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51.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31" activeTab="31"/>
  </bookViews>
  <sheets>
    <sheet name="Deflatore sino al 2016" sheetId="1" state="hidden" r:id="rId2"/>
    <sheet name="Tab.1.2.1A a.05 CNIT 2005" sheetId="2" state="hidden" r:id="rId3"/>
    <sheet name="Tab.1.2.1A a.06 Conto 2006" sheetId="3" state="hidden" r:id="rId4"/>
    <sheet name="Tab. 1.2.1A a.07 Conto 2007" sheetId="4" state="hidden" r:id="rId5"/>
    <sheet name="tab1.2.11-12a" sheetId="5" state="hidden" r:id="rId6"/>
    <sheet name="tab1.2.11-12b" sheetId="6" state="hidden" r:id="rId7"/>
    <sheet name="Tabb I.7.1 correnti e cc" sheetId="7" state="hidden" r:id="rId8"/>
    <sheet name="tab1.2.3A(1) cnit2002" sheetId="8" state="hidden" r:id="rId9"/>
    <sheet name="tab1.2.3A(2) cnit 2002" sheetId="9" state="hidden" r:id="rId10"/>
    <sheet name="tab1.2.3A(3) cnit 2002" sheetId="10" state="hidden" r:id="rId11"/>
    <sheet name="tab1.2.3A(1) vecchio cnt2001£" sheetId="11" state="hidden" r:id="rId12"/>
    <sheet name="tab1.2.3A(2) vecchio cnt2001£" sheetId="12" state="hidden" r:id="rId13"/>
    <sheet name="tab.1.2.3A(3) vecchio cnt2001£" sheetId="13" state="hidden" r:id="rId14"/>
    <sheet name="tab1.2.3A(1) vecchio cnt2001€" sheetId="14" state="hidden" r:id="rId15"/>
    <sheet name="tab1.2.3A(2) vecchio cnt 2001€" sheetId="15" state="hidden" r:id="rId16"/>
    <sheet name="tab1.2.3A(3) vecchio cnt2001€" sheetId="16" state="hidden" r:id="rId17"/>
    <sheet name="Tab.1.2.3A(1) cnit 2002 finale" sheetId="17" state="hidden" r:id="rId18"/>
    <sheet name="Tab.1.2.3A(2) cnit 2002 finale" sheetId="18" state="hidden" r:id="rId19"/>
    <sheet name="Tab.1.2.3A(3) cnit 2002 finale" sheetId="19" state="hidden" r:id="rId20"/>
    <sheet name="Tab. 1.2.2a p.1 a.05 CNIT 2005" sheetId="20" state="hidden" r:id="rId21"/>
    <sheet name="Tab.1.2.2a p.2 a.05 CNIT 2005" sheetId="21" state="hidden" r:id="rId22"/>
    <sheet name="Tab.1.2.2a p.3 a.05 CNIT 2005" sheetId="22" state="hidden" r:id="rId23"/>
    <sheet name="Tab. I.1.1A Conto 2011" sheetId="23" state="hidden" r:id="rId24"/>
    <sheet name="Tab. I.1.1A Conto 2012" sheetId="24" state="hidden" r:id="rId25"/>
    <sheet name="Tab. 1.1.1A a.10 Conto 2010" sheetId="25" state="hidden" r:id="rId26"/>
    <sheet name="Tab. 1.2.1A a.08 Conto 2008" sheetId="26" state="hidden" r:id="rId27"/>
    <sheet name="Tab. I.1.1A Conto 2013" sheetId="27" state="hidden" r:id="rId28"/>
    <sheet name="Tab. I.1A Conto 2014" sheetId="28" state="hidden" r:id="rId29"/>
    <sheet name="Tab. I.1.A Conto 2016" sheetId="29" state="hidden" r:id="rId30"/>
    <sheet name="Tab. I.1A Conto 2015" sheetId="30" state="hidden" r:id="rId31"/>
    <sheet name="Tab. I.1.A Conto 2017" sheetId="31" state="hidden" r:id="rId32"/>
    <sheet name="Tab. 1.5.1Abis a.18 CNIT 18-19" sheetId="32" state="visible" r:id="rId33"/>
    <sheet name="Tab. 1.5.2Abis a.18 CNIT 18-19" sheetId="33" state="visible" r:id="rId34"/>
    <sheet name="Tab. 1.5.3Abis a.18 CNIT 18-19" sheetId="34" state="visible" r:id="rId35"/>
    <sheet name="Tab.1.2.2a p.1 a.06 CNIT 2006" sheetId="35" state="hidden" r:id="rId36"/>
    <sheet name="Tab.1.2.2a p.2 a.06 CNIT 2006" sheetId="36" state="hidden" r:id="rId37"/>
    <sheet name="Tab.1.2.2a p.3 a.06 CNIT 2006" sheetId="37" state="hidden" r:id="rId38"/>
    <sheet name="Tab.I.2.1A anno 2002" sheetId="38" state="hidden" r:id="rId39"/>
    <sheet name="Tab. I.2.2A anno 2003" sheetId="39" state="hidden" r:id="rId40"/>
    <sheet name="Tab.1.2.1A a.04 CNIT 2004" sheetId="40" state="hidden" r:id="rId41"/>
    <sheet name="Tab.1.2.4A parte 1 anno 2002" sheetId="41" state="hidden" r:id="rId42"/>
    <sheet name="Tab.1.2.4A parte 2 anno 2002" sheetId="42" state="hidden" r:id="rId43"/>
    <sheet name="Tab.1.2.4A parte 3 anno 2002" sheetId="43" state="hidden" r:id="rId44"/>
    <sheet name="Tab.1.2.3A p.1 CNIT 2004" sheetId="44" state="hidden" r:id="rId45"/>
    <sheet name="Tab.1.2.3A p.2 CNIT 2004" sheetId="45" state="hidden" r:id="rId46"/>
    <sheet name="Tab.1.2.3A p.3 CNIT 2004" sheetId="46" state="hidden" r:id="rId47"/>
    <sheet name="Tab.I.2.2A p.1 anno 2003" sheetId="47" state="hidden" r:id="rId48"/>
    <sheet name="Tab.I.2.2A p.2 anno 2003" sheetId="48" state="hidden" r:id="rId49"/>
    <sheet name="Tab.I.2.5A p.3 anno 2003" sheetId="49" state="hidden" r:id="rId50"/>
    <sheet name="Tab.I.2.3A parte 1 anno 2001" sheetId="50" state="hidden" r:id="rId51"/>
    <sheet name="Tab.I.2.3A parte 2 anno 2001" sheetId="51" state="hidden" r:id="rId52"/>
    <sheet name="Tab.I.2.3A parte 3 anno 2001" sheetId="52" state="hidden" r:id="rId53"/>
  </sheets>
  <externalReferences>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s>
  <definedNames>
    <definedName function="false" hidden="false" localSheetId="31" name="_xlnm.Print_Titles" vbProcedure="false">'Tab. 1.5.1Abis a.18 CNIT 18-19'!$A:$B</definedName>
    <definedName function="false" hidden="false" localSheetId="32" name="_xlnm.Print_Titles" vbProcedure="false">'Tab. 1.5.2Abis a.18 CNIT 18-19'!$A:$B</definedName>
    <definedName function="false" hidden="false" localSheetId="33" name="_xlnm.Print_Titles" vbProcedure="false">'Tab. 1.5.3Abis a.18 CNIT 18-19'!$A:$B</definedName>
    <definedName function="false" hidden="false" localSheetId="23" name="_xlnm.Print_Titles" vbProcedure="false">'Tab. I.1.1A Conto 2012'!$1:$6</definedName>
    <definedName function="false" hidden="false" localSheetId="1" name="_xlnm.Print_Area" vbProcedure="false">'Tab.1.2.1A a.05 CNIT 2005'!$C$1:$O$353</definedName>
    <definedName function="false" hidden="false" localSheetId="2" name="_xlnm.Print_Area" vbProcedure="false">'Tab.1.2.1A a.06 Conto 2006'!$C$1:$O$359</definedName>
    <definedName function="false" hidden="false" localSheetId="36" name="_xlnm.Print_Area" vbProcedure="false">'Tab.1.2.2a p.3 a.06 CNIT 2006'!$A$1:$Z$55</definedName>
    <definedName function="false" hidden="false" localSheetId="43" name="_xlnm.Print_Area" vbProcedure="false">'Tab.1.2.3A p.1 CNIT 2004'!$A$1:$Z$55</definedName>
    <definedName function="false" hidden="false" localSheetId="44" name="_xlnm.Print_Area" vbProcedure="false">'Tab.1.2.3A p.2 CNIT 2004'!$A$1:$Z$55</definedName>
    <definedName function="false" hidden="false" localSheetId="45" name="_xlnm.Print_Area" vbProcedure="false">'Tab.1.2.3A p.3 CNIT 2004'!$A$1:$Z$55</definedName>
    <definedName function="false" hidden="false" localSheetId="41" name="_xlnm.Print_Area" vbProcedure="false">'Tab.1.2.4A parte 2 anno 2002'!$A$1:$Z$55</definedName>
    <definedName function="false" hidden="false" localSheetId="37" name="_xlnm.Print_Area" vbProcedure="false">'Tab.I.2.1A anno 2002'!$C$3:$N$304</definedName>
    <definedName function="false" hidden="false" name="Tabella_III_2_6___Spese_in_conto_capitale__miliardi_di_lire__per_le_infrastrutture_e_per_i_mezzi_di_trasporto" vbProcedure="false">#REF!</definedName>
  </definedNames>
  <calcPr iterateCount="100" refMode="A1" iterate="false" iterateDelta="0.001"/>
  <extLst>
    <ext xmlns:loext="http://schemas.libreoffice.org/" uri="{7626C862-2A13-11E5-B345-FEFF819CDC9F}">
      <loext:extCalcPr stringRefSyntax="CalcA1"/>
    </ext>
  </extLst>
</workbook>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2"/>
          </rPr>
          <t xml:space="preserve">zacchi.g: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6</xdr:col>
                <xdr:colOff>71</xdr:colOff>
                <xdr:row>35</xdr:row>
                <xdr:rowOff>8</xdr:rowOff>
              </xdr:to>
            </anchor>
          </commentPr>
        </mc:Choice>
        <mc:Fallback/>
      </mc:AlternateContent>
    </comment>
    <comment ref="G33" authorId="0">
      <text>
        <r>
          <rPr>
            <b val="true"/>
            <sz val="8"/>
            <color rgb="FF000000"/>
            <rFont val="Tahoma"/>
            <family val="2"/>
          </rPr>
          <t xml:space="preserve">zacchi.g: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8</xdr:col>
                <xdr:colOff>71</xdr:colOff>
                <xdr:row>35</xdr:row>
                <xdr:rowOff>8</xdr:rowOff>
              </xdr:to>
            </anchor>
          </commentPr>
        </mc:Choice>
        <mc:Fallback/>
      </mc:AlternateContent>
    </comment>
  </commentList>
</comments>
</file>

<file path=xl/sharedStrings.xml><?xml version="1.0" encoding="utf-8"?>
<sst xmlns="http://schemas.openxmlformats.org/spreadsheetml/2006/main" count="11860" uniqueCount="1367">
  <si>
    <t xml:space="preserve">Anno</t>
  </si>
  <si>
    <t xml:space="preserve">2012</t>
  </si>
  <si>
    <t xml:space="preserve">Tipo aggregato</t>
  </si>
  <si>
    <t xml:space="preserve">  risorse</t>
  </si>
  <si>
    <t xml:space="preserve">    prodotto interno lordo ai prezzi di mercato (concatenati)</t>
  </si>
  <si>
    <t xml:space="preserve">    prodotto interno lordo ai prezzi di mercato</t>
  </si>
  <si>
    <t xml:space="preserve">Deflatore</t>
  </si>
  <si>
    <t xml:space="preserve">2014 - I 384.789</t>
  </si>
  <si>
    <t xml:space="preserve">euro</t>
  </si>
  <si>
    <t xml:space="preserve">2014 - II 384.043</t>
  </si>
  <si>
    <t xml:space="preserve">2014 - III 383.770</t>
  </si>
  <si>
    <t xml:space="preserve">2014 - IV 383.435</t>
  </si>
  <si>
    <t xml:space="preserve">2015 - I 384.995</t>
  </si>
  <si>
    <t xml:space="preserve">2015 - II 386.082</t>
  </si>
  <si>
    <t xml:space="preserve">2015 - III 386.737</t>
  </si>
  <si>
    <t xml:space="preserve">2015 - IV 387.155</t>
  </si>
  <si>
    <t xml:space="preserve">Tab. I.2.1A - Dettaglio delle spese dirette e dei contributi a carico dello Stato per comparto modale di trasporto - Anno 2005 - (milioni di euro)</t>
  </si>
  <si>
    <t xml:space="preserve">RIFERIMENTI DELLA SPESA</t>
  </si>
  <si>
    <t xml:space="preserve">PAGAMENTI</t>
  </si>
  <si>
    <t xml:space="preserve">SETTORE</t>
  </si>
  <si>
    <t xml:space="preserve">Ministero</t>
  </si>
  <si>
    <t xml:space="preserve">CLASS. ECON.</t>
  </si>
  <si>
    <t xml:space="preserve">SPESE CORRENTI</t>
  </si>
  <si>
    <t xml:space="preserve">CONTO CAPITALE</t>
  </si>
  <si>
    <t xml:space="preserve">TOTALE</t>
  </si>
  <si>
    <t xml:space="preserve">I Livello</t>
  </si>
  <si>
    <t xml:space="preserve">Dirette</t>
  </si>
  <si>
    <t xml:space="preserve">Contributi</t>
  </si>
  <si>
    <t xml:space="preserve">Totale</t>
  </si>
  <si>
    <t xml:space="preserve">GENERALE</t>
  </si>
  <si>
    <t xml:space="preserve">Totale complessivo</t>
  </si>
  <si>
    <t xml:space="preserve">TOTALE COMPLESSIVO</t>
  </si>
  <si>
    <t xml:space="preserve">Totale SPESE ATTRIBUIBILI</t>
  </si>
  <si>
    <t xml:space="preserve">       Totale SEZIONE I - SPESE ATTRIBUIBILI</t>
  </si>
  <si>
    <t xml:space="preserve">                    Totale comparto 1. - A impianti fissi</t>
  </si>
  <si>
    <t xml:space="preserve">Ferrovie dello Stato</t>
  </si>
  <si>
    <t xml:space="preserve">Ministero delle Infrastrutture e dei Trasporti</t>
  </si>
  <si>
    <t xml:space="preserve">(ex Trasporti e Navigazione)</t>
  </si>
  <si>
    <t xml:space="preserve">Ministero dell'Economia e delle Finanze</t>
  </si>
  <si>
    <t xml:space="preserve">SPESE ATTRIBUIBILI</t>
  </si>
  <si>
    <t xml:space="preserve">(ex Tesoro)</t>
  </si>
  <si>
    <t xml:space="preserve">Totale - Ferrovie dello Stato</t>
  </si>
  <si>
    <t xml:space="preserve">Ferrovie ed altri trasporti in concessione ed in gestione diretta dello Stato</t>
  </si>
  <si>
    <t xml:space="preserve">Totale - Ferrovie ed altri trasporti in gestione diretta dello Stato ed in concessione</t>
  </si>
  <si>
    <t xml:space="preserve">Metropolitane e altri trasporti rapidi di massa</t>
  </si>
  <si>
    <t xml:space="preserve">Totale - Metropolitane e altri trasporti rapidi di massa</t>
  </si>
  <si>
    <t xml:space="preserve">Altre spese </t>
  </si>
  <si>
    <t xml:space="preserve">Totale - Altre spese </t>
  </si>
  <si>
    <t xml:space="preserve">                    Totale comparto 2. - Su strada</t>
  </si>
  <si>
    <t xml:space="preserve">Autostrade e strade statali</t>
  </si>
  <si>
    <t xml:space="preserve">(ex Lavori pubblici)</t>
  </si>
  <si>
    <t xml:space="preserve"> Totale - Autostrade e strade statali</t>
  </si>
  <si>
    <t xml:space="preserve">Strade di competenza di enti locali</t>
  </si>
  <si>
    <t xml:space="preserve">( ex Finanze) </t>
  </si>
  <si>
    <t xml:space="preserve">Ministero dell'Interno</t>
  </si>
  <si>
    <t xml:space="preserve">Totale - Strade di competenza di enti locali</t>
  </si>
  <si>
    <t xml:space="preserve">Circolazione stradale</t>
  </si>
  <si>
    <t xml:space="preserve">{</t>
  </si>
  <si>
    <t xml:space="preserve">Totale - Circolazione stradale</t>
  </si>
  <si>
    <t xml:space="preserve">Autotrasporto dicose per conto terzi</t>
  </si>
  <si>
    <t xml:space="preserve">AGG.6</t>
  </si>
  <si>
    <t xml:space="preserve">Fondo per la ristrutturazione dell'autotrasporto e lo sviluppo dell'intermodalità e del trasporto combinato</t>
  </si>
  <si>
    <t xml:space="preserve">Ministero del lavoro e politiche sociali</t>
  </si>
  <si>
    <t xml:space="preserve">Totale - Autotrasporto di cose per conto terzi</t>
  </si>
  <si>
    <t xml:space="preserve">Rottamazione autoveicoli e ciclomotori</t>
  </si>
  <si>
    <t xml:space="preserve">Totale - Rottamazione autoveicoli e ciclomotori</t>
  </si>
  <si>
    <t xml:space="preserve">Trasporto pubblico locale</t>
  </si>
  <si>
    <t xml:space="preserve">Totale - Trasporto pubblico locale</t>
  </si>
  <si>
    <t xml:space="preserve">Altri interventi su strada</t>
  </si>
  <si>
    <t xml:space="preserve"> Totale - Altri interventi su strada</t>
  </si>
  <si>
    <t xml:space="preserve">(Ministero delle Infrastrutture e dei trasporti)</t>
  </si>
  <si>
    <t xml:space="preserve">                    Totale comparto 3. - Navigazione interna</t>
  </si>
  <si>
    <t xml:space="preserve">Idrovie</t>
  </si>
  <si>
    <t xml:space="preserve">Totale - Idrovie</t>
  </si>
  <si>
    <t xml:space="preserve">Navigazione lacuale</t>
  </si>
  <si>
    <t xml:space="preserve">Totale - Navigazione lacuale</t>
  </si>
  <si>
    <t xml:space="preserve">Totale comparto 4. - Navigazione marittima</t>
  </si>
  <si>
    <r>
      <rPr>
        <b val="true"/>
        <sz val="8"/>
        <rFont val="Times New Roman"/>
        <family val="1"/>
      </rPr>
      <t xml:space="preserve">AGG.35</t>
    </r>
    <r>
      <rPr>
        <sz val="8"/>
        <rFont val="Times New Roman"/>
        <family val="1"/>
      </rPr>
      <t xml:space="preserve"> - </t>
    </r>
    <r>
      <rPr>
        <b val="true"/>
        <sz val="8"/>
        <rFont val="Times New Roman"/>
        <family val="1"/>
      </rPr>
      <t xml:space="preserve">AGG.38</t>
    </r>
  </si>
  <si>
    <t xml:space="preserve">Funzionamento del Corpo delle Capitanerie di porto</t>
  </si>
  <si>
    <t xml:space="preserve">AGG.39</t>
  </si>
  <si>
    <t xml:space="preserve">Acquisto di mezzi navali ed aerei per l'attività del Corpo delle Capitanerie di porto</t>
  </si>
  <si>
    <t xml:space="preserve">AGG.16</t>
  </si>
  <si>
    <t xml:space="preserve">Contributi ad enti ed organismi portuali</t>
  </si>
  <si>
    <t xml:space="preserve">AGG.18</t>
  </si>
  <si>
    <t xml:space="preserve">Contributi alle imprese navalmeccaniche per costruzione, trasformazione, modificazione, riparazione e demolizione di navi</t>
  </si>
  <si>
    <t xml:space="preserve"> AGG.17</t>
  </si>
  <si>
    <t xml:space="preserve">Contributi vari alle imprese armatoriali</t>
  </si>
  <si>
    <t xml:space="preserve">AGG.15</t>
  </si>
  <si>
    <t xml:space="preserve">Interventi previdenziali in favore dei lavoratori marittimi</t>
  </si>
  <si>
    <t xml:space="preserve">Ministero della Difesa</t>
  </si>
  <si>
    <t xml:space="preserve">Totale comparto 5. - Navigazione aerea</t>
  </si>
  <si>
    <t xml:space="preserve">Aeroporti</t>
  </si>
  <si>
    <t xml:space="preserve">Totale - Aeroporti</t>
  </si>
  <si>
    <t xml:space="preserve">Assistenza e sicurezza del volo</t>
  </si>
  <si>
    <t xml:space="preserve">Sovvenzioni di equilibrio all'Ente Nazionale di assistenza al volo </t>
  </si>
  <si>
    <t xml:space="preserve">Totale - Assistenza e sicurezza del volo</t>
  </si>
  <si>
    <t xml:space="preserve">Totale SPESE NON ATTRIBUIBILI</t>
  </si>
  <si>
    <r>
      <rPr>
        <b val="true"/>
        <sz val="8"/>
        <rFont val="Times New Roman"/>
        <family val="1"/>
      </rPr>
      <t xml:space="preserve">       Totale SEZIONE II - SPESE NON ATTRIBUIBILI </t>
    </r>
    <r>
      <rPr>
        <sz val="8"/>
        <rFont val="Times New Roman"/>
        <family val="1"/>
      </rPr>
      <t xml:space="preserve">(3)</t>
    </r>
  </si>
  <si>
    <t xml:space="preserve">Personale in attività di servizio</t>
  </si>
  <si>
    <t xml:space="preserve">Servizio sistemi informativi e statistica</t>
  </si>
  <si>
    <t xml:space="preserve">Totale - Personale in attività di servizio</t>
  </si>
  <si>
    <t xml:space="preserve">Personale in quiescenza</t>
  </si>
  <si>
    <t xml:space="preserve">Totale - Personale in quiescenza</t>
  </si>
  <si>
    <t xml:space="preserve">Acquisto di beni e servizi</t>
  </si>
  <si>
    <t xml:space="preserve">AGG.2 - AGG.3</t>
  </si>
  <si>
    <t xml:space="preserve">AGG.5 - AGG.7</t>
  </si>
  <si>
    <t xml:space="preserve">AGG.28 - AGG.29</t>
  </si>
  <si>
    <t xml:space="preserve">Servizio affari generali e personale</t>
  </si>
  <si>
    <t xml:space="preserve">AGG.25 - AGG.26</t>
  </si>
  <si>
    <t xml:space="preserve">Servizio affari economici, bilancio e politiche internazionali e comunitarie</t>
  </si>
  <si>
    <t xml:space="preserve">AGG.14 - AGG.19</t>
  </si>
  <si>
    <t xml:space="preserve">AGG.22 - N.7400</t>
  </si>
  <si>
    <t xml:space="preserve">Servizio pianificazione e programmazione</t>
  </si>
  <si>
    <t xml:space="preserve">AGG.30 - AGG.32</t>
  </si>
  <si>
    <t xml:space="preserve">N.8214</t>
  </si>
  <si>
    <t xml:space="preserve">Servizio vigilanza sulle ferrovie</t>
  </si>
  <si>
    <t xml:space="preserve">Totale  - Acquisto di beni e servizi</t>
  </si>
  <si>
    <t xml:space="preserve">Trasferimenti</t>
  </si>
  <si>
    <t xml:space="preserve">Totale - Trasferimenti</t>
  </si>
  <si>
    <t xml:space="preserve">Altre spese</t>
  </si>
  <si>
    <r>
      <rPr>
        <b val="true"/>
        <sz val="8"/>
        <rFont val="Times New Roman"/>
        <family val="1"/>
      </rPr>
      <t xml:space="preserve">AGG.20</t>
    </r>
    <r>
      <rPr>
        <sz val="8"/>
        <rFont val="Times New Roman"/>
        <family val="1"/>
      </rPr>
      <t xml:space="preserve">-</t>
    </r>
    <r>
      <rPr>
        <b val="true"/>
        <sz val="8"/>
        <rFont val="Times New Roman"/>
        <family val="1"/>
      </rPr>
      <t xml:space="preserve">AGG.8-AGG.9</t>
    </r>
  </si>
  <si>
    <t xml:space="preserve">Altre spese non attribuibili</t>
  </si>
  <si>
    <t xml:space="preserve">AGG.23-</t>
  </si>
  <si>
    <t xml:space="preserve">Totale Altre spese</t>
  </si>
  <si>
    <t xml:space="preserve">Totale - Altre spese</t>
  </si>
  <si>
    <t xml:space="preserve">I dati si riferiscono ai pagamenti di cassa.</t>
  </si>
  <si>
    <r>
      <rPr>
        <i val="true"/>
        <sz val="8"/>
        <rFont val="Times New Roman"/>
        <family val="1"/>
      </rPr>
      <t xml:space="preserve">Fonte</t>
    </r>
    <r>
      <rPr>
        <sz val="8"/>
        <rFont val="Times New Roman"/>
        <family val="1"/>
      </rPr>
      <t xml:space="preserve">: Elaborazione interna Ministero delle Infrastrutture e dei Trasporti - Ufficio di statistica.</t>
    </r>
  </si>
  <si>
    <t xml:space="preserve">PASSWORD DI PROTEZIONE :        cnt</t>
  </si>
  <si>
    <t xml:space="preserve"> </t>
  </si>
  <si>
    <t xml:space="preserve">Tab. I.2.1A – Dettaglio delle spese dirette e dei contributi a carico dello Stato per comparto modale di trasporto – Anno 2006 – (milioni di euro)</t>
  </si>
  <si>
    <t xml:space="preserve">Spese relative al potenziamento delle linee ferroviarie e per la riqualificazione delle stazioni ferroviarie nelle aree depresse</t>
  </si>
  <si>
    <t xml:space="preserve">23.02</t>
  </si>
  <si>
    <t xml:space="preserve">Somme da assegnare alla Regione Abruzzo ed alla Soc. Grandi Stazioni S.P.A. per studi di rilevanti interventi infrastrutturali da cofinanziare</t>
  </si>
  <si>
    <t xml:space="preserve">Spese peer la realizzazione di uno studio di fattibilità della Ferrovia Martigny-Aosta</t>
  </si>
  <si>
    <t xml:space="preserve">Spese per il funzionamento della commissione intergovernativa italo-francese per la realizzazione della tratta ferroviaria Torino-Lione</t>
  </si>
  <si>
    <t xml:space="preserve">02.02</t>
  </si>
  <si>
    <t xml:space="preserve">Spese per la gestione del debito delle F.S. S.p.A. al 31 dicembre 1995</t>
  </si>
  <si>
    <t xml:space="preserve">Somma da corrispondere all'impresa F.S. S.p.A. per i servizi offerti  in relazione ai contratti di servizio e di programma</t>
  </si>
  <si>
    <t xml:space="preserve">06.01</t>
  </si>
  <si>
    <t xml:space="preserve">Somme all'impresa Ferrovie dello Stato S.P.A. o a società  dalla stessa controllate in relazione agli obblighi tariffari e di servizio per il trasporto merci</t>
  </si>
  <si>
    <t xml:space="preserve">Somma da corrispondere all'impresa F.S. S.p.A, e a società dalla stessa controllate, per obblighi tariffari e di servizio per il trasporto viaggiatori di interesse nazionale</t>
  </si>
  <si>
    <t xml:space="preserve">Concorso statale nel pagamento degli interessi derivanti da mutui contratti dai Comuni impegnati nella costruzione di sistemi ferroviari passanti</t>
  </si>
  <si>
    <t xml:space="preserve">04.02</t>
  </si>
  <si>
    <t xml:space="preserve">Interessi compresi nelle rate di ammortamento dei mutui contratti e da contrarre dalle F.S. S.p.A. </t>
  </si>
  <si>
    <t xml:space="preserve">09.01</t>
  </si>
  <si>
    <t xml:space="preserve">Apporto dello Stato all'aumento del capitale sociale dell'impresa F.S.  S.p.A. per la realizzazione di un programma di investimenti per lo sviluppo e ammodernamento delle infrastrutture ferroviarie</t>
  </si>
  <si>
    <t xml:space="preserve">Apporto dello Stato all'aumento del capitale sociale delle F.S. S.p.A. per la realizzazione di opere specifiche</t>
  </si>
  <si>
    <t xml:space="preserve">contributi concessi a ferrovie dello stato per la prosecuzione degli interventi relativi al sistema di alta velocità /alta capacità e per il finanziamento delle attività preliminari per la realizzazione delle linee milano genova e milano verona incluso il nodo di verona </t>
  </si>
  <si>
    <t xml:space="preserve">Quote di capitale comprese nelle rate di ammortamento dei mutui contratti e da contrarre dalle  F.S.  S.p.A.</t>
  </si>
  <si>
    <t xml:space="preserve">61.03</t>
  </si>
  <si>
    <t xml:space="preserve">Sovvenzioni per l'esercizio di ferrovie, tramvie extraurbane, funivie ed ascensori in servizio pubblico ed autolinee non di competenza delle Regioni</t>
  </si>
  <si>
    <t xml:space="preserve">Sussidi integrativi di esercizio di carattere temporaneo a favore di ferrovie e di tramvie non di competenza delle Regioni</t>
  </si>
  <si>
    <t xml:space="preserve">Spese di esercizio per gestioni dirette a cura dello Stato di ferrovie. Anticipazione di spese per provvedimenti d'ufficio</t>
  </si>
  <si>
    <t xml:space="preserve">Contributi per gli oneri per capitale ed interessi derivanti dall'ammortamento dei mutui contratti dalle aziende esercenti servizi ferroviari e servizi ad impianti fissi in Gestione Commissariale Governativa ed in regime di Concessione</t>
  </si>
  <si>
    <t xml:space="preserve">06.02</t>
  </si>
  <si>
    <t xml:space="preserve">Spese per la copertura dei disavanzi delle Ferrovie Concesse ed in ex Gestione Commissariale Governativa</t>
  </si>
  <si>
    <t xml:space="preserve">Concessione di contributi per capitale ed interessi derivanti dall'ammortamento dei mutui garantiti dallo Stato che le Ferrovie in regime di concessione e in Gestione Commissariale Governativa possono contrarre per la realizzazione degli investimenti</t>
  </si>
  <si>
    <t xml:space="preserve">23.01</t>
  </si>
  <si>
    <t xml:space="preserve">Contributo spese per la costruzione della linea e provvista materiale rotabile di ferrovie metropolitane disposto anteriormente a gennaio 1978</t>
  </si>
  <si>
    <t xml:space="preserve">Spese per il completamento ed il potenziamento di linee ferroviarie nelle aree depresse</t>
  </si>
  <si>
    <t xml:space="preserve">Fondo comune per rinnovo impianti fissi e materiale rotabile delle ferrovie in regime di concessione ed in gestione governativa</t>
  </si>
  <si>
    <t xml:space="preserve">Spese per il funzionamento del Centro sperimentale impianti a fune degli uffic periferici del Dipartimento</t>
  </si>
  <si>
    <t xml:space="preserve">Somme da assegnare per studi di fattibilità di rilevanti interventi infrastrutturali relativi alle Ferrovie in Gestione Commissariale Governativa ed in Regime di Concessione da cofinanziare nelle regioni</t>
  </si>
  <si>
    <t xml:space="preserve">Sovvenzioni per le funivie in servizio pubblico non di competenza delle Regioni</t>
  </si>
  <si>
    <t xml:space="preserve">Spese per il funzionamento della commissione di alta vigilanza per il coordinamento degli interventi in materia di trasporti rapidi di massa</t>
  </si>
  <si>
    <t xml:space="preserve">concorso dello stato nella spesa per la realizzazione di interventi relativi a linee metropolitane anche con sistemi innovativi e parcheggi a favore di comuni,ecc.</t>
  </si>
  <si>
    <t xml:space="preserve">Contributo nelle spese per la costruzione della linea e per la provvista del materiale rotabile e di esercizio delle ferrovie metropolitane disposto anteriormente al 1 gennaio 1978</t>
  </si>
  <si>
    <t xml:space="preserve">22.02</t>
  </si>
  <si>
    <t xml:space="preserve">Contributi per capitale ed interessi derivanti dall'ammortamento dei mutui garantiti dallo Stato contratti per la realizzazione di sistemi ferroviari passanti, di collegamenti ferroviari con aree aeroportuali, espositive ed universitarie, di sistemi di trasporto rapido di massa e di programmi urbani integrati </t>
  </si>
  <si>
    <t xml:space="preserve">Spese per interventi vari nel settore dei trasporti rapidi di massa nelle aree depresse</t>
  </si>
  <si>
    <t xml:space="preserve">Concorso dello Stato alla spesa per la realizzazione di sistemi di trasporto rapido di massa a guida vincolata e di tranvie veloci nelle aree urbane</t>
  </si>
  <si>
    <t xml:space="preserve">Contributi per la realizzazione dei passanti ferroviari di Milano e di Torino</t>
  </si>
  <si>
    <t xml:space="preserve">Rimborso alla Cassa depositi e prestiti della quota interessi delle rate di ammortamento relative a  mutui contratti nel settore delle metropolitane</t>
  </si>
  <si>
    <t xml:space="preserve">Concorso nel pagamento delle annualità di ammortamento dei mutui contratti dai Comuni, dai consorzi pubblici per i servizi di trasporto e dalle società a prevalente capitale pubblico con la Cassa depositi e prestiti, per la realizzazione degli interventi relativi a linee metropolitane anche con sistemi innovativi e a parcheggi</t>
  </si>
  <si>
    <t xml:space="preserve">Rimborso alla Cassa depositi e prestiti della quota capitale delle rate di ammortamento relative a  mutui contratti nel settore delle metropolitane</t>
  </si>
  <si>
    <t xml:space="preserve">Rimborsi ai privati di eventuali eccedenze sulle somme versate per richiesta prove di recipienti per gas compressi, liquefatti e disciolti per esami magnetoscopici, per apertura all'esercizio di impianti a fune</t>
  </si>
  <si>
    <t xml:space="preserve">Contributo da concedere alla società concessionaria dell'autostrada Torino-Savona, per l'ammortamento dei mutui relativi agli interventi di completamento ed adeguamento dell'autostrada stessa</t>
  </si>
  <si>
    <t xml:space="preserve">Contributo ventennale da corrispondere alla società Autostrade S.p.A. per l'ammortamento dei mutui occorrenti per l'avvio della realizzazione della variante di valico autostradale Firenze-Bologna</t>
  </si>
  <si>
    <t xml:space="preserve">Contributo da corrispondere alla società Autostrade spa  per l'ammortamento dei mutui occorrenti per la realizzazione del tratto Agliò-Canova e il potenziamento dell'autostrada Firenze-Bologna</t>
  </si>
  <si>
    <t xml:space="preserve">Fondo per la realizzazione di interventi in favore del sistema autostradale nelle tratte Asti-Cuneo e Siracusa-Gela</t>
  </si>
  <si>
    <t xml:space="preserve">Finanziamento in favore delle province di Venezia e Frosinone per interventi relativi al nodo stradale Venezia-Mestre ed al tronco Atina-confine col Lazio</t>
  </si>
  <si>
    <t xml:space="preserve">Trasferimenti alle province autonome di Trento e Bolzano in relazione alla delega di funzioni amministrative in materia di viabilità</t>
  </si>
  <si>
    <t xml:space="preserve">22.01</t>
  </si>
  <si>
    <t xml:space="preserve">Contributo straordinario all'Ente Nazionale per le strade per il completamento della funzionalità dei lotti delle aree di priorità del programma triennale 1985-1987, e per interventi di viabilità statale previsti nel piano decennale, con priorità per gli itinerari interregionali, nonché alla definitiva conclusione dei programmi 1979-1981 e del piano stralcio 1982-1987</t>
  </si>
  <si>
    <t xml:space="preserve">Rimborso all'Ente Nazionale per le strade delle rate di ammortamento dei mutui contratti per l'esecuzione di un programma straordinario di interventi nel triennio 1979-1981  </t>
  </si>
  <si>
    <t xml:space="preserve">Annualità ventennali da corrispondere all'Ente Nazionale per le strade per la realizzazione di opere viarie funzionali al progetto Malpensa 2000</t>
  </si>
  <si>
    <t xml:space="preserve">Contributo da corrispondere all'Ente Nazionali per le Strade per interventi nel settore autostradale da realizzare nelle aree depresse</t>
  </si>
  <si>
    <t xml:space="preserve">Annualità decennali da corrispondere all'Ente Nazionale per le Strade per la realizzazione di interventi di raddoppio della strada statale Ragusa-Catania</t>
  </si>
  <si>
    <t xml:space="preserve">Annualità quindicennali per il completamento degli interventi di viabilità di interesse della Valle d'Agri</t>
  </si>
  <si>
    <t xml:space="preserve">Interventi relativi alla superstrada Noce Rivello- Colla Maratea</t>
  </si>
  <si>
    <t xml:space="preserve">Spese per provvedere alla realizzazione del valico internazionale di seconda categoria sulla via Monte S. Gabriele (Gorizia) e per la trasformazione del valico internazionale e la sistemazione dei rimanenti valichi di confine con la Jugoslavia della regione Friuli-Venezia Giulia, compresa la ristrutturazione dei relativi edifici demaniali, nonché per provvedere all'esecuzione delle opere di edilizia complementare ai servizi confinari, compresi i locali da realizzare presso l'auotoporto di S. Andrea di Gorizia, da adibire a scuola della Guardia di Finanza</t>
  </si>
  <si>
    <t xml:space="preserve">21.01</t>
  </si>
  <si>
    <t xml:space="preserve">Spese in gestione al Provveditorato alle opere pubbliche per la Regione Lazio per le interconnessioni tra il parcheggio del Gianicolo e la viabilità esterna</t>
  </si>
  <si>
    <t xml:space="preserve">Annualità da assegnare alla regione Veneto per la costruzione della Superstrada a pedaggio Pedemontana Veneta</t>
  </si>
  <si>
    <t xml:space="preserve">Contributi trentacinquennali per l'esecuzione di opere stradali di interesse di Enti locali</t>
  </si>
  <si>
    <t xml:space="preserve">Contributi trentacinquennali a favore dei Comuni, dei loro consorzi e degli enti autorizzati, ricadenti nei territori delle Regioni a statuto speciale o aventi carattere interregionale per l'esecuzione di opere stradali</t>
  </si>
  <si>
    <t xml:space="preserve">progettazione e realizzazione delle opere di integrazione del passante di mestre con il territorio delle comunità locali</t>
  </si>
  <si>
    <t xml:space="preserve">somme da assegnare alle regioni per la progettazione e realizzazione di opere per la viabilità di particolari realtà territoriali</t>
  </si>
  <si>
    <t xml:space="preserve">Somme da assegnare agli enti locali per la progettazione e realizzazione di opere per il miglioramento della viabilità</t>
  </si>
  <si>
    <t xml:space="preserve">Spese per l'attuazione dei Programmi di iniziativa Comunitaria Urban II - Italia</t>
  </si>
  <si>
    <t xml:space="preserve">Contributo trentacinquennale all'amministrazione Provinciale di Pordenone per la realizzazione del nuovo pontesul torrente settimana, destinato a collegare la provincia di Belluno con gli altri comuni della provincia di Pordenone</t>
  </si>
  <si>
    <t xml:space="preserve">Rimborso alla Cassa depositi e prestiti della quota interessi delle rate di ammortamento relative ai mutui contratti nel settore delle opere stradali</t>
  </si>
  <si>
    <t xml:space="preserve">Rimborso alla Cassa depositi e prestiti della quota capitale delle rate di ammortamento relative ai mutui contratti nel settore delle opere stradali</t>
  </si>
  <si>
    <t xml:space="preserve">Interessi compresi nelle rate di ammortamento delle operazioni finanziarie per la realizzazione delle opere stradali da parte dell'ANAS</t>
  </si>
  <si>
    <t xml:space="preserve">Apporto al capitale sociale dell'ANAS SPA</t>
  </si>
  <si>
    <t xml:space="preserve">Quote di capitale comprese nelle rate di ammortamento delle operazioni finanziarie per la realizzazione di opere stradali da parte dell'ANAS S.P.A.</t>
  </si>
  <si>
    <t xml:space="preserve">Somma da assegnare alle Regioni per le opere connesse al rinforzo, all'adeguamento e all'usura delle infrastrutture stradali</t>
  </si>
  <si>
    <t xml:space="preserve">Contributo straordinario in favore della provincia di Bergamo per il potenziamento della rete stradale provinciale di accesso al Comune di "Sotto il monte Giovanni XXIII"</t>
  </si>
  <si>
    <t xml:space="preserve">Spese relative alla gestione delle attrezzature tecniche per i servizi del Dipartimento dei trasporti terrestri</t>
  </si>
  <si>
    <t xml:space="preserve">02.01</t>
  </si>
  <si>
    <t xml:space="preserve">Spese per l'istituzione e l'esercizio meccanizzato degli schedari inerenti ai servizi della Motorizzazione civile</t>
  </si>
  <si>
    <t xml:space="preserve">Spese di funzionamento e sviluppo del sistema informatico relativo all'archivio nazionale dei veicoli e all'anagrafe nazionale degli abilitati alla guida</t>
  </si>
  <si>
    <t xml:space="preserve">Spese per la provvista e la fornitura gratuita agli interessati di patenti, carte di circolazione, modulistica varia, nonché spese per collatudi, gare - Oneri derivanti da convenzioni con l'Amministrazione PP.TT.</t>
  </si>
  <si>
    <t xml:space="preserve">Spese per studi di carattere tecnico, per pubblicazioni tecniche, per corsi di aggiornamento professionale, per ricerche sperimentali e per l'informatizzazione delle procedure relative alle ricerche attinenti la sicurezza del veicolo</t>
  </si>
  <si>
    <t xml:space="preserve">Spese per studi indagini e diffusione della normativa per il miglioramento del traffico stradale - spese per il coordinamento del Centro  di Coordinamento  per la sicurezza stradale</t>
  </si>
  <si>
    <t xml:space="preserve">Spese relative al procedimento centralizzato di conferma di validità della patente di guida</t>
  </si>
  <si>
    <t xml:space="preserve">Spese per la progettazione e la costruzione degli impianti del Centro superiore ricerche e prove veicoli a motore e dispositivi e della pista per le prove ad alta velocità di autoveicoli. Interventi di carattere straordinario occorrenti per assicurare la funzionalità degli impianti medesimi</t>
  </si>
  <si>
    <t xml:space="preserve">Spese per l'acquisto di apparecchiature  occorrenti per studi e ricerche sulla sicurezza del veicolo</t>
  </si>
  <si>
    <t xml:space="preserve">Investimenti per ottimizzare la circolazione sulle strade statali del Friuli Venezia Giulia</t>
  </si>
  <si>
    <t xml:space="preserve">Investimenti per l'istituzione e l'esercizio meccanizzato degli schedari inerenti ai servizi della Motorizzazione Civile</t>
  </si>
  <si>
    <t xml:space="preserve">Spese per la realizzazione delle infrastrutture per  la mobilità al servizio delle Fiera del Levante di Bari</t>
  </si>
  <si>
    <t xml:space="preserve">Rimborsi ai privati di eventuali eccedenze sulle somme versate per richiesta  degli esami delle verifiche e delle certificazioni riguardanti i veicoli a motore</t>
  </si>
  <si>
    <t xml:space="preserve">Spese per la realizzazione delle infrastrutture per la mobilità al servizio del nuovo polo esterno della Fiera di Milano</t>
  </si>
  <si>
    <t xml:space="preserve">Spese per la realizzazione delle infrastrutture per la mobilità  al servizio della fiera di verona di foggia e di padova</t>
  </si>
  <si>
    <t xml:space="preserve">Spese per l'acquisizione delle apparecchiature informatiche relative al procedimento centralizzato della patente di guida</t>
  </si>
  <si>
    <t xml:space="preserve">Spese per studi, indagini, esperimenti e diffusione della normativa per il miglioramento del traffico stradale, per la propaganda e la prevenzione degli incidenti stradali attuata anche attraverso il Centro di coordinamento per la sicurezza della circolazione stradale. Mezzi necessari per l'espletamento dei servizi di prevenzione</t>
  </si>
  <si>
    <t xml:space="preserve">Spese per interventi di sicurezza stradale ivi compresi quelli per l'educazione stradale, per la redazione dei piani urbani del traffico e per il Centro di coordinamento per la sicurezza della circolazione stradale. Spese relative alla redazione ed alla attuazione del Piano Nazionale della sicurezza stradale</t>
  </si>
  <si>
    <t xml:space="preserve">annualità quindicennali per la realizzazione di un programma di interventi sulla rete stradale nazionale ai fini della sicurezza stradale.</t>
  </si>
  <si>
    <t xml:space="preserve">Annualità quindicennali per gli interventi connessi all'attuazione del Piano Nazionale della sicurezza stradale</t>
  </si>
  <si>
    <t xml:space="preserve">Finanziamento dell'accordo di Programma Quadro per la viabilità - Regione Umbria</t>
  </si>
  <si>
    <t xml:space="preserve">Rimborso alle regioni dei minori introiti realizzati dalle stesse per effetto della riduzione degli importi delle tasse automobilistiche</t>
  </si>
  <si>
    <t xml:space="preserve">Erogazioni alle Regioni a compensazione delle perdite per effetto della riduzione della sovrattassa diesel per il 1999</t>
  </si>
  <si>
    <t xml:space="preserve">annualità quindicennali per l'ammortamento di mutui contratti dalla regione veneto nell'ambito degli interventi per la risoluzione dei problemi di viabilità dell'area centrale veneta</t>
  </si>
  <si>
    <t xml:space="preserve">Erogazioni alle Regioni a compensazione delle perdite di entrate per l'anno 1998 per effetto della riduzione dell'accisa sulla benzina</t>
  </si>
  <si>
    <t xml:space="preserve">Assegnazione alla Regione Friuli-Venezia Giulia di una quota delle accise sulle benzine</t>
  </si>
  <si>
    <t xml:space="preserve">Somma relativa ai servizi di polizia stradale in ambito autostradale da ripartire secondo le modalità previste dall'art.18 della legge 7/8/1990, n.232</t>
  </si>
  <si>
    <t xml:space="preserve">01.01</t>
  </si>
  <si>
    <t xml:space="preserve">Installazione, noleggio, manutenzione e gestione di attrezzature per i servizi di Polizia stradale</t>
  </si>
  <si>
    <t xml:space="preserve">Rimborso ai contravventori di somme indebitamente o irregolarmente versate per infrazioni alle norme sulla circolazione stradale….</t>
  </si>
  <si>
    <t xml:space="preserve">10.03</t>
  </si>
  <si>
    <t xml:space="preserve">Acquisto di attrezzature per i servizi di Polizia stradale</t>
  </si>
  <si>
    <t xml:space="preserve">Spese per il funzionamento del comitato centrale e dei comitati provinciali per l'Albo degli Autotrasportatori di cose per conto terzi, nonché per la tenuta e pubblicazione dell'Albo medesimo</t>
  </si>
  <si>
    <t xml:space="preserve">Spese di funzionamento del Comitato per l'autotrasporto e l'intermodalità</t>
  </si>
  <si>
    <t xml:space="preserve">Rimborsi agli autotrasportatori sulle quote versate per l'iscrizione all'Albo e per errati versamenti</t>
  </si>
  <si>
    <t xml:space="preserve">Somma assegnata al Comitato centrale per l'albo degli autotrasportatori per le attività propedeutiche alla riforma organica del settore nonché per interventi per la sicurezza della circolazione e per la protezione ambientale</t>
  </si>
  <si>
    <t xml:space="preserve">spese per le attività ed il funzionamento della consulta generale per l'autotrasporto</t>
  </si>
  <si>
    <t xml:space="preserve">Somma da rimborsare all'I.N.A.I.L. per i minori introiti derivanti dalla riduzione dei premi dovuti dalle imprese di autotrasporto per conto terzi</t>
  </si>
  <si>
    <t xml:space="preserve">04.03</t>
  </si>
  <si>
    <t xml:space="preserve">Restituzione anche mediante compensazione in sede dei versamenti unitari, degli oneri gravanti sugli autotrasportatori di merci per effetto degli incrementi di accisa sul gasolio per autotrazione</t>
  </si>
  <si>
    <t xml:space="preserve">10.01</t>
  </si>
  <si>
    <t xml:space="preserve">Restituzione mediante compensazione delle somme versate nel periodo d'imposta 2005 a titolo di contributo al servizio sanitario nazionale sui premi di assicurazione per la responsabilità civile per i danni derivanti dalla circolazione dei veicoli a motore adibiti a trasporto merci</t>
  </si>
  <si>
    <t xml:space="preserve">Contributo alla Regione Siciliana per il cofinanziamento di interventi di carattere straordinario per la ristrutturazione e la riqualificazione del settore trasporto merci</t>
  </si>
  <si>
    <t xml:space="preserve">Somma da riversare all'entrata del bilancio dello Stato per i crediti di imposta fruiti dalle imprese costruttrici o importatrici di autoveicoli nuovi in relazione ai contributi previsti come incentivi per la rottamazione</t>
  </si>
  <si>
    <t xml:space="preserve">Concorso dello Stato alla copertura dei disavanzi di esercizio delle aziende esercenti servizi di trasporto pubblico locale di competenza delle Regioni a statuto ordinario</t>
  </si>
  <si>
    <t xml:space="preserve">Concorso dello Stato alla copertura dei disavanzi di esercizio relativi agli anni 1987-1989 delle aziende esercenti servizi di trasporto pubblico locale nelle Regioni a statuto speciale</t>
  </si>
  <si>
    <t xml:space="preserve">somme relative al finanziamento del rinnovo contrattuale del settore trasporto pubblico locale</t>
  </si>
  <si>
    <t xml:space="preserve">Contributi per l'acquisto e la sostituzione di autobus, nonché per l'acquisto di altri mezzi di trasporto pubblico di persone</t>
  </si>
  <si>
    <t xml:space="preserve">Fondo per agevolare acquisto automezzi per trasporto pubblico locale a fronte rottamazione automezzi usati</t>
  </si>
  <si>
    <t xml:space="preserve">Rimborso all'INPS delle minori entrate derivanti dalla riduzione delle aliquote contributive a carico dei dipendenti delle aziende esercenti pubblici servizi di trasporto</t>
  </si>
  <si>
    <t xml:space="preserve">Interessi compresi nelle rate di ammortamento dei mutui contratti per il finanziamento di ulteriori oneri derivanti dall'applicazione del contratto nazionale degli autoferrotranvieri</t>
  </si>
  <si>
    <t xml:space="preserve">Rimborso alla Cassa dei depositi e prestiti della quota interessi delle rate di ammortamento relative ai mutui contratti per il ripiano deficit trasporti</t>
  </si>
  <si>
    <t xml:space="preserve">Oneri per capitale ed interessi per l'ammortamento dei mutui contratti dalle Regioni per gli investimenti nel settore del trasporto pubblico locale</t>
  </si>
  <si>
    <t xml:space="preserve">Contributo per le operazioni effettuate dalle regioni, dagli enti locali e dai gestori di servizi di pubblica utilità per la sostituzione del parco autoveicoli a propulsione tradizionale con altre tipologie di autoveicoli a minimo impatto ambientale</t>
  </si>
  <si>
    <t xml:space="preserve">Contributi erariali a favore degli enti locali titolari di contratti di servizio di pubblico trasporto</t>
  </si>
  <si>
    <t xml:space="preserve">Quote di capitale comprese nelle rate di ammortamento dei mutui contratti per il finanziamento di ulteriori oneri derivanti dall'applicazione del Contratto Nazionale degli Autoferrotranvieri</t>
  </si>
  <si>
    <t xml:space="preserve">somma da erogare alle regioni a statuto oprdinario a titolo di restituzione dell'iva in relazione ai contratti di servizio di pubblico trasporto fino al 31 dicembre 2003</t>
  </si>
  <si>
    <t xml:space="preserve">Contributi erariali a favore degli Enti locali titolari di contratti di Servizio di Pubblico Trasporto</t>
  </si>
  <si>
    <t xml:space="preserve">Fondo per il finanziamento degli interventi a favore della mobilità ciclistica</t>
  </si>
  <si>
    <t xml:space="preserve">Fondo per gli investimenti nel settore dei parcheggi</t>
  </si>
  <si>
    <t xml:space="preserve">Annualità quindicennali in favore della Comunità montana Val di Sesia per la realizzazione di interventi infrastrutturali di collegamento con la Val d'Aosta</t>
  </si>
  <si>
    <t xml:space="preserve">Rimborso alla Cassa depositi e Prestiti della quota di capitale  delle rate di amortamento relative ai mutui contratti per il ripiano deficit dei trasporti</t>
  </si>
  <si>
    <t xml:space="preserve">Fondo per il finanziamento degli investimenti diretti alla realizzazione di itinerari ciclabili e pedonali</t>
  </si>
  <si>
    <t xml:space="preserve">Somme occorrenti per il completamento di opere infrastrutturali nelle aree  depresse</t>
  </si>
  <si>
    <t xml:space="preserve">Somme da assegnare per il completamento di opere infrastrutturali delle aree depresse dellle regioni del Centro-Nord</t>
  </si>
  <si>
    <t xml:space="preserve">Rimborsi ai privati di eventuali eccedenze sulle somme versate per richiesta degli esami , verifiche e certificazioni riguardanti i veicoli a motore</t>
  </si>
  <si>
    <t xml:space="preserve">Spese per la realizzazione del sistema idroviario padano-veneto</t>
  </si>
  <si>
    <t xml:space="preserve">Spese per l'avvio di interventi infrastrutturali inerenti il canale navigabile dei Navicelli</t>
  </si>
  <si>
    <t xml:space="preserve">Spese di esercizio per gestioni di servizi di navigazione lacuale. Anticipazioni di spese per provvedimenti di ufficio</t>
  </si>
  <si>
    <t xml:space="preserve">Contributi ad organismi internazionali per attività interessanti la navigazione</t>
  </si>
  <si>
    <t xml:space="preserve">07.01</t>
  </si>
  <si>
    <t xml:space="preserve">Somme destinate al Registro Italiano Dighe</t>
  </si>
  <si>
    <t xml:space="preserve">Contributi per il miglioramento tecnico-ambientale dei servizi di trasporto pubblico sui laghi d'Iseo e Trasimeno</t>
  </si>
  <si>
    <t xml:space="preserve">Spese di carattere patrimoniale per il potenziamento dei servizi di navigazione lacuale non di competenza delle Regioni</t>
  </si>
  <si>
    <t xml:space="preserve">AGG.35 - AGG.38</t>
  </si>
  <si>
    <t xml:space="preserve">Anticipazioni alle Capitanerie di Porto per sopperire alle momentanee deficienze di cassa</t>
  </si>
  <si>
    <t xml:space="preserve">Potenziamento infrastrutture periferiche del Corpo delle Capitanerie di porto</t>
  </si>
  <si>
    <t xml:space="preserve">Spese per l'adozione di un sistema VTS per la sicurezza della navigazione e l'assistenza al traffico marittimo nello stretto  di Messina</t>
  </si>
  <si>
    <t xml:space="preserve">Reiscrizione dei residui passivi perenti relativi a: spese per l'acquisizione di elicotteri, nonché la costituzione, l'equipaggiamento e l'addestramento di reparti operativi mobili delle Capitanerie di porto per lasorveglianza delle coste ed il soccorso in mare</t>
  </si>
  <si>
    <t xml:space="preserve">Spese per la realizzazione di opere infrastrutturali di ampliamento, ammodernamento e riqualificazione dei porti</t>
  </si>
  <si>
    <t xml:space="preserve">Spese per investimenti nelle sedi di Autorità Portuale</t>
  </si>
  <si>
    <t xml:space="preserve">Escavazione di porti</t>
  </si>
  <si>
    <t xml:space="preserve">Interventi vari nei porti situati nelle aree depresse</t>
  </si>
  <si>
    <t xml:space="preserve">Somme da assegnare per il completamento di opere infrastrutturali nelle aree depresse delle regioni del Centro-Nord</t>
  </si>
  <si>
    <t xml:space="preserve">Somme occorrenti per il completamento di opere infrastrutturali nelle aree depresse delle regioni del Centro-Nord</t>
  </si>
  <si>
    <t xml:space="preserve">Contributi alle imprese navalmeccaniche per il trattamento di fine rapporto corrisposto ai lavoratori usciti dal settore</t>
  </si>
  <si>
    <t xml:space="preserve">26.02</t>
  </si>
  <si>
    <t xml:space="preserve">Contributi alle imprese armatoriali per l'acquisto di navi di bandiera estera</t>
  </si>
  <si>
    <t xml:space="preserve">Anticipazioni su rate di contributi sul credito navale alle imprese armatoriali</t>
  </si>
  <si>
    <t xml:space="preserve">Sgravi contributivi in favore di talune imprese armatoriali</t>
  </si>
  <si>
    <t xml:space="preserve">Sgravi contributivi in favore delle imprese impegnate nei servizi marittimi di cabotaggio</t>
  </si>
  <si>
    <t xml:space="preserve">Contributo per nuovi investimenti delle imprese cantieristiche</t>
  </si>
  <si>
    <t xml:space="preserve">Contributo alla FINCANTIERI a parziale copertura dei costi sociali della ristrutturazione</t>
  </si>
  <si>
    <t xml:space="preserve">Reiscrizione residui relativi a contributi riparazione navale</t>
  </si>
  <si>
    <t xml:space="preserve">Contributo all'Istituto Nazionale per studi ed esperienze di architettura navale (INSEAN) ed al Centro per gli studi di tecnica navale (CETENA) nel quadro della disciplina comunitaria in materia di ricerca e sviluppo</t>
  </si>
  <si>
    <t xml:space="preserve">Contributi alle imprese armatoriali</t>
  </si>
  <si>
    <t xml:space="preserve">Contributi per la demolizione delle navi cisterna</t>
  </si>
  <si>
    <t xml:space="preserve">Somma da assegnare all'Autorità portuale di Genova per la realizzazione di programmi di razionalizzazione e valorizzazione delle aree interessate dalla chiusura della lavorazioni siderurgiche a caldo</t>
  </si>
  <si>
    <t xml:space="preserve">somme da assegnare all'azienda speciale del porto di chioggia per opere portuali</t>
  </si>
  <si>
    <t xml:space="preserve">Assegnazione all'Autorità portuale di Venezia per l'escavazione e la manutenzione dei canali navigabili</t>
  </si>
  <si>
    <t xml:space="preserve">Sovvenzioni alle società di servizi marittimi</t>
  </si>
  <si>
    <t xml:space="preserve">adesione al memorandum di parigi sul controllo delle navi da parte dello stato del porto p.s.c.</t>
  </si>
  <si>
    <t xml:space="preserve">Contributi ad iniziative per la promozione del cabotaggio nel Mediterraneo</t>
  </si>
  <si>
    <t xml:space="preserve">Somme da assegnare alle autorità portuali per costruzioni opere relative ai porti di I e II categoria- prima classe-nonché di edilizia di servizio, amm.va  difesa spiagge e sistemazione infrastrutture intermodali. </t>
  </si>
  <si>
    <t xml:space="preserve">Manutenzione, riparazione e illuminazione dei porti di I e II Categoria - I classe - e delle opere marittime, manutenzione e riparazione delle opere edilizie in servizio delle attività tecnica, amministrativa e di polizia dei porti</t>
  </si>
  <si>
    <t xml:space="preserve">Costruzione a cura dello Stato di opere relative ai porti di I e II categoria - I classe - e di quelle edilizie in servizio dell'attività tecnica, amministrativa e di polizia dei porti - difesa di spiagge, spese per la costruzione, sistemazione e completamento di infrastrutture intermodali ed escavazioni marittime</t>
  </si>
  <si>
    <t xml:space="preserve">Spese per l'esecuzione di opere di ammodernamento epotenziamento del porto di Ancona in attuazione del piano regolatore del porto</t>
  </si>
  <si>
    <t xml:space="preserve">Spesa per la costruzione del molo VII del porto commerciale di Trieste, di una banchina di porto Rosega nel bacino portuale di Monfalcone e del terminal rinfuse in colmata del porto commerciale di Venezia, e per il completamento del I stralcio del bacino portuale di Genova - Voltri e della darsena del porto di Livorno</t>
  </si>
  <si>
    <t xml:space="preserve">Spese per interventi di riqualificazione funzionale delle banchine, manutenzione straordinaria delle infrastrutture portuali ed escavazione dei fondali nei porti di Trapani e Marsala</t>
  </si>
  <si>
    <t xml:space="preserve">Contributi per la costruzione di un bacino di carenaggio nel porto di Palermo</t>
  </si>
  <si>
    <t xml:space="preserve">Reiscrizione di residui passivi perenti relativi a: spese per la realizzazione della sponda est della darsena toscana del porto di Livorno</t>
  </si>
  <si>
    <t xml:space="preserve">Somma da erogarsi a cura del Commissario del Governo nella regione Friuli-Venezia Giulia per l'esecuzione di opere pubbliche, comprese marittime e portuali</t>
  </si>
  <si>
    <t xml:space="preserve">Contributi trentacinquennali in conto interessi per l'esecuzione di opere marittime di interesse di enti locali</t>
  </si>
  <si>
    <t xml:space="preserve">Contributi in conto interessi trentacinquennali a favore dei comuni,  consorzi ed enti autorizzati, ricadenti nei territori delle regioni a statuto speciale o aventi carattere interregionale per l'esecuzione di opere marittime</t>
  </si>
  <si>
    <t xml:space="preserve">Lavori di riparazione e ricostruzione di opere marittime danneggiate dalle mareggiate, salvo quelle di competenza regionale</t>
  </si>
  <si>
    <t xml:space="preserve">Spese relative all'affidamento dell'incarico per gli approfondimenti sul progetto di massima redatto dalla società "Stretto di Messina"</t>
  </si>
  <si>
    <t xml:space="preserve">Annualità quindicennali per l'aggiornamento degli studi e progettazioni relative al recupero ed all'ottimizzazione della navigabilità sulla laguna di Venezia</t>
  </si>
  <si>
    <t xml:space="preserve">Somma da corrispondere all'impresa F.S. S.p.A.,o a società dalla stessa controllate, per obblighi di esercizio dell'infrastruttura noché all'obbligo di servizio pubblico via mare tra terminali ferroviari</t>
  </si>
  <si>
    <t xml:space="preserve">Somma da erogare all'Ispettorato generale per la liquidazione degli enti disciolti (IGED) per gli interventi nel settore marittimo</t>
  </si>
  <si>
    <t xml:space="preserve">Rimborso agli istituti di credito della quota interessi delle rate di ammortamento dei mutui contratti in relazione alla liquidazione del Fondo gestione istituti contrattuali lavoratori  portuali</t>
  </si>
  <si>
    <t xml:space="preserve">Somma da erogare alla Gestione Commissariale del Fondo Gestione Istituti Contrattuali Lavoratori Portuali in Liquidazione per gli interventi nel settore marittimo</t>
  </si>
  <si>
    <t xml:space="preserve">Somma da erogarsi a cura del Commissario del Governo nella Regione Friuli-Venezia Giulia per interventi straordinari a favore di Enti ed Associazioni a sostegno delle attività economiche, portuali e dei traffici nel territorio di Trieste</t>
  </si>
  <si>
    <t xml:space="preserve">Annualità decennali per la ricapitalizzazione delle imprese del Gruppo FINMARE</t>
  </si>
  <si>
    <t xml:space="preserve">Somma da versare per la costruzione del fondo centrale di garanzia per il credito navale</t>
  </si>
  <si>
    <t xml:space="preserve">Somma da erogare per la ricapitalizzazione della società FINCANTIERI-CANTIERI NAVALI ITALIANI S.p.A.</t>
  </si>
  <si>
    <t xml:space="preserve">31.04</t>
  </si>
  <si>
    <t xml:space="preserve">Annualità quindicennali all'I.G.E.D. per il riequilibrio delle situazioni contabili dele compagnie e gruppiportuali nonché a sostegno del processo di trasformazione e di sviluppo dei porti</t>
  </si>
  <si>
    <t xml:space="preserve">Rimborso alle sezioni di credito per le opere pubbliche, al CREDIOP ed all'IMI delle rate di ammortamento dei mutui contratti in relazione alla liquidazione del Fondo gestione istituti contrattuali lavoratori portuali</t>
  </si>
  <si>
    <t xml:space="preserve">Ammortamento mutui contratti dall'Istituto Nazionale per gli Studi ed Esperienze di Architettura Navale per la costruzione del Centro di Idrodinamica</t>
  </si>
  <si>
    <t xml:space="preserve">Contributo a favore  dell'Istituto Nazionale per gli Studi ed Esperienze di Architettura Navale INSEAN</t>
  </si>
  <si>
    <t xml:space="preserve">AGG.43</t>
  </si>
  <si>
    <t xml:space="preserve">Somme da trasferire all'Ente Nazionale per l'Aviazione Civile</t>
  </si>
  <si>
    <t xml:space="preserve">04.01</t>
  </si>
  <si>
    <t xml:space="preserve">Oneri di servizio pubblico relativo a servizi aerei di linea effettuati tra lo scalo Crotone e principale aeroporti nazionali</t>
  </si>
  <si>
    <t xml:space="preserve">Somme da assegnare per studi di fattibilità in relazione al miglioramento dell'accessibilità dell'aeroporto di Pescara</t>
  </si>
  <si>
    <t xml:space="preserve">Somme da erogare per la ricapitalizzazione delle società di trasporto aereo</t>
  </si>
  <si>
    <t xml:space="preserve">Annualità quindicennali per la prosecuzione degli interventi per la realizzazione di opere funzionali al progetto Malpensa 2000</t>
  </si>
  <si>
    <t xml:space="preserve">Spese per il funzionamento dell'Agenzia Nazionale per la sicurezza del volo</t>
  </si>
  <si>
    <t xml:space="preserve">Somma da assegnare all'Ente Nazionale di assistenza al volo in relazione alla partecipazione al programma europeo nel settore della navigazione satellitare "GNSS2-GALILEO"</t>
  </si>
  <si>
    <t xml:space="preserve">Somma da corrispondere all'ENAV S.P.A. per il pagamento dei servizi resi in condizioni di non remunerazione diretta dei costi in applicazione del contratto di servizio</t>
  </si>
  <si>
    <t xml:space="preserve">Spese per acquisto, riparazione, manutenzione, leasing, noleggio ed esercizio di mezzi aerei</t>
  </si>
  <si>
    <t xml:space="preserve">AGG.42</t>
  </si>
  <si>
    <t xml:space="preserve">Fornitura ed installazione di apparecchiature per l'assistenza al volo e per il controllo al traffico aereo civile</t>
  </si>
  <si>
    <t xml:space="preserve">AGG.40</t>
  </si>
  <si>
    <t xml:space="preserve">Spese per la ricerca scientifica inerente all'Assistenza al volo</t>
  </si>
  <si>
    <t xml:space="preserve">AGG.41</t>
  </si>
  <si>
    <t xml:space="preserve">Spese per l'approvvigionamento, la manutenzione, la revisione, la riparazione, la sostituzione e l'aggiornamento degli impianti relativi all'assistenza al volo per il traffico aereo civile - spese per il servizio meteorologico - manutenzione di opere demaniali e infrastrutture connesse con i servizi del traffico aereo civile </t>
  </si>
  <si>
    <t xml:space="preserve">Spese per il servizio aereo e navale</t>
  </si>
  <si>
    <t xml:space="preserve">manutenzione, noleggio ed esercizio di mezzi di trasporto</t>
  </si>
  <si>
    <t xml:space="preserve">       Totale SEZIONE II - SPESE NON ATTRIBUIBILI (3)</t>
  </si>
  <si>
    <t xml:space="preserve">AGG.1</t>
  </si>
  <si>
    <t xml:space="preserve">Organi politici e funzionamento del gabinetto e degli uffici di diretta collaborazione all'opera del Ministro</t>
  </si>
  <si>
    <t xml:space="preserve">AGG.4</t>
  </si>
  <si>
    <t xml:space="preserve">Coordinamento dello sviluppo del territorio, politiche del personale e affari generali</t>
  </si>
  <si>
    <t xml:space="preserve">AGG.13</t>
  </si>
  <si>
    <t xml:space="preserve">Navigazione e trasporto marittimo e aereo</t>
  </si>
  <si>
    <t xml:space="preserve">AGG.31</t>
  </si>
  <si>
    <t xml:space="preserve">AGG.36</t>
  </si>
  <si>
    <t xml:space="preserve">Contributo da corrispondere all'I.N.P.S.  in relazione agli squilibri gestionali derivanti dall'erogazione dei trattamenti previdenziali agli ex dipendenti degli enti portuali di Genova e Trieste</t>
  </si>
  <si>
    <t xml:space="preserve">Contributo per la copertura del disavanzo del fondo pensioni per il personale delle Ferrovie dello Stato S.p.A.</t>
  </si>
  <si>
    <t xml:space="preserve">Contributo agli istituti previdenziali a titolo di rimborso oneri sostenuti per il pensionamento anticipato dei lavoratori portuali</t>
  </si>
  <si>
    <t xml:space="preserve">Spese per la realizzazione di una campagna di comunicazione volta a diffondere i valori della sicurezza stradale e ad assicurare una adeguata informazione agli utenti</t>
  </si>
  <si>
    <t xml:space="preserve">AGG.34</t>
  </si>
  <si>
    <t xml:space="preserve">Servizio sistemi informativi</t>
  </si>
  <si>
    <t xml:space="preserve">Contributi per la realizzazione di infrastrutture inteportuali</t>
  </si>
  <si>
    <t xml:space="preserve">spese relative ad interventiper gli interporti situati nelle aree depresse </t>
  </si>
  <si>
    <t xml:space="preserve">somme da erogare per il finanziamento di opere e di interventi di particolare interesse locale</t>
  </si>
  <si>
    <t xml:space="preserve">Spese per interventi per la messa in sicurezza delle aree sciabili, da garantire anche attraverso condizioni di adeguato innevamento delle piste</t>
  </si>
  <si>
    <t xml:space="preserve">Partecipazione alla spesa relativa alla delegazione italo-svizzera per il Sempione ed altre organizzazioni operanti nel settore dei trasporti</t>
  </si>
  <si>
    <t xml:space="preserve">Fondo per la progettazione e realizzazione delle opere strategiche di interesse nazionale nonché per opere di captazione e adduzione risorse idriche</t>
  </si>
  <si>
    <t xml:space="preserve">Spese per la realizzazione degli impianti e degli annessi uffici operativi del Dipartimento dei trasporti terrestri, nonché per gli interventi di carattere straordinario occorrenti per assicurare la funzionaltà degli impianti e degli uffici operativi stessi</t>
  </si>
  <si>
    <t xml:space="preserve">AGG.20-AGG.8-AGG.9</t>
  </si>
  <si>
    <t xml:space="preserve">Rimborso parziale dell'accisa sulla benzina e sui gpl per autovetture in servizio pubblico di piazza, compresi i motoscafi in servizio analogo e quelli lacuali per il servizio pubblico da banchina per il trasporto delle persone</t>
  </si>
  <si>
    <t xml:space="preserve">Trasporto di materiali e quadrupedi - spese accessorie relative a canoni e tasse per le concessioni e per l'esercizio di raccordi ferroviari - spese per l'atterraggio, il parcheggio e l'assistenza di velivoli su aeroporti esteri</t>
  </si>
  <si>
    <t xml:space="preserve">Somma da rimborsare alle Ferrovie dello Stato S.p.A. e alle società di navigazione concessionarie di servizi di linea per le facilitazioni di viaggio accordate agli elettori in occasione delle consultazioni elettorali</t>
  </si>
  <si>
    <t xml:space="preserve">Manutenzione, noleggio e gestione delgi automezzi, dei natanti e degli aeromobili.</t>
  </si>
  <si>
    <t xml:space="preserve">Fonte: Elaborazione interna Ministero delle Infrastrutture e dei Trasporti - Ufficio di statistica.</t>
  </si>
  <si>
    <t xml:space="preserve">Tab. I.2.1A - Dettaglio delle spese dirette e dei contributi a carico dello Stato per comparto modale di trasporto - Anno 2007 - (milioni di euro)</t>
  </si>
  <si>
    <t xml:space="preserve">PAGAMENTI (*)</t>
  </si>
  <si>
    <t xml:space="preserve">somma da assegnare alla regione friuli venezia giulia per la realizzazione di interventi infrastrutturali per la viabilità e la rete ferroviaria regionale  </t>
  </si>
  <si>
    <t xml:space="preserve">Spese di esercizio per gestioni ferrovie. Anticipazione di spese per provvedimenti d'ufficio</t>
  </si>
  <si>
    <t xml:space="preserve">spese di investimento per la realizzazione dei sistemi metropolitani di roma, napoli e milano</t>
  </si>
  <si>
    <t xml:space="preserve">contributo quindicennale a favore dell'anas per consentire l'inizio dei lavori relativi alla strada statale n 38 per l'accesso alla valtelina  </t>
  </si>
  <si>
    <t xml:space="preserve">Contributo ventennale da corrispondere alla società concessionaria dell'Autostrada torino savona per l'ammortamento dei mutui relativi agli interventi di completamento ed adeguamento dell'autostrada stessa</t>
  </si>
  <si>
    <t xml:space="preserve">spese per la realizzazione delle opere di viabilità stradale e autostradale speciale e di grande comunicazione connesse al percorso di cui alla convenzione italia-francia </t>
  </si>
  <si>
    <t xml:space="preserve">Fondo per la realizzazione di interventi in favore del sistema autostradale</t>
  </si>
  <si>
    <t xml:space="preserve">contributi in conto impianti da corrispondere all'ANAS per la realizzazione di un programma di investimenti per lo sviluppo e l'ammodernamento delle infrastrutture</t>
  </si>
  <si>
    <t xml:space="preserve">apporto dellostato al capitale sociale dell'anas al fine di consentire la copertura della perdita di esercizio per l'anno finanziario 2006</t>
  </si>
  <si>
    <t xml:space="preserve">spese relative alle attrezzature tecniche per i servizi del dipartimento dei trasporti terrestri</t>
  </si>
  <si>
    <t xml:space="preserve">spesa per la realizzazione di servizi per la sicurezza stradale finalizzati alla conduzione della centrale di infomobilità …</t>
  </si>
  <si>
    <t xml:space="preserve">Rimborsi ai privati di eventuali eccedenze sulle somme versate per visite prove speciali ed omologazione dei veicoli da effettuare mediante utilizzazione di particolari attrezzature</t>
  </si>
  <si>
    <t xml:space="preserve">spese per gli impianti relativi alle visite prove speciali ed omologazione dei veicoli mediante utilizzazione di particolari attrezzature</t>
  </si>
  <si>
    <t xml:space="preserve">spese per la realizzazione delle infrastrutture per la mobilità al servizio delle fiere di bari verona foggia e padova</t>
  </si>
  <si>
    <t xml:space="preserve">02</t>
  </si>
  <si>
    <t xml:space="preserve">04</t>
  </si>
  <si>
    <t xml:space="preserve">annualità quindicennali al comune di genova per interventi infrastrutturali per il trasporto pubblico delle persone per restauro anche di beni di valore storico artistico </t>
  </si>
  <si>
    <t xml:space="preserve">contributi quindicennali per la realizzazione di opere infrastrutturali e viarie nelle province di varese e como </t>
  </si>
  <si>
    <t xml:space="preserve">contributo quindicennale per il completamento e l'ottimizzazione della torino milano con la viabilità locale </t>
  </si>
  <si>
    <t xml:space="preserve">spese per l'adeguamento degli attraversamenti pedonali semaforizzati alle norme del nuovo codice della strada</t>
  </si>
  <si>
    <t xml:space="preserve">somma da assegnare per la liquidazione dei rimborsi iva ai soggetti passivi che fino alla data del 13 settembre 2006 hanno effettuato nell'esercizio di impresa acquisti o importazioni di beni e servizi relativi a mezzi di trasporto e relatvi carburanti </t>
  </si>
  <si>
    <t xml:space="preserve">Annualità quindicennali per la prosecuzione degli interventi relativi alla viabilità nella provincia di trieste</t>
  </si>
  <si>
    <t xml:space="preserve">interventi infrastrutturali nelle aree depresse</t>
  </si>
  <si>
    <t xml:space="preserve">Somme occorrenti per il completamento di opere infrastrutturali nelle aree depresse delle regioni del centro nord</t>
  </si>
  <si>
    <t xml:space="preserve">Somme occorrenti per il completamento di opere infrastrutturali commissariate di rilevante interesse nazionale nelle aree depresse delle regioni del centro nord</t>
  </si>
  <si>
    <t xml:space="preserve">-</t>
  </si>
  <si>
    <t xml:space="preserve">Somma da assegnare all'Autorità portuale di Venezia per gli interventi relativi all'escavazione ed alla manutenzione dei canali navigabili</t>
  </si>
  <si>
    <t xml:space="preserve">spese per il finanziamento delle attività inerenti alla programmazione e realizzazione del sistema integrato denominato autostrada del mare</t>
  </si>
  <si>
    <t xml:space="preserve">contributo per consentire il potenziamento delle infrastrutture del corpo delle capitanerie di porto </t>
  </si>
  <si>
    <t xml:space="preserve">spese destinate alla nautica da diporto per la promozione di trasporti marittimi sicuri anche mediante il finanziamento di studi e ricerche</t>
  </si>
  <si>
    <t xml:space="preserve">somma da erogare a enti istituti associazioni fondazioni ed altri organismi</t>
  </si>
  <si>
    <t xml:space="preserve">Concorso dello stato alla copertura dei costi sociali della ristrutturazione sostenuti dalla FINCANTIERI a titolo di prepensionamento e mobilità del personale</t>
  </si>
  <si>
    <t xml:space="preserve">Contributi alle imprese armatoriali a seguito della rideterminazione di precedenti contributi nella valuta di paesi dell'unione europea</t>
  </si>
  <si>
    <t xml:space="preserve">Somma da erogare alla gestione commissariale del fondo gestione istituti contrattuali lavoratori portuali in liquidazione coatta amministrativa per gli interventi nel settore marittimo</t>
  </si>
  <si>
    <t xml:space="preserve">Annualità quindicennali all'I.G.E.D. per il riequilibrio delle situazioni contabili dele compagnie e gruppi portuali nonché a sostegno del processo di trasformazione e di sviluppo dei porti</t>
  </si>
  <si>
    <t xml:space="preserve">Rimborso agi istituti di credito della quota capitale delle rate di ammortamento dei mutui contratti in relazione alla liquidazione del Fondo gestione istituti contrattuali lavoratori portuali</t>
  </si>
  <si>
    <t xml:space="preserve">spese per interventi nei porti situati in aree depresse</t>
  </si>
  <si>
    <t xml:space="preserve">Costruzione a cura dello Stato di opere relative ai porti di I e II categoria - I classe - e di quelle edilizie in servizio dell'attività tecnica, amministrativa e di polizia dei porti - difesa di spiagge, spese per la costruzione, sistemazione e completa</t>
  </si>
  <si>
    <t xml:space="preserve">Annualità quindicennali per gli interventi straordinari volti all'adeguamento delle dotazioni infrastrutturali della città di parma</t>
  </si>
  <si>
    <t xml:space="preserve">spese per il funzionamento della struttura tecnica di missione nonché per le attività di istruttoria e monitoraggio relative lla realizzazione delle infrastrutture e degli insediamenti produttivi strategici e di interesse nazionale</t>
  </si>
  <si>
    <t xml:space="preserve">AGG.100</t>
  </si>
  <si>
    <t xml:space="preserve">Dipartimento per le infrastrutture stradali l'edilizia e la regolazione dei lavori pubblici </t>
  </si>
  <si>
    <t xml:space="preserve">AGG.102</t>
  </si>
  <si>
    <t xml:space="preserve">consiglio superiore dei lavori pubblici</t>
  </si>
  <si>
    <t xml:space="preserve">navigazione marittima ed aerea</t>
  </si>
  <si>
    <t xml:space="preserve">AGG. 101</t>
  </si>
  <si>
    <t xml:space="preserve">AGG:103</t>
  </si>
  <si>
    <t xml:space="preserve">informatica di servizio</t>
  </si>
  <si>
    <t xml:space="preserve">AGG.105</t>
  </si>
  <si>
    <t xml:space="preserve">DIPARTIMENTO PER LA NAVIGAZIONE MARITTIMA ED AEREA</t>
  </si>
  <si>
    <t xml:space="preserve">annualità relative a contributi dello stato per la realizzazione di oper di viabilità idrauliche ed impianti elettrici  assegnati alle regioni a statuto ordinario </t>
  </si>
  <si>
    <t xml:space="preserve">spese per liti arbitraggi risarcimenti ed accessori. Rimborso delle spese di patrocinio legale</t>
  </si>
  <si>
    <t xml:space="preserve">spese per interventi infrastrutturali diretti a favorire lo sviluppo sociale ed economico delle aree depresse</t>
  </si>
  <si>
    <t xml:space="preserve">completamento del piano di ricostruzione del comune di pantelleria ivi compresa la diga foranea a protezione del porto</t>
  </si>
  <si>
    <t xml:space="preserve">compensi per incarichi di studio e di consulenza per la elaborazione del piano generale della mobilità</t>
  </si>
  <si>
    <t xml:space="preserve">spese per l'innovazione del sistema dell'autotrasporto di merci, nonché per lo sviluppo del cabotaggio marittimo…</t>
  </si>
  <si>
    <t xml:space="preserve">spese per la predisposizione del piano generale di mobilità il monitoraggio e la valutazione di efficacia degli interventi</t>
  </si>
  <si>
    <t xml:space="preserve">spese per interventi di ammodernamento e miglioramento dei servizi del dipartimento dei trasporti terrestri</t>
  </si>
  <si>
    <t xml:space="preserve">Investimenti per gli interventi di ammodernamento e miglioramento dei servizi del dipartimento dei trasporti terrestri</t>
  </si>
  <si>
    <t xml:space="preserve">Spese per la progettazione e la realizzazione di impianti</t>
  </si>
  <si>
    <t xml:space="preserve">21</t>
  </si>
  <si>
    <t xml:space="preserve">AGG.104</t>
  </si>
  <si>
    <t xml:space="preserve">Dipartimento per i trasporti terrestri, personale, affari generali e pianificazione generale dei trasporti</t>
  </si>
  <si>
    <t xml:space="preserve">(*) i dati si riferiscono ai pagamenti di cassa.</t>
  </si>
  <si>
    <r>
      <rPr>
        <i val="true"/>
        <sz val="8"/>
        <rFont val="Times New Roman"/>
        <family val="1"/>
      </rPr>
      <t xml:space="preserve">Fonte: </t>
    </r>
    <r>
      <rPr>
        <sz val="8"/>
        <rFont val="Times New Roman"/>
        <family val="1"/>
      </rPr>
      <t xml:space="preserve">Ministero delle Infrastrutture e dei Trasporti, Rendiconto Generale dello Stato.</t>
    </r>
  </si>
  <si>
    <t xml:space="preserve">Tab. I.2.11a – Spese dirette e contributi erogati dallo Stato per soggetto di destinazione – Anno 2002</t>
  </si>
  <si>
    <t xml:space="preserve">Milioni di euro correnti</t>
  </si>
  <si>
    <t xml:space="preserve">Soggetti destinatari</t>
  </si>
  <si>
    <t xml:space="preserve">Correnti</t>
  </si>
  <si>
    <t xml:space="preserve">Conto capitale</t>
  </si>
  <si>
    <t xml:space="preserve">Totale generale</t>
  </si>
  <si>
    <t xml:space="preserve">(min di euro)</t>
  </si>
  <si>
    <t xml:space="preserve">Totale complessivo (a+b) (*)</t>
  </si>
  <si>
    <t xml:space="preserve">%</t>
  </si>
  <si>
    <t xml:space="preserve">Contributi erogati dallo Stato (a)</t>
  </si>
  <si>
    <t xml:space="preserve">   - ad Aziende ed altri Enti</t>
  </si>
  <si>
    <t xml:space="preserve">      %</t>
  </si>
  <si>
    <t xml:space="preserve">    - a Regioni ed Enti Locali</t>
  </si>
  <si>
    <t xml:space="preserve">       %</t>
  </si>
  <si>
    <t xml:space="preserve">    - ad altri soggetti</t>
  </si>
  <si>
    <t xml:space="preserve">Spese dirette dello Stato (b)</t>
  </si>
  <si>
    <t xml:space="preserve">(*) comprende le spese non attribuibili</t>
  </si>
  <si>
    <r>
      <rPr>
        <i val="true"/>
        <sz val="12"/>
        <rFont val="Times New Roman"/>
        <family val="1"/>
      </rPr>
      <t xml:space="preserve">Fonte</t>
    </r>
    <r>
      <rPr>
        <sz val="12"/>
        <rFont val="Times New Roman"/>
        <family val="1"/>
      </rPr>
      <t xml:space="preserve"> : Elaborazione interna Ministero dei trasporti e della navigazione – Ufficio di statistica su dati risultanti dai Bilanci delle Aziende statali</t>
    </r>
  </si>
  <si>
    <t xml:space="preserve">Tab. I.2.12a – Spese dirette e contributi erogati dallo Stato per soggetto di destinazione – Anno 2003 (**)</t>
  </si>
  <si>
    <t xml:space="preserve">(**) dati non definitivi</t>
  </si>
  <si>
    <t xml:space="preserve">Tab. I.2.11b – Spese dirette e contributi erogati dallo Stato a prezzi costanti per soggetto di destinazione – Anno 2002 </t>
  </si>
  <si>
    <t xml:space="preserve">Milioni di eurolire 1995</t>
  </si>
  <si>
    <t xml:space="preserve">CORRENTI</t>
  </si>
  <si>
    <t xml:space="preserve">IN CONTO CAPITALE</t>
  </si>
  <si>
    <t xml:space="preserve">TOTALE GENERALE</t>
  </si>
  <si>
    <t xml:space="preserve">Aziende ed altri Enti</t>
  </si>
  <si>
    <t xml:space="preserve">Regioni ed Enti Locali</t>
  </si>
  <si>
    <t xml:space="preserve">Altri soggetti</t>
  </si>
  <si>
    <t xml:space="preserve">Tab. I.2.12b – Spese dirette e contributi erogati dallo Stato a prezzi costanti per soggetto di destinazione – Anno 2003 (**)</t>
  </si>
  <si>
    <t xml:space="preserve">Milioni di euro </t>
  </si>
  <si>
    <t xml:space="preserve">Enti</t>
  </si>
  <si>
    <t xml:space="preserve">PRA</t>
  </si>
  <si>
    <t xml:space="preserve">Consorzi idroviari </t>
  </si>
  <si>
    <t xml:space="preserve">Enti Portuali</t>
  </si>
  <si>
    <t xml:space="preserve">Registro Italiano Navale</t>
  </si>
  <si>
    <t xml:space="preserve">C/c</t>
  </si>
  <si>
    <r>
      <rPr>
        <b val="true"/>
        <sz val="10"/>
        <rFont val="Times New Roman"/>
        <family val="1"/>
      </rPr>
      <t xml:space="preserve">Tab. I.2.3A -</t>
    </r>
    <r>
      <rPr>
        <b val="true"/>
        <i val="true"/>
        <sz val="10"/>
        <rFont val="Times New Roman"/>
        <family val="1"/>
      </rPr>
      <t xml:space="preserve">parte prima</t>
    </r>
    <r>
      <rPr>
        <b val="true"/>
        <sz val="10"/>
        <rFont val="Times New Roman"/>
        <family val="1"/>
      </rPr>
      <t xml:space="preserve">- Spesa pubblica corrente per modo di trasporto - Anno 2001  (milioni di euro correnti)</t>
    </r>
  </si>
  <si>
    <t xml:space="preserve">Sottosettori</t>
  </si>
  <si>
    <t xml:space="preserve">Stato ed Aziende statali</t>
  </si>
  <si>
    <t xml:space="preserve">Spese dirette degli Enti pubblici</t>
  </si>
  <si>
    <t xml:space="preserve">Trasferimenti degli Enti pubblici territoriali</t>
  </si>
  <si>
    <t xml:space="preserve">Totale spesa
EE. PP. consolidata</t>
  </si>
  <si>
    <t xml:space="preserve">Totale spesa pubblica</t>
  </si>
  <si>
    <t xml:space="preserve">Spese dirette</t>
  </si>
  <si>
    <t xml:space="preserve">Trasferimenti dello Stato</t>
  </si>
  <si>
    <t xml:space="preserve">Totale spese dello Stato</t>
  </si>
  <si>
    <t xml:space="preserve">Totale spese dello Stato ed Aziende statali</t>
  </si>
  <si>
    <t xml:space="preserve">Regioni </t>
  </si>
  <si>
    <t xml:space="preserve">Province </t>
  </si>
  <si>
    <t xml:space="preserve">Comuni</t>
  </si>
  <si>
    <t xml:space="preserve">Totale EE.PP. territoriali</t>
  </si>
  <si>
    <t xml:space="preserve">Altri Enti pubblici</t>
  </si>
  <si>
    <t xml:space="preserve">Totale Enti pubblici</t>
  </si>
  <si>
    <t xml:space="preserve">REGIONI</t>
  </si>
  <si>
    <t xml:space="preserve">PROVINCE</t>
  </si>
  <si>
    <t xml:space="preserve">COMUNI </t>
  </si>
  <si>
    <t xml:space="preserve">Stato </t>
  </si>
  <si>
    <t xml:space="preserve">Az. aut.</t>
  </si>
  <si>
    <t xml:space="preserve">ad Az. aut.</t>
  </si>
  <si>
    <t xml:space="preserve">a Regioni ed EE.LL.</t>
  </si>
  <si>
    <t xml:space="preserve">a diversi</t>
  </si>
  <si>
    <t xml:space="preserve">A EE.PP. territoriali</t>
  </si>
  <si>
    <t xml:space="preserve">A terzi</t>
  </si>
  <si>
    <t xml:space="preserve">(mln di euro)</t>
  </si>
  <si>
    <t xml:space="preserve">(mld di lire)</t>
  </si>
  <si>
    <t xml:space="preserve">A</t>
  </si>
  <si>
    <t xml:space="preserve">B</t>
  </si>
  <si>
    <t xml:space="preserve">C</t>
  </si>
  <si>
    <t xml:space="preserve">D</t>
  </si>
  <si>
    <t xml:space="preserve">E</t>
  </si>
  <si>
    <t xml:space="preserve">F=C+D+E</t>
  </si>
  <si>
    <t xml:space="preserve">G=A+F</t>
  </si>
  <si>
    <t xml:space="preserve">H=A+B+D+E</t>
  </si>
  <si>
    <t xml:space="preserve">I</t>
  </si>
  <si>
    <t xml:space="preserve">J</t>
  </si>
  <si>
    <t xml:space="preserve">K</t>
  </si>
  <si>
    <t xml:space="preserve">L=I+J+K</t>
  </si>
  <si>
    <t xml:space="preserve">M</t>
  </si>
  <si>
    <t xml:space="preserve">N=L+M</t>
  </si>
  <si>
    <t xml:space="preserve">O</t>
  </si>
  <si>
    <t xml:space="preserve">P</t>
  </si>
  <si>
    <t xml:space="preserve">Q</t>
  </si>
  <si>
    <t xml:space="preserve">R</t>
  </si>
  <si>
    <t xml:space="preserve">S</t>
  </si>
  <si>
    <t xml:space="preserve">T=O+Q</t>
  </si>
  <si>
    <t xml:space="preserve">U=P+R+S</t>
  </si>
  <si>
    <t xml:space="preserve">V=N+U</t>
  </si>
  <si>
    <t xml:space="preserve">W=(H-D)+V</t>
  </si>
  <si>
    <t xml:space="preserve">1.1</t>
  </si>
  <si>
    <t xml:space="preserve">1.2</t>
  </si>
  <si>
    <t xml:space="preserve">Ferrovie in gestione governativa ed in concessione</t>
  </si>
  <si>
    <t xml:space="preserve">1.3</t>
  </si>
  <si>
    <t xml:space="preserve">Tranvie extraurbane</t>
  </si>
  <si>
    <t xml:space="preserve">1.4</t>
  </si>
  <si>
    <t xml:space="preserve">Tranvie urbane</t>
  </si>
  <si>
    <t xml:space="preserve">1.5</t>
  </si>
  <si>
    <t xml:space="preserve">Metropolitane</t>
  </si>
  <si>
    <t xml:space="preserve">1.6</t>
  </si>
  <si>
    <t xml:space="preserve">Funicolari e funivie</t>
  </si>
  <si>
    <t xml:space="preserve">1.7</t>
  </si>
  <si>
    <t xml:space="preserve">Oleodotti</t>
  </si>
  <si>
    <t xml:space="preserve">1.8</t>
  </si>
  <si>
    <t xml:space="preserve">Totale 1. - Impianti fissi</t>
  </si>
  <si>
    <t xml:space="preserve">2.1.1</t>
  </si>
  <si>
    <t xml:space="preserve">Autostrade in concessione</t>
  </si>
  <si>
    <t xml:space="preserve">2.1.2</t>
  </si>
  <si>
    <t xml:space="preserve">Strade statali (ANAS)</t>
  </si>
  <si>
    <t xml:space="preserve">2.1.3</t>
  </si>
  <si>
    <t xml:space="preserve">Strade regionali e provinciali</t>
  </si>
  <si>
    <t xml:space="preserve">2.1.4</t>
  </si>
  <si>
    <t xml:space="preserve">Strade comunali</t>
  </si>
  <si>
    <t xml:space="preserve">2.1.5</t>
  </si>
  <si>
    <t xml:space="preserve">2.2.1</t>
  </si>
  <si>
    <t xml:space="preserve">Autolinee  e filovie urbane ed extraurbane</t>
  </si>
  <si>
    <t xml:space="preserve">2.2.2</t>
  </si>
  <si>
    <t xml:space="preserve">Autobus di linea, noleggio, autobus privati</t>
  </si>
  <si>
    <t xml:space="preserve">2.2.3</t>
  </si>
  <si>
    <t xml:space="preserve">Taxi</t>
  </si>
  <si>
    <t xml:space="preserve">2.2.4</t>
  </si>
  <si>
    <t xml:space="preserve"> Autovetture da rimessa e noleggio</t>
  </si>
  <si>
    <t xml:space="preserve">2.2.5</t>
  </si>
  <si>
    <t xml:space="preserve">Autovetture private</t>
  </si>
  <si>
    <t xml:space="preserve">2.2.6</t>
  </si>
  <si>
    <t xml:space="preserve"> Motocicli, ciclomotori</t>
  </si>
  <si>
    <t xml:space="preserve">2.2.7</t>
  </si>
  <si>
    <t xml:space="preserve">Autotrasporto merci</t>
  </si>
  <si>
    <t xml:space="preserve">2.3.1</t>
  </si>
  <si>
    <t xml:space="preserve">PRA (Esazione tassa di proprietà)</t>
  </si>
  <si>
    <t xml:space="preserve">2.4.1</t>
  </si>
  <si>
    <t xml:space="preserve">Rottamazione</t>
  </si>
  <si>
    <t xml:space="preserve">2.5.1</t>
  </si>
  <si>
    <t xml:space="preserve">Totale 2. - Su strada</t>
  </si>
  <si>
    <t xml:space="preserve">3.1.1</t>
  </si>
  <si>
    <t xml:space="preserve">Spese di Stato e Regioni per infrastrutture idroviarie</t>
  </si>
  <si>
    <t xml:space="preserve">3.1.2</t>
  </si>
  <si>
    <t xml:space="preserve">Consorzi idroviari</t>
  </si>
  <si>
    <t xml:space="preserve">3.2.1</t>
  </si>
  <si>
    <t xml:space="preserve">Gestioni governative navigazione interna</t>
  </si>
  <si>
    <t xml:space="preserve">3.2.2</t>
  </si>
  <si>
    <t xml:space="preserve">Gestioni in concessione navigazione interna</t>
  </si>
  <si>
    <t xml:space="preserve">Totale 3. - Navigazione interna</t>
  </si>
  <si>
    <t xml:space="preserve">4.1.1</t>
  </si>
  <si>
    <t xml:space="preserve">Spese di Stato e Regioni per infrastrutture portuali e demanio</t>
  </si>
  <si>
    <t xml:space="preserve">4.1.2</t>
  </si>
  <si>
    <t xml:space="preserve">Autorità portuali</t>
  </si>
  <si>
    <t xml:space="preserve">4.1.3</t>
  </si>
  <si>
    <t xml:space="preserve">Associazioni e imprese portuali</t>
  </si>
  <si>
    <t xml:space="preserve">4.2.1</t>
  </si>
  <si>
    <t xml:space="preserve">Imprese navalmeccaniche ed armatoriali</t>
  </si>
  <si>
    <t xml:space="preserve">4.3.1</t>
  </si>
  <si>
    <t xml:space="preserve">Servizi di navigazione - Spese dirette dello Stato</t>
  </si>
  <si>
    <t xml:space="preserve">4.3.2</t>
  </si>
  <si>
    <t xml:space="preserve">Traghetti F.S.</t>
  </si>
  <si>
    <t xml:space="preserve">4.3.3</t>
  </si>
  <si>
    <t xml:space="preserve">Società a partecipazione statale</t>
  </si>
  <si>
    <t xml:space="preserve">4.3.4</t>
  </si>
  <si>
    <t xml:space="preserve">Servizi di navigazione - Imprese private</t>
  </si>
  <si>
    <t xml:space="preserve">4.4.1</t>
  </si>
  <si>
    <t xml:space="preserve">Ministero trasporti e navigazione - Corpo delle Capitanerie di Porto</t>
  </si>
  <si>
    <t xml:space="preserve">4.4.2</t>
  </si>
  <si>
    <t xml:space="preserve">RINA - Registro Navale Italiano</t>
  </si>
  <si>
    <t xml:space="preserve">Totale 4. - Navigazione marittima</t>
  </si>
  <si>
    <t xml:space="preserve">5.1.1</t>
  </si>
  <si>
    <t xml:space="preserve">Aeroporti civili a gestione statale</t>
  </si>
  <si>
    <t xml:space="preserve">5.1.2</t>
  </si>
  <si>
    <t xml:space="preserve">Aeroporti civili in concessione a privati</t>
  </si>
  <si>
    <t xml:space="preserve">5.1.3</t>
  </si>
  <si>
    <t xml:space="preserve">Assistenza al volo</t>
  </si>
  <si>
    <t xml:space="preserve">5.2.1</t>
  </si>
  <si>
    <t xml:space="preserve">Compagnie aeree</t>
  </si>
  <si>
    <t xml:space="preserve">5.3.1</t>
  </si>
  <si>
    <t xml:space="preserve">RAI - Registro Aeronautico Italiano</t>
  </si>
  <si>
    <t xml:space="preserve">5.4.1</t>
  </si>
  <si>
    <t xml:space="preserve">Totale 5. - Navigazione aerea</t>
  </si>
  <si>
    <t xml:space="preserve">TOTALE SPESE ATTRIBUIBILI</t>
  </si>
  <si>
    <t xml:space="preserve">Spese non attribuibili per modo di trasporto</t>
  </si>
  <si>
    <t xml:space="preserve">Somme a detrarre in quanto duplicazioni (contributi attribuibili)</t>
  </si>
  <si>
    <t xml:space="preserve">Spese non attribuibili</t>
  </si>
  <si>
    <t xml:space="preserve">TOTALE GENERALE (milioni di euro)</t>
  </si>
  <si>
    <t xml:space="preserve">(miliardi di lire)</t>
  </si>
  <si>
    <t xml:space="preserve">EE. PP. TERRITORIALI = Enti pubblici territoriali (Regioni, Province e Comuni).</t>
  </si>
  <si>
    <t xml:space="preserve">I dati in corsivo sono stimati</t>
  </si>
  <si>
    <r>
      <rPr>
        <b val="true"/>
        <sz val="10"/>
        <rFont val="Times New Roman"/>
        <family val="1"/>
      </rPr>
      <t xml:space="preserve">Tab. I.2.3A -</t>
    </r>
    <r>
      <rPr>
        <b val="true"/>
        <i val="true"/>
        <sz val="10"/>
        <rFont val="Times New Roman"/>
        <family val="1"/>
      </rPr>
      <t xml:space="preserve">parte seconda</t>
    </r>
    <r>
      <rPr>
        <b val="true"/>
        <sz val="10"/>
        <rFont val="Times New Roman"/>
        <family val="1"/>
      </rPr>
      <t xml:space="preserve">- Spesa pubblica in conto capitale per modo di trasporto - Anno 2001 (milioni di euro)</t>
    </r>
  </si>
  <si>
    <r>
      <rPr>
        <i val="true"/>
        <sz val="10"/>
        <rFont val="Times New Roman"/>
        <family val="1"/>
      </rPr>
      <t xml:space="preserve">Fonte: </t>
    </r>
    <r>
      <rPr>
        <sz val="10"/>
        <rFont val="Times New Roman"/>
        <family val="1"/>
      </rPr>
      <t xml:space="preserve">Elaborazione Ufficio di Statistica - Ministero delle infrastrutture e dei trasporti</t>
    </r>
  </si>
  <si>
    <r>
      <rPr>
        <b val="true"/>
        <sz val="10"/>
        <rFont val="Times New Roman"/>
        <family val="1"/>
      </rPr>
      <t xml:space="preserve">Tab. I.2.3A -</t>
    </r>
    <r>
      <rPr>
        <b val="true"/>
        <i val="true"/>
        <sz val="10"/>
        <rFont val="Times New Roman"/>
        <family val="1"/>
      </rPr>
      <t xml:space="preserve">parte terza</t>
    </r>
    <r>
      <rPr>
        <b val="true"/>
        <sz val="10"/>
        <rFont val="Times New Roman"/>
        <family val="1"/>
      </rPr>
      <t xml:space="preserve">- Spesa pubblica complessiva per modo di trasporto - Anno 2001 (milioni di euro)</t>
    </r>
  </si>
  <si>
    <r>
      <rPr>
        <b val="true"/>
        <sz val="10"/>
        <rFont val="Times New Roman"/>
        <family val="1"/>
      </rPr>
      <t xml:space="preserve">Tab. I.2.3A -</t>
    </r>
    <r>
      <rPr>
        <b val="true"/>
        <i val="true"/>
        <sz val="10"/>
        <rFont val="Times New Roman"/>
        <family val="1"/>
      </rPr>
      <t xml:space="preserve">parte prima</t>
    </r>
    <r>
      <rPr>
        <b val="true"/>
        <sz val="10"/>
        <rFont val="Times New Roman"/>
        <family val="1"/>
      </rPr>
      <t xml:space="preserve">- Spesa pubblica corrente per modo di trasporto - Anno 2000  (miliardi di lire correnti)</t>
    </r>
  </si>
  <si>
    <t xml:space="preserve">TOTALE GENERALE (miliardi di lire)</t>
  </si>
  <si>
    <t xml:space="preserve">(milioni di euro)</t>
  </si>
  <si>
    <t xml:space="preserve">(a) Comprende le spese per il personale e le altre spese non ripartibili delle Regioni, la voce "Interventi nel campo dei trasporti" dei bilanci delle Province e la voce "Trasporto pubblico locale e servizi connessi" dei bilanci dei Comuni.</t>
  </si>
  <si>
    <t xml:space="preserve">(b) Per le Province si detraggono tutti i contributi per modo di trasporto in quanto già compresi nella voce di bilancio "Interventi nel campo dei trasporti", mentre per i Comuni si detraggono i contributi erogati alle autolinee in quanto già inclusi nella voce "Trasporto pubblico locale".</t>
  </si>
  <si>
    <t xml:space="preserve">regioni</t>
  </si>
  <si>
    <t xml:space="preserve">provincie</t>
  </si>
  <si>
    <t xml:space="preserve">comuni</t>
  </si>
  <si>
    <t xml:space="preserve">Fonte: Elaborazione Ufficio di statistica - Ministero delle infrastrutture e dei trasporti</t>
  </si>
  <si>
    <r>
      <rPr>
        <b val="true"/>
        <sz val="10"/>
        <rFont val="Times New Roman"/>
        <family val="1"/>
      </rPr>
      <t xml:space="preserve">Tab. I.2.3A -</t>
    </r>
    <r>
      <rPr>
        <b val="true"/>
        <i val="true"/>
        <sz val="10"/>
        <rFont val="Times New Roman"/>
        <family val="1"/>
      </rPr>
      <t xml:space="preserve">parte seconda</t>
    </r>
    <r>
      <rPr>
        <b val="true"/>
        <sz val="10"/>
        <rFont val="Times New Roman"/>
        <family val="1"/>
      </rPr>
      <t xml:space="preserve">- Spesa pubblica in conto capitale per modo di trasporto - Anno 2000 (miliardi di lire correnti)</t>
    </r>
  </si>
  <si>
    <r>
      <rPr>
        <b val="true"/>
        <sz val="10"/>
        <rFont val="Times New Roman"/>
        <family val="1"/>
      </rPr>
      <t xml:space="preserve">Tab. I.2.3A -</t>
    </r>
    <r>
      <rPr>
        <b val="true"/>
        <i val="true"/>
        <sz val="10"/>
        <rFont val="Times New Roman"/>
        <family val="1"/>
      </rPr>
      <t xml:space="preserve">parte terza</t>
    </r>
    <r>
      <rPr>
        <b val="true"/>
        <sz val="10"/>
        <rFont val="Times New Roman"/>
        <family val="1"/>
      </rPr>
      <t xml:space="preserve">- Spesa pubblica complessiva per modo di trasporto - Anno 2000 (miliardi di lire)</t>
    </r>
  </si>
  <si>
    <r>
      <rPr>
        <b val="true"/>
        <sz val="10"/>
        <rFont val="Times New Roman"/>
        <family val="1"/>
      </rPr>
      <t xml:space="preserve">Tab. I.2.3A -</t>
    </r>
    <r>
      <rPr>
        <b val="true"/>
        <i val="true"/>
        <sz val="10"/>
        <rFont val="Times New Roman"/>
        <family val="1"/>
      </rPr>
      <t xml:space="preserve">parte prima</t>
    </r>
    <r>
      <rPr>
        <b val="true"/>
        <sz val="10"/>
        <rFont val="Times New Roman"/>
        <family val="1"/>
      </rPr>
      <t xml:space="preserve">- Spesa pubblica corrente per modo di trasporto - Anno 2000  (milioni di euro)</t>
    </r>
  </si>
  <si>
    <r>
      <rPr>
        <b val="true"/>
        <sz val="10"/>
        <rFont val="Times New Roman"/>
        <family val="1"/>
      </rPr>
      <t xml:space="preserve">Tab. I.2.3A -</t>
    </r>
    <r>
      <rPr>
        <b val="true"/>
        <i val="true"/>
        <sz val="10"/>
        <rFont val="Times New Roman"/>
        <family val="1"/>
      </rPr>
      <t xml:space="preserve">parte seconda</t>
    </r>
    <r>
      <rPr>
        <b val="true"/>
        <sz val="10"/>
        <rFont val="Times New Roman"/>
        <family val="1"/>
      </rPr>
      <t xml:space="preserve">- Spesa pubblica in conto capitale per modo di trasporto - Anno 2000 (milioni di euro)</t>
    </r>
  </si>
  <si>
    <r>
      <rPr>
        <b val="true"/>
        <sz val="10"/>
        <rFont val="Times New Roman"/>
        <family val="1"/>
      </rPr>
      <t xml:space="preserve">Tab. I.2.3A -</t>
    </r>
    <r>
      <rPr>
        <b val="true"/>
        <i val="true"/>
        <sz val="10"/>
        <rFont val="Times New Roman"/>
        <family val="1"/>
      </rPr>
      <t xml:space="preserve">parte terza</t>
    </r>
    <r>
      <rPr>
        <b val="true"/>
        <sz val="10"/>
        <rFont val="Times New Roman"/>
        <family val="1"/>
      </rPr>
      <t xml:space="preserve">- Spesa pubblica complessiva per modo di trasporto - Anno 2000 (milioni di euro)</t>
    </r>
  </si>
  <si>
    <r>
      <rPr>
        <b val="true"/>
        <sz val="10"/>
        <rFont val="Times New Roman"/>
        <family val="1"/>
      </rPr>
      <t xml:space="preserve">Tab. I.2.3A -</t>
    </r>
    <r>
      <rPr>
        <b val="true"/>
        <i val="true"/>
        <sz val="10"/>
        <rFont val="Times New Roman"/>
        <family val="1"/>
      </rPr>
      <t xml:space="preserve">parte prima</t>
    </r>
    <r>
      <rPr>
        <b val="true"/>
        <sz val="10"/>
        <rFont val="Times New Roman"/>
        <family val="1"/>
      </rPr>
      <t xml:space="preserve">- Spesa pubblica corrente per modo di trasporto - Anno 2001  (milioni di euro correnti) integrata con le stime delle spese anch di tutti i comuni non capoluogo</t>
    </r>
  </si>
  <si>
    <t xml:space="preserve">Sottosettori (ho corretto 9015,50 delle FS con 7200 dal Bilancio</t>
  </si>
  <si>
    <t xml:space="preserve">Totale spese dirette di Stato ed  Aziende</t>
  </si>
  <si>
    <t xml:space="preserve">Aziende e altri Enti pubblici</t>
  </si>
  <si>
    <r>
      <rPr>
        <b val="true"/>
        <sz val="10"/>
        <rFont val="Times New Roman"/>
        <family val="1"/>
      </rPr>
      <t xml:space="preserve">Tab. I.2.3A -</t>
    </r>
    <r>
      <rPr>
        <b val="true"/>
        <i val="true"/>
        <sz val="10"/>
        <rFont val="Times New Roman"/>
        <family val="1"/>
      </rPr>
      <t xml:space="preserve">parte seconda</t>
    </r>
    <r>
      <rPr>
        <b val="true"/>
        <sz val="10"/>
        <rFont val="Times New Roman"/>
        <family val="1"/>
      </rPr>
      <t xml:space="preserve">- Spesa pubblica in conto capitale per modo di trasporto - Anno 2001  (milioni di euro correnti) integrata con le stime delle spese anch di tutti i comuni non capoluogo</t>
    </r>
  </si>
  <si>
    <r>
      <rPr>
        <b val="true"/>
        <sz val="10"/>
        <rFont val="Times New Roman"/>
        <family val="1"/>
      </rPr>
      <t xml:space="preserve">Tab. I.2.3A -</t>
    </r>
    <r>
      <rPr>
        <b val="true"/>
        <i val="true"/>
        <sz val="10"/>
        <rFont val="Times New Roman"/>
        <family val="1"/>
      </rPr>
      <t xml:space="preserve">parte terza</t>
    </r>
    <r>
      <rPr>
        <b val="true"/>
        <sz val="10"/>
        <rFont val="Times New Roman"/>
        <family val="1"/>
      </rPr>
      <t xml:space="preserve">- Spesa pubblica complessiva per modo di trasporto - Anno 2001  (milioni di euro correnti) integrata con le stime delle spese anch di tutti i comuni non capoluogo</t>
    </r>
  </si>
  <si>
    <t xml:space="preserve">Tab. I.2.2A -parte prima- Spesa pubblica corrente per modo di trasporto - Anno 2005  (milioni di euro correnti)</t>
  </si>
  <si>
    <t xml:space="preserve">Tab. 1.2.2a p.1. CNIT 2005 - spese correnti</t>
  </si>
  <si>
    <t xml:space="preserve">Spese dello Stato</t>
  </si>
  <si>
    <t xml:space="preserve">Totale spesa pubblica consolidata</t>
  </si>
  <si>
    <t xml:space="preserve">Spese dirette dello Stato</t>
  </si>
  <si>
    <t xml:space="preserve">Tot. spese dirette Stato e trasf. dello Stato a Altri soggetti</t>
  </si>
  <si>
    <t xml:space="preserve">Totale EE.PP. Territoriali</t>
  </si>
  <si>
    <t xml:space="preserve">Aziende</t>
  </si>
  <si>
    <t xml:space="preserve">Aziende ed altri Enti Pubblici</t>
  </si>
  <si>
    <t xml:space="preserve">A EE.PP. Territoriali</t>
  </si>
  <si>
    <t xml:space="preserve">G=B+F</t>
  </si>
  <si>
    <t xml:space="preserve">H=B+E</t>
  </si>
  <si>
    <t xml:space="preserve">W=H+V</t>
  </si>
  <si>
    <t xml:space="preserve">1.1.1</t>
  </si>
  <si>
    <t xml:space="preserve">1.1.2</t>
  </si>
  <si>
    <t xml:space="preserve">Altre ferrovie</t>
  </si>
  <si>
    <t xml:space="preserve">1.1.3</t>
  </si>
  <si>
    <t xml:space="preserve">1.1.4</t>
  </si>
  <si>
    <t xml:space="preserve">1.1.5</t>
  </si>
  <si>
    <t xml:space="preserve">Metropolitane, ferrovie e altri trasporti rapidi di massa</t>
  </si>
  <si>
    <t xml:space="preserve">1.1.6</t>
  </si>
  <si>
    <t xml:space="preserve">1.1.7</t>
  </si>
  <si>
    <t xml:space="preserve">1.1.8</t>
  </si>
  <si>
    <t xml:space="preserve">ANAS e strade di interesse nazionale</t>
  </si>
  <si>
    <t xml:space="preserve">Strade regionali, provinciali e comunali</t>
  </si>
  <si>
    <t xml:space="preserve">Viabilità, illuminazione e circolazione stradale</t>
  </si>
  <si>
    <t xml:space="preserve">Autolinee  e filovie urbane ed extraurbane, noleggio, bus privati</t>
  </si>
  <si>
    <t xml:space="preserve">Autotrasporto merci per conto terzi</t>
  </si>
  <si>
    <t xml:space="preserve">Infrastrutture e servizi di navigazione interna</t>
  </si>
  <si>
    <t xml:space="preserve">Gestioni governative navigazione interna e laghi</t>
  </si>
  <si>
    <t xml:space="preserve">3.3</t>
  </si>
  <si>
    <t xml:space="preserve">Altre spese (comprese quelle per il Registro Italiano Dighe)</t>
  </si>
  <si>
    <t xml:space="preserve">Totale 3. - Navigazione interna e dighe</t>
  </si>
  <si>
    <t xml:space="preserve">Infrastrutture (costruz., manut. ecc), servizi e demanio</t>
  </si>
  <si>
    <t xml:space="preserve">Enti e Autorità portuali</t>
  </si>
  <si>
    <t xml:space="preserve">Servizi di navigazione</t>
  </si>
  <si>
    <t xml:space="preserve">Corpo delle Capitanerie di Porto</t>
  </si>
  <si>
    <t xml:space="preserve">4.5.1</t>
  </si>
  <si>
    <t xml:space="preserve">4.6.1</t>
  </si>
  <si>
    <t xml:space="preserve">ENAC</t>
  </si>
  <si>
    <t xml:space="preserve">Infrastrutture e servizi di navigazione aerea</t>
  </si>
  <si>
    <t xml:space="preserve">contributi non attribuibili</t>
  </si>
  <si>
    <t xml:space="preserve">Nota: i dati in corsivo sono stimati </t>
  </si>
  <si>
    <t xml:space="preserve">EE. PP. Territoriali = Enti Pubblici Territoriali (Regioni, Province e Comuni).</t>
  </si>
  <si>
    <r>
      <rPr>
        <i val="true"/>
        <sz val="9"/>
        <rFont val="Times New Roman"/>
        <family val="1"/>
      </rPr>
      <t xml:space="preserve">Fonte</t>
    </r>
    <r>
      <rPr>
        <sz val="9"/>
        <rFont val="Times New Roman"/>
        <family val="1"/>
      </rPr>
      <t xml:space="preserve">: Rendiconto Generale dello Stato, Amministrazioni Regionali, Provinciali e Comunali, Bilanci di Enti ed Aziende pubbliche.</t>
    </r>
  </si>
  <si>
    <t xml:space="preserve">ok SPESE DIRETTE</t>
  </si>
  <si>
    <t xml:space="preserve">Ok</t>
  </si>
  <si>
    <t xml:space="preserve">CONTRIBUTI</t>
  </si>
  <si>
    <t xml:space="preserve">2001/2000</t>
  </si>
  <si>
    <t xml:space="preserve">2002/2001</t>
  </si>
  <si>
    <t xml:space="preserve">2003/2002</t>
  </si>
  <si>
    <t xml:space="preserve">2004/2003</t>
  </si>
  <si>
    <t xml:space="preserve">Variaz. PIL</t>
  </si>
  <si>
    <t xml:space="preserve">abitanti comuni capoluogo</t>
  </si>
  <si>
    <t xml:space="preserve">PIL</t>
  </si>
  <si>
    <t xml:space="preserve">2000</t>
  </si>
  <si>
    <t xml:space="preserve">abitanti Italia</t>
  </si>
  <si>
    <t xml:space="preserve">2001</t>
  </si>
  <si>
    <t xml:space="preserve">2002</t>
  </si>
  <si>
    <t xml:space="preserve">2'003</t>
  </si>
  <si>
    <t xml:space="preserve">rapporto</t>
  </si>
  <si>
    <t xml:space="preserve">2004</t>
  </si>
  <si>
    <t xml:space="preserve">ok</t>
  </si>
  <si>
    <r>
      <rPr>
        <b val="true"/>
        <sz val="10"/>
        <rFont val="Times New Roman"/>
        <family val="1"/>
      </rPr>
      <t xml:space="preserve">Tab. I.2.2A -</t>
    </r>
    <r>
      <rPr>
        <b val="true"/>
        <i val="true"/>
        <sz val="10"/>
        <rFont val="Times New Roman"/>
        <family val="1"/>
      </rPr>
      <t xml:space="preserve">parte seconda</t>
    </r>
    <r>
      <rPr>
        <b val="true"/>
        <sz val="10"/>
        <rFont val="Times New Roman"/>
        <family val="1"/>
      </rPr>
      <t xml:space="preserve">- Spesa pubblica in conto capitale per modo di trasporto - Anno 2005  (milioni di euro correnti)</t>
    </r>
  </si>
  <si>
    <t xml:space="preserve">contributi attribuibili</t>
  </si>
  <si>
    <r>
      <rPr>
        <b val="true"/>
        <sz val="10"/>
        <rFont val="Times New Roman"/>
        <family val="1"/>
      </rPr>
      <t xml:space="preserve">Tab. I.2.2A -</t>
    </r>
    <r>
      <rPr>
        <b val="true"/>
        <i val="true"/>
        <sz val="10"/>
        <rFont val="Times New Roman"/>
        <family val="1"/>
      </rPr>
      <t xml:space="preserve">parte terza</t>
    </r>
    <r>
      <rPr>
        <b val="true"/>
        <sz val="10"/>
        <rFont val="Times New Roman"/>
        <family val="1"/>
      </rPr>
      <t xml:space="preserve">- Spesa pubblica complessiva  per modo di trasporto - Anno 2005  (milioni di euro correnti)</t>
    </r>
  </si>
  <si>
    <t xml:space="preserve">Tab. I.2.1A – Dettaglio della spesa corrente ed in conto capitale a carico dello Stato per comparto modale di trasporto – Anno 2010 – (milioni di euro)</t>
  </si>
  <si>
    <t xml:space="preserve">Milioni di euro</t>
  </si>
  <si>
    <t xml:space="preserve">Contributo per la realizzazione di interventi volti all'ammodernamento dei sistemi di sicurezza sia dell'infrastruttura ferroviaria che a bordo dei materiali rotabili, finalizzati al conseguimento di un maggior livello di sicurezza della circolazione</t>
  </si>
  <si>
    <t xml:space="preserve">Spese per interoperabilità del sistema ferroviario transeuropeo ad alta velocità </t>
  </si>
  <si>
    <t xml:space="preserve">Somme destinate a garantire la sicurezza del sistema ferroviario nazionale da attibuire all'agenzia nazionale per la sicurezza delle ferrovie</t>
  </si>
  <si>
    <t xml:space="preserve">Spese per la realizzazione di investimenti per il materiale rotabile, la riqualificazione delle stazioni e per interventi volti al potenziamento del trasporto pendolare ferroviario sulla tratta rosarno reggio c. melito porto salvoe del collegamento ferrov</t>
  </si>
  <si>
    <t xml:space="preserve">Fondo per gli investimenti del Gruppo Ferrovie dello Stato S.p.A.</t>
  </si>
  <si>
    <t xml:space="preserve">Contributi in conto impianti da corrispondere all' impresa F.S.  S.p.A. per la realizzazione di un programma di investimenti per lo sviluppo e ammodernamento delle infrastrutture ferroviarie</t>
  </si>
  <si>
    <t xml:space="preserve">Contributi in conto impianti da corrispondere all' impresa F.S.  S.p.A. per la realizzazione di opere specifiche</t>
  </si>
  <si>
    <t xml:space="preserve">Somma da assegnare alla Regione Friuli Venezia Giulia per la realizzazione di interventi infrastrutturali per la viabilità e la rete ferroviaria regionale  </t>
  </si>
  <si>
    <t xml:space="preserve">Contributi concessi a ferrovie dello stato per la prosecuzione degli interventi relativi al sistema di alta velocità /alta capacità e per il finanziamento delle attività preliminari per la realizzazione delle linee Milano Genova e Milano Verona incluso il</t>
  </si>
  <si>
    <t xml:space="preserve">Somme da assegnare quale aumento del capitale sociale delle Ferrovie della Calabria srl, delle Ferrovie Appulo Lucane e delle Ferrovie del Sud Est</t>
  </si>
  <si>
    <t xml:space="preserve">Spese per il funzionamento del Centro sperimentale impianti a fune degli uffici periferici del Dipartimento</t>
  </si>
  <si>
    <t xml:space="preserve">Somme da assegnare per studi di fattibilità di rilevanti interventi infrastrutturali relativi alle Ferrovie in Gestione Commissariale Governativa ed in Regime di Concessione da cofinanziare nelle Regioni</t>
  </si>
  <si>
    <t xml:space="preserve">Concorso dello stato nella spesa per la realizzazione di interventi relativi a linee metropolitane anche con sistemi innovativi e parcheggi a favore di comuni,ecc.</t>
  </si>
  <si>
    <t xml:space="preserve">spese di investimento per la realizzazione dei sistemi metropolitani di Roma, Napoli e Milano</t>
  </si>
  <si>
    <t xml:space="preserve">Spese per il completamento di interventi nel settore dei sistemi di trasporto rapido di massa</t>
  </si>
  <si>
    <t xml:space="preserve">Contributo per la realizzazione del secondo stralcio del sistema ferroviario metropolitano regionale veneto</t>
  </si>
  <si>
    <t xml:space="preserve">Contributi per capitale ed interessi derivanti dall'ammortamento dei mutui garantiti dallo Stato contratti per la realizzazione di sistemi ferroviari passanti, di collegamenti ferroviari con aree aeroportuali, espositive ed universitarie, di sistemi di tr</t>
  </si>
  <si>
    <t xml:space="preserve">Concorso nel pagamento delle annualità di ammortamento dei mutui contratti dai Comuni, dai consorzi pubblici per i servizi di trasporto e dalle società a prevalente capitale pubblico con la Cassa depositi e prestiti, per la realizzazione degli interventi </t>
  </si>
  <si>
    <t xml:space="preserve">Spese per l'attività di studio e controllo dei servizi automobilistici di linea di competenza statale</t>
  </si>
  <si>
    <t xml:space="preserve">Spesa finalizzata al collegamento stradale veloce tra l'autostrada A/4 e l'area della zona poduttiva nel comune di Manzano</t>
  </si>
  <si>
    <t xml:space="preserve">Contributo quindicennale a favore dell'anas per consentire l'inizio dei lavori relativi alla strada statale n 38 per l'accesso alla Valtellina  </t>
  </si>
  <si>
    <t xml:space="preserve">Contributo ventennale da corrispondere alla società concessionaria dell'Autostrada Torino Savona per l'ammortamento dei mutui relativi agli interventi di completamento ed adeguamento dell'autostrada stessa</t>
  </si>
  <si>
    <t xml:space="preserve">Spese per la realizzazione delle opere di viabilità stradale e autostradale speciale e di grande comunicazione connesse al percorso di cui alla convenzione italia-francia </t>
  </si>
  <si>
    <t xml:space="preserve">Contributo straordinario all'Ente Nazionale per le strade per il completamento della funzionalità dei lotti delle aree di priorità del programma triennale 1985-1987, e per interventi di viabilità statale previsti nel piano decennale, con priorità per gli </t>
  </si>
  <si>
    <t xml:space="preserve">Spese per provvedere alla realizzazione del valico internazionale di seconda categoria sulla via Monte S. Gabriele (Gorizia) e per la trasformazione del valico internazionale e la sistemazione dei rimanenti valichi di confine con la Jugoslavia della regio</t>
  </si>
  <si>
    <t xml:space="preserve">Annualità da assegnare alla Regione Veneto per la costruzione della Superstrada a pedaggio Pedemontana Veneta</t>
  </si>
  <si>
    <t xml:space="preserve">Progettazione e realizzazione delle opere di integrazione del passante di mestre con il territorio delle comunità locali</t>
  </si>
  <si>
    <t xml:space="preserve">Somme da assegnare alle Regioni per la progettazione e realizzazione di opere per la viabilità di particolari realtà territoriali</t>
  </si>
  <si>
    <t xml:space="preserve">Contributi in conto impianti da corrispondere all'ANAS per la realizzazione di un programma di investimenti per lo sviluppo e l'ammodernamento delle infrastrutture</t>
  </si>
  <si>
    <t xml:space="preserve">Apporto dellostato al capitale sociale dell'anas al fine di consentire la copertura della perdita di esercizio per l'anno finanziario 2006</t>
  </si>
  <si>
    <t xml:space="preserve">Ministero degli Interni</t>
  </si>
  <si>
    <t xml:space="preserve">Spese relative alle attrezzature tecniche per i servizi del Dipartimento dei Trasporti Terrestri</t>
  </si>
  <si>
    <t xml:space="preserve">Spese per interventi di ammodernamento e di potenziamento della viabilità secondaria esistente nella Regione Sicilia e nella Regione Calabria</t>
  </si>
  <si>
    <t xml:space="preserve">Spesa per la realizzazione di servizi per la sicurezza stradale finalizzati alla conduzione della centrale di infomobilità …</t>
  </si>
  <si>
    <t xml:space="preserve">Spese per l'implementazione delle azioni tese ad accrescere la sicurezza stradale</t>
  </si>
  <si>
    <t xml:space="preserve">Contributi quindicennali alla Regione Sicilia per la definizione di rapporti finanziari relativi alle imposte sulle assicurazioni rc auto </t>
  </si>
  <si>
    <t xml:space="preserve">Spese per la progettazione e la costruzione degli impianti del Centro superiore ricerche e prove veicoli a motore e dispositivi e della pista per le prove ad alta velocità di autoveicoli. Interventi di carattere straordinario occorrenti per assicurare la </t>
  </si>
  <si>
    <t xml:space="preserve">Spese per gli impianti relativi alle visite prove speciali ed omologazione dei veicoli mediante utilizzazione di particolari attrezzature</t>
  </si>
  <si>
    <t xml:space="preserve">Spese per la realizzazione delle infrastrutture per la mobilità al servizio delle fiere di bari Verona Foggia e Padova</t>
  </si>
  <si>
    <t xml:space="preserve">Spese per la realizzazione delle infrastrutture per la mobilità  al servizio della fiera di Verona di Foggia e di Padova</t>
  </si>
  <si>
    <t xml:space="preserve">Spese per studi, indagini, esperimenti e diffusione della normativa per il miglioramento del traffico stradale, per la propaganda e la prevenzione degli incidenti stradali attuata anche attraverso il Centro di coordinamento per la sicurezza della circolazione</t>
  </si>
  <si>
    <t xml:space="preserve">Spese per interventi di sicurezza stradale ivi compresi quelli per l'educazione stradale, per la redazione dei piani urbani del traffico e per il Centro di coordinamento per la sicurezza della circolazione stradale. Spese relative alla redazione ed alla a</t>
  </si>
  <si>
    <t xml:space="preserve">Spese per il finanziamento delle attività connesse all'attuazione alla valutazione di efficacia ed all'aggiornamento del piano nazionale della sicurezza stradale</t>
  </si>
  <si>
    <t xml:space="preserve">Annualità quindicennali per la realizzazione di un programma di interventi sulla rete stradale nazionale ai fini della sicurezza stradale.</t>
  </si>
  <si>
    <t xml:space="preserve">Rimborso alle Regioni dei minori introiti realizzati dalle stesse per effetto della riduzione degli importi delle tasse automobilistiche</t>
  </si>
  <si>
    <t xml:space="preserve">Rimborso alle Regioni Lombardia e Piemonte degli oneri sostenuti per assicurare la vendita di carburanti a prezzo ridotto nelle zone confinanti con la Svizzera</t>
  </si>
  <si>
    <t xml:space="preserve">Fondo per gli interventi finalizzati a promuovere l'utilizzo di gpl e metano per autotrazione</t>
  </si>
  <si>
    <t xml:space="preserve">Somme da versare all'entrata del bilancio dello stato per i crediti d'imposta fruiti in relazione alla riduzione di aliquote delle accise</t>
  </si>
  <si>
    <t xml:space="preserve">Somme da erogare alle Regioni a statuto ordinario a titolo di compartecipazione al gettito dell'accisa sul gasolio per autotrazione</t>
  </si>
  <si>
    <t xml:space="preserve">Somme da erogare all'anas a titolo di corrispettivi per le attività ed i servizi resi </t>
  </si>
  <si>
    <t xml:space="preserve">Annualità quindicennali per l'ammortamento di mutui contratti dalla Regione VGeneto nell'ambito degli interventi per la risoluzione dei problemi di viabilità dell'area centrale veneta</t>
  </si>
  <si>
    <t xml:space="preserve">Acquisto manutenzione gestione di strumenti per l'accertamento del tasso alcolimetrico di conducenti di veicolo</t>
  </si>
  <si>
    <t xml:space="preserve">somme assegnate alla consulta dell'autotrasporto</t>
  </si>
  <si>
    <t xml:space="preserve">Fondo di misure di accompagnamento della riforma dell'autotrasporto merci e per lo sviluppo della logistica </t>
  </si>
  <si>
    <t xml:space="preserve">Spese per le attività ed il funzionamento della consulta generale per l'autotrasporto</t>
  </si>
  <si>
    <t xml:space="preserve">Somma da versare all'entrata del bilancio per i crediti d'imposta destinati al settore dell'autotrasporto </t>
  </si>
  <si>
    <t xml:space="preserve">Somma da riversare all'entrata del bilancio dello Stato per i crediti di imposta fruiti dalle imprese costruttrici o importatrici e dai venditori per il rinnovo del parco autocarri circolante </t>
  </si>
  <si>
    <t xml:space="preserve">Restituzione mediante compensazione delle somme versate nel periodo d'imposta 2005 a titolo di contributo al servizio sanitario nazionale sui premi di assicurazione per la responsabilità civile per i danni derivanti dalla circolazione dei veicoli a motore</t>
  </si>
  <si>
    <t xml:space="preserve">Somme assegnate alle Regioni e alle province autonome di trento e bolzano per il rinnovo del contratto collettivo relativo al settore del trasporto pubblico locale</t>
  </si>
  <si>
    <t xml:space="preserve">Fondo per la promozione e il sostegno allo sviluppo del trasporto pubblico locale</t>
  </si>
  <si>
    <t xml:space="preserve">Annualità quindicennali al comune di genova per interventi infrastrutturali per il trasporto pubblico delle persone per restauro anche di beni di valore storico artistico </t>
  </si>
  <si>
    <t xml:space="preserve">Contributo alle imprese di trasporto pubblico di competenza statale per l'acquisto di nuovi autobus euro 4 ed euro 5</t>
  </si>
  <si>
    <t xml:space="preserve">Fondo per il finanziamento di interventi volti ad elevare il livelllo di sicurezza nei trasporti pubblici locali ed il loro sviluppo</t>
  </si>
  <si>
    <t xml:space="preserve">Fondo per l'acquisto dei veicoli adibiti al miglioramento dei servizi offerti per il trasporto pubblico locale </t>
  </si>
  <si>
    <t xml:space="preserve">Somme relative al finanziamento del rinnovo contrattuale del settore trasporto pubblico locale</t>
  </si>
  <si>
    <t xml:space="preserve">Rimborso dell'abbonamento al trasporto pubblico locale concesso ai soggetti che effettuano la rottamazione </t>
  </si>
  <si>
    <t xml:space="preserve">Contributo per le operazioni effettuate dalle Regioni, dagli enti locali e dai gestori di servizi di pubblica utilità per la sostituzione del parco autoveicoli a propulsione tradizionale con altre tipologie di autoveicoli a minimo impatto ambientale</t>
  </si>
  <si>
    <t xml:space="preserve">Somma da erogare alle Regioni a statuto oprdinario a titolo di restituzione dell'iva in relazione ai contratti di servizio di pubblico trasporto fino al 31 dicembre 2003</t>
  </si>
  <si>
    <t xml:space="preserve">Contributi quindicennali per la realizzazione di opere infrastrutturali e viarie nelle province di varese e como </t>
  </si>
  <si>
    <t xml:space="preserve">Somma occorrente per la realizzazione da parte dell'Anas di lavori di raccordo stradale</t>
  </si>
  <si>
    <t xml:space="preserve">Contributo quindicennale per il completamento e l'ottimizzazione della Torino Milano con la viabilità locale </t>
  </si>
  <si>
    <t xml:space="preserve">Spese per l'adeguamento degli attraversamenti pedonali semaforizzati alle norme del nuovo codice della strada</t>
  </si>
  <si>
    <t xml:space="preserve">Somma da assegnare per la liquidazione dei rimborsi iva ai soggetti passivi che fino alla data del 13 settembre 2006 hanno effettuato nell'esercizio di impresa acquisti o importazioni di beni e servizi relativi a mezzi di trasporto e relatvi carburanti </t>
  </si>
  <si>
    <t xml:space="preserve">Annualità quindicennali per la prosecuzione degli interventi relativi alla viabilità nella provincia di Trieste</t>
  </si>
  <si>
    <t xml:space="preserve">Somma da corrispondere all'anas in conseguenza delle presa in carico dei tratti stradali dismessi dalle Regioni</t>
  </si>
  <si>
    <t xml:space="preserve">Interventi infrastrutturali nelle aree depresse</t>
  </si>
  <si>
    <t xml:space="preserve">Contributi a province e comuni della Sicilia e Calabria per strade comunali esterne ai centri abitati </t>
  </si>
  <si>
    <t xml:space="preserve">Somma da ssegnare all'ANAS per il finanziamento delle infrastrutture strategiche incluse nel programma di accelerazione della spesa in conto capitale</t>
  </si>
  <si>
    <t xml:space="preserve">Somma destinata allamrealizzazione del collegamento del porto alla strada statale 113 e alla zona industriale di termini imerese</t>
  </si>
  <si>
    <t xml:space="preserve">Somme occorrenti per il completamento di opere infrastrutturali nelle aree depresse delle Regioni del centro nord</t>
  </si>
  <si>
    <t xml:space="preserve">Somme occorrenti per il completamento di opere infrastrutturali commissariate di rilevante interesse nazionale nelle aree depresse delle Regioni del centro nord</t>
  </si>
  <si>
    <t xml:space="preserve">Spese per la realizzazione del Sistema idroviario padano-veneto</t>
  </si>
  <si>
    <t xml:space="preserve">Spese di funzionamento dell'ufficio di piano per la salvaguardia di Venezia e della sua laguna</t>
  </si>
  <si>
    <t xml:space="preserve">Interventi a favore della gestione governativa navigazione laghi Maggiore, Garda e Como</t>
  </si>
  <si>
    <t xml:space="preserve">Spese per la realizzazione del sistema MOSE</t>
  </si>
  <si>
    <t xml:space="preserve">Funzionamento del Corpo delle Capitanerie di Porto</t>
  </si>
  <si>
    <t xml:space="preserve">Spese per il potenziamento del trasporto marittimo passeggeri nello Stretto di Messina</t>
  </si>
  <si>
    <t xml:space="preserve">Spese connesse alla vigilanza sulla navigazione marittima ed interna, sui cantieri navali ecc.</t>
  </si>
  <si>
    <t xml:space="preserve">Spese per la realizzazione del sistema integrato VTS</t>
  </si>
  <si>
    <t xml:space="preserve">Contributo per lo sviluppo delle filiere logistiche dei servizi ed interventi concernenti i porti</t>
  </si>
  <si>
    <t xml:space="preserve">Spese per la realizzazione di interventi di adeguamento dei servizi nei porti calabresi e siciliani</t>
  </si>
  <si>
    <t xml:space="preserve">Spese per la realizzazione della rete portuale turistica nazionale prevista dalla convenzione stipulata con Sviluppo Italia SPA in data 6 agosto 2004</t>
  </si>
  <si>
    <t xml:space="preserve">Spese per il finanziamento delle attività inerenti alla programmazione e realizzazione del sistema integrato denominato autostrada del mare</t>
  </si>
  <si>
    <t xml:space="preserve">Potenziamento infrastrutture periferiche del Corpo delle Capitanerie di Porto</t>
  </si>
  <si>
    <t xml:space="preserve">Contributo al comune di Molfetta per la realizzazione dei lavori di completamento, banchinamento dragaggio e i raccordo stradale della diga foranea   </t>
  </si>
  <si>
    <t xml:space="preserve">Contributo per le esigenze infrastrutturali delle Capitanerie di Porto</t>
  </si>
  <si>
    <t xml:space="preserve">Contributo per consentire il potenziamento delle infrastrutture del Corpo delle Capitanerie di Porto </t>
  </si>
  <si>
    <t xml:space="preserve">Acquisto di mezzi navali ed aerei per l'attività del Corpo delle Capitanerie di Porto</t>
  </si>
  <si>
    <t xml:space="preserve">Reiscrizione dei residui passivi perenti relativi a: spese per l'acquisizione di elicotteri, nonché la costituzione, l'equipaggiamento e l'addestramento di reparti operativi mobili delle Capitanerie di porto per lasorveglianza delle coste ed il soccorso i</t>
  </si>
  <si>
    <t xml:space="preserve">Spese destinate alla nautica da diporto per la promozione di trasporti marittimi sicuri anche mediante il finanziamento di studi e ricerche</t>
  </si>
  <si>
    <t xml:space="preserve">Somma da erogare a enti istituti associazioni fondazioni ed altri organismi</t>
  </si>
  <si>
    <t xml:space="preserve">Somme da assegnare per il completamento di opere infrastrutturali nelle aree depresse delle Regioni del Centro-Nord</t>
  </si>
  <si>
    <t xml:space="preserve">Somme occorrenti per il completamento di opere infrastrutturali nelle aree depresse delle Regioni del Centro-Nord</t>
  </si>
  <si>
    <t xml:space="preserve">Contributo alle imprese armatrici di unità da pesca per interventi strutturali e di adeguamento</t>
  </si>
  <si>
    <t xml:space="preserve">Fondo per favorire la demolizione del naviglio cisterniero obsoleto</t>
  </si>
  <si>
    <t xml:space="preserve">Somme da assegnare all'azienda speciale del porto di Chioggia per opere portuali</t>
  </si>
  <si>
    <t xml:space="preserve">Adesione al memorandum di Parigi sul controllo delle navi da parte dello Stato del porto p.s.c.</t>
  </si>
  <si>
    <t xml:space="preserve">Spesa per la costruzione del molo VII del porto commerciale di Trieste, di una banchina di porto Rosega nel bacino portuale di Monfalcone e del terminal rinfuse in colmata del porto commerciale di Venezia, e per il completamento del I stralcio del bacino </t>
  </si>
  <si>
    <t xml:space="preserve">Somma da erogarsi a cura del Commissario del Governo nella Regione Friuli-Venezia Giulia per l'esecuzione di opere pubbliche, comprese marittime e portuali</t>
  </si>
  <si>
    <t xml:space="preserve">Contributi in conto interessi trentacinquennali a favore dei comuni,  consorzi ed enti autorizzati, ricadenti nei territori delle Regioni a statuto speciale o aventi carattere interregionale per l'esecuzione di opere marittime</t>
  </si>
  <si>
    <t xml:space="preserve">Riequilibrio idrogeologico della laguna di Venezia e recupero dei beni di interesse pubblico in fregio all'ambito lagunare</t>
  </si>
  <si>
    <t xml:space="preserve">Contributo alla Regione veneta per le opere di salvaguardia della laguna e della città di Venezia</t>
  </si>
  <si>
    <t xml:space="preserve">Spese per l'adeguamento della componente aeronavale della G.di F. ai compiti di polizia economica e della sicurezza pubblica in mare</t>
  </si>
  <si>
    <t xml:space="preserve">Spese per l'adeguamento della componente aeronavale della G.d.F. di f ai compiti di polizia economica e della sicurezza pubblica in mare</t>
  </si>
  <si>
    <t xml:space="preserve">Contributo per l'ammodernamento  e realizzazione della flotta del Corpo della guardia di finanza</t>
  </si>
  <si>
    <t xml:space="preserve">Rimborso alle casse mutue marittime tirrena adriatica e mediterranea per gli infortuni e le malattie </t>
  </si>
  <si>
    <t xml:space="preserve">Somma da erogare alla gestione commissariale del Fondo gestione istituti contrattuali lavoratori portuali in liquidazione coatta amministrativa per gli interventi nel settore marittimo</t>
  </si>
  <si>
    <t xml:space="preserve">Contributo quindicennale per l'ammodernamento della flotta del corpo della guardia di finanza</t>
  </si>
  <si>
    <t xml:space="preserve">Somma da erogare al comune di Molfetta per la realizzazione dei lavori di completamento e di raccordo della diga foranea</t>
  </si>
  <si>
    <t xml:space="preserve">Acquisto di unità navali natanti automezzi e supporti per il servizio portuale, il servizio sommozzatori e l'attività di soccorso in ambiente acquatico</t>
  </si>
  <si>
    <t xml:space="preserve">Spese per la componente navale delle forze armate </t>
  </si>
  <si>
    <t xml:space="preserve">Anticipazioni agli enti e fondo scorta per le navi</t>
  </si>
  <si>
    <t xml:space="preserve">spese per il trasporto merci marittimo da e per la Sicilia, anche con riferimento alle merci pericolose, e per la promozione ed infiormazione dei servizi </t>
  </si>
  <si>
    <t xml:space="preserve">Spesa per il completamento della rete nazionale degli interporti, con particolare riferimento al mezzogiorno</t>
  </si>
  <si>
    <t xml:space="preserve">Somme destinate all'attività del ministero delle infrastrutture in materia di dighe</t>
  </si>
  <si>
    <t xml:space="preserve">Spese per interventi nei porti situati in aree depresse</t>
  </si>
  <si>
    <t xml:space="preserve">Fondo destinato a compensare l'enav per i costi sostenuti per garantire la sicurezza ai propri impianti e la sicurezza operativa</t>
  </si>
  <si>
    <t xml:space="preserve">Spese per assicurare la piena funzionalità dei servizi di navigazione aerea da parte dell'enav sugli aeroporti di Brindisi, Comiso, Rimini….</t>
  </si>
  <si>
    <t xml:space="preserve">Spese per l'approvvigionamento, la manutenzione, la revisione, la riparazione, la sostituzione e l'aggiornamento degli impianti relativi all'assistenza al volo per il traffico aereo civile - spese per il servizio meteorologico - manutenzione di opere dema</t>
  </si>
  <si>
    <t xml:space="preserve">Annualità quindicennali per gli interventi straordinari volti all'adeguamento delle dotazioni infrastrutturali della città di Parma</t>
  </si>
  <si>
    <t xml:space="preserve">Spese per il funzionamento della struttura tecnica di missione nonché per le attività di istruttoria e monitoraggio relative lla realizzazione delle infrastrutture e degli insediamenti produttivi strategici e di interesse nazionale</t>
  </si>
  <si>
    <t xml:space="preserve">Fondo da ripartire per gli oneri derivanti dall'acquisto di titoli emessi dalla società Alitalia linee aeree spa </t>
  </si>
  <si>
    <t xml:space="preserve">Somma da versare alla contabilità speciale n.1201 per il reintegro dell'anticipazione di tesoreria concessa in favore di Alitalia linee aeree italiane spa</t>
  </si>
  <si>
    <t xml:space="preserve">Somme da trasferire ai comuni del sedime aeroportuale in relazione all'addizionale comunale sui diritti d'imbarco dei passeggeri sugli aeromobili</t>
  </si>
  <si>
    <t xml:space="preserve">Indennità mensile e rimborso dei biglietti aerei ai rappresentanti italiani in seno al Parlamento europeo</t>
  </si>
  <si>
    <t xml:space="preserve">Manutenzione, noleggio ed esercizio di mezzi di trasporto</t>
  </si>
  <si>
    <t xml:space="preserve">Organi politici e funzionamento del Gabinetto e degli uffici di diretta collaborazione all'opera del Ministro</t>
  </si>
  <si>
    <t xml:space="preserve">AGG.200</t>
  </si>
  <si>
    <t xml:space="preserve">Direzione generale per le dighe le infrastrutture idriche ed elettriche</t>
  </si>
  <si>
    <t xml:space="preserve">AGG.202</t>
  </si>
  <si>
    <t xml:space="preserve">Direzione generale per le infrastrutture stradali</t>
  </si>
  <si>
    <t xml:space="preserve">AGG.300</t>
  </si>
  <si>
    <t xml:space="preserve">Direzione generale per lo sviluppo del territorio</t>
  </si>
  <si>
    <t xml:space="preserve">AGG.302</t>
  </si>
  <si>
    <t xml:space="preserve">Direzione generale per le infrastrutture ferroviarie, portuali ed aeroportuali</t>
  </si>
  <si>
    <t xml:space="preserve">Consiglio superiore dei lavori pubblici</t>
  </si>
  <si>
    <t xml:space="preserve">Navigazione marittima ed aerea</t>
  </si>
  <si>
    <t xml:space="preserve">Direzione Generale Sistemi Informativi, Statistici e la Comunicazione </t>
  </si>
  <si>
    <t xml:space="preserve">Direzione generale degli affari generali e del personale</t>
  </si>
  <si>
    <t xml:space="preserve">AGG.101</t>
  </si>
  <si>
    <t xml:space="preserve">AGG.303</t>
  </si>
  <si>
    <t xml:space="preserve">Direzione generale per le infrastrutture ferroviarie portuali ed aeroportuali - Dir gen per l'interoperabilità del sistema ferroviario transeuropeo</t>
  </si>
  <si>
    <t xml:space="preserve">AGG.103</t>
  </si>
  <si>
    <t xml:space="preserve">Informatica di servizio</t>
  </si>
  <si>
    <t xml:space="preserve">AGG.204</t>
  </si>
  <si>
    <t xml:space="preserve">AGG.301</t>
  </si>
  <si>
    <t xml:space="preserve">AGG203</t>
  </si>
  <si>
    <t xml:space="preserve">AGG.201</t>
  </si>
  <si>
    <t xml:space="preserve">Dipartimento per la navigazione marittima ed aerea</t>
  </si>
  <si>
    <t xml:space="preserve">autotrasporto di cose per conto terzi</t>
  </si>
  <si>
    <t xml:space="preserve">Spese per la piena operatività degli incentivi alle imprese di autotrasporto al fine di consentire lo spostamento di quote rilevanti di traffico pesante dalla modalità stradale a quella marittima</t>
  </si>
  <si>
    <t xml:space="preserve">Annualità relative a contributi dello stato per la realizzazione di oper di viabilità idrauliche ed impianti elettrici  assegnati alle Regioni a statuto ordinario </t>
  </si>
  <si>
    <t xml:space="preserve">Spese per manovre disposte d'ufficio nei porti e per rimozione di navi , aeromobilie altri materiali sommersi da recuperare a carico dei privati</t>
  </si>
  <si>
    <t xml:space="preserve">Fondo per favorire l'ammodernamento delle unità navali destinate al trasporto pubblico locale per via marittima fluviale e lacuale</t>
  </si>
  <si>
    <t xml:space="preserve">Spese per liti arbitraggi risarcimenti ed accessori. Rimborso delle spese di patrocinio legale</t>
  </si>
  <si>
    <t xml:space="preserve">Spese per la ricerca e la formazione in materia di trasporti</t>
  </si>
  <si>
    <t xml:space="preserve">Somme da erogare per il finanziamento di opere e di interventi di particolare interesse locale</t>
  </si>
  <si>
    <t xml:space="preserve">Contributi alla realizzazione di infrastrutture ad elevata automazione e a ridotto impatto ambientale di supporto a nodi di scambio viario intermodali</t>
  </si>
  <si>
    <t xml:space="preserve">Somme da assegnare per la realizzazione di opere infrastrutturali nell'ambito del pon trasporti 2000-2006</t>
  </si>
  <si>
    <t xml:space="preserve">Somme da corrispondere per l'ammortamento dei mutui stipulati per la ralizzazione delle opere connesse con l'esposizione internazionale "Colombo'92"</t>
  </si>
  <si>
    <t xml:space="preserve">Spese per la realizzazione delle infrastrutture per al mobilità al servizio delle fiere di Bari, Verona, Foggia e Padova</t>
  </si>
  <si>
    <t xml:space="preserve">Somma occorrente per le opere di viabilità  da realizzare da parte dell'anas  a servizio del polo esterno della fiera di Milano</t>
  </si>
  <si>
    <t xml:space="preserve">Spese per interventi infrastrutturali diretti a favorire lo sviluppo sociale ed economico delle aree depresse</t>
  </si>
  <si>
    <t xml:space="preserve">Somme destinate al ministero delle infrastrutture in materia di dighe</t>
  </si>
  <si>
    <t xml:space="preserve">Spese relative ad interventiper gli interporti situati nelle aree depresse </t>
  </si>
  <si>
    <t xml:space="preserve">Completamento del piano di ricostruzione del comune di pantelleria ivi compresa la diga foranea a protezione del porto</t>
  </si>
  <si>
    <t xml:space="preserve">Compensi per incarichi di studio e di consulenza per la elaborazione del piano generale della mobilità</t>
  </si>
  <si>
    <t xml:space="preserve">Spese per l'innovazione del sistema dell'autotrasporto di merci, nonché per lo sviluppo del cabotaggio marittimo…</t>
  </si>
  <si>
    <t xml:space="preserve">Spese per la predisposizione del piano generale di mobilità il monitoraggio e la valutazione di efficacia degli interventi</t>
  </si>
  <si>
    <t xml:space="preserve">Fondo per il finanziamento dei servizi pubblici di viaggiatori e merci sulla media e lunga percorrenza</t>
  </si>
  <si>
    <t xml:space="preserve">Spese per interventi di ammodernamento e miglioramento dei servizi del dipartimento dei trasporti terrestri</t>
  </si>
  <si>
    <t xml:space="preserve">Interessi compresi nelle annualità quindicennali dovute per la realizzazione di interventi per grandi opere infrastrutturali nelle aree depresse del territorio nazionale</t>
  </si>
  <si>
    <t xml:space="preserve">spese per il funzionamento comprese le indennità di missione ed il rimborso spese di trasporto ai membri estranei all'amministrazione.</t>
  </si>
  <si>
    <t xml:space="preserve">Spese per il funzionamento comprese le indennità di missione ed il rimborso spese di trasporto ai membri estranei all'avvocatura dello stato</t>
  </si>
  <si>
    <t xml:space="preserve">Rimborso spese di trasporto ai membri estranei all'ammonistrazione </t>
  </si>
  <si>
    <t xml:space="preserve">Spese per il funzionamento comprese le indennità di missione ed il rimborso spese di trasporto ai membri estranei all'amministrazione.</t>
  </si>
  <si>
    <t xml:space="preserve">Fondo per la concessione di incentivi alla mobilità territoriale, l'erogazione di indennità di trasferta</t>
  </si>
  <si>
    <t xml:space="preserve">Indumenti speciali da lavoro, di bordo, di volo e per conduttori di automezzi</t>
  </si>
  <si>
    <t xml:space="preserve">Quote di capitale comprese nelle annualità quindicennali dovute per la realizzazione di interventi per grandi opere infrastrutturali nelle aree depresse del territorio nazionale</t>
  </si>
  <si>
    <t xml:space="preserve">Manutenzione acquisto e conservazione mezzi</t>
  </si>
  <si>
    <t xml:space="preserve">Spese costruzione di mezzi impianti e sistemi</t>
  </si>
  <si>
    <t xml:space="preserve">Spese per l'assistenza econ. e sanit. in favore di stranieri, per trasporto di ammalati stranieri fino alla frontiera e di italiani che rimpatriano per cure.  </t>
  </si>
  <si>
    <t xml:space="preserve">Spese per il funzionamento di comitati e il rimborso delle spese di trasporto ai membri estranei al ministero</t>
  </si>
  <si>
    <t xml:space="preserve">Spese per il funzionamento e rimborso spese di trasporo ai membri estranei al ministero</t>
  </si>
  <si>
    <t xml:space="preserve">Spese per utenze casermaggio noleggio e trasporto mobili</t>
  </si>
  <si>
    <t xml:space="preserve">Acquisto di impianti automezzi materiali ed attrezzature</t>
  </si>
  <si>
    <t xml:space="preserve">Acquisto impianti armamenti attrezzature ed automezzi</t>
  </si>
  <si>
    <t xml:space="preserve">Tab. I.2.1A - Dettaglio delle spese dirette e dei contributi a carico dello Stato per comparto modale di trasporto - Anno 2011 </t>
  </si>
  <si>
    <t xml:space="preserve">a) Milioni di euro</t>
  </si>
  <si>
    <t xml:space="preserve">Riferimento della spesa</t>
  </si>
  <si>
    <t xml:space="preserve">Pagamenti (*)</t>
  </si>
  <si>
    <t xml:space="preserve">Settore</t>
  </si>
  <si>
    <t xml:space="preserve">Spesa corrente</t>
  </si>
  <si>
    <t xml:space="preserve">Spesa in conto capitale</t>
  </si>
  <si>
    <t xml:space="preserve">Spesa</t>
  </si>
  <si>
    <t xml:space="preserve">Diretta</t>
  </si>
  <si>
    <t xml:space="preserve">complessiva</t>
  </si>
  <si>
    <t xml:space="preserve">Sezione I - Spese attribuibili</t>
  </si>
  <si>
    <t xml:space="preserve">Totale Sezione I - Spese attribuibili</t>
  </si>
  <si>
    <t xml:space="preserve">Spese per la prosecuzione del servizio intermodale dell'autostrada ferroviaria alpina attraverso il valico del frejus</t>
  </si>
  <si>
    <t xml:space="preserve">Spese per la realizzazione di investimenti per il materiale rotabile, la riqualificazione delle stazioni e per interventi volti al potenziamento del trasporto pendolare ferroviario sulla tratta Rosarno Reggio C. Melito Porto Salvo e del collegamento ferroviario con l'aeroporto</t>
  </si>
  <si>
    <t xml:space="preserve">Spese per il funzionamento della direzione generale per le investigazioni ferroviarie</t>
  </si>
  <si>
    <t xml:space="preserve">Somme all'impresa Ferrovie dello Stato S.p.A. o a società  dalla stessa controllate in relazione agli obblighi tariffari e di servizio per il trasporto merci</t>
  </si>
  <si>
    <t xml:space="preserve">Fondo per gli investimenti del gruppo Ferrovie dello Stato S.p.A.</t>
  </si>
  <si>
    <t xml:space="preserve">Contributi in conto impianti da corrispondere all' impresa F.S.  S.p.A. per la realizzazione di un programma di investim1enti per lo sviluppo e ammodernamento delle infrastrutture ferroviarie</t>
  </si>
  <si>
    <t xml:space="preserve">Somma da assegnare alla Regione friuli venezia giulia per la realizzazione di interventi infrastrutturali per la viabilità e la rete ferroviaria regionale  </t>
  </si>
  <si>
    <t xml:space="preserve">Contributi concessi a F.S. S.p.A. per la prosecuzione degli interventi relativi al sistema di alta velocità /alta capacità e per il finanziamento delle attività preliminari per la realizzazione delle linee milano genova e milano verona incluso il nodo di verona </t>
  </si>
  <si>
    <t xml:space="preserve">nterventi in favore delle Ferrovie del Sud-Est</t>
  </si>
  <si>
    <t xml:space="preserve">Somme da assegnare quale aumento del capitale sociale delle ferrovie della calabria srl delle ferrovie appulo lucane delle ferrovie del sud est</t>
  </si>
  <si>
    <t xml:space="preserve">Fondo Comune per rinnovo impianti fissi e materiale rotabile delle ferrovie in regime di concessione ed in gestione governativa</t>
  </si>
  <si>
    <t xml:space="preserve">Spese per il funzionamento del Centro sperimentale impianti a fune degli uffici periferici del Dipartimento Trasporti, Navigazione e Sistemi Informativi e Statistici</t>
  </si>
  <si>
    <t xml:space="preserve">Concorso dello Stato nella spesa per la realizzazione di interventi relativi a linee metropolitane anche con sistemi innovativi e parcheggi a favore di comuni,ecc.</t>
  </si>
  <si>
    <t xml:space="preserve">Interventi a favore delle nuove linee metropolitane M4 e M5 di Milano</t>
  </si>
  <si>
    <t xml:space="preserve">Contributo ventennale da corrispondere alla Società Autostrade S.p.A. per l'ammortamento dei mutui occorrenti per l'avvio della realizzazione della variante di valico autostradale Firenze-Bologna</t>
  </si>
  <si>
    <t xml:space="preserve">Spesa finalizzata al collegamento stradale veloce tra l'autostrada A/4 e l'area della zona produttiva nel Comune di Manzano</t>
  </si>
  <si>
    <t xml:space="preserve">Spese per la realizzazione delle opere di viabilità stradale e autostradale speciale e di grande comunicazione connesse al percorso di cui alla convenzione Italia-Francia </t>
  </si>
  <si>
    <t xml:space="preserve">Finanziamento in favore delle Province di Venezia e Frosinone per interventi relativi al nodo stradale Venezia-Mestre ed al tronco Atina-confine col Lazio</t>
  </si>
  <si>
    <t xml:space="preserve">Trasferimenti alle Province autonome di Trento e Bolzano in relazione alla delega di funzioni amministrative in materia di viabilità</t>
  </si>
  <si>
    <t xml:space="preserve">Contributo straordinario all'Ente Nazionale per le Strade per il completamento della funzionalità dei lotti delle aree di priorità del programma triennale 1985-1987, e per interventi di viabilità statale previsti nel piano decennale, con priorità per gli itinerari interregionali, nonché alla definitiva conclusione dei programmi 1979-1981 e del piano stralcio 1982-1987</t>
  </si>
  <si>
    <t xml:space="preserve">Rimborso all'Ente Nazionale per le Strade delle rate di ammortamento dei mutui contratti per l'esecuzione di un programma straordinario di interventi nel triennio 1979-1981  </t>
  </si>
  <si>
    <t xml:space="preserve">Annualità ventennali da corrispondere all'Ente Nazionale per le Strade per la realizzazione di opere viarie funzionali al progetto Malpensa 2000</t>
  </si>
  <si>
    <t xml:space="preserve">Strade di competenza di Ento Locali</t>
  </si>
  <si>
    <t xml:space="preserve">Spese per provvedere alla realizzazione del valico internazionale di seconda categoria sulla via Monte S. Gabriele (Gorizia) e per la trasformazione del valico internazionale e la sistemazione dei rimanenti valichi di confine con la Jugoslavia della Regione Friuli-Venezia Giulia, compresa la ristrutturazione dei relativi edifici demaniali, nonché per provvedere all'esecuzione delle opere di edilizia complementare ai servizi confinari, compresi i locali da realizzare presso l'auotoporto di S. Andrea di Gorizia, da adibire a scuola della Guardia di Finanza</t>
  </si>
  <si>
    <t xml:space="preserve">Contributi trentacinquennali per l'esecuzione di opere stradali di interesse di Ento Locali</t>
  </si>
  <si>
    <t xml:space="preserve">Progettazione e realizzazione delle opere di integrazione del passante di Mestre con il territorio delle comunità locali</t>
  </si>
  <si>
    <t xml:space="preserve">Somme da assegnare agli Ento Locali per la progettazione e realizzazione di opere per il miglioramento della viabilità</t>
  </si>
  <si>
    <t xml:space="preserve">Contributo trentacinquennale all'amministrazione Provinciale di Pordenone per la realizzazione del nuovo pontesul torrente settimana, destinato a collegare la Provincia di Belluno con gli altri Comuni della Provincia di Pordenone</t>
  </si>
  <si>
    <t xml:space="preserve">Somma da erogare all'ANAS per la realizzazione di opere stradali </t>
  </si>
  <si>
    <t xml:space="preserve">Apporto dello Stato al capitale sociale dell'ANAS al fine di consentire la copertura della perdita di esercizio per l'anno finanziario 2006</t>
  </si>
  <si>
    <t xml:space="preserve">Quote di capitale comprese nelle rate di ammortamento delle operazioni finanziarie per la realizzazione di opere stradali da parte dell'ANAS </t>
  </si>
  <si>
    <t xml:space="preserve">Contributo straordinario in favore della Provincia di Bergamo per il potenziamento della rete stradale Provinciale di accesso al Comune di "Sotto il Monte Giovanni XXIII"</t>
  </si>
  <si>
    <t xml:space="preserve">Totale - Strade di competenza di Ento Locali</t>
  </si>
  <si>
    <t xml:space="preserve">Spese relative alle attrezzature tecniche per i servizi del Dipartimento dei trasporti terrestri</t>
  </si>
  <si>
    <t xml:space="preserve">Spese per l'istituzione e l'esercizio meccanizzato degli schedari inerenti ai servizi della Motorizzazione Civile</t>
  </si>
  <si>
    <t xml:space="preserve">spese per interventi di ammodernamento e di potenziamento della viabilità secondaria esistente nella Regione Sicilia e nella Regione Calabria</t>
  </si>
  <si>
    <t xml:space="preserve">Spese per la realizzazione delle infrastrutture per la mobilità al servizio delle fiere di Bari Verona Foggia e Padova</t>
  </si>
  <si>
    <t xml:space="preserve">Rimborso alle Regioni lombardia e piemonte degli oneri sostenuti per assicurare la vendita di carburanti a prezzo ridotto nelle zone confinanti con la svizzera</t>
  </si>
  <si>
    <t xml:space="preserve">Somme da versare all'entrata del bilancio dello Stato per i crediti d'imposta fruiti in relazione alla riduzione di aliquote delle accise</t>
  </si>
  <si>
    <t xml:space="preserve">Fondo per il miglioramento dell'efficienza energetica e la riduzione delle emissioni ambientali delle autovetture da noleggio</t>
  </si>
  <si>
    <t xml:space="preserve">Somme da erogare all'ANAS a titolo di corrispettivi per le attività ed i servizi resi </t>
  </si>
  <si>
    <t xml:space="preserve">Somma da erogare all'ANAS per operazioni finanziarie attivate per la realizzazione di opere stradali</t>
  </si>
  <si>
    <t xml:space="preserve">Annualità quindicennali per l'ammortamento di mutui contratti dalla Regione Veneto nell'ambito degli interventi per la risoluzione dei problemi di viabilità dell'area centrale veneta</t>
  </si>
  <si>
    <t xml:space="preserve">Installazione, noleggio, manutenzione e gestione di attrezzature per i servizi di Polizia Stradale</t>
  </si>
  <si>
    <t xml:space="preserve">Acquisto di attrezzature per i servizi di Polizia Stradale</t>
  </si>
  <si>
    <t xml:space="preserve">Spese per il funzionamento del Comitato Centrale e dei Comitati Provinciali per l'Albo degli Autotrasportatori di cose per conto terzi, nonché per la tenuta e pubblicazione dell'Albo medesimo</t>
  </si>
  <si>
    <t xml:space="preserve">Somme assegnate alla Consulta generale per l'autotrasporto</t>
  </si>
  <si>
    <t xml:space="preserve">Somma assegnata al Comitato Centrale per l'Albo degli Autotrasportatori per le attività propedeutiche alla riforma organica del settore nonché per interventi per la sicurezza della circolazione e per la protezione ambientale</t>
  </si>
  <si>
    <t xml:space="preserve">Spese per le attività ed il funzionamento della Consulta generale per l'autotrasporto</t>
  </si>
  <si>
    <t xml:space="preserve">Somma da versare all'entrata del bilancio dello Stato per i crediti d'imposta destinati al settore dell'autotrasporto </t>
  </si>
  <si>
    <t xml:space="preserve">Restituzione mediante compensazione delle somme versate nel periodo d'imposta 2005 a titolo di contributo al Servizio Sanitario Nazionale sui premi di assicurazione per la responsabilità civile per i danni derivanti dalla circolazione dei veicoli a motore adibiti a trasporto merci</t>
  </si>
  <si>
    <t xml:space="preserve">Contributo alla Regione Sicilia per il cofinanziamento di interventi di carattere straordinario per la ristrutturazione e la riqualificazione del settore trasporto merci</t>
  </si>
  <si>
    <t xml:space="preserve">Somme assegnate alle Regioni e alle Province Autonome di Trento e Bolzano per il rinnovo del contrattoo collettivo relativo al settore del trasporto pubblico locale</t>
  </si>
  <si>
    <t xml:space="preserve">Annualità quindicennali al Comune di Genova per interventi infrastrutturali per il trasporto pubblico delle persone per restauro anche di beni di valore storico artistico </t>
  </si>
  <si>
    <t xml:space="preserve">Fondo per il finanziamento del trasporto pubblico locale, anche ferroviario, nelle Regioni a statuto ordinario</t>
  </si>
  <si>
    <t xml:space="preserve">Contributo per le operazioni effettuate dalle Regioni, dagli Ento Locali e dai gestori di servizi di pubblica utilità per la sostituzione del parco autoveicoli a propulsione tradizionale con altre tipologie di autoveicoli a minimo impatto ambientale</t>
  </si>
  <si>
    <t xml:space="preserve">Contributi erariali a favore degli Ento Locali titolari di contratti di servizio di pubblico trasporto</t>
  </si>
  <si>
    <t xml:space="preserve">n.d.</t>
  </si>
  <si>
    <t xml:space="preserve">Contributi erariali a favore degli Ento Locali titolari di contratti di Servizio di Pubblico Trasporto</t>
  </si>
  <si>
    <t xml:space="preserve">Contributi quindicennali per la realizzazione di opere infrastrutturali e viarie nelle Province di Varese e Como </t>
  </si>
  <si>
    <t xml:space="preserve">Somma da ssegnare alla Provincia di Lecco per lavori di riqualificazione della variante alla S.S.639</t>
  </si>
  <si>
    <t xml:space="preserve">Somma da assegnare all'anas per la sistemazione del collegamento stradale Olbia - Sassari</t>
  </si>
  <si>
    <t xml:space="preserve">Somma occorrente per la realizzazione da parte dell'ANAS di lavori di raccordo stradale</t>
  </si>
  <si>
    <t xml:space="preserve">Contributo quindicennale per il completamento e l'ottimizzazione della torino milano con la viabilità locale </t>
  </si>
  <si>
    <t xml:space="preserve">Annualità quindicennali per la prosecuzione degli interventi relativi alla viabilità nella Provincia di Trieste</t>
  </si>
  <si>
    <t xml:space="preserve">Rimborso alla Cassa depositi e prestiti della quota di capitale  delle rate di amortamento relative ai mutui contratti per il ripiano deficit dei trasporti</t>
  </si>
  <si>
    <t xml:space="preserve">contributi a Province e Comuni della Sicilia e Calabria per strade comunali esterne ai centri abitati </t>
  </si>
  <si>
    <t xml:space="preserve">Somma destinata alla realizzazione del collegamento del porto alla strada statale 113 e alla zona industriale di Termini Imerese</t>
  </si>
  <si>
    <t xml:space="preserve">Spese per la realizzazione del Sistema idroviario Padano-Veneto</t>
  </si>
  <si>
    <t xml:space="preserve">Spese di funzionamento dell'ufficio di piano per la salvaguardia di Venezia e della sua Laguna</t>
  </si>
  <si>
    <t xml:space="preserve">interventi a favore della Gestione Governativa Navigazione Laghi Maggiore, Garda e Como</t>
  </si>
  <si>
    <t xml:space="preserve">Spese per la realizzazione del sistema Mose</t>
  </si>
  <si>
    <t xml:space="preserve">Spese connesse alla vvigilanza sulla navigazione marittima ed interna, sui cantieri navali </t>
  </si>
  <si>
    <t xml:space="preserve">Spese per la realizzazione di interventi di adeguamento dei servizi nei porti calbresi e siciliani</t>
  </si>
  <si>
    <t xml:space="preserve">Spese per la realizzazione della rete portuale turistica nazionale prevista dalla convenzione stipulata con sviluppo Italia SPA in data 6 agosto 2004</t>
  </si>
  <si>
    <t xml:space="preserve">Spese per il finanziamento delle attività inerenti alla programmazione e realizzazione del sistema integrato denominato Autostrada del mare</t>
  </si>
  <si>
    <t xml:space="preserve">Contributo al Comune di Molfetta per la realizzazione dei lavori di completamento, banchinamento dragaggio e i raccordo stradale della diga foranea   </t>
  </si>
  <si>
    <t xml:space="preserve">Reiscrizione dei residui passivi perenti relativi a: spese per l'acquisizione di elicotteri, nonché la costituzione, l'equipaggiamento e l'addestramento di reparti operativi mobili delle Capitanerie di Porto per lasorveglianza delle coste ed il soccorso in mare</t>
  </si>
  <si>
    <t xml:space="preserve">Somme da assegnare all'Azienda speciale del porto di Chioggia per opere portuali</t>
  </si>
  <si>
    <t xml:space="preserve">Adesione al Memorandum di Parigi sul controllo delle navi da parte dello stato del porto p.s.c.</t>
  </si>
  <si>
    <t xml:space="preserve">Somme da assegnare alle Autorità portuali per costruzioni opere relative ai porti di I e II categoria- prima classe-nonché di edilizia di servizio, amm.va  difesa spiagge e sistemazione infrastrutture intermodali. </t>
  </si>
  <si>
    <t xml:space="preserve">Contributi trentacinquennali in conto interessi per l'esecuzione di opere marittime di interesse di Ento Locali</t>
  </si>
  <si>
    <t xml:space="preserve">riequilibrio idrogeologico della Laguna di Venezia e recupero dei beni di interesse pubblico in fregio all'ambito lagunare</t>
  </si>
  <si>
    <t xml:space="preserve">contributo alòla Regione Veneta per le opere di salvaguardia della Laguna e della città di Venezia</t>
  </si>
  <si>
    <t xml:space="preserve">Annualità quindicennali per l'aggiornamento degli studi e progettazioni relative al recupero ed all'ottimizzazione della navigabilità sulla Laguna di Venezia</t>
  </si>
  <si>
    <t xml:space="preserve">Spese per l'adeguamento della componente aeronavale della G. di F. ai compiti di polizia economica e della sicurezza pubblica in mare</t>
  </si>
  <si>
    <t xml:space="preserve">Sovvenzioni ristrutturazione alle società di servizi marittimi </t>
  </si>
  <si>
    <t xml:space="preserve">Contributo per l'ammodernamento  e realizzazione della flotta del corpo della guardia di finanza</t>
  </si>
  <si>
    <t xml:space="preserve">Somma da erogare alla gestione commissariale del Fondo gestione istituti contrattuali lavoratori portuali in liquidazione per gli interventi nel settore marittimo</t>
  </si>
  <si>
    <t xml:space="preserve">Contributo quindicennale per l'ammodernamento della flotta del corpo della Guardia di Finanza</t>
  </si>
  <si>
    <t xml:space="preserve">Somma da versare per la costruzione del Fondo centrale di garanzia per il credito navale</t>
  </si>
  <si>
    <t xml:space="preserve">Somma da erogare al Comune di Molfetta per la realizzazione dei lavori di completamento e di raccordo della diga foranea</t>
  </si>
  <si>
    <t xml:space="preserve">Acquisto di unità navali natanti automezzi e supporti per il servizio portuale il servizio sommozzatori e l'attività di soccorso in ambiente acquatico</t>
  </si>
  <si>
    <t xml:space="preserve">spese per il trasporto merci marittimo da e per la sicilia, anche con riferimento alle merci pericolose, e per la promozione ed infiormazione dei servizi </t>
  </si>
  <si>
    <t xml:space="preserve">spesa per il completamento della rete nazionale degli interporti, con particolare riferimento al mezzogiorno</t>
  </si>
  <si>
    <t xml:space="preserve">Somme destinate all'attività del Ministero delle Infrastrutture e dei Trasporti in materia di dighe</t>
  </si>
  <si>
    <t xml:space="preserve">Somma da assegare al Comune di roma per il piano di rientro finanziaro derivante dall'introito della'addizionale commissariale sui diritti di imbarco dei passeggeri in partenza dagli aeroporti di roma</t>
  </si>
  <si>
    <t xml:space="preserve">Sovvenzioni di equilibrio all'Ente Nazionale di Assistenza al Volo  ENAV</t>
  </si>
  <si>
    <t xml:space="preserve">Spese dell'Agenzia nazionale per la sicurezza del volo</t>
  </si>
  <si>
    <t xml:space="preserve">Spese per il funzionamento dell'Agenzia nazionale per la sicurezza del volo</t>
  </si>
  <si>
    <t xml:space="preserve">Somma da assegnare all'Ente Nazionale di Assistenza al Volo in relazione alla partecipazione al programma europeo nel settore della navigazione satellitare "GNSS2-GALILEO"</t>
  </si>
  <si>
    <t xml:space="preserve">Somma da corrispondere all'ENAV per il pagamento dei servizi resi in condizioni di non remunerazione diretta dei costi in applicazione del contratto di servizio</t>
  </si>
  <si>
    <t xml:space="preserve">Spese per la ricerca scientifica inerente all'assistenza al volo</t>
  </si>
  <si>
    <t xml:space="preserve">Spese di natura obbligatoria dell'ENAV</t>
  </si>
  <si>
    <t xml:space="preserve">Spese per il funzionamento della Struttura tecnica di missione nonché per le attività di istruttoria e monitoraggio relative lla realizzazione delle infrastrutture e degli insediamenti produttivi strategici e di interesse nazionale</t>
  </si>
  <si>
    <t xml:space="preserve">Fondo da ripartire per gli oneri derivanti dall'acquisto di titoli emessi dalla società alitalia linee aeree spa </t>
  </si>
  <si>
    <t xml:space="preserve">Somma da versare alla contabilità speciale n.1201 per il reintegro dell'anticipazione di tesoreria concessa in favore di Alitalia linee aeree italiane S.p.A.</t>
  </si>
  <si>
    <t xml:space="preserve">Somme da trasferire ai Comuni del sedime aeroportuale in relazione all'addizionale comunale sui diritti d'imbarco dei passeggeri sugli aeromobili</t>
  </si>
  <si>
    <t xml:space="preserve">Sezione II - Spese non attribuibili</t>
  </si>
  <si>
    <t xml:space="preserve">Totale Sezione II - Spese non attribuibili </t>
  </si>
  <si>
    <t xml:space="preserve">Organi politici e funzionamento del Gabinetto e degli Uffici di diretta collaborazione all'opera del Ministro</t>
  </si>
  <si>
    <t xml:space="preserve">Dipartimento per le infrastrutture stradali, l'edilizia e la regolazione dei lavori pubblici </t>
  </si>
  <si>
    <t xml:space="preserve">Direzione generale per le infrastrutture ferroviarie portuali ed aeroportuali</t>
  </si>
  <si>
    <t xml:space="preserve">Direzione generale per i sistemi informativi, statistici e la comunicazione </t>
  </si>
  <si>
    <t xml:space="preserve">Direzione generale per l'interopeabilità del sistema ferroviario</t>
  </si>
  <si>
    <t xml:space="preserve">Dipartimento per i trasportim, la navigazione ed i s.i.s.</t>
  </si>
  <si>
    <t xml:space="preserve">spese per la piena operatività degli incentivi alle imprese di autotrasporto al fine di consentire lo spostamento di quote rilevanti di traffico pesante dalla modalità stradale a quella marittima</t>
  </si>
  <si>
    <t xml:space="preserve">Contributo per il completamento della rete immateriale degli interporti al fine di potenziare il livello di servizo sulla rete logistica nazionale </t>
  </si>
  <si>
    <t xml:space="preserve">Spese per il funzionamento della Commissione permanente per le gallerie</t>
  </si>
  <si>
    <t xml:space="preserve">Somme da assegnare per la realizzazione di opere infrastrutturali nell'ambito del PON trasporti 2000-2006</t>
  </si>
  <si>
    <t xml:space="preserve">Spese per la realizzazione delle infrastrutture per al mobilità al servizio delle fiere di Bari, Verona,Foggia e Padova</t>
  </si>
  <si>
    <t xml:space="preserve">Somme destinate al Ministero delle Infrastrutture e dei Trasporti in materia di dighe</t>
  </si>
  <si>
    <t xml:space="preserve">Completamento del piano di ricostruzione del Comune di Pantelleria ivi compresa la diga foranea a protezione del porto</t>
  </si>
  <si>
    <t xml:space="preserve">Compensi per incarichi di studio e di consulenza per la elaborazione del Piano generale della mobilità</t>
  </si>
  <si>
    <t xml:space="preserve">Spese per la predisposizione del Piano generale di mobilità il monitoraggio e la valutazione di efficacia degli interventi</t>
  </si>
  <si>
    <t xml:space="preserve">Spese per interventi di ammodernamento e miglioramento dei servizi del Dipartimento dei trasporti terrestri</t>
  </si>
  <si>
    <t xml:space="preserve">Investimenti per gli interventi di ammodernamento e miglioramento dei servizi del Dipartimento dei trasporti terrestri</t>
  </si>
  <si>
    <t xml:space="preserve">Spese per il trasporto delle monete in euro e per il ritiro delle monete in lire</t>
  </si>
  <si>
    <t xml:space="preserve">Rimborso spese di trasporto ai membri estranei all'Amministrazione </t>
  </si>
  <si>
    <t xml:space="preserve">Spese per il funzionamento comprese le indennità di missione ed il rimborso spese di trasporto ai membri estranei all'Amministrazione finanziaria.</t>
  </si>
  <si>
    <t xml:space="preserve">Fondo per il miglioramento dei veicoli adibiti al trasporto degli ammalati e dei feriti effettuato dagli enti di assistenza e pronto soccorso</t>
  </si>
  <si>
    <t xml:space="preserve">Spese di missione e rimborso spese di trasporto ai membri estranei al Ministero</t>
  </si>
  <si>
    <t xml:space="preserve">Spese per il funzionamento di comitati e il rimborso delle spese di trasporto ai membri estranei al Ministero</t>
  </si>
  <si>
    <t xml:space="preserve">Spese per il funzionamento e rimborso spese di trasporo ai membri estranei al Ministero</t>
  </si>
  <si>
    <t xml:space="preserve">(*) I dati si riferiscono ai pagamenti di cassa.</t>
  </si>
  <si>
    <r>
      <rPr>
        <i val="true"/>
        <sz val="9"/>
        <color rgb="FFFF0000"/>
        <rFont val="Times New Roman"/>
        <family val="1"/>
      </rPr>
      <t xml:space="preserve">Fonte: </t>
    </r>
    <r>
      <rPr>
        <sz val="9"/>
        <color rgb="FFFF0000"/>
        <rFont val="Times New Roman"/>
        <family val="1"/>
      </rPr>
      <t xml:space="preserve">Ministero dell'Economia e delle Finanze.</t>
    </r>
  </si>
  <si>
    <t xml:space="preserve">Tab. I.1.1A – Dettaglio delle spese dirette e dei contributi a carico dello Stato per comparto modale di trasporto – Anno 2009 – (milioni di euro)</t>
  </si>
  <si>
    <t xml:space="preserve">Riferimenti della spesa</t>
  </si>
  <si>
    <t xml:space="preserve">Pagamenti</t>
  </si>
  <si>
    <t xml:space="preserve">Spese correnti</t>
  </si>
  <si>
    <t xml:space="preserve">Spese in conto capitale</t>
  </si>
  <si>
    <t xml:space="preserve">       Totale Sezione I - Spese attribuibili</t>
  </si>
  <si>
    <t xml:space="preserve">contributo per la realizzazione di interventi volti all'ammodernamento dei sistemi di sicurezza sia dell'infrastruttura ferroviaria che a bordo dei materiali rotabili, finalizzati al conseguimento di un maggior livello di sicurezza della circolazione</t>
  </si>
  <si>
    <t xml:space="preserve">somme destinate a garantire la sicurezza del sistema ferroviario nazionale da attibuire all'agenzia nazionale per la sicurezza delle ferrovie</t>
  </si>
  <si>
    <t xml:space="preserve">spese per la realizzazione di investimenti per il materiale rotabile, la riqualificazione delle stazioni e per interventi volti al potenziamento del trasporto pendolare ferroviario sulla tratta rosarno reggio c. melito porto salvoe del collegamento ferroviario con l'aeroporto</t>
  </si>
  <si>
    <t xml:space="preserve">contributi in conto impianti da corrispondere all' impresa F.S.  S.p.A. per la realizzazione di un programma di investimenti per lo sviluppo e ammodernamento delle infrastrutture ferroviarie</t>
  </si>
  <si>
    <t xml:space="preserve">contributi in conto impianti da corrispondere all' impresa F.S.  S.p.A. per la realizzazione di opere specifiche</t>
  </si>
  <si>
    <t xml:space="preserve">somme da assegnare quale aumento del capitale sociale delle ferrovie della calabria srl delle ferrovie appulo lucane delle ferrovie del sud est</t>
  </si>
  <si>
    <t xml:space="preserve">contributo per la realizzazione del secondo stralcio del sistema ferroviario metropolitano regionale veneto</t>
  </si>
  <si>
    <t xml:space="preserve">spesa finalizzata al collegamento stradale veloce tra l'autostrada A/4 e l'area della zona poduttiva nel comune di Manzano</t>
  </si>
  <si>
    <t xml:space="preserve">spese per interventi di ammodernamento e di potenziamento della viabilità secondaria esistente nella regione sicilia e nella regione calabria</t>
  </si>
  <si>
    <t xml:space="preserve">spese per l'implementazione delle azioni tese ad accrescere la sicurezza stradale</t>
  </si>
  <si>
    <t xml:space="preserve">contributi quindicennali alla regione sicilia per la definizione di rapporti finanziari relativi alle imposte sulle assicurazioni rc auto </t>
  </si>
  <si>
    <t xml:space="preserve">spese per il finanziamento delle attività connesse all'attuazione alla valutazione di efficacia ed all'aggiornamento del piano nazionale della sicurezza stradale</t>
  </si>
  <si>
    <t xml:space="preserve">rimborso alle regioni lombardia e piemonte degli oneri sostenuti per assicurare la vendita di carburanti a prezzo ridotto nelle zone confinanti con la svizzera</t>
  </si>
  <si>
    <t xml:space="preserve">somme da versare all'entrata del bilancio dello stato per i crediti d'imposta fruiti in relazione alla riduzione di aliquote delle accise</t>
  </si>
  <si>
    <t xml:space="preserve">Somme da erogare alle regioni a statuto ordinario a titolo di compartecipazione al gettito dell'accisa sul gasolio per autotrazione</t>
  </si>
  <si>
    <t xml:space="preserve">somme da erogare all'anas a titolo di corrispettivi per le attività ed i servizi resi </t>
  </si>
  <si>
    <t xml:space="preserve">fondo di misure di accompagnamento della riforma dell'autotrasporto merci e per lo sviluppo della logistica </t>
  </si>
  <si>
    <t xml:space="preserve">somma da riversare all'entrata del bilancio dello Stato per i crediti di imposta fruiti dalle imprese costruttrici o importatrici e dai venditori per il rinnovo del parco autocarri circolante </t>
  </si>
  <si>
    <t xml:space="preserve">somme assegnate alle regioni e alle province autonome di trento e bolzano per il rinnovo del contrattoo collettivo relativo al settore del trasporto pubblico locale</t>
  </si>
  <si>
    <t xml:space="preserve">fondo per il finanziamento di interventi volti ad elevare il livelllo di sicurezza nei trasporti pubblici locali ed il loro sviluppo</t>
  </si>
  <si>
    <t xml:space="preserve">fondo per l'acquisto dei veicoli adibiti al miglioramento dei servizi offerti per il trasporto pubblico locale </t>
  </si>
  <si>
    <t xml:space="preserve">rimborso dell'abbonamento al trasporto pubblico locale concesso ai soggetti che effettuano la rottamazione </t>
  </si>
  <si>
    <t xml:space="preserve">somma occorrente per la realizzazione da parte dell'Anas di lavori di raccordo stradale</t>
  </si>
  <si>
    <t xml:space="preserve">somma da corrispondere all'anas in conseguenza delle presa in carico dei tratti stradali dismessi dalle regioni</t>
  </si>
  <si>
    <t xml:space="preserve">contributi a province e comuni della sicilia e calabria per strade comunali esterne ai centri abitati </t>
  </si>
  <si>
    <t xml:space="preserve">Somma da ssegnare all'anas per il finanziamento delle infrastrutture strategiche incluse nel programma di accelerazione della spesa in conto capitale</t>
  </si>
  <si>
    <t xml:space="preserve">spese di funzionamento dell'ufficio di piano per la salvaguardia di venezia e della sua laguna</t>
  </si>
  <si>
    <t xml:space="preserve">spese per la realizzazione del sistema mose</t>
  </si>
  <si>
    <t xml:space="preserve">spese per il potenziamento del trasporto marittimo passeggeri nello stretto di messina</t>
  </si>
  <si>
    <t xml:space="preserve">contributo per lo sviluppo delle filiere logistiche dei servizi ed interventi concernenti i porti</t>
  </si>
  <si>
    <t xml:space="preserve">spese per la realizzazione di interventi di adeguamento dei servizi nei porti calbresi e siciliani</t>
  </si>
  <si>
    <t xml:space="preserve">spese per la realizzazione della rete portuale turistica nazionale prevista dalla convenzione stipulata con sviluppo italia SPA in data 6 agosto 2004</t>
  </si>
  <si>
    <t xml:space="preserve">contributo al comune di molfetta per la realizzazione dei lavori di completamento, banchinamento dragaggio e i raccordo stradale della diga foranea   </t>
  </si>
  <si>
    <t xml:space="preserve">contributo per le esigenze infrastrutturali delle Capitanerie di Porto</t>
  </si>
  <si>
    <t xml:space="preserve">contributo alle imprese armatrici di unità da pesca per interventi strutturali e di adeguamento</t>
  </si>
  <si>
    <t xml:space="preserve">fondo per favorire la demolizione del naviglio cisterniero obsoleto</t>
  </si>
  <si>
    <t xml:space="preserve">riequilibrio idrogeologico della laguna di venezia e recupero dei beni di interesse pubblico in fregio all'ambito lagunare</t>
  </si>
  <si>
    <t xml:space="preserve">rimborso alle casse mutue marittime tirrena adriatica e mediterranea per gli infortuni e le malattie </t>
  </si>
  <si>
    <t xml:space="preserve">contributo quindicennale per l'ammodernamento della flotta del corpo della guardia di finanza</t>
  </si>
  <si>
    <t xml:space="preserve">somma da erogare al comune di Molfetta per la realizzazione dei lavori di completamento e di raccordo della diga foranea</t>
  </si>
  <si>
    <t xml:space="preserve">acquisto di unità navali natanti automezzi e supporti per il servizio portuale il servizio sommozzatori e l'attività di soccorso in ambiente acquatico</t>
  </si>
  <si>
    <t xml:space="preserve">somme destinate all'attività del ministero delle infrastrutture in materia di dighe</t>
  </si>
  <si>
    <t xml:space="preserve">fondo destinato a compensare l'enav per i costi sostenuti per garantire la sicurezza ai propri impianti e la sicurezza operativa</t>
  </si>
  <si>
    <t xml:space="preserve">spese per assicurare la piena funzionalità dei servizi di navigazione aerea da parte dell'enav sugli aeroporti di brindisi, comiso, rimini….</t>
  </si>
  <si>
    <t xml:space="preserve">somme da trasferire ai comuni del sedime aeroportuale in relazione all'addizionale comunale sui diritti d'imbarco dei passeggeri sugli aeromobili</t>
  </si>
  <si>
    <t xml:space="preserve">indennità mensile e rimborso dei biglietti aerei ai rappresentanti italiani in seno al parlamento europeo</t>
  </si>
  <si>
    <t xml:space="preserve">DIREZIONE GENERALE PER LE INFRASTRUTTURE STRADALI</t>
  </si>
  <si>
    <t xml:space="preserve">DIREZIONE GENERALE PER LE INFRASTRUTTURE FERROVIARIE PORTUALI ED AEROPORTUALI</t>
  </si>
  <si>
    <t xml:space="preserve">DIREZIONE GENERALE PER LE INFRASTRUTTURE FERROVIARIE PORTUALI ED AEROPORTUALI - dir gen per l'interoperabilità del sistema ferroviario transeuropeo</t>
  </si>
  <si>
    <t xml:space="preserve">spese per la ricerca e la formazione in materia di trasporti</t>
  </si>
  <si>
    <t xml:space="preserve">contributi alla realizzazione di infrastrutture ad elevata automazione e a ridotto impatto ambientale di supporto a nodi di scambio viario intermodali</t>
  </si>
  <si>
    <t xml:space="preserve">somme da assegnare per la realizzazione di opere infrastrutturali nell'ambito del pon trasporti 2000-2006</t>
  </si>
  <si>
    <t xml:space="preserve">somme da corrispondere per l'ammortamento dei mutui stipulati per la ralizzazione delle opere connesse con l'esposizione internazionale "colombo'92"</t>
  </si>
  <si>
    <t xml:space="preserve">spese per la realizzazione delle infrastrutture per al mobilità al servizio delle fiere di bari, verona,foggia e padova</t>
  </si>
  <si>
    <t xml:space="preserve">somma occorrente per le opere di viabilità  da realizzare da parte dell'anas  a servizio del polo esterno della fiera di milano</t>
  </si>
  <si>
    <t xml:space="preserve">somme destinate al ministero delle infrastrutture in materia di dighe</t>
  </si>
  <si>
    <t xml:space="preserve">spese per il funzionamento comprese le indennità di missione ed il rimborso spese di trasporto ai membri estranei all'avvocatura dello stato</t>
  </si>
  <si>
    <t xml:space="preserve">indumenti speciali da lavoro, di bordo, di volo e per conduttori di automezzi</t>
  </si>
  <si>
    <t xml:space="preserve">spese per l'assistenza econ. e sanit. in favore di stranieri, per trasporto di ammalati stranieri fino alla frontiera e di italiani che rimpatriano per cure.  </t>
  </si>
  <si>
    <t xml:space="preserve">acquisto di impianti automezzi materiali ed attrezzature</t>
  </si>
  <si>
    <t xml:space="preserve">acquisto impianti armamenti attrezzature ed automezzi</t>
  </si>
  <si>
    <t xml:space="preserve">Tab. I.2.1A - Dettaglio delle spese dirette e dei contributi a carico dello Stato per comparto modale di trasporto - Anno 2008 </t>
  </si>
  <si>
    <t xml:space="preserve">Autotrasporto di cose per conto terzi</t>
  </si>
  <si>
    <t xml:space="preserve">Rimborso agli istituti di credito della quota capitale delle rate di ammortamento dei mutui contratti in relazione alla liquidazione del Fondo gestione istituti contrattuali lavoratori portuali</t>
  </si>
  <si>
    <t xml:space="preserve">indennità mensile e rimborso dei biglietti aerei ai rappresentanti italiani in seno al èparlamento europeo</t>
  </si>
  <si>
    <t xml:space="preserve">       Totale Sezione II - Spese no attribuibili</t>
  </si>
  <si>
    <t xml:space="preserve">Nota: I dati si riferiscono ai pagamenti di cassa.</t>
  </si>
  <si>
    <r>
      <rPr>
        <i val="true"/>
        <sz val="8"/>
        <rFont val="Times New Roman"/>
        <family val="1"/>
      </rPr>
      <t xml:space="preserve">Fonte:</t>
    </r>
    <r>
      <rPr>
        <sz val="8"/>
        <rFont val="Times New Roman"/>
        <family val="1"/>
      </rPr>
      <t xml:space="preserve"> Rendiconto Generale dello Stato</t>
    </r>
    <r>
      <rPr>
        <i val="true"/>
        <sz val="8"/>
        <rFont val="Times New Roman"/>
        <family val="1"/>
      </rPr>
      <t xml:space="preserve">.</t>
    </r>
  </si>
  <si>
    <t xml:space="preserve">Tab. I.2.1A – Dettaglio delle spese dirette e dei contributi a carico dello Stato per comparto modale di trasporto – Anno 2012 – (milioni di euro)</t>
  </si>
  <si>
    <r>
      <rPr>
        <b val="true"/>
        <sz val="8"/>
        <color rgb="FFFF0000"/>
        <rFont val="Times New Roman"/>
        <family val="1"/>
      </rPr>
      <t xml:space="preserve">AGG.35</t>
    </r>
    <r>
      <rPr>
        <sz val="8"/>
        <color rgb="FFFFFF00"/>
        <rFont val="Times New Roman"/>
        <family val="1"/>
      </rPr>
      <t xml:space="preserve"> - </t>
    </r>
    <r>
      <rPr>
        <b val="true"/>
        <sz val="8"/>
        <color rgb="FFFFFF00"/>
        <rFont val="Times New Roman"/>
        <family val="1"/>
      </rPr>
      <t xml:space="preserve">AGG.38</t>
    </r>
  </si>
  <si>
    <t xml:space="preserve">Totale - 21</t>
  </si>
  <si>
    <r>
      <rPr>
        <b val="true"/>
        <sz val="8"/>
        <color rgb="FF800080"/>
        <rFont val="Times New Roman"/>
        <family val="1"/>
      </rPr>
      <t xml:space="preserve">       Totale SEZIONE II - SPESE NON ATTRIBUIBILI </t>
    </r>
    <r>
      <rPr>
        <sz val="8"/>
        <color rgb="FF333399"/>
        <rFont val="Times New Roman"/>
        <family val="1"/>
      </rPr>
      <t xml:space="preserve">(3)</t>
    </r>
  </si>
  <si>
    <r>
      <rPr>
        <b val="true"/>
        <sz val="8"/>
        <color rgb="FFFF0000"/>
        <rFont val="Times New Roman"/>
        <family val="1"/>
      </rPr>
      <t xml:space="preserve">AGG.20</t>
    </r>
    <r>
      <rPr>
        <sz val="8"/>
        <color rgb="FFFFFF00"/>
        <rFont val="Times New Roman"/>
        <family val="1"/>
      </rPr>
      <t xml:space="preserve">-</t>
    </r>
    <r>
      <rPr>
        <b val="true"/>
        <sz val="8"/>
        <color rgb="FFFFFF00"/>
        <rFont val="Times New Roman"/>
        <family val="1"/>
      </rPr>
      <t xml:space="preserve">AGG.8-AGG.9</t>
    </r>
  </si>
  <si>
    <t xml:space="preserve">Tab. I.2.1A – Dettaglio delle spese dirette e dei contributi a carico dello Stato per comparto modale di trasporto – Anno 2013 – (milioni di euro)</t>
  </si>
  <si>
    <t xml:space="preserve">Gruppo Ferrovie dello Stato Italiane S.p.A.</t>
  </si>
  <si>
    <t xml:space="preserve">Interventi in favore delle Ferrovie del Sud-Est</t>
  </si>
  <si>
    <r>
      <rPr>
        <b val="true"/>
        <sz val="8"/>
        <color rgb="FFFF0000"/>
        <rFont val="Times New Roman"/>
        <family val="1"/>
      </rPr>
      <t xml:space="preserve">AGG.35</t>
    </r>
    <r>
      <rPr>
        <sz val="8"/>
        <color rgb="FFFF0000"/>
        <rFont val="Times New Roman"/>
        <family val="1"/>
      </rPr>
      <t xml:space="preserve"> - </t>
    </r>
    <r>
      <rPr>
        <b val="true"/>
        <sz val="8"/>
        <color rgb="FFFF0000"/>
        <rFont val="Times New Roman"/>
        <family val="1"/>
      </rPr>
      <t xml:space="preserve">AGG.38</t>
    </r>
  </si>
  <si>
    <r>
      <rPr>
        <b val="true"/>
        <sz val="8"/>
        <color rgb="FFFF0000"/>
        <rFont val="Times New Roman"/>
        <family val="1"/>
      </rPr>
      <t xml:space="preserve">AGG.20</t>
    </r>
    <r>
      <rPr>
        <sz val="8"/>
        <color rgb="FFFF0000"/>
        <rFont val="Times New Roman"/>
        <family val="1"/>
      </rPr>
      <t xml:space="preserve">-</t>
    </r>
    <r>
      <rPr>
        <b val="true"/>
        <sz val="8"/>
        <color rgb="FFFF0000"/>
        <rFont val="Times New Roman"/>
        <family val="1"/>
      </rPr>
      <t xml:space="preserve">AGG.8-AGG.9</t>
    </r>
  </si>
  <si>
    <t xml:space="preserve">Tab. I.2.1A – Dettaglio delle spese dirette e dei contributi a carico dello Stato per comparto modale di trasporto – Anno 2015 – (milioni di euro)</t>
  </si>
  <si>
    <t xml:space="preserve">Tab. I.2.1A – Dettaglio delle spese dirette e dei contributi a carico dello Stato per comparto modale di trasporto – Anno 2014 – (milioni di euro)</t>
  </si>
  <si>
    <t xml:space="preserve">Spese per la prosecuzione del servizio intermodale dell'autostrada ferroviaria alpina attraverso il valico del Frejus</t>
  </si>
  <si>
    <t xml:space="preserve">Somme da assegnare a RFI per la linea AV/AC Milano - Verona: tratta Treviglio Brescia - II lotto</t>
  </si>
  <si>
    <t xml:space="preserve">Somme da assegnare a RFI per la linea AV/AC Milano - Genova: terzo valico dei Giovi - II lotto</t>
  </si>
  <si>
    <t xml:space="preserve">Somme destinate a garantire la sicurezza del sistema ferroviario nazionale da attibuire all' Agenzia Nazionale per la sicurezza delle ferrovie</t>
  </si>
  <si>
    <t xml:space="preserve">Somme da assegnare a RFI S.p.A. per interventi di miglioramento della rete ferroviaria</t>
  </si>
  <si>
    <t xml:space="preserve">Spese per il funzionamento della Direzione Generale per le investigazioni ferroviarie</t>
  </si>
  <si>
    <t xml:space="preserve">Somme all'impresa Ferrovie dello Stato S.p.A. o a Società  dalla stessa controllate in relazione agli obblighi tariffari e di servizio per il trasporto merci</t>
  </si>
  <si>
    <t xml:space="preserve">Somma da corrispondere all'impresa F.S. S.p.A. e a società dalla stessa controllate, per obblighi tariffari e di servizio per il trasporto viaggiatori di interesse nazionale</t>
  </si>
  <si>
    <t xml:space="preserve">Somma da assegnare alla Società Trenitalia per i contratti di servizio ferroviari anno 2011 con le Regioni a statuto ordinario</t>
  </si>
  <si>
    <t xml:space="preserve">Contributi concessi a Ferrovie dello Stato per la prosecuzione degli interventi relativi al sistema di alta velocità /alta capacità e per il finanziamento delle attività preliminari per la realizzazione delle linee Milano Genova e Milano Verona incluso il nodo di Verona </t>
  </si>
  <si>
    <t xml:space="preserve">Spese per il trasferimento della proprietà sociale dello Stato delle Ferrovie della Calabria e delle Ferrovie del Sud Est </t>
  </si>
  <si>
    <t xml:space="preserve">Spese per la progettazione e l'avvio delle linee metropolitane delle città di Bologna e Torino</t>
  </si>
  <si>
    <t xml:space="preserve">Metropolitana di Milano - somme da assegnare per il collegamento s.s.11-s.s.233</t>
  </si>
  <si>
    <t xml:space="preserve">Contributo a favore della società roma metropolitane per la realizzazione della tratta colosseo-san giovanni</t>
  </si>
  <si>
    <t xml:space="preserve">Somme da assegnare per la realizzazione della metropolitana leggera di Brescia</t>
  </si>
  <si>
    <t xml:space="preserve">Contributo per la realizzazione del secondo stralcio del sistema ferroviario metropolitano regionale Veneto</t>
  </si>
  <si>
    <t xml:space="preserve">Concorso nel pagamento delle annualità di ammortamento dei mutui contratti dai Comuni, dai Consorzi pubblici per i servizi di trasporto e dalle società a prevalente capitale pubblico con la Cassa depositi e prestiti, per la realizzazione degli interventi relativi a linee metropolitane anche con sistemi innovativi e a parcheggi</t>
  </si>
  <si>
    <t xml:space="preserve">Somme da assegnare all'ANAS per la realizzazione  e gestione delle tratte autostradali  A24 e A25 "La strada dei parchi"</t>
  </si>
  <si>
    <t xml:space="preserve">Annualità da assegnare alla regione Veneto per la costruzione della superstrada a pedeggio Pedemontana Veneta</t>
  </si>
  <si>
    <t xml:space="preserve">Assegnazione di risorse alla regione Campania per il collegamento dello svincolo di Via Campana della tangenziale di Napoli al Porto Di Pozzuoli</t>
  </si>
  <si>
    <t xml:space="preserve">Contributo all'ANAS per la realizzazione dell'itinerario Agrigento-Caltanissetta -adeguamento  a quattro corsie della S.S. 640  </t>
  </si>
  <si>
    <t xml:space="preserve">Contributo all'ANAS per lavori di costruzione della variante di Nova Siri della S.S. 106 </t>
  </si>
  <si>
    <t xml:space="preserve">Contributo all'ANAS per la realizzazione della galleriadi sicurezza del traforo del Frejus</t>
  </si>
  <si>
    <t xml:space="preserve">Contributo da assegnare all' ANAS per la realizzazione dell'itinerario Maglie S. Maria di Leuca  S.S. 275</t>
  </si>
  <si>
    <t xml:space="preserve">Contributo quindicennale a favore dell'ANAS per consentire l'inizio dei lavori relativi alla strada statale n 38 per l'accesso alla Valtelina  </t>
  </si>
  <si>
    <t xml:space="preserve">Somma da assegnare  per la realizzazione 3 corsia autostrada A4 Quartod'Altino-Villese-Gorizia</t>
  </si>
  <si>
    <t xml:space="preserve">Somma da assegnare  per la realizzazione della tangenziale est di Milano</t>
  </si>
  <si>
    <t xml:space="preserve">Contributo da corrispondere alla società Autostrade S.p.A. per l'ammortamento dei mutui occorrenti per la realizzazione del tratto Agliò-Canova e il potenziamento dell'autostrada Firenze-Bologna</t>
  </si>
  <si>
    <t xml:space="preserve">Contributi trentacinquennali a favore di Enti locali per l'esecuzione di opere stradali</t>
  </si>
  <si>
    <t xml:space="preserve">Somma da erogare all' ANAS per la realizzazione di opere stradali </t>
  </si>
  <si>
    <t xml:space="preserve">Spese relative alla gestione delle attrezzature tecniche per i servizi del Dipartimento dei Trasporti Terrestri</t>
  </si>
  <si>
    <t xml:space="preserve">Spese per interventi di ammodernamento e di potenziamento della viabilità secondaria esistente nella regione Sicilia e nella regione Calabria</t>
  </si>
  <si>
    <t xml:space="preserve">Somme da assegnare all'ANAS per il programma ponti e gallerie stradali, per la sicurezza e per migliorare le condizioni dell'infrastruttura viaria</t>
  </si>
  <si>
    <t xml:space="preserve">Spese per la provvista e la fornitura gratuita agli interessati di patenti, carte di circolazione, modulistica varia, nonché spese per collaudi, gare - Oneri derivanti da convenzioni con l'Amministrazione PP.TT.</t>
  </si>
  <si>
    <t xml:space="preserve">Spese per la realizzazione delle infrastrutture per la mobilità  al servizio della Fiera di Verona di Foggia e di Padova</t>
  </si>
  <si>
    <t xml:space="preserve">Annualità quindicennali per la realizzazione di un programma di interventi sulla rete stradale nazionale ai fini della sicurezza stradale</t>
  </si>
  <si>
    <t xml:space="preserve">Somma da erogare per il pagamento della quota interessi dei mutui contratti per la sostituzione del parco autoveicoli </t>
  </si>
  <si>
    <t xml:space="preserve">Somma da erogare per il pagamento della quota capitale dei mutui contratti per la sostituzione del parco autoveicoli </t>
  </si>
  <si>
    <t xml:space="preserve">Somma da erogare per il pagamento della quota capitale dei mutui quindicennali contratti nell'ambito degli interventi per la risoluzione dei problemi di viabilità dell'area centrale veneta</t>
  </si>
  <si>
    <t xml:space="preserve">Somma da erogare per il pagamento della quota interessi dei mutui quindicennali contratti nell'ambito degli interventi per la risoluzione dei problemi di viabilità dell'area centrale veneta</t>
  </si>
  <si>
    <t xml:space="preserve">Rimborso alle Regioni degli oneri sostenuti per assicurare la vendita di carburanti a prezzo ridotto nelle zone di confine</t>
  </si>
  <si>
    <t xml:space="preserve">Somme da erogare all'ANAS per il pagamento degli interessi compresi nelle rate attivate per la realizzazione di opere sradali</t>
  </si>
  <si>
    <t xml:space="preserve">Somma da erogare all' ANAS per operazioni finanziarie attivate per la realizzazione di opere stradali</t>
  </si>
  <si>
    <t xml:space="preserve">Rimborso ai contravventori di somme indebitamente o irregolarmente versate per infrazioni alle norme sulla circolazione stradale</t>
  </si>
  <si>
    <t xml:space="preserve">Somme assegnate alla consulta dell'autotrasporto</t>
  </si>
  <si>
    <t xml:space="preserve">Somma assegnata al Comitato centrale per l' Albo degli autotrasportatori </t>
  </si>
  <si>
    <t xml:space="preserve">6.1</t>
  </si>
  <si>
    <t xml:space="preserve">Fondo per gli interventi in favore dell' autotrasporto</t>
  </si>
  <si>
    <t xml:space="preserve">Somme da versare a compensazione del minor gettito derivante dalla deduzione di spese sostenute dalle imprese di autotrasporto per conto terzi</t>
  </si>
  <si>
    <t xml:space="preserve">Rimborsi alle regioni del minor gettito irap connesso all'esclusione della base imponibile dei crediti d'imposta agli autotrasportatori per l'accisa sul gasolio </t>
  </si>
  <si>
    <t xml:space="preserve">Somme assegnate alle Regioni e alle Province autonome di Trento e Bolzano per il rinnovo del contrattoo collettivo relativo al settore del trasporto pubblico locale</t>
  </si>
  <si>
    <t xml:space="preserve">Annualità quindicennali al comune di Genova per interventi infrastrutturali per il trasporto pubblico delle persone per restauro anche di beni di valore storico artistico </t>
  </si>
  <si>
    <t xml:space="preserve">Contributo alle Imprese di trasporto pubblico di competenza statale per l'acquisto di nuovi autobus euro 4 ed euro 5</t>
  </si>
  <si>
    <t xml:space="preserve">Somma da erogare per il pagamento degli interessi per l'ammortamento de mutui contratti dalle Regioni per gli investimenti nel settore del trasporto pubblico locale</t>
  </si>
  <si>
    <t xml:space="preserve">Somma da erogare per il pagamento della quota capitale per l'ammortamento dei mutui contratti dalle Regioni per gli investimenti nel settore del trasporto pubblico locale</t>
  </si>
  <si>
    <t xml:space="preserve">Contributo per le operazioni effettuate dalle Regioni, dagli Enti locali e dai gestori di servizi di pubblica utilità per la sostituzione del parco autoveicoli a propulsione tradizionale con altre tipologie di autoveicoli a minimo impatto ambientale</t>
  </si>
  <si>
    <t xml:space="preserve">Contributi erariali a favore degli Enti locali titolari di contratti di servizio di pubblico trasporto</t>
  </si>
  <si>
    <t xml:space="preserve">Contributi quindicennali per la realizzazione di opere infrastrutturali e viarie nelle province di Varese e Como </t>
  </si>
  <si>
    <t xml:space="preserve">Somma da assegnare alla provincia di Lecco per lavori di riqualificazione della variante alla S.S. 639</t>
  </si>
  <si>
    <t xml:space="preserve">Somma da assegnare all'ANAS per la sistemazione del collegamento stradale Olbia - Sassari</t>
  </si>
  <si>
    <t xml:space="preserve">Somme da assegnare alla Regione Campania per la realizzazione dell'intervento "asse stradale Lioni - Grottaminarda, tratto svincolo di Frigento - svincolo di San Teodoro"</t>
  </si>
  <si>
    <t xml:space="preserve">Somma da assegnare per la liquidazione dei rimborsi iva ai soggetti passivi che fino alla data del 13 settembre 2006 hanno effettuato nell'esercizio di impresa acquisti o importazioni di beni e servizi relativi a mezzi di trasporto e relativi carburanti </t>
  </si>
  <si>
    <t xml:space="preserve">Somme da destinare all'Istituto Poligrafico e Zecca dello Stato per il ripianamento dei debiti relativi alle forniture di targhe per auto e moto, patenti di guida e carte di identità  </t>
  </si>
  <si>
    <t xml:space="preserve">Somma da corrispondere all'ANAS in conseguenza delle presa in carico dei tratti stradali dismessi dalle Regioni</t>
  </si>
  <si>
    <t xml:space="preserve">Spese per la raccolta e l'invio dei dati relativi all'incidentalità stradale ai fini dell'aggiornamento degli archivi</t>
  </si>
  <si>
    <t xml:space="preserve">Fondo per il finanziamento del piano nazionale infrastrutturale per la ricarica dei veicoli elettrici</t>
  </si>
  <si>
    <t xml:space="preserve">Somma da assegnare all'ANAS per il finanziamento delle infrastrutture strategiche incluse nel programma di accelerazione della spesa in conto capitale</t>
  </si>
  <si>
    <t xml:space="preserve">Somme da assegnare per l'esecuzione di interventi volti a rimuovere i rischi di esondazione del fiume Pescara e a ristabilire le condizioni di agibilità del porto-canale di Pescara</t>
  </si>
  <si>
    <t xml:space="preserve">Somme destinate all'attività del Ministero delle Infrastrutture in materia di dighe</t>
  </si>
  <si>
    <t xml:space="preserve">Spese per il potenziamento del trasporto marittimo passeggeri nello stretto di Messina</t>
  </si>
  <si>
    <t xml:space="preserve">Spese connesse alla vigilanza sulla navigazione marittima ed interna, sui cantieri navali </t>
  </si>
  <si>
    <t xml:space="preserve">Contributo per la realizzazione della piastra portuale di Taranto</t>
  </si>
  <si>
    <t xml:space="preserve">Fondo per le infrastrutture portuali</t>
  </si>
  <si>
    <t xml:space="preserve">Spese per missioni connesse alla vigilanza sull'attività delle imprese di costruzione, riparazione e demolizione navale </t>
  </si>
  <si>
    <t xml:space="preserve">Spese per la realizzazione del sistema integrato VTMIS</t>
  </si>
  <si>
    <t xml:space="preserve">Spese per la realizzazione di nuovi approdi per il traghettamento sullo stretto di Messina  </t>
  </si>
  <si>
    <t xml:space="preserve">Spese per il finanziamento delle attività inerenti alla programmazione e realizzazione del sistema integrato denominato Autostrada del Mare</t>
  </si>
  <si>
    <t xml:space="preserve">Reiscrizione dei residui passivi perenti relativi a: spese per l'acquisizione di elicotteri, nonché la costituzione, l'equipaggiamento e l'addestramento di reparti operativi mobili delle Capitanerie di Porto per la sorveglianza delle coste ed il soccorso in mare</t>
  </si>
  <si>
    <t xml:space="preserve">Contributi alle imprese armatoriali a seguito della rideterminazione di precedenti contributi nella valuta di paesi dell' Unione Europea</t>
  </si>
  <si>
    <t xml:space="preserve">Contributo alla Regione Veneta per le opere di salvaguardia della laguna e della città di Venezia</t>
  </si>
  <si>
    <t xml:space="preserve">Somma da corrispondere all'impresa F.S. S.p.A., o a società dalla stessa controllate, per obblighi di esercizio dell' infrastruttura noché all'obbligo di servizio pubblico via mare tra terminali ferroviari</t>
  </si>
  <si>
    <t xml:space="preserve">Somma da erogare per il pagamento della quota interessi sui mutui contratti per la ricapitalizzazione della società FINCANTIERI-CANTIERI NAVALI ITALIANI S.p.A.</t>
  </si>
  <si>
    <t xml:space="preserve">Somma da erogare per il pagamento della quota capitale sui mutui contratti per la ricapitalizzazionedella società FINCANTIERI-CANTIERI NAVALI ITALIANI S.p.A.</t>
  </si>
  <si>
    <t xml:space="preserve">Sovvenzioni ristrutturazione alle Società di Servizi Marittimi </t>
  </si>
  <si>
    <t xml:space="preserve">Contributo per l'ammodernamento  e realizzazione della flotta del Corpo della Guardia di Finanza</t>
  </si>
  <si>
    <t xml:space="preserve">Rimborso alle Casse Mutue marittime Tirrena Adriatica e Mediterranea per gli infortuni e le malattie </t>
  </si>
  <si>
    <t xml:space="preserve">Somma da erogare alla Gestione Commissariale del Fondo Gestione Istituti Contrattuali Lavoratori Portuali in liquidazione per gli interventi nel settore marittimo</t>
  </si>
  <si>
    <t xml:space="preserve">Contributo quindicennale per l'ammodernamento della flotta del Corpo della Guardia di Finanza</t>
  </si>
  <si>
    <t xml:space="preserve">Spese per la componente navale delle Forze Armate </t>
  </si>
  <si>
    <t xml:space="preserve">Anticipazioni agli Enti e fondo scorta per le navi</t>
  </si>
  <si>
    <t xml:space="preserve">Manutenzione, riparazione e illuminazione dei porti di I e II categoria - I classe - e delle opere marittime, manutenzione e riparazione delle opere edilizie in servizio delle attività tecnica, amministrativa e di polizia dei porti</t>
  </si>
  <si>
    <t xml:space="preserve">Fondo per il finanziamento degli interventi di adeguamento dei porti</t>
  </si>
  <si>
    <t xml:space="preserve">Costruzione a cura dello Stato di opere relative ai porti di I e II categoria - I classe - e di quelle edilizie in servizio dell'attività tecnica, amministrativa e di polizia dei porti - difesa di spiagge, spese per la costruzione</t>
  </si>
  <si>
    <t xml:space="preserve">Fondo destinato a compensare l'ENAV per i costi sostenuti per garantire la sicurezza ai propri impianti e la sicurezza operativa</t>
  </si>
  <si>
    <t xml:space="preserve">Somme destinate a garantire la continuità nei collegamenti aerei per le isole minori della Sicilia dotate di sacli aeroportuali.</t>
  </si>
  <si>
    <t xml:space="preserve">Spese per assicurare la piena funzionalità dei servizi di navigazione aerea da parte dell'ENAV sugli aeroporti di Brindisi, Comiso, Rimini</t>
  </si>
  <si>
    <t xml:space="preserve">Somma da assegare al comune di Roma per il piano di rientro finanziaro derivante dall'introito dell'addizionale commissariale sui diritti di imbarco dei passeggeri in partenza dagli aeroporti di Roma</t>
  </si>
  <si>
    <t xml:space="preserve">Spese dell'Agenzia Nazionale per la Sicurezza del Volo</t>
  </si>
  <si>
    <t xml:space="preserve">Spese per il funzionamento dell'Agenzia Nazionale per la Sicurezza del Volo</t>
  </si>
  <si>
    <t xml:space="preserve">Somma da corrispondere all' ENAV S.p.A. per il pagamento dei servizi resi in condizioni di non remunerazione diretta dei costi in applicazione del contratto di servizio</t>
  </si>
  <si>
    <t xml:space="preserve">Spese per la ricerca scientifica inerente all' assistenza al volo</t>
  </si>
  <si>
    <t xml:space="preserve">Spese di natura obbligatoria dell'Ente Nazionale per l' Aviazione Civile</t>
  </si>
  <si>
    <t xml:space="preserve">Spese per il funzionamento della struttura tecnica di missione nonché per le attività di istruttoria e monitoraggio relative alla realizzazione delle infrastrutture e degli insediamenti produttivi strategici e di interesse nazionale</t>
  </si>
  <si>
    <t xml:space="preserve">Fondo da ripartire per gli oneri derivanti dall'acquisto di titoli emessi dalla Società Alitalia Linee Aeree S.p.A.</t>
  </si>
  <si>
    <t xml:space="preserve">Somma da versare alla contabilità speciale n.1201 per il reintegro dell'anticipazione di tesoreria concessa in favore di Alitalia Linee Aeree Italiane S.p.A.</t>
  </si>
  <si>
    <t xml:space="preserve">Indennità mensile e rimborso dei biglietti aerei ai rappresentanti italiani in seno al Parlamento Europeo</t>
  </si>
  <si>
    <t xml:space="preserve">Dipartimento per le Infrastrutture Stradali l'Edilizia e la Regolazione dei Lavori Pubblici </t>
  </si>
  <si>
    <t xml:space="preserve">Direzione Generale per le dighe le infrastrutture idriche ed elettriche</t>
  </si>
  <si>
    <t xml:space="preserve">Direzione Generale per le Infrastrutture Stradali</t>
  </si>
  <si>
    <t xml:space="preserve">Direzione Generale per lo sviluppo del territorio</t>
  </si>
  <si>
    <t xml:space="preserve">Direzione Generale per le Infrastrutture Ferroviarie Portuali ed Aeroportuali</t>
  </si>
  <si>
    <t xml:space="preserve">Consiglio Superiore dei Lavori Pubblici</t>
  </si>
  <si>
    <t xml:space="preserve">Servizio Sistemi Informativi e Statistica</t>
  </si>
  <si>
    <t xml:space="preserve">Contributo da corrispondere all'I.N.P.S.  in relazione agli squilibri gestionali derivanti dall'erogazione dei trattamenti previdenziali agli ex dipendenti degli Enti portuali di Genova e Trieste</t>
  </si>
  <si>
    <t xml:space="preserve">Contributo agli Istituti previdenziali a titolo di rimborso oneri sostenuti per il pensionamento anticipato dei lavoratori portuali</t>
  </si>
  <si>
    <t xml:space="preserve">Direzione Generale per le Infrastrutture Ferroviarie ed Aeroportuali - Dir Gen per l'interoperabilità del sistema ferroviario transeuropeo</t>
  </si>
  <si>
    <t xml:space="preserve">Direzione Generale per le infrastrutture stradali</t>
  </si>
  <si>
    <t xml:space="preserve">Spese per la piena operatività degli incentivi alle Imprese di autotrasporto al fine di consentire lo spostamento di quote rilevanti di traffico pesante dalla modalità stradale a quella marittima</t>
  </si>
  <si>
    <t xml:space="preserve">Annualità relative a contributi dello Stato per la realizzazione di opere di viabilità idrauliche ed impianti elettrici  assegnati alle Regioni a statuto ordinario </t>
  </si>
  <si>
    <t xml:space="preserve">Spese per manovre disposte d'ufficio nei porti e per rimozione di navi , aeromobili e altri materiali sommersi da recuperare a carico dei privati</t>
  </si>
  <si>
    <t xml:space="preserve">Spese per il funzionamento della commissione permanente per le gallerie</t>
  </si>
  <si>
    <t xml:space="preserve">Contributo per la realizzazione del cunicolo esplorativo de La Maddalena del nuovo collegamento internazionale Torino-Lione</t>
  </si>
  <si>
    <t xml:space="preserve">Somme da corrispondere per l'ammortamento dei mutui stipulati per la ralizzazione delle opere connesse con l'esposizione internazionale "Colombo '92"</t>
  </si>
  <si>
    <t xml:space="preserve">Somme destinate al Ministero delle Infrastrutture in materia di dighe</t>
  </si>
  <si>
    <t xml:space="preserve">Completamento del piano di ricostruzione del comune di Pantelleria ivi compresa la diga foranea a protezione del porto</t>
  </si>
  <si>
    <t xml:space="preserve">Spese per interventi di ammodernamento e miglioramento dei servizi degli uffici addetti alla sicurezza stradale</t>
  </si>
  <si>
    <t xml:space="preserve">Investimenti per gli interventi di ammodernamento e miglioramento dei servizi del Dipartimento dei Trasporti Terrestri</t>
  </si>
  <si>
    <t xml:space="preserve">Spese per il funzionamento compresi i gettoni di presenza e le indennità di missione ed il rimborso spese di trasporto ai membri estranei all'Avvocatura dello Stato.</t>
  </si>
  <si>
    <t xml:space="preserve">Rimborso spese di trasporto ai membri estranei all' amministrazione </t>
  </si>
  <si>
    <t xml:space="preserve">Spese per il funzionamento comprese le indennità di missione ed il rimborso spese di trasporto ai membri estranei all'amministrazione finanziaria.</t>
  </si>
  <si>
    <t xml:space="preserve">Somma da assegnare all' Autorità di regolazione dei trasporti</t>
  </si>
  <si>
    <t xml:space="preserve">Rimborso parziale dell'accisa sulla benzina e sul gpl per autovetture in servizio pubblico di piazza, compresi i motoscafi in servizio analogo e quelli lacuali per il servizio pubblico da banchina per il trasporto delle persone</t>
  </si>
  <si>
    <t xml:space="preserve">Spese per l'assistenza economica e sanitaria in favore di stranieri, per trasporto di ammalati stranieri fino alla frontiera e di Italiani che rimpatriano per cure</t>
  </si>
  <si>
    <t xml:space="preserve">Tab. I.1.1A – Dettaglio delle spese dirette e dei contributi a carico dello Stato per comparto modale di trasporto – Anno 2016 – (milioni di euro)</t>
  </si>
  <si>
    <t xml:space="preserve">Riferimenti della spesa, settore e Ministero</t>
  </si>
  <si>
    <t xml:space="preserve">Spesa Corrente</t>
  </si>
  <si>
    <t xml:space="preserve">Spesa complessiva</t>
  </si>
  <si>
    <t xml:space="preserve">       Totale sezione I - Spese attribuibili</t>
  </si>
  <si>
    <t xml:space="preserve">Totale </t>
  </si>
  <si>
    <t xml:space="preserve">       Totale Sezione II - Spese non attribuibili</t>
  </si>
  <si>
    <t xml:space="preserve">Tab. I.5.1Abis - Parte prima - Spesa pubblica corrente per modo di trasporto - Anno 2018</t>
  </si>
  <si>
    <t xml:space="preserve">Regioni e Province Autonome</t>
  </si>
  <si>
    <t xml:space="preserve">Altri soggetti o non ripartibili</t>
  </si>
  <si>
    <t xml:space="preserve">Gruppo Ferrovie dello Stato Italiane</t>
  </si>
  <si>
    <t xml:space="preserve">Altre ferrovie, tranvie, funivie e impianti fissi</t>
  </si>
  <si>
    <t xml:space="preserve">Altre spese (Agenzia per la sicurezza ferroviaria compresa)</t>
  </si>
  <si>
    <t xml:space="preserve">Autostrade e strade statali e ANAS</t>
  </si>
  <si>
    <t xml:space="preserve">ANAS</t>
  </si>
  <si>
    <t xml:space="preserve">Anas, viabilità, illuminazione e circolazione stradale</t>
  </si>
  <si>
    <t xml:space="preserve">3.3.1</t>
  </si>
  <si>
    <t xml:space="preserve">Infrastrutture (costruz., manut.), servizi di controllo, demanio ecc.</t>
  </si>
  <si>
    <t xml:space="preserve">Enti vari (di previdenza, Fondo gestione lavoratori portuali ecc.)</t>
  </si>
  <si>
    <t xml:space="preserve">Corpo delle Capitanerie di Porto e altre Forze armate</t>
  </si>
  <si>
    <t xml:space="preserve">Rina - Registro Italiano navale</t>
  </si>
  <si>
    <t xml:space="preserve">Assistenza al volo e sicurezza del volo</t>
  </si>
  <si>
    <t xml:space="preserve">Totale spese attribuibili</t>
  </si>
  <si>
    <t xml:space="preserve">Spese non attribuibili per i trasporti</t>
  </si>
  <si>
    <t xml:space="preserve">Contributi non attribuibili per i trasporti</t>
  </si>
  <si>
    <t xml:space="preserve">Totale spese non attribuibili per i trasporti</t>
  </si>
  <si>
    <t xml:space="preserve">Totale generale (milioni di euro)</t>
  </si>
  <si>
    <t xml:space="preserve">Nota: dati non definitivi</t>
  </si>
  <si>
    <t xml:space="preserve">La differenza con i contributi risultanti dai dati desunti dal Ministero dell'Economia e delle Finanze è legata all'andamento dei flussi di cassa del Gruppo Ferrovie dello Stato Italiane; non sono stati, inoltre considerati 3.800 di euro destinati alla copertura del disavanzo del fondo pensioni del Gruppo</t>
  </si>
  <si>
    <t xml:space="preserve">Eventuali incongruenze nei totali sono da attribuire alla procedura di arrotondamento</t>
  </si>
  <si>
    <r>
      <rPr>
        <i val="true"/>
        <sz val="9"/>
        <rFont val="Times New Roman"/>
        <family val="1"/>
      </rPr>
      <t xml:space="preserve">Fonte: </t>
    </r>
    <r>
      <rPr>
        <sz val="9"/>
        <rFont val="Times New Roman"/>
        <family val="1"/>
      </rPr>
      <t xml:space="preserve">Rendiconto Generale dello Stato, Amministrazioni Regionali, Provinciali e Comunali, Bilanci di Enti ed Aziende.</t>
    </r>
  </si>
  <si>
    <t xml:space="preserve">OK</t>
  </si>
  <si>
    <t xml:space="preserve">Tab. I.5.1A bis - Parte seconda - Spesa pubblica in conto capitale per modo di trasporto - Anno 2018</t>
  </si>
  <si>
    <t xml:space="preserve">Totale 3. - Navigazione interna </t>
  </si>
  <si>
    <t xml:space="preserve">Nota: eventuali dati in corsivo sono stimati .</t>
  </si>
  <si>
    <t xml:space="preserve">La differenza con i contributi risultanti dai dati desunti dal Ministero dell'Economia e delle Finanze è legata all'andamento dei flussi di cassa del Gruppo Ferrovie dello Stato Italiane; non sono stati, inoltre considerati 4,150 milioni di euro destinati alla copertura del disavanzo del fondo pensioni del Gruppo</t>
  </si>
  <si>
    <r>
      <rPr>
        <i val="true"/>
        <sz val="9"/>
        <rFont val="Times New Roman"/>
        <family val="1"/>
      </rPr>
      <t xml:space="preserve">Fonte: </t>
    </r>
    <r>
      <rPr>
        <sz val="9"/>
        <rFont val="Times New Roman"/>
        <family val="1"/>
      </rPr>
      <t xml:space="preserve">Rendiconto Generale dello Stato, Amministrazioni Regionali, Provinciali e Comunali, Bilanci di Enti ed Aziende pubbliche.</t>
    </r>
  </si>
  <si>
    <t xml:space="preserve">Tab. I.5.1A is - Parte terza - Spesa pubblica, corrente ed in conto capitale, per modo di trasporto - Anno 2018</t>
  </si>
  <si>
    <r>
      <rPr>
        <b val="true"/>
        <sz val="10"/>
        <rFont val="Times New Roman"/>
        <family val="1"/>
      </rPr>
      <t xml:space="preserve">Tab. I.2.2A -</t>
    </r>
    <r>
      <rPr>
        <b val="true"/>
        <i val="true"/>
        <sz val="10"/>
        <rFont val="Times New Roman"/>
        <family val="1"/>
      </rPr>
      <t xml:space="preserve">parte prima</t>
    </r>
    <r>
      <rPr>
        <b val="true"/>
        <sz val="10"/>
        <rFont val="Times New Roman"/>
        <family val="1"/>
      </rPr>
      <t xml:space="preserve">- Spesa pubblica corrente per modo di trasporto - Anno 2006  (milioni di euro correnti)</t>
    </r>
  </si>
  <si>
    <t xml:space="preserve">Servizi di navigazione (FS incluse)</t>
  </si>
  <si>
    <r>
      <rPr>
        <b val="true"/>
        <sz val="10"/>
        <rFont val="Times New Roman"/>
        <family val="1"/>
      </rPr>
      <t xml:space="preserve">Tab. I.2.2A -</t>
    </r>
    <r>
      <rPr>
        <b val="true"/>
        <i val="true"/>
        <sz val="10"/>
        <rFont val="Times New Roman"/>
        <family val="1"/>
      </rPr>
      <t xml:space="preserve">parte seconda</t>
    </r>
    <r>
      <rPr>
        <b val="true"/>
        <sz val="10"/>
        <rFont val="Times New Roman"/>
        <family val="1"/>
      </rPr>
      <t xml:space="preserve">- Spesa pubblica in conto capitale per modo di trasporto - Anno 2006  (milioni di euro correnti)</t>
    </r>
  </si>
  <si>
    <r>
      <rPr>
        <b val="true"/>
        <sz val="10"/>
        <rFont val="Times New Roman"/>
        <family val="1"/>
      </rPr>
      <t xml:space="preserve">Tab. I.2.2A -</t>
    </r>
    <r>
      <rPr>
        <b val="true"/>
        <i val="true"/>
        <sz val="10"/>
        <rFont val="Times New Roman"/>
        <family val="1"/>
      </rPr>
      <t xml:space="preserve">parte terza</t>
    </r>
    <r>
      <rPr>
        <b val="true"/>
        <sz val="10"/>
        <rFont val="Times New Roman"/>
        <family val="1"/>
      </rPr>
      <t xml:space="preserve">- Spesa pubblica complessiva  per modo di trasporto - Anno 2006  (milioni di euro correnti)</t>
    </r>
  </si>
  <si>
    <t xml:space="preserve">Tab. I.2.1A – Dettaglio delle spese dirette e dei contributi a carico dello Stato per comparto modale di trasporto – Anno 2002 – (milioni di euro)</t>
  </si>
  <si>
    <t xml:space="preserve">Spese per il funzionamento del Centro Sperimentale Impianti a Fune e delle attrezzature funiviarie degli uffici periferici del Dipartimento dei Trasporti Terrestri</t>
  </si>
  <si>
    <t xml:space="preserve">Rimborsi ai privati di eventuali eccedenze su somme versate per richiesta di apertura all'esercizio degli impianti a fune e per prove varie.</t>
  </si>
  <si>
    <t xml:space="preserve">Contributo da corrispondere all'Ente Nazionale per le Strade</t>
  </si>
  <si>
    <t xml:space="preserve">Spese di funzionamento e di sviluppo del sistema informatico relativo all'archivio nazionale dei veicoli ed all'anagrafe nazionale degli abilitati alla guida.</t>
  </si>
  <si>
    <t xml:space="preserve">Rimborsi ai privati di eventuali eccedenze su somme versate per richiesta di esami e varie verifiche riguardanti i veicoli a motore e le officine incaricate delle revisioni periodiche</t>
  </si>
  <si>
    <t xml:space="preserve">Rimborso all'I.N.P.S. delle minori entrate derivanti dalla riduzione delle aliquote contributive a carico dei dipendenti di aziende di pubblici servizi di trasporto</t>
  </si>
  <si>
    <t xml:space="preserve">Contibuti erariali a favore delle regioni titolari di contratti di servizio di pubblico trasporto</t>
  </si>
  <si>
    <t xml:space="preserve">AGG.44 </t>
  </si>
  <si>
    <t xml:space="preserve">Spese varie per le Autorità portuali</t>
  </si>
  <si>
    <t xml:space="preserve">7820 - AGG.17</t>
  </si>
  <si>
    <t xml:space="preserve">Adozione di un sistema VTS (Vessel Traffic Service) per la sicurezza della navigazione nello stretto di Messina</t>
  </si>
  <si>
    <t xml:space="preserve">Somme da assegnare per studi di fattibilità per il miglioramento dell'accessibilità dell'aeroporto di Pescara</t>
  </si>
  <si>
    <t xml:space="preserve">Navigazione e trasporto marittimo ed aereo</t>
  </si>
  <si>
    <t xml:space="preserve">Trasporti terrestri e sistemi informativi e statistici</t>
  </si>
  <si>
    <t xml:space="preserve">AGG.34 -  N.7500</t>
  </si>
  <si>
    <t xml:space="preserve">Tab. I.2.2A CNIT 2003 – Dettaglio delle spese dirette e dei contributi a carico dello Stato per comparto modale di trasporto – Anno 2003 – (milioni di euro)</t>
  </si>
  <si>
    <t xml:space="preserve">Nota: i dati si riferiscono ai pagamenti di cassa.</t>
  </si>
  <si>
    <r>
      <rPr>
        <i val="true"/>
        <sz val="9"/>
        <rFont val="Times New Roman"/>
        <family val="1"/>
      </rPr>
      <t xml:space="preserve">Fonte</t>
    </r>
    <r>
      <rPr>
        <sz val="9"/>
        <rFont val="Times New Roman"/>
        <family val="1"/>
      </rPr>
      <t xml:space="preserve">: Elaborazione interna Ministero delle Infrastrutture e dei Trasporti - Ufficio di Statistica - su dati desunti dai Rendiconti Generali dello Stato</t>
    </r>
  </si>
  <si>
    <t xml:space="preserve">Tab. I.2.1A – Dettaglio delle spese dirette e dei contributi a carico dello Stato per comparto modale di trasporto – Anno 2004 – (milioni di euro)</t>
  </si>
  <si>
    <r>
      <rPr>
        <b val="true"/>
        <sz val="10"/>
        <rFont val="Times New Roman"/>
        <family val="1"/>
      </rPr>
      <t xml:space="preserve">Tab. I.2.4A -</t>
    </r>
    <r>
      <rPr>
        <b val="true"/>
        <i val="true"/>
        <sz val="10"/>
        <rFont val="Times New Roman"/>
        <family val="1"/>
      </rPr>
      <t xml:space="preserve">parte prima</t>
    </r>
    <r>
      <rPr>
        <b val="true"/>
        <sz val="10"/>
        <rFont val="Times New Roman"/>
        <family val="1"/>
      </rPr>
      <t xml:space="preserve">- Spesa pubblica corrente per modo di trasporto - Anno 2002  (milioni di euro correnti) integrata con le stime delle spese anch di tutti i comuni non capoluogo</t>
    </r>
  </si>
  <si>
    <t xml:space="preserve">Infrastrutture idroviarie</t>
  </si>
  <si>
    <t xml:space="preserve">Infrastrutture portuali e demanio</t>
  </si>
  <si>
    <t xml:space="preserve">Aeroporti civili a gestione statale o in concessione a privati</t>
  </si>
  <si>
    <r>
      <rPr>
        <b val="true"/>
        <sz val="10"/>
        <rFont val="Times New Roman"/>
        <family val="1"/>
      </rPr>
      <t xml:space="preserve">Tab. I.2.4A -</t>
    </r>
    <r>
      <rPr>
        <b val="true"/>
        <i val="true"/>
        <sz val="10"/>
        <rFont val="Times New Roman"/>
        <family val="1"/>
      </rPr>
      <t xml:space="preserve">parte seconda</t>
    </r>
    <r>
      <rPr>
        <b val="true"/>
        <sz val="10"/>
        <rFont val="Times New Roman"/>
        <family val="1"/>
      </rPr>
      <t xml:space="preserve">- Spesa pubblica in conto capitale per modo di trasporto - Anno 2002  (milioni di euro correnti) integrata con le stime delle spese anch di tutti i comuni non capoluogo</t>
    </r>
  </si>
  <si>
    <r>
      <rPr>
        <b val="true"/>
        <sz val="10"/>
        <rFont val="Times New Roman"/>
        <family val="1"/>
      </rPr>
      <t xml:space="preserve">Tab. I.2.4A -</t>
    </r>
    <r>
      <rPr>
        <b val="true"/>
        <i val="true"/>
        <sz val="10"/>
        <rFont val="Times New Roman"/>
        <family val="1"/>
      </rPr>
      <t xml:space="preserve">parte terza</t>
    </r>
    <r>
      <rPr>
        <b val="true"/>
        <sz val="10"/>
        <rFont val="Times New Roman"/>
        <family val="1"/>
      </rPr>
      <t xml:space="preserve">- Spesa pubblica complessiva per modo di trasporto - Anno 2002  (milioni di euro correnti) integrata con le stime delle spese anch di tutti i comuni non capoluogo</t>
    </r>
  </si>
  <si>
    <t xml:space="preserve">Tab. I.2.3A -parte prima- Spesa pubblica corrente per modo di trasporto - Anno 2004  (milioni di euro correnti) integrata con le stime delle spese anch di tutti i comuni non capoluogo</t>
  </si>
  <si>
    <t xml:space="preserve">Infrastrutture, servizi e demanio</t>
  </si>
  <si>
    <t xml:space="preserve">Fonte: </t>
  </si>
  <si>
    <t xml:space="preserve">elaborazione Ministero delle Infrastrutture e dei Trasporti - Ufficio di Statistica - su dati desunti da rilevazioni dirette, rendiconti e bilanci</t>
  </si>
  <si>
    <r>
      <rPr>
        <b val="true"/>
        <sz val="10"/>
        <rFont val="Times New Roman"/>
        <family val="1"/>
      </rPr>
      <t xml:space="preserve">Tab. I.2.3A -</t>
    </r>
    <r>
      <rPr>
        <b val="true"/>
        <i val="true"/>
        <sz val="10"/>
        <rFont val="Times New Roman"/>
        <family val="1"/>
      </rPr>
      <t xml:space="preserve">parte seconda</t>
    </r>
    <r>
      <rPr>
        <b val="true"/>
        <sz val="10"/>
        <rFont val="Times New Roman"/>
        <family val="1"/>
      </rPr>
      <t xml:space="preserve">- Spesa pubblica in conto capitale per modo di trasporto - Anno 2004  (milioni di euro correnti) integrata con le stime delle spese anche di tutti i comuni non capoluogo</t>
    </r>
  </si>
  <si>
    <r>
      <rPr>
        <b val="true"/>
        <sz val="10"/>
        <rFont val="Times New Roman"/>
        <family val="1"/>
      </rPr>
      <t xml:space="preserve">Tab. I.2.3A -</t>
    </r>
    <r>
      <rPr>
        <b val="true"/>
        <i val="true"/>
        <sz val="10"/>
        <rFont val="Times New Roman"/>
        <family val="1"/>
      </rPr>
      <t xml:space="preserve">parte terza</t>
    </r>
    <r>
      <rPr>
        <b val="true"/>
        <sz val="10"/>
        <rFont val="Times New Roman"/>
        <family val="1"/>
      </rPr>
      <t xml:space="preserve">- Spesa pubblica complessiva per modo di trasporto - Anno 2004  (milioni di euro correnti) integrata con le stime delle spese anch di tutti i comuni non capoluogo</t>
    </r>
  </si>
  <si>
    <r>
      <rPr>
        <b val="true"/>
        <sz val="10"/>
        <rFont val="Times New Roman"/>
        <family val="1"/>
      </rPr>
      <t xml:space="preserve">Tab. I.2.2A - </t>
    </r>
    <r>
      <rPr>
        <b val="true"/>
        <i val="true"/>
        <sz val="10"/>
        <rFont val="Times New Roman"/>
        <family val="1"/>
      </rPr>
      <t xml:space="preserve">parte prima</t>
    </r>
    <r>
      <rPr>
        <b val="true"/>
        <sz val="10"/>
        <rFont val="Times New Roman"/>
        <family val="1"/>
      </rPr>
      <t xml:space="preserve">- Spesa pubblica corrente per modo di trasporto - Anno 2003  (milioni di euro correnti) integrata con le stime delle spese anch di tutti i comuni non capoluogo</t>
    </r>
  </si>
  <si>
    <r>
      <rPr>
        <b val="true"/>
        <sz val="10"/>
        <rFont val="Times New Roman"/>
        <family val="1"/>
      </rPr>
      <t xml:space="preserve">Tab. I.2.2A -</t>
    </r>
    <r>
      <rPr>
        <b val="true"/>
        <i val="true"/>
        <sz val="10"/>
        <rFont val="Times New Roman"/>
        <family val="1"/>
      </rPr>
      <t xml:space="preserve">parte seconda</t>
    </r>
    <r>
      <rPr>
        <b val="true"/>
        <sz val="10"/>
        <rFont val="Times New Roman"/>
        <family val="1"/>
      </rPr>
      <t xml:space="preserve">- Spesa pubblica in conto capitale per modo di trasporto - Anno 2003  (milioni di euro correnti) integrata con le stime delle spese anch di tutti i comuni non capoluogo</t>
    </r>
  </si>
  <si>
    <r>
      <rPr>
        <b val="true"/>
        <sz val="10"/>
        <rFont val="Times New Roman"/>
        <family val="1"/>
      </rPr>
      <t xml:space="preserve">Tab. I.2.2A -</t>
    </r>
    <r>
      <rPr>
        <b val="true"/>
        <i val="true"/>
        <sz val="10"/>
        <rFont val="Times New Roman"/>
        <family val="1"/>
      </rPr>
      <t xml:space="preserve">parte terza</t>
    </r>
    <r>
      <rPr>
        <b val="true"/>
        <sz val="10"/>
        <rFont val="Times New Roman"/>
        <family val="1"/>
      </rPr>
      <t xml:space="preserve">- Spesa pubblica complessiva per modo di trasporto - Anno 2003  (milioni di euro correnti) integrata con le stime delle spese anch di tutti i comuni non capoluogo</t>
    </r>
  </si>
</sst>
</file>

<file path=xl/styles.xml><?xml version="1.0" encoding="utf-8"?>
<styleSheet xmlns="http://schemas.openxmlformats.org/spreadsheetml/2006/main">
  <numFmts count="24">
    <numFmt numFmtId="164" formatCode="General"/>
    <numFmt numFmtId="165" formatCode="_-[$€]\ * #,##0.00_-;\-[$€]\ * #,##0.00_-;_-[$€]\ * \-??_-;_-@_-"/>
    <numFmt numFmtId="166" formatCode="#,##0;&quot;- &quot;#,##0;_-&quot; - &quot;"/>
    <numFmt numFmtId="167" formatCode="@"/>
    <numFmt numFmtId="168" formatCode="#,##0.000"/>
    <numFmt numFmtId="169" formatCode="_-* #,##0_-;\-* #,##0_-;_-* \-_-;_-@_-"/>
    <numFmt numFmtId="170" formatCode="_-* #,##0.000\ _D_M_-;\-* #,##0.000\ _D_M_-;_-* &quot;- &quot;_D_M_-;_-@_-"/>
    <numFmt numFmtId="171" formatCode="_-* #,##0.000_-;\-* #,##0.000_-;_-* \-_-;_-@_-"/>
    <numFmt numFmtId="172" formatCode="General"/>
    <numFmt numFmtId="173" formatCode="0.000"/>
    <numFmt numFmtId="174" formatCode="0%"/>
    <numFmt numFmtId="175" formatCode="_-* #,##0.000_-;\-* #,##0.000_-;_-* \-???_-;_-@_-"/>
    <numFmt numFmtId="176" formatCode="0"/>
    <numFmt numFmtId="177" formatCode="#,##0.00"/>
    <numFmt numFmtId="178" formatCode="0.0%"/>
    <numFmt numFmtId="179" formatCode="0.00%"/>
    <numFmt numFmtId="180" formatCode="_-* #,##0.00_-;\-* #,##0.00_-;_-* \-_-;_-@_-"/>
    <numFmt numFmtId="181" formatCode="_-* #,##0.00_-;\-* #,##0.00_-;_-* \-??_-;_-@_-"/>
    <numFmt numFmtId="182" formatCode="#,##0.0"/>
    <numFmt numFmtId="183" formatCode="0.0000"/>
    <numFmt numFmtId="184" formatCode="_-* #,##0.0_-;\-* #,##0.0_-;_-* \-?_-;_-@_-"/>
    <numFmt numFmtId="185" formatCode="_-* #,##0.0000_-;\-* #,##0.0000_-;_-* \-_-;_-@_-"/>
    <numFmt numFmtId="186" formatCode="_-* #,##0.000_-;\-* #,##0.000_-;_-* \-??_-;_-@_-"/>
    <numFmt numFmtId="187" formatCode="_-* #,##0.00000_-;\-* #,##0.00000_-;_-* \-_-;_-@_-"/>
  </numFmts>
  <fonts count="9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b val="true"/>
      <sz val="8"/>
      <color rgb="FF003366"/>
      <name val="Verdana"/>
      <family val="2"/>
    </font>
    <font>
      <sz val="8"/>
      <color rgb="FF003366"/>
      <name val="Verdana"/>
      <family val="2"/>
    </font>
    <font>
      <b val="true"/>
      <sz val="8"/>
      <color rgb="FF993300"/>
      <name val="Verdana"/>
      <family val="2"/>
    </font>
    <font>
      <b val="true"/>
      <sz val="9"/>
      <color rgb="FFFF0000"/>
      <name val="Courier New"/>
      <family val="3"/>
    </font>
    <font>
      <sz val="8"/>
      <color rgb="FF993300"/>
      <name val="Verdana"/>
      <family val="2"/>
    </font>
    <font>
      <sz val="8"/>
      <color rgb="FFFF0000"/>
      <name val="Arial"/>
      <family val="2"/>
    </font>
    <font>
      <sz val="10"/>
      <color rgb="FFFF0000"/>
      <name val="Arial"/>
      <family val="2"/>
    </font>
    <font>
      <sz val="8"/>
      <name val="Arial"/>
      <family val="2"/>
    </font>
    <font>
      <sz val="8"/>
      <name val="Verdana"/>
      <family val="2"/>
    </font>
    <font>
      <sz val="8"/>
      <name val="Times New Roman"/>
      <family val="1"/>
    </font>
    <font>
      <sz val="8"/>
      <color rgb="FFFF0000"/>
      <name val="Times New Roman"/>
      <family val="1"/>
    </font>
    <font>
      <b val="true"/>
      <i val="true"/>
      <sz val="8"/>
      <name val="Times New Roman"/>
      <family val="1"/>
    </font>
    <font>
      <b val="true"/>
      <sz val="12"/>
      <name val="Times New Roman"/>
      <family val="1"/>
    </font>
    <font>
      <b val="true"/>
      <i val="true"/>
      <sz val="8"/>
      <color rgb="FFFF0000"/>
      <name val="Times New Roman"/>
      <family val="1"/>
    </font>
    <font>
      <b val="true"/>
      <i val="true"/>
      <sz val="12"/>
      <color rgb="FF000000"/>
      <name val="Times New Roman"/>
      <family val="1"/>
    </font>
    <font>
      <b val="true"/>
      <sz val="8"/>
      <name val="Times New Roman"/>
      <family val="1"/>
    </font>
    <font>
      <i val="true"/>
      <sz val="8"/>
      <name val="Times New Roman"/>
      <family val="1"/>
    </font>
    <font>
      <b val="true"/>
      <sz val="60"/>
      <name val="Times New Roman"/>
      <family val="1"/>
    </font>
    <font>
      <sz val="12"/>
      <color rgb="FF000000"/>
      <name val="Times New Roman"/>
      <family val="1"/>
    </font>
    <font>
      <b val="true"/>
      <sz val="72"/>
      <name val="Times New Roman"/>
      <family val="1"/>
    </font>
    <font>
      <b val="true"/>
      <sz val="10"/>
      <name val="Arial"/>
      <family val="0"/>
    </font>
    <font>
      <sz val="12"/>
      <name val="Times New Roman"/>
      <family val="1"/>
    </font>
    <font>
      <b val="true"/>
      <sz val="8"/>
      <color rgb="FFFF0000"/>
      <name val="Times New Roman"/>
      <family val="1"/>
    </font>
    <font>
      <b val="true"/>
      <sz val="10"/>
      <name val="Arial"/>
      <family val="2"/>
    </font>
    <font>
      <b val="true"/>
      <sz val="22"/>
      <name val="Times New Roman"/>
      <family val="1"/>
    </font>
    <font>
      <b val="true"/>
      <sz val="8"/>
      <color rgb="FF000000"/>
      <name val="Times New Roman"/>
      <family val="1"/>
    </font>
    <font>
      <sz val="8"/>
      <color rgb="FF000000"/>
      <name val="Times New Roman"/>
      <family val="1"/>
    </font>
    <font>
      <sz val="9"/>
      <color rgb="FF000000"/>
      <name val="Times New Roman"/>
      <family val="1"/>
    </font>
    <font>
      <b val="true"/>
      <sz val="12"/>
      <color rgb="FF00FF00"/>
      <name val="Times New Roman"/>
      <family val="1"/>
    </font>
    <font>
      <sz val="12"/>
      <color rgb="FF00FF00"/>
      <name val="Arial"/>
      <family val="2"/>
    </font>
    <font>
      <b val="true"/>
      <i val="true"/>
      <sz val="8"/>
      <color rgb="FF000000"/>
      <name val="Times New Roman"/>
      <family val="1"/>
    </font>
    <font>
      <b val="true"/>
      <i val="true"/>
      <sz val="12"/>
      <name val="Times New Roman"/>
      <family val="1"/>
    </font>
    <font>
      <sz val="12"/>
      <name val="Arial"/>
      <family val="2"/>
    </font>
    <font>
      <i val="true"/>
      <sz val="12"/>
      <name val="Times New Roman"/>
      <family val="1"/>
    </font>
    <font>
      <b val="true"/>
      <i val="true"/>
      <sz val="10"/>
      <color rgb="FF808000"/>
      <name val="Times New Roman"/>
      <family val="1"/>
    </font>
    <font>
      <b val="true"/>
      <i val="true"/>
      <sz val="11"/>
      <color rgb="FF000000"/>
      <name val="Times New Roman"/>
      <family val="1"/>
    </font>
    <font>
      <i val="true"/>
      <sz val="10.5"/>
      <color rgb="FF000000"/>
      <name val="Times New Roman"/>
      <family val="1"/>
    </font>
    <font>
      <b val="true"/>
      <sz val="12"/>
      <color rgb="FF808000"/>
      <name val="Times New Roman"/>
      <family val="1"/>
    </font>
    <font>
      <i val="true"/>
      <sz val="11"/>
      <color rgb="FF000000"/>
      <name val="Times New Roman"/>
      <family val="1"/>
    </font>
    <font>
      <sz val="11"/>
      <color rgb="FF000000"/>
      <name val="Times New Roman"/>
      <family val="1"/>
    </font>
    <font>
      <sz val="11"/>
      <name val="Times New Roman"/>
      <family val="1"/>
    </font>
    <font>
      <b val="true"/>
      <sz val="10"/>
      <color rgb="FF000000"/>
      <name val="Times New Roman"/>
      <family val="1"/>
    </font>
    <font>
      <b val="true"/>
      <sz val="10"/>
      <name val="Times New Roman"/>
      <family val="1"/>
    </font>
    <font>
      <b val="true"/>
      <i val="true"/>
      <sz val="10"/>
      <name val="Times New Roman"/>
      <family val="1"/>
    </font>
    <font>
      <sz val="10"/>
      <color rgb="FFFF0000"/>
      <name val="Times New Roman"/>
      <family val="1"/>
    </font>
    <font>
      <i val="true"/>
      <sz val="10"/>
      <name val="Times New Roman"/>
      <family val="1"/>
    </font>
    <font>
      <i val="true"/>
      <sz val="10"/>
      <color rgb="FFFF0000"/>
      <name val="Times New Roman"/>
      <family val="1"/>
    </font>
    <font>
      <sz val="10"/>
      <color rgb="FFFF9900"/>
      <name val="Times New Roman"/>
      <family val="1"/>
    </font>
    <font>
      <i val="true"/>
      <sz val="10"/>
      <color rgb="FFFF9900"/>
      <name val="Times New Roman"/>
      <family val="1"/>
    </font>
    <font>
      <b val="true"/>
      <sz val="10"/>
      <color rgb="FFFF9900"/>
      <name val="Times New Roman"/>
      <family val="1"/>
    </font>
    <font>
      <b val="true"/>
      <sz val="10"/>
      <color rgb="FFFF0000"/>
      <name val="Times New Roman"/>
      <family val="1"/>
    </font>
    <font>
      <b val="true"/>
      <i val="true"/>
      <sz val="10"/>
      <color rgb="FFFF0000"/>
      <name val="Times New Roman"/>
      <family val="1"/>
    </font>
    <font>
      <u val="single"/>
      <sz val="10"/>
      <color rgb="FFFF00FF"/>
      <name val="Times New Roman"/>
      <family val="1"/>
    </font>
    <font>
      <u val="single"/>
      <sz val="10"/>
      <name val="Times New Roman"/>
      <family val="1"/>
    </font>
    <font>
      <sz val="6"/>
      <color rgb="FFFF0000"/>
      <name val="Times New Roman"/>
      <family val="1"/>
    </font>
    <font>
      <sz val="9"/>
      <name val="Times New Roman"/>
      <family val="1"/>
    </font>
    <font>
      <i val="true"/>
      <sz val="9"/>
      <name val="Times New Roman"/>
      <family val="1"/>
    </font>
    <font>
      <b val="true"/>
      <sz val="10"/>
      <color rgb="FFFF0000"/>
      <name val="Arial"/>
      <family val="2"/>
    </font>
    <font>
      <b val="true"/>
      <sz val="12"/>
      <color rgb="FFFF0000"/>
      <name val="Times New Roman"/>
      <family val="1"/>
    </font>
    <font>
      <i val="true"/>
      <sz val="8"/>
      <color rgb="FFFF0000"/>
      <name val="Times New Roman"/>
      <family val="1"/>
    </font>
    <font>
      <i val="true"/>
      <sz val="12"/>
      <color rgb="FFFF0000"/>
      <name val="Times New Roman"/>
      <family val="1"/>
    </font>
    <font>
      <b val="true"/>
      <sz val="9"/>
      <color rgb="FFFF0000"/>
      <name val="Times New Roman"/>
      <family val="1"/>
    </font>
    <font>
      <b val="true"/>
      <i val="true"/>
      <sz val="9"/>
      <color rgb="FFFF0000"/>
      <name val="Times New Roman"/>
      <family val="1"/>
    </font>
    <font>
      <b val="true"/>
      <sz val="60"/>
      <color rgb="FFFF0000"/>
      <name val="Times New Roman"/>
      <family val="1"/>
    </font>
    <font>
      <sz val="12"/>
      <color rgb="FFFF0000"/>
      <name val="Times New Roman"/>
      <family val="1"/>
    </font>
    <font>
      <b val="true"/>
      <sz val="72"/>
      <color rgb="FFFF0000"/>
      <name val="Times New Roman"/>
      <family val="1"/>
    </font>
    <font>
      <b val="true"/>
      <sz val="22"/>
      <color rgb="FFFF0000"/>
      <name val="Times New Roman"/>
      <family val="1"/>
    </font>
    <font>
      <sz val="9"/>
      <color rgb="FFFF0000"/>
      <name val="Times New Roman"/>
      <family val="1"/>
    </font>
    <font>
      <i val="true"/>
      <sz val="9"/>
      <color rgb="FFFF0000"/>
      <name val="Times New Roman"/>
      <family val="1"/>
    </font>
    <font>
      <sz val="12"/>
      <color rgb="FF00FFFF"/>
      <name val="Times New Roman"/>
      <family val="1"/>
    </font>
    <font>
      <b val="true"/>
      <i val="true"/>
      <sz val="8"/>
      <color rgb="FF008000"/>
      <name val="Times New Roman"/>
      <family val="1"/>
    </font>
    <font>
      <b val="true"/>
      <sz val="12"/>
      <color rgb="FF008000"/>
      <name val="Times New Roman"/>
      <family val="1"/>
    </font>
    <font>
      <b val="true"/>
      <sz val="8"/>
      <color rgb="FF800080"/>
      <name val="Times New Roman"/>
      <family val="1"/>
    </font>
    <font>
      <b val="true"/>
      <i val="true"/>
      <sz val="8"/>
      <color rgb="FF800080"/>
      <name val="Times New Roman"/>
      <family val="1"/>
    </font>
    <font>
      <i val="true"/>
      <sz val="8"/>
      <color rgb="FF800080"/>
      <name val="Times New Roman"/>
      <family val="1"/>
    </font>
    <font>
      <sz val="8"/>
      <color rgb="FF800080"/>
      <name val="Times New Roman"/>
      <family val="1"/>
    </font>
    <font>
      <sz val="12"/>
      <color rgb="FF800080"/>
      <name val="Times New Roman"/>
      <family val="1"/>
    </font>
    <font>
      <b val="true"/>
      <i val="true"/>
      <sz val="12"/>
      <color rgb="FFFF0000"/>
      <name val="Times New Roman"/>
      <family val="1"/>
    </font>
    <font>
      <sz val="8"/>
      <color rgb="FFFFFF00"/>
      <name val="Times New Roman"/>
      <family val="1"/>
    </font>
    <font>
      <b val="true"/>
      <sz val="8"/>
      <color rgb="FFFFFF00"/>
      <name val="Times New Roman"/>
      <family val="1"/>
    </font>
    <font>
      <sz val="8"/>
      <color rgb="FF333399"/>
      <name val="Times New Roman"/>
      <family val="1"/>
    </font>
    <font>
      <b val="true"/>
      <sz val="8"/>
      <color rgb="FF008000"/>
      <name val="Times New Roman"/>
      <family val="1"/>
    </font>
    <font>
      <sz val="8"/>
      <color rgb="FF33CCCC"/>
      <name val="Times New Roman"/>
      <family val="1"/>
    </font>
    <font>
      <i val="true"/>
      <sz val="8"/>
      <color rgb="FF33CCCC"/>
      <name val="Times New Roman"/>
      <family val="1"/>
    </font>
    <font>
      <sz val="12"/>
      <color rgb="FF33CCCC"/>
      <name val="Times New Roman"/>
      <family val="1"/>
    </font>
    <font>
      <b val="true"/>
      <sz val="8"/>
      <color rgb="FF33CCCC"/>
      <name val="Times New Roman"/>
      <family val="1"/>
    </font>
    <font>
      <b val="true"/>
      <sz val="60"/>
      <name val="Arial"/>
      <family val="2"/>
    </font>
    <font>
      <b val="true"/>
      <sz val="6"/>
      <name val="Times New Roman"/>
      <family val="1"/>
    </font>
    <font>
      <sz val="10"/>
      <color rgb="FF33CCCC"/>
      <name val="Times New Roman"/>
      <family val="1"/>
    </font>
    <font>
      <b val="true"/>
      <sz val="8"/>
      <color rgb="FF000000"/>
      <name val="Tahoma"/>
      <family val="2"/>
    </font>
    <font>
      <sz val="8"/>
      <color rgb="FF000000"/>
      <name val="Tahoma"/>
      <family val="2"/>
    </font>
  </fonts>
  <fills count="14">
    <fill>
      <patternFill patternType="none"/>
    </fill>
    <fill>
      <patternFill patternType="gray125"/>
    </fill>
    <fill>
      <patternFill patternType="solid">
        <fgColor rgb="FFFFFFCC"/>
        <bgColor rgb="FFFFFFFF"/>
      </patternFill>
    </fill>
    <fill>
      <patternFill patternType="solid">
        <fgColor rgb="FFCCCCFF"/>
        <bgColor rgb="FFDFDFDF"/>
      </patternFill>
    </fill>
    <fill>
      <patternFill patternType="solid">
        <fgColor rgb="FFFFFF99"/>
        <bgColor rgb="FFFFFFCC"/>
      </patternFill>
    </fill>
    <fill>
      <patternFill patternType="solid">
        <fgColor rgb="FFDFDFDF"/>
        <bgColor rgb="FFCCCCFF"/>
      </patternFill>
    </fill>
    <fill>
      <patternFill patternType="solid">
        <fgColor rgb="FFCCFFFF"/>
        <bgColor rgb="FFCCFFCC"/>
      </patternFill>
    </fill>
    <fill>
      <patternFill patternType="solid">
        <fgColor rgb="FF99CCFF"/>
        <bgColor rgb="FFCCCCFF"/>
      </patternFill>
    </fill>
    <fill>
      <patternFill patternType="solid">
        <fgColor rgb="FF99CC00"/>
        <bgColor rgb="FFFFCC00"/>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8000"/>
        <bgColor rgb="FF008080"/>
      </patternFill>
    </fill>
  </fills>
  <borders count="4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diagonal/>
    </border>
    <border diagonalUp="false" diagonalDown="false">
      <left style="hair">
        <color rgb="FFFFFFCC"/>
      </left>
      <right style="thin">
        <color rgb="FFC0C0C0"/>
      </right>
      <top style="thin">
        <color rgb="FFC0C0C0"/>
      </top>
      <bottom style="thin">
        <color rgb="FFC0C0C0"/>
      </bottom>
      <diagonal/>
    </border>
    <border diagonalUp="false" diagonalDown="false">
      <left/>
      <right style="medium">
        <color rgb="FFC0C0C0"/>
      </right>
      <top/>
      <bottom style="medium">
        <color rgb="FFC0C0C0"/>
      </bottom>
      <diagonal/>
    </border>
    <border diagonalUp="false" diagonalDown="false">
      <left style="medium">
        <color rgb="FFC0C0C0"/>
      </left>
      <right style="medium">
        <color rgb="FFC0C0C0"/>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right/>
      <top/>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thin"/>
      <top/>
      <bottom style="thin"/>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bottom/>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medium"/>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cellStyleXfs>
  <cellXfs count="12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22" applyFont="true" applyBorder="true" applyAlignment="true" applyProtection="false">
      <alignment horizontal="right" vertical="center" textRotation="0" wrapText="true" indent="0" shrinkToFit="false"/>
      <protection locked="true" hidden="false"/>
    </xf>
    <xf numFmtId="164" fontId="8" fillId="3" borderId="2" xfId="22" applyFont="true" applyBorder="true" applyAlignment="true" applyProtection="false">
      <alignment horizontal="general" vertical="top" textRotation="0" wrapText="true" indent="0" shrinkToFit="false"/>
      <protection locked="true" hidden="false"/>
    </xf>
    <xf numFmtId="164" fontId="8" fillId="3" borderId="3" xfId="22" applyFont="true" applyBorder="true" applyAlignment="true" applyProtection="false">
      <alignment horizontal="general" vertical="top" textRotation="0" wrapText="true" indent="0" shrinkToFit="false"/>
      <protection locked="true" hidden="false"/>
    </xf>
    <xf numFmtId="164" fontId="8" fillId="3" borderId="2" xfId="22" applyFont="true" applyBorder="true" applyAlignment="true" applyProtection="false">
      <alignment horizontal="center" vertical="top" textRotation="0" wrapText="true" indent="0" shrinkToFit="false"/>
      <protection locked="true" hidden="false"/>
    </xf>
    <xf numFmtId="164" fontId="8" fillId="3" borderId="4" xfId="22" applyFont="true" applyBorder="true" applyAlignment="true" applyProtection="false">
      <alignment horizontal="general" vertical="top" textRotation="0" wrapText="true" indent="0" shrinkToFit="false"/>
      <protection locked="true" hidden="false"/>
    </xf>
    <xf numFmtId="164" fontId="9" fillId="4" borderId="1" xfId="22" applyFont="true" applyBorder="true" applyAlignment="true" applyProtection="false">
      <alignment horizontal="general" vertical="bottom" textRotation="0" wrapText="true" indent="0" shrinkToFit="false"/>
      <protection locked="true" hidden="false"/>
    </xf>
    <xf numFmtId="164" fontId="10" fillId="5" borderId="1" xfId="22" applyFont="true" applyBorder="true" applyAlignment="true" applyProtection="false">
      <alignment horizontal="center" vertical="bottom" textRotation="0" wrapText="false" indent="0" shrinkToFit="false"/>
      <protection locked="true" hidden="false"/>
    </xf>
    <xf numFmtId="164" fontId="10" fillId="5" borderId="2"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1" fillId="4" borderId="1" xfId="22" applyFont="true" applyBorder="true" applyAlignment="true" applyProtection="false">
      <alignment horizontal="general" vertical="top" textRotation="0" wrapText="true" indent="0" shrinkToFit="false"/>
      <protection locked="true" hidden="false"/>
    </xf>
    <xf numFmtId="164" fontId="12" fillId="0" borderId="5"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4" fillId="2" borderId="5" xfId="22" applyFont="true" applyBorder="true" applyAlignment="true" applyProtection="false">
      <alignment horizontal="right" vertical="bottom" textRotation="0" wrapText="false" indent="0" shrinkToFit="false"/>
      <protection locked="true" hidden="false"/>
    </xf>
    <xf numFmtId="164" fontId="14" fillId="6" borderId="6" xfId="0" applyFont="true" applyBorder="true" applyAlignment="true" applyProtection="false">
      <alignment horizontal="right" vertical="center" textRotation="0" wrapText="false" indent="0" shrinkToFit="false"/>
      <protection locked="true" hidden="false"/>
    </xf>
    <xf numFmtId="164" fontId="15" fillId="7" borderId="7" xfId="0" applyFont="true" applyBorder="true" applyAlignment="true" applyProtection="false">
      <alignment horizontal="right" vertical="center" textRotation="0" wrapText="true" indent="0" shrinkToFit="false"/>
      <protection locked="true" hidden="false"/>
    </xf>
    <xf numFmtId="164" fontId="15" fillId="7" borderId="6" xfId="0" applyFont="true" applyBorder="true" applyAlignment="true" applyProtection="false">
      <alignment horizontal="right" vertical="center" textRotation="0" wrapText="true" indent="0" shrinkToFit="false"/>
      <protection locked="true" hidden="false"/>
    </xf>
    <xf numFmtId="164" fontId="14" fillId="6" borderId="5" xfId="22"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center" textRotation="0" wrapText="true" indent="0" shrinkToFit="false"/>
      <protection locked="true" hidden="false"/>
    </xf>
    <xf numFmtId="164" fontId="15" fillId="7" borderId="9" xfId="0" applyFont="true" applyBorder="true" applyAlignment="true" applyProtection="false">
      <alignment horizontal="right" vertical="center" textRotation="0" wrapText="true" indent="0" shrinkToFit="false"/>
      <protection locked="true" hidden="false"/>
    </xf>
    <xf numFmtId="164" fontId="11" fillId="8" borderId="0" xfId="22" applyFont="true" applyBorder="true" applyAlignment="true" applyProtection="false">
      <alignment horizontal="general" vertical="top" textRotation="0" wrapText="true" indent="0" shrinkToFit="false"/>
      <protection locked="true" hidden="false"/>
    </xf>
    <xf numFmtId="164" fontId="5" fillId="8" borderId="0" xfId="22"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true"/>
    </xf>
    <xf numFmtId="164" fontId="16" fillId="0" borderId="0" xfId="23" applyFont="true" applyBorder="true" applyAlignment="true" applyProtection="true">
      <alignment horizontal="general" vertical="center" textRotation="0" wrapText="true" indent="0" shrinkToFit="false"/>
      <protection locked="true" hidden="true"/>
    </xf>
    <xf numFmtId="164" fontId="16" fillId="0" borderId="0" xfId="23" applyFont="true" applyBorder="true" applyAlignment="true" applyProtection="true">
      <alignment horizontal="general" vertical="center" textRotation="0" wrapText="true" indent="0" shrinkToFit="false"/>
      <protection locked="true" hidden="true"/>
    </xf>
    <xf numFmtId="164" fontId="17" fillId="0" borderId="0" xfId="23" applyFont="true" applyBorder="true" applyAlignment="true" applyProtection="true">
      <alignment horizontal="general" vertical="center" textRotation="0" wrapText="false" indent="0" shrinkToFit="false"/>
      <protection locked="true" hidden="true"/>
    </xf>
    <xf numFmtId="164" fontId="16" fillId="0" borderId="0" xfId="23" applyFont="true" applyBorder="true" applyAlignment="true" applyProtection="false">
      <alignment horizontal="right" vertical="center"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true">
      <alignment horizontal="general" vertical="center" textRotation="0" wrapText="false" indent="0" shrinkToFit="false"/>
      <protection locked="true" hidden="true"/>
    </xf>
    <xf numFmtId="164" fontId="19" fillId="0" borderId="0" xfId="23" applyFont="true" applyBorder="true" applyAlignment="true" applyProtection="true">
      <alignment horizontal="general" vertical="center" textRotation="0" wrapText="false" indent="0" shrinkToFit="false"/>
      <protection locked="true" hidden="true"/>
    </xf>
    <xf numFmtId="164" fontId="18" fillId="0" borderId="0" xfId="23" applyFont="true" applyBorder="true" applyAlignment="true" applyProtection="true">
      <alignment horizontal="general" vertical="center" textRotation="0" wrapText="true" indent="0" shrinkToFit="false"/>
      <protection locked="true" hidden="true"/>
    </xf>
    <xf numFmtId="164" fontId="18" fillId="0" borderId="0" xfId="23" applyFont="true" applyBorder="true" applyAlignment="true" applyProtection="true">
      <alignment horizontal="general" vertical="center" textRotation="0" wrapText="true" indent="0" shrinkToFit="false"/>
      <protection locked="true" hidden="true"/>
    </xf>
    <xf numFmtId="164" fontId="20" fillId="0" borderId="0" xfId="23" applyFont="true" applyBorder="true" applyAlignment="true" applyProtection="true">
      <alignment horizontal="general" vertical="center" textRotation="0" wrapText="false" indent="0" shrinkToFit="false"/>
      <protection locked="true" hidden="true"/>
    </xf>
    <xf numFmtId="164" fontId="18" fillId="0" borderId="10" xfId="23" applyFont="true" applyBorder="true" applyAlignment="true" applyProtection="true">
      <alignment horizontal="general" vertical="center" textRotation="0" wrapText="false" indent="0" shrinkToFit="false"/>
      <protection locked="true" hidden="true"/>
    </xf>
    <xf numFmtId="164" fontId="18" fillId="0" borderId="0"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general" vertical="center" textRotation="0" wrapText="false" indent="0" shrinkToFit="false"/>
      <protection locked="true" hidden="false"/>
    </xf>
    <xf numFmtId="164" fontId="18" fillId="0" borderId="11" xfId="23" applyFont="true" applyBorder="true" applyAlignment="true" applyProtection="true">
      <alignment horizontal="general" vertical="center" textRotation="0" wrapText="true" indent="0" shrinkToFit="false"/>
      <protection locked="true" hidden="true"/>
    </xf>
    <xf numFmtId="164" fontId="18" fillId="0" borderId="12" xfId="23" applyFont="true" applyBorder="true" applyAlignment="true" applyProtection="true">
      <alignment horizontal="center" vertical="center" textRotation="0" wrapText="true" indent="0" shrinkToFit="false"/>
      <protection locked="true" hidden="true"/>
    </xf>
    <xf numFmtId="164" fontId="18" fillId="0" borderId="12" xfId="23" applyFont="true" applyBorder="true" applyAlignment="true" applyProtection="true">
      <alignment horizontal="center" vertical="center" textRotation="0" wrapText="true" indent="0" shrinkToFit="false"/>
      <protection locked="true" hidden="true"/>
    </xf>
    <xf numFmtId="164" fontId="18" fillId="0" borderId="12" xfId="23" applyFont="true" applyBorder="true" applyAlignment="true" applyProtection="true">
      <alignment horizontal="center" vertical="center" textRotation="0" wrapText="false" indent="0" shrinkToFit="false"/>
      <protection locked="true" hidden="true"/>
    </xf>
    <xf numFmtId="164" fontId="18" fillId="0" borderId="0" xfId="23" applyFont="true" applyBorder="true" applyAlignment="true" applyProtection="true">
      <alignment horizontal="center" vertical="center" textRotation="0" wrapText="false" indent="0" shrinkToFit="false"/>
      <protection locked="true" hidden="true"/>
    </xf>
    <xf numFmtId="164" fontId="18" fillId="0" borderId="13" xfId="23" applyFont="true" applyBorder="true" applyAlignment="true" applyProtection="true">
      <alignment horizontal="center" vertical="center" textRotation="0" wrapText="true" indent="0" shrinkToFit="false"/>
      <protection locked="true" hidden="true"/>
    </xf>
    <xf numFmtId="164" fontId="18" fillId="0" borderId="14" xfId="23" applyFont="true" applyBorder="true" applyAlignment="true" applyProtection="true">
      <alignment horizontal="center" vertical="center" textRotation="0" wrapText="true" indent="0" shrinkToFit="false"/>
      <protection locked="true" hidden="true"/>
    </xf>
    <xf numFmtId="164" fontId="18" fillId="0" borderId="14" xfId="23" applyFont="true" applyBorder="true" applyAlignment="true" applyProtection="true">
      <alignment horizontal="center" vertical="center" textRotation="0" wrapText="true" indent="0" shrinkToFit="false"/>
      <protection locked="true" hidden="true"/>
    </xf>
    <xf numFmtId="164" fontId="18" fillId="0" borderId="13" xfId="23" applyFont="true" applyBorder="true" applyAlignment="true" applyProtection="true">
      <alignment horizontal="center" vertical="center" textRotation="0" wrapText="true" indent="0" shrinkToFit="false"/>
      <protection locked="true" hidden="true"/>
    </xf>
    <xf numFmtId="167" fontId="21" fillId="0" borderId="15" xfId="0" applyFont="true" applyBorder="true" applyAlignment="true" applyProtection="true">
      <alignment horizontal="center" vertical="center" textRotation="0" wrapText="true" indent="0" shrinkToFit="false"/>
      <protection locked="true" hidden="true"/>
    </xf>
    <xf numFmtId="164" fontId="18" fillId="0" borderId="14" xfId="23" applyFont="true" applyBorder="true" applyAlignment="true" applyProtection="true">
      <alignment horizontal="center" vertical="center" textRotation="0" wrapText="false" indent="0" shrinkToFit="false"/>
      <protection locked="true" hidden="true"/>
    </xf>
    <xf numFmtId="164" fontId="18" fillId="0" borderId="0" xfId="23"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18" fillId="0" borderId="13" xfId="23" applyFont="true" applyBorder="true" applyAlignment="true" applyProtection="true">
      <alignment horizontal="center" vertical="center" textRotation="0" wrapText="false" indent="0" shrinkToFit="false"/>
      <protection locked="true" hidden="true"/>
    </xf>
    <xf numFmtId="164" fontId="18" fillId="0" borderId="0" xfId="23" applyFont="true" applyBorder="true" applyAlignment="true" applyProtection="false">
      <alignment horizontal="left" vertical="center" textRotation="0" wrapText="false" indent="0" shrinkToFit="false"/>
      <protection locked="true" hidden="false"/>
    </xf>
    <xf numFmtId="164" fontId="22" fillId="0" borderId="0" xfId="23" applyFont="true" applyBorder="true" applyAlignment="true" applyProtection="true">
      <alignment horizontal="general" vertical="center" textRotation="0" wrapText="false" indent="0" shrinkToFit="false"/>
      <protection locked="true" hidden="true"/>
    </xf>
    <xf numFmtId="164" fontId="18" fillId="0" borderId="0" xfId="23" applyFont="true" applyBorder="true" applyAlignment="true" applyProtection="true">
      <alignment horizontal="left" vertical="center" textRotation="0" wrapText="false" indent="0" shrinkToFit="false"/>
      <protection locked="true" hidden="true"/>
    </xf>
    <xf numFmtId="164" fontId="18" fillId="0" borderId="0" xfId="23" applyFont="true" applyBorder="true" applyAlignment="true" applyProtection="true">
      <alignment horizontal="left" vertical="center" textRotation="0" wrapText="false" indent="0" shrinkToFit="false"/>
      <protection locked="true" hidden="true"/>
    </xf>
    <xf numFmtId="168" fontId="22" fillId="0" borderId="0" xfId="23" applyFont="true" applyBorder="true" applyAlignment="true" applyProtection="true">
      <alignment horizontal="right" vertical="center" textRotation="0" wrapText="false" indent="0" shrinkToFit="false"/>
      <protection locked="true" hidden="true"/>
    </xf>
    <xf numFmtId="168" fontId="22" fillId="0" borderId="0" xfId="23" applyFont="true" applyBorder="true" applyAlignment="true" applyProtection="true">
      <alignment horizontal="right" vertical="center" textRotation="0" wrapText="false" indent="0" shrinkToFit="false"/>
      <protection locked="true" hidden="true"/>
    </xf>
    <xf numFmtId="164" fontId="22" fillId="0" borderId="0" xfId="23" applyFont="true" applyBorder="true" applyAlignment="true" applyProtection="false">
      <alignment horizontal="right" vertical="center" textRotation="0" wrapText="false" indent="0" shrinkToFit="false"/>
      <protection locked="true" hidden="false"/>
    </xf>
    <xf numFmtId="170" fontId="22" fillId="0" borderId="0" xfId="16" applyFont="true" applyBorder="true" applyAlignment="true" applyProtection="true">
      <alignment horizontal="general" vertical="center" textRotation="0" wrapText="false" indent="0" shrinkToFit="false"/>
      <protection locked="true" hidden="false"/>
    </xf>
    <xf numFmtId="168" fontId="22" fillId="0" borderId="0"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2" fillId="0" borderId="11" xfId="23" applyFont="true" applyBorder="true" applyAlignment="true" applyProtection="true">
      <alignment horizontal="left" vertical="center" textRotation="0" wrapText="false" indent="0" shrinkToFit="false"/>
      <protection locked="true" hidden="true"/>
    </xf>
    <xf numFmtId="164" fontId="22" fillId="0" borderId="11" xfId="23" applyFont="true" applyBorder="true" applyAlignment="true" applyProtection="true">
      <alignment horizontal="left" vertical="center" textRotation="0" wrapText="false" indent="0" shrinkToFit="false"/>
      <protection locked="true" hidden="true"/>
    </xf>
    <xf numFmtId="168" fontId="22" fillId="0" borderId="11" xfId="23" applyFont="true" applyBorder="true" applyAlignment="true" applyProtection="true">
      <alignment horizontal="right" vertical="center" textRotation="0" wrapText="false" indent="0" shrinkToFit="false"/>
      <protection locked="true" hidden="true"/>
    </xf>
    <xf numFmtId="168" fontId="22" fillId="0" borderId="11" xfId="23" applyFont="true" applyBorder="true" applyAlignment="true" applyProtection="true">
      <alignment horizontal="right" vertical="center" textRotation="0" wrapText="false" indent="0" shrinkToFit="false"/>
      <protection locked="true" hidden="true"/>
    </xf>
    <xf numFmtId="164" fontId="22" fillId="0" borderId="0" xfId="23" applyFont="true" applyBorder="true" applyAlignment="true" applyProtection="true">
      <alignment horizontal="general" vertical="center" textRotation="0" wrapText="true" indent="0" shrinkToFit="false"/>
      <protection locked="true" hidden="true"/>
    </xf>
    <xf numFmtId="164" fontId="22" fillId="0" borderId="11" xfId="23" applyFont="true" applyBorder="true" applyAlignment="true" applyProtection="true">
      <alignment horizontal="right" vertical="center" textRotation="0" wrapText="false" indent="0" shrinkToFit="false"/>
      <protection locked="true" hidden="true"/>
    </xf>
    <xf numFmtId="164" fontId="22" fillId="0" borderId="11" xfId="23" applyFont="true" applyBorder="true" applyAlignment="true" applyProtection="true">
      <alignment horizontal="right" vertical="center" textRotation="0" wrapText="false" indent="0" shrinkToFit="false"/>
      <protection locked="true" hidden="true"/>
    </xf>
    <xf numFmtId="171" fontId="22" fillId="0" borderId="16" xfId="16" applyFont="true" applyBorder="true" applyAlignment="true" applyProtection="true">
      <alignment horizontal="right" vertical="center" textRotation="0" wrapText="true" indent="0" shrinkToFit="false"/>
      <protection locked="true" hidden="true"/>
    </xf>
    <xf numFmtId="164" fontId="23" fillId="0" borderId="0" xfId="23" applyFont="true" applyBorder="true" applyAlignment="true" applyProtection="true">
      <alignment horizontal="general" vertical="center" textRotation="0" wrapText="true" indent="0" shrinkToFit="false"/>
      <protection locked="true" hidden="true"/>
    </xf>
    <xf numFmtId="164" fontId="24" fillId="0" borderId="0" xfId="23" applyFont="true" applyBorder="true" applyAlignment="true" applyProtection="true">
      <alignment horizontal="center" vertical="center" textRotation="0" wrapText="true" indent="0" shrinkToFit="false"/>
      <protection locked="true" hidden="true"/>
    </xf>
    <xf numFmtId="164" fontId="22" fillId="0" borderId="14" xfId="23" applyFont="true" applyBorder="true" applyAlignment="true" applyProtection="true">
      <alignment horizontal="left" vertical="center" textRotation="0" wrapText="true" indent="0" shrinkToFit="false"/>
      <protection locked="true" hidden="true"/>
    </xf>
    <xf numFmtId="164" fontId="22" fillId="0" borderId="0" xfId="23" applyFont="true" applyBorder="true" applyAlignment="true" applyProtection="true">
      <alignment horizontal="general" vertical="center" textRotation="0" wrapText="false" indent="0" shrinkToFit="false"/>
      <protection locked="true" hidden="true"/>
    </xf>
    <xf numFmtId="171" fontId="16" fillId="0" borderId="0" xfId="16" applyFont="true" applyBorder="true" applyAlignment="true" applyProtection="true">
      <alignment horizontal="right" vertical="center" textRotation="0" wrapText="true" indent="0" shrinkToFit="false"/>
      <protection locked="true" hidden="true"/>
    </xf>
    <xf numFmtId="171" fontId="22" fillId="0" borderId="0" xfId="16" applyFont="true" applyBorder="true" applyAlignment="true" applyProtection="true">
      <alignment horizontal="right" vertical="center" textRotation="0" wrapText="true" indent="0" shrinkToFit="false"/>
      <protection locked="true" hidden="true"/>
    </xf>
    <xf numFmtId="164" fontId="22" fillId="0" borderId="0" xfId="23" applyFont="true" applyBorder="true" applyAlignment="true" applyProtection="true">
      <alignment horizontal="general" vertical="center" textRotation="0" wrapText="true" indent="0" shrinkToFit="false"/>
      <protection locked="true" hidden="true"/>
    </xf>
    <xf numFmtId="164" fontId="16" fillId="9" borderId="0" xfId="23" applyFont="true" applyBorder="true" applyAlignment="true" applyProtection="true">
      <alignment horizontal="left" vertical="center" textRotation="0" wrapText="true" indent="0" shrinkToFit="false"/>
      <protection locked="false" hidden="true"/>
    </xf>
    <xf numFmtId="172" fontId="22" fillId="9" borderId="0" xfId="23" applyFont="true" applyBorder="true" applyAlignment="true" applyProtection="true">
      <alignment horizontal="left" vertical="center" textRotation="0" wrapText="true" indent="0" shrinkToFit="false"/>
      <protection locked="false" hidden="true"/>
    </xf>
    <xf numFmtId="172" fontId="16" fillId="9" borderId="0" xfId="23" applyFont="true" applyBorder="true" applyAlignment="true" applyProtection="true">
      <alignment horizontal="general" vertical="center" textRotation="0" wrapText="true" indent="0" shrinkToFit="false"/>
      <protection locked="false" hidden="true"/>
    </xf>
    <xf numFmtId="167" fontId="25" fillId="9" borderId="0" xfId="0" applyFont="true" applyBorder="false" applyAlignment="true" applyProtection="true">
      <alignment horizontal="general" vertical="bottom" textRotation="0" wrapText="false" indent="0" shrinkToFit="false"/>
      <protection locked="false" hidden="true"/>
    </xf>
    <xf numFmtId="171" fontId="22" fillId="9" borderId="0" xfId="16" applyFont="true" applyBorder="true" applyAlignment="true" applyProtection="true">
      <alignment horizontal="right" vertical="center" textRotation="0" wrapText="true" indent="0" shrinkToFit="false"/>
      <protection locked="false" hidden="true"/>
    </xf>
    <xf numFmtId="168" fontId="22" fillId="9" borderId="0" xfId="23" applyFont="true" applyBorder="true" applyAlignment="true" applyProtection="true">
      <alignment horizontal="right" vertical="center" textRotation="0" wrapText="true" indent="0" shrinkToFit="false"/>
      <protection locked="false" hidden="true"/>
    </xf>
    <xf numFmtId="164" fontId="16" fillId="0" borderId="0" xfId="23" applyFont="true" applyBorder="true" applyAlignment="true" applyProtection="false">
      <alignment horizontal="right" vertical="center"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71" fontId="16" fillId="9" borderId="0" xfId="16" applyFont="true" applyBorder="true" applyAlignment="true" applyProtection="true">
      <alignment horizontal="right" vertical="center" textRotation="0" wrapText="true" indent="0" shrinkToFit="false"/>
      <protection locked="false" hidden="true"/>
    </xf>
    <xf numFmtId="164" fontId="16" fillId="0" borderId="0" xfId="23" applyFont="true" applyBorder="true" applyAlignment="true" applyProtection="true">
      <alignment horizontal="left" vertical="center" textRotation="0" wrapText="true" indent="0" shrinkToFit="false"/>
      <protection locked="true" hidden="true"/>
    </xf>
    <xf numFmtId="167" fontId="25" fillId="0" borderId="0" xfId="0" applyFont="true" applyBorder="false" applyAlignment="true" applyProtection="true">
      <alignment horizontal="general" vertical="bottom" textRotation="0" wrapText="false" indent="0" shrinkToFit="false"/>
      <protection locked="true" hidden="true"/>
    </xf>
    <xf numFmtId="164" fontId="22" fillId="0" borderId="0" xfId="23" applyFont="true" applyBorder="true" applyAlignment="true" applyProtection="true">
      <alignment horizontal="left" vertical="center" textRotation="0" wrapText="true" indent="0" shrinkToFit="false"/>
      <protection locked="true" hidden="true"/>
    </xf>
    <xf numFmtId="164" fontId="23" fillId="0" borderId="0" xfId="23" applyFont="true" applyBorder="true" applyAlignment="true" applyProtection="true">
      <alignment horizontal="general" vertical="center" textRotation="0" wrapText="true" indent="0" shrinkToFit="false"/>
      <protection locked="false" hidden="true"/>
    </xf>
    <xf numFmtId="168" fontId="16" fillId="9" borderId="0" xfId="23" applyFont="true" applyBorder="true" applyAlignment="true" applyProtection="true">
      <alignment horizontal="right" vertical="center" textRotation="0" wrapText="true" indent="0" shrinkToFit="false"/>
      <protection locked="false" hidden="true"/>
    </xf>
    <xf numFmtId="173" fontId="22" fillId="0" borderId="0" xfId="23" applyFont="true" applyBorder="true" applyAlignment="true" applyProtection="false">
      <alignment horizontal="general" vertical="center" textRotation="0" wrapText="false" indent="0" shrinkToFit="false"/>
      <protection locked="true" hidden="false"/>
    </xf>
    <xf numFmtId="164" fontId="16" fillId="9" borderId="0" xfId="23" applyFont="true" applyBorder="true" applyAlignment="true" applyProtection="true">
      <alignment horizontal="right" vertical="center" textRotation="0" wrapText="false" indent="0" shrinkToFit="false"/>
      <protection locked="false" hidden="true"/>
    </xf>
    <xf numFmtId="164" fontId="16" fillId="0" borderId="0" xfId="23" applyFont="true" applyBorder="true" applyAlignment="true" applyProtection="true">
      <alignment horizontal="general" vertical="center" textRotation="0" wrapText="true" indent="0" shrinkToFit="false"/>
      <protection locked="false" hidden="true"/>
    </xf>
    <xf numFmtId="168" fontId="16" fillId="0" borderId="0" xfId="23" applyFont="true" applyBorder="true" applyAlignment="true" applyProtection="false">
      <alignment horizontal="general" vertical="center" textRotation="0" wrapText="false" indent="0" shrinkToFit="false"/>
      <protection locked="true" hidden="false"/>
    </xf>
    <xf numFmtId="168" fontId="17" fillId="9" borderId="0" xfId="23" applyFont="true" applyBorder="true" applyAlignment="true" applyProtection="true">
      <alignment horizontal="right" vertical="center" textRotation="0" wrapText="true" indent="0" shrinkToFit="false"/>
      <protection locked="false" hidden="true"/>
    </xf>
    <xf numFmtId="168" fontId="23" fillId="9" borderId="0" xfId="23" applyFont="true" applyBorder="true" applyAlignment="true" applyProtection="true">
      <alignment horizontal="right" vertical="center" textRotation="0" wrapText="true" indent="0" shrinkToFit="false"/>
      <protection locked="false" hidden="true"/>
    </xf>
    <xf numFmtId="171" fontId="22" fillId="9" borderId="0" xfId="23" applyFont="true" applyBorder="true" applyAlignment="true" applyProtection="true">
      <alignment horizontal="right" vertical="center" textRotation="0" wrapText="true" indent="0" shrinkToFit="false"/>
      <protection locked="false" hidden="true"/>
    </xf>
    <xf numFmtId="164" fontId="23" fillId="0" borderId="0"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true" applyProtection="true">
      <alignment horizontal="right" vertical="center" textRotation="0" wrapText="false" indent="0" shrinkToFit="false"/>
      <protection locked="true" hidden="true"/>
    </xf>
    <xf numFmtId="171" fontId="22" fillId="0" borderId="11" xfId="16" applyFont="true" applyBorder="true" applyAlignment="true" applyProtection="true">
      <alignment horizontal="right" vertical="center" textRotation="0" wrapText="true" indent="0" shrinkToFit="false"/>
      <protection locked="true" hidden="true"/>
    </xf>
    <xf numFmtId="164" fontId="23" fillId="0" borderId="0" xfId="23" applyFont="true" applyBorder="true" applyAlignment="true" applyProtection="false">
      <alignment horizontal="right" vertical="center" textRotation="0" wrapText="false" indent="0" shrinkToFit="false"/>
      <protection locked="true" hidden="false"/>
    </xf>
    <xf numFmtId="174" fontId="16" fillId="0" borderId="0" xfId="19" applyFont="true" applyBorder="true" applyAlignment="true" applyProtection="true">
      <alignment horizontal="general" vertical="center" textRotation="0" wrapText="false" indent="0" shrinkToFit="false"/>
      <protection locked="true" hidden="false"/>
    </xf>
    <xf numFmtId="168" fontId="16" fillId="0" borderId="0" xfId="23" applyFont="true" applyBorder="true" applyAlignment="true" applyProtection="true">
      <alignment horizontal="general" vertical="center" textRotation="0" wrapText="false" indent="0" shrinkToFit="false"/>
      <protection locked="true" hidden="true"/>
    </xf>
    <xf numFmtId="168" fontId="22" fillId="0" borderId="0" xfId="23" applyFont="true" applyBorder="true" applyAlignment="true" applyProtection="true">
      <alignment horizontal="general" vertical="center" textRotation="0" wrapText="false" indent="0" shrinkToFit="false"/>
      <protection locked="true" hidden="true"/>
    </xf>
    <xf numFmtId="168" fontId="22" fillId="0" borderId="0" xfId="23" applyFont="true" applyBorder="true" applyAlignment="true" applyProtection="true">
      <alignment horizontal="right" vertical="center" textRotation="0" wrapText="true" indent="0" shrinkToFit="false"/>
      <protection locked="true" hidden="true"/>
    </xf>
    <xf numFmtId="175" fontId="16" fillId="0" borderId="0" xfId="23" applyFont="true" applyBorder="true" applyAlignment="true" applyProtection="false">
      <alignment horizontal="right" vertical="center" textRotation="0" wrapText="false" indent="0" shrinkToFit="false"/>
      <protection locked="true" hidden="false"/>
    </xf>
    <xf numFmtId="172" fontId="22" fillId="9" borderId="0" xfId="23" applyFont="true" applyBorder="true" applyAlignment="true" applyProtection="true">
      <alignment horizontal="general" vertical="center" textRotation="0" wrapText="true" indent="0" shrinkToFit="false"/>
      <protection locked="false" hidden="true"/>
    </xf>
    <xf numFmtId="175" fontId="16" fillId="0" borderId="0" xfId="23" applyFont="true" applyBorder="true" applyAlignment="true" applyProtection="false">
      <alignment horizontal="right" vertical="center" textRotation="0" wrapText="false" indent="0" shrinkToFit="false"/>
      <protection locked="true" hidden="false"/>
    </xf>
    <xf numFmtId="171" fontId="16" fillId="0" borderId="0" xfId="16" applyFont="true" applyBorder="true" applyAlignment="true" applyProtection="true">
      <alignment horizontal="general" vertical="center" textRotation="0" wrapText="false" indent="0" shrinkToFit="false"/>
      <protection locked="true" hidden="false"/>
    </xf>
    <xf numFmtId="164" fontId="17" fillId="9" borderId="0" xfId="23" applyFont="true" applyBorder="true" applyAlignment="true" applyProtection="true">
      <alignment horizontal="right" vertical="center" textRotation="0" wrapText="false" indent="0" shrinkToFit="false"/>
      <protection locked="false" hidden="true"/>
    </xf>
    <xf numFmtId="164" fontId="22" fillId="0" borderId="0" xfId="23" applyFont="true" applyBorder="true" applyAlignment="true" applyProtection="true">
      <alignment horizontal="right" vertical="center" textRotation="0" wrapText="true" indent="0" shrinkToFit="false"/>
      <protection locked="true" hidden="true"/>
    </xf>
    <xf numFmtId="164" fontId="26" fillId="0" borderId="0" xfId="23" applyFont="true" applyBorder="true" applyAlignment="true" applyProtection="true">
      <alignment horizontal="center" vertical="center" textRotation="0" wrapText="true" indent="0" shrinkToFit="false"/>
      <protection locked="true" hidden="true"/>
    </xf>
    <xf numFmtId="173" fontId="16" fillId="9" borderId="0" xfId="23" applyFont="true" applyBorder="true" applyAlignment="true" applyProtection="true">
      <alignment horizontal="right" vertical="center" textRotation="0" wrapText="false" indent="0" shrinkToFit="false"/>
      <protection locked="false" hidden="true"/>
    </xf>
    <xf numFmtId="164" fontId="17" fillId="9" borderId="0" xfId="23" applyFont="true" applyBorder="true" applyAlignment="true" applyProtection="true">
      <alignment horizontal="general" vertical="center" textRotation="0" wrapText="false" indent="0" shrinkToFit="false"/>
      <protection locked="false" hidden="true"/>
    </xf>
    <xf numFmtId="168" fontId="17" fillId="0" borderId="0" xfId="23" applyFont="true" applyBorder="true" applyAlignment="true" applyProtection="true">
      <alignment horizontal="right" vertical="center" textRotation="0" wrapText="true" indent="0" shrinkToFit="false"/>
      <protection locked="true" hidden="true"/>
    </xf>
    <xf numFmtId="164" fontId="17" fillId="0" borderId="0" xfId="23" applyFont="true" applyBorder="true" applyAlignment="true" applyProtection="true">
      <alignment horizontal="right" vertical="center" textRotation="0" wrapText="false" indent="0" shrinkToFit="false"/>
      <protection locked="true" hidden="true"/>
    </xf>
    <xf numFmtId="168" fontId="16" fillId="0" borderId="0" xfId="23" applyFont="true" applyBorder="true" applyAlignment="true" applyProtection="true">
      <alignment horizontal="right" vertical="center" textRotation="0" wrapText="true" indent="0" shrinkToFit="false"/>
      <protection locked="true" hidden="true"/>
    </xf>
    <xf numFmtId="171" fontId="22" fillId="0" borderId="14" xfId="16" applyFont="true" applyBorder="true" applyAlignment="true" applyProtection="true">
      <alignment horizontal="right" vertical="center" textRotation="0" wrapText="true" indent="0" shrinkToFit="false"/>
      <protection locked="true" hidden="true"/>
    </xf>
    <xf numFmtId="172" fontId="27" fillId="9" borderId="0" xfId="0" applyFont="true" applyBorder="true" applyAlignment="true" applyProtection="true">
      <alignment horizontal="general" vertical="center" textRotation="0" wrapText="true" indent="0" shrinkToFit="false"/>
      <protection locked="false" hidden="true"/>
    </xf>
    <xf numFmtId="172" fontId="16" fillId="9" borderId="0" xfId="23" applyFont="true" applyBorder="true" applyAlignment="true" applyProtection="true">
      <alignment horizontal="general" vertical="bottom" textRotation="0" wrapText="true" indent="0" shrinkToFit="false"/>
      <protection locked="false" hidden="true"/>
    </xf>
    <xf numFmtId="171" fontId="22" fillId="9" borderId="16" xfId="16" applyFont="true" applyBorder="true" applyAlignment="true" applyProtection="true">
      <alignment horizontal="right" vertical="center" textRotation="0" wrapText="true" indent="0" shrinkToFit="false"/>
      <protection locked="false" hidden="true"/>
    </xf>
    <xf numFmtId="167" fontId="28" fillId="9" borderId="0" xfId="0" applyFont="true" applyBorder="false" applyAlignment="true" applyProtection="true">
      <alignment horizontal="general" vertical="bottom" textRotation="0" wrapText="false" indent="0" shrinkToFit="false"/>
      <protection locked="false" hidden="true"/>
    </xf>
    <xf numFmtId="164" fontId="16" fillId="0" borderId="0" xfId="23" applyFont="true" applyBorder="true" applyAlignment="true" applyProtection="true">
      <alignment horizontal="general" vertical="center" textRotation="0" wrapText="false" indent="0" shrinkToFit="false"/>
      <protection locked="true" hidden="true"/>
    </xf>
    <xf numFmtId="168" fontId="22" fillId="0" borderId="11" xfId="23" applyFont="true" applyBorder="true" applyAlignment="true" applyProtection="true">
      <alignment horizontal="right" vertical="center" textRotation="0" wrapText="true" indent="0" shrinkToFit="false"/>
      <protection locked="true" hidden="true"/>
    </xf>
    <xf numFmtId="164" fontId="22" fillId="0" borderId="14" xfId="23" applyFont="true" applyBorder="true" applyAlignment="true" applyProtection="true">
      <alignment horizontal="general" vertical="center" textRotation="0" wrapText="true" indent="0" shrinkToFit="false"/>
      <protection locked="true" hidden="true"/>
    </xf>
    <xf numFmtId="168" fontId="29" fillId="9" borderId="0" xfId="23" applyFont="true" applyBorder="true" applyAlignment="true" applyProtection="true">
      <alignment horizontal="right" vertical="center" textRotation="0" wrapText="true" indent="0" shrinkToFit="false"/>
      <protection locked="false" hidden="true"/>
    </xf>
    <xf numFmtId="171" fontId="16" fillId="0" borderId="0" xfId="23" applyFont="true" applyBorder="true" applyAlignment="true" applyProtection="true">
      <alignment horizontal="general" vertical="center" textRotation="0" wrapText="false" indent="0" shrinkToFit="false"/>
      <protection locked="true" hidden="true"/>
    </xf>
    <xf numFmtId="175" fontId="22" fillId="0" borderId="0" xfId="23" applyFont="true" applyBorder="true" applyAlignment="true" applyProtection="true">
      <alignment horizontal="general" vertical="center" textRotation="0" wrapText="false" indent="0" shrinkToFit="false"/>
      <protection locked="true" hidden="true"/>
    </xf>
    <xf numFmtId="164" fontId="16" fillId="9" borderId="0" xfId="23" applyFont="true" applyBorder="true" applyAlignment="true" applyProtection="true">
      <alignment horizontal="left" vertical="top" textRotation="0" wrapText="true" indent="0" shrinkToFit="false"/>
      <protection locked="false" hidden="true"/>
    </xf>
    <xf numFmtId="164" fontId="17" fillId="0" borderId="0" xfId="23" applyFont="true" applyBorder="true" applyAlignment="true" applyProtection="false">
      <alignment horizontal="right" vertical="center" textRotation="0" wrapText="false" indent="0" shrinkToFit="false"/>
      <protection locked="true" hidden="false"/>
    </xf>
    <xf numFmtId="164" fontId="17" fillId="0" borderId="0" xfId="23" applyFont="true" applyBorder="true" applyAlignment="true" applyProtection="false">
      <alignment horizontal="right" vertical="center" textRotation="0" wrapText="false" indent="0" shrinkToFit="false"/>
      <protection locked="true" hidden="false"/>
    </xf>
    <xf numFmtId="168" fontId="16" fillId="9" borderId="0" xfId="23" applyFont="true" applyBorder="true" applyAlignment="true" applyProtection="true">
      <alignment horizontal="right" vertical="center" textRotation="0" wrapText="false" indent="0" shrinkToFit="false"/>
      <protection locked="false" hidden="true"/>
    </xf>
    <xf numFmtId="164" fontId="16" fillId="9" borderId="0" xfId="23" applyFont="true" applyBorder="true" applyAlignment="true" applyProtection="true">
      <alignment horizontal="general" vertical="center" textRotation="0" wrapText="false" indent="0" shrinkToFit="false"/>
      <protection locked="false" hidden="true"/>
    </xf>
    <xf numFmtId="172" fontId="30" fillId="9" borderId="0" xfId="0" applyFont="true" applyBorder="false" applyAlignment="true" applyProtection="true">
      <alignment horizontal="general" vertical="center" textRotation="0" wrapText="true" indent="0" shrinkToFit="false"/>
      <protection locked="false" hidden="true"/>
    </xf>
    <xf numFmtId="164" fontId="31" fillId="0" borderId="0" xfId="23" applyFont="true" applyBorder="true" applyAlignment="true" applyProtection="true">
      <alignment horizontal="center" vertical="center" textRotation="0" wrapText="true" indent="0" shrinkToFit="false"/>
      <protection locked="true" hidden="true"/>
    </xf>
    <xf numFmtId="171" fontId="16" fillId="9" borderId="0" xfId="16" applyFont="true" applyBorder="true" applyAlignment="true" applyProtection="true">
      <alignment horizontal="right" vertical="center" textRotation="0" wrapText="false" indent="0" shrinkToFit="false"/>
      <protection locked="false" hidden="true"/>
    </xf>
    <xf numFmtId="172" fontId="32" fillId="9" borderId="0" xfId="0" applyFont="true" applyBorder="false" applyAlignment="true" applyProtection="true">
      <alignment horizontal="right" vertical="bottom" textRotation="0" wrapText="false" indent="0" shrinkToFit="false"/>
      <protection locked="false" hidden="true"/>
    </xf>
    <xf numFmtId="172" fontId="33" fillId="9" borderId="0" xfId="0" applyFont="true" applyBorder="false" applyAlignment="true" applyProtection="true">
      <alignment horizontal="general" vertical="top" textRotation="0" wrapText="true" indent="0" shrinkToFit="false"/>
      <protection locked="false" hidden="true"/>
    </xf>
    <xf numFmtId="164" fontId="16" fillId="0" borderId="0" xfId="23" applyFont="true" applyBorder="true" applyAlignment="true" applyProtection="true">
      <alignment horizontal="right" vertical="center" textRotation="0" wrapText="false" indent="0" shrinkToFit="false"/>
      <protection locked="false" hidden="true"/>
    </xf>
    <xf numFmtId="164" fontId="16" fillId="0" borderId="0" xfId="23" applyFont="true" applyBorder="true" applyAlignment="true" applyProtection="true">
      <alignment horizontal="general" vertical="center" textRotation="0" wrapText="false" indent="0" shrinkToFit="false"/>
      <protection locked="false" hidden="true"/>
    </xf>
    <xf numFmtId="164" fontId="16" fillId="9" borderId="0" xfId="23" applyFont="true" applyBorder="true" applyAlignment="true" applyProtection="true">
      <alignment horizontal="right" vertical="center" textRotation="0" wrapText="true" indent="0" shrinkToFit="false"/>
      <protection locked="false" hidden="true"/>
    </xf>
    <xf numFmtId="164" fontId="16" fillId="0" borderId="0" xfId="23" applyFont="true" applyBorder="true" applyAlignment="true" applyProtection="true">
      <alignment horizontal="right" vertical="center" textRotation="0" wrapText="true" indent="0" shrinkToFit="false"/>
      <protection locked="true" hidden="true"/>
    </xf>
    <xf numFmtId="172" fontId="5" fillId="9" borderId="0" xfId="0" applyFont="true" applyBorder="true" applyAlignment="true" applyProtection="true">
      <alignment horizontal="general" vertical="center" textRotation="0" wrapText="true" indent="0" shrinkToFit="false"/>
      <protection locked="false" hidden="true"/>
    </xf>
    <xf numFmtId="164" fontId="22" fillId="9" borderId="0" xfId="23" applyFont="true" applyBorder="true" applyAlignment="true" applyProtection="true">
      <alignment horizontal="general" vertical="center" textRotation="0" wrapText="true" indent="0" shrinkToFit="false"/>
      <protection locked="true" hidden="true"/>
    </xf>
    <xf numFmtId="172" fontId="30" fillId="9" borderId="0" xfId="0" applyFont="true" applyBorder="false" applyAlignment="true" applyProtection="true">
      <alignment horizontal="general" vertical="center" textRotation="0" wrapText="true" indent="0" shrinkToFit="false"/>
      <protection locked="true" hidden="true"/>
    </xf>
    <xf numFmtId="172" fontId="16" fillId="9" borderId="0" xfId="23" applyFont="true" applyBorder="true" applyAlignment="true" applyProtection="true">
      <alignment horizontal="left" vertical="center" textRotation="0" wrapText="true" indent="0" shrinkToFit="false"/>
      <protection locked="true" hidden="true"/>
    </xf>
    <xf numFmtId="167" fontId="25" fillId="9" borderId="0" xfId="0" applyFont="true" applyBorder="false" applyAlignment="true" applyProtection="true">
      <alignment horizontal="general" vertical="bottom" textRotation="0" wrapText="false" indent="0" shrinkToFit="false"/>
      <protection locked="true" hidden="true"/>
    </xf>
    <xf numFmtId="168" fontId="16" fillId="9" borderId="0" xfId="23" applyFont="true" applyBorder="true" applyAlignment="true" applyProtection="true">
      <alignment horizontal="right" vertical="center" textRotation="0" wrapText="true" indent="0" shrinkToFit="false"/>
      <protection locked="true" hidden="true"/>
    </xf>
    <xf numFmtId="171" fontId="22" fillId="9" borderId="0" xfId="16" applyFont="true" applyBorder="true" applyAlignment="true" applyProtection="true">
      <alignment horizontal="right" vertical="center" textRotation="0" wrapText="true" indent="0" shrinkToFit="false"/>
      <protection locked="true" hidden="true"/>
    </xf>
    <xf numFmtId="171" fontId="16" fillId="0" borderId="11" xfId="16" applyFont="true" applyBorder="true" applyAlignment="true" applyProtection="true">
      <alignment horizontal="right" vertical="center" textRotation="0" wrapText="true" indent="0" shrinkToFit="false"/>
      <protection locked="true" hidden="true"/>
    </xf>
    <xf numFmtId="172" fontId="16" fillId="9" borderId="0" xfId="23" applyFont="true" applyBorder="true" applyAlignment="true" applyProtection="true">
      <alignment horizontal="general" vertical="center" textRotation="0" wrapText="true" indent="0" shrinkToFit="false"/>
      <protection locked="true" hidden="true"/>
    </xf>
    <xf numFmtId="171" fontId="16" fillId="9" borderId="0" xfId="16" applyFont="true" applyBorder="true" applyAlignment="true" applyProtection="true">
      <alignment horizontal="right" vertical="center" textRotation="0" wrapText="true" indent="0" shrinkToFit="false"/>
      <protection locked="true" hidden="true"/>
    </xf>
    <xf numFmtId="168" fontId="29" fillId="0" borderId="0" xfId="23" applyFont="true" applyBorder="true" applyAlignment="true" applyProtection="false">
      <alignment horizontal="right" vertical="center" textRotation="0" wrapText="true" indent="0" shrinkToFit="false"/>
      <protection locked="true" hidden="false"/>
    </xf>
    <xf numFmtId="167" fontId="28" fillId="0" borderId="0" xfId="0" applyFont="true" applyBorder="false" applyAlignment="true" applyProtection="true">
      <alignment horizontal="general" vertical="bottom" textRotation="0" wrapText="false" indent="0" shrinkToFit="false"/>
      <protection locked="true" hidden="true"/>
    </xf>
    <xf numFmtId="168" fontId="16" fillId="0" borderId="0" xfId="23" applyFont="true" applyBorder="true" applyAlignment="true" applyProtection="true">
      <alignment horizontal="right" vertical="center" textRotation="0" wrapText="false" indent="0" shrinkToFit="false"/>
      <protection locked="true" hidden="true"/>
    </xf>
    <xf numFmtId="168" fontId="22" fillId="0" borderId="0" xfId="23" applyFont="true" applyBorder="true" applyAlignment="true" applyProtection="false">
      <alignment horizontal="right" vertical="center" textRotation="0" wrapText="false" indent="0" shrinkToFit="false"/>
      <protection locked="true" hidden="false"/>
    </xf>
    <xf numFmtId="170" fontId="34" fillId="9" borderId="0" xfId="16" applyFont="true" applyBorder="true" applyAlignment="true" applyProtection="true">
      <alignment horizontal="general" vertical="bottom" textRotation="0" wrapText="false" indent="0" shrinkToFit="false"/>
      <protection locked="false" hidden="false"/>
    </xf>
    <xf numFmtId="173" fontId="16" fillId="0" borderId="0" xfId="23" applyFont="true" applyBorder="true" applyAlignment="true" applyProtection="false">
      <alignment horizontal="general" vertical="center" textRotation="0" wrapText="false" indent="0" shrinkToFit="false"/>
      <protection locked="true" hidden="false"/>
    </xf>
    <xf numFmtId="164" fontId="16" fillId="9" borderId="0" xfId="23" applyFont="true" applyBorder="true" applyAlignment="true" applyProtection="true">
      <alignment horizontal="general" vertical="center" textRotation="0" wrapText="false" indent="0" shrinkToFit="false"/>
      <protection locked="false" hidden="false"/>
    </xf>
    <xf numFmtId="168" fontId="16" fillId="0" borderId="0" xfId="23" applyFont="true" applyBorder="true" applyAlignment="true" applyProtection="false">
      <alignment horizontal="right" vertical="center" textRotation="0" wrapText="false" indent="0" shrinkToFit="false"/>
      <protection locked="true" hidden="false"/>
    </xf>
    <xf numFmtId="164" fontId="25" fillId="9" borderId="0" xfId="0" applyFont="true" applyBorder="false" applyAlignment="true" applyProtection="true">
      <alignment horizontal="general" vertical="top" textRotation="0" wrapText="true" indent="0" shrinkToFit="false"/>
      <protection locked="false" hidden="false"/>
    </xf>
    <xf numFmtId="176" fontId="16" fillId="9" borderId="0" xfId="23" applyFont="true" applyBorder="true" applyAlignment="true" applyProtection="true">
      <alignment horizontal="general" vertical="center" textRotation="0" wrapText="true" indent="0" shrinkToFit="false"/>
      <protection locked="false" hidden="true"/>
    </xf>
    <xf numFmtId="169" fontId="22" fillId="0" borderId="0" xfId="16" applyFont="true" applyBorder="true" applyAlignment="true" applyProtection="true">
      <alignment horizontal="right" vertical="center" textRotation="0" wrapText="false" indent="0" shrinkToFit="false"/>
      <protection locked="true" hidden="true"/>
    </xf>
    <xf numFmtId="169" fontId="22" fillId="0" borderId="11" xfId="16" applyFont="true" applyBorder="true" applyAlignment="true" applyProtection="true">
      <alignment horizontal="right" vertical="center" textRotation="0" wrapText="false" indent="0" shrinkToFit="false"/>
      <protection locked="true" hidden="true"/>
    </xf>
    <xf numFmtId="169" fontId="22" fillId="9" borderId="0" xfId="16" applyFont="true" applyBorder="true" applyAlignment="true" applyProtection="true">
      <alignment horizontal="right" vertical="center" textRotation="0" wrapText="false" indent="0" shrinkToFit="false"/>
      <protection locked="false" hidden="true"/>
    </xf>
    <xf numFmtId="164" fontId="23" fillId="0" borderId="0" xfId="23" applyFont="true" applyBorder="true" applyAlignment="true" applyProtection="true">
      <alignment horizontal="general" vertical="center" textRotation="0" wrapText="true" indent="0" shrinkToFit="false"/>
      <protection locked="true" hidden="true"/>
    </xf>
    <xf numFmtId="164" fontId="18" fillId="0" borderId="0" xfId="23" applyFont="true" applyBorder="true" applyAlignment="true" applyProtection="true">
      <alignment horizontal="general" vertical="center" textRotation="0" wrapText="false" indent="0" shrinkToFit="false"/>
      <protection locked="true" hidden="true"/>
    </xf>
    <xf numFmtId="164" fontId="22" fillId="0" borderId="10" xfId="23" applyFont="true" applyBorder="true" applyAlignment="true" applyProtection="true">
      <alignment horizontal="right" vertical="center" textRotation="0" wrapText="false" indent="0" shrinkToFit="false"/>
      <protection locked="true" hidden="true"/>
    </xf>
    <xf numFmtId="168" fontId="22" fillId="0" borderId="13" xfId="23" applyFont="true" applyBorder="true" applyAlignment="true" applyProtection="true">
      <alignment horizontal="right" vertical="center" textRotation="0" wrapText="false" indent="0" shrinkToFit="false"/>
      <protection locked="true" hidden="true"/>
    </xf>
    <xf numFmtId="164" fontId="22" fillId="0" borderId="0" xfId="23"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true">
      <alignment horizontal="general" vertical="center" textRotation="0" wrapText="false" indent="0" shrinkToFit="false"/>
      <protection locked="true" hidden="true"/>
    </xf>
    <xf numFmtId="164" fontId="35" fillId="9" borderId="17" xfId="23" applyFont="true" applyBorder="true" applyAlignment="true" applyProtection="true">
      <alignment horizontal="general" vertical="center" textRotation="0" wrapText="false" indent="0" shrinkToFit="false"/>
      <protection locked="true" hidden="true"/>
    </xf>
    <xf numFmtId="164" fontId="36" fillId="9"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16" fillId="0" borderId="0" xfId="23" applyFont="true" applyBorder="true" applyAlignment="true" applyProtection="true">
      <alignment horizontal="general" vertical="center" textRotation="0" wrapText="false" indent="0" shrinkToFit="false"/>
      <protection locked="true" hidden="true"/>
    </xf>
    <xf numFmtId="164" fontId="16" fillId="0" borderId="0" xfId="23" applyFont="true" applyBorder="true" applyAlignment="true" applyProtection="true">
      <alignment horizontal="left" vertical="center" textRotation="0" wrapText="true" indent="0" shrinkToFit="false"/>
      <protection locked="true" hidden="true"/>
    </xf>
    <xf numFmtId="169" fontId="22" fillId="0" borderId="0" xfId="16" applyFont="true" applyBorder="true" applyAlignment="true" applyProtection="true">
      <alignment horizontal="general" vertical="center" textRotation="0" wrapText="false" indent="0" shrinkToFit="false"/>
      <protection locked="true" hidden="true"/>
    </xf>
    <xf numFmtId="167" fontId="37" fillId="0" borderId="15" xfId="0" applyFont="true" applyBorder="true" applyAlignment="true" applyProtection="true">
      <alignment horizontal="center" vertical="center" textRotation="0" wrapText="true" indent="0" shrinkToFit="false"/>
      <protection locked="true" hidden="true"/>
    </xf>
    <xf numFmtId="164" fontId="14" fillId="0" borderId="10" xfId="0" applyFont="true" applyBorder="true" applyAlignment="true" applyProtection="true">
      <alignment horizontal="center" vertical="center" textRotation="0" wrapText="true" indent="0" shrinkToFit="false"/>
      <protection locked="true" hidden="true"/>
    </xf>
    <xf numFmtId="167" fontId="33" fillId="9" borderId="0" xfId="0" applyFont="true" applyBorder="false" applyAlignment="true" applyProtection="true">
      <alignment horizontal="general" vertical="bottom" textRotation="0" wrapText="false" indent="0" shrinkToFit="false"/>
      <protection locked="false" hidden="true"/>
    </xf>
    <xf numFmtId="167" fontId="33" fillId="0" borderId="0" xfId="0" applyFont="true" applyBorder="false" applyAlignment="true" applyProtection="true">
      <alignment horizontal="general" vertical="bottom" textRotation="0" wrapText="false" indent="0" shrinkToFit="false"/>
      <protection locked="true" hidden="true"/>
    </xf>
    <xf numFmtId="167" fontId="33" fillId="0" borderId="11" xfId="0" applyFont="true" applyBorder="true" applyAlignment="true" applyProtection="true">
      <alignment horizontal="general" vertical="bottom" textRotation="0" wrapText="false" indent="0" shrinkToFit="false"/>
      <protection locked="true" hidden="true"/>
    </xf>
    <xf numFmtId="168" fontId="33" fillId="9" borderId="0" xfId="23" applyFont="true" applyBorder="true" applyAlignment="true" applyProtection="true">
      <alignment horizontal="right" vertical="center" textRotation="0" wrapText="true" indent="0" shrinkToFit="false"/>
      <protection locked="false" hidden="true"/>
    </xf>
    <xf numFmtId="167" fontId="33" fillId="9" borderId="0" xfId="0" applyFont="true" applyBorder="true" applyAlignment="true" applyProtection="true">
      <alignment horizontal="general" vertical="bottom" textRotation="0" wrapText="false" indent="0" shrinkToFit="false"/>
      <protection locked="false" hidden="true"/>
    </xf>
    <xf numFmtId="167" fontId="33" fillId="0" borderId="0" xfId="0" applyFont="true" applyBorder="true" applyAlignment="true" applyProtection="true">
      <alignment horizontal="general" vertical="bottom" textRotation="0" wrapText="false" indent="0" shrinkToFit="false"/>
      <protection locked="true" hidden="true"/>
    </xf>
    <xf numFmtId="168" fontId="16" fillId="9" borderId="0" xfId="23" applyFont="true" applyBorder="true" applyAlignment="true" applyProtection="true">
      <alignment horizontal="center" vertical="center" textRotation="0" wrapText="true" indent="0" shrinkToFit="false"/>
      <protection locked="false" hidden="true"/>
    </xf>
    <xf numFmtId="167" fontId="33" fillId="9" borderId="0" xfId="0" applyFont="true" applyBorder="false" applyAlignment="true" applyProtection="true">
      <alignment horizontal="general" vertical="bottom" textRotation="0" wrapText="false" indent="0" shrinkToFit="false"/>
      <protection locked="true" hidden="true"/>
    </xf>
    <xf numFmtId="164" fontId="17" fillId="9" borderId="0" xfId="23" applyFont="true" applyBorder="true" applyAlignment="true" applyProtection="true">
      <alignment horizontal="general" vertical="center" textRotation="0" wrapText="false" indent="0" shrinkToFit="false"/>
      <protection locked="true" hidden="true"/>
    </xf>
    <xf numFmtId="171" fontId="16" fillId="0" borderId="0" xfId="16" applyFont="true" applyBorder="true" applyAlignment="true" applyProtection="true">
      <alignment horizontal="right" vertical="center" textRotation="0" wrapText="false" indent="0" shrinkToFit="false"/>
      <protection locked="true" hidden="true"/>
    </xf>
    <xf numFmtId="167" fontId="16" fillId="0" borderId="0" xfId="0" applyFont="true" applyBorder="false" applyAlignment="true" applyProtection="true">
      <alignment horizontal="general" vertical="bottom" textRotation="0" wrapText="false" indent="0" shrinkToFit="false"/>
      <protection locked="true" hidden="true"/>
    </xf>
    <xf numFmtId="167" fontId="16" fillId="9" borderId="0" xfId="0" applyFont="true" applyBorder="false" applyAlignment="true" applyProtection="true">
      <alignment horizontal="general" vertical="bottom" textRotation="0" wrapText="false" indent="0" shrinkToFit="false"/>
      <protection locked="false" hidden="true"/>
    </xf>
    <xf numFmtId="171" fontId="16" fillId="0" borderId="14" xfId="16" applyFont="true" applyBorder="true" applyAlignment="true" applyProtection="true">
      <alignment horizontal="right" vertical="center" textRotation="0" wrapText="true" indent="0" shrinkToFit="false"/>
      <protection locked="true" hidden="true"/>
    </xf>
    <xf numFmtId="168" fontId="18" fillId="0" borderId="0" xfId="23" applyFont="true" applyBorder="true" applyAlignment="true" applyProtection="true">
      <alignment horizontal="general" vertical="center" textRotation="0" wrapText="false" indent="0" shrinkToFit="false"/>
      <protection locked="true" hidden="true"/>
    </xf>
    <xf numFmtId="168" fontId="18" fillId="0" borderId="10" xfId="23" applyFont="true" applyBorder="true" applyAlignment="true" applyProtection="true">
      <alignment horizontal="general" vertical="center" textRotation="0" wrapText="false" indent="0" shrinkToFit="false"/>
      <protection locked="true" hidden="true"/>
    </xf>
    <xf numFmtId="167" fontId="38" fillId="0" borderId="15" xfId="0" applyFont="true" applyBorder="true" applyAlignment="true" applyProtection="true">
      <alignment horizontal="center" vertical="center" textRotation="0" wrapText="true" indent="0" shrinkToFit="false"/>
      <protection locked="true" hidden="true"/>
    </xf>
    <xf numFmtId="168" fontId="18" fillId="0" borderId="14" xfId="23" applyFont="true" applyBorder="true" applyAlignment="true" applyProtection="true">
      <alignment horizontal="center" vertical="center" textRotation="0" wrapText="false" indent="0" shrinkToFit="false"/>
      <protection locked="true" hidden="true"/>
    </xf>
    <xf numFmtId="168" fontId="18" fillId="0" borderId="13" xfId="23" applyFont="true" applyBorder="true" applyAlignment="true" applyProtection="true">
      <alignment horizontal="center" vertical="center" textRotation="0" wrapText="false" indent="0" shrinkToFit="false"/>
      <protection locked="true" hidden="true"/>
    </xf>
    <xf numFmtId="168" fontId="16" fillId="0" borderId="11" xfId="23" applyFont="true" applyBorder="true" applyAlignment="true" applyProtection="true">
      <alignment horizontal="right" vertical="center" textRotation="0" wrapText="false" indent="0" shrinkToFit="false"/>
      <protection locked="true" hidden="true"/>
    </xf>
    <xf numFmtId="168" fontId="22" fillId="0" borderId="16" xfId="16" applyFont="true" applyBorder="true" applyAlignment="true" applyProtection="true">
      <alignment horizontal="right" vertical="center" textRotation="0" wrapText="true" indent="0" shrinkToFit="false"/>
      <protection locked="true" hidden="true"/>
    </xf>
    <xf numFmtId="168" fontId="16" fillId="0" borderId="0" xfId="16" applyFont="true" applyBorder="true" applyAlignment="true" applyProtection="true">
      <alignment horizontal="right" vertical="center" textRotation="0" wrapText="true" indent="0" shrinkToFit="false"/>
      <protection locked="true" hidden="true"/>
    </xf>
    <xf numFmtId="168" fontId="22" fillId="0" borderId="0" xfId="16" applyFont="true" applyBorder="true" applyAlignment="true" applyProtection="true">
      <alignment horizontal="right" vertical="center" textRotation="0" wrapText="true" indent="0" shrinkToFit="false"/>
      <protection locked="true" hidden="true"/>
    </xf>
    <xf numFmtId="168" fontId="16" fillId="9" borderId="0" xfId="16" applyFont="true" applyBorder="true" applyAlignment="true" applyProtection="true">
      <alignment horizontal="right" vertical="center" textRotation="0" wrapText="true" indent="0" shrinkToFit="false"/>
      <protection locked="false" hidden="true"/>
    </xf>
    <xf numFmtId="168" fontId="22" fillId="9" borderId="0" xfId="16" applyFont="true" applyBorder="true" applyAlignment="true" applyProtection="true">
      <alignment horizontal="right" vertical="center" textRotation="0" wrapText="true" indent="0" shrinkToFit="false"/>
      <protection locked="false" hidden="true"/>
    </xf>
    <xf numFmtId="168" fontId="16" fillId="0" borderId="11" xfId="16" applyFont="true" applyBorder="true" applyAlignment="true" applyProtection="true">
      <alignment horizontal="right" vertical="center" textRotation="0" wrapText="true" indent="0" shrinkToFit="false"/>
      <protection locked="true" hidden="true"/>
    </xf>
    <xf numFmtId="168" fontId="22" fillId="0" borderId="11" xfId="16" applyFont="true" applyBorder="true" applyAlignment="true" applyProtection="true">
      <alignment horizontal="right" vertical="center" textRotation="0" wrapText="true" indent="0" shrinkToFit="false"/>
      <protection locked="true" hidden="true"/>
    </xf>
    <xf numFmtId="168" fontId="16" fillId="9" borderId="0" xfId="23" applyFont="true" applyBorder="true" applyAlignment="true" applyProtection="true">
      <alignment horizontal="general" vertical="center" textRotation="0" wrapText="false" indent="0" shrinkToFit="false"/>
      <protection locked="false" hidden="true"/>
    </xf>
    <xf numFmtId="168" fontId="22" fillId="0" borderId="14" xfId="16" applyFont="true" applyBorder="true" applyAlignment="true" applyProtection="true">
      <alignment horizontal="right" vertical="center" textRotation="0" wrapText="true" indent="0" shrinkToFit="false"/>
      <protection locked="true" hidden="true"/>
    </xf>
    <xf numFmtId="168" fontId="22" fillId="9" borderId="16" xfId="16" applyFont="true" applyBorder="true" applyAlignment="true" applyProtection="true">
      <alignment horizontal="right" vertical="center" textRotation="0" wrapText="true" indent="0" shrinkToFit="false"/>
      <protection locked="false" hidden="true"/>
    </xf>
    <xf numFmtId="168" fontId="16" fillId="0" borderId="11" xfId="23" applyFont="true" applyBorder="true" applyAlignment="true" applyProtection="true">
      <alignment horizontal="right" vertical="center" textRotation="0" wrapText="true" indent="0" shrinkToFit="false"/>
      <protection locked="true" hidden="true"/>
    </xf>
    <xf numFmtId="168" fontId="16" fillId="9" borderId="0" xfId="23" applyFont="true" applyBorder="true" applyAlignment="true" applyProtection="true">
      <alignment horizontal="general" vertical="center" textRotation="0" wrapText="true" indent="0" shrinkToFit="false"/>
      <protection locked="false" hidden="true"/>
    </xf>
    <xf numFmtId="164" fontId="22" fillId="9" borderId="0" xfId="0" applyFont="true" applyBorder="false" applyAlignment="true" applyProtection="true">
      <alignment horizontal="right" vertical="bottom" textRotation="0" wrapText="false" indent="0" shrinkToFit="false"/>
      <protection locked="false" hidden="true"/>
    </xf>
    <xf numFmtId="164" fontId="16" fillId="9" borderId="0" xfId="0" applyFont="true" applyBorder="false" applyAlignment="true" applyProtection="true">
      <alignment horizontal="general" vertical="top" textRotation="0" wrapText="true" indent="0" shrinkToFit="false"/>
      <protection locked="false" hidden="true"/>
    </xf>
    <xf numFmtId="167" fontId="28" fillId="9" borderId="0" xfId="0" applyFont="true" applyBorder="false" applyAlignment="true" applyProtection="true">
      <alignment horizontal="general" vertical="bottom" textRotation="0" wrapText="false" indent="0" shrinkToFit="false"/>
      <protection locked="true" hidden="true"/>
    </xf>
    <xf numFmtId="168" fontId="22" fillId="9" borderId="0" xfId="16" applyFont="true" applyBorder="true" applyAlignment="true" applyProtection="true">
      <alignment horizontal="right" vertical="center" textRotation="0" wrapText="true" indent="0" shrinkToFit="false"/>
      <protection locked="true" hidden="true"/>
    </xf>
    <xf numFmtId="168" fontId="16" fillId="9" borderId="0" xfId="16" applyFont="true" applyBorder="true" applyAlignment="true" applyProtection="true">
      <alignment horizontal="right" vertical="center" textRotation="0" wrapText="true" indent="0" shrinkToFit="false"/>
      <protection locked="true" hidden="true"/>
    </xf>
    <xf numFmtId="171" fontId="16" fillId="0" borderId="0" xfId="23" applyFont="true" applyBorder="true" applyAlignment="true" applyProtection="false">
      <alignment horizontal="general" vertical="center" textRotation="0" wrapText="false" indent="0" shrinkToFit="false"/>
      <protection locked="true" hidden="false"/>
    </xf>
    <xf numFmtId="168" fontId="22" fillId="0" borderId="0" xfId="23" applyFont="true" applyBorder="true" applyAlignment="true" applyProtection="false">
      <alignment horizontal="right" vertical="center" textRotation="0" wrapText="true" indent="0" shrinkToFit="false"/>
      <protection locked="true" hidden="false"/>
    </xf>
    <xf numFmtId="168" fontId="16" fillId="0" borderId="14" xfId="16" applyFont="true" applyBorder="true" applyAlignment="true" applyProtection="true">
      <alignment horizontal="right" vertical="center" textRotation="0" wrapText="true" indent="0" shrinkToFit="false"/>
      <protection locked="true" hidden="true"/>
    </xf>
    <xf numFmtId="164" fontId="28" fillId="9" borderId="0" xfId="0" applyFont="true" applyBorder="false" applyAlignment="true" applyProtection="true">
      <alignment horizontal="general" vertical="top" textRotation="0" wrapText="true" indent="0" shrinkToFit="false"/>
      <protection locked="false" hidden="false"/>
    </xf>
    <xf numFmtId="168" fontId="16" fillId="0" borderId="0" xfId="16" applyFont="true" applyBorder="true" applyAlignment="true" applyProtection="true">
      <alignment horizontal="right" vertical="center" textRotation="0" wrapText="false" indent="0" shrinkToFit="false"/>
      <protection locked="true" hidden="true"/>
    </xf>
    <xf numFmtId="168" fontId="22" fillId="9" borderId="0" xfId="16" applyFont="true" applyBorder="true" applyAlignment="true" applyProtection="true">
      <alignment horizontal="right" vertical="center" textRotation="0" wrapText="false" indent="0" shrinkToFit="false"/>
      <protection locked="false" hidden="true"/>
    </xf>
    <xf numFmtId="168" fontId="16" fillId="0" borderId="13" xfId="23" applyFont="true" applyBorder="true" applyAlignment="true" applyProtection="true">
      <alignment horizontal="right" vertical="center" textRotation="0" wrapText="false" indent="0" shrinkToFit="false"/>
      <protection locked="true" hidden="true"/>
    </xf>
    <xf numFmtId="164" fontId="19" fillId="9" borderId="17" xfId="23" applyFont="true" applyBorder="true" applyAlignment="true" applyProtection="true">
      <alignment horizontal="general" vertical="center" textRotation="0" wrapText="false" indent="0" shrinkToFit="false"/>
      <protection locked="true" hidden="true"/>
    </xf>
    <xf numFmtId="164" fontId="39" fillId="9" borderId="18" xfId="0" applyFont="true" applyBorder="true" applyAlignment="true" applyProtection="false">
      <alignment horizontal="general" vertical="center" textRotation="0" wrapText="false" indent="0" shrinkToFit="false"/>
      <protection locked="true" hidden="false"/>
    </xf>
    <xf numFmtId="168" fontId="22" fillId="0" borderId="0" xfId="16" applyFont="true" applyBorder="true" applyAlignment="true" applyProtection="true">
      <alignment horizontal="general" vertical="center" textRotation="0" wrapText="false" indent="0" shrinkToFit="false"/>
      <protection locked="true" hidden="true"/>
    </xf>
    <xf numFmtId="168" fontId="22" fillId="0" borderId="0" xfId="23" applyFont="true" applyBorder="true" applyAlignment="true" applyProtection="true">
      <alignment horizontal="general" vertical="center" textRotation="0" wrapText="false" indent="0" shrinkToFit="false"/>
      <protection locked="true" hidden="tru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77" fontId="19" fillId="0" borderId="14" xfId="0" applyFont="true" applyBorder="true" applyAlignment="false" applyProtection="false">
      <alignment horizontal="general" vertical="bottom" textRotation="0" wrapText="false" indent="0" shrinkToFit="false"/>
      <protection locked="true" hidden="false"/>
    </xf>
    <xf numFmtId="177" fontId="19"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80" fontId="19" fillId="0" borderId="14" xfId="16" applyFont="true" applyBorder="true" applyAlignment="true" applyProtection="tru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78" fontId="19" fillId="0" borderId="16"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0" fontId="28" fillId="0" borderId="0" xfId="16" applyFont="true" applyBorder="true" applyAlignment="true" applyProtection="tru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center" textRotation="0" wrapText="false" indent="0" shrinkToFit="false"/>
      <protection locked="true" hidden="false"/>
    </xf>
    <xf numFmtId="178" fontId="28" fillId="0" borderId="0" xfId="19" applyFont="true" applyBorder="true" applyAlignment="true" applyProtection="tru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71" fontId="19" fillId="0" borderId="14"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79" fontId="19" fillId="0" borderId="0" xfId="19" applyFont="true" applyBorder="true" applyAlignment="true" applyProtection="tru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8" fontId="28" fillId="0" borderId="16" xfId="19" applyFont="true" applyBorder="true" applyAlignment="true" applyProtection="true">
      <alignment horizontal="general" vertical="bottom" textRotation="0" wrapText="false" indent="0" shrinkToFit="false"/>
      <protection locked="true" hidden="false"/>
    </xf>
    <xf numFmtId="171" fontId="28"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80" fontId="19" fillId="0" borderId="0" xfId="16" applyFont="true" applyBorder="true" applyAlignment="true" applyProtection="tru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top" textRotation="0" wrapText="true" indent="0" shrinkToFit="false"/>
      <protection locked="true" hidden="false"/>
    </xf>
    <xf numFmtId="164" fontId="42" fillId="0" borderId="20" xfId="0" applyFont="true" applyBorder="true" applyAlignment="true" applyProtection="false">
      <alignment horizontal="center" vertical="top" textRotation="0" wrapText="true" indent="0" shrinkToFit="false"/>
      <protection locked="true" hidden="false"/>
    </xf>
    <xf numFmtId="164" fontId="43" fillId="0" borderId="20" xfId="0" applyFont="true" applyBorder="true" applyAlignment="true" applyProtection="false">
      <alignment horizontal="center" vertical="top" textRotation="0" wrapText="false" indent="0" shrinkToFit="false"/>
      <protection locked="true" hidden="false"/>
    </xf>
    <xf numFmtId="164" fontId="43" fillId="0" borderId="19"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right" vertical="top" textRotation="0" wrapText="true" indent="0" shrinkToFit="false"/>
      <protection locked="true" hidden="false"/>
    </xf>
    <xf numFmtId="164" fontId="46" fillId="0" borderId="19" xfId="0" applyFont="true" applyBorder="tru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82" fontId="47" fillId="0" borderId="0" xfId="0" applyFont="true" applyBorder="false" applyAlignment="true" applyProtection="false">
      <alignment horizontal="right" vertical="top" textRotation="0" wrapText="true" indent="0" shrinkToFit="false"/>
      <protection locked="true" hidden="false"/>
    </xf>
    <xf numFmtId="182" fontId="47"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82" fontId="49" fillId="0" borderId="1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10" borderId="0" xfId="0" applyFont="true" applyBorder="false" applyAlignment="false" applyProtection="false">
      <alignment horizontal="general" vertical="bottom" textRotation="0" wrapText="false" indent="0" shrinkToFit="false"/>
      <protection locked="true" hidden="false"/>
    </xf>
    <xf numFmtId="180" fontId="6" fillId="10" borderId="0" xfId="16" applyFont="true" applyBorder="true" applyAlignment="true" applyProtection="true">
      <alignment horizontal="general" vertical="bottom" textRotation="0" wrapText="false" indent="0" shrinkToFit="false"/>
      <protection locked="true" hidden="false"/>
    </xf>
    <xf numFmtId="180" fontId="49" fillId="10" borderId="21" xfId="16" applyFont="true" applyBorder="true" applyAlignment="true" applyProtection="true">
      <alignment horizontal="center" vertical="center" textRotation="0" wrapText="false" indent="0" shrinkToFit="false"/>
      <protection locked="true" hidden="false"/>
    </xf>
    <xf numFmtId="180" fontId="49" fillId="10" borderId="22" xfId="16" applyFont="true" applyBorder="true" applyAlignment="true" applyProtection="true">
      <alignment horizontal="center" vertical="center" textRotation="0" wrapText="false" indent="0" shrinkToFit="false"/>
      <protection locked="true" hidden="false"/>
    </xf>
    <xf numFmtId="180" fontId="49" fillId="10" borderId="22" xfId="16" applyFont="true" applyBorder="true" applyAlignment="true" applyProtection="true">
      <alignment horizontal="center" vertical="center" textRotation="0" wrapText="true" indent="0" shrinkToFit="false"/>
      <protection locked="true" hidden="false"/>
    </xf>
    <xf numFmtId="180" fontId="49" fillId="10" borderId="23" xfId="16" applyFont="true" applyBorder="true" applyAlignment="true" applyProtection="true">
      <alignment horizontal="center" vertical="center" textRotation="0" wrapText="false" indent="0" shrinkToFit="false"/>
      <protection locked="true" hidden="false"/>
    </xf>
    <xf numFmtId="180" fontId="6" fillId="10" borderId="24" xfId="16" applyFont="true" applyBorder="true" applyAlignment="true" applyProtection="true">
      <alignment horizontal="center" vertical="center" textRotation="0" wrapText="false" indent="0" shrinkToFit="false"/>
      <protection locked="true" hidden="false"/>
    </xf>
    <xf numFmtId="180" fontId="6" fillId="10" borderId="11" xfId="16" applyFont="true" applyBorder="true" applyAlignment="true" applyProtection="true">
      <alignment horizontal="center" vertical="center" textRotation="0" wrapText="false" indent="0" shrinkToFit="false"/>
      <protection locked="true" hidden="false"/>
    </xf>
    <xf numFmtId="180" fontId="6" fillId="10" borderId="21" xfId="16" applyFont="true" applyBorder="true" applyAlignment="true" applyProtection="true">
      <alignment horizontal="center" vertical="center" textRotation="0" wrapText="false" indent="0" shrinkToFit="false"/>
      <protection locked="true" hidden="false"/>
    </xf>
    <xf numFmtId="180" fontId="6" fillId="10" borderId="22" xfId="16" applyFont="true" applyBorder="true" applyAlignment="true" applyProtection="true">
      <alignment horizontal="center" vertical="center" textRotation="0" wrapText="true" indent="0" shrinkToFit="false"/>
      <protection locked="true" hidden="false"/>
    </xf>
    <xf numFmtId="180" fontId="6" fillId="10" borderId="22" xfId="16" applyFont="true" applyBorder="true" applyAlignment="true" applyProtection="true">
      <alignment horizontal="center" vertical="center" textRotation="0" wrapText="false" indent="0" shrinkToFit="false"/>
      <protection locked="true" hidden="false"/>
    </xf>
    <xf numFmtId="180" fontId="6" fillId="10" borderId="22" xfId="16" applyFont="true" applyBorder="true" applyAlignment="true" applyProtection="true">
      <alignment horizontal="general" vertical="center" textRotation="0" wrapText="false" indent="0" shrinkToFit="false"/>
      <protection locked="true" hidden="false"/>
    </xf>
    <xf numFmtId="180" fontId="6" fillId="10" borderId="11" xfId="16" applyFont="true" applyBorder="true" applyAlignment="true" applyProtection="true">
      <alignment horizontal="center" vertical="center" textRotation="0" wrapText="true" indent="0" shrinkToFit="false"/>
      <protection locked="true" hidden="false"/>
    </xf>
    <xf numFmtId="180" fontId="49" fillId="10" borderId="11" xfId="16" applyFont="true" applyBorder="true" applyAlignment="true" applyProtection="true">
      <alignment horizontal="center" vertical="center" textRotation="0" wrapText="false" indent="0" shrinkToFit="false"/>
      <protection locked="true" hidden="false"/>
    </xf>
    <xf numFmtId="180" fontId="6" fillId="10" borderId="24" xfId="16" applyFont="true" applyBorder="true" applyAlignment="true" applyProtection="true">
      <alignment horizontal="center" vertical="center" textRotation="0" wrapText="true" indent="0" shrinkToFit="false"/>
      <protection locked="true" hidden="false"/>
    </xf>
    <xf numFmtId="180" fontId="49" fillId="10" borderId="11" xfId="16" applyFont="true" applyBorder="true" applyAlignment="true" applyProtection="true">
      <alignment horizontal="center" vertical="center" textRotation="0" wrapText="true" indent="0" shrinkToFit="false"/>
      <protection locked="tru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80" fontId="6" fillId="10" borderId="16" xfId="16" applyFont="true" applyBorder="true" applyAlignment="true" applyProtection="true">
      <alignment horizontal="general" vertical="center" textRotation="0" wrapText="false" indent="0" shrinkToFit="false"/>
      <protection locked="true" hidden="false"/>
    </xf>
    <xf numFmtId="180" fontId="6" fillId="10" borderId="0" xfId="16" applyFont="true" applyBorder="true" applyAlignment="true" applyProtection="true">
      <alignment horizontal="general" vertical="center" textRotation="0" wrapText="false" indent="0" shrinkToFit="false"/>
      <protection locked="true" hidden="false"/>
    </xf>
    <xf numFmtId="180" fontId="6" fillId="10" borderId="26" xfId="16" applyFont="true" applyBorder="true" applyAlignment="true" applyProtection="true">
      <alignment horizontal="center" vertical="center" textRotation="0" wrapText="false" indent="0" shrinkToFit="false"/>
      <protection locked="true" hidden="false"/>
    </xf>
    <xf numFmtId="180" fontId="6" fillId="10" borderId="27" xfId="16" applyFont="true" applyBorder="true" applyAlignment="true" applyProtection="true">
      <alignment horizontal="center" vertical="center" textRotation="0" wrapText="false" indent="0" shrinkToFit="false"/>
      <protection locked="true" hidden="false"/>
    </xf>
    <xf numFmtId="180" fontId="6" fillId="10" borderId="0" xfId="16" applyFont="true" applyBorder="true" applyAlignment="true" applyProtection="true">
      <alignment horizontal="center" vertical="center" textRotation="0" wrapText="false" indent="0" shrinkToFit="false"/>
      <protection locked="true" hidden="false"/>
    </xf>
    <xf numFmtId="180" fontId="6" fillId="10" borderId="0" xfId="16" applyFont="true" applyBorder="true" applyAlignment="true" applyProtection="true">
      <alignment horizontal="center" vertical="center" textRotation="0" wrapText="true" indent="0" shrinkToFit="false"/>
      <protection locked="true" hidden="false"/>
    </xf>
    <xf numFmtId="180" fontId="49" fillId="10" borderId="28" xfId="16" applyFont="true" applyBorder="true" applyAlignment="true" applyProtection="true">
      <alignment horizontal="center" vertical="center" textRotation="0" wrapText="true" indent="0" shrinkToFit="false"/>
      <protection locked="true" hidden="false"/>
    </xf>
    <xf numFmtId="180" fontId="49" fillId="10" borderId="28" xfId="16" applyFont="true" applyBorder="true" applyAlignment="true" applyProtection="true">
      <alignment horizontal="center" vertical="center" textRotation="0" wrapText="false" indent="0" shrinkToFit="false"/>
      <protection locked="true" hidden="false"/>
    </xf>
    <xf numFmtId="180" fontId="6" fillId="10" borderId="16" xfId="16" applyFont="true" applyBorder="true" applyAlignment="true" applyProtection="true">
      <alignment horizontal="center" vertical="center" textRotation="0" wrapText="false" indent="0" shrinkToFit="false"/>
      <protection locked="true" hidden="false"/>
    </xf>
    <xf numFmtId="180" fontId="6" fillId="10" borderId="29" xfId="16" applyFont="true" applyBorder="true" applyAlignment="true" applyProtection="true">
      <alignment horizontal="center" vertical="center" textRotation="0" wrapText="false" indent="0" shrinkToFit="false"/>
      <protection locked="true" hidden="false"/>
    </xf>
    <xf numFmtId="180" fontId="6" fillId="10" borderId="30" xfId="16" applyFont="true" applyBorder="true" applyAlignment="true" applyProtection="true">
      <alignment horizontal="center" vertical="center" textRotation="0" wrapText="false" indent="0" shrinkToFit="false"/>
      <protection locked="true" hidden="false"/>
    </xf>
    <xf numFmtId="180" fontId="6" fillId="10" borderId="31" xfId="16" applyFont="true" applyBorder="true" applyAlignment="true" applyProtection="true">
      <alignment horizontal="center" vertical="center" textRotation="0" wrapText="false" indent="0" shrinkToFit="false"/>
      <protection locked="true" hidden="false"/>
    </xf>
    <xf numFmtId="180" fontId="49" fillId="10" borderId="29" xfId="16" applyFont="true" applyBorder="true" applyAlignment="true" applyProtection="true">
      <alignment horizontal="center" vertical="center" textRotation="0" wrapText="false" indent="0" shrinkToFit="false"/>
      <protection locked="true" hidden="false"/>
    </xf>
    <xf numFmtId="180" fontId="49" fillId="10" borderId="30" xfId="16" applyFont="true" applyBorder="true" applyAlignment="true" applyProtection="true">
      <alignment horizontal="center" vertical="center" textRotation="0" wrapText="false" indent="0" shrinkToFit="false"/>
      <protection locked="true" hidden="false"/>
    </xf>
    <xf numFmtId="180" fontId="49" fillId="10" borderId="16" xfId="16" applyFont="true" applyBorder="true" applyAlignment="true" applyProtection="true">
      <alignment horizontal="center" vertical="center" textRotation="0" wrapText="false" indent="0" shrinkToFit="false"/>
      <protection locked="true" hidden="false"/>
    </xf>
    <xf numFmtId="180" fontId="6" fillId="10" borderId="14" xfId="16" applyFont="true" applyBorder="true" applyAlignment="true" applyProtection="true">
      <alignment horizontal="general" vertical="bottom" textRotation="0" wrapText="false" indent="0" shrinkToFit="false"/>
      <protection locked="true" hidden="false"/>
    </xf>
    <xf numFmtId="180" fontId="51" fillId="10" borderId="32" xfId="16" applyFont="true" applyBorder="true" applyAlignment="true" applyProtection="true">
      <alignment horizontal="right" vertical="bottom" textRotation="0" wrapText="false" indent="0" shrinkToFit="false"/>
      <protection locked="true" hidden="false"/>
    </xf>
    <xf numFmtId="180" fontId="51" fillId="10" borderId="33" xfId="16" applyFont="true" applyBorder="true" applyAlignment="true" applyProtection="true">
      <alignment horizontal="right" vertical="bottom" textRotation="0" wrapText="false" indent="0" shrinkToFit="false"/>
      <protection locked="true" hidden="false"/>
    </xf>
    <xf numFmtId="180" fontId="51" fillId="10" borderId="14" xfId="16" applyFont="true" applyBorder="true" applyAlignment="true" applyProtection="true">
      <alignment horizontal="right" vertical="bottom" textRotation="0" wrapText="false" indent="0" shrinkToFit="false"/>
      <protection locked="true" hidden="false"/>
    </xf>
    <xf numFmtId="180" fontId="6" fillId="10" borderId="14" xfId="16" applyFont="true" applyBorder="true" applyAlignment="true" applyProtection="true">
      <alignment horizontal="right" vertical="bottom" textRotation="0" wrapText="false" indent="0" shrinkToFit="false"/>
      <protection locked="true" hidden="false"/>
    </xf>
    <xf numFmtId="180" fontId="49" fillId="10" borderId="14" xfId="16" applyFont="true" applyBorder="true" applyAlignment="true" applyProtection="true">
      <alignment horizontal="right" vertical="bottom" textRotation="0" wrapText="false" indent="0" shrinkToFit="false"/>
      <protection locked="true" hidden="false"/>
    </xf>
    <xf numFmtId="180" fontId="49" fillId="10" borderId="34" xfId="16" applyFont="true" applyBorder="true" applyAlignment="true" applyProtection="true">
      <alignment horizontal="right" vertical="bottom" textRotation="0" wrapText="false" indent="0" shrinkToFit="false"/>
      <protection locked="true" hidden="false"/>
    </xf>
    <xf numFmtId="180" fontId="52" fillId="10" borderId="14" xfId="16" applyFont="true" applyBorder="true" applyAlignment="true" applyProtection="true">
      <alignment horizontal="right" vertical="bottom" textRotation="0" wrapText="false" indent="0" shrinkToFit="false"/>
      <protection locked="true" hidden="false"/>
    </xf>
    <xf numFmtId="180" fontId="50" fillId="10" borderId="34" xfId="16" applyFont="true" applyBorder="true" applyAlignment="true" applyProtection="true">
      <alignment horizontal="right" vertical="bottom" textRotation="0" wrapText="false" indent="0" shrinkToFit="false"/>
      <protection locked="true" hidden="false"/>
    </xf>
    <xf numFmtId="180" fontId="6" fillId="10" borderId="26" xfId="16" applyFont="true" applyBorder="true" applyAlignment="true" applyProtection="true">
      <alignment horizontal="right" vertical="bottom" textRotation="0" wrapText="false" indent="0" shrinkToFit="false"/>
      <protection locked="true" hidden="false"/>
    </xf>
    <xf numFmtId="180" fontId="6" fillId="10" borderId="0" xfId="16" applyFont="true" applyBorder="true" applyAlignment="true" applyProtection="true">
      <alignment horizontal="right" vertical="bottom" textRotation="0" wrapText="false" indent="0" shrinkToFit="false"/>
      <protection locked="true" hidden="false"/>
    </xf>
    <xf numFmtId="180" fontId="6" fillId="10" borderId="27" xfId="16" applyFont="true" applyBorder="true" applyAlignment="true" applyProtection="true">
      <alignment horizontal="right" vertical="bottom" textRotation="0" wrapText="false" indent="0" shrinkToFit="false"/>
      <protection locked="true" hidden="false"/>
    </xf>
    <xf numFmtId="180" fontId="6" fillId="10" borderId="28" xfId="16" applyFont="true" applyBorder="true" applyAlignment="true" applyProtection="true">
      <alignment horizontal="right" vertical="bottom" textRotation="0" wrapText="false" indent="0" shrinkToFit="false"/>
      <protection locked="true" hidden="false"/>
    </xf>
    <xf numFmtId="180" fontId="49" fillId="10" borderId="26" xfId="16" applyFont="true" applyBorder="true" applyAlignment="true" applyProtection="true">
      <alignment horizontal="right" vertical="bottom" textRotation="0" wrapText="false" indent="0" shrinkToFit="false"/>
      <protection locked="true" hidden="false"/>
    </xf>
    <xf numFmtId="180" fontId="49" fillId="10" borderId="27" xfId="16" applyFont="true" applyBorder="true" applyAlignment="true" applyProtection="true">
      <alignment horizontal="right" vertical="bottom" textRotation="0" wrapText="false" indent="0" shrinkToFit="false"/>
      <protection locked="true" hidden="false"/>
    </xf>
    <xf numFmtId="180" fontId="49" fillId="10" borderId="0" xfId="16" applyFont="true" applyBorder="true" applyAlignment="true" applyProtection="true">
      <alignment horizontal="right" vertical="bottom" textRotation="0" wrapText="false" indent="0" shrinkToFit="false"/>
      <protection locked="true" hidden="false"/>
    </xf>
    <xf numFmtId="180" fontId="49" fillId="10" borderId="35" xfId="16" applyFont="true" applyBorder="true" applyAlignment="true" applyProtection="true">
      <alignment horizontal="right" vertical="bottom" textRotation="0" wrapText="false" indent="0" shrinkToFit="false"/>
      <protection locked="true" hidden="false"/>
    </xf>
    <xf numFmtId="180" fontId="52" fillId="10" borderId="27" xfId="16" applyFont="true" applyBorder="true" applyAlignment="true" applyProtection="true">
      <alignment horizontal="right" vertical="bottom" textRotation="0" wrapText="false" indent="0" shrinkToFit="false"/>
      <protection locked="true" hidden="false"/>
    </xf>
    <xf numFmtId="180" fontId="51" fillId="10" borderId="0" xfId="16" applyFont="true" applyBorder="true" applyAlignment="true" applyProtection="true">
      <alignment horizontal="right" vertical="bottom" textRotation="0" wrapText="false" indent="0" shrinkToFit="false"/>
      <protection locked="true" hidden="false"/>
    </xf>
    <xf numFmtId="180" fontId="49" fillId="10" borderId="28" xfId="16" applyFont="true" applyBorder="true" applyAlignment="true" applyProtection="true">
      <alignment horizontal="right" vertical="bottom" textRotation="0" wrapText="false" indent="0" shrinkToFit="false"/>
      <protection locked="true" hidden="false"/>
    </xf>
    <xf numFmtId="180" fontId="53" fillId="10" borderId="0" xfId="16" applyFont="true" applyBorder="true" applyAlignment="true" applyProtection="true">
      <alignment horizontal="right" vertical="bottom" textRotation="0" wrapText="false" indent="0" shrinkToFit="false"/>
      <protection locked="true" hidden="false"/>
    </xf>
    <xf numFmtId="180" fontId="52" fillId="10" borderId="0" xfId="16" applyFont="true" applyBorder="true" applyAlignment="true" applyProtection="true">
      <alignment horizontal="right" vertical="bottom" textRotation="0" wrapText="false" indent="0" shrinkToFit="false"/>
      <protection locked="true" hidden="false"/>
    </xf>
    <xf numFmtId="180" fontId="50" fillId="10" borderId="28" xfId="16" applyFont="true" applyBorder="true" applyAlignment="true" applyProtection="true">
      <alignment horizontal="right" vertical="bottom" textRotation="0" wrapText="false" indent="0" shrinkToFit="false"/>
      <protection locked="true" hidden="false"/>
    </xf>
    <xf numFmtId="180" fontId="54" fillId="10" borderId="27" xfId="16" applyFont="true" applyBorder="true" applyAlignment="true" applyProtection="true">
      <alignment horizontal="right" vertical="bottom" textRotation="0" wrapText="false" indent="0" shrinkToFit="false"/>
      <protection locked="true" hidden="false"/>
    </xf>
    <xf numFmtId="180" fontId="55" fillId="10" borderId="26" xfId="16" applyFont="true" applyBorder="true" applyAlignment="true" applyProtection="true">
      <alignment horizontal="right" vertical="bottom" textRotation="0" wrapText="false" indent="0" shrinkToFit="false"/>
      <protection locked="true" hidden="false"/>
    </xf>
    <xf numFmtId="180" fontId="55" fillId="10" borderId="0" xfId="16" applyFont="true" applyBorder="true" applyAlignment="true" applyProtection="true">
      <alignment horizontal="right" vertical="bottom" textRotation="0" wrapText="false" indent="0" shrinkToFit="false"/>
      <protection locked="true" hidden="false"/>
    </xf>
    <xf numFmtId="180" fontId="55" fillId="10" borderId="28" xfId="16" applyFont="true" applyBorder="true" applyAlignment="true" applyProtection="true">
      <alignment horizontal="right" vertical="bottom" textRotation="0" wrapText="false" indent="0" shrinkToFit="false"/>
      <protection locked="true" hidden="false"/>
    </xf>
    <xf numFmtId="180" fontId="56" fillId="10" borderId="26" xfId="16" applyFont="true" applyBorder="true" applyAlignment="true" applyProtection="true">
      <alignment horizontal="right" vertical="bottom" textRotation="0" wrapText="false" indent="0" shrinkToFit="false"/>
      <protection locked="true" hidden="false"/>
    </xf>
    <xf numFmtId="180" fontId="56" fillId="10" borderId="27" xfId="16" applyFont="true" applyBorder="true" applyAlignment="true" applyProtection="true">
      <alignment horizontal="right" vertical="bottom" textRotation="0" wrapText="false" indent="0" shrinkToFit="false"/>
      <protection locked="true" hidden="false"/>
    </xf>
    <xf numFmtId="180" fontId="54" fillId="10" borderId="26" xfId="16" applyFont="true" applyBorder="true" applyAlignment="true" applyProtection="true">
      <alignment horizontal="right" vertical="bottom" textRotation="0" wrapText="false" indent="0" shrinkToFit="false"/>
      <protection locked="true" hidden="false"/>
    </xf>
    <xf numFmtId="180" fontId="51" fillId="10" borderId="26" xfId="16" applyFont="true" applyBorder="true" applyAlignment="true" applyProtection="true">
      <alignment horizontal="right" vertical="bottom" textRotation="0" wrapText="false" indent="0" shrinkToFit="false"/>
      <protection locked="true" hidden="false"/>
    </xf>
    <xf numFmtId="180" fontId="6" fillId="10" borderId="11" xfId="16" applyFont="true" applyBorder="true" applyAlignment="true" applyProtection="true">
      <alignment horizontal="general" vertical="bottom" textRotation="0" wrapText="false" indent="0" shrinkToFit="false"/>
      <protection locked="true" hidden="false"/>
    </xf>
    <xf numFmtId="180" fontId="49" fillId="10" borderId="11" xfId="16" applyFont="true" applyBorder="true" applyAlignment="true" applyProtection="true">
      <alignment horizontal="right" vertical="bottom" textRotation="0" wrapText="false" indent="0" shrinkToFit="false"/>
      <protection locked="true" hidden="false"/>
    </xf>
    <xf numFmtId="180" fontId="49" fillId="10" borderId="24" xfId="16" applyFont="true" applyBorder="true" applyAlignment="true" applyProtection="true">
      <alignment horizontal="right" vertical="bottom" textRotation="0" wrapText="false" indent="0" shrinkToFit="false"/>
      <protection locked="true" hidden="false"/>
    </xf>
    <xf numFmtId="180" fontId="49" fillId="10" borderId="21" xfId="16" applyFont="true" applyBorder="true" applyAlignment="true" applyProtection="true">
      <alignment horizontal="right" vertical="bottom" textRotation="0" wrapText="false" indent="0" shrinkToFit="false"/>
      <protection locked="true" hidden="false"/>
    </xf>
    <xf numFmtId="180" fontId="49" fillId="10" borderId="22" xfId="16" applyFont="true" applyBorder="true" applyAlignment="true" applyProtection="true">
      <alignment horizontal="right" vertical="bottom" textRotation="0" wrapText="false" indent="0" shrinkToFit="false"/>
      <protection locked="true" hidden="false"/>
    </xf>
    <xf numFmtId="180" fontId="50" fillId="10" borderId="11" xfId="16" applyFont="true" applyBorder="true" applyAlignment="true" applyProtection="true">
      <alignment horizontal="right" vertical="bottom" textRotation="0" wrapText="false" indent="0" shrinkToFit="false"/>
      <protection locked="true" hidden="false"/>
    </xf>
    <xf numFmtId="180" fontId="50" fillId="10" borderId="22" xfId="16" applyFont="true" applyBorder="true" applyAlignment="true" applyProtection="true">
      <alignment horizontal="right" vertical="bottom" textRotation="0" wrapText="false" indent="0" shrinkToFit="false"/>
      <protection locked="true" hidden="false"/>
    </xf>
    <xf numFmtId="180" fontId="50" fillId="10" borderId="24" xfId="16" applyFont="true" applyBorder="true" applyAlignment="true" applyProtection="true">
      <alignment horizontal="right" vertical="bottom" textRotation="0" wrapText="false" indent="0" shrinkToFit="false"/>
      <protection locked="true" hidden="false"/>
    </xf>
    <xf numFmtId="180" fontId="50" fillId="10" borderId="21" xfId="16" applyFont="true" applyBorder="true" applyAlignment="true" applyProtection="true">
      <alignment horizontal="right" vertical="bottom" textRotation="0" wrapText="false" indent="0" shrinkToFit="false"/>
      <protection locked="true" hidden="false"/>
    </xf>
    <xf numFmtId="180" fontId="49" fillId="10" borderId="23" xfId="16" applyFont="true" applyBorder="true" applyAlignment="true" applyProtection="true">
      <alignment horizontal="right" vertical="bottom" textRotation="0" wrapText="false" indent="0" shrinkToFit="false"/>
      <protection locked="true" hidden="false"/>
    </xf>
    <xf numFmtId="180" fontId="6" fillId="10" borderId="36" xfId="16" applyFont="true" applyBorder="true" applyAlignment="true" applyProtection="true">
      <alignment horizontal="right" vertical="bottom" textRotation="0" wrapText="false" indent="0" shrinkToFit="false"/>
      <protection locked="true" hidden="false"/>
    </xf>
    <xf numFmtId="180" fontId="57" fillId="10" borderId="0" xfId="16" applyFont="true" applyBorder="true" applyAlignment="true" applyProtection="true">
      <alignment horizontal="right" vertical="bottom" textRotation="0" wrapText="false" indent="0" shrinkToFit="false"/>
      <protection locked="true" hidden="false"/>
    </xf>
    <xf numFmtId="171" fontId="6" fillId="10" borderId="26" xfId="16" applyFont="true" applyBorder="true" applyAlignment="true" applyProtection="true">
      <alignment horizontal="right" vertical="bottom" textRotation="0" wrapText="false" indent="0" shrinkToFit="false"/>
      <protection locked="true" hidden="false"/>
    </xf>
    <xf numFmtId="171" fontId="57" fillId="10" borderId="27" xfId="16" applyFont="true" applyBorder="true" applyAlignment="true" applyProtection="true">
      <alignment horizontal="right" vertical="bottom" textRotation="0" wrapText="false" indent="0" shrinkToFit="false"/>
      <protection locked="true" hidden="false"/>
    </xf>
    <xf numFmtId="180" fontId="51" fillId="10" borderId="28" xfId="16" applyFont="true" applyBorder="true" applyAlignment="true" applyProtection="true">
      <alignment horizontal="right" vertical="bottom" textRotation="0" wrapText="false" indent="0" shrinkToFit="false"/>
      <protection locked="true" hidden="false"/>
    </xf>
    <xf numFmtId="180" fontId="51" fillId="10" borderId="27" xfId="16"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80" fontId="57" fillId="10" borderId="27" xfId="16" applyFont="true" applyBorder="true" applyAlignment="true" applyProtection="true">
      <alignment horizontal="right" vertical="bottom" textRotation="0" wrapText="false" indent="0" shrinkToFit="false"/>
      <protection locked="true" hidden="false"/>
    </xf>
    <xf numFmtId="164" fontId="6" fillId="10" borderId="0" xfId="0" applyFont="true" applyBorder="true" applyAlignment="false" applyProtection="false">
      <alignment horizontal="general" vertical="bottom" textRotation="0" wrapText="false" indent="0" shrinkToFit="false"/>
      <protection locked="true" hidden="false"/>
    </xf>
    <xf numFmtId="180" fontId="6" fillId="10" borderId="30" xfId="16" applyFont="true" applyBorder="true" applyAlignment="true" applyProtection="true">
      <alignment horizontal="right" vertical="bottom" textRotation="0" wrapText="false" indent="0" shrinkToFit="false"/>
      <protection locked="true" hidden="false"/>
    </xf>
    <xf numFmtId="180" fontId="6" fillId="10" borderId="16" xfId="16" applyFont="true" applyBorder="true" applyAlignment="true" applyProtection="true">
      <alignment horizontal="right" vertical="bottom" textRotation="0" wrapText="false" indent="0" shrinkToFit="false"/>
      <protection locked="true" hidden="false"/>
    </xf>
    <xf numFmtId="180" fontId="6" fillId="10" borderId="24" xfId="16" applyFont="true" applyBorder="true" applyAlignment="true" applyProtection="true">
      <alignment horizontal="right" vertical="bottom" textRotation="0" wrapText="false" indent="0" shrinkToFit="false"/>
      <protection locked="true" hidden="false"/>
    </xf>
    <xf numFmtId="180" fontId="6" fillId="10" borderId="0" xfId="16" applyFont="true" applyBorder="true" applyAlignment="true" applyProtection="true">
      <alignment horizontal="left" vertical="bottom" textRotation="0" wrapText="false" indent="0" shrinkToFit="false"/>
      <protection locked="true" hidden="false"/>
    </xf>
    <xf numFmtId="180" fontId="6" fillId="10" borderId="33" xfId="16" applyFont="true" applyBorder="true" applyAlignment="true" applyProtection="true">
      <alignment horizontal="right" vertical="bottom" textRotation="0" wrapText="false" indent="0" shrinkToFit="false"/>
      <protection locked="true" hidden="false"/>
    </xf>
    <xf numFmtId="180" fontId="6" fillId="10" borderId="0" xfId="16" applyFont="true" applyBorder="true" applyAlignment="true" applyProtection="true">
      <alignment horizontal="right" vertical="center" textRotation="0" wrapText="false" indent="0" shrinkToFit="false"/>
      <protection locked="true" hidden="false"/>
    </xf>
    <xf numFmtId="180" fontId="51" fillId="10" borderId="0" xfId="16" applyFont="true" applyBorder="true" applyAlignment="true" applyProtection="true">
      <alignment horizontal="right" vertical="center" textRotation="0" wrapText="false" indent="0" shrinkToFit="false"/>
      <protection locked="true" hidden="false"/>
    </xf>
    <xf numFmtId="180" fontId="6" fillId="10" borderId="26" xfId="16" applyFont="true" applyBorder="true" applyAlignment="true" applyProtection="true">
      <alignment horizontal="right" vertical="center" textRotation="0" wrapText="false" indent="0" shrinkToFit="false"/>
      <protection locked="true" hidden="false"/>
    </xf>
    <xf numFmtId="180" fontId="6" fillId="10" borderId="0" xfId="16" applyFont="true" applyBorder="true" applyAlignment="true" applyProtection="true">
      <alignment horizontal="general" vertical="top" textRotation="0" wrapText="false" indent="0" shrinkToFit="false"/>
      <protection locked="true" hidden="false"/>
    </xf>
    <xf numFmtId="180" fontId="6" fillId="10" borderId="0" xfId="16" applyFont="true" applyBorder="true" applyAlignment="true" applyProtection="true">
      <alignment horizontal="general" vertical="bottom" textRotation="0" wrapText="true" indent="0" shrinkToFit="false"/>
      <protection locked="true" hidden="false"/>
    </xf>
    <xf numFmtId="180" fontId="6" fillId="10" borderId="0" xfId="16" applyFont="true" applyBorder="true" applyAlignment="true" applyProtection="true">
      <alignment horizontal="lef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0" fontId="52" fillId="10" borderId="16" xfId="16" applyFont="true" applyBorder="true" applyAlignment="true" applyProtection="true">
      <alignment horizontal="right" vertical="bottom" textRotation="0" wrapText="false" indent="0" shrinkToFit="false"/>
      <protection locked="true" hidden="false"/>
    </xf>
    <xf numFmtId="180" fontId="50" fillId="10" borderId="31" xfId="16" applyFont="true" applyBorder="true" applyAlignment="true" applyProtection="true">
      <alignment horizontal="right" vertical="bottom" textRotation="0" wrapText="false" indent="0" shrinkToFit="false"/>
      <protection locked="true" hidden="false"/>
    </xf>
    <xf numFmtId="180" fontId="49" fillId="10" borderId="31" xfId="16" applyFont="true" applyBorder="true" applyAlignment="true" applyProtection="true">
      <alignment horizontal="right" vertical="bottom" textRotation="0" wrapText="false" indent="0" shrinkToFit="false"/>
      <protection locked="true" hidden="false"/>
    </xf>
    <xf numFmtId="180" fontId="49" fillId="10" borderId="32" xfId="16" applyFont="true" applyBorder="true" applyAlignment="true" applyProtection="true">
      <alignment horizontal="right" vertical="bottom" textRotation="0" wrapText="false" indent="0" shrinkToFit="false"/>
      <protection locked="true" hidden="false"/>
    </xf>
    <xf numFmtId="180" fontId="50" fillId="10" borderId="14" xfId="16" applyFont="true" applyBorder="true" applyAlignment="true" applyProtection="true">
      <alignment horizontal="right" vertical="bottom" textRotation="0" wrapText="false" indent="0" shrinkToFit="false"/>
      <protection locked="true" hidden="false"/>
    </xf>
    <xf numFmtId="180" fontId="49" fillId="10" borderId="33" xfId="16" applyFont="true" applyBorder="true" applyAlignment="true" applyProtection="true">
      <alignment horizontal="right" vertical="bottom" textRotation="0" wrapText="false" indent="0" shrinkToFit="false"/>
      <protection locked="true" hidden="false"/>
    </xf>
    <xf numFmtId="180" fontId="49" fillId="10" borderId="37" xfId="16" applyFont="true" applyBorder="true" applyAlignment="true" applyProtection="true">
      <alignment horizontal="right" vertical="bottom" textRotation="0" wrapText="false" indent="0" shrinkToFit="false"/>
      <protection locked="true" hidden="false"/>
    </xf>
    <xf numFmtId="180" fontId="49" fillId="10" borderId="11" xfId="16" applyFont="true" applyBorder="true" applyAlignment="true" applyProtection="true">
      <alignment horizontal="general" vertical="bottom" textRotation="0" wrapText="false" indent="0" shrinkToFit="false"/>
      <protection locked="true" hidden="false"/>
    </xf>
    <xf numFmtId="180" fontId="51" fillId="10" borderId="14" xfId="16" applyFont="true" applyBorder="true" applyAlignment="true" applyProtection="true">
      <alignment horizontal="general" vertical="bottom" textRotation="0" wrapText="false" indent="0" shrinkToFit="false"/>
      <protection locked="true" hidden="false"/>
    </xf>
    <xf numFmtId="180" fontId="57" fillId="10" borderId="14" xfId="16" applyFont="true" applyBorder="true" applyAlignment="true" applyProtection="true">
      <alignment horizontal="right" vertical="bottom" textRotation="0" wrapText="false" indent="0" shrinkToFit="false"/>
      <protection locked="true" hidden="false"/>
    </xf>
    <xf numFmtId="180" fontId="51" fillId="10" borderId="0" xfId="16" applyFont="true" applyBorder="true" applyAlignment="true" applyProtection="true">
      <alignment horizontal="general" vertical="bottom" textRotation="0" wrapText="false" indent="0" shrinkToFit="false"/>
      <protection locked="true" hidden="false"/>
    </xf>
    <xf numFmtId="180" fontId="52" fillId="10" borderId="33" xfId="16" applyFont="true" applyBorder="true" applyAlignment="true" applyProtection="true">
      <alignment horizontal="right" vertical="bottom" textRotation="0" wrapText="false" indent="0" shrinkToFit="false"/>
      <protection locked="true" hidden="false"/>
    </xf>
    <xf numFmtId="180" fontId="53" fillId="10" borderId="14" xfId="16" applyFont="true" applyBorder="true" applyAlignment="true" applyProtection="true">
      <alignment horizontal="right" vertical="bottom" textRotation="0" wrapText="false" indent="0" shrinkToFit="false"/>
      <protection locked="true" hidden="false"/>
    </xf>
    <xf numFmtId="180" fontId="6" fillId="10" borderId="32" xfId="16" applyFont="true" applyBorder="true" applyAlignment="true" applyProtection="true">
      <alignment horizontal="right" vertical="bottom" textRotation="0" wrapText="false" indent="0" shrinkToFit="false"/>
      <protection locked="true" hidden="false"/>
    </xf>
    <xf numFmtId="180" fontId="49" fillId="10" borderId="38" xfId="16" applyFont="true" applyBorder="true" applyAlignment="true" applyProtection="true">
      <alignment horizontal="right" vertical="bottom" textRotation="0" wrapText="false" indent="0" shrinkToFit="false"/>
      <protection locked="true" hidden="false"/>
    </xf>
    <xf numFmtId="180" fontId="52" fillId="10" borderId="26" xfId="16" applyFont="true" applyBorder="true" applyAlignment="true" applyProtection="true">
      <alignment horizontal="right" vertical="bottom" textRotation="0" wrapText="false" indent="0" shrinkToFit="false"/>
      <protection locked="true" hidden="false"/>
    </xf>
    <xf numFmtId="180" fontId="57" fillId="10" borderId="16" xfId="16" applyFont="true" applyBorder="true" applyAlignment="true" applyProtection="true">
      <alignment horizontal="right" vertical="bottom" textRotation="0" wrapText="false" indent="0" shrinkToFit="false"/>
      <protection locked="true" hidden="false"/>
    </xf>
    <xf numFmtId="180" fontId="52" fillId="10" borderId="29" xfId="16" applyFont="true" applyBorder="true" applyAlignment="true" applyProtection="true">
      <alignment horizontal="right" vertical="bottom" textRotation="0" wrapText="false" indent="0" shrinkToFit="false"/>
      <protection locked="true" hidden="false"/>
    </xf>
    <xf numFmtId="180" fontId="49" fillId="10" borderId="39" xfId="16" applyFont="true" applyBorder="true" applyAlignment="true" applyProtection="true">
      <alignment horizontal="right" vertical="bottom" textRotation="0" wrapText="false" indent="0" shrinkToFit="false"/>
      <protection locked="true" hidden="false"/>
    </xf>
    <xf numFmtId="180" fontId="49" fillId="10" borderId="29" xfId="16"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50" fillId="10" borderId="33" xfId="16" applyFont="true" applyBorder="true" applyAlignment="true" applyProtection="true">
      <alignment horizontal="right" vertical="bottom" textRotation="0" wrapText="false" indent="0" shrinkToFit="false"/>
      <protection locked="true" hidden="false"/>
    </xf>
    <xf numFmtId="180" fontId="6" fillId="10" borderId="16" xfId="16" applyFont="true" applyBorder="true" applyAlignment="true" applyProtection="true">
      <alignment horizontal="general" vertical="bottom" textRotation="0" wrapText="false" indent="0" shrinkToFit="false"/>
      <protection locked="true" hidden="false"/>
    </xf>
    <xf numFmtId="180" fontId="50" fillId="10" borderId="16" xfId="16" applyFont="true" applyBorder="true" applyAlignment="true" applyProtection="true">
      <alignment horizontal="right" vertical="bottom" textRotation="0" wrapText="false" indent="0" shrinkToFit="false"/>
      <protection locked="true" hidden="false"/>
    </xf>
    <xf numFmtId="180" fontId="49" fillId="10" borderId="30" xfId="16" applyFont="true" applyBorder="true" applyAlignment="true" applyProtection="true">
      <alignment horizontal="right" vertical="bottom" textRotation="0" wrapText="false" indent="0" shrinkToFit="false"/>
      <protection locked="true" hidden="false"/>
    </xf>
    <xf numFmtId="180" fontId="49" fillId="10" borderId="16" xfId="16" applyFont="true" applyBorder="true" applyAlignment="true" applyProtection="true">
      <alignment horizontal="right" vertical="bottom" textRotation="0" wrapText="false" indent="0" shrinkToFit="false"/>
      <protection locked="true" hidden="false"/>
    </xf>
    <xf numFmtId="180" fontId="49" fillId="10" borderId="25" xfId="16" applyFont="true" applyBorder="true" applyAlignment="true" applyProtection="true">
      <alignment horizontal="right" vertical="bottom" textRotation="0" wrapText="false" indent="0" shrinkToFit="false"/>
      <protection locked="true" hidden="false"/>
    </xf>
    <xf numFmtId="164" fontId="6" fillId="10" borderId="0" xfId="0" applyFont="true" applyBorder="true" applyAlignment="true" applyProtection="false">
      <alignment horizontal="left" vertical="bottom" textRotation="0" wrapText="false" indent="0" shrinkToFit="false"/>
      <protection locked="true" hidden="false"/>
    </xf>
    <xf numFmtId="164" fontId="57" fillId="10" borderId="0" xfId="0" applyFont="true" applyBorder="true" applyAlignment="false" applyProtection="false">
      <alignment horizontal="general" vertical="bottom" textRotation="0" wrapText="false" indent="0" shrinkToFit="false"/>
      <protection locked="true" hidden="false"/>
    </xf>
    <xf numFmtId="180" fontId="49" fillId="10" borderId="0" xfId="0" applyFont="true" applyBorder="false" applyAlignment="false" applyProtection="false">
      <alignment horizontal="general" vertical="bottom" textRotation="0" wrapText="false" indent="0" shrinkToFit="false"/>
      <protection locked="true" hidden="false"/>
    </xf>
    <xf numFmtId="181" fontId="49" fillId="10" borderId="0" xfId="0" applyFont="true" applyBorder="false" applyAlignment="false" applyProtection="false">
      <alignment horizontal="general" vertical="bottom" textRotation="0" wrapText="false" indent="0" shrinkToFit="false"/>
      <protection locked="true" hidden="false"/>
    </xf>
    <xf numFmtId="176" fontId="6" fillId="10" borderId="0" xfId="16" applyFont="true" applyBorder="true" applyAlignment="true" applyProtection="true">
      <alignment horizontal="left" vertical="bottom" textRotation="0" wrapText="false" indent="0" shrinkToFit="false"/>
      <protection locked="true" hidden="false"/>
    </xf>
    <xf numFmtId="183" fontId="51" fillId="10" borderId="0" xfId="16" applyFont="true" applyBorder="true" applyAlignment="true" applyProtection="true">
      <alignment horizontal="right" vertical="bottom" textRotation="0" wrapText="false" indent="0" shrinkToFit="false"/>
      <protection locked="false" hidden="true"/>
    </xf>
    <xf numFmtId="180" fontId="49" fillId="10" borderId="24" xfId="16" applyFont="true" applyBorder="true" applyAlignment="true" applyProtection="true">
      <alignment horizontal="center" vertical="center" textRotation="0" wrapText="true" indent="0" shrinkToFit="false"/>
      <protection locked="true" hidden="false"/>
    </xf>
    <xf numFmtId="180" fontId="49" fillId="10" borderId="14" xfId="16" applyFont="true" applyBorder="true" applyAlignment="true" applyProtection="true">
      <alignment horizontal="center" vertical="center" textRotation="0" wrapText="fals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80" fontId="51" fillId="10" borderId="16" xfId="16" applyFont="true" applyBorder="true" applyAlignment="true" applyProtection="true">
      <alignment horizontal="general" vertical="center" textRotation="0" wrapText="false" indent="0" shrinkToFit="false"/>
      <protection locked="true" hidden="false"/>
    </xf>
    <xf numFmtId="180" fontId="51" fillId="10" borderId="0" xfId="16" applyFont="true" applyBorder="true" applyAlignment="true" applyProtection="true">
      <alignment horizontal="general" vertical="center" textRotation="0" wrapText="false" indent="0" shrinkToFit="false"/>
      <protection locked="true" hidden="false"/>
    </xf>
    <xf numFmtId="180" fontId="49" fillId="10" borderId="23" xfId="16" applyFont="true" applyBorder="true" applyAlignment="true" applyProtection="true">
      <alignment horizontal="left" vertical="center" textRotation="0" wrapText="false" indent="0" shrinkToFit="false"/>
      <protection locked="true" hidden="false"/>
    </xf>
    <xf numFmtId="180" fontId="52" fillId="10" borderId="28" xfId="16" applyFont="true" applyBorder="true" applyAlignment="true" applyProtection="true">
      <alignment horizontal="right" vertical="bottom" textRotation="0" wrapText="false" indent="0" shrinkToFit="false"/>
      <protection locked="true" hidden="false"/>
    </xf>
    <xf numFmtId="180" fontId="49" fillId="10" borderId="41" xfId="16" applyFont="true" applyBorder="true" applyAlignment="true" applyProtection="true">
      <alignment horizontal="right" vertical="bottom" textRotation="0" wrapText="false" indent="0" shrinkToFit="false"/>
      <protection locked="true" hidden="false"/>
    </xf>
    <xf numFmtId="172" fontId="51" fillId="0" borderId="0" xfId="0" applyFont="true" applyBorder="true" applyAlignment="false" applyProtection="false">
      <alignment horizontal="general" vertical="bottom" textRotation="0" wrapText="false" indent="0" shrinkToFit="false"/>
      <protection locked="true" hidden="false"/>
    </xf>
    <xf numFmtId="180" fontId="57" fillId="10" borderId="11" xfId="16" applyFont="true" applyBorder="true" applyAlignment="true" applyProtection="true">
      <alignment horizontal="right" vertical="bottom" textRotation="0" wrapText="false" indent="0" shrinkToFit="false"/>
      <protection locked="true" hidden="false"/>
    </xf>
    <xf numFmtId="180" fontId="57" fillId="10" borderId="28" xfId="16" applyFont="true" applyBorder="true" applyAlignment="true" applyProtection="true">
      <alignment horizontal="right" vertical="bottom" textRotation="0" wrapText="false" indent="0" shrinkToFit="false"/>
      <protection locked="true" hidden="false"/>
    </xf>
    <xf numFmtId="180" fontId="6" fillId="10" borderId="14" xfId="16" applyFont="true" applyBorder="true" applyAlignment="true" applyProtection="true">
      <alignment horizontal="center" vertical="bottom" textRotation="0" wrapText="false" indent="0" shrinkToFit="false"/>
      <protection locked="true" hidden="false"/>
    </xf>
    <xf numFmtId="180" fontId="49" fillId="10" borderId="14" xfId="16" applyFont="true" applyBorder="true" applyAlignment="true" applyProtection="true">
      <alignment horizontal="center" vertical="bottom" textRotation="0" wrapText="false" indent="0" shrinkToFit="false"/>
      <protection locked="true" hidden="false"/>
    </xf>
    <xf numFmtId="180" fontId="6" fillId="10" borderId="0" xfId="16" applyFont="true" applyBorder="true" applyAlignment="true" applyProtection="true">
      <alignment horizontal="center" vertical="bottom" textRotation="0" wrapText="false" indent="0" shrinkToFit="false"/>
      <protection locked="true" hidden="false"/>
    </xf>
    <xf numFmtId="180" fontId="49" fillId="10" borderId="0" xfId="16" applyFont="true" applyBorder="true" applyAlignment="true" applyProtection="true">
      <alignment horizontal="center" vertical="bottom" textRotation="0" wrapText="false" indent="0" shrinkToFit="false"/>
      <protection locked="true" hidden="false"/>
    </xf>
    <xf numFmtId="180" fontId="49" fillId="10" borderId="16" xfId="16" applyFont="true" applyBorder="true" applyAlignment="true" applyProtection="true">
      <alignment horizontal="center" vertical="bottom" textRotation="0" wrapText="false" indent="0" shrinkToFit="false"/>
      <protection locked="true" hidden="false"/>
    </xf>
    <xf numFmtId="180" fontId="57" fillId="10" borderId="24" xfId="16" applyFont="true" applyBorder="true" applyAlignment="true" applyProtection="true">
      <alignment horizontal="right" vertical="bottom" textRotation="0" wrapText="false" indent="0" shrinkToFit="false"/>
      <protection locked="true" hidden="false"/>
    </xf>
    <xf numFmtId="180" fontId="57" fillId="10" borderId="21" xfId="16" applyFont="true" applyBorder="true" applyAlignment="true" applyProtection="true">
      <alignment horizontal="right" vertical="bottom" textRotation="0" wrapText="false" indent="0" shrinkToFit="false"/>
      <protection locked="true" hidden="false"/>
    </xf>
    <xf numFmtId="180" fontId="57" fillId="10" borderId="22" xfId="16"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0" fontId="57" fillId="0" borderId="0" xfId="16"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0" fontId="57" fillId="0" borderId="0" xfId="0" applyFont="true" applyBorder="false" applyAlignment="false" applyProtection="false">
      <alignment horizontal="general"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76" fontId="6" fillId="0" borderId="0" xfId="16" applyFont="true" applyBorder="true" applyAlignment="true" applyProtection="true">
      <alignment horizontal="general" vertical="bottom" textRotation="0" wrapText="false" indent="0" shrinkToFit="false"/>
      <protection locked="true" hidden="false"/>
    </xf>
    <xf numFmtId="180" fontId="51" fillId="0" borderId="0" xfId="16" applyFont="true" applyBorder="true" applyAlignment="true" applyProtection="true">
      <alignment horizontal="general" vertical="bottom" textRotation="0" wrapText="false" indent="0" shrinkToFit="false"/>
      <protection locked="true" hidden="false"/>
    </xf>
    <xf numFmtId="180" fontId="51" fillId="0" borderId="0" xfId="16" applyFont="true" applyBorder="true" applyAlignment="true" applyProtection="true">
      <alignment horizontal="right" vertical="bottom" textRotation="0" wrapText="false" indent="0" shrinkToFit="false"/>
      <protection locked="true" hidden="false"/>
    </xf>
    <xf numFmtId="176" fontId="52" fillId="0" borderId="0" xfId="16" applyFont="true" applyBorder="true" applyAlignment="true" applyProtection="true">
      <alignment horizontal="general" vertical="bottom" textRotation="0" wrapText="false" indent="0" shrinkToFit="false"/>
      <protection locked="true" hidden="false"/>
    </xf>
    <xf numFmtId="183" fontId="51" fillId="0" borderId="0" xfId="16" applyFont="true" applyBorder="true" applyAlignment="true" applyProtection="true">
      <alignment horizontal="general" vertical="bottom" textRotation="0" wrapText="false" indent="0" shrinkToFit="false"/>
      <protection locked="true" hidden="false"/>
    </xf>
    <xf numFmtId="176" fontId="53" fillId="0" borderId="0" xfId="16" applyFont="true" applyBorder="true" applyAlignment="true" applyProtection="true">
      <alignment horizontal="general" vertical="bottom" textRotation="0" wrapText="false" indent="0" shrinkToFit="false"/>
      <protection locked="true" hidden="false"/>
    </xf>
    <xf numFmtId="180" fontId="49" fillId="10" borderId="37" xfId="16" applyFont="true" applyBorder="true" applyAlignment="true" applyProtection="tru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49" fillId="0" borderId="29"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80" fontId="49" fillId="10" borderId="24" xfId="16"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0" fontId="58" fillId="10" borderId="11" xfId="16" applyFont="true" applyBorder="true" applyAlignment="true" applyProtection="true">
      <alignment horizontal="right" vertical="bottom" textRotation="0" wrapText="false" indent="0" shrinkToFit="false"/>
      <protection locked="true" hidden="false"/>
    </xf>
    <xf numFmtId="180" fontId="59" fillId="10" borderId="0" xfId="16" applyFont="true" applyBorder="true" applyAlignment="true" applyProtection="true">
      <alignment horizontal="right" vertical="bottom" textRotation="0" wrapText="false" indent="0" shrinkToFit="false"/>
      <protection locked="true" hidden="false"/>
    </xf>
    <xf numFmtId="171" fontId="6" fillId="10" borderId="0" xfId="16" applyFont="true" applyBorder="true" applyAlignment="true" applyProtection="true">
      <alignment horizontal="right" vertical="bottom" textRotation="0" wrapText="false" indent="0" shrinkToFit="false"/>
      <protection locked="true" hidden="false"/>
    </xf>
    <xf numFmtId="171" fontId="6" fillId="10" borderId="27" xfId="16" applyFont="true" applyBorder="true" applyAlignment="true" applyProtection="true">
      <alignment horizontal="right" vertical="bottom" textRotation="0" wrapText="false" indent="0" shrinkToFit="false"/>
      <protection locked="true" hidden="false"/>
    </xf>
    <xf numFmtId="180" fontId="6" fillId="10" borderId="29" xfId="16" applyFont="true" applyBorder="true" applyAlignment="true" applyProtection="true">
      <alignment horizontal="right" vertical="bottom" textRotation="0" wrapText="false" indent="0" shrinkToFit="false"/>
      <protection locked="true" hidden="false"/>
    </xf>
    <xf numFmtId="180" fontId="51" fillId="10" borderId="16" xfId="16" applyFont="true" applyBorder="true" applyAlignment="true" applyProtection="true">
      <alignment horizontal="right" vertical="bottom" textRotation="0" wrapText="false" indent="0" shrinkToFit="false"/>
      <protection locked="true" hidden="false"/>
    </xf>
    <xf numFmtId="180" fontId="51" fillId="10" borderId="11" xfId="16" applyFont="true" applyBorder="true" applyAlignment="true" applyProtection="true">
      <alignment horizontal="general" vertical="bottom" textRotation="0" wrapText="false" indent="0" shrinkToFit="false"/>
      <protection locked="true" hidden="false"/>
    </xf>
    <xf numFmtId="180" fontId="57" fillId="10" borderId="11" xfId="16" applyFont="true" applyBorder="true" applyAlignment="true" applyProtection="true">
      <alignment horizontal="general" vertical="bottom" textRotation="0" wrapText="false" indent="0" shrinkToFit="false"/>
      <protection locked="true" hidden="false"/>
    </xf>
    <xf numFmtId="180" fontId="57" fillId="10" borderId="0" xfId="16" applyFont="true" applyBorder="true" applyAlignment="true" applyProtection="true">
      <alignment horizontal="general" vertical="bottom" textRotation="0" wrapText="false" indent="0" shrinkToFit="false"/>
      <protection locked="true" hidden="false"/>
    </xf>
    <xf numFmtId="180" fontId="51" fillId="10" borderId="16" xfId="16" applyFont="true" applyBorder="true" applyAlignment="true" applyProtection="true">
      <alignment horizontal="general" vertical="bottom" textRotation="0" wrapText="false" indent="0" shrinkToFit="false"/>
      <protection locked="true" hidden="false"/>
    </xf>
    <xf numFmtId="176" fontId="60" fillId="10" borderId="0" xfId="16" applyFont="true" applyBorder="true" applyAlignment="true" applyProtection="true">
      <alignment horizontal="general" vertical="bottom" textRotation="0" wrapText="false" indent="0" shrinkToFit="false"/>
      <protection locked="true" hidden="false"/>
    </xf>
    <xf numFmtId="176" fontId="60" fillId="10" borderId="0" xfId="16" applyFont="true" applyBorder="true" applyAlignment="true" applyProtection="true">
      <alignment horizontal="left" vertical="bottom" textRotation="0" wrapText="false" indent="0" shrinkToFit="false"/>
      <protection locked="true" hidden="false"/>
    </xf>
    <xf numFmtId="180" fontId="61" fillId="10" borderId="0" xfId="16" applyFont="true" applyBorder="true" applyAlignment="true" applyProtection="true">
      <alignment horizontal="right" vertical="bottom" textRotation="0" wrapText="false" indent="0" shrinkToFit="false"/>
      <protection locked="true" hidden="false"/>
    </xf>
    <xf numFmtId="164" fontId="57" fillId="10" borderId="0" xfId="0" applyFont="true" applyBorder="false" applyAlignment="false" applyProtection="false">
      <alignment horizontal="general" vertical="bottom" textRotation="0" wrapText="false" indent="0" shrinkToFit="false"/>
      <protection locked="true" hidden="false"/>
    </xf>
    <xf numFmtId="180" fontId="57" fillId="10" borderId="0" xfId="0" applyFont="true" applyBorder="false" applyAlignment="false" applyProtection="false">
      <alignment horizontal="general" vertical="bottom" textRotation="0" wrapText="false" indent="0" shrinkToFit="false"/>
      <protection locked="true" hidden="false"/>
    </xf>
    <xf numFmtId="181" fontId="57" fillId="10" borderId="0" xfId="0" applyFont="true" applyBorder="false" applyAlignment="false" applyProtection="false">
      <alignment horizontal="general" vertical="bottom" textRotation="0" wrapText="false" indent="0" shrinkToFit="false"/>
      <protection locked="true" hidden="false"/>
    </xf>
    <xf numFmtId="180" fontId="52" fillId="10" borderId="0" xfId="16" applyFont="true" applyBorder="true" applyAlignment="true" applyProtection="true">
      <alignment horizontal="general" vertical="bottom" textRotation="0" wrapText="false" indent="0" shrinkToFit="false"/>
      <protection locked="true" hidden="false"/>
    </xf>
    <xf numFmtId="180" fontId="61" fillId="10" borderId="0" xfId="16" applyFont="true" applyBorder="true" applyAlignment="true" applyProtection="true">
      <alignment horizontal="general" vertical="bottom" textRotation="0" wrapText="false" indent="0" shrinkToFit="false"/>
      <protection locked="true" hidden="false"/>
    </xf>
    <xf numFmtId="180" fontId="51" fillId="0" borderId="0" xfId="16" applyFont="true" applyBorder="true" applyAlignment="true" applyProtection="true">
      <alignment horizontal="left" vertical="bottom" textRotation="0" wrapText="true" indent="0" shrinkToFit="false"/>
      <protection locked="true" hidden="false"/>
    </xf>
    <xf numFmtId="171" fontId="51" fillId="0" borderId="0" xfId="16" applyFont="true" applyBorder="true" applyAlignment="true" applyProtection="true">
      <alignment horizontal="left" vertical="bottom" textRotation="0" wrapText="true" indent="0" shrinkToFit="false"/>
      <protection locked="true" hidden="false"/>
    </xf>
    <xf numFmtId="180" fontId="53" fillId="0" borderId="0" xfId="16" applyFont="true" applyBorder="true" applyAlignment="true" applyProtection="true">
      <alignment horizontal="general" vertical="bottom" textRotation="0" wrapText="false" indent="0" shrinkToFit="false"/>
      <protection locked="true" hidden="false"/>
    </xf>
    <xf numFmtId="180" fontId="6" fillId="0" borderId="0" xfId="16" applyFont="true" applyBorder="true" applyAlignment="true" applyProtection="true">
      <alignment horizontal="general" vertical="bottom" textRotation="0" wrapText="false" indent="0" shrinkToFit="false"/>
      <protection locked="true" hidden="false"/>
    </xf>
    <xf numFmtId="180" fontId="52" fillId="0" borderId="0" xfId="16" applyFont="true" applyBorder="true" applyAlignment="true" applyProtection="true">
      <alignment horizontal="general" vertical="bottom" textRotation="0" wrapText="false" indent="0" shrinkToFit="false"/>
      <protection locked="true" hidden="false"/>
    </xf>
    <xf numFmtId="180" fontId="49" fillId="10" borderId="0" xfId="16" applyFont="true" applyBorder="true" applyAlignment="true" applyProtection="true">
      <alignment horizontal="general" vertical="bottom" textRotation="0" wrapText="false" indent="0" shrinkToFit="false"/>
      <protection locked="true" hidden="false"/>
    </xf>
    <xf numFmtId="180" fontId="49" fillId="10" borderId="32" xfId="16" applyFont="true" applyBorder="true" applyAlignment="true" applyProtection="true">
      <alignment horizontal="center" vertical="center" textRotation="0" wrapText="true" indent="0" shrinkToFit="false"/>
      <protection locked="true" hidden="false"/>
    </xf>
    <xf numFmtId="180" fontId="49" fillId="10" borderId="42" xfId="16" applyFont="true" applyBorder="true" applyAlignment="true" applyProtection="true">
      <alignment horizontal="center" vertical="center" textRotation="0" wrapText="false" indent="0" shrinkToFit="false"/>
      <protection locked="true" hidden="false"/>
    </xf>
    <xf numFmtId="180" fontId="6" fillId="10" borderId="43" xfId="16" applyFont="true" applyBorder="true" applyAlignment="true" applyProtection="true">
      <alignment horizontal="center" vertical="center" textRotation="0" wrapText="true" indent="0" shrinkToFit="false"/>
      <protection locked="true" hidden="false"/>
    </xf>
    <xf numFmtId="180" fontId="6" fillId="10" borderId="44" xfId="16" applyFont="true" applyBorder="true" applyAlignment="true" applyProtection="true">
      <alignment horizontal="center" vertical="center" textRotation="0" wrapText="true" indent="0" shrinkToFit="false"/>
      <protection locked="true" hidden="false"/>
    </xf>
    <xf numFmtId="180" fontId="6" fillId="10" borderId="45" xfId="16" applyFont="true" applyBorder="true" applyAlignment="true" applyProtection="true">
      <alignment horizontal="center" vertical="center" textRotation="0" wrapText="false" indent="0" shrinkToFit="false"/>
      <protection locked="true" hidden="false"/>
    </xf>
    <xf numFmtId="180" fontId="6" fillId="10" borderId="28" xfId="16" applyFont="true" applyBorder="true" applyAlignment="true" applyProtection="true">
      <alignment horizontal="center" vertical="center" textRotation="0" wrapText="true" indent="0" shrinkToFit="false"/>
      <protection locked="true" hidden="false"/>
    </xf>
    <xf numFmtId="180" fontId="6" fillId="10" borderId="28" xfId="16" applyFont="true" applyBorder="true" applyAlignment="true" applyProtection="true">
      <alignment horizontal="center" vertical="center" textRotation="0" wrapText="false" indent="0" shrinkToFit="false"/>
      <protection locked="true" hidden="false"/>
    </xf>
    <xf numFmtId="171" fontId="6" fillId="10" borderId="32" xfId="16" applyFont="true" applyBorder="true" applyAlignment="true" applyProtection="true">
      <alignment horizontal="right" vertical="bottom" textRotation="0" wrapText="false" indent="0" shrinkToFit="false"/>
      <protection locked="true" hidden="false"/>
    </xf>
    <xf numFmtId="171" fontId="6" fillId="10" borderId="14" xfId="16" applyFont="true" applyBorder="true" applyAlignment="true" applyProtection="true">
      <alignment horizontal="right" vertical="bottom" textRotation="0" wrapText="false" indent="0" shrinkToFit="false"/>
      <protection locked="true" hidden="false"/>
    </xf>
    <xf numFmtId="171" fontId="6" fillId="10" borderId="45" xfId="16" applyFont="true" applyBorder="true" applyAlignment="true" applyProtection="true">
      <alignment horizontal="right" vertical="bottom" textRotation="0" wrapText="false" indent="0" shrinkToFit="false"/>
      <protection locked="true" hidden="false"/>
    </xf>
    <xf numFmtId="171" fontId="49" fillId="10" borderId="14" xfId="16" applyFont="true" applyBorder="true" applyAlignment="true" applyProtection="true">
      <alignment horizontal="right" vertical="bottom" textRotation="0" wrapText="false" indent="0" shrinkToFit="false"/>
      <protection locked="true" hidden="false"/>
    </xf>
    <xf numFmtId="171" fontId="49" fillId="10" borderId="34" xfId="16" applyFont="true" applyBorder="true" applyAlignment="true" applyProtection="true">
      <alignment horizontal="right" vertical="bottom" textRotation="0" wrapText="false" indent="0" shrinkToFit="false"/>
      <protection locked="true" hidden="false"/>
    </xf>
    <xf numFmtId="171" fontId="51" fillId="10" borderId="14" xfId="16" applyFont="true" applyBorder="true" applyAlignment="true" applyProtection="true">
      <alignment horizontal="right" vertical="bottom" textRotation="0" wrapText="false" indent="0" shrinkToFit="false"/>
      <protection locked="true" hidden="false"/>
    </xf>
    <xf numFmtId="171" fontId="57" fillId="10" borderId="34" xfId="16" applyFont="true" applyBorder="true" applyAlignment="true" applyProtection="true">
      <alignment horizontal="right" vertical="bottom" textRotation="0" wrapText="false" indent="0" shrinkToFit="false"/>
      <protection locked="true" hidden="false"/>
    </xf>
    <xf numFmtId="171" fontId="51" fillId="10" borderId="26" xfId="16" applyFont="true" applyBorder="true" applyAlignment="true" applyProtection="true">
      <alignment horizontal="right" vertical="bottom" textRotation="0" wrapText="false" indent="0" shrinkToFit="false"/>
      <protection locked="true" hidden="false"/>
    </xf>
    <xf numFmtId="171" fontId="52" fillId="10" borderId="0" xfId="16" applyFont="true" applyBorder="true" applyAlignment="true" applyProtection="true">
      <alignment horizontal="right" vertical="bottom" textRotation="0" wrapText="false" indent="0" shrinkToFit="false"/>
      <protection locked="true" hidden="false"/>
    </xf>
    <xf numFmtId="171" fontId="57" fillId="10" borderId="26" xfId="16" applyFont="true" applyBorder="true" applyAlignment="true" applyProtection="true">
      <alignment horizontal="right" vertical="bottom" textRotation="0" wrapText="false" indent="0" shrinkToFit="false"/>
      <protection locked="true" hidden="false"/>
    </xf>
    <xf numFmtId="171" fontId="57" fillId="10" borderId="0" xfId="16" applyFont="true" applyBorder="true" applyAlignment="true" applyProtection="true">
      <alignment horizontal="right" vertical="bottom" textRotation="0" wrapText="false" indent="0" shrinkToFit="false"/>
      <protection locked="true" hidden="false"/>
    </xf>
    <xf numFmtId="171" fontId="6" fillId="10" borderId="38" xfId="16" applyFont="true" applyBorder="true" applyAlignment="true" applyProtection="true">
      <alignment horizontal="right" vertical="bottom" textRotation="0" wrapText="false" indent="0" shrinkToFit="false"/>
      <protection locked="true" hidden="false"/>
    </xf>
    <xf numFmtId="171" fontId="49" fillId="10" borderId="0" xfId="16" applyFont="true" applyBorder="true" applyAlignment="true" applyProtection="true">
      <alignment horizontal="right" vertical="bottom" textRotation="0" wrapText="false" indent="0" shrinkToFit="false"/>
      <protection locked="true" hidden="false"/>
    </xf>
    <xf numFmtId="171" fontId="49" fillId="10" borderId="28" xfId="16" applyFont="true" applyBorder="true" applyAlignment="true" applyProtection="true">
      <alignment horizontal="right" vertical="bottom" textRotation="0" wrapText="false" indent="0" shrinkToFit="false"/>
      <protection locked="true" hidden="false"/>
    </xf>
    <xf numFmtId="171" fontId="57" fillId="10" borderId="28" xfId="16" applyFont="true" applyBorder="true" applyAlignment="true" applyProtection="true">
      <alignment horizontal="right" vertical="bottom" textRotation="0" wrapText="false" indent="0" shrinkToFit="false"/>
      <protection locked="true" hidden="false"/>
    </xf>
    <xf numFmtId="171" fontId="51" fillId="10" borderId="0" xfId="16" applyFont="true" applyBorder="true" applyAlignment="true" applyProtection="true">
      <alignment horizontal="right" vertical="bottom" textRotation="0" wrapText="false" indent="0" shrinkToFit="false"/>
      <protection locked="true" hidden="false"/>
    </xf>
    <xf numFmtId="171" fontId="49" fillId="10" borderId="24" xfId="16" applyFont="true" applyBorder="true" applyAlignment="true" applyProtection="true">
      <alignment horizontal="right" vertical="bottom" textRotation="0" wrapText="false" indent="0" shrinkToFit="false"/>
      <protection locked="true" hidden="false"/>
    </xf>
    <xf numFmtId="171" fontId="49" fillId="10" borderId="11" xfId="16" applyFont="true" applyBorder="true" applyAlignment="true" applyProtection="true">
      <alignment horizontal="right" vertical="bottom" textRotation="0" wrapText="false" indent="0" shrinkToFit="false"/>
      <protection locked="true" hidden="false"/>
    </xf>
    <xf numFmtId="171" fontId="49" fillId="10" borderId="44" xfId="16" applyFont="true" applyBorder="true" applyAlignment="true" applyProtection="true">
      <alignment horizontal="right" vertical="bottom" textRotation="0" wrapText="false" indent="0" shrinkToFit="false"/>
      <protection locked="true" hidden="false"/>
    </xf>
    <xf numFmtId="171" fontId="49" fillId="10" borderId="22" xfId="16" applyFont="true" applyBorder="true" applyAlignment="true" applyProtection="true">
      <alignment horizontal="right" vertical="bottom" textRotation="0" wrapText="false" indent="0" shrinkToFit="false"/>
      <protection locked="true" hidden="false"/>
    </xf>
    <xf numFmtId="171" fontId="57" fillId="10" borderId="22" xfId="16" applyFont="true" applyBorder="true" applyAlignment="true" applyProtection="true">
      <alignment horizontal="right" vertical="bottom" textRotation="0" wrapText="false" indent="0" shrinkToFit="false"/>
      <protection locked="true" hidden="false"/>
    </xf>
    <xf numFmtId="171" fontId="57" fillId="10" borderId="11" xfId="16" applyFont="true" applyBorder="true" applyAlignment="true" applyProtection="true">
      <alignment horizontal="right" vertical="bottom" textRotation="0" wrapText="false" indent="0" shrinkToFit="false"/>
      <protection locked="true" hidden="false"/>
    </xf>
    <xf numFmtId="171" fontId="57" fillId="10" borderId="24" xfId="16" applyFont="true" applyBorder="true" applyAlignment="true" applyProtection="true">
      <alignment horizontal="right" vertical="bottom" textRotation="0" wrapText="false" indent="0" shrinkToFit="false"/>
      <protection locked="true" hidden="false"/>
    </xf>
    <xf numFmtId="171" fontId="50" fillId="10" borderId="22" xfId="16" applyFont="true" applyBorder="true" applyAlignment="true" applyProtection="true">
      <alignment horizontal="right" vertical="bottom" textRotation="0" wrapText="false" indent="0" shrinkToFit="false"/>
      <protection locked="true" hidden="false"/>
    </xf>
    <xf numFmtId="171" fontId="6" fillId="10" borderId="0" xfId="16" applyFont="true" applyBorder="true" applyAlignment="true" applyProtection="true">
      <alignment horizontal="general" vertical="bottom" textRotation="0" wrapText="false" indent="0" shrinkToFit="false"/>
      <protection locked="true" hidden="false"/>
    </xf>
    <xf numFmtId="171" fontId="50" fillId="10" borderId="11" xfId="16" applyFont="true" applyBorder="true" applyAlignment="true" applyProtection="true">
      <alignment horizontal="right" vertical="bottom" textRotation="0" wrapText="false" indent="0" shrinkToFit="false"/>
      <protection locked="true" hidden="false"/>
    </xf>
    <xf numFmtId="171" fontId="49" fillId="10" borderId="21" xfId="16" applyFont="true" applyBorder="true" applyAlignment="true" applyProtection="true">
      <alignment horizontal="right" vertical="bottom" textRotation="0" wrapText="false" indent="0" shrinkToFit="false"/>
      <protection locked="true" hidden="false"/>
    </xf>
    <xf numFmtId="171" fontId="57" fillId="10" borderId="21" xfId="16" applyFont="true" applyBorder="true" applyAlignment="true" applyProtection="true">
      <alignment horizontal="right" vertical="bottom" textRotation="0" wrapText="false" indent="0" shrinkToFit="false"/>
      <protection locked="true" hidden="false"/>
    </xf>
    <xf numFmtId="171" fontId="6" fillId="10" borderId="16" xfId="16" applyFont="true" applyBorder="true" applyAlignment="true" applyProtection="true">
      <alignment horizontal="right" vertical="bottom" textRotation="0" wrapText="false" indent="0" shrinkToFit="false"/>
      <protection locked="true" hidden="false"/>
    </xf>
    <xf numFmtId="171" fontId="51" fillId="10" borderId="24" xfId="16" applyFont="true" applyBorder="true" applyAlignment="true" applyProtection="true">
      <alignment horizontal="right" vertical="bottom" textRotation="0" wrapText="false" indent="0" shrinkToFit="false"/>
      <protection locked="true" hidden="false"/>
    </xf>
    <xf numFmtId="171" fontId="6" fillId="10" borderId="26" xfId="16" applyFont="true" applyBorder="true" applyAlignment="true" applyProtection="true">
      <alignment horizontal="right" vertical="center" textRotation="0" wrapText="false" indent="0" shrinkToFit="false"/>
      <protection locked="true" hidden="false"/>
    </xf>
    <xf numFmtId="171" fontId="6" fillId="10" borderId="39" xfId="16" applyFont="true" applyBorder="true" applyAlignment="true" applyProtection="true">
      <alignment horizontal="right" vertical="bottom" textRotation="0" wrapText="false" indent="0" shrinkToFit="false"/>
      <protection locked="true" hidden="false"/>
    </xf>
    <xf numFmtId="171" fontId="49" fillId="10" borderId="16" xfId="16" applyFont="true" applyBorder="true" applyAlignment="true" applyProtection="true">
      <alignment horizontal="right" vertical="bottom" textRotation="0" wrapText="false" indent="0" shrinkToFit="false"/>
      <protection locked="true" hidden="false"/>
    </xf>
    <xf numFmtId="171" fontId="57" fillId="10" borderId="31" xfId="16" applyFont="true" applyBorder="true" applyAlignment="true" applyProtection="true">
      <alignment horizontal="right" vertical="bottom" textRotation="0" wrapText="false" indent="0" shrinkToFit="false"/>
      <protection locked="true" hidden="false"/>
    </xf>
    <xf numFmtId="171" fontId="49" fillId="10" borderId="32" xfId="16" applyFont="true" applyBorder="true" applyAlignment="true" applyProtection="true">
      <alignment horizontal="right" vertical="bottom" textRotation="0" wrapText="false" indent="0" shrinkToFit="false"/>
      <protection locked="true" hidden="false"/>
    </xf>
    <xf numFmtId="171" fontId="49" fillId="10" borderId="45" xfId="16" applyFont="true" applyBorder="true" applyAlignment="true" applyProtection="true">
      <alignment horizontal="right" vertical="bottom" textRotation="0" wrapText="false" indent="0" shrinkToFit="false"/>
      <protection locked="true" hidden="false"/>
    </xf>
    <xf numFmtId="171" fontId="50" fillId="10" borderId="14" xfId="16" applyFont="true" applyBorder="true" applyAlignment="true" applyProtection="true">
      <alignment horizontal="right" vertical="bottom" textRotation="0" wrapText="false" indent="0" shrinkToFit="false"/>
      <protection locked="true" hidden="false"/>
    </xf>
    <xf numFmtId="171" fontId="57" fillId="10" borderId="14" xfId="16" applyFont="true" applyBorder="true" applyAlignment="true" applyProtection="true">
      <alignment horizontal="right" vertical="bottom" textRotation="0" wrapText="false" indent="0" shrinkToFit="false"/>
      <protection locked="true" hidden="false"/>
    </xf>
    <xf numFmtId="171" fontId="57" fillId="10" borderId="32" xfId="16" applyFont="true" applyBorder="true" applyAlignment="true" applyProtection="true">
      <alignment horizontal="right" vertical="bottom" textRotation="0" wrapText="false" indent="0" shrinkToFit="false"/>
      <protection locked="true" hidden="false"/>
    </xf>
    <xf numFmtId="171" fontId="49" fillId="10" borderId="33" xfId="16" applyFont="true" applyBorder="true" applyAlignment="true" applyProtection="true">
      <alignment horizontal="right" vertical="bottom" textRotation="0" wrapText="false" indent="0" shrinkToFit="false"/>
      <protection locked="true" hidden="false"/>
    </xf>
    <xf numFmtId="171" fontId="57" fillId="10" borderId="33" xfId="16" applyFont="true" applyBorder="true" applyAlignment="true" applyProtection="true">
      <alignment horizontal="right" vertical="bottom" textRotation="0" wrapText="false" indent="0" shrinkToFit="false"/>
      <protection locked="true" hidden="false"/>
    </xf>
    <xf numFmtId="171" fontId="51" fillId="10" borderId="32" xfId="16" applyFont="true" applyBorder="true" applyAlignment="true" applyProtection="true">
      <alignment horizontal="right" vertical="bottom" textRotation="0" wrapText="false" indent="0" shrinkToFit="false"/>
      <protection locked="true" hidden="false"/>
    </xf>
    <xf numFmtId="171" fontId="6" fillId="10" borderId="33" xfId="16" applyFont="true" applyBorder="true" applyAlignment="true" applyProtection="true">
      <alignment horizontal="right" vertical="bottom" textRotation="0" wrapText="false" indent="0" shrinkToFit="false"/>
      <protection locked="true" hidden="false"/>
    </xf>
    <xf numFmtId="171" fontId="6" fillId="10" borderId="29" xfId="16" applyFont="true" applyBorder="true" applyAlignment="true" applyProtection="true">
      <alignment horizontal="right" vertical="bottom" textRotation="0" wrapText="false" indent="0" shrinkToFit="false"/>
      <protection locked="true" hidden="false"/>
    </xf>
    <xf numFmtId="171" fontId="49" fillId="10" borderId="29" xfId="16" applyFont="true" applyBorder="true" applyAlignment="true" applyProtection="true">
      <alignment horizontal="right" vertical="bottom" textRotation="0" wrapText="false" indent="0" shrinkToFit="false"/>
      <protection locked="true" hidden="false"/>
    </xf>
    <xf numFmtId="171" fontId="49" fillId="10" borderId="39" xfId="16" applyFont="true" applyBorder="true" applyAlignment="true" applyProtection="true">
      <alignment horizontal="right" vertical="bottom" textRotation="0" wrapText="false" indent="0" shrinkToFit="false"/>
      <protection locked="true" hidden="false"/>
    </xf>
    <xf numFmtId="171" fontId="49" fillId="10" borderId="31" xfId="16" applyFont="true" applyBorder="true" applyAlignment="true" applyProtection="true">
      <alignment horizontal="right" vertical="bottom" textRotation="0" wrapText="false" indent="0" shrinkToFit="false"/>
      <protection locked="true" hidden="false"/>
    </xf>
    <xf numFmtId="171" fontId="50" fillId="10" borderId="16" xfId="16" applyFont="true" applyBorder="true" applyAlignment="true" applyProtection="true">
      <alignment horizontal="right" vertical="bottom" textRotation="0" wrapText="false" indent="0" shrinkToFit="false"/>
      <protection locked="true" hidden="false"/>
    </xf>
    <xf numFmtId="171" fontId="57" fillId="10" borderId="16" xfId="16" applyFont="true" applyBorder="true" applyAlignment="true" applyProtection="true">
      <alignment horizontal="right" vertical="bottom" textRotation="0" wrapText="false" indent="0" shrinkToFit="false"/>
      <protection locked="true" hidden="false"/>
    </xf>
    <xf numFmtId="171" fontId="57" fillId="10" borderId="29" xfId="16" applyFont="true" applyBorder="true" applyAlignment="true" applyProtection="true">
      <alignment horizontal="right" vertical="bottom" textRotation="0" wrapText="false" indent="0" shrinkToFit="false"/>
      <protection locked="true" hidden="false"/>
    </xf>
    <xf numFmtId="171" fontId="49" fillId="10" borderId="30" xfId="16" applyFont="true" applyBorder="true" applyAlignment="true" applyProtection="true">
      <alignment horizontal="right" vertical="bottom" textRotation="0" wrapText="false" indent="0" shrinkToFit="false"/>
      <protection locked="true" hidden="false"/>
    </xf>
    <xf numFmtId="171" fontId="57" fillId="10" borderId="30" xfId="16" applyFont="true" applyBorder="true" applyAlignment="true" applyProtection="true">
      <alignment horizontal="right" vertical="bottom" textRotation="0" wrapText="false" indent="0" shrinkToFit="false"/>
      <protection locked="true" hidden="false"/>
    </xf>
    <xf numFmtId="176" fontId="62" fillId="0" borderId="0" xfId="16" applyFont="true" applyBorder="true" applyAlignment="true" applyProtection="true">
      <alignment horizontal="general" vertical="bottom" textRotation="0" wrapText="false" indent="0" shrinkToFit="false"/>
      <protection locked="true" hidden="false"/>
    </xf>
    <xf numFmtId="180" fontId="49" fillId="0" borderId="0" xfId="16" applyFont="true" applyBorder="true" applyAlignment="true" applyProtection="true">
      <alignment horizontal="right" vertical="bottom" textRotation="0" wrapText="false" indent="0" shrinkToFit="false"/>
      <protection locked="true" hidden="false"/>
    </xf>
    <xf numFmtId="180" fontId="50" fillId="0" borderId="0" xfId="16" applyFont="true" applyBorder="true" applyAlignment="true" applyProtection="tru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0" fontId="49" fillId="0" borderId="0" xfId="0" applyFont="true" applyBorder="false" applyAlignment="false" applyProtection="false">
      <alignment horizontal="general" vertical="bottom" textRotation="0" wrapText="false" indent="0" shrinkToFit="false"/>
      <protection locked="true" hidden="false"/>
    </xf>
    <xf numFmtId="181" fontId="49" fillId="0" borderId="0" xfId="0" applyFont="true" applyBorder="false" applyAlignment="false" applyProtection="false">
      <alignment horizontal="general" vertical="bottom" textRotation="0" wrapText="false" indent="0" shrinkToFit="false"/>
      <protection locked="true" hidden="false"/>
    </xf>
    <xf numFmtId="181" fontId="5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80" fontId="6" fillId="0" borderId="0" xfId="16" applyFont="true" applyBorder="true" applyAlignment="true" applyProtection="true">
      <alignment horizontal="right" vertical="bottom" textRotation="0" wrapText="false" indent="0" shrinkToFit="false"/>
      <protection locked="true" hidden="false"/>
    </xf>
    <xf numFmtId="180" fontId="52" fillId="0" borderId="0" xfId="16" applyFont="true" applyBorder="true" applyAlignment="true" applyProtection="true">
      <alignment horizontal="right" vertical="bottom" textRotation="0" wrapText="false" indent="0" shrinkToFit="false"/>
      <protection locked="true" hidden="false"/>
    </xf>
    <xf numFmtId="173" fontId="6" fillId="0" borderId="0" xfId="16"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0" fontId="62" fillId="0" borderId="0" xfId="16" applyFont="true" applyBorder="true" applyAlignment="true" applyProtection="true">
      <alignment horizontal="general" vertical="bottom" textRotation="0" wrapText="false" indent="0" shrinkToFit="false"/>
      <protection locked="true" hidden="false"/>
    </xf>
    <xf numFmtId="183" fontId="6" fillId="0" borderId="0" xfId="16" applyFont="true" applyBorder="true" applyAlignment="true" applyProtection="true">
      <alignment horizontal="general" vertical="bottom" textRotation="0" wrapText="false" indent="0" shrinkToFit="false"/>
      <protection locked="true" hidden="false"/>
    </xf>
    <xf numFmtId="180" fontId="6" fillId="0" borderId="0" xfId="16" applyFont="true" applyBorder="true" applyAlignment="true" applyProtection="true">
      <alignment horizontal="left" vertical="bottom" textRotation="0" wrapText="true" indent="0" shrinkToFit="false"/>
      <protection locked="true" hidden="false"/>
    </xf>
    <xf numFmtId="180" fontId="52" fillId="0" borderId="0" xfId="16" applyFont="true" applyBorder="true" applyAlignment="true" applyProtection="true">
      <alignment horizontal="left" vertical="bottom" textRotation="0" wrapText="true" indent="0" shrinkToFit="false"/>
      <protection locked="true" hidden="false"/>
    </xf>
    <xf numFmtId="164" fontId="49" fillId="10" borderId="0" xfId="0" applyFont="true" applyBorder="false" applyAlignment="true" applyProtection="false">
      <alignment horizontal="left" vertical="bottom" textRotation="0" wrapText="false" indent="0" shrinkToFit="false"/>
      <protection locked="true" hidden="false"/>
    </xf>
    <xf numFmtId="171" fontId="53" fillId="10" borderId="26" xfId="16" applyFont="true" applyBorder="true" applyAlignment="true" applyProtection="true">
      <alignment horizontal="right" vertical="bottom" textRotation="0" wrapText="false" indent="0" shrinkToFit="false"/>
      <protection locked="true" hidden="false"/>
    </xf>
    <xf numFmtId="171" fontId="58" fillId="10" borderId="24" xfId="16" applyFont="true" applyBorder="true" applyAlignment="true" applyProtection="true">
      <alignment horizontal="right" vertical="bottom" textRotation="0" wrapText="false" indent="0" shrinkToFit="false"/>
      <protection locked="true" hidden="false"/>
    </xf>
    <xf numFmtId="171" fontId="50" fillId="10" borderId="24" xfId="16" applyFont="true" applyBorder="true" applyAlignment="true" applyProtection="true">
      <alignment horizontal="right" vertical="bottom" textRotation="0" wrapText="false" indent="0" shrinkToFit="false"/>
      <protection locked="true" hidden="false"/>
    </xf>
    <xf numFmtId="171" fontId="53" fillId="10" borderId="0" xfId="16" applyFont="true" applyBorder="true" applyAlignment="true" applyProtection="true">
      <alignment horizontal="right" vertical="bottom" textRotation="0" wrapText="false" indent="0" shrinkToFit="false"/>
      <protection locked="true" hidden="false"/>
    </xf>
    <xf numFmtId="180" fontId="6" fillId="10" borderId="40" xfId="16" applyFont="true" applyBorder="true" applyAlignment="true" applyProtection="true">
      <alignment horizontal="general" vertical="bottom" textRotation="0" wrapText="false" indent="0" shrinkToFit="false"/>
      <protection locked="true" hidden="false"/>
    </xf>
    <xf numFmtId="171" fontId="52" fillId="10" borderId="14" xfId="16" applyFont="true" applyBorder="true" applyAlignment="true" applyProtection="true">
      <alignment horizontal="right" vertical="bottom" textRotation="0" wrapText="false" indent="0" shrinkToFit="false"/>
      <protection locked="true" hidden="false"/>
    </xf>
    <xf numFmtId="171" fontId="53" fillId="10" borderId="14" xfId="16" applyFont="true" applyBorder="true" applyAlignment="true" applyProtection="true">
      <alignment horizontal="right" vertical="bottom" textRotation="0" wrapText="false" indent="0" shrinkToFit="false"/>
      <protection locked="true" hidden="false"/>
    </xf>
    <xf numFmtId="171" fontId="52" fillId="10" borderId="26" xfId="16" applyFont="true" applyBorder="true" applyAlignment="true" applyProtection="true">
      <alignment horizontal="right" vertical="bottom" textRotation="0" wrapText="false" indent="0" shrinkToFit="false"/>
      <protection locked="true" hidden="false"/>
    </xf>
    <xf numFmtId="171" fontId="52" fillId="10" borderId="38" xfId="16" applyFont="true" applyBorder="true" applyAlignment="true" applyProtection="true">
      <alignment horizontal="right" vertical="bottom" textRotation="0" wrapText="false" indent="0" shrinkToFit="false"/>
      <protection locked="true" hidden="false"/>
    </xf>
    <xf numFmtId="171" fontId="52" fillId="10" borderId="29" xfId="16" applyFont="true" applyBorder="true" applyAlignment="true" applyProtection="true">
      <alignment horizontal="right" vertical="bottom" textRotation="0" wrapText="false" indent="0" shrinkToFit="false"/>
      <protection locked="true" hidden="false"/>
    </xf>
    <xf numFmtId="164" fontId="40" fillId="0" borderId="0" xfId="23" applyFont="true" applyBorder="true" applyAlignment="true" applyProtection="true">
      <alignment horizontal="general" vertical="center" textRotation="0" wrapText="false" indent="0" shrinkToFit="false"/>
      <protection locked="true" hidden="true"/>
    </xf>
    <xf numFmtId="164" fontId="22" fillId="0" borderId="0" xfId="23" applyFont="true" applyBorder="true" applyAlignment="true" applyProtection="true">
      <alignment horizontal="left" vertical="center" textRotation="0" wrapText="false" indent="0" shrinkToFit="false"/>
      <protection locked="true" hidden="true"/>
    </xf>
    <xf numFmtId="164" fontId="29" fillId="9" borderId="0" xfId="23" applyFont="true" applyBorder="true" applyAlignment="true" applyProtection="true">
      <alignment horizontal="left" vertical="center" textRotation="0" wrapText="true" indent="0" shrinkToFit="false"/>
      <protection locked="false" hidden="true"/>
    </xf>
    <xf numFmtId="164" fontId="17" fillId="9" borderId="0" xfId="23" applyFont="true" applyBorder="true" applyAlignment="true" applyProtection="true">
      <alignment horizontal="general" vertical="center" textRotation="0" wrapText="true" indent="0" shrinkToFit="false"/>
      <protection locked="false" hidden="true"/>
    </xf>
    <xf numFmtId="164" fontId="29" fillId="9" borderId="0" xfId="23" applyFont="true" applyBorder="true" applyAlignment="true" applyProtection="true">
      <alignment horizontal="general" vertical="center" textRotation="0" wrapText="true" indent="0" shrinkToFit="false"/>
      <protection locked="false" hidden="true"/>
    </xf>
    <xf numFmtId="164" fontId="64" fillId="9" borderId="0" xfId="0" applyFont="true" applyBorder="false" applyAlignment="true" applyProtection="true">
      <alignment horizontal="general" vertical="center" textRotation="0" wrapText="true" indent="0" shrinkToFit="false"/>
      <protection locked="false" hidden="true"/>
    </xf>
    <xf numFmtId="164" fontId="29" fillId="9" borderId="0" xfId="0" applyFont="true" applyBorder="false" applyAlignment="true" applyProtection="true">
      <alignment horizontal="right" vertical="bottom" textRotation="0" wrapText="false" indent="0" shrinkToFit="false"/>
      <protection locked="false" hidden="true"/>
    </xf>
    <xf numFmtId="164" fontId="64" fillId="9" borderId="0" xfId="0" applyFont="true" applyBorder="false" applyAlignment="true" applyProtection="true">
      <alignment horizontal="general" vertical="center" textRotation="0" wrapText="true" indent="0" shrinkToFit="false"/>
      <protection locked="true" hidden="true"/>
    </xf>
    <xf numFmtId="164" fontId="29" fillId="9" borderId="0" xfId="23" applyFont="true" applyBorder="true" applyAlignment="true" applyProtection="true">
      <alignment horizontal="general" vertical="center" textRotation="0" wrapText="true" indent="0" shrinkToFit="false"/>
      <protection locked="true" hidden="true"/>
    </xf>
    <xf numFmtId="171" fontId="22" fillId="0" borderId="0" xfId="16" applyFont="true" applyBorder="true" applyAlignment="true" applyProtection="true">
      <alignment horizontal="right" vertical="center" textRotation="0" wrapText="false" indent="0" shrinkToFit="false"/>
      <protection locked="true" hidden="true"/>
    </xf>
    <xf numFmtId="184" fontId="22" fillId="0" borderId="11" xfId="23" applyFont="true" applyBorder="true" applyAlignment="true" applyProtection="true">
      <alignment horizontal="right" vertical="center" textRotation="0" wrapText="true" indent="0" shrinkToFit="false"/>
      <protection locked="true" hidden="true"/>
    </xf>
    <xf numFmtId="168" fontId="22" fillId="9" borderId="0" xfId="23" applyFont="true" applyBorder="true" applyAlignment="true" applyProtection="true">
      <alignment horizontal="right" vertical="center" textRotation="0" wrapText="true" indent="0" shrinkToFit="false"/>
      <protection locked="true" hidden="true"/>
    </xf>
    <xf numFmtId="164" fontId="16" fillId="9" borderId="0" xfId="23" applyFont="true" applyBorder="true" applyAlignment="true" applyProtection="false">
      <alignment horizontal="general" vertical="center" textRotation="0" wrapText="false" indent="0" shrinkToFit="false"/>
      <protection locked="true" hidden="false"/>
    </xf>
    <xf numFmtId="176" fontId="22" fillId="9" borderId="0" xfId="23" applyFont="true" applyBorder="true" applyAlignment="true" applyProtection="true">
      <alignment horizontal="general" vertical="center" textRotation="0" wrapText="true" indent="0" shrinkToFit="false"/>
      <protection locked="false" hidden="true"/>
    </xf>
    <xf numFmtId="184" fontId="16" fillId="0" borderId="0" xfId="23" applyFont="true" applyBorder="true" applyAlignment="true" applyProtection="true">
      <alignment horizontal="right" vertical="center" textRotation="0" wrapText="true" indent="0" shrinkToFit="false"/>
      <protection locked="true" hidden="true"/>
    </xf>
    <xf numFmtId="168" fontId="16" fillId="9" borderId="16" xfId="23" applyFont="true" applyBorder="true" applyAlignment="true" applyProtection="true">
      <alignment horizontal="right" vertical="center" textRotation="0" wrapText="false" indent="0" shrinkToFit="false"/>
      <protection locked="false" hidden="true"/>
    </xf>
    <xf numFmtId="173" fontId="22" fillId="0" borderId="0" xfId="16" applyFont="true" applyBorder="true" applyAlignment="true" applyProtection="true">
      <alignment horizontal="right" vertical="center" textRotation="0" wrapText="false" indent="0" shrinkToFit="false"/>
      <protection locked="true" hidden="true"/>
    </xf>
    <xf numFmtId="164" fontId="22" fillId="9" borderId="0" xfId="23" applyFont="true" applyBorder="true" applyAlignment="true" applyProtection="true">
      <alignment horizontal="right" vertical="center" textRotation="0" wrapText="true" indent="0" shrinkToFit="false"/>
      <protection locked="false" hidden="true"/>
    </xf>
    <xf numFmtId="173" fontId="22" fillId="0" borderId="11" xfId="16" applyFont="true" applyBorder="true" applyAlignment="true" applyProtection="true">
      <alignment horizontal="right" vertical="center" textRotation="0" wrapText="false" indent="0" shrinkToFit="false"/>
      <protection locked="true" hidden="true"/>
    </xf>
    <xf numFmtId="173" fontId="16" fillId="0" borderId="0" xfId="16" applyFont="true" applyBorder="true" applyAlignment="true" applyProtection="true">
      <alignment horizontal="right" vertical="center" textRotation="0" wrapText="false" indent="0" shrinkToFit="false"/>
      <protection locked="true" hidden="true"/>
    </xf>
    <xf numFmtId="173" fontId="16" fillId="9" borderId="0" xfId="23" applyFont="true" applyBorder="true" applyAlignment="true" applyProtection="true">
      <alignment horizontal="general" vertical="center" textRotation="0" wrapText="false" indent="0" shrinkToFit="false"/>
      <protection locked="false" hidden="true"/>
    </xf>
    <xf numFmtId="164" fontId="13" fillId="9" borderId="0" xfId="0" applyFont="true" applyBorder="false" applyAlignment="true" applyProtection="true">
      <alignment horizontal="general" vertical="center" textRotation="0" wrapText="true" indent="0" shrinkToFit="false"/>
      <protection locked="true" hidden="true"/>
    </xf>
    <xf numFmtId="168" fontId="16" fillId="9" borderId="0" xfId="23" applyFont="true" applyBorder="true" applyAlignment="true" applyProtection="true">
      <alignment horizontal="right" vertical="center" textRotation="0" wrapText="false" indent="0" shrinkToFit="false"/>
      <protection locked="true" hidden="true"/>
    </xf>
    <xf numFmtId="164" fontId="17" fillId="0" borderId="0" xfId="23" applyFont="true" applyBorder="true" applyAlignment="true" applyProtection="true">
      <alignment horizontal="general" vertical="center" textRotation="0" wrapText="true" indent="0" shrinkToFit="false"/>
      <protection locked="true" hidden="true"/>
    </xf>
    <xf numFmtId="164" fontId="29" fillId="0" borderId="0" xfId="23" applyFont="true" applyBorder="true" applyAlignment="true" applyProtection="true">
      <alignment horizontal="right" vertical="center" textRotation="0" wrapText="true" indent="0" shrinkToFit="false"/>
      <protection locked="true" hidden="true"/>
    </xf>
    <xf numFmtId="164" fontId="17" fillId="0" borderId="0" xfId="23" applyFont="true" applyBorder="true" applyAlignment="true" applyProtection="true">
      <alignment horizontal="general" vertical="center" textRotation="0" wrapText="true" indent="0" shrinkToFit="false"/>
      <protection locked="true" hidden="true"/>
    </xf>
    <xf numFmtId="164" fontId="17" fillId="0" borderId="0" xfId="23" applyFont="true" applyBorder="true" applyAlignment="true" applyProtection="false">
      <alignment horizontal="general" vertical="center" textRotation="0" wrapText="false" indent="0" shrinkToFit="false"/>
      <protection locked="true" hidden="false"/>
    </xf>
    <xf numFmtId="164" fontId="65" fillId="0" borderId="0" xfId="23" applyFont="true" applyBorder="true" applyAlignment="true" applyProtection="true">
      <alignment horizontal="general" vertical="center" textRotation="0" wrapText="false" indent="0" shrinkToFit="false"/>
      <protection locked="true" hidden="true"/>
    </xf>
    <xf numFmtId="164" fontId="20" fillId="0" borderId="0" xfId="23" applyFont="true" applyBorder="true" applyAlignment="true" applyProtection="true">
      <alignment horizontal="general" vertical="center" textRotation="0" wrapText="true" indent="0" shrinkToFit="false"/>
      <protection locked="true" hidden="true"/>
    </xf>
    <xf numFmtId="164" fontId="20" fillId="0" borderId="0" xfId="23" applyFont="true" applyBorder="true" applyAlignment="true" applyProtection="true">
      <alignment horizontal="right" vertical="center" textRotation="0" wrapText="true" indent="0" shrinkToFit="false"/>
      <protection locked="true" hidden="true"/>
    </xf>
    <xf numFmtId="164" fontId="20" fillId="0" borderId="0" xfId="23" applyFont="true" applyBorder="true" applyAlignment="true" applyProtection="true">
      <alignment horizontal="general" vertical="center" textRotation="0" wrapText="true" indent="0" shrinkToFit="false"/>
      <protection locked="true" hidden="true"/>
    </xf>
    <xf numFmtId="164" fontId="20" fillId="0" borderId="0" xfId="23" applyFont="true" applyBorder="true" applyAlignment="true" applyProtection="false">
      <alignment horizontal="right"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66" fillId="0" borderId="0" xfId="23" applyFont="true" applyBorder="true" applyAlignment="true" applyProtection="true">
      <alignment horizontal="general" vertical="center" textRotation="0" wrapText="false" indent="0" shrinkToFit="false"/>
      <protection locked="true" hidden="true"/>
    </xf>
    <xf numFmtId="164" fontId="67" fillId="0" borderId="0" xfId="23" applyFont="true" applyBorder="true" applyAlignment="true" applyProtection="true">
      <alignment horizontal="general" vertical="center" textRotation="0" wrapText="false" indent="0" shrinkToFit="false"/>
      <protection locked="true" hidden="true"/>
    </xf>
    <xf numFmtId="164" fontId="66" fillId="0" borderId="0" xfId="23" applyFont="true" applyBorder="true" applyAlignment="true" applyProtection="true">
      <alignment horizontal="general" vertical="center" textRotation="0" wrapText="true" indent="0" shrinkToFit="false"/>
      <protection locked="true" hidden="true"/>
    </xf>
    <xf numFmtId="164" fontId="66" fillId="0" borderId="0" xfId="23" applyFont="true" applyBorder="true" applyAlignment="true" applyProtection="true">
      <alignment horizontal="right" vertical="center" textRotation="0" wrapText="true" indent="0" shrinkToFit="false"/>
      <protection locked="true" hidden="true"/>
    </xf>
    <xf numFmtId="164" fontId="66" fillId="0" borderId="0" xfId="23" applyFont="true" applyBorder="true" applyAlignment="true" applyProtection="true">
      <alignment horizontal="general" vertical="center" textRotation="0" wrapText="true" indent="0" shrinkToFit="false"/>
      <protection locked="true" hidden="true"/>
    </xf>
    <xf numFmtId="164" fontId="66" fillId="0" borderId="10" xfId="23" applyFont="true" applyBorder="true" applyAlignment="true" applyProtection="true">
      <alignment horizontal="general" vertical="center" textRotation="0" wrapText="false" indent="0" shrinkToFit="false"/>
      <protection locked="true" hidden="true"/>
    </xf>
    <xf numFmtId="164" fontId="66" fillId="0" borderId="0" xfId="23" applyFont="true" applyBorder="true" applyAlignment="true" applyProtection="false">
      <alignment horizontal="right" vertical="center" textRotation="0" wrapText="false" indent="0" shrinkToFit="false"/>
      <protection locked="true" hidden="false"/>
    </xf>
    <xf numFmtId="164" fontId="66" fillId="0" borderId="0" xfId="23" applyFont="true" applyBorder="true" applyAlignment="true" applyProtection="false">
      <alignment horizontal="general" vertical="center" textRotation="0" wrapText="false" indent="0" shrinkToFit="false"/>
      <protection locked="true" hidden="false"/>
    </xf>
    <xf numFmtId="164" fontId="58" fillId="0" borderId="11" xfId="23" applyFont="true" applyBorder="true" applyAlignment="true" applyProtection="true">
      <alignment horizontal="general" vertical="center" textRotation="0" wrapText="true" indent="0" shrinkToFit="false"/>
      <protection locked="true" hidden="true"/>
    </xf>
    <xf numFmtId="164" fontId="57" fillId="0" borderId="12" xfId="23" applyFont="true" applyBorder="true" applyAlignment="true" applyProtection="true">
      <alignment horizontal="left" vertical="center" textRotation="0" wrapText="true" indent="0" shrinkToFit="false"/>
      <protection locked="true" hidden="true"/>
    </xf>
    <xf numFmtId="164" fontId="58" fillId="0" borderId="19" xfId="23" applyFont="true" applyBorder="true" applyAlignment="true" applyProtection="true">
      <alignment horizontal="center" vertical="center" textRotation="0" wrapText="true" indent="0" shrinkToFit="false"/>
      <protection locked="true" hidden="true"/>
    </xf>
    <xf numFmtId="164" fontId="57" fillId="0" borderId="12" xfId="23" applyFont="true" applyBorder="true" applyAlignment="true" applyProtection="true">
      <alignment horizontal="center" vertical="center" textRotation="0" wrapText="false" indent="0" shrinkToFit="false"/>
      <protection locked="true" hidden="true"/>
    </xf>
    <xf numFmtId="164" fontId="58" fillId="0" borderId="0" xfId="23" applyFont="true" applyBorder="true" applyAlignment="true" applyProtection="false">
      <alignment horizontal="right" vertical="center" textRotation="0" wrapText="false" indent="0" shrinkToFit="false"/>
      <protection locked="true" hidden="false"/>
    </xf>
    <xf numFmtId="164" fontId="58" fillId="0" borderId="0" xfId="23" applyFont="true" applyBorder="true" applyAlignment="true" applyProtection="false">
      <alignment horizontal="general" vertical="center" textRotation="0" wrapText="false" indent="0" shrinkToFit="false"/>
      <protection locked="true" hidden="false"/>
    </xf>
    <xf numFmtId="164" fontId="58" fillId="0" borderId="0" xfId="23" applyFont="true" applyBorder="true" applyAlignment="true" applyProtection="true">
      <alignment horizontal="center" vertical="center" textRotation="0" wrapText="false" indent="0" shrinkToFit="false"/>
      <protection locked="true" hidden="true"/>
    </xf>
    <xf numFmtId="164" fontId="57" fillId="0" borderId="13" xfId="23" applyFont="true" applyBorder="true" applyAlignment="true" applyProtection="true">
      <alignment horizontal="center" vertical="center" textRotation="0" wrapText="true" indent="0" shrinkToFit="false"/>
      <protection locked="true" hidden="true"/>
    </xf>
    <xf numFmtId="164" fontId="58" fillId="0" borderId="14" xfId="23" applyFont="true" applyBorder="true" applyAlignment="true" applyProtection="true">
      <alignment horizontal="center" vertical="center" textRotation="0" wrapText="true" indent="0" shrinkToFit="false"/>
      <protection locked="true" hidden="true"/>
    </xf>
    <xf numFmtId="164" fontId="58" fillId="0" borderId="14" xfId="23" applyFont="true" applyBorder="true" applyAlignment="true" applyProtection="true">
      <alignment horizontal="right" vertical="center" textRotation="0" wrapText="true" indent="0" shrinkToFit="false"/>
      <protection locked="true" hidden="true"/>
    </xf>
    <xf numFmtId="164" fontId="58" fillId="0" borderId="13" xfId="23" applyFont="true" applyBorder="true" applyAlignment="true" applyProtection="true">
      <alignment horizontal="center" vertical="center" textRotation="0" wrapText="true" indent="0" shrinkToFit="false"/>
      <protection locked="true" hidden="true"/>
    </xf>
    <xf numFmtId="167" fontId="58" fillId="0" borderId="46" xfId="0" applyFont="true" applyBorder="true" applyAlignment="true" applyProtection="true">
      <alignment horizontal="center" vertical="center" textRotation="0" wrapText="true" indent="0" shrinkToFit="false"/>
      <protection locked="true" hidden="true"/>
    </xf>
    <xf numFmtId="164" fontId="57" fillId="0" borderId="47" xfId="23" applyFont="true" applyBorder="true" applyAlignment="true" applyProtection="true">
      <alignment horizontal="center" vertical="center" textRotation="0" wrapText="false" indent="0" shrinkToFit="false"/>
      <protection locked="true" hidden="true"/>
    </xf>
    <xf numFmtId="164" fontId="57" fillId="0" borderId="11" xfId="23" applyFont="true" applyBorder="true" applyAlignment="true" applyProtection="true">
      <alignment horizontal="center" vertical="center" textRotation="0" wrapText="false" indent="0" shrinkToFit="false"/>
      <protection locked="true" hidden="true"/>
    </xf>
    <xf numFmtId="164" fontId="57" fillId="0" borderId="14" xfId="23" applyFont="true" applyBorder="true" applyAlignment="true" applyProtection="true">
      <alignment horizontal="center" vertical="center" textRotation="0" wrapText="false" indent="0" shrinkToFit="false"/>
      <protection locked="true" hidden="true"/>
    </xf>
    <xf numFmtId="172" fontId="58" fillId="0" borderId="0" xfId="23"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true">
      <alignment horizontal="center" vertical="center" textRotation="0" wrapText="true" indent="0" shrinkToFit="false"/>
      <protection locked="true" hidden="true"/>
    </xf>
    <xf numFmtId="164" fontId="57" fillId="0" borderId="10" xfId="0" applyFont="true" applyBorder="true" applyAlignment="true" applyProtection="true">
      <alignment horizontal="right" vertical="center" textRotation="0" wrapText="true" indent="0" shrinkToFit="false"/>
      <protection locked="true" hidden="true"/>
    </xf>
    <xf numFmtId="164" fontId="51" fillId="0" borderId="10" xfId="0" applyFont="true" applyBorder="true" applyAlignment="true" applyProtection="true">
      <alignment horizontal="center" vertical="center" textRotation="0" wrapText="true" indent="0" shrinkToFit="false"/>
      <protection locked="true" hidden="true"/>
    </xf>
    <xf numFmtId="164" fontId="57" fillId="0" borderId="13" xfId="23" applyFont="true" applyBorder="true" applyAlignment="true" applyProtection="true">
      <alignment horizontal="center" vertical="center" textRotation="0" wrapText="false" indent="0" shrinkToFit="false"/>
      <protection locked="true" hidden="true"/>
    </xf>
    <xf numFmtId="164" fontId="58" fillId="0" borderId="0" xfId="23" applyFont="true" applyBorder="true" applyAlignment="true" applyProtection="false">
      <alignment horizontal="left" vertical="center" textRotation="0" wrapText="false" indent="0" shrinkToFit="false"/>
      <protection locked="true" hidden="false"/>
    </xf>
    <xf numFmtId="164" fontId="68" fillId="0" borderId="0" xfId="23" applyFont="true" applyBorder="true" applyAlignment="true" applyProtection="true">
      <alignment horizontal="general" vertical="center" textRotation="0" wrapText="false" indent="0" shrinkToFit="false"/>
      <protection locked="true" hidden="true"/>
    </xf>
    <xf numFmtId="164" fontId="68" fillId="0" borderId="20" xfId="23" applyFont="true" applyBorder="true" applyAlignment="true" applyProtection="true">
      <alignment horizontal="left" vertical="center" textRotation="0" wrapText="false" indent="0" shrinkToFit="false"/>
      <protection locked="true" hidden="true"/>
    </xf>
    <xf numFmtId="164" fontId="69" fillId="0" borderId="10" xfId="23" applyFont="true" applyBorder="true" applyAlignment="true" applyProtection="true">
      <alignment horizontal="left" vertical="center" textRotation="0" wrapText="false" indent="0" shrinkToFit="false"/>
      <protection locked="true" hidden="true"/>
    </xf>
    <xf numFmtId="168" fontId="29" fillId="0" borderId="20" xfId="23" applyFont="true" applyBorder="true" applyAlignment="true" applyProtection="true">
      <alignment horizontal="right" vertical="center" textRotation="0" wrapText="false" indent="0" shrinkToFit="false"/>
      <protection locked="true" hidden="true"/>
    </xf>
    <xf numFmtId="168" fontId="29" fillId="0" borderId="20" xfId="23" applyFont="true" applyBorder="true" applyAlignment="true" applyProtection="true">
      <alignment horizontal="right" vertical="center" textRotation="0" wrapText="false" indent="0" shrinkToFit="false"/>
      <protection locked="true" hidden="true"/>
    </xf>
    <xf numFmtId="168" fontId="29" fillId="0" borderId="20" xfId="23" applyFont="true" applyBorder="true" applyAlignment="true" applyProtection="true">
      <alignment horizontal="right" vertical="center" textRotation="0" wrapText="true" indent="0" shrinkToFit="false"/>
      <protection locked="true" hidden="true"/>
    </xf>
    <xf numFmtId="164" fontId="68" fillId="0" borderId="0" xfId="23" applyFont="true" applyBorder="true" applyAlignment="true" applyProtection="false">
      <alignment horizontal="right" vertical="center" textRotation="0" wrapText="false" indent="0" shrinkToFit="false"/>
      <protection locked="true" hidden="false"/>
    </xf>
    <xf numFmtId="170" fontId="68" fillId="0" borderId="0" xfId="16" applyFont="true" applyBorder="true" applyAlignment="true" applyProtection="true">
      <alignment horizontal="general" vertical="center" textRotation="0" wrapText="false" indent="0" shrinkToFit="false"/>
      <protection locked="true" hidden="false"/>
    </xf>
    <xf numFmtId="168" fontId="68" fillId="0" borderId="0" xfId="23" applyFont="true" applyBorder="true" applyAlignment="true" applyProtection="false">
      <alignment horizontal="general" vertical="center" textRotation="0" wrapText="false" indent="0" shrinkToFit="false"/>
      <protection locked="true" hidden="false"/>
    </xf>
    <xf numFmtId="164" fontId="68" fillId="0" borderId="0" xfId="23" applyFont="true" applyBorder="true" applyAlignment="true" applyProtection="false">
      <alignment horizontal="general" vertical="center" textRotation="0" wrapText="false" indent="0" shrinkToFit="false"/>
      <protection locked="true" hidden="false"/>
    </xf>
    <xf numFmtId="164" fontId="68" fillId="0" borderId="12" xfId="23" applyFont="true" applyBorder="true" applyAlignment="true" applyProtection="true">
      <alignment horizontal="left" vertical="center" textRotation="0" wrapText="false" indent="0" shrinkToFit="false"/>
      <protection locked="true" hidden="true"/>
    </xf>
    <xf numFmtId="164" fontId="69" fillId="0" borderId="16" xfId="23" applyFont="true" applyBorder="true" applyAlignment="true" applyProtection="true">
      <alignment horizontal="left" vertical="center" textRotation="0" wrapText="false" indent="0" shrinkToFit="false"/>
      <protection locked="true" hidden="true"/>
    </xf>
    <xf numFmtId="168" fontId="68" fillId="0" borderId="16" xfId="23" applyFont="true" applyBorder="true" applyAlignment="true" applyProtection="true">
      <alignment horizontal="right" vertical="center" textRotation="0" wrapText="false" indent="0" shrinkToFit="false"/>
      <protection locked="true" hidden="true"/>
    </xf>
    <xf numFmtId="168" fontId="68" fillId="0" borderId="16" xfId="23" applyFont="true" applyBorder="true" applyAlignment="true" applyProtection="true">
      <alignment horizontal="right" vertical="center" textRotation="0" wrapText="false" indent="0" shrinkToFit="false"/>
      <protection locked="true" hidden="true"/>
    </xf>
    <xf numFmtId="164" fontId="68" fillId="0" borderId="11" xfId="23" applyFont="true" applyBorder="true" applyAlignment="true" applyProtection="true">
      <alignment horizontal="left" vertical="center" textRotation="0" wrapText="false" indent="0" shrinkToFit="false"/>
      <protection locked="true" hidden="true"/>
    </xf>
    <xf numFmtId="164" fontId="68" fillId="0" borderId="11" xfId="23" applyFont="true" applyBorder="true" applyAlignment="true" applyProtection="true">
      <alignment horizontal="left" vertical="center" textRotation="0" wrapText="false" indent="0" shrinkToFit="false"/>
      <protection locked="true" hidden="true"/>
    </xf>
    <xf numFmtId="168" fontId="29" fillId="0" borderId="11" xfId="23" applyFont="true" applyBorder="true" applyAlignment="true" applyProtection="true">
      <alignment horizontal="right" vertical="center" textRotation="0" wrapText="false" indent="0" shrinkToFit="false"/>
      <protection locked="true" hidden="true"/>
    </xf>
    <xf numFmtId="168" fontId="29" fillId="0" borderId="11" xfId="23" applyFont="true" applyBorder="true" applyAlignment="true" applyProtection="true">
      <alignment horizontal="right" vertical="center" textRotation="0" wrapText="false" indent="0" shrinkToFit="false"/>
      <protection locked="true" hidden="true"/>
    </xf>
    <xf numFmtId="171" fontId="29" fillId="0" borderId="16" xfId="16" applyFont="true" applyBorder="true" applyAlignment="true" applyProtection="true">
      <alignment horizontal="right" vertical="center" textRotation="0" wrapText="true" indent="0" shrinkToFit="false"/>
      <protection locked="true" hidden="true"/>
    </xf>
    <xf numFmtId="168" fontId="29" fillId="0" borderId="11" xfId="23" applyFont="true" applyBorder="true" applyAlignment="true" applyProtection="true">
      <alignment horizontal="right" vertical="center" textRotation="0" wrapText="true" indent="0" shrinkToFit="false"/>
      <protection locked="true" hidden="true"/>
    </xf>
    <xf numFmtId="164" fontId="29" fillId="0" borderId="0" xfId="23" applyFont="true" applyBorder="true" applyAlignment="true" applyProtection="true">
      <alignment horizontal="general" vertical="center" textRotation="0" wrapText="true" indent="0" shrinkToFit="false"/>
      <protection locked="true" hidden="true"/>
    </xf>
    <xf numFmtId="164" fontId="29" fillId="0" borderId="0" xfId="23" applyFont="true" applyBorder="true" applyAlignment="true" applyProtection="true">
      <alignment horizontal="general" vertical="center" textRotation="0" wrapText="false" indent="0" shrinkToFit="false"/>
      <protection locked="true" hidden="true"/>
    </xf>
    <xf numFmtId="164" fontId="29" fillId="0" borderId="11" xfId="23" applyFont="true" applyBorder="true" applyAlignment="true" applyProtection="true">
      <alignment horizontal="right" vertical="center" textRotation="0" wrapText="false" indent="0" shrinkToFit="false"/>
      <protection locked="true" hidden="true"/>
    </xf>
    <xf numFmtId="164" fontId="29" fillId="0" borderId="11" xfId="23" applyFont="true" applyBorder="true" applyAlignment="true" applyProtection="true">
      <alignment horizontal="right" vertical="center" textRotation="0" wrapText="false" indent="0" shrinkToFit="false"/>
      <protection locked="true" hidden="true"/>
    </xf>
    <xf numFmtId="171" fontId="17"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general" vertical="center" textRotation="0" wrapText="false" indent="0" shrinkToFit="false"/>
      <protection locked="true" hidden="false"/>
    </xf>
    <xf numFmtId="164" fontId="70" fillId="0" borderId="14" xfId="23" applyFont="true" applyBorder="true" applyAlignment="true" applyProtection="true">
      <alignment horizontal="center" vertical="center" textRotation="0" wrapText="true" indent="0" shrinkToFit="false"/>
      <protection locked="true" hidden="true"/>
    </xf>
    <xf numFmtId="164" fontId="29" fillId="0" borderId="14" xfId="23" applyFont="true" applyBorder="true" applyAlignment="true" applyProtection="true">
      <alignment horizontal="left" vertical="center" textRotation="0" wrapText="true" indent="0" shrinkToFit="false"/>
      <protection locked="true" hidden="true"/>
    </xf>
    <xf numFmtId="164" fontId="29" fillId="0" borderId="0" xfId="23" applyFont="true" applyBorder="true" applyAlignment="true" applyProtection="true">
      <alignment horizontal="general" vertical="center" textRotation="0" wrapText="false" indent="0" shrinkToFit="false"/>
      <protection locked="true" hidden="true"/>
    </xf>
    <xf numFmtId="171" fontId="17" fillId="0" borderId="0" xfId="16" applyFont="true" applyBorder="true" applyAlignment="true" applyProtection="true">
      <alignment horizontal="right" vertical="center" textRotation="0" wrapText="true" indent="0" shrinkToFit="false"/>
      <protection locked="true" hidden="true"/>
    </xf>
    <xf numFmtId="171" fontId="29" fillId="0" borderId="0" xfId="16" applyFont="true" applyBorder="true" applyAlignment="true" applyProtection="true">
      <alignment horizontal="right" vertical="center" textRotation="0" wrapText="true" indent="0" shrinkToFit="false"/>
      <protection locked="true" hidden="true"/>
    </xf>
    <xf numFmtId="168" fontId="29" fillId="0" borderId="0" xfId="23" applyFont="true" applyBorder="true" applyAlignment="true" applyProtection="true">
      <alignment horizontal="right" vertical="center" textRotation="0" wrapText="true" indent="0" shrinkToFit="false"/>
      <protection locked="true" hidden="true"/>
    </xf>
    <xf numFmtId="164" fontId="29" fillId="0" borderId="0" xfId="23" applyFont="true" applyBorder="true" applyAlignment="true" applyProtection="true">
      <alignment horizontal="general" vertical="center" textRotation="0" wrapText="true" indent="0" shrinkToFit="false"/>
      <protection locked="true" hidden="true"/>
    </xf>
    <xf numFmtId="164" fontId="17" fillId="9" borderId="0" xfId="23" applyFont="true" applyBorder="true" applyAlignment="true" applyProtection="true">
      <alignment horizontal="left" vertical="center" textRotation="0" wrapText="true" indent="0" shrinkToFit="false"/>
      <protection locked="false" hidden="true"/>
    </xf>
    <xf numFmtId="164" fontId="29" fillId="9" borderId="0" xfId="23" applyFont="true" applyBorder="true" applyAlignment="true" applyProtection="true">
      <alignment horizontal="right" vertical="center" textRotation="0" wrapText="true" indent="0" shrinkToFit="false"/>
      <protection locked="false" hidden="true"/>
    </xf>
    <xf numFmtId="167" fontId="71" fillId="9" borderId="0" xfId="0" applyFont="true" applyBorder="false" applyAlignment="true" applyProtection="true">
      <alignment horizontal="general" vertical="bottom" textRotation="0" wrapText="false" indent="0" shrinkToFit="false"/>
      <protection locked="false" hidden="true"/>
    </xf>
    <xf numFmtId="171" fontId="29" fillId="9" borderId="0" xfId="16" applyFont="true" applyBorder="true" applyAlignment="true" applyProtection="true">
      <alignment horizontal="right" vertical="center" textRotation="0" wrapText="true" indent="0" shrinkToFit="false"/>
      <protection locked="false" hidden="true"/>
    </xf>
    <xf numFmtId="164" fontId="17" fillId="0" borderId="0" xfId="23" applyFont="true" applyBorder="true" applyAlignment="true" applyProtection="false">
      <alignment horizontal="general" vertical="center" textRotation="0" wrapText="false" indent="0" shrinkToFit="false"/>
      <protection locked="true" hidden="false"/>
    </xf>
    <xf numFmtId="164" fontId="29" fillId="0" borderId="0" xfId="23" applyFont="true" applyBorder="true" applyAlignment="true" applyProtection="false">
      <alignment horizontal="general" vertical="center" textRotation="0" wrapText="false" indent="0" shrinkToFit="false"/>
      <protection locked="true" hidden="false"/>
    </xf>
    <xf numFmtId="171" fontId="17" fillId="9" borderId="0" xfId="16" applyFont="true" applyBorder="true" applyAlignment="true" applyProtection="true">
      <alignment horizontal="right" vertical="center" textRotation="0" wrapText="true" indent="0" shrinkToFit="false"/>
      <protection locked="false" hidden="true"/>
    </xf>
    <xf numFmtId="164" fontId="17" fillId="0" borderId="0" xfId="23" applyFont="true" applyBorder="true" applyAlignment="true" applyProtection="true">
      <alignment horizontal="left" vertical="center" textRotation="0" wrapText="true" indent="0" shrinkToFit="false"/>
      <protection locked="true" hidden="true"/>
    </xf>
    <xf numFmtId="167" fontId="71" fillId="0" borderId="0" xfId="0" applyFont="true" applyBorder="false" applyAlignment="true" applyProtection="true">
      <alignment horizontal="general" vertical="bottom" textRotation="0" wrapText="false" indent="0" shrinkToFit="false"/>
      <protection locked="true" hidden="true"/>
    </xf>
    <xf numFmtId="164" fontId="29" fillId="0" borderId="0" xfId="23" applyFont="true" applyBorder="true" applyAlignment="true" applyProtection="true">
      <alignment horizontal="left" vertical="center" textRotation="0" wrapText="true" indent="0" shrinkToFit="false"/>
      <protection locked="true" hidden="true"/>
    </xf>
    <xf numFmtId="164" fontId="66" fillId="0" borderId="0" xfId="23" applyFont="true" applyBorder="true" applyAlignment="true" applyProtection="true">
      <alignment horizontal="general" vertical="center" textRotation="0" wrapText="true" indent="0" shrinkToFit="false"/>
      <protection locked="false" hidden="true"/>
    </xf>
    <xf numFmtId="173" fontId="29"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true" indent="0" shrinkToFit="false"/>
      <protection locked="false" hidden="true"/>
    </xf>
    <xf numFmtId="168" fontId="17" fillId="0" borderId="0" xfId="23" applyFont="true" applyBorder="true" applyAlignment="true" applyProtection="false">
      <alignment horizontal="general" vertical="center" textRotation="0" wrapText="false" indent="0" shrinkToFit="false"/>
      <protection locked="true" hidden="false"/>
    </xf>
    <xf numFmtId="168" fontId="66" fillId="9" borderId="0" xfId="23" applyFont="true" applyBorder="true" applyAlignment="true" applyProtection="true">
      <alignment horizontal="right" vertical="center" textRotation="0" wrapText="true" indent="0" shrinkToFit="false"/>
      <protection locked="false" hidden="true"/>
    </xf>
    <xf numFmtId="171" fontId="29" fillId="9" borderId="0" xfId="23" applyFont="true" applyBorder="true" applyAlignment="true" applyProtection="true">
      <alignment horizontal="right" vertical="center" textRotation="0" wrapText="true" indent="0" shrinkToFit="false"/>
      <protection locked="false" hidden="true"/>
    </xf>
    <xf numFmtId="164" fontId="66" fillId="0" borderId="0" xfId="23" applyFont="true" applyBorder="true" applyAlignment="true" applyProtection="false">
      <alignment horizontal="general" vertical="center" textRotation="0" wrapText="false" indent="0" shrinkToFit="false"/>
      <protection locked="true" hidden="false"/>
    </xf>
    <xf numFmtId="164" fontId="29" fillId="0" borderId="0" xfId="23" applyFont="true" applyBorder="true" applyAlignment="true" applyProtection="true">
      <alignment horizontal="right" vertical="center" textRotation="0" wrapText="false" indent="0" shrinkToFit="false"/>
      <protection locked="true" hidden="true"/>
    </xf>
    <xf numFmtId="171" fontId="29" fillId="0" borderId="11" xfId="16" applyFont="true" applyBorder="true" applyAlignment="true" applyProtection="true">
      <alignment horizontal="right" vertical="center" textRotation="0" wrapText="true" indent="0" shrinkToFit="false"/>
      <protection locked="true" hidden="true"/>
    </xf>
    <xf numFmtId="174" fontId="17" fillId="0" borderId="0" xfId="19" applyFont="true" applyBorder="true" applyAlignment="true" applyProtection="true">
      <alignment horizontal="general" vertical="center" textRotation="0" wrapText="false" indent="0" shrinkToFit="false"/>
      <protection locked="true" hidden="false"/>
    </xf>
    <xf numFmtId="164" fontId="70" fillId="0" borderId="0" xfId="23" applyFont="true" applyBorder="true" applyAlignment="true" applyProtection="true">
      <alignment horizontal="center" vertical="center" textRotation="0" wrapText="true" indent="0" shrinkToFit="false"/>
      <protection locked="true" hidden="true"/>
    </xf>
    <xf numFmtId="168" fontId="29" fillId="0" borderId="0" xfId="23" applyFont="true" applyBorder="true" applyAlignment="true" applyProtection="true">
      <alignment horizontal="general" vertical="center" textRotation="0" wrapText="false" indent="0" shrinkToFit="false"/>
      <protection locked="true" hidden="true"/>
    </xf>
    <xf numFmtId="175" fontId="17" fillId="0" borderId="0" xfId="23" applyFont="true" applyBorder="true" applyAlignment="true" applyProtection="false">
      <alignment horizontal="right" vertical="center" textRotation="0" wrapText="false" indent="0" shrinkToFit="false"/>
      <protection locked="true" hidden="false"/>
    </xf>
    <xf numFmtId="175" fontId="17" fillId="0" borderId="0" xfId="23" applyFont="true" applyBorder="true" applyAlignment="true" applyProtection="false">
      <alignment horizontal="right" vertical="center" textRotation="0" wrapText="false" indent="0" shrinkToFit="false"/>
      <protection locked="true" hidden="false"/>
    </xf>
    <xf numFmtId="171" fontId="17" fillId="0" borderId="0" xfId="16" applyFont="true" applyBorder="true" applyAlignment="true" applyProtection="true">
      <alignment horizontal="general" vertical="center" textRotation="0" wrapText="false" indent="0" shrinkToFit="false"/>
      <protection locked="true" hidden="false"/>
    </xf>
    <xf numFmtId="168" fontId="17" fillId="9" borderId="0" xfId="23" applyFont="true" applyBorder="true" applyAlignment="true" applyProtection="true">
      <alignment horizontal="right" vertical="center" textRotation="0" wrapText="false" indent="0" shrinkToFit="false"/>
      <protection locked="false" hidden="true"/>
    </xf>
    <xf numFmtId="164" fontId="72" fillId="0" borderId="0" xfId="23" applyFont="true" applyBorder="true" applyAlignment="true" applyProtection="true">
      <alignment horizontal="center" vertical="center" textRotation="0" wrapText="true" indent="0" shrinkToFit="false"/>
      <protection locked="true" hidden="true"/>
    </xf>
    <xf numFmtId="168" fontId="29" fillId="9" borderId="16" xfId="23" applyFont="true" applyBorder="true" applyAlignment="true" applyProtection="true">
      <alignment horizontal="right" vertical="center" textRotation="0" wrapText="true" indent="0" shrinkToFit="false"/>
      <protection locked="false" hidden="true"/>
    </xf>
    <xf numFmtId="171" fontId="29" fillId="0" borderId="14" xfId="16" applyFont="true" applyBorder="true" applyAlignment="true" applyProtection="true">
      <alignment horizontal="right" vertical="center" textRotation="0" wrapText="true" indent="0" shrinkToFit="false"/>
      <protection locked="true" hidden="true"/>
    </xf>
    <xf numFmtId="164" fontId="57" fillId="9" borderId="0" xfId="0" applyFont="true" applyBorder="true" applyAlignment="true" applyProtection="true">
      <alignment horizontal="right" vertical="center" textRotation="0" wrapText="true" indent="0" shrinkToFit="false"/>
      <protection locked="false" hidden="true"/>
    </xf>
    <xf numFmtId="164" fontId="17" fillId="9" borderId="0" xfId="23" applyFont="true" applyBorder="true" applyAlignment="true" applyProtection="true">
      <alignment horizontal="general" vertical="bottom" textRotation="0" wrapText="true" indent="0" shrinkToFit="false"/>
      <protection locked="false" hidden="true"/>
    </xf>
    <xf numFmtId="171" fontId="29" fillId="9" borderId="16" xfId="16" applyFont="true" applyBorder="true" applyAlignment="true" applyProtection="true">
      <alignment horizontal="right" vertical="center" textRotation="0" wrapText="true" indent="0" shrinkToFit="false"/>
      <protection locked="false" hidden="true"/>
    </xf>
    <xf numFmtId="164" fontId="29" fillId="0" borderId="16" xfId="23" applyFont="true" applyBorder="true" applyAlignment="true" applyProtection="true">
      <alignment horizontal="right" vertical="center" textRotation="0" wrapText="true" indent="0" shrinkToFit="false"/>
      <protection locked="true" hidden="true"/>
    </xf>
    <xf numFmtId="164" fontId="17" fillId="0" borderId="0" xfId="23" applyFont="true" applyBorder="true" applyAlignment="true" applyProtection="true">
      <alignment horizontal="general" vertical="center" textRotation="0" wrapText="false" indent="0" shrinkToFit="false"/>
      <protection locked="true" hidden="true"/>
    </xf>
    <xf numFmtId="164" fontId="29" fillId="0" borderId="14" xfId="23" applyFont="true" applyBorder="true" applyAlignment="true" applyProtection="true">
      <alignment horizontal="general" vertical="center" textRotation="0" wrapText="true" indent="0" shrinkToFit="false"/>
      <protection locked="true" hidden="true"/>
    </xf>
    <xf numFmtId="175" fontId="29" fillId="0" borderId="0" xfId="23" applyFont="true" applyBorder="true" applyAlignment="true" applyProtection="true">
      <alignment horizontal="general" vertical="center" textRotation="0" wrapText="false" indent="0" shrinkToFit="false"/>
      <protection locked="true" hidden="true"/>
    </xf>
    <xf numFmtId="164" fontId="17" fillId="9" borderId="0" xfId="23" applyFont="true" applyBorder="true" applyAlignment="true" applyProtection="true">
      <alignment horizontal="left" vertical="top" textRotation="0" wrapText="true" indent="0" shrinkToFit="false"/>
      <protection locked="false" hidden="true"/>
    </xf>
    <xf numFmtId="164" fontId="73" fillId="0" borderId="0" xfId="23" applyFont="true" applyBorder="true" applyAlignment="true" applyProtection="true">
      <alignment horizontal="center" vertical="center" textRotation="0" wrapText="true" indent="0" shrinkToFit="false"/>
      <protection locked="true" hidden="true"/>
    </xf>
    <xf numFmtId="173" fontId="17" fillId="9" borderId="0" xfId="23" applyFont="true" applyBorder="true" applyAlignment="true" applyProtection="true">
      <alignment horizontal="right" vertical="center" textRotation="0" wrapText="false" indent="0" shrinkToFit="false"/>
      <protection locked="false" hidden="true"/>
    </xf>
    <xf numFmtId="171" fontId="17" fillId="9" borderId="0" xfId="16" applyFont="true" applyBorder="true" applyAlignment="true" applyProtection="true">
      <alignment horizontal="right" vertical="center" textRotation="0" wrapText="false" indent="0" shrinkToFit="false"/>
      <protection locked="false" hidden="true"/>
    </xf>
    <xf numFmtId="164" fontId="17" fillId="9" borderId="0" xfId="0" applyFont="true" applyBorder="false" applyAlignment="true" applyProtection="true">
      <alignment horizontal="general" vertical="top" textRotation="0" wrapText="true" indent="0" shrinkToFit="false"/>
      <protection locked="false" hidden="true"/>
    </xf>
    <xf numFmtId="164" fontId="17" fillId="0" borderId="0" xfId="23" applyFont="true" applyBorder="true" applyAlignment="true" applyProtection="true">
      <alignment horizontal="right" vertical="center" textRotation="0" wrapText="false" indent="0" shrinkToFit="false"/>
      <protection locked="false" hidden="true"/>
    </xf>
    <xf numFmtId="164" fontId="17" fillId="0" borderId="0" xfId="23" applyFont="true" applyBorder="true" applyAlignment="true" applyProtection="true">
      <alignment horizontal="general" vertical="center" textRotation="0" wrapText="false" indent="0" shrinkToFit="false"/>
      <protection locked="false" hidden="true"/>
    </xf>
    <xf numFmtId="164" fontId="17" fillId="9" borderId="0" xfId="23" applyFont="true" applyBorder="true" applyAlignment="true" applyProtection="true">
      <alignment horizontal="right" vertical="center" textRotation="0" wrapText="true" indent="0" shrinkToFit="false"/>
      <protection locked="false" hidden="true"/>
    </xf>
    <xf numFmtId="164" fontId="17" fillId="0" borderId="0" xfId="23" applyFont="true" applyBorder="true" applyAlignment="true" applyProtection="true">
      <alignment horizontal="right" vertical="center" textRotation="0" wrapText="true" indent="0" shrinkToFit="false"/>
      <protection locked="true" hidden="true"/>
    </xf>
    <xf numFmtId="168" fontId="17" fillId="9" borderId="0" xfId="23" applyFont="true" applyBorder="true" applyAlignment="true" applyProtection="true">
      <alignment horizontal="center" vertical="center" textRotation="0" wrapText="true" indent="0" shrinkToFit="false"/>
      <protection locked="false" hidden="true"/>
    </xf>
    <xf numFmtId="164" fontId="17" fillId="9" borderId="0" xfId="23" applyFont="true" applyBorder="true" applyAlignment="true" applyProtection="true">
      <alignment horizontal="left" vertical="center" textRotation="0" wrapText="true" indent="0" shrinkToFit="false"/>
      <protection locked="true" hidden="true"/>
    </xf>
    <xf numFmtId="168" fontId="17" fillId="9" borderId="0" xfId="23" applyFont="true" applyBorder="true" applyAlignment="true" applyProtection="true">
      <alignment horizontal="right" vertical="center" textRotation="0" wrapText="true" indent="0" shrinkToFit="false"/>
      <protection locked="true" hidden="true"/>
    </xf>
    <xf numFmtId="167" fontId="71" fillId="9" borderId="0" xfId="0" applyFont="true" applyBorder="false" applyAlignment="true" applyProtection="true">
      <alignment horizontal="general" vertical="bottom" textRotation="0" wrapText="false" indent="0" shrinkToFit="false"/>
      <protection locked="true" hidden="true"/>
    </xf>
    <xf numFmtId="171" fontId="29" fillId="9" borderId="0" xfId="16" applyFont="true" applyBorder="true" applyAlignment="true" applyProtection="true">
      <alignment horizontal="right" vertical="center" textRotation="0" wrapText="true" indent="0" shrinkToFit="false"/>
      <protection locked="true" hidden="true"/>
    </xf>
    <xf numFmtId="164" fontId="29" fillId="9" borderId="0" xfId="23" applyFont="true" applyBorder="true" applyAlignment="true" applyProtection="true">
      <alignment horizontal="right" vertical="center" textRotation="0" wrapText="true" indent="0" shrinkToFit="false"/>
      <protection locked="true" hidden="true"/>
    </xf>
    <xf numFmtId="164" fontId="17" fillId="9" borderId="0" xfId="23" applyFont="true" applyBorder="true" applyAlignment="true" applyProtection="true">
      <alignment horizontal="general" vertical="center" textRotation="0" wrapText="true" indent="0" shrinkToFit="false"/>
      <protection locked="true" hidden="true"/>
    </xf>
    <xf numFmtId="171" fontId="17" fillId="9" borderId="0" xfId="16" applyFont="true" applyBorder="true" applyAlignment="true" applyProtection="true">
      <alignment horizontal="right" vertical="center" textRotation="0" wrapText="true" indent="0" shrinkToFit="false"/>
      <protection locked="true" hidden="true"/>
    </xf>
    <xf numFmtId="171" fontId="17" fillId="0" borderId="0" xfId="23" applyFont="true" applyBorder="true" applyAlignment="true" applyProtection="false">
      <alignment horizontal="general" vertical="center" textRotation="0" wrapText="false" indent="0" shrinkToFit="false"/>
      <protection locked="true" hidden="false"/>
    </xf>
    <xf numFmtId="171" fontId="17" fillId="0" borderId="0" xfId="16" applyFont="true" applyBorder="true" applyAlignment="true" applyProtection="true">
      <alignment horizontal="right" vertical="center" textRotation="0" wrapText="false" indent="0" shrinkToFit="false"/>
      <protection locked="true" hidden="true"/>
    </xf>
    <xf numFmtId="171" fontId="29" fillId="0" borderId="0" xfId="16" applyFont="true" applyBorder="true" applyAlignment="true" applyProtection="true">
      <alignment horizontal="right" vertical="center" textRotation="0" wrapText="false" indent="0" shrinkToFit="false"/>
      <protection locked="true" hidden="true"/>
    </xf>
    <xf numFmtId="168" fontId="17" fillId="0" borderId="0" xfId="23" applyFont="true" applyBorder="true" applyAlignment="true" applyProtection="true">
      <alignment horizontal="right" vertical="center" textRotation="0" wrapText="false" indent="0" shrinkToFit="false"/>
      <protection locked="true" hidden="true"/>
    </xf>
    <xf numFmtId="168" fontId="29" fillId="0" borderId="0" xfId="23" applyFont="true" applyBorder="true" applyAlignment="true" applyProtection="false">
      <alignment horizontal="right" vertical="center" textRotation="0" wrapText="false" indent="0" shrinkToFit="false"/>
      <protection locked="true" hidden="false"/>
    </xf>
    <xf numFmtId="170" fontId="74" fillId="9" borderId="0" xfId="16" applyFont="true" applyBorder="true" applyAlignment="true" applyProtection="true">
      <alignment horizontal="general" vertical="bottom" textRotation="0" wrapText="false" indent="0" shrinkToFit="false"/>
      <protection locked="false" hidden="false"/>
    </xf>
    <xf numFmtId="173" fontId="17" fillId="0" borderId="0" xfId="23" applyFont="true" applyBorder="true" applyAlignment="true" applyProtection="false">
      <alignment horizontal="general" vertical="center" textRotation="0" wrapText="false" indent="0" shrinkToFit="false"/>
      <protection locked="true" hidden="false"/>
    </xf>
    <xf numFmtId="168" fontId="29" fillId="9" borderId="0" xfId="23" applyFont="true" applyBorder="true" applyAlignment="true" applyProtection="true">
      <alignment horizontal="right" vertical="center" textRotation="0" wrapText="true" indent="0" shrinkToFit="false"/>
      <protection locked="true" hidden="true"/>
    </xf>
    <xf numFmtId="164" fontId="17" fillId="9" borderId="0" xfId="23" applyFont="true" applyBorder="true" applyAlignment="true" applyProtection="false">
      <alignment horizontal="general" vertical="center" textRotation="0" wrapText="false" indent="0" shrinkToFit="false"/>
      <protection locked="true" hidden="false"/>
    </xf>
    <xf numFmtId="176" fontId="29" fillId="9" borderId="0" xfId="23" applyFont="true" applyBorder="true" applyAlignment="true" applyProtection="true">
      <alignment horizontal="right" vertical="center" textRotation="0" wrapText="true" indent="0" shrinkToFit="false"/>
      <protection locked="false" hidden="true"/>
    </xf>
    <xf numFmtId="164" fontId="17" fillId="9" borderId="0" xfId="23" applyFont="true" applyBorder="true" applyAlignment="true" applyProtection="true">
      <alignment horizontal="general" vertical="center" textRotation="0" wrapText="false" indent="0" shrinkToFit="false"/>
      <protection locked="false" hidden="false"/>
    </xf>
    <xf numFmtId="164" fontId="74" fillId="0" borderId="0" xfId="23" applyFont="true" applyBorder="true" applyAlignment="true" applyProtection="true">
      <alignment horizontal="general" vertical="center" textRotation="0" wrapText="true" indent="0" shrinkToFit="false"/>
      <protection locked="true" hidden="true"/>
    </xf>
    <xf numFmtId="167" fontId="74" fillId="0" borderId="0" xfId="0" applyFont="true" applyBorder="false" applyAlignment="true" applyProtection="true">
      <alignment horizontal="general" vertical="bottom" textRotation="0" wrapText="false" indent="0" shrinkToFit="false"/>
      <protection locked="true" hidden="true"/>
    </xf>
    <xf numFmtId="171" fontId="68" fillId="0" borderId="11" xfId="16" applyFont="true" applyBorder="true" applyAlignment="true" applyProtection="true">
      <alignment horizontal="right" vertical="center" textRotation="0" wrapText="true" indent="0" shrinkToFit="false"/>
      <protection locked="true" hidden="true"/>
    </xf>
    <xf numFmtId="164" fontId="74" fillId="0" borderId="0" xfId="23" applyFont="true" applyBorder="true" applyAlignment="true" applyProtection="false">
      <alignment horizontal="right" vertical="center" textRotation="0" wrapText="false" indent="0" shrinkToFit="false"/>
      <protection locked="true" hidden="false"/>
    </xf>
    <xf numFmtId="164" fontId="74" fillId="0" borderId="0" xfId="23" applyFont="true" applyBorder="true" applyAlignment="true" applyProtection="false">
      <alignment horizontal="general" vertical="center" textRotation="0" wrapText="false" indent="0" shrinkToFit="false"/>
      <protection locked="true" hidden="false"/>
    </xf>
    <xf numFmtId="164" fontId="68" fillId="0" borderId="0" xfId="23" applyFont="true" applyBorder="true" applyAlignment="true" applyProtection="true">
      <alignment horizontal="general" vertical="center" textRotation="0" wrapText="false" indent="0" shrinkToFit="false"/>
      <protection locked="true" hidden="true"/>
    </xf>
    <xf numFmtId="164" fontId="68" fillId="0" borderId="11" xfId="23" applyFont="true" applyBorder="true" applyAlignment="true" applyProtection="true">
      <alignment horizontal="general" vertical="center" textRotation="0" wrapText="false" indent="0" shrinkToFit="false"/>
      <protection locked="true" hidden="true"/>
    </xf>
    <xf numFmtId="168" fontId="68" fillId="0" borderId="11" xfId="23" applyFont="true" applyBorder="true" applyAlignment="true" applyProtection="true">
      <alignment horizontal="right" vertical="center" textRotation="0" wrapText="false" indent="0" shrinkToFit="false"/>
      <protection locked="true" hidden="true"/>
    </xf>
    <xf numFmtId="168" fontId="74" fillId="0" borderId="0" xfId="23" applyFont="true" applyBorder="true" applyAlignment="true" applyProtection="false">
      <alignment horizontal="right" vertical="center" textRotation="0" wrapText="false" indent="0" shrinkToFit="false"/>
      <protection locked="true" hidden="false"/>
    </xf>
    <xf numFmtId="164" fontId="68" fillId="0" borderId="0" xfId="23" applyFont="true" applyBorder="true" applyAlignment="true" applyProtection="false">
      <alignment horizontal="general" vertical="center" textRotation="0" wrapText="false" indent="0" shrinkToFit="false"/>
      <protection locked="true" hidden="false"/>
    </xf>
    <xf numFmtId="168" fontId="68" fillId="0" borderId="14" xfId="23" applyFont="true" applyBorder="true" applyAlignment="true" applyProtection="true">
      <alignment horizontal="right" vertical="center" textRotation="0" wrapText="false" indent="0" shrinkToFit="false"/>
      <protection locked="true" hidden="true"/>
    </xf>
    <xf numFmtId="164" fontId="29" fillId="0" borderId="0" xfId="23" applyFont="true" applyBorder="true" applyAlignment="true" applyProtection="false">
      <alignment horizontal="right" vertical="center" textRotation="0" wrapText="false" indent="0" shrinkToFit="false"/>
      <protection locked="true" hidden="false"/>
    </xf>
    <xf numFmtId="176" fontId="17" fillId="9" borderId="0" xfId="23" applyFont="true" applyBorder="true" applyAlignment="true" applyProtection="true">
      <alignment horizontal="general" vertical="center" textRotation="0" wrapText="true" indent="0" shrinkToFit="false"/>
      <protection locked="false" hidden="true"/>
    </xf>
    <xf numFmtId="171" fontId="17" fillId="0" borderId="11" xfId="16" applyFont="true" applyBorder="true" applyAlignment="true" applyProtection="true">
      <alignment horizontal="right" vertical="center" textRotation="0" wrapText="true" indent="0" shrinkToFit="false"/>
      <protection locked="true" hidden="true"/>
    </xf>
    <xf numFmtId="168" fontId="29" fillId="0" borderId="0" xfId="23" applyFont="true" applyBorder="true" applyAlignment="true" applyProtection="true">
      <alignment horizontal="right" vertical="center" textRotation="0" wrapText="false" indent="0" shrinkToFit="false"/>
      <protection locked="true" hidden="true"/>
    </xf>
    <xf numFmtId="169" fontId="29" fillId="0" borderId="11" xfId="16" applyFont="true" applyBorder="true" applyAlignment="true" applyProtection="true">
      <alignment horizontal="right" vertical="center" textRotation="0" wrapText="false" indent="0" shrinkToFit="false"/>
      <protection locked="true" hidden="true"/>
    </xf>
    <xf numFmtId="173" fontId="29" fillId="0" borderId="11" xfId="16" applyFont="true" applyBorder="true" applyAlignment="true" applyProtection="true">
      <alignment horizontal="right" vertical="center" textRotation="0" wrapText="false" indent="0" shrinkToFit="false"/>
      <protection locked="true" hidden="true"/>
    </xf>
    <xf numFmtId="173" fontId="17" fillId="0" borderId="0" xfId="16" applyFont="true" applyBorder="true" applyAlignment="true" applyProtection="true">
      <alignment horizontal="right" vertical="center" textRotation="0" wrapText="false" indent="0" shrinkToFit="false"/>
      <protection locked="true" hidden="true"/>
    </xf>
    <xf numFmtId="169" fontId="29" fillId="0" borderId="14" xfId="16" applyFont="true" applyBorder="true" applyAlignment="true" applyProtection="true">
      <alignment horizontal="right" vertical="center" textRotation="0" wrapText="false" indent="0" shrinkToFit="false"/>
      <protection locked="true" hidden="true"/>
    </xf>
    <xf numFmtId="169" fontId="29" fillId="9" borderId="0" xfId="16" applyFont="true" applyBorder="true" applyAlignment="true" applyProtection="true">
      <alignment horizontal="right" vertical="center" textRotation="0" wrapText="false" indent="0" shrinkToFit="false"/>
      <protection locked="false" hidden="true"/>
    </xf>
    <xf numFmtId="173" fontId="17" fillId="9" borderId="0" xfId="23" applyFont="true" applyBorder="true" applyAlignment="true" applyProtection="true">
      <alignment horizontal="general" vertical="center" textRotation="0" wrapText="false" indent="0" shrinkToFit="false"/>
      <protection locked="false" hidden="true"/>
    </xf>
    <xf numFmtId="168" fontId="17" fillId="9" borderId="0" xfId="23" applyFont="true" applyBorder="true" applyAlignment="true" applyProtection="true">
      <alignment horizontal="right" vertical="center" textRotation="0" wrapText="false" indent="0" shrinkToFit="false"/>
      <protection locked="true" hidden="true"/>
    </xf>
    <xf numFmtId="164" fontId="20" fillId="0" borderId="0" xfId="23" applyFont="true" applyBorder="true" applyAlignment="true" applyProtection="true">
      <alignment horizontal="general" vertical="center" textRotation="0" wrapText="false" indent="0" shrinkToFit="false"/>
      <protection locked="true" hidden="true"/>
    </xf>
    <xf numFmtId="164" fontId="29" fillId="0" borderId="10" xfId="23" applyFont="true" applyBorder="true" applyAlignment="true" applyProtection="true">
      <alignment horizontal="right" vertical="center" textRotation="0" wrapText="false" indent="0" shrinkToFit="false"/>
      <protection locked="true" hidden="true"/>
    </xf>
    <xf numFmtId="168" fontId="29" fillId="0" borderId="13" xfId="23" applyFont="true" applyBorder="true" applyAlignment="true" applyProtection="true">
      <alignment horizontal="right" vertical="center" textRotation="0" wrapText="false" indent="0" shrinkToFit="false"/>
      <protection locked="true" hidden="true"/>
    </xf>
    <xf numFmtId="184" fontId="29" fillId="0" borderId="13" xfId="23" applyFont="true" applyBorder="true" applyAlignment="true" applyProtection="true">
      <alignment horizontal="general" vertical="center" textRotation="0" wrapText="false" indent="0" shrinkToFit="false"/>
      <protection locked="true" hidden="true"/>
    </xf>
    <xf numFmtId="164" fontId="74" fillId="0" borderId="0" xfId="23" applyFont="true" applyBorder="true" applyAlignment="true" applyProtection="true">
      <alignment horizontal="general" vertical="center" textRotation="0" wrapText="false" indent="0" shrinkToFit="false"/>
      <protection locked="true" hidden="true"/>
    </xf>
    <xf numFmtId="164" fontId="29" fillId="0" borderId="0" xfId="23" applyFont="true" applyBorder="true" applyAlignment="true" applyProtection="false">
      <alignment horizontal="right" vertical="center" textRotation="0" wrapText="false" indent="0" shrinkToFit="false"/>
      <protection locked="true" hidden="false"/>
    </xf>
    <xf numFmtId="164" fontId="75" fillId="0" borderId="0" xfId="23" applyFont="true" applyBorder="true" applyAlignment="true" applyProtection="true">
      <alignment horizontal="general" vertical="center" textRotation="0" wrapText="false" indent="0" shrinkToFit="false"/>
      <protection locked="true" hidden="true"/>
    </xf>
    <xf numFmtId="173" fontId="17" fillId="0" borderId="0" xfId="23" applyFont="true" applyBorder="true" applyAlignment="true" applyProtection="true">
      <alignment horizontal="general" vertical="center" textRotation="0" wrapText="false" indent="0" shrinkToFit="false"/>
      <protection locked="true" hidden="true"/>
    </xf>
    <xf numFmtId="164" fontId="65" fillId="9" borderId="17" xfId="23" applyFont="true" applyBorder="true" applyAlignment="true" applyProtection="true">
      <alignment horizontal="general" vertical="center" textRotation="0" wrapText="false" indent="0" shrinkToFit="false"/>
      <protection locked="true" hidden="true"/>
    </xf>
    <xf numFmtId="164" fontId="71" fillId="9" borderId="18"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8" fontId="17" fillId="0" borderId="0" xfId="23" applyFont="true" applyBorder="true" applyAlignment="true" applyProtection="true">
      <alignment horizontal="general" vertical="center" textRotation="0" wrapText="false" indent="0" shrinkToFit="false"/>
      <protection locked="true" hidden="true"/>
    </xf>
    <xf numFmtId="164" fontId="17" fillId="0" borderId="0" xfId="23" applyFont="true" applyBorder="true" applyAlignment="true" applyProtection="true">
      <alignment horizontal="left" vertical="center" textRotation="0" wrapText="true" indent="0" shrinkToFit="false"/>
      <protection locked="true" hidden="true"/>
    </xf>
    <xf numFmtId="169" fontId="29" fillId="0" borderId="0" xfId="16" applyFont="true" applyBorder="true" applyAlignment="true" applyProtection="true">
      <alignment horizontal="general" vertical="center" textRotation="0" wrapText="false" indent="0" shrinkToFit="false"/>
      <protection locked="true" hidden="true"/>
    </xf>
    <xf numFmtId="164" fontId="49" fillId="0" borderId="12" xfId="23" applyFont="true" applyBorder="true" applyAlignment="true" applyProtection="true">
      <alignment horizontal="center" vertical="center" textRotation="0" wrapText="true" indent="0" shrinkToFit="false"/>
      <protection locked="true" hidden="true"/>
    </xf>
    <xf numFmtId="164" fontId="49" fillId="0" borderId="12" xfId="23" applyFont="true" applyBorder="true" applyAlignment="true" applyProtection="true">
      <alignment horizontal="center" vertical="center" textRotation="0" wrapText="false" indent="0" shrinkToFit="false"/>
      <protection locked="true" hidden="true"/>
    </xf>
    <xf numFmtId="164" fontId="49" fillId="0" borderId="13" xfId="23" applyFont="true" applyBorder="true" applyAlignment="true" applyProtection="true">
      <alignment horizontal="center" vertical="center" textRotation="0" wrapText="true" indent="0" shrinkToFit="false"/>
      <protection locked="true" hidden="true"/>
    </xf>
    <xf numFmtId="164" fontId="49" fillId="0" borderId="14" xfId="23" applyFont="true" applyBorder="true" applyAlignment="true" applyProtection="true">
      <alignment horizontal="center" vertical="center" textRotation="0" wrapText="true" indent="0" shrinkToFit="false"/>
      <protection locked="true" hidden="true"/>
    </xf>
    <xf numFmtId="164" fontId="49" fillId="0" borderId="14" xfId="23" applyFont="true" applyBorder="true" applyAlignment="true" applyProtection="true">
      <alignment horizontal="center" vertical="center" textRotation="0" wrapText="true" indent="0" shrinkToFit="false"/>
      <protection locked="true" hidden="true"/>
    </xf>
    <xf numFmtId="164" fontId="49" fillId="0" borderId="13" xfId="23" applyFont="true" applyBorder="true" applyAlignment="true" applyProtection="true">
      <alignment horizontal="center" vertical="center" textRotation="0" wrapText="true" indent="0" shrinkToFit="false"/>
      <protection locked="true" hidden="true"/>
    </xf>
    <xf numFmtId="164" fontId="49" fillId="0" borderId="14" xfId="23" applyFont="true" applyBorder="true" applyAlignment="true" applyProtection="true">
      <alignment horizontal="center" vertical="center" textRotation="0" wrapText="false" indent="0" shrinkToFit="false"/>
      <protection locked="true" hidden="true"/>
    </xf>
    <xf numFmtId="164" fontId="49" fillId="0" borderId="13" xfId="23" applyFont="true" applyBorder="true" applyAlignment="true" applyProtection="true">
      <alignment horizontal="center" vertical="center" textRotation="0" wrapText="false" indent="0" shrinkToFit="false"/>
      <protection locked="true" hidden="true"/>
    </xf>
    <xf numFmtId="168" fontId="16" fillId="0" borderId="0" xfId="23"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false" hidden="false"/>
    </xf>
    <xf numFmtId="168" fontId="16" fillId="0" borderId="0" xfId="23" applyFont="true" applyBorder="true" applyAlignment="true" applyProtection="true">
      <alignment horizontal="general" vertical="center" textRotation="0" wrapText="true" indent="0" shrinkToFit="false"/>
      <protection locked="true" hidden="true"/>
    </xf>
    <xf numFmtId="164" fontId="76" fillId="0" borderId="0" xfId="0" applyFont="true" applyBorder="false" applyAlignment="true" applyProtection="true">
      <alignment horizontal="right" vertical="bottom" textRotation="0" wrapText="false" indent="0" shrinkToFit="false"/>
      <protection locked="false" hidden="false"/>
    </xf>
    <xf numFmtId="176" fontId="30" fillId="9" borderId="0" xfId="0" applyFont="true" applyBorder="false" applyAlignment="true" applyProtection="true">
      <alignment horizontal="general" vertical="center" textRotation="0" wrapText="true" indent="0" shrinkToFit="false"/>
      <protection locked="false" hidden="true"/>
    </xf>
    <xf numFmtId="164" fontId="16" fillId="11" borderId="0" xfId="23" applyFont="true" applyBorder="true" applyAlignment="true" applyProtection="true">
      <alignment horizontal="general" vertical="center" textRotation="0" wrapText="true" indent="0" shrinkToFit="false"/>
      <protection locked="true" hidden="true"/>
    </xf>
    <xf numFmtId="164" fontId="16" fillId="11" borderId="0" xfId="23" applyFont="true" applyBorder="true" applyAlignment="true" applyProtection="true">
      <alignment horizontal="general" vertical="center" textRotation="0" wrapText="false" indent="0" shrinkToFit="false"/>
      <protection locked="true" hidden="true"/>
    </xf>
    <xf numFmtId="164" fontId="23" fillId="11" borderId="0" xfId="23" applyFont="true" applyBorder="true" applyAlignment="true" applyProtection="true">
      <alignment horizontal="general" vertical="center" textRotation="0" wrapText="true" indent="0" shrinkToFit="false"/>
      <protection locked="true" hidden="true"/>
    </xf>
    <xf numFmtId="164" fontId="16" fillId="11" borderId="0" xfId="23" applyFont="true" applyBorder="true" applyAlignment="true" applyProtection="true">
      <alignment horizontal="general" vertical="center" textRotation="0" wrapText="true" indent="0" shrinkToFit="false"/>
      <protection locked="false" hidden="true"/>
    </xf>
    <xf numFmtId="164" fontId="22" fillId="11" borderId="0" xfId="23" applyFont="true" applyBorder="true" applyAlignment="true" applyProtection="true">
      <alignment horizontal="general" vertical="center" textRotation="0" wrapText="true" indent="0" shrinkToFit="false"/>
      <protection locked="false" hidden="true"/>
    </xf>
    <xf numFmtId="176" fontId="16" fillId="11" borderId="0" xfId="23" applyFont="true" applyBorder="true" applyAlignment="true" applyProtection="true">
      <alignment horizontal="general" vertical="center" textRotation="0" wrapText="true" indent="0" shrinkToFit="false"/>
      <protection locked="false" hidden="true"/>
    </xf>
    <xf numFmtId="167" fontId="28" fillId="11" borderId="0" xfId="0" applyFont="true" applyBorder="false" applyAlignment="true" applyProtection="true">
      <alignment horizontal="general" vertical="bottom" textRotation="0" wrapText="false" indent="0" shrinkToFit="false"/>
      <protection locked="false" hidden="true"/>
    </xf>
    <xf numFmtId="168" fontId="16" fillId="11" borderId="0" xfId="23" applyFont="true" applyBorder="true" applyAlignment="true" applyProtection="true">
      <alignment horizontal="right" vertical="center" textRotation="0" wrapText="false" indent="0" shrinkToFit="false"/>
      <protection locked="false" hidden="true"/>
    </xf>
    <xf numFmtId="168" fontId="22" fillId="11" borderId="0" xfId="23" applyFont="true" applyBorder="true" applyAlignment="true" applyProtection="true">
      <alignment horizontal="right" vertical="center" textRotation="0" wrapText="true" indent="0" shrinkToFit="false"/>
      <protection locked="false" hidden="true"/>
    </xf>
    <xf numFmtId="168" fontId="16" fillId="11" borderId="0" xfId="23" applyFont="true" applyBorder="true" applyAlignment="true" applyProtection="true">
      <alignment horizontal="right" vertical="center" textRotation="0" wrapText="true" indent="0" shrinkToFit="false"/>
      <protection locked="false" hidden="true"/>
    </xf>
    <xf numFmtId="164" fontId="16" fillId="11" borderId="0" xfId="23" applyFont="true" applyBorder="true" applyAlignment="true" applyProtection="false">
      <alignment horizontal="right" vertical="center" textRotation="0" wrapText="false" indent="0" shrinkToFit="false"/>
      <protection locked="true" hidden="false"/>
    </xf>
    <xf numFmtId="164" fontId="16" fillId="11" borderId="0" xfId="23" applyFont="true" applyBorder="true" applyAlignment="true" applyProtection="false">
      <alignment horizontal="general" vertical="center" textRotation="0" wrapText="false" indent="0" shrinkToFit="false"/>
      <protection locked="true" hidden="false"/>
    </xf>
    <xf numFmtId="169" fontId="16" fillId="0" borderId="0" xfId="16" applyFont="true" applyBorder="true" applyAlignment="true" applyProtection="true">
      <alignment horizontal="right" vertical="center" textRotation="0" wrapText="false" indent="0" shrinkToFit="false"/>
      <protection locked="true" hidden="true"/>
    </xf>
    <xf numFmtId="164" fontId="5" fillId="9" borderId="0" xfId="0" applyFont="true" applyBorder="false" applyAlignment="true" applyProtection="true">
      <alignment horizontal="general" vertical="center" textRotation="0" wrapText="true" indent="0" shrinkToFit="false"/>
      <protection locked="true" hidden="true"/>
    </xf>
    <xf numFmtId="164" fontId="50" fillId="0" borderId="12" xfId="23" applyFont="true" applyBorder="true" applyAlignment="true" applyProtection="true">
      <alignment horizontal="center" vertical="center" textRotation="0" wrapText="true" indent="0" shrinkToFit="false"/>
      <protection locked="true" hidden="true"/>
    </xf>
    <xf numFmtId="167" fontId="48" fillId="0" borderId="15" xfId="0" applyFont="true" applyBorder="true" applyAlignment="true" applyProtection="true">
      <alignment horizontal="center" vertical="center" textRotation="0" wrapText="true" indent="0" shrinkToFit="false"/>
      <protection locked="true" hidden="true"/>
    </xf>
    <xf numFmtId="185" fontId="16" fillId="9" borderId="0" xfId="16" applyFont="true" applyBorder="true" applyAlignment="true" applyProtection="true">
      <alignment horizontal="right" vertical="center" textRotation="0" wrapText="true" indent="0" shrinkToFit="false"/>
      <protection locked="true" hidden="true"/>
    </xf>
    <xf numFmtId="168" fontId="22" fillId="9" borderId="16" xfId="23" applyFont="true" applyBorder="true" applyAlignment="true" applyProtection="true">
      <alignment horizontal="right" vertical="center" textRotation="0" wrapText="true" indent="0" shrinkToFit="false"/>
      <protection locked="false" hidden="true"/>
    </xf>
    <xf numFmtId="168" fontId="16" fillId="9" borderId="16" xfId="23" applyFont="true" applyBorder="true" applyAlignment="true" applyProtection="true">
      <alignment horizontal="right" vertical="center" textRotation="0" wrapText="true" indent="0" shrinkToFit="false"/>
      <protection locked="false" hidden="true"/>
    </xf>
    <xf numFmtId="164" fontId="77" fillId="0" borderId="0" xfId="23" applyFont="true" applyBorder="true" applyAlignment="true" applyProtection="true">
      <alignment horizontal="general" vertical="center" textRotation="0" wrapText="false" indent="0" shrinkToFit="false"/>
      <protection locked="true" hidden="true"/>
    </xf>
    <xf numFmtId="164" fontId="78" fillId="0" borderId="0" xfId="23" applyFont="true" applyBorder="true" applyAlignment="true" applyProtection="true">
      <alignment horizontal="general" vertical="center" textRotation="0" wrapText="false" indent="0" shrinkToFit="false"/>
      <protection locked="true" hidden="true"/>
    </xf>
    <xf numFmtId="164" fontId="77" fillId="0" borderId="0" xfId="23" applyFont="true" applyBorder="true" applyAlignment="true" applyProtection="true">
      <alignment horizontal="general" vertical="center" textRotation="0" wrapText="true" indent="0" shrinkToFit="false"/>
      <protection locked="true" hidden="true"/>
    </xf>
    <xf numFmtId="164" fontId="77" fillId="11" borderId="0" xfId="23" applyFont="true" applyBorder="true" applyAlignment="true" applyProtection="true">
      <alignment horizontal="general" vertical="center" textRotation="0" wrapText="false" indent="0" shrinkToFit="false"/>
      <protection locked="true" hidden="true"/>
    </xf>
    <xf numFmtId="164" fontId="77" fillId="11" borderId="10" xfId="23" applyFont="true" applyBorder="true" applyAlignment="true" applyProtection="true">
      <alignment horizontal="general" vertical="center" textRotation="0" wrapText="false" indent="0" shrinkToFit="false"/>
      <protection locked="true" hidden="true"/>
    </xf>
    <xf numFmtId="164" fontId="77" fillId="0" borderId="0" xfId="23" applyFont="true" applyBorder="true" applyAlignment="true" applyProtection="false">
      <alignment horizontal="general" vertical="center" textRotation="0" wrapText="false" indent="0" shrinkToFit="false"/>
      <protection locked="true" hidden="false"/>
    </xf>
    <xf numFmtId="164" fontId="18" fillId="0" borderId="11" xfId="23" applyFont="true" applyBorder="true" applyAlignment="true" applyProtection="true">
      <alignment horizontal="general" vertical="center" textRotation="0" wrapText="true" indent="0" shrinkToFit="false"/>
      <protection locked="true" hidden="true"/>
    </xf>
    <xf numFmtId="164" fontId="18" fillId="0" borderId="12" xfId="23" applyFont="true" applyBorder="true" applyAlignment="true" applyProtection="true">
      <alignment horizontal="center" vertical="center" textRotation="0" wrapText="false" indent="0" shrinkToFit="false"/>
      <protection locked="true" hidden="true"/>
    </xf>
    <xf numFmtId="164" fontId="18" fillId="0" borderId="0"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true">
      <alignment horizontal="center" vertical="center" textRotation="0" wrapText="false" indent="0" shrinkToFit="false"/>
      <protection locked="true" hidden="true"/>
    </xf>
    <xf numFmtId="164" fontId="18" fillId="0" borderId="47" xfId="23" applyFont="true" applyBorder="true" applyAlignment="true" applyProtection="true">
      <alignment horizontal="center" vertical="center" textRotation="0" wrapText="false" indent="0" shrinkToFit="false"/>
      <protection locked="true" hidden="true"/>
    </xf>
    <xf numFmtId="164" fontId="18" fillId="11" borderId="11" xfId="23" applyFont="true" applyBorder="true" applyAlignment="true" applyProtection="true">
      <alignment horizontal="center" vertical="center" textRotation="0" wrapText="false" indent="0" shrinkToFit="false"/>
      <protection locked="true" hidden="true"/>
    </xf>
    <xf numFmtId="164" fontId="18" fillId="11" borderId="14" xfId="23" applyFont="true" applyBorder="true" applyAlignment="true" applyProtection="true">
      <alignment horizontal="center" vertical="center" textRotation="0" wrapText="false" indent="0" shrinkToFit="false"/>
      <protection locked="true" hidden="true"/>
    </xf>
    <xf numFmtId="164" fontId="18" fillId="0" borderId="0" xfId="23" applyFont="true" applyBorder="true" applyAlignment="true" applyProtection="false">
      <alignment horizontal="center" vertical="center" textRotation="0" wrapText="false" indent="0" shrinkToFit="false"/>
      <protection locked="true" hidden="false"/>
    </xf>
    <xf numFmtId="164" fontId="18" fillId="0" borderId="13" xfId="23" applyFont="true" applyBorder="true" applyAlignment="true" applyProtection="true">
      <alignment horizontal="center" vertical="center" textRotation="0" wrapText="false" indent="0" shrinkToFit="false"/>
      <protection locked="true" hidden="true"/>
    </xf>
    <xf numFmtId="164" fontId="18" fillId="11" borderId="13" xfId="23" applyFont="true" applyBorder="true" applyAlignment="true" applyProtection="true">
      <alignment horizontal="center" vertical="center" textRotation="0" wrapText="false" indent="0" shrinkToFit="false"/>
      <protection locked="true" hidden="true"/>
    </xf>
    <xf numFmtId="164" fontId="79" fillId="0" borderId="0" xfId="23" applyFont="true" applyBorder="true" applyAlignment="true" applyProtection="true">
      <alignment horizontal="general" vertical="center" textRotation="0" wrapText="false" indent="0" shrinkToFit="false"/>
      <protection locked="true" hidden="true"/>
    </xf>
    <xf numFmtId="164" fontId="80" fillId="0" borderId="12" xfId="23" applyFont="true" applyBorder="true" applyAlignment="true" applyProtection="true">
      <alignment horizontal="left" vertical="center" textRotation="0" wrapText="false" indent="0" shrinkToFit="false"/>
      <protection locked="true" hidden="true"/>
    </xf>
    <xf numFmtId="164" fontId="80" fillId="0" borderId="0" xfId="23" applyFont="true" applyBorder="true" applyAlignment="true" applyProtection="true">
      <alignment horizontal="left" vertical="center" textRotation="0" wrapText="false" indent="0" shrinkToFit="false"/>
      <protection locked="true" hidden="true"/>
    </xf>
    <xf numFmtId="168" fontId="79" fillId="0" borderId="0" xfId="23" applyFont="true" applyBorder="true" applyAlignment="true" applyProtection="true">
      <alignment horizontal="right" vertical="center" textRotation="0" wrapText="false" indent="0" shrinkToFit="false"/>
      <protection locked="true" hidden="true"/>
    </xf>
    <xf numFmtId="168" fontId="79" fillId="11" borderId="0" xfId="23" applyFont="true" applyBorder="true" applyAlignment="true" applyProtection="true">
      <alignment horizontal="right" vertical="center" textRotation="0" wrapText="false" indent="0" shrinkToFit="false"/>
      <protection locked="true" hidden="true"/>
    </xf>
    <xf numFmtId="164" fontId="79" fillId="0" borderId="0" xfId="23" applyFont="true" applyBorder="true" applyAlignment="true" applyProtection="false">
      <alignment horizontal="general" vertical="center" textRotation="0" wrapText="false" indent="0" shrinkToFit="false"/>
      <protection locked="true" hidden="false"/>
    </xf>
    <xf numFmtId="164" fontId="79" fillId="0" borderId="11" xfId="23" applyFont="true" applyBorder="true" applyAlignment="true" applyProtection="true">
      <alignment horizontal="left" vertical="center" textRotation="0" wrapText="false" indent="0" shrinkToFit="false"/>
      <protection locked="true" hidden="true"/>
    </xf>
    <xf numFmtId="168" fontId="79" fillId="0" borderId="11" xfId="23" applyFont="true" applyBorder="true" applyAlignment="true" applyProtection="true">
      <alignment horizontal="right" vertical="center" textRotation="0" wrapText="false" indent="0" shrinkToFit="false"/>
      <protection locked="true" hidden="true"/>
    </xf>
    <xf numFmtId="168" fontId="79" fillId="11" borderId="11" xfId="23" applyFont="true" applyBorder="true" applyAlignment="true" applyProtection="true">
      <alignment horizontal="right" vertical="center" textRotation="0" wrapText="false" indent="0" shrinkToFit="false"/>
      <protection locked="true" hidden="true"/>
    </xf>
    <xf numFmtId="164" fontId="79" fillId="0" borderId="0" xfId="23" applyFont="true" applyBorder="true" applyAlignment="true" applyProtection="true">
      <alignment horizontal="general" vertical="center" textRotation="0" wrapText="true" indent="0" shrinkToFit="false"/>
      <protection locked="true" hidden="true"/>
    </xf>
    <xf numFmtId="164" fontId="79" fillId="0" borderId="11" xfId="23" applyFont="true" applyBorder="true" applyAlignment="true" applyProtection="true">
      <alignment horizontal="right" vertical="center" textRotation="0" wrapText="false" indent="0" shrinkToFit="false"/>
      <protection locked="true" hidden="true"/>
    </xf>
    <xf numFmtId="171" fontId="79" fillId="0" borderId="16" xfId="16" applyFont="true" applyBorder="true" applyAlignment="true" applyProtection="true">
      <alignment horizontal="right" vertical="center" textRotation="0" wrapText="true" indent="0" shrinkToFit="false"/>
      <protection locked="true" hidden="true"/>
    </xf>
    <xf numFmtId="171" fontId="79" fillId="11" borderId="16" xfId="16" applyFont="true" applyBorder="true" applyAlignment="true" applyProtection="true">
      <alignment horizontal="right" vertical="center" textRotation="0" wrapText="true" indent="0" shrinkToFit="false"/>
      <protection locked="true" hidden="true"/>
    </xf>
    <xf numFmtId="164" fontId="81" fillId="0" borderId="0" xfId="23" applyFont="true" applyBorder="true" applyAlignment="true" applyProtection="true">
      <alignment horizontal="general" vertical="center" textRotation="0" wrapText="true" indent="0" shrinkToFit="false"/>
      <protection locked="true" hidden="true"/>
    </xf>
    <xf numFmtId="164" fontId="24" fillId="0" borderId="14" xfId="23" applyFont="true" applyBorder="true" applyAlignment="true" applyProtection="true">
      <alignment horizontal="center" vertical="center" textRotation="0" wrapText="true" indent="0" shrinkToFit="false"/>
      <protection locked="true" hidden="true"/>
    </xf>
    <xf numFmtId="164" fontId="79" fillId="0" borderId="14" xfId="23" applyFont="true" applyBorder="true" applyAlignment="true" applyProtection="true">
      <alignment horizontal="left" vertical="center" textRotation="0" wrapText="true" indent="0" shrinkToFit="false"/>
      <protection locked="true" hidden="true"/>
    </xf>
    <xf numFmtId="171" fontId="82" fillId="0" borderId="0" xfId="16" applyFont="true" applyBorder="true" applyAlignment="true" applyProtection="true">
      <alignment horizontal="right" vertical="center" textRotation="0" wrapText="true" indent="0" shrinkToFit="false"/>
      <protection locked="true" hidden="true"/>
    </xf>
    <xf numFmtId="171" fontId="79" fillId="0" borderId="0" xfId="16" applyFont="true" applyBorder="true" applyAlignment="true" applyProtection="true">
      <alignment horizontal="right" vertical="center" textRotation="0" wrapText="true" indent="0" shrinkToFit="false"/>
      <protection locked="true" hidden="true"/>
    </xf>
    <xf numFmtId="171" fontId="79" fillId="11" borderId="0" xfId="16" applyFont="true" applyBorder="true" applyAlignment="true" applyProtection="true">
      <alignment horizontal="right" vertical="center" textRotation="0" wrapText="true" indent="0" shrinkToFit="false"/>
      <protection locked="true" hidden="true"/>
    </xf>
    <xf numFmtId="164" fontId="17" fillId="0" borderId="0" xfId="23" applyFont="true" applyBorder="true" applyAlignment="true" applyProtection="true">
      <alignment horizontal="left" vertical="center" textRotation="0" wrapText="true" indent="0" shrinkToFit="false"/>
      <protection locked="false" hidden="true"/>
    </xf>
    <xf numFmtId="172" fontId="29" fillId="0" borderId="0" xfId="23" applyFont="true" applyBorder="true" applyAlignment="true" applyProtection="true">
      <alignment horizontal="left" vertical="center" textRotation="0" wrapText="true" indent="0" shrinkToFit="false"/>
      <protection locked="false" hidden="true"/>
    </xf>
    <xf numFmtId="167" fontId="71" fillId="0" borderId="0" xfId="0" applyFont="true" applyBorder="false" applyAlignment="true" applyProtection="true">
      <alignment horizontal="general" vertical="bottom" textRotation="0" wrapText="false" indent="0" shrinkToFit="false"/>
      <protection locked="false" hidden="true"/>
    </xf>
    <xf numFmtId="171" fontId="29" fillId="0" borderId="0" xfId="16" applyFont="true" applyBorder="true" applyAlignment="true" applyProtection="true">
      <alignment horizontal="right" vertical="center" textRotation="0" wrapText="true" indent="0" shrinkToFit="false"/>
      <protection locked="false" hidden="true"/>
    </xf>
    <xf numFmtId="171" fontId="29" fillId="11" borderId="0" xfId="16" applyFont="true" applyBorder="true" applyAlignment="true" applyProtection="true">
      <alignment horizontal="right" vertical="center" textRotation="0" wrapText="true" indent="0" shrinkToFit="false"/>
      <protection locked="false" hidden="true"/>
    </xf>
    <xf numFmtId="168" fontId="29" fillId="11" borderId="0" xfId="23" applyFont="true" applyBorder="true" applyAlignment="true" applyProtection="true">
      <alignment horizontal="right" vertical="center" textRotation="0" wrapText="true" indent="0" shrinkToFit="false"/>
      <protection locked="false" hidden="true"/>
    </xf>
    <xf numFmtId="171" fontId="17" fillId="0" borderId="0" xfId="16" applyFont="true" applyBorder="true" applyAlignment="true" applyProtection="true">
      <alignment horizontal="right" vertical="center" textRotation="0" wrapText="true" indent="0" shrinkToFit="false"/>
      <protection locked="false" hidden="true"/>
    </xf>
    <xf numFmtId="171" fontId="22" fillId="11" borderId="0" xfId="16" applyFont="true" applyBorder="true" applyAlignment="true" applyProtection="true">
      <alignment horizontal="right" vertical="center" textRotation="0" wrapText="true" indent="0" shrinkToFit="false"/>
      <protection locked="true" hidden="true"/>
    </xf>
    <xf numFmtId="164" fontId="79" fillId="0" borderId="0" xfId="23" applyFont="true" applyBorder="true" applyAlignment="true" applyProtection="true">
      <alignment horizontal="left" vertical="center" textRotation="0" wrapText="true" indent="0" shrinkToFit="false"/>
      <protection locked="true" hidden="true"/>
    </xf>
    <xf numFmtId="171" fontId="82" fillId="11" borderId="0" xfId="16" applyFont="true" applyBorder="true" applyAlignment="true" applyProtection="true">
      <alignment horizontal="right" vertical="center" textRotation="0" wrapText="true" indent="0" shrinkToFit="false"/>
      <protection locked="true" hidden="true"/>
    </xf>
    <xf numFmtId="168" fontId="17" fillId="0" borderId="0" xfId="23" applyFont="true" applyBorder="true" applyAlignment="true" applyProtection="true">
      <alignment horizontal="right" vertical="center" textRotation="0" wrapText="true" indent="0" shrinkToFit="false"/>
      <protection locked="false" hidden="true"/>
    </xf>
    <xf numFmtId="168" fontId="29" fillId="0" borderId="0" xfId="23" applyFont="true" applyBorder="true" applyAlignment="true" applyProtection="true">
      <alignment horizontal="right" vertical="center" textRotation="0" wrapText="true" indent="0" shrinkToFit="false"/>
      <protection locked="false" hidden="true"/>
    </xf>
    <xf numFmtId="168" fontId="17" fillId="11" borderId="0" xfId="23" applyFont="true" applyBorder="true" applyAlignment="true" applyProtection="true">
      <alignment horizontal="right" vertical="center" textRotation="0" wrapText="true" indent="0" shrinkToFit="false"/>
      <protection locked="false" hidden="true"/>
    </xf>
    <xf numFmtId="164" fontId="17" fillId="11" borderId="0" xfId="23" applyFont="true" applyBorder="true" applyAlignment="true" applyProtection="true">
      <alignment horizontal="right" vertical="center" textRotation="0" wrapText="false" indent="0" shrinkToFit="false"/>
      <protection locked="false" hidden="true"/>
    </xf>
    <xf numFmtId="168" fontId="66" fillId="0" borderId="0" xfId="23" applyFont="true" applyBorder="true" applyAlignment="true" applyProtection="true">
      <alignment horizontal="right" vertical="center" textRotation="0" wrapText="true" indent="0" shrinkToFit="false"/>
      <protection locked="false" hidden="true"/>
    </xf>
    <xf numFmtId="171" fontId="29" fillId="0" borderId="0" xfId="23" applyFont="true" applyBorder="true" applyAlignment="true" applyProtection="true">
      <alignment horizontal="right" vertical="center" textRotation="0" wrapText="true" indent="0" shrinkToFit="false"/>
      <protection locked="false" hidden="true"/>
    </xf>
    <xf numFmtId="164" fontId="82" fillId="0" borderId="0" xfId="23" applyFont="true" applyBorder="true" applyAlignment="true" applyProtection="true">
      <alignment horizontal="general" vertical="center" textRotation="0" wrapText="true" indent="0" shrinkToFit="false"/>
      <protection locked="true" hidden="true"/>
    </xf>
    <xf numFmtId="164" fontId="79" fillId="0" borderId="0" xfId="23" applyFont="true" applyBorder="true" applyAlignment="true" applyProtection="true">
      <alignment horizontal="right" vertical="center" textRotation="0" wrapText="false" indent="0" shrinkToFit="false"/>
      <protection locked="true" hidden="true"/>
    </xf>
    <xf numFmtId="167" fontId="83" fillId="0" borderId="0" xfId="0" applyFont="true" applyBorder="false" applyAlignment="true" applyProtection="true">
      <alignment horizontal="general" vertical="bottom" textRotation="0" wrapText="false" indent="0" shrinkToFit="false"/>
      <protection locked="true" hidden="true"/>
    </xf>
    <xf numFmtId="171" fontId="79" fillId="0" borderId="11" xfId="16" applyFont="true" applyBorder="true" applyAlignment="true" applyProtection="true">
      <alignment horizontal="right" vertical="center" textRotation="0" wrapText="true" indent="0" shrinkToFit="false"/>
      <protection locked="true" hidden="true"/>
    </xf>
    <xf numFmtId="171" fontId="79" fillId="11" borderId="11" xfId="16" applyFont="true" applyBorder="true" applyAlignment="true" applyProtection="true">
      <alignment horizontal="right" vertical="center" textRotation="0" wrapText="true" indent="0" shrinkToFit="false"/>
      <protection locked="true" hidden="true"/>
    </xf>
    <xf numFmtId="164" fontId="82" fillId="0" borderId="0" xfId="23" applyFont="true" applyBorder="true" applyAlignment="true" applyProtection="false">
      <alignment horizontal="general" vertical="center" textRotation="0" wrapText="false" indent="0" shrinkToFit="false"/>
      <protection locked="true" hidden="false"/>
    </xf>
    <xf numFmtId="168" fontId="82" fillId="0" borderId="0" xfId="23" applyFont="true" applyBorder="true" applyAlignment="true" applyProtection="true">
      <alignment horizontal="general" vertical="center" textRotation="0" wrapText="false" indent="0" shrinkToFit="false"/>
      <protection locked="true" hidden="true"/>
    </xf>
    <xf numFmtId="168" fontId="79" fillId="0" borderId="0" xfId="23" applyFont="true" applyBorder="true" applyAlignment="true" applyProtection="true">
      <alignment horizontal="general" vertical="center" textRotation="0" wrapText="false" indent="0" shrinkToFit="false"/>
      <protection locked="true" hidden="true"/>
    </xf>
    <xf numFmtId="168" fontId="82" fillId="11" borderId="0" xfId="23" applyFont="true" applyBorder="true" applyAlignment="true" applyProtection="true">
      <alignment horizontal="general" vertical="center" textRotation="0" wrapText="false" indent="0" shrinkToFit="false"/>
      <protection locked="true" hidden="true"/>
    </xf>
    <xf numFmtId="168" fontId="79" fillId="11" borderId="0" xfId="23" applyFont="true" applyBorder="true" applyAlignment="true" applyProtection="true">
      <alignment horizontal="general" vertical="center" textRotation="0" wrapText="false" indent="0" shrinkToFit="false"/>
      <protection locked="true" hidden="true"/>
    </xf>
    <xf numFmtId="168" fontId="79" fillId="11" borderId="0" xfId="23" applyFont="true" applyBorder="true" applyAlignment="true" applyProtection="true">
      <alignment horizontal="right" vertical="center" textRotation="0" wrapText="true" indent="0" shrinkToFit="false"/>
      <protection locked="true" hidden="true"/>
    </xf>
    <xf numFmtId="172" fontId="29" fillId="0" borderId="0" xfId="23" applyFont="true" applyBorder="true" applyAlignment="true" applyProtection="true">
      <alignment horizontal="general" vertical="center" textRotation="0" wrapText="true" indent="0" shrinkToFit="false"/>
      <protection locked="false" hidden="true"/>
    </xf>
    <xf numFmtId="171" fontId="29" fillId="11" borderId="0" xfId="23" applyFont="true" applyBorder="true" applyAlignment="true" applyProtection="true">
      <alignment horizontal="right" vertical="center" textRotation="0" wrapText="true" indent="0" shrinkToFit="false"/>
      <protection locked="false" hidden="true"/>
    </xf>
    <xf numFmtId="168" fontId="17" fillId="11" borderId="0" xfId="23" applyFont="true" applyBorder="true" applyAlignment="true" applyProtection="true">
      <alignment horizontal="right" vertical="center" textRotation="0" wrapText="false" indent="0" shrinkToFit="false"/>
      <protection locked="false" hidden="true"/>
    </xf>
    <xf numFmtId="164" fontId="82" fillId="0" borderId="0" xfId="23" applyFont="true" applyBorder="true" applyAlignment="true" applyProtection="true">
      <alignment horizontal="general" vertical="center" textRotation="0" wrapText="false" indent="0" shrinkToFit="false"/>
      <protection locked="true" hidden="true"/>
    </xf>
    <xf numFmtId="164" fontId="79" fillId="0" borderId="0" xfId="23" applyFont="true" applyBorder="true" applyAlignment="true" applyProtection="true">
      <alignment horizontal="right" vertical="center" textRotation="0" wrapText="true" indent="0" shrinkToFit="false"/>
      <protection locked="true" hidden="true"/>
    </xf>
    <xf numFmtId="164" fontId="16" fillId="11" borderId="0" xfId="23" applyFont="true" applyBorder="true" applyAlignment="true" applyProtection="true">
      <alignment horizontal="right" vertical="center" textRotation="0" wrapText="false" indent="0" shrinkToFit="false"/>
      <protection locked="true" hidden="true"/>
    </xf>
    <xf numFmtId="168" fontId="16" fillId="11" borderId="0" xfId="23" applyFont="true" applyBorder="true" applyAlignment="true" applyProtection="true">
      <alignment horizontal="right" vertical="center" textRotation="0" wrapText="true" indent="0" shrinkToFit="false"/>
      <protection locked="true" hidden="true"/>
    </xf>
    <xf numFmtId="168" fontId="22" fillId="11" borderId="0" xfId="23" applyFont="true" applyBorder="true" applyAlignment="true" applyProtection="true">
      <alignment horizontal="right" vertical="center" textRotation="0" wrapText="true" indent="0" shrinkToFit="false"/>
      <protection locked="true" hidden="true"/>
    </xf>
    <xf numFmtId="168" fontId="82" fillId="0" borderId="0" xfId="23" applyFont="true" applyBorder="true" applyAlignment="true" applyProtection="true">
      <alignment horizontal="right" vertical="center" textRotation="0" wrapText="true" indent="0" shrinkToFit="false"/>
      <protection locked="true" hidden="true"/>
    </xf>
    <xf numFmtId="168" fontId="79" fillId="0" borderId="0" xfId="23" applyFont="true" applyBorder="true" applyAlignment="true" applyProtection="true">
      <alignment horizontal="right" vertical="center" textRotation="0" wrapText="true" indent="0" shrinkToFit="false"/>
      <protection locked="true" hidden="true"/>
    </xf>
    <xf numFmtId="168" fontId="82" fillId="11" borderId="0" xfId="23" applyFont="true" applyBorder="true" applyAlignment="true" applyProtection="true">
      <alignment horizontal="right" vertical="center" textRotation="0" wrapText="true" indent="0" shrinkToFit="false"/>
      <protection locked="true" hidden="true"/>
    </xf>
    <xf numFmtId="171" fontId="22" fillId="11" borderId="14" xfId="16" applyFont="true" applyBorder="true" applyAlignment="true" applyProtection="true">
      <alignment horizontal="right" vertical="center" textRotation="0" wrapText="true" indent="0" shrinkToFit="false"/>
      <protection locked="true" hidden="true"/>
    </xf>
    <xf numFmtId="171" fontId="29" fillId="11" borderId="0" xfId="16" applyFont="true" applyBorder="true" applyAlignment="true" applyProtection="true">
      <alignment horizontal="right" vertical="center" textRotation="0" wrapText="true" indent="0" shrinkToFit="false"/>
      <protection locked="true" hidden="true"/>
    </xf>
    <xf numFmtId="171" fontId="29" fillId="11" borderId="16" xfId="16" applyFont="true" applyBorder="true" applyAlignment="true" applyProtection="true">
      <alignment horizontal="right" vertical="center" textRotation="0" wrapText="true" indent="0" shrinkToFit="false"/>
      <protection locked="true" hidden="true"/>
    </xf>
    <xf numFmtId="164" fontId="64" fillId="0" borderId="0" xfId="0" applyFont="true" applyBorder="true" applyAlignment="true" applyProtection="true">
      <alignment horizontal="general" vertical="center" textRotation="0" wrapText="true" indent="0" shrinkToFit="false"/>
      <protection locked="false" hidden="true"/>
    </xf>
    <xf numFmtId="164" fontId="17" fillId="0" borderId="0" xfId="23" applyFont="true" applyBorder="true" applyAlignment="true" applyProtection="true">
      <alignment horizontal="general" vertical="bottom" textRotation="0" wrapText="true" indent="0" shrinkToFit="false"/>
      <protection locked="false" hidden="true"/>
    </xf>
    <xf numFmtId="171" fontId="29" fillId="11" borderId="16" xfId="16" applyFont="true" applyBorder="true" applyAlignment="true" applyProtection="true">
      <alignment horizontal="right" vertical="center" textRotation="0" wrapText="true" indent="0" shrinkToFit="false"/>
      <protection locked="false" hidden="true"/>
    </xf>
    <xf numFmtId="164" fontId="79" fillId="0" borderId="16" xfId="23" applyFont="true" applyBorder="true" applyAlignment="true" applyProtection="true">
      <alignment horizontal="right" vertical="center" textRotation="0" wrapText="true" indent="0" shrinkToFit="false"/>
      <protection locked="true" hidden="true"/>
    </xf>
    <xf numFmtId="168" fontId="79" fillId="0" borderId="11" xfId="23" applyFont="true" applyBorder="true" applyAlignment="true" applyProtection="true">
      <alignment horizontal="right" vertical="center" textRotation="0" wrapText="true" indent="0" shrinkToFit="false"/>
      <protection locked="true" hidden="true"/>
    </xf>
    <xf numFmtId="168" fontId="79" fillId="11" borderId="11" xfId="23" applyFont="true" applyBorder="true" applyAlignment="true" applyProtection="true">
      <alignment horizontal="right" vertical="center" textRotation="0" wrapText="true" indent="0" shrinkToFit="false"/>
      <protection locked="true" hidden="true"/>
    </xf>
    <xf numFmtId="164" fontId="79" fillId="0" borderId="14" xfId="23" applyFont="true" applyBorder="true" applyAlignment="true" applyProtection="true">
      <alignment horizontal="general" vertical="center" textRotation="0" wrapText="true" indent="0" shrinkToFit="false"/>
      <protection locked="true" hidden="true"/>
    </xf>
    <xf numFmtId="171" fontId="17" fillId="0" borderId="0" xfId="23" applyFont="true" applyBorder="true" applyAlignment="true" applyProtection="false">
      <alignment horizontal="general" vertical="center" textRotation="0" wrapText="false" indent="0" shrinkToFit="false"/>
      <protection locked="true" hidden="false"/>
    </xf>
    <xf numFmtId="171" fontId="82" fillId="11" borderId="0" xfId="23" applyFont="true" applyBorder="true" applyAlignment="true" applyProtection="true">
      <alignment horizontal="general" vertical="center" textRotation="0" wrapText="false" indent="0" shrinkToFit="false"/>
      <protection locked="true" hidden="true"/>
    </xf>
    <xf numFmtId="175" fontId="79" fillId="11" borderId="0" xfId="23" applyFont="true" applyBorder="true" applyAlignment="true" applyProtection="true">
      <alignment horizontal="general" vertical="center" textRotation="0" wrapText="false" indent="0" shrinkToFit="false"/>
      <protection locked="true" hidden="true"/>
    </xf>
    <xf numFmtId="164" fontId="17" fillId="0" borderId="0" xfId="23" applyFont="true" applyBorder="true" applyAlignment="true" applyProtection="true">
      <alignment horizontal="left" vertical="top" textRotation="0" wrapText="true" indent="0" shrinkToFit="false"/>
      <protection locked="false" hidden="true"/>
    </xf>
    <xf numFmtId="171" fontId="17" fillId="11" borderId="0" xfId="16" applyFont="true" applyBorder="true" applyAlignment="true" applyProtection="true">
      <alignment horizontal="right" vertical="center" textRotation="0" wrapText="true" indent="0" shrinkToFit="false"/>
      <protection locked="false" hidden="true"/>
    </xf>
    <xf numFmtId="168" fontId="17" fillId="0" borderId="0" xfId="23" applyFont="true" applyBorder="true" applyAlignment="true" applyProtection="true">
      <alignment horizontal="right" vertical="center" textRotation="0" wrapText="false" indent="0" shrinkToFit="false"/>
      <protection locked="false" hidden="true"/>
    </xf>
    <xf numFmtId="172" fontId="64" fillId="0" borderId="0" xfId="0" applyFont="true" applyBorder="false" applyAlignment="true" applyProtection="true">
      <alignment horizontal="general" vertical="center" textRotation="0" wrapText="true" indent="0" shrinkToFit="false"/>
      <protection locked="false" hidden="true"/>
    </xf>
    <xf numFmtId="164" fontId="84" fillId="0" borderId="0" xfId="0" applyFont="true" applyBorder="true" applyAlignment="true" applyProtection="true">
      <alignment horizontal="center" vertical="center" textRotation="0" wrapText="true" indent="0" shrinkToFit="false"/>
      <protection locked="false" hidden="false"/>
    </xf>
    <xf numFmtId="173" fontId="17" fillId="11" borderId="0" xfId="23" applyFont="true" applyBorder="true" applyAlignment="true" applyProtection="true">
      <alignment horizontal="right" vertical="center" textRotation="0" wrapText="false" indent="0" shrinkToFit="false"/>
      <protection locked="false" hidden="true"/>
    </xf>
    <xf numFmtId="171" fontId="17" fillId="0" borderId="0" xfId="16" applyFont="true" applyBorder="true" applyAlignment="true" applyProtection="true">
      <alignment horizontal="right" vertical="center" textRotation="0" wrapText="false" indent="0" shrinkToFit="false"/>
      <protection locked="false" hidden="true"/>
    </xf>
    <xf numFmtId="164" fontId="29" fillId="0" borderId="0" xfId="0" applyFont="true" applyBorder="false" applyAlignment="true" applyProtection="true">
      <alignment horizontal="right" vertical="bottom" textRotation="0" wrapText="false" indent="0" shrinkToFit="false"/>
      <protection locked="false" hidden="true"/>
    </xf>
    <xf numFmtId="172" fontId="17" fillId="0" borderId="0" xfId="0" applyFont="true" applyBorder="false" applyAlignment="true" applyProtection="true">
      <alignment horizontal="general" vertical="top" textRotation="0" wrapText="true" indent="0" shrinkToFit="false"/>
      <protection locked="false" hidden="true"/>
    </xf>
    <xf numFmtId="171" fontId="29" fillId="0" borderId="16" xfId="16" applyFont="true" applyBorder="true" applyAlignment="true" applyProtection="true">
      <alignment horizontal="right" vertical="center" textRotation="0" wrapText="true" indent="0" shrinkToFit="false"/>
      <protection locked="false" hidden="true"/>
    </xf>
    <xf numFmtId="164" fontId="17" fillId="0" borderId="0" xfId="23" applyFont="true" applyBorder="true" applyAlignment="true" applyProtection="true">
      <alignment horizontal="right" vertical="center" textRotation="0" wrapText="true" indent="0" shrinkToFit="false"/>
      <protection locked="false" hidden="true"/>
    </xf>
    <xf numFmtId="164" fontId="5" fillId="0" borderId="0" xfId="0" applyFont="true" applyBorder="true" applyAlignment="true" applyProtection="true">
      <alignment horizontal="general" vertical="center" textRotation="0" wrapText="true" indent="0" shrinkToFit="false"/>
      <protection locked="false" hidden="true"/>
    </xf>
    <xf numFmtId="167" fontId="28" fillId="0" borderId="0" xfId="0" applyFont="true" applyBorder="false" applyAlignment="true" applyProtection="true">
      <alignment horizontal="general" vertical="bottom" textRotation="0" wrapText="false" indent="0" shrinkToFit="false"/>
      <protection locked="false" hidden="true"/>
    </xf>
    <xf numFmtId="168" fontId="16" fillId="0" borderId="0" xfId="23" applyFont="true" applyBorder="true" applyAlignment="true" applyProtection="true">
      <alignment horizontal="right" vertical="center" textRotation="0" wrapText="true" indent="0" shrinkToFit="false"/>
      <protection locked="false" hidden="true"/>
    </xf>
    <xf numFmtId="168" fontId="22" fillId="0" borderId="0" xfId="23" applyFont="true" applyBorder="true" applyAlignment="true" applyProtection="true">
      <alignment horizontal="right" vertical="center" textRotation="0" wrapText="true" indent="0" shrinkToFit="false"/>
      <protection locked="false" hidden="true"/>
    </xf>
    <xf numFmtId="171" fontId="22" fillId="11" borderId="0" xfId="16" applyFont="true" applyBorder="true" applyAlignment="true" applyProtection="true">
      <alignment horizontal="right" vertical="center" textRotation="0" wrapText="true" indent="0" shrinkToFit="false"/>
      <protection locked="false" hidden="true"/>
    </xf>
    <xf numFmtId="168" fontId="17" fillId="0" borderId="0" xfId="23" applyFont="true" applyBorder="true" applyAlignment="true" applyProtection="true">
      <alignment horizontal="center" vertical="center" textRotation="0" wrapText="true" indent="0" shrinkToFit="false"/>
      <protection locked="false" hidden="true"/>
    </xf>
    <xf numFmtId="164" fontId="82" fillId="0" borderId="0" xfId="23" applyFont="true" applyBorder="true" applyAlignment="true" applyProtection="true">
      <alignment horizontal="left" vertical="center" textRotation="0" wrapText="true" indent="0" shrinkToFit="false"/>
      <protection locked="true" hidden="true"/>
    </xf>
    <xf numFmtId="172" fontId="64" fillId="0" borderId="0" xfId="0" applyFont="true" applyBorder="false" applyAlignment="true" applyProtection="true">
      <alignment horizontal="general" vertical="center" textRotation="0" wrapText="true" indent="0" shrinkToFit="false"/>
      <protection locked="true" hidden="true"/>
    </xf>
    <xf numFmtId="168" fontId="17" fillId="11" borderId="0" xfId="23" applyFont="true" applyBorder="true" applyAlignment="true" applyProtection="true">
      <alignment horizontal="right" vertical="center" textRotation="0" wrapText="true" indent="0" shrinkToFit="false"/>
      <protection locked="true" hidden="true"/>
    </xf>
    <xf numFmtId="171" fontId="16" fillId="11" borderId="0" xfId="16" applyFont="true" applyBorder="true" applyAlignment="true" applyProtection="true">
      <alignment horizontal="right" vertical="center" textRotation="0" wrapText="true" indent="0" shrinkToFit="false"/>
      <protection locked="true" hidden="true"/>
    </xf>
    <xf numFmtId="171" fontId="17" fillId="11" borderId="0" xfId="16" applyFont="true" applyBorder="true" applyAlignment="true" applyProtection="true">
      <alignment horizontal="right" vertical="center" textRotation="0" wrapText="true" indent="0" shrinkToFit="false"/>
      <protection locked="true" hidden="true"/>
    </xf>
    <xf numFmtId="164" fontId="17" fillId="11" borderId="0" xfId="23" applyFont="true" applyBorder="true" applyAlignment="true" applyProtection="true">
      <alignment horizontal="general" vertical="center" textRotation="0" wrapText="false" indent="0" shrinkToFit="false"/>
      <protection locked="true" hidden="true"/>
    </xf>
    <xf numFmtId="171" fontId="79" fillId="11" borderId="14" xfId="16" applyFont="true" applyBorder="true" applyAlignment="true" applyProtection="true">
      <alignment horizontal="right" vertical="center" textRotation="0" wrapText="true" indent="0" shrinkToFit="false"/>
      <protection locked="true" hidden="true"/>
    </xf>
    <xf numFmtId="171" fontId="82" fillId="0" borderId="0" xfId="16" applyFont="true" applyBorder="true" applyAlignment="true" applyProtection="true">
      <alignment horizontal="right" vertical="center" textRotation="0" wrapText="false" indent="0" shrinkToFit="false"/>
      <protection locked="true" hidden="true"/>
    </xf>
    <xf numFmtId="164" fontId="16" fillId="0" borderId="0" xfId="23" applyFont="true" applyBorder="true" applyAlignment="true" applyProtection="true">
      <alignment horizontal="left" vertical="center" textRotation="0" wrapText="true" indent="0" shrinkToFit="false"/>
      <protection locked="false" hidden="true"/>
    </xf>
    <xf numFmtId="164" fontId="22" fillId="0" borderId="0" xfId="23" applyFont="true" applyBorder="true" applyAlignment="true" applyProtection="true">
      <alignment horizontal="general" vertical="center" textRotation="0" wrapText="true" indent="0" shrinkToFit="false"/>
      <protection locked="false" hidden="true"/>
    </xf>
    <xf numFmtId="171" fontId="16" fillId="11" borderId="0" xfId="16" applyFont="true" applyBorder="true" applyAlignment="true" applyProtection="true">
      <alignment horizontal="right" vertical="center" textRotation="0" wrapText="false" indent="0" shrinkToFit="false"/>
      <protection locked="false" hidden="true"/>
    </xf>
    <xf numFmtId="171" fontId="22" fillId="11" borderId="16" xfId="16" applyFont="true" applyBorder="true" applyAlignment="true" applyProtection="true">
      <alignment horizontal="right" vertical="center" textRotation="0" wrapText="true" indent="0" shrinkToFit="false"/>
      <protection locked="false" hidden="true"/>
    </xf>
    <xf numFmtId="168" fontId="82" fillId="0" borderId="0" xfId="23" applyFont="true" applyBorder="true" applyAlignment="true" applyProtection="true">
      <alignment horizontal="right" vertical="center" textRotation="0" wrapText="false" indent="0" shrinkToFit="false"/>
      <protection locked="true" hidden="true"/>
    </xf>
    <xf numFmtId="171" fontId="32" fillId="0" borderId="0" xfId="16" applyFont="true" applyBorder="true" applyAlignment="true" applyProtection="true">
      <alignment horizontal="right" vertical="center" textRotation="0" wrapText="true" indent="0" shrinkToFit="false"/>
      <protection locked="false" hidden="true"/>
    </xf>
    <xf numFmtId="171" fontId="82" fillId="0" borderId="14" xfId="16" applyFont="true" applyBorder="true" applyAlignment="true" applyProtection="true">
      <alignment horizontal="right" vertical="center" textRotation="0" wrapText="true" indent="0" shrinkToFit="false"/>
      <protection locked="true" hidden="true"/>
    </xf>
    <xf numFmtId="171" fontId="79" fillId="0" borderId="14" xfId="16" applyFont="true" applyBorder="true" applyAlignment="true" applyProtection="true">
      <alignment horizontal="right" vertical="center" textRotation="0" wrapText="true" indent="0" shrinkToFit="false"/>
      <protection locked="true" hidden="true"/>
    </xf>
    <xf numFmtId="173" fontId="17" fillId="0" borderId="0" xfId="23" applyFont="true" applyBorder="true" applyAlignment="true" applyProtection="true">
      <alignment horizontal="general" vertical="center" textRotation="0" wrapText="false" indent="0" shrinkToFit="false"/>
      <protection locked="false" hidden="true"/>
    </xf>
    <xf numFmtId="170" fontId="74" fillId="11" borderId="0" xfId="16" applyFont="true" applyBorder="true" applyAlignment="true" applyProtection="true">
      <alignment horizontal="general" vertical="bottom" textRotation="0" wrapText="false" indent="0" shrinkToFit="false"/>
      <protection locked="false" hidden="false"/>
    </xf>
    <xf numFmtId="164" fontId="17" fillId="11" borderId="0" xfId="23" applyFont="true" applyBorder="true" applyAlignment="true" applyProtection="true">
      <alignment horizontal="general" vertical="center" textRotation="0" wrapText="false" indent="0" shrinkToFit="false"/>
      <protection locked="false" hidden="true"/>
    </xf>
    <xf numFmtId="168" fontId="29" fillId="11" borderId="0" xfId="23" applyFont="true" applyBorder="true" applyAlignment="true" applyProtection="true">
      <alignment horizontal="right" vertical="center" textRotation="0" wrapText="true" indent="0" shrinkToFit="false"/>
      <protection locked="true" hidden="true"/>
    </xf>
    <xf numFmtId="176" fontId="29" fillId="0" borderId="0" xfId="23" applyFont="true" applyBorder="true" applyAlignment="true" applyProtection="true">
      <alignment horizontal="general" vertical="center" textRotation="0" wrapText="true" indent="0" shrinkToFit="false"/>
      <protection locked="false" hidden="true"/>
    </xf>
    <xf numFmtId="172" fontId="71" fillId="0" borderId="0" xfId="0" applyFont="true" applyBorder="false" applyAlignment="true" applyProtection="true">
      <alignment horizontal="right" vertical="bottom" textRotation="0" wrapText="false" indent="0" shrinkToFit="false"/>
      <protection locked="false" hidden="false"/>
    </xf>
    <xf numFmtId="164" fontId="17" fillId="0" borderId="0" xfId="23" applyFont="true" applyBorder="true" applyAlignment="true" applyProtection="true">
      <alignment horizontal="general" vertical="center" textRotation="0" wrapText="false" indent="0" shrinkToFit="false"/>
      <protection locked="false" hidden="false"/>
    </xf>
    <xf numFmtId="176" fontId="64" fillId="0" borderId="0" xfId="0" applyFont="true" applyBorder="false" applyAlignment="true" applyProtection="true">
      <alignment horizontal="general" vertical="center" textRotation="0" wrapText="true" indent="0" shrinkToFit="false"/>
      <protection locked="false" hidden="true"/>
    </xf>
    <xf numFmtId="171" fontId="82" fillId="0" borderId="0" xfId="23" applyFont="true" applyBorder="true" applyAlignment="true" applyProtection="false">
      <alignment horizontal="general" vertical="center" textRotation="0" wrapText="false" indent="0" shrinkToFit="false"/>
      <protection locked="true" hidden="false"/>
    </xf>
    <xf numFmtId="176" fontId="17" fillId="0" borderId="0" xfId="23" applyFont="true" applyBorder="true" applyAlignment="true" applyProtection="true">
      <alignment horizontal="general" vertical="center" textRotation="0" wrapText="true" indent="0" shrinkToFit="false"/>
      <protection locked="false" hidden="true"/>
    </xf>
    <xf numFmtId="164" fontId="71" fillId="0" borderId="0" xfId="0" applyFont="true" applyBorder="false" applyAlignment="true" applyProtection="true">
      <alignment horizontal="general" vertical="top" textRotation="0" wrapText="true" indent="0" shrinkToFit="false"/>
      <protection locked="false" hidden="false"/>
    </xf>
    <xf numFmtId="176" fontId="16" fillId="0" borderId="0" xfId="23" applyFont="true" applyBorder="true" applyAlignment="true" applyProtection="true">
      <alignment horizontal="general" vertical="center" textRotation="0" wrapText="true" indent="0" shrinkToFit="false"/>
      <protection locked="false" hidden="true"/>
    </xf>
    <xf numFmtId="168" fontId="16" fillId="0" borderId="0" xfId="23" applyFont="true" applyBorder="true" applyAlignment="true" applyProtection="true">
      <alignment horizontal="right" vertical="center" textRotation="0" wrapText="false" indent="0" shrinkToFit="false"/>
      <protection locked="false" hidden="true"/>
    </xf>
    <xf numFmtId="171" fontId="82" fillId="0" borderId="11" xfId="16" applyFont="true" applyBorder="true" applyAlignment="true" applyProtection="true">
      <alignment horizontal="right" vertical="center" textRotation="0" wrapText="true" indent="0" shrinkToFit="false"/>
      <protection locked="true" hidden="true"/>
    </xf>
    <xf numFmtId="171" fontId="82" fillId="11" borderId="11" xfId="16" applyFont="true" applyBorder="true" applyAlignment="true" applyProtection="true">
      <alignment horizontal="right" vertical="center" textRotation="0" wrapText="true" indent="0" shrinkToFit="false"/>
      <protection locked="true" hidden="true"/>
    </xf>
    <xf numFmtId="168" fontId="82" fillId="11" borderId="0" xfId="23" applyFont="true" applyBorder="true" applyAlignment="true" applyProtection="true">
      <alignment horizontal="right" vertical="center" textRotation="0" wrapText="false" indent="0" shrinkToFit="false"/>
      <protection locked="true" hidden="true"/>
    </xf>
    <xf numFmtId="173" fontId="79" fillId="11" borderId="0" xfId="16" applyFont="true" applyBorder="true" applyAlignment="true" applyProtection="true">
      <alignment horizontal="right" vertical="center" textRotation="0" wrapText="false" indent="0" shrinkToFit="false"/>
      <protection locked="true" hidden="true"/>
    </xf>
    <xf numFmtId="169" fontId="79" fillId="0" borderId="11" xfId="16" applyFont="true" applyBorder="true" applyAlignment="true" applyProtection="true">
      <alignment horizontal="right" vertical="center" textRotation="0" wrapText="false" indent="0" shrinkToFit="false"/>
      <protection locked="true" hidden="true"/>
    </xf>
    <xf numFmtId="173" fontId="79" fillId="11" borderId="11" xfId="16" applyFont="true" applyBorder="true" applyAlignment="true" applyProtection="true">
      <alignment horizontal="right" vertical="center" textRotation="0" wrapText="false" indent="0" shrinkToFit="false"/>
      <protection locked="true" hidden="true"/>
    </xf>
    <xf numFmtId="169" fontId="79" fillId="11" borderId="11" xfId="16" applyFont="true" applyBorder="true" applyAlignment="true" applyProtection="true">
      <alignment horizontal="right" vertical="center" textRotation="0" wrapText="false" indent="0" shrinkToFit="false"/>
      <protection locked="true" hidden="true"/>
    </xf>
    <xf numFmtId="173" fontId="79" fillId="0" borderId="0" xfId="16" applyFont="true" applyBorder="true" applyAlignment="true" applyProtection="true">
      <alignment horizontal="right" vertical="center" textRotation="0" wrapText="false" indent="0" shrinkToFit="false"/>
      <protection locked="true" hidden="true"/>
    </xf>
    <xf numFmtId="169" fontId="29" fillId="0" borderId="0" xfId="16" applyFont="true" applyBorder="true" applyAlignment="true" applyProtection="true">
      <alignment horizontal="right" vertical="center" textRotation="0" wrapText="false" indent="0" shrinkToFit="false"/>
      <protection locked="false" hidden="true"/>
    </xf>
    <xf numFmtId="172" fontId="13" fillId="0" borderId="0" xfId="0" applyFont="true" applyBorder="false" applyAlignment="true" applyProtection="true">
      <alignment horizontal="general" vertical="center" textRotation="0" wrapText="true" indent="0" shrinkToFit="false"/>
      <protection locked="true" hidden="true"/>
    </xf>
    <xf numFmtId="172" fontId="13" fillId="0" borderId="0" xfId="0" applyFont="true" applyBorder="false" applyAlignment="true" applyProtection="false">
      <alignment horizontal="general" vertical="center" textRotation="0" wrapText="true" indent="0" shrinkToFit="false"/>
      <protection locked="true" hidden="false"/>
    </xf>
    <xf numFmtId="164" fontId="80" fillId="0" borderId="0" xfId="23" applyFont="true" applyBorder="true" applyAlignment="true" applyProtection="true">
      <alignment horizontal="general" vertical="center" textRotation="0" wrapText="false" indent="0" shrinkToFit="false"/>
      <protection locked="true" hidden="true"/>
    </xf>
    <xf numFmtId="164" fontId="79" fillId="0" borderId="10" xfId="23" applyFont="true" applyBorder="true" applyAlignment="true" applyProtection="true">
      <alignment horizontal="right" vertical="center" textRotation="0" wrapText="false" indent="0" shrinkToFit="false"/>
      <protection locked="true" hidden="true"/>
    </xf>
    <xf numFmtId="168" fontId="79" fillId="0" borderId="13" xfId="23" applyFont="true" applyBorder="true" applyAlignment="true" applyProtection="true">
      <alignment horizontal="right" vertical="center" textRotation="0" wrapText="false" indent="0" shrinkToFit="false"/>
      <protection locked="true" hidden="true"/>
    </xf>
    <xf numFmtId="168" fontId="79" fillId="11" borderId="13" xfId="23" applyFont="true" applyBorder="true" applyAlignment="true" applyProtection="true">
      <alignment horizontal="right" vertical="center" textRotation="0" wrapText="false" indent="0" shrinkToFit="false"/>
      <protection locked="true" hidden="true"/>
    </xf>
    <xf numFmtId="164" fontId="23" fillId="0" borderId="0" xfId="23" applyFont="true" applyBorder="true" applyAlignment="true" applyProtection="true">
      <alignment horizontal="general" vertical="center" textRotation="0" wrapText="false" indent="0" shrinkToFit="false"/>
      <protection locked="true" hidden="true"/>
    </xf>
    <xf numFmtId="164" fontId="19" fillId="0" borderId="17" xfId="23" applyFont="true" applyBorder="true" applyAlignment="true" applyProtection="true">
      <alignment horizontal="general" vertical="center" textRotation="0" wrapText="false" indent="0" shrinkToFit="false"/>
      <protection locked="true" hidden="true"/>
    </xf>
    <xf numFmtId="164" fontId="39" fillId="0" borderId="18" xfId="0" applyFont="true" applyBorder="true" applyAlignment="true" applyProtection="false">
      <alignment horizontal="general" vertical="center" textRotation="0" wrapText="false" indent="0" shrinkToFit="false"/>
      <protection locked="true" hidden="false"/>
    </xf>
    <xf numFmtId="168" fontId="16" fillId="11" borderId="0" xfId="23" applyFont="true" applyBorder="true" applyAlignment="true" applyProtection="true">
      <alignment horizontal="general" vertical="center" textRotation="0" wrapText="false" indent="0" shrinkToFit="false"/>
      <protection locked="true" hidden="true"/>
    </xf>
    <xf numFmtId="173" fontId="16" fillId="0" borderId="0" xfId="23" applyFont="true" applyBorder="true" applyAlignment="true" applyProtection="true">
      <alignment horizontal="general" vertical="center" textRotation="0" wrapText="false" indent="0" shrinkToFit="false"/>
      <protection locked="true" hidden="true"/>
    </xf>
    <xf numFmtId="164" fontId="19" fillId="0" borderId="0" xfId="23" applyFont="true" applyBorder="true" applyAlignment="true" applyProtection="true">
      <alignment horizontal="general" vertical="center" textRotation="0" wrapText="false" indent="0" shrinkToFit="false"/>
      <protection locked="true" hidden="true"/>
    </xf>
    <xf numFmtId="164" fontId="18" fillId="0" borderId="0" xfId="23" applyFont="true" applyBorder="true" applyAlignment="true" applyProtection="true">
      <alignment horizontal="left" vertical="center" textRotation="0" wrapText="true" indent="0" shrinkToFit="false"/>
      <protection locked="true" hidden="true"/>
    </xf>
    <xf numFmtId="173" fontId="18" fillId="0" borderId="0" xfId="23" applyFont="true" applyBorder="true" applyAlignment="true" applyProtection="true">
      <alignment horizontal="general" vertical="center" textRotation="0" wrapText="false" indent="0" shrinkToFit="false"/>
      <protection locked="true" hidden="true"/>
    </xf>
    <xf numFmtId="164" fontId="18" fillId="0" borderId="10" xfId="23" applyFont="true" applyBorder="true" applyAlignment="true" applyProtection="true">
      <alignment horizontal="general" vertical="center" textRotation="0" wrapText="false" indent="0" shrinkToFit="false"/>
      <protection locked="true" hidden="true"/>
    </xf>
    <xf numFmtId="164" fontId="18" fillId="0" borderId="14" xfId="23" applyFont="true" applyBorder="true" applyAlignment="true" applyProtection="true">
      <alignment horizontal="left" vertical="center" textRotation="0" wrapText="true" indent="0" shrinkToFit="false"/>
      <protection locked="true" hidden="true"/>
    </xf>
    <xf numFmtId="164" fontId="18" fillId="0" borderId="14" xfId="23" applyFont="true" applyBorder="true" applyAlignment="true" applyProtection="true">
      <alignment horizontal="center" vertical="center" textRotation="0" wrapText="false" indent="0" shrinkToFit="false"/>
      <protection locked="true" hidden="true"/>
    </xf>
    <xf numFmtId="164" fontId="5" fillId="0" borderId="10" xfId="0" applyFont="true" applyBorder="true" applyAlignment="true" applyProtection="true">
      <alignment horizontal="left" vertical="center" textRotation="0" wrapText="true" indent="0" shrinkToFit="false"/>
      <protection locked="true" hidden="true"/>
    </xf>
    <xf numFmtId="173" fontId="18" fillId="0" borderId="13" xfId="23" applyFont="true" applyBorder="true" applyAlignment="true" applyProtection="true">
      <alignment horizontal="center" vertical="center" textRotation="0" wrapText="false" indent="0" shrinkToFit="false"/>
      <protection locked="true" hidden="true"/>
    </xf>
    <xf numFmtId="173" fontId="79" fillId="0" borderId="0" xfId="23" applyFont="true" applyBorder="true" applyAlignment="true" applyProtection="true">
      <alignment horizontal="right" vertical="center" textRotation="0" wrapText="false" indent="0" shrinkToFit="false"/>
      <protection locked="true" hidden="true"/>
    </xf>
    <xf numFmtId="173" fontId="79" fillId="0" borderId="11" xfId="23" applyFont="true" applyBorder="true" applyAlignment="true" applyProtection="true">
      <alignment horizontal="right" vertical="center" textRotation="0" wrapText="false" indent="0" shrinkToFit="false"/>
      <protection locked="true" hidden="true"/>
    </xf>
    <xf numFmtId="173" fontId="79" fillId="0" borderId="16" xfId="16" applyFont="true" applyBorder="true" applyAlignment="true" applyProtection="true">
      <alignment horizontal="right" vertical="center" textRotation="0" wrapText="true" indent="0" shrinkToFit="false"/>
      <protection locked="true" hidden="true"/>
    </xf>
    <xf numFmtId="173" fontId="79" fillId="0" borderId="0" xfId="16" applyFont="true" applyBorder="true" applyAlignment="true" applyProtection="true">
      <alignment horizontal="right" vertical="center" textRotation="0" wrapText="true" indent="0" shrinkToFit="false"/>
      <protection locked="true" hidden="true"/>
    </xf>
    <xf numFmtId="173" fontId="29" fillId="0" borderId="0" xfId="16" applyFont="true" applyBorder="true" applyAlignment="true" applyProtection="true">
      <alignment horizontal="right" vertical="center" textRotation="0" wrapText="true" indent="0" shrinkToFit="false"/>
      <protection locked="false" hidden="true"/>
    </xf>
    <xf numFmtId="173" fontId="22" fillId="0" borderId="0" xfId="16" applyFont="true" applyBorder="true" applyAlignment="true" applyProtection="true">
      <alignment horizontal="right" vertical="center" textRotation="0" wrapText="true" indent="0" shrinkToFit="false"/>
      <protection locked="true" hidden="true"/>
    </xf>
    <xf numFmtId="173" fontId="82" fillId="0" borderId="0" xfId="15" applyFont="true" applyBorder="true" applyAlignment="true" applyProtection="true">
      <alignment horizontal="right" vertical="center" textRotation="0" wrapText="true" indent="0" shrinkToFit="false"/>
      <protection locked="true" hidden="true"/>
    </xf>
    <xf numFmtId="173" fontId="17" fillId="0" borderId="0" xfId="23" applyFont="true" applyBorder="true" applyAlignment="true" applyProtection="true">
      <alignment horizontal="right" vertical="center" textRotation="0" wrapText="true" indent="0" shrinkToFit="false"/>
      <protection locked="false" hidden="true"/>
    </xf>
    <xf numFmtId="173" fontId="17" fillId="0" borderId="0" xfId="23" applyFont="true" applyBorder="true" applyAlignment="true" applyProtection="true">
      <alignment horizontal="right" vertical="center" textRotation="0" wrapText="false" indent="0" shrinkToFit="false"/>
      <protection locked="false" hidden="true"/>
    </xf>
    <xf numFmtId="173" fontId="79" fillId="0" borderId="11" xfId="16" applyFont="true" applyBorder="true" applyAlignment="true" applyProtection="true">
      <alignment horizontal="right" vertical="center" textRotation="0" wrapText="true" indent="0" shrinkToFit="false"/>
      <protection locked="true" hidden="true"/>
    </xf>
    <xf numFmtId="173" fontId="82" fillId="0" borderId="0" xfId="23" applyFont="true" applyBorder="true" applyAlignment="true" applyProtection="true">
      <alignment horizontal="general" vertical="center" textRotation="0" wrapText="false" indent="0" shrinkToFit="false"/>
      <protection locked="true" hidden="true"/>
    </xf>
    <xf numFmtId="164" fontId="16" fillId="0" borderId="0" xfId="23" applyFont="true" applyBorder="true" applyAlignment="true" applyProtection="true">
      <alignment horizontal="right" vertical="center" textRotation="0" wrapText="false" indent="0" shrinkToFit="false"/>
      <protection locked="true" hidden="true"/>
    </xf>
    <xf numFmtId="173" fontId="16" fillId="0" borderId="0" xfId="23" applyFont="true" applyBorder="true" applyAlignment="true" applyProtection="true">
      <alignment horizontal="right" vertical="center" textRotation="0" wrapText="true" indent="0" shrinkToFit="false"/>
      <protection locked="true" hidden="true"/>
    </xf>
    <xf numFmtId="173" fontId="82" fillId="0" borderId="0" xfId="23" applyFont="true" applyBorder="true" applyAlignment="true" applyProtection="true">
      <alignment horizontal="right" vertical="center" textRotation="0" wrapText="true" indent="0" shrinkToFit="false"/>
      <protection locked="true" hidden="true"/>
    </xf>
    <xf numFmtId="173" fontId="29" fillId="0" borderId="0" xfId="16" applyFont="true" applyBorder="true" applyAlignment="true" applyProtection="true">
      <alignment horizontal="right" vertical="center" textRotation="0" wrapText="true" indent="0" shrinkToFit="false"/>
      <protection locked="true" hidden="true"/>
    </xf>
    <xf numFmtId="164" fontId="64" fillId="0" borderId="0" xfId="0" applyFont="true" applyBorder="true" applyAlignment="true" applyProtection="true">
      <alignment horizontal="left" vertical="center" textRotation="0" wrapText="true" indent="0" shrinkToFit="false"/>
      <protection locked="false" hidden="true"/>
    </xf>
    <xf numFmtId="173" fontId="79" fillId="0" borderId="11" xfId="23" applyFont="true" applyBorder="true" applyAlignment="true" applyProtection="true">
      <alignment horizontal="right" vertical="center" textRotation="0" wrapText="true" indent="0" shrinkToFit="false"/>
      <protection locked="true" hidden="true"/>
    </xf>
    <xf numFmtId="175" fontId="79" fillId="0" borderId="0" xfId="23" applyFont="true" applyBorder="true" applyAlignment="true" applyProtection="true">
      <alignment horizontal="general" vertical="center" textRotation="0" wrapText="false" indent="0" shrinkToFit="false"/>
      <protection locked="true" hidden="true"/>
    </xf>
    <xf numFmtId="173" fontId="17" fillId="0" borderId="0" xfId="16" applyFont="true" applyBorder="true" applyAlignment="true" applyProtection="true">
      <alignment horizontal="right" vertical="center" textRotation="0" wrapText="true" indent="0" shrinkToFit="false"/>
      <protection locked="false" hidden="true"/>
    </xf>
    <xf numFmtId="164" fontId="29" fillId="8" borderId="0" xfId="23" applyFont="true" applyBorder="true" applyAlignment="true" applyProtection="true">
      <alignment horizontal="left" vertical="center" textRotation="0" wrapText="true" indent="0" shrinkToFit="false"/>
      <protection locked="false" hidden="true"/>
    </xf>
    <xf numFmtId="164" fontId="64" fillId="0" borderId="0" xfId="0" applyFont="true" applyBorder="false" applyAlignment="true" applyProtection="true">
      <alignment horizontal="left" vertical="center" textRotation="0" wrapText="true" indent="0" shrinkToFit="false"/>
      <protection locked="false" hidden="true"/>
    </xf>
    <xf numFmtId="164" fontId="29" fillId="0" borderId="0" xfId="0" applyFont="true" applyBorder="false" applyAlignment="true" applyProtection="true">
      <alignment horizontal="left" vertical="bottom" textRotation="0" wrapText="false" indent="0" shrinkToFit="false"/>
      <protection locked="false" hidden="true"/>
    </xf>
    <xf numFmtId="173" fontId="82" fillId="0" borderId="0" xfId="16" applyFont="true" applyBorder="true" applyAlignment="true" applyProtection="true">
      <alignment horizontal="right" vertical="center" textRotation="0" wrapText="true" indent="0" shrinkToFit="false"/>
      <protection locked="true" hidden="true"/>
    </xf>
    <xf numFmtId="172" fontId="88" fillId="0" borderId="0" xfId="23" applyFont="true" applyBorder="true" applyAlignment="true" applyProtection="true">
      <alignment horizontal="left" vertical="center" textRotation="0" wrapText="true" indent="0" shrinkToFit="false"/>
      <protection locked="false" hidden="true"/>
    </xf>
    <xf numFmtId="164" fontId="5" fillId="0" borderId="0" xfId="0" applyFont="true" applyBorder="true" applyAlignment="true" applyProtection="true">
      <alignment horizontal="left" vertical="center" textRotation="0" wrapText="true" indent="0" shrinkToFit="false"/>
      <protection locked="false" hidden="true"/>
    </xf>
    <xf numFmtId="173" fontId="16" fillId="0" borderId="0" xfId="23" applyFont="true" applyBorder="true" applyAlignment="true" applyProtection="true">
      <alignment horizontal="right" vertical="center" textRotation="0" wrapText="true" indent="0" shrinkToFit="false"/>
      <protection locked="false" hidden="true"/>
    </xf>
    <xf numFmtId="171" fontId="22" fillId="0" borderId="0" xfId="16" applyFont="true" applyBorder="true" applyAlignment="true" applyProtection="true">
      <alignment horizontal="right" vertical="center" textRotation="0" wrapText="true" indent="0" shrinkToFit="false"/>
      <protection locked="false" hidden="true"/>
    </xf>
    <xf numFmtId="173" fontId="17" fillId="0" borderId="0" xfId="23" applyFont="true" applyBorder="true" applyAlignment="true" applyProtection="true">
      <alignment horizontal="right" vertical="center" textRotation="0" wrapText="true" indent="0" shrinkToFit="false"/>
      <protection locked="true" hidden="true"/>
    </xf>
    <xf numFmtId="173" fontId="16" fillId="0" borderId="0" xfId="16" applyFont="true" applyBorder="true" applyAlignment="true" applyProtection="true">
      <alignment horizontal="right" vertical="center" textRotation="0" wrapText="true" indent="0" shrinkToFit="false"/>
      <protection locked="true" hidden="true"/>
    </xf>
    <xf numFmtId="172" fontId="29" fillId="0" borderId="0" xfId="23" applyFont="true" applyBorder="true" applyAlignment="true" applyProtection="true">
      <alignment horizontal="left" vertical="center" textRotation="0" wrapText="true" indent="0" shrinkToFit="false"/>
      <protection locked="true" hidden="true"/>
    </xf>
    <xf numFmtId="173" fontId="17" fillId="0" borderId="0" xfId="16" applyFont="true" applyBorder="true" applyAlignment="true" applyProtection="true">
      <alignment horizontal="right" vertical="center" textRotation="0" wrapText="true" indent="0" shrinkToFit="false"/>
      <protection locked="true" hidden="true"/>
    </xf>
    <xf numFmtId="173" fontId="17" fillId="0" borderId="0" xfId="23" applyFont="true" applyBorder="true" applyAlignment="true" applyProtection="true">
      <alignment horizontal="general" vertical="center" textRotation="0" wrapText="false" indent="0" shrinkToFit="false"/>
      <protection locked="true" hidden="true"/>
    </xf>
    <xf numFmtId="173" fontId="82" fillId="0" borderId="0" xfId="16" applyFont="true" applyBorder="true" applyAlignment="true" applyProtection="true">
      <alignment horizontal="right" vertical="center" textRotation="0" wrapText="false" indent="0" shrinkToFit="false"/>
      <protection locked="true" hidden="true"/>
    </xf>
    <xf numFmtId="164" fontId="22" fillId="0" borderId="0" xfId="23" applyFont="true" applyBorder="true" applyAlignment="true" applyProtection="true">
      <alignment horizontal="left" vertical="center" textRotation="0" wrapText="true" indent="0" shrinkToFit="false"/>
      <protection locked="false" hidden="true"/>
    </xf>
    <xf numFmtId="171" fontId="16" fillId="0" borderId="0" xfId="16" applyFont="true" applyBorder="true" applyAlignment="true" applyProtection="true">
      <alignment horizontal="right" vertical="center" textRotation="0" wrapText="false" indent="0" shrinkToFit="false"/>
      <protection locked="false" hidden="true"/>
    </xf>
    <xf numFmtId="171" fontId="22" fillId="0" borderId="16" xfId="16" applyFont="true" applyBorder="true" applyAlignment="true" applyProtection="true">
      <alignment horizontal="right" vertical="center" textRotation="0" wrapText="true" indent="0" shrinkToFit="false"/>
      <protection locked="false" hidden="true"/>
    </xf>
    <xf numFmtId="173" fontId="79" fillId="0" borderId="14" xfId="16" applyFont="true" applyBorder="true" applyAlignment="true" applyProtection="true">
      <alignment horizontal="right" vertical="center" textRotation="0" wrapText="true" indent="0" shrinkToFit="false"/>
      <protection locked="true" hidden="true"/>
    </xf>
    <xf numFmtId="168" fontId="82" fillId="0" borderId="0" xfId="23" applyFont="true" applyBorder="true" applyAlignment="true" applyProtection="false">
      <alignment horizontal="general" vertical="center" textRotation="0" wrapText="false" indent="0" shrinkToFit="false"/>
      <protection locked="true" hidden="false"/>
    </xf>
    <xf numFmtId="173" fontId="74" fillId="0" borderId="0" xfId="16" applyFont="true" applyBorder="true" applyAlignment="true" applyProtection="true">
      <alignment horizontal="general" vertical="bottom" textRotation="0" wrapText="false" indent="0" shrinkToFit="false"/>
      <protection locked="false" hidden="false"/>
    </xf>
    <xf numFmtId="173" fontId="17" fillId="11" borderId="0" xfId="23" applyFont="true" applyBorder="true" applyAlignment="true" applyProtection="true">
      <alignment horizontal="right" vertical="center" textRotation="0" wrapText="true" indent="0" shrinkToFit="false"/>
      <protection locked="false" hidden="true"/>
    </xf>
    <xf numFmtId="176" fontId="29" fillId="0" borderId="0" xfId="23" applyFont="true" applyBorder="true" applyAlignment="true" applyProtection="true">
      <alignment horizontal="left" vertical="center" textRotation="0" wrapText="true" indent="0" shrinkToFit="false"/>
      <protection locked="false" hidden="true"/>
    </xf>
    <xf numFmtId="164" fontId="71" fillId="0" borderId="0" xfId="0" applyFont="true" applyBorder="false" applyAlignment="true" applyProtection="true">
      <alignment horizontal="left" vertical="bottom" textRotation="0" wrapText="false" indent="0" shrinkToFit="false"/>
      <protection locked="false" hidden="false"/>
    </xf>
    <xf numFmtId="164" fontId="89" fillId="0" borderId="0" xfId="23" applyFont="true" applyBorder="true" applyAlignment="true" applyProtection="true">
      <alignment horizontal="general" vertical="center" textRotation="0" wrapText="true" indent="0" shrinkToFit="false"/>
      <protection locked="true" hidden="true"/>
    </xf>
    <xf numFmtId="164" fontId="90" fillId="0" borderId="0" xfId="23" applyFont="true" applyBorder="true" applyAlignment="true" applyProtection="true">
      <alignment horizontal="general" vertical="center" textRotation="0" wrapText="true" indent="0" shrinkToFit="false"/>
      <protection locked="true" hidden="true"/>
    </xf>
    <xf numFmtId="167" fontId="91" fillId="0" borderId="0" xfId="0" applyFont="true" applyBorder="false" applyAlignment="true" applyProtection="true">
      <alignment horizontal="general" vertical="bottom" textRotation="0" wrapText="false" indent="0" shrinkToFit="false"/>
      <protection locked="true" hidden="true"/>
    </xf>
    <xf numFmtId="171" fontId="92" fillId="0" borderId="0" xfId="16" applyFont="true" applyBorder="true" applyAlignment="true" applyProtection="true">
      <alignment horizontal="right" vertical="center" textRotation="0" wrapText="true" indent="0" shrinkToFit="false"/>
      <protection locked="true" hidden="true"/>
    </xf>
    <xf numFmtId="173" fontId="92" fillId="0" borderId="0" xfId="16" applyFont="true" applyBorder="true" applyAlignment="true" applyProtection="true">
      <alignment horizontal="right" vertical="center" textRotation="0" wrapText="true" indent="0" shrinkToFit="false"/>
      <protection locked="true" hidden="true"/>
    </xf>
    <xf numFmtId="168" fontId="92" fillId="0" borderId="0" xfId="23" applyFont="true" applyBorder="true" applyAlignment="true" applyProtection="true">
      <alignment horizontal="right" vertical="center" textRotation="0" wrapText="true" indent="0" shrinkToFit="false"/>
      <protection locked="true" hidden="true"/>
    </xf>
    <xf numFmtId="164" fontId="89" fillId="0" borderId="0" xfId="23" applyFont="true" applyBorder="true" applyAlignment="true" applyProtection="false">
      <alignment horizontal="general" vertical="center" textRotation="0" wrapText="false" indent="0" shrinkToFit="false"/>
      <protection locked="true" hidden="false"/>
    </xf>
    <xf numFmtId="164" fontId="89" fillId="0" borderId="0" xfId="23" applyFont="true" applyBorder="true" applyAlignment="true" applyProtection="true">
      <alignment horizontal="left" vertical="center" textRotation="0" wrapText="true" indent="0" shrinkToFit="false"/>
      <protection locked="false" hidden="true"/>
    </xf>
    <xf numFmtId="172" fontId="92" fillId="0" borderId="0" xfId="23" applyFont="true" applyBorder="true" applyAlignment="true" applyProtection="true">
      <alignment horizontal="left" vertical="center" textRotation="0" wrapText="true" indent="0" shrinkToFit="false"/>
      <protection locked="false" hidden="true"/>
    </xf>
    <xf numFmtId="168" fontId="89" fillId="0" borderId="0" xfId="23" applyFont="true" applyBorder="true" applyAlignment="true" applyProtection="true">
      <alignment horizontal="right" vertical="center" textRotation="0" wrapText="true" indent="0" shrinkToFit="false"/>
      <protection locked="false" hidden="true"/>
    </xf>
    <xf numFmtId="173" fontId="89" fillId="0" borderId="0" xfId="23" applyFont="true" applyBorder="true" applyAlignment="true" applyProtection="true">
      <alignment horizontal="right" vertical="center" textRotation="0" wrapText="true" indent="0" shrinkToFit="false"/>
      <protection locked="false" hidden="true"/>
    </xf>
    <xf numFmtId="171" fontId="92" fillId="0" borderId="16" xfId="16" applyFont="true" applyBorder="true" applyAlignment="true" applyProtection="true">
      <alignment horizontal="right" vertical="center" textRotation="0" wrapText="true" indent="0" shrinkToFit="false"/>
      <protection locked="false" hidden="true"/>
    </xf>
    <xf numFmtId="168" fontId="92" fillId="0" borderId="0" xfId="23" applyFont="true" applyBorder="true" applyAlignment="true" applyProtection="true">
      <alignment horizontal="right" vertical="center" textRotation="0" wrapText="true" indent="0" shrinkToFit="false"/>
      <protection locked="false" hidden="true"/>
    </xf>
    <xf numFmtId="173" fontId="82" fillId="0" borderId="11" xfId="16" applyFont="true" applyBorder="true" applyAlignment="true" applyProtection="true">
      <alignment horizontal="right" vertical="center" textRotation="0" wrapText="true" indent="0" shrinkToFit="false"/>
      <protection locked="true" hidden="true"/>
    </xf>
    <xf numFmtId="173" fontId="79" fillId="0" borderId="11" xfId="16" applyFont="true" applyBorder="true" applyAlignment="true" applyProtection="true">
      <alignment horizontal="right" vertical="center" textRotation="0" wrapText="false" indent="0" shrinkToFit="false"/>
      <protection locked="true" hidden="true"/>
    </xf>
    <xf numFmtId="169" fontId="82" fillId="0" borderId="11" xfId="16" applyFont="true" applyBorder="true" applyAlignment="true" applyProtection="true">
      <alignment horizontal="right" vertical="center" textRotation="0" wrapText="false" indent="0" shrinkToFit="false"/>
      <protection locked="true" hidden="true"/>
    </xf>
    <xf numFmtId="173" fontId="82" fillId="0" borderId="0" xfId="23" applyFont="true" applyBorder="true" applyAlignment="true" applyProtection="true">
      <alignment horizontal="right" vertical="center" textRotation="0" wrapText="false" indent="0" shrinkToFit="false"/>
      <protection locked="true" hidden="true"/>
    </xf>
    <xf numFmtId="173" fontId="79" fillId="0" borderId="13" xfId="23" applyFont="true" applyBorder="true" applyAlignment="true" applyProtection="true">
      <alignment horizontal="right" vertical="center" textRotation="0" wrapText="false" indent="0" shrinkToFit="false"/>
      <protection locked="true" hidden="true"/>
    </xf>
    <xf numFmtId="164" fontId="16" fillId="0" borderId="0" xfId="23" applyFont="true" applyBorder="true" applyAlignment="true" applyProtection="true">
      <alignment horizontal="left" vertical="center" textRotation="0" wrapText="false" indent="0" shrinkToFit="false"/>
      <protection locked="true" hidden="true"/>
    </xf>
    <xf numFmtId="164" fontId="18" fillId="0" borderId="16" xfId="23" applyFont="true" applyBorder="true" applyAlignment="true" applyProtection="true">
      <alignment horizontal="general" vertical="center" textRotation="0" wrapText="false" indent="0" shrinkToFit="false"/>
      <protection locked="true" hidden="true"/>
    </xf>
    <xf numFmtId="167" fontId="18" fillId="0" borderId="15" xfId="0" applyFont="true" applyBorder="true" applyAlignment="true" applyProtection="true">
      <alignment horizontal="center" vertical="center" textRotation="0" wrapText="true" indent="0" shrinkToFit="false"/>
      <protection locked="true" hidden="true"/>
    </xf>
    <xf numFmtId="164" fontId="18" fillId="0" borderId="11" xfId="23" applyFont="true" applyBorder="true" applyAlignment="true" applyProtection="true">
      <alignment horizontal="general" vertical="center" textRotation="0" wrapText="false" indent="0" shrinkToFit="false"/>
      <protection locked="true" hidden="true"/>
    </xf>
    <xf numFmtId="168" fontId="22" fillId="0" borderId="0" xfId="23" applyFont="true" applyBorder="true" applyAlignment="true" applyProtection="false">
      <alignment horizontal="general" vertical="center" textRotation="0" wrapText="false" indent="0" shrinkToFit="false"/>
      <protection locked="true" hidden="false"/>
    </xf>
    <xf numFmtId="172" fontId="22" fillId="0" borderId="0" xfId="23" applyFont="true" applyBorder="true" applyAlignment="true" applyProtection="true">
      <alignment horizontal="right" vertical="center" textRotation="0" wrapText="true" indent="0" shrinkToFit="false"/>
      <protection locked="false" hidden="true"/>
    </xf>
    <xf numFmtId="171" fontId="16" fillId="11" borderId="0" xfId="16" applyFont="true" applyBorder="true" applyAlignment="true" applyProtection="true">
      <alignment horizontal="right" vertical="center" textRotation="0" wrapText="true" indent="0" shrinkToFit="false"/>
      <protection locked="false" hidden="true"/>
    </xf>
    <xf numFmtId="168" fontId="23" fillId="11" borderId="0" xfId="23" applyFont="true" applyBorder="true" applyAlignment="true" applyProtection="true">
      <alignment horizontal="right" vertical="center" textRotation="0" wrapText="true" indent="0" shrinkToFit="false"/>
      <protection locked="false" hidden="true"/>
    </xf>
    <xf numFmtId="171" fontId="22" fillId="11" borderId="0" xfId="23" applyFont="true" applyBorder="true" applyAlignment="true" applyProtection="true">
      <alignment horizontal="right" vertical="center" textRotation="0" wrapText="true" indent="0" shrinkToFit="false"/>
      <protection locked="false" hidden="true"/>
    </xf>
    <xf numFmtId="171" fontId="22" fillId="11" borderId="11" xfId="16" applyFont="true" applyBorder="true" applyAlignment="true" applyProtection="true">
      <alignment horizontal="right" vertical="center" textRotation="0" wrapText="true" indent="0" shrinkToFit="false"/>
      <protection locked="true" hidden="true"/>
    </xf>
    <xf numFmtId="168" fontId="22" fillId="11" borderId="0" xfId="23" applyFont="true" applyBorder="true" applyAlignment="true" applyProtection="true">
      <alignment horizontal="general" vertical="center" textRotation="0" wrapText="false" indent="0" shrinkToFit="false"/>
      <protection locked="true" hidden="true"/>
    </xf>
    <xf numFmtId="164" fontId="16" fillId="11" borderId="0" xfId="23" applyFont="true" applyBorder="true" applyAlignment="true" applyProtection="true">
      <alignment horizontal="right" vertical="center" textRotation="0" wrapText="false" indent="0" shrinkToFit="false"/>
      <protection locked="false" hidden="true"/>
    </xf>
    <xf numFmtId="167" fontId="19" fillId="0" borderId="0" xfId="0" applyFont="true" applyBorder="false" applyAlignment="true" applyProtection="true">
      <alignment horizontal="general" vertical="bottom" textRotation="0" wrapText="false" indent="0" shrinkToFit="false"/>
      <protection locked="true" hidden="true"/>
    </xf>
    <xf numFmtId="171" fontId="16" fillId="0" borderId="0" xfId="16" applyFont="true" applyBorder="true" applyAlignment="true" applyProtection="true">
      <alignment horizontal="right" vertical="center" textRotation="0" wrapText="true" indent="0" shrinkToFit="false"/>
      <protection locked="false" hidden="true"/>
    </xf>
    <xf numFmtId="164" fontId="30" fillId="0" borderId="0" xfId="0" applyFont="true" applyBorder="true" applyAlignment="true" applyProtection="true">
      <alignment horizontal="general" vertical="center" textRotation="0" wrapText="true" indent="0" shrinkToFit="false"/>
      <protection locked="false" hidden="true"/>
    </xf>
    <xf numFmtId="164" fontId="16" fillId="0" borderId="0" xfId="23" applyFont="true" applyBorder="true" applyAlignment="true" applyProtection="true">
      <alignment horizontal="general" vertical="bottom" textRotation="0" wrapText="true" indent="0" shrinkToFit="false"/>
      <protection locked="false" hidden="true"/>
    </xf>
    <xf numFmtId="171" fontId="16" fillId="0" borderId="0" xfId="23" applyFont="true" applyBorder="true" applyAlignment="true" applyProtection="false">
      <alignment horizontal="general" vertical="center" textRotation="0" wrapText="false" indent="0" shrinkToFit="false"/>
      <protection locked="true" hidden="false"/>
    </xf>
    <xf numFmtId="171" fontId="22" fillId="0" borderId="0" xfId="23" applyFont="true" applyBorder="true" applyAlignment="true" applyProtection="true">
      <alignment horizontal="general" vertical="center" textRotation="0" wrapText="false" indent="0" shrinkToFit="false"/>
      <protection locked="true" hidden="true"/>
    </xf>
    <xf numFmtId="168" fontId="22" fillId="0" borderId="0" xfId="23" applyFont="true" applyBorder="true" applyAlignment="true" applyProtection="true">
      <alignment horizontal="right" vertical="center" textRotation="0" wrapText="false" indent="0" shrinkToFit="false"/>
      <protection locked="false" hidden="true"/>
    </xf>
    <xf numFmtId="164" fontId="30" fillId="0" borderId="0" xfId="0" applyFont="true" applyBorder="false" applyAlignment="true" applyProtection="true">
      <alignment horizontal="general" vertical="center" textRotation="0" wrapText="true" indent="0" shrinkToFit="false"/>
      <protection locked="false" hidden="true"/>
    </xf>
    <xf numFmtId="173" fontId="16" fillId="0" borderId="0" xfId="23" applyFont="true" applyBorder="true" applyAlignment="true" applyProtection="true">
      <alignment horizontal="right" vertical="center" textRotation="0" wrapText="false" indent="0" shrinkToFit="false"/>
      <protection locked="false" hidden="true"/>
    </xf>
    <xf numFmtId="172" fontId="22" fillId="0" borderId="0" xfId="0" applyFont="true" applyBorder="false" applyAlignment="true" applyProtection="true">
      <alignment horizontal="right" vertical="bottom" textRotation="0" wrapText="false" indent="0" shrinkToFit="false"/>
      <protection locked="false" hidden="true"/>
    </xf>
    <xf numFmtId="172" fontId="16" fillId="0" borderId="0" xfId="0" applyFont="true" applyBorder="false" applyAlignment="true" applyProtection="true">
      <alignment horizontal="general" vertical="top" textRotation="0" wrapText="true" indent="0" shrinkToFit="false"/>
      <protection locked="false" hidden="true"/>
    </xf>
    <xf numFmtId="164" fontId="16" fillId="0" borderId="0" xfId="23" applyFont="true" applyBorder="true" applyAlignment="true" applyProtection="true">
      <alignment horizontal="right" vertical="center" textRotation="0" wrapText="true" indent="0" shrinkToFit="false"/>
      <protection locked="false" hidden="true"/>
    </xf>
    <xf numFmtId="168" fontId="16" fillId="0" borderId="0" xfId="23" applyFont="true" applyBorder="true" applyAlignment="true" applyProtection="true">
      <alignment horizontal="center" vertical="center" textRotation="0" wrapText="true" indent="0" shrinkToFit="false"/>
      <protection locked="false" hidden="true"/>
    </xf>
    <xf numFmtId="173" fontId="16" fillId="0" borderId="0" xfId="23" applyFont="true" applyBorder="true" applyAlignment="true" applyProtection="true">
      <alignment horizontal="general" vertical="center" textRotation="0" wrapText="false" indent="0" shrinkToFit="false"/>
      <protection locked="false" hidden="true"/>
    </xf>
    <xf numFmtId="170" fontId="62" fillId="0" borderId="0" xfId="16" applyFont="true" applyBorder="true" applyAlignment="true" applyProtection="true">
      <alignment horizontal="general" vertical="bottom" textRotation="0" wrapText="false" indent="0" shrinkToFit="false"/>
      <protection locked="false" hidden="false"/>
    </xf>
    <xf numFmtId="176" fontId="22" fillId="0" borderId="0" xfId="23" applyFont="true" applyBorder="true" applyAlignment="true" applyProtection="true">
      <alignment horizontal="general" vertical="center" textRotation="0" wrapText="true" indent="0" shrinkToFit="false"/>
      <protection locked="false" hidden="true"/>
    </xf>
    <xf numFmtId="164" fontId="16" fillId="0" borderId="0" xfId="23" applyFont="true" applyBorder="true" applyAlignment="true" applyProtection="true">
      <alignment horizontal="general" vertical="center" textRotation="0" wrapText="false" indent="0" shrinkToFit="false"/>
      <protection locked="false" hidden="false"/>
    </xf>
    <xf numFmtId="169" fontId="22" fillId="0" borderId="14" xfId="16" applyFont="true" applyBorder="true" applyAlignment="true" applyProtection="true">
      <alignment horizontal="right" vertical="center" textRotation="0" wrapText="false" indent="0" shrinkToFit="false"/>
      <protection locked="true" hidden="true"/>
    </xf>
    <xf numFmtId="169" fontId="22" fillId="0" borderId="0" xfId="16" applyFont="true" applyBorder="true" applyAlignment="true" applyProtection="true">
      <alignment horizontal="right" vertical="center" textRotation="0" wrapText="false" indent="0" shrinkToFit="false"/>
      <protection locked="false" hidden="true"/>
    </xf>
    <xf numFmtId="186" fontId="16" fillId="0" borderId="0" xfId="16" applyFont="true" applyBorder="true" applyAlignment="true" applyProtection="true">
      <alignment horizontal="right" vertical="center" textRotation="0" wrapText="true" indent="0" shrinkToFit="false"/>
      <protection locked="true" hidden="true"/>
    </xf>
    <xf numFmtId="186" fontId="22" fillId="0" borderId="0" xfId="16" applyFont="true" applyBorder="true" applyAlignment="true" applyProtection="true">
      <alignment horizontal="right" vertical="center" textRotation="0" wrapText="true" indent="0" shrinkToFit="false"/>
      <protection locked="true" hidden="true"/>
    </xf>
    <xf numFmtId="186" fontId="22" fillId="0" borderId="0" xfId="16" applyFont="true" applyBorder="true" applyAlignment="true" applyProtection="true">
      <alignment horizontal="right" vertical="center" textRotation="0" wrapText="true" indent="0" shrinkToFit="false"/>
      <protection locked="false" hidden="true"/>
    </xf>
    <xf numFmtId="186" fontId="16" fillId="0" borderId="0" xfId="16" applyFont="true" applyBorder="true" applyAlignment="true" applyProtection="true">
      <alignment horizontal="right" vertical="center" textRotation="0" wrapText="true" indent="0" shrinkToFit="false"/>
      <protection locked="false" hidden="true"/>
    </xf>
    <xf numFmtId="186" fontId="16" fillId="0" borderId="0" xfId="23" applyFont="true" applyBorder="true" applyAlignment="true" applyProtection="true">
      <alignment horizontal="right" vertical="center" textRotation="0" wrapText="true" indent="0" shrinkToFit="false"/>
      <protection locked="false" hidden="true"/>
    </xf>
    <xf numFmtId="186" fontId="23" fillId="0" borderId="0" xfId="23" applyFont="true" applyBorder="true" applyAlignment="true" applyProtection="true">
      <alignment horizontal="right" vertical="center" textRotation="0" wrapText="true" indent="0" shrinkToFit="false"/>
      <protection locked="false" hidden="true"/>
    </xf>
    <xf numFmtId="186" fontId="22" fillId="0" borderId="11" xfId="16" applyFont="true" applyBorder="true" applyAlignment="true" applyProtection="true">
      <alignment horizontal="right" vertical="center" textRotation="0" wrapText="true" indent="0" shrinkToFit="false"/>
      <protection locked="true" hidden="true"/>
    </xf>
    <xf numFmtId="186" fontId="16" fillId="0" borderId="0" xfId="23" applyFont="true" applyBorder="true" applyAlignment="true" applyProtection="true">
      <alignment horizontal="general" vertical="center" textRotation="0" wrapText="false" indent="0" shrinkToFit="false"/>
      <protection locked="true" hidden="true"/>
    </xf>
    <xf numFmtId="186" fontId="22" fillId="0" borderId="0" xfId="23" applyFont="true" applyBorder="true" applyAlignment="true" applyProtection="true">
      <alignment horizontal="general" vertical="center" textRotation="0" wrapText="false" indent="0" shrinkToFit="false"/>
      <protection locked="true" hidden="true"/>
    </xf>
    <xf numFmtId="186" fontId="22" fillId="0" borderId="0" xfId="23" applyFont="true" applyBorder="true" applyAlignment="true" applyProtection="true">
      <alignment horizontal="right" vertical="center" textRotation="0" wrapText="true" indent="0" shrinkToFit="false"/>
      <protection locked="true" hidden="true"/>
    </xf>
    <xf numFmtId="186" fontId="22" fillId="0" borderId="0" xfId="23" applyFont="true" applyBorder="true" applyAlignment="true" applyProtection="true">
      <alignment horizontal="right" vertical="center" textRotation="0" wrapText="true" indent="0" shrinkToFit="false"/>
      <protection locked="false" hidden="true"/>
    </xf>
    <xf numFmtId="186" fontId="16" fillId="0" borderId="0" xfId="23" applyFont="true" applyBorder="true" applyAlignment="true" applyProtection="true">
      <alignment horizontal="right" vertical="center" textRotation="0" wrapText="false" indent="0" shrinkToFit="false"/>
      <protection locked="false" hidden="true"/>
    </xf>
    <xf numFmtId="186" fontId="16" fillId="0" borderId="0" xfId="23" applyFont="true" applyBorder="true" applyAlignment="true" applyProtection="true">
      <alignment horizontal="general" vertical="center" textRotation="0" wrapText="false" indent="0" shrinkToFit="false"/>
      <protection locked="false" hidden="true"/>
    </xf>
    <xf numFmtId="186" fontId="16" fillId="0" borderId="0" xfId="23" applyFont="true" applyBorder="true" applyAlignment="true" applyProtection="true">
      <alignment horizontal="right" vertical="center" textRotation="0" wrapText="true" indent="0" shrinkToFit="false"/>
      <protection locked="true" hidden="true"/>
    </xf>
    <xf numFmtId="186" fontId="16" fillId="0" borderId="0" xfId="23" applyFont="true" applyBorder="true" applyAlignment="true" applyProtection="true">
      <alignment horizontal="right" vertical="center" textRotation="0" wrapText="false" indent="0" shrinkToFit="false"/>
      <protection locked="true" hidden="true"/>
    </xf>
    <xf numFmtId="186" fontId="22" fillId="0" borderId="14" xfId="16" applyFont="true" applyBorder="true" applyAlignment="true" applyProtection="true">
      <alignment horizontal="right" vertical="center" textRotation="0" wrapText="true" indent="0" shrinkToFit="false"/>
      <protection locked="true" hidden="true"/>
    </xf>
    <xf numFmtId="186" fontId="22" fillId="0" borderId="16" xfId="16" applyFont="true" applyBorder="true" applyAlignment="true" applyProtection="true">
      <alignment horizontal="right" vertical="center" textRotation="0" wrapText="true" indent="0" shrinkToFit="false"/>
      <protection locked="false" hidden="true"/>
    </xf>
    <xf numFmtId="186" fontId="22" fillId="0" borderId="11" xfId="23" applyFont="true" applyBorder="true" applyAlignment="true" applyProtection="true">
      <alignment horizontal="right" vertical="center" textRotation="0" wrapText="true" indent="0" shrinkToFit="false"/>
      <protection locked="true" hidden="true"/>
    </xf>
    <xf numFmtId="186" fontId="16" fillId="0" borderId="0" xfId="23" applyFont="true" applyBorder="true" applyAlignment="true" applyProtection="true">
      <alignment horizontal="general" vertical="center" textRotation="0" wrapText="true" indent="0" shrinkToFit="false"/>
      <protection locked="false" hidden="true"/>
    </xf>
    <xf numFmtId="164" fontId="16" fillId="0" borderId="0" xfId="23" applyFont="true" applyBorder="true" applyAlignment="true" applyProtection="true">
      <alignment horizontal="left" vertical="top" textRotation="0" wrapText="true" indent="0" shrinkToFit="false"/>
      <protection locked="false" hidden="true"/>
    </xf>
    <xf numFmtId="186" fontId="16" fillId="0" borderId="0" xfId="16" applyFont="true" applyBorder="true" applyAlignment="true" applyProtection="true">
      <alignment horizontal="right" vertical="center" textRotation="0" wrapText="false" indent="0" shrinkToFit="false"/>
      <protection locked="false" hidden="true"/>
    </xf>
    <xf numFmtId="186" fontId="16" fillId="0" borderId="0" xfId="23" applyFont="true" applyBorder="true" applyAlignment="true" applyProtection="true">
      <alignment horizontal="general" vertical="center" textRotation="0" wrapText="true" indent="0" shrinkToFit="false"/>
      <protection locked="true" hidden="true"/>
    </xf>
    <xf numFmtId="186" fontId="16" fillId="0" borderId="0" xfId="23" applyFont="true" applyBorder="true" applyAlignment="true" applyProtection="true">
      <alignment horizontal="center" vertical="center" textRotation="0" wrapText="true" indent="0" shrinkToFit="false"/>
      <protection locked="false" hidden="true"/>
    </xf>
    <xf numFmtId="186" fontId="16" fillId="11" borderId="0" xfId="23" applyFont="true" applyBorder="true" applyAlignment="true" applyProtection="true">
      <alignment horizontal="left" vertical="center" textRotation="0" wrapText="true" indent="0" shrinkToFit="false"/>
      <protection locked="false" hidden="true"/>
    </xf>
    <xf numFmtId="186" fontId="16" fillId="0" borderId="0" xfId="16" applyFont="true" applyBorder="true" applyAlignment="true" applyProtection="true">
      <alignment horizontal="right" vertical="center" textRotation="0" wrapText="false" indent="0" shrinkToFit="false"/>
      <protection locked="true" hidden="true"/>
    </xf>
    <xf numFmtId="186" fontId="16" fillId="0" borderId="0" xfId="23" applyFont="true" applyBorder="true" applyAlignment="true" applyProtection="true">
      <alignment horizontal="left" vertical="center" textRotation="0" wrapText="true" indent="0" shrinkToFit="false"/>
      <protection locked="false" hidden="true"/>
    </xf>
    <xf numFmtId="186" fontId="16" fillId="0" borderId="14" xfId="16" applyFont="true" applyBorder="true" applyAlignment="true" applyProtection="true">
      <alignment horizontal="right" vertical="center" textRotation="0" wrapText="true" indent="0" shrinkToFit="false"/>
      <protection locked="true" hidden="true"/>
    </xf>
    <xf numFmtId="186" fontId="62" fillId="0" borderId="0" xfId="16" applyFont="true" applyBorder="true" applyAlignment="true" applyProtection="true">
      <alignment horizontal="general" vertical="bottom" textRotation="0" wrapText="false" indent="0" shrinkToFit="false"/>
      <protection locked="false" hidden="false"/>
    </xf>
    <xf numFmtId="186" fontId="22" fillId="0" borderId="11" xfId="23" applyFont="true" applyBorder="true" applyAlignment="true" applyProtection="true">
      <alignment horizontal="right" vertical="center" textRotation="0" wrapText="false" indent="0" shrinkToFit="false"/>
      <protection locked="true" hidden="true"/>
    </xf>
    <xf numFmtId="186" fontId="16" fillId="0" borderId="11" xfId="16" applyFont="true" applyBorder="true" applyAlignment="true" applyProtection="true">
      <alignment horizontal="right" vertical="center" textRotation="0" wrapText="true" indent="0" shrinkToFit="false"/>
      <protection locked="true" hidden="true"/>
    </xf>
    <xf numFmtId="186" fontId="22" fillId="0" borderId="0" xfId="23" applyFont="true" applyBorder="true" applyAlignment="true" applyProtection="true">
      <alignment horizontal="right" vertical="center" textRotation="0" wrapText="false" indent="0" shrinkToFit="false"/>
      <protection locked="true" hidden="true"/>
    </xf>
    <xf numFmtId="186" fontId="22" fillId="0" borderId="0" xfId="16" applyFont="true" applyBorder="true" applyAlignment="true" applyProtection="true">
      <alignment horizontal="right" vertical="center" textRotation="0" wrapText="false" indent="0" shrinkToFit="false"/>
      <protection locked="true" hidden="true"/>
    </xf>
    <xf numFmtId="186" fontId="22" fillId="0" borderId="11" xfId="16" applyFont="true" applyBorder="true" applyAlignment="true" applyProtection="true">
      <alignment horizontal="right" vertical="center" textRotation="0" wrapText="false" indent="0" shrinkToFit="false"/>
      <protection locked="true" hidden="true"/>
    </xf>
    <xf numFmtId="186" fontId="22" fillId="0" borderId="13" xfId="23" applyFont="true" applyBorder="true" applyAlignment="true" applyProtection="true">
      <alignment horizontal="right" vertical="center" textRotation="0" wrapText="false" indent="0" shrinkToFit="false"/>
      <protection locked="true" hidden="true"/>
    </xf>
    <xf numFmtId="164" fontId="50" fillId="0" borderId="12" xfId="23" applyFont="true" applyBorder="true" applyAlignment="true" applyProtection="true">
      <alignment horizontal="center" vertical="center" textRotation="0" wrapText="false" indent="0" shrinkToFit="false"/>
      <protection locked="true" hidden="true"/>
    </xf>
    <xf numFmtId="164" fontId="50" fillId="0" borderId="11" xfId="23" applyFont="true" applyBorder="true" applyAlignment="true" applyProtection="true">
      <alignment horizontal="center" vertical="center" textRotation="0" wrapText="true" indent="0" shrinkToFit="false" readingOrder="1"/>
      <protection locked="true" hidden="true"/>
    </xf>
    <xf numFmtId="164" fontId="50" fillId="0" borderId="14" xfId="23" applyFont="true" applyBorder="true" applyAlignment="true" applyProtection="true">
      <alignment horizontal="center" vertical="center" textRotation="0" wrapText="false" indent="0" shrinkToFit="false"/>
      <protection locked="true" hidden="true"/>
    </xf>
    <xf numFmtId="164" fontId="50" fillId="0" borderId="11" xfId="23"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22" fillId="0" borderId="14" xfId="23" applyFont="true" applyBorder="true" applyAlignment="true" applyProtection="true">
      <alignment horizontal="general" vertical="center" textRotation="0" wrapText="false" indent="0" shrinkToFit="false"/>
      <protection locked="true" hidden="true"/>
    </xf>
    <xf numFmtId="164" fontId="18" fillId="0" borderId="14" xfId="23" applyFont="true" applyBorder="true" applyAlignment="true" applyProtection="true">
      <alignment horizontal="left" vertical="center" textRotation="0" wrapText="false" indent="0" shrinkToFit="false"/>
      <protection locked="true" hidden="true"/>
    </xf>
    <xf numFmtId="168" fontId="22" fillId="0" borderId="14" xfId="23" applyFont="true" applyBorder="true" applyAlignment="true" applyProtection="true">
      <alignment horizontal="right" vertical="center" textRotation="0" wrapText="false" indent="0" shrinkToFit="false"/>
      <protection locked="true" hidden="true"/>
    </xf>
    <xf numFmtId="164" fontId="22" fillId="0" borderId="14" xfId="23" applyFont="true" applyBorder="true" applyAlignment="true" applyProtection="false">
      <alignment horizontal="general" vertical="center" textRotation="0" wrapText="false" indent="0" shrinkToFit="false"/>
      <protection locked="true" hidden="false"/>
    </xf>
    <xf numFmtId="168" fontId="23" fillId="0" borderId="0" xfId="23" applyFont="true" applyBorder="true" applyAlignment="true" applyProtection="true">
      <alignment horizontal="right" vertical="center" textRotation="0" wrapText="true" indent="0" shrinkToFit="false"/>
      <protection locked="false" hidden="true"/>
    </xf>
    <xf numFmtId="171" fontId="22" fillId="0" borderId="0" xfId="23" applyFont="true" applyBorder="true" applyAlignment="true" applyProtection="true">
      <alignment horizontal="right" vertical="center" textRotation="0" wrapText="true" indent="0" shrinkToFit="false"/>
      <protection locked="false" hidden="true"/>
    </xf>
    <xf numFmtId="164" fontId="9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true"/>
    </xf>
    <xf numFmtId="164" fontId="19" fillId="10" borderId="0" xfId="0" applyFont="true" applyBorder="false" applyAlignment="true" applyProtection="false">
      <alignment horizontal="left" vertical="bottom" textRotation="0" wrapText="false" indent="0" shrinkToFit="false"/>
      <protection locked="true" hidden="false"/>
    </xf>
    <xf numFmtId="185" fontId="6" fillId="10" borderId="0" xfId="16" applyFont="true" applyBorder="true" applyAlignment="true" applyProtection="true">
      <alignment horizontal="general" vertical="bottom" textRotation="0" wrapText="false" indent="0" shrinkToFit="false"/>
      <protection locked="true" hidden="false"/>
    </xf>
    <xf numFmtId="164" fontId="40" fillId="10" borderId="0" xfId="0" applyFont="true" applyBorder="false" applyAlignment="true" applyProtection="false">
      <alignment horizontal="left" vertical="bottom" textRotation="0" wrapText="false" indent="0" shrinkToFit="false"/>
      <protection locked="true" hidden="false"/>
    </xf>
    <xf numFmtId="171" fontId="6" fillId="0" borderId="26" xfId="16" applyFont="true" applyBorder="true" applyAlignment="true" applyProtection="true">
      <alignment horizontal="right" vertical="bottom" textRotation="0" wrapText="false" indent="0" shrinkToFit="false"/>
      <protection locked="true" hidden="false"/>
    </xf>
    <xf numFmtId="171" fontId="6" fillId="0" borderId="14" xfId="16" applyFont="true" applyBorder="true" applyAlignment="true" applyProtection="true">
      <alignment horizontal="right" vertical="bottom" textRotation="0" wrapText="false" indent="0" shrinkToFit="false"/>
      <protection locked="true" hidden="false"/>
    </xf>
    <xf numFmtId="171" fontId="6" fillId="0" borderId="45" xfId="16" applyFont="true" applyBorder="true" applyAlignment="true" applyProtection="true">
      <alignment horizontal="right" vertical="bottom" textRotation="0" wrapText="false" indent="0" shrinkToFit="false"/>
      <protection locked="true" hidden="false"/>
    </xf>
    <xf numFmtId="171" fontId="49" fillId="0" borderId="14" xfId="16" applyFont="true" applyBorder="true" applyAlignment="true" applyProtection="true">
      <alignment horizontal="right" vertical="bottom" textRotation="0" wrapText="false" indent="0" shrinkToFit="false"/>
      <protection locked="true" hidden="false"/>
    </xf>
    <xf numFmtId="171" fontId="49" fillId="0" borderId="34" xfId="16" applyFont="true" applyBorder="true" applyAlignment="true" applyProtection="true">
      <alignment horizontal="right" vertical="bottom" textRotation="0" wrapText="false" indent="0" shrinkToFit="false"/>
      <protection locked="true" hidden="false"/>
    </xf>
    <xf numFmtId="171" fontId="6" fillId="0" borderId="0" xfId="16" applyFont="true" applyBorder="true" applyAlignment="true" applyProtection="true">
      <alignment horizontal="right" vertical="bottom" textRotation="0" wrapText="false" indent="0" shrinkToFit="false"/>
      <protection locked="true" hidden="false"/>
    </xf>
    <xf numFmtId="171" fontId="49" fillId="0" borderId="28" xfId="16" applyFont="true" applyBorder="true" applyAlignment="true" applyProtection="true">
      <alignment horizontal="right" vertical="bottom" textRotation="0" wrapText="false" indent="0" shrinkToFit="false"/>
      <protection locked="true" hidden="false"/>
    </xf>
    <xf numFmtId="171" fontId="6" fillId="0" borderId="27" xfId="16" applyFont="true" applyBorder="true" applyAlignment="true" applyProtection="true">
      <alignment horizontal="right" vertical="bottom" textRotation="0" wrapText="false" indent="0" shrinkToFit="false"/>
      <protection locked="true" hidden="false"/>
    </xf>
    <xf numFmtId="171" fontId="49" fillId="0" borderId="26" xfId="16" applyFont="true" applyBorder="true" applyAlignment="true" applyProtection="true">
      <alignment horizontal="right" vertical="bottom" textRotation="0" wrapText="false" indent="0" shrinkToFit="false"/>
      <protection locked="true" hidden="false"/>
    </xf>
    <xf numFmtId="171" fontId="49" fillId="0" borderId="27" xfId="16" applyFont="true" applyBorder="true" applyAlignment="true" applyProtection="true">
      <alignment horizontal="right" vertical="bottom" textRotation="0" wrapText="false" indent="0" shrinkToFit="false"/>
      <protection locked="true" hidden="false"/>
    </xf>
    <xf numFmtId="171" fontId="49" fillId="0" borderId="0" xfId="16" applyFont="true" applyBorder="true" applyAlignment="true" applyProtection="true">
      <alignment horizontal="right" vertical="bottom" textRotation="0" wrapText="false" indent="0" shrinkToFit="false"/>
      <protection locked="true" hidden="false"/>
    </xf>
    <xf numFmtId="171" fontId="6" fillId="0" borderId="38" xfId="16" applyFont="true" applyBorder="true" applyAlignment="true" applyProtection="true">
      <alignment horizontal="right" vertical="bottom" textRotation="0" wrapText="false" indent="0" shrinkToFit="false"/>
      <protection locked="true" hidden="false"/>
    </xf>
    <xf numFmtId="171" fontId="49" fillId="0" borderId="24" xfId="16" applyFont="true" applyBorder="true" applyAlignment="true" applyProtection="true">
      <alignment horizontal="right" vertical="bottom" textRotation="0" wrapText="false" indent="0" shrinkToFit="false"/>
      <protection locked="true" hidden="false"/>
    </xf>
    <xf numFmtId="171" fontId="49" fillId="0" borderId="11" xfId="16" applyFont="true" applyBorder="true" applyAlignment="true" applyProtection="true">
      <alignment horizontal="right" vertical="bottom" textRotation="0" wrapText="false" indent="0" shrinkToFit="false"/>
      <protection locked="true" hidden="false"/>
    </xf>
    <xf numFmtId="171" fontId="49" fillId="0" borderId="44" xfId="16" applyFont="true" applyBorder="true" applyAlignment="true" applyProtection="true">
      <alignment horizontal="right" vertical="bottom" textRotation="0" wrapText="false" indent="0" shrinkToFit="false"/>
      <protection locked="true" hidden="false"/>
    </xf>
    <xf numFmtId="171" fontId="49" fillId="0" borderId="22" xfId="16" applyFont="true" applyBorder="true" applyAlignment="true" applyProtection="true">
      <alignment horizontal="right" vertical="bottom" textRotation="0" wrapText="false" indent="0" shrinkToFit="false"/>
      <protection locked="true" hidden="false"/>
    </xf>
    <xf numFmtId="171" fontId="6" fillId="0" borderId="0" xfId="16" applyFont="true" applyBorder="true" applyAlignment="true" applyProtection="true">
      <alignment horizontal="general" vertical="bottom" textRotation="0" wrapText="false" indent="0" shrinkToFit="false"/>
      <protection locked="true" hidden="false"/>
    </xf>
    <xf numFmtId="171" fontId="49" fillId="0" borderId="21" xfId="16" applyFont="true" applyBorder="true" applyAlignment="true" applyProtection="true">
      <alignment horizontal="right" vertical="bottom" textRotation="0" wrapText="false" indent="0" shrinkToFit="false"/>
      <protection locked="true" hidden="false"/>
    </xf>
    <xf numFmtId="171" fontId="6" fillId="0" borderId="16" xfId="16" applyFont="true" applyBorder="true" applyAlignment="true" applyProtection="true">
      <alignment horizontal="right" vertical="bottom" textRotation="0" wrapText="false" indent="0" shrinkToFit="false"/>
      <protection locked="true" hidden="false"/>
    </xf>
    <xf numFmtId="171" fontId="6" fillId="0" borderId="26" xfId="16" applyFont="true" applyBorder="true" applyAlignment="true" applyProtection="true">
      <alignment horizontal="right" vertical="center" textRotation="0" wrapText="false" indent="0" shrinkToFit="false"/>
      <protection locked="true" hidden="false"/>
    </xf>
    <xf numFmtId="171" fontId="6" fillId="0" borderId="39" xfId="16" applyFont="true" applyBorder="true" applyAlignment="true" applyProtection="true">
      <alignment horizontal="right" vertical="bottom" textRotation="0" wrapText="false" indent="0" shrinkToFit="false"/>
      <protection locked="true" hidden="false"/>
    </xf>
    <xf numFmtId="171" fontId="49" fillId="0" borderId="16" xfId="16" applyFont="true" applyBorder="true" applyAlignment="true" applyProtection="true">
      <alignment horizontal="right" vertical="bottom" textRotation="0" wrapText="false" indent="0" shrinkToFit="false"/>
      <protection locked="true" hidden="false"/>
    </xf>
    <xf numFmtId="173" fontId="49" fillId="0" borderId="11" xfId="16" applyFont="true" applyBorder="true" applyAlignment="true" applyProtection="true">
      <alignment horizontal="right" vertical="bottom" textRotation="0" wrapText="false" indent="0" shrinkToFit="false"/>
      <protection locked="true" hidden="false"/>
    </xf>
    <xf numFmtId="171" fontId="49" fillId="0" borderId="31" xfId="16" applyFont="true" applyBorder="true" applyAlignment="true" applyProtection="true">
      <alignment horizontal="right" vertical="bottom" textRotation="0" wrapText="false" indent="0" shrinkToFit="false"/>
      <protection locked="true" hidden="false"/>
    </xf>
    <xf numFmtId="171" fontId="49" fillId="0" borderId="32" xfId="16" applyFont="true" applyBorder="true" applyAlignment="true" applyProtection="true">
      <alignment horizontal="right" vertical="bottom" textRotation="0" wrapText="false" indent="0" shrinkToFit="false"/>
      <protection locked="true" hidden="false"/>
    </xf>
    <xf numFmtId="171" fontId="49" fillId="0" borderId="45" xfId="16" applyFont="true" applyBorder="true" applyAlignment="true" applyProtection="true">
      <alignment horizontal="right" vertical="bottom" textRotation="0" wrapText="false" indent="0" shrinkToFit="false"/>
      <protection locked="true" hidden="false"/>
    </xf>
    <xf numFmtId="171" fontId="49" fillId="0" borderId="33" xfId="16" applyFont="true" applyBorder="true" applyAlignment="true" applyProtection="true">
      <alignment horizontal="right" vertical="bottom" textRotation="0" wrapText="false" indent="0" shrinkToFit="false"/>
      <protection locked="true" hidden="false"/>
    </xf>
    <xf numFmtId="180" fontId="49" fillId="0" borderId="0" xfId="16" applyFont="true" applyBorder="true" applyAlignment="true" applyProtection="true">
      <alignment horizontal="general" vertical="bottom" textRotation="0" wrapText="false" indent="0" shrinkToFit="false"/>
      <protection locked="true" hidden="false"/>
    </xf>
    <xf numFmtId="171" fontId="6" fillId="0" borderId="32" xfId="16" applyFont="true" applyBorder="true" applyAlignment="true" applyProtection="true">
      <alignment horizontal="right" vertical="bottom" textRotation="0" wrapText="false" indent="0" shrinkToFit="false"/>
      <protection locked="true" hidden="false"/>
    </xf>
    <xf numFmtId="171" fontId="6" fillId="0" borderId="34" xfId="16" applyFont="true" applyBorder="true" applyAlignment="true" applyProtection="true">
      <alignment horizontal="right" vertical="bottom" textRotation="0" wrapText="false" indent="0" shrinkToFit="false"/>
      <protection locked="true" hidden="false"/>
    </xf>
    <xf numFmtId="171" fontId="6" fillId="0" borderId="28" xfId="16" applyFont="true" applyBorder="true" applyAlignment="true" applyProtection="true">
      <alignment horizontal="right" vertical="bottom" textRotation="0" wrapText="false" indent="0" shrinkToFit="false"/>
      <protection locked="true" hidden="false"/>
    </xf>
    <xf numFmtId="171" fontId="6" fillId="0" borderId="29" xfId="16" applyFont="true" applyBorder="true" applyAlignment="true" applyProtection="true">
      <alignment horizontal="right" vertical="bottom" textRotation="0" wrapText="false" indent="0" shrinkToFit="false"/>
      <protection locked="true" hidden="false"/>
    </xf>
    <xf numFmtId="171" fontId="49" fillId="0" borderId="29" xfId="16" applyFont="true" applyBorder="true" applyAlignment="true" applyProtection="true">
      <alignment horizontal="right" vertical="bottom" textRotation="0" wrapText="false" indent="0" shrinkToFit="false"/>
      <protection locked="true" hidden="false"/>
    </xf>
    <xf numFmtId="171" fontId="49" fillId="0" borderId="39" xfId="16" applyFont="true" applyBorder="true" applyAlignment="true" applyProtection="true">
      <alignment horizontal="right" vertical="bottom" textRotation="0" wrapText="false" indent="0" shrinkToFit="false"/>
      <protection locked="true" hidden="false"/>
    </xf>
    <xf numFmtId="171" fontId="49" fillId="0" borderId="30" xfId="16" applyFont="true" applyBorder="true" applyAlignment="true" applyProtection="true">
      <alignment horizontal="right" vertical="bottom" textRotation="0" wrapText="false" indent="0" shrinkToFit="false"/>
      <protection locked="true" hidden="false"/>
    </xf>
    <xf numFmtId="187" fontId="49" fillId="0" borderId="0" xfId="16" applyFont="true" applyBorder="true" applyAlignment="true" applyProtection="tru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81" fontId="49" fillId="0" borderId="0" xfId="0" applyFont="true" applyBorder="false" applyAlignment="false" applyProtection="false">
      <alignment horizontal="general" vertical="bottom" textRotation="0" wrapText="false" indent="0" shrinkToFit="false"/>
      <protection locked="true" hidden="false"/>
    </xf>
    <xf numFmtId="180" fontId="4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1" fontId="49" fillId="0" borderId="0" xfId="16" applyFont="true" applyBorder="true" applyAlignment="true" applyProtection="true">
      <alignment horizontal="general" vertical="bottom" textRotation="0" wrapText="false" indent="0" shrinkToFit="false"/>
      <protection locked="true" hidden="false"/>
    </xf>
    <xf numFmtId="187" fontId="94" fillId="0" borderId="0" xfId="1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85" fontId="6" fillId="0" borderId="0" xfId="16"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80" fontId="49" fillId="0" borderId="21" xfId="16" applyFont="true" applyBorder="true" applyAlignment="true" applyProtection="true">
      <alignment horizontal="center" vertical="center" textRotation="0" wrapText="false" indent="0" shrinkToFit="false"/>
      <protection locked="true" hidden="false"/>
    </xf>
    <xf numFmtId="180" fontId="49" fillId="0" borderId="22" xfId="16" applyFont="true" applyBorder="true" applyAlignment="true" applyProtection="true">
      <alignment horizontal="center" vertical="center" textRotation="0" wrapText="false" indent="0" shrinkToFit="false"/>
      <protection locked="true" hidden="false"/>
    </xf>
    <xf numFmtId="180" fontId="49" fillId="0" borderId="24" xfId="16" applyFont="true" applyBorder="true" applyAlignment="true" applyProtection="true">
      <alignment horizontal="center" vertical="center" textRotation="0" wrapText="true" indent="0" shrinkToFit="false"/>
      <protection locked="true" hidden="false"/>
    </xf>
    <xf numFmtId="180" fontId="6" fillId="0" borderId="0" xfId="16" applyFont="true" applyBorder="true" applyAlignment="true" applyProtection="true">
      <alignment horizontal="general" vertical="center" textRotation="0" wrapText="false" indent="0" shrinkToFit="false"/>
      <protection locked="true" hidden="false"/>
    </xf>
    <xf numFmtId="180" fontId="49" fillId="0" borderId="42" xfId="16" applyFont="true" applyBorder="true" applyAlignment="true" applyProtection="true">
      <alignment horizontal="center" vertical="center" textRotation="0" wrapText="false" indent="0" shrinkToFit="false"/>
      <protection locked="true" hidden="false"/>
    </xf>
    <xf numFmtId="180" fontId="49" fillId="0" borderId="22" xfId="16" applyFont="true" applyBorder="true" applyAlignment="true" applyProtection="true">
      <alignment horizontal="center" vertical="center" textRotation="0" wrapText="true" indent="0" shrinkToFit="false"/>
      <protection locked="true" hidden="false"/>
    </xf>
    <xf numFmtId="180" fontId="6" fillId="0" borderId="24" xfId="16" applyFont="true" applyBorder="true" applyAlignment="true" applyProtection="true">
      <alignment horizontal="center" vertical="center" textRotation="0" wrapText="true" indent="0" shrinkToFit="false"/>
      <protection locked="true" hidden="false"/>
    </xf>
    <xf numFmtId="180" fontId="6" fillId="0" borderId="11" xfId="16" applyFont="true" applyBorder="true" applyAlignment="true" applyProtection="true">
      <alignment horizontal="center" vertical="center" textRotation="0" wrapText="false" indent="0" shrinkToFit="false"/>
      <protection locked="true" hidden="false"/>
    </xf>
    <xf numFmtId="180" fontId="49" fillId="0" borderId="11" xfId="16" applyFont="true" applyBorder="true" applyAlignment="true" applyProtection="true">
      <alignment horizontal="center" vertical="center" textRotation="0" wrapText="true" indent="0" shrinkToFit="false"/>
      <protection locked="true" hidden="false"/>
    </xf>
    <xf numFmtId="180" fontId="6" fillId="0" borderId="22" xfId="16" applyFont="true" applyBorder="true" applyAlignment="true" applyProtection="true">
      <alignment horizontal="center" vertical="center" textRotation="0" wrapText="false" indent="0" shrinkToFit="false"/>
      <protection locked="true" hidden="false"/>
    </xf>
    <xf numFmtId="180" fontId="6" fillId="0" borderId="22" xfId="16" applyFont="true" applyBorder="true" applyAlignment="true" applyProtection="true">
      <alignment horizontal="general" vertical="center" textRotation="0" wrapText="false" indent="0" shrinkToFit="false"/>
      <protection locked="true" hidden="false"/>
    </xf>
    <xf numFmtId="180" fontId="6" fillId="0" borderId="44" xfId="16" applyFont="true" applyBorder="true" applyAlignment="true" applyProtection="true">
      <alignment horizontal="center" vertical="center" textRotation="0" wrapText="true" indent="0" shrinkToFit="false"/>
      <protection locked="true" hidden="false"/>
    </xf>
    <xf numFmtId="180" fontId="6" fillId="0" borderId="11" xfId="16" applyFont="true" applyBorder="true" applyAlignment="true" applyProtection="true">
      <alignment horizontal="center" vertical="center" textRotation="0" wrapText="true" indent="0" shrinkToFit="false"/>
      <protection locked="true" hidden="false"/>
    </xf>
    <xf numFmtId="180" fontId="49" fillId="0" borderId="11" xfId="16" applyFont="true" applyBorder="true" applyAlignment="true" applyProtection="true">
      <alignment horizontal="center" vertical="center" textRotation="0" wrapText="false" indent="0" shrinkToFit="false"/>
      <protection locked="true" hidden="false"/>
    </xf>
    <xf numFmtId="180" fontId="6" fillId="0" borderId="21" xfId="16" applyFont="true" applyBorder="true" applyAlignment="true" applyProtection="true">
      <alignment horizontal="center" vertical="center" textRotation="0" wrapText="false" indent="0" shrinkToFit="false"/>
      <protection locked="true" hidden="false"/>
    </xf>
    <xf numFmtId="164" fontId="49" fillId="0" borderId="29"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80" fontId="6" fillId="0" borderId="16" xfId="16" applyFont="true" applyBorder="true" applyAlignment="true" applyProtection="true">
      <alignment horizontal="general" vertical="center" textRotation="0" wrapText="false" indent="0" shrinkToFit="false"/>
      <protection locked="true" hidden="false"/>
    </xf>
    <xf numFmtId="180" fontId="6" fillId="0" borderId="0" xfId="16" applyFont="true" applyBorder="true" applyAlignment="true" applyProtection="true">
      <alignment horizontal="center" vertical="center" textRotation="0" wrapText="false" indent="0" shrinkToFit="false"/>
      <protection locked="true" hidden="false"/>
    </xf>
    <xf numFmtId="180" fontId="6" fillId="0" borderId="26" xfId="16" applyFont="true" applyBorder="true" applyAlignment="true" applyProtection="true">
      <alignment horizontal="center" vertical="center" textRotation="0" wrapText="false" indent="0" shrinkToFit="false"/>
      <protection locked="true" hidden="false"/>
    </xf>
    <xf numFmtId="180" fontId="6" fillId="0" borderId="45" xfId="16" applyFont="true" applyBorder="true" applyAlignment="true" applyProtection="true">
      <alignment horizontal="center" vertical="center" textRotation="0" wrapText="false" indent="0" shrinkToFit="false"/>
      <protection locked="true" hidden="false"/>
    </xf>
    <xf numFmtId="180" fontId="6" fillId="0" borderId="0" xfId="16" applyFont="true" applyBorder="true" applyAlignment="true" applyProtection="true">
      <alignment horizontal="center" vertical="center" textRotation="0" wrapText="true" indent="0" shrinkToFit="false"/>
      <protection locked="true" hidden="false"/>
    </xf>
    <xf numFmtId="180" fontId="6" fillId="0" borderId="28" xfId="16" applyFont="true" applyBorder="true" applyAlignment="true" applyProtection="true">
      <alignment horizontal="center" vertical="center" textRotation="0" wrapText="true" indent="0" shrinkToFit="false"/>
      <protection locked="true" hidden="false"/>
    </xf>
    <xf numFmtId="180" fontId="49" fillId="0" borderId="28" xfId="16" applyFont="true" applyBorder="true" applyAlignment="true" applyProtection="true">
      <alignment horizontal="center" vertical="center" textRotation="0" wrapText="false" indent="0" shrinkToFit="false"/>
      <protection locked="true" hidden="false"/>
    </xf>
    <xf numFmtId="180" fontId="6" fillId="0" borderId="16" xfId="16" applyFont="true" applyBorder="true" applyAlignment="true" applyProtection="true">
      <alignment horizontal="center" vertical="center" textRotation="0" wrapText="false" indent="0" shrinkToFit="false"/>
      <protection locked="true" hidden="false"/>
    </xf>
    <xf numFmtId="180" fontId="6" fillId="0" borderId="29" xfId="16" applyFont="true" applyBorder="true" applyAlignment="true" applyProtection="true">
      <alignment horizontal="center" vertical="center" textRotation="0" wrapText="false" indent="0" shrinkToFit="false"/>
      <protection locked="true" hidden="false"/>
    </xf>
    <xf numFmtId="180" fontId="6" fillId="0" borderId="30" xfId="16" applyFont="true" applyBorder="true" applyAlignment="true" applyProtection="true">
      <alignment horizontal="center" vertical="center" textRotation="0" wrapText="false" indent="0" shrinkToFit="false"/>
      <protection locked="true" hidden="false"/>
    </xf>
    <xf numFmtId="180" fontId="6" fillId="0" borderId="31" xfId="16" applyFont="true" applyBorder="true" applyAlignment="true" applyProtection="true">
      <alignment horizontal="center" vertical="center" textRotation="0" wrapText="false" indent="0" shrinkToFit="false"/>
      <protection locked="true" hidden="false"/>
    </xf>
    <xf numFmtId="180" fontId="49" fillId="0" borderId="29" xfId="16" applyFont="true" applyBorder="true" applyAlignment="true" applyProtection="true">
      <alignment horizontal="center" vertical="center" textRotation="0" wrapText="false" indent="0" shrinkToFit="false"/>
      <protection locked="true" hidden="false"/>
    </xf>
    <xf numFmtId="180" fontId="49" fillId="0" borderId="30" xfId="16" applyFont="true" applyBorder="true" applyAlignment="true" applyProtection="true">
      <alignment horizontal="center" vertical="center" textRotation="0" wrapText="false" indent="0" shrinkToFit="false"/>
      <protection locked="true" hidden="false"/>
    </xf>
    <xf numFmtId="180" fontId="49" fillId="0" borderId="16" xfId="16" applyFont="true" applyBorder="true" applyAlignment="true" applyProtection="true">
      <alignment horizontal="center" vertical="center" textRotation="0" wrapText="false" indent="0" shrinkToFit="false"/>
      <protection locked="true" hidden="false"/>
    </xf>
    <xf numFmtId="180" fontId="49" fillId="0" borderId="24" xfId="16" applyFont="true" applyBorder="true" applyAlignment="true" applyProtection="true">
      <alignment horizontal="center" vertical="center" textRotation="0" wrapText="false" indent="0" shrinkToFit="false"/>
      <protection locked="true" hidden="false"/>
    </xf>
    <xf numFmtId="180" fontId="6" fillId="0" borderId="14" xfId="16" applyFont="true" applyBorder="true" applyAlignment="true" applyProtection="true">
      <alignment horizontal="general" vertical="bottom" textRotation="0" wrapText="false" indent="0" shrinkToFit="false"/>
      <protection locked="true" hidden="false"/>
    </xf>
    <xf numFmtId="171" fontId="52" fillId="0" borderId="0" xfId="16" applyFont="true" applyBorder="true" applyAlignment="true" applyProtection="true">
      <alignment horizontal="right" vertical="bottom" textRotation="0" wrapText="false" indent="0" shrinkToFit="false"/>
      <protection locked="true" hidden="false"/>
    </xf>
    <xf numFmtId="180" fontId="6" fillId="0" borderId="11" xfId="16" applyFont="true" applyBorder="true" applyAlignment="true" applyProtection="true">
      <alignment horizontal="general" vertical="bottom" textRotation="0" wrapText="false" indent="0" shrinkToFit="false"/>
      <protection locked="true" hidden="false"/>
    </xf>
    <xf numFmtId="180" fontId="49" fillId="0" borderId="11" xfId="16" applyFont="true" applyBorder="true" applyAlignment="true" applyProtection="true">
      <alignment horizontal="right" vertical="bottom" textRotation="0" wrapText="false" indent="0" shrinkToFit="false"/>
      <protection locked="true" hidden="false"/>
    </xf>
    <xf numFmtId="171" fontId="50" fillId="0" borderId="11" xfId="16" applyFont="true" applyBorder="true" applyAlignment="true" applyProtection="true">
      <alignment horizontal="right" vertical="bottom" textRotation="0" wrapText="false" indent="0" shrinkToFit="false"/>
      <protection locked="true" hidden="false"/>
    </xf>
    <xf numFmtId="171" fontId="50" fillId="0" borderId="24" xfId="16" applyFont="true" applyBorder="true" applyAlignment="true" applyProtection="true">
      <alignment horizontal="right" vertical="bottom" textRotation="0" wrapText="false" indent="0" shrinkToFit="false"/>
      <protection locked="true" hidden="false"/>
    </xf>
    <xf numFmtId="180" fontId="6" fillId="0" borderId="0" xfId="16" applyFont="true" applyBorder="true" applyAlignment="true" applyProtection="true">
      <alignment horizontal="left" vertical="bottom" textRotation="0" wrapText="false" indent="0" shrinkToFit="false"/>
      <protection locked="true" hidden="false"/>
    </xf>
    <xf numFmtId="180" fontId="6" fillId="0" borderId="0" xfId="16" applyFont="true" applyBorder="true" applyAlignment="true" applyProtection="true">
      <alignment horizontal="general" vertical="top" textRotation="0" wrapText="false" indent="0" shrinkToFit="false"/>
      <protection locked="true" hidden="false"/>
    </xf>
    <xf numFmtId="180" fontId="6" fillId="0" borderId="0" xfId="16" applyFont="true" applyBorder="true" applyAlignment="true" applyProtection="true">
      <alignment horizontal="general" vertical="bottom" textRotation="0" wrapText="true" indent="0" shrinkToFit="false"/>
      <protection locked="true" hidden="false"/>
    </xf>
    <xf numFmtId="171" fontId="6" fillId="0" borderId="21" xfId="16" applyFont="true" applyBorder="true" applyAlignment="true" applyProtection="true">
      <alignment horizontal="right" vertical="bottom" textRotation="0" wrapText="false" indent="0" shrinkToFit="false"/>
      <protection locked="true" hidden="false"/>
    </xf>
    <xf numFmtId="180" fontId="49" fillId="0" borderId="11" xfId="16" applyFont="true" applyBorder="true" applyAlignment="true" applyProtection="true">
      <alignment horizontal="general" vertical="bottom" textRotation="0" wrapText="false" indent="0" shrinkToFit="false"/>
      <protection locked="true" hidden="false"/>
    </xf>
    <xf numFmtId="180" fontId="49" fillId="0" borderId="14" xfId="16" applyFont="true" applyBorder="true" applyAlignment="true" applyProtection="true">
      <alignment horizontal="right" vertical="bottom" textRotation="0" wrapText="false" indent="0" shrinkToFit="false"/>
      <protection locked="true" hidden="false"/>
    </xf>
    <xf numFmtId="171" fontId="52" fillId="0" borderId="14" xfId="16" applyFont="true" applyBorder="true" applyAlignment="true" applyProtection="true">
      <alignment horizontal="right" vertical="bottom" textRotation="0" wrapText="false" indent="0" shrinkToFit="false"/>
      <protection locked="true" hidden="false"/>
    </xf>
    <xf numFmtId="171" fontId="6" fillId="0" borderId="33" xfId="16" applyFont="true" applyBorder="true" applyAlignment="true" applyProtection="true">
      <alignment horizontal="right" vertical="bottom" textRotation="0" wrapText="false" indent="0" shrinkToFit="false"/>
      <protection locked="true" hidden="false"/>
    </xf>
    <xf numFmtId="171" fontId="52" fillId="0" borderId="26" xfId="16" applyFont="true" applyBorder="true" applyAlignment="true" applyProtection="true">
      <alignment horizontal="right" vertical="bottom" textRotation="0" wrapText="false" indent="0" shrinkToFit="false"/>
      <protection locked="true" hidden="false"/>
    </xf>
    <xf numFmtId="180" fontId="49" fillId="0" borderId="16" xfId="16" applyFont="true" applyBorder="true" applyAlignment="true" applyProtection="true">
      <alignment horizontal="right" vertical="bottom" textRotation="0" wrapText="false" indent="0" shrinkToFit="false"/>
      <protection locked="true" hidden="false"/>
    </xf>
    <xf numFmtId="171" fontId="52" fillId="0" borderId="29" xfId="16" applyFont="true" applyBorder="true" applyAlignment="true" applyProtection="true">
      <alignment horizontal="right" vertical="bottom" textRotation="0" wrapText="false" indent="0" shrinkToFit="false"/>
      <protection locked="true" hidden="false"/>
    </xf>
    <xf numFmtId="171" fontId="52" fillId="0" borderId="38" xfId="16" applyFont="true" applyBorder="true" applyAlignment="true" applyProtection="true">
      <alignment horizontal="right" vertical="bottom" textRotation="0" wrapText="false" indent="0" shrinkToFit="false"/>
      <protection locked="true" hidden="false"/>
    </xf>
    <xf numFmtId="180" fontId="50" fillId="0" borderId="11" xfId="16" applyFont="true" applyBorder="true" applyAlignment="true" applyProtection="true">
      <alignment horizontal="right" vertical="bottom" textRotation="0" wrapText="false" indent="0" shrinkToFit="false"/>
      <protection locked="true" hidden="false"/>
    </xf>
    <xf numFmtId="180" fontId="49" fillId="0" borderId="33" xfId="16" applyFont="true" applyBorder="true" applyAlignment="true" applyProtection="true">
      <alignment horizontal="right" vertical="bottom" textRotation="0" wrapText="false" indent="0" shrinkToFit="false"/>
      <protection locked="true" hidden="false"/>
    </xf>
    <xf numFmtId="180" fontId="6" fillId="0" borderId="16" xfId="16" applyFont="true" applyBorder="true" applyAlignment="true" applyProtection="true">
      <alignment horizontal="general" vertical="bottom" textRotation="0" wrapText="false" indent="0" shrinkToFit="false"/>
      <protection locked="true" hidden="false"/>
    </xf>
    <xf numFmtId="180" fontId="50" fillId="0" borderId="16" xfId="16" applyFont="true" applyBorder="true" applyAlignment="true" applyProtection="true">
      <alignment horizontal="right" vertical="bottom" textRotation="0" wrapText="false" indent="0" shrinkToFit="false"/>
      <protection locked="true" hidden="false"/>
    </xf>
    <xf numFmtId="180" fontId="6" fillId="12" borderId="0" xfId="16" applyFont="true" applyBorder="true" applyAlignment="true" applyProtection="true">
      <alignment horizontal="general" vertical="bottom" textRotation="0" wrapText="false" indent="0" shrinkToFit="false"/>
      <protection locked="true" hidden="false"/>
    </xf>
    <xf numFmtId="180" fontId="6" fillId="13" borderId="0" xfId="16" applyFont="true" applyBorder="true" applyAlignment="true" applyProtection="true">
      <alignment horizontal="general" vertical="bottom" textRotation="0" wrapText="false" indent="0" shrinkToFit="false"/>
      <protection locked="true" hidden="false"/>
    </xf>
    <xf numFmtId="171" fontId="6" fillId="0" borderId="24" xfId="16" applyFont="true" applyBorder="true" applyAlignment="true" applyProtection="true">
      <alignment horizontal="right" vertical="bottom" textRotation="0" wrapText="false" indent="0" shrinkToFit="false"/>
      <protection locked="true" hidden="false"/>
    </xf>
    <xf numFmtId="180" fontId="53" fillId="10" borderId="0" xfId="16" applyFont="true" applyBorder="true" applyAlignment="true" applyProtection="true">
      <alignment horizontal="general" vertical="bottom" textRotation="0" wrapText="false" indent="0" shrinkToFit="false"/>
      <protection locked="true" hidden="false"/>
    </xf>
    <xf numFmtId="180" fontId="51" fillId="10" borderId="11" xfId="16" applyFont="true" applyBorder="true" applyAlignment="true" applyProtection="true">
      <alignment horizontal="center" vertical="center" textRotation="0" wrapText="false" indent="0" shrinkToFit="false"/>
      <protection locked="true" hidden="false"/>
    </xf>
    <xf numFmtId="180" fontId="51" fillId="10" borderId="0" xfId="16" applyFont="true" applyBorder="true" applyAlignment="true" applyProtection="true">
      <alignment horizontal="center" vertical="center" textRotation="0" wrapText="false" indent="0" shrinkToFit="false"/>
      <protection locked="true" hidden="false"/>
    </xf>
    <xf numFmtId="171" fontId="95" fillId="10" borderId="0" xfId="16" applyFont="true" applyBorder="true" applyAlignment="true" applyProtection="true">
      <alignment horizontal="right" vertical="bottom" textRotation="0" wrapText="false" indent="0" shrinkToFit="false"/>
      <protection locked="true" hidden="false"/>
    </xf>
    <xf numFmtId="171" fontId="58" fillId="10" borderId="22" xfId="16" applyFont="true" applyBorder="true" applyAlignment="true" applyProtection="true">
      <alignment horizontal="right" vertical="bottom" textRotation="0" wrapText="false" indent="0" shrinkToFit="false"/>
      <protection locked="true" hidden="false"/>
    </xf>
    <xf numFmtId="171" fontId="58" fillId="10" borderId="11" xfId="16" applyFont="true" applyBorder="true" applyAlignment="true" applyProtection="true">
      <alignment horizontal="right" vertical="bottom" textRotation="0" wrapText="false" indent="0" shrinkToFit="false"/>
      <protection locked="true" hidden="false"/>
    </xf>
    <xf numFmtId="171" fontId="6" fillId="10" borderId="24" xfId="16" applyFont="true" applyBorder="true" applyAlignment="true" applyProtection="true">
      <alignment horizontal="right" vertical="bottom" textRotation="0" wrapText="false" indent="0" shrinkToFit="false"/>
      <protection locked="true" hidden="false"/>
    </xf>
    <xf numFmtId="171" fontId="58" fillId="10" borderId="14" xfId="16" applyFont="true" applyBorder="true" applyAlignment="true" applyProtection="true">
      <alignment horizontal="right" vertical="bottom" textRotation="0" wrapText="false" indent="0" shrinkToFit="false"/>
      <protection locked="true" hidden="false"/>
    </xf>
    <xf numFmtId="171" fontId="58" fillId="10" borderId="16" xfId="16" applyFont="true" applyBorder="true" applyAlignment="true" applyProtection="true">
      <alignment horizontal="right" vertical="bottom" textRotation="0" wrapText="false" indent="0" shrinkToFit="false"/>
      <protection locked="true" hidden="false"/>
    </xf>
    <xf numFmtId="180" fontId="58" fillId="0" borderId="0" xfId="16" applyFont="true" applyBorder="true" applyAlignment="true" applyProtection="true">
      <alignment horizontal="right" vertical="bottom" textRotation="0" wrapText="false" indent="0" shrinkToFit="false"/>
      <protection locked="true" hidden="false"/>
    </xf>
    <xf numFmtId="180" fontId="53" fillId="0" borderId="0" xfId="16" applyFont="true" applyBorder="true" applyAlignment="true" applyProtection="true">
      <alignment horizontal="right" vertical="bottom" textRotation="0" wrapText="false" indent="0" shrinkToFit="false"/>
      <protection locked="true" hidden="false"/>
    </xf>
    <xf numFmtId="180" fontId="53" fillId="0" borderId="0" xfId="16" applyFont="true" applyBorder="true" applyAlignment="true" applyProtection="true">
      <alignment horizontal="left" vertical="bottom" textRotation="0" wrapText="true" indent="0" shrinkToFit="false"/>
      <protection locked="true" hidden="false"/>
    </xf>
    <xf numFmtId="171" fontId="51" fillId="10" borderId="38" xfId="16" applyFont="true" applyBorder="true" applyAlignment="true" applyProtection="true">
      <alignment horizontal="right" vertical="bottom" textRotation="0" wrapText="false" indent="0" shrinkToFit="false"/>
      <protection locked="true" hidden="false"/>
    </xf>
    <xf numFmtId="171" fontId="57" fillId="10" borderId="45" xfId="16" applyFont="true" applyBorder="true" applyAlignment="true" applyProtection="true">
      <alignment horizontal="right" vertical="bottom" textRotation="0" wrapText="false" indent="0" shrinkToFit="false"/>
      <protection locked="true" hidden="false"/>
    </xf>
    <xf numFmtId="171" fontId="53" fillId="10" borderId="38" xfId="16" applyFont="true" applyBorder="true" applyAlignment="true" applyProtection="true">
      <alignment horizontal="right" vertical="bottom" textRotation="0" wrapText="false" indent="0" shrinkToFit="false"/>
      <protection locked="true" hidden="false"/>
    </xf>
    <xf numFmtId="171" fontId="57" fillId="10" borderId="44" xfId="16" applyFont="true" applyBorder="true" applyAlignment="true" applyProtection="true">
      <alignment horizontal="right" vertical="bottom" textRotation="0" wrapText="false" indent="0" shrinkToFit="false"/>
      <protection locked="true" hidden="false"/>
    </xf>
    <xf numFmtId="164" fontId="33" fillId="9" borderId="0" xfId="0" applyFont="true" applyBorder="false" applyAlignment="true" applyProtection="true">
      <alignment horizontal="right" vertical="bottom" textRotation="0" wrapText="false" indent="0" shrinkToFit="false"/>
      <protection locked="false" hidden="true"/>
    </xf>
    <xf numFmtId="168" fontId="18" fillId="0" borderId="0" xfId="23" applyFont="true" applyBorder="true" applyAlignment="true" applyProtection="false">
      <alignment horizontal="right" vertical="center" textRotation="0" wrapText="false" indent="0" shrinkToFit="false"/>
      <protection locked="true" hidden="false"/>
    </xf>
    <xf numFmtId="164" fontId="62" fillId="0" borderId="0" xfId="23" applyFont="true" applyBorder="true" applyAlignment="true" applyProtection="true">
      <alignment horizontal="general" vertical="center" textRotation="0" wrapText="false" indent="0" shrinkToFit="false"/>
      <protection locked="true" hidden="true"/>
    </xf>
    <xf numFmtId="164" fontId="63" fillId="0" borderId="0" xfId="23" applyFont="true" applyBorder="true" applyAlignment="true" applyProtection="true">
      <alignment horizontal="general" vertical="center" textRotation="0" wrapText="false" indent="0" shrinkToFit="false"/>
      <protection locked="true" hidden="true"/>
    </xf>
    <xf numFmtId="164" fontId="62" fillId="0" borderId="0" xfId="23" applyFont="true" applyBorder="true" applyAlignment="true" applyProtection="true">
      <alignment horizontal="general" vertical="center" textRotation="0" wrapText="false" indent="0" shrinkToFit="false"/>
      <protection locked="true" hidden="true"/>
    </xf>
    <xf numFmtId="180" fontId="6" fillId="10" borderId="45" xfId="16" applyFont="true" applyBorder="true" applyAlignment="true" applyProtection="true">
      <alignment horizontal="right" vertical="bottom" textRotation="0" wrapText="false" indent="0" shrinkToFit="false"/>
      <protection locked="true" hidden="false"/>
    </xf>
    <xf numFmtId="180" fontId="6" fillId="10" borderId="38" xfId="16" applyFont="true" applyBorder="true" applyAlignment="true" applyProtection="true">
      <alignment horizontal="right" vertical="bottom" textRotation="0" wrapText="false" indent="0" shrinkToFit="false"/>
      <protection locked="true" hidden="false"/>
    </xf>
    <xf numFmtId="180" fontId="49" fillId="10" borderId="44" xfId="16" applyFont="true" applyBorder="true" applyAlignment="true" applyProtection="true">
      <alignment horizontal="right" vertical="bottom" textRotation="0" wrapText="false" indent="0" shrinkToFit="false"/>
      <protection locked="true" hidden="false"/>
    </xf>
    <xf numFmtId="180" fontId="6" fillId="10" borderId="39" xfId="16" applyFont="true" applyBorder="true" applyAlignment="true" applyProtection="true">
      <alignment horizontal="right" vertical="bottom" textRotation="0" wrapText="false" indent="0" shrinkToFit="false"/>
      <protection locked="true" hidden="false"/>
    </xf>
    <xf numFmtId="180" fontId="49" fillId="10" borderId="45" xfId="16" applyFont="true" applyBorder="true" applyAlignment="true" applyProtection="true">
      <alignment horizontal="right" vertical="bottom" textRotation="0" wrapText="false" indent="0" shrinkToFit="false"/>
      <protection locked="true" hidden="false"/>
    </xf>
    <xf numFmtId="180" fontId="52" fillId="10" borderId="38" xfId="16" applyFont="true" applyBorder="true" applyAlignment="true" applyProtection="true">
      <alignment horizontal="right" vertical="bottom" textRotation="0" wrapText="false" indent="0" shrinkToFit="false"/>
      <protection locked="true" hidden="false"/>
    </xf>
    <xf numFmtId="180" fontId="6" fillId="10" borderId="38" xfId="16" applyFont="true" applyBorder="true" applyAlignment="true" applyProtection="true">
      <alignment horizontal="center" vertical="center" textRotation="0" wrapText="false" indent="0" shrinkToFit="false"/>
      <protection locked="true" hidden="false"/>
    </xf>
    <xf numFmtId="180" fontId="52" fillId="10" borderId="45" xfId="16" applyFont="true" applyBorder="true" applyAlignment="true" applyProtection="true">
      <alignment horizontal="right" vertical="bottom" textRotation="0" wrapText="false" indent="0" shrinkToFit="false"/>
      <protection locked="true" hidden="false"/>
    </xf>
    <xf numFmtId="176" fontId="63" fillId="0" borderId="0" xfId="16" applyFont="true" applyBorder="true" applyAlignment="true" applyProtection="true">
      <alignment horizontal="general" vertical="bottom" textRotation="0" wrapText="false" indent="0" shrinkToFit="false"/>
      <protection locked="true" hidden="false"/>
    </xf>
    <xf numFmtId="180" fontId="57" fillId="10" borderId="32" xfId="16" applyFont="true" applyBorder="true" applyAlignment="true" applyProtection="true">
      <alignment horizontal="right" vertical="bottom" textRotation="0" wrapText="false" indent="0" shrinkToFit="false"/>
      <protection locked="true" hidden="false"/>
    </xf>
    <xf numFmtId="180" fontId="57" fillId="10" borderId="45" xfId="16" applyFont="true" applyBorder="true" applyAlignment="true" applyProtection="true">
      <alignment horizontal="right" vertical="bottom" textRotation="0" wrapText="false" indent="0" shrinkToFit="false"/>
      <protection locked="true" hidden="false"/>
    </xf>
    <xf numFmtId="180" fontId="58" fillId="10" borderId="14" xfId="16" applyFont="true" applyBorder="true" applyAlignment="true" applyProtection="true">
      <alignment horizontal="right" vertical="bottom" textRotation="0" wrapText="false" indent="0" shrinkToFit="false"/>
      <protection locked="true" hidden="false"/>
    </xf>
    <xf numFmtId="180" fontId="57" fillId="10" borderId="44" xfId="16" applyFont="true" applyBorder="true" applyAlignment="true" applyProtection="true">
      <alignment horizontal="right" vertical="bottom" textRotation="0" wrapText="false" indent="0" shrinkToFit="false"/>
      <protection locked="true" hidden="false"/>
    </xf>
    <xf numFmtId="176" fontId="51" fillId="0" borderId="0" xfId="16" applyFont="true" applyBorder="true" applyAlignment="true" applyProtection="true">
      <alignment horizontal="general" vertical="bottom" textRotation="0" wrapText="false" indent="0" shrinkToFit="false"/>
      <protection locked="true" hidden="false"/>
    </xf>
    <xf numFmtId="180" fontId="52" fillId="10" borderId="0" xfId="16" applyFont="true" applyBorder="true" applyAlignment="true" applyProtection="tru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 2" xfId="21"/>
    <cellStyle name="Normale 3" xfId="22"/>
    <cellStyle name="Normale_CNT_1997_def" xfId="23"/>
    <cellStyle name="Nota 2" xfId="24"/>
    <cellStyle name="Nuovo"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externalLink" Target="externalLinks/externalLink3.xml"/><Relationship Id="rId57" Type="http://schemas.openxmlformats.org/officeDocument/2006/relationships/externalLink" Target="externalLinks/externalLink4.xml"/><Relationship Id="rId58" Type="http://schemas.openxmlformats.org/officeDocument/2006/relationships/externalLink" Target="externalLinks/externalLink5.xml"/><Relationship Id="rId59" Type="http://schemas.openxmlformats.org/officeDocument/2006/relationships/externalLink" Target="externalLinks/externalLink6.xml"/><Relationship Id="rId60" Type="http://schemas.openxmlformats.org/officeDocument/2006/relationships/externalLink" Target="externalLinks/externalLink7.xml"/><Relationship Id="rId61" Type="http://schemas.openxmlformats.org/officeDocument/2006/relationships/externalLink" Target="externalLinks/externalLink8.xml"/><Relationship Id="rId62" Type="http://schemas.openxmlformats.org/officeDocument/2006/relationships/externalLink" Target="externalLinks/externalLink9.xml"/><Relationship Id="rId63" Type="http://schemas.openxmlformats.org/officeDocument/2006/relationships/externalLink" Target="externalLinks/externalLink10.xml"/><Relationship Id="rId64" Type="http://schemas.openxmlformats.org/officeDocument/2006/relationships/externalLink" Target="externalLinks/externalLink11.xml"/><Relationship Id="rId6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4</xdr:row>
      <xdr:rowOff>180720</xdr:rowOff>
    </xdr:from>
    <xdr:to>
      <xdr:col>4</xdr:col>
      <xdr:colOff>0</xdr:colOff>
      <xdr:row>24</xdr:row>
      <xdr:rowOff>770040</xdr:rowOff>
    </xdr:to>
    <xdr:sp>
      <xdr:nvSpPr>
        <xdr:cNvPr id="0" name="Line 1"/>
        <xdr:cNvSpPr/>
      </xdr:nvSpPr>
      <xdr:spPr>
        <a:xfrm>
          <a:off x="885240" y="7173360"/>
          <a:ext cx="0" cy="5893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7</xdr:row>
      <xdr:rowOff>104400</xdr:rowOff>
    </xdr:from>
    <xdr:to>
      <xdr:col>4</xdr:col>
      <xdr:colOff>0</xdr:colOff>
      <xdr:row>13</xdr:row>
      <xdr:rowOff>238320</xdr:rowOff>
    </xdr:to>
    <xdr:sp>
      <xdr:nvSpPr>
        <xdr:cNvPr id="1" name="Line 2"/>
        <xdr:cNvSpPr/>
      </xdr:nvSpPr>
      <xdr:spPr>
        <a:xfrm>
          <a:off x="885240" y="1716840"/>
          <a:ext cx="0" cy="181584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37</xdr:row>
      <xdr:rowOff>77040</xdr:rowOff>
    </xdr:from>
    <xdr:to>
      <xdr:col>4</xdr:col>
      <xdr:colOff>0</xdr:colOff>
      <xdr:row>46</xdr:row>
      <xdr:rowOff>276120</xdr:rowOff>
    </xdr:to>
    <xdr:sp>
      <xdr:nvSpPr>
        <xdr:cNvPr id="2" name="Line 3"/>
        <xdr:cNvSpPr/>
      </xdr:nvSpPr>
      <xdr:spPr>
        <a:xfrm>
          <a:off x="885240" y="12842280"/>
          <a:ext cx="0" cy="376668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6</xdr:row>
      <xdr:rowOff>181080</xdr:rowOff>
    </xdr:from>
    <xdr:to>
      <xdr:col>4</xdr:col>
      <xdr:colOff>0</xdr:colOff>
      <xdr:row>36</xdr:row>
      <xdr:rowOff>772200</xdr:rowOff>
    </xdr:to>
    <xdr:sp>
      <xdr:nvSpPr>
        <xdr:cNvPr id="3" name="Line 13"/>
        <xdr:cNvSpPr/>
      </xdr:nvSpPr>
      <xdr:spPr>
        <a:xfrm>
          <a:off x="885240" y="10794600"/>
          <a:ext cx="0" cy="5911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7</xdr:row>
      <xdr:rowOff>104400</xdr:rowOff>
    </xdr:from>
    <xdr:to>
      <xdr:col>4</xdr:col>
      <xdr:colOff>0</xdr:colOff>
      <xdr:row>21</xdr:row>
      <xdr:rowOff>237960</xdr:rowOff>
    </xdr:to>
    <xdr:sp>
      <xdr:nvSpPr>
        <xdr:cNvPr id="4" name="Line 15"/>
        <xdr:cNvSpPr/>
      </xdr:nvSpPr>
      <xdr:spPr>
        <a:xfrm>
          <a:off x="885240" y="1716840"/>
          <a:ext cx="0" cy="389340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56</xdr:row>
      <xdr:rowOff>85320</xdr:rowOff>
    </xdr:from>
    <xdr:to>
      <xdr:col>4</xdr:col>
      <xdr:colOff>0</xdr:colOff>
      <xdr:row>72</xdr:row>
      <xdr:rowOff>275400</xdr:rowOff>
    </xdr:to>
    <xdr:sp>
      <xdr:nvSpPr>
        <xdr:cNvPr id="5" name="Line 17"/>
        <xdr:cNvSpPr/>
      </xdr:nvSpPr>
      <xdr:spPr>
        <a:xfrm>
          <a:off x="885240" y="19248480"/>
          <a:ext cx="0" cy="640548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6</xdr:row>
      <xdr:rowOff>180720</xdr:rowOff>
    </xdr:from>
    <xdr:to>
      <xdr:col>4</xdr:col>
      <xdr:colOff>0</xdr:colOff>
      <xdr:row>36</xdr:row>
      <xdr:rowOff>770040</xdr:rowOff>
    </xdr:to>
    <xdr:sp>
      <xdr:nvSpPr>
        <xdr:cNvPr id="6" name="Line 13"/>
        <xdr:cNvSpPr/>
      </xdr:nvSpPr>
      <xdr:spPr>
        <a:xfrm>
          <a:off x="885240" y="11594880"/>
          <a:ext cx="0" cy="5893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7</xdr:row>
      <xdr:rowOff>104760</xdr:rowOff>
    </xdr:from>
    <xdr:to>
      <xdr:col>4</xdr:col>
      <xdr:colOff>0</xdr:colOff>
      <xdr:row>21</xdr:row>
      <xdr:rowOff>237960</xdr:rowOff>
    </xdr:to>
    <xdr:sp>
      <xdr:nvSpPr>
        <xdr:cNvPr id="7" name="Line 15"/>
        <xdr:cNvSpPr/>
      </xdr:nvSpPr>
      <xdr:spPr>
        <a:xfrm>
          <a:off x="885240" y="1717200"/>
          <a:ext cx="0" cy="446004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56</xdr:row>
      <xdr:rowOff>77040</xdr:rowOff>
    </xdr:from>
    <xdr:to>
      <xdr:col>4</xdr:col>
      <xdr:colOff>0</xdr:colOff>
      <xdr:row>73</xdr:row>
      <xdr:rowOff>275400</xdr:rowOff>
    </xdr:to>
    <xdr:sp>
      <xdr:nvSpPr>
        <xdr:cNvPr id="8" name="Line 17"/>
        <xdr:cNvSpPr/>
      </xdr:nvSpPr>
      <xdr:spPr>
        <a:xfrm>
          <a:off x="885240" y="20038320"/>
          <a:ext cx="0" cy="676620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5</xdr:row>
      <xdr:rowOff>180720</xdr:rowOff>
    </xdr:from>
    <xdr:to>
      <xdr:col>4</xdr:col>
      <xdr:colOff>0</xdr:colOff>
      <xdr:row>35</xdr:row>
      <xdr:rowOff>770040</xdr:rowOff>
    </xdr:to>
    <xdr:sp>
      <xdr:nvSpPr>
        <xdr:cNvPr id="9" name="Line 13"/>
        <xdr:cNvSpPr/>
      </xdr:nvSpPr>
      <xdr:spPr>
        <a:xfrm>
          <a:off x="885240" y="2701080"/>
          <a:ext cx="0" cy="5893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7</xdr:row>
      <xdr:rowOff>104400</xdr:rowOff>
    </xdr:from>
    <xdr:to>
      <xdr:col>4</xdr:col>
      <xdr:colOff>0</xdr:colOff>
      <xdr:row>22</xdr:row>
      <xdr:rowOff>238320</xdr:rowOff>
    </xdr:to>
    <xdr:sp>
      <xdr:nvSpPr>
        <xdr:cNvPr id="10" name="Line 15"/>
        <xdr:cNvSpPr/>
      </xdr:nvSpPr>
      <xdr:spPr>
        <a:xfrm>
          <a:off x="885240" y="1483560"/>
          <a:ext cx="0" cy="6343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45</xdr:row>
      <xdr:rowOff>77040</xdr:rowOff>
    </xdr:from>
    <xdr:to>
      <xdr:col>4</xdr:col>
      <xdr:colOff>0</xdr:colOff>
      <xdr:row>58</xdr:row>
      <xdr:rowOff>275760</xdr:rowOff>
    </xdr:to>
    <xdr:sp>
      <xdr:nvSpPr>
        <xdr:cNvPr id="11" name="Line 17"/>
        <xdr:cNvSpPr/>
      </xdr:nvSpPr>
      <xdr:spPr>
        <a:xfrm>
          <a:off x="885240" y="4131000"/>
          <a:ext cx="0" cy="6271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0</xdr:row>
      <xdr:rowOff>180720</xdr:rowOff>
    </xdr:from>
    <xdr:to>
      <xdr:col>4</xdr:col>
      <xdr:colOff>0</xdr:colOff>
      <xdr:row>30</xdr:row>
      <xdr:rowOff>770040</xdr:rowOff>
    </xdr:to>
    <xdr:sp>
      <xdr:nvSpPr>
        <xdr:cNvPr id="12" name="Line 13"/>
        <xdr:cNvSpPr/>
      </xdr:nvSpPr>
      <xdr:spPr>
        <a:xfrm>
          <a:off x="885240" y="9209880"/>
          <a:ext cx="0" cy="5893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7</xdr:row>
      <xdr:rowOff>104400</xdr:rowOff>
    </xdr:from>
    <xdr:to>
      <xdr:col>4</xdr:col>
      <xdr:colOff>0</xdr:colOff>
      <xdr:row>16</xdr:row>
      <xdr:rowOff>238320</xdr:rowOff>
    </xdr:to>
    <xdr:sp>
      <xdr:nvSpPr>
        <xdr:cNvPr id="13" name="Line 15"/>
        <xdr:cNvSpPr/>
      </xdr:nvSpPr>
      <xdr:spPr>
        <a:xfrm>
          <a:off x="885240" y="1745280"/>
          <a:ext cx="0" cy="24523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44</xdr:row>
      <xdr:rowOff>76680</xdr:rowOff>
    </xdr:from>
    <xdr:to>
      <xdr:col>4</xdr:col>
      <xdr:colOff>0</xdr:colOff>
      <xdr:row>58</xdr:row>
      <xdr:rowOff>275400</xdr:rowOff>
    </xdr:to>
    <xdr:sp>
      <xdr:nvSpPr>
        <xdr:cNvPr id="14" name="Line 17"/>
        <xdr:cNvSpPr/>
      </xdr:nvSpPr>
      <xdr:spPr>
        <a:xfrm>
          <a:off x="885240" y="15531480"/>
          <a:ext cx="0" cy="55663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4</xdr:row>
      <xdr:rowOff>181080</xdr:rowOff>
    </xdr:from>
    <xdr:to>
      <xdr:col>4</xdr:col>
      <xdr:colOff>0</xdr:colOff>
      <xdr:row>24</xdr:row>
      <xdr:rowOff>770400</xdr:rowOff>
    </xdr:to>
    <xdr:sp>
      <xdr:nvSpPr>
        <xdr:cNvPr id="15" name="Line 4"/>
        <xdr:cNvSpPr/>
      </xdr:nvSpPr>
      <xdr:spPr>
        <a:xfrm>
          <a:off x="885240" y="7414200"/>
          <a:ext cx="0" cy="5893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7</xdr:row>
      <xdr:rowOff>104760</xdr:rowOff>
    </xdr:from>
    <xdr:to>
      <xdr:col>4</xdr:col>
      <xdr:colOff>0</xdr:colOff>
      <xdr:row>13</xdr:row>
      <xdr:rowOff>237960</xdr:rowOff>
    </xdr:to>
    <xdr:sp>
      <xdr:nvSpPr>
        <xdr:cNvPr id="16" name="Line 5"/>
        <xdr:cNvSpPr/>
      </xdr:nvSpPr>
      <xdr:spPr>
        <a:xfrm>
          <a:off x="885240" y="1717200"/>
          <a:ext cx="0" cy="182736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38</xdr:row>
      <xdr:rowOff>77040</xdr:rowOff>
    </xdr:from>
    <xdr:to>
      <xdr:col>4</xdr:col>
      <xdr:colOff>0</xdr:colOff>
      <xdr:row>46</xdr:row>
      <xdr:rowOff>275760</xdr:rowOff>
    </xdr:to>
    <xdr:sp>
      <xdr:nvSpPr>
        <xdr:cNvPr id="17" name="Line 6"/>
        <xdr:cNvSpPr/>
      </xdr:nvSpPr>
      <xdr:spPr>
        <a:xfrm>
          <a:off x="885240" y="13743000"/>
          <a:ext cx="0" cy="34135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5</xdr:row>
      <xdr:rowOff>180720</xdr:rowOff>
    </xdr:from>
    <xdr:to>
      <xdr:col>4</xdr:col>
      <xdr:colOff>0</xdr:colOff>
      <xdr:row>25</xdr:row>
      <xdr:rowOff>770040</xdr:rowOff>
    </xdr:to>
    <xdr:sp>
      <xdr:nvSpPr>
        <xdr:cNvPr id="18" name="Line 1"/>
        <xdr:cNvSpPr/>
      </xdr:nvSpPr>
      <xdr:spPr>
        <a:xfrm>
          <a:off x="885240" y="7316280"/>
          <a:ext cx="0" cy="58932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8</xdr:row>
      <xdr:rowOff>104760</xdr:rowOff>
    </xdr:from>
    <xdr:to>
      <xdr:col>4</xdr:col>
      <xdr:colOff>0</xdr:colOff>
      <xdr:row>14</xdr:row>
      <xdr:rowOff>238320</xdr:rowOff>
    </xdr:to>
    <xdr:sp>
      <xdr:nvSpPr>
        <xdr:cNvPr id="19" name="Line 2"/>
        <xdr:cNvSpPr/>
      </xdr:nvSpPr>
      <xdr:spPr>
        <a:xfrm>
          <a:off x="885240" y="1859760"/>
          <a:ext cx="0" cy="181584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twoCellAnchor editAs="oneCell">
    <xdr:from>
      <xdr:col>4</xdr:col>
      <xdr:colOff>0</xdr:colOff>
      <xdr:row>38</xdr:row>
      <xdr:rowOff>77040</xdr:rowOff>
    </xdr:from>
    <xdr:to>
      <xdr:col>4</xdr:col>
      <xdr:colOff>0</xdr:colOff>
      <xdr:row>46</xdr:row>
      <xdr:rowOff>275760</xdr:rowOff>
    </xdr:to>
    <xdr:sp>
      <xdr:nvSpPr>
        <xdr:cNvPr id="20" name="Line 3"/>
        <xdr:cNvSpPr/>
      </xdr:nvSpPr>
      <xdr:spPr>
        <a:xfrm>
          <a:off x="885240" y="12985200"/>
          <a:ext cx="0" cy="3413880"/>
        </a:xfrm>
        <a:prstGeom prst="line">
          <a:avLst/>
        </a:prstGeom>
        <a:ln w="9360">
          <a:solidFill>
            <a:srgbClr val="000000"/>
          </a:solidFill>
          <a:miter/>
          <a:headEnd len="med" type="diamond" w="med"/>
          <a:tailEnd len="med" type="diamond"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iovanni.zacchi/AppData/Local/Microsoft/Windows/Temporary%20Internet%20Files/Content.Outlook/IPKPXZ27/cnit%20es-fin-20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zacchi.g/Desktop/CNIT%202004%20INTRO%20e%20Cap.I/nucleo%20spesa%20pubblica/CNIT%202005%20tabI%202%201App.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I-vulcano/SHARE/INF%204/Conto%20nazionale%20infrastrutture%20e%20trasporti/Conto%202004/Appendice/App.1/Base%20Tab%20I.2.1A%20e%20I.2.2A%20CNIT%20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zacchi.g/Desktop/CNIT%202004%20INTRO%20e%20Cap.I/nucleo%20spesa%20pubblica/Capitolo%20I%20par%201%20e%202%20CNIT%202003/Tab.%20I.2.3A%20cnt%20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giovanni.zacchi/AppData/Local/Microsoft/Windows/Temporary%20Internet%20Files/Content.Outlook/IPKPXZ27/Base%20Tab%20I.2.1A%20CNIT%20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giovanni.zacchi/AppData/Local/Microsoft/Windows/Temporary%20Internet%20Files/Content.Outlook/C59SG0KS/per%20zacchi%2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icoletta.Picano/AppData/Local/Microsoft/Windows/Temporary%20Internet%20Files/Content.Outlook/BEFISP6U/lavoro%20per%20zacch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inserimento%20dati2015perZacch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Nicoletta.Picano/Desktop/lavoro%206%2010%2015/inserimento%20dati201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tabellone%20spese%20201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edusa/INF%204/Persone%20dell&apos;Ufficio/Alessandra%20Allegrucci/CNIT%20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genda"/>
      <sheetName val="DATI"/>
      <sheetName val="AGGREGAZIONI"/>
      <sheetName val="PARZIALI CATEGORIE ECON."/>
      <sheetName val="Percentuali comparto modale"/>
      <sheetName val="TAB.I.2.1.Append."/>
      <sheetName val="CLASS.X CAT.ECON. E MIN"/>
      <sheetName val="CLASS.X CAT.ECON."/>
      <sheetName val="VALORI PERCENTUALI"/>
      <sheetName val="TOTALI GENER. x  CAT. ECON. "/>
      <sheetName val="CLASSIFICAZIONE FUNZIONALE"/>
      <sheetName val="CODIFICHE Min"/>
      <sheetName val="CATEGORIE ECONOMICHE"/>
      <sheetName val="CODIFICHE  Descrittori"/>
    </sheetNames>
    <sheetDataSet>
      <sheetData sheetId="0"/>
      <sheetData sheetId="1">
        <row r="2">
          <cell r="H2">
            <v>2312</v>
          </cell>
        </row>
        <row r="2">
          <cell r="K2" t="str">
            <v>Spese per l'istituzione e l'esercizio meccanizzato degli schedari inerenti ai servizi della Motorizzazione civile</v>
          </cell>
        </row>
        <row r="2">
          <cell r="Z2">
            <v>18.11326772</v>
          </cell>
        </row>
        <row r="3">
          <cell r="H3">
            <v>2313</v>
          </cell>
        </row>
        <row r="3">
          <cell r="K3" t="str">
            <v>Spese di funzionamento e sviluppo del sistema informatico relativo all'archivio nazionale dei veicoli e all'anagrafe nazionale degli abilitati alla guida</v>
          </cell>
        </row>
        <row r="3">
          <cell r="Z3">
            <v>0.79654931</v>
          </cell>
        </row>
        <row r="4">
          <cell r="J4">
            <v>2345</v>
          </cell>
          <cell r="K4" t="str">
            <v>Somma da assegnare all'Agenzia del Demanio ai fini del pagamento dei canoni di affitto per gli immobili in uso governativo trasferito  al fondo immobili pubblici</v>
          </cell>
        </row>
        <row r="4">
          <cell r="Z4">
            <v>19.760763</v>
          </cell>
        </row>
        <row r="5">
          <cell r="G5">
            <v>2344</v>
          </cell>
        </row>
        <row r="5">
          <cell r="K5" t="str">
            <v>Spese relative alla gestione delle attrezzature tecniche per i servizi del Dipartimento dei trasporti terrestri</v>
          </cell>
        </row>
        <row r="5">
          <cell r="T5" t="str">
            <v>02.01</v>
          </cell>
        </row>
        <row r="5">
          <cell r="Z5">
            <v>8.45316154</v>
          </cell>
        </row>
        <row r="6">
          <cell r="G6">
            <v>2343</v>
          </cell>
        </row>
        <row r="6">
          <cell r="L6" t="str">
            <v>Spese per la provvista e la fornitura gratuita agli interessati di patenti, carte di circolazione, modulistica varia, nonché spese per collatudi, gare - Oneri derivanti da convenzioni con l'Amministrazione PP.TT.</v>
          </cell>
        </row>
        <row r="6">
          <cell r="T6" t="str">
            <v>02.01</v>
          </cell>
        </row>
        <row r="6">
          <cell r="Z6">
            <v>4.08586407</v>
          </cell>
        </row>
        <row r="7">
          <cell r="H7">
            <v>2340</v>
          </cell>
        </row>
        <row r="7">
          <cell r="K7" t="str">
            <v>Spese per il funzionamento del Centro sperimentale impianti a fune degli uffic periferici del Dipartimento</v>
          </cell>
        </row>
        <row r="7">
          <cell r="Z7">
            <v>0</v>
          </cell>
        </row>
        <row r="8">
          <cell r="H8">
            <v>2460</v>
          </cell>
        </row>
        <row r="8">
          <cell r="K8" t="str">
            <v>Rimborso all'INPS delle minori entrate derivanti dalla riduzione delle aliquote contributive a carico dei dipendenti delle aziende esercenti pubblici servizi di trasporto</v>
          </cell>
        </row>
        <row r="8">
          <cell r="Z8">
            <v>3.82660132</v>
          </cell>
        </row>
        <row r="9">
          <cell r="H9">
            <v>8202</v>
          </cell>
        </row>
        <row r="9">
          <cell r="K9" t="str">
            <v>Somme da assegnare alla Regione Abruzzo ed alla Soc. Grandi Stazioni S.P.A. per studi di rilevanti interventi infrastrutturali da cofinanziare</v>
          </cell>
        </row>
        <row r="9">
          <cell r="Z9">
            <v>0</v>
          </cell>
        </row>
        <row r="10">
          <cell r="H10">
            <v>8203</v>
          </cell>
        </row>
        <row r="10">
          <cell r="K10" t="str">
            <v>Somme da assegnare per studi di fattibilità in relazione al miglioramento dell'accessibilità dell'aeroporto di Pescara</v>
          </cell>
        </row>
        <row r="10">
          <cell r="Z10">
            <v>0</v>
          </cell>
        </row>
        <row r="11">
          <cell r="H11">
            <v>8123</v>
          </cell>
        </row>
        <row r="11">
          <cell r="K11" t="str">
            <v>Spese relative al potenziamento delle linee ferroviarie e per la riqualificazione delle stazioni ferroviarie nelle aree depresse</v>
          </cell>
        </row>
        <row r="11">
          <cell r="T11" t="str">
            <v>23.02</v>
          </cell>
        </row>
        <row r="11">
          <cell r="Z11">
            <v>30.90706669</v>
          </cell>
        </row>
        <row r="12">
          <cell r="H12">
            <v>8127</v>
          </cell>
        </row>
        <row r="12">
          <cell r="K12" t="str">
            <v>Spese peer la realizzazione di uno studio di fattibilità della Ferrovia Martigny-Aosta</v>
          </cell>
        </row>
        <row r="12">
          <cell r="Z12">
            <v>0</v>
          </cell>
        </row>
        <row r="13">
          <cell r="H13">
            <v>1248</v>
          </cell>
        </row>
        <row r="13">
          <cell r="K13" t="str">
            <v>Spese per studi indagini e diffusione della normativa per il miglioramento del traffico stradale - spese per il coordinamento del Centro  di Coordinamento  per la sicurezza stradale</v>
          </cell>
        </row>
        <row r="13">
          <cell r="Z13">
            <v>9.03919182</v>
          </cell>
        </row>
        <row r="14">
          <cell r="F14">
            <v>1171</v>
          </cell>
        </row>
        <row r="14">
          <cell r="H14">
            <v>2351</v>
          </cell>
        </row>
        <row r="14">
          <cell r="K14" t="str">
            <v>Spese per studi di carattere tecnico, per pubblicazioni tecniche, per corsi di aggiornamento professionale, per ricerche sperimentali e per l'informatizzazione delle procedure relative alle ricerche attinenti la sicurezza del veicolo</v>
          </cell>
        </row>
        <row r="14">
          <cell r="T14" t="str">
            <v>02.02</v>
          </cell>
        </row>
        <row r="14">
          <cell r="Z14">
            <v>0.0147396</v>
          </cell>
        </row>
        <row r="15">
          <cell r="G15">
            <v>2352</v>
          </cell>
        </row>
        <row r="15">
          <cell r="K15" t="str">
            <v>Spese per il funzionamento del comitato centrale e dei comitati provinciali per l'Albo degli Autotrasportatori di cose per conto terzi, nonché per la tenuta e pubblicazione dell'Albo medesimo</v>
          </cell>
        </row>
        <row r="15">
          <cell r="T15" t="str">
            <v>02.02</v>
          </cell>
        </row>
        <row r="15">
          <cell r="Z15">
            <v>7.02845819</v>
          </cell>
        </row>
        <row r="16">
          <cell r="G16">
            <v>2353</v>
          </cell>
        </row>
        <row r="16">
          <cell r="K16" t="str">
            <v>Spese relative al procedimento centralizzato di conferma di validità della patente di guida</v>
          </cell>
        </row>
        <row r="16">
          <cell r="T16" t="str">
            <v>02.02</v>
          </cell>
        </row>
        <row r="16">
          <cell r="Z16">
            <v>13.67144399</v>
          </cell>
        </row>
        <row r="17">
          <cell r="F17">
            <v>1175</v>
          </cell>
        </row>
        <row r="17">
          <cell r="K17" t="str">
            <v>Spese di funzionamento del Comitato per l'autotrasporto e l'intermodalità</v>
          </cell>
        </row>
        <row r="17">
          <cell r="T17" t="str">
            <v>02.02</v>
          </cell>
        </row>
        <row r="17">
          <cell r="Z17">
            <v>0</v>
          </cell>
        </row>
        <row r="18">
          <cell r="H18">
            <v>2356</v>
          </cell>
        </row>
        <row r="18">
          <cell r="K18" t="str">
            <v>Spese per il funzionamento della commissione di alta vigilanza per il coordinamento degli interventi in materia di trasporti rapidi di massa</v>
          </cell>
        </row>
        <row r="18">
          <cell r="T18" t="str">
            <v>02.02</v>
          </cell>
        </row>
        <row r="18">
          <cell r="Z18">
            <v>0.03992704</v>
          </cell>
        </row>
        <row r="19">
          <cell r="G19">
            <v>2357</v>
          </cell>
        </row>
        <row r="19">
          <cell r="L19" t="str">
            <v>Spese per il funzionamento della commissione intergovernativa italo-francese per la realizzazione della tratta ferroviaria Torino-Lione</v>
          </cell>
        </row>
        <row r="19">
          <cell r="T19" t="str">
            <v>02.02</v>
          </cell>
        </row>
        <row r="19">
          <cell r="Z19">
            <v>0</v>
          </cell>
        </row>
        <row r="20">
          <cell r="H20">
            <v>2437</v>
          </cell>
        </row>
        <row r="20">
          <cell r="K20" t="str">
            <v>Rimborsi ai privati di eventuali eccedenze sulle somme versate per richiesta  degli esami delle verifiche e delle certificazioni riguardanti i veicoli a motore</v>
          </cell>
        </row>
        <row r="20">
          <cell r="Z20">
            <v>0.27118677</v>
          </cell>
        </row>
        <row r="21">
          <cell r="G21">
            <v>2411</v>
          </cell>
        </row>
        <row r="21">
          <cell r="K21" t="str">
            <v>Sovvenzioni per l'esercizio di ferrovie, tramvie extraurbane, funivie ed ascensori in servizio pubblico ed autolinee non di competenza delle Regioni</v>
          </cell>
        </row>
        <row r="21">
          <cell r="T21" t="str">
            <v>06.01</v>
          </cell>
        </row>
        <row r="21">
          <cell r="Z21">
            <v>8.18710959</v>
          </cell>
        </row>
        <row r="22">
          <cell r="G22">
            <v>2412</v>
          </cell>
        </row>
        <row r="22">
          <cell r="K22" t="str">
            <v>Spese di esercizio per gestioni dirette a cura dello Stato di ferrovie. Anticipazione di spese per provvedimenti d'ufficio</v>
          </cell>
        </row>
        <row r="22">
          <cell r="T22" t="str">
            <v>06.01</v>
          </cell>
        </row>
        <row r="22">
          <cell r="Z22">
            <v>100.45504723</v>
          </cell>
        </row>
        <row r="23">
          <cell r="F23">
            <v>1218</v>
          </cell>
        </row>
        <row r="23">
          <cell r="K23" t="str">
            <v>Sussidi integrativi di esercizio di carattere temporaneo a favore di ferrovie e di tramvie non di competenza delle Regioni</v>
          </cell>
        </row>
        <row r="23">
          <cell r="T23" t="str">
            <v>06.01</v>
          </cell>
        </row>
        <row r="23">
          <cell r="Z23">
            <v>0</v>
          </cell>
        </row>
        <row r="24">
          <cell r="G24">
            <v>2414</v>
          </cell>
        </row>
        <row r="24">
          <cell r="K24" t="str">
            <v>Spese per la copertura dei disavanzi delle Ferrovie Concesse ed in ex Gestione Commissariale Governativa</v>
          </cell>
        </row>
        <row r="24">
          <cell r="T24" t="str">
            <v>06.01</v>
          </cell>
        </row>
        <row r="24">
          <cell r="Z24">
            <v>0</v>
          </cell>
        </row>
        <row r="25">
          <cell r="G25">
            <v>2449</v>
          </cell>
        </row>
        <row r="25">
          <cell r="K25" t="str">
            <v>Somma assegnata al Comitato centrale per l'albo degli autotrasportatori per le attività propedeutiche alla riforma organica del settore nonché per interventi per la sicurezza della circolazione e per la protezione ambientale</v>
          </cell>
        </row>
        <row r="25">
          <cell r="T25" t="str">
            <v>02.02</v>
          </cell>
        </row>
        <row r="25">
          <cell r="Z25">
            <v>74.13502476</v>
          </cell>
        </row>
        <row r="26">
          <cell r="H26">
            <v>2436</v>
          </cell>
        </row>
        <row r="26">
          <cell r="K26" t="str">
            <v>Rimborsi ai privati di eventuali eccedenze sulle somme versate per richiesta prove di recipienti per gas compressi, liquefatti e disciolti per esami magnetoscopici, per apertura all'esercizio di impianti a fune</v>
          </cell>
        </row>
        <row r="26">
          <cell r="Z26">
            <v>0.04734637</v>
          </cell>
        </row>
        <row r="27">
          <cell r="G27">
            <v>2481</v>
          </cell>
        </row>
        <row r="27">
          <cell r="K27" t="str">
            <v>Partecipazione alla spesa relativa alla delegazione italo-svizzera per il Sempione ed altre organizzazioni operanti nel settore dei trasporti</v>
          </cell>
        </row>
        <row r="27">
          <cell r="T27" t="str">
            <v>07.01</v>
          </cell>
        </row>
        <row r="27">
          <cell r="Z27">
            <v>0.449169</v>
          </cell>
        </row>
        <row r="28">
          <cell r="G28">
            <v>2424</v>
          </cell>
        </row>
        <row r="28">
          <cell r="K28" t="str">
            <v>Concorso dello Stato alla copertura dei disavanzi di esercizio delle aziende esercenti servizi di trasporto pubblico locale di competenza delle Regioni a statuto ordinario</v>
          </cell>
        </row>
        <row r="28">
          <cell r="T28" t="str">
            <v>04.02</v>
          </cell>
        </row>
        <row r="28">
          <cell r="Z28">
            <v>100.70909435</v>
          </cell>
        </row>
        <row r="29">
          <cell r="G29">
            <v>2425</v>
          </cell>
        </row>
        <row r="29">
          <cell r="K29" t="str">
            <v>Contributi per gli oneri per capitale ed interessi derivanti dall'ammortamento dei mutui contratti dalle aziende esercenti servizi ferroviari e servizi ad impianti fissi in Gestione Commissariale Governativa ed in regime di Concessione</v>
          </cell>
        </row>
        <row r="29">
          <cell r="T29" t="str">
            <v>06.02</v>
          </cell>
        </row>
        <row r="29">
          <cell r="Z29">
            <v>84.28604309</v>
          </cell>
        </row>
        <row r="30">
          <cell r="G30">
            <v>2426</v>
          </cell>
        </row>
        <row r="30">
          <cell r="K30" t="str">
            <v>Concorso dello Stato alla copertura dei disavanzi di esercizio relativi agli anni 1987-1989 delle aziende esercenti servizi di trasporto pubblico locale nelle Regioni a statuto speciale</v>
          </cell>
        </row>
        <row r="30">
          <cell r="T30" t="str">
            <v>04.02</v>
          </cell>
        </row>
        <row r="30">
          <cell r="Z30">
            <v>0</v>
          </cell>
        </row>
        <row r="31">
          <cell r="J31">
            <v>2452</v>
          </cell>
          <cell r="K31" t="str">
            <v>Spese per le attività ed il funzionamento della Consulta Generale per l'autotrasporto</v>
          </cell>
        </row>
        <row r="31">
          <cell r="Z31">
            <v>1.11364117</v>
          </cell>
        </row>
        <row r="32">
          <cell r="G32">
            <v>2077</v>
          </cell>
        </row>
        <row r="32">
          <cell r="K32" t="str">
            <v>Spese di esercizio per gestioni di servizi di navigazione lacuale. Anticipazioni di spese per provvedimenti di ufficio</v>
          </cell>
        </row>
        <row r="32">
          <cell r="T32" t="str">
            <v>06.01</v>
          </cell>
        </row>
        <row r="32">
          <cell r="Z32">
            <v>26.59753</v>
          </cell>
        </row>
        <row r="33">
          <cell r="G33">
            <v>2131</v>
          </cell>
        </row>
        <row r="33">
          <cell r="L33" t="str">
            <v>Contributi ad organismi internazionali per attività interessanti la navigazione</v>
          </cell>
        </row>
        <row r="33">
          <cell r="T33" t="str">
            <v>07.01</v>
          </cell>
        </row>
        <row r="33">
          <cell r="Z33">
            <v>0.64520041</v>
          </cell>
        </row>
        <row r="34">
          <cell r="G34">
            <v>1969</v>
          </cell>
        </row>
        <row r="34">
          <cell r="K34" t="str">
            <v>Escavazione di porti</v>
          </cell>
        </row>
        <row r="34">
          <cell r="T34" t="str">
            <v>02.02</v>
          </cell>
        </row>
        <row r="34">
          <cell r="Z34">
            <v>0</v>
          </cell>
        </row>
        <row r="35">
          <cell r="G35">
            <v>2041</v>
          </cell>
        </row>
        <row r="35">
          <cell r="K35" t="str">
            <v>Sovvenzioni alle società di servizi marittimi</v>
          </cell>
        </row>
        <row r="35">
          <cell r="T35" t="str">
            <v>06.01</v>
          </cell>
        </row>
        <row r="35">
          <cell r="Z35">
            <v>261.02499311</v>
          </cell>
        </row>
        <row r="36">
          <cell r="F36">
            <v>1601</v>
          </cell>
        </row>
        <row r="36">
          <cell r="K36" t="str">
            <v>Spese per studi, indagini, esperimenti e diffusione della normativa per il miglioramento del traffico stradale, per la propaganda e la prevenzione degli incidenti stradali attuata anche attraverso il Centro di coordinamento per la sicurezza della circolaz</v>
          </cell>
        </row>
        <row r="36">
          <cell r="T36" t="str">
            <v>02.02</v>
          </cell>
        </row>
        <row r="36">
          <cell r="Z36">
            <v>0</v>
          </cell>
        </row>
        <row r="37">
          <cell r="G37">
            <v>2171</v>
          </cell>
        </row>
        <row r="37">
          <cell r="K37" t="str">
            <v>Contributi trentacinquennali in conto interessi per l'esecuzione di opere marittime di interesse di enti locali</v>
          </cell>
        </row>
        <row r="37">
          <cell r="T37" t="str">
            <v>06.01</v>
          </cell>
        </row>
        <row r="37">
          <cell r="Z37">
            <v>0.02324056</v>
          </cell>
        </row>
        <row r="38">
          <cell r="G38">
            <v>2661</v>
          </cell>
        </row>
        <row r="38">
          <cell r="K38" t="str">
            <v>Anticipazioni alle Capitanerie di Porto per sopperire alle momentanee deficienze di cassa</v>
          </cell>
        </row>
        <row r="38">
          <cell r="T38" t="str">
            <v>10.03</v>
          </cell>
        </row>
        <row r="38">
          <cell r="Z38">
            <v>4.648</v>
          </cell>
        </row>
        <row r="39">
          <cell r="H39">
            <v>8324</v>
          </cell>
        </row>
        <row r="39">
          <cell r="K39" t="str">
            <v>Spese per l'adozione di un sistema VTS per la sicurezza della navigazione e l'assistenza al traffico marittimo nello stretto  di Messina</v>
          </cell>
        </row>
        <row r="39">
          <cell r="Z39">
            <v>0</v>
          </cell>
        </row>
        <row r="40">
          <cell r="G40">
            <v>2141</v>
          </cell>
        </row>
        <row r="40">
          <cell r="K40" t="str">
            <v>Manutenzione, riparazione e illuminazione dei porti di I e II Categoria - I classe - e delle opere marittime, manutenzione e riparazione delle opere edilizie in servizio delle attività tecnica, amministrativa e di polizia dei porti</v>
          </cell>
        </row>
        <row r="40">
          <cell r="T40" t="str">
            <v>02.02</v>
          </cell>
        </row>
        <row r="40">
          <cell r="Z40">
            <v>4.23786056</v>
          </cell>
        </row>
        <row r="41">
          <cell r="G41">
            <v>2172</v>
          </cell>
        </row>
        <row r="41">
          <cell r="K41" t="str">
            <v>Contributi in conto interessi trentacinquennali a favore dei comuni,  consorzi ed enti autorizzati, ricadenti nei territori delle regioni a statuto speciale o aventi carattere interregionale per l'esecuzione di opere marittime</v>
          </cell>
        </row>
        <row r="41">
          <cell r="T41" t="str">
            <v>06.01</v>
          </cell>
        </row>
        <row r="41">
          <cell r="Z41">
            <v>0</v>
          </cell>
        </row>
        <row r="42">
          <cell r="G42">
            <v>8054</v>
          </cell>
        </row>
        <row r="42">
          <cell r="K42" t="str">
            <v>Spese per la realizzazione degli impianti e degli annessi uffici operativi del Dipartimento dei trasporti terrestri, nonché per gli interventi di carattere straordinario occorrenti per assicurare la funzionaltà degli impianti e degli uffici operativi stes</v>
          </cell>
        </row>
        <row r="42">
          <cell r="T42" t="str">
            <v>21.01</v>
          </cell>
        </row>
        <row r="42">
          <cell r="Z42">
            <v>3.86006488</v>
          </cell>
        </row>
        <row r="43">
          <cell r="G43">
            <v>8055</v>
          </cell>
        </row>
        <row r="43">
          <cell r="K43" t="str">
            <v>Spese per la progettazione e la costruzione degli impianti del Centro superiore ricerche e prove veicoli a motore e dispositivi e della pista per le prove ad alta velocità di autoveicoli. Interventi di carattere straordinario occorrenti per assicurare la </v>
          </cell>
        </row>
        <row r="43">
          <cell r="T43" t="str">
            <v>21.01</v>
          </cell>
        </row>
        <row r="43">
          <cell r="Z43">
            <v>0.00106175</v>
          </cell>
        </row>
        <row r="44">
          <cell r="G44">
            <v>8068</v>
          </cell>
        </row>
        <row r="44">
          <cell r="K44" t="str">
            <v>Spese per l'acquisto di apparecchiature  occorrenti per studi e ricerche sulla sicurezza del veicolo</v>
          </cell>
        </row>
        <row r="44">
          <cell r="T44" t="str">
            <v>21.01</v>
          </cell>
        </row>
        <row r="44">
          <cell r="Z44">
            <v>0.27837075</v>
          </cell>
        </row>
        <row r="45">
          <cell r="G45">
            <v>8090</v>
          </cell>
        </row>
        <row r="45">
          <cell r="K45" t="str">
            <v>Fondo comune per rinnovo impianti fissi e materiale rotabile delle ferrovie in regime di concessione ed in gestione governativa</v>
          </cell>
        </row>
        <row r="45">
          <cell r="T45" t="str">
            <v>23.01</v>
          </cell>
        </row>
        <row r="45">
          <cell r="Z45">
            <v>11.315</v>
          </cell>
        </row>
        <row r="46">
          <cell r="G46">
            <v>8091</v>
          </cell>
        </row>
        <row r="46">
          <cell r="K46" t="str">
            <v>Sovvenzioni per le funivie in servizio pubblico non di competenza delle Regioni</v>
          </cell>
        </row>
        <row r="46">
          <cell r="T46" t="str">
            <v>23.01</v>
          </cell>
        </row>
        <row r="46">
          <cell r="Z46">
            <v>0.00513299</v>
          </cell>
        </row>
        <row r="47">
          <cell r="G47">
            <v>8095</v>
          </cell>
        </row>
        <row r="47">
          <cell r="K47" t="str">
            <v>Concessione di contributi per capitale ed interessi derivanti dall'ammortamento dei mutui garantiti dallo Stato che le Ferrovie in regime di concessione e in Gestione Commissariale Governativa possono contrarre per la realizzazione degli investimenti</v>
          </cell>
        </row>
        <row r="47">
          <cell r="T47" t="str">
            <v>23.01</v>
          </cell>
        </row>
        <row r="47">
          <cell r="Z47">
            <v>195.67004375</v>
          </cell>
        </row>
        <row r="48">
          <cell r="G48">
            <v>8096</v>
          </cell>
        </row>
        <row r="48">
          <cell r="K48" t="str">
            <v>Spese per il completamento ed il potenziamento di linee ferroviarie nelle aree depresse</v>
          </cell>
        </row>
        <row r="48">
          <cell r="T48" t="str">
            <v>23.01</v>
          </cell>
        </row>
        <row r="48">
          <cell r="Z48">
            <v>2.53080821</v>
          </cell>
        </row>
        <row r="49">
          <cell r="G49">
            <v>8138</v>
          </cell>
        </row>
        <row r="49">
          <cell r="K49" t="str">
            <v>Contributi per la realizzazione di infrastrutture inteportuali</v>
          </cell>
        </row>
        <row r="49">
          <cell r="T49" t="str">
            <v>23.01</v>
          </cell>
        </row>
        <row r="49">
          <cell r="Z49">
            <v>23.72311092</v>
          </cell>
        </row>
        <row r="50">
          <cell r="I50">
            <v>8139</v>
          </cell>
        </row>
        <row r="50">
          <cell r="K50" t="str">
            <v>Spese relative ad interventi per gli interporti situati nelle aree depresse</v>
          </cell>
        </row>
        <row r="50">
          <cell r="Z50">
            <v>9.07156776</v>
          </cell>
        </row>
        <row r="51">
          <cell r="G51">
            <v>8151</v>
          </cell>
        </row>
        <row r="51">
          <cell r="K51" t="str">
            <v>Contributi per l'acquisto e la sostituzione di autobus, nonché per l'acquisto di altri mezzi di trasporto pubblico di persone</v>
          </cell>
        </row>
        <row r="51">
          <cell r="T51" t="str">
            <v>22.02</v>
          </cell>
        </row>
        <row r="51">
          <cell r="Z51">
            <v>278.88695138</v>
          </cell>
        </row>
        <row r="52">
          <cell r="H52">
            <v>8150</v>
          </cell>
        </row>
        <row r="52">
          <cell r="K52" t="str">
            <v>Fondo per agevolare acquisto automezzi per trasporto pubblico locale a fronte rottamazione automezzi usati</v>
          </cell>
        </row>
        <row r="52">
          <cell r="Z52">
            <v>0</v>
          </cell>
        </row>
        <row r="53">
          <cell r="G53">
            <v>8161</v>
          </cell>
        </row>
        <row r="53">
          <cell r="K53" t="str">
            <v>Contributo nelle spese per la costruzione della linea e per la provvista del materiale rotabile e di esercizio delle ferrovie metropolitane disposto anteriormente al 1 gennaio 1978</v>
          </cell>
        </row>
        <row r="53">
          <cell r="T53" t="str">
            <v>22.02</v>
          </cell>
        </row>
        <row r="53">
          <cell r="Z53">
            <v>2.93070299</v>
          </cell>
        </row>
        <row r="54">
          <cell r="G54">
            <v>8163</v>
          </cell>
        </row>
        <row r="54">
          <cell r="K54" t="str">
            <v>Concorso dello Stato alla spesa per la realizzazione di sistemi di trasporto rapido di massa a guida vincolata e di tranvie veloci nelle aree urbane</v>
          </cell>
        </row>
        <row r="54">
          <cell r="T54" t="str">
            <v>22.02</v>
          </cell>
        </row>
        <row r="54">
          <cell r="Z54">
            <v>73.43990715</v>
          </cell>
        </row>
        <row r="55">
          <cell r="G55">
            <v>8164</v>
          </cell>
        </row>
        <row r="55">
          <cell r="K55" t="str">
            <v>Contributi per la realizzazione dei passanti ferroviari di Milano e di Torino</v>
          </cell>
        </row>
        <row r="55">
          <cell r="T55" t="str">
            <v>22.02</v>
          </cell>
        </row>
        <row r="55">
          <cell r="Z55">
            <v>12.81221554</v>
          </cell>
        </row>
        <row r="56">
          <cell r="G56">
            <v>8165</v>
          </cell>
        </row>
        <row r="56">
          <cell r="K56" t="str">
            <v>Contributi per capitale ed interessi derivanti dall'ammortamento dei mutui garantiti dallo Stato contratti per la realizzazione di sistemi ferroviari passanti, di collegamenti ferroviari con aree aeroportuali, espositive ed universitarie, di sistemi di tr</v>
          </cell>
        </row>
        <row r="56">
          <cell r="T56" t="str">
            <v>23.01</v>
          </cell>
        </row>
        <row r="56">
          <cell r="Z56">
            <v>106.03445667</v>
          </cell>
        </row>
        <row r="57">
          <cell r="H57">
            <v>8166</v>
          </cell>
        </row>
        <row r="57">
          <cell r="K57" t="str">
            <v>Spese per interventi vari nel settore dei trasporti rapidi di massa nelle aree depresse</v>
          </cell>
        </row>
        <row r="57">
          <cell r="Z57">
            <v>4.19017224</v>
          </cell>
        </row>
        <row r="58">
          <cell r="G58">
            <v>8188</v>
          </cell>
        </row>
        <row r="58">
          <cell r="K58" t="str">
            <v>Fondo per il finanziamento degli interventi a favore della mobilità ciclistica</v>
          </cell>
        </row>
        <row r="58">
          <cell r="T58" t="str">
            <v>22.02</v>
          </cell>
        </row>
        <row r="58">
          <cell r="Z58">
            <v>6.66383238</v>
          </cell>
        </row>
        <row r="59">
          <cell r="G59">
            <v>8167</v>
          </cell>
        </row>
        <row r="59">
          <cell r="L59" t="str">
            <v>Spese per la realizzazione delle infrastrutture per la mobilità al servizio del nuovo polo esterno della Fiera di Milano</v>
          </cell>
        </row>
        <row r="59">
          <cell r="T59" t="str">
            <v>22.02</v>
          </cell>
        </row>
        <row r="59">
          <cell r="Z59">
            <v>10.5</v>
          </cell>
        </row>
        <row r="60">
          <cell r="I60">
            <v>8168</v>
          </cell>
        </row>
        <row r="60">
          <cell r="K60" t="str">
            <v>Spese per la realizzazione delle infrastrutture per la mobilità al servizio della Fiera di Verona</v>
          </cell>
        </row>
        <row r="60">
          <cell r="Z60">
            <v>1</v>
          </cell>
        </row>
        <row r="61">
          <cell r="H61">
            <v>8169</v>
          </cell>
        </row>
        <row r="61">
          <cell r="K61" t="str">
            <v>Spese per la realizzazione delle infrastrutture per  la mobilità al servizio delle Fiera del Levante di Bari</v>
          </cell>
        </row>
        <row r="61">
          <cell r="Z61">
            <v>2</v>
          </cell>
        </row>
        <row r="62">
          <cell r="G62">
            <v>8078</v>
          </cell>
        </row>
        <row r="62">
          <cell r="K62" t="str">
            <v>Investimenti per l'istituzione e l'esercizio meccanizzato degli schedari inerenti ai servizi della Motorizzazione Civile</v>
          </cell>
        </row>
        <row r="62">
          <cell r="T62" t="str">
            <v>21.01</v>
          </cell>
        </row>
        <row r="62">
          <cell r="Z62">
            <v>0.95390889</v>
          </cell>
        </row>
        <row r="63">
          <cell r="J63">
            <v>8080</v>
          </cell>
          <cell r="K63" t="str">
            <v>Spese per lo sviluppo del sistema informativo</v>
          </cell>
        </row>
        <row r="63">
          <cell r="Z63">
            <v>4.63449319</v>
          </cell>
        </row>
        <row r="64">
          <cell r="J64">
            <v>8220</v>
          </cell>
          <cell r="K64" t="str">
            <v>Somme da erogare per il finanziamento di opere e di interventi di particolare interesse locale</v>
          </cell>
        </row>
        <row r="64">
          <cell r="Z64">
            <v>13.96</v>
          </cell>
        </row>
        <row r="65">
          <cell r="J65">
            <v>8221</v>
          </cell>
          <cell r="K65" t="str">
            <v>Spese per interventi per la messa in sicurezza delle aree sciabili, da garantire anche attraverso condizioni di adeguato innevamento delle piste</v>
          </cell>
        </row>
        <row r="65">
          <cell r="Z65">
            <v>4.9999993</v>
          </cell>
        </row>
        <row r="66">
          <cell r="H66">
            <v>8081</v>
          </cell>
        </row>
        <row r="66">
          <cell r="K66" t="str">
            <v>Spese per l'acquisizione delle apparecchiature informatiche relative al procedimento centralizzato della patente di guida</v>
          </cell>
        </row>
        <row r="66">
          <cell r="Z66">
            <v>0.14178644</v>
          </cell>
        </row>
        <row r="67">
          <cell r="G67">
            <v>7160</v>
          </cell>
        </row>
        <row r="67">
          <cell r="K67" t="str">
            <v>Spese per interventi di sicurezza stradale ivi compresi quelli per l'educazione stradale, per la redazione dei piani urbani del traffico e per il Centro di coordinamento per la sicurezza della circolazione stradale. Spese relative alla redazione ed alla a</v>
          </cell>
        </row>
        <row r="67">
          <cell r="T67" t="str">
            <v>21.01</v>
          </cell>
        </row>
        <row r="67">
          <cell r="Z67">
            <v>6.28774371</v>
          </cell>
        </row>
        <row r="68">
          <cell r="G68">
            <v>7159</v>
          </cell>
        </row>
        <row r="68">
          <cell r="L68" t="str">
            <v>Annualità quindicennali per gli interventi connessi all'attuazione del Piano Nazionale della sicurezza stradale</v>
          </cell>
        </row>
        <row r="68">
          <cell r="T68" t="str">
            <v>22.01</v>
          </cell>
        </row>
        <row r="68">
          <cell r="Z68">
            <v>8.26201152</v>
          </cell>
        </row>
        <row r="69">
          <cell r="F69">
            <v>7132</v>
          </cell>
        </row>
        <row r="69">
          <cell r="K69" t="str">
            <v>Investimenti per ottimizzare la circolazione sulle strade statali del Friuli Venezia Giulia</v>
          </cell>
        </row>
        <row r="69">
          <cell r="T69" t="str">
            <v>22.01</v>
          </cell>
        </row>
        <row r="69">
          <cell r="Z69">
            <v>0</v>
          </cell>
        </row>
        <row r="70">
          <cell r="G70">
            <v>7187</v>
          </cell>
        </row>
        <row r="70">
          <cell r="K70" t="str">
            <v>Annualità quindicennali per l'aggiornamento degli studi e progettazioni relative al recupero ed all'ottimizzazione della navigabilità sulla laguna di Venezia</v>
          </cell>
        </row>
        <row r="70">
          <cell r="T70" t="str">
            <v>23.01</v>
          </cell>
        </row>
        <row r="70">
          <cell r="Z70">
            <v>193.31632081</v>
          </cell>
        </row>
        <row r="71">
          <cell r="G71">
            <v>2120</v>
          </cell>
        </row>
        <row r="71">
          <cell r="L71" t="str">
            <v>Sgravi contributivi in favore di talune imprese armatoriali</v>
          </cell>
        </row>
        <row r="71">
          <cell r="T71" t="str">
            <v>04.03</v>
          </cell>
        </row>
        <row r="71">
          <cell r="Z71">
            <v>102.4503436</v>
          </cell>
        </row>
        <row r="72">
          <cell r="G72">
            <v>2121</v>
          </cell>
        </row>
        <row r="72">
          <cell r="L72" t="str">
            <v>Sgravi contributivi in favore delle imprese impegnate nei servizi marittimi di cabotaggio</v>
          </cell>
        </row>
        <row r="72">
          <cell r="T72" t="str">
            <v>04.03</v>
          </cell>
        </row>
        <row r="72">
          <cell r="Z72">
            <v>41.6340062</v>
          </cell>
        </row>
        <row r="73">
          <cell r="G73">
            <v>7954</v>
          </cell>
        </row>
        <row r="73">
          <cell r="K73" t="str">
            <v>Somme da trasferire all'Ente Nazionale per l'Aviazione Civile</v>
          </cell>
        </row>
        <row r="73">
          <cell r="T73" t="str">
            <v>22.01</v>
          </cell>
        </row>
        <row r="73">
          <cell r="Z73">
            <v>15.50639593</v>
          </cell>
        </row>
        <row r="74">
          <cell r="G74">
            <v>2161</v>
          </cell>
        </row>
        <row r="74">
          <cell r="L74" t="str">
            <v>Somme da trasferire all'Ente Nazionale per l'Aviazione Civile</v>
          </cell>
        </row>
        <row r="74">
          <cell r="T74" t="str">
            <v>04.01</v>
          </cell>
        </row>
        <row r="74">
          <cell r="Z74">
            <v>46.81055315</v>
          </cell>
        </row>
        <row r="75">
          <cell r="H75">
            <v>2165</v>
          </cell>
        </row>
        <row r="75">
          <cell r="K75" t="str">
            <v>Oneri di servizio pubblico relativo a servizi aerei di linea effettuati tra lo scalo Crotone e principale aeroporti nazionali</v>
          </cell>
        </row>
        <row r="75">
          <cell r="Z75">
            <v>0</v>
          </cell>
        </row>
        <row r="76">
          <cell r="G76">
            <v>7811</v>
          </cell>
        </row>
        <row r="76">
          <cell r="K76" t="str">
            <v>Contributi alle imprese navalmeccaniche per il trattamento di fine rapporto corrisposto ai lavoratori usciti dal settore</v>
          </cell>
        </row>
        <row r="76">
          <cell r="T76" t="str">
            <v>26.02</v>
          </cell>
        </row>
        <row r="76">
          <cell r="Z76">
            <v>0</v>
          </cell>
        </row>
        <row r="77">
          <cell r="G77">
            <v>7812</v>
          </cell>
        </row>
        <row r="77">
          <cell r="K77" t="str">
            <v>Contributo all'Istituto Nazionale per studi ed esperienze di architettura navale (INSEAN) ed al Centro per gli studi di tecnica navale (CETENA) nel quadro della disciplina comunitaria in materia di ricerca e sviluppo</v>
          </cell>
        </row>
        <row r="77">
          <cell r="T77" t="str">
            <v>22.01</v>
          </cell>
        </row>
        <row r="77">
          <cell r="Z77">
            <v>7.88549164</v>
          </cell>
        </row>
        <row r="78">
          <cell r="H78">
            <v>7813</v>
          </cell>
        </row>
        <row r="78">
          <cell r="K78" t="str">
            <v>Contributo per nuovi investimenti delle imprese cantieristiche</v>
          </cell>
        </row>
        <row r="78">
          <cell r="Z78">
            <v>0</v>
          </cell>
        </row>
        <row r="79">
          <cell r="G79">
            <v>7814</v>
          </cell>
        </row>
        <row r="79">
          <cell r="K79" t="str">
            <v>Contributo alla FINCANTIERI a parziale copertura dei costi sociali della ristrutturazione</v>
          </cell>
        </row>
        <row r="79">
          <cell r="T79" t="str">
            <v>23.01</v>
          </cell>
        </row>
        <row r="79">
          <cell r="Z79">
            <v>6.40777067</v>
          </cell>
        </row>
        <row r="80">
          <cell r="H80">
            <v>7815</v>
          </cell>
        </row>
        <row r="80">
          <cell r="K80" t="str">
            <v>Reiscrizione residui relativi a contributi riparazione navale</v>
          </cell>
        </row>
        <row r="80">
          <cell r="Z80">
            <v>0</v>
          </cell>
        </row>
        <row r="81">
          <cell r="G81">
            <v>7816</v>
          </cell>
        </row>
        <row r="81">
          <cell r="K81" t="str">
            <v>Anticipazioni su rate di contributi sul credito navale alle imprese armatoriali</v>
          </cell>
        </row>
        <row r="81">
          <cell r="T81" t="str">
            <v>23.01</v>
          </cell>
        </row>
        <row r="81">
          <cell r="Z81">
            <v>13.92109294</v>
          </cell>
        </row>
        <row r="82">
          <cell r="G82">
            <v>7817</v>
          </cell>
        </row>
        <row r="82">
          <cell r="K82" t="str">
            <v>Contributi alle imprese armatoriali per l'acquisto di navi di bandiera estera</v>
          </cell>
        </row>
        <row r="82">
          <cell r="T82" t="str">
            <v>23.01</v>
          </cell>
        </row>
        <row r="82">
          <cell r="Z82">
            <v>0</v>
          </cell>
        </row>
        <row r="83">
          <cell r="H83">
            <v>7820</v>
          </cell>
        </row>
        <row r="83">
          <cell r="K83" t="str">
            <v>Contributi alle imprese armatoriali</v>
          </cell>
        </row>
        <row r="83">
          <cell r="Z83">
            <v>0.42391644</v>
          </cell>
        </row>
        <row r="84">
          <cell r="H84">
            <v>7821</v>
          </cell>
        </row>
        <row r="84">
          <cell r="K84" t="str">
            <v>Contributi per la demolizione delle navi cisterna</v>
          </cell>
        </row>
        <row r="84">
          <cell r="Z84">
            <v>6.74818287</v>
          </cell>
        </row>
        <row r="85">
          <cell r="I85">
            <v>7824</v>
          </cell>
        </row>
        <row r="85">
          <cell r="K85" t="str">
            <v>Contributi per la difesa temporanea della cantieristica europea dal dumping dei paesi asiatici</v>
          </cell>
        </row>
        <row r="85">
          <cell r="Z85">
            <v>4.9997301</v>
          </cell>
        </row>
        <row r="86">
          <cell r="G86">
            <v>7841</v>
          </cell>
        </row>
        <row r="86">
          <cell r="K86" t="str">
            <v>Costruzione a cura dello Stato di opere relative ai porti di I e II categoria - I classe - e di quelle edilizie in servizio dell'attività tecnica, amministrativa e di polizia dei porti - difesa di spiagge, spese per la costruzione, sistemazione e completa</v>
          </cell>
        </row>
        <row r="86">
          <cell r="T86" t="str">
            <v>21.01</v>
          </cell>
        </row>
        <row r="86">
          <cell r="Z86">
            <v>226.5343027</v>
          </cell>
        </row>
        <row r="87">
          <cell r="G87">
            <v>7842</v>
          </cell>
        </row>
        <row r="87">
          <cell r="K87" t="str">
            <v>Lavori di riparazione e ricostruzione di opere marittime danneggiate dalle mareggiate, salvo quelle di competenza regionale</v>
          </cell>
        </row>
        <row r="87">
          <cell r="T87" t="str">
            <v>21.01</v>
          </cell>
        </row>
        <row r="87">
          <cell r="Z87">
            <v>0</v>
          </cell>
        </row>
        <row r="88">
          <cell r="G88">
            <v>7843</v>
          </cell>
        </row>
        <row r="88">
          <cell r="K88" t="str">
            <v>Spese per l'esecuzione di opere di ammodernamento epotenziamento del porto di Ancona in attuazione del piano regolatore del porto</v>
          </cell>
        </row>
        <row r="88">
          <cell r="T88" t="str">
            <v>21.01</v>
          </cell>
        </row>
        <row r="88">
          <cell r="Z88">
            <v>0</v>
          </cell>
        </row>
        <row r="90">
          <cell r="G90">
            <v>7856</v>
          </cell>
        </row>
        <row r="90">
          <cell r="K90" t="str">
            <v>Spesa per la costruzione del molo VII del porto commerciale di Trieste, di una banchina di porto Rosega nel bacino portuale di Monfalcone e del terminal rinfuse in colmata del porto commerciale di Venezia, e per il completamento del I stralcio del bacino </v>
          </cell>
        </row>
        <row r="90">
          <cell r="T90" t="str">
            <v>21.01</v>
          </cell>
        </row>
        <row r="90">
          <cell r="Z90">
            <v>0</v>
          </cell>
        </row>
        <row r="91">
          <cell r="G91">
            <v>7846</v>
          </cell>
        </row>
        <row r="91">
          <cell r="K91" t="str">
            <v>Assegnazione all'Autorità portuale di Venezia per l'escavazione e la manutenzione dei canali navigabili</v>
          </cell>
        </row>
        <row r="91">
          <cell r="T91" t="str">
            <v>22.02</v>
          </cell>
        </row>
        <row r="91">
          <cell r="Z91">
            <v>4.75115526</v>
          </cell>
        </row>
        <row r="92">
          <cell r="G92">
            <v>7857</v>
          </cell>
        </row>
        <row r="92">
          <cell r="K92" t="str">
            <v>Spese per interventi di riqualificazione funzionale delle banchine, manutenzione straordinaria delle infrastrutture portuali ed escavazione dei fondali nei porti di Trapani e Marsala</v>
          </cell>
        </row>
        <row r="92">
          <cell r="T92" t="str">
            <v>21.01</v>
          </cell>
        </row>
        <row r="92">
          <cell r="Z92">
            <v>0.6669443</v>
          </cell>
        </row>
        <row r="93">
          <cell r="G93">
            <v>7847</v>
          </cell>
        </row>
        <row r="93">
          <cell r="K93" t="str">
            <v>Interventi vari nei porti situati nelle aree depresse</v>
          </cell>
        </row>
        <row r="93">
          <cell r="T93" t="str">
            <v>22.02</v>
          </cell>
        </row>
        <row r="93">
          <cell r="Z93">
            <v>0.2</v>
          </cell>
        </row>
        <row r="94">
          <cell r="F94">
            <v>7264</v>
          </cell>
        </row>
        <row r="94">
          <cell r="K94" t="str">
            <v>Somma da assegnare all'Autorità portuale di Genova per la realizzazione di programmi di razionalizzazione e valorizzazione delle aree interessate dalla chiusura della lavorazioni siderurgiche a caldo</v>
          </cell>
        </row>
        <row r="94">
          <cell r="T94" t="str">
            <v>22.02</v>
          </cell>
        </row>
        <row r="94">
          <cell r="Z94">
            <v>29.79575691</v>
          </cell>
        </row>
        <row r="95">
          <cell r="G95">
            <v>7849</v>
          </cell>
        </row>
        <row r="95">
          <cell r="K95" t="str">
            <v>Spese per la realizzazione di opere infrastrutturali di ampliamento, ammodernamento e riqualificazione dei porti</v>
          </cell>
        </row>
        <row r="95">
          <cell r="T95" t="str">
            <v>22.02</v>
          </cell>
        </row>
        <row r="95">
          <cell r="Z95">
            <v>66.90075097</v>
          </cell>
        </row>
        <row r="96">
          <cell r="H96">
            <v>7850</v>
          </cell>
        </row>
        <row r="96">
          <cell r="K96" t="str">
            <v>Spese per investimenti nelle sedi di Autorità Portuale</v>
          </cell>
        </row>
        <row r="96">
          <cell r="Z96">
            <v>2.26728536</v>
          </cell>
        </row>
        <row r="97">
          <cell r="G97">
            <v>7858</v>
          </cell>
        </row>
        <row r="97">
          <cell r="K97" t="str">
            <v>Contributi per la costruzione di un bacino di carenaggio nel porto di Palermo</v>
          </cell>
        </row>
        <row r="97">
          <cell r="T97" t="str">
            <v>23.01</v>
          </cell>
        </row>
        <row r="98">
          <cell r="I98">
            <v>7852</v>
          </cell>
        </row>
        <row r="98">
          <cell r="K98" t="str">
            <v>Reiscrizione di residui passivi perenti relativi a: spese per la realizzazione della sponda est della darsena toscana del porto di Livorno</v>
          </cell>
        </row>
        <row r="98">
          <cell r="T98" t="str">
            <v>21.01</v>
          </cell>
        </row>
        <row r="98">
          <cell r="Z98">
            <v>0.07346358</v>
          </cell>
        </row>
        <row r="99">
          <cell r="I99">
            <v>7860</v>
          </cell>
        </row>
        <row r="99">
          <cell r="K99" t="str">
            <v>Somma da assegnare all'azienda speciale del porto di Chioggia per opere portuali</v>
          </cell>
        </row>
        <row r="99">
          <cell r="Z99">
            <v>0</v>
          </cell>
        </row>
        <row r="100">
          <cell r="G100">
            <v>7879</v>
          </cell>
        </row>
        <row r="100">
          <cell r="K100" t="str">
            <v>Spese di carattere patrimoniale per il potenziamento dei servizi di navigazione lacuale non di competenza delle Regioni</v>
          </cell>
        </row>
        <row r="100">
          <cell r="T100" t="str">
            <v>23.01</v>
          </cell>
        </row>
        <row r="100">
          <cell r="Z100">
            <v>3.50309539</v>
          </cell>
        </row>
        <row r="102">
          <cell r="G102">
            <v>7900</v>
          </cell>
        </row>
        <row r="102">
          <cell r="K102" t="str">
            <v>Spese per la realizzazione del sistema idroviario padano-veneto</v>
          </cell>
        </row>
        <row r="102">
          <cell r="T102" t="str">
            <v>21.01</v>
          </cell>
        </row>
        <row r="102">
          <cell r="Z102">
            <v>14.33888889</v>
          </cell>
        </row>
        <row r="103">
          <cell r="H103">
            <v>7901</v>
          </cell>
        </row>
        <row r="103">
          <cell r="K103" t="str">
            <v>Spese per l'avvio di interventi infrastrutturali inerenti il canale navigabile dei Navicelli</v>
          </cell>
        </row>
        <row r="103">
          <cell r="Z103">
            <v>0</v>
          </cell>
        </row>
        <row r="104">
          <cell r="G104">
            <v>7911</v>
          </cell>
        </row>
        <row r="104">
          <cell r="K104" t="str">
            <v>Contributi per il miglioramento tecnico-ambientale dei servizi di trasporto pubblico sui laghi d'Iseo e Trasimeno</v>
          </cell>
        </row>
        <row r="104">
          <cell r="T104" t="str">
            <v>22.02</v>
          </cell>
        </row>
        <row r="104">
          <cell r="Z104">
            <v>0.3873425</v>
          </cell>
        </row>
        <row r="105">
          <cell r="Z105">
            <v>0.52134781</v>
          </cell>
        </row>
        <row r="106">
          <cell r="H106">
            <v>7932</v>
          </cell>
        </row>
        <row r="106">
          <cell r="K106" t="str">
            <v>Somme da assegnare per il completamento di opere infrastrutturali nelle aree depresse delle regioni del Centro-Nord</v>
          </cell>
        </row>
        <row r="106">
          <cell r="Z106">
            <v>0</v>
          </cell>
        </row>
        <row r="107">
          <cell r="H107">
            <v>7933</v>
          </cell>
        </row>
        <row r="107">
          <cell r="K107" t="str">
            <v>Somme occorrenti per il completamento di opere infrastrutturali nelle aree depresse delle regioni del Centro-Nord</v>
          </cell>
        </row>
        <row r="107">
          <cell r="Z107">
            <v>0.23980719</v>
          </cell>
        </row>
        <row r="108">
          <cell r="G108">
            <v>8314</v>
          </cell>
        </row>
        <row r="108">
          <cell r="K108" t="str">
            <v>Potenziamento infrastrutture periferiche del Corpo delle Capitanerie di porto</v>
          </cell>
        </row>
        <row r="108">
          <cell r="T108" t="str">
            <v>21.01</v>
          </cell>
        </row>
        <row r="108">
          <cell r="Z108">
            <v>0.76049917</v>
          </cell>
        </row>
        <row r="109">
          <cell r="H109">
            <v>2180</v>
          </cell>
        </row>
        <row r="109">
          <cell r="K109" t="str">
            <v>Contributi ad iniziative per la promozione del cabotaggio nel Mediterraneo</v>
          </cell>
        </row>
        <row r="109">
          <cell r="Z109">
            <v>0</v>
          </cell>
        </row>
        <row r="110">
          <cell r="F110">
            <v>7578</v>
          </cell>
        </row>
        <row r="110">
          <cell r="K110" t="str">
            <v>Reiscrizione dei residui passivi perenti relativi a: spese per l'acquisizione di elicotteri, nonché la costituzione, l'equipaggiamento e l'addestramento di reparti operativi mobili delle Capitanerie di porto per lasorveglianza delle coste ed il soccorso i</v>
          </cell>
        </row>
        <row r="110">
          <cell r="T110" t="str">
            <v>21.01</v>
          </cell>
        </row>
        <row r="110">
          <cell r="Z110">
            <v>0</v>
          </cell>
        </row>
        <row r="111">
          <cell r="G111">
            <v>7142</v>
          </cell>
        </row>
        <row r="111">
          <cell r="K111" t="str">
            <v>Contributo da concedere alla società concessionaria dell'autostrada Torino-Savona, per l'ammortamento dei mutui relativi agli interventi di completamento ed adeguamento dell'autostrada stessa</v>
          </cell>
        </row>
        <row r="111">
          <cell r="T111" t="str">
            <v>23.01</v>
          </cell>
        </row>
        <row r="111">
          <cell r="Z111">
            <v>10.32913798</v>
          </cell>
        </row>
        <row r="112">
          <cell r="G112">
            <v>7143</v>
          </cell>
        </row>
        <row r="112">
          <cell r="K112" t="str">
            <v>Contributo ventennale da corrispondere alla società Autostrade S.p.A. per l'ammortamento dei mutui occorrenti per l'avvio della realizzazione della variante di valico autostradale Firenze-Bologna</v>
          </cell>
        </row>
        <row r="112">
          <cell r="T112" t="str">
            <v>23.01</v>
          </cell>
        </row>
        <row r="112">
          <cell r="Z112">
            <v>10.32913798</v>
          </cell>
        </row>
        <row r="113">
          <cell r="G113">
            <v>7144</v>
          </cell>
        </row>
        <row r="113">
          <cell r="K113" t="str">
            <v>Contributo da corrispondere alla società Autostrade spa  per l'ammortamento dei mutui occorrenti per la realizzazione del tratto Agliò-Canova e il potenziamento dell'autostrada Firenze-Bologna</v>
          </cell>
        </row>
        <row r="113">
          <cell r="T113" t="str">
            <v>23.01</v>
          </cell>
        </row>
        <row r="113">
          <cell r="Z113">
            <v>38.734267</v>
          </cell>
        </row>
        <row r="114">
          <cell r="G114">
            <v>7145</v>
          </cell>
        </row>
        <row r="114">
          <cell r="K114" t="str">
            <v>Fondo per la realizzazione di interventi in favore del sistema autostradale nelle tratte Asti-Cuneo e Siracusa-Gela</v>
          </cell>
        </row>
        <row r="114">
          <cell r="T114" t="str">
            <v>23.01</v>
          </cell>
        </row>
        <row r="114">
          <cell r="Z114">
            <v>190.14365248</v>
          </cell>
        </row>
        <row r="115">
          <cell r="G115">
            <v>7146</v>
          </cell>
        </row>
        <row r="115">
          <cell r="K115" t="str">
            <v>Finanziamento in favore delle province di Venezia e Frosinone per interventi relativi al nodo stradale Venezia-Mestre ed al tronco Atina-confine col Lazio</v>
          </cell>
        </row>
        <row r="115">
          <cell r="T115" t="str">
            <v>23.01</v>
          </cell>
        </row>
        <row r="115">
          <cell r="Z115">
            <v>0</v>
          </cell>
        </row>
        <row r="116">
          <cell r="G116">
            <v>7147</v>
          </cell>
        </row>
        <row r="116">
          <cell r="L116" t="str">
            <v>Annualità da assegnare alla regione Veneto per la costruzione della Superstrada a pedaggio Pedemontana Veneta</v>
          </cell>
        </row>
        <row r="116">
          <cell r="T116" t="str">
            <v>22.02</v>
          </cell>
        </row>
        <row r="116">
          <cell r="Z116">
            <v>0</v>
          </cell>
        </row>
        <row r="117">
          <cell r="J117">
            <v>7148</v>
          </cell>
          <cell r="K117" t="str">
            <v>Somma destinata alla realizzazione del collegamento del porto alla strada statale 113 e alla zona industriale di Termini Imerese</v>
          </cell>
        </row>
        <row r="117">
          <cell r="Z117">
            <v>3.0582</v>
          </cell>
        </row>
        <row r="118">
          <cell r="G118">
            <v>7169</v>
          </cell>
        </row>
        <row r="118">
          <cell r="K118" t="str">
            <v>Trasferimenti alle province autonome di Trento e Bolzano in relazione alla delega di funzioni amministrative in materia di viabilità</v>
          </cell>
        </row>
        <row r="118">
          <cell r="T118" t="str">
            <v>22.01</v>
          </cell>
        </row>
        <row r="118">
          <cell r="Z118">
            <v>0</v>
          </cell>
        </row>
        <row r="119">
          <cell r="G119">
            <v>7170</v>
          </cell>
        </row>
        <row r="119">
          <cell r="K119" t="str">
            <v>Contributo straordinario all'Ente Nazionale per le strade per il completamento della funzionalità dei lotti delle aree di priorità del programma triennale 1985-1987, e per interventi di viabilità statale previsti nel piano decennale, con priorità per gli </v>
          </cell>
        </row>
        <row r="119">
          <cell r="T119" t="str">
            <v>22.01</v>
          </cell>
        </row>
        <row r="119">
          <cell r="Z119">
            <v>0</v>
          </cell>
        </row>
        <row r="120">
          <cell r="G120">
            <v>7171</v>
          </cell>
        </row>
        <row r="120">
          <cell r="K120" t="str">
            <v>Rimborso all'Ente Nazionale per le strade delle rate di ammortamento dei mutui contratti per l'esecuzione di un programma straordinario di interventi nel triennio 1979-1981  </v>
          </cell>
        </row>
        <row r="120">
          <cell r="T120" t="str">
            <v>22.01</v>
          </cell>
        </row>
        <row r="120">
          <cell r="Z120">
            <v>0</v>
          </cell>
        </row>
        <row r="121">
          <cell r="G121">
            <v>7172</v>
          </cell>
        </row>
        <row r="121">
          <cell r="K121" t="str">
            <v>Annualità ventennali da corrispondere all'Ente Nazionale per le strade per la realizzazione di opere viarie funzionali al progetto Malpensa 2000</v>
          </cell>
        </row>
        <row r="121">
          <cell r="T121" t="str">
            <v>22.01</v>
          </cell>
        </row>
        <row r="121">
          <cell r="Z121">
            <v>0</v>
          </cell>
        </row>
        <row r="122">
          <cell r="G122">
            <v>7173</v>
          </cell>
        </row>
        <row r="122">
          <cell r="K122" t="str">
            <v>Contributo da corrispondere all'Ente Nazionali per le Strade per interventi nel settore autostradale da realizzare nelle aree depresse</v>
          </cell>
        </row>
        <row r="122">
          <cell r="T122" t="str">
            <v>22.01</v>
          </cell>
        </row>
        <row r="122">
          <cell r="Z122">
            <v>0</v>
          </cell>
        </row>
        <row r="123">
          <cell r="G123">
            <v>7174</v>
          </cell>
        </row>
        <row r="123">
          <cell r="K123" t="str">
            <v>Annualità decennali da corrispondere all'Ente Nazionale per le Strade per la realizzazione di interventi di raddoppio della strada statale Ragusa-Catania</v>
          </cell>
        </row>
        <row r="123">
          <cell r="T123" t="str">
            <v>22.01</v>
          </cell>
        </row>
        <row r="123">
          <cell r="Z123">
            <v>0</v>
          </cell>
        </row>
        <row r="124">
          <cell r="G124">
            <v>7175</v>
          </cell>
        </row>
        <row r="124">
          <cell r="K124" t="str">
            <v>Annualità quindicennali per il completamento degli interventi di viabilità di interesse della Valle d'Agri</v>
          </cell>
        </row>
        <row r="124">
          <cell r="T124" t="str">
            <v>22.01</v>
          </cell>
        </row>
        <row r="124">
          <cell r="Z124">
            <v>0</v>
          </cell>
        </row>
        <row r="125">
          <cell r="G125">
            <v>7176</v>
          </cell>
        </row>
        <row r="125">
          <cell r="L125" t="str">
            <v>Interventi relativi alla superstrada Noce Rivello- Colla Maratea</v>
          </cell>
        </row>
        <row r="125">
          <cell r="T125" t="str">
            <v>22.01</v>
          </cell>
        </row>
        <row r="125">
          <cell r="Z125">
            <v>0</v>
          </cell>
        </row>
        <row r="126">
          <cell r="F126">
            <v>8096</v>
          </cell>
        </row>
        <row r="126">
          <cell r="K126" t="str">
            <v>Spese relative all'affidamento dell'incarico per gli approfondimenti sul progetto di massima redatto dalla società "Stretto di Messina"</v>
          </cell>
        </row>
        <row r="126">
          <cell r="T126" t="str">
            <v>23.02</v>
          </cell>
        </row>
        <row r="126">
          <cell r="Z126">
            <v>0</v>
          </cell>
        </row>
        <row r="127">
          <cell r="J127">
            <v>8222</v>
          </cell>
        </row>
        <row r="127">
          <cell r="L127" t="str">
            <v>Spese per il finanziamento delle attività inerenti alla programmazione e realizzazione del sistema integrato denominato autostrada del mare</v>
          </cell>
        </row>
        <row r="127">
          <cell r="Z127">
            <v>3.27618</v>
          </cell>
        </row>
        <row r="128">
          <cell r="G128">
            <v>7216</v>
          </cell>
        </row>
        <row r="128">
          <cell r="K128" t="str">
            <v>Finanziamento dell'accordo di Programma Quadro per la viabilità - Regione Umbria</v>
          </cell>
        </row>
        <row r="128">
          <cell r="T128" t="str">
            <v>21.01</v>
          </cell>
        </row>
        <row r="128">
          <cell r="Z128">
            <v>0</v>
          </cell>
        </row>
        <row r="129">
          <cell r="F129">
            <v>8103</v>
          </cell>
        </row>
        <row r="129">
          <cell r="K129" t="str">
            <v>Trasferimenti alle province autonome di Trento e Bolzano in relazione alla delega di funzioni amministrative in materia di viabilità</v>
          </cell>
        </row>
        <row r="129">
          <cell r="T129" t="str">
            <v>22.01</v>
          </cell>
        </row>
        <row r="129">
          <cell r="Z129">
            <v>0</v>
          </cell>
        </row>
        <row r="130">
          <cell r="G130">
            <v>7364</v>
          </cell>
        </row>
        <row r="130">
          <cell r="K130" t="str">
            <v>Somma da erogarsi a cura del Commissario del Governo nella regione Friuli-Venezia Giulia per l'esecuzione di opere pubbliche, comprese marittime e portuali</v>
          </cell>
        </row>
        <row r="130">
          <cell r="T130" t="str">
            <v>21.01</v>
          </cell>
        </row>
        <row r="130">
          <cell r="Z130">
            <v>0</v>
          </cell>
        </row>
        <row r="131">
          <cell r="G131">
            <v>7488</v>
          </cell>
        </row>
        <row r="131">
          <cell r="K131" t="str">
            <v>Spese per provvedere alla realizzazione del valico internazionale di seconda categoria sulla via Monte S. Gabriele (Gorizia) e per la trasformazione del valico internazionale e la sistemazione dei rimanenti valichi di confine con la Jugoslavia della regio</v>
          </cell>
        </row>
        <row r="131">
          <cell r="T131" t="str">
            <v>21.01</v>
          </cell>
        </row>
        <row r="131">
          <cell r="Z131">
            <v>0</v>
          </cell>
        </row>
        <row r="132">
          <cell r="G132">
            <v>7489</v>
          </cell>
        </row>
        <row r="132">
          <cell r="K132" t="str">
            <v>Contributi trentacinquennali per l'esecuzione di opere stradali di interesse di Enti locali</v>
          </cell>
        </row>
        <row r="132">
          <cell r="T132" t="str">
            <v>22.02</v>
          </cell>
        </row>
        <row r="132">
          <cell r="Z132">
            <v>0.02242772</v>
          </cell>
        </row>
        <row r="133">
          <cell r="G133">
            <v>7490</v>
          </cell>
        </row>
        <row r="133">
          <cell r="K133" t="str">
            <v>Contributi trentacinquennali a favore dei Comuni, dei loro consorzi e degli enti autorizzati, ricadenti nei territori delle Regioni a statuto speciale o aventi carattere interregionale per l'esecuzione di opere stradali</v>
          </cell>
        </row>
        <row r="133">
          <cell r="T133" t="str">
            <v>22.02</v>
          </cell>
        </row>
        <row r="133">
          <cell r="Z133">
            <v>0.00110909</v>
          </cell>
        </row>
        <row r="134">
          <cell r="G134">
            <v>7491</v>
          </cell>
        </row>
        <row r="134">
          <cell r="K134" t="str">
            <v>Contributo trentacinquennale all'amministrazione Provinciale di Pordenone per la realizzazione del nuovo pontesul torrente settimana, destinato a collegare la provincia di Belluno con gli altri comuni della provincia di Pordenone</v>
          </cell>
        </row>
        <row r="134">
          <cell r="T134" t="str">
            <v>22.02</v>
          </cell>
        </row>
        <row r="134">
          <cell r="Z134">
            <v>0</v>
          </cell>
        </row>
        <row r="135">
          <cell r="G135">
            <v>7492</v>
          </cell>
        </row>
        <row r="135">
          <cell r="K135" t="str">
            <v>Spese in gestione al Provveditorato alle opere pubbliche per la Regione Lazio per le interconnessioni tra il parcheggio del Gianicolo e la viabilità esterna</v>
          </cell>
        </row>
        <row r="135">
          <cell r="T135" t="str">
            <v>21.01</v>
          </cell>
        </row>
        <row r="135">
          <cell r="Z135">
            <v>0</v>
          </cell>
        </row>
        <row r="136">
          <cell r="G136">
            <v>7377</v>
          </cell>
        </row>
        <row r="136">
          <cell r="K136" t="str">
            <v>Fondo per gli investimenti nel settore dei parcheggi</v>
          </cell>
        </row>
        <row r="136">
          <cell r="T136" t="str">
            <v>22.02</v>
          </cell>
        </row>
        <row r="136">
          <cell r="Z136">
            <v>0.16285746</v>
          </cell>
        </row>
        <row r="137">
          <cell r="J137">
            <v>7557</v>
          </cell>
          <cell r="K137" t="str">
            <v>Concorso dello Stato nella spesa per interventi relativi a linee metropolitane, parcheggi a favore di Comuni, consorzi pubblici per i servizi di trasporto o di società</v>
          </cell>
        </row>
        <row r="137">
          <cell r="Z137">
            <v>2.00798444</v>
          </cell>
        </row>
        <row r="138">
          <cell r="H138">
            <v>1050</v>
          </cell>
        </row>
        <row r="138">
          <cell r="L138" t="str">
            <v>Somme destinate al Registro Italiano Dighe</v>
          </cell>
        </row>
        <row r="138">
          <cell r="Z138">
            <v>7.812</v>
          </cell>
        </row>
        <row r="139">
          <cell r="H139">
            <v>1358</v>
          </cell>
        </row>
        <row r="139">
          <cell r="K139" t="str">
            <v>Spese per l'attuazione dei Programmi di iniziativa Comunitaria Urban II - Italia</v>
          </cell>
        </row>
        <row r="139">
          <cell r="Z139">
            <v>0</v>
          </cell>
        </row>
        <row r="140">
          <cell r="H140">
            <v>7493</v>
          </cell>
        </row>
        <row r="140">
          <cell r="K140" t="str">
            <v>Somme da assegnare agli enti locali per la progettazione e realizzazione di opere per il miglioramento della viabilità</v>
          </cell>
        </row>
        <row r="140">
          <cell r="Z140">
            <v>6.62539025</v>
          </cell>
        </row>
        <row r="141">
          <cell r="H141">
            <v>7060</v>
          </cell>
        </row>
        <row r="141">
          <cell r="K141" t="str">
            <v>Fondo per la progettazione e realizzazione delle opere strategiche di interesse nazionale nonché per opere di captazione e adduzione risorse idriche</v>
          </cell>
        </row>
        <row r="141">
          <cell r="Z141">
            <v>172.19610289</v>
          </cell>
        </row>
        <row r="142">
          <cell r="G142">
            <v>8201</v>
          </cell>
        </row>
        <row r="142">
          <cell r="L142" t="str">
            <v>Somme da assegnare per studi di fattibilità di rilevanti interventi infrastrutturali relativi alle Ferrovie in Gestione Commissariale Governativa ed in Regime di Concessione da cofinanziare nelle regioni</v>
          </cell>
        </row>
        <row r="142">
          <cell r="T142" t="str">
            <v>23.01</v>
          </cell>
        </row>
        <row r="142">
          <cell r="Z142">
            <v>0</v>
          </cell>
        </row>
        <row r="143">
          <cell r="F143" t="str">
            <v>AGG.1</v>
          </cell>
        </row>
        <row r="143">
          <cell r="K143" t="str">
            <v>Organi politici e funzionamento del gabinetto e degli uffici di diretta collaborazione all'opera del Ministro</v>
          </cell>
        </row>
        <row r="158">
          <cell r="Y158">
            <v>18.200115</v>
          </cell>
        </row>
        <row r="170">
          <cell r="Y170">
            <v>1.63051887</v>
          </cell>
        </row>
        <row r="171">
          <cell r="H171">
            <v>2439</v>
          </cell>
        </row>
        <row r="171">
          <cell r="K171" t="str">
            <v>Rimborsi agli autotrasportatori sulle quote versate per l'iscrizione all'Albo e per errati versamenti</v>
          </cell>
        </row>
        <row r="171">
          <cell r="Z171">
            <v>0.00423559</v>
          </cell>
        </row>
        <row r="172">
          <cell r="H172">
            <v>8198</v>
          </cell>
        </row>
        <row r="172">
          <cell r="K172" t="str">
            <v>Somme occorrenti per il completamento di opere infrastrutturali nelle aree  depresse</v>
          </cell>
        </row>
        <row r="172">
          <cell r="Z172">
            <v>0.62400693</v>
          </cell>
        </row>
        <row r="173">
          <cell r="H173">
            <v>8200</v>
          </cell>
        </row>
        <row r="173">
          <cell r="K173" t="str">
            <v>Somme da assegnare per il completamento di opere infrastrutturali delle aree depresse dellle regioni del Centro-Nord</v>
          </cell>
        </row>
        <row r="173">
          <cell r="Z173">
            <v>3.2877896</v>
          </cell>
        </row>
        <row r="174">
          <cell r="I174">
            <v>7030</v>
          </cell>
        </row>
        <row r="174">
          <cell r="L174" t="str">
            <v>Somme destinate al Registro Italiano Dighe</v>
          </cell>
        </row>
        <row r="174">
          <cell r="Z174">
            <v>2.136</v>
          </cell>
        </row>
        <row r="178">
          <cell r="Y178">
            <v>0.12183009</v>
          </cell>
        </row>
        <row r="179">
          <cell r="J179">
            <v>2181</v>
          </cell>
          <cell r="K179" t="str">
            <v>Spese destinate al settore della nautica da Diporto per la promozione dei trasporti marittimi sicuri anche mediante il finanziamento di studi e ricerche</v>
          </cell>
        </row>
        <row r="179">
          <cell r="Z179">
            <v>1.0320472</v>
          </cell>
        </row>
        <row r="180">
          <cell r="E180" t="str">
            <v>Navigazione e trasporto marittimo e aereo</v>
          </cell>
          <cell r="F180" t="str">
            <v>AGG.13</v>
          </cell>
        </row>
        <row r="193">
          <cell r="Y193">
            <v>29.63001581</v>
          </cell>
        </row>
        <row r="194">
          <cell r="E194" t="str">
            <v>Navigazione e trasporto marittimo e aereo</v>
          </cell>
        </row>
        <row r="212">
          <cell r="Y212">
            <v>2.1979506</v>
          </cell>
        </row>
        <row r="213">
          <cell r="Y213">
            <v>1.058737</v>
          </cell>
        </row>
        <row r="215">
          <cell r="Y215">
            <v>0</v>
          </cell>
        </row>
        <row r="218">
          <cell r="Y218">
            <v>94.27934832</v>
          </cell>
        </row>
        <row r="223">
          <cell r="Y223">
            <v>205.62817067</v>
          </cell>
        </row>
        <row r="228">
          <cell r="Y228">
            <v>0.04376219</v>
          </cell>
        </row>
        <row r="238">
          <cell r="Y238">
            <v>3.13772125</v>
          </cell>
        </row>
        <row r="239">
          <cell r="Z239">
            <v>0</v>
          </cell>
        </row>
        <row r="244">
          <cell r="K244" t="str">
            <v>Organi politici e funzionamento del gabinetto e degli uffici di diretta collaborazione all'opera del Ministro</v>
          </cell>
        </row>
        <row r="245">
          <cell r="Z245">
            <v>0</v>
          </cell>
        </row>
        <row r="250">
          <cell r="Y250">
            <v>0</v>
          </cell>
        </row>
        <row r="252">
          <cell r="F252" t="str">
            <v>AGG.31</v>
          </cell>
        </row>
        <row r="266">
          <cell r="Y266">
            <v>182.71976817</v>
          </cell>
        </row>
        <row r="268">
          <cell r="F268" t="str">
            <v>AGG.34</v>
          </cell>
        </row>
        <row r="268">
          <cell r="K268" t="str">
            <v>Servizio sistemi informativi</v>
          </cell>
        </row>
        <row r="277">
          <cell r="Y277">
            <v>22.00297428</v>
          </cell>
        </row>
        <row r="279">
          <cell r="Y279">
            <v>498.91539984</v>
          </cell>
        </row>
        <row r="333">
          <cell r="F333" t="str">
            <v>AGG.36</v>
          </cell>
        </row>
        <row r="333">
          <cell r="Y333">
            <v>7.356097</v>
          </cell>
        </row>
        <row r="336">
          <cell r="Y336">
            <v>10.04596768</v>
          </cell>
        </row>
        <row r="344">
          <cell r="J344">
            <v>8363</v>
          </cell>
          <cell r="K344" t="str">
            <v>Somme occorrenti per assicurare l'ordinato svolgimento del grande evento denominato Pre-regata della Coppa America mediante la realizzazione degli interventi strutturali e l'espletamento delle attività strumentali.</v>
          </cell>
        </row>
        <row r="344">
          <cell r="Z344">
            <v>2.12038489</v>
          </cell>
        </row>
        <row r="346">
          <cell r="Y346">
            <v>25.57228734</v>
          </cell>
        </row>
        <row r="355">
          <cell r="F355" t="str">
            <v>AGG.4</v>
          </cell>
        </row>
        <row r="355">
          <cell r="L355" t="str">
            <v>Coordinamento dello sviluppo del territorio, politiche del personale e affari generali</v>
          </cell>
        </row>
        <row r="355">
          <cell r="Y355">
            <v>295.34410977</v>
          </cell>
        </row>
        <row r="373">
          <cell r="L373" t="str">
            <v>Coordinamento dello sviluppo del territorio, politiche del personale e affari generali</v>
          </cell>
        </row>
        <row r="373">
          <cell r="Y373">
            <v>14.50593099</v>
          </cell>
        </row>
        <row r="401">
          <cell r="Y401">
            <v>37.80090398</v>
          </cell>
        </row>
        <row r="403">
          <cell r="Y403">
            <v>18.35190885</v>
          </cell>
        </row>
        <row r="412">
          <cell r="Y412">
            <v>2.02598579</v>
          </cell>
        </row>
        <row r="414">
          <cell r="L414" t="str">
            <v>Altre spese</v>
          </cell>
        </row>
        <row r="416">
          <cell r="F416" t="str">
            <v>AGG.43</v>
          </cell>
        </row>
        <row r="416">
          <cell r="Y416">
            <v>0</v>
          </cell>
        </row>
        <row r="420">
          <cell r="Y420">
            <v>0</v>
          </cell>
        </row>
        <row r="421">
          <cell r="G421">
            <v>1311</v>
          </cell>
        </row>
        <row r="421">
          <cell r="K421" t="str">
            <v>Somma da rimborsare alle Ferrovie dello Stato S.p.A. e alle società di navigazione concessionarie di servizi di linea per le facilitazioni di viaggio accordate agli elettori in occasione delle consultazioni elettorali</v>
          </cell>
        </row>
        <row r="421">
          <cell r="T421" t="str">
            <v>02.02</v>
          </cell>
        </row>
        <row r="421">
          <cell r="Z421">
            <v>4.56697819</v>
          </cell>
        </row>
        <row r="422">
          <cell r="F422">
            <v>2518</v>
          </cell>
        </row>
        <row r="422">
          <cell r="K422" t="str">
            <v>Somma relativa ai servizi di polizia stradale in ambito autostradale da ripartire secondo le modalità previste dall'art.18 della legge 7/8/1990, n.232</v>
          </cell>
        </row>
        <row r="422">
          <cell r="T422" t="str">
            <v>01.01</v>
          </cell>
        </row>
        <row r="422">
          <cell r="Z422">
            <v>1.92979942</v>
          </cell>
        </row>
        <row r="423">
          <cell r="F423">
            <v>2675</v>
          </cell>
        </row>
        <row r="423">
          <cell r="K423" t="str">
            <v>Rimborso ai contravventori di somme indebitamente o irregolarmente versate per infrazioni alle norme sulla circolazione stradale….</v>
          </cell>
        </row>
        <row r="423">
          <cell r="T423" t="str">
            <v>10.03</v>
          </cell>
        </row>
        <row r="423">
          <cell r="Z423">
            <v>2.116457</v>
          </cell>
        </row>
        <row r="424">
          <cell r="G424">
            <v>7238</v>
          </cell>
        </row>
        <row r="424">
          <cell r="L424" t="str">
            <v>Contributi erariali a favore degli Enti locali titolari di contratti di Servizio di Pubblico Trasporto</v>
          </cell>
        </row>
        <row r="424">
          <cell r="T424" t="str">
            <v>22.02</v>
          </cell>
        </row>
        <row r="424">
          <cell r="Z424">
            <v>157.45248518</v>
          </cell>
        </row>
        <row r="425">
          <cell r="F425">
            <v>2734</v>
          </cell>
        </row>
        <row r="425">
          <cell r="K425" t="str">
            <v>Installazione, noleggio, manutenzione e gestione di attrezzature per i servizi di Polizia stradale</v>
          </cell>
        </row>
        <row r="425">
          <cell r="T425" t="str">
            <v>02.02</v>
          </cell>
        </row>
        <row r="425">
          <cell r="Z425">
            <v>0.35775083</v>
          </cell>
        </row>
        <row r="426">
          <cell r="F426">
            <v>2737</v>
          </cell>
        </row>
        <row r="426">
          <cell r="K426" t="str">
            <v>Manutenzione, noleggio e gestione delgi automezzi, dei natanti e degli aeromobili.</v>
          </cell>
        </row>
        <row r="426">
          <cell r="T426" t="str">
            <v>02.02</v>
          </cell>
        </row>
        <row r="426">
          <cell r="Z426">
            <v>74.9964416</v>
          </cell>
        </row>
        <row r="427">
          <cell r="F427">
            <v>7247</v>
          </cell>
        </row>
        <row r="427">
          <cell r="K427" t="str">
            <v>Contributo straordinario in favore della provincia di Bergamo per il potenziamento della rete stradale provinciale di accesso al Comune di "Sotto il monte Giovanni XXIII"</v>
          </cell>
        </row>
        <row r="427">
          <cell r="T427" t="str">
            <v>22.02</v>
          </cell>
        </row>
        <row r="427">
          <cell r="Z427">
            <v>0</v>
          </cell>
        </row>
        <row r="428">
          <cell r="F428">
            <v>7458</v>
          </cell>
        </row>
        <row r="428">
          <cell r="K428" t="str">
            <v>Acquisto di attrezzature per i servizi di Polizia stradale</v>
          </cell>
        </row>
        <row r="428">
          <cell r="T428" t="str">
            <v>21.01</v>
          </cell>
        </row>
        <row r="428">
          <cell r="Z428">
            <v>1.88728167</v>
          </cell>
        </row>
        <row r="429">
          <cell r="G429">
            <v>1520</v>
          </cell>
        </row>
        <row r="429">
          <cell r="T429" t="str">
            <v>06.01</v>
          </cell>
        </row>
        <row r="429">
          <cell r="Z429">
            <v>0</v>
          </cell>
        </row>
        <row r="430">
          <cell r="G430">
            <v>1540</v>
          </cell>
        </row>
        <row r="430">
          <cell r="K430" t="str">
            <v>Somma da corrispondere all'impresa F.S. S.p.A. per i servizi offerti  in relazione ai contratti di servizio e di programma</v>
          </cell>
        </row>
        <row r="430">
          <cell r="T430" t="str">
            <v>06.01</v>
          </cell>
        </row>
        <row r="430">
          <cell r="Z430">
            <v>218.20304</v>
          </cell>
        </row>
        <row r="431">
          <cell r="H431">
            <v>1890</v>
          </cell>
        </row>
        <row r="431">
          <cell r="K431" t="str">
            <v>Somma da corrispondere all'ENAV S.P.A. per il pagamento dei servizi resi in condizioni di non remunerazione diretta dei costi in applicazione del contratto di servizio</v>
          </cell>
        </row>
        <row r="431">
          <cell r="Z431">
            <v>0</v>
          </cell>
        </row>
        <row r="432">
          <cell r="G432">
            <v>1541</v>
          </cell>
        </row>
        <row r="432">
          <cell r="K432" t="str">
            <v>Somma da corrispondere all'impresa F.S. S.p.A.,o a società dalla stessa controllate, per obblighi di esercizio dell'infrastruttura noché all'obbligo di servizio pubblico via mare tra terminali ferroviari</v>
          </cell>
        </row>
        <row r="432">
          <cell r="T432" t="str">
            <v>06.01</v>
          </cell>
        </row>
        <row r="432">
          <cell r="Z432">
            <v>1334.14594305</v>
          </cell>
        </row>
        <row r="433">
          <cell r="G433">
            <v>1542</v>
          </cell>
        </row>
        <row r="433">
          <cell r="L433" t="str">
            <v>Somma da corrispondere all'impresa F.S. S.p.A, e a società dalla stessa controllate, per obblighi tariffari e di servizio per il trasporto viaggiatori di interesse nazionale</v>
          </cell>
        </row>
        <row r="433">
          <cell r="T433" t="str">
            <v>06.01</v>
          </cell>
        </row>
        <row r="433">
          <cell r="Z433">
            <v>143.575018</v>
          </cell>
        </row>
        <row r="434">
          <cell r="H434">
            <v>1543</v>
          </cell>
        </row>
        <row r="434">
          <cell r="K434" t="str">
            <v>Somme all'impresa Ferrovie dello Stato S.P.A. o a società  dalla stessa controllate in relazione agli obblighi tariffari e di servizio per il trasporto merci</v>
          </cell>
        </row>
        <row r="434">
          <cell r="Z434">
            <v>118.785087</v>
          </cell>
        </row>
        <row r="435">
          <cell r="G435">
            <v>1580</v>
          </cell>
        </row>
        <row r="435">
          <cell r="L435" t="str">
            <v>Contributo agli istituti previdenziali a titolo di rimborso oneri sostenuti per il pensionamento anticipato dei lavoratori portuali</v>
          </cell>
        </row>
        <row r="435">
          <cell r="T435" t="str">
            <v>04.03</v>
          </cell>
        </row>
        <row r="435">
          <cell r="Z435">
            <v>0.37515344</v>
          </cell>
        </row>
        <row r="436">
          <cell r="G436">
            <v>1581</v>
          </cell>
        </row>
        <row r="436">
          <cell r="K436" t="str">
            <v>Contributo da corrispondere all'I.N.P.S.  in relazione agli squilibri gestionali derivanti dall'erogazione dei trattamenti previdenziali agli ex dipendenti degli enti portuali di Genova e Trieste</v>
          </cell>
        </row>
        <row r="436">
          <cell r="T436" t="str">
            <v>04.03</v>
          </cell>
        </row>
        <row r="436">
          <cell r="Z436">
            <v>61.37362248</v>
          </cell>
        </row>
        <row r="437">
          <cell r="G437">
            <v>1587</v>
          </cell>
        </row>
        <row r="437">
          <cell r="K437" t="str">
            <v>Contributo per la copertura del disavanzo del fondo pensioni per il personale delle Ferrovie dello Stato S.p.A.</v>
          </cell>
        </row>
        <row r="437">
          <cell r="T437" t="str">
            <v>04.03</v>
          </cell>
        </row>
        <row r="437">
          <cell r="Z437">
            <v>3857</v>
          </cell>
        </row>
        <row r="439">
          <cell r="G439">
            <v>1711</v>
          </cell>
        </row>
        <row r="439">
          <cell r="K439" t="str">
            <v>Concorso statale nel pagamento degli interessi derivanti da mutui contratti dai Comuni impegnati nella costruzione di sistemi ferroviari passanti</v>
          </cell>
        </row>
        <row r="439">
          <cell r="T439" t="str">
            <v>04.02</v>
          </cell>
        </row>
        <row r="439">
          <cell r="Z439">
            <v>41.759082</v>
          </cell>
        </row>
        <row r="440">
          <cell r="G440">
            <v>1723</v>
          </cell>
        </row>
        <row r="440">
          <cell r="K440" t="str">
            <v>Spese per il funzionamento dell'Agenzia Nazionale per la sicurezza del volo</v>
          </cell>
        </row>
        <row r="440">
          <cell r="T440" t="str">
            <v>04.01</v>
          </cell>
        </row>
        <row r="440">
          <cell r="Z440">
            <v>4.111</v>
          </cell>
        </row>
        <row r="441">
          <cell r="G441">
            <v>2200</v>
          </cell>
        </row>
        <row r="441">
          <cell r="K441" t="str">
            <v>Interessi compresi nelle rate di ammortamento dei mutui contratti e da contrarre dalle F.S. S.p.A. </v>
          </cell>
        </row>
        <row r="441">
          <cell r="T441" t="str">
            <v>09.01</v>
          </cell>
        </row>
        <row r="441">
          <cell r="Z441">
            <v>99.63925315</v>
          </cell>
        </row>
        <row r="442">
          <cell r="G442">
            <v>2243</v>
          </cell>
        </row>
        <row r="442">
          <cell r="K442" t="str">
            <v>Spese per la gestione del debito delle F.S. S.p.A. al 31 dicembre 1995</v>
          </cell>
        </row>
        <row r="442">
          <cell r="T442" t="str">
            <v>02.02</v>
          </cell>
        </row>
        <row r="442">
          <cell r="Z442">
            <v>0.19657103</v>
          </cell>
        </row>
        <row r="443">
          <cell r="G443">
            <v>2266</v>
          </cell>
        </row>
        <row r="443">
          <cell r="K443" t="str">
            <v>Interessi compresi nelle rate di ammortamento dei mutui contratti per il finanziamento di ulteriori oneri derivanti dall'applicazione del contratto nazionale degli autoferrotranvieri</v>
          </cell>
        </row>
        <row r="443">
          <cell r="T443" t="str">
            <v>09.01</v>
          </cell>
        </row>
        <row r="443">
          <cell r="Z443">
            <v>2.48519832</v>
          </cell>
        </row>
        <row r="444">
          <cell r="G444">
            <v>2268</v>
          </cell>
        </row>
        <row r="444">
          <cell r="K444" t="str">
            <v>Rimborso agli istituti di credito della quota interessi delle rate di ammortamento dei mutui contratti in relazione alla liquidazione del Fondo gestione istituti contrattuali lavoratori  portuali</v>
          </cell>
        </row>
        <row r="444">
          <cell r="T444" t="str">
            <v>09.01</v>
          </cell>
        </row>
        <row r="444">
          <cell r="Z444">
            <v>12.0412954</v>
          </cell>
        </row>
        <row r="445">
          <cell r="H445">
            <v>2269</v>
          </cell>
        </row>
        <row r="445">
          <cell r="K445" t="str">
            <v>Interessi compresi nelle rate di ammortamento delle operazioni finanziarie per la realizzazione delle opere stradali da parte dell'ANAS</v>
          </cell>
        </row>
        <row r="445">
          <cell r="Z445">
            <v>1.1140047</v>
          </cell>
        </row>
        <row r="446">
          <cell r="G446">
            <v>2304</v>
          </cell>
        </row>
        <row r="446">
          <cell r="K446" t="str">
            <v>Rimborso alla Cassa depositi e prestiti della quota interessi delle rate di ammortamento relative a  mutui contratti nel settore delle metropolitane</v>
          </cell>
        </row>
        <row r="446">
          <cell r="T446" t="str">
            <v>09.01</v>
          </cell>
        </row>
        <row r="446">
          <cell r="Z446">
            <v>3.51261441</v>
          </cell>
        </row>
        <row r="447">
          <cell r="G447">
            <v>2305</v>
          </cell>
        </row>
        <row r="447">
          <cell r="K447" t="str">
            <v>Rimborso alla Cassa depositi e prestiti della quota interessi delle rate di ammortamento relative ai mutui contratti nel settore delle opere stradali</v>
          </cell>
        </row>
        <row r="447">
          <cell r="T447" t="str">
            <v>09.01</v>
          </cell>
        </row>
        <row r="447">
          <cell r="Z447">
            <v>13.15205129</v>
          </cell>
        </row>
        <row r="448">
          <cell r="G448">
            <v>2735</v>
          </cell>
        </row>
        <row r="448">
          <cell r="K448" t="str">
            <v>Somma da assegnare alle Regioni per le opere connesse al rinforzo, all'adeguamento e all'usura delle infrastrutture stradali</v>
          </cell>
        </row>
        <row r="448">
          <cell r="T448" t="str">
            <v>04.02</v>
          </cell>
        </row>
        <row r="448">
          <cell r="Z448">
            <v>3.16604378</v>
          </cell>
        </row>
        <row r="449">
          <cell r="G449">
            <v>2760</v>
          </cell>
        </row>
        <row r="449">
          <cell r="K449" t="str">
            <v>Rimborso alle regioni dei minori introiti realizzati dalle stesse per effetto della riduzione degli importi delle tasse automobilistiche</v>
          </cell>
        </row>
        <row r="449">
          <cell r="T449" t="str">
            <v>04.02</v>
          </cell>
        </row>
        <row r="449">
          <cell r="Z449">
            <v>3.202033</v>
          </cell>
        </row>
        <row r="450">
          <cell r="G450">
            <v>2762</v>
          </cell>
        </row>
        <row r="450">
          <cell r="K450" t="str">
            <v>Erogazioni alle Regioni a compensazione delle perdite per effetto della riduzione della sovrattassa diesel per il 1999</v>
          </cell>
        </row>
        <row r="450">
          <cell r="T450" t="str">
            <v>04.02</v>
          </cell>
        </row>
        <row r="450">
          <cell r="Z450">
            <v>0</v>
          </cell>
        </row>
        <row r="451">
          <cell r="G451">
            <v>2766</v>
          </cell>
        </row>
        <row r="451">
          <cell r="K451" t="str">
            <v>Erogazioni alle Regioni a compensazione delle perdite di entrate per l'anno 1998 per effetto della riduzione dell'accisa sulla benzina</v>
          </cell>
        </row>
        <row r="451">
          <cell r="T451" t="str">
            <v>04.02</v>
          </cell>
        </row>
        <row r="451">
          <cell r="Z451">
            <v>0</v>
          </cell>
        </row>
        <row r="452">
          <cell r="G452">
            <v>2798</v>
          </cell>
        </row>
        <row r="452">
          <cell r="L452" t="str">
            <v>Assegnazione alla Regione Friuli-Venezia Giulia di una quota delle accise sulle benzine</v>
          </cell>
        </row>
        <row r="452">
          <cell r="T452" t="str">
            <v>04.02</v>
          </cell>
        </row>
        <row r="452">
          <cell r="Z452">
            <v>107.02326045</v>
          </cell>
        </row>
        <row r="453">
          <cell r="G453">
            <v>2870</v>
          </cell>
        </row>
        <row r="453">
          <cell r="K453" t="str">
            <v>Somma da erogare all'Ispettorato generale per la liquidazione degli enti disciolti (IGED) per gli interventi nel settore marittimo</v>
          </cell>
        </row>
        <row r="453">
          <cell r="T453" t="str">
            <v>06.02</v>
          </cell>
        </row>
        <row r="453">
          <cell r="Z453">
            <v>87.797672</v>
          </cell>
        </row>
        <row r="454">
          <cell r="G454">
            <v>2871</v>
          </cell>
        </row>
        <row r="454">
          <cell r="L454" t="str">
            <v>Somma da erogare alla Gestione Commissariale del Fondo Gestione Istituti Contrattuali Lavoratori Portuali in Liquidazione per gli interventi nel settore marittimo</v>
          </cell>
        </row>
        <row r="454">
          <cell r="T454" t="str">
            <v>06.01</v>
          </cell>
        </row>
        <row r="454">
          <cell r="Z454">
            <v>36.255275</v>
          </cell>
        </row>
        <row r="455">
          <cell r="G455">
            <v>3109</v>
          </cell>
        </row>
        <row r="455">
          <cell r="K455" t="str">
            <v>Rimborso alla Cassa dei depositi e prestiti della quota interessi delle rate di ammortamento relative ai mutui contratti per il ripiano deficit trasporti</v>
          </cell>
        </row>
        <row r="455">
          <cell r="T455" t="str">
            <v>09.01</v>
          </cell>
        </row>
        <row r="455">
          <cell r="Z455">
            <v>58.95892493</v>
          </cell>
        </row>
        <row r="456">
          <cell r="G456">
            <v>3816</v>
          </cell>
        </row>
        <row r="456">
          <cell r="K456" t="str">
            <v>Rimborso parziale dell'accisa sulla benzina e sui gpl per autovetture in servizio pubblico di piazza, compresi i motoscafi in servizio analogo e quelli lacuali per il servizio pubblico da banchina per il trasporto delle persone</v>
          </cell>
        </row>
        <row r="456">
          <cell r="T456" t="str">
            <v>10.01</v>
          </cell>
        </row>
        <row r="456">
          <cell r="Z456">
            <v>11.5</v>
          </cell>
        </row>
        <row r="457">
          <cell r="G457">
            <v>3820</v>
          </cell>
        </row>
        <row r="457">
          <cell r="K457" t="str">
            <v>Restituzione anche mediante compensazione in sede dei versamenti unitari, degli oneri gravanti sugli autotrasportatori di merci per effetto degli incrementi di accisa sul gasolio per autotrazione</v>
          </cell>
        </row>
        <row r="457">
          <cell r="T457" t="str">
            <v>10.01</v>
          </cell>
        </row>
        <row r="457">
          <cell r="Z457">
            <v>92.19604978</v>
          </cell>
        </row>
        <row r="458">
          <cell r="H458">
            <v>7508</v>
          </cell>
        </row>
        <row r="458">
          <cell r="K458" t="str">
            <v>Contributo alla Regione Siciliana per il cofinanziamento di interventi di carattere straordinario per la ristrutturazione e la riqualificazione del settore trasporto merci</v>
          </cell>
        </row>
        <row r="458">
          <cell r="Z458">
            <v>0</v>
          </cell>
        </row>
        <row r="459">
          <cell r="G459">
            <v>3862</v>
          </cell>
        </row>
        <row r="459">
          <cell r="K459" t="str">
            <v>Somma da riversare all'entrata del bilancio dello Stato per i crediti di imposta fruiti dalle imprese costruttrici o importatrici di autoveicoli nuovi in relazione ai contributi previsti come incentivi per la rottamazione</v>
          </cell>
        </row>
        <row r="459">
          <cell r="T459" t="str">
            <v>10.01</v>
          </cell>
        </row>
        <row r="459">
          <cell r="Z459">
            <v>0</v>
          </cell>
        </row>
        <row r="460">
          <cell r="G460">
            <v>4316</v>
          </cell>
        </row>
        <row r="460">
          <cell r="K460" t="str">
            <v>Spese per il servizio aereo e navale</v>
          </cell>
        </row>
        <row r="460">
          <cell r="T460" t="str">
            <v>02.02</v>
          </cell>
        </row>
        <row r="460">
          <cell r="Z460">
            <v>29.20825318</v>
          </cell>
        </row>
        <row r="462">
          <cell r="G462">
            <v>4575</v>
          </cell>
        </row>
        <row r="462">
          <cell r="K462" t="str">
            <v>Spese per acquisto, riparazione, manutenzione, leasing, noleggio ed esercizio di mezzi aerei</v>
          </cell>
        </row>
        <row r="462">
          <cell r="T462" t="str">
            <v>02.02</v>
          </cell>
        </row>
        <row r="462">
          <cell r="Z462">
            <v>0</v>
          </cell>
        </row>
        <row r="463">
          <cell r="G463">
            <v>7026</v>
          </cell>
        </row>
        <row r="463">
          <cell r="K463" t="str">
            <v>Annualità decennali per la ricapitalizzazione delle imprese del Gruppo FINMARE</v>
          </cell>
        </row>
        <row r="463">
          <cell r="T463" t="str">
            <v>23.02</v>
          </cell>
        </row>
        <row r="463">
          <cell r="Z463">
            <v>0</v>
          </cell>
        </row>
        <row r="464">
          <cell r="G464">
            <v>7027</v>
          </cell>
        </row>
        <row r="464">
          <cell r="L464" t="str">
            <v>Somma da versare per la costruzione del fondo centrale di garanzia per il credito navale</v>
          </cell>
        </row>
        <row r="464">
          <cell r="T464" t="str">
            <v>23.01</v>
          </cell>
        </row>
        <row r="464">
          <cell r="Z464">
            <v>25.658276</v>
          </cell>
        </row>
        <row r="465">
          <cell r="G465">
            <v>7028</v>
          </cell>
        </row>
        <row r="465">
          <cell r="K465" t="str">
            <v>Somma da erogare per la ricapitalizzazione della società FINCANTIERI-CANTIERI NAVALI ITALIANI S.p.A.</v>
          </cell>
        </row>
        <row r="465">
          <cell r="T465" t="str">
            <v>31.04</v>
          </cell>
        </row>
        <row r="465">
          <cell r="Z465">
            <v>18.075991</v>
          </cell>
        </row>
        <row r="466">
          <cell r="G466">
            <v>7040</v>
          </cell>
        </row>
        <row r="466">
          <cell r="K466" t="str">
            <v>Fondo per il finanziamento degli investimenti diretti alla realizzazione di itinerari ciclabili e pedonali</v>
          </cell>
        </row>
        <row r="466">
          <cell r="T466" t="str">
            <v>22.02</v>
          </cell>
        </row>
        <row r="466">
          <cell r="Z466">
            <v>0</v>
          </cell>
        </row>
        <row r="467">
          <cell r="H467">
            <v>7535</v>
          </cell>
        </row>
        <row r="467">
          <cell r="K467" t="str">
            <v>Annualità quindicennali in favore della Comunità montana Val di Sesia per la realizzazione di interventi infrastrutturali di collegamento con la Val d'Aosta</v>
          </cell>
        </row>
        <row r="467">
          <cell r="Z467">
            <v>0</v>
          </cell>
        </row>
        <row r="468">
          <cell r="H468">
            <v>9604</v>
          </cell>
        </row>
        <row r="468">
          <cell r="K468" t="str">
            <v>Rimborso alla Cassa depositi e Prestiti della quota di capitale  delle rate di amortamento relative ai mutui contratti per il ripiano deficit dei trasporti</v>
          </cell>
        </row>
        <row r="468">
          <cell r="Z468">
            <v>97.47202303</v>
          </cell>
        </row>
        <row r="469">
          <cell r="G469">
            <v>7060</v>
          </cell>
        </row>
        <row r="469">
          <cell r="K469" t="str">
            <v>Concorso nel pagamento delle annualità di ammortamento dei mutui contratti dai Comuni, dai consorzi pubblici per i servizi di trasporto e dalle società a prevalente capitale pubblico con la Cassa depositi e prestiti, per la realizzazione degli interventi </v>
          </cell>
        </row>
        <row r="469">
          <cell r="T469" t="str">
            <v>22.02</v>
          </cell>
        </row>
        <row r="469">
          <cell r="Z469">
            <v>28.51385393</v>
          </cell>
        </row>
        <row r="470">
          <cell r="G470">
            <v>7116</v>
          </cell>
        </row>
        <row r="470">
          <cell r="K470" t="str">
            <v>Sovvenzioni di equilibrio all'Ente Nazionale di assistenza al volo </v>
          </cell>
        </row>
        <row r="470">
          <cell r="T470" t="str">
            <v>23.02</v>
          </cell>
        </row>
        <row r="470">
          <cell r="Z470">
            <v>0</v>
          </cell>
        </row>
        <row r="471">
          <cell r="I471">
            <v>7090</v>
          </cell>
        </row>
        <row r="471">
          <cell r="K471" t="str">
            <v>Annualità quindicennali per la prosecuzione degli interventi relativi alla viabilità nella provincia di Trieste</v>
          </cell>
        </row>
        <row r="471">
          <cell r="Z471">
            <v>15.493707</v>
          </cell>
        </row>
        <row r="472">
          <cell r="G472">
            <v>7311</v>
          </cell>
        </row>
        <row r="472">
          <cell r="K472" t="str">
            <v>Somma da assegnare all'Ente Nazionale di assistenza al volo in relazione alla partecipazione al programma europeo nel settore della navigazione satellitare "GNSS2-GALILEO"</v>
          </cell>
        </row>
        <row r="472">
          <cell r="T472" t="str">
            <v>22.01</v>
          </cell>
        </row>
        <row r="472">
          <cell r="Z472">
            <v>0</v>
          </cell>
        </row>
        <row r="473">
          <cell r="G473">
            <v>7122</v>
          </cell>
        </row>
        <row r="473">
          <cell r="K473" t="str">
            <v>Apporto dello Stato all'aumento del capitale sociale dell'impresa F.S.  S.p.A. per la realizzazione di un programma di investimenti per lo sviluppo e ammodernamento delle infrastrutture ferroviarie</v>
          </cell>
        </row>
        <row r="473">
          <cell r="T473" t="str">
            <v>31.04</v>
          </cell>
        </row>
        <row r="473">
          <cell r="Z473">
            <v>2792</v>
          </cell>
        </row>
        <row r="474">
          <cell r="G474">
            <v>7123</v>
          </cell>
        </row>
        <row r="474">
          <cell r="L474" t="str">
            <v>Apporto dello Stato all'aumento del capitale sociale delle F.S. S.p.A. per la realizzazione di opere specifiche</v>
          </cell>
        </row>
        <row r="474">
          <cell r="T474" t="str">
            <v>31.04</v>
          </cell>
        </row>
        <row r="474">
          <cell r="Z474">
            <v>213.554928</v>
          </cell>
        </row>
        <row r="475">
          <cell r="G475">
            <v>7218</v>
          </cell>
        </row>
        <row r="475">
          <cell r="K475" t="str">
            <v>Oneri per capitale ed interessi per l'ammortamento dei mutui contratti dalle Regioni per gli investimenti nel settore del trasporto pubblico locale</v>
          </cell>
        </row>
        <row r="475">
          <cell r="T475" t="str">
            <v>23.02</v>
          </cell>
        </row>
        <row r="475">
          <cell r="Z475">
            <v>32.18373111</v>
          </cell>
        </row>
        <row r="476">
          <cell r="G476">
            <v>7290</v>
          </cell>
        </row>
        <row r="476">
          <cell r="K476" t="str">
            <v>Somme da erogare per la ricapitalizzazione delle società di trasporto aereo</v>
          </cell>
        </row>
        <row r="476">
          <cell r="T476" t="str">
            <v>31.04</v>
          </cell>
        </row>
        <row r="476">
          <cell r="Z476">
            <v>489.185684</v>
          </cell>
        </row>
        <row r="477">
          <cell r="G477">
            <v>7320</v>
          </cell>
        </row>
        <row r="477">
          <cell r="K477" t="str">
            <v>Contributo per le operazioni effettuate dalle regioni, dagli enti locali e dai gestori di servizi di pubblica utilità per la sostituzione del parco autoveicoli a propulsione tradizionale con altre tipologie di autoveicoli a minimo impatto ambientale</v>
          </cell>
        </row>
        <row r="477">
          <cell r="T477" t="str">
            <v>22.02</v>
          </cell>
        </row>
        <row r="477">
          <cell r="Z477">
            <v>57.3594079</v>
          </cell>
        </row>
        <row r="478">
          <cell r="G478">
            <v>7350</v>
          </cell>
        </row>
        <row r="478">
          <cell r="K478" t="str">
            <v>Annualità quindicennali per la prosecuzione degli interventi per la realizzazione di opere funzionali al progetto Malpensa 2000</v>
          </cell>
        </row>
        <row r="478">
          <cell r="T478" t="str">
            <v>23.01</v>
          </cell>
        </row>
        <row r="478">
          <cell r="Z478">
            <v>15.493707</v>
          </cell>
        </row>
        <row r="479">
          <cell r="I479">
            <v>7357</v>
          </cell>
        </row>
        <row r="479">
          <cell r="K479" t="str">
            <v>Annualità da erogare all'ispettorato generale per la liquidazione degli enti disciolti per la concessione di sgravi contributivi per le imprese di cabotaggio marittimo</v>
          </cell>
        </row>
        <row r="479">
          <cell r="Z479">
            <v>0</v>
          </cell>
        </row>
        <row r="480">
          <cell r="G480">
            <v>7575</v>
          </cell>
        </row>
        <row r="480">
          <cell r="K480" t="str">
            <v>Annualità quindicennali all'I.G.E.D. per il riequilibrio delle situazioni contabili dele compagnie e gruppiportuali nonché a sostegno del processo di trasformazione e di sviluppo dei porti</v>
          </cell>
        </row>
        <row r="480">
          <cell r="T480" t="str">
            <v>23.02</v>
          </cell>
        </row>
        <row r="480">
          <cell r="Z480">
            <v>0.877977</v>
          </cell>
        </row>
        <row r="481">
          <cell r="G481">
            <v>7577</v>
          </cell>
        </row>
        <row r="481">
          <cell r="K481" t="str">
            <v>Contibuti erariali a favore delle regioni titolari di contratti di servizio di pubblico trasporto</v>
          </cell>
        </row>
        <row r="481">
          <cell r="T481" t="str">
            <v>22.02</v>
          </cell>
        </row>
        <row r="481">
          <cell r="Z481">
            <v>67.90242944</v>
          </cell>
        </row>
        <row r="483">
          <cell r="F483">
            <v>9508</v>
          </cell>
        </row>
        <row r="483">
          <cell r="K483" t="str">
            <v>Rimborso alle sezioni di credito per le opere pubbliche, al CREDIOP ed all'IMI delle rate di ammortamento dei mutui contratti in relazione alla liquidazione del Fondo gestione istituti contrattuali lavoratori portuali</v>
          </cell>
        </row>
        <row r="483">
          <cell r="T483" t="str">
            <v>61.03</v>
          </cell>
        </row>
        <row r="483">
          <cell r="Z483">
            <v>132.79679231</v>
          </cell>
        </row>
        <row r="484">
          <cell r="F484">
            <v>9521</v>
          </cell>
        </row>
        <row r="484">
          <cell r="K484" t="str">
            <v>Quote di capitale comprese nelle rate di ammortamento dei mutui contratti e da contrarre dalle  F.S.  S.p.A.</v>
          </cell>
        </row>
        <row r="484">
          <cell r="T484" t="str">
            <v>61.03</v>
          </cell>
        </row>
        <row r="484">
          <cell r="Z484">
            <v>121.2611046</v>
          </cell>
        </row>
        <row r="485">
          <cell r="F485">
            <v>9528</v>
          </cell>
        </row>
        <row r="485">
          <cell r="K485" t="str">
            <v>Quote di capitale comprese nelle rate di ammortamento dei mutui contratti per il finanziamento di ulteriori oneri derivanti dall'applicazione del Contratto Nazionale degli Autoferrotranvieri</v>
          </cell>
        </row>
        <row r="485">
          <cell r="T485" t="str">
            <v>61.03</v>
          </cell>
        </row>
        <row r="485">
          <cell r="Z485">
            <v>4.52560721</v>
          </cell>
        </row>
        <row r="486">
          <cell r="G486">
            <v>4739</v>
          </cell>
        </row>
        <row r="486">
          <cell r="L486" t="str">
            <v>Somma da erogarsi a cura del Commissario del Governo nella Regione Friuli-Venezia Giulia per interventi straordinari a favore di Enti ed Associazioni a sostegno delle attività economiche, portuali e dei traffici nel territorio di Trieste</v>
          </cell>
        </row>
        <row r="486">
          <cell r="T486" t="str">
            <v>02.02</v>
          </cell>
        </row>
        <row r="486">
          <cell r="Z486">
            <v>0</v>
          </cell>
        </row>
        <row r="487">
          <cell r="F487">
            <v>9554</v>
          </cell>
        </row>
        <row r="487">
          <cell r="K487" t="str">
            <v>Rimborso alla Cassa depositi e prestiti della quota capitale delle rate di ammortamento relative a  mutui contratti nel settore delle metropolitane</v>
          </cell>
        </row>
        <row r="487">
          <cell r="T487" t="str">
            <v>61.03</v>
          </cell>
        </row>
        <row r="487">
          <cell r="Z487">
            <v>4.68773776</v>
          </cell>
        </row>
        <row r="488">
          <cell r="H488">
            <v>7372</v>
          </cell>
        </row>
        <row r="488">
          <cell r="K488" t="str">
            <v>Apporto al capitale sociale dell'ANAS SPA</v>
          </cell>
        </row>
        <row r="488">
          <cell r="Z488">
            <v>1814.375483</v>
          </cell>
        </row>
        <row r="489">
          <cell r="H489">
            <v>9531</v>
          </cell>
        </row>
        <row r="489">
          <cell r="K489" t="str">
            <v>Quote di capitale comprese nelle rate di ammortamento delle operazioni finanziarie per la realizzazione di opere stradali da parte dell'ANAS S.P.A.</v>
          </cell>
        </row>
        <row r="489">
          <cell r="Z489">
            <v>51.64569009</v>
          </cell>
        </row>
        <row r="490">
          <cell r="J490">
            <v>1870</v>
          </cell>
          <cell r="K490" t="str">
            <v>Somme da erogare all'ANAS a titolo di corrispettivi dovuti per le attività ed i servizi resi, disciplinati dal contratto di programma</v>
          </cell>
        </row>
        <row r="490">
          <cell r="Z490">
            <v>450</v>
          </cell>
        </row>
        <row r="491">
          <cell r="F491">
            <v>9555</v>
          </cell>
        </row>
        <row r="491">
          <cell r="K491" t="str">
            <v>Rimborso alla Cassa depositi e prestiti della quota capitale delle rate di ammortamento relative ai mutui contratti nel settore delle opere stradali</v>
          </cell>
        </row>
        <row r="491">
          <cell r="T491" t="str">
            <v>61.03</v>
          </cell>
        </row>
        <row r="491">
          <cell r="Z491">
            <v>19.44932104</v>
          </cell>
        </row>
        <row r="492">
          <cell r="F492">
            <v>3900</v>
          </cell>
        </row>
        <row r="492">
          <cell r="K492" t="str">
            <v>Trasporto di materiali e quadrupedi - spese accessorie relative a canoni e tasse per le concessioni e per l'esercizio di raccordi ferroviari - spese per l'atterraggio, il parcheggio e l'assistenza di velivoli su aeroporti esteri</v>
          </cell>
        </row>
        <row r="492">
          <cell r="T492" t="str">
            <v>02.02</v>
          </cell>
        </row>
        <row r="492">
          <cell r="Z492">
            <v>0</v>
          </cell>
        </row>
        <row r="494">
          <cell r="F494" t="str">
            <v>AGG.40</v>
          </cell>
        </row>
        <row r="494">
          <cell r="L494" t="str">
            <v>Spese per la ricerca scientifica inerente all'Assistenza al volo</v>
          </cell>
        </row>
        <row r="494">
          <cell r="Y494">
            <v>107.17975027</v>
          </cell>
        </row>
        <row r="499">
          <cell r="F499" t="str">
            <v>AGG.41</v>
          </cell>
        </row>
        <row r="499">
          <cell r="K499" t="str">
            <v>Spese per l'approvvigionamento, la manutenzione, la revisione, la riparazione, la sostituzione e l'aggiornamento degli impianti relativi all'assistenza al volo per il traffico aereo civile - spese per il servizio meteorologico - manutenzione di opere dema</v>
          </cell>
        </row>
        <row r="499">
          <cell r="Y499">
            <v>12.85848544</v>
          </cell>
        </row>
        <row r="504">
          <cell r="G504">
            <v>7125</v>
          </cell>
        </row>
        <row r="504">
          <cell r="L504" t="str">
            <v>Ammortamento mutui contratti dall'Istituto Nazionale per gli Studi ed Esperienze di Architettura Navale per la costruzione del Centro di Idrodinamica</v>
          </cell>
        </row>
        <row r="504">
          <cell r="T504" t="str">
            <v>22.01</v>
          </cell>
        </row>
        <row r="504">
          <cell r="Z504">
            <v>0</v>
          </cell>
        </row>
        <row r="505">
          <cell r="H505">
            <v>1494</v>
          </cell>
        </row>
        <row r="505">
          <cell r="K505" t="str">
            <v>Contributo a favore  dell'Istituto Nazionale per gli Studi ed Esperienze di Architettura Navale INSEAN</v>
          </cell>
        </row>
        <row r="505">
          <cell r="Z505">
            <v>4.253704</v>
          </cell>
        </row>
        <row r="507">
          <cell r="F507" t="str">
            <v>AGG.42</v>
          </cell>
        </row>
        <row r="507">
          <cell r="K507" t="str">
            <v>Fornitura ed installazione di apparecchiature per l'assistenza al volo e per il controllo al traffico aereo civile</v>
          </cell>
        </row>
        <row r="507">
          <cell r="Y507">
            <v>11.87938046</v>
          </cell>
        </row>
        <row r="510">
          <cell r="I510">
            <v>2098</v>
          </cell>
        </row>
        <row r="510">
          <cell r="K510" t="str">
            <v>Somma da rimborsare all'I.N.A.I.L. per i minori introiti derivanti dalla riduzione dei premi dovuti dalle imprese di autotrasporto per conto terzi</v>
          </cell>
        </row>
        <row r="510">
          <cell r="T510" t="str">
            <v>04.03</v>
          </cell>
        </row>
        <row r="510">
          <cell r="Z510">
            <v>30.800554</v>
          </cell>
        </row>
      </sheetData>
      <sheetData sheetId="2"/>
      <sheetData sheetId="3"/>
      <sheetData sheetId="4"/>
      <sheetData sheetId="5">
        <row r="9">
          <cell r="M9">
            <v>30.90706669</v>
          </cell>
        </row>
        <row r="10">
          <cell r="M10">
            <v>0</v>
          </cell>
        </row>
        <row r="11">
          <cell r="M11">
            <v>0</v>
          </cell>
        </row>
        <row r="12">
          <cell r="I12">
            <v>0</v>
          </cell>
        </row>
        <row r="15">
          <cell r="I15">
            <v>0.19657103</v>
          </cell>
        </row>
        <row r="16">
          <cell r="J16">
            <v>218.20304</v>
          </cell>
        </row>
        <row r="17">
          <cell r="J17">
            <v>118.785087</v>
          </cell>
        </row>
        <row r="18">
          <cell r="J18">
            <v>143.575018</v>
          </cell>
        </row>
        <row r="19">
          <cell r="J19">
            <v>41.759082</v>
          </cell>
        </row>
        <row r="20">
          <cell r="J20">
            <v>99.63925315</v>
          </cell>
        </row>
        <row r="21">
          <cell r="M21">
            <v>2792</v>
          </cell>
        </row>
        <row r="22">
          <cell r="M22">
            <v>213.554928</v>
          </cell>
        </row>
        <row r="23">
          <cell r="M23">
            <v>121.2611046</v>
          </cell>
        </row>
        <row r="26">
          <cell r="J26">
            <v>8.18710959</v>
          </cell>
        </row>
        <row r="27">
          <cell r="J27">
            <v>100.45504723</v>
          </cell>
        </row>
        <row r="28">
          <cell r="J28">
            <v>0</v>
          </cell>
        </row>
        <row r="29">
          <cell r="J29">
            <v>84.28604309</v>
          </cell>
        </row>
        <row r="30">
          <cell r="J30">
            <v>0</v>
          </cell>
        </row>
        <row r="31">
          <cell r="M31">
            <v>195.67004375</v>
          </cell>
        </row>
        <row r="32">
          <cell r="M32">
            <v>2.53080821</v>
          </cell>
        </row>
        <row r="33">
          <cell r="M33">
            <v>11.315</v>
          </cell>
        </row>
        <row r="34">
          <cell r="J34">
            <v>0</v>
          </cell>
        </row>
        <row r="35">
          <cell r="M35">
            <v>0</v>
          </cell>
        </row>
        <row r="36">
          <cell r="M36">
            <v>0.00513299</v>
          </cell>
        </row>
        <row r="39">
          <cell r="I39">
            <v>0.03992704</v>
          </cell>
        </row>
        <row r="40">
          <cell r="L40">
            <v>2.00798444</v>
          </cell>
        </row>
        <row r="41">
          <cell r="M41">
            <v>2.93070299</v>
          </cell>
        </row>
        <row r="42">
          <cell r="M42">
            <v>106.03445667</v>
          </cell>
        </row>
        <row r="43">
          <cell r="M43">
            <v>4.19017224</v>
          </cell>
        </row>
        <row r="44">
          <cell r="M44">
            <v>73.43990715</v>
          </cell>
        </row>
        <row r="45">
          <cell r="M45">
            <v>12.81221554</v>
          </cell>
        </row>
        <row r="48">
          <cell r="J48">
            <v>3.51261441</v>
          </cell>
        </row>
        <row r="49">
          <cell r="M49">
            <v>28.51385393</v>
          </cell>
        </row>
        <row r="50">
          <cell r="M50">
            <v>4.68773776</v>
          </cell>
        </row>
        <row r="54">
          <cell r="J54">
            <v>0.04734637</v>
          </cell>
        </row>
        <row r="55">
          <cell r="J55">
            <v>0.449169</v>
          </cell>
        </row>
        <row r="59">
          <cell r="M59">
            <v>10.32913798</v>
          </cell>
        </row>
        <row r="60">
          <cell r="M60">
            <v>10.32913798</v>
          </cell>
        </row>
        <row r="61">
          <cell r="M61">
            <v>38.734267</v>
          </cell>
        </row>
        <row r="62">
          <cell r="M62">
            <v>190.14365248</v>
          </cell>
        </row>
        <row r="65">
          <cell r="M65">
            <v>0</v>
          </cell>
        </row>
        <row r="66">
          <cell r="M66">
            <v>0</v>
          </cell>
        </row>
        <row r="67">
          <cell r="M67">
            <v>0</v>
          </cell>
        </row>
        <row r="68">
          <cell r="M68">
            <v>0</v>
          </cell>
        </row>
        <row r="69">
          <cell r="M69">
            <v>0</v>
          </cell>
        </row>
        <row r="70">
          <cell r="M70">
            <v>0</v>
          </cell>
        </row>
        <row r="71">
          <cell r="M71">
            <v>0</v>
          </cell>
        </row>
        <row r="75">
          <cell r="L75">
            <v>0</v>
          </cell>
        </row>
        <row r="76">
          <cell r="L76">
            <v>0</v>
          </cell>
        </row>
        <row r="77">
          <cell r="M77">
            <v>0</v>
          </cell>
        </row>
        <row r="78">
          <cell r="M78">
            <v>3.0582</v>
          </cell>
        </row>
        <row r="79">
          <cell r="M79">
            <v>0</v>
          </cell>
        </row>
        <row r="80">
          <cell r="M80">
            <v>0.02242772</v>
          </cell>
        </row>
        <row r="81">
          <cell r="M81">
            <v>0.00110909</v>
          </cell>
        </row>
        <row r="82">
          <cell r="M82">
            <v>13.96</v>
          </cell>
        </row>
        <row r="83">
          <cell r="M83">
            <v>6.62539025</v>
          </cell>
        </row>
        <row r="84">
          <cell r="I84">
            <v>0</v>
          </cell>
        </row>
        <row r="85">
          <cell r="M85">
            <v>0</v>
          </cell>
        </row>
        <row r="88">
          <cell r="J88">
            <v>13.15205129</v>
          </cell>
        </row>
        <row r="89">
          <cell r="M89">
            <v>19.44932104</v>
          </cell>
        </row>
        <row r="90">
          <cell r="J90">
            <v>1.1140047</v>
          </cell>
        </row>
        <row r="91">
          <cell r="J91">
            <v>450</v>
          </cell>
        </row>
        <row r="92">
          <cell r="M92">
            <v>1814.375483</v>
          </cell>
        </row>
        <row r="93">
          <cell r="M93">
            <v>51.64569009</v>
          </cell>
        </row>
        <row r="94">
          <cell r="J94">
            <v>3.16604378</v>
          </cell>
        </row>
        <row r="97">
          <cell r="M97">
            <v>0</v>
          </cell>
        </row>
        <row r="100">
          <cell r="I100">
            <v>8.45316154</v>
          </cell>
        </row>
        <row r="101">
          <cell r="I101">
            <v>19.760763</v>
          </cell>
        </row>
        <row r="102">
          <cell r="I102">
            <v>18.11326772</v>
          </cell>
        </row>
        <row r="103">
          <cell r="I103">
            <v>0.79654931</v>
          </cell>
        </row>
        <row r="104">
          <cell r="I104">
            <v>4.08586407</v>
          </cell>
        </row>
        <row r="105">
          <cell r="I105">
            <v>0.0147396</v>
          </cell>
        </row>
        <row r="106">
          <cell r="I106">
            <v>9.03919182</v>
          </cell>
        </row>
        <row r="107">
          <cell r="I107">
            <v>13.67144399</v>
          </cell>
        </row>
        <row r="108">
          <cell r="L108">
            <v>0.00106175</v>
          </cell>
        </row>
        <row r="109">
          <cell r="L109">
            <v>0.27837075</v>
          </cell>
        </row>
        <row r="110">
          <cell r="L110">
            <v>0.95390889</v>
          </cell>
        </row>
        <row r="111">
          <cell r="M111">
            <v>2</v>
          </cell>
        </row>
        <row r="112">
          <cell r="I112">
            <v>0.0147396</v>
          </cell>
        </row>
        <row r="113">
          <cell r="I113">
            <v>0.27118677</v>
          </cell>
        </row>
        <row r="114">
          <cell r="M114">
            <v>10.5</v>
          </cell>
        </row>
        <row r="115">
          <cell r="M115">
            <v>1</v>
          </cell>
        </row>
        <row r="116">
          <cell r="M116">
            <v>0</v>
          </cell>
        </row>
        <row r="117">
          <cell r="L117">
            <v>0.14178644</v>
          </cell>
        </row>
        <row r="118">
          <cell r="L118">
            <v>4.63449319</v>
          </cell>
        </row>
        <row r="119">
          <cell r="I119">
            <v>0</v>
          </cell>
        </row>
        <row r="120">
          <cell r="L120">
            <v>6.28774371</v>
          </cell>
        </row>
        <row r="121">
          <cell r="M121">
            <v>8.26201152</v>
          </cell>
        </row>
        <row r="122">
          <cell r="L122">
            <v>0</v>
          </cell>
        </row>
        <row r="125">
          <cell r="J125">
            <v>3.202033</v>
          </cell>
        </row>
        <row r="126">
          <cell r="J126">
            <v>0</v>
          </cell>
        </row>
        <row r="127">
          <cell r="J127">
            <v>0</v>
          </cell>
        </row>
        <row r="128">
          <cell r="M128">
            <v>15.493707</v>
          </cell>
        </row>
        <row r="129">
          <cell r="J129">
            <v>107.02326045</v>
          </cell>
        </row>
        <row r="132">
          <cell r="I132">
            <v>1.92979942</v>
          </cell>
        </row>
        <row r="133">
          <cell r="I133">
            <v>0.35775083</v>
          </cell>
        </row>
        <row r="134">
          <cell r="J134">
            <v>2.116457</v>
          </cell>
        </row>
        <row r="135">
          <cell r="L135">
            <v>1.88728167</v>
          </cell>
        </row>
        <row r="138">
          <cell r="I138">
            <v>7.02845819</v>
          </cell>
        </row>
        <row r="139">
          <cell r="I139">
            <v>0</v>
          </cell>
        </row>
        <row r="140">
          <cell r="J140">
            <v>0.00423559</v>
          </cell>
        </row>
        <row r="141">
          <cell r="I141">
            <v>1.11364117</v>
          </cell>
        </row>
        <row r="142">
          <cell r="I142">
            <v>74.13502476</v>
          </cell>
        </row>
        <row r="143">
          <cell r="M143">
            <v>37.80090398</v>
          </cell>
        </row>
        <row r="146">
          <cell r="J146">
            <v>30.800554</v>
          </cell>
        </row>
        <row r="149">
          <cell r="J149">
            <v>92.19604978</v>
          </cell>
        </row>
        <row r="150">
          <cell r="M150">
            <v>0</v>
          </cell>
        </row>
        <row r="153">
          <cell r="J153">
            <v>0</v>
          </cell>
        </row>
        <row r="156">
          <cell r="J156">
            <v>100.70909435</v>
          </cell>
        </row>
        <row r="157">
          <cell r="J157">
            <v>0</v>
          </cell>
        </row>
        <row r="158">
          <cell r="M158">
            <v>278.88695138</v>
          </cell>
        </row>
        <row r="159">
          <cell r="M159">
            <v>0</v>
          </cell>
        </row>
        <row r="160">
          <cell r="J160">
            <v>3.82660132</v>
          </cell>
        </row>
        <row r="163">
          <cell r="J163">
            <v>2.48519832</v>
          </cell>
        </row>
        <row r="164">
          <cell r="J164">
            <v>58.95892493</v>
          </cell>
        </row>
        <row r="165">
          <cell r="M165">
            <v>32.18373111</v>
          </cell>
        </row>
        <row r="166">
          <cell r="M166">
            <v>57.3594079</v>
          </cell>
        </row>
        <row r="167">
          <cell r="M167">
            <v>4.52560721</v>
          </cell>
        </row>
        <row r="168">
          <cell r="M168">
            <v>67.90242944</v>
          </cell>
        </row>
        <row r="171">
          <cell r="M171">
            <v>157.45248518</v>
          </cell>
        </row>
        <row r="174">
          <cell r="M174">
            <v>6.66383238</v>
          </cell>
        </row>
        <row r="175">
          <cell r="M175">
            <v>4.9999993</v>
          </cell>
        </row>
        <row r="176">
          <cell r="M176">
            <v>0.16285746</v>
          </cell>
        </row>
        <row r="179">
          <cell r="M179">
            <v>0</v>
          </cell>
        </row>
        <row r="180">
          <cell r="M180">
            <v>97.47202303</v>
          </cell>
        </row>
        <row r="181">
          <cell r="M181">
            <v>0</v>
          </cell>
        </row>
        <row r="184">
          <cell r="L184">
            <v>0.62400693</v>
          </cell>
        </row>
        <row r="185">
          <cell r="M185">
            <v>3.2877896</v>
          </cell>
        </row>
        <row r="189">
          <cell r="L189">
            <v>14.33888889</v>
          </cell>
        </row>
        <row r="190">
          <cell r="L190">
            <v>0</v>
          </cell>
        </row>
        <row r="196">
          <cell r="J196">
            <v>26.59753</v>
          </cell>
        </row>
        <row r="197">
          <cell r="J197">
            <v>0.64520041</v>
          </cell>
        </row>
        <row r="198">
          <cell r="I198">
            <v>7.812</v>
          </cell>
        </row>
        <row r="199">
          <cell r="L199">
            <v>2.136</v>
          </cell>
        </row>
        <row r="200">
          <cell r="M200">
            <v>0.3873425</v>
          </cell>
        </row>
        <row r="201">
          <cell r="M201">
            <v>3.50309539</v>
          </cell>
        </row>
        <row r="205">
          <cell r="I205">
            <v>498.91539984</v>
          </cell>
        </row>
        <row r="205">
          <cell r="L205">
            <v>10.04596768</v>
          </cell>
        </row>
        <row r="206">
          <cell r="J206">
            <v>4.648</v>
          </cell>
        </row>
        <row r="207">
          <cell r="L207">
            <v>0.76049917</v>
          </cell>
        </row>
        <row r="208">
          <cell r="L208">
            <v>0</v>
          </cell>
        </row>
        <row r="209">
          <cell r="L209">
            <v>25.57228734</v>
          </cell>
        </row>
        <row r="210">
          <cell r="L210">
            <v>0</v>
          </cell>
        </row>
        <row r="211">
          <cell r="J211">
            <v>0</v>
          </cell>
        </row>
        <row r="212">
          <cell r="M212">
            <v>66.90075097</v>
          </cell>
        </row>
        <row r="213">
          <cell r="M213">
            <v>2.26728536</v>
          </cell>
        </row>
        <row r="214">
          <cell r="M214">
            <v>0</v>
          </cell>
        </row>
        <row r="215">
          <cell r="I215">
            <v>0</v>
          </cell>
        </row>
        <row r="216">
          <cell r="M216">
            <v>0.2</v>
          </cell>
        </row>
        <row r="217">
          <cell r="M217">
            <v>0</v>
          </cell>
        </row>
        <row r="218">
          <cell r="M218">
            <v>0.23980719</v>
          </cell>
        </row>
        <row r="219">
          <cell r="M219">
            <v>205.62817067</v>
          </cell>
        </row>
        <row r="220">
          <cell r="M220">
            <v>0</v>
          </cell>
        </row>
        <row r="221">
          <cell r="M221">
            <v>0</v>
          </cell>
        </row>
        <row r="222">
          <cell r="M222">
            <v>13.92109294</v>
          </cell>
        </row>
        <row r="223">
          <cell r="J223">
            <v>102.4503436</v>
          </cell>
        </row>
        <row r="224">
          <cell r="J224">
            <v>41.6340062</v>
          </cell>
        </row>
        <row r="225">
          <cell r="J225">
            <v>94.27934832</v>
          </cell>
        </row>
        <row r="226">
          <cell r="M226">
            <v>0</v>
          </cell>
        </row>
        <row r="227">
          <cell r="M227">
            <v>6.40777067</v>
          </cell>
        </row>
        <row r="228">
          <cell r="M228">
            <v>0</v>
          </cell>
        </row>
        <row r="229">
          <cell r="M229">
            <v>7.88549164</v>
          </cell>
        </row>
        <row r="230">
          <cell r="M230">
            <v>0.42391644</v>
          </cell>
        </row>
        <row r="231">
          <cell r="M231">
            <v>6.74818287</v>
          </cell>
        </row>
        <row r="232">
          <cell r="M232">
            <v>4.9997301</v>
          </cell>
        </row>
        <row r="233">
          <cell r="M233">
            <v>29.79575691</v>
          </cell>
        </row>
        <row r="234">
          <cell r="M234">
            <v>4.75115526</v>
          </cell>
        </row>
        <row r="235">
          <cell r="J235">
            <v>1.058737</v>
          </cell>
        </row>
        <row r="236">
          <cell r="J236">
            <v>261.02499311</v>
          </cell>
        </row>
        <row r="237">
          <cell r="I237">
            <v>0</v>
          </cell>
        </row>
        <row r="238">
          <cell r="I238">
            <v>1.0320472</v>
          </cell>
        </row>
        <row r="239">
          <cell r="I239">
            <v>4.23786056</v>
          </cell>
        </row>
        <row r="240">
          <cell r="L240">
            <v>226.5343027</v>
          </cell>
        </row>
        <row r="241">
          <cell r="L241">
            <v>0</v>
          </cell>
        </row>
        <row r="242">
          <cell r="L242">
            <v>0</v>
          </cell>
        </row>
        <row r="243">
          <cell r="L243">
            <v>0.6669443</v>
          </cell>
        </row>
        <row r="245">
          <cell r="L245">
            <v>0.07346358</v>
          </cell>
        </row>
        <row r="246">
          <cell r="L246">
            <v>0</v>
          </cell>
        </row>
        <row r="247">
          <cell r="J247">
            <v>0.02324056</v>
          </cell>
        </row>
        <row r="248">
          <cell r="J248">
            <v>0</v>
          </cell>
        </row>
        <row r="249">
          <cell r="L249">
            <v>0</v>
          </cell>
        </row>
        <row r="250">
          <cell r="M250">
            <v>0</v>
          </cell>
        </row>
        <row r="251">
          <cell r="M251">
            <v>3.27618</v>
          </cell>
        </row>
        <row r="252">
          <cell r="M252">
            <v>193.31632081</v>
          </cell>
        </row>
        <row r="255">
          <cell r="J255">
            <v>1334.14594305</v>
          </cell>
        </row>
        <row r="256">
          <cell r="J256">
            <v>87.797672</v>
          </cell>
        </row>
        <row r="257">
          <cell r="J257">
            <v>12.0412954</v>
          </cell>
        </row>
        <row r="258">
          <cell r="J258">
            <v>36.255275</v>
          </cell>
        </row>
        <row r="259">
          <cell r="I259">
            <v>0</v>
          </cell>
        </row>
        <row r="260">
          <cell r="M260">
            <v>0</v>
          </cell>
        </row>
        <row r="261">
          <cell r="M261">
            <v>25.658276</v>
          </cell>
        </row>
        <row r="262">
          <cell r="M262">
            <v>18.075991</v>
          </cell>
        </row>
        <row r="263">
          <cell r="M263">
            <v>0.877977</v>
          </cell>
        </row>
        <row r="264">
          <cell r="M264">
            <v>0</v>
          </cell>
        </row>
        <row r="265">
          <cell r="M265">
            <v>132.79679231</v>
          </cell>
        </row>
        <row r="268">
          <cell r="M268">
            <v>0</v>
          </cell>
        </row>
        <row r="269">
          <cell r="I269">
            <v>4.253704</v>
          </cell>
        </row>
        <row r="273">
          <cell r="L273">
            <v>2.12038489</v>
          </cell>
        </row>
        <row r="276">
          <cell r="J276">
            <v>46.81055315</v>
          </cell>
        </row>
        <row r="277">
          <cell r="J277">
            <v>0</v>
          </cell>
        </row>
        <row r="278">
          <cell r="M278">
            <v>15.50639593</v>
          </cell>
        </row>
        <row r="279">
          <cell r="M279">
            <v>0</v>
          </cell>
        </row>
        <row r="282">
          <cell r="M282">
            <v>489.185684</v>
          </cell>
        </row>
        <row r="283">
          <cell r="M283">
            <v>15.493707</v>
          </cell>
        </row>
        <row r="286">
          <cell r="J286">
            <v>0</v>
          </cell>
        </row>
        <row r="287">
          <cell r="M287">
            <v>0</v>
          </cell>
        </row>
        <row r="288">
          <cell r="J288">
            <v>4.111</v>
          </cell>
        </row>
        <row r="289">
          <cell r="M289">
            <v>0</v>
          </cell>
        </row>
        <row r="290">
          <cell r="J290">
            <v>0</v>
          </cell>
        </row>
        <row r="291">
          <cell r="I291">
            <v>0</v>
          </cell>
        </row>
        <row r="294">
          <cell r="L294">
            <v>11.87938046</v>
          </cell>
        </row>
        <row r="295">
          <cell r="L295">
            <v>107.17975027</v>
          </cell>
        </row>
        <row r="296">
          <cell r="I296">
            <v>12.85848544</v>
          </cell>
        </row>
        <row r="303">
          <cell r="I303">
            <v>29.20825318</v>
          </cell>
        </row>
      </sheetData>
      <sheetData sheetId="6"/>
      <sheetData sheetId="7"/>
      <sheetData sheetId="8"/>
      <sheetData sheetId="9"/>
      <sheetData sheetId="10"/>
      <sheetData sheetId="11"/>
      <sheetData sheetId="12"/>
      <sheetData sheetId="1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egenda"/>
      <sheetName val="DATI"/>
      <sheetName val="AGGREGAZIONI"/>
      <sheetName val="Percentuali comparto modale"/>
      <sheetName val="TAB.I.2.1.Append."/>
      <sheetName val="CLASSIFICAZIONE FUNZIONALE"/>
      <sheetName val="CODIFICHE Min"/>
      <sheetName val="CATEGORIE ECONOMICHE"/>
      <sheetName val="CODIFICHE  Descrittori"/>
    </sheetNames>
    <sheetDataSet>
      <sheetData sheetId="0"/>
      <sheetData sheetId="1">
        <row r="2">
          <cell r="H2">
            <v>2312</v>
          </cell>
        </row>
        <row r="2">
          <cell r="J2" t="str">
            <v>Spese per l'istituzione e l'esercizio meccanizzato degli schedari inerenti ai servizi della Motorizzazione civile</v>
          </cell>
        </row>
        <row r="2">
          <cell r="Y2">
            <v>20.89675718</v>
          </cell>
        </row>
        <row r="3">
          <cell r="H3">
            <v>2313</v>
          </cell>
        </row>
        <row r="3">
          <cell r="J3" t="str">
            <v>Spese di funzionamento e sviluppo del sistema informatico relativo all'archivio nazionale dei veicoli e all'anagrafe nazionale degli abilitati alla guida</v>
          </cell>
        </row>
        <row r="3">
          <cell r="Y3">
            <v>2.18495364</v>
          </cell>
        </row>
        <row r="4">
          <cell r="G4">
            <v>2344</v>
          </cell>
        </row>
        <row r="4">
          <cell r="J4" t="str">
            <v>Spese relative alla gestione delle attrezzature tecniche per i servizi del Dipartimento dei trasporti terrestri</v>
          </cell>
        </row>
        <row r="4">
          <cell r="S4" t="str">
            <v>02.01</v>
          </cell>
        </row>
        <row r="4">
          <cell r="Y4">
            <v>4.5801918</v>
          </cell>
        </row>
        <row r="5">
          <cell r="G5">
            <v>2343</v>
          </cell>
        </row>
        <row r="5">
          <cell r="K5" t="str">
            <v>Spese per la provvista e la fornitura gratuita agli interessati di patenti, carte di circolazione, modulistica varia, nonché spese per collatudi, gare - Oneri derivanti da convenzioni con l'Amministrazione PP.TT.</v>
          </cell>
        </row>
        <row r="5">
          <cell r="S5" t="str">
            <v>02.01</v>
          </cell>
        </row>
        <row r="5">
          <cell r="Y5">
            <v>6.23727854</v>
          </cell>
        </row>
        <row r="6">
          <cell r="H6">
            <v>2340</v>
          </cell>
        </row>
        <row r="6">
          <cell r="J6" t="str">
            <v>Spese per il funzionamento del Centro sperimentale impianti a fune degli uffic periferici del Dipartimento</v>
          </cell>
        </row>
        <row r="6">
          <cell r="Y6">
            <v>0.00042143</v>
          </cell>
        </row>
        <row r="7">
          <cell r="H7">
            <v>2460</v>
          </cell>
        </row>
        <row r="7">
          <cell r="J7" t="str">
            <v>Rimborso all'INPS delle minori entrate derivanti dalla riduzione delle aliquote contributive a carico dei dipendenti delle aziende esercenti pubblici servizi di trasporto</v>
          </cell>
        </row>
        <row r="7">
          <cell r="Y7">
            <v>4.97726728</v>
          </cell>
        </row>
        <row r="8">
          <cell r="H8">
            <v>8202</v>
          </cell>
        </row>
        <row r="8">
          <cell r="J8" t="str">
            <v>Somme da assegnare alla Regione Abruzzo ed alla Soc. Grandi Stazioni S.P.A. per studi di rilevanti interventi infrastrutturali da cofinanziare</v>
          </cell>
        </row>
        <row r="8">
          <cell r="Y8">
            <v>0</v>
          </cell>
        </row>
        <row r="9">
          <cell r="H9">
            <v>8203</v>
          </cell>
        </row>
        <row r="9">
          <cell r="J9" t="str">
            <v>Somme da assegnare per studi di fattibilità in relazione al miglioramento dell'accessibilità dell'aeroporto di Pescara</v>
          </cell>
        </row>
        <row r="9">
          <cell r="Y9">
            <v>0</v>
          </cell>
        </row>
        <row r="10">
          <cell r="H10">
            <v>8123</v>
          </cell>
        </row>
        <row r="10">
          <cell r="J10" t="str">
            <v>Spese relative al potenziamento delle linee ferroviarie e per la riqualificazione delle stazioni ferroviarie nelle aree depresse</v>
          </cell>
        </row>
        <row r="10">
          <cell r="S10" t="str">
            <v>23.02</v>
          </cell>
        </row>
        <row r="10">
          <cell r="Y10">
            <v>60.37972446</v>
          </cell>
        </row>
        <row r="11">
          <cell r="H11">
            <v>8127</v>
          </cell>
        </row>
        <row r="11">
          <cell r="J11" t="str">
            <v>Spese peer la realizzazione di uno studio di fattibilità della Ferrovia Martigny-Aosta</v>
          </cell>
        </row>
        <row r="11">
          <cell r="Y11">
            <v>0</v>
          </cell>
        </row>
        <row r="12">
          <cell r="H12">
            <v>1248</v>
          </cell>
        </row>
        <row r="12">
          <cell r="J12" t="str">
            <v>Spese per studi indagini e diffusione della normativa per il miglioramento del traffico stradale - spese per il coordinamento del Centro  di Coordinamento  per la sicurezza stradale</v>
          </cell>
        </row>
        <row r="12">
          <cell r="Y12">
            <v>7.76135852</v>
          </cell>
        </row>
        <row r="13">
          <cell r="F13">
            <v>1171</v>
          </cell>
        </row>
        <row r="13">
          <cell r="H13">
            <v>2351</v>
          </cell>
        </row>
        <row r="13">
          <cell r="J13" t="str">
            <v>Spese per studi di carattere tecnico, per pubblicazioni tecniche, per corsi di aggiornamento professionale, per ricerche sperimentali e per l'informatizzazione delle procedure relative alle ricerche attinenti la sicurezza del veicolo</v>
          </cell>
        </row>
        <row r="13">
          <cell r="S13" t="str">
            <v>02.02</v>
          </cell>
        </row>
        <row r="13">
          <cell r="Y13">
            <v>0.03612</v>
          </cell>
        </row>
        <row r="14">
          <cell r="G14">
            <v>2352</v>
          </cell>
        </row>
        <row r="14">
          <cell r="J14" t="str">
            <v>Spese per il funzionamento del comitato centrale e dei comitati provinciali per l'Albo degli Autotrasportatori di cose per conto terzi, nonché per la tenuta e pubblicazione dell'Albo medesimo</v>
          </cell>
        </row>
        <row r="14">
          <cell r="S14" t="str">
            <v>02.02</v>
          </cell>
        </row>
        <row r="14">
          <cell r="Y14">
            <v>6.28761025</v>
          </cell>
        </row>
        <row r="15">
          <cell r="G15">
            <v>2353</v>
          </cell>
        </row>
        <row r="15">
          <cell r="J15" t="str">
            <v>Spese relative al procedimento centralizzato di conferma di validità della patente di guida</v>
          </cell>
        </row>
        <row r="15">
          <cell r="S15" t="str">
            <v>02.02</v>
          </cell>
        </row>
        <row r="15">
          <cell r="Y15">
            <v>6.00446673</v>
          </cell>
        </row>
        <row r="16">
          <cell r="F16">
            <v>1175</v>
          </cell>
        </row>
        <row r="16">
          <cell r="J16" t="str">
            <v>Spese di funzionamento del Comitato per l'autotrasporto e l'intermodalità</v>
          </cell>
        </row>
        <row r="16">
          <cell r="S16" t="str">
            <v>02.02</v>
          </cell>
        </row>
        <row r="16">
          <cell r="Y16">
            <v>0</v>
          </cell>
        </row>
        <row r="17">
          <cell r="H17">
            <v>2356</v>
          </cell>
        </row>
        <row r="17">
          <cell r="J17" t="str">
            <v>Spese per il funzionamento della commissione di alta vigilanza per il coordinamento degli interventi in materia di trasporti rapidi di massa</v>
          </cell>
        </row>
        <row r="17">
          <cell r="S17" t="str">
            <v>02.02</v>
          </cell>
        </row>
        <row r="17">
          <cell r="Y17">
            <v>0.1585007</v>
          </cell>
        </row>
        <row r="18">
          <cell r="G18">
            <v>2357</v>
          </cell>
        </row>
        <row r="18">
          <cell r="K18" t="str">
            <v>Spese per il funzionamento della commissione intergovernativa italo-francese per la realizzazione della tratta ferroviaria Torino-Lione</v>
          </cell>
        </row>
        <row r="18">
          <cell r="S18" t="str">
            <v>02.02</v>
          </cell>
        </row>
        <row r="18">
          <cell r="Y18">
            <v>0</v>
          </cell>
        </row>
        <row r="19">
          <cell r="H19">
            <v>2437</v>
          </cell>
        </row>
        <row r="19">
          <cell r="J19" t="str">
            <v>Rimborsi ai privati di eventuali eccedenze sulle somme versate per richiesta  degli esami delle verifiche e delle certificazioni riguardanti i veicoli a motore</v>
          </cell>
        </row>
        <row r="19">
          <cell r="Y19">
            <v>0.07610393</v>
          </cell>
        </row>
        <row r="20">
          <cell r="G20">
            <v>2411</v>
          </cell>
        </row>
        <row r="20">
          <cell r="J20" t="str">
            <v>Sovvenzioni per l'esercizio di ferrovie, tramvie extraurbane, funivie ed ascensori in servizio pubblico ed autolinee non di competenza delle Regioni</v>
          </cell>
        </row>
        <row r="20">
          <cell r="S20" t="str">
            <v>06.01</v>
          </cell>
        </row>
        <row r="20">
          <cell r="Y20">
            <v>10.92493058</v>
          </cell>
        </row>
        <row r="21">
          <cell r="G21">
            <v>2412</v>
          </cell>
        </row>
        <row r="21">
          <cell r="J21" t="str">
            <v>Spese di esercizio per gestioni dirette a cura dello Stato di ferrovie. Anticipazione di spese per provvedimenti d'ufficio</v>
          </cell>
        </row>
        <row r="21">
          <cell r="S21" t="str">
            <v>06.01</v>
          </cell>
        </row>
        <row r="21">
          <cell r="Y21">
            <v>97.25641219</v>
          </cell>
        </row>
        <row r="22">
          <cell r="F22">
            <v>1218</v>
          </cell>
        </row>
        <row r="22">
          <cell r="J22" t="str">
            <v>Sussidi integrativi di esercizio di carattere temporaneo a favore di ferrovie e di tramvie non di competenza delle Regioni</v>
          </cell>
        </row>
        <row r="22">
          <cell r="S22" t="str">
            <v>06.01</v>
          </cell>
        </row>
        <row r="22">
          <cell r="Y22">
            <v>0</v>
          </cell>
        </row>
        <row r="23">
          <cell r="G23">
            <v>2414</v>
          </cell>
        </row>
        <row r="23">
          <cell r="J23" t="str">
            <v>Spese per la copertura dei disavanzi delle Ferrovie Concesse ed in ex Gestione Commissariale Governativa</v>
          </cell>
        </row>
        <row r="23">
          <cell r="S23" t="str">
            <v>06.01</v>
          </cell>
        </row>
        <row r="23">
          <cell r="Y23">
            <v>0</v>
          </cell>
        </row>
        <row r="24">
          <cell r="G24">
            <v>2449</v>
          </cell>
        </row>
        <row r="24">
          <cell r="J24" t="str">
            <v>Somma assegnata al Comitato centrale per l'albo degli autotrasportatori per le attività propedeutiche alla riforma organica del settore nonché per interventi per la sicurezza della circolazione e per la protezione ambientale</v>
          </cell>
        </row>
        <row r="24">
          <cell r="S24" t="str">
            <v>02.02</v>
          </cell>
        </row>
        <row r="24">
          <cell r="Y24">
            <v>71.19353919</v>
          </cell>
        </row>
        <row r="25">
          <cell r="H25">
            <v>2436</v>
          </cell>
        </row>
        <row r="25">
          <cell r="J25" t="str">
            <v>Rimborsi ai privati di eventuali eccedenze sulle somme versate per richiesta prove di recipienti per gas compressi, liquefatti e disciolti per esami magnetoscopici, per apertura all'esercizio di impianti a fune</v>
          </cell>
        </row>
        <row r="25">
          <cell r="Y25">
            <v>0.01350578</v>
          </cell>
        </row>
        <row r="26">
          <cell r="G26">
            <v>2481</v>
          </cell>
        </row>
        <row r="26">
          <cell r="J26" t="str">
            <v>Partecipazione alla spesa relativa alla delegazione italo-svizzera per il Sempione ed altre organizzazioni operanti nel settore dei trasporti</v>
          </cell>
        </row>
        <row r="26">
          <cell r="S26" t="str">
            <v>07.01</v>
          </cell>
        </row>
        <row r="26">
          <cell r="Y26">
            <v>0.147485</v>
          </cell>
        </row>
        <row r="27">
          <cell r="G27">
            <v>2424</v>
          </cell>
        </row>
        <row r="27">
          <cell r="J27" t="str">
            <v>Concorso dello Stato alla copertura dei disavanzi di esercizio delle aziende esercenti servizi di trasporto pubblico locale di competenza delle Regioni a statuto ordinario</v>
          </cell>
        </row>
        <row r="27">
          <cell r="S27" t="str">
            <v>04.02</v>
          </cell>
        </row>
        <row r="27">
          <cell r="Y27">
            <v>552.72263053</v>
          </cell>
        </row>
        <row r="28">
          <cell r="G28">
            <v>2425</v>
          </cell>
        </row>
        <row r="28">
          <cell r="J28" t="str">
            <v>Contributi per gli oneri per capitale ed interessi derivanti dall'ammortamento dei mutui contratti dalle aziende esercenti servizi ferroviari e servizi ad impianti fissi in Gestione Commissariale Governativa ed in regime di Concessione</v>
          </cell>
        </row>
        <row r="28">
          <cell r="S28" t="str">
            <v>06.02</v>
          </cell>
        </row>
        <row r="28">
          <cell r="Y28">
            <v>170.15076283</v>
          </cell>
        </row>
        <row r="29">
          <cell r="G29">
            <v>2426</v>
          </cell>
        </row>
        <row r="29">
          <cell r="J29" t="str">
            <v>Concorso dello Stato alla copertura dei disavanzi di esercizio relativi agli anni 1987-1989 delle aziende esercenti servizi di trasporto pubblico locale nelle Regioni a statuto speciale</v>
          </cell>
        </row>
        <row r="29">
          <cell r="S29" t="str">
            <v>04.02</v>
          </cell>
        </row>
        <row r="29">
          <cell r="Y29">
            <v>9.95367381</v>
          </cell>
        </row>
        <row r="30">
          <cell r="G30">
            <v>2077</v>
          </cell>
        </row>
        <row r="30">
          <cell r="J30" t="str">
            <v>Spese di esercizio per gestioni di servizi di navigazione lacuale. Anticipazioni di spese per provvedimenti di ufficio</v>
          </cell>
        </row>
        <row r="30">
          <cell r="S30" t="str">
            <v>06.01</v>
          </cell>
        </row>
        <row r="30">
          <cell r="Y30">
            <v>26.59753</v>
          </cell>
        </row>
        <row r="31">
          <cell r="G31">
            <v>2131</v>
          </cell>
        </row>
        <row r="31">
          <cell r="K31" t="str">
            <v>Contributi ad organismi internazionali per attività interessanti la navigazione</v>
          </cell>
        </row>
        <row r="31">
          <cell r="S31" t="str">
            <v>07.01</v>
          </cell>
        </row>
        <row r="31">
          <cell r="Y31">
            <v>0.63328134</v>
          </cell>
        </row>
        <row r="32">
          <cell r="G32">
            <v>1969</v>
          </cell>
        </row>
        <row r="32">
          <cell r="J32" t="str">
            <v>Escavazione di porti</v>
          </cell>
        </row>
        <row r="32">
          <cell r="S32" t="str">
            <v>02.02</v>
          </cell>
        </row>
        <row r="32">
          <cell r="Y32">
            <v>0.00083664</v>
          </cell>
        </row>
        <row r="33">
          <cell r="G33">
            <v>2041</v>
          </cell>
        </row>
        <row r="33">
          <cell r="J33" t="str">
            <v>Sovvenzioni alle società di servizi marittimi</v>
          </cell>
        </row>
        <row r="33">
          <cell r="S33" t="str">
            <v>06.01</v>
          </cell>
        </row>
        <row r="33">
          <cell r="Y33">
            <v>155</v>
          </cell>
        </row>
        <row r="34">
          <cell r="F34">
            <v>1601</v>
          </cell>
        </row>
        <row r="34">
          <cell r="J34" t="str">
            <v>Spese per studi, indagini, esperimenti e diffusione della normativa per il miglioramento del traffico stradale, per la propaganda e la prevenzione degli incidenti stradali attuata anche attraverso il Centro di coordinamento per la sicurezza della circolaz</v>
          </cell>
        </row>
        <row r="34">
          <cell r="S34" t="str">
            <v>02.02</v>
          </cell>
        </row>
        <row r="34">
          <cell r="Y34">
            <v>0</v>
          </cell>
        </row>
        <row r="35">
          <cell r="G35">
            <v>2171</v>
          </cell>
        </row>
        <row r="35">
          <cell r="J35" t="str">
            <v>Contributi trentacinquennali in conto interessi per l'esecuzione di opere marittime di interesse di enti locali</v>
          </cell>
        </row>
        <row r="35">
          <cell r="S35" t="str">
            <v>06.01</v>
          </cell>
        </row>
        <row r="35">
          <cell r="Y35">
            <v>0.25346871</v>
          </cell>
        </row>
        <row r="36">
          <cell r="G36">
            <v>2661</v>
          </cell>
        </row>
        <row r="36">
          <cell r="J36" t="str">
            <v>Anticipazioni alle Capitanerie di Porto per sopperire alle momentanee deficienze di cassa</v>
          </cell>
        </row>
        <row r="36">
          <cell r="S36" t="str">
            <v>10.03</v>
          </cell>
        </row>
        <row r="36">
          <cell r="Y36">
            <v>4.968</v>
          </cell>
        </row>
        <row r="37">
          <cell r="H37">
            <v>8324</v>
          </cell>
        </row>
        <row r="37">
          <cell r="J37" t="str">
            <v>Spese per l'adozione di un sistema VTS per la sicurezza della navigazione e l'assistenza al traffico marittimo nello stretto  di Messina</v>
          </cell>
        </row>
        <row r="37">
          <cell r="Y37">
            <v>0</v>
          </cell>
        </row>
        <row r="38">
          <cell r="G38">
            <v>2141</v>
          </cell>
        </row>
        <row r="38">
          <cell r="J38" t="str">
            <v>Manutenzione, riparazione e illuminazione dei porti di I e II Categoria - I classe - e delle opere marittime, manutenzione e riparazione delle opere edilizie in servizio delle attività tecnica, amministrativa e di polizia dei porti</v>
          </cell>
        </row>
        <row r="38">
          <cell r="S38" t="str">
            <v>02.02</v>
          </cell>
        </row>
        <row r="38">
          <cell r="Y38">
            <v>6.7392564</v>
          </cell>
        </row>
        <row r="39">
          <cell r="G39">
            <v>2172</v>
          </cell>
        </row>
        <row r="39">
          <cell r="J39" t="str">
            <v>Contributi in conto interessi trentacinquennali a favore dei comuni,  consorzi ed enti autorizzati, ricadenti nei territori delle regioni a statuto speciale o aventi carattere interregionale per l'esecuzione di opere marittime</v>
          </cell>
        </row>
        <row r="39">
          <cell r="S39" t="str">
            <v>06.01</v>
          </cell>
        </row>
        <row r="39">
          <cell r="Y39">
            <v>0.010329</v>
          </cell>
        </row>
        <row r="40">
          <cell r="G40">
            <v>8054</v>
          </cell>
        </row>
        <row r="40">
          <cell r="J40" t="str">
            <v>Spese per la realizzazione degli impianti e degli annessi uffici operativi del Dipartimento dei trasporti terrestri, nonché per gli interventi di carattere straordinario occorrenti per assicurare la funzionaltà degli impianti e degli uffici operativi stes</v>
          </cell>
        </row>
        <row r="40">
          <cell r="S40" t="str">
            <v>21.01</v>
          </cell>
        </row>
        <row r="40">
          <cell r="Y40">
            <v>4.10336599</v>
          </cell>
        </row>
        <row r="41">
          <cell r="G41">
            <v>8055</v>
          </cell>
        </row>
        <row r="41">
          <cell r="J41" t="str">
            <v>Spese per la progettazione e la costruzione degli impianti del Centro superiore ricerche e prove veicoli a motore e dispositivi e della pista per le prove ad alta velocità di autoveicoli. Interventi di carattere straordinario occorrenti per assicurare la </v>
          </cell>
        </row>
        <row r="41">
          <cell r="S41" t="str">
            <v>21.01</v>
          </cell>
        </row>
        <row r="41">
          <cell r="Y41">
            <v>0.24475906</v>
          </cell>
        </row>
        <row r="42">
          <cell r="G42">
            <v>8068</v>
          </cell>
        </row>
        <row r="42">
          <cell r="J42" t="str">
            <v>Spese per l'acquisto di apparecchiature  occorrenti per studi e ricerche sulla sicurezza del veicolo</v>
          </cell>
        </row>
        <row r="42">
          <cell r="S42" t="str">
            <v>21.01</v>
          </cell>
        </row>
        <row r="42">
          <cell r="Y42">
            <v>0.01872</v>
          </cell>
        </row>
        <row r="43">
          <cell r="G43">
            <v>8090</v>
          </cell>
        </row>
        <row r="43">
          <cell r="J43" t="str">
            <v>Fondo comune per rinnovo impianti fissi e materiale rotabile delle ferrovie in regime di concessione ed in gestione governativa</v>
          </cell>
        </row>
        <row r="43">
          <cell r="S43" t="str">
            <v>23.01</v>
          </cell>
        </row>
        <row r="43">
          <cell r="Y43">
            <v>37.91252889</v>
          </cell>
        </row>
        <row r="44">
          <cell r="G44">
            <v>8091</v>
          </cell>
        </row>
        <row r="44">
          <cell r="J44" t="str">
            <v>Sovvenzioni per le funivie in servizio pubblico non di competenza delle Regioni</v>
          </cell>
        </row>
        <row r="44">
          <cell r="S44" t="str">
            <v>23.01</v>
          </cell>
        </row>
        <row r="44">
          <cell r="Y44">
            <v>0.00513298</v>
          </cell>
        </row>
        <row r="45">
          <cell r="G45">
            <v>8095</v>
          </cell>
        </row>
        <row r="45">
          <cell r="J45" t="str">
            <v>Concessione di contributi per capitale ed interessi derivanti dall'ammortamento dei mutui garantiti dallo Stato che le Ferrovie in regime di concessione e in Gestione Commissariale Governativa possono contrarre per la realizzazione degli investimenti</v>
          </cell>
        </row>
        <row r="45">
          <cell r="S45" t="str">
            <v>23.01</v>
          </cell>
        </row>
        <row r="45">
          <cell r="Y45">
            <v>307.05565372</v>
          </cell>
        </row>
        <row r="46">
          <cell r="G46">
            <v>8096</v>
          </cell>
        </row>
        <row r="46">
          <cell r="J46" t="str">
            <v>Spese per il completamento ed il potenziamento di linee ferroviarie nelle aree depresse</v>
          </cell>
        </row>
        <row r="46">
          <cell r="S46" t="str">
            <v>23.01</v>
          </cell>
        </row>
        <row r="46">
          <cell r="Y46">
            <v>45.61518585</v>
          </cell>
        </row>
        <row r="47">
          <cell r="G47">
            <v>8138</v>
          </cell>
        </row>
        <row r="47">
          <cell r="J47" t="str">
            <v>Contributi per la realizzazione di infrastrutture inteportuali</v>
          </cell>
        </row>
        <row r="47">
          <cell r="S47" t="str">
            <v>23.01</v>
          </cell>
        </row>
        <row r="47">
          <cell r="Y47">
            <v>32.05709836</v>
          </cell>
        </row>
        <row r="48">
          <cell r="I48">
            <v>8139</v>
          </cell>
          <cell r="J48" t="str">
            <v>Spese relative ad interventi per gli interporti situati nelle aree depresse</v>
          </cell>
        </row>
        <row r="48">
          <cell r="Y48">
            <v>9.08144453</v>
          </cell>
        </row>
        <row r="49">
          <cell r="G49">
            <v>8151</v>
          </cell>
        </row>
        <row r="49">
          <cell r="J49" t="str">
            <v>Contributi per l'acquisto e la sostituzione di autobus, nonché per l'acquisto di altri mezzi di trasporto pubblico di persone</v>
          </cell>
        </row>
        <row r="49">
          <cell r="S49" t="str">
            <v>22.02</v>
          </cell>
        </row>
        <row r="49">
          <cell r="Y49">
            <v>278.91695138</v>
          </cell>
        </row>
        <row r="50">
          <cell r="H50">
            <v>8150</v>
          </cell>
        </row>
        <row r="50">
          <cell r="J50" t="str">
            <v>Fondo per agevolare acquisto automezzi per trasporto pubblico locale a fronte rottamazione automezzi usati</v>
          </cell>
        </row>
        <row r="50">
          <cell r="Y50">
            <v>0</v>
          </cell>
        </row>
        <row r="51">
          <cell r="G51">
            <v>8161</v>
          </cell>
        </row>
        <row r="51">
          <cell r="J51" t="str">
            <v>Contributo nelle spese per la costruzione della linea e per la provvista del materiale rotabile e di esercizio delle ferrovie metropolitane disposto anteriormente al 1 gennaio 1978</v>
          </cell>
        </row>
        <row r="51">
          <cell r="S51" t="str">
            <v>22.02</v>
          </cell>
        </row>
        <row r="51">
          <cell r="Y51">
            <v>0</v>
          </cell>
        </row>
        <row r="52">
          <cell r="G52">
            <v>8163</v>
          </cell>
        </row>
        <row r="52">
          <cell r="J52" t="str">
            <v>Concorso dello Stato alla spesa per la realizzazione di sistemi di trasporto rapido di massa a guida vincolata e di tranvie veloci nelle aree urbane</v>
          </cell>
        </row>
        <row r="52">
          <cell r="S52" t="str">
            <v>22.02</v>
          </cell>
        </row>
        <row r="52">
          <cell r="Y52">
            <v>116.29654917</v>
          </cell>
        </row>
        <row r="53">
          <cell r="G53">
            <v>8164</v>
          </cell>
        </row>
        <row r="53">
          <cell r="J53" t="str">
            <v>Contributi per la realizzazione dei passanti ferroviari di Milano e di Torino</v>
          </cell>
        </row>
        <row r="53">
          <cell r="S53" t="str">
            <v>22.02</v>
          </cell>
        </row>
        <row r="53">
          <cell r="Y53">
            <v>25.62443212</v>
          </cell>
        </row>
        <row r="54">
          <cell r="G54">
            <v>8165</v>
          </cell>
        </row>
        <row r="54">
          <cell r="J54" t="str">
            <v>Contributi per capitale ed interessi derivanti dall'ammortamento dei mutui garantiti dallo Stato contratti per la realizzazione di sistemi ferroviari passanti, di collegamenti ferroviari con aree aeroportuali, espositive ed universitarie, di sistemi di tr</v>
          </cell>
        </row>
        <row r="54">
          <cell r="S54" t="str">
            <v>23.01</v>
          </cell>
        </row>
        <row r="54">
          <cell r="Y54">
            <v>169.44623194</v>
          </cell>
        </row>
        <row r="55">
          <cell r="H55">
            <v>8166</v>
          </cell>
        </row>
        <row r="55">
          <cell r="J55" t="str">
            <v>Spese per interventi vari nel settore dei trasporti rapidi di massa nelle aree depresse</v>
          </cell>
        </row>
        <row r="55">
          <cell r="Y55">
            <v>22.86868065</v>
          </cell>
        </row>
        <row r="56">
          <cell r="G56">
            <v>8188</v>
          </cell>
        </row>
        <row r="56">
          <cell r="J56" t="str">
            <v>Fondo per il finanziamento degli interventi a favore della mobilità ciclistica</v>
          </cell>
        </row>
        <row r="56">
          <cell r="S56" t="str">
            <v>22.02</v>
          </cell>
        </row>
        <row r="56">
          <cell r="Y56">
            <v>25.69855476</v>
          </cell>
        </row>
        <row r="57">
          <cell r="G57">
            <v>8167</v>
          </cell>
        </row>
        <row r="57">
          <cell r="K57" t="str">
            <v>Spese per la realizzazione delle infrastrutture per la mobilità al servizio del nuovo polo esterno della Fiera di Milano</v>
          </cell>
        </row>
        <row r="57">
          <cell r="S57" t="str">
            <v>22.02</v>
          </cell>
        </row>
        <row r="57">
          <cell r="Y57">
            <v>12</v>
          </cell>
        </row>
        <row r="58">
          <cell r="I58">
            <v>8168</v>
          </cell>
          <cell r="J58" t="str">
            <v>Spese per la realizzazione delle infrastrutture per la mobilità al servizio della Fiera di Verona</v>
          </cell>
        </row>
        <row r="58">
          <cell r="Y58">
            <v>1</v>
          </cell>
        </row>
        <row r="59">
          <cell r="H59">
            <v>8169</v>
          </cell>
        </row>
        <row r="59">
          <cell r="J59" t="str">
            <v>Spese per la realizzazione delle infrastrutture per  la mobilità al servizio delle Fiera del Levante di Bari</v>
          </cell>
        </row>
        <row r="59">
          <cell r="Y59">
            <v>0</v>
          </cell>
        </row>
        <row r="60">
          <cell r="G60">
            <v>8078</v>
          </cell>
        </row>
        <row r="60">
          <cell r="J60" t="str">
            <v>Investimenti per l'istituzione e l'esercizio meccanizzato degli schedari inerenti ai servizi della Motorizzazione Civile</v>
          </cell>
        </row>
        <row r="60">
          <cell r="S60" t="str">
            <v>21.01</v>
          </cell>
        </row>
        <row r="60">
          <cell r="Y60">
            <v>0.48820925</v>
          </cell>
        </row>
        <row r="61">
          <cell r="H61">
            <v>8081</v>
          </cell>
        </row>
        <row r="61">
          <cell r="J61" t="str">
            <v>Spese per l'acquisizione delle apparecchiature informatiche relative al procedimento centralizzato della patente di guida</v>
          </cell>
        </row>
        <row r="61">
          <cell r="Y61">
            <v>0.44474038</v>
          </cell>
        </row>
        <row r="62">
          <cell r="G62">
            <v>7160</v>
          </cell>
        </row>
        <row r="62">
          <cell r="J62" t="str">
            <v>Spese per interventi di sicurezza stradale ivi compresi quelli per l'educazione stradale, per la redazione dei piani urbani del traffico e per il Centro di coordinamento per la sicurezza della circolazione stradale. Spese relative alla redazione ed alla a</v>
          </cell>
        </row>
        <row r="62">
          <cell r="S62" t="str">
            <v>21.01</v>
          </cell>
        </row>
        <row r="62">
          <cell r="Y62">
            <v>17.16939261</v>
          </cell>
        </row>
        <row r="63">
          <cell r="G63">
            <v>7159</v>
          </cell>
        </row>
        <row r="63">
          <cell r="K63" t="str">
            <v>Annualità quindicennali per gli interventi connessi all'attuazione del Piano Nazionale della sicurezza stradale</v>
          </cell>
        </row>
        <row r="63">
          <cell r="S63" t="str">
            <v>22.01</v>
          </cell>
        </row>
        <row r="63">
          <cell r="Y63">
            <v>0</v>
          </cell>
        </row>
        <row r="64">
          <cell r="F64">
            <v>7132</v>
          </cell>
        </row>
        <row r="64">
          <cell r="J64" t="str">
            <v>Investimenti per ottimizzare la circolazione sulle strade statali del Friuli Venezia Giulia</v>
          </cell>
        </row>
        <row r="64">
          <cell r="S64" t="str">
            <v>22.01</v>
          </cell>
        </row>
        <row r="64">
          <cell r="Y64">
            <v>0</v>
          </cell>
        </row>
        <row r="65">
          <cell r="G65">
            <v>7187</v>
          </cell>
        </row>
        <row r="65">
          <cell r="J65" t="str">
            <v>Annualità quindicennali per l'aggiornamento degli studi e progettazioni relative al recupero ed all'ottimizzazione della navigabilità sulla laguna di Venezia</v>
          </cell>
        </row>
        <row r="65">
          <cell r="S65" t="str">
            <v>23.01</v>
          </cell>
        </row>
        <row r="65">
          <cell r="Y65">
            <v>182.37079806</v>
          </cell>
        </row>
        <row r="66">
          <cell r="G66">
            <v>2120</v>
          </cell>
        </row>
        <row r="66">
          <cell r="K66" t="str">
            <v>Sgravi contributivi in favore di talune imprese armatoriali</v>
          </cell>
        </row>
        <row r="66">
          <cell r="S66" t="str">
            <v>04.03</v>
          </cell>
        </row>
        <row r="66">
          <cell r="Y66">
            <v>62.82064925</v>
          </cell>
        </row>
        <row r="67">
          <cell r="G67">
            <v>2121</v>
          </cell>
        </row>
        <row r="67">
          <cell r="K67" t="str">
            <v>Sgravi contributivi in favore delle imprese impegnate nei servizi marittimi di cabotaggio</v>
          </cell>
        </row>
        <row r="67">
          <cell r="S67" t="str">
            <v>04.03</v>
          </cell>
        </row>
        <row r="67">
          <cell r="Y67">
            <v>1.515831</v>
          </cell>
        </row>
        <row r="68">
          <cell r="G68">
            <v>7954</v>
          </cell>
        </row>
        <row r="68">
          <cell r="J68" t="str">
            <v>Somme da trasferire all'Ente Nazionale per l'Aviazione Civile</v>
          </cell>
        </row>
        <row r="68">
          <cell r="S68" t="str">
            <v>22.01</v>
          </cell>
        </row>
        <row r="68">
          <cell r="Y68">
            <v>14.10553569</v>
          </cell>
        </row>
        <row r="69">
          <cell r="G69">
            <v>2161</v>
          </cell>
        </row>
        <row r="69">
          <cell r="K69" t="str">
            <v>Somme da trasferire all'Ente Nazionale per l'Aviazione Civile</v>
          </cell>
        </row>
        <row r="69">
          <cell r="S69" t="str">
            <v>04.01</v>
          </cell>
        </row>
        <row r="69">
          <cell r="Y69">
            <v>50.92008589</v>
          </cell>
        </row>
        <row r="70">
          <cell r="H70">
            <v>2165</v>
          </cell>
        </row>
        <row r="70">
          <cell r="J70" t="str">
            <v>Oneri di servizio pubblico relativo a servizi aerei di linea effettuati tra lo scalo Crotone e principale aeroporti nazionali</v>
          </cell>
        </row>
        <row r="70">
          <cell r="Y70">
            <v>2.07</v>
          </cell>
        </row>
        <row r="71">
          <cell r="G71">
            <v>7811</v>
          </cell>
        </row>
        <row r="71">
          <cell r="J71" t="str">
            <v>Contributi alle imprese navalmeccaniche per il trattamento di fine rapporto corrisposto ai lavoratori usciti dal settore</v>
          </cell>
        </row>
        <row r="71">
          <cell r="S71" t="str">
            <v>26.02</v>
          </cell>
        </row>
        <row r="71">
          <cell r="Y71">
            <v>0</v>
          </cell>
        </row>
        <row r="72">
          <cell r="G72">
            <v>7812</v>
          </cell>
        </row>
        <row r="72">
          <cell r="J72" t="str">
            <v>Contributo all'Istituto Nazionale per studi ed esperienze di architettura navale (INSEAN) ed al Centro per gli studi di tecnica navale (CETENA) nel quadro della disciplina comunitaria in materia di ricerca e sviluppo</v>
          </cell>
        </row>
        <row r="72">
          <cell r="S72" t="str">
            <v>22.01</v>
          </cell>
        </row>
        <row r="72">
          <cell r="Y72">
            <v>16.06980434</v>
          </cell>
        </row>
        <row r="73">
          <cell r="H73">
            <v>7813</v>
          </cell>
        </row>
        <row r="73">
          <cell r="J73" t="str">
            <v>Contributo per nuovi investimenti delle imprese cantieristiche</v>
          </cell>
        </row>
        <row r="73">
          <cell r="Y73">
            <v>0</v>
          </cell>
        </row>
        <row r="74">
          <cell r="G74">
            <v>7814</v>
          </cell>
        </row>
        <row r="74">
          <cell r="J74" t="str">
            <v>Contributo alla FINCANTIERI a parziale copertura dei costi sociali della ristrutturazione</v>
          </cell>
        </row>
        <row r="74">
          <cell r="S74" t="str">
            <v>23.01</v>
          </cell>
        </row>
        <row r="74">
          <cell r="Y74">
            <v>12.81554134</v>
          </cell>
        </row>
        <row r="75">
          <cell r="H75">
            <v>7815</v>
          </cell>
        </row>
        <row r="75">
          <cell r="J75" t="str">
            <v>Reiscrizione residui relativi a contributi riparazione navale</v>
          </cell>
        </row>
        <row r="75">
          <cell r="Y75">
            <v>0</v>
          </cell>
        </row>
        <row r="76">
          <cell r="G76">
            <v>7816</v>
          </cell>
        </row>
        <row r="76">
          <cell r="J76" t="str">
            <v>Anticipazioni su rate di contributi sul credito navale alle imprese armatoriali</v>
          </cell>
        </row>
        <row r="76">
          <cell r="S76" t="str">
            <v>23.01</v>
          </cell>
        </row>
        <row r="76">
          <cell r="Y76">
            <v>27.96352894</v>
          </cell>
        </row>
        <row r="77">
          <cell r="G77">
            <v>7817</v>
          </cell>
        </row>
        <row r="77">
          <cell r="J77" t="str">
            <v>Contributi alle imprese armatoriali per l'acquisto di navi di bandiera estera</v>
          </cell>
        </row>
        <row r="77">
          <cell r="S77" t="str">
            <v>23.01</v>
          </cell>
        </row>
        <row r="77">
          <cell r="Y77">
            <v>0</v>
          </cell>
        </row>
        <row r="78">
          <cell r="H78">
            <v>7820</v>
          </cell>
        </row>
        <row r="78">
          <cell r="J78" t="str">
            <v>Contributi alle imprese armatoriali</v>
          </cell>
        </row>
        <row r="78">
          <cell r="Y78">
            <v>0.84783288</v>
          </cell>
        </row>
        <row r="79">
          <cell r="H79">
            <v>7821</v>
          </cell>
        </row>
        <row r="79">
          <cell r="J79" t="str">
            <v>Contributi per la demolizione delle navi cisterna</v>
          </cell>
        </row>
        <row r="79">
          <cell r="Y79">
            <v>10.1655651</v>
          </cell>
        </row>
        <row r="80">
          <cell r="I80">
            <v>7824</v>
          </cell>
          <cell r="J80" t="str">
            <v>Contributi per la difesa temporanea della cantieristica europea dal dumping dei paesi asiatici</v>
          </cell>
        </row>
        <row r="80">
          <cell r="Y80">
            <v>4.68460298</v>
          </cell>
        </row>
        <row r="81">
          <cell r="G81">
            <v>7841</v>
          </cell>
        </row>
        <row r="81">
          <cell r="J81" t="str">
            <v>Costruzione a cura dello Stato di opere relative ai porti di I e II categoria - I classe - e di quelle edilizie in servizio dell'attività tecnica, amministrativa e di polizia dei porti - difesa di spiagge, spese per la costruzione, sistemazione e completa</v>
          </cell>
        </row>
        <row r="81">
          <cell r="S81" t="str">
            <v>21.01</v>
          </cell>
        </row>
        <row r="81">
          <cell r="Y81">
            <v>125.5546294</v>
          </cell>
        </row>
        <row r="82">
          <cell r="G82">
            <v>7842</v>
          </cell>
        </row>
        <row r="82">
          <cell r="J82" t="str">
            <v>Lavori di riparazione e ricostruzione di opere marittime danneggiate dalle mareggiate, salvo quelle di competenza regionale</v>
          </cell>
        </row>
        <row r="82">
          <cell r="S82" t="str">
            <v>21.01</v>
          </cell>
        </row>
        <row r="82">
          <cell r="Y82">
            <v>0.00259691</v>
          </cell>
        </row>
        <row r="83">
          <cell r="G83">
            <v>7843</v>
          </cell>
        </row>
        <row r="83">
          <cell r="J83" t="str">
            <v>Spese per l'esecuzione di opere di ammodernamento epotenziamento del porto di Ancona in attuazione del piano regolatore del porto</v>
          </cell>
        </row>
        <row r="83">
          <cell r="S83" t="str">
            <v>21.01</v>
          </cell>
        </row>
        <row r="83">
          <cell r="Y83">
            <v>0.25899041</v>
          </cell>
        </row>
        <row r="85">
          <cell r="G85">
            <v>7856</v>
          </cell>
        </row>
        <row r="85">
          <cell r="J85" t="str">
            <v>Spesa per la costruzione del molo VII del porto commerciale di Trieste, di una banchina di porto Rosega nel bacino portuale di Monfalcone e del terminal rinfuse in colmata del porto commerciale di Venezia, e per il completamento del I stralcio del bacino </v>
          </cell>
        </row>
        <row r="85">
          <cell r="S85" t="str">
            <v>21.01</v>
          </cell>
        </row>
        <row r="85">
          <cell r="Y85">
            <v>0.22832279</v>
          </cell>
        </row>
        <row r="86">
          <cell r="G86">
            <v>7846</v>
          </cell>
        </row>
        <row r="86">
          <cell r="J86" t="str">
            <v>Assegnazione all'Autorità portuale di Venezia per l'escavazione e la manutenzione dei canali navigabili</v>
          </cell>
        </row>
        <row r="86">
          <cell r="S86" t="str">
            <v>22.02</v>
          </cell>
        </row>
        <row r="86">
          <cell r="Y86">
            <v>4.75117102</v>
          </cell>
        </row>
        <row r="87">
          <cell r="G87">
            <v>7857</v>
          </cell>
        </row>
        <row r="87">
          <cell r="J87" t="str">
            <v>Spese per interventi di riqualificazione funzionale delle banchine, manutenzione straordinaria delle infrastrutture portuali ed escavazione dei fondali nei porti di Trapani e Marsala</v>
          </cell>
        </row>
        <row r="87">
          <cell r="S87" t="str">
            <v>21.01</v>
          </cell>
        </row>
        <row r="87">
          <cell r="Y87">
            <v>0.26357532</v>
          </cell>
        </row>
        <row r="88">
          <cell r="G88">
            <v>7847</v>
          </cell>
        </row>
        <row r="88">
          <cell r="J88" t="str">
            <v>Interventi vari nei porti situati nelle aree depresse</v>
          </cell>
        </row>
        <row r="88">
          <cell r="S88" t="str">
            <v>22.02</v>
          </cell>
        </row>
        <row r="88">
          <cell r="Y88">
            <v>2.4067296</v>
          </cell>
        </row>
        <row r="89">
          <cell r="F89">
            <v>7264</v>
          </cell>
        </row>
        <row r="89">
          <cell r="J89" t="str">
            <v>Somma da assegnare all'Autorità portuale di Genova per la realizzazione di programmi di razionalizzazione e valorizzazione delle aree interessate dalla chiusura della lavorazioni siderurgiche a caldo</v>
          </cell>
        </row>
        <row r="89">
          <cell r="S89" t="str">
            <v>22.02</v>
          </cell>
        </row>
        <row r="89">
          <cell r="Y89">
            <v>0</v>
          </cell>
        </row>
        <row r="90">
          <cell r="G90">
            <v>7849</v>
          </cell>
        </row>
        <row r="90">
          <cell r="J90" t="str">
            <v>Spese per la realizzazione di opere infrastrutturali di ampliamento, ammodernamento e riqualificazione dei porti</v>
          </cell>
        </row>
        <row r="90">
          <cell r="S90" t="str">
            <v>22.02</v>
          </cell>
        </row>
        <row r="90">
          <cell r="Y90">
            <v>87.9193007</v>
          </cell>
        </row>
        <row r="91">
          <cell r="H91">
            <v>7850</v>
          </cell>
        </row>
        <row r="91">
          <cell r="J91" t="str">
            <v>Spese per investimenti nelle sedi di Autorità Portuale</v>
          </cell>
        </row>
        <row r="91">
          <cell r="Y91">
            <v>1.50546117</v>
          </cell>
        </row>
        <row r="92">
          <cell r="G92">
            <v>7858</v>
          </cell>
        </row>
        <row r="92">
          <cell r="J92" t="str">
            <v>Contributi per la costruzione di un bacino di carenaggio nel porto di Palermo</v>
          </cell>
        </row>
        <row r="92">
          <cell r="S92" t="str">
            <v>23.01</v>
          </cell>
        </row>
        <row r="93">
          <cell r="I93">
            <v>7852</v>
          </cell>
          <cell r="J93" t="str">
            <v>Reiscrizione di residui passivi perenti relativi a: spese per la realizzazione della sponda est della darsena toscana del porto di Livorno</v>
          </cell>
        </row>
        <row r="93">
          <cell r="S93" t="str">
            <v>21.01</v>
          </cell>
        </row>
        <row r="93">
          <cell r="Y93">
            <v>0</v>
          </cell>
        </row>
        <row r="94">
          <cell r="I94">
            <v>7860</v>
          </cell>
          <cell r="J94" t="str">
            <v>Somma da assegnare all'azienda speciale del porto di Chioggia per opere portuali</v>
          </cell>
        </row>
        <row r="94">
          <cell r="Y94">
            <v>0.16365451</v>
          </cell>
        </row>
        <row r="95">
          <cell r="G95">
            <v>7879</v>
          </cell>
        </row>
        <row r="95">
          <cell r="J95" t="str">
            <v>Spese di carattere patrimoniale per il potenziamento dei servizi di navigazione lacuale non di competenza delle Regioni</v>
          </cell>
        </row>
        <row r="95">
          <cell r="S95" t="str">
            <v>23.01</v>
          </cell>
        </row>
        <row r="95">
          <cell r="Y95">
            <v>2.64869854</v>
          </cell>
        </row>
        <row r="97">
          <cell r="G97">
            <v>7900</v>
          </cell>
        </row>
        <row r="97">
          <cell r="J97" t="str">
            <v>Spese per la realizzazione del sistema idroviario padano-veneto</v>
          </cell>
        </row>
        <row r="97">
          <cell r="S97" t="str">
            <v>21.01</v>
          </cell>
        </row>
        <row r="97">
          <cell r="Y97">
            <v>13.40667471</v>
          </cell>
        </row>
        <row r="98">
          <cell r="H98">
            <v>7901</v>
          </cell>
        </row>
        <row r="98">
          <cell r="J98" t="str">
            <v>Spese per l'avvio di interventi infrastrutturali inerenti il canale navigabile dei Navicelli</v>
          </cell>
        </row>
        <row r="98">
          <cell r="Y98">
            <v>2.58228242</v>
          </cell>
        </row>
        <row r="99">
          <cell r="G99">
            <v>7911</v>
          </cell>
        </row>
        <row r="99">
          <cell r="J99" t="str">
            <v>Contributi per il miglioramento tecnico-ambientale dei servizi di trasporto pubblico sui laghi d'Iseo e Trasimeno</v>
          </cell>
        </row>
        <row r="99">
          <cell r="S99" t="str">
            <v>22.02</v>
          </cell>
        </row>
        <row r="99">
          <cell r="Y99">
            <v>0.774685</v>
          </cell>
        </row>
        <row r="100">
          <cell r="Y100">
            <v>0.37227073</v>
          </cell>
        </row>
        <row r="101">
          <cell r="H101">
            <v>7932</v>
          </cell>
        </row>
        <row r="101">
          <cell r="J101" t="str">
            <v>Somme da assegnare per il completamento di opere infrastrutturali nelle aree depresse delle regioni del Centro-Nord</v>
          </cell>
        </row>
        <row r="101">
          <cell r="Y101">
            <v>0</v>
          </cell>
        </row>
        <row r="102">
          <cell r="H102">
            <v>7933</v>
          </cell>
        </row>
        <row r="102">
          <cell r="J102" t="str">
            <v>Somme occorrenti per il completamento di opere infrastrutturali nelle aree depresse delle regioni del Centro-Nord</v>
          </cell>
        </row>
        <row r="102">
          <cell r="Y102">
            <v>1.23546924</v>
          </cell>
        </row>
        <row r="103">
          <cell r="G103">
            <v>8314</v>
          </cell>
        </row>
        <row r="103">
          <cell r="J103" t="str">
            <v>Potenziamento infrastrutture periferiche del Corpo delle Capitanerie di porto</v>
          </cell>
        </row>
        <row r="103">
          <cell r="S103" t="str">
            <v>21.01</v>
          </cell>
        </row>
        <row r="103">
          <cell r="Y103">
            <v>1.92477787</v>
          </cell>
        </row>
        <row r="104">
          <cell r="H104">
            <v>2180</v>
          </cell>
        </row>
        <row r="104">
          <cell r="J104" t="str">
            <v>Contributi ad iniziative per la promozione del cabotaggio nel Mediterraneo</v>
          </cell>
        </row>
        <row r="104">
          <cell r="Y104">
            <v>0.106</v>
          </cell>
        </row>
        <row r="105">
          <cell r="F105">
            <v>7578</v>
          </cell>
        </row>
        <row r="105">
          <cell r="J105" t="str">
            <v>Reiscrizione dei residui passivi perenti relativi a: spese per l'acquisizione di elicotteri, nonché la costituzione, l'equipaggiamento e l'addestramento di reparti operativi mobili delle Capitanerie di porto per lasorveglianza delle coste ed il soccorso i</v>
          </cell>
        </row>
        <row r="105">
          <cell r="S105" t="str">
            <v>21.01</v>
          </cell>
        </row>
        <row r="105">
          <cell r="Y105">
            <v>0</v>
          </cell>
        </row>
        <row r="106">
          <cell r="G106">
            <v>7142</v>
          </cell>
        </row>
        <row r="106">
          <cell r="J106" t="str">
            <v>Contributo da concedere alla società concessionaria dell'autostrada Torino-Savona, per l'ammortamento dei mutui relativi agli interventi di completamento ed adeguamento dell'autostrada stessa</v>
          </cell>
        </row>
        <row r="106">
          <cell r="S106" t="str">
            <v>23.01</v>
          </cell>
        </row>
        <row r="106">
          <cell r="Y106">
            <v>10.32913798</v>
          </cell>
        </row>
        <row r="107">
          <cell r="G107">
            <v>7143</v>
          </cell>
        </row>
        <row r="107">
          <cell r="J107" t="str">
            <v>Contributo ventennale da corrispondere alla società Autostrade S.p.A. per l'ammortamento dei mutui occorrenti per l'avvio della realizzazione della variante di valico autostradale Firenze-Bologna</v>
          </cell>
        </row>
        <row r="107">
          <cell r="S107" t="str">
            <v>23.01</v>
          </cell>
        </row>
        <row r="107">
          <cell r="Y107">
            <v>10.32913798</v>
          </cell>
        </row>
        <row r="108">
          <cell r="G108">
            <v>7144</v>
          </cell>
        </row>
        <row r="108">
          <cell r="J108" t="str">
            <v>Contributo da corrispondere alla società Autostrade spa  per l'ammortamento dei mutui occorrenti per la realizzazione del tratto Agliò-Canova e il potenziamento dell'autostrada Firenze-Bologna</v>
          </cell>
        </row>
        <row r="108">
          <cell r="S108" t="str">
            <v>23.01</v>
          </cell>
        </row>
        <row r="108">
          <cell r="Y108">
            <v>38.734267</v>
          </cell>
        </row>
        <row r="109">
          <cell r="G109">
            <v>7145</v>
          </cell>
        </row>
        <row r="109">
          <cell r="J109" t="str">
            <v>Fondo per la realizzazione di interventi in favore del sistema autostradale nelle tratte Asti-Cuneo e Siracusa-Gela</v>
          </cell>
        </row>
        <row r="109">
          <cell r="S109" t="str">
            <v>23.01</v>
          </cell>
        </row>
        <row r="109">
          <cell r="Y109">
            <v>129.320808</v>
          </cell>
        </row>
        <row r="110">
          <cell r="G110">
            <v>7146</v>
          </cell>
        </row>
        <row r="110">
          <cell r="J110" t="str">
            <v>Finanziamento in favore delle province di Venezia e Frosinone per interventi relativi al nodo stradale Venezia-Mestre ed al tronco Atina-confine col Lazio</v>
          </cell>
        </row>
        <row r="110">
          <cell r="S110" t="str">
            <v>23.01</v>
          </cell>
        </row>
        <row r="110">
          <cell r="Y110">
            <v>2.582</v>
          </cell>
        </row>
        <row r="111">
          <cell r="G111">
            <v>7147</v>
          </cell>
        </row>
        <row r="111">
          <cell r="K111" t="str">
            <v>Annualità da assegnare alla regione Veneto per la costruzione della Superstrada a pedaggio Pedemontana Veneta</v>
          </cell>
        </row>
        <row r="111">
          <cell r="S111" t="str">
            <v>22.02</v>
          </cell>
        </row>
        <row r="111">
          <cell r="Y111">
            <v>0</v>
          </cell>
        </row>
        <row r="112">
          <cell r="G112">
            <v>7169</v>
          </cell>
        </row>
        <row r="112">
          <cell r="J112" t="str">
            <v>Trasferimenti alle province autonome di Trento e Bolzano in relazione alla delega di funzioni amministrative in materia di viabilità</v>
          </cell>
        </row>
        <row r="112">
          <cell r="S112" t="str">
            <v>22.01</v>
          </cell>
        </row>
        <row r="112">
          <cell r="Y112">
            <v>126.083629</v>
          </cell>
        </row>
        <row r="113">
          <cell r="G113">
            <v>7170</v>
          </cell>
        </row>
        <row r="113">
          <cell r="J113" t="str">
            <v>Contributo straordinario all'Ente Nazionale per le strade per il completamento della funzionalità dei lotti delle aree di priorità del programma triennale 1985-1987, e per interventi di viabilità statale previsti nel piano decennale, con priorità per gli </v>
          </cell>
        </row>
        <row r="113">
          <cell r="S113" t="str">
            <v>22.01</v>
          </cell>
        </row>
        <row r="113">
          <cell r="Y113">
            <v>0</v>
          </cell>
        </row>
        <row r="114">
          <cell r="G114">
            <v>7171</v>
          </cell>
        </row>
        <row r="114">
          <cell r="J114" t="str">
            <v>Rimborso all'Ente Nazionale per le strade delle rate di ammortamento dei mutui contratti per l'esecuzione di un programma straordinario di interventi nel triennio 1979-1981  </v>
          </cell>
        </row>
        <row r="114">
          <cell r="S114" t="str">
            <v>22.01</v>
          </cell>
        </row>
        <row r="114">
          <cell r="Y114">
            <v>0</v>
          </cell>
        </row>
        <row r="115">
          <cell r="G115">
            <v>7172</v>
          </cell>
        </row>
        <row r="115">
          <cell r="J115" t="str">
            <v>Annualità ventennali da corrispondere all'Ente Nazionale per le strade per la realizzazione di opere viarie funzionali al progetto Malpensa 2000</v>
          </cell>
        </row>
        <row r="115">
          <cell r="S115" t="str">
            <v>22.01</v>
          </cell>
        </row>
        <row r="115">
          <cell r="Y115">
            <v>0</v>
          </cell>
        </row>
        <row r="116">
          <cell r="G116">
            <v>7173</v>
          </cell>
        </row>
        <row r="116">
          <cell r="J116" t="str">
            <v>Contributo da corrispondere all'Ente Nazionali per le Strade per interventi nel settore autostradale da realizzare nelle aree depresse</v>
          </cell>
        </row>
        <row r="116">
          <cell r="S116" t="str">
            <v>22.01</v>
          </cell>
        </row>
        <row r="116">
          <cell r="Y116">
            <v>0</v>
          </cell>
        </row>
        <row r="117">
          <cell r="G117">
            <v>7174</v>
          </cell>
        </row>
        <row r="117">
          <cell r="J117" t="str">
            <v>Annualità decennali da corrispondere all'Ente Nazionale per le Strade per la realizzazione di interventi di raddoppio della strada statale Ragusa-Catania</v>
          </cell>
        </row>
        <row r="117">
          <cell r="S117" t="str">
            <v>22.01</v>
          </cell>
        </row>
        <row r="117">
          <cell r="Y117">
            <v>0</v>
          </cell>
        </row>
        <row r="118">
          <cell r="G118">
            <v>7175</v>
          </cell>
        </row>
        <row r="118">
          <cell r="J118" t="str">
            <v>Annualità quindicennali per il completamento degli interventi di viabilità di interesse della Valle d'Agri</v>
          </cell>
        </row>
        <row r="118">
          <cell r="S118" t="str">
            <v>22.01</v>
          </cell>
        </row>
        <row r="118">
          <cell r="Y118">
            <v>0</v>
          </cell>
        </row>
        <row r="119">
          <cell r="G119">
            <v>7176</v>
          </cell>
        </row>
        <row r="119">
          <cell r="K119" t="str">
            <v>Interventi relativi alla superstrada Noce Rivello- Colla Maratea</v>
          </cell>
        </row>
        <row r="119">
          <cell r="S119" t="str">
            <v>22.01</v>
          </cell>
        </row>
        <row r="119">
          <cell r="Y119">
            <v>0</v>
          </cell>
        </row>
        <row r="120">
          <cell r="F120">
            <v>8096</v>
          </cell>
        </row>
        <row r="120">
          <cell r="J120" t="str">
            <v>Spese relative all'affidamento dell'incarico per gli approfondimenti sul progetto di massima redatto dalla società "Stretto di Messina"</v>
          </cell>
        </row>
        <row r="120">
          <cell r="S120" t="str">
            <v>23.02</v>
          </cell>
        </row>
        <row r="120">
          <cell r="Y120">
            <v>0</v>
          </cell>
        </row>
        <row r="121">
          <cell r="G121">
            <v>7216</v>
          </cell>
        </row>
        <row r="121">
          <cell r="J121" t="str">
            <v>Finanziamento dell'accordo di Programma Quadro per la viabilità - Regione Umbria</v>
          </cell>
        </row>
        <row r="121">
          <cell r="S121" t="str">
            <v>21.01</v>
          </cell>
        </row>
        <row r="121">
          <cell r="Y121">
            <v>0</v>
          </cell>
        </row>
        <row r="122">
          <cell r="F122">
            <v>8103</v>
          </cell>
        </row>
        <row r="122">
          <cell r="J122" t="str">
            <v>Trasferimenti alle province autonome di Trento e Bolzano in relazione alla delega di funzioni amministrative in materia di viabilità</v>
          </cell>
        </row>
        <row r="122">
          <cell r="S122" t="str">
            <v>22.01</v>
          </cell>
        </row>
        <row r="122">
          <cell r="Y122">
            <v>0</v>
          </cell>
        </row>
        <row r="123">
          <cell r="G123">
            <v>7364</v>
          </cell>
        </row>
        <row r="123">
          <cell r="J123" t="str">
            <v>Somma da erogarsi a cura del Commissario del Governo nella regione Friuli-Venezia Giulia per l'esecuzione di opere pubbliche, comprese marittime e portuali</v>
          </cell>
        </row>
        <row r="123">
          <cell r="S123" t="str">
            <v>21.01</v>
          </cell>
        </row>
        <row r="123">
          <cell r="Y123">
            <v>0</v>
          </cell>
        </row>
        <row r="124">
          <cell r="G124">
            <v>7488</v>
          </cell>
        </row>
        <row r="124">
          <cell r="J124" t="str">
            <v>Spese per provvedere alla realizzazione del valico internazionale di seconda categoria sulla via Monte S. Gabriele (Gorizia) e per la trasformazione del valico internazionale e la sistemazione dei rimanenti valichi di confine con la Jugoslavia della regio</v>
          </cell>
        </row>
        <row r="124">
          <cell r="S124" t="str">
            <v>21.01</v>
          </cell>
        </row>
        <row r="124">
          <cell r="Y124">
            <v>0.21408237</v>
          </cell>
        </row>
        <row r="125">
          <cell r="G125">
            <v>7489</v>
          </cell>
        </row>
        <row r="125">
          <cell r="J125" t="str">
            <v>Contributi trentacinquennali per l'esecuzione di opere stradali di interesse di Enti locali</v>
          </cell>
        </row>
        <row r="125">
          <cell r="S125" t="str">
            <v>22.02</v>
          </cell>
        </row>
        <row r="125">
          <cell r="Y125">
            <v>0.29319437</v>
          </cell>
        </row>
        <row r="126">
          <cell r="G126">
            <v>7490</v>
          </cell>
        </row>
        <row r="126">
          <cell r="J126" t="str">
            <v>Contributi trentacinquennali a favore dei Comuni, dei loro consorzi e degli enti autorizzati, ricadenti nei territori delle Regioni a statuto speciale o aventi carattere interregionale per l'esecuzione di opere stradali</v>
          </cell>
        </row>
        <row r="126">
          <cell r="S126" t="str">
            <v>22.02</v>
          </cell>
        </row>
        <row r="126">
          <cell r="Y126">
            <v>0.03194211</v>
          </cell>
        </row>
        <row r="127">
          <cell r="G127">
            <v>7491</v>
          </cell>
        </row>
        <row r="127">
          <cell r="J127" t="str">
            <v>Contributo trentacinquennale all'amministrazione Provinciale di Pordenone per la realizzazione del nuovo pontesul torrente settimana, destinato a collegare la provincia di Belluno con gli altri comuni della provincia di Pordenone</v>
          </cell>
        </row>
        <row r="127">
          <cell r="S127" t="str">
            <v>22.02</v>
          </cell>
        </row>
        <row r="127">
          <cell r="Y127">
            <v>0</v>
          </cell>
        </row>
        <row r="128">
          <cell r="G128">
            <v>7492</v>
          </cell>
        </row>
        <row r="128">
          <cell r="J128" t="str">
            <v>Spese in gestione al Provveditorato alle opere pubbliche per la Regione Lazio per le interconnessioni tra il parcheggio del Gianicolo e la viabilità esterna</v>
          </cell>
        </row>
        <row r="128">
          <cell r="S128" t="str">
            <v>21.01</v>
          </cell>
        </row>
        <row r="128">
          <cell r="Y128">
            <v>0</v>
          </cell>
        </row>
        <row r="129">
          <cell r="G129">
            <v>7377</v>
          </cell>
        </row>
        <row r="129">
          <cell r="J129" t="str">
            <v>Fondo per gli investimenti nel settore dei parcheggi</v>
          </cell>
        </row>
        <row r="129">
          <cell r="S129" t="str">
            <v>22.02</v>
          </cell>
        </row>
        <row r="129">
          <cell r="Y129">
            <v>0.16285746</v>
          </cell>
        </row>
        <row r="130">
          <cell r="H130">
            <v>1050</v>
          </cell>
        </row>
        <row r="130">
          <cell r="K130" t="str">
            <v>Somme destinate al Registro Italiano Dighe</v>
          </cell>
        </row>
        <row r="130">
          <cell r="Y130">
            <v>9.17750539</v>
          </cell>
        </row>
        <row r="131">
          <cell r="H131">
            <v>1358</v>
          </cell>
        </row>
        <row r="131">
          <cell r="J131" t="str">
            <v>Spese per l'attuazione dei Programmi di iniziativa Comunitaria Urban II - Italia</v>
          </cell>
        </row>
        <row r="131">
          <cell r="Y131">
            <v>0.021264</v>
          </cell>
        </row>
        <row r="132">
          <cell r="H132">
            <v>7493</v>
          </cell>
        </row>
        <row r="132">
          <cell r="J132" t="str">
            <v>Somme da assegnare agli enti locali per la progettazione e realizzazione di opere per il miglioramento della viabilità</v>
          </cell>
        </row>
        <row r="132">
          <cell r="Y132">
            <v>4.17008088</v>
          </cell>
        </row>
        <row r="133">
          <cell r="H133">
            <v>7060</v>
          </cell>
        </row>
        <row r="133">
          <cell r="J133" t="str">
            <v>Fondo per la progettazione e realizzazione delle opere strategiche di interesse nazionale nonché per opere di captazione e adduzione risorse idriche</v>
          </cell>
        </row>
        <row r="133">
          <cell r="Y133">
            <v>46.72186019</v>
          </cell>
        </row>
        <row r="134">
          <cell r="G134">
            <v>8201</v>
          </cell>
        </row>
        <row r="134">
          <cell r="K134" t="str">
            <v>Somme da assegnare per studi di fattibilità di rilevanti interventi infrastrutturali relativi alle Ferrovie in Gestione Commissariale Governativa ed in Regime di Concessione da cofinanziare nelle regioni</v>
          </cell>
        </row>
        <row r="134">
          <cell r="S134" t="str">
            <v>23.01</v>
          </cell>
        </row>
        <row r="134">
          <cell r="Y134">
            <v>0</v>
          </cell>
        </row>
        <row r="135">
          <cell r="F135" t="str">
            <v>AGG.1</v>
          </cell>
        </row>
        <row r="135">
          <cell r="J135" t="str">
            <v>Organi politici e funzionamento del gabinetto e degli uffici di diretta collaborazione all'opera del Ministro</v>
          </cell>
        </row>
        <row r="150">
          <cell r="X150">
            <v>15.49876453</v>
          </cell>
        </row>
        <row r="162">
          <cell r="X162">
            <v>0.75918703</v>
          </cell>
        </row>
        <row r="163">
          <cell r="H163">
            <v>2439</v>
          </cell>
        </row>
        <row r="163">
          <cell r="J163" t="str">
            <v>Rimborsi agli autotrasportatori sulle quote versate per l'iscrizione all'Albo e per errati versamenti</v>
          </cell>
        </row>
        <row r="163">
          <cell r="Y163">
            <v>0</v>
          </cell>
        </row>
        <row r="164">
          <cell r="H164">
            <v>8198</v>
          </cell>
        </row>
        <row r="164">
          <cell r="J164" t="str">
            <v>Somme occorrenti per il completamento di opere infrastrutturali nelle aree  depresse</v>
          </cell>
        </row>
        <row r="164">
          <cell r="Y164">
            <v>4.19595564</v>
          </cell>
        </row>
        <row r="165">
          <cell r="H165">
            <v>8200</v>
          </cell>
        </row>
        <row r="165">
          <cell r="J165" t="str">
            <v>Somme da assegnare per il completamento di opere infrastrutturali delle aree depresse dellle regioni del Centro-Nord</v>
          </cell>
        </row>
        <row r="165">
          <cell r="Y165">
            <v>2.57023809</v>
          </cell>
        </row>
        <row r="166">
          <cell r="I166">
            <v>7030</v>
          </cell>
        </row>
        <row r="166">
          <cell r="K166" t="str">
            <v>Somme destinate al Registro Italiano Dighe</v>
          </cell>
        </row>
        <row r="166">
          <cell r="Y166">
            <v>3.312431</v>
          </cell>
        </row>
        <row r="170">
          <cell r="X170">
            <v>0.25993144</v>
          </cell>
        </row>
        <row r="172">
          <cell r="E172" t="str">
            <v>Navigazione e trasporto marittimo e aereo</v>
          </cell>
          <cell r="F172" t="str">
            <v>AGG.13</v>
          </cell>
        </row>
        <row r="185">
          <cell r="X185">
            <v>30.179932</v>
          </cell>
        </row>
        <row r="186">
          <cell r="E186" t="str">
            <v>Navigazione e trasporto marittimo e aereo</v>
          </cell>
        </row>
        <row r="201">
          <cell r="X201">
            <v>4.34056446</v>
          </cell>
        </row>
        <row r="202">
          <cell r="X202">
            <v>1.058737</v>
          </cell>
        </row>
        <row r="204">
          <cell r="X204">
            <v>0.86337695</v>
          </cell>
        </row>
        <row r="207">
          <cell r="X207">
            <v>124.32105013</v>
          </cell>
        </row>
        <row r="212">
          <cell r="X212">
            <v>417.15482038</v>
          </cell>
        </row>
        <row r="217">
          <cell r="X217">
            <v>0.34388423</v>
          </cell>
        </row>
        <row r="226">
          <cell r="X226">
            <v>20.66551134</v>
          </cell>
        </row>
        <row r="227">
          <cell r="Y227">
            <v>0</v>
          </cell>
        </row>
        <row r="232">
          <cell r="J232" t="str">
            <v>Organi politici e funzionamento del gabinetto e degli uffici di diretta collaborazione all'opera del Ministro</v>
          </cell>
        </row>
        <row r="233">
          <cell r="Y233">
            <v>0</v>
          </cell>
        </row>
        <row r="238">
          <cell r="X238">
            <v>39.06457531</v>
          </cell>
        </row>
        <row r="240">
          <cell r="F240" t="str">
            <v>AGG.31</v>
          </cell>
        </row>
        <row r="254">
          <cell r="X254">
            <v>182.73054208</v>
          </cell>
        </row>
        <row r="256">
          <cell r="F256" t="str">
            <v>AGG.34</v>
          </cell>
        </row>
        <row r="256">
          <cell r="J256" t="str">
            <v>Servizio sistemi informativi</v>
          </cell>
        </row>
        <row r="264">
          <cell r="X264">
            <v>14.67349034</v>
          </cell>
        </row>
        <row r="266">
          <cell r="X266">
            <v>429.74074883</v>
          </cell>
        </row>
        <row r="319">
          <cell r="F319" t="str">
            <v>AGG.36</v>
          </cell>
        </row>
        <row r="319">
          <cell r="X319">
            <v>7.95484199</v>
          </cell>
        </row>
        <row r="322">
          <cell r="X322">
            <v>4.90713678</v>
          </cell>
        </row>
        <row r="330">
          <cell r="X330">
            <v>47.09125104</v>
          </cell>
        </row>
        <row r="339">
          <cell r="F339" t="str">
            <v>AGG.4</v>
          </cell>
        </row>
        <row r="339">
          <cell r="K339" t="str">
            <v>Coordinamento dello sviluppo del territorio, politiche del personale e affari generali</v>
          </cell>
        </row>
        <row r="339">
          <cell r="X339">
            <v>120.69996581</v>
          </cell>
        </row>
        <row r="356">
          <cell r="K356" t="str">
            <v>Coordinamento dello sviluppo del territorio, politiche del personale e affari generali</v>
          </cell>
        </row>
        <row r="356">
          <cell r="X356">
            <v>11.89899083</v>
          </cell>
        </row>
        <row r="382">
          <cell r="X382">
            <v>21.06587337</v>
          </cell>
        </row>
        <row r="384">
          <cell r="X384">
            <v>1.86724757</v>
          </cell>
        </row>
        <row r="390">
          <cell r="X390">
            <v>3.68411732</v>
          </cell>
        </row>
        <row r="391">
          <cell r="K391" t="str">
            <v>Altre spese</v>
          </cell>
        </row>
        <row r="393">
          <cell r="F393" t="str">
            <v>AGG.43</v>
          </cell>
        </row>
        <row r="393">
          <cell r="X393">
            <v>0</v>
          </cell>
        </row>
        <row r="397">
          <cell r="X397">
            <v>0.49195619</v>
          </cell>
        </row>
        <row r="398">
          <cell r="G398">
            <v>1311</v>
          </cell>
        </row>
        <row r="398">
          <cell r="J398" t="str">
            <v>Somma da rimborsare alle Ferrovie dello Stato S.p.A. e alle società di navigazione concessionarie di servizi di linea per le facilitazioni di viaggio accordate agli elettori in occasione delle consultazioni elettorali</v>
          </cell>
        </row>
        <row r="398">
          <cell r="S398" t="str">
            <v>02.02</v>
          </cell>
        </row>
        <row r="398">
          <cell r="Y398">
            <v>2.36063307</v>
          </cell>
        </row>
        <row r="399">
          <cell r="F399">
            <v>2518</v>
          </cell>
        </row>
        <row r="399">
          <cell r="J399" t="str">
            <v>Somma relativa ai servizi di polizia stradale in ambito autostradale da ripartire secondo le modalità previste dall'art.18 della legge 7/8/1990, n.232</v>
          </cell>
        </row>
        <row r="399">
          <cell r="S399" t="str">
            <v>01.01</v>
          </cell>
        </row>
        <row r="399">
          <cell r="Y399">
            <v>1.5621305</v>
          </cell>
        </row>
        <row r="400">
          <cell r="F400">
            <v>2675</v>
          </cell>
        </row>
        <row r="400">
          <cell r="J400" t="str">
            <v>Rimborso ai contravventori di somme indebitamente o irregolarmente versate per infrazioni alle norme sulla circolazione stradale….</v>
          </cell>
        </row>
        <row r="400">
          <cell r="S400" t="str">
            <v>10.03</v>
          </cell>
        </row>
        <row r="400">
          <cell r="Y400">
            <v>2.116457</v>
          </cell>
        </row>
        <row r="401">
          <cell r="G401">
            <v>7238</v>
          </cell>
        </row>
        <row r="401">
          <cell r="K401" t="str">
            <v>Contributi erariali a favore degli Enti locali titolari di contratti di Servizio di Pubblico Trasporto</v>
          </cell>
        </row>
        <row r="401">
          <cell r="S401" t="str">
            <v>22.02</v>
          </cell>
        </row>
        <row r="401">
          <cell r="Y401">
            <v>259.16677784</v>
          </cell>
        </row>
        <row r="402">
          <cell r="F402">
            <v>2734</v>
          </cell>
        </row>
        <row r="402">
          <cell r="J402" t="str">
            <v>Installazione, noleggio, manutenzione e gestione di attrezzature per i servizi di Polizia stradale</v>
          </cell>
        </row>
        <row r="402">
          <cell r="S402" t="str">
            <v>02.02</v>
          </cell>
        </row>
        <row r="402">
          <cell r="Y402">
            <v>0.3321</v>
          </cell>
        </row>
        <row r="403">
          <cell r="F403">
            <v>2737</v>
          </cell>
        </row>
        <row r="403">
          <cell r="J403" t="str">
            <v>Manutenzione, noleggio e gestione delgi automezzi, dei natanti e degli aeromobili.</v>
          </cell>
        </row>
        <row r="403">
          <cell r="S403" t="str">
            <v>02.02</v>
          </cell>
        </row>
        <row r="403">
          <cell r="Y403">
            <v>72.57161465</v>
          </cell>
        </row>
        <row r="404">
          <cell r="F404">
            <v>7247</v>
          </cell>
        </row>
        <row r="404">
          <cell r="J404" t="str">
            <v>Contributo straordinario in favore della provincia di Bergamo per il potenziamento della rete stradale provinciale di accesso al Comune di "Sotto il monte Giovanni XXIII"</v>
          </cell>
        </row>
        <row r="404">
          <cell r="S404" t="str">
            <v>22.02</v>
          </cell>
        </row>
        <row r="404">
          <cell r="Y404">
            <v>0</v>
          </cell>
        </row>
        <row r="405">
          <cell r="F405">
            <v>7458</v>
          </cell>
        </row>
        <row r="405">
          <cell r="J405" t="str">
            <v>Acquisto di attrezzature per i servizi di Polizia stradale</v>
          </cell>
        </row>
        <row r="405">
          <cell r="S405" t="str">
            <v>21.01</v>
          </cell>
        </row>
        <row r="405">
          <cell r="Y405">
            <v>1.441171</v>
          </cell>
        </row>
        <row r="406">
          <cell r="G406">
            <v>1520</v>
          </cell>
        </row>
        <row r="406">
          <cell r="S406" t="str">
            <v>06.01</v>
          </cell>
        </row>
        <row r="406">
          <cell r="Y406">
            <v>0</v>
          </cell>
        </row>
        <row r="407">
          <cell r="G407">
            <v>1540</v>
          </cell>
        </row>
        <row r="407">
          <cell r="J407" t="str">
            <v>Somma da corrispondere all'impresa F.S. S.p.A. per i servizi offerti  in relazione ai contratti di servizio e di programma</v>
          </cell>
        </row>
        <row r="407">
          <cell r="S407" t="str">
            <v>06.01</v>
          </cell>
        </row>
        <row r="407">
          <cell r="Y407">
            <v>29.59732127</v>
          </cell>
        </row>
        <row r="408">
          <cell r="H408">
            <v>1890</v>
          </cell>
        </row>
        <row r="408">
          <cell r="J408" t="str">
            <v>Somma da corrispondere all'ENAV S.P.A. per il pagamento dei servizi resi in condizioni di non remunerazione diretta dei costi in applicazione del contratto di servizio</v>
          </cell>
        </row>
        <row r="408">
          <cell r="Y408">
            <v>62.95482577</v>
          </cell>
        </row>
        <row r="409">
          <cell r="G409">
            <v>1541</v>
          </cell>
        </row>
        <row r="409">
          <cell r="J409" t="str">
            <v>Somma da corrispondere all'impresa F.S. S.p.A.,o a società dalla stessa controllate, per obblighi di esercizio dell'infrastruttura noché all'obbligo di servizio pubblico via mare tra terminali ferroviari</v>
          </cell>
        </row>
        <row r="409">
          <cell r="S409" t="str">
            <v>06.01</v>
          </cell>
        </row>
        <row r="409">
          <cell r="Y409">
            <v>1304.1</v>
          </cell>
        </row>
        <row r="410">
          <cell r="G410">
            <v>1542</v>
          </cell>
        </row>
        <row r="410">
          <cell r="K410" t="str">
            <v>Somma da corrispondere all'impresa F.S. S.p.A, e a società dalla stessa controllate, per obblighi tariffari e di servizio per il trasporto viaggiatori di interesse nazionale</v>
          </cell>
        </row>
        <row r="410">
          <cell r="S410" t="str">
            <v>06.01</v>
          </cell>
        </row>
        <row r="410">
          <cell r="Y410">
            <v>0</v>
          </cell>
        </row>
        <row r="411">
          <cell r="H411">
            <v>1543</v>
          </cell>
        </row>
        <row r="411">
          <cell r="J411" t="str">
            <v>Somme all'impresa Ferrovie dello Stato S.P.A. o a società  dalla stessa controllate in relazione agli obblighi tariffari e di servizio per il trasporto merci</v>
          </cell>
        </row>
        <row r="411">
          <cell r="Y411">
            <v>43.28528571</v>
          </cell>
        </row>
        <row r="412">
          <cell r="G412">
            <v>1580</v>
          </cell>
        </row>
        <row r="412">
          <cell r="K412" t="str">
            <v>Contributo agli istituti previdenziali a titolo di rimborso oneri sostenuti per il pensionamento anticipato dei lavoratori portuali</v>
          </cell>
        </row>
        <row r="412">
          <cell r="S412" t="str">
            <v>04.03</v>
          </cell>
        </row>
        <row r="412">
          <cell r="Y412">
            <v>0</v>
          </cell>
        </row>
        <row r="413">
          <cell r="G413">
            <v>1581</v>
          </cell>
        </row>
        <row r="413">
          <cell r="J413" t="str">
            <v>Contributo da corrispondere all'I.N.P.S.  in relazione agli squilibri gestionali derivanti dall'erogazione dei trattamenti previdenziali agli ex dipendenti degli enti portuali di Genova e Trieste</v>
          </cell>
        </row>
        <row r="413">
          <cell r="S413" t="str">
            <v>04.03</v>
          </cell>
        </row>
        <row r="413">
          <cell r="Y413">
            <v>55.62323964</v>
          </cell>
        </row>
        <row r="414">
          <cell r="G414">
            <v>1587</v>
          </cell>
        </row>
        <row r="414">
          <cell r="J414" t="str">
            <v>Contributo per la copertura del disavanzo del fondo pensioni per il personale delle Ferrovie dello Stato S.p.A.</v>
          </cell>
        </row>
        <row r="414">
          <cell r="S414" t="str">
            <v>04.03</v>
          </cell>
        </row>
        <row r="414">
          <cell r="Y414">
            <v>3897</v>
          </cell>
        </row>
        <row r="416">
          <cell r="G416">
            <v>1711</v>
          </cell>
        </row>
        <row r="416">
          <cell r="J416" t="str">
            <v>Concorso statale nel pagamento degli interessi derivanti da mutui contratti dai Comuni impegnati nella costruzione di sistemi ferroviari passanti</v>
          </cell>
        </row>
        <row r="416">
          <cell r="S416" t="str">
            <v>04.02</v>
          </cell>
        </row>
        <row r="416">
          <cell r="Y416">
            <v>65</v>
          </cell>
        </row>
        <row r="417">
          <cell r="G417">
            <v>1723</v>
          </cell>
        </row>
        <row r="417">
          <cell r="J417" t="str">
            <v>Spese per il funzionamento dell'Agenzia Nazionale per la sicurezza del volo</v>
          </cell>
        </row>
        <row r="417">
          <cell r="S417" t="str">
            <v>04.01</v>
          </cell>
        </row>
        <row r="417">
          <cell r="Y417">
            <v>4.374</v>
          </cell>
        </row>
        <row r="418">
          <cell r="G418">
            <v>2200</v>
          </cell>
        </row>
        <row r="418">
          <cell r="J418" t="str">
            <v>Interessi compresi nelle rate di ammortamento dei mutui contratti e da contrarre dalle F.S. S.p.A. </v>
          </cell>
        </row>
        <row r="418">
          <cell r="S418" t="str">
            <v>09.01</v>
          </cell>
        </row>
        <row r="418">
          <cell r="Y418">
            <v>181.56458085</v>
          </cell>
        </row>
        <row r="419">
          <cell r="G419">
            <v>2243</v>
          </cell>
        </row>
        <row r="419">
          <cell r="J419" t="str">
            <v>Spese per la gestione del debito delle F.S. S.p.A. al 31 dicembre 1995</v>
          </cell>
        </row>
        <row r="419">
          <cell r="S419" t="str">
            <v>02.02</v>
          </cell>
        </row>
        <row r="419">
          <cell r="Y419">
            <v>0.53482692</v>
          </cell>
        </row>
        <row r="420">
          <cell r="G420">
            <v>2266</v>
          </cell>
        </row>
        <row r="420">
          <cell r="J420" t="str">
            <v>Interessi compresi nelle rate di ammortamento dei mutui contratti per il finanziamento di ulteriori oneri derivanti dall'applicazione del contratto nazionale degli autoferrotranvieri</v>
          </cell>
        </row>
        <row r="420">
          <cell r="S420" t="str">
            <v>09.01</v>
          </cell>
        </row>
        <row r="420">
          <cell r="Y420">
            <v>4.01071227</v>
          </cell>
        </row>
        <row r="421">
          <cell r="G421">
            <v>2268</v>
          </cell>
        </row>
        <row r="421">
          <cell r="J421" t="str">
            <v>Rimborso agli istituti di credito della quota interessi delle rate di ammortamento dei mutui contratti in relazione alla liquidazione del Fondo gestione istituti contrattuali lavoratori  portuali</v>
          </cell>
        </row>
        <row r="421">
          <cell r="S421" t="str">
            <v>09.01</v>
          </cell>
        </row>
        <row r="421">
          <cell r="Y421">
            <v>20.33036081</v>
          </cell>
        </row>
        <row r="422">
          <cell r="H422">
            <v>2269</v>
          </cell>
        </row>
        <row r="422">
          <cell r="J422" t="str">
            <v>Interessi compresi nelle rate di ammortamento delle operazioni finanziarie per la realizzazione delle opere stradali da parte dell'ANAS</v>
          </cell>
        </row>
        <row r="422">
          <cell r="Y422">
            <v>5.89839442</v>
          </cell>
        </row>
        <row r="423">
          <cell r="G423">
            <v>2304</v>
          </cell>
        </row>
        <row r="423">
          <cell r="J423" t="str">
            <v>Rimborso alla Cassa depositi e prestiti della quota interessi delle rate di ammortamento relative a  mutui contratti nel settore delle metropolitane</v>
          </cell>
        </row>
        <row r="423">
          <cell r="S423" t="str">
            <v>09.01</v>
          </cell>
        </row>
        <row r="423">
          <cell r="Y423">
            <v>15.75030417</v>
          </cell>
        </row>
        <row r="424">
          <cell r="G424">
            <v>2305</v>
          </cell>
        </row>
        <row r="424">
          <cell r="J424" t="str">
            <v>Rimborso alla Cassa depositi e prestiti della quota interessi delle rate di ammortamento relative ai mutui contratti nel settore delle opere stradali</v>
          </cell>
        </row>
        <row r="424">
          <cell r="S424" t="str">
            <v>09.01</v>
          </cell>
        </row>
        <row r="424">
          <cell r="Y424">
            <v>18.35828711</v>
          </cell>
        </row>
        <row r="425">
          <cell r="G425">
            <v>2735</v>
          </cell>
        </row>
        <row r="425">
          <cell r="J425" t="str">
            <v>Somma da assegnare alle Regioni per le opere connesse al rinforzo, all'adeguamento e all'usura delle infrastrutture stradali</v>
          </cell>
        </row>
        <row r="425">
          <cell r="S425" t="str">
            <v>04.02</v>
          </cell>
        </row>
        <row r="425">
          <cell r="Y425">
            <v>2.21690855</v>
          </cell>
        </row>
        <row r="426">
          <cell r="G426">
            <v>2760</v>
          </cell>
        </row>
        <row r="426">
          <cell r="J426" t="str">
            <v>Rimborso alle regioni dei minori introiti realizzati dalle stesse per effetto della riduzione degli importi delle tasse automobilistiche</v>
          </cell>
        </row>
        <row r="426">
          <cell r="S426" t="str">
            <v>04.02</v>
          </cell>
        </row>
        <row r="426">
          <cell r="Y426">
            <v>37.82457184</v>
          </cell>
        </row>
        <row r="427">
          <cell r="G427">
            <v>2762</v>
          </cell>
        </row>
        <row r="427">
          <cell r="J427" t="str">
            <v>Erogazioni alle Regioni a compensazione delle perdite per effetto della riduzione della sovrattassa diesel per il 1999</v>
          </cell>
        </row>
        <row r="427">
          <cell r="S427" t="str">
            <v>04.02</v>
          </cell>
        </row>
        <row r="427">
          <cell r="Y427">
            <v>0</v>
          </cell>
        </row>
        <row r="428">
          <cell r="G428">
            <v>2766</v>
          </cell>
        </row>
        <row r="428">
          <cell r="J428" t="str">
            <v>Erogazioni alle Regioni a compensazione delle perdite di entrate per l'anno 1998 per effetto della riduzione dell'accisa sulla benzina</v>
          </cell>
        </row>
        <row r="428">
          <cell r="S428" t="str">
            <v>04.02</v>
          </cell>
        </row>
        <row r="428">
          <cell r="Y428">
            <v>342.583</v>
          </cell>
        </row>
        <row r="429">
          <cell r="G429">
            <v>2798</v>
          </cell>
        </row>
        <row r="429">
          <cell r="K429" t="str">
            <v>Assegnazione alla Regione Friuli-Venezia Giulia di una quota delle accise sulle benzine</v>
          </cell>
        </row>
        <row r="429">
          <cell r="S429" t="str">
            <v>04.02</v>
          </cell>
        </row>
        <row r="429">
          <cell r="Y429">
            <v>90.243862</v>
          </cell>
        </row>
        <row r="430">
          <cell r="G430">
            <v>2870</v>
          </cell>
        </row>
        <row r="430">
          <cell r="J430" t="str">
            <v>Somma da erogare all'Ispettorato generale per la liquidazione degli enti disciolti (IGED) per gli interventi nel settore marittimo</v>
          </cell>
        </row>
        <row r="430">
          <cell r="S430" t="str">
            <v>06.02</v>
          </cell>
        </row>
        <row r="430">
          <cell r="Y430">
            <v>103.291379</v>
          </cell>
        </row>
        <row r="431">
          <cell r="G431">
            <v>2871</v>
          </cell>
        </row>
        <row r="431">
          <cell r="K431" t="str">
            <v>Somma da erogare alla Gestione Commissariale del Fondo Gestione Istituti Contrattuali Lavoratori Portuali in Liquidazione per gli interventi nel settore marittimo</v>
          </cell>
        </row>
        <row r="431">
          <cell r="S431" t="str">
            <v>06.01</v>
          </cell>
        </row>
        <row r="431">
          <cell r="Y431">
            <v>61.819892</v>
          </cell>
        </row>
        <row r="432">
          <cell r="G432">
            <v>3109</v>
          </cell>
        </row>
        <row r="432">
          <cell r="J432" t="str">
            <v>Rimborso alla Cassa dei depositi e prestiti della quota interessi delle rate di ammortamento relative ai mutui contratti per il ripiano deficit trasporti</v>
          </cell>
        </row>
        <row r="432">
          <cell r="S432" t="str">
            <v>09.01</v>
          </cell>
        </row>
        <row r="432">
          <cell r="Y432">
            <v>67.00707363</v>
          </cell>
        </row>
        <row r="433">
          <cell r="G433">
            <v>3816</v>
          </cell>
        </row>
        <row r="433">
          <cell r="J433" t="str">
            <v>Rimborso parziale dell'accisa sulla benzina e sui gpl per autovetture in servizio pubblico di piazza, compresi i motoscafi in servizio analogo e quelli lacuali per il servizio pubblico da banchina per il trasporto delle persone</v>
          </cell>
        </row>
        <row r="433">
          <cell r="S433" t="str">
            <v>10.01</v>
          </cell>
        </row>
        <row r="433">
          <cell r="Y433">
            <v>16</v>
          </cell>
        </row>
        <row r="434">
          <cell r="G434">
            <v>3820</v>
          </cell>
        </row>
        <row r="434">
          <cell r="J434" t="str">
            <v>Restituzione anche mediante compensazione in sede dei versamenti unitari, degli oneri gravanti sugli autotrasportatori di merci per effetto degli incrementi di accisa sul gasolio per autotrazione</v>
          </cell>
        </row>
        <row r="434">
          <cell r="S434" t="str">
            <v>10.01</v>
          </cell>
        </row>
        <row r="434">
          <cell r="Y434">
            <v>520.33158208</v>
          </cell>
        </row>
        <row r="435">
          <cell r="H435">
            <v>7508</v>
          </cell>
        </row>
        <row r="435">
          <cell r="J435" t="str">
            <v>Contributo alla Regione Siciliana per il cofinanziamento di interventi di carattere straordinario per la ristrutturazione e la riqualificazione del settore trasporto merci</v>
          </cell>
        </row>
        <row r="435">
          <cell r="Y435">
            <v>0</v>
          </cell>
        </row>
        <row r="436">
          <cell r="G436">
            <v>3862</v>
          </cell>
        </row>
        <row r="436">
          <cell r="J436" t="str">
            <v>Somma da riversare all'entrata del bilancio dello Stato per i crediti di imposta fruiti dalle imprese costruttrici o importatrici di autoveicoli nuovi in relazione ai contributi previsti come incentivi per la rottamazione</v>
          </cell>
        </row>
        <row r="436">
          <cell r="S436" t="str">
            <v>10.01</v>
          </cell>
        </row>
        <row r="436">
          <cell r="Y436">
            <v>0</v>
          </cell>
        </row>
        <row r="437">
          <cell r="G437">
            <v>4316</v>
          </cell>
        </row>
        <row r="437">
          <cell r="J437" t="str">
            <v>Spese per il servizio aereo e navale</v>
          </cell>
        </row>
        <row r="437">
          <cell r="S437" t="str">
            <v>02.02</v>
          </cell>
        </row>
        <row r="437">
          <cell r="Y437">
            <v>35.72063549</v>
          </cell>
        </row>
        <row r="439">
          <cell r="G439">
            <v>4575</v>
          </cell>
        </row>
        <row r="439">
          <cell r="J439" t="str">
            <v>Spese per acquisto, riparazione, manutenzione, leasing, noleggio ed esercizio di mezzi aerei</v>
          </cell>
        </row>
        <row r="439">
          <cell r="S439" t="str">
            <v>02.02</v>
          </cell>
        </row>
        <row r="439">
          <cell r="Y439">
            <v>0</v>
          </cell>
        </row>
        <row r="440">
          <cell r="G440">
            <v>7026</v>
          </cell>
        </row>
        <row r="440">
          <cell r="J440" t="str">
            <v>Annualità decennali per la ricapitalizzazione delle imprese del Gruppo FINMARE</v>
          </cell>
        </row>
        <row r="440">
          <cell r="S440" t="str">
            <v>23.02</v>
          </cell>
        </row>
        <row r="440">
          <cell r="Y440">
            <v>2.5822845</v>
          </cell>
        </row>
        <row r="441">
          <cell r="G441">
            <v>7027</v>
          </cell>
        </row>
        <row r="441">
          <cell r="K441" t="str">
            <v>Somma da versare per la costruzione del fondo centrale di garanzia per il credito navale</v>
          </cell>
        </row>
        <row r="441">
          <cell r="S441" t="str">
            <v>23.01</v>
          </cell>
        </row>
        <row r="441">
          <cell r="Y441">
            <v>27.658276</v>
          </cell>
        </row>
        <row r="442">
          <cell r="G442">
            <v>7028</v>
          </cell>
        </row>
        <row r="442">
          <cell r="J442" t="str">
            <v>Somma da erogare per la ricapitalizzazione della società FINCANTIERI-CANTIERI NAVALI ITALIANI S.p.A.</v>
          </cell>
        </row>
        <row r="442">
          <cell r="S442" t="str">
            <v>31.04</v>
          </cell>
        </row>
        <row r="442">
          <cell r="Y442">
            <v>18.075991</v>
          </cell>
        </row>
        <row r="443">
          <cell r="G443">
            <v>7040</v>
          </cell>
        </row>
        <row r="443">
          <cell r="J443" t="str">
            <v>Fondo per il finanziamento degli investimenti diretti alla realizzazione di itinerari ciclabili e pedonali</v>
          </cell>
        </row>
        <row r="443">
          <cell r="S443" t="str">
            <v>22.02</v>
          </cell>
        </row>
        <row r="443">
          <cell r="Y443">
            <v>0.19784979</v>
          </cell>
        </row>
        <row r="444">
          <cell r="H444">
            <v>7535</v>
          </cell>
        </row>
        <row r="444">
          <cell r="J444" t="str">
            <v>Annualità quindicennali in favore della Comunità montana Val di Sesia per la realizzazione di interventi infrastrutturali di collegamento con la Val d'Aosta</v>
          </cell>
        </row>
        <row r="444">
          <cell r="Y444">
            <v>0.61573283</v>
          </cell>
        </row>
        <row r="445">
          <cell r="H445">
            <v>9604</v>
          </cell>
        </row>
        <row r="445">
          <cell r="J445" t="str">
            <v>Rimborso alla Cassa depositi e Prestiti della quota di capitale  delle rate di amortamento relative ai mutui contratti per il ripiano deficit dei trasporti</v>
          </cell>
        </row>
        <row r="445">
          <cell r="Y445">
            <v>89.42387433</v>
          </cell>
        </row>
        <row r="446">
          <cell r="G446">
            <v>7060</v>
          </cell>
        </row>
        <row r="446">
          <cell r="J446" t="str">
            <v>Concorso nel pagamento delle annualità di ammortamento dei mutui contratti dai Comuni, dai consorzi pubblici per i servizi di trasporto e dalle società a prevalente capitale pubblico con la Cassa depositi e prestiti, per la realizzazione degli interventi </v>
          </cell>
        </row>
        <row r="446">
          <cell r="S446" t="str">
            <v>22.02</v>
          </cell>
        </row>
        <row r="446">
          <cell r="Y446">
            <v>28.51385393</v>
          </cell>
        </row>
        <row r="447">
          <cell r="G447">
            <v>7116</v>
          </cell>
        </row>
        <row r="447">
          <cell r="J447" t="str">
            <v>Sovvenzioni di equilibrio all'Ente Nazionale di assistenza al volo </v>
          </cell>
        </row>
        <row r="447">
          <cell r="S447" t="str">
            <v>23.02</v>
          </cell>
        </row>
        <row r="447">
          <cell r="Y447">
            <v>0</v>
          </cell>
        </row>
        <row r="448">
          <cell r="I448">
            <v>7090</v>
          </cell>
          <cell r="J448" t="str">
            <v>Annualità quindicennali per la prosecuzione degli interventi relativi alla viabilità nella provincia di Trieste</v>
          </cell>
        </row>
        <row r="448">
          <cell r="Y448">
            <v>15.493707</v>
          </cell>
        </row>
        <row r="449">
          <cell r="G449">
            <v>7311</v>
          </cell>
        </row>
        <row r="449">
          <cell r="J449" t="str">
            <v>Somma da assegnare all'Ente Nazionale di assistenza al volo in relazione alla partecipazione al programma europeo nel settore della navigazione satellitare "GNSS2-GALILEO"</v>
          </cell>
        </row>
        <row r="449">
          <cell r="S449" t="str">
            <v>22.01</v>
          </cell>
        </row>
        <row r="449">
          <cell r="Y449">
            <v>113.620517</v>
          </cell>
        </row>
        <row r="450">
          <cell r="G450">
            <v>7122</v>
          </cell>
        </row>
        <row r="450">
          <cell r="J450" t="str">
            <v>Apporto dello Stato all'aumento del capitale sociale dell'impresa F.S.  S.p.A. per la realizzazione di un programma di investimenti per lo sviluppo e ammodernamento delle infrastrutture ferroviarie</v>
          </cell>
        </row>
        <row r="450">
          <cell r="S450" t="str">
            <v>31.04</v>
          </cell>
        </row>
        <row r="450">
          <cell r="Y450">
            <v>2551</v>
          </cell>
        </row>
        <row r="451">
          <cell r="G451">
            <v>7123</v>
          </cell>
        </row>
        <row r="451">
          <cell r="K451" t="str">
            <v>Apporto dello Stato all'aumento del capitale sociale delle F.S. S.p.A. per la realizzazione di opere specifiche</v>
          </cell>
        </row>
        <row r="451">
          <cell r="S451" t="str">
            <v>31.04</v>
          </cell>
        </row>
        <row r="451">
          <cell r="Y451">
            <v>113.554928</v>
          </cell>
        </row>
        <row r="452">
          <cell r="G452">
            <v>7218</v>
          </cell>
        </row>
        <row r="452">
          <cell r="J452" t="str">
            <v>Oneri per capitale ed interessi per l'ammortamento dei mutui contratti dalle Regioni per gli investimenti nel settore del trasporto pubblico locale</v>
          </cell>
        </row>
        <row r="452">
          <cell r="S452" t="str">
            <v>23.02</v>
          </cell>
        </row>
        <row r="452">
          <cell r="Y452">
            <v>64.36746222</v>
          </cell>
        </row>
        <row r="453">
          <cell r="G453">
            <v>7290</v>
          </cell>
        </row>
        <row r="453">
          <cell r="J453" t="str">
            <v>Somme da erogare per la ricapitalizzazione delle società di trasporto aereo</v>
          </cell>
        </row>
        <row r="453">
          <cell r="S453" t="str">
            <v>31.04</v>
          </cell>
        </row>
        <row r="453">
          <cell r="Y453">
            <v>0</v>
          </cell>
        </row>
        <row r="454">
          <cell r="G454">
            <v>7320</v>
          </cell>
        </row>
        <row r="454">
          <cell r="J454" t="str">
            <v>Contributo per le operazioni effettuate dalle regioni, dagli enti locali e dai gestori di servizi di pubblica utilità per la sostituzione del parco autoveicoli a propulsione tradizionale con altre tipologie di autoveicoli a minimo impatto ambientale</v>
          </cell>
        </row>
        <row r="454">
          <cell r="S454" t="str">
            <v>22.02</v>
          </cell>
        </row>
        <row r="454">
          <cell r="Y454">
            <v>1.95339697</v>
          </cell>
        </row>
        <row r="455">
          <cell r="G455">
            <v>7350</v>
          </cell>
        </row>
        <row r="455">
          <cell r="J455" t="str">
            <v>Annualità quindicennali per la prosecuzione degli interventi per la realizzazione di opere funzionali al progetto Malpensa 2000</v>
          </cell>
        </row>
        <row r="455">
          <cell r="S455" t="str">
            <v>23.01</v>
          </cell>
        </row>
        <row r="455">
          <cell r="Y455">
            <v>15.493707</v>
          </cell>
        </row>
        <row r="456">
          <cell r="I456">
            <v>7357</v>
          </cell>
          <cell r="J456" t="str">
            <v>Annualità da erogare all'ispettorato generale per la liquidazione degli enti disciolti per la concessione di sgravi contributivi per le imprese di cabotaggio marittimo</v>
          </cell>
        </row>
        <row r="456">
          <cell r="Y456">
            <v>54.227974</v>
          </cell>
        </row>
        <row r="457">
          <cell r="G457">
            <v>7575</v>
          </cell>
        </row>
        <row r="457">
          <cell r="J457" t="str">
            <v>Annualità quindicennali all'I.G.E.D. per il riequilibrio delle situazioni contabili dele compagnie e gruppiportuali nonché a sostegno del processo di trasformazione e di sviluppo dei porti</v>
          </cell>
        </row>
        <row r="457">
          <cell r="S457" t="str">
            <v>23.02</v>
          </cell>
        </row>
        <row r="457">
          <cell r="Y457">
            <v>0.877977</v>
          </cell>
        </row>
        <row r="458">
          <cell r="G458">
            <v>7577</v>
          </cell>
        </row>
        <row r="458">
          <cell r="J458" t="str">
            <v>Contibuti erariali a favore delle regioni titolari di contratti di servizio di pubblico trasporto</v>
          </cell>
        </row>
        <row r="458">
          <cell r="S458" t="str">
            <v>22.02</v>
          </cell>
        </row>
        <row r="458">
          <cell r="Y458">
            <v>304.410327</v>
          </cell>
        </row>
        <row r="460">
          <cell r="F460">
            <v>9508</v>
          </cell>
        </row>
        <row r="460">
          <cell r="J460" t="str">
            <v>Rimborso alle sezioni di credito per le opere pubbliche, al CREDIOP ed all'IMI delle rate di ammortamento dei mutui contratti in relazione alla liquidazione del Fondo gestione istituti contrattuali lavoratori portuali</v>
          </cell>
        </row>
        <row r="460">
          <cell r="S460" t="str">
            <v>61.03</v>
          </cell>
        </row>
        <row r="460">
          <cell r="Y460">
            <v>126.11365107</v>
          </cell>
        </row>
        <row r="461">
          <cell r="F461">
            <v>9521</v>
          </cell>
        </row>
        <row r="461">
          <cell r="J461" t="str">
            <v>Quote di capitale comprese nelle rate di ammortamento dei mutui contratti e da contrarre dalle  F.S.  S.p.A.</v>
          </cell>
        </row>
        <row r="461">
          <cell r="S461" t="str">
            <v>61.03</v>
          </cell>
        </row>
        <row r="461">
          <cell r="Y461">
            <v>1598.07808813</v>
          </cell>
        </row>
        <row r="462">
          <cell r="F462">
            <v>9528</v>
          </cell>
        </row>
        <row r="462">
          <cell r="J462" t="str">
            <v>Quote di capitale comprese nelle rate di ammortamento dei mutui contratti per il finanziamento di ulteriori oneri derivanti dall'applicazione del Contratto Nazionale degli Autoferrotranvieri</v>
          </cell>
        </row>
        <row r="462">
          <cell r="S462" t="str">
            <v>61.03</v>
          </cell>
        </row>
        <row r="462">
          <cell r="Y462">
            <v>0</v>
          </cell>
        </row>
        <row r="463">
          <cell r="G463">
            <v>4739</v>
          </cell>
        </row>
        <row r="463">
          <cell r="K463" t="str">
            <v>Somma da erogarsi a cura del Commissario del Governo nella Regione Friuli-Venezia Giulia per interventi straordinari a favore di Enti ed Associazioni a sostegno delle attività economiche, portuali e dei traffici nel territorio di Trieste</v>
          </cell>
        </row>
        <row r="463">
          <cell r="S463" t="str">
            <v>02.02</v>
          </cell>
        </row>
        <row r="463">
          <cell r="Y463">
            <v>0</v>
          </cell>
        </row>
        <row r="464">
          <cell r="F464">
            <v>9554</v>
          </cell>
        </row>
        <row r="464">
          <cell r="J464" t="str">
            <v>Rimborso alla Cassa depositi e prestiti della quota capitale delle rate di ammortamento relative a  mutui contratti nel settore delle metropolitane</v>
          </cell>
        </row>
        <row r="464">
          <cell r="S464" t="str">
            <v>61.03</v>
          </cell>
        </row>
        <row r="464">
          <cell r="Y464">
            <v>11.79905122</v>
          </cell>
        </row>
        <row r="465">
          <cell r="H465">
            <v>7372</v>
          </cell>
        </row>
        <row r="465">
          <cell r="J465" t="str">
            <v>Apporto al capitale sociale dell'ANAS SPA</v>
          </cell>
        </row>
        <row r="465">
          <cell r="Y465">
            <v>1955.108</v>
          </cell>
        </row>
        <row r="466">
          <cell r="H466">
            <v>9531</v>
          </cell>
        </row>
        <row r="466">
          <cell r="J466" t="str">
            <v>Quote di capitale comprese nelle rate di ammortamento delle operazioni finanziarie per la realizzazione di opere stradali da parte dell'ANAS S.P.A.</v>
          </cell>
        </row>
        <row r="466">
          <cell r="Y466">
            <v>166.41480782</v>
          </cell>
        </row>
        <row r="467">
          <cell r="F467">
            <v>9555</v>
          </cell>
        </row>
        <row r="467">
          <cell r="J467" t="str">
            <v>Rimborso alla Cassa depositi e prestiti della quota capitale delle rate di ammortamento relative ai mutui contratti nel settore delle opere stradali</v>
          </cell>
        </row>
        <row r="467">
          <cell r="S467" t="str">
            <v>61.03</v>
          </cell>
        </row>
        <row r="467">
          <cell r="Y467">
            <v>19.92779543</v>
          </cell>
        </row>
        <row r="468">
          <cell r="F468">
            <v>3900</v>
          </cell>
        </row>
        <row r="468">
          <cell r="J468" t="str">
            <v>Trasporto di materiali e quadrupedi - spese accessorie relative a canoni e tasse per le concessioni e per l'esercizio di raccordi ferroviari - spese per l'atterraggio, il parcheggio e l'assistenza di velivoli su aeroporti esteri</v>
          </cell>
        </row>
        <row r="468">
          <cell r="S468" t="str">
            <v>02.02</v>
          </cell>
        </row>
        <row r="468">
          <cell r="Y468">
            <v>0</v>
          </cell>
        </row>
        <row r="470">
          <cell r="F470" t="str">
            <v>AGG.40</v>
          </cell>
        </row>
        <row r="470">
          <cell r="K470" t="str">
            <v>Spese per la ricerca scientifica inerente all'Assistenza al volo</v>
          </cell>
        </row>
        <row r="470">
          <cell r="X470">
            <v>84.38145546</v>
          </cell>
        </row>
        <row r="475">
          <cell r="F475" t="str">
            <v>AGG.41</v>
          </cell>
        </row>
        <row r="475">
          <cell r="J475" t="str">
            <v>Spese per l'approvvigionamento, la manutenzione, la revisione, la riparazione, la sostituzione e l'aggiornamento degli impianti relativi all'assistenza al volo per il traffico aereo civile - spese per il servizio meteorologico - manutenzione di opere dema</v>
          </cell>
        </row>
        <row r="475">
          <cell r="X475">
            <v>21.89581396</v>
          </cell>
        </row>
        <row r="480">
          <cell r="G480">
            <v>7125</v>
          </cell>
        </row>
        <row r="480">
          <cell r="K480" t="str">
            <v>Ammortamento mutui contratti dall'Istituto Nazionale per gli Studi ed Esperienze di Architettura Navale per la costruzione del Centro di Idrodinamica</v>
          </cell>
        </row>
        <row r="480">
          <cell r="S480" t="str">
            <v>22.01</v>
          </cell>
        </row>
        <row r="480">
          <cell r="Y480">
            <v>0</v>
          </cell>
        </row>
        <row r="481">
          <cell r="H481">
            <v>1494</v>
          </cell>
        </row>
        <row r="481">
          <cell r="J481" t="str">
            <v>Contributo a favore  dell'Istituto Nazionale per gli Studi ed Esperienze di Architettura Navale INSEAN</v>
          </cell>
        </row>
        <row r="481">
          <cell r="Y481">
            <v>4.394</v>
          </cell>
        </row>
        <row r="483">
          <cell r="F483" t="str">
            <v>AGG.42</v>
          </cell>
        </row>
        <row r="483">
          <cell r="J483" t="str">
            <v>Fornitura ed installazione di apparecchiature per l'assistenza al volo e per il controllo al traffico aereo civile</v>
          </cell>
        </row>
        <row r="483">
          <cell r="X483">
            <v>14.28942894</v>
          </cell>
        </row>
        <row r="486">
          <cell r="I486">
            <v>2098</v>
          </cell>
          <cell r="J486" t="str">
            <v>Somma da rimborsare all'I.N.A.I.L. per i minori introiti derivanti dalla riduzione dei premi dovuti dalle imprese di autotrasporto per conto terzi</v>
          </cell>
        </row>
        <row r="486">
          <cell r="S486" t="str">
            <v>04.03</v>
          </cell>
        </row>
        <row r="486">
          <cell r="Y486">
            <v>51.812839</v>
          </cell>
        </row>
      </sheetData>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I.1.1-I.1.2 new e Fig.I.1.1"/>
      <sheetName val="Tabb. da 1.2.3 a 1.2.10"/>
      <sheetName val="tab1.2.11-12a"/>
      <sheetName val="tab1.2.11-12b"/>
      <sheetName val="Tabb I.7.1 correnti e cc"/>
      <sheetName val="tab1.2.3A(1) cnit2002"/>
      <sheetName val="tab1.2.3A(2) cnit 2002"/>
      <sheetName val="tab1.2.3A(3) cnit 2002"/>
      <sheetName val="tab1.2.3A(1) vecchio cnt2001£"/>
      <sheetName val="tab1.2.3A(2) vecchio cnt2001£"/>
      <sheetName val="tab.1.2.3A(3) vecchio cnt2001£"/>
      <sheetName val="tab1.2.3A(1) vecchio cnt2001€"/>
      <sheetName val="tab1.2.3A(2) vecchio cnt 2001€"/>
      <sheetName val="tab1.2.3A(3) vecchio cnt2001€"/>
      <sheetName val="Tab.1.2.3A(1) cnit 2002 finale"/>
      <sheetName val="Tab.1.2.3A(2) cnit 2002 finale"/>
      <sheetName val="Tab.1.2.3A(3) cnit 2002 finale"/>
      <sheetName val="4 tabb. su Aziende e altri Enti"/>
      <sheetName val="Tab. I.2.2A anno 2003 CNIT 2003"/>
      <sheetName val="Tab.1.2.1A anno 2004 CNIT 2004"/>
      <sheetName val="Tab.I.2.2A p.1 a.04 CNIT 2004"/>
      <sheetName val="Tab.I.2.2A p.2 a.04 CNIT 2004"/>
      <sheetName val="Tab.I.2.3A p.3 a.04 CNIT 2004"/>
      <sheetName val="Tab.I.2.1A anno 2002"/>
      <sheetName val="Tab.I.2.3A parte 1 anno 2001"/>
      <sheetName val="Tab.I.2.3A parte 2 anno 2001"/>
      <sheetName val="Tab.I.2.3A parte 3 anno 2001"/>
      <sheetName val="Tab.1.2.4A parte 1 anno 2002"/>
      <sheetName val="Tab.1.2.4A parte 2 anno 2002"/>
      <sheetName val="Tab.1.2.4A parte 3 anno 2002"/>
      <sheetName val="Tab.I.2.2A p1 a.03 CNIT 2004"/>
      <sheetName val="Tab.I.2.2A p.2 a.03 CNIT 2004"/>
      <sheetName val="Tab.I.2.5A p.3 a.03 CNIT 2004"/>
      <sheetName val="Tabb.I.1.3 ed I.1.4 finali"/>
      <sheetName val="Tabb.I.1.5 ed I.1.6 finali"/>
      <sheetName val="Tabb.I.1.7 ed I.1.8 finali"/>
      <sheetName val="Foglio1"/>
      <sheetName val="Foglio2"/>
      <sheetName val="Foglio3"/>
    </sheetNames>
    <sheetDataSet>
      <sheetData sheetId="0"/>
      <sheetData sheetId="1">
        <row r="54">
          <cell r="J54">
            <v>19330.82808146</v>
          </cell>
        </row>
      </sheetData>
      <sheetData sheetId="2"/>
      <sheetData sheetId="3"/>
      <sheetData sheetId="4"/>
      <sheetData sheetId="5">
        <row r="6">
          <cell r="M6">
            <v>0</v>
          </cell>
        </row>
        <row r="6">
          <cell r="U6">
            <v>0</v>
          </cell>
        </row>
        <row r="7">
          <cell r="M7">
            <v>0</v>
          </cell>
        </row>
        <row r="7">
          <cell r="U7">
            <v>0</v>
          </cell>
        </row>
        <row r="8">
          <cell r="M8">
            <v>0</v>
          </cell>
        </row>
        <row r="8">
          <cell r="U8">
            <v>0</v>
          </cell>
        </row>
        <row r="9">
          <cell r="M9">
            <v>0</v>
          </cell>
        </row>
        <row r="9">
          <cell r="U9">
            <v>0</v>
          </cell>
        </row>
        <row r="10">
          <cell r="M10">
            <v>0</v>
          </cell>
        </row>
        <row r="10">
          <cell r="U10">
            <v>0</v>
          </cell>
        </row>
        <row r="11">
          <cell r="M11">
            <v>0</v>
          </cell>
        </row>
        <row r="11">
          <cell r="U11">
            <v>0</v>
          </cell>
        </row>
        <row r="12">
          <cell r="M12">
            <v>0</v>
          </cell>
        </row>
        <row r="12">
          <cell r="U12">
            <v>0</v>
          </cell>
        </row>
        <row r="14">
          <cell r="M14">
            <v>0</v>
          </cell>
        </row>
        <row r="15">
          <cell r="M15">
            <v>0</v>
          </cell>
        </row>
        <row r="15">
          <cell r="U15">
            <v>0</v>
          </cell>
        </row>
        <row r="16">
          <cell r="M16">
            <v>0</v>
          </cell>
        </row>
        <row r="16">
          <cell r="U16">
            <v>0</v>
          </cell>
        </row>
        <row r="17">
          <cell r="M17">
            <v>0</v>
          </cell>
        </row>
        <row r="17">
          <cell r="U17">
            <v>0</v>
          </cell>
        </row>
        <row r="18">
          <cell r="U18">
            <v>0</v>
          </cell>
        </row>
        <row r="20">
          <cell r="M20">
            <v>0</v>
          </cell>
        </row>
        <row r="20">
          <cell r="U20">
            <v>1132.78</v>
          </cell>
        </row>
        <row r="21">
          <cell r="M21">
            <v>0</v>
          </cell>
        </row>
        <row r="21">
          <cell r="U21">
            <v>0</v>
          </cell>
        </row>
        <row r="22">
          <cell r="M22">
            <v>0</v>
          </cell>
        </row>
        <row r="22">
          <cell r="U22">
            <v>0</v>
          </cell>
        </row>
        <row r="23">
          <cell r="M23">
            <v>0</v>
          </cell>
        </row>
        <row r="23">
          <cell r="U23">
            <v>0</v>
          </cell>
        </row>
        <row r="25">
          <cell r="M25">
            <v>0</v>
          </cell>
        </row>
        <row r="25">
          <cell r="U25">
            <v>0</v>
          </cell>
        </row>
        <row r="26">
          <cell r="M26">
            <v>0</v>
          </cell>
        </row>
        <row r="26">
          <cell r="U26">
            <v>0</v>
          </cell>
        </row>
        <row r="27">
          <cell r="M27">
            <v>0</v>
          </cell>
        </row>
        <row r="27">
          <cell r="U27">
            <v>0</v>
          </cell>
        </row>
        <row r="28">
          <cell r="M28">
            <v>0</v>
          </cell>
        </row>
        <row r="28">
          <cell r="U28">
            <v>0</v>
          </cell>
        </row>
        <row r="29">
          <cell r="M29">
            <v>0</v>
          </cell>
        </row>
        <row r="29">
          <cell r="U29">
            <v>0</v>
          </cell>
        </row>
        <row r="31">
          <cell r="M31">
            <v>0</v>
          </cell>
        </row>
        <row r="31">
          <cell r="U31">
            <v>0</v>
          </cell>
        </row>
        <row r="32">
          <cell r="M32">
            <v>0</v>
          </cell>
        </row>
        <row r="32">
          <cell r="U32">
            <v>1.16</v>
          </cell>
        </row>
        <row r="33">
          <cell r="M33">
            <v>0</v>
          </cell>
        </row>
        <row r="33">
          <cell r="U33">
            <v>0</v>
          </cell>
        </row>
        <row r="34">
          <cell r="M34">
            <v>0</v>
          </cell>
        </row>
        <row r="34">
          <cell r="U34">
            <v>0</v>
          </cell>
        </row>
        <row r="35">
          <cell r="M35">
            <v>0</v>
          </cell>
        </row>
        <row r="35">
          <cell r="U35">
            <v>1.16</v>
          </cell>
        </row>
        <row r="36">
          <cell r="M36">
            <v>0</v>
          </cell>
        </row>
        <row r="36">
          <cell r="U36">
            <v>0</v>
          </cell>
        </row>
        <row r="37">
          <cell r="M37">
            <v>0</v>
          </cell>
        </row>
        <row r="37">
          <cell r="U37">
            <v>0</v>
          </cell>
        </row>
        <row r="38">
          <cell r="M38">
            <v>0</v>
          </cell>
        </row>
        <row r="38">
          <cell r="U38">
            <v>0.64</v>
          </cell>
        </row>
        <row r="40">
          <cell r="M40">
            <v>0</v>
          </cell>
        </row>
        <row r="40">
          <cell r="U40">
            <v>0</v>
          </cell>
        </row>
        <row r="41">
          <cell r="M41">
            <v>0</v>
          </cell>
        </row>
        <row r="41">
          <cell r="U41">
            <v>0</v>
          </cell>
        </row>
        <row r="42">
          <cell r="M42">
            <v>0</v>
          </cell>
        </row>
        <row r="42">
          <cell r="U42">
            <v>0</v>
          </cell>
        </row>
        <row r="43">
          <cell r="M43">
            <v>0</v>
          </cell>
        </row>
        <row r="43">
          <cell r="U43">
            <v>0</v>
          </cell>
        </row>
        <row r="44">
          <cell r="M44">
            <v>0</v>
          </cell>
        </row>
        <row r="44">
          <cell r="U44">
            <v>0</v>
          </cell>
        </row>
        <row r="45">
          <cell r="M45">
            <v>0</v>
          </cell>
        </row>
        <row r="45">
          <cell r="U45">
            <v>0</v>
          </cell>
        </row>
        <row r="49">
          <cell r="M49">
            <v>0</v>
          </cell>
        </row>
        <row r="49">
          <cell r="U49">
            <v>0</v>
          </cell>
        </row>
        <row r="50">
          <cell r="M50">
            <v>0</v>
          </cell>
        </row>
        <row r="51">
          <cell r="M51">
            <v>0</v>
          </cell>
        </row>
        <row r="51">
          <cell r="U51">
            <v>0</v>
          </cell>
        </row>
      </sheetData>
      <sheetData sheetId="6"/>
      <sheetData sheetId="7"/>
      <sheetData sheetId="8"/>
      <sheetData sheetId="9"/>
      <sheetData sheetId="10"/>
      <sheetData sheetId="11">
        <row r="6">
          <cell r="M6">
            <v>0</v>
          </cell>
        </row>
        <row r="6">
          <cell r="U6">
            <v>0</v>
          </cell>
        </row>
        <row r="7">
          <cell r="M7">
            <v>0</v>
          </cell>
        </row>
        <row r="7">
          <cell r="U7">
            <v>0</v>
          </cell>
        </row>
        <row r="8">
          <cell r="M8">
            <v>0</v>
          </cell>
        </row>
        <row r="8">
          <cell r="U8">
            <v>0</v>
          </cell>
        </row>
        <row r="9">
          <cell r="M9">
            <v>0</v>
          </cell>
        </row>
        <row r="9">
          <cell r="U9">
            <v>0</v>
          </cell>
        </row>
        <row r="10">
          <cell r="M10">
            <v>0</v>
          </cell>
        </row>
        <row r="10">
          <cell r="U10">
            <v>0</v>
          </cell>
        </row>
        <row r="11">
          <cell r="M11">
            <v>0</v>
          </cell>
        </row>
        <row r="11">
          <cell r="U11">
            <v>0</v>
          </cell>
        </row>
        <row r="12">
          <cell r="M12">
            <v>0</v>
          </cell>
        </row>
        <row r="12">
          <cell r="U12">
            <v>0</v>
          </cell>
        </row>
        <row r="13">
          <cell r="M13">
            <v>0</v>
          </cell>
        </row>
        <row r="14">
          <cell r="M14">
            <v>0</v>
          </cell>
        </row>
        <row r="15">
          <cell r="M15">
            <v>0</v>
          </cell>
        </row>
        <row r="15">
          <cell r="U15">
            <v>0</v>
          </cell>
        </row>
        <row r="16">
          <cell r="M16">
            <v>0</v>
          </cell>
        </row>
        <row r="16">
          <cell r="U16">
            <v>0</v>
          </cell>
        </row>
        <row r="17">
          <cell r="M17">
            <v>0</v>
          </cell>
        </row>
        <row r="17">
          <cell r="U17">
            <v>0</v>
          </cell>
        </row>
        <row r="18">
          <cell r="U18">
            <v>0</v>
          </cell>
        </row>
        <row r="20">
          <cell r="M20">
            <v>0</v>
          </cell>
        </row>
        <row r="20">
          <cell r="U20">
            <v>1388.00886420744</v>
          </cell>
        </row>
        <row r="21">
          <cell r="M21">
            <v>0</v>
          </cell>
        </row>
        <row r="21">
          <cell r="U21">
            <v>0</v>
          </cell>
        </row>
        <row r="22">
          <cell r="M22">
            <v>0</v>
          </cell>
        </row>
        <row r="22">
          <cell r="U22">
            <v>0</v>
          </cell>
        </row>
        <row r="23">
          <cell r="M23">
            <v>0</v>
          </cell>
        </row>
        <row r="23">
          <cell r="U23">
            <v>0</v>
          </cell>
        </row>
        <row r="25">
          <cell r="M25">
            <v>0</v>
          </cell>
        </row>
        <row r="25">
          <cell r="U25">
            <v>0</v>
          </cell>
        </row>
        <row r="26">
          <cell r="M26">
            <v>0</v>
          </cell>
        </row>
        <row r="26">
          <cell r="U26">
            <v>0</v>
          </cell>
        </row>
        <row r="27">
          <cell r="M27">
            <v>0</v>
          </cell>
        </row>
        <row r="27">
          <cell r="U27">
            <v>0</v>
          </cell>
        </row>
        <row r="28">
          <cell r="M28">
            <v>0</v>
          </cell>
        </row>
        <row r="28">
          <cell r="U28">
            <v>0</v>
          </cell>
        </row>
        <row r="29">
          <cell r="M29">
            <v>0</v>
          </cell>
        </row>
        <row r="29">
          <cell r="U29">
            <v>0</v>
          </cell>
        </row>
        <row r="31">
          <cell r="M31">
            <v>0</v>
          </cell>
        </row>
        <row r="31">
          <cell r="U31">
            <v>0</v>
          </cell>
        </row>
        <row r="32">
          <cell r="M32">
            <v>0</v>
          </cell>
        </row>
        <row r="32">
          <cell r="U32">
            <v>0.728173240302231</v>
          </cell>
        </row>
        <row r="33">
          <cell r="M33">
            <v>0</v>
          </cell>
        </row>
        <row r="33">
          <cell r="U33">
            <v>0</v>
          </cell>
        </row>
        <row r="34">
          <cell r="M34">
            <v>0</v>
          </cell>
        </row>
        <row r="34">
          <cell r="U34">
            <v>0</v>
          </cell>
        </row>
        <row r="35">
          <cell r="M35">
            <v>0</v>
          </cell>
        </row>
        <row r="35">
          <cell r="U35">
            <v>0.728173240302231</v>
          </cell>
        </row>
        <row r="36">
          <cell r="M36">
            <v>0</v>
          </cell>
        </row>
        <row r="36">
          <cell r="U36">
            <v>0</v>
          </cell>
        </row>
        <row r="37">
          <cell r="M37">
            <v>0</v>
          </cell>
        </row>
        <row r="37">
          <cell r="U37">
            <v>0</v>
          </cell>
        </row>
        <row r="38">
          <cell r="M38">
            <v>0</v>
          </cell>
        </row>
        <row r="38">
          <cell r="U38">
            <v>0.546764882039997</v>
          </cell>
        </row>
        <row r="40">
          <cell r="M40">
            <v>0</v>
          </cell>
        </row>
        <row r="40">
          <cell r="U40">
            <v>0</v>
          </cell>
        </row>
        <row r="41">
          <cell r="M41">
            <v>0</v>
          </cell>
        </row>
        <row r="41">
          <cell r="U41">
            <v>0</v>
          </cell>
        </row>
        <row r="42">
          <cell r="M42">
            <v>0</v>
          </cell>
        </row>
        <row r="42">
          <cell r="U42">
            <v>0</v>
          </cell>
        </row>
        <row r="43">
          <cell r="M43">
            <v>0</v>
          </cell>
        </row>
        <row r="43">
          <cell r="U43">
            <v>0</v>
          </cell>
        </row>
        <row r="44">
          <cell r="M44">
            <v>0</v>
          </cell>
        </row>
        <row r="44">
          <cell r="U44">
            <v>0</v>
          </cell>
        </row>
        <row r="45">
          <cell r="M45">
            <v>0</v>
          </cell>
        </row>
        <row r="45">
          <cell r="U45">
            <v>0</v>
          </cell>
        </row>
        <row r="49">
          <cell r="M49">
            <v>0</v>
          </cell>
        </row>
        <row r="49">
          <cell r="U49">
            <v>0</v>
          </cell>
        </row>
        <row r="50">
          <cell r="M50">
            <v>0</v>
          </cell>
        </row>
        <row r="51">
          <cell r="M51">
            <v>0</v>
          </cell>
        </row>
        <row r="51">
          <cell r="U51">
            <v>0</v>
          </cell>
        </row>
        <row r="60">
          <cell r="M60">
            <v>0</v>
          </cell>
        </row>
      </sheetData>
      <sheetData sheetId="12"/>
      <sheetData sheetId="13"/>
      <sheetData sheetId="14"/>
      <sheetData sheetId="15"/>
      <sheetData sheetId="16"/>
      <sheetData sheetId="17">
        <row r="131">
          <cell r="E131">
            <v>78.7</v>
          </cell>
        </row>
      </sheetData>
      <sheetData sheetId="18">
        <row r="8">
          <cell r="I8">
            <v>0.32574835</v>
          </cell>
        </row>
        <row r="10">
          <cell r="M10">
            <v>0.091479</v>
          </cell>
        </row>
        <row r="11">
          <cell r="M11">
            <v>1.0329138</v>
          </cell>
        </row>
        <row r="14">
          <cell r="I14">
            <v>0.85130264</v>
          </cell>
          <cell r="J14">
            <v>1000.97144503</v>
          </cell>
        </row>
        <row r="19">
          <cell r="J19">
            <v>65.45386038</v>
          </cell>
        </row>
        <row r="21">
          <cell r="M21">
            <v>3804.00027</v>
          </cell>
        </row>
        <row r="22">
          <cell r="M22">
            <v>213.554928</v>
          </cell>
        </row>
        <row r="23">
          <cell r="M23">
            <v>1294.64807916</v>
          </cell>
        </row>
        <row r="31">
          <cell r="M31">
            <v>426.54007445</v>
          </cell>
        </row>
        <row r="32">
          <cell r="L32">
            <v>7.94493203</v>
          </cell>
        </row>
        <row r="33">
          <cell r="M33">
            <v>51.13987811</v>
          </cell>
        </row>
        <row r="34">
          <cell r="M34">
            <v>11.31557</v>
          </cell>
        </row>
        <row r="36">
          <cell r="M36">
            <v>0.18768048</v>
          </cell>
        </row>
        <row r="37">
          <cell r="M37">
            <v>0.00513298</v>
          </cell>
        </row>
        <row r="38">
          <cell r="I38">
            <v>0</v>
          </cell>
          <cell r="J38">
            <v>333.69240247</v>
          </cell>
        </row>
        <row r="39">
          <cell r="I39">
            <v>0.06673716</v>
          </cell>
        </row>
        <row r="41">
          <cell r="M41">
            <v>7.94493203</v>
          </cell>
        </row>
        <row r="42">
          <cell r="M42">
            <v>228.48829295</v>
          </cell>
        </row>
        <row r="43">
          <cell r="M43">
            <v>91.12439038</v>
          </cell>
        </row>
        <row r="44">
          <cell r="M44">
            <v>133.82687694</v>
          </cell>
        </row>
        <row r="45">
          <cell r="M45">
            <v>26.14779361</v>
          </cell>
        </row>
        <row r="48">
          <cell r="J48">
            <v>16.72453776</v>
          </cell>
        </row>
        <row r="49">
          <cell r="M49">
            <v>28.95258923</v>
          </cell>
        </row>
        <row r="50">
          <cell r="M50">
            <v>10.82481763</v>
          </cell>
        </row>
        <row r="54">
          <cell r="J54">
            <v>0.01690779</v>
          </cell>
        </row>
        <row r="55">
          <cell r="J55">
            <v>0.01356584</v>
          </cell>
        </row>
        <row r="56">
          <cell r="I56">
            <v>0</v>
          </cell>
        </row>
        <row r="57">
          <cell r="M57">
            <v>2979.63649885</v>
          </cell>
        </row>
        <row r="59">
          <cell r="M59">
            <v>10.32913798</v>
          </cell>
        </row>
        <row r="60">
          <cell r="M60">
            <v>10.32913798</v>
          </cell>
        </row>
        <row r="61">
          <cell r="M61">
            <v>105.87366345</v>
          </cell>
        </row>
        <row r="62">
          <cell r="M62">
            <v>129.320808</v>
          </cell>
        </row>
        <row r="72">
          <cell r="I72">
            <v>0</v>
          </cell>
          <cell r="J72">
            <v>0</v>
          </cell>
        </row>
        <row r="76">
          <cell r="L76">
            <v>0.72744118</v>
          </cell>
        </row>
        <row r="79">
          <cell r="M79">
            <v>1.46352843</v>
          </cell>
        </row>
        <row r="80">
          <cell r="M80">
            <v>0.04692259</v>
          </cell>
        </row>
        <row r="81">
          <cell r="M81">
            <v>3.567</v>
          </cell>
        </row>
        <row r="82">
          <cell r="I82">
            <v>0.018104</v>
          </cell>
        </row>
        <row r="86">
          <cell r="J86">
            <v>21.89001628</v>
          </cell>
        </row>
        <row r="87">
          <cell r="M87">
            <v>19.71381158</v>
          </cell>
        </row>
        <row r="88">
          <cell r="J88">
            <v>11.80672428</v>
          </cell>
        </row>
        <row r="89">
          <cell r="M89">
            <v>1819.892</v>
          </cell>
        </row>
        <row r="90">
          <cell r="M90">
            <v>166.41377491</v>
          </cell>
        </row>
        <row r="91">
          <cell r="J91">
            <v>7.29484605</v>
          </cell>
        </row>
        <row r="104">
          <cell r="L104">
            <v>0.49840253</v>
          </cell>
        </row>
        <row r="105">
          <cell r="L105">
            <v>0.038934</v>
          </cell>
        </row>
        <row r="106">
          <cell r="L106">
            <v>0.72929102</v>
          </cell>
        </row>
        <row r="107">
          <cell r="M107">
            <v>1</v>
          </cell>
        </row>
        <row r="110">
          <cell r="M110">
            <v>35.10457004</v>
          </cell>
        </row>
        <row r="112">
          <cell r="L112">
            <v>0.15357934</v>
          </cell>
        </row>
        <row r="115">
          <cell r="L115">
            <v>8.39709764</v>
          </cell>
        </row>
        <row r="120">
          <cell r="J120">
            <v>23.64850302</v>
          </cell>
        </row>
        <row r="121">
          <cell r="J121">
            <v>0</v>
          </cell>
        </row>
        <row r="122">
          <cell r="J122">
            <v>342.583</v>
          </cell>
        </row>
        <row r="123">
          <cell r="J123">
            <v>102.04794</v>
          </cell>
        </row>
        <row r="128">
          <cell r="J128">
            <v>2.716457</v>
          </cell>
        </row>
        <row r="129">
          <cell r="L129">
            <v>1.29931639</v>
          </cell>
        </row>
        <row r="130">
          <cell r="I130">
            <v>71.15880239</v>
          </cell>
        </row>
        <row r="134">
          <cell r="J134">
            <v>0.00179249</v>
          </cell>
        </row>
        <row r="136">
          <cell r="M136">
            <v>21.06748075</v>
          </cell>
        </row>
        <row r="139">
          <cell r="J139">
            <v>0</v>
          </cell>
        </row>
        <row r="142">
          <cell r="J142">
            <v>214.52897614</v>
          </cell>
        </row>
        <row r="143">
          <cell r="M143">
            <v>82.63310391</v>
          </cell>
        </row>
        <row r="144">
          <cell r="I144">
            <v>122.61934308</v>
          </cell>
        </row>
        <row r="146">
          <cell r="J146">
            <v>10.329138</v>
          </cell>
        </row>
        <row r="149">
          <cell r="J149">
            <v>477.72263078</v>
          </cell>
        </row>
        <row r="150">
          <cell r="J150">
            <v>9.95367381</v>
          </cell>
        </row>
        <row r="151">
          <cell r="M151">
            <v>208.8869514</v>
          </cell>
        </row>
        <row r="152">
          <cell r="M152">
            <v>0.0359454</v>
          </cell>
        </row>
        <row r="153">
          <cell r="J153">
            <v>5.164569</v>
          </cell>
        </row>
        <row r="156">
          <cell r="J156">
            <v>4.99171939</v>
          </cell>
        </row>
        <row r="157">
          <cell r="J157">
            <v>80.55094103</v>
          </cell>
        </row>
        <row r="158">
          <cell r="M158">
            <v>93.26280153</v>
          </cell>
        </row>
        <row r="159">
          <cell r="M159">
            <v>3.13632393</v>
          </cell>
        </row>
        <row r="160">
          <cell r="M160">
            <v>5.79090182</v>
          </cell>
        </row>
        <row r="161">
          <cell r="M161">
            <v>134.31814441</v>
          </cell>
        </row>
        <row r="164">
          <cell r="M164">
            <v>10.82685261</v>
          </cell>
        </row>
        <row r="167">
          <cell r="M167">
            <v>21.87085165</v>
          </cell>
        </row>
        <row r="168">
          <cell r="M168">
            <v>2.0737645</v>
          </cell>
        </row>
        <row r="171">
          <cell r="M171">
            <v>1.5493707</v>
          </cell>
        </row>
        <row r="172">
          <cell r="M172">
            <v>86.96818927</v>
          </cell>
        </row>
        <row r="173">
          <cell r="M173">
            <v>1.04077023</v>
          </cell>
        </row>
        <row r="176">
          <cell r="M176">
            <v>0.01690779</v>
          </cell>
        </row>
        <row r="177">
          <cell r="L177">
            <v>43.73847167</v>
          </cell>
        </row>
        <row r="178">
          <cell r="M178">
            <v>3.10378399</v>
          </cell>
        </row>
        <row r="179">
          <cell r="J179">
            <v>0.05294893</v>
          </cell>
        </row>
        <row r="188">
          <cell r="L188">
            <v>1.40239142</v>
          </cell>
        </row>
        <row r="190">
          <cell r="J190">
            <v>26.59753</v>
          </cell>
        </row>
        <row r="191">
          <cell r="J191">
            <v>0.67707562</v>
          </cell>
        </row>
        <row r="192">
          <cell r="I192">
            <v>0.96376168</v>
          </cell>
        </row>
        <row r="193">
          <cell r="M193">
            <v>1.2911419</v>
          </cell>
        </row>
        <row r="194">
          <cell r="M194">
            <v>8.4336482</v>
          </cell>
        </row>
        <row r="198">
          <cell r="I198">
            <v>432.18982247</v>
          </cell>
        </row>
        <row r="198">
          <cell r="L198">
            <v>5.66045661</v>
          </cell>
        </row>
        <row r="199">
          <cell r="J199">
            <v>4.978</v>
          </cell>
        </row>
        <row r="200">
          <cell r="L200">
            <v>5.499366</v>
          </cell>
        </row>
        <row r="201">
          <cell r="L201">
            <v>0.06107601</v>
          </cell>
        </row>
        <row r="202">
          <cell r="L202">
            <v>52.8550125</v>
          </cell>
        </row>
        <row r="204">
          <cell r="J204">
            <v>7.27980654</v>
          </cell>
        </row>
        <row r="205">
          <cell r="M205">
            <v>71.52727758</v>
          </cell>
        </row>
        <row r="206">
          <cell r="M206">
            <v>3.94467321</v>
          </cell>
        </row>
        <row r="207">
          <cell r="I207">
            <v>0.08892804</v>
          </cell>
        </row>
        <row r="208">
          <cell r="M208">
            <v>14.46630068</v>
          </cell>
        </row>
        <row r="209">
          <cell r="M209">
            <v>0.45445249</v>
          </cell>
        </row>
        <row r="210">
          <cell r="M210">
            <v>0.75416358</v>
          </cell>
        </row>
        <row r="211">
          <cell r="M211">
            <v>508.51978061</v>
          </cell>
        </row>
        <row r="212">
          <cell r="M212">
            <v>1.06062276</v>
          </cell>
        </row>
        <row r="214">
          <cell r="M214">
            <v>27.72084162</v>
          </cell>
        </row>
        <row r="215">
          <cell r="J215">
            <v>61.251788</v>
          </cell>
        </row>
        <row r="216">
          <cell r="J216">
            <v>39.16921657</v>
          </cell>
        </row>
        <row r="217">
          <cell r="J217">
            <v>147.05796166</v>
          </cell>
        </row>
        <row r="218">
          <cell r="M218">
            <v>0.00300737</v>
          </cell>
        </row>
        <row r="219">
          <cell r="M219">
            <v>12.81554134</v>
          </cell>
        </row>
        <row r="221">
          <cell r="M221">
            <v>16.83310549</v>
          </cell>
        </row>
        <row r="222">
          <cell r="M222">
            <v>0.84783288</v>
          </cell>
        </row>
        <row r="223">
          <cell r="M223">
            <v>7.4733837</v>
          </cell>
        </row>
        <row r="225">
          <cell r="M225">
            <v>4.13166423</v>
          </cell>
        </row>
        <row r="226">
          <cell r="J226">
            <v>1.058737</v>
          </cell>
        </row>
        <row r="227">
          <cell r="J227">
            <v>189.12313</v>
          </cell>
        </row>
        <row r="228">
          <cell r="I228">
            <v>0.145</v>
          </cell>
        </row>
        <row r="229">
          <cell r="I229">
            <v>6.78860805</v>
          </cell>
        </row>
        <row r="230">
          <cell r="L230">
            <v>175.22153539</v>
          </cell>
        </row>
        <row r="233">
          <cell r="L233">
            <v>0.22552713</v>
          </cell>
        </row>
        <row r="236">
          <cell r="L236">
            <v>11.21586327</v>
          </cell>
        </row>
        <row r="237">
          <cell r="J237">
            <v>0.2685561</v>
          </cell>
        </row>
        <row r="238">
          <cell r="J238">
            <v>0.010329</v>
          </cell>
        </row>
        <row r="239">
          <cell r="L239">
            <v>0.00429652</v>
          </cell>
        </row>
        <row r="241">
          <cell r="M241">
            <v>224.69175213</v>
          </cell>
        </row>
        <row r="244">
          <cell r="J244">
            <v>350.25833335</v>
          </cell>
        </row>
        <row r="245">
          <cell r="J245">
            <v>103.291367</v>
          </cell>
        </row>
        <row r="246">
          <cell r="J246">
            <v>29.80127103</v>
          </cell>
        </row>
        <row r="247">
          <cell r="J247">
            <v>103.291367</v>
          </cell>
        </row>
        <row r="248">
          <cell r="I248">
            <v>0.07835164</v>
          </cell>
        </row>
        <row r="249">
          <cell r="M249">
            <v>7.74685347</v>
          </cell>
        </row>
        <row r="250">
          <cell r="M250">
            <v>20.658276</v>
          </cell>
        </row>
        <row r="251">
          <cell r="M251">
            <v>18.075991</v>
          </cell>
        </row>
        <row r="252">
          <cell r="M252">
            <v>0.877977</v>
          </cell>
        </row>
        <row r="253">
          <cell r="M253">
            <v>111.29485344</v>
          </cell>
        </row>
        <row r="256">
          <cell r="M256">
            <v>0.07844685</v>
          </cell>
        </row>
        <row r="257">
          <cell r="I257">
            <v>4.394</v>
          </cell>
        </row>
        <row r="260">
          <cell r="I260">
            <v>0.14067408</v>
          </cell>
        </row>
        <row r="263">
          <cell r="J263">
            <v>36.38806845</v>
          </cell>
        </row>
        <row r="264">
          <cell r="J264">
            <v>1.166859</v>
          </cell>
        </row>
        <row r="265">
          <cell r="M265">
            <v>162.56860735</v>
          </cell>
        </row>
        <row r="266">
          <cell r="M266">
            <v>0.13521037</v>
          </cell>
        </row>
        <row r="270">
          <cell r="M270">
            <v>15.493707</v>
          </cell>
        </row>
        <row r="275">
          <cell r="J275">
            <v>4.66</v>
          </cell>
        </row>
        <row r="277">
          <cell r="J277">
            <v>40.53831225</v>
          </cell>
        </row>
        <row r="281">
          <cell r="L281">
            <v>19.23912177</v>
          </cell>
        </row>
        <row r="282">
          <cell r="L282">
            <v>103.07307779</v>
          </cell>
        </row>
        <row r="283">
          <cell r="I283">
            <v>27.48602989</v>
          </cell>
        </row>
        <row r="290">
          <cell r="I290">
            <v>36.2550379</v>
          </cell>
        </row>
        <row r="292">
          <cell r="I292">
            <v>529.86185578</v>
          </cell>
        </row>
        <row r="292">
          <cell r="L292">
            <v>70.09468767</v>
          </cell>
          <cell r="M292">
            <v>36.27524985</v>
          </cell>
        </row>
        <row r="303">
          <cell r="J303">
            <v>74.05560666</v>
          </cell>
        </row>
        <row r="304">
          <cell r="J304">
            <v>3100</v>
          </cell>
        </row>
        <row r="325">
          <cell r="J325">
            <v>3.55087311</v>
          </cell>
        </row>
        <row r="329">
          <cell r="J329">
            <v>10.5026133</v>
          </cell>
        </row>
      </sheetData>
      <sheetData sheetId="19">
        <row r="10">
          <cell r="M10">
            <v>60.37972446</v>
          </cell>
        </row>
        <row r="13">
          <cell r="I13">
            <v>0</v>
          </cell>
        </row>
        <row r="15">
          <cell r="J15">
            <v>319.44718783</v>
          </cell>
        </row>
        <row r="16">
          <cell r="I16">
            <v>0.53482692</v>
          </cell>
        </row>
        <row r="20">
          <cell r="J20">
            <v>65</v>
          </cell>
        </row>
        <row r="22">
          <cell r="M22">
            <v>2551</v>
          </cell>
        </row>
        <row r="23">
          <cell r="M23">
            <v>113.554928</v>
          </cell>
        </row>
        <row r="24">
          <cell r="M24">
            <v>1598.07808813</v>
          </cell>
        </row>
        <row r="32">
          <cell r="M32">
            <v>307.05565372</v>
          </cell>
        </row>
        <row r="33">
          <cell r="M33">
            <v>45.61518585</v>
          </cell>
        </row>
        <row r="34">
          <cell r="M34">
            <v>37.91252889</v>
          </cell>
        </row>
        <row r="36">
          <cell r="M36">
            <v>0</v>
          </cell>
        </row>
        <row r="37">
          <cell r="M37">
            <v>0.00513298</v>
          </cell>
        </row>
        <row r="38">
          <cell r="I38">
            <v>0</v>
          </cell>
          <cell r="J38">
            <v>278.33252703</v>
          </cell>
        </row>
        <row r="40">
          <cell r="I40">
            <v>0.1585007</v>
          </cell>
        </row>
        <row r="41">
          <cell r="M41">
            <v>0</v>
          </cell>
        </row>
        <row r="42">
          <cell r="M42">
            <v>169.44623194</v>
          </cell>
        </row>
        <row r="43">
          <cell r="M43">
            <v>22.86868065</v>
          </cell>
        </row>
        <row r="44">
          <cell r="M44">
            <v>116.29654917</v>
          </cell>
        </row>
        <row r="45">
          <cell r="M45">
            <v>25.62443212</v>
          </cell>
        </row>
        <row r="48">
          <cell r="J48">
            <v>15.75030417</v>
          </cell>
        </row>
        <row r="49">
          <cell r="M49">
            <v>28.51385393</v>
          </cell>
        </row>
        <row r="50">
          <cell r="M50">
            <v>11.79905122</v>
          </cell>
        </row>
        <row r="54">
          <cell r="J54">
            <v>0.01350578</v>
          </cell>
        </row>
        <row r="55">
          <cell r="J55">
            <v>0.147485</v>
          </cell>
        </row>
        <row r="59">
          <cell r="M59">
            <v>10.32913798</v>
          </cell>
        </row>
        <row r="60">
          <cell r="M60">
            <v>10.32913798</v>
          </cell>
        </row>
        <row r="61">
          <cell r="M61">
            <v>38.734267</v>
          </cell>
        </row>
        <row r="62">
          <cell r="M62">
            <v>129.320808</v>
          </cell>
        </row>
        <row r="63">
          <cell r="M63">
            <v>2.582</v>
          </cell>
        </row>
        <row r="64">
          <cell r="M64">
            <v>126.083629</v>
          </cell>
        </row>
        <row r="75">
          <cell r="L75">
            <v>0.21408237</v>
          </cell>
        </row>
        <row r="76">
          <cell r="L76">
            <v>0</v>
          </cell>
        </row>
        <row r="79">
          <cell r="M79">
            <v>0.29319437</v>
          </cell>
        </row>
        <row r="80">
          <cell r="M80">
            <v>0.03194211</v>
          </cell>
        </row>
        <row r="81">
          <cell r="M81">
            <v>4.17008088</v>
          </cell>
        </row>
        <row r="82">
          <cell r="I82">
            <v>0.021264</v>
          </cell>
        </row>
        <row r="86">
          <cell r="J86">
            <v>18.35828711</v>
          </cell>
        </row>
        <row r="87">
          <cell r="M87">
            <v>19.92779543</v>
          </cell>
        </row>
        <row r="88">
          <cell r="J88">
            <v>5.89839442</v>
          </cell>
        </row>
        <row r="89">
          <cell r="M89">
            <v>1955.108</v>
          </cell>
        </row>
        <row r="90">
          <cell r="M90">
            <v>166.41480782</v>
          </cell>
        </row>
        <row r="91">
          <cell r="J91">
            <v>2.21690855</v>
          </cell>
        </row>
        <row r="104">
          <cell r="L104">
            <v>0.24475906</v>
          </cell>
        </row>
        <row r="105">
          <cell r="L105">
            <v>0.01872</v>
          </cell>
        </row>
        <row r="106">
          <cell r="L106">
            <v>0.48820925</v>
          </cell>
        </row>
        <row r="107">
          <cell r="M107">
            <v>0</v>
          </cell>
        </row>
        <row r="110">
          <cell r="M110">
            <v>12</v>
          </cell>
        </row>
        <row r="111">
          <cell r="M111">
            <v>1</v>
          </cell>
        </row>
        <row r="113">
          <cell r="L113">
            <v>0.44474038</v>
          </cell>
        </row>
        <row r="116">
          <cell r="L116">
            <v>17.16939261</v>
          </cell>
        </row>
        <row r="117">
          <cell r="M117">
            <v>0</v>
          </cell>
        </row>
        <row r="121">
          <cell r="J121">
            <v>37.82457184</v>
          </cell>
        </row>
        <row r="122">
          <cell r="J122">
            <v>0</v>
          </cell>
        </row>
        <row r="123">
          <cell r="J123">
            <v>342.583</v>
          </cell>
        </row>
        <row r="124">
          <cell r="M124">
            <v>15.493707</v>
          </cell>
        </row>
        <row r="125">
          <cell r="J125">
            <v>90.243862</v>
          </cell>
        </row>
        <row r="130">
          <cell r="J130">
            <v>2.116457</v>
          </cell>
        </row>
        <row r="131">
          <cell r="L131">
            <v>1.441171</v>
          </cell>
        </row>
        <row r="132">
          <cell r="I132">
            <v>49.70758084</v>
          </cell>
        </row>
        <row r="136">
          <cell r="J136">
            <v>0</v>
          </cell>
        </row>
        <row r="138">
          <cell r="M138">
            <v>21.06587337</v>
          </cell>
        </row>
        <row r="141">
          <cell r="J141">
            <v>51.812839</v>
          </cell>
        </row>
        <row r="144">
          <cell r="J144">
            <v>520.33158208</v>
          </cell>
        </row>
        <row r="146">
          <cell r="I146">
            <v>77.48114944</v>
          </cell>
        </row>
        <row r="151">
          <cell r="J151">
            <v>552.72263053</v>
          </cell>
        </row>
        <row r="152">
          <cell r="J152">
            <v>9.95367381</v>
          </cell>
        </row>
        <row r="153">
          <cell r="M153">
            <v>278.91695138</v>
          </cell>
        </row>
        <row r="154">
          <cell r="M154">
            <v>0</v>
          </cell>
        </row>
        <row r="155">
          <cell r="J155">
            <v>4.97726728</v>
          </cell>
        </row>
        <row r="158">
          <cell r="J158">
            <v>4.01071227</v>
          </cell>
        </row>
        <row r="159">
          <cell r="J159">
            <v>67.00707363</v>
          </cell>
        </row>
        <row r="160">
          <cell r="M160">
            <v>64.36746222</v>
          </cell>
        </row>
        <row r="161">
          <cell r="M161">
            <v>1.95339697</v>
          </cell>
        </row>
        <row r="162">
          <cell r="M162">
            <v>0</v>
          </cell>
        </row>
        <row r="163">
          <cell r="M163">
            <v>304.410327</v>
          </cell>
        </row>
        <row r="166">
          <cell r="M166">
            <v>259.16677784</v>
          </cell>
        </row>
        <row r="169">
          <cell r="M169">
            <v>25.69855476</v>
          </cell>
        </row>
        <row r="170">
          <cell r="M170">
            <v>0.16285746</v>
          </cell>
        </row>
        <row r="173">
          <cell r="M173">
            <v>0.61573283</v>
          </cell>
        </row>
        <row r="174">
          <cell r="M174">
            <v>89.42387433</v>
          </cell>
        </row>
        <row r="175">
          <cell r="M175">
            <v>0.19784979</v>
          </cell>
        </row>
        <row r="178">
          <cell r="L178">
            <v>4.19595564</v>
          </cell>
        </row>
        <row r="179">
          <cell r="M179">
            <v>2.57023809</v>
          </cell>
        </row>
        <row r="183">
          <cell r="L183">
            <v>13.40667471</v>
          </cell>
        </row>
        <row r="184">
          <cell r="L184">
            <v>2.58228242</v>
          </cell>
        </row>
        <row r="190">
          <cell r="J190">
            <v>26.59753</v>
          </cell>
        </row>
        <row r="191">
          <cell r="J191">
            <v>0.63328134</v>
          </cell>
        </row>
        <row r="192">
          <cell r="I192">
            <v>9.17750539</v>
          </cell>
        </row>
        <row r="193">
          <cell r="L193">
            <v>3.312431</v>
          </cell>
        </row>
        <row r="194">
          <cell r="M194">
            <v>0.774685</v>
          </cell>
        </row>
        <row r="195">
          <cell r="M195">
            <v>2.64869854</v>
          </cell>
        </row>
        <row r="199">
          <cell r="I199">
            <v>429.74074883</v>
          </cell>
        </row>
        <row r="199">
          <cell r="L199">
            <v>4.90713678</v>
          </cell>
        </row>
        <row r="200">
          <cell r="J200">
            <v>4.968</v>
          </cell>
        </row>
        <row r="201">
          <cell r="L201">
            <v>1.92477787</v>
          </cell>
        </row>
        <row r="203">
          <cell r="L203">
            <v>47.09125104</v>
          </cell>
        </row>
        <row r="205">
          <cell r="J205">
            <v>0.86337695</v>
          </cell>
        </row>
        <row r="206">
          <cell r="M206">
            <v>87.9193007</v>
          </cell>
        </row>
        <row r="207">
          <cell r="M207">
            <v>1.50546117</v>
          </cell>
        </row>
        <row r="208">
          <cell r="M208">
            <v>0.16365451</v>
          </cell>
        </row>
        <row r="210">
          <cell r="M210">
            <v>2.4067296</v>
          </cell>
        </row>
        <row r="211">
          <cell r="M211">
            <v>0</v>
          </cell>
        </row>
        <row r="212">
          <cell r="M212">
            <v>1.23546924</v>
          </cell>
        </row>
        <row r="213">
          <cell r="M213">
            <v>417.15482038</v>
          </cell>
        </row>
        <row r="214">
          <cell r="M214">
            <v>0</v>
          </cell>
        </row>
        <row r="215">
          <cell r="M215">
            <v>0</v>
          </cell>
        </row>
        <row r="216">
          <cell r="M216">
            <v>27.96352894</v>
          </cell>
        </row>
        <row r="217">
          <cell r="J217">
            <v>62.82064925</v>
          </cell>
        </row>
        <row r="218">
          <cell r="J218">
            <v>1.515831</v>
          </cell>
        </row>
        <row r="219">
          <cell r="J219">
            <v>124.32105013</v>
          </cell>
        </row>
        <row r="220">
          <cell r="M220">
            <v>0</v>
          </cell>
        </row>
        <row r="221">
          <cell r="M221">
            <v>12.81554134</v>
          </cell>
        </row>
        <row r="223">
          <cell r="M223">
            <v>16.06980434</v>
          </cell>
        </row>
        <row r="224">
          <cell r="M224">
            <v>0.84783288</v>
          </cell>
        </row>
        <row r="225">
          <cell r="M225">
            <v>10.1655651</v>
          </cell>
        </row>
        <row r="226">
          <cell r="M226">
            <v>4.68460298</v>
          </cell>
        </row>
        <row r="227">
          <cell r="M227">
            <v>0</v>
          </cell>
        </row>
        <row r="228">
          <cell r="M228">
            <v>4.75117102</v>
          </cell>
        </row>
        <row r="229">
          <cell r="J229">
            <v>1.058737</v>
          </cell>
        </row>
        <row r="230">
          <cell r="J230">
            <v>155</v>
          </cell>
        </row>
        <row r="231">
          <cell r="I231">
            <v>0.106</v>
          </cell>
        </row>
        <row r="232">
          <cell r="I232">
            <v>6.7392564</v>
          </cell>
        </row>
        <row r="233">
          <cell r="L233">
            <v>125.5546294</v>
          </cell>
        </row>
        <row r="234">
          <cell r="L234">
            <v>0.25899041</v>
          </cell>
        </row>
        <row r="235">
          <cell r="L235">
            <v>0.22832279</v>
          </cell>
        </row>
        <row r="236">
          <cell r="L236">
            <v>0.26357532</v>
          </cell>
        </row>
        <row r="238">
          <cell r="L238">
            <v>0</v>
          </cell>
        </row>
        <row r="239">
          <cell r="L239">
            <v>0</v>
          </cell>
        </row>
        <row r="240">
          <cell r="J240">
            <v>0.25346871</v>
          </cell>
        </row>
        <row r="241">
          <cell r="J241">
            <v>0.010329</v>
          </cell>
        </row>
        <row r="242">
          <cell r="L242">
            <v>0.00259691</v>
          </cell>
        </row>
        <row r="244">
          <cell r="M244">
            <v>182.37079806</v>
          </cell>
        </row>
        <row r="247">
          <cell r="J247">
            <v>1304.1</v>
          </cell>
        </row>
        <row r="248">
          <cell r="J248">
            <v>103.291379</v>
          </cell>
        </row>
        <row r="249">
          <cell r="J249">
            <v>20.33036081</v>
          </cell>
        </row>
        <row r="250">
          <cell r="J250">
            <v>61.819892</v>
          </cell>
        </row>
        <row r="251">
          <cell r="I251">
            <v>0</v>
          </cell>
        </row>
        <row r="252">
          <cell r="M252">
            <v>2.5822845</v>
          </cell>
        </row>
        <row r="253">
          <cell r="M253">
            <v>27.658276</v>
          </cell>
        </row>
        <row r="254">
          <cell r="M254">
            <v>18.075991</v>
          </cell>
        </row>
        <row r="255">
          <cell r="M255">
            <v>0.877977</v>
          </cell>
        </row>
        <row r="256">
          <cell r="M256">
            <v>54.227974</v>
          </cell>
        </row>
        <row r="257">
          <cell r="M257">
            <v>126.11365107</v>
          </cell>
        </row>
        <row r="260">
          <cell r="M260">
            <v>0</v>
          </cell>
        </row>
        <row r="261">
          <cell r="I261">
            <v>4.394</v>
          </cell>
        </row>
        <row r="264">
          <cell r="I264">
            <v>0</v>
          </cell>
        </row>
        <row r="267">
          <cell r="J267">
            <v>50.92008589</v>
          </cell>
        </row>
        <row r="268">
          <cell r="J268">
            <v>2.07</v>
          </cell>
        </row>
        <row r="269">
          <cell r="M269">
            <v>14.10553569</v>
          </cell>
        </row>
        <row r="274">
          <cell r="M274">
            <v>15.493707</v>
          </cell>
        </row>
        <row r="279">
          <cell r="J279">
            <v>4.374</v>
          </cell>
        </row>
        <row r="280">
          <cell r="M280">
            <v>113.620517</v>
          </cell>
        </row>
        <row r="281">
          <cell r="J281">
            <v>62.95482577</v>
          </cell>
        </row>
        <row r="285">
          <cell r="L285">
            <v>14.28942894</v>
          </cell>
        </row>
        <row r="286">
          <cell r="L286">
            <v>84.38145546</v>
          </cell>
        </row>
        <row r="287">
          <cell r="I287">
            <v>21.89581396</v>
          </cell>
        </row>
        <row r="294">
          <cell r="I294">
            <v>35.72063549</v>
          </cell>
        </row>
        <row r="296">
          <cell r="I296">
            <v>463.66852679</v>
          </cell>
        </row>
        <row r="296">
          <cell r="L296">
            <v>49.69539259</v>
          </cell>
          <cell r="M296">
            <v>88.35235927</v>
          </cell>
        </row>
        <row r="307">
          <cell r="J307">
            <v>55.62323964</v>
          </cell>
        </row>
        <row r="308">
          <cell r="J308">
            <v>3897</v>
          </cell>
        </row>
        <row r="330">
          <cell r="J330">
            <v>20.66551134</v>
          </cell>
        </row>
        <row r="334">
          <cell r="J334">
            <v>16</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26">
          <cell r="V26">
            <v>22194.6435914642</v>
          </cell>
        </row>
      </sheetData>
      <sheetData sheetId="34"/>
      <sheetData sheetId="35"/>
      <sheetData sheetId="36"/>
      <sheetData sheetId="37"/>
      <sheetData sheetId="3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9 13 S c"/>
      <sheetName val="99 14 S cc"/>
      <sheetName val="Foglio1"/>
    </sheetNames>
    <sheetDataSet>
      <sheetData sheetId="0">
        <row r="6">
          <cell r="A6" t="str">
            <v>1.1</v>
          </cell>
          <cell r="B6" t="str">
            <v>Ferrovie dello Stato</v>
          </cell>
        </row>
        <row r="7">
          <cell r="A7" t="str">
            <v>1.2</v>
          </cell>
          <cell r="B7" t="str">
            <v>Ferrovie in gestione governativa ed in concessione</v>
          </cell>
        </row>
        <row r="8">
          <cell r="A8" t="str">
            <v>1.3</v>
          </cell>
        </row>
        <row r="9">
          <cell r="A9" t="str">
            <v>1.4</v>
          </cell>
        </row>
        <row r="10">
          <cell r="A10" t="str">
            <v>1.5</v>
          </cell>
        </row>
        <row r="11">
          <cell r="A11" t="str">
            <v>1.6</v>
          </cell>
          <cell r="B11" t="str">
            <v>Funicolari e funivie</v>
          </cell>
        </row>
        <row r="14">
          <cell r="A14" t="str">
            <v>2.1.1</v>
          </cell>
          <cell r="B14" t="str">
            <v>Autostrade in concessione</v>
          </cell>
        </row>
        <row r="15">
          <cell r="A15" t="str">
            <v>2.1.2</v>
          </cell>
          <cell r="B15" t="str">
            <v>Strade statali (ANAS)</v>
          </cell>
        </row>
        <row r="16">
          <cell r="A16" t="str">
            <v>2.1.3</v>
          </cell>
        </row>
        <row r="17">
          <cell r="A17" t="str">
            <v>2.1.4</v>
          </cell>
          <cell r="B17" t="str">
            <v>Strade comunali</v>
          </cell>
        </row>
        <row r="18">
          <cell r="A18" t="str">
            <v>2.1.5</v>
          </cell>
          <cell r="B18" t="str">
            <v>Circolazione stradale</v>
          </cell>
        </row>
        <row r="19">
          <cell r="A19" t="str">
            <v>2.2.1</v>
          </cell>
          <cell r="B19" t="str">
            <v>Autolinee  e filovie urbane ed extraurbane</v>
          </cell>
        </row>
        <row r="20">
          <cell r="A20" t="str">
            <v>2.2.2</v>
          </cell>
          <cell r="B20" t="str">
            <v>Autobus di linea, noleggio, autobus privati</v>
          </cell>
        </row>
        <row r="21">
          <cell r="A21" t="str">
            <v>2.2.3</v>
          </cell>
          <cell r="B21" t="str">
            <v>Taxi</v>
          </cell>
        </row>
        <row r="22">
          <cell r="A22" t="str">
            <v>2.2.4</v>
          </cell>
          <cell r="B22" t="str">
            <v> Autovetture da rimessa e noleggio</v>
          </cell>
        </row>
        <row r="23">
          <cell r="A23" t="str">
            <v>2.2.5</v>
          </cell>
          <cell r="B23" t="str">
            <v>Autovetture private</v>
          </cell>
        </row>
        <row r="24">
          <cell r="A24" t="str">
            <v>2.2.6</v>
          </cell>
          <cell r="B24" t="str">
            <v> Motocicli, ciclomotori</v>
          </cell>
        </row>
        <row r="25">
          <cell r="A25" t="str">
            <v>2.2.7</v>
          </cell>
          <cell r="B25" t="str">
            <v>Autotrasporto merci</v>
          </cell>
        </row>
        <row r="26">
          <cell r="A26" t="str">
            <v>2.3.1</v>
          </cell>
          <cell r="B26" t="str">
            <v>PRA (Esazione tassa di proprietà)</v>
          </cell>
        </row>
        <row r="27">
          <cell r="B27" t="str">
            <v>Rottamazione</v>
          </cell>
        </row>
        <row r="28">
          <cell r="B28" t="str">
            <v>Altre spese non attribuibili</v>
          </cell>
        </row>
        <row r="30">
          <cell r="A30" t="str">
            <v>3.1.1</v>
          </cell>
          <cell r="B30" t="str">
            <v>Spese di Stato e Regioni per infrastrutture idroviarie</v>
          </cell>
        </row>
        <row r="31">
          <cell r="A31" t="str">
            <v>3.1.2</v>
          </cell>
          <cell r="B31" t="str">
            <v>Consorzi idroviari</v>
          </cell>
        </row>
        <row r="32">
          <cell r="A32" t="str">
            <v>3.2.1</v>
          </cell>
          <cell r="B32" t="str">
            <v>Gestioni governative navigazione interna</v>
          </cell>
        </row>
        <row r="33">
          <cell r="A33" t="str">
            <v>3.2.2</v>
          </cell>
          <cell r="B33" t="str">
            <v>Gestioni in concessione navigazione interna</v>
          </cell>
        </row>
        <row r="35">
          <cell r="A35" t="str">
            <v>4.1.1</v>
          </cell>
          <cell r="B35" t="str">
            <v>Spese di Stato e Regioni per infrastrutture portuali e demanio</v>
          </cell>
        </row>
        <row r="36">
          <cell r="A36" t="str">
            <v>4.1.2</v>
          </cell>
          <cell r="B36" t="str">
            <v>Autorità portuali</v>
          </cell>
        </row>
        <row r="37">
          <cell r="A37" t="str">
            <v>4.1.3</v>
          </cell>
          <cell r="B37" t="str">
            <v>Associazioni e imprese portuali</v>
          </cell>
        </row>
        <row r="38">
          <cell r="A38" t="str">
            <v>4.2.1</v>
          </cell>
        </row>
        <row r="39">
          <cell r="A39" t="str">
            <v>4.3.1</v>
          </cell>
          <cell r="B39" t="str">
            <v>Servizi di navigazione - Spese dirette dello Stato</v>
          </cell>
        </row>
        <row r="40">
          <cell r="A40" t="str">
            <v>4.3.2</v>
          </cell>
          <cell r="B40" t="str">
            <v>Traghetti F.S.</v>
          </cell>
        </row>
        <row r="41">
          <cell r="A41" t="str">
            <v>4.3.3</v>
          </cell>
          <cell r="B41" t="str">
            <v>Società a partecipazione statale</v>
          </cell>
        </row>
        <row r="42">
          <cell r="A42" t="str">
            <v>4.3.4</v>
          </cell>
          <cell r="B42" t="str">
            <v>Servizi di navigazione - Imprese private</v>
          </cell>
        </row>
        <row r="43">
          <cell r="A43" t="str">
            <v>4.4.1</v>
          </cell>
          <cell r="B43" t="str">
            <v>Ministero trasporti e navigazione - Corpo delle Capitanerie di Porto</v>
          </cell>
        </row>
        <row r="44">
          <cell r="A44" t="str">
            <v>4.4.2</v>
          </cell>
          <cell r="B44" t="str">
            <v>RINA - Registro Navale Italiano</v>
          </cell>
        </row>
        <row r="46">
          <cell r="A46" t="str">
            <v>5.1.1</v>
          </cell>
          <cell r="B46" t="str">
            <v>Aeroporti civili a gestione statale</v>
          </cell>
        </row>
        <row r="47">
          <cell r="A47" t="str">
            <v>5.1.2</v>
          </cell>
          <cell r="B47" t="str">
            <v>Aeroporti civili in concessione a privati</v>
          </cell>
        </row>
        <row r="48">
          <cell r="A48" t="str">
            <v>5.1.3</v>
          </cell>
          <cell r="B48" t="str">
            <v>Assistenza al volo</v>
          </cell>
        </row>
        <row r="49">
          <cell r="A49" t="str">
            <v>5.2.1</v>
          </cell>
          <cell r="B49" t="str">
            <v>Compagnie aeree</v>
          </cell>
        </row>
        <row r="50">
          <cell r="A50" t="str">
            <v>5.3.1</v>
          </cell>
          <cell r="B50" t="str">
            <v>RAI - Registro Aeronautico Italiano</v>
          </cell>
        </row>
        <row r="51">
          <cell r="A51" t="str">
            <v>5.4.1</v>
          </cell>
          <cell r="B51" t="str">
            <v>Altre spese non attribuibili</v>
          </cell>
        </row>
        <row r="64">
          <cell r="A64" t="str">
            <v>EE. PP. TERRITORIALI = Enti pubblici territoriali (Regioni, Province e Comuni).</v>
          </cell>
        </row>
        <row r="65">
          <cell r="A65" t="str">
            <v>I dati in corsivo sono stimati</v>
          </cell>
        </row>
        <row r="66">
          <cell r="A66" t="str">
            <v>Fonte: Elaborazione Ufficio di statistica - Ministero delle infrastrutture e dei trasporti</v>
          </cell>
        </row>
      </sheetData>
      <sheetData sheetId="1">
        <row r="17">
          <cell r="B17" t="str">
            <v>Strade regionali e provinciali</v>
          </cell>
        </row>
      </sheetData>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I.1.1-I.1.2 new e Fig.I.1.1"/>
      <sheetName val="Tabb. da 1.2.3 a 1.2.10"/>
      <sheetName val="tab1.2.11-12a"/>
      <sheetName val="tab1.2.11-12b"/>
      <sheetName val="Tabb I.7.1 correnti e cc"/>
      <sheetName val="tab1.2.3A(1) cnit2002"/>
      <sheetName val="tab1.2.3A(2) cnit 2002"/>
      <sheetName val="tab1.2.3A(3) cnit 2002"/>
      <sheetName val="tab1.2.3A(1) vecchio cnt2001£"/>
      <sheetName val="tab1.2.3A(2) vecchio cnt2001£"/>
      <sheetName val="tab.1.2.3A(3) vecchio cnt2001£"/>
      <sheetName val="tab1.2.3A(1) vecchio cnt2001€"/>
      <sheetName val="tab1.2.3A(2) vecchio cnt 2001€"/>
      <sheetName val="tab1.2.3A(3) vecchio cnt2001€"/>
      <sheetName val="Tab.1.2.3A(1) cnit 2002 finale"/>
      <sheetName val="Tab.1.2.3A(2) cnit 2002 finale"/>
      <sheetName val="Tab.1.2.3A(3) cnit 2002 finale"/>
      <sheetName val="4 tabb. su Aziende e altri Enti"/>
      <sheetName val="Tab. I.2.2A anno 2003 CNIT 2003"/>
      <sheetName val="Tab.1.2.1A anno 2004 CNIT 2004"/>
      <sheetName val="Tab.I.2.2A p.1 a.04 CNIT 2004"/>
      <sheetName val="Tab.I.2.2A p.2 a.04 CNIT 2004"/>
      <sheetName val="Tab.I.2.3A p.3 a.04 CNIT 2004"/>
      <sheetName val="Tab.I.2.1a p.1 a.05 CNIT 2005"/>
      <sheetName val="Tab.I.2.1a p.2 a.05 CNIT 2005"/>
      <sheetName val="Tab. I.2.1a p.3 a.05 CNIT 2005"/>
      <sheetName val="Tab.I.2.1A anno 2002"/>
      <sheetName val="Tab.I.2.3A parte 1 anno 2001"/>
      <sheetName val="Tab.I.2.3A parte 2 anno 2001"/>
      <sheetName val="Tab.I.2.3A parte 3 anno 2001"/>
      <sheetName val="Tab.1.2.4A parte 1 anno 2002"/>
      <sheetName val="Tab.1.2.4A parte 2 anno 2002"/>
      <sheetName val="Tab.1.2.4A parte 3 anno 2002"/>
      <sheetName val="Tab.I.2.2A p1 a.03 CNIT 2004"/>
      <sheetName val="Tab.I.2.2A p.2 a.03 CNIT 2004"/>
      <sheetName val="Tab.I.2.5A p.3 a.03 CNIT 2004"/>
      <sheetName val="Tabb.I.1.3 ed I.1.4 finali"/>
      <sheetName val="Tabb.I.1.5 ed I.1.6 finali"/>
      <sheetName val="Tabb.I.1.7 ed I.1.8 finali"/>
    </sheetNames>
    <sheetDataSet>
      <sheetData sheetId="0"/>
      <sheetData sheetId="1"/>
      <sheetData sheetId="2"/>
      <sheetData sheetId="3"/>
      <sheetData sheetId="4"/>
      <sheetData sheetId="5">
        <row r="6">
          <cell r="M6">
            <v>0</v>
          </cell>
        </row>
        <row r="6">
          <cell r="U6">
            <v>0</v>
          </cell>
        </row>
        <row r="7">
          <cell r="M7">
            <v>0</v>
          </cell>
        </row>
        <row r="8">
          <cell r="M8">
            <v>0</v>
          </cell>
        </row>
        <row r="8">
          <cell r="U8">
            <v>0</v>
          </cell>
        </row>
        <row r="9">
          <cell r="M9">
            <v>0</v>
          </cell>
        </row>
        <row r="9">
          <cell r="U9">
            <v>0</v>
          </cell>
        </row>
        <row r="12">
          <cell r="M12">
            <v>0</v>
          </cell>
        </row>
        <row r="12">
          <cell r="U12">
            <v>0</v>
          </cell>
        </row>
        <row r="15">
          <cell r="M15">
            <v>0</v>
          </cell>
        </row>
        <row r="15">
          <cell r="U15">
            <v>0</v>
          </cell>
        </row>
        <row r="16">
          <cell r="M16">
            <v>0</v>
          </cell>
        </row>
        <row r="16">
          <cell r="U16">
            <v>0</v>
          </cell>
        </row>
        <row r="17">
          <cell r="M17">
            <v>0</v>
          </cell>
        </row>
        <row r="17">
          <cell r="U17">
            <v>0</v>
          </cell>
        </row>
        <row r="20">
          <cell r="M20">
            <v>0</v>
          </cell>
        </row>
        <row r="20">
          <cell r="U20">
            <v>1132.78</v>
          </cell>
        </row>
        <row r="21">
          <cell r="M21">
            <v>0</v>
          </cell>
        </row>
        <row r="21">
          <cell r="U21">
            <v>0</v>
          </cell>
        </row>
        <row r="22">
          <cell r="M22">
            <v>0</v>
          </cell>
        </row>
        <row r="22">
          <cell r="U22">
            <v>0</v>
          </cell>
        </row>
        <row r="23">
          <cell r="M23">
            <v>0</v>
          </cell>
        </row>
        <row r="23">
          <cell r="U23">
            <v>0</v>
          </cell>
        </row>
        <row r="25">
          <cell r="M25">
            <v>0</v>
          </cell>
        </row>
        <row r="26">
          <cell r="M26">
            <v>0</v>
          </cell>
        </row>
        <row r="26">
          <cell r="U26">
            <v>0</v>
          </cell>
        </row>
        <row r="27">
          <cell r="M27">
            <v>0</v>
          </cell>
        </row>
        <row r="27">
          <cell r="U27">
            <v>0</v>
          </cell>
        </row>
        <row r="28">
          <cell r="M28">
            <v>0</v>
          </cell>
        </row>
        <row r="28">
          <cell r="U28">
            <v>0</v>
          </cell>
        </row>
        <row r="29">
          <cell r="M29">
            <v>0</v>
          </cell>
        </row>
        <row r="29">
          <cell r="U29">
            <v>0</v>
          </cell>
        </row>
        <row r="31">
          <cell r="M31">
            <v>0</v>
          </cell>
        </row>
        <row r="31">
          <cell r="U31">
            <v>0</v>
          </cell>
        </row>
        <row r="32">
          <cell r="M32">
            <v>0</v>
          </cell>
        </row>
        <row r="32">
          <cell r="U32">
            <v>1.16</v>
          </cell>
        </row>
        <row r="33">
          <cell r="M33">
            <v>0</v>
          </cell>
        </row>
        <row r="33">
          <cell r="U33">
            <v>0</v>
          </cell>
        </row>
        <row r="34">
          <cell r="M34">
            <v>0</v>
          </cell>
        </row>
        <row r="34">
          <cell r="U34">
            <v>0</v>
          </cell>
        </row>
        <row r="35">
          <cell r="M35">
            <v>0</v>
          </cell>
        </row>
        <row r="35">
          <cell r="U35">
            <v>1.16</v>
          </cell>
        </row>
        <row r="36">
          <cell r="M36">
            <v>0</v>
          </cell>
        </row>
        <row r="36">
          <cell r="U36">
            <v>0</v>
          </cell>
        </row>
        <row r="37">
          <cell r="M37">
            <v>0</v>
          </cell>
        </row>
        <row r="37">
          <cell r="U37">
            <v>0</v>
          </cell>
        </row>
        <row r="38">
          <cell r="M38">
            <v>0</v>
          </cell>
        </row>
        <row r="40">
          <cell r="M40">
            <v>0</v>
          </cell>
        </row>
        <row r="40">
          <cell r="U40">
            <v>0</v>
          </cell>
        </row>
        <row r="41">
          <cell r="M41">
            <v>0</v>
          </cell>
        </row>
        <row r="41">
          <cell r="U41">
            <v>0</v>
          </cell>
        </row>
        <row r="42">
          <cell r="M42">
            <v>0</v>
          </cell>
        </row>
        <row r="42">
          <cell r="U42">
            <v>0</v>
          </cell>
        </row>
        <row r="43">
          <cell r="M43">
            <v>0</v>
          </cell>
        </row>
        <row r="43">
          <cell r="U43">
            <v>0</v>
          </cell>
        </row>
        <row r="44">
          <cell r="M44">
            <v>0</v>
          </cell>
        </row>
        <row r="44">
          <cell r="U44">
            <v>0</v>
          </cell>
        </row>
        <row r="45">
          <cell r="U45">
            <v>0</v>
          </cell>
        </row>
        <row r="49">
          <cell r="U49">
            <v>0</v>
          </cell>
        </row>
        <row r="50">
          <cell r="M50">
            <v>0</v>
          </cell>
        </row>
        <row r="51">
          <cell r="M51">
            <v>0</v>
          </cell>
        </row>
        <row r="51">
          <cell r="U51">
            <v>0</v>
          </cell>
        </row>
      </sheetData>
      <sheetData sheetId="6"/>
      <sheetData sheetId="7"/>
      <sheetData sheetId="8"/>
      <sheetData sheetId="9"/>
      <sheetData sheetId="10"/>
      <sheetData sheetId="11">
        <row r="6">
          <cell r="M6">
            <v>0</v>
          </cell>
        </row>
        <row r="6">
          <cell r="U6">
            <v>0</v>
          </cell>
        </row>
        <row r="7">
          <cell r="M7">
            <v>0</v>
          </cell>
        </row>
        <row r="8">
          <cell r="M8">
            <v>0</v>
          </cell>
        </row>
        <row r="8">
          <cell r="U8">
            <v>0</v>
          </cell>
        </row>
        <row r="9">
          <cell r="M9">
            <v>0</v>
          </cell>
        </row>
        <row r="9">
          <cell r="U9">
            <v>0</v>
          </cell>
        </row>
        <row r="12">
          <cell r="M12">
            <v>0</v>
          </cell>
        </row>
        <row r="12">
          <cell r="U12">
            <v>0</v>
          </cell>
        </row>
        <row r="15">
          <cell r="M15">
            <v>0</v>
          </cell>
        </row>
        <row r="15">
          <cell r="U15">
            <v>0</v>
          </cell>
        </row>
        <row r="16">
          <cell r="M16">
            <v>0</v>
          </cell>
        </row>
        <row r="16">
          <cell r="U16">
            <v>0</v>
          </cell>
        </row>
        <row r="17">
          <cell r="M17">
            <v>0</v>
          </cell>
        </row>
        <row r="17">
          <cell r="U17">
            <v>0</v>
          </cell>
        </row>
        <row r="20">
          <cell r="M20">
            <v>0</v>
          </cell>
        </row>
        <row r="20">
          <cell r="U20">
            <v>1388.00886420744</v>
          </cell>
        </row>
        <row r="21">
          <cell r="M21">
            <v>0</v>
          </cell>
        </row>
        <row r="21">
          <cell r="U21">
            <v>0</v>
          </cell>
        </row>
        <row r="22">
          <cell r="M22">
            <v>0</v>
          </cell>
        </row>
        <row r="22">
          <cell r="U22">
            <v>0</v>
          </cell>
        </row>
        <row r="23">
          <cell r="M23">
            <v>0</v>
          </cell>
        </row>
        <row r="23">
          <cell r="U23">
            <v>0</v>
          </cell>
        </row>
        <row r="25">
          <cell r="M25">
            <v>0</v>
          </cell>
        </row>
        <row r="26">
          <cell r="M26">
            <v>0</v>
          </cell>
        </row>
        <row r="26">
          <cell r="U26">
            <v>0</v>
          </cell>
        </row>
        <row r="27">
          <cell r="M27">
            <v>0</v>
          </cell>
        </row>
        <row r="27">
          <cell r="U27">
            <v>0</v>
          </cell>
        </row>
        <row r="28">
          <cell r="M28">
            <v>0</v>
          </cell>
        </row>
        <row r="28">
          <cell r="U28">
            <v>0</v>
          </cell>
        </row>
        <row r="29">
          <cell r="M29">
            <v>0</v>
          </cell>
        </row>
        <row r="29">
          <cell r="U29">
            <v>0</v>
          </cell>
        </row>
        <row r="31">
          <cell r="M31">
            <v>0</v>
          </cell>
        </row>
        <row r="31">
          <cell r="U31">
            <v>0</v>
          </cell>
        </row>
        <row r="32">
          <cell r="M32">
            <v>0</v>
          </cell>
        </row>
        <row r="32">
          <cell r="U32">
            <v>0.728173240302231</v>
          </cell>
        </row>
        <row r="33">
          <cell r="M33">
            <v>0</v>
          </cell>
        </row>
        <row r="33">
          <cell r="U33">
            <v>0</v>
          </cell>
        </row>
        <row r="34">
          <cell r="M34">
            <v>0</v>
          </cell>
        </row>
        <row r="34">
          <cell r="U34">
            <v>0</v>
          </cell>
        </row>
        <row r="35">
          <cell r="M35">
            <v>0</v>
          </cell>
        </row>
        <row r="35">
          <cell r="U35">
            <v>0.728173240302231</v>
          </cell>
        </row>
        <row r="36">
          <cell r="M36">
            <v>0</v>
          </cell>
        </row>
        <row r="36">
          <cell r="U36">
            <v>0</v>
          </cell>
        </row>
        <row r="37">
          <cell r="M37">
            <v>0</v>
          </cell>
        </row>
        <row r="37">
          <cell r="U37">
            <v>0</v>
          </cell>
        </row>
        <row r="38">
          <cell r="M38">
            <v>0</v>
          </cell>
        </row>
        <row r="40">
          <cell r="M40">
            <v>0</v>
          </cell>
        </row>
        <row r="40">
          <cell r="U40">
            <v>0</v>
          </cell>
        </row>
        <row r="41">
          <cell r="M41">
            <v>0</v>
          </cell>
        </row>
        <row r="41">
          <cell r="U41">
            <v>0</v>
          </cell>
        </row>
        <row r="42">
          <cell r="M42">
            <v>0</v>
          </cell>
        </row>
        <row r="42">
          <cell r="U42">
            <v>0</v>
          </cell>
        </row>
        <row r="43">
          <cell r="M43">
            <v>0</v>
          </cell>
        </row>
        <row r="43">
          <cell r="U43">
            <v>0</v>
          </cell>
        </row>
        <row r="44">
          <cell r="M44">
            <v>0</v>
          </cell>
        </row>
        <row r="44">
          <cell r="U44">
            <v>0</v>
          </cell>
        </row>
        <row r="45">
          <cell r="U45">
            <v>0</v>
          </cell>
        </row>
        <row r="49">
          <cell r="U49">
            <v>0</v>
          </cell>
        </row>
        <row r="50">
          <cell r="M50">
            <v>0</v>
          </cell>
        </row>
        <row r="51">
          <cell r="M51">
            <v>0</v>
          </cell>
        </row>
        <row r="51">
          <cell r="U51">
            <v>0</v>
          </cell>
        </row>
      </sheetData>
      <sheetData sheetId="12"/>
      <sheetData sheetId="13"/>
      <sheetData sheetId="14"/>
      <sheetData sheetId="15"/>
      <sheetData sheetId="16"/>
      <sheetData sheetId="17"/>
      <sheetData sheetId="18">
        <row r="57">
          <cell r="M57">
            <v>2979.63649885</v>
          </cell>
        </row>
      </sheetData>
      <sheetData sheetId="19"/>
      <sheetData sheetId="20"/>
      <sheetData sheetId="21">
        <row r="54">
          <cell r="X54">
            <v>19586.3696790435</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row r="26">
          <cell r="V26">
            <v>21794.1422682042</v>
          </cell>
        </row>
      </sheetData>
      <sheetData sheetId="37"/>
      <sheetData sheetId="3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I 2012"/>
      <sheetName val="TAB.I.2.1.Append."/>
      <sheetName val="TRASP.INFR.ALTRO"/>
      <sheetName val="AGGREGAZIONI"/>
      <sheetName val="Percentuali comparto modale"/>
      <sheetName val="CLASSIFICAZIONE FUNZIONALE"/>
      <sheetName val="CATEGORIE ECONOMICHE"/>
      <sheetName val="CODIFICHE  Descrittori"/>
    </sheetNames>
    <sheetDataSet>
      <sheetData sheetId="0">
        <row r="3">
          <cell r="I3">
            <v>1278</v>
          </cell>
        </row>
        <row r="3">
          <cell r="M3" t="str">
            <v>Spese per l'istituzione e l'esercizio meccanizzato degli schedari inerenti ai servizi della Motorizzazione Civile</v>
          </cell>
        </row>
        <row r="3">
          <cell r="AB3">
            <v>0.80152608</v>
          </cell>
        </row>
        <row r="4">
          <cell r="M4" t="str">
            <v>Spesa per la realizzazione di servizi per la sicurezza stradale finalizzati alla conduzione della centrale di infomobilità …</v>
          </cell>
        </row>
        <row r="4">
          <cell r="AB4">
            <v>0</v>
          </cell>
        </row>
        <row r="5">
          <cell r="J5">
            <v>1391</v>
          </cell>
        </row>
        <row r="5">
          <cell r="M5" t="str">
            <v>Sese per l'implementazione delle azioni tese ad accrescere la sicurezza stradale</v>
          </cell>
        </row>
        <row r="5">
          <cell r="AB5">
            <v>2.240941</v>
          </cell>
        </row>
        <row r="6">
          <cell r="M6" t="str">
            <v>Spese per l'innovazione del sistema dell'autotrasporto di merci, nonché per lo sviluppo del cabotaggio marittimo…</v>
          </cell>
        </row>
        <row r="6">
          <cell r="AB6">
            <v>0</v>
          </cell>
        </row>
        <row r="7">
          <cell r="I7">
            <v>7180</v>
          </cell>
        </row>
        <row r="7">
          <cell r="M7" t="str">
            <v>Spese per l'adeguamento degli attraversamenti pedonali semaforizzati alle norme del nuovo codice della strada</v>
          </cell>
        </row>
        <row r="7">
          <cell r="AB7">
            <v>0.44833335</v>
          </cell>
        </row>
        <row r="8">
          <cell r="J8">
            <v>7150</v>
          </cell>
        </row>
        <row r="8">
          <cell r="M8" t="str">
            <v>Contributo per la realizzazione di interventi volti all'ammodernamento dei sistemi di sicurezza sia dell'infrastruttura ferroviaria che a bordo dei materiali rotabili, finalizzati al conseguimento di un maggior livello di sicurezza della circolazione</v>
          </cell>
        </row>
        <row r="8">
          <cell r="AB8">
            <v>3.78969815</v>
          </cell>
        </row>
        <row r="9">
          <cell r="L9">
            <v>7290</v>
          </cell>
          <cell r="M9" t="str">
            <v>Spese per la prosecuzione del servizio intermodale dell'autostrada ferroviaria alpina attraverso il valico del Frejus</v>
          </cell>
        </row>
        <row r="9">
          <cell r="AB9">
            <v>4.07627192</v>
          </cell>
        </row>
        <row r="10">
          <cell r="M10" t="str">
            <v>Spese per manovre disposte d'ufficio nei porti e per rimozione di navi , aeromobilie altri materiali sommersi da recuperare a carico dei privati</v>
          </cell>
        </row>
        <row r="10">
          <cell r="AB10">
            <v>0</v>
          </cell>
        </row>
        <row r="11">
          <cell r="K11">
            <v>7624</v>
          </cell>
        </row>
        <row r="11">
          <cell r="M11" t="str">
            <v>Interventi a favore della gestione governativa navigazione laghi Maggiore, Garda e Como</v>
          </cell>
        </row>
        <row r="11">
          <cell r="AB11">
            <v>2.87</v>
          </cell>
        </row>
        <row r="12">
          <cell r="J12">
            <v>7400</v>
          </cell>
        </row>
        <row r="12">
          <cell r="M12" t="str">
            <v>Spese per il completamento di interventi nel settore dei sistemi di trasporto rapido di massa</v>
          </cell>
        </row>
        <row r="12">
          <cell r="AB12">
            <v>0</v>
          </cell>
        </row>
        <row r="13">
          <cell r="K13">
            <v>7255</v>
          </cell>
        </row>
        <row r="13">
          <cell r="M13" t="str">
            <v>Spese per il potenziamento del trasporto marittimo passeggeri nello stretto di Messina</v>
          </cell>
        </row>
        <row r="13">
          <cell r="AB13">
            <v>8.39507665</v>
          </cell>
        </row>
        <row r="14">
          <cell r="L14">
            <v>1219</v>
          </cell>
          <cell r="M14" t="str">
            <v>Spese per il funzionamento della Direzione Generale per le investigazioni ferroviarie</v>
          </cell>
        </row>
        <row r="14">
          <cell r="AB14">
            <v>0.02533501</v>
          </cell>
        </row>
        <row r="15">
          <cell r="L15">
            <v>7147</v>
          </cell>
          <cell r="M15" t="str">
            <v>Annualità da assegnare alla regione Veneto per la costruzione della superstrada a pedeggio Pedemontana Veneta</v>
          </cell>
        </row>
        <row r="15">
          <cell r="AB15">
            <v>38.611884</v>
          </cell>
        </row>
        <row r="16">
          <cell r="L16">
            <v>2958</v>
          </cell>
          <cell r="M16" t="str">
            <v>Spese per il funzionamento della commissione permanente per le gallerie</v>
          </cell>
        </row>
        <row r="16">
          <cell r="AB16">
            <v>0.91694679</v>
          </cell>
        </row>
        <row r="17">
          <cell r="K17">
            <v>7155</v>
          </cell>
        </row>
        <row r="17">
          <cell r="M17" t="str">
            <v>Somma da ssegnare all'ANAS per il finanziamento delle infrastrutture strategiche incluse nel programma di accelerazione della spesa in conto capitale</v>
          </cell>
        </row>
        <row r="17">
          <cell r="AB17">
            <v>441.98513856</v>
          </cell>
        </row>
        <row r="18">
          <cell r="L18">
            <v>7160</v>
          </cell>
          <cell r="M18" t="str">
            <v>Contributo all'ANAS per lavori di costruzione della variante di Nova Siri della S.S. 106 </v>
          </cell>
        </row>
        <row r="18">
          <cell r="AB18">
            <v>6.8762</v>
          </cell>
        </row>
        <row r="19">
          <cell r="L19">
            <v>7163</v>
          </cell>
          <cell r="M19" t="str">
            <v>Contributo per la realizzazione del cunicolo esplorativo de La Maddalena del nuovo collegamento internazionale Torino-Lione</v>
          </cell>
        </row>
        <row r="19">
          <cell r="AB19">
            <v>11.776567</v>
          </cell>
        </row>
        <row r="20">
          <cell r="L20">
            <v>7164</v>
          </cell>
          <cell r="M20" t="str">
            <v>Contributo da assegnare all' ANAS per la realizzazione dell'itinerario Maglie S. Maria di Leuca  S.S. 275</v>
          </cell>
        </row>
        <row r="20">
          <cell r="AB20">
            <v>27.61605</v>
          </cell>
        </row>
        <row r="21">
          <cell r="M21" t="str">
            <v>Spesa finalizzata al collegamento stradale veloce tra l'autostrada A/4 e l'area della zona poduttiva nel comune di Manzano</v>
          </cell>
        </row>
        <row r="21">
          <cell r="AB21">
            <v>0</v>
          </cell>
        </row>
        <row r="22">
          <cell r="M22" t="str">
            <v>Somme da assegnare quale aumento del capitale sociale delle ferrovie della Calabria srl delle ferrovie Appulo Lucane delle ferrovie del Sud Est</v>
          </cell>
        </row>
        <row r="22">
          <cell r="AB22">
            <v>0</v>
          </cell>
        </row>
        <row r="23">
          <cell r="I23">
            <v>1962</v>
          </cell>
        </row>
        <row r="23">
          <cell r="M23" t="str">
            <v>Spese destinate alla nautica da diporto per la promozione di trasporti marittimi sicuri anche mediante il finanziamento di studi e ricerche</v>
          </cell>
        </row>
        <row r="23">
          <cell r="AB23">
            <v>0.096919</v>
          </cell>
        </row>
        <row r="24">
          <cell r="M24" t="str">
            <v>Contributo al comune di Molfetta per la realizzazione dei lavori di completamento, banchinamento dragaggio e i raccordo stradale della diga foranea   </v>
          </cell>
        </row>
        <row r="24">
          <cell r="AB24">
            <v>0</v>
          </cell>
        </row>
        <row r="25">
          <cell r="K25">
            <v>1265</v>
          </cell>
        </row>
        <row r="25">
          <cell r="M25" t="str">
            <v>Spese per interoperabilità del sistema ferroviario transeuropeo ad alta velocità </v>
          </cell>
        </row>
        <row r="25">
          <cell r="AB25">
            <v>0.00074415</v>
          </cell>
        </row>
        <row r="26">
          <cell r="J26">
            <v>7274</v>
          </cell>
        </row>
        <row r="26">
          <cell r="M26" t="str">
            <v>Spese per la realizzazione di opere infrastrutturali di ampliamento, ammodernamento e riqualificazione dei porti</v>
          </cell>
        </row>
        <row r="26">
          <cell r="AB26">
            <v>234.12505627</v>
          </cell>
        </row>
        <row r="27">
          <cell r="I27">
            <v>1380</v>
          </cell>
        </row>
        <row r="27">
          <cell r="M27" t="str">
            <v>Manutenzione, riparazione e illuminazione dei porti di I e II categoria - I classe - e delle opere marittime, manutenzione e riparazione delle opere edilizie in servizio delle attività tecnica, amministrativa e di polizia dei porti</v>
          </cell>
        </row>
        <row r="27">
          <cell r="AB27">
            <v>0.23552781</v>
          </cell>
        </row>
        <row r="28">
          <cell r="I28">
            <v>7261</v>
          </cell>
        </row>
        <row r="28">
          <cell r="M28" t="str">
            <v>Costruzione a cura dello Stato di opere relative ai porti di I e II categoria - I classe - e di quelle edilizie in servizio dell'attività tecnica, amministrativa e di polizia dei porti - difesa di spiagge, spese per la costruzione, sistemazione e completa</v>
          </cell>
        </row>
        <row r="28">
          <cell r="AB28">
            <v>42.56897055</v>
          </cell>
        </row>
        <row r="29">
          <cell r="L29">
            <v>7262</v>
          </cell>
          <cell r="M29" t="str">
            <v>Lavori di riparazione e ricostruzione di opere marittime danneggiate dalle mareggiate, salvo quelle di competenza regionale</v>
          </cell>
        </row>
        <row r="29">
          <cell r="AB29">
            <v>0.0991739</v>
          </cell>
        </row>
        <row r="30">
          <cell r="L30">
            <v>7269</v>
          </cell>
          <cell r="M30" t="str">
            <v>Somme da assegnare per la realizzazione di opere infrastrutturali nell'ambito del pon trasporti 2000-2006</v>
          </cell>
        </row>
        <row r="30">
          <cell r="AB30">
            <v>2.59161938</v>
          </cell>
        </row>
        <row r="31">
          <cell r="K31">
            <v>7415</v>
          </cell>
        </row>
        <row r="31">
          <cell r="M31" t="str">
            <v>Spese per la realizzazione delle infrastrutture per al mobilità al servizio delle fiere di Bari, Verona,Foggia e Padova</v>
          </cell>
        </row>
        <row r="31">
          <cell r="AB31">
            <v>2.738882</v>
          </cell>
        </row>
        <row r="32">
          <cell r="L32">
            <v>7418</v>
          </cell>
          <cell r="M32" t="str">
            <v>Interventi a favore delle nuove linee metropolitane M4 e M5 di Milano</v>
          </cell>
        </row>
        <row r="32">
          <cell r="AB32">
            <v>96</v>
          </cell>
        </row>
        <row r="33">
          <cell r="L33">
            <v>7425</v>
          </cell>
          <cell r="M33" t="str">
            <v>Interventi in favore delle DFerrovie del Sud-Est</v>
          </cell>
        </row>
        <row r="33">
          <cell r="AB33">
            <v>20.96316394</v>
          </cell>
        </row>
        <row r="34">
          <cell r="L34">
            <v>7430</v>
          </cell>
          <cell r="M34" t="str">
            <v>Spese per il trasferimento della proprietà sociale dello Stato delle Ferrovie della Calabria e delle Ferrovie del Sud Est </v>
          </cell>
        </row>
        <row r="34">
          <cell r="AB34">
            <v>20</v>
          </cell>
        </row>
        <row r="35">
          <cell r="K35">
            <v>7375</v>
          </cell>
        </row>
        <row r="35">
          <cell r="M35" t="str">
            <v>Somme da corrispondere per l'ammortamento dei mutui stipulati per la ralizzazione delle opere connesse con l'esposizione internazionale "Colombo'92"</v>
          </cell>
        </row>
        <row r="35">
          <cell r="AB35">
            <v>0</v>
          </cell>
        </row>
        <row r="36">
          <cell r="I36">
            <v>1080</v>
          </cell>
        </row>
        <row r="36">
          <cell r="M36" t="str">
            <v>Spese per il funzionamento della struttura tecnica di missione nonché per le attività di istruttoria e monitoraggio relative alla realizzazione delle infrastrutture e degli insediamenti produttivi strategici e di interesse nazionale</v>
          </cell>
        </row>
        <row r="36">
          <cell r="AB36">
            <v>4.46180633</v>
          </cell>
        </row>
        <row r="37">
          <cell r="I37">
            <v>7265</v>
          </cell>
        </row>
        <row r="37">
          <cell r="M37" t="str">
            <v>Somma da assegnare all'Autorità portuale di Venezia per gli interventi relativi all'escavazione ed alla manutenzione dei canali navigabili</v>
          </cell>
        </row>
        <row r="37">
          <cell r="AB37">
            <v>2.94355288</v>
          </cell>
        </row>
        <row r="38">
          <cell r="I38">
            <v>7483</v>
          </cell>
        </row>
        <row r="38">
          <cell r="M38" t="str">
            <v>Contributo ventennale da corrispondere alla società concessionaria dell'Autostrada Torino Savona per l'ammortamento dei mutui relativi agli interventi di completamento ed adeguamento dell'autostrada stessa</v>
          </cell>
        </row>
        <row r="38">
          <cell r="AB38">
            <v>10.32913798</v>
          </cell>
        </row>
        <row r="39">
          <cell r="I39">
            <v>7524</v>
          </cell>
        </row>
        <row r="39">
          <cell r="M39" t="str">
            <v>Completamento del piano di ricostruzione del comune di Pantelleria ivi compresa la diga foranea a protezione del porto</v>
          </cell>
        </row>
        <row r="39">
          <cell r="AB39">
            <v>0</v>
          </cell>
        </row>
        <row r="40">
          <cell r="I40">
            <v>7480</v>
          </cell>
        </row>
        <row r="40">
          <cell r="M40" t="str">
            <v>Annualità quindicennali per gli interventi straordinari volti all'adeguamento delle dotazioni infrastrutturali della città di Parma</v>
          </cell>
        </row>
        <row r="40">
          <cell r="AB40">
            <v>6.59891111</v>
          </cell>
        </row>
        <row r="41">
          <cell r="M41" t="str">
            <v>Spese per la realizzazione delle opere di viabilità stradale e autostradale speciale e di grande comunicazione connesse al percorso di cui alla convenzione Italia-Francia </v>
          </cell>
        </row>
        <row r="41">
          <cell r="AB41">
            <v>0</v>
          </cell>
        </row>
        <row r="42">
          <cell r="I42">
            <v>7502</v>
          </cell>
        </row>
        <row r="42">
          <cell r="M42" t="str">
            <v>Contributi quindicennali per la realizzazione di opere infrastrutturali e viarie nelle province di Varese e Como </v>
          </cell>
        </row>
        <row r="42">
          <cell r="AB42">
            <v>0</v>
          </cell>
        </row>
        <row r="43">
          <cell r="I43">
            <v>7507</v>
          </cell>
        </row>
        <row r="43">
          <cell r="M43" t="str">
            <v>Annualità relative a contributi dello Stato per la realizzazione di opere di viabilità idrauliche ed impianti elettrici  assegnati alle Regioni a statuto ordinario </v>
          </cell>
        </row>
        <row r="43">
          <cell r="AB43">
            <v>0</v>
          </cell>
        </row>
        <row r="44">
          <cell r="J44">
            <v>1273</v>
          </cell>
        </row>
        <row r="44">
          <cell r="M44" t="str">
            <v>Spese di funzionamento dell'ufficio di piano per la salvaguardia di Venezia e della sua laguna</v>
          </cell>
        </row>
        <row r="44">
          <cell r="AB44">
            <v>0.0841847</v>
          </cell>
        </row>
        <row r="45">
          <cell r="J45">
            <v>1290</v>
          </cell>
        </row>
        <row r="45">
          <cell r="M45" t="str">
            <v>Somme destinate all'attività del Ministero delle Infrastrutture in materia di dighe</v>
          </cell>
        </row>
        <row r="45">
          <cell r="AB45">
            <v>1.85946926</v>
          </cell>
        </row>
        <row r="46">
          <cell r="J46">
            <v>7200</v>
          </cell>
        </row>
        <row r="46">
          <cell r="M46" t="str">
            <v>Spese per la realizzazione del sistema Mose</v>
          </cell>
        </row>
        <row r="46">
          <cell r="AB46">
            <v>0.06186287</v>
          </cell>
        </row>
        <row r="47">
          <cell r="M47" t="str">
            <v>Contributi alla realizzazione di infrastrutture ad elevata automazione e a ridotto impatto ambientale di supporto a nodi di scambio viario intermodali</v>
          </cell>
        </row>
        <row r="47">
          <cell r="AB47">
            <v>0</v>
          </cell>
        </row>
        <row r="48">
          <cell r="K48">
            <v>7306</v>
          </cell>
        </row>
        <row r="48">
          <cell r="M48" t="str">
            <v>Spese per la piena operatività degli incentivi alle imprese di autotrasporto al fine di consentire lo spostamento di quote rilevanti di traffico pesante dalla modalità stradale a quella marittima</v>
          </cell>
        </row>
        <row r="48">
          <cell r="AB48">
            <v>0</v>
          </cell>
        </row>
        <row r="49">
          <cell r="I49">
            <v>7510</v>
          </cell>
        </row>
        <row r="49">
          <cell r="M49" t="str">
            <v>Annualità quindicennali al comune di Genova per interventi infrastrutturali per il trasporto pubblico delle persone per restauro anche di beni di valore storico artistico </v>
          </cell>
        </row>
        <row r="49">
          <cell r="AB49">
            <v>1.5</v>
          </cell>
        </row>
        <row r="50">
          <cell r="M50" t="str">
            <v>Spese per interventi di ammodernamento e di potenziamento della viabilità secondaria esistente nella regione Sicilia e nella regione Calabria</v>
          </cell>
        </row>
        <row r="50">
          <cell r="AB50">
            <v>72.5256491</v>
          </cell>
        </row>
        <row r="51">
          <cell r="J51">
            <v>7401</v>
          </cell>
        </row>
        <row r="51">
          <cell r="M51" t="str">
            <v>Contributi a province e comuni della Sicilia e Calabria per strade comunali esterne ai centri abitati </v>
          </cell>
        </row>
        <row r="51">
          <cell r="AB51">
            <v>0.20182082</v>
          </cell>
        </row>
        <row r="52">
          <cell r="K52">
            <v>7413</v>
          </cell>
        </row>
        <row r="52">
          <cell r="M52" t="str">
            <v>Concorso dello Stato nella spesa per la realizzazione di interventi relativi a linee metropolitane anche con sistemi innovativi e parcheggi a favore di comuni,ecc.</v>
          </cell>
        </row>
        <row r="52">
          <cell r="AB52">
            <v>10.30611896</v>
          </cell>
        </row>
        <row r="53">
          <cell r="M53" t="str">
            <v>Spese di investimento per la realizzazione dei sistemi metropolitani di Roma, Napoli e Milano</v>
          </cell>
        </row>
        <row r="53">
          <cell r="AB53">
            <v>0</v>
          </cell>
        </row>
        <row r="54">
          <cell r="M54" t="str">
            <v>Spese per interventi nei porti situati in aree depresse</v>
          </cell>
        </row>
        <row r="54">
          <cell r="AB54">
            <v>0</v>
          </cell>
        </row>
        <row r="55">
          <cell r="I55">
            <v>1277</v>
          </cell>
        </row>
        <row r="55">
          <cell r="M55" t="str">
            <v>Spese di funzionamento e sviluppo del sistema informatico relativo all'archivio nazionale dei veicoli e all'anagrafe nazionale degli abilitati alla guida</v>
          </cell>
        </row>
        <row r="55">
          <cell r="AB55">
            <v>5.74779497</v>
          </cell>
        </row>
        <row r="56">
          <cell r="I56">
            <v>1235</v>
          </cell>
        </row>
        <row r="56">
          <cell r="M56" t="str">
            <v>Spese relative alla gestione delle attrezzature tecniche per i servizi del Dipartimento dei Trasporti Terrestri</v>
          </cell>
        </row>
        <row r="56">
          <cell r="V56" t="str">
            <v>02.01</v>
          </cell>
        </row>
        <row r="56">
          <cell r="AB56">
            <v>7.89832935</v>
          </cell>
        </row>
        <row r="57">
          <cell r="K57">
            <v>7116</v>
          </cell>
        </row>
        <row r="57">
          <cell r="M57" t="str">
            <v>Spese relative alle attrezzature tecniche per i servizi del Dipartimento dei Trasporti Terrestri</v>
          </cell>
        </row>
        <row r="57">
          <cell r="AB57">
            <v>1.62327434</v>
          </cell>
        </row>
        <row r="58">
          <cell r="I58">
            <v>1234</v>
          </cell>
        </row>
        <row r="58">
          <cell r="N58" t="str">
            <v>Spese per la provvista e la fornitura gratuita agli interessati di patenti, carte di circolazione, modulistica varia, nonché spese per collatudi, gare - Oneri derivanti da convenzioni con l'Amministrazione PP.TT.</v>
          </cell>
        </row>
        <row r="58">
          <cell r="V58" t="str">
            <v>02.01</v>
          </cell>
        </row>
        <row r="58">
          <cell r="AB58">
            <v>2.49456225</v>
          </cell>
        </row>
        <row r="59">
          <cell r="M59" t="str">
            <v>Spese per interventi di ammodernamento e miglioramento dei servizi del Dipartimento dei Trasporti Terrestri</v>
          </cell>
        </row>
        <row r="59">
          <cell r="AB59">
            <v>0.04409429</v>
          </cell>
        </row>
        <row r="60">
          <cell r="M60" t="str">
            <v>Investimenti per gli interventi di ammodernamento e miglioramento dei servizi del Dipartimento dei Trasporti Terrestri</v>
          </cell>
        </row>
        <row r="60">
          <cell r="AB60">
            <v>0.77014788</v>
          </cell>
        </row>
        <row r="61">
          <cell r="M61" t="str">
            <v>Spese per il funzionamento del Centro sperimentale impianti a fune degli uffici periferici del Dipartimento</v>
          </cell>
        </row>
        <row r="61">
          <cell r="AB61">
            <v>0</v>
          </cell>
        </row>
        <row r="62">
          <cell r="I62">
            <v>1342</v>
          </cell>
        </row>
        <row r="62">
          <cell r="M62" t="str">
            <v>Rimborso all'INPS delle minori entrate derivanti dalla riduzione delle aliquote contributive a carico dei dipendenti delle aziende esercenti pubblici servizi di trasporto</v>
          </cell>
        </row>
        <row r="62">
          <cell r="AB62">
            <v>3.82660132</v>
          </cell>
        </row>
        <row r="63">
          <cell r="L63">
            <v>7381</v>
          </cell>
          <cell r="M63" t="str">
            <v>Somma da assegnare all'ANAS per la sistemazione del collegamento stradale Olbia - Sassari</v>
          </cell>
        </row>
        <row r="63">
          <cell r="AB63">
            <v>51.8</v>
          </cell>
        </row>
        <row r="64">
          <cell r="J64">
            <v>7355</v>
          </cell>
        </row>
        <row r="64">
          <cell r="M64" t="str">
            <v>Somma occorrente per la realizzazione da parte dell'ANAS di lavori di raccordo stradale</v>
          </cell>
        </row>
        <row r="64">
          <cell r="AB64">
            <v>1</v>
          </cell>
        </row>
        <row r="65">
          <cell r="M65" t="str">
            <v>Somma da ssegnare alla provincia di Lecco per lavori di riqualificazione della variante alla S.S. 639</v>
          </cell>
        </row>
        <row r="65">
          <cell r="AB65">
            <v>0</v>
          </cell>
        </row>
        <row r="66">
          <cell r="M66" t="str">
            <v>Somme da assegnare alla Regione Abruzzo ed alla Soc. Grandi Stazioni S.P.A. per studi di rilevanti interventi infrastrutturali da cofinanziare</v>
          </cell>
        </row>
        <row r="66">
          <cell r="AB66">
            <v>0</v>
          </cell>
        </row>
        <row r="67">
          <cell r="M67" t="str">
            <v>Somme da assegnare per studi di fattibilità in relazione al miglioramento dell'accessibilità dell'aeroporto di Pescara</v>
          </cell>
        </row>
        <row r="68">
          <cell r="M68" t="str">
            <v>Spese relative al potenziamento delle linee ferroviarie e per la riqualificazione delle stazioni ferroviarie nelle aree depresse</v>
          </cell>
        </row>
        <row r="68">
          <cell r="V68" t="str">
            <v>23.02</v>
          </cell>
        </row>
        <row r="68">
          <cell r="AB68">
            <v>0</v>
          </cell>
        </row>
        <row r="69">
          <cell r="M69" t="str">
            <v>Spese peer la realizzazione di uno studio di fattibilità della Ferrovia Martigny-Aosta</v>
          </cell>
        </row>
        <row r="69">
          <cell r="AB69">
            <v>0</v>
          </cell>
        </row>
        <row r="70">
          <cell r="I70">
            <v>1233</v>
          </cell>
        </row>
        <row r="70">
          <cell r="M70" t="str">
            <v>Spese per studi indagini e diffusione della normativa per il miglioramento del traffico stradale - spese per il coordinamento del Centro  di Coordinamento  per la sicurezza stradale</v>
          </cell>
        </row>
        <row r="70">
          <cell r="AB70">
            <v>12.52079604</v>
          </cell>
        </row>
        <row r="71">
          <cell r="M71" t="str">
            <v>Spese per studi di carattere tecnico, per pubblicazioni tecniche, per corsi di aggiornamento professionale, per ricerche sperimentali e per l'informatizzazione delle procedure relative alle ricerche attinenti la sicurezza del veicolo</v>
          </cell>
        </row>
        <row r="71">
          <cell r="V71" t="str">
            <v>02.02</v>
          </cell>
        </row>
        <row r="71">
          <cell r="AB71">
            <v>0</v>
          </cell>
        </row>
        <row r="72">
          <cell r="K72">
            <v>1294</v>
          </cell>
        </row>
        <row r="72">
          <cell r="M72" t="str">
            <v>Spese per il funzionamento del comitato centrale e dei comitati provinciali per l'Albo degli Autotrasportatori di cose per conto terzi, nonché per la tenuta e pubblicazione dell'Albo medesimo</v>
          </cell>
        </row>
        <row r="72">
          <cell r="V72" t="str">
            <v>02.02</v>
          </cell>
        </row>
        <row r="72">
          <cell r="AB72">
            <v>6.17745063</v>
          </cell>
        </row>
        <row r="73">
          <cell r="K73">
            <v>1296</v>
          </cell>
        </row>
        <row r="73">
          <cell r="M73" t="str">
            <v>Spese relative al procedimento centralizzato di conferma di validità della patente di guida</v>
          </cell>
        </row>
        <row r="73">
          <cell r="V73" t="str">
            <v>02.02</v>
          </cell>
        </row>
        <row r="73">
          <cell r="AB73">
            <v>8.35231135</v>
          </cell>
        </row>
        <row r="74">
          <cell r="M74" t="str">
            <v>Spese di funzionamento del Comitato per l'autotrasporto e l'intermodalità</v>
          </cell>
        </row>
        <row r="74">
          <cell r="V74" t="str">
            <v>02.02</v>
          </cell>
        </row>
        <row r="75">
          <cell r="M75" t="str">
            <v>Spese per il funzionamento della commissione di alta vigilanza per il coordinamento degli interventi in materia di trasporti rapidi di massa</v>
          </cell>
        </row>
        <row r="75">
          <cell r="V75" t="str">
            <v>02.02</v>
          </cell>
        </row>
        <row r="75">
          <cell r="AB75">
            <v>0</v>
          </cell>
        </row>
        <row r="76">
          <cell r="N76" t="str">
            <v>Spese per il funzionamento della commissione intergovernativa italo-francese per la realizzazione della tratta ferroviaria Torino-Lione</v>
          </cell>
        </row>
        <row r="76">
          <cell r="V76" t="str">
            <v>02.02</v>
          </cell>
        </row>
        <row r="76">
          <cell r="AB76">
            <v>0</v>
          </cell>
        </row>
        <row r="77">
          <cell r="I77">
            <v>1321</v>
          </cell>
        </row>
        <row r="77">
          <cell r="M77" t="str">
            <v>Rimborsi ai privati di eventuali eccedenze sulle somme versate per richiesta  degli esami delle verifiche e delle certificazioni riguardanti i veicoli a motore</v>
          </cell>
        </row>
        <row r="77">
          <cell r="AB77">
            <v>0.85048518</v>
          </cell>
        </row>
        <row r="78">
          <cell r="L78">
            <v>1322</v>
          </cell>
          <cell r="M78" t="str">
            <v>Rimborsi ai privati di eventuali eccedenze sulle somme versate per visite prove speciali ed omologazione dei veicoli da effettuare mediante utilizzazione di particolari attrezzature</v>
          </cell>
        </row>
        <row r="78">
          <cell r="AB78">
            <v>0.0012391</v>
          </cell>
        </row>
        <row r="79">
          <cell r="M79" t="str">
            <v>Spese per gli impianti relativi alle visite prove speciali ed omologazione dei veicoli mediante utilizzazione di particolari attrezzature</v>
          </cell>
        </row>
        <row r="79">
          <cell r="AB79">
            <v>0</v>
          </cell>
        </row>
        <row r="80">
          <cell r="J80">
            <v>1325</v>
          </cell>
        </row>
        <row r="80">
          <cell r="M80" t="str">
            <v>Sovvenzioni per l'esercizio di ferrovie, tramvie extraurbane, funivie ed ascensori in servizio pubblico ed autolinee non di competenza delle Regioni</v>
          </cell>
        </row>
        <row r="80">
          <cell r="V80" t="str">
            <v>06.01</v>
          </cell>
        </row>
        <row r="80">
          <cell r="AB80">
            <v>11.56233802</v>
          </cell>
        </row>
        <row r="81">
          <cell r="M81" t="str">
            <v>Sovvenzioni per l'esercizio di ferrovie, tramvie extraurbane, funivie ed ascensori in servizio pubblico ed autolinee non di competenza delle Regioni</v>
          </cell>
        </row>
        <row r="81">
          <cell r="AB81">
            <v>0</v>
          </cell>
        </row>
        <row r="82">
          <cell r="M82" t="str">
            <v>Spese di esercizio per gestioni ferrovie. Anticipazione di spese per provvedimenti d'ufficio</v>
          </cell>
        </row>
        <row r="82">
          <cell r="V82" t="str">
            <v>06.01</v>
          </cell>
        </row>
        <row r="82">
          <cell r="AB82">
            <v>0</v>
          </cell>
        </row>
        <row r="83">
          <cell r="J83">
            <v>1302</v>
          </cell>
        </row>
        <row r="83">
          <cell r="M83" t="str">
            <v>Spese di esercizio per gestioni ferrovie. Anticipazione di spese per provvedimenti d'ufficio</v>
          </cell>
        </row>
        <row r="83">
          <cell r="AB83">
            <v>27.50824</v>
          </cell>
        </row>
        <row r="84">
          <cell r="M84" t="str">
            <v>Sussidi integrativi di esercizio di carattere temporaneo a favore di ferrovie e di tramvie non di competenza delle Regioni</v>
          </cell>
        </row>
        <row r="84">
          <cell r="V84" t="str">
            <v>06.01</v>
          </cell>
        </row>
        <row r="84">
          <cell r="AB84">
            <v>0</v>
          </cell>
        </row>
        <row r="85">
          <cell r="M85" t="str">
            <v>Spese per la copertura dei disavanzi delle Ferrovie Concesse ed in ex Gestione Commissariale Governativa</v>
          </cell>
        </row>
        <row r="85">
          <cell r="V85" t="str">
            <v>06.01</v>
          </cell>
        </row>
        <row r="85">
          <cell r="AB85">
            <v>0</v>
          </cell>
        </row>
        <row r="86">
          <cell r="I86">
            <v>1330</v>
          </cell>
        </row>
        <row r="86">
          <cell r="M86" t="str">
            <v>Somma assegnata al Comitato centrale per l'albo degli autotrasportatori </v>
          </cell>
        </row>
        <row r="86">
          <cell r="V86" t="str">
            <v>02.02</v>
          </cell>
        </row>
        <row r="86">
          <cell r="AB86">
            <v>180.73108681</v>
          </cell>
        </row>
        <row r="87">
          <cell r="M87" t="str">
            <v>Fondo di misure di accompagnamento della riforma dell'autotrasporto merci e per lo sviluppo della logistica </v>
          </cell>
        </row>
        <row r="87">
          <cell r="AB87">
            <v>0</v>
          </cell>
        </row>
        <row r="88">
          <cell r="M88" t="str">
            <v>Spese per il trasporto merci marittimo da e per la Sicilia, anche con riferimento alle merci pericolose, e per la promozione ed infiormazione dei servizi </v>
          </cell>
        </row>
        <row r="88">
          <cell r="AB88">
            <v>0</v>
          </cell>
        </row>
        <row r="89">
          <cell r="J89">
            <v>1095</v>
          </cell>
        </row>
        <row r="89">
          <cell r="M89" t="str">
            <v>Compensi per incarichi di studio e di consulenza per la elaborazione del piano generale della mobilità</v>
          </cell>
        </row>
        <row r="89">
          <cell r="AB89">
            <v>0</v>
          </cell>
        </row>
        <row r="90">
          <cell r="J90">
            <v>1096</v>
          </cell>
        </row>
        <row r="90">
          <cell r="M90" t="str">
            <v>Spese per la predisposizione del piano generale di mobilità il monitoraggio e la valutazione di efficacia degli interventi</v>
          </cell>
        </row>
        <row r="90">
          <cell r="AB90">
            <v>0</v>
          </cell>
        </row>
        <row r="91">
          <cell r="M91" t="str">
            <v>Spese per le attività ed il funzionamento della consulta generale per l'autotrasporto</v>
          </cell>
        </row>
        <row r="91">
          <cell r="AB91">
            <v>0</v>
          </cell>
        </row>
        <row r="92">
          <cell r="I92">
            <v>1320</v>
          </cell>
        </row>
        <row r="92">
          <cell r="M92" t="str">
            <v>Rimborsi ai privati di eventuali eccedenze sulle somme versate per richiesta prove di recipienti per gas compressi, liquefatti e disciolti per esami magnetoscopici, per apertura all'esercizio di impianti a fune</v>
          </cell>
        </row>
        <row r="92">
          <cell r="AB92">
            <v>0.40693972</v>
          </cell>
        </row>
        <row r="93">
          <cell r="I93">
            <v>1350</v>
          </cell>
        </row>
        <row r="93">
          <cell r="M93" t="str">
            <v>Partecipazione alla spesa relativa alla delegazione italo-svizzera per il Sempione ed altre organizzazioni operanti nel settore dei trasporti</v>
          </cell>
        </row>
        <row r="93">
          <cell r="AB93">
            <v>0.18253591</v>
          </cell>
        </row>
        <row r="94">
          <cell r="M94" t="str">
            <v>Fondo per il finanziamento dei servizi pubblici di viaggiatori e merci sulla media e lunga percorrenza</v>
          </cell>
        </row>
        <row r="94">
          <cell r="AB94">
            <v>0</v>
          </cell>
        </row>
        <row r="95">
          <cell r="I95">
            <v>1311</v>
          </cell>
        </row>
        <row r="95">
          <cell r="M95" t="str">
            <v>Concorso dello Stato alla copertura dei disavanzi di esercizio delle aziende esercenti servizi di trasporto pubblico locale di competenza delle Regioni a statuto ordinario</v>
          </cell>
        </row>
        <row r="95">
          <cell r="V95" t="str">
            <v>04.02</v>
          </cell>
        </row>
        <row r="95">
          <cell r="AB95">
            <v>100.70909435</v>
          </cell>
        </row>
        <row r="96">
          <cell r="I96">
            <v>1312</v>
          </cell>
        </row>
        <row r="96">
          <cell r="M96" t="str">
            <v>Contributi per gli oneri per capitale ed interessi derivanti dall'ammortamento dei mutui contratti dalle aziende esercenti servizi ferroviari e servizi ad impianti fissi in Gestione Commissariale Governativa ed in regime di Concessione</v>
          </cell>
        </row>
        <row r="96">
          <cell r="V96" t="str">
            <v>06.02</v>
          </cell>
        </row>
        <row r="96">
          <cell r="AB96">
            <v>92.96207894</v>
          </cell>
        </row>
        <row r="97">
          <cell r="M97" t="str">
            <v>Somme assegnate alle Regioni e alle Province autonome di Trento e Bolzano per il rinnovo del contrattoo collettivo relativo al settore del trasporto pubblico locale</v>
          </cell>
        </row>
        <row r="97">
          <cell r="AB97">
            <v>0</v>
          </cell>
        </row>
        <row r="98">
          <cell r="M98" t="str">
            <v>Concorso dello Stato alla copertura dei disavanzi di esercizio relativi agli anni 1987-1989 delle aziende esercenti servizi di trasporto pubblico locale nelle Regioni a statuto speciale</v>
          </cell>
        </row>
        <row r="98">
          <cell r="V98" t="str">
            <v>04.02</v>
          </cell>
        </row>
        <row r="98">
          <cell r="AB98">
            <v>0</v>
          </cell>
        </row>
        <row r="99">
          <cell r="I99">
            <v>1314</v>
          </cell>
        </row>
        <row r="99">
          <cell r="M99" t="str">
            <v>Somme relative al finanziamento del rinnovo contrattuale del settore trasporto pubblico locale</v>
          </cell>
        </row>
        <row r="99">
          <cell r="AB99">
            <v>61.43801828</v>
          </cell>
        </row>
        <row r="100">
          <cell r="I100">
            <v>1970</v>
          </cell>
        </row>
        <row r="100">
          <cell r="M100" t="str">
            <v>Spese di esercizio per gestioni di servizi di navigazione lacuale. Anticipazioni di spese per provvedimenti di ufficio</v>
          </cell>
        </row>
        <row r="100">
          <cell r="V100" t="str">
            <v>06.01</v>
          </cell>
        </row>
        <row r="100">
          <cell r="AB100">
            <v>19.203407</v>
          </cell>
        </row>
        <row r="101">
          <cell r="I101">
            <v>1891</v>
          </cell>
        </row>
        <row r="101">
          <cell r="N101" t="str">
            <v>Contributi ad organismi internazionali per attività interessanti la navigazione</v>
          </cell>
        </row>
        <row r="101">
          <cell r="V101" t="str">
            <v>07.01</v>
          </cell>
        </row>
        <row r="101">
          <cell r="AB101">
            <v>0.80396879</v>
          </cell>
        </row>
        <row r="102">
          <cell r="I102">
            <v>1952</v>
          </cell>
        </row>
        <row r="102">
          <cell r="M102" t="str">
            <v>Somma da erogare a enti istituti associazioni fondazioni ed altri organismi</v>
          </cell>
        </row>
        <row r="102">
          <cell r="AB102">
            <v>0</v>
          </cell>
        </row>
        <row r="103">
          <cell r="M103" t="str">
            <v>Escavazione di porti</v>
          </cell>
        </row>
        <row r="103">
          <cell r="V103" t="str">
            <v>02.02</v>
          </cell>
        </row>
        <row r="103">
          <cell r="AB103">
            <v>0</v>
          </cell>
        </row>
        <row r="104">
          <cell r="I104">
            <v>1960</v>
          </cell>
        </row>
        <row r="104">
          <cell r="M104" t="str">
            <v>Sovvenzioni alle società di servizi marittimi</v>
          </cell>
        </row>
        <row r="104">
          <cell r="V104" t="str">
            <v>06.01</v>
          </cell>
        </row>
        <row r="104">
          <cell r="AB104">
            <v>167.41703736</v>
          </cell>
        </row>
        <row r="105">
          <cell r="M105" t="str">
            <v>Spese per studi, indagini, esperimenti e diffusione della normativa per il miglioramento del traffico stradale, per la propaganda e la prevenzione degli incidenti stradali attuata anche attraverso il Centro di coordinamento per la sicurezza della circolaz</v>
          </cell>
        </row>
        <row r="105">
          <cell r="V105" t="str">
            <v>02.02</v>
          </cell>
        </row>
        <row r="105">
          <cell r="AB105">
            <v>0</v>
          </cell>
        </row>
        <row r="106">
          <cell r="M106" t="str">
            <v>Contributi trentacinquennali in conto interessi per l'esecuzione di opere marittime di interesse di enti locali</v>
          </cell>
        </row>
        <row r="106">
          <cell r="V106" t="str">
            <v>06.01</v>
          </cell>
        </row>
        <row r="106">
          <cell r="AB106">
            <v>0</v>
          </cell>
        </row>
        <row r="107">
          <cell r="I107">
            <v>2121</v>
          </cell>
        </row>
        <row r="107">
          <cell r="M107" t="str">
            <v>Anticipazioni alle Capitanerie di Porto per sopperire alle momentanee deficienze di cassa</v>
          </cell>
        </row>
        <row r="107">
          <cell r="V107" t="str">
            <v>10.03</v>
          </cell>
        </row>
        <row r="107">
          <cell r="AB107">
            <v>5.383321</v>
          </cell>
        </row>
        <row r="108">
          <cell r="L108">
            <v>2129</v>
          </cell>
          <cell r="M108" t="str">
            <v>Spese per liti arbitraggi risarcimenti ed accessori. Rimborso delle spese di patrocinio legale</v>
          </cell>
        </row>
        <row r="108">
          <cell r="AB108">
            <v>0.2299747</v>
          </cell>
        </row>
        <row r="109">
          <cell r="K109">
            <v>7838</v>
          </cell>
        </row>
        <row r="109">
          <cell r="M109" t="str">
            <v>Spese per la realizzazione del sistema integrato VTMIS</v>
          </cell>
        </row>
        <row r="109">
          <cell r="AB109">
            <v>13.77484268</v>
          </cell>
        </row>
        <row r="110">
          <cell r="K110">
            <v>7616</v>
          </cell>
        </row>
        <row r="110">
          <cell r="M110" t="str">
            <v>Spese per la realizzazione di interventi di adeguamento dei servizi nei porti calbresi e siciliani</v>
          </cell>
        </row>
        <row r="110">
          <cell r="AB110">
            <v>0</v>
          </cell>
        </row>
        <row r="111">
          <cell r="M111" t="str">
            <v>Manutenzione, riparazione e illuminazione dei porti di I e II categoria - I classe - e delle opere marittime, manutenzione e riparazione delle opere edilizie in servizio delle attività tecnica, amministrativa e di polizia dei porti</v>
          </cell>
        </row>
        <row r="111">
          <cell r="V111" t="str">
            <v>02.02</v>
          </cell>
        </row>
        <row r="111">
          <cell r="AB111">
            <v>0</v>
          </cell>
        </row>
        <row r="112">
          <cell r="M112" t="str">
            <v>Contributi in conto interessi trentacinquennali a favore dei comuni,  consorzi ed enti autorizzati, ricadenti nei territori delle regioni a statuto speciale o aventi carattere interregionale per l'esecuzione di opere marittime</v>
          </cell>
        </row>
        <row r="112">
          <cell r="V112" t="str">
            <v>06.01</v>
          </cell>
        </row>
        <row r="112">
          <cell r="AB112">
            <v>0</v>
          </cell>
        </row>
        <row r="113">
          <cell r="I113">
            <v>7100</v>
          </cell>
        </row>
        <row r="113">
          <cell r="M113" t="str">
            <v>Spese per la progettazione e la realizzazione di impianti</v>
          </cell>
        </row>
        <row r="113">
          <cell r="V113" t="str">
            <v>21.01</v>
          </cell>
        </row>
        <row r="113">
          <cell r="AB113">
            <v>2.29038975</v>
          </cell>
        </row>
        <row r="114">
          <cell r="M114" t="str">
            <v>Spese per la progettazione e la costruzione degli impianti del Centro superiore ricerche e prove veicoli a motore e dispositivi e della pista per le prove ad alta velocità di autoveicoli. Interventi di carattere straordinario occorrenti per assicurare la </v>
          </cell>
        </row>
        <row r="114">
          <cell r="V114" t="str">
            <v>21.01</v>
          </cell>
        </row>
        <row r="114">
          <cell r="AB114">
            <v>0</v>
          </cell>
        </row>
        <row r="115">
          <cell r="K115">
            <v>7117</v>
          </cell>
        </row>
        <row r="115">
          <cell r="M115" t="str">
            <v>Spese per l'acquisto di apparecchiature  occorrenti per studi e ricerche sulla sicurezza del veicolo</v>
          </cell>
        </row>
        <row r="115">
          <cell r="V115" t="str">
            <v>21.01</v>
          </cell>
        </row>
        <row r="115">
          <cell r="AB115">
            <v>0.06422157</v>
          </cell>
        </row>
        <row r="116">
          <cell r="G116">
            <v>7560</v>
          </cell>
        </row>
        <row r="116">
          <cell r="M116" t="str">
            <v>Contributo spese per la costruzione della linea e provvista materiale rotabile di ferrovie metropolitane disposto anteriormente a gennaio 1978</v>
          </cell>
        </row>
        <row r="116">
          <cell r="AB116">
            <v>0</v>
          </cell>
        </row>
        <row r="117">
          <cell r="J117">
            <v>7403</v>
          </cell>
        </row>
        <row r="117">
          <cell r="M117" t="str">
            <v>Concorso dello Stato alla spesa per la realizzazione di sistemi di trasporto rapido di massa a guida vincolata e di tranvie veloci nelle aree urbane</v>
          </cell>
        </row>
        <row r="117">
          <cell r="AB117">
            <v>169.86081428</v>
          </cell>
        </row>
        <row r="118">
          <cell r="I118">
            <v>7137</v>
          </cell>
        </row>
        <row r="118">
          <cell r="M118" t="str">
            <v>Fondo comune per rinnovo impianti fissi e materiale rotabile delle ferrovie in regime di concessione ed in gestione governativa</v>
          </cell>
        </row>
        <row r="118">
          <cell r="V118" t="str">
            <v>23.01</v>
          </cell>
        </row>
        <row r="118">
          <cell r="AB118">
            <v>5.421305</v>
          </cell>
        </row>
        <row r="119">
          <cell r="M119" t="str">
            <v>Sovvenzioni per le funivie in servizio pubblico non di competenza delle Regioni</v>
          </cell>
        </row>
        <row r="119">
          <cell r="V119" t="str">
            <v>23.01</v>
          </cell>
        </row>
        <row r="119">
          <cell r="AB119">
            <v>0</v>
          </cell>
        </row>
        <row r="120">
          <cell r="J120">
            <v>7141</v>
          </cell>
        </row>
        <row r="120">
          <cell r="M120" t="str">
            <v>Concessione di contributi per capitale ed interessi derivanti dall'ammortamento dei mutui garantiti dallo Stato che le Ferrovie in regime di concessione e in Gestione Commissariale Governativa possono contrarre per la realizzazione degli investimenti</v>
          </cell>
        </row>
        <row r="120">
          <cell r="V120" t="str">
            <v>23.01</v>
          </cell>
        </row>
        <row r="120">
          <cell r="AB120">
            <v>125.02373304</v>
          </cell>
        </row>
        <row r="121">
          <cell r="M121" t="str">
            <v>Spese per il completamento ed il potenziamento di linee ferroviarie nelle aree depresse</v>
          </cell>
        </row>
        <row r="121">
          <cell r="V121" t="str">
            <v>23.01</v>
          </cell>
        </row>
        <row r="121">
          <cell r="AB121">
            <v>0</v>
          </cell>
        </row>
        <row r="122">
          <cell r="J122">
            <v>7770</v>
          </cell>
        </row>
        <row r="122">
          <cell r="M122" t="str">
            <v>Contributi per la realizzazione di infrastrutture inteportuali</v>
          </cell>
        </row>
        <row r="122">
          <cell r="V122" t="str">
            <v>23.01</v>
          </cell>
        </row>
        <row r="122">
          <cell r="AB122">
            <v>16.52946696</v>
          </cell>
        </row>
        <row r="123">
          <cell r="K123">
            <v>7773</v>
          </cell>
        </row>
        <row r="123">
          <cell r="M123" t="str">
            <v>spesa per il completamento della rete nazionale degli interporti, con particolare riferimento al mezzogiorno</v>
          </cell>
        </row>
        <row r="123">
          <cell r="AB123">
            <v>0</v>
          </cell>
        </row>
        <row r="124">
          <cell r="J124">
            <v>7251</v>
          </cell>
        </row>
        <row r="124">
          <cell r="M124" t="str">
            <v>Fondo per l'acquisto dei veicoli adibiti al miglioramento dei servizi offerti per il trasporto pubblico locale </v>
          </cell>
        </row>
        <row r="124">
          <cell r="AB124">
            <v>0.94522264</v>
          </cell>
        </row>
        <row r="125">
          <cell r="J125">
            <v>7252</v>
          </cell>
        </row>
        <row r="125">
          <cell r="M125" t="str">
            <v>Fondo per il finanziamento di interventi volti ad elevare il livelllo di sicurezza nei trasporti pubblici locali ed il loro sviluppo</v>
          </cell>
        </row>
        <row r="125">
          <cell r="AB125">
            <v>6.17467998</v>
          </cell>
        </row>
        <row r="126">
          <cell r="J126">
            <v>7253</v>
          </cell>
        </row>
        <row r="126">
          <cell r="M126" t="str">
            <v>Spese per la realizzazione di investimenti per il materiale rotabile, la riqualificazione delle stazioni e per interventi volti al potenziamento del trasporto pendolare ferroviario sulla tratta Rosarno Reggio C. Melito Porto Salvo e del collegamento ferro</v>
          </cell>
        </row>
        <row r="126">
          <cell r="AB126">
            <v>0</v>
          </cell>
        </row>
        <row r="127">
          <cell r="K127">
            <v>7254</v>
          </cell>
        </row>
        <row r="127">
          <cell r="M127" t="str">
            <v>Fondo per la promozione e il sostegno allo sviluppo del trasporto pubblico locale</v>
          </cell>
        </row>
        <row r="127">
          <cell r="AB127">
            <v>12.78336819</v>
          </cell>
        </row>
        <row r="128">
          <cell r="M128" t="str">
            <v>Spese relative ad interventi per gli interporti situati nelle aree depresse </v>
          </cell>
        </row>
        <row r="128">
          <cell r="AB128">
            <v>0</v>
          </cell>
        </row>
        <row r="129">
          <cell r="M129" t="str">
            <v>Contributo per il completamento della rete immateriale degli interporti al fine di potenziare il livello di servizo sulla rete logistica nazionale </v>
          </cell>
        </row>
        <row r="129">
          <cell r="AB129">
            <v>0</v>
          </cell>
        </row>
        <row r="130">
          <cell r="K130">
            <v>7241</v>
          </cell>
        </row>
        <row r="130">
          <cell r="M130" t="str">
            <v>Contributi per l'acquisto e la sostituzione di autobus, nonché per l'acquisto di altri mezzi di trasporto pubblico di persone</v>
          </cell>
        </row>
        <row r="130">
          <cell r="V130" t="str">
            <v>22.02</v>
          </cell>
        </row>
        <row r="130">
          <cell r="AB130">
            <v>19.15809418</v>
          </cell>
        </row>
        <row r="131">
          <cell r="K131">
            <v>7215</v>
          </cell>
        </row>
        <row r="131">
          <cell r="M131" t="str">
            <v>Contributo alle Imprese di trasporto pubblico di competenza statale per l'acquisto di nuovi autobus euro 4 ed euro 5</v>
          </cell>
        </row>
        <row r="131">
          <cell r="AB131">
            <v>1.309162</v>
          </cell>
        </row>
        <row r="132">
          <cell r="M132" t="str">
            <v>Fondo per agevolare acquisto automezzi per trasporto pubblico locale a fronte rottamazione automezzi usati</v>
          </cell>
        </row>
        <row r="132">
          <cell r="AB132">
            <v>0</v>
          </cell>
        </row>
        <row r="133">
          <cell r="M133" t="str">
            <v>Concorso dello Stato nella spesa per la realizzazione di interventi relativi a linee metropolitane anche con sistemi innovativi e parcheggi a favore di comuni,ecc.</v>
          </cell>
        </row>
        <row r="133">
          <cell r="AB133">
            <v>0</v>
          </cell>
        </row>
        <row r="134">
          <cell r="M134" t="str">
            <v>Contributo nelle spese per la costruzione della linea e per la provvista del materiale rotabile e di esercizio delle ferrovie metropolitane disposto anteriormente al 1 gennaio 1978</v>
          </cell>
        </row>
        <row r="134">
          <cell r="V134" t="str">
            <v>22.02</v>
          </cell>
        </row>
        <row r="134">
          <cell r="AB134">
            <v>0</v>
          </cell>
        </row>
        <row r="135">
          <cell r="M135" t="str">
            <v>Somma destinata alla realizzazione del collegamento del porto alla strada statale 113 e alla zona industriale di Termini Imerese</v>
          </cell>
        </row>
        <row r="135">
          <cell r="AB135">
            <v>0</v>
          </cell>
        </row>
        <row r="136">
          <cell r="M136" t="str">
            <v>Concorso dello Stato alla spesa per la realizzazione di sistemi di trasporto rapido di massa a guida vincolata e di tranvie veloci nelle aree urbane</v>
          </cell>
        </row>
        <row r="136">
          <cell r="V136" t="str">
            <v>22.02</v>
          </cell>
        </row>
        <row r="136">
          <cell r="AB136">
            <v>0</v>
          </cell>
        </row>
        <row r="137">
          <cell r="J137">
            <v>7280</v>
          </cell>
        </row>
        <row r="137">
          <cell r="M137" t="str">
            <v>Somme destinate al Ministero delle Infrastrutture in materia di dighe</v>
          </cell>
        </row>
        <row r="137">
          <cell r="AB137">
            <v>1.03191091</v>
          </cell>
        </row>
        <row r="138">
          <cell r="M138" t="str">
            <v>Contributi per la realizzazione dei passanti ferroviari di Milano e di Torino</v>
          </cell>
        </row>
        <row r="138">
          <cell r="V138" t="str">
            <v>22.02</v>
          </cell>
        </row>
        <row r="138">
          <cell r="AB138">
            <v>0</v>
          </cell>
        </row>
        <row r="139">
          <cell r="J139">
            <v>7404</v>
          </cell>
        </row>
        <row r="139">
          <cell r="M139" t="str">
            <v>Contributi per capitale ed interessi derivanti dall'ammortamento dei mutui garantiti dallo Stato contratti per la realizzazione di sistemi ferroviari passanti, di collegamenti ferroviari con aree aeroportuali, espositive ed universitarie, di sistemi di tr</v>
          </cell>
        </row>
        <row r="139">
          <cell r="V139" t="str">
            <v>23.01</v>
          </cell>
        </row>
        <row r="139">
          <cell r="AB139">
            <v>46.32112018</v>
          </cell>
        </row>
        <row r="140">
          <cell r="G140">
            <v>7564</v>
          </cell>
        </row>
        <row r="140">
          <cell r="M140" t="str">
            <v>Spese per interventi vari nel settore dei trasporti rapidi di massa nelle aree depresse</v>
          </cell>
        </row>
        <row r="140">
          <cell r="AB140">
            <v>0</v>
          </cell>
        </row>
        <row r="141">
          <cell r="M141" t="str">
            <v>Fondo per il finanziamento degli interventi a favore della mobilità ciclistica</v>
          </cell>
        </row>
        <row r="141">
          <cell r="V141" t="str">
            <v>22.02</v>
          </cell>
        </row>
        <row r="141">
          <cell r="AB141">
            <v>8.14717363</v>
          </cell>
        </row>
        <row r="142">
          <cell r="N142" t="str">
            <v>Spese per la realizzazione delle infrastrutture per la mobilità al servizio del nuovo polo esterno della Fiera di Milano</v>
          </cell>
        </row>
        <row r="142">
          <cell r="V142" t="str">
            <v>22.02</v>
          </cell>
        </row>
        <row r="142">
          <cell r="AB142">
            <v>10.5</v>
          </cell>
        </row>
        <row r="143">
          <cell r="J143">
            <v>7406</v>
          </cell>
        </row>
        <row r="143">
          <cell r="M143" t="str">
            <v>Spese per la realizzazione delle infrastrutture per la mobilità  al servizio della fiera di Verona di Foggia e di Padova</v>
          </cell>
        </row>
        <row r="143">
          <cell r="AB143">
            <v>3</v>
          </cell>
        </row>
        <row r="144">
          <cell r="J144">
            <v>7407</v>
          </cell>
        </row>
        <row r="144">
          <cell r="M144" t="str">
            <v>Spese per la realizzazione delle infrastrutture per  la mobilità al servizio delle Fiera del Levante di Bari</v>
          </cell>
        </row>
        <row r="144">
          <cell r="AB144">
            <v>1</v>
          </cell>
        </row>
        <row r="145">
          <cell r="L145">
            <v>7411</v>
          </cell>
          <cell r="M145" t="str">
            <v>Spese per la progettazione e l'avvio delle linee metropolitane delle città di Bologna e Torino</v>
          </cell>
        </row>
        <row r="145">
          <cell r="AB145">
            <v>1.6364065</v>
          </cell>
        </row>
        <row r="146">
          <cell r="M146" t="str">
            <v>Contributo per la realizzazione del secondo stralcio del sistema ferroviario metropolitano regionale Veneto</v>
          </cell>
        </row>
        <row r="146">
          <cell r="AB146">
            <v>0</v>
          </cell>
        </row>
        <row r="147">
          <cell r="M147" t="str">
            <v>Spese per la realizzazione delle infrastrutture per la mobilità al servizio delle fiere di Bari Verona Foggia e Padova</v>
          </cell>
        </row>
        <row r="147">
          <cell r="AB147">
            <v>0</v>
          </cell>
        </row>
        <row r="148">
          <cell r="I148">
            <v>7125</v>
          </cell>
        </row>
        <row r="148">
          <cell r="M148" t="str">
            <v>Investimenti per l'istituzione e l'esercizio meccanizzato degli schedari inerenti ai servizi della Motorizzazione Civile</v>
          </cell>
        </row>
        <row r="148">
          <cell r="V148" t="str">
            <v>21.01</v>
          </cell>
        </row>
        <row r="148">
          <cell r="AB148">
            <v>0.20706862</v>
          </cell>
        </row>
        <row r="149">
          <cell r="I149">
            <v>7127</v>
          </cell>
        </row>
        <row r="149">
          <cell r="M149" t="str">
            <v>Spese per l'acquisizione delle apparecchiature informatiche relative al procedimento centralizzato della patente di guida</v>
          </cell>
        </row>
        <row r="149">
          <cell r="AB149">
            <v>0</v>
          </cell>
        </row>
        <row r="150">
          <cell r="L150">
            <v>7515</v>
          </cell>
          <cell r="M150" t="str">
            <v>Somme da assegnare a RFI per la linea AV/AC Milano - Verona: tratta Treviglio Brescia - II lotto</v>
          </cell>
        </row>
        <row r="150">
          <cell r="AB150">
            <v>184</v>
          </cell>
        </row>
        <row r="151">
          <cell r="L151">
            <v>7518</v>
          </cell>
          <cell r="M151" t="str">
            <v>Somme da assegnare a RFI per la linea AV/AC Milano - Genova: terzi valico dei Giovi - II lotto</v>
          </cell>
        </row>
        <row r="151">
          <cell r="AB151">
            <v>140</v>
          </cell>
        </row>
        <row r="152">
          <cell r="I152">
            <v>7513</v>
          </cell>
        </row>
        <row r="152">
          <cell r="M152" t="str">
            <v>Contributo quindicennale a favore dell'ANAS per consentire l'inizio dei lavori relativi alla strada statale n 38 per l'accesso alla Valtelina  </v>
          </cell>
        </row>
        <row r="152">
          <cell r="AB152">
            <v>2</v>
          </cell>
        </row>
        <row r="153">
          <cell r="M153" t="str">
            <v>Somme da erogare per il finanziamento di opere e di interventi di particolare interesse locale</v>
          </cell>
        </row>
        <row r="153">
          <cell r="AB153">
            <v>0</v>
          </cell>
        </row>
        <row r="154">
          <cell r="M154" t="str">
            <v>Somme da erogare per il finanziamento di opere e di interventi di particolare interesse locale</v>
          </cell>
        </row>
        <row r="154">
          <cell r="AB154">
            <v>0</v>
          </cell>
        </row>
        <row r="155">
          <cell r="M155" t="str">
            <v>Somme da erogare per il finanziamento di opere e di interventi di particolare interesse locale</v>
          </cell>
        </row>
        <row r="155">
          <cell r="AB155">
            <v>0</v>
          </cell>
        </row>
        <row r="156">
          <cell r="J156">
            <v>7361</v>
          </cell>
        </row>
        <row r="156">
          <cell r="M156" t="str">
            <v>Somme da erogare per il finanziamento di opere e di interventi di particolare interesse locale</v>
          </cell>
        </row>
        <row r="156">
          <cell r="AB156">
            <v>0</v>
          </cell>
        </row>
        <row r="157">
          <cell r="M157" t="str">
            <v>Spese per interventi per la messa in sicurezza delle aree sciabili, da garantire anche attraverso condizioni di adeguato innevamento delle piste</v>
          </cell>
        </row>
        <row r="157">
          <cell r="AB157">
            <v>0</v>
          </cell>
        </row>
        <row r="158">
          <cell r="K158">
            <v>7335</v>
          </cell>
        </row>
        <row r="158">
          <cell r="M158" t="str">
            <v>Spese per la realizzazione di una campagna di comunicazione volta a diffondere i valori della sicurezza stradale e ad assicurare una adeguata informazione agli utenti</v>
          </cell>
        </row>
        <row r="158">
          <cell r="AB158">
            <v>0.12946743</v>
          </cell>
        </row>
        <row r="159">
          <cell r="K159">
            <v>7333</v>
          </cell>
        </row>
        <row r="159">
          <cell r="M159" t="str">
            <v>Spese per interventi di sicurezza stradale ivi compresi quelli per l'educazione stradale, per la redazione dei piani urbani del traffico e per il Centro di coordinamento per la sicurezza della circolazione stradale. Spese relative alla redazione ed alla a</v>
          </cell>
        </row>
        <row r="159">
          <cell r="V159" t="str">
            <v>21.01</v>
          </cell>
        </row>
        <row r="159">
          <cell r="AB159">
            <v>2.20528841</v>
          </cell>
        </row>
        <row r="160">
          <cell r="K160">
            <v>7334</v>
          </cell>
        </row>
        <row r="160">
          <cell r="M160" t="str">
            <v>Spese per il finanziamento delle attività connesse all'attuazione alla valutazione di efficacia ed all'aggiornamento del piano nazionale della sicurezza stradale</v>
          </cell>
        </row>
        <row r="160">
          <cell r="AB160">
            <v>5.4106662</v>
          </cell>
        </row>
        <row r="161">
          <cell r="H161">
            <v>7509</v>
          </cell>
        </row>
        <row r="161">
          <cell r="M161" t="str">
            <v>Annualità quindicennali per la realizzazione di un programma di interventi sulla rete stradale nazionale ai fini della sicurezza stradale</v>
          </cell>
        </row>
        <row r="161">
          <cell r="AB161">
            <v>19.99999638</v>
          </cell>
        </row>
        <row r="162">
          <cell r="K162">
            <v>7336</v>
          </cell>
        </row>
        <row r="162">
          <cell r="N162" t="str">
            <v>Annualità quindicennali per gli interventi connessi all'attuazione del Piano Nazionale della sicurezza stradale</v>
          </cell>
        </row>
        <row r="162">
          <cell r="V162" t="str">
            <v>22.01</v>
          </cell>
        </row>
        <row r="162">
          <cell r="AB162">
            <v>26.700282</v>
          </cell>
        </row>
        <row r="163">
          <cell r="M163" t="str">
            <v>Investimenti per ottimizzare la circolazione sulle strade statali del Friuli Venezia Giulia</v>
          </cell>
        </row>
        <row r="163">
          <cell r="V163" t="str">
            <v>22.01</v>
          </cell>
        </row>
        <row r="163">
          <cell r="AB163">
            <v>0</v>
          </cell>
        </row>
        <row r="164">
          <cell r="K164">
            <v>7187</v>
          </cell>
        </row>
        <row r="164">
          <cell r="M164" t="str">
            <v>Annualità quindicennali per l'aggiornamento degli studi e progettazioni relative al recupero ed all'ottimizzazione della navigabilità sulla laguna di Venezia</v>
          </cell>
        </row>
        <row r="164">
          <cell r="V164" t="str">
            <v>23.01</v>
          </cell>
        </row>
        <row r="164">
          <cell r="AB164">
            <v>99.72013731</v>
          </cell>
        </row>
        <row r="165">
          <cell r="L165">
            <v>7189</v>
          </cell>
          <cell r="M165" t="str">
            <v>Contributo alla Regione Veneta per le opere di salvaguardia della laguna e della città di Venezia</v>
          </cell>
        </row>
        <row r="165">
          <cell r="AB165">
            <v>5</v>
          </cell>
        </row>
        <row r="166">
          <cell r="J166">
            <v>7197</v>
          </cell>
        </row>
        <row r="166">
          <cell r="M166" t="str">
            <v>Riequilibrio idrogeologico della laguna di Venezia e recupero dei beni di interesse pubblico in fregio all'ambito lagunare</v>
          </cell>
        </row>
        <row r="166">
          <cell r="AB166">
            <v>3.4117182</v>
          </cell>
        </row>
        <row r="167">
          <cell r="I167">
            <v>1880</v>
          </cell>
        </row>
        <row r="167">
          <cell r="N167" t="str">
            <v>Sgravi contributivi in favore di talune imprese armatoriali</v>
          </cell>
        </row>
        <row r="167">
          <cell r="V167" t="str">
            <v>04.03</v>
          </cell>
        </row>
        <row r="167">
          <cell r="AB167">
            <v>333.053242</v>
          </cell>
        </row>
        <row r="168">
          <cell r="L168">
            <v>7529</v>
          </cell>
          <cell r="M168" t="str">
            <v>Somme da assegnare alla Regione Campania per la realizzazione dell'intervento "asse stradale Lioni - Grottaminarda, tratto svincolo di Frigento - svincolo di San Teodoro"</v>
          </cell>
        </row>
        <row r="168">
          <cell r="AB168">
            <v>15</v>
          </cell>
        </row>
        <row r="169">
          <cell r="N169" t="str">
            <v>Sgravi contributivi in favore delle imprese impegnate nei servizi marittimi di cabotaggio</v>
          </cell>
        </row>
        <row r="169">
          <cell r="V169" t="str">
            <v>04.03</v>
          </cell>
        </row>
        <row r="169">
          <cell r="AB169">
            <v>0</v>
          </cell>
        </row>
        <row r="170">
          <cell r="K170">
            <v>7741</v>
          </cell>
        </row>
        <row r="170">
          <cell r="M170" t="str">
            <v>Spese per assicurare la piena funzionalità dei servizi di navigazione aerea da parte dell'ENAV sugli aeroporti di Brindisi, Comiso, Rimini….</v>
          </cell>
        </row>
        <row r="170">
          <cell r="AB170">
            <v>20.604749</v>
          </cell>
        </row>
        <row r="171">
          <cell r="I171">
            <v>7740</v>
          </cell>
        </row>
        <row r="171">
          <cell r="M171" t="str">
            <v>Somme da trasferire all'Ente Nazionale per l'Aviazione Civile</v>
          </cell>
        </row>
        <row r="171">
          <cell r="V171" t="str">
            <v>22.01</v>
          </cell>
        </row>
        <row r="171">
          <cell r="AB171">
            <v>14.24562222</v>
          </cell>
        </row>
        <row r="172">
          <cell r="I172">
            <v>1921</v>
          </cell>
        </row>
        <row r="172">
          <cell r="N172" t="str">
            <v>Somme da trasferire all'Ente Nazionale per l'Aviazione Civile</v>
          </cell>
        </row>
        <row r="172">
          <cell r="V172" t="str">
            <v>04.01</v>
          </cell>
        </row>
        <row r="172">
          <cell r="AB172">
            <v>21.830771</v>
          </cell>
        </row>
        <row r="173">
          <cell r="J173">
            <v>1922</v>
          </cell>
        </row>
        <row r="173">
          <cell r="M173" t="str">
            <v>Fondo destinato a compensare l'ENAV per i costi sostenuti per garantire la sicurezza ai propri impianti e la sicurezza operativa</v>
          </cell>
        </row>
        <row r="173">
          <cell r="AB173">
            <v>30</v>
          </cell>
        </row>
        <row r="174">
          <cell r="L174">
            <v>1923</v>
          </cell>
          <cell r="M174" t="str">
            <v>Spese di natura obbligatoria dell'Ente Nazionale per l' Aviazione Civile</v>
          </cell>
        </row>
        <row r="174">
          <cell r="AB174">
            <v>40.956256</v>
          </cell>
        </row>
        <row r="175">
          <cell r="I175">
            <v>1942</v>
          </cell>
        </row>
        <row r="175">
          <cell r="M175" t="str">
            <v>Oneri di servizio pubblico relativo a servizi aerei di linea effettuati tra lo scalo Crotone e principale aeroporti nazionali</v>
          </cell>
        </row>
        <row r="175">
          <cell r="AB175">
            <v>0.764146</v>
          </cell>
        </row>
        <row r="176">
          <cell r="M176" t="str">
            <v>Contributi alle imprese navalmeccaniche per il trattamento di fine rapporto corrisposto ai lavoratori usciti dal settore</v>
          </cell>
        </row>
        <row r="176">
          <cell r="V176" t="str">
            <v>26.02</v>
          </cell>
        </row>
        <row r="176">
          <cell r="AB176">
            <v>0</v>
          </cell>
        </row>
        <row r="177">
          <cell r="M177" t="str">
            <v>Spese per la ricerca e la formazione in materia di trasporti</v>
          </cell>
        </row>
        <row r="177">
          <cell r="AB177">
            <v>0</v>
          </cell>
        </row>
        <row r="178">
          <cell r="M178" t="str">
            <v>Contributo all'Istituto Nazionale per studi ed esperienze di architettura navale (INSEAN) ed al Centro per gli studi di tecnica navale (CETENA) nel quadro della disciplina comunitaria in materia di ricerca e sviluppo</v>
          </cell>
        </row>
        <row r="178">
          <cell r="V178" t="str">
            <v>22.01</v>
          </cell>
        </row>
        <row r="178">
          <cell r="AB178">
            <v>0</v>
          </cell>
        </row>
        <row r="179">
          <cell r="M179" t="str">
            <v>Contributo per nuovi investimenti delle imprese cantieristiche</v>
          </cell>
        </row>
        <row r="179">
          <cell r="AB179">
            <v>0</v>
          </cell>
        </row>
        <row r="180">
          <cell r="M180" t="str">
            <v>Concorso dello stato alla copertura dei costi sociali della ristrutturazione sostenuti dalla FINCANTIERI a titolo di prepensionamento e mobilità del personale</v>
          </cell>
        </row>
        <row r="180">
          <cell r="V180" t="str">
            <v>23.01</v>
          </cell>
        </row>
        <row r="180">
          <cell r="AB180">
            <v>0</v>
          </cell>
        </row>
        <row r="181">
          <cell r="M181" t="str">
            <v>Reiscrizione residui relativi a contributi riparazione navale</v>
          </cell>
        </row>
        <row r="181">
          <cell r="AB181">
            <v>0</v>
          </cell>
        </row>
        <row r="182">
          <cell r="I182">
            <v>7607</v>
          </cell>
        </row>
        <row r="182">
          <cell r="M182" t="str">
            <v>Anticipazioni su rate di contributi sul credito navale alle imprese armatoriali</v>
          </cell>
        </row>
        <row r="182">
          <cell r="V182" t="str">
            <v>23.01</v>
          </cell>
        </row>
        <row r="182">
          <cell r="AB182">
            <v>31.58802792</v>
          </cell>
        </row>
        <row r="183">
          <cell r="M183" t="str">
            <v>Contributi alle imprese armatoriali per l'acquisto di navi di bandiera estera</v>
          </cell>
        </row>
        <row r="183">
          <cell r="V183" t="str">
            <v>23.01</v>
          </cell>
        </row>
        <row r="183">
          <cell r="AB183">
            <v>0</v>
          </cell>
        </row>
        <row r="184">
          <cell r="I184">
            <v>7608</v>
          </cell>
        </row>
        <row r="184">
          <cell r="M184" t="str">
            <v>Contributi alle imprese armatoriali a seguito della rideterminazione di precedenti contributi nella valuta di paesi dell' Unione Europea</v>
          </cell>
        </row>
        <row r="184">
          <cell r="AB184">
            <v>0.84783288</v>
          </cell>
        </row>
        <row r="185">
          <cell r="I185">
            <v>7750</v>
          </cell>
        </row>
        <row r="185">
          <cell r="M185" t="str">
            <v>Spese per il finanziamento delle attività inerenti alla programmazione e realizzazione del sistema integrato denominato Autostrada del Mare</v>
          </cell>
        </row>
        <row r="185">
          <cell r="AB185">
            <v>1.35401781</v>
          </cell>
        </row>
        <row r="186">
          <cell r="I186">
            <v>7609</v>
          </cell>
        </row>
        <row r="186">
          <cell r="M186" t="str">
            <v>Contributi per la demolizione delle navi cisterna</v>
          </cell>
        </row>
        <row r="186">
          <cell r="AB186">
            <v>10.40971808</v>
          </cell>
        </row>
        <row r="187">
          <cell r="M187" t="str">
            <v>Contributo alle imprese armatrici di unità da pesca per interventi strutturali e di adeguamento</v>
          </cell>
        </row>
        <row r="187">
          <cell r="AB187">
            <v>0</v>
          </cell>
        </row>
        <row r="188">
          <cell r="M188" t="str">
            <v>Fondo per favorire la demolizione del naviglio cisterniero obsoleto</v>
          </cell>
        </row>
        <row r="189">
          <cell r="K189">
            <v>7613</v>
          </cell>
        </row>
        <row r="189">
          <cell r="M189" t="str">
            <v>Fondo per favorire l'ammodernamento delle unità navali destinate al trasporto pubblico locale per via marittima fluviale e lacuale</v>
          </cell>
        </row>
        <row r="189">
          <cell r="AB189">
            <v>0</v>
          </cell>
        </row>
        <row r="190">
          <cell r="M190" t="str">
            <v>Somme da assegnare alle Autorità Portuali per costruzioni opere relative ai porti di I e II categoria- prima classe-nonché di edilizia di servizio, amm.va  difesa spiagge e sistemazione infrastrutture intermodali</v>
          </cell>
        </row>
        <row r="190">
          <cell r="AB190">
            <v>0</v>
          </cell>
        </row>
        <row r="191">
          <cell r="M191" t="str">
            <v>Costruzione a cura dello Stato di opere relative ai porti di I e II categoria - I classe - e di quelle edilizie in servizio dell'attività tecnica, amministrativa e di polizia dei porti - difesa di spiagge, spese per la costruzione, sistemazione e completa</v>
          </cell>
        </row>
        <row r="191">
          <cell r="V191" t="str">
            <v>21.01</v>
          </cell>
        </row>
        <row r="191">
          <cell r="AB191">
            <v>0</v>
          </cell>
        </row>
        <row r="192">
          <cell r="M192" t="str">
            <v>Lavori di riparazione e ricostruzione di opere marittime danneggiate dalle mareggiate, salvo quelle di competenza regionale</v>
          </cell>
        </row>
        <row r="192">
          <cell r="V192" t="str">
            <v>21.01</v>
          </cell>
        </row>
        <row r="192">
          <cell r="AB192">
            <v>0</v>
          </cell>
        </row>
        <row r="193">
          <cell r="M193" t="str">
            <v>Spese per l'esecuzione di opere di ammodernamento epotenziamento del porto di Ancona in attuazione del piano regolatore del porto</v>
          </cell>
        </row>
        <row r="193">
          <cell r="V193" t="str">
            <v>21.01</v>
          </cell>
        </row>
        <row r="193">
          <cell r="AB193">
            <v>0</v>
          </cell>
        </row>
        <row r="195">
          <cell r="M195" t="str">
            <v>Spesa per la costruzione del molo VII del porto commerciale di Trieste, di una banchina di porto Rosega nel bacino portuale di Monfalcone e del terminal rinfuse in colmata del porto commerciale di Venezia, e per il completamento del I stralcio del bacino </v>
          </cell>
        </row>
        <row r="195">
          <cell r="V195" t="str">
            <v>21.01</v>
          </cell>
        </row>
        <row r="195">
          <cell r="AB195">
            <v>0</v>
          </cell>
        </row>
        <row r="196">
          <cell r="M196" t="str">
            <v>Somme da assegnare all' Azienda Speciale del porto di Chioggia per opere portuali</v>
          </cell>
        </row>
        <row r="196">
          <cell r="AB196">
            <v>0</v>
          </cell>
        </row>
        <row r="197">
          <cell r="M197" t="str">
            <v>Assegnazione all'Autorità Portuale di Venezia per l'escavazione e la manutenzione dei canali navigabili</v>
          </cell>
        </row>
        <row r="197">
          <cell r="V197" t="str">
            <v>22.02</v>
          </cell>
        </row>
        <row r="197">
          <cell r="AB197">
            <v>0</v>
          </cell>
        </row>
        <row r="198">
          <cell r="M198" t="str">
            <v>Spese per interventi di riqualificazione funzionale delle banchine, manutenzione straordinaria delle infrastrutture portuali ed escavazione dei fondali nei porti di Trapani e Marsala</v>
          </cell>
        </row>
        <row r="198">
          <cell r="V198" t="str">
            <v>21.01</v>
          </cell>
        </row>
        <row r="198">
          <cell r="AB198">
            <v>0</v>
          </cell>
        </row>
        <row r="199">
          <cell r="M199" t="str">
            <v>Interventi vari nei porti situati nelle aree depresse</v>
          </cell>
        </row>
        <row r="199">
          <cell r="V199" t="str">
            <v>22.02</v>
          </cell>
        </row>
        <row r="199">
          <cell r="AB199">
            <v>0</v>
          </cell>
        </row>
        <row r="200">
          <cell r="M200" t="str">
            <v>Somma da assegnare all'Autorità Portuale di Genova per la realizzazione di programmi di razionalizzazione e valorizzazione delle aree interessate dalla chiusura della lavorazioni siderurgiche a caldo</v>
          </cell>
        </row>
        <row r="200">
          <cell r="V200" t="str">
            <v>22.02</v>
          </cell>
        </row>
        <row r="200">
          <cell r="AB200">
            <v>0</v>
          </cell>
        </row>
        <row r="201">
          <cell r="M201" t="str">
            <v>Spese per la realizzazione di opere infrastrutturali di ampliamento, ammodernamento e riqualificazione dei porti</v>
          </cell>
        </row>
        <row r="201">
          <cell r="V201" t="str">
            <v>22.02</v>
          </cell>
        </row>
        <row r="201">
          <cell r="AB201">
            <v>0</v>
          </cell>
        </row>
        <row r="202">
          <cell r="M202" t="str">
            <v>Spese per investimenti nelle sedi di Autorità Portuale</v>
          </cell>
        </row>
        <row r="202">
          <cell r="AB202">
            <v>0</v>
          </cell>
        </row>
        <row r="203">
          <cell r="M203" t="str">
            <v>Contributi per la costruzione di un bacino di carenaggio nel porto di Palermo</v>
          </cell>
        </row>
        <row r="203">
          <cell r="V203" t="str">
            <v>23.01</v>
          </cell>
        </row>
        <row r="204">
          <cell r="M204" t="str">
            <v>Reiscrizione di residui passivi perenti relativi a: spese per la realizzazione della sponda est della darsena toscana del porto di Livorno</v>
          </cell>
        </row>
        <row r="204">
          <cell r="V204" t="str">
            <v>21.01</v>
          </cell>
        </row>
        <row r="204">
          <cell r="AB204">
            <v>0</v>
          </cell>
        </row>
        <row r="205">
          <cell r="K205">
            <v>7697</v>
          </cell>
        </row>
        <row r="205">
          <cell r="M205" t="str">
            <v>Spese di carattere patrimoniale per il potenziamento dei servizi di navigazione lacuale non di competenza delle Regioni</v>
          </cell>
        </row>
        <row r="205">
          <cell r="V205" t="str">
            <v>23.01</v>
          </cell>
        </row>
        <row r="205">
          <cell r="AB205">
            <v>2.32493898</v>
          </cell>
        </row>
        <row r="206">
          <cell r="M206" t="str">
            <v>Contributo per lo sviluppo delle filiere logistiche dei servizi ed interventi concernenti i porti</v>
          </cell>
        </row>
        <row r="206">
          <cell r="AB206">
            <v>0</v>
          </cell>
        </row>
        <row r="207">
          <cell r="M207" t="str">
            <v>Spese per la realizzazione della rete portuale turistica nazionale prevista dalla convenzione stipulata con Sviluppo Italia SPA in data 6 agosto 2004</v>
          </cell>
        </row>
        <row r="207">
          <cell r="AB207">
            <v>0</v>
          </cell>
        </row>
        <row r="209">
          <cell r="I209">
            <v>7700</v>
          </cell>
        </row>
        <row r="209">
          <cell r="M209" t="str">
            <v>Spese per la realizzazione del sistema idroviario padano-veneto</v>
          </cell>
        </row>
        <row r="209">
          <cell r="V209" t="str">
            <v>21.01</v>
          </cell>
        </row>
        <row r="209">
          <cell r="AB209">
            <v>38.17473717</v>
          </cell>
        </row>
        <row r="210">
          <cell r="M210" t="str">
            <v>Spese per l'avvio di interventi infrastrutturali inerenti il canale navigabile dei Navicelli</v>
          </cell>
        </row>
        <row r="210">
          <cell r="AB210">
            <v>0</v>
          </cell>
        </row>
        <row r="211">
          <cell r="I211">
            <v>7710</v>
          </cell>
        </row>
        <row r="211">
          <cell r="M211" t="str">
            <v>Contributi per il miglioramento tecnico-ambientale dei servizi di trasporto pubblico sui laghi d'Iseo e Trasimeno</v>
          </cell>
        </row>
        <row r="211">
          <cell r="V211" t="str">
            <v>22.02</v>
          </cell>
        </row>
        <row r="211">
          <cell r="AB211">
            <v>0.37381168</v>
          </cell>
        </row>
        <row r="212">
          <cell r="AB212">
            <v>0</v>
          </cell>
        </row>
        <row r="213">
          <cell r="M213" t="str">
            <v>Somme da assegnare per il completamento di opere infrastrutturali nelle aree depresse delle regioni del Centro-Nord</v>
          </cell>
        </row>
        <row r="213">
          <cell r="AB213">
            <v>0</v>
          </cell>
        </row>
        <row r="214">
          <cell r="M214" t="str">
            <v>Somme occorrenti per il completamento di opere infrastrutturali nelle aree depresse delle regioni del Centro-Nord</v>
          </cell>
        </row>
        <row r="214">
          <cell r="AB214">
            <v>0</v>
          </cell>
        </row>
        <row r="215">
          <cell r="I215">
            <v>7883</v>
          </cell>
        </row>
        <row r="215">
          <cell r="M215" t="str">
            <v>Potenziamento infrastrutture periferiche del Corpo delle Capitanerie di porto</v>
          </cell>
        </row>
        <row r="215">
          <cell r="V215" t="str">
            <v>21.01</v>
          </cell>
        </row>
        <row r="215">
          <cell r="AB215">
            <v>0</v>
          </cell>
        </row>
        <row r="216">
          <cell r="K216">
            <v>7170</v>
          </cell>
        </row>
        <row r="216">
          <cell r="M216" t="str">
            <v>Contributo per le esigenze infrastrutturali delle Capitanerie di Porto</v>
          </cell>
        </row>
        <row r="216">
          <cell r="AB216">
            <v>2.62891473</v>
          </cell>
        </row>
        <row r="217">
          <cell r="J217">
            <v>7171</v>
          </cell>
        </row>
        <row r="217">
          <cell r="M217" t="str">
            <v>Contributo per consentire il potenziamento delle infrastrutture del Corpo delle Capitanerie di Porto </v>
          </cell>
        </row>
        <row r="217">
          <cell r="AB217">
            <v>0.39670842</v>
          </cell>
        </row>
        <row r="218">
          <cell r="K218">
            <v>1860</v>
          </cell>
        </row>
        <row r="218">
          <cell r="M218" t="str">
            <v>Contributi ad iniziative per la promozione del cabotaggio nel Mediterraneo</v>
          </cell>
        </row>
        <row r="218">
          <cell r="AB218">
            <v>0.01</v>
          </cell>
        </row>
        <row r="219">
          <cell r="I219">
            <v>2259</v>
          </cell>
        </row>
        <row r="219">
          <cell r="M219" t="str">
            <v>Adesione al memorandum di Parigi sul controllo delle navi da parte dello Stato del porto p.s.c.</v>
          </cell>
        </row>
        <row r="219">
          <cell r="AB219">
            <v>0.03428582</v>
          </cell>
        </row>
        <row r="220">
          <cell r="M220" t="str">
            <v>Reiscrizione dei residui passivi perenti relativi a: spese per l'acquisizione di elicotteri, nonché la costituzione, l'equipaggiamento e l'addestramento di reparti operativi mobili delle Capitanerie di Porto per la sorveglianza delle coste ed il soccorso </v>
          </cell>
        </row>
        <row r="220">
          <cell r="V220" t="str">
            <v>21.01</v>
          </cell>
        </row>
        <row r="220">
          <cell r="AB220">
            <v>0</v>
          </cell>
        </row>
        <row r="221">
          <cell r="I221">
            <v>7484</v>
          </cell>
        </row>
        <row r="221">
          <cell r="M221" t="str">
            <v>Contributo ventennale da corrispondere alla società Autostrade S.p.A. per l'ammortamento dei mutui occorrenti per l'avvio della realizzazione della variante di valico autostradale Firenze-Bologna</v>
          </cell>
        </row>
        <row r="221">
          <cell r="V221" t="str">
            <v>23.01</v>
          </cell>
        </row>
        <row r="221">
          <cell r="AB221">
            <v>10.32913798</v>
          </cell>
        </row>
        <row r="222">
          <cell r="K222">
            <v>7485</v>
          </cell>
        </row>
        <row r="222">
          <cell r="M222" t="str">
            <v>Contributo da corrispondere alla società Autostrade spa  per l'ammortamento dei mutui occorrenti per la realizzazione del tratto Agliò-Canova e il potenziamento dell'autostrada Firenze-Bologna</v>
          </cell>
        </row>
        <row r="222">
          <cell r="V222" t="str">
            <v>23.01</v>
          </cell>
        </row>
        <row r="222">
          <cell r="AB222">
            <v>38.734267</v>
          </cell>
        </row>
        <row r="223">
          <cell r="K223">
            <v>7500</v>
          </cell>
        </row>
        <row r="223">
          <cell r="M223" t="str">
            <v>Fondo per la realizzazione di interventi in favore del sistema autostradale</v>
          </cell>
        </row>
        <row r="223">
          <cell r="V223" t="str">
            <v>23.01</v>
          </cell>
        </row>
        <row r="223">
          <cell r="AB223">
            <v>129.320808</v>
          </cell>
        </row>
        <row r="224">
          <cell r="M224" t="str">
            <v>Finanziamento in favore delle province di Venezia e Frosinone per interventi relativi al nodo stradale Venezia-Mestre ed al tronco Atina-confine col Lazio</v>
          </cell>
        </row>
        <row r="224">
          <cell r="V224" t="str">
            <v>23.01</v>
          </cell>
        </row>
        <row r="224">
          <cell r="AB224">
            <v>0</v>
          </cell>
        </row>
        <row r="225">
          <cell r="K225">
            <v>1229</v>
          </cell>
        </row>
        <row r="225">
          <cell r="M225" t="str">
            <v>Spese per l'attività di studio e controllo dei servizi automobilistici di linea di competenza statale</v>
          </cell>
        </row>
        <row r="225">
          <cell r="AB225">
            <v>0.20183004</v>
          </cell>
        </row>
        <row r="226">
          <cell r="K226">
            <v>1329</v>
          </cell>
        </row>
        <row r="226">
          <cell r="M226" t="str">
            <v>Somme assegnate alla consulta dell'autotrasporto</v>
          </cell>
        </row>
        <row r="226">
          <cell r="AB226">
            <v>1.341111</v>
          </cell>
        </row>
        <row r="227">
          <cell r="N227" t="str">
            <v>Annualità da assegnare alla regione Veneto per la costruzione della Superstrada a pedaggio Pedemontana Veneta</v>
          </cell>
        </row>
        <row r="227">
          <cell r="V227" t="str">
            <v>22.02</v>
          </cell>
        </row>
        <row r="227">
          <cell r="AB227">
            <v>0</v>
          </cell>
        </row>
        <row r="228">
          <cell r="M228" t="str">
            <v>Trasferimenti alle province autonome di Trento e Bolzano in relazione alla delega di funzioni amministrative in materia di viabilità</v>
          </cell>
        </row>
        <row r="228">
          <cell r="V228" t="str">
            <v>22.01</v>
          </cell>
        </row>
        <row r="228">
          <cell r="AB228">
            <v>0</v>
          </cell>
        </row>
        <row r="229">
          <cell r="M229" t="str">
            <v>Contributo straordinario all'Ente Nazionale per le strade per il completamento della funzionalità dei lotti delle aree di priorità del programma triennale 1985-1987, e per interventi di viabilità statale previsti nel piano decennale, con priorità per gli </v>
          </cell>
        </row>
        <row r="229">
          <cell r="V229" t="str">
            <v>22.01</v>
          </cell>
        </row>
        <row r="229">
          <cell r="AB229">
            <v>0</v>
          </cell>
        </row>
        <row r="230">
          <cell r="M230" t="str">
            <v>Rimborso all'Ente Nazionale per le strade delle rate di ammortamento dei mutui contratti per l'esecuzione di un programma straordinario di interventi nel triennio 1979-1981  </v>
          </cell>
        </row>
        <row r="230">
          <cell r="V230" t="str">
            <v>22.01</v>
          </cell>
        </row>
        <row r="230">
          <cell r="AB230">
            <v>0</v>
          </cell>
        </row>
        <row r="231">
          <cell r="M231" t="str">
            <v>Annualità ventennali da corrispondere all'Ente Nazionale per le strade per la realizzazione di opere viarie funzionali al progetto Malpensa 2000</v>
          </cell>
        </row>
        <row r="231">
          <cell r="V231" t="str">
            <v>22.01</v>
          </cell>
        </row>
        <row r="231">
          <cell r="AB231">
            <v>0</v>
          </cell>
        </row>
        <row r="232">
          <cell r="M232" t="str">
            <v>Contributo da corrispondere all'Ente Nazionali per le Strade per interventi nel settore autostradale da realizzare nelle aree depresse</v>
          </cell>
        </row>
        <row r="232">
          <cell r="V232" t="str">
            <v>22.01</v>
          </cell>
        </row>
        <row r="232">
          <cell r="AB232">
            <v>0</v>
          </cell>
        </row>
        <row r="233">
          <cell r="M233" t="str">
            <v>Annualità decennali da corrispondere all'Ente Nazionale per le Strade per la realizzazione di interventi di raddoppio della strada statale Ragusa-Catania</v>
          </cell>
        </row>
        <row r="233">
          <cell r="V233" t="str">
            <v>22.01</v>
          </cell>
        </row>
        <row r="233">
          <cell r="AB233">
            <v>0</v>
          </cell>
        </row>
        <row r="234">
          <cell r="M234" t="str">
            <v>Annualità quindicennali per il completamento degli interventi di viabilità di interesse della Valle d'Agri</v>
          </cell>
        </row>
        <row r="234">
          <cell r="V234" t="str">
            <v>22.01</v>
          </cell>
        </row>
        <row r="234">
          <cell r="AB234">
            <v>0</v>
          </cell>
        </row>
        <row r="235">
          <cell r="N235" t="str">
            <v>Interventi relativi alla superstrada Noce Rivello- Colla Maratea</v>
          </cell>
        </row>
        <row r="235">
          <cell r="V235" t="str">
            <v>22.01</v>
          </cell>
        </row>
        <row r="235">
          <cell r="AB235">
            <v>0</v>
          </cell>
        </row>
        <row r="236">
          <cell r="K236">
            <v>1227</v>
          </cell>
        </row>
        <row r="236">
          <cell r="M236" t="str">
            <v>Somme destinate a garantire la sicurezza del sistema ferroviario nazionale da attibuire all' Agenzia Nazionale per la sicurezza delle ferrovie</v>
          </cell>
        </row>
        <row r="236">
          <cell r="AB236">
            <v>5.9</v>
          </cell>
        </row>
        <row r="237">
          <cell r="M237" t="str">
            <v>Spese relative all'affidamento dell'incarico per gli approfondimenti sul progetto di massima redatto dalla società "Stretto di Messina"</v>
          </cell>
        </row>
        <row r="237">
          <cell r="V237" t="str">
            <v>23.02</v>
          </cell>
        </row>
        <row r="237">
          <cell r="AB237">
            <v>0</v>
          </cell>
        </row>
        <row r="238">
          <cell r="K238">
            <v>1681</v>
          </cell>
        </row>
        <row r="238">
          <cell r="M238" t="str">
            <v>Spese connesse alla vigilanza sulla navigazione marittima ed interna, sui cantieri navali ...</v>
          </cell>
        </row>
        <row r="238">
          <cell r="AB238">
            <v>0.00581625</v>
          </cell>
        </row>
        <row r="239">
          <cell r="M239" t="str">
            <v>Finanziamento dell'accordo di Programma Quadro per la viabilità - Regione Umbria</v>
          </cell>
        </row>
        <row r="239">
          <cell r="V239" t="str">
            <v>21.01</v>
          </cell>
        </row>
        <row r="239">
          <cell r="AB239">
            <v>0</v>
          </cell>
        </row>
        <row r="240">
          <cell r="M240" t="str">
            <v>Trasferimenti alle province autonome di Trento e Bolzano in relazione alla delega di funzioni amministrative in materia di viabilità</v>
          </cell>
        </row>
        <row r="240">
          <cell r="V240" t="str">
            <v>22.01</v>
          </cell>
        </row>
        <row r="240">
          <cell r="AB240">
            <v>0</v>
          </cell>
        </row>
        <row r="241">
          <cell r="K241">
            <v>7364</v>
          </cell>
        </row>
        <row r="241">
          <cell r="M241" t="str">
            <v>Somma da erogarsi a cura del Commissario del Governo nella regione Friuli-Venezia Giulia per l'esecuzione di opere pubbliche, comprese marittime e portuali</v>
          </cell>
        </row>
        <row r="241">
          <cell r="V241" t="str">
            <v>21.01</v>
          </cell>
        </row>
        <row r="241">
          <cell r="AB241">
            <v>2.85967671</v>
          </cell>
        </row>
        <row r="242">
          <cell r="M242" t="str">
            <v>Spese per provvedere alla realizzazione del valico internazionale di seconda categoria sulla via Monte S. Gabriele (Gorizia) e per la trasformazione del valico internazionale e la sistemazione dei rimanenti valichi di confine con la Jugoslavia della regio</v>
          </cell>
        </row>
        <row r="242">
          <cell r="V242" t="str">
            <v>21.01</v>
          </cell>
        </row>
        <row r="242">
          <cell r="AB242">
            <v>0</v>
          </cell>
        </row>
        <row r="243">
          <cell r="M243" t="str">
            <v>Contributi trentacinquennali per l'esecuzione di opere stradali di interesse di Enti locali</v>
          </cell>
        </row>
        <row r="243">
          <cell r="V243" t="str">
            <v>22.02</v>
          </cell>
        </row>
        <row r="243">
          <cell r="AB243">
            <v>0</v>
          </cell>
        </row>
        <row r="244">
          <cell r="K244">
            <v>7490</v>
          </cell>
        </row>
        <row r="244">
          <cell r="M244" t="str">
            <v>Contributi trentacinquennali a favore dei Comuni, dei loro consorzi e degli enti autorizzati, ricadenti nei territori delle Regioni a statuto speciale o aventi carattere interregionale per l'esecuzione di opere stradali</v>
          </cell>
        </row>
        <row r="244">
          <cell r="V244" t="str">
            <v>22.02</v>
          </cell>
        </row>
        <row r="244">
          <cell r="AB244">
            <v>0.01254003</v>
          </cell>
        </row>
        <row r="245">
          <cell r="M245" t="str">
            <v>Progettazione e realizzazione delle opere di integrazione del passante di Mestre con il territorio delle comunità locali</v>
          </cell>
        </row>
        <row r="245">
          <cell r="AB245">
            <v>0</v>
          </cell>
        </row>
        <row r="246">
          <cell r="M246" t="str">
            <v>Contributo trentacinquennale all'Amministrazione Provinciale di Pordenone per la realizzazione del nuovo ponte sul torrente Settimana, destinato a collegare la provincia di Belluno con gli altri comuni della provincia di Pordenone</v>
          </cell>
        </row>
        <row r="246">
          <cell r="V246" t="str">
            <v>22.02</v>
          </cell>
        </row>
        <row r="246">
          <cell r="AB246">
            <v>0</v>
          </cell>
        </row>
        <row r="247">
          <cell r="M247" t="str">
            <v>Spese in gestione al Provveditorato alle Opere Pubbliche per la Regione Lazio per le interconnessioni tra il parcheggio del Gianicolo e la viabilità esterna</v>
          </cell>
        </row>
        <row r="247">
          <cell r="V247" t="str">
            <v>21.01</v>
          </cell>
        </row>
        <row r="247">
          <cell r="AB247">
            <v>0</v>
          </cell>
        </row>
        <row r="249">
          <cell r="I249">
            <v>7497</v>
          </cell>
        </row>
        <row r="249">
          <cell r="M249" t="str">
            <v>Contributo quindicennale per il completamento e l'ottimizzazione della Torino Milano con la viabilità locale </v>
          </cell>
        </row>
        <row r="249">
          <cell r="AB249">
            <v>3.5</v>
          </cell>
        </row>
        <row r="250">
          <cell r="M250" t="str">
            <v>Somma occorrente per le opere di viabilità  da realizzare da parte dell'ANAS  a servizio del polo esterno della fiera di Milano</v>
          </cell>
        </row>
        <row r="250">
          <cell r="AB250">
            <v>0</v>
          </cell>
        </row>
        <row r="251">
          <cell r="N251" t="str">
            <v>Somme destinate al Registro Italiano Dighe</v>
          </cell>
        </row>
        <row r="251">
          <cell r="AB251">
            <v>0</v>
          </cell>
        </row>
        <row r="252">
          <cell r="M252" t="str">
            <v>Spese per l'attuazione dei Programmi di iniziativa Comunitaria Urban II - Italia</v>
          </cell>
        </row>
        <row r="252">
          <cell r="AB252">
            <v>0</v>
          </cell>
        </row>
        <row r="253">
          <cell r="G253">
            <v>7493</v>
          </cell>
        </row>
        <row r="253">
          <cell r="M253" t="str">
            <v>Somme da assegnare agli enti locali per la progettazione e realizzazione di opere per il miglioramento della viabilità</v>
          </cell>
        </row>
        <row r="253">
          <cell r="AB253">
            <v>0</v>
          </cell>
        </row>
        <row r="254">
          <cell r="M254" t="str">
            <v>Somme da assegnare alle Regioni per la progettazione e realizzazione di opere per la viabilità di particolari realtà territoriali</v>
          </cell>
        </row>
        <row r="254">
          <cell r="AB254">
            <v>0</v>
          </cell>
        </row>
        <row r="255">
          <cell r="G255">
            <v>7060</v>
          </cell>
        </row>
        <row r="255">
          <cell r="M255" t="str">
            <v>Fondo per la progettazione e realizzazione delle opere strategiche di interesse nazionale nonché per opere di captazione e adduzione risorse idriche</v>
          </cell>
        </row>
        <row r="255">
          <cell r="AB255">
            <v>0</v>
          </cell>
        </row>
        <row r="256">
          <cell r="N256" t="str">
            <v>Somme da assegnare per studi di fattibilità di rilevanti interventi infrastrutturali relativi alle Ferrovie in Gestione Commissariale Governativa ed in Regime di Concessione da cofinanziare nelle regioni</v>
          </cell>
        </row>
        <row r="256">
          <cell r="V256" t="str">
            <v>23.01</v>
          </cell>
        </row>
        <row r="256">
          <cell r="AB256">
            <v>0</v>
          </cell>
        </row>
        <row r="257">
          <cell r="F257" t="str">
            <v>AGG.1</v>
          </cell>
        </row>
        <row r="257">
          <cell r="M257" t="str">
            <v>Organi politici e funzionamento del Gabinetto e degli uffici di diretta collaborazione all'opera del Ministro</v>
          </cell>
        </row>
        <row r="285">
          <cell r="AA285">
            <v>10.85805168</v>
          </cell>
        </row>
        <row r="312">
          <cell r="AA312">
            <v>28.84776323</v>
          </cell>
        </row>
        <row r="313">
          <cell r="M313" t="str">
            <v>Direzione generale per le dighe le infrastrutture idriche ed elettriche</v>
          </cell>
        </row>
        <row r="319">
          <cell r="F319" t="str">
            <v>AGG.200</v>
          </cell>
        </row>
        <row r="319">
          <cell r="AA319">
            <v>7.5428208</v>
          </cell>
        </row>
        <row r="320">
          <cell r="F320" t="str">
            <v>AGG.201</v>
          </cell>
        </row>
        <row r="320">
          <cell r="M320" t="str">
            <v>Direzione generale per le dighe le infrastrutture idriche ed elettriche</v>
          </cell>
        </row>
        <row r="324">
          <cell r="AA324">
            <v>0.09213549</v>
          </cell>
        </row>
        <row r="325">
          <cell r="F325" t="str">
            <v>AGG.202</v>
          </cell>
        </row>
        <row r="325">
          <cell r="M325" t="str">
            <v>DIREZIONE GENERALE PER LE INFRASTRUTTURE STRADALI</v>
          </cell>
        </row>
        <row r="331">
          <cell r="AA331">
            <v>2.90615912</v>
          </cell>
        </row>
        <row r="332">
          <cell r="M332" t="str">
            <v>DIREZIONE GENERALE PER LE INFRASTRUTTURE STRADALI</v>
          </cell>
        </row>
        <row r="333">
          <cell r="F333" t="str">
            <v>AGG203</v>
          </cell>
        </row>
        <row r="334">
          <cell r="AA334">
            <v>0.18126014</v>
          </cell>
        </row>
        <row r="335">
          <cell r="F335" t="str">
            <v>AGG.100</v>
          </cell>
        </row>
        <row r="335">
          <cell r="M335" t="str">
            <v>Dipartimento per le Infrastrutture Stradali l'Edilizia e la Regolazione dei Lavori Pubblici </v>
          </cell>
        </row>
        <row r="365">
          <cell r="AA365">
            <v>5.98955685</v>
          </cell>
        </row>
        <row r="366">
          <cell r="F366" t="str">
            <v>AGG.101</v>
          </cell>
        </row>
        <row r="366">
          <cell r="M366" t="str">
            <v>Dipartimento per le infrastrutture stradali l'edilizia e la regolazione dei lavori pubblici </v>
          </cell>
        </row>
        <row r="371">
          <cell r="AA371">
            <v>0.04555176</v>
          </cell>
        </row>
        <row r="373">
          <cell r="F373" t="str">
            <v>AGG.300</v>
          </cell>
        </row>
        <row r="373">
          <cell r="M373" t="str">
            <v>Direzione Generale per lo sviluppo del territorio</v>
          </cell>
        </row>
        <row r="379">
          <cell r="AA379">
            <v>0</v>
          </cell>
        </row>
        <row r="381">
          <cell r="F381" t="str">
            <v>AGG.301</v>
          </cell>
        </row>
        <row r="381">
          <cell r="M381" t="str">
            <v>Direzione Generale per lo sviluppo del territorio</v>
          </cell>
        </row>
        <row r="384">
          <cell r="AA384">
            <v>0</v>
          </cell>
        </row>
        <row r="386">
          <cell r="F386" t="str">
            <v>AGG.302</v>
          </cell>
        </row>
        <row r="386">
          <cell r="M386" t="str">
            <v>DIREZIONE GENERALE PER LE INFRASTRUTTURE FERROVIARIE PORTUALI ED AEROPORTUALI</v>
          </cell>
        </row>
        <row r="390">
          <cell r="AA390">
            <v>0</v>
          </cell>
        </row>
        <row r="392">
          <cell r="F392" t="str">
            <v>AGG.303</v>
          </cell>
        </row>
        <row r="392">
          <cell r="M392" t="str">
            <v>DIREZIONE GENERALE PER LE INFRASTRUTTURE FERROVIARIE PORTUALI ED AEROPORTUALI - dir gen per l'interoperabilità del sistema ferroviario transeuropeo</v>
          </cell>
        </row>
        <row r="395">
          <cell r="AA395">
            <v>0</v>
          </cell>
        </row>
        <row r="397">
          <cell r="F397" t="str">
            <v>AGG.204</v>
          </cell>
        </row>
        <row r="397">
          <cell r="M397" t="str">
            <v>Direzione Generale per le infrastrutture stradali</v>
          </cell>
        </row>
        <row r="400">
          <cell r="AA400">
            <v>0.00642121</v>
          </cell>
        </row>
        <row r="401">
          <cell r="F401" t="str">
            <v>AGG.102</v>
          </cell>
        </row>
        <row r="401">
          <cell r="M401" t="str">
            <v>Consiglio Superiore dei Lavori Pubblici</v>
          </cell>
        </row>
        <row r="409">
          <cell r="AA409">
            <v>6.02462309</v>
          </cell>
        </row>
        <row r="410">
          <cell r="F410" t="str">
            <v>AGG.103</v>
          </cell>
        </row>
        <row r="410">
          <cell r="M410" t="str">
            <v>Consiglio Superiore dei Lavori Pubblici</v>
          </cell>
        </row>
        <row r="413">
          <cell r="AA413">
            <v>0.02198431</v>
          </cell>
        </row>
        <row r="415">
          <cell r="F415" t="str">
            <v>AGG.104</v>
          </cell>
        </row>
        <row r="415">
          <cell r="M415" t="str">
            <v>Dipartimento per i trasporti terrestri, personale, affari generali e pianificazione generale dei trasporti</v>
          </cell>
        </row>
        <row r="441">
          <cell r="AA441">
            <v>118.94153679</v>
          </cell>
        </row>
        <row r="443">
          <cell r="F443" t="str">
            <v>AGG.105</v>
          </cell>
        </row>
        <row r="443">
          <cell r="M443" t="str">
            <v>DIPARTIMENTO PER LA NAVIGAZIONE MARITTIMA ED AEREA</v>
          </cell>
        </row>
        <row r="458">
          <cell r="AA458">
            <v>0.14660024</v>
          </cell>
        </row>
        <row r="459">
          <cell r="M459" t="str">
            <v>Rimborsi ai privati di eventuali eccedenze sulle somme versate per richiesta degli esami , verifiche e certificazioni riguardanti i veicoli a motore</v>
          </cell>
        </row>
        <row r="459">
          <cell r="AB459">
            <v>0</v>
          </cell>
        </row>
        <row r="460">
          <cell r="M460" t="str">
            <v>Rimborsi agli autotrasportatori sulle quote versate per l'iscrizione all'Albo e per errati versamenti</v>
          </cell>
        </row>
        <row r="460">
          <cell r="AB460">
            <v>0.0183256</v>
          </cell>
        </row>
        <row r="461">
          <cell r="M461" t="str">
            <v>Somme occorrenti per il completamento di opere infrastrutturali nelle aree  depresse</v>
          </cell>
        </row>
        <row r="461">
          <cell r="AB461">
            <v>0</v>
          </cell>
        </row>
        <row r="462">
          <cell r="M462" t="str">
            <v>Spese per interventi infrastrutturali diretti a favorire lo sviluppo sociale ed economico delle aree depresse</v>
          </cell>
        </row>
        <row r="462">
          <cell r="AB462">
            <v>0</v>
          </cell>
        </row>
        <row r="463">
          <cell r="M463" t="str">
            <v>Interventi infrastrutturali nelle aree depresse</v>
          </cell>
        </row>
        <row r="463">
          <cell r="AB463">
            <v>0</v>
          </cell>
        </row>
        <row r="464">
          <cell r="M464" t="str">
            <v>Somme occorrenti per il completamento di opere infrastrutturali nelle aree depresse delle Regioni del Centro Nord</v>
          </cell>
        </row>
        <row r="464">
          <cell r="AB464">
            <v>0</v>
          </cell>
        </row>
        <row r="465">
          <cell r="M465" t="str">
            <v>Somme occorrenti per il completamento di opere infrastrutturali commissariate di rilevante interesse nazionale nelle aree depresse delle regioni del centro nord</v>
          </cell>
        </row>
        <row r="465">
          <cell r="AB465">
            <v>0</v>
          </cell>
        </row>
        <row r="475">
          <cell r="AA475">
            <v>0.19435222</v>
          </cell>
        </row>
        <row r="506">
          <cell r="F506" t="str">
            <v>AGG.13</v>
          </cell>
        </row>
        <row r="507">
          <cell r="AA507">
            <v>12.30495727</v>
          </cell>
        </row>
        <row r="508">
          <cell r="E508" t="str">
            <v>Navigazione e trasporto marittimo e aereo</v>
          </cell>
        </row>
        <row r="532">
          <cell r="AA532">
            <v>3.72839439</v>
          </cell>
        </row>
        <row r="533">
          <cell r="AA533">
            <v>0</v>
          </cell>
        </row>
        <row r="534">
          <cell r="F534" t="str">
            <v>AGG.15</v>
          </cell>
        </row>
        <row r="536">
          <cell r="AA536">
            <v>1.058737</v>
          </cell>
        </row>
        <row r="537">
          <cell r="AA537">
            <v>133.42172818</v>
          </cell>
        </row>
        <row r="543">
          <cell r="AA543">
            <v>44.56714505</v>
          </cell>
        </row>
        <row r="549">
          <cell r="AA549">
            <v>117.12275578</v>
          </cell>
        </row>
        <row r="555">
          <cell r="AA555">
            <v>0</v>
          </cell>
        </row>
        <row r="562">
          <cell r="AA562">
            <v>0</v>
          </cell>
        </row>
        <row r="563">
          <cell r="AB563">
            <v>0</v>
          </cell>
        </row>
        <row r="568">
          <cell r="M568" t="str">
            <v>Organi politici e funzionamento del Gabinetto e degli uffici di diretta collaborazione all'opera del Ministro</v>
          </cell>
        </row>
        <row r="571">
          <cell r="M571" t="str">
            <v>Informatica di servizio</v>
          </cell>
        </row>
        <row r="575">
          <cell r="AA575">
            <v>7.35221563</v>
          </cell>
        </row>
        <row r="588">
          <cell r="F588" t="str">
            <v>AGG.31</v>
          </cell>
        </row>
        <row r="591">
          <cell r="AA591">
            <v>0</v>
          </cell>
        </row>
        <row r="593">
          <cell r="F593" t="str">
            <v>AGG.34</v>
          </cell>
        </row>
        <row r="593">
          <cell r="M593" t="str">
            <v>Servizio sistemi informativi</v>
          </cell>
        </row>
        <row r="603">
          <cell r="AA603">
            <v>0</v>
          </cell>
        </row>
        <row r="605">
          <cell r="AA605">
            <v>603.55315899</v>
          </cell>
        </row>
        <row r="660">
          <cell r="F660" t="str">
            <v>AGG.36</v>
          </cell>
        </row>
        <row r="660">
          <cell r="AA660">
            <v>6.93330487</v>
          </cell>
        </row>
        <row r="663">
          <cell r="AA663">
            <v>2.3234077</v>
          </cell>
        </row>
        <row r="672">
          <cell r="AA672">
            <v>92.29371771</v>
          </cell>
        </row>
        <row r="686">
          <cell r="F686" t="str">
            <v>AGG.4</v>
          </cell>
        </row>
        <row r="686">
          <cell r="N686" t="str">
            <v>Coordinamento dello sviluppo del territorio, politiche del personale e affari generali</v>
          </cell>
        </row>
        <row r="686">
          <cell r="AA686">
            <v>211.10413286</v>
          </cell>
        </row>
        <row r="725">
          <cell r="AA725">
            <v>28.81921125</v>
          </cell>
        </row>
        <row r="726">
          <cell r="N726" t="str">
            <v>Coordinamento dello sviluppo del territorio, politiche del personale e affari generali</v>
          </cell>
        </row>
        <row r="761">
          <cell r="AA761">
            <v>79.69155819</v>
          </cell>
        </row>
        <row r="765">
          <cell r="AA765">
            <v>0.98978854</v>
          </cell>
        </row>
        <row r="772">
          <cell r="AA772">
            <v>0</v>
          </cell>
        </row>
        <row r="775">
          <cell r="F775" t="str">
            <v>AGG.43</v>
          </cell>
        </row>
        <row r="775">
          <cell r="AA775">
            <v>0</v>
          </cell>
        </row>
        <row r="779">
          <cell r="AA779">
            <v>0</v>
          </cell>
        </row>
        <row r="780">
          <cell r="M780" t="str">
            <v>Somma da rimborsare alle Ferrovie dello Stato S.p.A. e alle Società di Navigazione concessionarie di servizi di linea per le facilitazioni di viaggio accordate agli elettori in occasione delle consultazioni elettorali</v>
          </cell>
        </row>
        <row r="780">
          <cell r="V780" t="str">
            <v>02.02</v>
          </cell>
        </row>
        <row r="780">
          <cell r="AB780">
            <v>0</v>
          </cell>
        </row>
        <row r="781">
          <cell r="L781">
            <v>1815</v>
          </cell>
          <cell r="M781" t="str">
            <v>Spese di missione e rimborso spese di trasporto ai membri estranei al ministero</v>
          </cell>
        </row>
        <row r="781">
          <cell r="AB781">
            <v>0.0029076</v>
          </cell>
        </row>
        <row r="782">
          <cell r="K782">
            <v>2613</v>
          </cell>
        </row>
        <row r="782">
          <cell r="M782" t="str">
            <v>Spese per il funzionamento e rimborso spese di trasporo ai membri estranei al Ministero</v>
          </cell>
        </row>
        <row r="782">
          <cell r="AB782">
            <v>0.44388372</v>
          </cell>
        </row>
        <row r="783">
          <cell r="K783">
            <v>2358</v>
          </cell>
        </row>
        <row r="783">
          <cell r="M783" t="str">
            <v>Spese per l'assistenza econ. e sanit. in favore di stranieri, per trasporto di ammalati stranieri fino alla frontiera e di Italiani che rimpatriano per cure</v>
          </cell>
        </row>
        <row r="783">
          <cell r="AB783">
            <v>30</v>
          </cell>
        </row>
        <row r="784">
          <cell r="M784" t="str">
            <v>Somma relativa ai servizi di polizia stradale in ambito autostradale da ripartire secondo le modalità previste dall'art.18 della legge 7/8/1990, n.232</v>
          </cell>
        </row>
        <row r="784">
          <cell r="V784" t="str">
            <v>01.01</v>
          </cell>
        </row>
        <row r="784">
          <cell r="AB784">
            <v>0</v>
          </cell>
        </row>
        <row r="785">
          <cell r="J785">
            <v>7253</v>
          </cell>
        </row>
        <row r="785">
          <cell r="M785" t="str">
            <v>Somma da erogare al comune di Molfetta per la realizzazione dei lavori di completamento e di raccordo della diga foranea</v>
          </cell>
        </row>
        <row r="785">
          <cell r="AB785">
            <v>5</v>
          </cell>
        </row>
        <row r="786">
          <cell r="J786">
            <v>2675</v>
          </cell>
        </row>
        <row r="786">
          <cell r="M786" t="str">
            <v>Rimborso ai contravventori di somme indebitamente o irregolarmente versate per infrazioni alle norme sulla circolazione stradale….</v>
          </cell>
        </row>
        <row r="786">
          <cell r="V786" t="str">
            <v>10.03</v>
          </cell>
        </row>
        <row r="786">
          <cell r="AB786">
            <v>1.016457</v>
          </cell>
        </row>
        <row r="787">
          <cell r="K787">
            <v>7238</v>
          </cell>
        </row>
        <row r="787">
          <cell r="N787" t="str">
            <v>Contributi erariali a favore degli Enti locali titolari di contratti di Servizio di Pubblico Trasporto</v>
          </cell>
        </row>
        <row r="787">
          <cell r="V787" t="str">
            <v>22.02</v>
          </cell>
        </row>
        <row r="787">
          <cell r="AB787">
            <v>18.98599996</v>
          </cell>
        </row>
        <row r="788">
          <cell r="K788">
            <v>2553</v>
          </cell>
        </row>
        <row r="788">
          <cell r="M788" t="str">
            <v>Spese per utenze casermaggio noleggio e trasporto mobili</v>
          </cell>
        </row>
        <row r="788">
          <cell r="AB788">
            <v>52.17660071</v>
          </cell>
        </row>
        <row r="789">
          <cell r="K789">
            <v>2705</v>
          </cell>
        </row>
        <row r="789">
          <cell r="M789" t="str">
            <v>spese per utenze casermaggio noleggio e trasporto mobili</v>
          </cell>
        </row>
        <row r="789">
          <cell r="AB789">
            <v>5.98024321</v>
          </cell>
        </row>
        <row r="790">
          <cell r="M790" t="str">
            <v>Installazione, noleggio, manutenzione e gestione di attrezzature per i servizi di Polizia stradale</v>
          </cell>
        </row>
        <row r="790">
          <cell r="V790" t="str">
            <v>02.02</v>
          </cell>
        </row>
        <row r="790">
          <cell r="AB790">
            <v>0</v>
          </cell>
        </row>
        <row r="791">
          <cell r="M791" t="str">
            <v>Manutenzione, noleggio e gestione delgi automezzi, dei natanti e degli aeromobili.</v>
          </cell>
        </row>
        <row r="791">
          <cell r="V791" t="str">
            <v>02.02</v>
          </cell>
        </row>
        <row r="791">
          <cell r="AB791">
            <v>0</v>
          </cell>
        </row>
        <row r="792">
          <cell r="J792">
            <v>1330</v>
          </cell>
        </row>
        <row r="792">
          <cell r="M792" t="str">
            <v>somme da trasferire ai comuni del sedime aeroportuale in relazione all'addizionale comunale sui diritti d'imbarco dei passeggeri sugli aeromobili</v>
          </cell>
        </row>
        <row r="792">
          <cell r="AB792">
            <v>2.579998</v>
          </cell>
        </row>
        <row r="793">
          <cell r="J793">
            <v>2762</v>
          </cell>
        </row>
        <row r="793">
          <cell r="M793" t="str">
            <v>Acquisto manutenzione gestione di strumenti per l'accertamento del tasso alcolimetrico di conducenti di veicolo</v>
          </cell>
        </row>
        <row r="793">
          <cell r="AB793">
            <v>0.15900008</v>
          </cell>
        </row>
        <row r="794">
          <cell r="J794">
            <v>7408</v>
          </cell>
        </row>
        <row r="794">
          <cell r="M794" t="str">
            <v>Acquisto impianti armamenti attrezzature ed automezzi</v>
          </cell>
        </row>
        <row r="794">
          <cell r="AB794">
            <v>0</v>
          </cell>
        </row>
        <row r="795">
          <cell r="K795">
            <v>7300</v>
          </cell>
        </row>
        <row r="795">
          <cell r="AB795">
            <v>7.20892515</v>
          </cell>
        </row>
        <row r="796">
          <cell r="K796">
            <v>7456</v>
          </cell>
        </row>
        <row r="796">
          <cell r="M796" t="str">
            <v>Acquisto impianti armamenti attrezzature ed automezzi</v>
          </cell>
        </row>
        <row r="796">
          <cell r="AB796">
            <v>47.57350726</v>
          </cell>
        </row>
        <row r="797">
          <cell r="J797">
            <v>1904</v>
          </cell>
        </row>
        <row r="797">
          <cell r="M797" t="str">
            <v>Spese per il funzionamento di comitati e il rimborso delle spese di trasporto ai membri estranei al Ministero</v>
          </cell>
        </row>
        <row r="797">
          <cell r="AB797">
            <v>0.09211234</v>
          </cell>
        </row>
        <row r="798">
          <cell r="J798">
            <v>7325</v>
          </cell>
        </row>
        <row r="798">
          <cell r="M798" t="str">
            <v>Acquisto di impianti automezzi materiali ed attrezzature</v>
          </cell>
        </row>
        <row r="798">
          <cell r="AB798">
            <v>53.87255008</v>
          </cell>
        </row>
        <row r="799">
          <cell r="J799">
            <v>7335</v>
          </cell>
        </row>
        <row r="799">
          <cell r="M799" t="str">
            <v>Acquisto di unità navali natanti automezzi e supporti per il servizio portuale il servizio sommozzatori e l'attività di soccorso in ambiente acquatico</v>
          </cell>
        </row>
        <row r="799">
          <cell r="AB799">
            <v>0</v>
          </cell>
        </row>
        <row r="800">
          <cell r="M800" t="str">
            <v>Contributo straordinario in favore della provincia di Bergamo per il potenziamento della rete stradale provinciale di accesso al Comune di "Sotto il monte Giovanni XXIII"</v>
          </cell>
        </row>
        <row r="800">
          <cell r="V800" t="str">
            <v>22.02</v>
          </cell>
        </row>
        <row r="800">
          <cell r="AB800">
            <v>0</v>
          </cell>
        </row>
        <row r="801">
          <cell r="M801" t="str">
            <v>Acquisto di attrezzature per i servizi di Polizia stradale</v>
          </cell>
        </row>
        <row r="801">
          <cell r="V801" t="str">
            <v>21.01</v>
          </cell>
        </row>
        <row r="801">
          <cell r="AB801">
            <v>0</v>
          </cell>
        </row>
        <row r="802">
          <cell r="V802" t="str">
            <v>06.01</v>
          </cell>
        </row>
        <row r="802">
          <cell r="AB802">
            <v>0</v>
          </cell>
        </row>
        <row r="803">
          <cell r="K803">
            <v>1540</v>
          </cell>
        </row>
        <row r="803">
          <cell r="M803" t="str">
            <v>Somma da corrispondere all'impresa F.S. S.p.A. per i servizi offerti  in relazione ai contratti di servizio e di programma</v>
          </cell>
        </row>
        <row r="803">
          <cell r="V803" t="str">
            <v>06.01</v>
          </cell>
        </row>
        <row r="803">
          <cell r="AB803">
            <v>208.7486586</v>
          </cell>
        </row>
        <row r="804">
          <cell r="K804">
            <v>3551</v>
          </cell>
        </row>
        <row r="804">
          <cell r="M804" t="str">
            <v>Spese per il funzionamento comprese le indennità di missione ed il rimborso spese di trasporto ai membri estranei all'amministrazione finanziaria.</v>
          </cell>
        </row>
        <row r="804">
          <cell r="AB804">
            <v>28.77851656</v>
          </cell>
        </row>
        <row r="805">
          <cell r="M805" t="str">
            <v>Rimborso spese di trasporto ai membri estranei all' Amministrazione </v>
          </cell>
        </row>
        <row r="805">
          <cell r="AB805">
            <v>0</v>
          </cell>
        </row>
        <row r="806">
          <cell r="M806" t="str">
            <v>Spese per il funzionamento compresi i gettoni di presenza e le indennità di missione ed il rimborso spese di trasporto ai membri estranei all'Avvocatura dello Stato.</v>
          </cell>
        </row>
        <row r="806">
          <cell r="AB806">
            <v>0.00492842</v>
          </cell>
        </row>
        <row r="807">
          <cell r="M807" t="str">
            <v>Spese per il funzionamento comprese le indennità di missione ed il rimborso spese di trasporto ai membri estranei all' Amministrazione.</v>
          </cell>
        </row>
        <row r="807">
          <cell r="AB807">
            <v>0</v>
          </cell>
        </row>
        <row r="808">
          <cell r="M808" t="str">
            <v>Rimborso dell'abbonamento al trasporto pubblico locale concesso ai soggetti che effettuano la rottamazione </v>
          </cell>
        </row>
        <row r="808">
          <cell r="AB808">
            <v>0</v>
          </cell>
        </row>
        <row r="809">
          <cell r="M809" t="str">
            <v>Somma da corrispondere all'ENAV S.P.A. per il pagamento dei servizi resi in condizioni di non remunerazione diretta dei costi in applicazione del contratto di servizio</v>
          </cell>
        </row>
        <row r="809">
          <cell r="AB809">
            <v>351.30566761</v>
          </cell>
        </row>
        <row r="810">
          <cell r="K810">
            <v>1541</v>
          </cell>
        </row>
        <row r="810">
          <cell r="M810" t="str">
            <v>Somma da corrispondere all'impresa F.S. S.p.A., o a società dalla stessa controllate, per obblighi di esercizio dell'infrastruttura noché all'obbligo di servizio pubblico via mare tra terminali ferroviari</v>
          </cell>
        </row>
        <row r="810">
          <cell r="V810" t="str">
            <v>06.01</v>
          </cell>
        </row>
        <row r="810">
          <cell r="AB810">
            <v>1260.0000005</v>
          </cell>
        </row>
        <row r="811">
          <cell r="K811">
            <v>1542</v>
          </cell>
        </row>
        <row r="811">
          <cell r="N811" t="str">
            <v>Somma da corrispondere all'impresa F.S. S.p.A, e a società dalla stessa controllate, per obblighi tariffari e di servizio per il trasporto viaggiatori di interesse nazionale</v>
          </cell>
        </row>
        <row r="811">
          <cell r="V811" t="str">
            <v>06.01</v>
          </cell>
        </row>
        <row r="811">
          <cell r="AB811">
            <v>262.65743248</v>
          </cell>
        </row>
        <row r="812">
          <cell r="G812">
            <v>1543</v>
          </cell>
        </row>
        <row r="812">
          <cell r="M812" t="str">
            <v>Somme all'impresa Ferrovie dello Stato S.P.A. o a Società  dalla stessa controllate in relazione agli obblighi tariffari e di servizio per il trasporto merci</v>
          </cell>
        </row>
        <row r="812">
          <cell r="AB812">
            <v>83.85133975</v>
          </cell>
        </row>
        <row r="813">
          <cell r="L813">
            <v>1544</v>
          </cell>
          <cell r="M813" t="str">
            <v>Somma da assegnare alla Società Trenitalia per i contratti di servizio ferroviari anno 2011 con le Regioni a statuto ordinario</v>
          </cell>
        </row>
        <row r="813">
          <cell r="AB813">
            <v>316.082027</v>
          </cell>
        </row>
        <row r="814">
          <cell r="M814" t="str">
            <v>Somma da erogare all' ANAS per operazioni finanziarie attivate per la realizzazione di opere stradali</v>
          </cell>
        </row>
        <row r="814">
          <cell r="AB814">
            <v>0</v>
          </cell>
        </row>
        <row r="815">
          <cell r="N815" t="str">
            <v>Contributo agli istituti previdenziali a titolo di rimborso oneri sostenuti per il pensionamento anticipato dei lavoratori portuali</v>
          </cell>
        </row>
        <row r="815">
          <cell r="V815" t="str">
            <v>04.03</v>
          </cell>
        </row>
        <row r="815">
          <cell r="AB815">
            <v>0</v>
          </cell>
        </row>
        <row r="816">
          <cell r="K816">
            <v>1581</v>
          </cell>
        </row>
        <row r="816">
          <cell r="M816" t="str">
            <v>Contributo da corrispondere all'I.N.P.S.  in relazione agli squilibri gestionali derivanti dall'erogazione dei trattamenti previdenziali agli ex dipendenti degli Enti portuali di Genova e Trieste</v>
          </cell>
        </row>
        <row r="816">
          <cell r="V816" t="str">
            <v>04.03</v>
          </cell>
        </row>
        <row r="816">
          <cell r="AB816">
            <v>59.959009</v>
          </cell>
        </row>
        <row r="817">
          <cell r="K817">
            <v>1587</v>
          </cell>
        </row>
        <row r="817">
          <cell r="M817" t="str">
            <v>Contributo per la copertura del disavanzo del fondo pensioni per il personale delle Ferrovie dello Stato S.p.A.</v>
          </cell>
        </row>
        <row r="817">
          <cell r="V817" t="str">
            <v>04.03</v>
          </cell>
        </row>
        <row r="817">
          <cell r="AB817">
            <v>4000</v>
          </cell>
        </row>
        <row r="818">
          <cell r="K818">
            <v>3041</v>
          </cell>
        </row>
        <row r="818">
          <cell r="M818" t="str">
            <v>Fondo per la concessione di incentivi alla mobilità territoriale, l'erogazione di indennità di trasferta</v>
          </cell>
        </row>
        <row r="818">
          <cell r="AB818">
            <v>0</v>
          </cell>
        </row>
        <row r="819">
          <cell r="M819" t="str">
            <v>Concorso statale nel pagamento degli interessi derivanti da mutui contratti dai Comuni impegnati nella costruzione di sistemi ferroviari passanti</v>
          </cell>
        </row>
        <row r="819">
          <cell r="V819" t="str">
            <v>04.02</v>
          </cell>
        </row>
        <row r="819">
          <cell r="AB819">
            <v>0</v>
          </cell>
        </row>
        <row r="820">
          <cell r="K820">
            <v>1723</v>
          </cell>
        </row>
        <row r="820">
          <cell r="M820" t="str">
            <v>Spese per il funzionamento dell'Agenzia Nazionale per la sicurezza del volo</v>
          </cell>
        </row>
        <row r="820">
          <cell r="V820" t="str">
            <v>04.01</v>
          </cell>
        </row>
        <row r="820">
          <cell r="AB820">
            <v>0.208519</v>
          </cell>
        </row>
        <row r="821">
          <cell r="L821">
            <v>1550</v>
          </cell>
          <cell r="M821" t="str">
            <v>Sovvenzioni ristrutturazione alle Società di Servizi Marittimi </v>
          </cell>
        </row>
        <row r="821">
          <cell r="AB821">
            <v>3.55</v>
          </cell>
        </row>
        <row r="822">
          <cell r="L822">
            <v>1725</v>
          </cell>
          <cell r="M822" t="str">
            <v>Spese dell'Agenzia Nazionale per la Sicurezza del Volo</v>
          </cell>
        </row>
        <row r="822">
          <cell r="AB822">
            <v>2.295902</v>
          </cell>
        </row>
        <row r="823">
          <cell r="K823">
            <v>2200</v>
          </cell>
        </row>
        <row r="823">
          <cell r="M823" t="str">
            <v>Interessi compresi nelle rate di ammortamento dei mutui contratti e da contrarre dalle F.S. S.p.A. </v>
          </cell>
        </row>
        <row r="823">
          <cell r="V823" t="str">
            <v>09.01</v>
          </cell>
        </row>
        <row r="823">
          <cell r="AB823">
            <v>0</v>
          </cell>
        </row>
        <row r="824">
          <cell r="M824" t="str">
            <v>Spese per la gestione del debito delle F.S. S.p.A. al 31 dicembre 1995</v>
          </cell>
        </row>
        <row r="824">
          <cell r="V824" t="str">
            <v>02.02</v>
          </cell>
        </row>
        <row r="824">
          <cell r="AB824">
            <v>0</v>
          </cell>
        </row>
        <row r="825">
          <cell r="K825">
            <v>7848</v>
          </cell>
        </row>
        <row r="825">
          <cell r="M825" t="str">
            <v>Spese per l'adeguamento della componente aeronavale della G. di F. ai compiti di polizia economica e della sicurezza pubblica in mare</v>
          </cell>
        </row>
        <row r="825">
          <cell r="AB825">
            <v>20.2076229</v>
          </cell>
        </row>
        <row r="826">
          <cell r="M826" t="str">
            <v>Somma da versare all'entrata del bilancio per i crediti d'imposta destinati al settore dell'autotrasporto </v>
          </cell>
        </row>
        <row r="826">
          <cell r="AB826">
            <v>0</v>
          </cell>
        </row>
        <row r="827">
          <cell r="K827">
            <v>7832</v>
          </cell>
        </row>
        <row r="827">
          <cell r="M827" t="str">
            <v>Spese per l'adeguamento della componente aeronavale della G. di F. ai compiti di polizia economica e della sicurezza pubblica in mare</v>
          </cell>
        </row>
        <row r="827">
          <cell r="AB827">
            <v>10.6093471</v>
          </cell>
        </row>
        <row r="828">
          <cell r="L828">
            <v>7849</v>
          </cell>
          <cell r="M828" t="str">
            <v>Contributo per l'ammodernamento  e realizzazione della flotta del Corpo della Guardia di Finanza</v>
          </cell>
        </row>
        <row r="828">
          <cell r="AB828">
            <v>20.27260846</v>
          </cell>
        </row>
        <row r="829">
          <cell r="M829" t="str">
            <v>Interessi compresi nelle rate di ammortamento dei mutui contratti per il finanziamento di ulteriori oneri derivanti dall'applicazione del contratto nazionale degli autoferrotranvieri</v>
          </cell>
        </row>
        <row r="829">
          <cell r="V829" t="str">
            <v>09.01</v>
          </cell>
        </row>
        <row r="829">
          <cell r="AB829">
            <v>0</v>
          </cell>
        </row>
        <row r="831">
          <cell r="M831" t="str">
            <v>Rimborso agli Istituti di Credito della quota interessi delle rate di ammortamento dei mutui contratti in relazione alla liquidazione del Fondo gestione istituti contrattuali lavoratori  portuali</v>
          </cell>
        </row>
        <row r="831">
          <cell r="V831" t="str">
            <v>09.01</v>
          </cell>
        </row>
        <row r="831">
          <cell r="AB831">
            <v>0</v>
          </cell>
        </row>
        <row r="832">
          <cell r="K832">
            <v>7833</v>
          </cell>
        </row>
        <row r="832">
          <cell r="M832" t="str">
            <v>Contributo quindicennale per l'ammodernamento della flotta del Corpo della Guardia di Finanza</v>
          </cell>
        </row>
        <row r="832">
          <cell r="AB832">
            <v>31.59547359</v>
          </cell>
        </row>
        <row r="833">
          <cell r="M833" t="str">
            <v>Interessi compresi nelle annualità quindicennali dovute per la realizzazione di interventi per grandi opere infrastrutturali nelle aree depresse del territorio nazionale</v>
          </cell>
        </row>
        <row r="833">
          <cell r="AB833">
            <v>0</v>
          </cell>
        </row>
        <row r="834">
          <cell r="M834" t="str">
            <v>Quote di capitale comprese nelle annualità quindicennali dovute per la realizzazione di interventi per grandi opere infrastrutturali nelle aree depresse del territorio nazionale</v>
          </cell>
        </row>
        <row r="834">
          <cell r="AB834">
            <v>43.31592754</v>
          </cell>
        </row>
        <row r="835">
          <cell r="M835" t="str">
            <v>Interessi compresi nelle rate di ammortamento delle operazioni finanziarie per la realizzazione delle opere stradali da parte dell'ANAS</v>
          </cell>
        </row>
        <row r="835">
          <cell r="AB835">
            <v>0</v>
          </cell>
        </row>
        <row r="836">
          <cell r="K836">
            <v>2304</v>
          </cell>
        </row>
        <row r="836">
          <cell r="M836" t="str">
            <v>Rimborso alla Cassa depositi e prestiti della quota interessi delle rate di ammortamento relative a  mutui contratti nel settore delle metropolitane</v>
          </cell>
        </row>
        <row r="836">
          <cell r="V836" t="str">
            <v>09.01</v>
          </cell>
        </row>
        <row r="836">
          <cell r="AB836">
            <v>8.6421946</v>
          </cell>
        </row>
        <row r="837">
          <cell r="K837">
            <v>2305</v>
          </cell>
        </row>
        <row r="837">
          <cell r="M837" t="str">
            <v>Rimborso alla Cassa depositi e prestiti della quota interessi delle rate di ammortamento relative ai mutui contratti nel settore delle opere stradali</v>
          </cell>
        </row>
        <row r="837">
          <cell r="V837" t="str">
            <v>09.01</v>
          </cell>
        </row>
        <row r="837">
          <cell r="AB837">
            <v>8.69188585</v>
          </cell>
        </row>
        <row r="838">
          <cell r="M838" t="str">
            <v>Somma da assegnare alle Regioni per le opere connesse al rinforzo, all'adeguamento e all'usura delle infrastrutture stradali</v>
          </cell>
        </row>
        <row r="838">
          <cell r="V838" t="str">
            <v>04.02</v>
          </cell>
        </row>
        <row r="838">
          <cell r="AB838">
            <v>0</v>
          </cell>
        </row>
        <row r="839">
          <cell r="K839">
            <v>2760</v>
          </cell>
        </row>
        <row r="839">
          <cell r="M839" t="str">
            <v>Rimborso alle Regioni dei minori introiti realizzati dalle stesse per effetto della riduzione degli importi delle tasse automobilistiche</v>
          </cell>
        </row>
        <row r="839">
          <cell r="V839" t="str">
            <v>04.02</v>
          </cell>
        </row>
        <row r="839">
          <cell r="AB839">
            <v>3.28471</v>
          </cell>
        </row>
        <row r="840">
          <cell r="J840">
            <v>2802</v>
          </cell>
        </row>
        <row r="840">
          <cell r="M840" t="str">
            <v>Somme da erogare alle Regioni a statuto ordinario a titolo di compartecipazione al gettito dell'accisa sul gasolio per autotrazione</v>
          </cell>
        </row>
        <row r="840">
          <cell r="AB840">
            <v>1748.34040516</v>
          </cell>
        </row>
        <row r="841">
          <cell r="J841">
            <v>2125</v>
          </cell>
        </row>
        <row r="841">
          <cell r="M841" t="str">
            <v>Indennità mensile e rimborso dei biglietti aerei ai rappresentanti italiani in seno al Parlamento Europeo</v>
          </cell>
        </row>
        <row r="841">
          <cell r="AB841">
            <v>0.34416202</v>
          </cell>
        </row>
        <row r="842">
          <cell r="J842">
            <v>3878</v>
          </cell>
        </row>
        <row r="842">
          <cell r="M842" t="str">
            <v>Somme da versare all'entrata del bilancio dello Stato per i crediti d'imposta fruiti in relazione alla riduzione di aliquote delle accise</v>
          </cell>
        </row>
        <row r="842">
          <cell r="AB842">
            <v>22.30693133</v>
          </cell>
        </row>
        <row r="843">
          <cell r="J843">
            <v>7792</v>
          </cell>
        </row>
        <row r="843">
          <cell r="M843" t="str">
            <v>Somma da riversare all'entrata del bilancio dello Stato per i crediti di imposta fruiti dalle imprese costruttrici o importatrici e dai venditori per il rinnovo del parco autocarri circolante </v>
          </cell>
        </row>
        <row r="843">
          <cell r="AB843">
            <v>100</v>
          </cell>
        </row>
        <row r="844">
          <cell r="J844">
            <v>1870</v>
          </cell>
        </row>
        <row r="844">
          <cell r="M844" t="str">
            <v>Somme da erogare all'ANAS a titolo di corrispettivi per le attività ed i servizi resi </v>
          </cell>
        </row>
        <row r="844">
          <cell r="AB844">
            <v>0</v>
          </cell>
        </row>
        <row r="845">
          <cell r="L845">
            <v>1872</v>
          </cell>
          <cell r="M845" t="str">
            <v>Somme da erogare all'ANAS per il pagamento degli interessi compresi nelle rate attivate per l realizzazione di opere sradali</v>
          </cell>
        </row>
        <row r="845">
          <cell r="AB845">
            <v>11.277551</v>
          </cell>
        </row>
        <row r="846">
          <cell r="V846" t="str">
            <v>04.02</v>
          </cell>
        </row>
        <row r="847">
          <cell r="M847" t="str">
            <v>Erogazioni alle Regioni a compensazione delle perdite di entrate per l'anno 1998 per effetto della riduzione dell'accisa sulla benzina</v>
          </cell>
        </row>
        <row r="847">
          <cell r="V847" t="str">
            <v>04.02</v>
          </cell>
        </row>
        <row r="847">
          <cell r="AB847">
            <v>0</v>
          </cell>
        </row>
        <row r="848">
          <cell r="N848" t="str">
            <v>Assegnazione alla Regione Friuli-Venezia Giulia di una quota delle accise sulle benzine</v>
          </cell>
        </row>
        <row r="848">
          <cell r="V848" t="str">
            <v>04.02</v>
          </cell>
        </row>
        <row r="848">
          <cell r="AB848">
            <v>0</v>
          </cell>
        </row>
        <row r="849">
          <cell r="M849" t="str">
            <v>Somma da erogare alla gestione commissariale del fondo gestione istituti contrattuali lavoratori portuali in liquidazione coatta amministrativa per gli interventi nel settore marittimo</v>
          </cell>
        </row>
        <row r="849">
          <cell r="V849" t="str">
            <v>06.02</v>
          </cell>
        </row>
        <row r="849">
          <cell r="AB849">
            <v>0</v>
          </cell>
        </row>
        <row r="850">
          <cell r="K850">
            <v>2871</v>
          </cell>
        </row>
        <row r="850">
          <cell r="N850" t="str">
            <v>Somma da erogare alla Gestione Commissariale del Fondo Gestione Istituti Contrattuali Lavoratori Portuali in Liquidazione per gli interventi nel settore marittimo</v>
          </cell>
        </row>
        <row r="850">
          <cell r="V850" t="str">
            <v>06.01</v>
          </cell>
        </row>
        <row r="850">
          <cell r="AB850">
            <v>76.71763071</v>
          </cell>
        </row>
        <row r="851">
          <cell r="K851">
            <v>3109</v>
          </cell>
        </row>
        <row r="851">
          <cell r="M851" t="str">
            <v>Rimborso alla Cassa dei depositi e prestiti della quota interessi delle rate di ammortamento relative ai mutui contratti per il ripiano deficit trasporti</v>
          </cell>
        </row>
        <row r="851">
          <cell r="V851" t="str">
            <v>09.01</v>
          </cell>
        </row>
        <row r="851">
          <cell r="AB851">
            <v>28.9671473</v>
          </cell>
        </row>
        <row r="852">
          <cell r="K852">
            <v>3816</v>
          </cell>
        </row>
        <row r="852">
          <cell r="M852" t="str">
            <v>Rimborso parziale dell'accisa sulla benzina e sui gpl per autovetture in servizio pubblico di piazza, compresi i motoscafi in servizio analogo e quelli lacuali per il servizio pubblico da banchina per il trasporto delle persone</v>
          </cell>
        </row>
        <row r="852">
          <cell r="V852" t="str">
            <v>10.01</v>
          </cell>
        </row>
        <row r="852">
          <cell r="AB852">
            <v>13.6</v>
          </cell>
        </row>
        <row r="853">
          <cell r="K853">
            <v>3820</v>
          </cell>
        </row>
        <row r="853">
          <cell r="M853" t="str">
            <v>Restituzione anche mediante compensazione in sede dei versamenti unitari, degli oneri gravanti sugli autotrasportatori di merci per effetto degli incrementi di accisa sul gasolio per autotrazione</v>
          </cell>
        </row>
        <row r="853">
          <cell r="V853" t="str">
            <v>06.01</v>
          </cell>
        </row>
        <row r="853">
          <cell r="AB853">
            <v>851.2899236</v>
          </cell>
        </row>
        <row r="854">
          <cell r="K854">
            <v>4275</v>
          </cell>
        </row>
        <row r="854">
          <cell r="M854" t="str">
            <v>Indumenti speciali da lavoro, di bordo, di volo e per conduttori di automezzi</v>
          </cell>
        </row>
        <row r="854">
          <cell r="AB854">
            <v>8.84882875</v>
          </cell>
        </row>
        <row r="855">
          <cell r="K855">
            <v>4282</v>
          </cell>
        </row>
        <row r="855">
          <cell r="M855" t="str">
            <v>Indumenti speciali da lavoro, di bordo, di volo e per conduttori di automezzi</v>
          </cell>
        </row>
        <row r="855">
          <cell r="AB855">
            <v>10.57638992</v>
          </cell>
        </row>
        <row r="856">
          <cell r="M856" t="str">
            <v>Fondo per il miglioramento dei veicoli adibiti al trasporto degli ammalati e dei feriti effettuato dagli enti di assistenza e pronto soccorso</v>
          </cell>
        </row>
        <row r="856">
          <cell r="AB856">
            <v>0</v>
          </cell>
        </row>
        <row r="857">
          <cell r="L857">
            <v>2232</v>
          </cell>
          <cell r="M857" t="str">
            <v>Somma da erogare per il pagamento della quota interessi sui mutui contratti per la ricapitalizzazione della società FINCANTIERI-CANTIERI NAVALI ITALIANI S.p.A.</v>
          </cell>
        </row>
        <row r="857">
          <cell r="AB857">
            <v>2.60690153</v>
          </cell>
        </row>
        <row r="858">
          <cell r="L858">
            <v>2236</v>
          </cell>
          <cell r="M858" t="str">
            <v>Somma da erogare per il pagamento degli interessi per l'ammortamento de mutui contratti dalle Regioni per gli investimenti nel settore del trasporto pubblico locale</v>
          </cell>
        </row>
        <row r="858">
          <cell r="AB858">
            <v>0.293766</v>
          </cell>
        </row>
        <row r="859">
          <cell r="L859">
            <v>2237</v>
          </cell>
          <cell r="M859" t="str">
            <v>Somma da erogare per il pagamento della quota interessi dei mutui contratti per la sostituzione del parco autoveicoli </v>
          </cell>
        </row>
        <row r="859">
          <cell r="AB859">
            <v>0.43592593</v>
          </cell>
        </row>
        <row r="860">
          <cell r="L860">
            <v>9573</v>
          </cell>
          <cell r="M860" t="str">
            <v>Somma da erogare per il pagamento della quota capitale dei mutui contratti per la sostituzione del parco autoveicoli </v>
          </cell>
        </row>
        <row r="860">
          <cell r="AB860">
            <v>1.25618549</v>
          </cell>
        </row>
        <row r="861">
          <cell r="L861">
            <v>2239</v>
          </cell>
          <cell r="M861" t="str">
            <v>Somma da erogare per il pagamento della quota interessi dei mutui quindicennali contratti nell'ambito degli interventi per la risoluzione dei problemi di viabilità dell'area centrale veneta</v>
          </cell>
        </row>
        <row r="861">
          <cell r="AB861">
            <v>0.61497</v>
          </cell>
        </row>
        <row r="862">
          <cell r="L862">
            <v>9575</v>
          </cell>
          <cell r="M862" t="str">
            <v>Somma da erogare per il pagamento della quota capitale dei mutui quindicennali contratti nell'ambito degli interventi per la risoluzione dei problemi di viabilità dell'area centrale veneta</v>
          </cell>
        </row>
        <row r="862">
          <cell r="AB862">
            <v>2.8209361</v>
          </cell>
        </row>
        <row r="863">
          <cell r="M863" t="str">
            <v>Restituzione mediante compensazione delle somme versate nel periodo d'imposta 2005 a titolo di contributo al servizio sanitario nazionale sui premi di assicurazione per la responsabilità civile per i danni derivanti dalla circolazione dei veicoli a motore</v>
          </cell>
        </row>
        <row r="863">
          <cell r="AB863">
            <v>0</v>
          </cell>
        </row>
        <row r="864">
          <cell r="M864" t="str">
            <v>Contributo alla Regione Siciliana per il cofinanziamento di interventi di carattere straordinario per la ristrutturazione e la riqualificazione del settore trasporto merci</v>
          </cell>
        </row>
        <row r="864">
          <cell r="AB864">
            <v>0</v>
          </cell>
        </row>
        <row r="865">
          <cell r="K865">
            <v>3862</v>
          </cell>
        </row>
        <row r="865">
          <cell r="M865" t="str">
            <v>Somma da riversare all'entrata del bilancio dello Stato per i crediti di imposta fruiti dalle imprese costruttrici o importatrici di autoveicoli nuovi in relazione ai contributi previsti come incentivi per la rottamazione</v>
          </cell>
        </row>
        <row r="865">
          <cell r="V865" t="str">
            <v>06.01</v>
          </cell>
        </row>
        <row r="865">
          <cell r="AB865">
            <v>1.140748</v>
          </cell>
        </row>
        <row r="866">
          <cell r="M866" t="str">
            <v>Spese per il servizio aereo e navale</v>
          </cell>
        </row>
        <row r="866">
          <cell r="V866" t="str">
            <v>02.02</v>
          </cell>
        </row>
        <row r="866">
          <cell r="AB866">
            <v>0</v>
          </cell>
        </row>
        <row r="867">
          <cell r="M867" t="str">
            <v>Manutenzione, noleggio ed esercizio di mezzi di trasporto</v>
          </cell>
        </row>
        <row r="867">
          <cell r="AB867">
            <v>0</v>
          </cell>
        </row>
        <row r="869">
          <cell r="M869" t="str">
            <v>Spese per acquisto, riparazione, manutenzione, leasing, noleggio ed esercizio di mezzi aerei</v>
          </cell>
        </row>
        <row r="869">
          <cell r="V869" t="str">
            <v>02.02</v>
          </cell>
        </row>
        <row r="869">
          <cell r="AB869">
            <v>0</v>
          </cell>
        </row>
        <row r="870">
          <cell r="M870" t="str">
            <v>Annualità decennali per la ricapitalizzazione delle imprese del Gruppo FINMARE</v>
          </cell>
        </row>
        <row r="870">
          <cell r="V870" t="str">
            <v>23.02</v>
          </cell>
        </row>
        <row r="870">
          <cell r="AB870">
            <v>0</v>
          </cell>
        </row>
        <row r="871">
          <cell r="I871">
            <v>7027</v>
          </cell>
        </row>
        <row r="871">
          <cell r="N871" t="str">
            <v>Somma da versare per la costruzione del fondo centrale di garanzia per il credito navale</v>
          </cell>
        </row>
        <row r="871">
          <cell r="V871" t="str">
            <v>23.01</v>
          </cell>
        </row>
        <row r="871">
          <cell r="AB871">
            <v>0</v>
          </cell>
        </row>
        <row r="872">
          <cell r="K872">
            <v>7028</v>
          </cell>
        </row>
        <row r="872">
          <cell r="M872" t="str">
            <v>Somma da erogare per la ricapitalizzazione della società FINCANTIERI-CANTIERI NAVALI ITALIANI S.p.A.</v>
          </cell>
        </row>
        <row r="872">
          <cell r="V872" t="str">
            <v>31.04</v>
          </cell>
        </row>
        <row r="872">
          <cell r="AB872">
            <v>0</v>
          </cell>
        </row>
        <row r="873">
          <cell r="L873">
            <v>9568</v>
          </cell>
          <cell r="M873" t="str">
            <v>Somma da erogare per il pagamento della quota capitale sui mutui contratti per la ricapitalizzazionedella società FINCANTIERI-CANTIERI NAVALI ITALIANI S.p.A.</v>
          </cell>
        </row>
        <row r="873">
          <cell r="AB873">
            <v>15.46908993</v>
          </cell>
        </row>
        <row r="874">
          <cell r="L874">
            <v>7517</v>
          </cell>
          <cell r="M874" t="str">
            <v>Contributi quindicennali alla Regione Sicilia per la definizione di rapporti finanziari relativi alle imposte sulle assicurazioni rc auto </v>
          </cell>
        </row>
        <row r="874">
          <cell r="AB874">
            <v>86</v>
          </cell>
        </row>
        <row r="875">
          <cell r="J875">
            <v>7365</v>
          </cell>
        </row>
        <row r="875">
          <cell r="M875" t="str">
            <v>Somma da corrispondere all'ANAS in conseguenza delle presa in carico dei tratti stradali dismessi dalle Regioni</v>
          </cell>
        </row>
        <row r="875">
          <cell r="AB875">
            <v>6.724847</v>
          </cell>
        </row>
        <row r="876">
          <cell r="M876" t="str">
            <v>Fondo per il finanziamento degli investimenti diretti alla realizzazione di itinerari ciclabili e pedonali</v>
          </cell>
        </row>
        <row r="876">
          <cell r="V876" t="str">
            <v>22.02</v>
          </cell>
        </row>
        <row r="876">
          <cell r="AB876">
            <v>0</v>
          </cell>
        </row>
        <row r="877">
          <cell r="I877">
            <v>7776</v>
          </cell>
        </row>
        <row r="877">
          <cell r="M877" t="str">
            <v>Somma da assegnare per la liquidazione dei rimborsi iva ai soggetti passivi che fino alla data del 13 settembre 2006 hanno effettuato nell'esercizio di impresa acquisti o importazioni di beni e servizi relativi a mezzi di trasporto e relatvi carburanti </v>
          </cell>
        </row>
        <row r="877">
          <cell r="AB877">
            <v>0</v>
          </cell>
        </row>
        <row r="878">
          <cell r="L878">
            <v>1418</v>
          </cell>
          <cell r="M878" t="str">
            <v>Spese per il trasporto delle monete in euro e per il ritiro delle monete in lire</v>
          </cell>
        </row>
        <row r="878">
          <cell r="AB878">
            <v>1.26330875</v>
          </cell>
        </row>
        <row r="879">
          <cell r="M879" t="str">
            <v>Annualità quindicennali in favore della Comunità montana Val di Sesia per la realizzazione di interventi infrastrutturali di collegamento con la Val d'Aosta</v>
          </cell>
        </row>
        <row r="879">
          <cell r="AB879">
            <v>0</v>
          </cell>
        </row>
        <row r="880">
          <cell r="G880">
            <v>9604</v>
          </cell>
        </row>
        <row r="880">
          <cell r="M880" t="str">
            <v>Rimborso alla Cassa depositi e Prestiti della quota di capitale  delle rate di amortamento relative ai mutui contratti per il ripiano deficit dei trasporti</v>
          </cell>
        </row>
        <row r="880">
          <cell r="AB880">
            <v>12.59898898</v>
          </cell>
        </row>
        <row r="881">
          <cell r="K881">
            <v>7060</v>
          </cell>
        </row>
        <row r="881">
          <cell r="M881" t="str">
            <v>Concorso nel pagamento delle annualità di ammortamento dei mutui contratti dai Comuni, dai Consorzi pubblici per i servizi di trasporto e dalle società a prevalente capitale pubblico con la Cassa depositi e prestiti, per la realizzazione degli interventi </v>
          </cell>
        </row>
        <row r="881">
          <cell r="V881" t="str">
            <v>22.02</v>
          </cell>
        </row>
        <row r="881">
          <cell r="AB881">
            <v>10</v>
          </cell>
        </row>
        <row r="882">
          <cell r="I882">
            <v>7090</v>
          </cell>
        </row>
        <row r="882">
          <cell r="M882" t="str">
            <v>Annualità quindicennali per la prosecuzione degli interventi relativi alla viabilità nella provincia di Trieste</v>
          </cell>
        </row>
        <row r="882">
          <cell r="AB882">
            <v>15.493707</v>
          </cell>
        </row>
        <row r="883">
          <cell r="M883" t="str">
            <v>Sovvenzioni di equilibrio all'Ente Nazionale di Assistenza al Volo </v>
          </cell>
        </row>
        <row r="883">
          <cell r="V883" t="str">
            <v>23.02</v>
          </cell>
        </row>
        <row r="883">
          <cell r="AB883">
            <v>0</v>
          </cell>
        </row>
        <row r="884">
          <cell r="M884" t="str">
            <v>Somma da assegnare all'Ente Nazionale di Assistenza al Volo in relazione alla partecipazione al programma europeo nel settore della navigazione satellitare "GNSS2-GALILEO"</v>
          </cell>
        </row>
        <row r="884">
          <cell r="V884" t="str">
            <v>22.01</v>
          </cell>
        </row>
        <row r="884">
          <cell r="AB884">
            <v>0</v>
          </cell>
        </row>
        <row r="885">
          <cell r="K885">
            <v>7122</v>
          </cell>
        </row>
        <row r="885">
          <cell r="M885" t="str">
            <v>Contributi in conto impianti da corrispondere all' impresa F.S.  S.p.A. per la realizzazione di un programma di investimenti per lo sviluppo e ammodernamento delle infrastrutture ferroviarie</v>
          </cell>
        </row>
        <row r="885">
          <cell r="V885" t="str">
            <v>23.02</v>
          </cell>
        </row>
        <row r="885">
          <cell r="AB885">
            <v>1211.75999982</v>
          </cell>
        </row>
        <row r="886">
          <cell r="K886">
            <v>7123</v>
          </cell>
        </row>
        <row r="886">
          <cell r="M886" t="str">
            <v>Contributi in conto impianti da corrispondere all' impresa F.S.  S.p.A. per la realizzazione di opere specifiche</v>
          </cell>
        </row>
        <row r="886">
          <cell r="V886" t="str">
            <v>23.02</v>
          </cell>
        </row>
        <row r="886">
          <cell r="AB886">
            <v>1.513269</v>
          </cell>
        </row>
        <row r="887">
          <cell r="H887">
            <v>7124</v>
          </cell>
        </row>
        <row r="887">
          <cell r="M887" t="str">
            <v>Contributi concessi a Ferrovie dello Stato per la prosecuzione degli interventi relativi al sistema di alta velocità /alta capacità e per il finanziamento delle attività preliminari per la realizzazione delle linee Milano Genova e Milano Verona incluso il</v>
          </cell>
        </row>
        <row r="887">
          <cell r="AB887">
            <v>600</v>
          </cell>
        </row>
        <row r="888">
          <cell r="K888">
            <v>7218</v>
          </cell>
        </row>
        <row r="888">
          <cell r="M888" t="str">
            <v>Oneri per capitale ed interessi per l'ammortamento dei mutui contratti dalle Regioni per gli investimenti nel settore del trasporto pubblico locale</v>
          </cell>
        </row>
        <row r="888">
          <cell r="V888" t="str">
            <v>23.02</v>
          </cell>
        </row>
        <row r="888">
          <cell r="AB888">
            <v>0</v>
          </cell>
        </row>
        <row r="889">
          <cell r="L889">
            <v>9572</v>
          </cell>
          <cell r="M889" t="str">
            <v>Somma da erogare per il pagamento della quota capitale per l'ammortamento dei mutui contratti dalle Regioni per gli investimenti nel settore del trasporto pubblico locale</v>
          </cell>
        </row>
        <row r="889">
          <cell r="AB889">
            <v>5.68569</v>
          </cell>
        </row>
        <row r="890">
          <cell r="H890">
            <v>7283</v>
          </cell>
        </row>
        <row r="890">
          <cell r="M890" t="str">
            <v>Annualità quindicennali per l'ammortamento di mutui contratti dalla Regione Veneto nell'ambito degli interventi per la risoluzione dei problemi di viabilità dell'area centrale veneta</v>
          </cell>
        </row>
        <row r="890">
          <cell r="AB890">
            <v>0</v>
          </cell>
        </row>
        <row r="891">
          <cell r="M891" t="str">
            <v>Somma da versare alla contabilità speciale n.1201 per il reintegro dell'anticipazione di tesoreria concessa in favore di Alitalia Linee Aeree Italiane S.p.A.</v>
          </cell>
        </row>
        <row r="891">
          <cell r="AB891">
            <v>0</v>
          </cell>
        </row>
        <row r="892">
          <cell r="M892" t="str">
            <v>Somma da assegnare alla Regione Friuli Venezia Giulia per la realizzazione di interventi infrastrutturali per la viabilità e la rete ferroviaria regionale  </v>
          </cell>
        </row>
        <row r="892">
          <cell r="AB892">
            <v>0</v>
          </cell>
        </row>
        <row r="893">
          <cell r="M893" t="str">
            <v>Somma da assegare al comune di Roma per il piano di rientro finanziaro derivante dall'introito dell'addizionale commissariale sui diritti di imbarco dei passeggeri in partenza dagli aeroporti di Roma</v>
          </cell>
        </row>
        <row r="893">
          <cell r="V893" t="str">
            <v>22.02</v>
          </cell>
        </row>
        <row r="893">
          <cell r="AB893">
            <v>200</v>
          </cell>
        </row>
        <row r="894">
          <cell r="K894">
            <v>7320</v>
          </cell>
        </row>
        <row r="894">
          <cell r="M894" t="str">
            <v>Contributo per le operazioni effettuate dalle Regioni, dagli Enti locali e dai gestori di servizi di pubblica utilità per la sostituzione del parco autoveicoli a propulsione tradizionale con altre tipologie di autoveicoli a minimo impatto ambientale</v>
          </cell>
        </row>
        <row r="894">
          <cell r="V894" t="str">
            <v>22.02</v>
          </cell>
        </row>
        <row r="894">
          <cell r="AB894">
            <v>0</v>
          </cell>
        </row>
        <row r="895">
          <cell r="K895">
            <v>7350</v>
          </cell>
        </row>
        <row r="895">
          <cell r="M895" t="str">
            <v>Annualità quindicennali per la prosecuzione degli interventi per la realizzazione di opere funzionali al progetto Malpensa 2000</v>
          </cell>
        </row>
        <row r="895">
          <cell r="V895" t="str">
            <v>23.01</v>
          </cell>
        </row>
        <row r="895">
          <cell r="AB895">
            <v>15.493707</v>
          </cell>
        </row>
        <row r="896">
          <cell r="M896" t="str">
            <v>Rimborso alle Regioni Lombardia e Piemonte degli oneri sostenuti per assicurare la vendita di carburanti a prezzo ridotto nelle zone confinanti con la Svizzera</v>
          </cell>
        </row>
        <row r="896">
          <cell r="AB896">
            <v>16.14238822</v>
          </cell>
        </row>
        <row r="898">
          <cell r="H898">
            <v>7554</v>
          </cell>
        </row>
        <row r="898">
          <cell r="M898" t="str">
            <v>Contributi erariali a favore degli Enti locali titolari di contratti di servizio di pubblico trasporto</v>
          </cell>
        </row>
        <row r="898">
          <cell r="AB898">
            <v>76.9415212</v>
          </cell>
        </row>
        <row r="899">
          <cell r="L899">
            <v>2817</v>
          </cell>
          <cell r="M899" t="str">
            <v>Fondo per il finanziamento del trasporto pubblico locale, anche ferroviario, nelle Regioni a statuto ordinario</v>
          </cell>
        </row>
        <row r="899">
          <cell r="AB899">
            <v>1180.544766</v>
          </cell>
        </row>
        <row r="900">
          <cell r="K900">
            <v>7575</v>
          </cell>
        </row>
        <row r="900">
          <cell r="M900" t="str">
            <v>Annualità quindicennali all'I.G.E.D. per il riequilibrio delle situazioni contabili dele compagnie e gruppi portuali nonché a sostegno del processo di trasformazione e di sviluppo dei porti</v>
          </cell>
        </row>
        <row r="900">
          <cell r="V900" t="str">
            <v>23.02</v>
          </cell>
        </row>
        <row r="900">
          <cell r="AB900">
            <v>0.877977</v>
          </cell>
        </row>
        <row r="901">
          <cell r="M901" t="str">
            <v>Somma da erogare alle Regioni a statuto oprdinario a titolo di restituzione dell'iva in relazione ai contratti di servizio di pubblico trasporto fino al 31 dicembre 2003</v>
          </cell>
        </row>
        <row r="901">
          <cell r="V901" t="str">
            <v>22.02</v>
          </cell>
        </row>
        <row r="901">
          <cell r="AB901">
            <v>0</v>
          </cell>
        </row>
        <row r="903">
          <cell r="M903" t="str">
            <v>Rimborso agi Istituti di credito della quota capitale delle rate di ammortamento dei mutui contratti in relazione alla liquidazione del Fondo gestione istituti contrattuali lavoratori portuali</v>
          </cell>
        </row>
        <row r="903">
          <cell r="V903" t="str">
            <v>61.03</v>
          </cell>
        </row>
        <row r="903">
          <cell r="AB903">
            <v>0</v>
          </cell>
        </row>
        <row r="904">
          <cell r="K904">
            <v>7428</v>
          </cell>
        </row>
        <row r="904">
          <cell r="M904" t="str">
            <v>Fondo da ripartire per gli oneri derivanti dall'acquisto di titoli emessi dalla Società Alitalia Linee Aeree S.p.A.</v>
          </cell>
        </row>
        <row r="904">
          <cell r="AB904">
            <v>5</v>
          </cell>
        </row>
        <row r="905">
          <cell r="J905">
            <v>9521</v>
          </cell>
        </row>
        <row r="905">
          <cell r="M905" t="str">
            <v>Quote di capitale comprese nelle rate di ammortamento dei mutui contratti e da contrarre dalle  F.S.  S.p.A.</v>
          </cell>
        </row>
        <row r="905">
          <cell r="V905" t="str">
            <v>61.03</v>
          </cell>
        </row>
        <row r="905">
          <cell r="AB905">
            <v>0</v>
          </cell>
        </row>
        <row r="906">
          <cell r="J906">
            <v>9528</v>
          </cell>
        </row>
        <row r="906">
          <cell r="M906" t="str">
            <v>Quote di capitale comprese nelle rate di ammortamento dei mutui contratti per il finanziamento di ulteriori oneri derivanti dall'applicazione del Contratto Nazionale degli Autoferrotranvieri</v>
          </cell>
        </row>
        <row r="906">
          <cell r="V906" t="str">
            <v>61.03</v>
          </cell>
        </row>
        <row r="906">
          <cell r="AB906">
            <v>0</v>
          </cell>
        </row>
        <row r="907">
          <cell r="N907" t="str">
            <v>Somma da erogarsi a cura del Commissario del Governo nella Regione Friuli-Venezia Giulia per interventi straordinari a favore di Enti ed Associazioni a sostegno delle attività economiche, portuali e dei traffici nel territorio di Trieste</v>
          </cell>
        </row>
        <row r="907">
          <cell r="V907" t="str">
            <v>02.02</v>
          </cell>
        </row>
        <row r="907">
          <cell r="AB907">
            <v>0</v>
          </cell>
        </row>
        <row r="908">
          <cell r="J908">
            <v>9554</v>
          </cell>
        </row>
        <row r="908">
          <cell r="M908" t="str">
            <v>Rimborso alla Cassa depositi e prestiti della quota capitale delle rate di ammortamento relative a  mutui contratti nel settore delle metropolitane</v>
          </cell>
        </row>
        <row r="908">
          <cell r="V908" t="str">
            <v>61.03</v>
          </cell>
        </row>
        <row r="908">
          <cell r="AB908">
            <v>3.02734468</v>
          </cell>
        </row>
        <row r="909">
          <cell r="K909">
            <v>7120</v>
          </cell>
        </row>
        <row r="909">
          <cell r="M909" t="str">
            <v>Fondo per gli investimenti del gruppo Ferrovie dello Stato S.p.A.</v>
          </cell>
        </row>
        <row r="909">
          <cell r="AB909">
            <v>316.082027</v>
          </cell>
        </row>
        <row r="910">
          <cell r="G910">
            <v>7372</v>
          </cell>
        </row>
        <row r="910">
          <cell r="M910" t="str">
            <v>Contributi in conto impianti da corrispondere all'ANAS per la realizzazione di un programma di investimenti per lo sviluppo e l'ammodernamento delle infrastrutture</v>
          </cell>
        </row>
        <row r="910">
          <cell r="AB910">
            <v>822.700522</v>
          </cell>
        </row>
        <row r="911">
          <cell r="L911">
            <v>7374</v>
          </cell>
          <cell r="M911" t="str">
            <v>Somma da erogare all' ANAS per la realizzazione di opere stradali </v>
          </cell>
        </row>
        <row r="911">
          <cell r="AB911">
            <v>44.26688</v>
          </cell>
        </row>
        <row r="912">
          <cell r="M912" t="str">
            <v>Rimborso alle Casse Mutue marittime Tirrena Adriatica e Mediterranea per gli infortuni e le malattie </v>
          </cell>
        </row>
        <row r="912">
          <cell r="AB912">
            <v>9.1</v>
          </cell>
        </row>
        <row r="913">
          <cell r="L913">
            <v>2187</v>
          </cell>
          <cell r="M913" t="str">
            <v>Somme da destinare all'Istituto Poligrafico e Zecca dello Stato per il ripianamento dei debiti relativi alle forniture di targhe per auto e moto, patenti di guida e carte di identità  </v>
          </cell>
        </row>
        <row r="913">
          <cell r="AB913">
            <v>110</v>
          </cell>
        </row>
        <row r="914">
          <cell r="M914" t="str">
            <v>Fondo per il miglioramento dell'efficienza energetica e la riduzione delle emissioni ambientali delle autovetture da noleggio</v>
          </cell>
        </row>
        <row r="914">
          <cell r="AB914">
            <v>0</v>
          </cell>
        </row>
        <row r="915">
          <cell r="M915" t="str">
            <v>Fondo per gli interventi finalizzati a promuovere l'utilizzo di gpl e metano per autotrazione</v>
          </cell>
        </row>
        <row r="915">
          <cell r="AB915">
            <v>0</v>
          </cell>
        </row>
        <row r="916">
          <cell r="M916" t="str">
            <v>Apporto dello Stato al capitale sociale dell' ANAS al fine di consentire la copertura della perdita di esercizio per l'anno finanziario 2006</v>
          </cell>
        </row>
        <row r="916">
          <cell r="AB916">
            <v>0</v>
          </cell>
        </row>
        <row r="917">
          <cell r="M917" t="str">
            <v>Quote di capitale comprese nelle rate di ammortamento delle operazioni finanziarie per la realizzazione di opere stradali da parte dell' ANAS S.p.A.</v>
          </cell>
        </row>
        <row r="917">
          <cell r="AB917">
            <v>0</v>
          </cell>
        </row>
        <row r="918">
          <cell r="J918">
            <v>9555</v>
          </cell>
        </row>
        <row r="918">
          <cell r="M918" t="str">
            <v>Rimborso alla Cassa depositi e prestiti della quota capitale delle rate di ammortamento relative ai mutui contratti nel settore delle opere stradali</v>
          </cell>
        </row>
        <row r="918">
          <cell r="V918" t="str">
            <v>61.03</v>
          </cell>
        </row>
        <row r="918">
          <cell r="AB918">
            <v>3.58097196</v>
          </cell>
        </row>
        <row r="919">
          <cell r="V919" t="str">
            <v>02.02</v>
          </cell>
        </row>
        <row r="921">
          <cell r="K921">
            <v>4246</v>
          </cell>
        </row>
        <row r="921">
          <cell r="M921" t="str">
            <v>Manutenzione acquisto e conservazione mezzi</v>
          </cell>
        </row>
        <row r="921">
          <cell r="AB921">
            <v>390.50170538</v>
          </cell>
        </row>
        <row r="922">
          <cell r="L922">
            <v>4536</v>
          </cell>
          <cell r="M922" t="str">
            <v>Manutenzione acquisto e conservazione mezzi</v>
          </cell>
        </row>
        <row r="922">
          <cell r="AB922">
            <v>287.72160835</v>
          </cell>
        </row>
        <row r="923">
          <cell r="K923">
            <v>1253</v>
          </cell>
        </row>
        <row r="923">
          <cell r="M923" t="str">
            <v>Anticipazioni agli Enti e fondo scorta per le navi</v>
          </cell>
        </row>
        <row r="923">
          <cell r="AB923">
            <v>37.668</v>
          </cell>
        </row>
        <row r="924">
          <cell r="K924">
            <v>1322</v>
          </cell>
        </row>
        <row r="924">
          <cell r="M924" t="str">
            <v>Spese costruzione di mezzi impianti e sistemi</v>
          </cell>
        </row>
        <row r="924">
          <cell r="AB924">
            <v>113.38725471</v>
          </cell>
        </row>
        <row r="925">
          <cell r="K925">
            <v>1320</v>
          </cell>
        </row>
        <row r="925">
          <cell r="M925" t="str">
            <v>Spese per la componente navale delle Forze Armate </v>
          </cell>
        </row>
        <row r="925">
          <cell r="AB925">
            <v>16.06213941</v>
          </cell>
        </row>
        <row r="926">
          <cell r="K926">
            <v>4383</v>
          </cell>
        </row>
        <row r="926">
          <cell r="AB926">
            <v>135.40844353</v>
          </cell>
        </row>
        <row r="927">
          <cell r="K927">
            <v>4476</v>
          </cell>
        </row>
        <row r="927">
          <cell r="M927" t="str">
            <v>Manutenzione acquisto e conservazione mezzi</v>
          </cell>
        </row>
        <row r="927">
          <cell r="AB927">
            <v>25.97534585</v>
          </cell>
        </row>
        <row r="928">
          <cell r="F928" t="str">
            <v>AGG.40</v>
          </cell>
        </row>
        <row r="928">
          <cell r="N928" t="str">
            <v>Spese per la ricerca scientifica inerente all'Assistenza al volo</v>
          </cell>
        </row>
        <row r="928">
          <cell r="AA928">
            <v>64.13355387</v>
          </cell>
        </row>
        <row r="933">
          <cell r="M933" t="str">
            <v>Spese per l'approvvigionamento, la manutenzione, la revisione, la riparazione, la sostituzione e l'aggiornamento degli impianti relativi all'assistenza al volo per il traffico aereo civile - spese per il servizio meteorologico - manutenzione di opere dema</v>
          </cell>
        </row>
        <row r="933">
          <cell r="AA933">
            <v>5.33725741</v>
          </cell>
        </row>
        <row r="936">
          <cell r="F936" t="str">
            <v>AGG.41</v>
          </cell>
        </row>
        <row r="938">
          <cell r="N938" t="str">
            <v>Ammortamento mutui contratti dall'Istituto Nazionale per gli Studi ed Esperienze di Architettura Navale per la costruzione del Centro di Idrodinamica</v>
          </cell>
        </row>
        <row r="938">
          <cell r="V938" t="str">
            <v>22.01</v>
          </cell>
        </row>
        <row r="938">
          <cell r="AB938">
            <v>0</v>
          </cell>
        </row>
        <row r="939">
          <cell r="M939" t="str">
            <v>Contributo a favore  dell'Istituto Nazionale per gli Studi ed Esperienze di Architettura Navale INSEAN</v>
          </cell>
        </row>
        <row r="941">
          <cell r="F941" t="str">
            <v>AGG.42</v>
          </cell>
        </row>
        <row r="941">
          <cell r="M941" t="str">
            <v>Fornitura ed installazione di apparecchiature per l'assistenza al volo e per il controllo al traffico aereo civile</v>
          </cell>
        </row>
        <row r="941">
          <cell r="AA941">
            <v>0</v>
          </cell>
        </row>
      </sheetData>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I 2013"/>
      <sheetName val="TAB.I.2.1.Append."/>
      <sheetName val="AGGREGAZIONI"/>
      <sheetName val="Percentuali comparto modale"/>
      <sheetName val="CLASSIFICAZIONE FUNZIONALE"/>
      <sheetName val="CATEGORIE ECONOMICHE"/>
      <sheetName val="CODIFICHE  Descrittori"/>
    </sheetNames>
    <sheetDataSet>
      <sheetData sheetId="0">
        <row r="3">
          <cell r="H3">
            <v>1278</v>
          </cell>
        </row>
        <row r="3">
          <cell r="M3" t="str">
            <v>Spese per l'istituzione e l'esercizio meccanizzato degli schedari inerenti ai servizi della Motorizzazione Civile</v>
          </cell>
        </row>
        <row r="3">
          <cell r="AB3">
            <v>0.39880669</v>
          </cell>
        </row>
        <row r="4">
          <cell r="M4" t="str">
            <v>Spesa per la realizzazione di servizi per la sicurezza stradale finalizzati alla conduzione della centrale di infomobilità …</v>
          </cell>
        </row>
        <row r="4">
          <cell r="AB4">
            <v>0</v>
          </cell>
        </row>
        <row r="5">
          <cell r="I5">
            <v>1391</v>
          </cell>
        </row>
        <row r="5">
          <cell r="M5" t="str">
            <v>Spese per l'implementazione delle azioni tese ad accrescere la sicurezza stradale</v>
          </cell>
        </row>
        <row r="5">
          <cell r="AB5">
            <v>2.50318454</v>
          </cell>
        </row>
        <row r="6">
          <cell r="M6" t="str">
            <v>Spese per l'innovazione del sistema dell'autotrasporto di merci, nonché per lo sviluppo del cabotaggio marittimo…</v>
          </cell>
        </row>
        <row r="6">
          <cell r="AB6">
            <v>0</v>
          </cell>
        </row>
        <row r="7">
          <cell r="H7">
            <v>7180</v>
          </cell>
        </row>
        <row r="7">
          <cell r="M7" t="str">
            <v>Spese per l'adeguamento degli attraversamenti pedonali semaforizzati alle norme del nuovo codice della strada</v>
          </cell>
        </row>
        <row r="7">
          <cell r="AB7">
            <v>0</v>
          </cell>
        </row>
        <row r="8">
          <cell r="I8">
            <v>7150</v>
          </cell>
        </row>
        <row r="8">
          <cell r="M8" t="str">
            <v>Contributo per la realizzazione di interventi volti all'ammodernamento dei sistemi di sicurezza sia dell'infrastruttura ferroviaria che a bordo dei materiali rotabili, finalizzati al conseguimento di un maggior livello di sicurezza della circolazione</v>
          </cell>
        </row>
        <row r="8">
          <cell r="AB8">
            <v>0.83227505</v>
          </cell>
        </row>
        <row r="9">
          <cell r="K9">
            <v>7290</v>
          </cell>
        </row>
        <row r="9">
          <cell r="M9" t="str">
            <v>Spese per la prosecuzione del servizio intermodale dell'Autostrada Ferroviaria Alpina attraverso il Valico del Frejus</v>
          </cell>
        </row>
        <row r="9">
          <cell r="AB9">
            <v>0.548811</v>
          </cell>
        </row>
        <row r="10">
          <cell r="M10" t="str">
            <v>Spese per manovre disposte d'ufficio nei porti e per rimozione di navi , aeromobilie altri materiali sommersi da recuperare a carico dei privati</v>
          </cell>
        </row>
        <row r="10">
          <cell r="AB10">
            <v>0</v>
          </cell>
        </row>
        <row r="11">
          <cell r="J11">
            <v>7624</v>
          </cell>
        </row>
        <row r="11">
          <cell r="M11" t="str">
            <v>Interventi a favore della gestione governativa navigazione dei Laghi Maggiore, Garda e Como</v>
          </cell>
        </row>
        <row r="11">
          <cell r="AB11">
            <v>1.15</v>
          </cell>
        </row>
        <row r="12">
          <cell r="I12">
            <v>7400</v>
          </cell>
        </row>
        <row r="12">
          <cell r="M12" t="str">
            <v>Spese per il completamento di interventi nel settore dei sistemi di trasporto rapido di massa</v>
          </cell>
        </row>
        <row r="12">
          <cell r="AB12">
            <v>1.32227722</v>
          </cell>
        </row>
        <row r="13">
          <cell r="J13">
            <v>7255</v>
          </cell>
        </row>
        <row r="13">
          <cell r="M13" t="str">
            <v>Spese per il potenziamento del trasporto marittimo passeggeri nello stretto di Messina</v>
          </cell>
        </row>
        <row r="13">
          <cell r="AB13">
            <v>7.41420565</v>
          </cell>
        </row>
        <row r="14">
          <cell r="K14">
            <v>1219</v>
          </cell>
        </row>
        <row r="14">
          <cell r="M14" t="str">
            <v>Spese per il funzionamento della Direzione Generale per le Investigazioni Ferroviarie</v>
          </cell>
        </row>
        <row r="14">
          <cell r="AB14">
            <v>0.16406337</v>
          </cell>
        </row>
        <row r="15">
          <cell r="K15">
            <v>7147</v>
          </cell>
        </row>
        <row r="15">
          <cell r="M15" t="str">
            <v>Annualità da assegnare alla Regione Veneto per la costruzione della superstrada a pedeggio Pedemontana Veneta</v>
          </cell>
        </row>
        <row r="15">
          <cell r="AB15">
            <v>24.50774585</v>
          </cell>
        </row>
        <row r="16">
          <cell r="L16">
            <v>7152</v>
          </cell>
          <cell r="M16" t="str">
            <v>Assegnazione di risorse alla Regione Campania per il collegamento dello svincolo di Via Campana della Tangenziale di Napoli al Porto Di Pozzuoli</v>
          </cell>
        </row>
        <row r="16">
          <cell r="AB16">
            <v>4.38628852</v>
          </cell>
        </row>
        <row r="17">
          <cell r="K17">
            <v>2958</v>
          </cell>
        </row>
        <row r="17">
          <cell r="M17" t="str">
            <v>Spese per il funzionamento della commissione permanente per le gallerie</v>
          </cell>
        </row>
        <row r="17">
          <cell r="AB17">
            <v>0.8336</v>
          </cell>
        </row>
        <row r="18">
          <cell r="J18">
            <v>7155</v>
          </cell>
        </row>
        <row r="18">
          <cell r="M18" t="str">
            <v>Somma da assegnare all'ANAS per il finanziamento delle infrastrutture strategiche incluse nel programma di accelerazione della spesa in conto capitale</v>
          </cell>
        </row>
        <row r="18">
          <cell r="AB18">
            <v>218.7750016</v>
          </cell>
        </row>
        <row r="19">
          <cell r="L19">
            <v>7159</v>
          </cell>
          <cell r="M19" t="str">
            <v>Contributo all'ANAS per la realizzazione dell'itinerario Agrigento-Caltanissetta adeguamento  a quattro corsie della S.S. 640  </v>
          </cell>
        </row>
        <row r="19">
          <cell r="AB19">
            <v>24.043824</v>
          </cell>
        </row>
        <row r="20">
          <cell r="K20">
            <v>7160</v>
          </cell>
        </row>
        <row r="20">
          <cell r="M20" t="str">
            <v>Contributo all'ANAS per lavori di costruzione della variante di Nova Siri della S.S. 106 </v>
          </cell>
        </row>
        <row r="20">
          <cell r="AB20">
            <v>6.863128</v>
          </cell>
        </row>
        <row r="21">
          <cell r="K21">
            <v>7163</v>
          </cell>
        </row>
        <row r="21">
          <cell r="M21" t="str">
            <v>Contributo per la realizzazione del cunicolo esplorativo de La Maddalena del nuovo collegamento internazionale Torino-Lione</v>
          </cell>
        </row>
        <row r="21">
          <cell r="AB21">
            <v>0</v>
          </cell>
        </row>
        <row r="22">
          <cell r="K22">
            <v>7164</v>
          </cell>
        </row>
        <row r="22">
          <cell r="M22" t="str">
            <v>Contributo da assegnare all' ANAS per la realizzazione dell'itinerario Maglie S. Maria di Leuca  S.S. 275</v>
          </cell>
        </row>
        <row r="22">
          <cell r="AB22">
            <v>0</v>
          </cell>
        </row>
        <row r="23">
          <cell r="M23" t="str">
            <v>Spesa finalizzata al collegamento stradale veloce tra l'Autostrada A4 e l'area della zona produttiva nel comune di Manzano</v>
          </cell>
        </row>
        <row r="23">
          <cell r="AB23">
            <v>0</v>
          </cell>
        </row>
        <row r="24">
          <cell r="M24" t="str">
            <v>Somme da assegnare quale aumento del capitale sociale delle Ferrovie della Calabria S.r.l., delle Ferrovie Appulo Lucane e delle Ferrovie del Sud Est</v>
          </cell>
        </row>
        <row r="24">
          <cell r="AB24">
            <v>0</v>
          </cell>
        </row>
        <row r="25">
          <cell r="H25">
            <v>1962</v>
          </cell>
        </row>
        <row r="25">
          <cell r="M25" t="str">
            <v>Spese destinate alla nautica da diporto per la promozione di trasporti marittimi sicuri anche mediante il finanziamento di studi e ricerche</v>
          </cell>
        </row>
        <row r="25">
          <cell r="AB25">
            <v>0.088845</v>
          </cell>
        </row>
        <row r="26">
          <cell r="M26" t="str">
            <v>Contributo al comune di Molfetta per la realizzazione dei lavori di completamento, banchinamento dragaggio e i raccordo stradale della diga foranea   </v>
          </cell>
        </row>
        <row r="26">
          <cell r="AB26">
            <v>0</v>
          </cell>
        </row>
        <row r="27">
          <cell r="J27">
            <v>1265</v>
          </cell>
        </row>
        <row r="27">
          <cell r="M27" t="str">
            <v>Spese per interoperabilità del sistema ferroviario transeuropeo ad alta velocità </v>
          </cell>
        </row>
        <row r="27">
          <cell r="AB27">
            <v>0</v>
          </cell>
        </row>
        <row r="28">
          <cell r="I28">
            <v>7274</v>
          </cell>
        </row>
        <row r="28">
          <cell r="M28" t="str">
            <v>Spese per la realizzazione di opere infrastrutturali di ampliamento, ammodernamento e riqualificazione dei porti</v>
          </cell>
        </row>
        <row r="28">
          <cell r="AB28">
            <v>198.49455869</v>
          </cell>
        </row>
        <row r="29">
          <cell r="H29">
            <v>1380</v>
          </cell>
        </row>
        <row r="29">
          <cell r="M29" t="str">
            <v>Manutenzione, riparazione e illuminazione dei porti di I e II categoria - I classe - e delle opere marittime, manutenzione e riparazione delle opere edilizie in servizio delle attività tecniche, amministrative e di polizia dei porti</v>
          </cell>
        </row>
        <row r="29">
          <cell r="AB29">
            <v>2.3331058</v>
          </cell>
        </row>
        <row r="30">
          <cell r="H30">
            <v>7261</v>
          </cell>
        </row>
        <row r="30">
          <cell r="M30" t="str">
            <v>Costruzione a cura dello Stato di opere relative ai porti di I e II categoria - I classe - e di quelle edilizie in servizio dell'attività tecnica, amministrativa e di polizia dei porti, difesa delle spiagge, spese per la costruzione, sistemazione e comple</v>
          </cell>
        </row>
        <row r="30">
          <cell r="AB30">
            <v>42.83067491</v>
          </cell>
        </row>
        <row r="31">
          <cell r="K31">
            <v>7262</v>
          </cell>
        </row>
        <row r="31">
          <cell r="M31" t="str">
            <v>Lavori di riparazione e ricostruzione di opere marittime danneggiate dalle mareggiate, salvo quelle di competenza regionale</v>
          </cell>
        </row>
        <row r="31">
          <cell r="AB31">
            <v>1.47257482</v>
          </cell>
        </row>
        <row r="32">
          <cell r="K32">
            <v>7269</v>
          </cell>
        </row>
        <row r="32">
          <cell r="M32" t="str">
            <v>Somme da assegnare per la realizzazione di opere infrastrutturali nell'ambito del Pon Trasporti 2000-2006</v>
          </cell>
        </row>
        <row r="32">
          <cell r="AB32">
            <v>0</v>
          </cell>
        </row>
        <row r="33">
          <cell r="J33">
            <v>7415</v>
          </cell>
        </row>
        <row r="33">
          <cell r="M33" t="str">
            <v>Spese per la realizzazione delle infrastrutture per al mobilità al servizio delle fiere di Bari, Verona,Foggia e Padova</v>
          </cell>
        </row>
        <row r="33">
          <cell r="AB33">
            <v>1.5</v>
          </cell>
        </row>
        <row r="34">
          <cell r="K34">
            <v>7418</v>
          </cell>
        </row>
        <row r="34">
          <cell r="M34" t="str">
            <v>Interventi a favore delle nuove linee metropolitane M4 e M5 di Milano</v>
          </cell>
        </row>
        <row r="34">
          <cell r="AB34">
            <v>66</v>
          </cell>
        </row>
        <row r="35">
          <cell r="L35">
            <v>7422</v>
          </cell>
          <cell r="M35" t="str">
            <v>Somme da assegnare per la realizzazione della metropolitana leggera di Brescia</v>
          </cell>
        </row>
        <row r="35">
          <cell r="AB35">
            <v>17.739996</v>
          </cell>
        </row>
        <row r="36">
          <cell r="K36">
            <v>7425</v>
          </cell>
        </row>
        <row r="36">
          <cell r="AB36">
            <v>25.3156104</v>
          </cell>
        </row>
        <row r="37">
          <cell r="K37">
            <v>7430</v>
          </cell>
        </row>
        <row r="37">
          <cell r="M37" t="str">
            <v>Spese per il trasferimento della proprietà sociale dello Stato delle Ferrovie della Calabria e delle Ferrovie del Sud Est </v>
          </cell>
        </row>
        <row r="37">
          <cell r="AB37">
            <v>0</v>
          </cell>
        </row>
        <row r="38">
          <cell r="J38">
            <v>7375</v>
          </cell>
        </row>
        <row r="38">
          <cell r="M38" t="str">
            <v>Somme da corrispondere per l'ammortamento dei mutui stipulati per la ralizzazione delle opere connesse con l'esposizione internazionale "Colombo'92"</v>
          </cell>
        </row>
        <row r="38">
          <cell r="AB38">
            <v>0</v>
          </cell>
        </row>
        <row r="39">
          <cell r="H39">
            <v>1080</v>
          </cell>
        </row>
        <row r="39">
          <cell r="M39" t="str">
            <v>Spese per il funzionamento della struttura tecnica di missione nonché per le attività di istruttoria e monitoraggio relative alla realizzazione delle infrastrutture e degli insediamenti produttivi strategici e di interesse nazionale</v>
          </cell>
        </row>
        <row r="39">
          <cell r="AB39">
            <v>3.58506001</v>
          </cell>
        </row>
        <row r="40">
          <cell r="H40">
            <v>7265</v>
          </cell>
        </row>
        <row r="40">
          <cell r="M40" t="str">
            <v>Somma da assegnare all'Autorità Portuale di Venezia per gli interventi relativi all'escavazione ed alla manutenzione dei canali navigabili</v>
          </cell>
        </row>
        <row r="40">
          <cell r="AB40">
            <v>1.65241355</v>
          </cell>
        </row>
        <row r="41">
          <cell r="H41">
            <v>7483</v>
          </cell>
        </row>
        <row r="41">
          <cell r="M41" t="str">
            <v>Contributo ventennale da corrispondere alla società concessionaria dell'Autostrada Torino Savona per l'ammortamento dei mutui relativi agli interventi di completamento ed adeguamento dell'autostrada stessa</v>
          </cell>
        </row>
        <row r="41">
          <cell r="AB41">
            <v>10.329138</v>
          </cell>
        </row>
        <row r="42">
          <cell r="H42">
            <v>7524</v>
          </cell>
        </row>
        <row r="42">
          <cell r="M42" t="str">
            <v>Completamento del piano di ricostruzione del comune di Pantelleria ivi compresa la Diga Foranea a protezione del porto</v>
          </cell>
        </row>
        <row r="42">
          <cell r="AB42">
            <v>0</v>
          </cell>
        </row>
        <row r="43">
          <cell r="H43">
            <v>7480</v>
          </cell>
        </row>
        <row r="43">
          <cell r="M43" t="str">
            <v>Annualità quindicennali per gli interventi straordinari volti all'adeguamento delle dotazioni infrastrutturali della città di Parma</v>
          </cell>
        </row>
        <row r="43">
          <cell r="AB43">
            <v>6.44130409</v>
          </cell>
        </row>
        <row r="44">
          <cell r="M44" t="str">
            <v>Spese per la realizzazione delle opere di viabilità stradale e autostradale speciale e di grande comunicazione connesse al percorso di cui alla convenzione Italia-Francia </v>
          </cell>
        </row>
        <row r="44">
          <cell r="AB44">
            <v>0</v>
          </cell>
        </row>
        <row r="45">
          <cell r="H45">
            <v>7502</v>
          </cell>
        </row>
        <row r="45">
          <cell r="M45" t="str">
            <v>Contributi quindicennali per la realizzazione di opere infrastrutturali e viarie nelle province di Varese e Como </v>
          </cell>
        </row>
        <row r="45">
          <cell r="AB45">
            <v>0</v>
          </cell>
        </row>
        <row r="46">
          <cell r="H46">
            <v>7507</v>
          </cell>
        </row>
        <row r="46">
          <cell r="M46" t="str">
            <v>Annualità relative a contributi dello Stato per la realizzazione di opere di viabilità idrauliche ed impianti elettrici  assegnati alle Regioni a statuto ordinario </v>
          </cell>
        </row>
        <row r="46">
          <cell r="AB46">
            <v>0.27134061</v>
          </cell>
        </row>
        <row r="47">
          <cell r="I47">
            <v>1273</v>
          </cell>
        </row>
        <row r="47">
          <cell r="M47" t="str">
            <v>Spese di funzionamento dell'ufficio di piano per la salvaguardia di Venezia e della sua Laguna</v>
          </cell>
        </row>
        <row r="47">
          <cell r="AB47">
            <v>0</v>
          </cell>
        </row>
        <row r="48">
          <cell r="I48">
            <v>1290</v>
          </cell>
        </row>
        <row r="48">
          <cell r="M48" t="str">
            <v>Somme destinate all'attività del Ministero delle Infrastrutture e dei Trasporti in materia di dighe</v>
          </cell>
        </row>
        <row r="48">
          <cell r="AB48">
            <v>1.09008412</v>
          </cell>
        </row>
        <row r="49">
          <cell r="I49">
            <v>7200</v>
          </cell>
        </row>
        <row r="49">
          <cell r="M49" t="str">
            <v>Spese per la realizzazione del sistema Mose</v>
          </cell>
        </row>
        <row r="49">
          <cell r="AB49">
            <v>45.6752311</v>
          </cell>
        </row>
        <row r="50">
          <cell r="M50" t="str">
            <v>Contributi alla realizzazione di infrastrutture ad elevata automazione e a ridotto impatto ambientale di supporto a nodi di scambio viario intermodali</v>
          </cell>
        </row>
        <row r="50">
          <cell r="AB50">
            <v>6.22136848</v>
          </cell>
        </row>
        <row r="51">
          <cell r="J51">
            <v>7306</v>
          </cell>
        </row>
        <row r="51">
          <cell r="M51" t="str">
            <v>Spese per la piena operatività degli incentivi alle imprese di autotrasporto al fine di consentire lo spostamento di quote rilevanti di traffico pesante dalla modalità stradale a quella marittima</v>
          </cell>
        </row>
        <row r="51">
          <cell r="AB51">
            <v>0</v>
          </cell>
        </row>
        <row r="52">
          <cell r="H52">
            <v>7510</v>
          </cell>
        </row>
        <row r="52">
          <cell r="M52" t="str">
            <v>Annualità quindicennali al comune di Genova per interventi infrastrutturali per il trasporto pubblico delle persone per restauro anche di beni di valore storico artistico </v>
          </cell>
        </row>
        <row r="52">
          <cell r="AB52">
            <v>0.75</v>
          </cell>
        </row>
        <row r="53">
          <cell r="M53" t="str">
            <v>Spese per interventi di ammodernamento e di potenziamento della viabilità secondaria esistente nella regione Sicilia e nella regione Calabria</v>
          </cell>
        </row>
        <row r="53">
          <cell r="AB53">
            <v>32.81038728</v>
          </cell>
        </row>
        <row r="54">
          <cell r="I54">
            <v>7401</v>
          </cell>
        </row>
        <row r="54">
          <cell r="M54" t="str">
            <v>Contributi a province e comuni della Sicilia e Calabria per strade comunali esterne ai centri abitati </v>
          </cell>
        </row>
        <row r="54">
          <cell r="AB54">
            <v>0.18354732</v>
          </cell>
        </row>
        <row r="55">
          <cell r="J55">
            <v>7413</v>
          </cell>
        </row>
        <row r="55">
          <cell r="M55" t="str">
            <v>Concorso dello Stato nella spesa per la realizzazione di interventi relativi a linee metropolitane anche con sistemi innovativi e parcheggi a favore di comuni,ecc.</v>
          </cell>
        </row>
        <row r="55">
          <cell r="AB55">
            <v>3.81287233</v>
          </cell>
        </row>
        <row r="56">
          <cell r="M56" t="str">
            <v>Spese di investimento per la realizzazione dei sistemi metropolitani di Roma, Napoli e Milano</v>
          </cell>
        </row>
        <row r="56">
          <cell r="AB56">
            <v>0</v>
          </cell>
        </row>
        <row r="57">
          <cell r="M57" t="str">
            <v>Spese per interventi nei porti situati in aree depresse</v>
          </cell>
        </row>
        <row r="57">
          <cell r="AB57">
            <v>0</v>
          </cell>
        </row>
        <row r="58">
          <cell r="H58">
            <v>1277</v>
          </cell>
        </row>
        <row r="58">
          <cell r="M58" t="str">
            <v>Spese di funzionamento e sviluppo del sistema informatico relativo all'archivio nazionale dei veicoli e all'anagrafe nazionale degli abilitati alla guida</v>
          </cell>
        </row>
        <row r="58">
          <cell r="AB58">
            <v>1.25911997</v>
          </cell>
        </row>
        <row r="59">
          <cell r="H59">
            <v>1235</v>
          </cell>
        </row>
        <row r="59">
          <cell r="M59" t="str">
            <v>Spese relative alla gestione delle attrezzature tecniche per i servizi del Dipartimento dei Trasporti Terrestri </v>
          </cell>
        </row>
        <row r="59">
          <cell r="V59" t="str">
            <v>02.01</v>
          </cell>
        </row>
        <row r="59">
          <cell r="AB59">
            <v>9.45479</v>
          </cell>
        </row>
        <row r="60">
          <cell r="J60">
            <v>7116</v>
          </cell>
        </row>
        <row r="60">
          <cell r="M60" t="str">
            <v>Spese relative alle attrezzature tecniche per i servizi del Dipartimento dei Trasporti Terrestri</v>
          </cell>
        </row>
        <row r="60">
          <cell r="AB60">
            <v>0.67885743</v>
          </cell>
        </row>
        <row r="61">
          <cell r="H61">
            <v>1234</v>
          </cell>
        </row>
        <row r="61">
          <cell r="N61" t="str">
            <v>Spese per la provvista e la fornitura gratuita agli interessati di patenti, carte di circolazione, modulistica varia, nonché spese per collatudi, gare - Oneri derivanti da convenzioni con l'Amministrazione PP.TT.</v>
          </cell>
        </row>
        <row r="61">
          <cell r="V61" t="str">
            <v>02.01</v>
          </cell>
        </row>
        <row r="61">
          <cell r="AB61">
            <v>4.33883649</v>
          </cell>
        </row>
        <row r="62">
          <cell r="M62" t="str">
            <v>Spese per interventi di ammodernamento e miglioramento dei servizi del Dipartimento dei Trasporti Terrestri</v>
          </cell>
        </row>
        <row r="62">
          <cell r="AB62">
            <v>0.01056256</v>
          </cell>
        </row>
        <row r="63">
          <cell r="M63" t="str">
            <v>Investimenti per gli interventi di ammodernamento e miglioramento dei servizi del Dipartimento dei Trasporti Terrestri</v>
          </cell>
        </row>
        <row r="63">
          <cell r="AB63">
            <v>1.27930636</v>
          </cell>
        </row>
        <row r="64">
          <cell r="M64" t="str">
            <v>Spese per il funzionamento del Centro sperimentale impianti a fune degli uffici periferici del Dipartimento</v>
          </cell>
        </row>
        <row r="64">
          <cell r="AB64">
            <v>0</v>
          </cell>
        </row>
        <row r="65">
          <cell r="H65">
            <v>1342</v>
          </cell>
        </row>
        <row r="65">
          <cell r="M65" t="str">
            <v>Rimborso all'INPS delle minori entrate derivanti dalla riduzione delle aliquote contributive a carico dei dipendenti delle aziende esercenti pubblici servizi di trasporto</v>
          </cell>
        </row>
        <row r="65">
          <cell r="AB65">
            <v>0</v>
          </cell>
        </row>
        <row r="66">
          <cell r="K66">
            <v>7381</v>
          </cell>
        </row>
        <row r="66">
          <cell r="M66" t="str">
            <v>Somma da assegnare all'ANAS per la sistemazione del collegamento stradale Olbia - Sassari</v>
          </cell>
        </row>
        <row r="66">
          <cell r="AB66">
            <v>0</v>
          </cell>
        </row>
        <row r="67">
          <cell r="I67">
            <v>7355</v>
          </cell>
        </row>
        <row r="67">
          <cell r="M67" t="str">
            <v>Somma occorrente per la realizzazione da parte dell'ANAS di lavori di raccordo stradale</v>
          </cell>
        </row>
        <row r="67">
          <cell r="AB67">
            <v>1.994732</v>
          </cell>
        </row>
        <row r="68">
          <cell r="M68" t="str">
            <v>Somma da ssegnare alla provincia di Lecco per lavori di riqualificazione della variante alla S.S. 639</v>
          </cell>
        </row>
        <row r="68">
          <cell r="AB68">
            <v>10</v>
          </cell>
        </row>
        <row r="69">
          <cell r="M69" t="str">
            <v>Somme da assegnare alla Regione Abruzzo ed alla Soc. Grandi Stazioni S.P.A. per studi di rilevanti interventi infrastrutturali da cofinanziare</v>
          </cell>
        </row>
        <row r="69">
          <cell r="AB69">
            <v>0</v>
          </cell>
        </row>
        <row r="70">
          <cell r="M70" t="str">
            <v>Somme da assegnare per studi di fattibilità in relazione al miglioramento dell'accessibilità dell'aeroporto di Pescara</v>
          </cell>
        </row>
        <row r="71">
          <cell r="M71" t="str">
            <v>Spese relative al potenziamento delle linee ferroviarie e per la riqualificazione delle stazioni ferroviarie nelle aree depresse</v>
          </cell>
        </row>
        <row r="71">
          <cell r="V71" t="str">
            <v>23.02</v>
          </cell>
        </row>
        <row r="71">
          <cell r="AB71">
            <v>0</v>
          </cell>
        </row>
        <row r="72">
          <cell r="M72" t="str">
            <v>Spese per la realizzazione di uno studio di fattibilità della Ferrovia Martigny-Aosta</v>
          </cell>
        </row>
        <row r="72">
          <cell r="AB72">
            <v>0</v>
          </cell>
        </row>
        <row r="73">
          <cell r="H73">
            <v>1233</v>
          </cell>
        </row>
        <row r="73">
          <cell r="M73" t="str">
            <v>Spese per studi indagini e diffusione della normativa per il miglioramento del traffico stradale - spese per il coordinamento del Centro  di Coordinamento  per la sicurezza stradale</v>
          </cell>
        </row>
        <row r="73">
          <cell r="AB73">
            <v>7.0458151</v>
          </cell>
        </row>
        <row r="74">
          <cell r="M74" t="str">
            <v>Spese per studi di carattere tecnico, per pubblicazioni tecniche, per corsi di aggiornamento professionale, per ricerche sperimentali e per l'informatizzazione delle procedure relative alle ricerche attinenti la sicurezza del veicolo</v>
          </cell>
        </row>
        <row r="74">
          <cell r="V74" t="str">
            <v>02.02</v>
          </cell>
        </row>
        <row r="74">
          <cell r="AB74">
            <v>0</v>
          </cell>
        </row>
        <row r="75">
          <cell r="J75">
            <v>1294</v>
          </cell>
        </row>
        <row r="75">
          <cell r="M75" t="str">
            <v>Spese per il funzionamento del comitato centrale e dei comitati provinciali per l'Albo degli Autotrasportatori di cose per conto terzi, nonché per la tenuta e pubblicazione dell'Albo medesimo</v>
          </cell>
        </row>
        <row r="75">
          <cell r="V75" t="str">
            <v>02.02</v>
          </cell>
        </row>
        <row r="75">
          <cell r="AB75">
            <v>6.86937971</v>
          </cell>
        </row>
        <row r="76">
          <cell r="J76">
            <v>1296</v>
          </cell>
        </row>
        <row r="76">
          <cell r="M76" t="str">
            <v>Spese relative al procedimento centralizzato di conferma di validità della patente di guida</v>
          </cell>
        </row>
        <row r="76">
          <cell r="V76" t="str">
            <v>02.02</v>
          </cell>
        </row>
        <row r="76">
          <cell r="AB76">
            <v>8.54643402</v>
          </cell>
        </row>
        <row r="77">
          <cell r="M77" t="str">
            <v>Spese di funzionamento del Comitato per l'autotrasporto e l'intermodalità</v>
          </cell>
        </row>
        <row r="77">
          <cell r="V77" t="str">
            <v>02.02</v>
          </cell>
        </row>
        <row r="78">
          <cell r="M78" t="str">
            <v>Spese per il funzionamento della commissione di alta vigilanza per il coordinamento degli interventi in materia di trasporti rapidi di massa</v>
          </cell>
        </row>
        <row r="78">
          <cell r="V78" t="str">
            <v>02.02</v>
          </cell>
        </row>
        <row r="78">
          <cell r="AB78">
            <v>0</v>
          </cell>
        </row>
        <row r="79">
          <cell r="N79" t="str">
            <v>Spese per il funzionamento della commissione intergovernativa italo-francese per la realizzazione della tratta ferroviaria Torino-Lione</v>
          </cell>
        </row>
        <row r="79">
          <cell r="V79" t="str">
            <v>02.02</v>
          </cell>
        </row>
        <row r="79">
          <cell r="AB79">
            <v>0</v>
          </cell>
        </row>
        <row r="80">
          <cell r="H80">
            <v>1321</v>
          </cell>
        </row>
        <row r="80">
          <cell r="M80" t="str">
            <v>Rimborsi ai privati di eventuali eccedenze sulle somme versate per richiesta  degli esami delle verifiche e delle certificazioni riguardanti i veicoli a motore</v>
          </cell>
        </row>
        <row r="80">
          <cell r="AB80">
            <v>0.86708315</v>
          </cell>
        </row>
        <row r="81">
          <cell r="K81">
            <v>1322</v>
          </cell>
        </row>
        <row r="81">
          <cell r="M81" t="str">
            <v>Rimborsi ai privati di eventuali eccedenze sulle somme versate per visite prove speciali ed omologazione dei veicoli da effettuare mediante utilizzazione di particolari attrezzature</v>
          </cell>
        </row>
        <row r="81">
          <cell r="AB81">
            <v>0.00204</v>
          </cell>
        </row>
        <row r="82">
          <cell r="M82" t="str">
            <v>Spese per gli impianti relativi alle visite di prove speciali ed omologazione dei veicoli mediante utilizzazione di particolari attrezzature</v>
          </cell>
        </row>
        <row r="82">
          <cell r="AB82">
            <v>0</v>
          </cell>
        </row>
        <row r="83">
          <cell r="I83">
            <v>1325</v>
          </cell>
        </row>
        <row r="83">
          <cell r="M83" t="str">
            <v>Sovvenzioni per l'esercizio di ferrovie, tramvie extraurbane, funivie ed ascensori in servizio pubblico ed autolinee non di competenza delle Regioni</v>
          </cell>
        </row>
        <row r="83">
          <cell r="V83" t="str">
            <v>06.01</v>
          </cell>
        </row>
        <row r="83">
          <cell r="AB83">
            <v>10.69426414</v>
          </cell>
        </row>
        <row r="84">
          <cell r="M84" t="str">
            <v>Sovvenzioni per l'esercizio di ferrovie, tramvie extraurbane, funivie ed ascensori in servizio pubblico ed autolinee non di competenza delle Regioni</v>
          </cell>
        </row>
        <row r="84">
          <cell r="AB84">
            <v>0</v>
          </cell>
        </row>
        <row r="85">
          <cell r="M85" t="str">
            <v>Spese di esercizio per gestioni ferrovie. Anticipazione di spese per provvedimenti d'ufficio</v>
          </cell>
        </row>
        <row r="85">
          <cell r="V85" t="str">
            <v>06.01</v>
          </cell>
        </row>
        <row r="85">
          <cell r="AB85">
            <v>0</v>
          </cell>
        </row>
        <row r="86">
          <cell r="I86">
            <v>1302</v>
          </cell>
        </row>
        <row r="86">
          <cell r="M86" t="str">
            <v>Spese di esercizio per gestioni ferrovie. Anticipazione di spese per provvedimenti d'ufficio</v>
          </cell>
        </row>
        <row r="86">
          <cell r="AB86">
            <v>26.5</v>
          </cell>
        </row>
        <row r="87">
          <cell r="M87" t="str">
            <v>Sussidi integrativi di esercizio di carattere temporaneo a favore di ferrovie e di tramvie non di competenza delle Regioni</v>
          </cell>
        </row>
        <row r="87">
          <cell r="V87" t="str">
            <v>06.01</v>
          </cell>
        </row>
        <row r="87">
          <cell r="AB87">
            <v>0</v>
          </cell>
        </row>
        <row r="88">
          <cell r="M88" t="str">
            <v>Spese per la copertura dei disavanzi delle Ferrovie Concesse ed in ex Gestione Commissariale Governativa</v>
          </cell>
        </row>
        <row r="88">
          <cell r="V88" t="str">
            <v>06.01</v>
          </cell>
        </row>
        <row r="88">
          <cell r="AB88">
            <v>0</v>
          </cell>
        </row>
        <row r="89">
          <cell r="H89">
            <v>1330</v>
          </cell>
        </row>
        <row r="89">
          <cell r="M89" t="str">
            <v>Somma assegnata al Comitato centrale per l'Albo degli Autotrasportatori </v>
          </cell>
        </row>
        <row r="89">
          <cell r="V89" t="str">
            <v>6.1</v>
          </cell>
        </row>
        <row r="89">
          <cell r="AB89">
            <v>196.94312643</v>
          </cell>
        </row>
        <row r="90">
          <cell r="M90" t="str">
            <v>Fondo di misure di accompagnamento della riforma dell'autotrasporto merci e per lo sviluppo della logistica </v>
          </cell>
        </row>
        <row r="90">
          <cell r="AB90">
            <v>0</v>
          </cell>
        </row>
        <row r="91">
          <cell r="M91" t="str">
            <v>Spese per il trasporto merci marittimo da e per la Sicilia, anche con riferimento alle merci pericolose, e per la promozione ed infiormazione dei servizi </v>
          </cell>
        </row>
        <row r="91">
          <cell r="AB91">
            <v>0</v>
          </cell>
        </row>
        <row r="92">
          <cell r="I92">
            <v>1095</v>
          </cell>
        </row>
        <row r="92">
          <cell r="M92" t="str">
            <v>Compensi per incarichi di studio e di consulenza per la elaborazione del Piano Generale della Mobilità</v>
          </cell>
        </row>
        <row r="92">
          <cell r="AB92">
            <v>0</v>
          </cell>
        </row>
        <row r="93">
          <cell r="I93">
            <v>1096</v>
          </cell>
        </row>
        <row r="93">
          <cell r="M93" t="str">
            <v>Spese per la predisposizione del piano generale di mobilità il monitoraggio e la valutazione di efficacia degli interventi</v>
          </cell>
        </row>
        <row r="93">
          <cell r="AB93">
            <v>0.263417</v>
          </cell>
        </row>
        <row r="94">
          <cell r="M94" t="str">
            <v>Spese per le attività ed il funzionamento della consulta generale per l'autotrasporto</v>
          </cell>
        </row>
        <row r="94">
          <cell r="AB94">
            <v>0</v>
          </cell>
        </row>
        <row r="95">
          <cell r="H95">
            <v>1320</v>
          </cell>
        </row>
        <row r="95">
          <cell r="M95" t="str">
            <v>Rimborsi ai privati di eventuali eccedenze sulle somme versate per richiesta prove di recipienti per gas compressi, liquefatti e disciolti per esami magnetoscopici, per apertura all'esercizio di impianti a fune</v>
          </cell>
        </row>
        <row r="95">
          <cell r="AB95">
            <v>0.06969176</v>
          </cell>
        </row>
        <row r="96">
          <cell r="H96">
            <v>1350</v>
          </cell>
        </row>
        <row r="96">
          <cell r="M96" t="str">
            <v>Partecipazione alla spesa relativa alla delegazione Italo-Svizzera per il Sempione ed altre organizzazioni operanti nel settore dei trasporti</v>
          </cell>
        </row>
        <row r="96">
          <cell r="AB96">
            <v>0.23365384</v>
          </cell>
        </row>
        <row r="97">
          <cell r="M97" t="str">
            <v>Fondo per il finanziamento dei servizi pubblici di viaggiatori e merci sulla media e lunga percorrenza</v>
          </cell>
        </row>
        <row r="97">
          <cell r="AB97">
            <v>0</v>
          </cell>
        </row>
        <row r="98">
          <cell r="H98">
            <v>1311</v>
          </cell>
        </row>
        <row r="98">
          <cell r="M98" t="str">
            <v>Concorso dello Stato alla copertura dei disavanzi di esercizio delle aziende esercenti servizi di trasporto pubblico locale di competenza delle Regioni a statuto ordinario</v>
          </cell>
        </row>
        <row r="98">
          <cell r="V98" t="str">
            <v>04.02</v>
          </cell>
        </row>
        <row r="98">
          <cell r="AB98">
            <v>18.07599075</v>
          </cell>
        </row>
        <row r="99">
          <cell r="H99">
            <v>1312</v>
          </cell>
        </row>
        <row r="99">
          <cell r="M99" t="str">
            <v>Contributi per gli oneri per capitale ed interessi derivanti dall'ammortamento dei mutui contratti dalle aziende esercenti servizi ferroviari e servizi ad impianti fissi in Gestione Commissariale Governativa ed in regime di Concessione</v>
          </cell>
        </row>
        <row r="99">
          <cell r="V99" t="str">
            <v>06.02</v>
          </cell>
        </row>
        <row r="99">
          <cell r="AB99">
            <v>92.96207894</v>
          </cell>
        </row>
        <row r="100">
          <cell r="M100" t="str">
            <v>Somme assegnate alle Regioni e alle Province autonome di Trento e Bolzano per il rinnovo del contratto collettivo relativo al settore del trasporto pubblico locale</v>
          </cell>
        </row>
        <row r="100">
          <cell r="AB100">
            <v>0</v>
          </cell>
        </row>
        <row r="101">
          <cell r="M101" t="str">
            <v>Concorso dello Stato alla copertura dei disavanzi di esercizio relativi agli anni 1987-1989 delle aziende esercenti servizi di trasporto pubblico locale nelle Regioni a statuto speciale</v>
          </cell>
        </row>
        <row r="101">
          <cell r="V101" t="str">
            <v>04.02</v>
          </cell>
        </row>
        <row r="101">
          <cell r="AB101">
            <v>0</v>
          </cell>
        </row>
        <row r="102">
          <cell r="H102">
            <v>1314</v>
          </cell>
        </row>
        <row r="102">
          <cell r="M102" t="str">
            <v>Somme relative al finanziamento del rinnovo contrattuale del settore trasporto pubblico locale</v>
          </cell>
        </row>
        <row r="102">
          <cell r="AB102">
            <v>166.79196444</v>
          </cell>
        </row>
        <row r="103">
          <cell r="L103">
            <v>1315</v>
          </cell>
          <cell r="M103" t="str">
            <v>Fondo per il finanziamento del trasporto pubblico locale, anche ferroviario, nelle Regioni a statuto ordinario</v>
          </cell>
        </row>
        <row r="103">
          <cell r="AB103">
            <v>4928.02215537</v>
          </cell>
        </row>
        <row r="104">
          <cell r="H104">
            <v>1970</v>
          </cell>
        </row>
        <row r="104">
          <cell r="M104" t="str">
            <v>Spese di esercizio per gestioni di servizi di navigazione lacuale. Anticipazioni di spese per provvedimenti di ufficio</v>
          </cell>
        </row>
        <row r="104">
          <cell r="V104" t="str">
            <v>06.01</v>
          </cell>
        </row>
        <row r="104">
          <cell r="AB104">
            <v>23.811517</v>
          </cell>
        </row>
        <row r="105">
          <cell r="H105">
            <v>1891</v>
          </cell>
        </row>
        <row r="105">
          <cell r="N105" t="str">
            <v>Contributi ad organismi internazionali per attività interessanti la navigazione</v>
          </cell>
        </row>
        <row r="105">
          <cell r="V105" t="str">
            <v>07.01</v>
          </cell>
        </row>
        <row r="105">
          <cell r="AB105">
            <v>0.80145133</v>
          </cell>
        </row>
        <row r="106">
          <cell r="H106">
            <v>1952</v>
          </cell>
        </row>
        <row r="106">
          <cell r="M106" t="str">
            <v>Somma da erogare a enti istituti associazioni fondazioni ed altri organismi</v>
          </cell>
        </row>
        <row r="106">
          <cell r="AB106">
            <v>0</v>
          </cell>
        </row>
        <row r="107">
          <cell r="M107" t="str">
            <v>Escavazione di porti</v>
          </cell>
        </row>
        <row r="107">
          <cell r="V107" t="str">
            <v>02.02</v>
          </cell>
        </row>
        <row r="107">
          <cell r="AB107">
            <v>0</v>
          </cell>
        </row>
        <row r="108">
          <cell r="H108">
            <v>1960</v>
          </cell>
        </row>
        <row r="108">
          <cell r="M108" t="str">
            <v>Sovvenzioni alle società di servizi marittimi</v>
          </cell>
        </row>
        <row r="108">
          <cell r="V108" t="str">
            <v>06.01</v>
          </cell>
        </row>
        <row r="108">
          <cell r="AB108">
            <v>168.09121308</v>
          </cell>
        </row>
        <row r="109">
          <cell r="M109" t="str">
            <v>Spese per studi, indagini, esperimenti e diffusione della normativa per il miglioramento del traffico stradale, per la propaganda e la prevenzione degli incidenti stradali attuata anche attraverso il Centro di coordinamento per la sicurezza della circolaz</v>
          </cell>
        </row>
        <row r="109">
          <cell r="V109" t="str">
            <v>02.02</v>
          </cell>
        </row>
        <row r="109">
          <cell r="AB109">
            <v>0</v>
          </cell>
        </row>
        <row r="110">
          <cell r="M110" t="str">
            <v>Contributi trentacinquennali in conto interessi per l'esecuzione di opere marittime di interesse di enti locali</v>
          </cell>
        </row>
        <row r="110">
          <cell r="V110" t="str">
            <v>06.01</v>
          </cell>
        </row>
        <row r="110">
          <cell r="AB110">
            <v>0</v>
          </cell>
        </row>
        <row r="111">
          <cell r="H111">
            <v>2121</v>
          </cell>
        </row>
        <row r="111">
          <cell r="M111" t="str">
            <v>Anticipazioni alle Capitanerie di Porto per sopperire alle momentanee deficienze di cassa</v>
          </cell>
        </row>
        <row r="111">
          <cell r="V111" t="str">
            <v>10.03</v>
          </cell>
        </row>
        <row r="111">
          <cell r="AB111">
            <v>5.325546</v>
          </cell>
        </row>
        <row r="112">
          <cell r="K112">
            <v>2129</v>
          </cell>
        </row>
        <row r="112">
          <cell r="M112" t="str">
            <v>Spese per liti arbitraggi risarcimenti ed accessori. Rimborso delle spese di patrocinio legale</v>
          </cell>
        </row>
        <row r="112">
          <cell r="AB112">
            <v>0.08130795</v>
          </cell>
        </row>
        <row r="113">
          <cell r="J113">
            <v>7838</v>
          </cell>
        </row>
        <row r="113">
          <cell r="M113" t="str">
            <v>Spese per la realizzazione del Sistema Integrato VTMIS</v>
          </cell>
        </row>
        <row r="113">
          <cell r="AB113">
            <v>14.9055545</v>
          </cell>
        </row>
        <row r="114">
          <cell r="J114">
            <v>7616</v>
          </cell>
        </row>
        <row r="114">
          <cell r="M114" t="str">
            <v>Spese per la realizzazione di interventi di adeguamento dei servizi nei porti calbresi e siciliani</v>
          </cell>
        </row>
        <row r="114">
          <cell r="AB114">
            <v>0</v>
          </cell>
        </row>
        <row r="115">
          <cell r="M115" t="str">
            <v>Manutenzione, riparazione e illuminazione dei porti di I e II categoria - I classe - e delle opere marittime, manutenzione e riparazione delle opere edilizie in servizio delle attività tecniche, amministrative e di polizia dei porti</v>
          </cell>
        </row>
        <row r="115">
          <cell r="V115" t="str">
            <v>02.02</v>
          </cell>
        </row>
        <row r="115">
          <cell r="AB115">
            <v>0</v>
          </cell>
        </row>
        <row r="116">
          <cell r="M116" t="str">
            <v>Contributi in conto interessi trentacinquennali a favore dei comuni,  consorzi ed enti autorizzati, ricadenti nei territori delle regioni a statuto speciale o aventi carattere interregionale per l'esecuzione di opere marittime</v>
          </cell>
        </row>
        <row r="116">
          <cell r="V116" t="str">
            <v>06.01</v>
          </cell>
        </row>
        <row r="116">
          <cell r="AB116">
            <v>0.01559811</v>
          </cell>
        </row>
        <row r="117">
          <cell r="H117">
            <v>7100</v>
          </cell>
        </row>
        <row r="117">
          <cell r="M117" t="str">
            <v>Spese per la progettazione e la realizzazione di impianti</v>
          </cell>
        </row>
        <row r="117">
          <cell r="V117" t="str">
            <v>21.01</v>
          </cell>
        </row>
        <row r="117">
          <cell r="AB117">
            <v>3.02328239</v>
          </cell>
        </row>
        <row r="118">
          <cell r="M118" t="str">
            <v>Spese per la progettazione e la costruzione degli impianti del Centro superiore ricerche e prove veicoli a motore e dispositivi e della pista per le prove ad alta velocità di autoveicoli. Interventi di carattere straordinario occorrenti per assicurare la </v>
          </cell>
        </row>
        <row r="118">
          <cell r="V118" t="str">
            <v>21.01</v>
          </cell>
        </row>
        <row r="118">
          <cell r="AB118">
            <v>0</v>
          </cell>
        </row>
        <row r="119">
          <cell r="J119">
            <v>7117</v>
          </cell>
        </row>
        <row r="119">
          <cell r="M119" t="str">
            <v>Spese per l'acquisto di apparecchiature  occorrenti per studi e ricerche sulla sicurezza del veicolo</v>
          </cell>
        </row>
        <row r="119">
          <cell r="V119" t="str">
            <v>21.01</v>
          </cell>
        </row>
        <row r="119">
          <cell r="AB119">
            <v>0.11073131</v>
          </cell>
        </row>
        <row r="120">
          <cell r="M120" t="str">
            <v>Contributo spese per la costruzione della linea e provvista di materiale rotabile di ferrovie metropolitane disposto anteriormente a gennaio 1978</v>
          </cell>
        </row>
        <row r="120">
          <cell r="AB120">
            <v>0</v>
          </cell>
        </row>
        <row r="121">
          <cell r="I121">
            <v>7403</v>
          </cell>
        </row>
        <row r="121">
          <cell r="M121" t="str">
            <v>Concorso dello Stato alla spesa per la realizzazione di sistemi di trasporto rapido di massa a guida vincolata e di tranvie veloci nelle aree urbane</v>
          </cell>
        </row>
        <row r="121">
          <cell r="AB121">
            <v>178.23071195</v>
          </cell>
        </row>
        <row r="122">
          <cell r="H122">
            <v>7137</v>
          </cell>
        </row>
        <row r="122">
          <cell r="M122" t="str">
            <v>Fondo comune per rinnovo impianti fissi e materiale rotabile delle ferrovie in regime di concessione ed in gestione governativa</v>
          </cell>
        </row>
        <row r="122">
          <cell r="V122" t="str">
            <v>23.01</v>
          </cell>
        </row>
        <row r="122">
          <cell r="AB122">
            <v>3.71224</v>
          </cell>
        </row>
        <row r="123">
          <cell r="M123" t="str">
            <v>Sovvenzioni per le funivie in servizio pubblico non di competenza delle Regioni</v>
          </cell>
        </row>
        <row r="123">
          <cell r="V123" t="str">
            <v>23.01</v>
          </cell>
        </row>
        <row r="123">
          <cell r="AB123">
            <v>0</v>
          </cell>
        </row>
        <row r="124">
          <cell r="I124">
            <v>7141</v>
          </cell>
        </row>
        <row r="124">
          <cell r="M124" t="str">
            <v>Concessione di contributi per capitale ed interessi derivanti dall'ammortamento dei mutui garantiti dallo Stato che dalle Ferrovie in regime di concessione e in Gestione Commissariale Governativa possono contrarre per la realizzazione degli investimenti</v>
          </cell>
        </row>
        <row r="124">
          <cell r="V124" t="str">
            <v>23.01</v>
          </cell>
        </row>
        <row r="124">
          <cell r="AB124">
            <v>129.50239317</v>
          </cell>
        </row>
        <row r="125">
          <cell r="M125" t="str">
            <v>Spese per il completamento ed il potenziamento di linee ferroviarie nelle aree depresse</v>
          </cell>
        </row>
        <row r="125">
          <cell r="V125" t="str">
            <v>23.01</v>
          </cell>
        </row>
        <row r="125">
          <cell r="AB125">
            <v>0</v>
          </cell>
        </row>
        <row r="126">
          <cell r="L126">
            <v>1616</v>
          </cell>
          <cell r="M126" t="str">
            <v>Spese per missioni connesse alla vigilanza sull'attività delle imprese di costruzione, riparazione e demolizione navale </v>
          </cell>
        </row>
        <row r="126">
          <cell r="AB126">
            <v>0.0046292</v>
          </cell>
        </row>
        <row r="127">
          <cell r="I127">
            <v>7770</v>
          </cell>
        </row>
        <row r="127">
          <cell r="M127" t="str">
            <v>Contributi per la realizzazione di infrastrutture interportuali</v>
          </cell>
        </row>
        <row r="127">
          <cell r="V127" t="str">
            <v>23.01</v>
          </cell>
        </row>
        <row r="127">
          <cell r="AB127">
            <v>16.23027373</v>
          </cell>
        </row>
        <row r="128">
          <cell r="J128">
            <v>7773</v>
          </cell>
        </row>
        <row r="128">
          <cell r="M128" t="str">
            <v>Spesa per il completamento della Rete Nazionale degli Interporti, con particolare riferimento al mezzogiorno</v>
          </cell>
        </row>
        <row r="128">
          <cell r="AB128">
            <v>0</v>
          </cell>
        </row>
        <row r="129">
          <cell r="I129">
            <v>7251</v>
          </cell>
        </row>
        <row r="129">
          <cell r="M129" t="str">
            <v>Fondo per l'acquisto dei veicoli adibiti al miglioramento dei servizi offerti per il Trasporto Pubblico Locale </v>
          </cell>
        </row>
        <row r="129">
          <cell r="AB129">
            <v>1.4425764</v>
          </cell>
        </row>
        <row r="130">
          <cell r="I130">
            <v>7252</v>
          </cell>
        </row>
        <row r="130">
          <cell r="M130" t="str">
            <v>Fondo per il finanziamento di interventi volti ad elevare il livelllo di sicurezza nei Trasporti Pubblici Locali ed il loro sviluppo</v>
          </cell>
        </row>
        <row r="130">
          <cell r="AB130">
            <v>4.21354435</v>
          </cell>
        </row>
        <row r="131">
          <cell r="I131">
            <v>7253</v>
          </cell>
        </row>
        <row r="131">
          <cell r="M131" t="str">
            <v>Spese per la realizzazione di investimenti per il materiale rotabile, la riqualificazione delle stazioni e per interventi volti al potenziamento del trasporto pendolare ferroviario sulla tratta Rosarno Reggio C. Melito Porto Salvo e del collegamento ferro</v>
          </cell>
        </row>
        <row r="131">
          <cell r="AB131">
            <v>0</v>
          </cell>
        </row>
        <row r="132">
          <cell r="J132">
            <v>7254</v>
          </cell>
        </row>
        <row r="132">
          <cell r="M132" t="str">
            <v>Fondo per la promozione e il sostegno allo sviluppo del Trasporto Pubblico Locale</v>
          </cell>
        </row>
        <row r="132">
          <cell r="AB132">
            <v>8.94024401</v>
          </cell>
        </row>
        <row r="133">
          <cell r="M133" t="str">
            <v>Spese relative ad interventi per gli interporti situati nelle aree depresse </v>
          </cell>
        </row>
        <row r="133">
          <cell r="AB133">
            <v>0</v>
          </cell>
        </row>
        <row r="134">
          <cell r="M134" t="str">
            <v>Contributo per il completamento della rete immateriale degli Interporti al fine di potenziare il livello di servizo sulla Rete Logistica Nazionale </v>
          </cell>
        </row>
        <row r="134">
          <cell r="AB134">
            <v>0.81196011</v>
          </cell>
        </row>
        <row r="135">
          <cell r="J135">
            <v>7241</v>
          </cell>
        </row>
        <row r="135">
          <cell r="M135" t="str">
            <v>Contributi per l'acquisto e la sostituzione di autobus, nonché per l'acquisto di altri mezzi di trasporto pubblico di persone</v>
          </cell>
        </row>
        <row r="135">
          <cell r="V135" t="str">
            <v>22.02</v>
          </cell>
        </row>
        <row r="135">
          <cell r="AB135">
            <v>79.9359365</v>
          </cell>
        </row>
        <row r="136">
          <cell r="J136">
            <v>7215</v>
          </cell>
        </row>
        <row r="136">
          <cell r="M136" t="str">
            <v>Contributo alle Imprese di trasporto pubblico di competenza statale per l'acquisto di nuovi autobus euro 4 ed euro 5</v>
          </cell>
        </row>
        <row r="136">
          <cell r="AB136">
            <v>0</v>
          </cell>
        </row>
        <row r="137">
          <cell r="M137" t="str">
            <v>Fondo per agevolare acquisto automezzi per trasporto pubblico locale a fronte rottamazione automezzi usati</v>
          </cell>
        </row>
        <row r="137">
          <cell r="AB137">
            <v>0</v>
          </cell>
        </row>
        <row r="138">
          <cell r="M138" t="str">
            <v>Concorso dello Stato nella spesa per la realizzazione di interventi relativi a linee metropolitane anche con sistemi innovativi e parcheggi a favore di comuni,ecc.</v>
          </cell>
        </row>
        <row r="138">
          <cell r="AB138">
            <v>0</v>
          </cell>
        </row>
        <row r="139">
          <cell r="M139" t="str">
            <v>Contributo nelle spese per la costruzione della linea e per la provvista del materiale rotabile e di esercizio delle ferrovie metropolitane disposto anteriormente al 1 gennaio 1978</v>
          </cell>
        </row>
        <row r="139">
          <cell r="V139" t="str">
            <v>22.02</v>
          </cell>
        </row>
        <row r="139">
          <cell r="AB139">
            <v>0</v>
          </cell>
        </row>
        <row r="140">
          <cell r="M140" t="str">
            <v>Somma destinata alla realizzazione del collegamento del porto alla strada statale 113 e alla zona industriale di Termini Imerese</v>
          </cell>
        </row>
        <row r="140">
          <cell r="AB140">
            <v>0</v>
          </cell>
        </row>
        <row r="141">
          <cell r="M141" t="str">
            <v>Concorso dello Stato alla spesa per la realizzazione di sistemi di trasporto rapido di massa a guida vincolata e di tranvie veloci nelle aree urbane</v>
          </cell>
        </row>
        <row r="141">
          <cell r="V141" t="str">
            <v>22.02</v>
          </cell>
        </row>
        <row r="141">
          <cell r="AB141">
            <v>0</v>
          </cell>
        </row>
        <row r="142">
          <cell r="L142">
            <v>7542</v>
          </cell>
          <cell r="M142" t="str">
            <v>Somme da assegnare all'ANAS per la realizzazione  e gestione delle tratte autostradali  A24 e A25 "La strada dei parchi"</v>
          </cell>
        </row>
        <row r="142">
          <cell r="AB142">
            <v>82.2</v>
          </cell>
        </row>
        <row r="143">
          <cell r="I143">
            <v>7280</v>
          </cell>
        </row>
        <row r="143">
          <cell r="M143" t="str">
            <v>Somme destinate al Ministero delle Infrastrutture e dei Trasprti in materia di dighe</v>
          </cell>
        </row>
        <row r="143">
          <cell r="AB143">
            <v>0.56527303</v>
          </cell>
        </row>
        <row r="144">
          <cell r="M144" t="str">
            <v>Contributi per la realizzazione dei passanti ferroviari di Milano e di Torino</v>
          </cell>
        </row>
        <row r="144">
          <cell r="V144" t="str">
            <v>22.02</v>
          </cell>
        </row>
        <row r="144">
          <cell r="AB144">
            <v>5.904169</v>
          </cell>
        </row>
        <row r="145">
          <cell r="I145">
            <v>7404</v>
          </cell>
        </row>
        <row r="145">
          <cell r="M145" t="str">
            <v>Contributi per capitale ed interessi derivanti dall'ammortamento dei mutui garantiti dallo Stato contratti per la realizzazione di sistemi ferroviari passanti, di collegamenti ferroviari con aree aeroportuali, espositive ed universitarie, di sistemi di tr</v>
          </cell>
        </row>
        <row r="145">
          <cell r="V145" t="str">
            <v>23.01</v>
          </cell>
        </row>
        <row r="145">
          <cell r="AB145">
            <v>9.34590027</v>
          </cell>
        </row>
        <row r="146">
          <cell r="M146" t="str">
            <v>Spese per interventi vari nel settore dei trasporti rapidi di massa nelle aree depresse</v>
          </cell>
        </row>
        <row r="146">
          <cell r="AB146">
            <v>0</v>
          </cell>
        </row>
        <row r="147">
          <cell r="M147" t="str">
            <v>Fondo per il finanziamento degli interventi a favore della mobilità ciclistica</v>
          </cell>
        </row>
        <row r="147">
          <cell r="V147" t="str">
            <v>22.02</v>
          </cell>
        </row>
        <row r="147">
          <cell r="AB147">
            <v>10.23568911</v>
          </cell>
        </row>
        <row r="148">
          <cell r="N148" t="str">
            <v>Spese per la realizzazione delle infrastrutture per la mobilità al servizio del nuovo polo esterno della Fiera di Milano</v>
          </cell>
        </row>
        <row r="148">
          <cell r="V148" t="str">
            <v>22.02</v>
          </cell>
        </row>
        <row r="148">
          <cell r="AB148">
            <v>10.5</v>
          </cell>
        </row>
        <row r="149">
          <cell r="L149">
            <v>7571</v>
          </cell>
          <cell r="M149" t="str">
            <v>Spese per la realizzazione di nuovi approdi per il traghettamento sullo stretto di Messina  </v>
          </cell>
        </row>
        <row r="149">
          <cell r="AB149">
            <v>20.65827596</v>
          </cell>
        </row>
        <row r="150">
          <cell r="I150">
            <v>7406</v>
          </cell>
        </row>
        <row r="150">
          <cell r="M150" t="str">
            <v>Spese per la realizzazione delle infrastrutture per la mobilità  al servizio della fiera di Verona di Foggia e di Padova</v>
          </cell>
        </row>
        <row r="150">
          <cell r="AB150">
            <v>3</v>
          </cell>
        </row>
        <row r="151">
          <cell r="I151">
            <v>7407</v>
          </cell>
        </row>
        <row r="151">
          <cell r="M151" t="str">
            <v>Spese per la realizzazione delle infrastrutture per  la mobilità al servizio delle Fiera del Levante di Bari</v>
          </cell>
        </row>
        <row r="151">
          <cell r="AB151">
            <v>1</v>
          </cell>
        </row>
        <row r="152">
          <cell r="K152">
            <v>7411</v>
          </cell>
        </row>
        <row r="152">
          <cell r="M152" t="str">
            <v>Spese per la progettazione e l'avvio delle linee metropolitane delle città di Bologna e Torino</v>
          </cell>
        </row>
        <row r="152">
          <cell r="AB152">
            <v>0</v>
          </cell>
        </row>
        <row r="153">
          <cell r="M153" t="str">
            <v>Contributo per la realizzazione del secondo stralcio del sistema ferroviario metropolitano regionale Veneto</v>
          </cell>
        </row>
        <row r="153">
          <cell r="AB153">
            <v>0</v>
          </cell>
        </row>
        <row r="154">
          <cell r="M154" t="str">
            <v>Spese per la realizzazione delle infrastrutture per la mobilità al servizio delle fiere di Bari Verona Foggia e Padova</v>
          </cell>
        </row>
        <row r="154">
          <cell r="AB154">
            <v>0</v>
          </cell>
        </row>
        <row r="155">
          <cell r="H155">
            <v>7125</v>
          </cell>
        </row>
        <row r="155">
          <cell r="M155" t="str">
            <v>Investimenti per l'istituzione e l'esercizio meccanizzato degli schedari inerenti ai servizi della Motorizzazione Civile</v>
          </cell>
        </row>
        <row r="155">
          <cell r="V155" t="str">
            <v>21.01</v>
          </cell>
        </row>
        <row r="155">
          <cell r="AB155">
            <v>0.00486723</v>
          </cell>
        </row>
        <row r="156">
          <cell r="H156">
            <v>7127</v>
          </cell>
        </row>
        <row r="156">
          <cell r="M156" t="str">
            <v>Spese per l'acquisizione delle apparecchiature informatiche relative al procedimento centralizzato della patente di guida</v>
          </cell>
        </row>
        <row r="156">
          <cell r="AB156">
            <v>0</v>
          </cell>
        </row>
        <row r="157">
          <cell r="K157">
            <v>7515</v>
          </cell>
        </row>
        <row r="157">
          <cell r="M157" t="str">
            <v>Somme da assegnare a RFI per la linea AV/AC Milano - Verona: tratta Treviglio Brescia - II lotto</v>
          </cell>
        </row>
        <row r="157">
          <cell r="AB157">
            <v>0</v>
          </cell>
        </row>
        <row r="158">
          <cell r="K158">
            <v>7518</v>
          </cell>
        </row>
        <row r="158">
          <cell r="M158" t="str">
            <v>Somme da assegnare a RFI per la linea AV/AC Milano - Genova: terzi Valico dei Giovi - II lotto</v>
          </cell>
        </row>
        <row r="158">
          <cell r="AB158">
            <v>0</v>
          </cell>
        </row>
        <row r="159">
          <cell r="H159">
            <v>7513</v>
          </cell>
        </row>
        <row r="159">
          <cell r="M159" t="str">
            <v>Contributo quindicennale a favore dell'ANAS per consentire l'inizio dei lavori relativi alla strada statale n 38 per l'accesso alla Valtelina  </v>
          </cell>
        </row>
        <row r="159">
          <cell r="AB159">
            <v>2</v>
          </cell>
        </row>
        <row r="160">
          <cell r="M160" t="str">
            <v>Somme da erogare per il finanziamento di opere e di interventi di particolare interesse locale</v>
          </cell>
        </row>
        <row r="160">
          <cell r="AB160">
            <v>0</v>
          </cell>
        </row>
        <row r="161">
          <cell r="M161" t="str">
            <v>Somme da erogare per il finanziamento di opere e di interventi di particolare interesse locale</v>
          </cell>
        </row>
        <row r="161">
          <cell r="AB161">
            <v>0</v>
          </cell>
        </row>
        <row r="162">
          <cell r="M162" t="str">
            <v>Somme da erogare per il finanziamento di opere e di interventi di particolare interesse locale</v>
          </cell>
        </row>
        <row r="162">
          <cell r="AB162">
            <v>0</v>
          </cell>
        </row>
        <row r="163">
          <cell r="I163">
            <v>7361</v>
          </cell>
        </row>
        <row r="163">
          <cell r="M163" t="str">
            <v>Somme da erogare per il finanziamento di opere e di interventi di particolare interesse locale</v>
          </cell>
        </row>
        <row r="163">
          <cell r="AB163">
            <v>0</v>
          </cell>
        </row>
        <row r="164">
          <cell r="M164" t="str">
            <v>Spese per interventi per la messa in sicurezza delle aree sciabili, da garantire anche attraverso condizioni di adeguato innevamento delle piste</v>
          </cell>
        </row>
        <row r="164">
          <cell r="AB164">
            <v>0</v>
          </cell>
        </row>
        <row r="165">
          <cell r="J165">
            <v>7335</v>
          </cell>
        </row>
        <row r="165">
          <cell r="M165" t="str">
            <v>Spese per la realizzazione di una campagna di comunicazione volta a diffondere i valori della sicurezza stradale e ad assicurare una adeguata informazione agli utenti</v>
          </cell>
        </row>
        <row r="165">
          <cell r="AB165">
            <v>0</v>
          </cell>
        </row>
        <row r="166">
          <cell r="J166">
            <v>7333</v>
          </cell>
        </row>
        <row r="166">
          <cell r="M166" t="str">
            <v>Spese per interventi di sicurezza stradale ivi compresi quelli per l'educazione stradale, per la redazione dei piani urbani del traffico e per il Centro di coordinamento per la sicurezza della circolazione stradale. Spese relative alla redazione ed alla a</v>
          </cell>
        </row>
        <row r="166">
          <cell r="V166" t="str">
            <v>21.01</v>
          </cell>
        </row>
        <row r="166">
          <cell r="AB166">
            <v>5.6735798</v>
          </cell>
        </row>
        <row r="167">
          <cell r="J167">
            <v>7334</v>
          </cell>
        </row>
        <row r="167">
          <cell r="M167" t="str">
            <v>Spese per il finanziamento delle attività connesse all'attuazione alla valutazione di efficacia ed all'aggiornamento del Piano Nazionale della Sicurezza Stradale</v>
          </cell>
        </row>
        <row r="167">
          <cell r="AB167">
            <v>4.17492179</v>
          </cell>
        </row>
        <row r="168">
          <cell r="G168">
            <v>7509</v>
          </cell>
        </row>
        <row r="168">
          <cell r="M168" t="str">
            <v>Annualità quindicennali per la realizzazione di un programma di interventi sulla rete stradale nazionale ai fini della sicurezza stradale</v>
          </cell>
        </row>
        <row r="168">
          <cell r="AB168">
            <v>19.99999638</v>
          </cell>
        </row>
        <row r="169">
          <cell r="J169">
            <v>7336</v>
          </cell>
        </row>
        <row r="169">
          <cell r="N169" t="str">
            <v>Annualità quindicennali per gli interventi connessi all'attuazione del Piano Nazionale della sicurezza stradale</v>
          </cell>
        </row>
        <row r="169">
          <cell r="V169" t="str">
            <v>22.01</v>
          </cell>
        </row>
        <row r="169">
          <cell r="AB169">
            <v>27.84485247</v>
          </cell>
        </row>
        <row r="170">
          <cell r="L170">
            <v>7339</v>
          </cell>
          <cell r="M170" t="str">
            <v>Spese per la raccolta e l'invio dei dati relativi all'incidentalità stradale ai fini dell'aggiornamento degli archivi</v>
          </cell>
        </row>
        <row r="170">
          <cell r="AB170">
            <v>1.26452603</v>
          </cell>
        </row>
        <row r="171">
          <cell r="M171" t="str">
            <v>Investimenti per ottimizzare la circolazione sulle strade statali del Friuli Venezia Giulia</v>
          </cell>
        </row>
        <row r="171">
          <cell r="V171" t="str">
            <v>22.01</v>
          </cell>
        </row>
        <row r="171">
          <cell r="AB171">
            <v>0</v>
          </cell>
        </row>
        <row r="172">
          <cell r="J172">
            <v>7187</v>
          </cell>
        </row>
        <row r="172">
          <cell r="M172" t="str">
            <v>Annualità quindicennali per l'aggiornamento degli studi e progettazioni relative al recupero ed all'ottimizzazione della navigabilità sulla Laguna di Venezia</v>
          </cell>
        </row>
        <row r="172">
          <cell r="V172" t="str">
            <v>23.01</v>
          </cell>
        </row>
        <row r="172">
          <cell r="AB172">
            <v>74.93763388</v>
          </cell>
        </row>
        <row r="173">
          <cell r="K173">
            <v>7189</v>
          </cell>
        </row>
        <row r="173">
          <cell r="M173" t="str">
            <v>Contributo alla Regione Veneta per le opere di salvaguardia della Laguna e della città di Venezia</v>
          </cell>
        </row>
        <row r="173">
          <cell r="AB173">
            <v>0</v>
          </cell>
        </row>
        <row r="174">
          <cell r="I174">
            <v>7197</v>
          </cell>
        </row>
        <row r="174">
          <cell r="M174" t="str">
            <v>Riequilibrio idrogeologico della Laguna di Venezia e recupero dei beni di interesse pubblico in fregio all'ambito lagunare</v>
          </cell>
        </row>
        <row r="174">
          <cell r="AB174">
            <v>2.57134982</v>
          </cell>
        </row>
        <row r="175">
          <cell r="H175">
            <v>1880</v>
          </cell>
        </row>
        <row r="175">
          <cell r="N175" t="str">
            <v>Sgravi contributivi in favore di talune imprese armatoriali</v>
          </cell>
        </row>
        <row r="175">
          <cell r="V175" t="str">
            <v>04.03</v>
          </cell>
        </row>
        <row r="175">
          <cell r="AB175">
            <v>0</v>
          </cell>
        </row>
        <row r="176">
          <cell r="K176">
            <v>7529</v>
          </cell>
        </row>
        <row r="176">
          <cell r="M176" t="str">
            <v>Somme da assegnare alla Regione Campania per la realizzazione dell'intervento "asse stradale Lioni - Grottaminarda, tratto svincolo di Frigento - svincolo di San Teodoro"</v>
          </cell>
        </row>
        <row r="176">
          <cell r="AB176">
            <v>0</v>
          </cell>
        </row>
        <row r="177">
          <cell r="N177" t="str">
            <v>Sgravi contributivi in favore delle imprese impegnate nei servizi marittimi di cabotaggio</v>
          </cell>
        </row>
        <row r="177">
          <cell r="V177" t="str">
            <v>04.03</v>
          </cell>
        </row>
        <row r="177">
          <cell r="AB177">
            <v>0</v>
          </cell>
        </row>
        <row r="178">
          <cell r="J178">
            <v>7741</v>
          </cell>
        </row>
        <row r="178">
          <cell r="M178" t="str">
            <v>Spese per assicurare la piena funzionalità dei servizi di navigazione aerea da parte dell'ENAV sugli aeroporti di Brindisi, Comiso, Rimini….</v>
          </cell>
        </row>
        <row r="178">
          <cell r="AB178">
            <v>0</v>
          </cell>
        </row>
        <row r="179">
          <cell r="H179">
            <v>7740</v>
          </cell>
        </row>
        <row r="179">
          <cell r="M179" t="str">
            <v>Somme da trasferire all'Ente Nazionale per l'Aviazione Civile</v>
          </cell>
        </row>
        <row r="179">
          <cell r="V179" t="str">
            <v>22.01</v>
          </cell>
        </row>
        <row r="179">
          <cell r="AB179">
            <v>34.52655893</v>
          </cell>
        </row>
        <row r="180">
          <cell r="H180">
            <v>1921</v>
          </cell>
        </row>
        <row r="180">
          <cell r="N180" t="str">
            <v>Somme da trasferire all'Ente Nazionale per l'Aviazione Civile</v>
          </cell>
        </row>
        <row r="180">
          <cell r="V180" t="str">
            <v>04.01</v>
          </cell>
        </row>
        <row r="180">
          <cell r="AB180">
            <v>97.126163</v>
          </cell>
        </row>
        <row r="181">
          <cell r="I181">
            <v>1922</v>
          </cell>
        </row>
        <row r="181">
          <cell r="M181" t="str">
            <v>Fondo destinato a compensare l'ENAV per i costi sostenuti per garantire la sicurezza ai propri impianti e la sicurezza operativa</v>
          </cell>
        </row>
        <row r="181">
          <cell r="AB181">
            <v>12.2</v>
          </cell>
        </row>
        <row r="182">
          <cell r="K182">
            <v>1923</v>
          </cell>
        </row>
        <row r="182">
          <cell r="M182" t="str">
            <v>Spese di natura obbligatoria dell'Ente Nazionale per l' Aviazione Civile</v>
          </cell>
        </row>
        <row r="182">
          <cell r="AB182">
            <v>44.748703</v>
          </cell>
        </row>
        <row r="183">
          <cell r="H183">
            <v>1942</v>
          </cell>
        </row>
        <row r="183">
          <cell r="M183" t="str">
            <v>Oneri di servizio pubblico relativo a servizi aerei di linea effettuati tra lo scalo Crotone ed i principali Aeroporti Nazionali</v>
          </cell>
        </row>
        <row r="183">
          <cell r="AB183">
            <v>1.196277</v>
          </cell>
        </row>
        <row r="184">
          <cell r="M184" t="str">
            <v>Contributi alle imprese navalmeccaniche per il trattamento di fine rapporto corrisposto ai lavoratori usciti dal settore</v>
          </cell>
        </row>
        <row r="184">
          <cell r="V184" t="str">
            <v>26.02</v>
          </cell>
        </row>
        <row r="184">
          <cell r="AB184">
            <v>0</v>
          </cell>
        </row>
        <row r="185">
          <cell r="M185" t="str">
            <v>Spese per la ricerca e la formazione in materia di trasporti</v>
          </cell>
        </row>
        <row r="185">
          <cell r="AB185">
            <v>0</v>
          </cell>
        </row>
        <row r="186">
          <cell r="M186" t="str">
            <v>Contributo all'Istituto Nazionale per studi ed esperienze di architettura navale (INSEAN) ed al Centro per gli studi di tecnica navale (CETENA) nel quadro della disciplina comunitaria in materia di ricerca e sviluppo</v>
          </cell>
        </row>
        <row r="186">
          <cell r="V186" t="str">
            <v>22.01</v>
          </cell>
        </row>
        <row r="186">
          <cell r="AB186">
            <v>5.49011038</v>
          </cell>
        </row>
        <row r="187">
          <cell r="M187" t="str">
            <v>Contributo per nuovi investimenti delle imprese cantieristiche</v>
          </cell>
        </row>
        <row r="187">
          <cell r="AB187">
            <v>0</v>
          </cell>
        </row>
        <row r="188">
          <cell r="M188" t="str">
            <v>Concorso dello stato alla copertura dei costi sociali della ristrutturazione sostenuti dalla FINCANTIERI a titolo di prepensionamento e mobilità del personale</v>
          </cell>
        </row>
        <row r="188">
          <cell r="V188" t="str">
            <v>23.01</v>
          </cell>
        </row>
        <row r="188">
          <cell r="AB188">
            <v>0</v>
          </cell>
        </row>
        <row r="189">
          <cell r="M189" t="str">
            <v>Reiscrizione residui relativi a contributi riparazione navale</v>
          </cell>
        </row>
        <row r="189">
          <cell r="AB189">
            <v>0</v>
          </cell>
        </row>
        <row r="190">
          <cell r="H190">
            <v>7607</v>
          </cell>
        </row>
        <row r="190">
          <cell r="M190" t="str">
            <v>Anticipazioni su rate di contributi sul credito navale alle imprese armatoriali</v>
          </cell>
        </row>
        <row r="190">
          <cell r="V190" t="str">
            <v>23.01</v>
          </cell>
        </row>
        <row r="190">
          <cell r="AB190">
            <v>27.80612933</v>
          </cell>
        </row>
        <row r="191">
          <cell r="M191" t="str">
            <v>Contributi alle imprese armatoriali per l'acquisto di navi di bandiera estera</v>
          </cell>
        </row>
        <row r="191">
          <cell r="V191" t="str">
            <v>23.01</v>
          </cell>
        </row>
        <row r="191">
          <cell r="AB191">
            <v>0</v>
          </cell>
        </row>
        <row r="192">
          <cell r="H192">
            <v>7608</v>
          </cell>
        </row>
        <row r="192">
          <cell r="M192" t="str">
            <v>Contributi alle imprese armatoriali a seguito della rideterminazione di precedenti contributi nella valuta di paesi dell' Unione Europea</v>
          </cell>
        </row>
        <row r="192">
          <cell r="AB192">
            <v>0.84783288</v>
          </cell>
        </row>
        <row r="193">
          <cell r="H193">
            <v>7750</v>
          </cell>
        </row>
        <row r="193">
          <cell r="M193" t="str">
            <v>Spese per il finanziamento delle attività inerenti alla programmazione e realizzazione del sistema integrato denominato Autostrada del Mare</v>
          </cell>
        </row>
        <row r="193">
          <cell r="AB193">
            <v>0.42239681</v>
          </cell>
        </row>
        <row r="194">
          <cell r="H194">
            <v>7609</v>
          </cell>
        </row>
        <row r="194">
          <cell r="M194" t="str">
            <v>Contributi per la demolizione delle navi cisterna</v>
          </cell>
        </row>
        <row r="194">
          <cell r="AB194">
            <v>11.22230239</v>
          </cell>
        </row>
        <row r="195">
          <cell r="M195" t="str">
            <v>Contributo alle imprese armatrici di unità da pesca per interventi strutturali e di adeguamento</v>
          </cell>
        </row>
        <row r="195">
          <cell r="AB195">
            <v>0</v>
          </cell>
        </row>
        <row r="196">
          <cell r="M196" t="str">
            <v>Fondo per favorire la demolizione del naviglio cisterniero obsoleto</v>
          </cell>
        </row>
        <row r="197">
          <cell r="L197">
            <v>7119</v>
          </cell>
          <cell r="M197" t="str">
            <v>Fondo per il finanziamento del piano nazionale infrastrutturale per la ricarica dei veicoli elettrici</v>
          </cell>
        </row>
        <row r="197">
          <cell r="AB197">
            <v>0.00628628</v>
          </cell>
        </row>
        <row r="198">
          <cell r="J198">
            <v>7613</v>
          </cell>
        </row>
        <row r="198">
          <cell r="M198" t="str">
            <v>Fondo per favorire l'ammodernamento delle unità navali destinate al trasporto pubblico locale per via marittima fluviale e lacuale</v>
          </cell>
        </row>
        <row r="198">
          <cell r="AB198">
            <v>0</v>
          </cell>
        </row>
        <row r="199">
          <cell r="M199" t="str">
            <v>Somme da assegnare alle Autorità Portuali per costruzioni opere relative ai porti di I e II categoria- prima classe, nonché di edilizia di servizio, amm.va  difesa spiagge e sistemazione infrastrutture intermodali</v>
          </cell>
        </row>
        <row r="199">
          <cell r="AB199">
            <v>0</v>
          </cell>
        </row>
        <row r="200">
          <cell r="M200" t="str">
            <v>Costruzione a cura dello Stato di opere relative ai porti di I e II categoria - I classe - e di quelle edilizie in servizio dell'attività tecnica, amministrativa e di polizia dei porti e difesa delle spiagge, spese per la costruzione, sistemazione e compl</v>
          </cell>
        </row>
        <row r="200">
          <cell r="V200" t="str">
            <v>21.01</v>
          </cell>
        </row>
        <row r="200">
          <cell r="AB200">
            <v>0</v>
          </cell>
        </row>
        <row r="201">
          <cell r="M201" t="str">
            <v>Lavori di riparazione e ricostruzione di opere marittime danneggiate dalle mareggiate, salvo quelle di competenza regionale</v>
          </cell>
        </row>
        <row r="201">
          <cell r="V201" t="str">
            <v>21.01</v>
          </cell>
        </row>
        <row r="201">
          <cell r="AB201">
            <v>0</v>
          </cell>
        </row>
        <row r="202">
          <cell r="M202" t="str">
            <v>Spese per l'esecuzione di opere di ammodernamento e potenziamento del Porto di Ancona in attuazione del piano regolatore del porto</v>
          </cell>
        </row>
        <row r="202">
          <cell r="V202" t="str">
            <v>21.01</v>
          </cell>
        </row>
        <row r="202">
          <cell r="AB202">
            <v>0</v>
          </cell>
        </row>
        <row r="204">
          <cell r="M204" t="str">
            <v>Spesa per la costruzione del molo VII del porto commerciale di Trieste, di una banchina di porto Rosega nel bacino portuale di Monfalcone e del terminal rinfuse in colmata del porto commerciale di Venezia, e per il completamento del I stralcio del bacino </v>
          </cell>
        </row>
        <row r="204">
          <cell r="V204" t="str">
            <v>21.01</v>
          </cell>
        </row>
        <row r="204">
          <cell r="AB204">
            <v>0</v>
          </cell>
        </row>
        <row r="205">
          <cell r="M205" t="str">
            <v>Somme da assegnare all' Azienda Speciale del Porto di Chioggia per opere portuali</v>
          </cell>
        </row>
        <row r="205">
          <cell r="AB205">
            <v>0</v>
          </cell>
        </row>
        <row r="206">
          <cell r="M206" t="str">
            <v>Assegnazione all'Autorità Portuale di Venezia per l'escavazione e la manutenzione dei canali navigabili</v>
          </cell>
        </row>
        <row r="206">
          <cell r="V206" t="str">
            <v>22.02</v>
          </cell>
        </row>
        <row r="206">
          <cell r="AB206">
            <v>0</v>
          </cell>
        </row>
        <row r="207">
          <cell r="M207" t="str">
            <v>Spese per interventi di riqualificazione funzionale delle banchine, manutenzione straordinaria delle infrastrutture portuali ed escavazione dei fondali nei porti di Trapani e Marsala</v>
          </cell>
        </row>
        <row r="207">
          <cell r="V207" t="str">
            <v>21.01</v>
          </cell>
        </row>
        <row r="207">
          <cell r="AB207">
            <v>0</v>
          </cell>
        </row>
        <row r="208">
          <cell r="M208" t="str">
            <v>Interventi vari nei porti situati nelle aree depresse</v>
          </cell>
        </row>
        <row r="208">
          <cell r="V208" t="str">
            <v>22.02</v>
          </cell>
        </row>
        <row r="208">
          <cell r="AB208">
            <v>0</v>
          </cell>
        </row>
        <row r="209">
          <cell r="M209" t="str">
            <v>Somma da assegnare all'Autorità Portuale di Genova per la realizzazione di programmi di razionalizzazione e valorizzazione delle aree interessate dalla chiusura della lavorazioni siderurgiche a caldo</v>
          </cell>
        </row>
        <row r="209">
          <cell r="V209" t="str">
            <v>22.02</v>
          </cell>
        </row>
        <row r="209">
          <cell r="AB209">
            <v>0</v>
          </cell>
        </row>
        <row r="210">
          <cell r="M210" t="str">
            <v>Spese per la realizzazione di opere infrastrutturali di ampliamento, ammodernamento e riqualificazione dei porti</v>
          </cell>
        </row>
        <row r="210">
          <cell r="V210" t="str">
            <v>22.02</v>
          </cell>
        </row>
        <row r="210">
          <cell r="AB210">
            <v>0</v>
          </cell>
        </row>
        <row r="211">
          <cell r="M211" t="str">
            <v>Spese per investimenti nelle sedi di Autorità Portuale</v>
          </cell>
        </row>
        <row r="211">
          <cell r="AB211">
            <v>0</v>
          </cell>
        </row>
        <row r="212">
          <cell r="M212" t="str">
            <v>Contributi per la costruzione di un bacino di carenaggio nel Porto di Palermo</v>
          </cell>
        </row>
        <row r="212">
          <cell r="V212" t="str">
            <v>23.01</v>
          </cell>
        </row>
        <row r="213">
          <cell r="M213" t="str">
            <v>Reiscrizione di residui passivi perenti relativi a: spese per la realizzazione della sponda est della darsena toscana del Porto di Livorno</v>
          </cell>
        </row>
        <row r="213">
          <cell r="V213" t="str">
            <v>21.01</v>
          </cell>
        </row>
        <row r="213">
          <cell r="AB213">
            <v>0</v>
          </cell>
        </row>
        <row r="214">
          <cell r="J214">
            <v>7697</v>
          </cell>
        </row>
        <row r="214">
          <cell r="M214" t="str">
            <v>Spese di carattere patrimoniale per il potenziamento dei servizi di navigazione lacuale non di competenza delle Regioni</v>
          </cell>
        </row>
        <row r="214">
          <cell r="V214" t="str">
            <v>23.01</v>
          </cell>
        </row>
        <row r="214">
          <cell r="AB214">
            <v>4.13040586</v>
          </cell>
        </row>
        <row r="215">
          <cell r="M215" t="str">
            <v>Contributo per lo sviluppo delle filiere logistiche dei servizi ed interventi concernenti i porti</v>
          </cell>
        </row>
        <row r="215">
          <cell r="AB215">
            <v>0</v>
          </cell>
        </row>
        <row r="216">
          <cell r="M216" t="str">
            <v>Spese per la realizzazione della rete portuale turistica nazionale prevista dalla convenzione stipulata con Sviluppo Italia SPA in data 6 agosto 2004</v>
          </cell>
        </row>
        <row r="216">
          <cell r="AB216">
            <v>0</v>
          </cell>
        </row>
        <row r="218">
          <cell r="H218">
            <v>7700</v>
          </cell>
        </row>
        <row r="218">
          <cell r="M218" t="str">
            <v>Spese per la realizzazione del sistema idroviario padano-veneto</v>
          </cell>
        </row>
        <row r="218">
          <cell r="V218" t="str">
            <v>21.01</v>
          </cell>
        </row>
        <row r="218">
          <cell r="AB218">
            <v>38.17473748</v>
          </cell>
        </row>
        <row r="219">
          <cell r="L219">
            <v>7263</v>
          </cell>
          <cell r="M219" t="str">
            <v>Somme da assegnare per l'esecuzione di interventi volti a rimuovere i rischi di esondazione del fiume Pescara e a ristabilire le condizioni di agibilità del porto-canale di Pescara</v>
          </cell>
        </row>
        <row r="219">
          <cell r="AB219">
            <v>9</v>
          </cell>
        </row>
        <row r="220">
          <cell r="M220" t="str">
            <v>Spese per l'avvio di interventi infrastrutturali inerenti il canale navigabile dei Navicelli</v>
          </cell>
        </row>
        <row r="220">
          <cell r="AB220">
            <v>0</v>
          </cell>
        </row>
        <row r="221">
          <cell r="H221">
            <v>7710</v>
          </cell>
        </row>
        <row r="221">
          <cell r="M221" t="str">
            <v>Contributi per il miglioramento tecnico-ambientale dei servizi di trasporto pubblico sui laghi d'Iseo e Trasimeno</v>
          </cell>
        </row>
        <row r="221">
          <cell r="V221" t="str">
            <v>22.02</v>
          </cell>
        </row>
        <row r="221">
          <cell r="AB221">
            <v>0.37381168</v>
          </cell>
        </row>
        <row r="222">
          <cell r="AB222">
            <v>0</v>
          </cell>
        </row>
        <row r="223">
          <cell r="M223" t="str">
            <v>Somme da assegnare per il completamento di opere infrastrutturali nelle aree depresse delle regioni del Centro-Nord</v>
          </cell>
        </row>
        <row r="223">
          <cell r="AB223">
            <v>0</v>
          </cell>
        </row>
        <row r="224">
          <cell r="L224">
            <v>7257</v>
          </cell>
          <cell r="M224" t="str">
            <v>Contributo per la realizzazione della piastra portuale di Taranto</v>
          </cell>
        </row>
        <row r="224">
          <cell r="AB224">
            <v>6.13598685</v>
          </cell>
        </row>
        <row r="225">
          <cell r="L225">
            <v>7258</v>
          </cell>
          <cell r="M225" t="str">
            <v>Fondo per le infrastrutture portuali</v>
          </cell>
        </row>
        <row r="225">
          <cell r="AB225">
            <v>29.230082</v>
          </cell>
        </row>
        <row r="226">
          <cell r="M226" t="str">
            <v>Somme occorrenti per il completamento di opere infrastrutturali nelle aree depresse delle regioni del Centro-Nord</v>
          </cell>
        </row>
        <row r="226">
          <cell r="AB226">
            <v>0</v>
          </cell>
        </row>
        <row r="227">
          <cell r="H227">
            <v>7883</v>
          </cell>
        </row>
        <row r="227">
          <cell r="M227" t="str">
            <v>Potenziamento infrastrutture periferiche del Corpo delle Capitanerie di porto</v>
          </cell>
        </row>
        <row r="227">
          <cell r="V227" t="str">
            <v>21.01</v>
          </cell>
        </row>
        <row r="227">
          <cell r="AB227">
            <v>0</v>
          </cell>
        </row>
        <row r="228">
          <cell r="J228">
            <v>7170</v>
          </cell>
        </row>
        <row r="228">
          <cell r="M228" t="str">
            <v>Contributo per le esigenze infrastrutturali delle Capitanerie di Porto</v>
          </cell>
        </row>
        <row r="228">
          <cell r="AB228">
            <v>1.55956223</v>
          </cell>
        </row>
        <row r="229">
          <cell r="I229">
            <v>7171</v>
          </cell>
        </row>
        <row r="229">
          <cell r="M229" t="str">
            <v>Contributo per consentire il potenziamento delle infrastrutture del Corpo delle Capitanerie di Porto </v>
          </cell>
        </row>
        <row r="229">
          <cell r="AB229">
            <v>0.04630571</v>
          </cell>
        </row>
        <row r="230">
          <cell r="J230">
            <v>1860</v>
          </cell>
        </row>
        <row r="230">
          <cell r="M230" t="str">
            <v>Contributi ad iniziative per la promozione del cabotaggio nel Mediterraneo</v>
          </cell>
        </row>
        <row r="230">
          <cell r="AB230">
            <v>0.008</v>
          </cell>
        </row>
        <row r="231">
          <cell r="H231">
            <v>2259</v>
          </cell>
        </row>
        <row r="231">
          <cell r="M231" t="str">
            <v>Adesione al memorandum di Parigi sul controllo delle navi da parte dello Stato del porto p.s.c.</v>
          </cell>
        </row>
        <row r="231">
          <cell r="AB231">
            <v>0</v>
          </cell>
        </row>
        <row r="232">
          <cell r="M232" t="str">
            <v>Reiscrizione dei residui passivi perenti relativi a: spese per l'acquisizione di elicotteri, nonché la costituzione, l'equipaggiamento e l'addestramento di reparti operativi mobili delle Capitanerie di Porto per la sorveglianza delle coste ed il soccorso </v>
          </cell>
        </row>
        <row r="232">
          <cell r="V232" t="str">
            <v>21.01</v>
          </cell>
        </row>
        <row r="232">
          <cell r="AB232">
            <v>0</v>
          </cell>
        </row>
        <row r="233">
          <cell r="H233">
            <v>7484</v>
          </cell>
        </row>
        <row r="233">
          <cell r="M233" t="str">
            <v>Contributo ventennale da corrispondere alla società Autostrade S.p.A. per l'ammortamento dei mutui occorrenti per l'avvio della realizzazione della variante di valico autostradale Firenze-Bologna</v>
          </cell>
        </row>
        <row r="233">
          <cell r="V233" t="str">
            <v>23.01</v>
          </cell>
        </row>
        <row r="233">
          <cell r="AB233">
            <v>10.329138</v>
          </cell>
        </row>
        <row r="234">
          <cell r="J234">
            <v>7485</v>
          </cell>
        </row>
        <row r="234">
          <cell r="M234" t="str">
            <v>Contributo da corrispondere alla società Autostrade spa  per l'ammortamento dei mutui occorrenti per la realizzazione del tratto Agliò-Canova e il potenziamento dell'Autostrada Firenze-Bologna</v>
          </cell>
        </row>
        <row r="234">
          <cell r="V234" t="str">
            <v>23.01</v>
          </cell>
        </row>
        <row r="234">
          <cell r="AB234">
            <v>51.645689</v>
          </cell>
        </row>
        <row r="235">
          <cell r="J235">
            <v>7500</v>
          </cell>
        </row>
        <row r="235">
          <cell r="M235" t="str">
            <v>Fondo per la realizzazione di interventi in favore del sistema autostradale</v>
          </cell>
        </row>
        <row r="235">
          <cell r="V235" t="str">
            <v>23.01</v>
          </cell>
        </row>
        <row r="235">
          <cell r="AB235">
            <v>129.320808</v>
          </cell>
        </row>
        <row r="236">
          <cell r="M236" t="str">
            <v>Finanziamento in favore delle province di Venezia e Frosinone per interventi relativi al nodo stradale Venezia-Mestre ed al tronco Atina-confine col Lazio</v>
          </cell>
        </row>
        <row r="236">
          <cell r="V236" t="str">
            <v>23.01</v>
          </cell>
        </row>
        <row r="236">
          <cell r="AB236">
            <v>0</v>
          </cell>
        </row>
        <row r="237">
          <cell r="J237">
            <v>1229</v>
          </cell>
        </row>
        <row r="237">
          <cell r="M237" t="str">
            <v>Spese per l'attività di studio e controllo dei servizi automobilistici di linea di competenza statale</v>
          </cell>
        </row>
        <row r="237">
          <cell r="AB237">
            <v>0.13068085</v>
          </cell>
        </row>
        <row r="238">
          <cell r="J238">
            <v>1329</v>
          </cell>
        </row>
        <row r="238">
          <cell r="M238" t="str">
            <v>Somme assegnate alla consulta dell'autotrasporto</v>
          </cell>
        </row>
        <row r="238">
          <cell r="AB238">
            <v>0.12708564</v>
          </cell>
        </row>
        <row r="239">
          <cell r="N239" t="str">
            <v>Annualità da assegnare alla regione Veneto per la costruzione della Superstrada a pedaggio Pedemontana Veneta</v>
          </cell>
        </row>
        <row r="239">
          <cell r="V239" t="str">
            <v>22.02</v>
          </cell>
        </row>
        <row r="239">
          <cell r="AB239">
            <v>0</v>
          </cell>
        </row>
        <row r="240">
          <cell r="M240" t="str">
            <v>Trasferimenti alle province autonome di Trento e Bolzano in relazione alla delega di funzioni amministrative in materia di viabilità</v>
          </cell>
        </row>
        <row r="240">
          <cell r="V240" t="str">
            <v>22.01</v>
          </cell>
        </row>
        <row r="240">
          <cell r="AB240">
            <v>0</v>
          </cell>
        </row>
        <row r="241">
          <cell r="M241" t="str">
            <v>Contributo straordinario all'Ente Nazionale per le strade per il completamento della funzionalità dei lotti delle aree di priorità del programma triennale 1985-1987, e per interventi di viabilità statale previsti nel piano decennale, con priorità per gli </v>
          </cell>
        </row>
        <row r="241">
          <cell r="V241" t="str">
            <v>22.01</v>
          </cell>
        </row>
        <row r="241">
          <cell r="AB241">
            <v>0</v>
          </cell>
        </row>
        <row r="242">
          <cell r="M242" t="str">
            <v>Rimborso all'Ente Nazionale per le strade delle rate di ammortamento dei mutui contratti per l'esecuzione di un programma straordinario di interventi nel triennio 1979-1981  </v>
          </cell>
        </row>
        <row r="242">
          <cell r="V242" t="str">
            <v>22.01</v>
          </cell>
        </row>
        <row r="242">
          <cell r="AB242">
            <v>0</v>
          </cell>
        </row>
        <row r="243">
          <cell r="M243" t="str">
            <v>Annualità ventennali da corrispondere all'Ente Nazionale per le strade per la realizzazione di opere viarie funzionali al progetto Malpensa 2000</v>
          </cell>
        </row>
        <row r="243">
          <cell r="V243" t="str">
            <v>22.01</v>
          </cell>
        </row>
        <row r="243">
          <cell r="AB243">
            <v>0</v>
          </cell>
        </row>
        <row r="244">
          <cell r="M244" t="str">
            <v>Contributo da corrispondere all'Ente Nazionali per le Strade per interventi nel settore autostradale da realizzare nelle aree depresse</v>
          </cell>
        </row>
        <row r="244">
          <cell r="V244" t="str">
            <v>22.01</v>
          </cell>
        </row>
        <row r="244">
          <cell r="AB244">
            <v>0</v>
          </cell>
        </row>
        <row r="245">
          <cell r="M245" t="str">
            <v>Annualità decennali da corrispondere all'Ente Nazionale per le Strade per la realizzazione di interventi di raddoppio della strada statale Ragusa-Catania</v>
          </cell>
        </row>
        <row r="245">
          <cell r="V245" t="str">
            <v>22.01</v>
          </cell>
        </row>
        <row r="245">
          <cell r="AB245">
            <v>0</v>
          </cell>
        </row>
        <row r="246">
          <cell r="M246" t="str">
            <v>Annualità quindicennali per il completamento degli interventi di viabilità di interesse della Valle d'Agri</v>
          </cell>
        </row>
        <row r="246">
          <cell r="V246" t="str">
            <v>22.01</v>
          </cell>
        </row>
        <row r="246">
          <cell r="AB246">
            <v>0</v>
          </cell>
        </row>
        <row r="247">
          <cell r="N247" t="str">
            <v>Interventi relativi alla superstrada Noce Rivello- Colla Maratea</v>
          </cell>
        </row>
        <row r="247">
          <cell r="V247" t="str">
            <v>22.01</v>
          </cell>
        </row>
        <row r="247">
          <cell r="AB247">
            <v>0</v>
          </cell>
        </row>
        <row r="248">
          <cell r="J248">
            <v>1227</v>
          </cell>
        </row>
        <row r="248">
          <cell r="M248" t="str">
            <v>Somme destinate a garantire la sicurezza del sistema ferroviario nazionale da attibuire all' Agenzia Nazionale per la sicurezza delle ferrovie</v>
          </cell>
        </row>
        <row r="248">
          <cell r="AB248">
            <v>9.880651</v>
          </cell>
        </row>
        <row r="249">
          <cell r="M249" t="str">
            <v>Spese relative all'affidamento dell'incarico per gli approfondimenti sul progetto di massima redatto dalla società "Stretto di Messina"</v>
          </cell>
        </row>
        <row r="249">
          <cell r="V249" t="str">
            <v>23.02</v>
          </cell>
        </row>
        <row r="249">
          <cell r="AB249">
            <v>0</v>
          </cell>
        </row>
        <row r="250">
          <cell r="J250">
            <v>1681</v>
          </cell>
        </row>
        <row r="250">
          <cell r="M250" t="str">
            <v>Spese connesse alla vigilanza sulla navigazione marittima ed interna, sui cantieri navali ...</v>
          </cell>
        </row>
        <row r="250">
          <cell r="AB250">
            <v>0.0007113</v>
          </cell>
        </row>
        <row r="251">
          <cell r="M251" t="str">
            <v>Finanziamento dell'accordo di Programma Quadro per la viabilità - Regione Umbria</v>
          </cell>
        </row>
        <row r="251">
          <cell r="V251" t="str">
            <v>21.01</v>
          </cell>
        </row>
        <row r="251">
          <cell r="AB251">
            <v>0</v>
          </cell>
        </row>
        <row r="252">
          <cell r="M252" t="str">
            <v>Trasferimenti alle province autonome di Trento e Bolzano in relazione alla delega di funzioni amministrative in materia di viabilità</v>
          </cell>
        </row>
        <row r="252">
          <cell r="V252" t="str">
            <v>22.01</v>
          </cell>
        </row>
        <row r="252">
          <cell r="AB252">
            <v>0</v>
          </cell>
        </row>
        <row r="253">
          <cell r="J253">
            <v>7364</v>
          </cell>
        </row>
        <row r="253">
          <cell r="M253" t="str">
            <v>Somma da erogarsi a cura del Commissario del Governo nella regione Friuli-Venezia Giulia per l'esecuzione di opere pubbliche, comprese quelle marittime e portuali</v>
          </cell>
        </row>
        <row r="253">
          <cell r="V253" t="str">
            <v>21.01</v>
          </cell>
        </row>
        <row r="253">
          <cell r="AB253">
            <v>4.09339232</v>
          </cell>
        </row>
        <row r="254">
          <cell r="M254" t="str">
            <v>Spese per provvedere alla realizzazione del valico internazionale di seconda categoria sulla Via Monte S. Gabriele (Gorizia) e per la trasformazione del valico internazionale e la sistemazione dei rimanenti valichi di confine con la Jugoslavia della regio</v>
          </cell>
        </row>
        <row r="254">
          <cell r="V254" t="str">
            <v>21.01</v>
          </cell>
        </row>
        <row r="254">
          <cell r="AB254">
            <v>0</v>
          </cell>
        </row>
        <row r="255">
          <cell r="L255">
            <v>7489</v>
          </cell>
          <cell r="M255" t="str">
            <v>Contributi trentacinquennali per l'esecuzione di opere stradali di interesse di Enti locali</v>
          </cell>
        </row>
        <row r="255">
          <cell r="V255" t="str">
            <v>22.02</v>
          </cell>
        </row>
        <row r="255">
          <cell r="AB255">
            <v>0.0301679</v>
          </cell>
        </row>
        <row r="256">
          <cell r="J256">
            <v>7490</v>
          </cell>
        </row>
        <row r="256">
          <cell r="M256" t="str">
            <v>Contributi trentacinquennali a favore dei Comuni, dei loro consorzi e degli enti autorizzati, ricadenti nei territori delle Regioni a statuto speciale o aventi carattere interregionale per l'esecuzione di opere stradali</v>
          </cell>
        </row>
        <row r="256">
          <cell r="V256" t="str">
            <v>22.02</v>
          </cell>
        </row>
        <row r="256">
          <cell r="AB256">
            <v>0.00906531</v>
          </cell>
        </row>
        <row r="257">
          <cell r="M257" t="str">
            <v>Progettazione e realizzazione delle opere di integrazione del passante di Mestre con il territorio delle comunità locali</v>
          </cell>
        </row>
        <row r="257">
          <cell r="AB257">
            <v>0</v>
          </cell>
        </row>
        <row r="258">
          <cell r="M258" t="str">
            <v>Contributo trentacinquennale all'Amministrazione Provinciale di Pordenone per la realizzazione del nuovo ponte sul torrente Settimana, destinato a collegare la provincia di Belluno con gli altri comuni della provincia di Pordenone</v>
          </cell>
        </row>
        <row r="258">
          <cell r="V258" t="str">
            <v>22.02</v>
          </cell>
        </row>
        <row r="258">
          <cell r="AB258">
            <v>0</v>
          </cell>
        </row>
        <row r="259">
          <cell r="M259" t="str">
            <v>Spese in gestione al Provveditorato alle Opere Pubbliche per la Regione Lazio per le interconnessioni tra il parcheggio del Gianicolo e la viabilità esterna</v>
          </cell>
        </row>
        <row r="259">
          <cell r="V259" t="str">
            <v>21.01</v>
          </cell>
        </row>
        <row r="259">
          <cell r="AB259">
            <v>0</v>
          </cell>
        </row>
        <row r="261">
          <cell r="H261">
            <v>7497</v>
          </cell>
        </row>
        <row r="261">
          <cell r="M261" t="str">
            <v>Contributo quindicennale per il completamento e l'ottimizzazione della Torino-Milano con la viabilità locale </v>
          </cell>
        </row>
        <row r="261">
          <cell r="AB261">
            <v>3.5</v>
          </cell>
        </row>
        <row r="262">
          <cell r="M262" t="str">
            <v>Somma occorrente per le opere di viabilità  da realizzare da parte dell'ANAS  a servizio del polo esterno della fiera di Milano</v>
          </cell>
        </row>
        <row r="262">
          <cell r="AB262">
            <v>0</v>
          </cell>
        </row>
        <row r="263">
          <cell r="N263" t="str">
            <v>Somme destinate al Registro Italiano Dighe</v>
          </cell>
        </row>
        <row r="263">
          <cell r="AB263">
            <v>0</v>
          </cell>
        </row>
        <row r="264">
          <cell r="M264" t="str">
            <v>Spese per l'attuazione dei Programmi di iniziativa Comunitaria Urban II - Italia</v>
          </cell>
        </row>
        <row r="264">
          <cell r="AB264">
            <v>0</v>
          </cell>
        </row>
        <row r="265">
          <cell r="M265" t="str">
            <v>Somme da assegnare agli enti locali per la progettazione e realizzazione di opere per il miglioramento della viabilità</v>
          </cell>
        </row>
        <row r="265">
          <cell r="AB265">
            <v>0</v>
          </cell>
        </row>
        <row r="266">
          <cell r="M266" t="str">
            <v>Somme da assegnare alle Regioni per la progettazione e realizzazione di opere per la viabilità di particolari realtà territoriali</v>
          </cell>
        </row>
        <row r="266">
          <cell r="AB266">
            <v>0</v>
          </cell>
        </row>
        <row r="267">
          <cell r="M267" t="str">
            <v>Fondo per la progettazione e realizzazione delle opere strategiche di interesse nazionale nonché per opere di captazione e adduzione risorse idriche</v>
          </cell>
        </row>
        <row r="267">
          <cell r="AB267">
            <v>0</v>
          </cell>
        </row>
        <row r="268">
          <cell r="N268" t="str">
            <v>Somme da assegnare per studi di fattibilità di rilevanti interventi infrastrutturali relativi alle Ferrovie in Gestione Commissariale Governativa ed in Regime di Concessione da cofinanziare nelle regioni</v>
          </cell>
        </row>
        <row r="268">
          <cell r="V268" t="str">
            <v>23.01</v>
          </cell>
        </row>
        <row r="268">
          <cell r="AB268">
            <v>0</v>
          </cell>
        </row>
        <row r="269">
          <cell r="F269" t="str">
            <v>AGG.1</v>
          </cell>
        </row>
        <row r="269">
          <cell r="M269" t="str">
            <v>Organi politici e funzionamento del Gabinetto e degli uffici di diretta collaborazione all'opera del Ministro</v>
          </cell>
        </row>
        <row r="297">
          <cell r="AA297">
            <v>10.33168662</v>
          </cell>
        </row>
        <row r="324">
          <cell r="AA324">
            <v>29.9661357</v>
          </cell>
        </row>
        <row r="325">
          <cell r="M325" t="str">
            <v>Direzione Generale per le Dighe le Infrastrutture Idriche ed Elettriche</v>
          </cell>
        </row>
        <row r="331">
          <cell r="F331" t="str">
            <v>AGG.200</v>
          </cell>
        </row>
        <row r="331">
          <cell r="AA331">
            <v>8.38973548</v>
          </cell>
        </row>
        <row r="332">
          <cell r="F332" t="str">
            <v>AGG.201</v>
          </cell>
        </row>
        <row r="332">
          <cell r="M332" t="str">
            <v>Direzione Generale per le Dighe le Infrastrutture Idriche ed Elettriche</v>
          </cell>
        </row>
        <row r="336">
          <cell r="AA336">
            <v>0.10982032</v>
          </cell>
        </row>
        <row r="337">
          <cell r="F337" t="str">
            <v>AGG.202</v>
          </cell>
        </row>
        <row r="337">
          <cell r="M337" t="str">
            <v>DIREZIONE GENERALE PER LE INFRASTRUTTURE STRADALI</v>
          </cell>
        </row>
        <row r="343">
          <cell r="AA343">
            <v>2.82107601</v>
          </cell>
        </row>
        <row r="344">
          <cell r="M344" t="str">
            <v>DIREZIONE GENERALE PER LE INFRASTRUTTURE STRADALI</v>
          </cell>
        </row>
        <row r="345">
          <cell r="F345" t="str">
            <v>AGG203</v>
          </cell>
        </row>
        <row r="346">
          <cell r="AA346">
            <v>0.130546</v>
          </cell>
        </row>
        <row r="347">
          <cell r="F347" t="str">
            <v>AGG.100</v>
          </cell>
        </row>
        <row r="347">
          <cell r="M347" t="str">
            <v>Dipartimento per le Infrastrutture Stradali l'Edilizia e la Regolazione dei Lavori Pubblici </v>
          </cell>
        </row>
        <row r="377">
          <cell r="AA377">
            <v>19.89644731</v>
          </cell>
        </row>
        <row r="378">
          <cell r="F378" t="str">
            <v>AGG.101</v>
          </cell>
        </row>
        <row r="378">
          <cell r="M378" t="str">
            <v>Dipartimento per le Infrastrutture Stradali l'Edilizia e la regolazione dei Lavori Pubblici </v>
          </cell>
        </row>
        <row r="383">
          <cell r="AA383">
            <v>0.02140814</v>
          </cell>
        </row>
        <row r="385">
          <cell r="F385" t="str">
            <v>AGG.300</v>
          </cell>
        </row>
        <row r="385">
          <cell r="M385" t="str">
            <v>Direzione Generale per lo Sviluppo del Territorio</v>
          </cell>
        </row>
        <row r="391">
          <cell r="AA391">
            <v>0</v>
          </cell>
        </row>
        <row r="393">
          <cell r="F393" t="str">
            <v>AGG.301</v>
          </cell>
        </row>
        <row r="393">
          <cell r="M393" t="str">
            <v>Direzione Generale per lo Sviluppo del Territorio</v>
          </cell>
        </row>
        <row r="396">
          <cell r="AA396">
            <v>0</v>
          </cell>
        </row>
        <row r="398">
          <cell r="F398" t="str">
            <v>AGG.302</v>
          </cell>
        </row>
        <row r="398">
          <cell r="M398" t="str">
            <v>DIREZIONE GENERALE PER LE INFRASTRUTTURE FERROVIARIE PORTUALI ED AEROPORTUALI</v>
          </cell>
        </row>
        <row r="402">
          <cell r="AA402">
            <v>0</v>
          </cell>
        </row>
        <row r="404">
          <cell r="F404" t="str">
            <v>AGG.303</v>
          </cell>
        </row>
        <row r="404">
          <cell r="M404" t="str">
            <v>DIREZIONE GENERALE PER LE INFRASTRUTTURE FERROVIARIE PORTUALI ED AEROPORTUALI - Dir. Gen. per l'interoperabilità del sistema ferroviario transeuropeo</v>
          </cell>
        </row>
        <row r="407">
          <cell r="AA407">
            <v>0</v>
          </cell>
        </row>
        <row r="409">
          <cell r="F409" t="str">
            <v>AGG.204</v>
          </cell>
        </row>
        <row r="409">
          <cell r="M409" t="str">
            <v>Direzione Generale per le Infrastrutture Stradali</v>
          </cell>
        </row>
        <row r="412">
          <cell r="AA412">
            <v>0.00318956</v>
          </cell>
        </row>
        <row r="413">
          <cell r="F413" t="str">
            <v>AGG.102</v>
          </cell>
        </row>
        <row r="413">
          <cell r="M413" t="str">
            <v>Consiglio Superiore dei Lavori Pubblici</v>
          </cell>
        </row>
        <row r="421">
          <cell r="AA421">
            <v>5.54165092</v>
          </cell>
        </row>
        <row r="422">
          <cell r="F422" t="str">
            <v>AGG.103</v>
          </cell>
        </row>
        <row r="422">
          <cell r="M422" t="str">
            <v>Consiglio Superiore dei Lavori Pubblici</v>
          </cell>
        </row>
        <row r="425">
          <cell r="AA425">
            <v>0.01919008</v>
          </cell>
        </row>
        <row r="427">
          <cell r="F427" t="str">
            <v>AGG.104</v>
          </cell>
        </row>
        <row r="427">
          <cell r="M427" t="str">
            <v>Dipartimento per i trasporti terrestri, personale, affari generali e pianificazione generale dei trasporti</v>
          </cell>
        </row>
        <row r="453">
          <cell r="AA453">
            <v>124.17641149</v>
          </cell>
        </row>
        <row r="455">
          <cell r="F455" t="str">
            <v>AGG.105</v>
          </cell>
        </row>
        <row r="455">
          <cell r="M455" t="str">
            <v>DIPARTIMENTO PER LA NAVIGAZIONE MARITTIMA ED AEREA</v>
          </cell>
        </row>
        <row r="470">
          <cell r="AA470">
            <v>0.13482822</v>
          </cell>
        </row>
        <row r="471">
          <cell r="M471" t="str">
            <v>Rimborsi ai privati di eventuali eccedenze sulle somme versate per richiesta degli esami , verifiche e certificazioni riguardanti i veicoli a motore</v>
          </cell>
        </row>
        <row r="471">
          <cell r="AB471">
            <v>0</v>
          </cell>
        </row>
        <row r="472">
          <cell r="M472" t="str">
            <v>Rimborsi agli autotrasportatori sulle quote versate per l'iscrizione all'Albo e per errati versamenti</v>
          </cell>
        </row>
        <row r="472">
          <cell r="AB472">
            <v>0.01999757</v>
          </cell>
        </row>
        <row r="473">
          <cell r="M473" t="str">
            <v>Somme occorrenti per il completamento di opere infrastrutturali nelle aree  depresse</v>
          </cell>
        </row>
        <row r="473">
          <cell r="AB473">
            <v>0</v>
          </cell>
        </row>
        <row r="474">
          <cell r="M474" t="str">
            <v>Spese per interventi infrastrutturali diretti a favorire lo sviluppo sociale ed economico delle aree depresse</v>
          </cell>
        </row>
        <row r="474">
          <cell r="AB474">
            <v>0</v>
          </cell>
        </row>
        <row r="475">
          <cell r="M475" t="str">
            <v>Interventi infrastrutturali nelle aree depresse</v>
          </cell>
        </row>
        <row r="475">
          <cell r="AB475">
            <v>0</v>
          </cell>
        </row>
        <row r="476">
          <cell r="M476" t="str">
            <v>Somme occorrenti per il completamento di opere infrastrutturali nelle aree depresse delle Regioni del Centro Nord</v>
          </cell>
        </row>
        <row r="476">
          <cell r="AB476">
            <v>0</v>
          </cell>
        </row>
        <row r="477">
          <cell r="M477" t="str">
            <v>Somme occorrenti per il completamento di opere infrastrutturali commissariate di rilevante interesse nazionale nelle aree depresse delle regioni del centro nord</v>
          </cell>
        </row>
        <row r="477">
          <cell r="AB477">
            <v>0</v>
          </cell>
        </row>
        <row r="487">
          <cell r="AA487">
            <v>0.13168109</v>
          </cell>
        </row>
        <row r="518">
          <cell r="F518" t="str">
            <v>AGG.13</v>
          </cell>
        </row>
        <row r="519">
          <cell r="AA519">
            <v>29.65975338</v>
          </cell>
        </row>
        <row r="520">
          <cell r="E520" t="str">
            <v>Navigazione e trasporto marittimo e aereo</v>
          </cell>
        </row>
        <row r="544">
          <cell r="AA544">
            <v>4.37507489</v>
          </cell>
        </row>
        <row r="545">
          <cell r="AA545">
            <v>0</v>
          </cell>
        </row>
        <row r="546">
          <cell r="F546" t="str">
            <v>AGG.15</v>
          </cell>
        </row>
        <row r="548">
          <cell r="AA548">
            <v>0</v>
          </cell>
        </row>
        <row r="549">
          <cell r="AA549">
            <v>198.09900537</v>
          </cell>
        </row>
        <row r="557">
          <cell r="AA557">
            <v>40.25130107</v>
          </cell>
        </row>
        <row r="563">
          <cell r="AA563">
            <v>109.51728045</v>
          </cell>
        </row>
        <row r="569">
          <cell r="AA569">
            <v>0</v>
          </cell>
        </row>
        <row r="576">
          <cell r="AA576">
            <v>0</v>
          </cell>
        </row>
        <row r="577">
          <cell r="AB577">
            <v>0</v>
          </cell>
        </row>
        <row r="582">
          <cell r="M582" t="str">
            <v>Organi politici e funzionamento del Gabinetto e degli uffici di diretta collaborazione all'opera del Ministro</v>
          </cell>
        </row>
        <row r="585">
          <cell r="M585" t="str">
            <v>Informatica di servizio</v>
          </cell>
        </row>
        <row r="589">
          <cell r="AA589">
            <v>0</v>
          </cell>
        </row>
        <row r="602">
          <cell r="F602" t="str">
            <v>AGG.31</v>
          </cell>
        </row>
        <row r="605">
          <cell r="AA605">
            <v>0</v>
          </cell>
        </row>
        <row r="607">
          <cell r="F607" t="str">
            <v>AGG.34</v>
          </cell>
        </row>
        <row r="607">
          <cell r="M607" t="str">
            <v>Servizio Sistemi Informativi</v>
          </cell>
        </row>
        <row r="617">
          <cell r="AA617">
            <v>0</v>
          </cell>
        </row>
        <row r="619">
          <cell r="AA619">
            <v>606.85728071</v>
          </cell>
        </row>
        <row r="675">
          <cell r="F675" t="str">
            <v>AGG.36</v>
          </cell>
        </row>
        <row r="675">
          <cell r="AA675">
            <v>7.22867441</v>
          </cell>
        </row>
        <row r="678">
          <cell r="AA678">
            <v>2.79704041</v>
          </cell>
        </row>
        <row r="687">
          <cell r="AA687">
            <v>70.79161806</v>
          </cell>
        </row>
        <row r="701">
          <cell r="F701" t="str">
            <v>AGG.4</v>
          </cell>
        </row>
        <row r="701">
          <cell r="N701" t="str">
            <v>Coordinamento dello sviluppo del territorio, politiche del personale e affari generali</v>
          </cell>
        </row>
        <row r="701">
          <cell r="AA701">
            <v>224.2602498</v>
          </cell>
        </row>
        <row r="740">
          <cell r="AA740">
            <v>28.3368094</v>
          </cell>
        </row>
        <row r="741">
          <cell r="N741" t="str">
            <v>Coordinamento dello sviluppo del territorio, politiche del personale e affari generali</v>
          </cell>
        </row>
        <row r="776">
          <cell r="AA776">
            <v>64.46290968</v>
          </cell>
        </row>
        <row r="780">
          <cell r="AA780">
            <v>0.547784123</v>
          </cell>
        </row>
        <row r="787">
          <cell r="AA787">
            <v>0</v>
          </cell>
        </row>
        <row r="790">
          <cell r="F790" t="str">
            <v>AGG.43</v>
          </cell>
        </row>
        <row r="790">
          <cell r="AA790">
            <v>0</v>
          </cell>
        </row>
        <row r="794">
          <cell r="AA794">
            <v>0</v>
          </cell>
        </row>
        <row r="795">
          <cell r="M795" t="str">
            <v>Somma da rimborsare alle Ferrovie dello Stato S.p.A. e alle Società di Navigazione concessionarie di servizi di linea per le facilitazioni di viaggio accordate agli elettori in occasione delle consultazioni elettorali</v>
          </cell>
        </row>
        <row r="795">
          <cell r="V795" t="str">
            <v>02.02</v>
          </cell>
        </row>
        <row r="795">
          <cell r="AB795">
            <v>0</v>
          </cell>
        </row>
        <row r="796">
          <cell r="K796">
            <v>1815</v>
          </cell>
        </row>
        <row r="796">
          <cell r="M796" t="str">
            <v>Spese di missione e rimborso spese di trasporto ai membri estranei al ministero</v>
          </cell>
        </row>
        <row r="796">
          <cell r="AB796">
            <v>0</v>
          </cell>
        </row>
        <row r="797">
          <cell r="J797">
            <v>2613</v>
          </cell>
        </row>
        <row r="797">
          <cell r="M797" t="str">
            <v>Spese per il funzionamento e rimborso spese di trasporo ai membri estranei al Ministero</v>
          </cell>
        </row>
        <row r="797">
          <cell r="AB797">
            <v>0.37714884</v>
          </cell>
        </row>
        <row r="798">
          <cell r="J798">
            <v>2358</v>
          </cell>
        </row>
        <row r="798">
          <cell r="M798" t="str">
            <v>Spese per l'assistenza econ. e sanit. in favore di stranieri, per trasporto di ammalati stranieri fino alla frontiera e di Italiani che rimpatriano per cure</v>
          </cell>
        </row>
        <row r="798">
          <cell r="AB798">
            <v>40</v>
          </cell>
        </row>
        <row r="799">
          <cell r="M799" t="str">
            <v>Somma relativa ai servizi di Polizia Stradale in ambito autostradale da ripartire secondo le modalità previste dall'art.18 della legge 7/8/1990, n.232</v>
          </cell>
        </row>
        <row r="799">
          <cell r="V799" t="str">
            <v>01.01</v>
          </cell>
        </row>
        <row r="799">
          <cell r="AB799">
            <v>0</v>
          </cell>
        </row>
        <row r="800">
          <cell r="I800">
            <v>7253</v>
          </cell>
        </row>
        <row r="800">
          <cell r="M800" t="str">
            <v>Somma da erogare al comune di Molfetta per la realizzazione dei lavori di completamento e di raccordo della Diga Foranea</v>
          </cell>
        </row>
        <row r="800">
          <cell r="AB800">
            <v>5</v>
          </cell>
        </row>
        <row r="801">
          <cell r="I801">
            <v>2675</v>
          </cell>
        </row>
        <row r="801">
          <cell r="M801" t="str">
            <v>Rimborso ai contravventori di somme indebitamente o irregolarmente versate per infrazioni alle norme sulla circolazione stradale….</v>
          </cell>
        </row>
        <row r="801">
          <cell r="V801" t="str">
            <v>10.03</v>
          </cell>
        </row>
        <row r="801">
          <cell r="AB801">
            <v>0.816457</v>
          </cell>
        </row>
        <row r="802">
          <cell r="J802">
            <v>7238</v>
          </cell>
        </row>
        <row r="802">
          <cell r="N802" t="str">
            <v>Contributi erariali a favore degli Enti locali titolari di contratti di Servizio di Pubblico Trasporto</v>
          </cell>
        </row>
        <row r="802">
          <cell r="V802" t="str">
            <v>22.02</v>
          </cell>
        </row>
        <row r="802">
          <cell r="AB802">
            <v>7.05471857</v>
          </cell>
        </row>
        <row r="803">
          <cell r="J803">
            <v>2553</v>
          </cell>
        </row>
        <row r="803">
          <cell r="M803" t="str">
            <v>Spese per utenze casermaggio noleggio e trasporto mobili</v>
          </cell>
        </row>
        <row r="803">
          <cell r="AB803">
            <v>14.15218485</v>
          </cell>
        </row>
        <row r="804">
          <cell r="J804">
            <v>2705</v>
          </cell>
        </row>
        <row r="804">
          <cell r="M804" t="str">
            <v>Spese per utenze casermaggio noleggio e trasporto mobili</v>
          </cell>
        </row>
        <row r="804">
          <cell r="AB804">
            <v>20.75889187</v>
          </cell>
        </row>
        <row r="805">
          <cell r="M805" t="str">
            <v>Installazione, noleggio, manutenzione e gestione di attrezzature per i servizi di Polizia Stradale</v>
          </cell>
        </row>
        <row r="805">
          <cell r="V805" t="str">
            <v>02.02</v>
          </cell>
        </row>
        <row r="805">
          <cell r="AB805">
            <v>0</v>
          </cell>
        </row>
        <row r="806">
          <cell r="M806" t="str">
            <v>Manutenzione, noleggio e gestione delgi automezzi, dei natanti e degli aeromobili.</v>
          </cell>
        </row>
        <row r="806">
          <cell r="V806" t="str">
            <v>02.02</v>
          </cell>
        </row>
        <row r="806">
          <cell r="AB806">
            <v>0</v>
          </cell>
        </row>
        <row r="807">
          <cell r="I807">
            <v>1330</v>
          </cell>
        </row>
        <row r="807">
          <cell r="M807" t="str">
            <v>Somme da trasferire ai comuni del sedime aeroportuale in relazione all'addizionale comunale sui diritti d'imbarco dei passeggeri sugli aeromobili</v>
          </cell>
        </row>
        <row r="807">
          <cell r="AB807">
            <v>3.452612</v>
          </cell>
        </row>
        <row r="808">
          <cell r="I808">
            <v>2762</v>
          </cell>
        </row>
        <row r="808">
          <cell r="M808" t="str">
            <v>Acquisto manutenzione gestione di strumenti per l'accertamento del tasso alcolimetrico di conducenti di veicolo</v>
          </cell>
        </row>
        <row r="808">
          <cell r="AB808">
            <v>0.34764541</v>
          </cell>
        </row>
        <row r="809">
          <cell r="I809">
            <v>7408</v>
          </cell>
        </row>
        <row r="809">
          <cell r="M809" t="str">
            <v>Acquisto impianti armamenti attrezzature ed automezzi</v>
          </cell>
        </row>
        <row r="809">
          <cell r="AB809">
            <v>0</v>
          </cell>
        </row>
        <row r="810">
          <cell r="J810">
            <v>7300</v>
          </cell>
        </row>
        <row r="810">
          <cell r="AB810">
            <v>1.04895046</v>
          </cell>
        </row>
        <row r="811">
          <cell r="J811">
            <v>7456</v>
          </cell>
        </row>
        <row r="811">
          <cell r="M811" t="str">
            <v>Acquisto impianti armamenti attrezzature ed automezzi</v>
          </cell>
        </row>
        <row r="811">
          <cell r="AB811">
            <v>32.51074071</v>
          </cell>
        </row>
        <row r="812">
          <cell r="I812">
            <v>1904</v>
          </cell>
        </row>
        <row r="812">
          <cell r="M812" t="str">
            <v>Spese per il funzionamento di comitati e il rimborso delle spese di trasporto ai membri estranei al Ministero</v>
          </cell>
        </row>
        <row r="812">
          <cell r="AB812">
            <v>0.02387066</v>
          </cell>
        </row>
        <row r="813">
          <cell r="I813">
            <v>7325</v>
          </cell>
        </row>
        <row r="813">
          <cell r="M813" t="str">
            <v>Acquisto di impianti automezzi materiali ed attrezzature</v>
          </cell>
        </row>
        <row r="813">
          <cell r="AB813">
            <v>32.84652118</v>
          </cell>
        </row>
        <row r="814">
          <cell r="I814">
            <v>7335</v>
          </cell>
        </row>
        <row r="814">
          <cell r="M814" t="str">
            <v>Acquisto di unità navali natanti automezzi e supporti per il servizio portuale il servizio sommozzatori e l'attività di soccorso in ambiente acquatico</v>
          </cell>
        </row>
        <row r="814">
          <cell r="AB814">
            <v>0</v>
          </cell>
        </row>
        <row r="815">
          <cell r="M815" t="str">
            <v>Contributo straordinario in favore della provincia di Bergamo per il potenziamento della rete stradale provinciale di accesso al Comune di "Sotto il Monte Giovanni XXIII"</v>
          </cell>
        </row>
        <row r="815">
          <cell r="V815" t="str">
            <v>22.02</v>
          </cell>
        </row>
        <row r="815">
          <cell r="AB815">
            <v>0</v>
          </cell>
        </row>
        <row r="816">
          <cell r="M816" t="str">
            <v>Acquisto di attrezzature per i servizi di Polizia Stradale</v>
          </cell>
        </row>
        <row r="816">
          <cell r="V816" t="str">
            <v>21.01</v>
          </cell>
        </row>
        <row r="816">
          <cell r="AB816">
            <v>0</v>
          </cell>
        </row>
        <row r="817">
          <cell r="V817" t="str">
            <v>06.01</v>
          </cell>
        </row>
        <row r="817">
          <cell r="AB817">
            <v>0</v>
          </cell>
        </row>
        <row r="818">
          <cell r="J818">
            <v>1540</v>
          </cell>
        </row>
        <row r="818">
          <cell r="M818" t="str">
            <v>Somma da corrispondere all'impresa F.S. S.p.A. per i servizi offerti  in relazione ai contratti di servizio e di programma</v>
          </cell>
        </row>
        <row r="818">
          <cell r="V818" t="str">
            <v>06.01</v>
          </cell>
        </row>
        <row r="818">
          <cell r="AB818">
            <v>246.184195</v>
          </cell>
        </row>
        <row r="819">
          <cell r="L819">
            <v>1268</v>
          </cell>
          <cell r="M819" t="str">
            <v>Spese per il funzionamento comprese le indennità di missione ed il rimborso spese di trasporto ai membri estranei all'amministrazione finanziaria.</v>
          </cell>
        </row>
        <row r="819">
          <cell r="AB819">
            <v>24.43536146</v>
          </cell>
        </row>
        <row r="820">
          <cell r="M820" t="str">
            <v>Rimborso spese di trasporto ai membri estranei all' Amministrazione </v>
          </cell>
        </row>
        <row r="820">
          <cell r="AB820">
            <v>0</v>
          </cell>
        </row>
        <row r="821">
          <cell r="M821" t="str">
            <v>Spese per il funzionamento compresi i gettoni di presenza e le indennità di missione ed il rimborso spese di trasporto ai membri estranei all'Avvocatura dello Stato.</v>
          </cell>
        </row>
        <row r="821">
          <cell r="AB821">
            <v>0.00823609</v>
          </cell>
        </row>
        <row r="822">
          <cell r="M822" t="str">
            <v>Spese per il funzionamento comprese le indennità di missione ed il rimborso spese di trasporto ai membri estranei all' Amministrazione.</v>
          </cell>
        </row>
        <row r="822">
          <cell r="AB822">
            <v>0</v>
          </cell>
        </row>
        <row r="823">
          <cell r="M823" t="str">
            <v>Rimborso dell'abbonamento al trasporto pubblico locale concesso ai soggetti che effettuano la rottamazione </v>
          </cell>
        </row>
        <row r="823">
          <cell r="AB823">
            <v>0</v>
          </cell>
        </row>
        <row r="824">
          <cell r="M824" t="str">
            <v>Somma da corrispondere all'ENAV S.P.A. per il pagamento dei servizi resi in condizioni di non remunerazione diretta dei costi in applicazione del contratto di servizio</v>
          </cell>
        </row>
        <row r="824">
          <cell r="AB824">
            <v>78.173983</v>
          </cell>
        </row>
        <row r="825">
          <cell r="J825">
            <v>1541</v>
          </cell>
        </row>
        <row r="825">
          <cell r="M825" t="str">
            <v>Somma da corrispondere all'impresa F.S. S.p.A., o a società dalla stessa controllate, per obblighi di esercizio dell'infrastruttura noché all'obbligo di servizio pubblico via mare tra terminali ferroviari</v>
          </cell>
        </row>
        <row r="825">
          <cell r="V825" t="str">
            <v>06.01</v>
          </cell>
        </row>
        <row r="825">
          <cell r="AB825">
            <v>1300</v>
          </cell>
        </row>
        <row r="826">
          <cell r="J826">
            <v>1542</v>
          </cell>
        </row>
        <row r="826">
          <cell r="N826" t="str">
            <v>Somma da corrispondere all'impresa F.S. S.p.A, e a società dalla stessa controllate, per obblighi tariffari e di servizio per il trasporto viaggiatori di interesse nazionale</v>
          </cell>
        </row>
        <row r="826">
          <cell r="V826" t="str">
            <v>06.01</v>
          </cell>
        </row>
        <row r="826">
          <cell r="AB826">
            <v>265.26393825</v>
          </cell>
        </row>
        <row r="827">
          <cell r="M827" t="str">
            <v>Somme all'impresa Ferrovie dello Stato S.P.A. o a Società  dalla stessa controllate in relazione agli obblighi tariffari e di servizio per il trasporto merci</v>
          </cell>
        </row>
        <row r="827">
          <cell r="AB827">
            <v>229.95329552</v>
          </cell>
        </row>
        <row r="828">
          <cell r="K828">
            <v>1544</v>
          </cell>
        </row>
        <row r="828">
          <cell r="M828" t="str">
            <v>Somma da assegnare alla Società Trenitalia per i contratti di servizio ferroviari anno 2011 con le Regioni a statuto ordinario</v>
          </cell>
        </row>
        <row r="828">
          <cell r="AB828">
            <v>0</v>
          </cell>
        </row>
        <row r="829">
          <cell r="M829" t="str">
            <v>Somma da erogare all' ANAS per operazioni finanziarie attivate per la realizzazione di opere stradali</v>
          </cell>
        </row>
        <row r="829">
          <cell r="AB829">
            <v>0</v>
          </cell>
        </row>
        <row r="830">
          <cell r="N830" t="str">
            <v>Contributo agli istituti previdenziali a titolo di rimborso oneri sostenuti per il pensionamento anticipato dei lavoratori portuali</v>
          </cell>
        </row>
        <row r="830">
          <cell r="V830" t="str">
            <v>04.03</v>
          </cell>
        </row>
        <row r="830">
          <cell r="AB830">
            <v>0</v>
          </cell>
        </row>
        <row r="831">
          <cell r="J831">
            <v>1581</v>
          </cell>
        </row>
        <row r="831">
          <cell r="M831" t="str">
            <v>Contributo da corrispondere all'I.N.P.S.  in relazione agli squilibri gestionali derivanti dall'erogazione dei trattamenti previdenziali agli ex dipendenti degli Enti portuali di Genova e Trieste</v>
          </cell>
        </row>
        <row r="831">
          <cell r="V831" t="str">
            <v>04.03</v>
          </cell>
        </row>
        <row r="831">
          <cell r="AB831">
            <v>59.959009</v>
          </cell>
        </row>
        <row r="832">
          <cell r="J832">
            <v>1587</v>
          </cell>
        </row>
        <row r="832">
          <cell r="M832" t="str">
            <v>Contributo per la copertura del disavanzo del fondo pensioni per il personale delle Ferrovie dello Stato S.p.A.</v>
          </cell>
        </row>
        <row r="832">
          <cell r="V832" t="str">
            <v>04.03</v>
          </cell>
        </row>
        <row r="832">
          <cell r="AB832">
            <v>4000</v>
          </cell>
        </row>
        <row r="833">
          <cell r="J833">
            <v>3041</v>
          </cell>
        </row>
        <row r="833">
          <cell r="M833" t="str">
            <v>Fondo per la concessione di incentivi alla mobilità territoriale, l'erogazione di indennità di trasferta</v>
          </cell>
        </row>
        <row r="833">
          <cell r="AB833">
            <v>0</v>
          </cell>
        </row>
        <row r="834">
          <cell r="M834" t="str">
            <v>Concorso statale nel pagamento degli interessi derivanti da mutui contratti dai Comuni impegnati nella costruzione di sistemi ferroviari passanti</v>
          </cell>
        </row>
        <row r="834">
          <cell r="V834" t="str">
            <v>04.02</v>
          </cell>
        </row>
        <row r="834">
          <cell r="AB834">
            <v>0</v>
          </cell>
        </row>
        <row r="835">
          <cell r="J835">
            <v>1723</v>
          </cell>
        </row>
        <row r="835">
          <cell r="M835" t="str">
            <v>Spese per il funzionamento dell'Agenzia Nazionale per la sicurezza del volo</v>
          </cell>
        </row>
        <row r="835">
          <cell r="V835" t="str">
            <v>04.01</v>
          </cell>
        </row>
        <row r="835">
          <cell r="AB835">
            <v>0.199259</v>
          </cell>
        </row>
        <row r="836">
          <cell r="K836">
            <v>1550</v>
          </cell>
        </row>
        <row r="836">
          <cell r="M836" t="str">
            <v>Sovvenzioni ristrutturazione alle Società di Servizi Marittimi </v>
          </cell>
        </row>
        <row r="836">
          <cell r="AB836">
            <v>0</v>
          </cell>
        </row>
        <row r="837">
          <cell r="K837">
            <v>1725</v>
          </cell>
        </row>
        <row r="837">
          <cell r="M837" t="str">
            <v>Spese dell'Agenzia Nazionale per la Sicurezza del Volo</v>
          </cell>
        </row>
        <row r="837">
          <cell r="AB837">
            <v>3.295902</v>
          </cell>
        </row>
        <row r="838">
          <cell r="J838">
            <v>2200</v>
          </cell>
        </row>
        <row r="838">
          <cell r="M838" t="str">
            <v>Interessi compresi nelle rate di ammortamento dei mutui contratti e da contrarre dalle F.S. S.p.A. </v>
          </cell>
        </row>
        <row r="838">
          <cell r="V838" t="str">
            <v>09.01</v>
          </cell>
        </row>
        <row r="838">
          <cell r="AB838">
            <v>0</v>
          </cell>
        </row>
        <row r="839">
          <cell r="M839" t="str">
            <v>Spese per la gestione del debito delle F.S. S.p.A. al 31 dicembre 1995</v>
          </cell>
        </row>
        <row r="839">
          <cell r="V839" t="str">
            <v>02.02</v>
          </cell>
        </row>
        <row r="839">
          <cell r="AB839">
            <v>0</v>
          </cell>
        </row>
        <row r="840">
          <cell r="J840">
            <v>7848</v>
          </cell>
        </row>
        <row r="840">
          <cell r="M840" t="str">
            <v>Spese per l'adeguamento della componente aeronavale della G. di F. ai compiti di polizia economica e della sicurezza pubblica in mare</v>
          </cell>
        </row>
        <row r="840">
          <cell r="AB840">
            <v>19.04379405</v>
          </cell>
        </row>
        <row r="841">
          <cell r="M841" t="str">
            <v>Somma da versare all'entrata del bilancio per i crediti d'imposta destinati al settore dell'autotrasporto </v>
          </cell>
        </row>
        <row r="841">
          <cell r="AB841">
            <v>0</v>
          </cell>
        </row>
        <row r="842">
          <cell r="J842">
            <v>7832</v>
          </cell>
        </row>
        <row r="842">
          <cell r="M842" t="str">
            <v>Spese per l'adeguamento della componente aeronavale della G. di F. ai compiti di polizia economica e della sicurezza pubblica in mare</v>
          </cell>
        </row>
        <row r="842">
          <cell r="AB842">
            <v>7.4992416</v>
          </cell>
        </row>
        <row r="843">
          <cell r="K843">
            <v>7849</v>
          </cell>
        </row>
        <row r="843">
          <cell r="M843" t="str">
            <v>Contributo per l'ammodernamento  e realizzazione della flotta del Corpo della Guardia di Finanza</v>
          </cell>
        </row>
        <row r="843">
          <cell r="AB843">
            <v>31.88162502</v>
          </cell>
        </row>
        <row r="844">
          <cell r="M844" t="str">
            <v>Interessi compresi nelle rate di ammortamento dei mutui contratti per il finanziamento di ulteriori oneri derivanti dall'applicazione del contratto nazionale degli autoferrotranvieri</v>
          </cell>
        </row>
        <row r="844">
          <cell r="V844" t="str">
            <v>09.01</v>
          </cell>
        </row>
        <row r="844">
          <cell r="AB844">
            <v>0</v>
          </cell>
        </row>
        <row r="846">
          <cell r="M846" t="str">
            <v>Rimborso agli Istituti di Credito della quota interessi delle rate di ammortamento dei mutui contratti in relazione alla liquidazione del Fondo gestione istituti contrattuali lavoratori  portuali</v>
          </cell>
        </row>
        <row r="846">
          <cell r="V846" t="str">
            <v>09.01</v>
          </cell>
        </row>
        <row r="846">
          <cell r="AB846">
            <v>0</v>
          </cell>
        </row>
        <row r="847">
          <cell r="J847">
            <v>7833</v>
          </cell>
        </row>
        <row r="847">
          <cell r="M847" t="str">
            <v>Contributo quindicennale per l'ammodernamento della flotta del Corpo della Guardia di Finanza</v>
          </cell>
        </row>
        <row r="847">
          <cell r="AB847">
            <v>20.49241415</v>
          </cell>
        </row>
        <row r="848">
          <cell r="M848" t="str">
            <v>Interessi compresi nelle annualità quindicennali dovute per la realizzazione di interventi per grandi opere infrastrutturali nelle aree depresse del territorio nazionale</v>
          </cell>
        </row>
        <row r="848">
          <cell r="AB848">
            <v>0</v>
          </cell>
        </row>
        <row r="849">
          <cell r="M849" t="str">
            <v>Quote di capitale comprese nelle annualità quindicennali dovute per la realizzazione di interventi per grandi opere infrastrutturali nelle aree depresse del territorio nazionale</v>
          </cell>
        </row>
        <row r="849">
          <cell r="AB849">
            <v>1.34959544</v>
          </cell>
        </row>
        <row r="850">
          <cell r="M850" t="str">
            <v>Interessi compresi nelle rate di ammortamento delle operazioni finanziarie per la realizzazione delle opere stradali da parte dell'ANAS</v>
          </cell>
        </row>
        <row r="850">
          <cell r="AB850">
            <v>0</v>
          </cell>
        </row>
        <row r="851">
          <cell r="J851">
            <v>2304</v>
          </cell>
        </row>
        <row r="851">
          <cell r="M851" t="str">
            <v>Rimborso alla Cassa Depositi e Prestiti della quota interessi delle rate di ammortamento relative a  mutui contratti nel settore delle metropolitane</v>
          </cell>
        </row>
        <row r="851">
          <cell r="V851" t="str">
            <v>09.01</v>
          </cell>
        </row>
        <row r="851">
          <cell r="AB851">
            <v>8.46545789</v>
          </cell>
        </row>
        <row r="852">
          <cell r="J852">
            <v>2305</v>
          </cell>
        </row>
        <row r="852">
          <cell r="M852" t="str">
            <v>Rimborso alla Cassa Depositi e Prestiti della quota interessi delle rate di ammortamento relative ai mutui contratti nel settore delle opere stradali</v>
          </cell>
        </row>
        <row r="852">
          <cell r="V852" t="str">
            <v>09.01</v>
          </cell>
        </row>
        <row r="852">
          <cell r="AB852">
            <v>8.48807708</v>
          </cell>
        </row>
        <row r="853">
          <cell r="M853" t="str">
            <v>Somma da assegnare alle Regioni per le opere connesse al rinforzo, all'adeguamento e all'usura delle infrastrutture stradali</v>
          </cell>
        </row>
        <row r="853">
          <cell r="V853" t="str">
            <v>04.02</v>
          </cell>
        </row>
        <row r="853">
          <cell r="AB853">
            <v>0</v>
          </cell>
        </row>
        <row r="854">
          <cell r="J854">
            <v>2760</v>
          </cell>
        </row>
        <row r="854">
          <cell r="M854" t="str">
            <v>Rimborso alle Regioni dei minori introiti realizzati dalle stesse per effetto della riduzione degli importi delle tasse automobilistiche</v>
          </cell>
        </row>
        <row r="854">
          <cell r="V854" t="str">
            <v>04.02</v>
          </cell>
        </row>
        <row r="854">
          <cell r="AB854">
            <v>3.28471</v>
          </cell>
        </row>
        <row r="855">
          <cell r="I855">
            <v>2802</v>
          </cell>
        </row>
        <row r="855">
          <cell r="M855" t="str">
            <v>Somme da erogare alle Regioni a statuto ordinario a titolo di compartecipazione al gettito dell'accisa sul gasolio per autotrazione</v>
          </cell>
        </row>
        <row r="855">
          <cell r="AB855">
            <v>0</v>
          </cell>
        </row>
        <row r="856">
          <cell r="I856">
            <v>2125</v>
          </cell>
        </row>
        <row r="856">
          <cell r="M856" t="str">
            <v>Indennità mensile e rimborso dei biglietti aerei ai rappresentanti italiani in seno al Parlamento Europeo</v>
          </cell>
        </row>
        <row r="856">
          <cell r="AB856">
            <v>0.3706473</v>
          </cell>
        </row>
        <row r="857">
          <cell r="I857">
            <v>3878</v>
          </cell>
        </row>
        <row r="857">
          <cell r="M857" t="str">
            <v>Somme da versare all'entrata del bilancio dello Stato per i crediti d'imposta fruiti in relazione alla riduzione di aliquote delle accise</v>
          </cell>
        </row>
        <row r="857">
          <cell r="AB857">
            <v>41.44253596</v>
          </cell>
        </row>
        <row r="858">
          <cell r="I858">
            <v>7792</v>
          </cell>
        </row>
        <row r="858">
          <cell r="M858" t="str">
            <v>Somma da riversare all'entrata del bilancio dello Stato per i crediti di imposta fruiti dalle imprese costruttrici o importatrici e dai venditori per il rinnovo del parco autocarri circolante </v>
          </cell>
        </row>
        <row r="858">
          <cell r="AB858">
            <v>0</v>
          </cell>
        </row>
        <row r="859">
          <cell r="I859">
            <v>1870</v>
          </cell>
        </row>
        <row r="859">
          <cell r="M859" t="str">
            <v>Somme da erogare all'ANAS a titolo di corrispettivi per le attività ed i servizi resi </v>
          </cell>
        </row>
        <row r="859">
          <cell r="AB859">
            <v>0</v>
          </cell>
        </row>
        <row r="860">
          <cell r="K860">
            <v>1872</v>
          </cell>
        </row>
        <row r="860">
          <cell r="M860" t="str">
            <v>Somme da erogare all'ANAS per il pagamento degli interessi compresi nelle rate attivate per l realizzazione di opere sradali</v>
          </cell>
        </row>
        <row r="860">
          <cell r="AB860">
            <v>9.34981332</v>
          </cell>
        </row>
        <row r="861">
          <cell r="V861" t="str">
            <v>04.02</v>
          </cell>
        </row>
        <row r="862">
          <cell r="M862" t="str">
            <v>Erogazioni alle Regioni a compensazione delle perdite di entrate per l'anno 1998 per effetto della riduzione dell'accisa sulla benzina</v>
          </cell>
        </row>
        <row r="862">
          <cell r="V862" t="str">
            <v>04.02</v>
          </cell>
        </row>
        <row r="862">
          <cell r="AB862">
            <v>0</v>
          </cell>
        </row>
        <row r="863">
          <cell r="N863" t="str">
            <v>Assegnazione alla Regione Friuli-Venezia Giulia di una quota delle accise sulle benzine</v>
          </cell>
        </row>
        <row r="863">
          <cell r="V863" t="str">
            <v>04.02</v>
          </cell>
        </row>
        <row r="863">
          <cell r="AB863">
            <v>0</v>
          </cell>
        </row>
        <row r="864">
          <cell r="M864" t="str">
            <v>Somma da erogare alla gestione commissariale del fondo gestione istituti contrattuali lavoratori portuali in liquidazione coatta amministrativa per gli interventi nel settore marittimo</v>
          </cell>
        </row>
        <row r="864">
          <cell r="V864" t="str">
            <v>06.02</v>
          </cell>
        </row>
        <row r="864">
          <cell r="AB864">
            <v>0</v>
          </cell>
        </row>
        <row r="865">
          <cell r="J865">
            <v>2871</v>
          </cell>
        </row>
        <row r="865">
          <cell r="N865" t="str">
            <v>Somma da erogare alla Gestione Commissariale del Fondo Gestione Istituti Contrattuali Lavoratori Portuali in Liquidazione per gli interventi nel settore marittimo</v>
          </cell>
        </row>
        <row r="865">
          <cell r="V865" t="str">
            <v>06.01</v>
          </cell>
        </row>
        <row r="865">
          <cell r="AB865">
            <v>132.034249</v>
          </cell>
        </row>
        <row r="866">
          <cell r="J866">
            <v>3109</v>
          </cell>
        </row>
        <row r="866">
          <cell r="M866" t="str">
            <v>Rimborso alla Cassa dei depositi e prestiti della quota interessi delle rate di ammortamento relative ai mutui contratti per il ripiano deficit trasporti</v>
          </cell>
        </row>
        <row r="866">
          <cell r="V866" t="str">
            <v>09.01</v>
          </cell>
        </row>
        <row r="866">
          <cell r="AB866">
            <v>28.31769837</v>
          </cell>
        </row>
        <row r="867">
          <cell r="J867">
            <v>3816</v>
          </cell>
        </row>
        <row r="867">
          <cell r="M867" t="str">
            <v>Rimborso parziale dell'accisa sulla benzina e sui gpl per autovetture in servizio pubblico di piazza, compresi i motoscafi in servizio analogo e quelli lacuali per il servizio pubblico da banchina per il trasporto delle persone</v>
          </cell>
        </row>
        <row r="867">
          <cell r="V867" t="str">
            <v>10.01</v>
          </cell>
        </row>
        <row r="867">
          <cell r="AB867">
            <v>11.6</v>
          </cell>
        </row>
        <row r="868">
          <cell r="J868">
            <v>3820</v>
          </cell>
        </row>
        <row r="868">
          <cell r="M868" t="str">
            <v>Restituzione anche mediante compensazione in sede dei versamenti unitari, degli oneri gravanti sugli autotrasportatori di merci per effetto degli incrementi di accisa sul gasolio per autotrazione</v>
          </cell>
        </row>
        <row r="868">
          <cell r="V868" t="str">
            <v>06.01</v>
          </cell>
        </row>
        <row r="868">
          <cell r="AB868">
            <v>1156.50760483</v>
          </cell>
        </row>
        <row r="869">
          <cell r="J869">
            <v>4275</v>
          </cell>
        </row>
        <row r="869">
          <cell r="M869" t="str">
            <v>Indumenti speciali da lavoro, di bordo, di volo e per conduttori di automezzi</v>
          </cell>
        </row>
        <row r="869">
          <cell r="AB869">
            <v>6.05726884</v>
          </cell>
        </row>
        <row r="870">
          <cell r="J870">
            <v>4282</v>
          </cell>
        </row>
        <row r="870">
          <cell r="M870" t="str">
            <v>Indumenti speciali da lavoro, di bordo, di volo e per conduttori di automezzi</v>
          </cell>
        </row>
        <row r="870">
          <cell r="AB870">
            <v>12.94360316</v>
          </cell>
        </row>
        <row r="871">
          <cell r="M871" t="str">
            <v>Fondo per il miglioramento dei veicoli adibiti al trasporto degli ammalati e dei feriti effettuato dagli enti di assistenza e pronto soccorso</v>
          </cell>
        </row>
        <row r="871">
          <cell r="AB871">
            <v>0</v>
          </cell>
        </row>
        <row r="872">
          <cell r="K872">
            <v>2232</v>
          </cell>
        </row>
        <row r="872">
          <cell r="M872" t="str">
            <v>Somma da erogare per il pagamento della quota interessi sui mutui contratti per la ricapitalizzazione della società FINCANTIERI-CANTIERI NAVALI ITALIANI S.p.A.</v>
          </cell>
        </row>
        <row r="872">
          <cell r="AB872">
            <v>1.70496097</v>
          </cell>
        </row>
        <row r="873">
          <cell r="K873">
            <v>2236</v>
          </cell>
        </row>
        <row r="873">
          <cell r="M873" t="str">
            <v>Somma da erogare per il pagamento degli interessi per l'ammortamento de mutui contratti dalle Regioni per gli investimenti nel settore del trasporto pubblico locale</v>
          </cell>
        </row>
        <row r="873">
          <cell r="AB873">
            <v>0</v>
          </cell>
        </row>
        <row r="874">
          <cell r="K874">
            <v>2237</v>
          </cell>
        </row>
        <row r="874">
          <cell r="M874" t="str">
            <v>Somma da erogare per il pagamento della quota interessi dei mutui contratti per la sostituzione del parco autoveicoli </v>
          </cell>
        </row>
        <row r="874">
          <cell r="AB874">
            <v>0.3690704</v>
          </cell>
        </row>
        <row r="875">
          <cell r="K875">
            <v>9573</v>
          </cell>
        </row>
        <row r="875">
          <cell r="M875" t="str">
            <v>Somma da erogare per il pagamento della quota capitale dei mutui contratti per la sostituzione del parco autoveicoli </v>
          </cell>
        </row>
        <row r="875">
          <cell r="AB875">
            <v>1.323041</v>
          </cell>
        </row>
        <row r="876">
          <cell r="K876">
            <v>2239</v>
          </cell>
        </row>
        <row r="876">
          <cell r="M876" t="str">
            <v>Somma da erogare per il pagamento della quota interessi dei mutui quindicennali contratti nell'ambito degli interventi per la risoluzione dei problemi di viabilità dell'area centrale veneta</v>
          </cell>
        </row>
        <row r="876">
          <cell r="AB876">
            <v>0.51652137</v>
          </cell>
        </row>
        <row r="877">
          <cell r="K877">
            <v>9575</v>
          </cell>
        </row>
        <row r="877">
          <cell r="M877" t="str">
            <v>Somma da erogare per il pagamento della quota capitale dei mutui quindicennali contratti nell'ambito degli interventi per la risoluzione dei problemi di viabilità dell'area centrale veneta</v>
          </cell>
        </row>
        <row r="877">
          <cell r="AB877">
            <v>2.91938477</v>
          </cell>
        </row>
        <row r="878">
          <cell r="M878" t="str">
            <v>Restituzione mediante compensazione delle somme versate nel periodo d'imposta 2005 a titolo di contributo al servizio sanitario nazionale sui premi di assicurazione per la responsabilità civile per i danni derivanti dalla circolazione dei veicoli a motore</v>
          </cell>
        </row>
        <row r="878">
          <cell r="AB878">
            <v>0</v>
          </cell>
        </row>
        <row r="879">
          <cell r="M879" t="str">
            <v>Contributo alla Regione Siciliana per il cofinanziamento di interventi di carattere straordinario per la ristrutturazione e la riqualificazione del settore trasporto merci</v>
          </cell>
        </row>
        <row r="879">
          <cell r="AB879">
            <v>0</v>
          </cell>
        </row>
        <row r="880">
          <cell r="J880">
            <v>3862</v>
          </cell>
        </row>
        <row r="880">
          <cell r="M880" t="str">
            <v>Somma da riversare all'entrata del bilancio dello Stato per i crediti di imposta fruiti dalle imprese costruttrici o importatrici di autoveicoli nuovi in relazione ai contributi previsti come incentivi per la rottamazione</v>
          </cell>
        </row>
        <row r="880">
          <cell r="V880" t="str">
            <v>06.01</v>
          </cell>
        </row>
        <row r="880">
          <cell r="AB880">
            <v>1.081459</v>
          </cell>
        </row>
        <row r="881">
          <cell r="M881" t="str">
            <v>Spese per il servizio aereo e navale</v>
          </cell>
        </row>
        <row r="881">
          <cell r="V881" t="str">
            <v>02.02</v>
          </cell>
        </row>
        <row r="881">
          <cell r="AB881">
            <v>0</v>
          </cell>
        </row>
        <row r="882">
          <cell r="M882" t="str">
            <v>Manutenzione, noleggio ed esercizio di mezzi di trasporto</v>
          </cell>
        </row>
        <row r="882">
          <cell r="AB882">
            <v>0</v>
          </cell>
        </row>
        <row r="884">
          <cell r="M884" t="str">
            <v>Spese per acquisto, riparazione, manutenzione, leasing, noleggio ed esercizio di mezzi aerei</v>
          </cell>
        </row>
        <row r="884">
          <cell r="V884" t="str">
            <v>02.02</v>
          </cell>
        </row>
        <row r="884">
          <cell r="AB884">
            <v>0</v>
          </cell>
        </row>
        <row r="885">
          <cell r="M885" t="str">
            <v>Annualità decennali per la ricapitalizzazione delle imprese del Gruppo FINMARE</v>
          </cell>
        </row>
        <row r="885">
          <cell r="V885" t="str">
            <v>23.02</v>
          </cell>
        </row>
        <row r="885">
          <cell r="AB885">
            <v>0</v>
          </cell>
        </row>
        <row r="886">
          <cell r="H886">
            <v>7027</v>
          </cell>
        </row>
        <row r="886">
          <cell r="N886" t="str">
            <v>Somma da versare per la costruzione del fondo centrale di garanzia per il credito navale</v>
          </cell>
        </row>
        <row r="886">
          <cell r="V886" t="str">
            <v>23.01</v>
          </cell>
        </row>
        <row r="886">
          <cell r="AB886">
            <v>0</v>
          </cell>
        </row>
        <row r="887">
          <cell r="J887">
            <v>7028</v>
          </cell>
        </row>
        <row r="887">
          <cell r="M887" t="str">
            <v>Somma da erogare per la ricapitalizzazione della società FINCANTIERI-CANTIERI NAVALI ITALIANI S.p.A.</v>
          </cell>
        </row>
        <row r="887">
          <cell r="V887" t="str">
            <v>31.04</v>
          </cell>
        </row>
        <row r="887">
          <cell r="AB887">
            <v>0</v>
          </cell>
        </row>
        <row r="888">
          <cell r="K888">
            <v>9568</v>
          </cell>
        </row>
        <row r="888">
          <cell r="M888" t="str">
            <v>Somma da erogare per il pagamento della quota capitale sui mutui contratti per la ricapitalizzazionedella società FINCANTIERI-CANTIERI NAVALI ITALIANI S.p.A.</v>
          </cell>
        </row>
        <row r="888">
          <cell r="AB888">
            <v>16.3710305</v>
          </cell>
        </row>
        <row r="889">
          <cell r="K889">
            <v>7517</v>
          </cell>
        </row>
        <row r="889">
          <cell r="M889" t="str">
            <v>Contributi quindicennali alla Regione Sicilia per la definizione di rapporti finanziari relativi alle imposte sulle assicurazioni rc auto </v>
          </cell>
        </row>
        <row r="889">
          <cell r="AB889">
            <v>86</v>
          </cell>
        </row>
        <row r="890">
          <cell r="I890">
            <v>7365</v>
          </cell>
        </row>
        <row r="890">
          <cell r="M890" t="str">
            <v>Somma da corrispondere all'ANAS in conseguenza delle presa in carico dei tratti stradali dismessi dalle Regioni</v>
          </cell>
        </row>
        <row r="890">
          <cell r="AB890">
            <v>6.128648</v>
          </cell>
        </row>
        <row r="891">
          <cell r="M891" t="str">
            <v>Fondo per il finanziamento degli investimenti diretti alla realizzazione di itinerari ciclabili e pedonali</v>
          </cell>
        </row>
        <row r="891">
          <cell r="V891" t="str">
            <v>22.02</v>
          </cell>
        </row>
        <row r="891">
          <cell r="AB891">
            <v>0</v>
          </cell>
        </row>
        <row r="892">
          <cell r="H892">
            <v>7776</v>
          </cell>
        </row>
        <row r="892">
          <cell r="M892" t="str">
            <v>Somma da assegnare per la liquidazione dei rimborsi iva ai soggetti passivi che fino alla data del 13 settembre 2006 hanno effettuato nell'esercizio di impresa acquisti o importazioni di beni e servizi relativi a mezzi di trasporto e relatvi carburanti </v>
          </cell>
        </row>
        <row r="892">
          <cell r="AB892">
            <v>0</v>
          </cell>
        </row>
        <row r="893">
          <cell r="K893">
            <v>1418</v>
          </cell>
        </row>
        <row r="893">
          <cell r="M893" t="str">
            <v>Spese per il trasporto delle monete in euro e per il ritiro delle monete in lire</v>
          </cell>
        </row>
        <row r="893">
          <cell r="AB893">
            <v>0.6325436</v>
          </cell>
        </row>
        <row r="894">
          <cell r="M894" t="str">
            <v>Annualità quindicennali in favore della Comunità montana Val di Sesia per la realizzazione di interventi infrastrutturali di collegamento con la Val d'Aosta</v>
          </cell>
        </row>
        <row r="894">
          <cell r="AB894">
            <v>0</v>
          </cell>
        </row>
        <row r="895">
          <cell r="M895" t="str">
            <v>Rimborso alla Cassa Depositi e Prestiti della quota di capitale  delle rate di amortamento relative ai mutui contratti per il ripiano deficit dei trasporti</v>
          </cell>
        </row>
        <row r="895">
          <cell r="AB895">
            <v>13.24843791</v>
          </cell>
        </row>
        <row r="896">
          <cell r="J896">
            <v>7060</v>
          </cell>
        </row>
        <row r="896">
          <cell r="M896" t="str">
            <v>Concorso nel pagamento delle annualità di ammortamento dei mutui contratti dai Comuni, dai Consorzi pubblici per i servizi di trasporto e dalle società a prevalente capitale pubblico con la Cassa depositi e prestiti, per la realizzazione degli interventi </v>
          </cell>
        </row>
        <row r="896">
          <cell r="V896" t="str">
            <v>22.02</v>
          </cell>
        </row>
        <row r="896">
          <cell r="AB896">
            <v>0</v>
          </cell>
        </row>
        <row r="897">
          <cell r="H897">
            <v>7090</v>
          </cell>
        </row>
        <row r="897">
          <cell r="M897" t="str">
            <v>Annualità quindicennali per la prosecuzione degli interventi relativi alla viabilità nella provincia di Trieste</v>
          </cell>
        </row>
        <row r="897">
          <cell r="AB897">
            <v>15.493707</v>
          </cell>
        </row>
        <row r="898">
          <cell r="M898" t="str">
            <v>Sovvenzioni di equilibrio all'Ente Nazionale di Assistenza al Volo </v>
          </cell>
        </row>
        <row r="898">
          <cell r="V898" t="str">
            <v>23.02</v>
          </cell>
        </row>
        <row r="898">
          <cell r="AB898">
            <v>0</v>
          </cell>
        </row>
        <row r="899">
          <cell r="M899" t="str">
            <v>Somma da assegnare all'Ente Nazionale di Assistenza al Volo in relazione alla partecipazione al programma europeo nel settore della navigazione satellitare "GNSS2-GALILEO"</v>
          </cell>
        </row>
        <row r="899">
          <cell r="V899" t="str">
            <v>22.01</v>
          </cell>
        </row>
        <row r="899">
          <cell r="AB899">
            <v>0</v>
          </cell>
        </row>
        <row r="900">
          <cell r="J900">
            <v>7122</v>
          </cell>
        </row>
        <row r="900">
          <cell r="M900" t="str">
            <v>Contributi in conto impianti da corrispondere all' impresa F.S.  S.p.A. per la realizzazione di un programma di investimenti per lo sviluppo e ammodernamento delle infrastrutture ferroviarie</v>
          </cell>
        </row>
        <row r="900">
          <cell r="V900" t="str">
            <v>23.02</v>
          </cell>
        </row>
        <row r="900">
          <cell r="AB900">
            <v>2073.144389</v>
          </cell>
        </row>
        <row r="901">
          <cell r="J901">
            <v>7123</v>
          </cell>
        </row>
        <row r="901">
          <cell r="M901" t="str">
            <v>Contributi in conto impianti da corrispondere all' impresa F.S.  S.p.A. per la realizzazione di opere specifiche</v>
          </cell>
        </row>
        <row r="901">
          <cell r="V901" t="str">
            <v>23.02</v>
          </cell>
        </row>
        <row r="901">
          <cell r="AB901">
            <v>1.475694</v>
          </cell>
        </row>
        <row r="902">
          <cell r="G902">
            <v>7124</v>
          </cell>
        </row>
        <row r="902">
          <cell r="M902" t="str">
            <v>Contributi concessi a Ferrovie dello Stato per la prosecuzione degli interventi relativi al sistema di alta velocità alta capacità e per il finanziamento delle attività preliminari per la realizzazione delle linee Milano Genova e Milano Verona incluso il </v>
          </cell>
        </row>
        <row r="902">
          <cell r="AB902">
            <v>600</v>
          </cell>
        </row>
        <row r="903">
          <cell r="J903">
            <v>7218</v>
          </cell>
        </row>
        <row r="903">
          <cell r="M903" t="str">
            <v>Oneri per capitale ed interessi per l'ammortamento dei mutui contratti dalle Regioni per gli investimenti nel settore del trasporto pubblico locale</v>
          </cell>
        </row>
        <row r="903">
          <cell r="V903" t="str">
            <v>23.02</v>
          </cell>
        </row>
        <row r="903">
          <cell r="AB903">
            <v>0</v>
          </cell>
        </row>
        <row r="904">
          <cell r="K904">
            <v>9572</v>
          </cell>
        </row>
        <row r="904">
          <cell r="M904" t="str">
            <v>Somma da erogare per il pagamento della quota capitale per l'ammortamento dei mutui contratti dalle Regioni per gli investimenti nel settore del trasporto pubblico locale</v>
          </cell>
        </row>
        <row r="904">
          <cell r="AB904">
            <v>0</v>
          </cell>
        </row>
        <row r="905">
          <cell r="G905">
            <v>7283</v>
          </cell>
        </row>
        <row r="905">
          <cell r="M905" t="str">
            <v>Annualità quindicennali per l'ammortamento di mutui contratti dalla Regione Veneto nell'ambito degli interventi per la risoluzione dei problemi di viabilità dell'area centrale veneta</v>
          </cell>
        </row>
        <row r="905">
          <cell r="AB905">
            <v>0</v>
          </cell>
        </row>
        <row r="906">
          <cell r="M906" t="str">
            <v>Somma da versare alla contabilità speciale n.1201 per il reintegro dell'anticipazione di tesoreria concessa in favore di Alitalia Linee Aeree Italiane S.p.A.</v>
          </cell>
        </row>
        <row r="906">
          <cell r="AB906">
            <v>0</v>
          </cell>
        </row>
        <row r="907">
          <cell r="M907" t="str">
            <v>Somma da assegnare alla Regione Friuli Venezia Giulia per la realizzazione di interventi infrastrutturali per la viabilità e la rete ferroviaria regionale  </v>
          </cell>
        </row>
        <row r="907">
          <cell r="AB907">
            <v>0</v>
          </cell>
        </row>
        <row r="908">
          <cell r="M908" t="str">
            <v>Somma da assegare al comune di Roma per il piano di rientro finanziaro derivante dall'introito dell'addizionale commissariale sui diritti di imbarco dei passeggeri in partenza dagli aeroporti di Roma</v>
          </cell>
        </row>
        <row r="908">
          <cell r="V908" t="str">
            <v>22.02</v>
          </cell>
        </row>
        <row r="908">
          <cell r="AB908">
            <v>200</v>
          </cell>
        </row>
        <row r="909">
          <cell r="J909">
            <v>7320</v>
          </cell>
        </row>
        <row r="909">
          <cell r="M909" t="str">
            <v>Contributo per le operazioni effettuate dalle Regioni, dagli Enti locali e dai gestori di servizi di pubblica utilità per la sostituzione del parco autoveicoli a propulsione tradizionale con altre tipologie di autoveicoli a minimo impatto ambientale</v>
          </cell>
        </row>
        <row r="909">
          <cell r="V909" t="str">
            <v>22.02</v>
          </cell>
        </row>
        <row r="909">
          <cell r="AB909">
            <v>0</v>
          </cell>
        </row>
        <row r="910">
          <cell r="J910">
            <v>7350</v>
          </cell>
        </row>
        <row r="910">
          <cell r="M910" t="str">
            <v>Annualità quindicennali per la prosecuzione degli interventi per la realizzazione di opere funzionali al progetto Malpensa 2000</v>
          </cell>
        </row>
        <row r="910">
          <cell r="V910" t="str">
            <v>23.01</v>
          </cell>
        </row>
        <row r="910">
          <cell r="AB910">
            <v>15.493707</v>
          </cell>
        </row>
        <row r="911">
          <cell r="M911" t="str">
            <v>Rimborso alle Regioni Lombardia e Piemonte degli oneri sostenuti per assicurare la vendita di carburanti a prezzo ridotto nelle zone confinanti con la Svizzera</v>
          </cell>
        </row>
        <row r="911">
          <cell r="AB911">
            <v>4</v>
          </cell>
        </row>
        <row r="913">
          <cell r="G913">
            <v>7554</v>
          </cell>
        </row>
        <row r="913">
          <cell r="M913" t="str">
            <v>Contributi erariali a favore degli Enti locali titolari di contratti di servizio di pubblico trasporto</v>
          </cell>
        </row>
        <row r="913">
          <cell r="AB913">
            <v>31.91662424</v>
          </cell>
        </row>
        <row r="914">
          <cell r="K914">
            <v>2817</v>
          </cell>
        </row>
        <row r="914">
          <cell r="M914" t="str">
            <v>Fondo per il finanziamento del trasporto pubblico locale, anche ferroviario, nelle Regioni a statuto ordinario</v>
          </cell>
        </row>
        <row r="914">
          <cell r="AB914">
            <v>0</v>
          </cell>
        </row>
        <row r="915">
          <cell r="J915">
            <v>7575</v>
          </cell>
        </row>
        <row r="915">
          <cell r="M915" t="str">
            <v>Annualità quindicennali all'I.G.E.D. per il riequilibrio delle situazioni contabili dele compagnie e gruppi portuali nonché a sostegno del processo di trasformazione e di sviluppo dei porti</v>
          </cell>
        </row>
        <row r="915">
          <cell r="V915" t="str">
            <v>23.02</v>
          </cell>
        </row>
        <row r="915">
          <cell r="AB915">
            <v>0.877977</v>
          </cell>
        </row>
        <row r="916">
          <cell r="M916" t="str">
            <v>Somma da erogare alle Regioni a statuto oprdinario a titolo di restituzione dell'iva in relazione ai contratti di servizio di pubblico trasporto fino al 31 dicembre 2003</v>
          </cell>
        </row>
        <row r="916">
          <cell r="V916" t="str">
            <v>22.02</v>
          </cell>
        </row>
        <row r="916">
          <cell r="AB916">
            <v>0</v>
          </cell>
        </row>
        <row r="918">
          <cell r="M918" t="str">
            <v>Rimborso agi Istituti di credito della quota capitale delle rate di ammortamento dei mutui contratti in relazione alla liquidazione del Fondo gestione istituti contrattuali lavoratori portuali</v>
          </cell>
        </row>
        <row r="918">
          <cell r="V918" t="str">
            <v>61.03</v>
          </cell>
        </row>
        <row r="918">
          <cell r="AB918">
            <v>0</v>
          </cell>
        </row>
        <row r="919">
          <cell r="J919">
            <v>7428</v>
          </cell>
        </row>
        <row r="919">
          <cell r="M919" t="str">
            <v>Fondo da ripartire per gli oneri derivanti dall'acquisto di titoli emessi dalla Società Alitalia Linee Aeree S.p.A.</v>
          </cell>
        </row>
        <row r="919">
          <cell r="AB919">
            <v>0</v>
          </cell>
        </row>
        <row r="920">
          <cell r="I920">
            <v>9521</v>
          </cell>
        </row>
        <row r="920">
          <cell r="M920" t="str">
            <v>Quote di capitale comprese nelle rate di ammortamento dei mutui contratti e da contrarre dal Gruppo Ferrovie dello Stato Italiane S.p.A.</v>
          </cell>
        </row>
        <row r="920">
          <cell r="V920" t="str">
            <v>61.03</v>
          </cell>
        </row>
        <row r="920">
          <cell r="AB920">
            <v>0</v>
          </cell>
        </row>
        <row r="921">
          <cell r="I921">
            <v>9528</v>
          </cell>
        </row>
        <row r="921">
          <cell r="M921" t="str">
            <v>Quote di capitale comprese nelle rate di ammortamento dei mutui contratti per il finanziamento di ulteriori oneri derivanti dall'applicazione del Contratto Nazionale degli Autoferrotranvieri</v>
          </cell>
        </row>
        <row r="921">
          <cell r="V921" t="str">
            <v>61.03</v>
          </cell>
        </row>
        <row r="921">
          <cell r="AB921">
            <v>0</v>
          </cell>
        </row>
        <row r="922">
          <cell r="N922" t="str">
            <v>Somma da erogarsi a cura del Commissario del Governo nella Regione Friuli-Venezia Giulia per interventi straordinari a favore di Enti ed Associazioni a sostegno delle attività economiche, portuali e dei traffici nel territorio di Trieste</v>
          </cell>
        </row>
        <row r="922">
          <cell r="V922" t="str">
            <v>02.02</v>
          </cell>
        </row>
        <row r="922">
          <cell r="AB922">
            <v>0</v>
          </cell>
        </row>
        <row r="923">
          <cell r="I923">
            <v>9554</v>
          </cell>
        </row>
        <row r="923">
          <cell r="M923" t="str">
            <v>Rimborso alla Cassa depositi e prestiti della quota capitale delle rate di ammortamento relative a  mutui contratti nel settore delle metropolitane</v>
          </cell>
        </row>
        <row r="923">
          <cell r="V923" t="str">
            <v>61.03</v>
          </cell>
        </row>
        <row r="923">
          <cell r="AB923">
            <v>3.20408139</v>
          </cell>
        </row>
        <row r="924">
          <cell r="J924">
            <v>7120</v>
          </cell>
        </row>
        <row r="924">
          <cell r="M924" t="str">
            <v>Fondo per gli investimenti del Gruppo Ferrovie dello Stato Italiane S.p.A.</v>
          </cell>
        </row>
        <row r="924">
          <cell r="AB924">
            <v>0</v>
          </cell>
        </row>
        <row r="925">
          <cell r="M925" t="str">
            <v>Contributi in conto impianti da corrispondere all'ANAS per la realizzazione di un programma di investimenti per lo sviluppo e l'ammodernamento delle infrastrutture</v>
          </cell>
        </row>
        <row r="925">
          <cell r="AB925">
            <v>185.400159</v>
          </cell>
        </row>
        <row r="926">
          <cell r="K926">
            <v>7374</v>
          </cell>
        </row>
        <row r="926">
          <cell r="M926" t="str">
            <v>Somma da erogare all' ANAS per la realizzazione di opere stradali </v>
          </cell>
        </row>
        <row r="926">
          <cell r="AB926">
            <v>46.194618</v>
          </cell>
        </row>
        <row r="927">
          <cell r="M927" t="str">
            <v>Rimborso alle Casse Mutue marittime Tirrena Adriatica e Mediterranea per gli infortuni e le malattie </v>
          </cell>
        </row>
        <row r="927">
          <cell r="AB927">
            <v>0</v>
          </cell>
        </row>
        <row r="928">
          <cell r="K928">
            <v>2187</v>
          </cell>
        </row>
        <row r="928">
          <cell r="M928" t="str">
            <v>Somme da destinare all'Istituto Poligrafico e Zecca dello Stato per il ripianamento dei debiti relativi alle forniture di targhe per auto e moto, patenti di guida e carte di identità  </v>
          </cell>
        </row>
        <row r="928">
          <cell r="AB928">
            <v>0</v>
          </cell>
        </row>
        <row r="929">
          <cell r="M929" t="str">
            <v>Fondo per il miglioramento dell'efficienza energetica e la riduzione delle emissioni ambientali delle autovetture da noleggio</v>
          </cell>
        </row>
        <row r="929">
          <cell r="AB929">
            <v>0</v>
          </cell>
        </row>
        <row r="930">
          <cell r="M930" t="str">
            <v>Fondo per gli interventi finalizzati a promuovere l'utilizzo di gpl e metano per autotrazione</v>
          </cell>
        </row>
        <row r="930">
          <cell r="AB930">
            <v>0</v>
          </cell>
        </row>
        <row r="931">
          <cell r="M931" t="str">
            <v>Apporto dello Stato al capitale sociale dell' ANAS al fine di consentire la copertura della perdita di esercizio per l'anno finanziario 2006</v>
          </cell>
        </row>
        <row r="931">
          <cell r="AB931">
            <v>0</v>
          </cell>
        </row>
        <row r="932">
          <cell r="M932" t="str">
            <v>Quote di capitale comprese nelle rate di ammortamento delle operazioni finanziarie per la realizzazione di opere stradali da parte dell' ANAS S.p.A.</v>
          </cell>
        </row>
        <row r="932">
          <cell r="AB932">
            <v>0</v>
          </cell>
        </row>
        <row r="933">
          <cell r="I933">
            <v>9555</v>
          </cell>
        </row>
        <row r="933">
          <cell r="M933" t="str">
            <v>Rimborso alla Cassa Depositi e Prestiti della quota capitale delle rate di ammortamento relative ai mutui contratti nel settore delle opere stradali</v>
          </cell>
        </row>
        <row r="933">
          <cell r="V933" t="str">
            <v>61.03</v>
          </cell>
        </row>
        <row r="933">
          <cell r="AB933">
            <v>3.76426884</v>
          </cell>
        </row>
        <row r="934">
          <cell r="V934" t="str">
            <v>02.02</v>
          </cell>
        </row>
        <row r="936">
          <cell r="J936">
            <v>4246</v>
          </cell>
        </row>
        <row r="936">
          <cell r="M936" t="str">
            <v>Manutenzione acquisto e conservazione mezzi</v>
          </cell>
        </row>
        <row r="936">
          <cell r="AB936">
            <v>271.47735142</v>
          </cell>
        </row>
        <row r="937">
          <cell r="K937">
            <v>4536</v>
          </cell>
        </row>
        <row r="937">
          <cell r="M937" t="str">
            <v>Manutenzione acquisto e conservazione mezzi</v>
          </cell>
        </row>
        <row r="937">
          <cell r="AB937">
            <v>186.48133769</v>
          </cell>
        </row>
        <row r="938">
          <cell r="J938">
            <v>1253</v>
          </cell>
        </row>
        <row r="938">
          <cell r="M938" t="str">
            <v>Anticipazioni agli Enti e fondo scorta per le navi</v>
          </cell>
        </row>
        <row r="938">
          <cell r="AB938">
            <v>37.668</v>
          </cell>
        </row>
        <row r="939">
          <cell r="J939">
            <v>1322</v>
          </cell>
        </row>
        <row r="939">
          <cell r="M939" t="str">
            <v>Spese costruzione di mezzi impianti e sistemi</v>
          </cell>
        </row>
        <row r="939">
          <cell r="AB939">
            <v>49.53438267</v>
          </cell>
        </row>
        <row r="940">
          <cell r="J940">
            <v>1320</v>
          </cell>
        </row>
        <row r="940">
          <cell r="M940" t="str">
            <v>Spese per la componente navale delle Forze Armate </v>
          </cell>
        </row>
        <row r="940">
          <cell r="AB940">
            <v>3.03320399</v>
          </cell>
        </row>
        <row r="941">
          <cell r="J941">
            <v>4383</v>
          </cell>
        </row>
        <row r="941">
          <cell r="AB941">
            <v>92.9793861</v>
          </cell>
        </row>
        <row r="942">
          <cell r="J942">
            <v>4476</v>
          </cell>
        </row>
        <row r="942">
          <cell r="M942" t="str">
            <v>Manutenzione acquisto e conservazione mezzi</v>
          </cell>
        </row>
        <row r="942">
          <cell r="AB942">
            <v>19.12976425</v>
          </cell>
        </row>
        <row r="943">
          <cell r="F943" t="str">
            <v>AGG.40</v>
          </cell>
        </row>
        <row r="943">
          <cell r="N943" t="str">
            <v>Spese per la ricerca scientifica inerente all'Assistenza al volo</v>
          </cell>
        </row>
        <row r="943">
          <cell r="AA943">
            <v>64.52680848</v>
          </cell>
        </row>
        <row r="948">
          <cell r="M948" t="str">
            <v>Spese per l'approvvigionamento, la manutenzione, la revisione, la riparazione, la sostituzione e l'aggiornamento degli impianti relativi all'assistenza al volo per il traffico aereo civile - spese per il servizio meteorologico - manutenzione di opere dema</v>
          </cell>
        </row>
        <row r="948">
          <cell r="AA948">
            <v>5.34329718</v>
          </cell>
        </row>
        <row r="951">
          <cell r="F951" t="str">
            <v>AGG.41</v>
          </cell>
        </row>
        <row r="953">
          <cell r="N953" t="str">
            <v>Ammortamento mutui contratti dall'Istituto Nazionale per gli Studi ed Esperienze di Architettura Navale per la costruzione del Centro di Idrodinamica</v>
          </cell>
        </row>
        <row r="953">
          <cell r="V953" t="str">
            <v>22.01</v>
          </cell>
        </row>
        <row r="953">
          <cell r="AB953">
            <v>0</v>
          </cell>
        </row>
        <row r="954">
          <cell r="M954" t="str">
            <v>Contributo a favore  dell'Istituto Nazionale per gli Studi ed Esperienze di Architettura Navale INSEAN</v>
          </cell>
        </row>
        <row r="956">
          <cell r="F956" t="str">
            <v>AGG.42</v>
          </cell>
        </row>
        <row r="956">
          <cell r="M956" t="str">
            <v>Fornitura ed installazione di apparecchiature per l'assistenza al volo e per il controllo al traffico aereo civile</v>
          </cell>
        </row>
        <row r="956">
          <cell r="AA956">
            <v>0</v>
          </cell>
        </row>
      </sheetData>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I 2015"/>
      <sheetName val="TAB.I.2.1.Append."/>
      <sheetName val="Tab.I.1.1A2015parte prima OK"/>
      <sheetName val="infr.traspOK SENZA CAPITOLI"/>
      <sheetName val="Tab.I.1.1A2015 parte secondaOK "/>
      <sheetName val="2-I.2.1aTOTgenxCATECON15"/>
      <sheetName val="1-i.2.1b tot gen XMINISTER15"/>
      <sheetName val="AGGREGAZIONI"/>
      <sheetName val="Percentuali comparto modale"/>
      <sheetName val="VALORI PERCENTUALI"/>
      <sheetName val="CLASSIFICAZIONE FUNZIONALE"/>
      <sheetName val="CATEGORIE ECONOMICHE"/>
      <sheetName val="CODIFICHE  Descrittori"/>
    </sheetNames>
    <sheetDataSet>
      <sheetData sheetId="0">
        <row r="3">
          <cell r="G3">
            <v>1278</v>
          </cell>
        </row>
        <row r="3">
          <cell r="M3" t="str">
            <v>Spese per l'istituzione e l'esercizio meccanizzato degli schedari inerenti ai servizi della Motorizzazione Civile</v>
          </cell>
        </row>
        <row r="3">
          <cell r="AB3">
            <v>0.22416313</v>
          </cell>
        </row>
        <row r="4">
          <cell r="J4">
            <v>1391</v>
          </cell>
        </row>
        <row r="4">
          <cell r="M4" t="str">
            <v>Sese per l'implementazione delle azioni tese ad accrescere la sicurezza stradale</v>
          </cell>
        </row>
        <row r="5">
          <cell r="G5">
            <v>7180</v>
          </cell>
        </row>
        <row r="5">
          <cell r="M5" t="str">
            <v>Spese per l'adeguamento degli attraversamenti pedonali semaforizzati alle norme del nuovo codice della strada</v>
          </cell>
        </row>
        <row r="5">
          <cell r="AB5">
            <v>0.62247326</v>
          </cell>
        </row>
        <row r="6">
          <cell r="H6">
            <v>7150</v>
          </cell>
        </row>
        <row r="6">
          <cell r="M6" t="str">
            <v>Contributo per la realizzazione di interventi volti all'ammodernamento dei sistemi di sicurezza sia dell'infrastruttura ferroviaria che a bordo dei materiali rotabili, finalizzati al conseguimento di un maggior livello di sicurezza della circolazione</v>
          </cell>
        </row>
        <row r="6">
          <cell r="AB6">
            <v>1.14933652</v>
          </cell>
        </row>
        <row r="7">
          <cell r="J7">
            <v>7290</v>
          </cell>
        </row>
        <row r="7">
          <cell r="M7" t="str">
            <v>Spese per la prosecuzione del servizio intermodale dell'autostrada ferroviaria alpina attraverso il valico del Frejus</v>
          </cell>
        </row>
        <row r="7">
          <cell r="AB7">
            <v>0</v>
          </cell>
        </row>
        <row r="8">
          <cell r="K8">
            <v>1670</v>
          </cell>
        </row>
        <row r="8">
          <cell r="M8" t="str">
            <v>Spese per manovre disposte d'ufficio nei porti e per rimozione di navi , aeromobilie altri materiali sommersi da recuperare a carico dei privati</v>
          </cell>
        </row>
        <row r="9">
          <cell r="I9">
            <v>7624</v>
          </cell>
        </row>
        <row r="9">
          <cell r="M9" t="str">
            <v>Interventi a favore della gestione governativa navigazione laghi Maggiore, Garda e Como</v>
          </cell>
        </row>
        <row r="10">
          <cell r="H10">
            <v>7400</v>
          </cell>
        </row>
        <row r="10">
          <cell r="M10" t="str">
            <v>Spese per il completamento di interventi nel settore dei sistemi di trasporto rapido di massa</v>
          </cell>
        </row>
        <row r="11">
          <cell r="I11">
            <v>7255</v>
          </cell>
        </row>
        <row r="11">
          <cell r="M11" t="str">
            <v>Spese per il potenziamento del trasporto marittimo passeggeri nello stretto di Messina</v>
          </cell>
        </row>
        <row r="11">
          <cell r="AB11">
            <v>3.5845426</v>
          </cell>
        </row>
        <row r="12">
          <cell r="J12">
            <v>1219</v>
          </cell>
        </row>
        <row r="12">
          <cell r="M12" t="str">
            <v>Spese per il funzionamento della Direzione Generale per le investigazioni ferroviarie</v>
          </cell>
        </row>
        <row r="12">
          <cell r="AB12">
            <v>0.14970657</v>
          </cell>
        </row>
        <row r="13">
          <cell r="J13">
            <v>7147</v>
          </cell>
        </row>
        <row r="13">
          <cell r="M13" t="str">
            <v>Annualità da assegnare alla regione Veneto per la costruzione della superstrada a pedeggio Pedemontana Veneta</v>
          </cell>
        </row>
        <row r="13">
          <cell r="AB13">
            <v>145.42777566</v>
          </cell>
        </row>
        <row r="14">
          <cell r="L14">
            <v>7152</v>
          </cell>
          <cell r="M14" t="str">
            <v>Assegnazione di risorse alla regione Campania per il collegamento dello svincolo di Via Campana della tangenziale di Napoli al Porto Di Pozzuoli</v>
          </cell>
        </row>
        <row r="14">
          <cell r="AB14">
            <v>11.49688614</v>
          </cell>
        </row>
        <row r="15">
          <cell r="J15">
            <v>2958</v>
          </cell>
        </row>
        <row r="15">
          <cell r="M15" t="str">
            <v>Spese per il funzionamento della commissione permanente per le gallerie</v>
          </cell>
        </row>
        <row r="15">
          <cell r="AB15">
            <v>2.00286311</v>
          </cell>
        </row>
        <row r="16">
          <cell r="I16">
            <v>7155</v>
          </cell>
        </row>
        <row r="16">
          <cell r="M16" t="str">
            <v>Somma da ssegnare all'ANAS per il finanziamento delle infrastrutture strategiche incluse nel programma di accelerazione della spesa in conto capitale</v>
          </cell>
        </row>
        <row r="16">
          <cell r="AB16">
            <v>4.687978</v>
          </cell>
        </row>
        <row r="17">
          <cell r="K17">
            <v>7159</v>
          </cell>
        </row>
        <row r="17">
          <cell r="M17" t="str">
            <v>Contributo all'ANAS per la realizzazione dell'itinerrario Agrigento-Caltanissetta -adeguamento  a quattro corsie della S.S. 640  </v>
          </cell>
        </row>
        <row r="17">
          <cell r="AB17">
            <v>11.3012916</v>
          </cell>
        </row>
        <row r="18">
          <cell r="J18">
            <v>7160</v>
          </cell>
        </row>
        <row r="18">
          <cell r="M18" t="str">
            <v>Contributo all'ANAS per lavori di costruzione della variante di Nova Siri della S.S. 106 </v>
          </cell>
        </row>
        <row r="19">
          <cell r="K19">
            <v>7161</v>
          </cell>
        </row>
        <row r="19">
          <cell r="M19" t="str">
            <v>Contributo all'ANAS per la realizzazione della galleriadi sicurezza del traforo del Frejus</v>
          </cell>
        </row>
        <row r="20">
          <cell r="I20">
            <v>7163</v>
          </cell>
        </row>
        <row r="20">
          <cell r="M20" t="str">
            <v>Contributo per la realizzazione del cunicolo esplorativo de La Maddalena del nuovo collegamento internazionale Torino-Lione</v>
          </cell>
        </row>
        <row r="21">
          <cell r="I21">
            <v>7164</v>
          </cell>
        </row>
        <row r="21">
          <cell r="M21" t="str">
            <v>Contributo da assegnare all' ANAS per la realizzazione dell'itinerario Maglie S. Maria di Leuca  S.S. 275</v>
          </cell>
        </row>
        <row r="22">
          <cell r="G22">
            <v>1962</v>
          </cell>
        </row>
        <row r="22">
          <cell r="M22" t="str">
            <v>Spese destinate alla nautica da diporto per la promozione di trasporti marittimi sicuri anche mediante il finanziamento di studi e ricerche</v>
          </cell>
        </row>
        <row r="22">
          <cell r="AB22">
            <v>0.021342</v>
          </cell>
        </row>
        <row r="23">
          <cell r="K23">
            <v>1925</v>
          </cell>
        </row>
        <row r="23">
          <cell r="M23" t="str">
            <v>Somme destinate a garantire la continuità nei collegamenti aerei per le isole minori della Sicilia dotate di sacli aeroportuali.</v>
          </cell>
        </row>
        <row r="23">
          <cell r="AB23">
            <v>3.652003</v>
          </cell>
        </row>
        <row r="24">
          <cell r="I24">
            <v>1265</v>
          </cell>
        </row>
        <row r="24">
          <cell r="M24" t="str">
            <v>Spese per lo svolgimento della attività per la vigilanza degli organismi da notificare in attuazione del decreto legislativo relativo all'interoperabilità del sistema ferroviario comunitario </v>
          </cell>
        </row>
        <row r="24">
          <cell r="AB24">
            <v>0.00966305</v>
          </cell>
        </row>
        <row r="25">
          <cell r="H25">
            <v>7274</v>
          </cell>
        </row>
        <row r="25">
          <cell r="M25" t="str">
            <v>Spese per la realizzazione di opere infrastrutturali di ampliamento, ammodernamento e riqualificazione dei porti</v>
          </cell>
        </row>
        <row r="25">
          <cell r="AB25">
            <v>189.18403438</v>
          </cell>
        </row>
        <row r="26">
          <cell r="G26">
            <v>1380</v>
          </cell>
        </row>
        <row r="26">
          <cell r="M26" t="str">
            <v>Manutenzione, riparazione e illuminazione dei porti di I e II categoria - I classe - e delle opere marittime, manutenzione e riparazione delle opere edilizie in servizio delle attività tecnica, amministrativa e di polizia dei porti</v>
          </cell>
        </row>
        <row r="26">
          <cell r="AB26">
            <v>0.292549147</v>
          </cell>
        </row>
        <row r="27">
          <cell r="G27">
            <v>7261</v>
          </cell>
        </row>
        <row r="27">
          <cell r="M27" t="str">
            <v>Costruzione a cura dello Stato di opere relative ai porti di I e II categoria - I classe - e di quelle edilizie in servizio dell'attività tecnica, amministrativa e di polizia dei porti - difesa di spiagge, spese per la costruzione, sistemazione e completa</v>
          </cell>
        </row>
        <row r="27">
          <cell r="AB27">
            <v>33.51104577</v>
          </cell>
        </row>
        <row r="28">
          <cell r="J28">
            <v>7262</v>
          </cell>
        </row>
        <row r="28">
          <cell r="M28" t="str">
            <v>Lavori di riparazione e ricostruzione di opere marittime danneggiate dalle mareggiate, salvo quelle di competenza regionale</v>
          </cell>
        </row>
        <row r="28">
          <cell r="AB28">
            <v>0.26020919</v>
          </cell>
        </row>
        <row r="29">
          <cell r="K29">
            <v>7264</v>
          </cell>
        </row>
        <row r="29">
          <cell r="M29" t="str">
            <v>Fondo per il finanziamento degli interventi di adeguamento dei porti</v>
          </cell>
        </row>
        <row r="29">
          <cell r="AB29">
            <v>0</v>
          </cell>
        </row>
        <row r="30">
          <cell r="L30">
            <v>7269</v>
          </cell>
          <cell r="M30" t="str">
            <v>Somme da assegnare per la realizzazione di opere infrastrutturali nell'ambito del pon trasporti 2000-2006</v>
          </cell>
        </row>
        <row r="30">
          <cell r="AB30">
            <v>0.45555758</v>
          </cell>
        </row>
        <row r="31">
          <cell r="I31">
            <v>7415</v>
          </cell>
        </row>
        <row r="31">
          <cell r="M31" t="str">
            <v>Spese per la realizzazione delle infrastrutture per al mobilità al servizio delle fiere di Bari, Verona,Foggia e Padova</v>
          </cell>
        </row>
        <row r="31">
          <cell r="AB31">
            <v>1.5</v>
          </cell>
        </row>
        <row r="32">
          <cell r="J32">
            <v>7418</v>
          </cell>
        </row>
        <row r="32">
          <cell r="M32" t="str">
            <v>Interventi a favore delle nuove linee metropolitane M4 e M5 di Milano</v>
          </cell>
        </row>
        <row r="33">
          <cell r="K33">
            <v>7419</v>
          </cell>
        </row>
        <row r="33">
          <cell r="M33" t="str">
            <v>Contributo a favore della società roma metropolitane per la realizzazione della tratta colosseo-san giovanni</v>
          </cell>
        </row>
        <row r="33">
          <cell r="AB33">
            <v>3.62689831</v>
          </cell>
        </row>
        <row r="34">
          <cell r="K34">
            <v>7422</v>
          </cell>
        </row>
        <row r="34">
          <cell r="M34" t="str">
            <v>Somme da assegnare per la realizzazione della metropolitana leggera di Brescia</v>
          </cell>
        </row>
        <row r="34">
          <cell r="AB34">
            <v>5.799994</v>
          </cell>
        </row>
        <row r="35">
          <cell r="J35">
            <v>7425</v>
          </cell>
        </row>
        <row r="35">
          <cell r="M35" t="str">
            <v>Interventi in favore delle DFerrovie del Sud-Est</v>
          </cell>
        </row>
        <row r="35">
          <cell r="AB35">
            <v>0.23844514</v>
          </cell>
        </row>
        <row r="36">
          <cell r="I36">
            <v>7430</v>
          </cell>
        </row>
        <row r="36">
          <cell r="M36" t="str">
            <v>Spese per il trasferimento della proprietà sociale dello Stato delle Ferrovie della Calabria e delle Ferrovie del Sud Est </v>
          </cell>
        </row>
        <row r="37">
          <cell r="H37">
            <v>7375</v>
          </cell>
        </row>
        <row r="37">
          <cell r="M37" t="str">
            <v>Somme da corrispondere per l'ammortamento dei mutui stipulati per la ralizzazione delle opere connesse con l'esposizione internazionale "Colombo'92"</v>
          </cell>
        </row>
        <row r="38">
          <cell r="G38">
            <v>1080</v>
          </cell>
        </row>
        <row r="38">
          <cell r="M38" t="str">
            <v>Spese per il funzionamento della struttura tecnica di missione nonché per le attività di istruttoria e monitoraggio relative alla realizzazione delle infrastrutture e degli insediamenti produttivi strategici e di interesse nazionale</v>
          </cell>
        </row>
        <row r="38">
          <cell r="AB38">
            <v>0.78523235</v>
          </cell>
        </row>
        <row r="39">
          <cell r="G39">
            <v>7265</v>
          </cell>
        </row>
        <row r="39">
          <cell r="M39" t="str">
            <v>Somma da assegnare all'Autorità portuale di Venezia per gli interventi relativi all'escavazione ed alla manutenzione dei canali navigabili</v>
          </cell>
        </row>
        <row r="39">
          <cell r="AB39">
            <v>0.6195068</v>
          </cell>
        </row>
        <row r="40">
          <cell r="G40">
            <v>7483</v>
          </cell>
        </row>
        <row r="40">
          <cell r="M40" t="str">
            <v>Contributo ventennale da corrispondere alla società concessionaria dell'Autostrada Torino Savona per l'ammortamento dei mutui relativi agli interventi di completamento ed adeguamento dell'autostrada stessa</v>
          </cell>
        </row>
        <row r="40">
          <cell r="AB40">
            <v>10.32913798</v>
          </cell>
        </row>
        <row r="41">
          <cell r="G41">
            <v>7524</v>
          </cell>
        </row>
        <row r="41">
          <cell r="M41" t="str">
            <v>Completamento del piano di ricostruzione del comune di Pantelleria ivi compresa la diga foranea a protezione del porto</v>
          </cell>
        </row>
        <row r="41">
          <cell r="AB41">
            <v>0</v>
          </cell>
        </row>
        <row r="42">
          <cell r="G42">
            <v>7480</v>
          </cell>
        </row>
        <row r="42">
          <cell r="M42" t="str">
            <v>Annualità quindicennali per gli interventi straordinari volti all'adeguamento delle dotazioni infrastrutturali della città di Parma</v>
          </cell>
        </row>
        <row r="42">
          <cell r="AB42">
            <v>6.44130409</v>
          </cell>
        </row>
        <row r="43">
          <cell r="G43">
            <v>7502</v>
          </cell>
        </row>
        <row r="43">
          <cell r="M43" t="str">
            <v>Contributi quindicennali per la realizzazione di opere infrastrutturali e viarie nelle province di Varese e Como </v>
          </cell>
        </row>
        <row r="43">
          <cell r="AB43">
            <v>1.51645688</v>
          </cell>
        </row>
        <row r="44">
          <cell r="G44">
            <v>7507</v>
          </cell>
        </row>
        <row r="44">
          <cell r="M44" t="str">
            <v>Annualità relative a contributi dello Stato per la realizzazione di opere di viabilità idrauliche ed impianti elettrici  assegnati alle Regioni a statuto ordinario </v>
          </cell>
        </row>
        <row r="44">
          <cell r="AB44">
            <v>0.22772116</v>
          </cell>
        </row>
        <row r="45">
          <cell r="H45">
            <v>1273</v>
          </cell>
        </row>
        <row r="45">
          <cell r="M45" t="str">
            <v>Spese di funzionamento dell'ufficio di piano per la salvaguardia di Venezia e della sua laguna</v>
          </cell>
        </row>
        <row r="46">
          <cell r="K46">
            <v>1290</v>
          </cell>
        </row>
        <row r="46">
          <cell r="M46" t="str">
            <v>Somme destinate all'attività del Ministero delle Infrastrutture in materia di dighe</v>
          </cell>
        </row>
        <row r="46">
          <cell r="AB46">
            <v>0.91555295</v>
          </cell>
        </row>
        <row r="47">
          <cell r="H47">
            <v>7200</v>
          </cell>
        </row>
        <row r="47">
          <cell r="M47" t="str">
            <v>Spese per la realizzazione del sistema Mose</v>
          </cell>
        </row>
        <row r="47">
          <cell r="AB47">
            <v>426.58463939</v>
          </cell>
        </row>
        <row r="48">
          <cell r="K48">
            <v>7204</v>
          </cell>
        </row>
        <row r="48">
          <cell r="M48" t="str">
            <v>Contributi alla realizzazione di infrastrutture ad elevata automazione e a ridotto impatto ambientale di supporto a nodi di scambio viario intermodali</v>
          </cell>
        </row>
        <row r="48">
          <cell r="AB48">
            <v>4.04</v>
          </cell>
        </row>
        <row r="49">
          <cell r="H49">
            <v>7306</v>
          </cell>
        </row>
        <row r="49">
          <cell r="M49" t="str">
            <v>Spese per la piena operatività degli incentivi alle imprese di autotrasporto al fine di consentire lo spostamento di quote rilevanti di traffico pesante dalla modalità stradale a quella marittima</v>
          </cell>
        </row>
        <row r="50">
          <cell r="G50">
            <v>7510</v>
          </cell>
        </row>
        <row r="50">
          <cell r="M50" t="str">
            <v>Annualità quindicennali al comune di Genova per interventi infrastrutturali per il trasporto pubblico delle persone per restauro anche di beni di valore storico artistico </v>
          </cell>
        </row>
        <row r="50">
          <cell r="AB50">
            <v>1.5</v>
          </cell>
        </row>
        <row r="51">
          <cell r="L51">
            <v>7547</v>
          </cell>
          <cell r="M51" t="str">
            <v>Somma da assegnare per la realizzazione dell' asse autostradale trieste-venezia</v>
          </cell>
        </row>
        <row r="51">
          <cell r="AB51">
            <v>30</v>
          </cell>
        </row>
        <row r="52">
          <cell r="L52">
            <v>7548</v>
          </cell>
          <cell r="M52" t="str">
            <v>Somma da assegnare per il completamento della copertura del passante ferroviario di Torino</v>
          </cell>
        </row>
        <row r="52">
          <cell r="AB52">
            <v>2.68955312</v>
          </cell>
        </row>
        <row r="53">
          <cell r="M53" t="str">
            <v>Spese per interventi di ammodernamento e di potenziamento della viabilità secondaria esistente nella regione Sicilia e nella regione Calabria</v>
          </cell>
        </row>
        <row r="53">
          <cell r="AB53">
            <v>12.25895959</v>
          </cell>
        </row>
        <row r="54">
          <cell r="H54">
            <v>7401</v>
          </cell>
        </row>
        <row r="54">
          <cell r="M54" t="str">
            <v>Contributi a province e comuni della Sicilia e Calabria per strade comunali esterne ai centri abitati </v>
          </cell>
        </row>
        <row r="54">
          <cell r="AB54">
            <v>0</v>
          </cell>
        </row>
        <row r="55">
          <cell r="I55">
            <v>7413</v>
          </cell>
        </row>
        <row r="55">
          <cell r="M55" t="str">
            <v>Concorso dello Stato nella spesa per la realizzazione di interventi relativi a linee metropolitane anche con sistemi innovativi e parcheggi a favore di comuni,ecc.</v>
          </cell>
        </row>
        <row r="55">
          <cell r="AB55">
            <v>2.88156317</v>
          </cell>
        </row>
        <row r="56">
          <cell r="G56">
            <v>1277</v>
          </cell>
        </row>
        <row r="56">
          <cell r="M56" t="str">
            <v>Spese di funzionamento e sviluppo del sistema informatico relativo all'archivio nazionale dei veicoli e all'anagrafe nazionale degli abilitati alla guida</v>
          </cell>
        </row>
        <row r="56">
          <cell r="AB56">
            <v>0.12039389</v>
          </cell>
        </row>
        <row r="57">
          <cell r="G57">
            <v>1235</v>
          </cell>
        </row>
        <row r="57">
          <cell r="M57" t="str">
            <v>Spese relative alla gestione delle attrezzature tecniche per i servizi del Dipartimento dei Trasporti Terrestri</v>
          </cell>
        </row>
        <row r="57">
          <cell r="V57" t="str">
            <v>02.01</v>
          </cell>
        </row>
        <row r="57">
          <cell r="AB57">
            <v>8.0057634</v>
          </cell>
        </row>
        <row r="58">
          <cell r="I58">
            <v>7116</v>
          </cell>
        </row>
        <row r="58">
          <cell r="M58" t="str">
            <v>Spese relative alle attrezzature tecniche per i servizi del Dipartimento dei Trasporti Terrestri</v>
          </cell>
        </row>
        <row r="58">
          <cell r="AB58">
            <v>0.44923113</v>
          </cell>
        </row>
        <row r="59">
          <cell r="G59">
            <v>1234</v>
          </cell>
        </row>
        <row r="59">
          <cell r="N59" t="str">
            <v>Spese per la provvista e la fornitura gratuita agli interessati di patenti, carte di circolazione, modulistica varia, nonché spese per collatudi, gare - Oneri derivanti da convenzioni con l'Amministrazione PP.TT.</v>
          </cell>
        </row>
        <row r="59">
          <cell r="V59" t="str">
            <v>02.01</v>
          </cell>
        </row>
        <row r="59">
          <cell r="AB59">
            <v>10.62984492</v>
          </cell>
        </row>
        <row r="60">
          <cell r="K60">
            <v>1236</v>
          </cell>
        </row>
        <row r="60">
          <cell r="M60" t="str">
            <v>Spese per interventi di ammodernamento e miglioramento dei servizi degli uffici addetti alla sicurezza stradale</v>
          </cell>
        </row>
        <row r="61">
          <cell r="K61">
            <v>7110</v>
          </cell>
        </row>
        <row r="61">
          <cell r="M61" t="str">
            <v>Investimenti per gli interventi di ammodernamento e miglioramento dei servizi del Dipartimento dei Trasporti Terrestri</v>
          </cell>
        </row>
        <row r="61">
          <cell r="AB61">
            <v>0.4492601</v>
          </cell>
        </row>
        <row r="62">
          <cell r="G62">
            <v>1342</v>
          </cell>
        </row>
        <row r="62">
          <cell r="M62" t="str">
            <v>Rimborso all'INPS delle minori entrate derivanti dalla riduzione delle aliquote contributive a carico dei dipendenti delle aziende esercenti pubblici servizi di trasporto</v>
          </cell>
        </row>
        <row r="63">
          <cell r="I63">
            <v>7381</v>
          </cell>
        </row>
        <row r="63">
          <cell r="M63" t="str">
            <v>Somma da assegnare all'ANAS per la sistemazione del collegamento stradale Olbia - Sassari</v>
          </cell>
        </row>
        <row r="63">
          <cell r="AB63">
            <v>0</v>
          </cell>
        </row>
        <row r="64">
          <cell r="H64">
            <v>7355</v>
          </cell>
        </row>
        <row r="64">
          <cell r="M64" t="str">
            <v>Somma occorrente per la realizzazione da parte dell'ANAS di lavori di raccordo stradale</v>
          </cell>
        </row>
        <row r="64">
          <cell r="AB64">
            <v>0.892881</v>
          </cell>
        </row>
        <row r="65">
          <cell r="K65">
            <v>7382</v>
          </cell>
        </row>
        <row r="65">
          <cell r="M65" t="str">
            <v>Somma da ssegnare alla provincia di Lecco per lavori di riqualificazione della variante alla S.S. 639</v>
          </cell>
        </row>
        <row r="65">
          <cell r="AB65">
            <v>0</v>
          </cell>
        </row>
        <row r="66">
          <cell r="G66">
            <v>1233</v>
          </cell>
        </row>
        <row r="66">
          <cell r="M66" t="str">
            <v>Spese per studi indagini e diffusione della normativa per il miglioramento del traffico stradale - spese per il coordinamento del Centro  di Coordinamento  per la sicurezza stradale</v>
          </cell>
        </row>
        <row r="66">
          <cell r="AB66">
            <v>6.26015917</v>
          </cell>
        </row>
        <row r="67">
          <cell r="I67">
            <v>1294</v>
          </cell>
        </row>
        <row r="67">
          <cell r="M67" t="str">
            <v>Spese per il funzionamento del comitato centrale e dei comitati provinciali per l'Albo degli Autotrasportatori di cose per conto terzi, nonché per la tenuta e pubblicazione dell'Albo medesimo</v>
          </cell>
        </row>
        <row r="67">
          <cell r="V67" t="str">
            <v>02.02</v>
          </cell>
        </row>
        <row r="67">
          <cell r="AB67">
            <v>6.91073777</v>
          </cell>
        </row>
        <row r="68">
          <cell r="I68">
            <v>1296</v>
          </cell>
        </row>
        <row r="68">
          <cell r="M68" t="str">
            <v>Spese relative al procedimento centralizzato di conferma di validità della patente di guida</v>
          </cell>
        </row>
        <row r="68">
          <cell r="V68" t="str">
            <v>02.02</v>
          </cell>
        </row>
        <row r="68">
          <cell r="AB68">
            <v>5.36885754</v>
          </cell>
        </row>
        <row r="69">
          <cell r="L69">
            <v>1395</v>
          </cell>
          <cell r="M69" t="str">
            <v>Spese per l' effettuazione di corsi di qualificazione del personale inerenti la sicurezza stradale</v>
          </cell>
        </row>
        <row r="69">
          <cell r="AB69">
            <v>0.03635116</v>
          </cell>
        </row>
        <row r="71">
          <cell r="G71">
            <v>1321</v>
          </cell>
        </row>
        <row r="71">
          <cell r="M71" t="str">
            <v>Rimborsi ai privati di eventuali eccedenze sulle somme versate per richiesta  degli esami delle verifiche e delle certificazioni riguardanti i veicoli a motore</v>
          </cell>
        </row>
        <row r="71">
          <cell r="AB71">
            <v>0.75477371</v>
          </cell>
        </row>
        <row r="72">
          <cell r="J72">
            <v>1322</v>
          </cell>
        </row>
        <row r="72">
          <cell r="M72" t="str">
            <v>Rimborsi ai privati di eventuali eccedenze sulle somme versate per visite prove speciali ed omologazione dei veicoli da effettuare mediante utilizzazione di particolari attrezzature</v>
          </cell>
        </row>
        <row r="72">
          <cell r="AB72">
            <v>0.0012413</v>
          </cell>
        </row>
        <row r="73">
          <cell r="H73">
            <v>1325</v>
          </cell>
        </row>
        <row r="73">
          <cell r="M73" t="str">
            <v>Sovvenzioni per l'esercizio di ferrovie, tramvie extraurbane, funivie ed ascensori in servizio pubblico ed autolinee non di competenza delle Regioni</v>
          </cell>
        </row>
        <row r="73">
          <cell r="V73" t="str">
            <v>06.01</v>
          </cell>
        </row>
        <row r="73">
          <cell r="AB73">
            <v>9.89834012</v>
          </cell>
        </row>
        <row r="74">
          <cell r="H74">
            <v>1302</v>
          </cell>
        </row>
        <row r="74">
          <cell r="M74" t="str">
            <v>Spese di esercizio per gestioni ferrovie. Anticipazione di spese per provvedimenti d'ufficio</v>
          </cell>
        </row>
        <row r="74">
          <cell r="AB74">
            <v>26.22</v>
          </cell>
        </row>
        <row r="75">
          <cell r="K75">
            <v>7540</v>
          </cell>
        </row>
        <row r="75">
          <cell r="M75" t="str">
            <v>somme da assegnare a RFI SPA per interventi di miglioramento della rete ferroviaria</v>
          </cell>
        </row>
        <row r="75">
          <cell r="AB75">
            <v>94.93939299</v>
          </cell>
        </row>
        <row r="76">
          <cell r="G76">
            <v>1330</v>
          </cell>
        </row>
        <row r="76">
          <cell r="M76" t="str">
            <v>Somma assegnata al Comitato centrale per l'albo degli autotrasportatori </v>
          </cell>
        </row>
        <row r="76">
          <cell r="V76" t="str">
            <v>6.1</v>
          </cell>
        </row>
        <row r="76">
          <cell r="AB76">
            <v>138.90311492</v>
          </cell>
        </row>
        <row r="77">
          <cell r="K77">
            <v>1337</v>
          </cell>
        </row>
        <row r="77">
          <cell r="M77" t="str">
            <v>Fondo per gli interventi in favore dell' autotrasporto</v>
          </cell>
        </row>
        <row r="78">
          <cell r="G78">
            <v>1095</v>
          </cell>
        </row>
        <row r="78">
          <cell r="M78" t="str">
            <v>Compensi per incarichi di studio e di consulenza per la elaborazione del piano generale della mobilità</v>
          </cell>
        </row>
        <row r="79">
          <cell r="H79">
            <v>1096</v>
          </cell>
        </row>
        <row r="79">
          <cell r="M79" t="str">
            <v>Spese per la predisposizione del piano generale di mobilità il monitoraggio e la valutazione di efficacia degli interventi</v>
          </cell>
        </row>
        <row r="79">
          <cell r="AB79">
            <v>0.019899</v>
          </cell>
        </row>
        <row r="80">
          <cell r="G80">
            <v>1320</v>
          </cell>
        </row>
        <row r="80">
          <cell r="M80" t="str">
            <v>Rimborsi ai privati di eventuali eccedenze sulle somme versate per richiesta prove di recipienti per gas compressi, liquefatti e disciolti per esami magnetoscopici, per apertura all'esercizio di impianti a fune</v>
          </cell>
        </row>
        <row r="80">
          <cell r="AB80">
            <v>0.07033</v>
          </cell>
        </row>
        <row r="81">
          <cell r="G81">
            <v>1350</v>
          </cell>
        </row>
        <row r="81">
          <cell r="M81" t="str">
            <v>Partecipazione alla spesa relativa alla delegazione italo-svizzera per il Sempione ed altre organizzazioni operanti nel settore dei trasporti</v>
          </cell>
        </row>
        <row r="81">
          <cell r="AB81">
            <v>0.29368298</v>
          </cell>
        </row>
        <row r="82">
          <cell r="G82">
            <v>1311</v>
          </cell>
        </row>
        <row r="82">
          <cell r="M82" t="str">
            <v>Concorso dello Stato alla copertura dei disavanzi di esercizio delle aziende esercenti servizi di trasporto pubblico locale di competenza delle Regioni a statuto ordinario</v>
          </cell>
        </row>
        <row r="82">
          <cell r="V82" t="str">
            <v>04.02</v>
          </cell>
        </row>
        <row r="82">
          <cell r="AB82">
            <v>0</v>
          </cell>
        </row>
        <row r="83">
          <cell r="G83">
            <v>1312</v>
          </cell>
        </row>
        <row r="83">
          <cell r="M83" t="str">
            <v>Contributi per gli oneri per capitale ed interessi derivanti dall'ammortamento dei mutui contratti dalle aziende esercenti servizi ferroviari e servizi ad impianti fissi in Gestione Commissariale Governativa ed in regime di Concessione</v>
          </cell>
        </row>
        <row r="83">
          <cell r="V83" t="str">
            <v>06.02</v>
          </cell>
        </row>
        <row r="83">
          <cell r="AB83">
            <v>10.32909428</v>
          </cell>
        </row>
        <row r="84">
          <cell r="G84">
            <v>1314</v>
          </cell>
        </row>
        <row r="84">
          <cell r="M84" t="str">
            <v>Somme relative al finanziamento del rinnovo contrattuale del settore trasporto pubblico locale</v>
          </cell>
        </row>
        <row r="84">
          <cell r="AB84">
            <v>51.39058723</v>
          </cell>
        </row>
        <row r="85">
          <cell r="K85">
            <v>1315</v>
          </cell>
        </row>
        <row r="85">
          <cell r="M85" t="str">
            <v>Fondo per il finanziamento del trasporto pubblico locale, anche ferroviario, nelle Regioni a statuto ordinario</v>
          </cell>
        </row>
        <row r="85">
          <cell r="AB85">
            <v>4845.36247591</v>
          </cell>
        </row>
        <row r="86">
          <cell r="G86">
            <v>1970</v>
          </cell>
        </row>
        <row r="86">
          <cell r="M86" t="str">
            <v>Spese di esercizio per gestioni di servizi di navigazione lacuale. Anticipazioni di spese per provvedimenti di ufficio</v>
          </cell>
        </row>
        <row r="86">
          <cell r="V86" t="str">
            <v>02.02</v>
          </cell>
        </row>
        <row r="86">
          <cell r="AB86">
            <v>22.5892852</v>
          </cell>
        </row>
        <row r="87">
          <cell r="G87">
            <v>1891</v>
          </cell>
        </row>
        <row r="87">
          <cell r="N87" t="str">
            <v>Contributi ad organismi internazionali per attività interessanti la navigazione</v>
          </cell>
        </row>
        <row r="87">
          <cell r="V87" t="str">
            <v>07.01</v>
          </cell>
        </row>
        <row r="87">
          <cell r="AB87">
            <v>0.83897542</v>
          </cell>
        </row>
        <row r="88">
          <cell r="I88">
            <v>1952</v>
          </cell>
        </row>
        <row r="88">
          <cell r="M88" t="str">
            <v>Somma da erogare a enti istituti associazioni fondazioni ed altri organismi</v>
          </cell>
        </row>
        <row r="89">
          <cell r="G89">
            <v>1960</v>
          </cell>
        </row>
        <row r="89">
          <cell r="M89" t="str">
            <v>Sovvenzioni alle società di servizi marittimi</v>
          </cell>
        </row>
        <row r="89">
          <cell r="V89" t="str">
            <v>06.01</v>
          </cell>
        </row>
        <row r="89">
          <cell r="AB89">
            <v>156.45914389</v>
          </cell>
        </row>
        <row r="90">
          <cell r="G90">
            <v>2121</v>
          </cell>
        </row>
        <row r="90">
          <cell r="M90" t="str">
            <v>Anticipazioni alle Capitanerie di Porto per sopperire alle momentanee deficienze di cassa</v>
          </cell>
        </row>
        <row r="90">
          <cell r="V90" t="str">
            <v>10.03</v>
          </cell>
        </row>
        <row r="90">
          <cell r="AB90">
            <v>5.027221</v>
          </cell>
        </row>
        <row r="91">
          <cell r="J91">
            <v>2129</v>
          </cell>
        </row>
        <row r="91">
          <cell r="M91" t="str">
            <v>Spese per liti arbitraggi risarcimenti ed accessori. Rimborso delle spese di patrocinio legale</v>
          </cell>
        </row>
        <row r="91">
          <cell r="AB91">
            <v>0.38445669</v>
          </cell>
        </row>
        <row r="92">
          <cell r="I92">
            <v>7838</v>
          </cell>
        </row>
        <row r="92">
          <cell r="M92" t="str">
            <v>Spese per la realizzazione del sistema integrato VTMIS</v>
          </cell>
        </row>
        <row r="92">
          <cell r="AB92">
            <v>12.96916888</v>
          </cell>
        </row>
        <row r="93">
          <cell r="L93">
            <v>7839</v>
          </cell>
          <cell r="M93" t="str">
            <v>Spese per il sistema informativo per la getsione portuale denominato PMIS</v>
          </cell>
        </row>
        <row r="93">
          <cell r="AB93">
            <v>0.0366</v>
          </cell>
        </row>
        <row r="94">
          <cell r="H94">
            <v>7616</v>
          </cell>
        </row>
        <row r="94">
          <cell r="M94" t="str">
            <v>Spese per la realizzazione di interventi di adeguamento dei servizi nei porti calbresi e siciliani</v>
          </cell>
        </row>
        <row r="95">
          <cell r="K95">
            <v>1390</v>
          </cell>
        </row>
        <row r="95">
          <cell r="M95" t="str">
            <v>Contributi in conto interessi trentacinquennali a favore dei comuni,  consorzi ed enti autorizzati, ricadenti nei territori delle regioni a statuto speciale o aventi carattere interregionale per l'esecuzione di opere marittime</v>
          </cell>
        </row>
        <row r="95">
          <cell r="V95" t="str">
            <v>06.01</v>
          </cell>
        </row>
        <row r="95">
          <cell r="AB95">
            <v>0.00849299</v>
          </cell>
        </row>
        <row r="96">
          <cell r="G96">
            <v>7100</v>
          </cell>
        </row>
        <row r="96">
          <cell r="M96" t="str">
            <v>Spese per la progettazione e la realizzazione di impianti</v>
          </cell>
        </row>
        <row r="96">
          <cell r="V96" t="str">
            <v>21.01</v>
          </cell>
        </row>
        <row r="96">
          <cell r="AB96">
            <v>2.27432153</v>
          </cell>
        </row>
        <row r="97">
          <cell r="I97">
            <v>7117</v>
          </cell>
        </row>
        <row r="97">
          <cell r="M97" t="str">
            <v>Spese per l'acquisto di apparecchiature  occorrenti per studi e ricerche sulla sicurezza del veicolo</v>
          </cell>
        </row>
        <row r="97">
          <cell r="V97" t="str">
            <v>21.01</v>
          </cell>
        </row>
        <row r="97">
          <cell r="AB97">
            <v>0.07583149</v>
          </cell>
        </row>
        <row r="98">
          <cell r="H98">
            <v>7403</v>
          </cell>
        </row>
        <row r="98">
          <cell r="M98" t="str">
            <v>Concorso dello Stato alla spesa per la realizzazione di sistemi di trasporto rapido di massa a guida vincolata e di tranvie veloci nelle aree urbane</v>
          </cell>
        </row>
        <row r="98">
          <cell r="AB98">
            <v>180.46448207</v>
          </cell>
        </row>
        <row r="99">
          <cell r="K99">
            <v>7137</v>
          </cell>
        </row>
        <row r="99">
          <cell r="M99" t="str">
            <v>Fondo comune per rinnovo impianti fissi e materiale rotabile delle ferrovie in regime di concessione ed in gestione governativa</v>
          </cell>
        </row>
        <row r="99">
          <cell r="V99" t="str">
            <v>23.01</v>
          </cell>
        </row>
        <row r="100">
          <cell r="H100">
            <v>7141</v>
          </cell>
        </row>
        <row r="100">
          <cell r="M100" t="str">
            <v>Concessione di contributi per capitale ed interessi derivanti dall'ammortamento dei mutui garantiti dallo Stato che le Ferrovie in regime di concessione e in Gestione Commissariale Governativa possono contrarre per la realizzazione degli investimenti</v>
          </cell>
        </row>
        <row r="100">
          <cell r="V100" t="str">
            <v>23.01</v>
          </cell>
        </row>
        <row r="100">
          <cell r="AB100">
            <v>119.73947562</v>
          </cell>
        </row>
        <row r="101">
          <cell r="K101">
            <v>1616</v>
          </cell>
        </row>
        <row r="101">
          <cell r="M101" t="str">
            <v>Spese per missioni connesse alla vigilanza sull'attività delle imprese di costruzione, riparazione e demolizione navale </v>
          </cell>
        </row>
        <row r="101">
          <cell r="AB101">
            <v>0.00055118</v>
          </cell>
        </row>
        <row r="102">
          <cell r="H102">
            <v>7770</v>
          </cell>
        </row>
        <row r="102">
          <cell r="M102" t="str">
            <v>Contributi per la realizzazione di infrastrutture inteportuali</v>
          </cell>
        </row>
        <row r="102">
          <cell r="V102" t="str">
            <v>23.01</v>
          </cell>
        </row>
        <row r="102">
          <cell r="AB102">
            <v>15.60094794</v>
          </cell>
        </row>
        <row r="103">
          <cell r="H103">
            <v>7773</v>
          </cell>
        </row>
        <row r="103">
          <cell r="M103" t="str">
            <v>spesa per il completamento della rete nazionale degli interporti, con particolare riferimento al mezzogiorno</v>
          </cell>
        </row>
        <row r="104">
          <cell r="H104">
            <v>7251</v>
          </cell>
        </row>
        <row r="104">
          <cell r="M104" t="str">
            <v>Fondo per l'acquisto dei veicoli adibiti al miglioramento dei servizi offerti per il trasporto pubblico locale </v>
          </cell>
        </row>
        <row r="104">
          <cell r="AB104">
            <v>0</v>
          </cell>
        </row>
        <row r="105">
          <cell r="H105">
            <v>7252</v>
          </cell>
        </row>
        <row r="105">
          <cell r="M105" t="str">
            <v>Fondo per il finanziamento di interventi volti ad elevare il livelllo di sicurezza nei trasporti pubblici locali ed il loro sviluppo</v>
          </cell>
        </row>
        <row r="105">
          <cell r="AB105">
            <v>16.20059763</v>
          </cell>
        </row>
        <row r="106">
          <cell r="G106">
            <v>7253</v>
          </cell>
        </row>
        <row r="106">
          <cell r="M106" t="str">
            <v>Spese per la realizzazione di investimenti per il materiale rotabile, la riqualificazione delle stazioni e per interventi volti al potenziamento del trasporto pendolare ferroviario sulla tratta Rosarno Reggio C. Melito Porto Salvo e del collegamento ferro</v>
          </cell>
        </row>
        <row r="106">
          <cell r="AB106">
            <v>0</v>
          </cell>
        </row>
        <row r="107">
          <cell r="I107">
            <v>7254</v>
          </cell>
        </row>
        <row r="107">
          <cell r="M107" t="str">
            <v>Fondo per la promozione e il sostegno allo sviluppo del trasporto pubblico locale</v>
          </cell>
        </row>
        <row r="107">
          <cell r="AB107">
            <v>9.4596376</v>
          </cell>
        </row>
        <row r="108">
          <cell r="K108">
            <v>7305</v>
          </cell>
        </row>
        <row r="108">
          <cell r="M108" t="str">
            <v>Contributo per il completamento della rete immateriale degli interporti al fine di potenziare il livello di servizo sulla rete logistica nazionale </v>
          </cell>
        </row>
        <row r="108">
          <cell r="AB108">
            <v>1.22450734</v>
          </cell>
        </row>
        <row r="109">
          <cell r="L109">
            <v>7309</v>
          </cell>
          <cell r="M109" t="str">
            <v>Spese per modalità di trasporto alternative al trasporto stradale e all'ottimizzazione della catena logistica</v>
          </cell>
        </row>
        <row r="109">
          <cell r="AB109">
            <v>2.005965</v>
          </cell>
        </row>
        <row r="110">
          <cell r="I110">
            <v>7241</v>
          </cell>
        </row>
        <row r="110">
          <cell r="M110" t="str">
            <v>Contributi per l'acquisto e la sostituzione di autobus, nonché per l'acquisto di altri mezzi di trasporto pubblico di persone</v>
          </cell>
        </row>
        <row r="110">
          <cell r="V110" t="str">
            <v>22.02</v>
          </cell>
        </row>
        <row r="110">
          <cell r="AB110">
            <v>22.85384898</v>
          </cell>
        </row>
        <row r="111">
          <cell r="I111">
            <v>7215</v>
          </cell>
        </row>
        <row r="111">
          <cell r="M111" t="str">
            <v>Contributo alle Imprese di trasporto pubblico di competenza statale per l'acquisto di nuovi autobus euro 4 ed euro 5</v>
          </cell>
        </row>
        <row r="111">
          <cell r="AB111">
            <v>0</v>
          </cell>
        </row>
        <row r="112">
          <cell r="K112">
            <v>7561</v>
          </cell>
        </row>
        <row r="112">
          <cell r="M112" t="str">
            <v>Concorso dello Stato alla spesa per la realizzazione di sistemi di trasporto rapido di massa a guida vincolata e di tranvie veloci nelle aree urbane</v>
          </cell>
        </row>
        <row r="112">
          <cell r="V112" t="str">
            <v>22.02</v>
          </cell>
        </row>
        <row r="113">
          <cell r="K113">
            <v>7542</v>
          </cell>
        </row>
        <row r="113">
          <cell r="M113" t="str">
            <v>Somme da assegnare all'ANAS per la realizzazione  e gestione delle tratte autostradali  A24 e A25 "La strada dei parchi"</v>
          </cell>
        </row>
        <row r="114">
          <cell r="H114">
            <v>7280</v>
          </cell>
        </row>
        <row r="114">
          <cell r="M114" t="str">
            <v>Somme destinate al Ministero delle Infrastrutture in materia di dighe</v>
          </cell>
        </row>
        <row r="114">
          <cell r="AB114">
            <v>0.53643354</v>
          </cell>
        </row>
        <row r="115">
          <cell r="M115" t="str">
            <v>Contributi per la realizzazione dei passanti ferroviari di Milano e di Torino</v>
          </cell>
        </row>
        <row r="115">
          <cell r="V115" t="str">
            <v>22.02</v>
          </cell>
        </row>
        <row r="115">
          <cell r="AB115">
            <v>6</v>
          </cell>
        </row>
        <row r="116">
          <cell r="H116">
            <v>7404</v>
          </cell>
        </row>
        <row r="116">
          <cell r="M116" t="str">
            <v>Contributi per capitale ed interessi derivanti dall'ammortamento dei mutui garantiti dallo Stato contratti per la realizzazione di sistemi ferroviari passanti, di collegamenti ferroviari con aree aeroportuali, espositive ed universitarie, di sistemi di tr</v>
          </cell>
        </row>
        <row r="116">
          <cell r="V116" t="str">
            <v>23.01</v>
          </cell>
        </row>
        <row r="116">
          <cell r="AB116">
            <v>9.05440429</v>
          </cell>
        </row>
        <row r="117">
          <cell r="M117" t="str">
            <v>Fondo per il finanziamento degli interventi a favore della mobilità ciclistica</v>
          </cell>
        </row>
        <row r="117">
          <cell r="V117" t="str">
            <v>22.02</v>
          </cell>
        </row>
        <row r="117">
          <cell r="AB117">
            <v>3.06444314</v>
          </cell>
        </row>
        <row r="118">
          <cell r="N118" t="str">
            <v>Spese per la realizzazione delle infrastrutture per la mobilità al servizio del nuovo polo esterno della Fiera di Milano</v>
          </cell>
        </row>
        <row r="118">
          <cell r="V118" t="str">
            <v>22.02</v>
          </cell>
        </row>
        <row r="118">
          <cell r="AB118">
            <v>10.5</v>
          </cell>
        </row>
        <row r="119">
          <cell r="J119">
            <v>7571</v>
          </cell>
        </row>
        <row r="119">
          <cell r="M119" t="str">
            <v>Spese per la realizzazione di nuovi approdi per il traghettamento sullo stretto di Messina  </v>
          </cell>
        </row>
        <row r="120">
          <cell r="H120">
            <v>7406</v>
          </cell>
        </row>
        <row r="120">
          <cell r="M120" t="str">
            <v>Spese per la realizzazione delle infrastrutture per la mobilità  al servizio della fiera di Verona di Foggia e di Padova</v>
          </cell>
        </row>
        <row r="120">
          <cell r="AB120">
            <v>3</v>
          </cell>
        </row>
        <row r="121">
          <cell r="H121">
            <v>7407</v>
          </cell>
        </row>
        <row r="121">
          <cell r="M121" t="str">
            <v>Spese per la realizzazione delle infrastrutture per  la mobilità al servizio delle Fiera del Levante di Bari</v>
          </cell>
        </row>
        <row r="121">
          <cell r="AB121">
            <v>1</v>
          </cell>
        </row>
        <row r="122">
          <cell r="L122">
            <v>7411</v>
          </cell>
          <cell r="M122" t="str">
            <v>Spese per la progettazione e l'avvio delle linee metropolitane delle città di Bologna e Torino</v>
          </cell>
        </row>
        <row r="122">
          <cell r="AB122">
            <v>0.29554688</v>
          </cell>
        </row>
        <row r="123">
          <cell r="K123">
            <v>7534</v>
          </cell>
        </row>
        <row r="123">
          <cell r="M123" t="str">
            <v>Metropolitana di Milano - somme da assegnare per il colegamento s.s.11-s.s.233</v>
          </cell>
        </row>
        <row r="123">
          <cell r="AB123">
            <v>34.24</v>
          </cell>
        </row>
        <row r="124">
          <cell r="G124">
            <v>7125</v>
          </cell>
        </row>
        <row r="124">
          <cell r="M124" t="str">
            <v>Investimenti per l'istituzione e l'esercizio meccanizzato degli schedari inerenti ai servizi della Motorizzazione Civile</v>
          </cell>
        </row>
        <row r="124">
          <cell r="V124" t="str">
            <v>21.01</v>
          </cell>
        </row>
        <row r="125">
          <cell r="G125">
            <v>7127</v>
          </cell>
        </row>
        <row r="125">
          <cell r="M125" t="str">
            <v>Spese per l'acquisizione delle apparecchiature informatiche relative al procedimento centralizzato della patente di guida</v>
          </cell>
        </row>
        <row r="125">
          <cell r="AB125">
            <v>0</v>
          </cell>
        </row>
        <row r="126">
          <cell r="L126">
            <v>7515</v>
          </cell>
          <cell r="M126" t="str">
            <v>Somme da assegnare a RFI per la linea AV/AC Milano - Verona: tratta Treviglio Brescia - II lotto</v>
          </cell>
        </row>
        <row r="126">
          <cell r="AB126">
            <v>185.214555</v>
          </cell>
        </row>
        <row r="127">
          <cell r="K127">
            <v>7533</v>
          </cell>
        </row>
        <row r="127">
          <cell r="M127" t="str">
            <v>Somma da assegnare  per la realizzazione 3 corsia autostrada A4 Quartod'Altino-Villese-Gorizia</v>
          </cell>
        </row>
        <row r="128">
          <cell r="K128">
            <v>7537</v>
          </cell>
        </row>
        <row r="128">
          <cell r="M128" t="str">
            <v>Somma da assegnare  per la realizzazione della tangenziale estrna est di milano</v>
          </cell>
        </row>
        <row r="128">
          <cell r="AB128">
            <v>107.534895</v>
          </cell>
        </row>
        <row r="129">
          <cell r="K129">
            <v>7538</v>
          </cell>
        </row>
        <row r="129">
          <cell r="M129" t="str">
            <v>somme da assegnare all'anas per il programma ponti e gallerie stradali, per la sicurezza e per migliorare le condizioni dell'infrastruttura viaria</v>
          </cell>
        </row>
        <row r="129">
          <cell r="AB129">
            <v>91.31070892</v>
          </cell>
        </row>
        <row r="130">
          <cell r="L130">
            <v>7545</v>
          </cell>
          <cell r="M130" t="str">
            <v>Somma da ssegnare per opere necessarie per l'accessibilità ferroviaria Malpensa-terminal T1 - T2</v>
          </cell>
        </row>
        <row r="130">
          <cell r="AB130">
            <v>10.4</v>
          </cell>
        </row>
        <row r="131">
          <cell r="L131">
            <v>7518</v>
          </cell>
          <cell r="M131" t="str">
            <v>Somme da assegnare a RFI per la linea AV/AC Milano - Genova: terzi valico dei Giovi - II lotto</v>
          </cell>
        </row>
        <row r="131">
          <cell r="AB131">
            <v>129.627</v>
          </cell>
        </row>
        <row r="132">
          <cell r="L132">
            <v>7520</v>
          </cell>
          <cell r="M132" t="str">
            <v>Somme da assegnare al soggetto aggiudicatore, socità di committenza regionale Piemonte per il nodo di Torino e accessibilità ferroviaria </v>
          </cell>
        </row>
        <row r="132">
          <cell r="AB132">
            <v>0.050752</v>
          </cell>
        </row>
        <row r="133">
          <cell r="L133">
            <v>7532</v>
          </cell>
          <cell r="M133" t="str">
            <v>Somme da assegnare per la realizzazione della nuova linea ferroviaria Torino - lione</v>
          </cell>
        </row>
        <row r="133">
          <cell r="AB133">
            <v>2</v>
          </cell>
        </row>
        <row r="134">
          <cell r="G134">
            <v>7513</v>
          </cell>
        </row>
        <row r="134">
          <cell r="M134" t="str">
            <v>Contributo quindicennale a favore dell'ANAS per consentire l'inizio dei lavori relativi alla strada statale n 38 per l'accesso alla Valtelina  </v>
          </cell>
        </row>
        <row r="134">
          <cell r="AB134">
            <v>2</v>
          </cell>
        </row>
        <row r="135">
          <cell r="L135">
            <v>7519</v>
          </cell>
          <cell r="M135" t="str">
            <v>Somma da assegnare all'ANAS per l' intervento "Accessibilità Valtellina"</v>
          </cell>
        </row>
        <row r="135">
          <cell r="AB135">
            <v>5.22357778</v>
          </cell>
        </row>
        <row r="136">
          <cell r="L136">
            <v>7521</v>
          </cell>
          <cell r="M136" t="str">
            <v>Somme da ssegnare per la realizzazione dell' asse viario quadrilatero Umbria - Marche</v>
          </cell>
        </row>
        <row r="136">
          <cell r="AB136">
            <v>50</v>
          </cell>
        </row>
        <row r="137">
          <cell r="G137">
            <v>7361</v>
          </cell>
        </row>
        <row r="137">
          <cell r="M137" t="str">
            <v>Somme da erogare per il finanziamento di opere e di interventi di particolare interesse locale</v>
          </cell>
        </row>
        <row r="138">
          <cell r="I138">
            <v>7335</v>
          </cell>
        </row>
        <row r="138">
          <cell r="M138" t="str">
            <v>Spese per la realizzazione di una campagna di comunicazione volta a diffondere i valori della sicurezza stradale e ad assicurare una adeguata informazione agli utenti</v>
          </cell>
        </row>
        <row r="139">
          <cell r="I139">
            <v>7333</v>
          </cell>
        </row>
        <row r="139">
          <cell r="M139" t="str">
            <v>Spese per interventi di sicurezza stradale ivi compresi quelli per l'educazione stradale, per la redazione dei piani urbani del traffico e per il Centro di coordinamento per la sicurezza della circolazione stradale. Spese relative alla redazione ed alla a</v>
          </cell>
        </row>
        <row r="139">
          <cell r="V139" t="str">
            <v>21.01</v>
          </cell>
        </row>
        <row r="139">
          <cell r="AB139">
            <v>0.96051898</v>
          </cell>
        </row>
        <row r="140">
          <cell r="I140">
            <v>7334</v>
          </cell>
        </row>
        <row r="140">
          <cell r="M140" t="str">
            <v>Spese per il finanziamento delle attività connesse all'attuazione alla valutazione di efficacia ed all'aggiornamento del piano nazionale della sicurezza stradale</v>
          </cell>
        </row>
        <row r="140">
          <cell r="AB140">
            <v>11.19444865</v>
          </cell>
        </row>
        <row r="141">
          <cell r="L141">
            <v>7509</v>
          </cell>
          <cell r="M141" t="str">
            <v>Annualità quindicennali per la realizzazione di un programma di interventi sulla rete stradale nazionale ai fini della sicurezza stradale</v>
          </cell>
        </row>
        <row r="141">
          <cell r="AB141">
            <v>19.999996</v>
          </cell>
        </row>
        <row r="142">
          <cell r="I142">
            <v>7336</v>
          </cell>
        </row>
        <row r="142">
          <cell r="N142" t="str">
            <v>Annualità quindicennali per gli interventi connessi all'attuazione del Piano Nazionale della sicurezza stradale</v>
          </cell>
        </row>
        <row r="142">
          <cell r="V142" t="str">
            <v>22.01</v>
          </cell>
        </row>
        <row r="142">
          <cell r="AB142">
            <v>24.55652431</v>
          </cell>
        </row>
        <row r="143">
          <cell r="K143">
            <v>7339</v>
          </cell>
        </row>
        <row r="143">
          <cell r="M143" t="str">
            <v>Spese per la raccolta e l'invio dei dati relativi all'incidentalità stradale ai fini dell'aggiornamento degli archivi</v>
          </cell>
        </row>
        <row r="143">
          <cell r="AB143">
            <v>0</v>
          </cell>
        </row>
        <row r="144">
          <cell r="I144">
            <v>7187</v>
          </cell>
        </row>
        <row r="144">
          <cell r="M144" t="str">
            <v>Annualità quindicennali per l'aggiornamento degli studi e progettazioni relative al recupero ed all'ottimizzazione della navigabilità sulla laguna di Venezia</v>
          </cell>
        </row>
        <row r="144">
          <cell r="V144" t="str">
            <v>23.01</v>
          </cell>
        </row>
        <row r="144">
          <cell r="AB144">
            <v>51.61275148</v>
          </cell>
        </row>
        <row r="145">
          <cell r="L145">
            <v>7189</v>
          </cell>
          <cell r="M145" t="str">
            <v>Contributo alla Regione Veneta per le opere di salvaguardia della laguna e della città di Venezia</v>
          </cell>
        </row>
        <row r="145">
          <cell r="AB145">
            <v>10</v>
          </cell>
        </row>
        <row r="146">
          <cell r="H146">
            <v>7197</v>
          </cell>
        </row>
        <row r="146">
          <cell r="M146" t="str">
            <v>Riequilibrio idrogeologico della laguna di Venezia e recupero dei beni di interesse pubblico in fregio all'ambito lagunare</v>
          </cell>
        </row>
        <row r="146">
          <cell r="AB146">
            <v>0.01651455</v>
          </cell>
        </row>
        <row r="147">
          <cell r="G147">
            <v>1880</v>
          </cell>
        </row>
        <row r="147">
          <cell r="N147" t="str">
            <v>Sgravi contributivi in favore di talune imprese armatoriali</v>
          </cell>
        </row>
        <row r="147">
          <cell r="V147" t="str">
            <v>04.03</v>
          </cell>
        </row>
        <row r="148">
          <cell r="I148">
            <v>7529</v>
          </cell>
        </row>
        <row r="148">
          <cell r="M148" t="str">
            <v>Somme da assegnare alla Regione Campania per la realizzazione dell'intervento "asse stradale Lioni - Grottaminarda, tratto svincolo di Frigento - svincolo di San Teodoro"</v>
          </cell>
        </row>
        <row r="148">
          <cell r="AB148">
            <v>0</v>
          </cell>
        </row>
        <row r="149">
          <cell r="I149">
            <v>7741</v>
          </cell>
        </row>
        <row r="149">
          <cell r="M149" t="str">
            <v>Spese per assicurare la piena funzionalità dei servizi di navigazione aerea da parte dell'ENAV sugli aeroporti di Brindisi, Comiso, Rimini….</v>
          </cell>
        </row>
        <row r="150">
          <cell r="G150">
            <v>7740</v>
          </cell>
        </row>
        <row r="150">
          <cell r="M150" t="str">
            <v>Somme da trasferire all'Ente Nazionale per l'Aviazione Civile</v>
          </cell>
        </row>
        <row r="150">
          <cell r="V150" t="str">
            <v>22.01</v>
          </cell>
        </row>
        <row r="150">
          <cell r="AB150">
            <v>40.0824648</v>
          </cell>
        </row>
        <row r="151">
          <cell r="G151">
            <v>1921</v>
          </cell>
        </row>
        <row r="151">
          <cell r="N151" t="str">
            <v>Somme da trasferire all'Ente Nazionale per l'Aviazione Civile</v>
          </cell>
        </row>
        <row r="151">
          <cell r="V151" t="str">
            <v>04.01</v>
          </cell>
        </row>
        <row r="152">
          <cell r="H152">
            <v>1922</v>
          </cell>
        </row>
        <row r="152">
          <cell r="M152" t="str">
            <v>Fondo destinato a compensare l'ENAV per i costi sostenuti per garantire la sicurezza ai propri impianti e la sicurezza operativa</v>
          </cell>
        </row>
        <row r="152">
          <cell r="AB152">
            <v>30</v>
          </cell>
        </row>
        <row r="153">
          <cell r="J153">
            <v>1923</v>
          </cell>
        </row>
        <row r="153">
          <cell r="M153" t="str">
            <v>Spese di natura obbligatoria dell'Ente Nazionale per l' Aviazione Civile</v>
          </cell>
        </row>
        <row r="153">
          <cell r="AB153">
            <v>22.186559</v>
          </cell>
        </row>
        <row r="154">
          <cell r="G154">
            <v>1942</v>
          </cell>
        </row>
        <row r="154">
          <cell r="M154" t="str">
            <v>Oneri di servizio pubblico relativo a servizi aerei di linea effettuati tra lo scalo Crotone e principale aeroporti nazionali</v>
          </cell>
        </row>
        <row r="155">
          <cell r="H155">
            <v>7118</v>
          </cell>
        </row>
        <row r="155">
          <cell r="M155" t="str">
            <v>Spese per la ricerca e la formazione in materia di trasporti</v>
          </cell>
        </row>
        <row r="156">
          <cell r="K156">
            <v>7618</v>
          </cell>
        </row>
        <row r="156">
          <cell r="M156" t="str">
            <v>Contributo all'Istituto Nazionale per studi ed esperienze di architettura navale (INSEAN) ed al Centro per gli studi di tecnica navale (CETENA) nel quadro della disciplina comunitaria in materia di ricerca e sviluppo</v>
          </cell>
        </row>
        <row r="156">
          <cell r="V156" t="str">
            <v>22.01</v>
          </cell>
        </row>
        <row r="156">
          <cell r="AB156">
            <v>4.24059733</v>
          </cell>
        </row>
        <row r="157">
          <cell r="G157">
            <v>7607</v>
          </cell>
        </row>
        <row r="157">
          <cell r="M157" t="str">
            <v>Anticipazioni su rate di contributi sul credito navale alle imprese armatoriali</v>
          </cell>
        </row>
        <row r="157">
          <cell r="V157" t="str">
            <v>23.01</v>
          </cell>
        </row>
        <row r="157">
          <cell r="AB157">
            <v>0.0658024</v>
          </cell>
        </row>
        <row r="158">
          <cell r="G158">
            <v>7608</v>
          </cell>
        </row>
        <row r="158">
          <cell r="M158" t="str">
            <v>Contributi alle imprese armatoriali a seguito della rideterminazione di precedenti contributi nella valuta di paesi dell' Unione Europea</v>
          </cell>
        </row>
        <row r="158">
          <cell r="AB158">
            <v>0.84783288</v>
          </cell>
        </row>
        <row r="159">
          <cell r="G159">
            <v>7750</v>
          </cell>
        </row>
        <row r="159">
          <cell r="M159" t="str">
            <v>Spese per il finanziamento delle attività inerenti alla programmazione e realizzazione del sistema integrato denominato Autostrada del Mare</v>
          </cell>
        </row>
        <row r="160">
          <cell r="G160">
            <v>7609</v>
          </cell>
        </row>
        <row r="160">
          <cell r="M160" t="str">
            <v>Contributi per la demolizione delle navi cisterna</v>
          </cell>
        </row>
        <row r="160">
          <cell r="AB160">
            <v>10.21345373</v>
          </cell>
        </row>
        <row r="161">
          <cell r="J161">
            <v>7119</v>
          </cell>
        </row>
        <row r="161">
          <cell r="M161" t="str">
            <v>Fondo per il finanziamento del piano nazionale infrastrutturale per la ricarica dei veicoli elettrici</v>
          </cell>
        </row>
        <row r="161">
          <cell r="AB161">
            <v>0</v>
          </cell>
        </row>
        <row r="162">
          <cell r="H162">
            <v>7613</v>
          </cell>
        </row>
        <row r="162">
          <cell r="M162" t="str">
            <v>Fondo per favorire l'ammodernamento delle unità navali destinate al trasporto pubblico locale per via marittima fluviale e lacuale</v>
          </cell>
        </row>
        <row r="164">
          <cell r="I164">
            <v>7697</v>
          </cell>
        </row>
        <row r="164">
          <cell r="M164" t="str">
            <v>Spese di carattere patrimoniale per il potenziamento dei servizi di navigazione lacuale non di competenza delle Regioni</v>
          </cell>
        </row>
        <row r="164">
          <cell r="V164" t="str">
            <v>23.01</v>
          </cell>
        </row>
        <row r="164">
          <cell r="AB164">
            <v>4.37834199</v>
          </cell>
        </row>
        <row r="166">
          <cell r="G166">
            <v>7700</v>
          </cell>
        </row>
        <row r="166">
          <cell r="M166" t="str">
            <v>Spese per la realizzazione del sistema idroviario padano-veneto</v>
          </cell>
        </row>
        <row r="166">
          <cell r="V166" t="str">
            <v>21.01</v>
          </cell>
        </row>
        <row r="166">
          <cell r="AB166">
            <v>38.17473594</v>
          </cell>
        </row>
        <row r="167">
          <cell r="J167">
            <v>7263</v>
          </cell>
        </row>
        <row r="167">
          <cell r="M167" t="str">
            <v>Soome da assegnare per l'esecuzione di interventi volti a rimuovere i rischi di esondazione del fiume Pescara e a ristabilire le condizioni di agibilità del porto-canale di Pescara</v>
          </cell>
        </row>
        <row r="168">
          <cell r="G168">
            <v>7710</v>
          </cell>
        </row>
        <row r="168">
          <cell r="M168" t="str">
            <v>Contributi per il miglioramento tecnico-ambientale dei servizi di trasporto pubblico sui laghi d'Iseo e Trasimeno</v>
          </cell>
        </row>
        <row r="168">
          <cell r="V168" t="str">
            <v>22.02</v>
          </cell>
        </row>
        <row r="168">
          <cell r="AB168">
            <v>0.37381168</v>
          </cell>
        </row>
        <row r="170">
          <cell r="K170">
            <v>7257</v>
          </cell>
        </row>
        <row r="170">
          <cell r="M170" t="str">
            <v>Contributo per la realizzazione della piastra portuale di Taranto</v>
          </cell>
        </row>
        <row r="170">
          <cell r="AB170">
            <v>5.75722154</v>
          </cell>
        </row>
        <row r="171">
          <cell r="K171">
            <v>7258</v>
          </cell>
        </row>
        <row r="171">
          <cell r="M171" t="str">
            <v>Fondo per le infrastrutture portuali</v>
          </cell>
        </row>
        <row r="171">
          <cell r="AB171">
            <v>5.18863675</v>
          </cell>
        </row>
        <row r="172">
          <cell r="G172">
            <v>7883</v>
          </cell>
        </row>
        <row r="172">
          <cell r="M172" t="str">
            <v>Potenziamento infrastrutture periferiche del Corpo delle Capitanerie di porto</v>
          </cell>
        </row>
        <row r="172">
          <cell r="V172" t="str">
            <v>21.01</v>
          </cell>
        </row>
        <row r="173">
          <cell r="I173">
            <v>7170</v>
          </cell>
        </row>
        <row r="173">
          <cell r="M173" t="str">
            <v>Contributo per le esigenze infrastrutturali delle Capitanerie di Porto</v>
          </cell>
        </row>
        <row r="173">
          <cell r="AB173">
            <v>3.24276501</v>
          </cell>
        </row>
        <row r="174">
          <cell r="H174">
            <v>7171</v>
          </cell>
        </row>
        <row r="174">
          <cell r="M174" t="str">
            <v>Contributo per consentire il potenziamento delle infrastrutture del Corpo delle Capitanerie di Porto </v>
          </cell>
        </row>
        <row r="174">
          <cell r="AB174">
            <v>0.00082465</v>
          </cell>
        </row>
        <row r="175">
          <cell r="I175">
            <v>1860</v>
          </cell>
        </row>
        <row r="175">
          <cell r="M175" t="str">
            <v>Contributi ad iniziative per la promozione del cabotaggio nel Mediterraneo</v>
          </cell>
        </row>
        <row r="176">
          <cell r="G176">
            <v>2259</v>
          </cell>
        </row>
        <row r="176">
          <cell r="M176" t="str">
            <v>Adesione al memorandum di Parigi sul controllo delle navi da parte dello Stato del porto p.s.c.</v>
          </cell>
        </row>
        <row r="176">
          <cell r="AB176">
            <v>0.02921448</v>
          </cell>
        </row>
        <row r="177">
          <cell r="G177">
            <v>7484</v>
          </cell>
        </row>
        <row r="177">
          <cell r="M177" t="str">
            <v>Contributo ventennale da corrispondere alla società Autostrade S.p.A. per l'ammortamento dei mutui occorrenti per l'avvio della realizzazione della variante di valico autostradale Firenze-Bologna</v>
          </cell>
        </row>
        <row r="177">
          <cell r="V177" t="str">
            <v>23.01</v>
          </cell>
        </row>
        <row r="177">
          <cell r="AB177">
            <v>10.32913798</v>
          </cell>
        </row>
        <row r="178">
          <cell r="I178">
            <v>7485</v>
          </cell>
        </row>
        <row r="178">
          <cell r="M178" t="str">
            <v>Contributo da corrispondere alla società Autostrade spa  per l'ammortamento dei mutui occorrenti per la realizzazione del tratto Agliò-Canova e il potenziamento dell'autostrada Firenze-Bologna</v>
          </cell>
        </row>
        <row r="178">
          <cell r="V178" t="str">
            <v>23.01</v>
          </cell>
        </row>
        <row r="178">
          <cell r="AB178">
            <v>51.645689</v>
          </cell>
        </row>
        <row r="179">
          <cell r="I179">
            <v>7500</v>
          </cell>
        </row>
        <row r="179">
          <cell r="M179" t="str">
            <v>Fondo per la realizzazione di interventi in favore del sistema autostradale</v>
          </cell>
        </row>
        <row r="179">
          <cell r="V179" t="str">
            <v>23.01</v>
          </cell>
        </row>
        <row r="179">
          <cell r="AB179">
            <v>43.89883642</v>
          </cell>
        </row>
        <row r="180">
          <cell r="I180">
            <v>1229</v>
          </cell>
        </row>
        <row r="180">
          <cell r="M180" t="str">
            <v>Spese per l'attività di studio e controllo dei servizi automobilistici di linea di competenza statale</v>
          </cell>
        </row>
        <row r="180">
          <cell r="AB180">
            <v>0.07209781</v>
          </cell>
        </row>
        <row r="181">
          <cell r="I181">
            <v>1329</v>
          </cell>
        </row>
        <row r="181">
          <cell r="M181" t="str">
            <v>Somme assegnate alla consulta dell'autotrasporto</v>
          </cell>
        </row>
        <row r="181">
          <cell r="AB181">
            <v>0.05759508</v>
          </cell>
        </row>
        <row r="182">
          <cell r="I182">
            <v>1227</v>
          </cell>
        </row>
        <row r="182">
          <cell r="M182" t="str">
            <v>Somme destinate a garantire la sicurezza del sistema ferroviario nazionale da attibuire all' Agenzia Nazionale per la sicurezza delle ferrovie</v>
          </cell>
        </row>
        <row r="182">
          <cell r="AB182">
            <v>9.870977</v>
          </cell>
        </row>
        <row r="183">
          <cell r="I183">
            <v>1681</v>
          </cell>
        </row>
        <row r="183">
          <cell r="M183" t="str">
            <v>Spese connesse alla vigilanza sulla navigazione marittima ed interna, sui cantieri navali ...</v>
          </cell>
        </row>
        <row r="183">
          <cell r="AB183">
            <v>0.00257169</v>
          </cell>
        </row>
        <row r="184">
          <cell r="I184">
            <v>7364</v>
          </cell>
        </row>
        <row r="184">
          <cell r="M184" t="str">
            <v>Somma da erogarsi a cura del Commissario del Governo nella regione Friuli-Venezia Giulia per l'esecuzione di opere pubbliche, comprese marittime e portuali</v>
          </cell>
        </row>
        <row r="184">
          <cell r="V184" t="str">
            <v>21.01</v>
          </cell>
        </row>
        <row r="184">
          <cell r="AB184">
            <v>2.11399949</v>
          </cell>
        </row>
        <row r="185">
          <cell r="K185">
            <v>7489</v>
          </cell>
        </row>
        <row r="185">
          <cell r="M185" t="str">
            <v>Contributi trentacinquennali per l'esecuzione di opere stradali di interesse di Enti locali</v>
          </cell>
        </row>
        <row r="185">
          <cell r="V185" t="str">
            <v>22.02</v>
          </cell>
        </row>
        <row r="185">
          <cell r="AB185">
            <v>0.0301679</v>
          </cell>
        </row>
        <row r="186">
          <cell r="I186">
            <v>7490</v>
          </cell>
        </row>
        <row r="186">
          <cell r="M186" t="str">
            <v>Contributi trentacinquennali a favore di enti locali per l'esecuzione di opere stradali</v>
          </cell>
        </row>
        <row r="186">
          <cell r="V186" t="str">
            <v>22.02</v>
          </cell>
        </row>
        <row r="186">
          <cell r="AB186">
            <v>0.01568422</v>
          </cell>
        </row>
        <row r="188">
          <cell r="G188">
            <v>7497</v>
          </cell>
        </row>
        <row r="188">
          <cell r="M188" t="str">
            <v>Contributo quindicennale per il completamento e l'ottimizzazione della Torino Milano con la viabilità locale </v>
          </cell>
        </row>
        <row r="188">
          <cell r="AB188">
            <v>3.5</v>
          </cell>
        </row>
        <row r="189">
          <cell r="F189" t="str">
            <v>AGG.1</v>
          </cell>
        </row>
        <row r="189">
          <cell r="M189" t="str">
            <v>Organi politici e funzionamento del Gabinetto e degli uffici di diretta collaborazione all'opera del Ministro</v>
          </cell>
        </row>
        <row r="217">
          <cell r="AA217">
            <v>10.33360128</v>
          </cell>
        </row>
        <row r="244">
          <cell r="AA244">
            <v>25.32302416</v>
          </cell>
        </row>
        <row r="245">
          <cell r="M245" t="str">
            <v>Direzione generale per le dighe le infrastrutture idriche ed elettriche</v>
          </cell>
        </row>
        <row r="251">
          <cell r="F251" t="str">
            <v>AGG.200</v>
          </cell>
        </row>
        <row r="251">
          <cell r="AA251">
            <v>7.19641943</v>
          </cell>
        </row>
        <row r="252">
          <cell r="F252" t="str">
            <v>AGG.201</v>
          </cell>
        </row>
        <row r="252">
          <cell r="M252" t="str">
            <v>Direzione generale per le dighe le infrastrutture idriche ed elettriche</v>
          </cell>
        </row>
        <row r="256">
          <cell r="AA256">
            <v>0.02281791</v>
          </cell>
        </row>
        <row r="257">
          <cell r="F257" t="str">
            <v>AGG.202</v>
          </cell>
        </row>
        <row r="257">
          <cell r="M257" t="str">
            <v>DIREZIONE GENERALE PER LE INFRASTRUTTURE STRADALI</v>
          </cell>
        </row>
        <row r="263">
          <cell r="AA263">
            <v>10.64498881</v>
          </cell>
        </row>
        <row r="264">
          <cell r="M264" t="str">
            <v>DIREZIONE GENERALE PER LE INFRASTRUTTURE STRADALI</v>
          </cell>
        </row>
        <row r="265">
          <cell r="F265" t="str">
            <v>AGG203</v>
          </cell>
        </row>
        <row r="266">
          <cell r="AA266">
            <v>1.41163874</v>
          </cell>
        </row>
        <row r="267">
          <cell r="F267" t="str">
            <v>AGG.100</v>
          </cell>
        </row>
        <row r="267">
          <cell r="M267" t="str">
            <v>Dipartimento per le Infrastrutture Stradali l'Edilizia e la Regolazione dei Lavori Pubblici </v>
          </cell>
        </row>
        <row r="297">
          <cell r="AA297">
            <v>5.19099514</v>
          </cell>
        </row>
        <row r="298">
          <cell r="F298" t="str">
            <v>AGG.101</v>
          </cell>
        </row>
        <row r="298">
          <cell r="M298" t="str">
            <v>Dipartimento per le infrastrutture stradali l'edilizia e la regolazione dei lavori pubblici </v>
          </cell>
        </row>
        <row r="305">
          <cell r="F305" t="str">
            <v>AGG.300</v>
          </cell>
        </row>
        <row r="305">
          <cell r="M305" t="str">
            <v>Direzione Generale per lo sviluppo del territorio</v>
          </cell>
        </row>
        <row r="313">
          <cell r="F313" t="str">
            <v>AGG.301</v>
          </cell>
        </row>
        <row r="313">
          <cell r="M313" t="str">
            <v>Direzione Generale per lo sviluppo del territorio</v>
          </cell>
        </row>
        <row r="318">
          <cell r="F318" t="str">
            <v>AGG.302</v>
          </cell>
        </row>
        <row r="318">
          <cell r="M318" t="str">
            <v>DIREZIONE GENERALE PER LE INFRASTRUTTURE FERROVIARIE PORTUALI ED AEROPORTUALI</v>
          </cell>
        </row>
        <row r="324">
          <cell r="F324" t="str">
            <v>AGG.303</v>
          </cell>
        </row>
        <row r="324">
          <cell r="M324" t="str">
            <v>DIREZIONE GENERALE PER LE INFRASTRUTTURE FERROVIARIE PORTUALI ED AEROPORTUALI - dir gen per l'interoperabilità del sistema ferroviario transeuropeo</v>
          </cell>
        </row>
        <row r="329">
          <cell r="F329" t="str">
            <v>AGG.204</v>
          </cell>
        </row>
        <row r="329">
          <cell r="M329" t="str">
            <v>Direzione Generale per le infrastrutture stradali</v>
          </cell>
        </row>
        <row r="332">
          <cell r="AA332">
            <v>0.0076622</v>
          </cell>
        </row>
        <row r="333">
          <cell r="F333" t="str">
            <v>AGG.102</v>
          </cell>
        </row>
        <row r="333">
          <cell r="M333" t="str">
            <v>Consiglio Superiore dei Lavori Pubblici</v>
          </cell>
        </row>
        <row r="341">
          <cell r="AA341">
            <v>4.51397817</v>
          </cell>
        </row>
        <row r="342">
          <cell r="F342" t="str">
            <v>AGG.103</v>
          </cell>
        </row>
        <row r="342">
          <cell r="M342" t="str">
            <v>Consiglio Superiore dei Lavori Pubblici</v>
          </cell>
        </row>
        <row r="345">
          <cell r="AA345">
            <v>0.0060268</v>
          </cell>
        </row>
        <row r="347">
          <cell r="F347" t="str">
            <v>AGG.104</v>
          </cell>
        </row>
        <row r="347">
          <cell r="M347" t="str">
            <v>Dipartimento per i trasporti terrestri, personale, affari generali e pianificazione generale dei trasporti</v>
          </cell>
        </row>
        <row r="373">
          <cell r="AA373">
            <v>112.10323329</v>
          </cell>
        </row>
        <row r="375">
          <cell r="F375" t="str">
            <v>AGG.105</v>
          </cell>
        </row>
        <row r="375">
          <cell r="M375" t="str">
            <v>DIPARTIMENTO PER LA NAVIGAZIONE MARITTIMA ED AEREA</v>
          </cell>
        </row>
        <row r="390">
          <cell r="AA390">
            <v>0.19584373</v>
          </cell>
        </row>
        <row r="391">
          <cell r="K391">
            <v>1323</v>
          </cell>
        </row>
        <row r="391">
          <cell r="M391" t="str">
            <v>Rimborsi agli autotrasportatori sulle quote versate per l'iscrizione all'Albo e per errati versamenti</v>
          </cell>
        </row>
        <row r="402">
          <cell r="AA402">
            <v>0.11413854</v>
          </cell>
        </row>
        <row r="433">
          <cell r="F433" t="str">
            <v>AGG.13</v>
          </cell>
        </row>
        <row r="434">
          <cell r="AA434">
            <v>19.85043851</v>
          </cell>
        </row>
        <row r="435">
          <cell r="E435" t="str">
            <v>Navigazione e trasporto marittimo e aereo</v>
          </cell>
        </row>
        <row r="459">
          <cell r="AA459">
            <v>4.23965035</v>
          </cell>
        </row>
        <row r="461">
          <cell r="F461" t="str">
            <v>AGG.15</v>
          </cell>
        </row>
        <row r="464">
          <cell r="AA464">
            <v>88.64191427</v>
          </cell>
        </row>
        <row r="472">
          <cell r="AA472">
            <v>0.61542841</v>
          </cell>
        </row>
        <row r="478">
          <cell r="AA478">
            <v>73.36344455</v>
          </cell>
        </row>
        <row r="497">
          <cell r="M497" t="str">
            <v>Organi politici e funzionamento del Gabinetto e degli uffici di diretta collaborazione all'opera del Ministro</v>
          </cell>
        </row>
        <row r="500">
          <cell r="M500" t="str">
            <v>Informatica di servizio</v>
          </cell>
        </row>
        <row r="505">
          <cell r="AA505">
            <v>2.2536388</v>
          </cell>
        </row>
        <row r="518">
          <cell r="F518" t="str">
            <v>AGG.31</v>
          </cell>
        </row>
        <row r="523">
          <cell r="F523" t="str">
            <v>AGG.34</v>
          </cell>
        </row>
        <row r="523">
          <cell r="M523" t="str">
            <v>Servizio sistemi informativi</v>
          </cell>
        </row>
        <row r="535">
          <cell r="AA535">
            <v>783.630092</v>
          </cell>
        </row>
        <row r="592">
          <cell r="F592" t="str">
            <v>AGG.36</v>
          </cell>
        </row>
        <row r="592">
          <cell r="AA592">
            <v>7.21402058</v>
          </cell>
        </row>
        <row r="595">
          <cell r="AA595">
            <v>1.89535487</v>
          </cell>
        </row>
        <row r="604">
          <cell r="AA604">
            <v>70.98712951</v>
          </cell>
        </row>
        <row r="619">
          <cell r="F619" t="str">
            <v>AGG.4</v>
          </cell>
        </row>
        <row r="619">
          <cell r="N619" t="str">
            <v>Coordinamento dello sviluppo del territorio, politiche del personale e affari generali</v>
          </cell>
        </row>
        <row r="619">
          <cell r="AA619">
            <v>187.80574486</v>
          </cell>
        </row>
        <row r="658">
          <cell r="AA658">
            <v>26.3590686</v>
          </cell>
        </row>
        <row r="659">
          <cell r="N659" t="str">
            <v>Coordinamento dello sviluppo del territorio, politiche del personale e affari generali</v>
          </cell>
        </row>
        <row r="694">
          <cell r="AA694">
            <v>65.5023347</v>
          </cell>
        </row>
        <row r="699">
          <cell r="AA699">
            <v>0.45165154</v>
          </cell>
        </row>
        <row r="709">
          <cell r="F709" t="str">
            <v>AGG.43</v>
          </cell>
        </row>
        <row r="714">
          <cell r="I714">
            <v>1815</v>
          </cell>
        </row>
        <row r="714">
          <cell r="M714" t="str">
            <v>Spese di missione e rimborso spese di trasporto ai membri estranei al ministero</v>
          </cell>
        </row>
        <row r="715">
          <cell r="I715">
            <v>2613</v>
          </cell>
        </row>
        <row r="715">
          <cell r="M715" t="str">
            <v>Spese per il funzionamento e rimborso spese di trasporo ai membri estranei al Ministero</v>
          </cell>
        </row>
        <row r="715">
          <cell r="AB715">
            <v>0.54037873</v>
          </cell>
        </row>
        <row r="716">
          <cell r="I716">
            <v>2358</v>
          </cell>
        </row>
        <row r="716">
          <cell r="M716" t="str">
            <v>Spese per l'assistenza econ. e sanit. in favore di stranieri, per trasporto di ammalati stranieri fino alla frontiera e di Italiani che rimpatriano per cure</v>
          </cell>
        </row>
        <row r="716">
          <cell r="AB716">
            <v>94.8643499</v>
          </cell>
        </row>
        <row r="717">
          <cell r="H717">
            <v>7253</v>
          </cell>
        </row>
        <row r="717">
          <cell r="M717" t="str">
            <v>Somma da erogare al comune di Molfetta per la realizzazione dei lavori di completamento e di raccordo della diga foranea</v>
          </cell>
        </row>
        <row r="717">
          <cell r="AB717">
            <v>8.19376815</v>
          </cell>
        </row>
        <row r="718">
          <cell r="L718">
            <v>7254</v>
          </cell>
          <cell r="M718" t="str">
            <v>Contributo al comune di Milano per il potenziamento del trasporto pubblico locale connesso all' evento Expo</v>
          </cell>
        </row>
        <row r="718">
          <cell r="AB718">
            <v>60</v>
          </cell>
        </row>
        <row r="719">
          <cell r="H719">
            <v>2675</v>
          </cell>
        </row>
        <row r="719">
          <cell r="M719" t="str">
            <v>Rimborso ai contravventori di somme indebitamente o irregolarmente versate per infrazioni alle norme sulla circolazione stradale….</v>
          </cell>
        </row>
        <row r="719">
          <cell r="V719" t="str">
            <v>10.03</v>
          </cell>
        </row>
        <row r="719">
          <cell r="AB719">
            <v>0.916457</v>
          </cell>
        </row>
        <row r="720">
          <cell r="L720">
            <v>2730</v>
          </cell>
          <cell r="M720" t="str">
            <v>Spese per assicurazioni deli automezzi, natanti ed aeromobili della polizia di stato</v>
          </cell>
        </row>
        <row r="720">
          <cell r="AB720">
            <v>9.08</v>
          </cell>
        </row>
        <row r="721">
          <cell r="I721">
            <v>7238</v>
          </cell>
        </row>
        <row r="721">
          <cell r="N721" t="str">
            <v>Contributi erariali a favore degli Enti locali titolari di contratti di Servizio di Pubblico Trasporto</v>
          </cell>
        </row>
        <row r="721">
          <cell r="V721" t="str">
            <v>22.02</v>
          </cell>
        </row>
        <row r="721">
          <cell r="AB721">
            <v>11.6506235</v>
          </cell>
        </row>
        <row r="722">
          <cell r="I722">
            <v>2553</v>
          </cell>
        </row>
        <row r="722">
          <cell r="M722" t="str">
            <v>Spese per utenze casermaggio noleggio e trasporto mobili</v>
          </cell>
        </row>
        <row r="722">
          <cell r="AB722">
            <v>45.64249757</v>
          </cell>
        </row>
        <row r="723">
          <cell r="I723">
            <v>2705</v>
          </cell>
        </row>
        <row r="723">
          <cell r="M723" t="str">
            <v>spese per utenze casermaggio noleggio e trasporto mobili</v>
          </cell>
        </row>
        <row r="723">
          <cell r="AB723">
            <v>9.28974531</v>
          </cell>
        </row>
        <row r="724">
          <cell r="L724">
            <v>1330</v>
          </cell>
          <cell r="M724" t="str">
            <v>somme da trasferire ai comuni del sedime aeroportuale in relazione all'addizionale comunale sui diritti d'imbarco dei passeggeri sugli aeromobili</v>
          </cell>
        </row>
        <row r="724">
          <cell r="AB724">
            <v>5.58288359</v>
          </cell>
        </row>
        <row r="725">
          <cell r="H725">
            <v>2762</v>
          </cell>
        </row>
        <row r="725">
          <cell r="M725" t="str">
            <v>Acquisto manutenzione gestione di strumenti per l'accertamento del tasso alcolimetrico di conducenti di veicolo</v>
          </cell>
        </row>
        <row r="725">
          <cell r="AB725">
            <v>0.67255092</v>
          </cell>
        </row>
        <row r="726">
          <cell r="H726">
            <v>7408</v>
          </cell>
        </row>
        <row r="726">
          <cell r="M726" t="str">
            <v>Acquisto impianti armamenti attrezzature ed automezzi</v>
          </cell>
        </row>
        <row r="727">
          <cell r="I727">
            <v>7300</v>
          </cell>
        </row>
        <row r="727">
          <cell r="AB727">
            <v>1.05374168</v>
          </cell>
        </row>
        <row r="728">
          <cell r="I728">
            <v>7456</v>
          </cell>
        </row>
        <row r="728">
          <cell r="M728" t="str">
            <v>Acquisto impianti armamenti attrezzature ed automezzi</v>
          </cell>
        </row>
        <row r="728">
          <cell r="AB728">
            <v>52.74348439</v>
          </cell>
        </row>
        <row r="729">
          <cell r="H729">
            <v>1904</v>
          </cell>
        </row>
        <row r="729">
          <cell r="M729" t="str">
            <v>Spese per il funzionamento di comitati e il rimborso delle spese di trasporto ai membri estranei al Ministero</v>
          </cell>
        </row>
        <row r="729">
          <cell r="AB729">
            <v>0.01234988</v>
          </cell>
        </row>
        <row r="730">
          <cell r="H730">
            <v>7325</v>
          </cell>
        </row>
        <row r="730">
          <cell r="M730" t="str">
            <v>Acquisto di impianti automezzi materiali ed attrezzature</v>
          </cell>
        </row>
        <row r="730">
          <cell r="AB730">
            <v>29.41289303</v>
          </cell>
        </row>
        <row r="731">
          <cell r="H731">
            <v>7335</v>
          </cell>
        </row>
        <row r="731">
          <cell r="M731" t="str">
            <v>Acquisto di unità navali natanti automezzi e supporti per il servizio portuale il servizio sommozzatori e l'attività di soccorso in ambiente acquatico</v>
          </cell>
        </row>
        <row r="731">
          <cell r="AB731">
            <v>0</v>
          </cell>
        </row>
        <row r="732">
          <cell r="M732" t="str">
            <v>Contributo straordinario in favore della provincia di Bergamo per il potenziamento della rete stradale provinciale di accesso al Comune di "Sotto il monte Giovanni XXIII"</v>
          </cell>
        </row>
        <row r="732">
          <cell r="V732" t="str">
            <v>22.02</v>
          </cell>
        </row>
        <row r="732">
          <cell r="AB732">
            <v>0</v>
          </cell>
        </row>
        <row r="733">
          <cell r="I733">
            <v>1540</v>
          </cell>
        </row>
        <row r="733">
          <cell r="M733" t="str">
            <v>Somma da corrispondere all'impresa F.S. S.p.A. per i servizi offerti  in relazione ai contratti di servizio e di programma</v>
          </cell>
        </row>
        <row r="733">
          <cell r="V733" t="str">
            <v>06.01</v>
          </cell>
        </row>
        <row r="734">
          <cell r="K734">
            <v>1268</v>
          </cell>
        </row>
        <row r="734">
          <cell r="M734" t="str">
            <v>Spese per il funzionamento comprese le indennità di missione ed il rimborso spese di trasporto ai membri estranei all'amministrazione finanziaria.</v>
          </cell>
        </row>
        <row r="734">
          <cell r="AB734">
            <v>18.82423024</v>
          </cell>
        </row>
        <row r="735">
          <cell r="G735">
            <v>2640</v>
          </cell>
        </row>
        <row r="735">
          <cell r="M735" t="str">
            <v>Rimborso spese di trasporto ai membri estranei all' Amministrazione </v>
          </cell>
        </row>
        <row r="735">
          <cell r="AB735">
            <v>0</v>
          </cell>
        </row>
        <row r="736">
          <cell r="K736">
            <v>4463</v>
          </cell>
        </row>
        <row r="736">
          <cell r="M736" t="str">
            <v>Spese per il funzionamento compresi i gettoni di presenza e le indennità di missione ed il rimborso spese di trasporto ai membri estranei all'Avvocatura dello Stato.</v>
          </cell>
        </row>
        <row r="736">
          <cell r="AB736">
            <v>0</v>
          </cell>
        </row>
        <row r="737">
          <cell r="K737">
            <v>1890</v>
          </cell>
        </row>
        <row r="737">
          <cell r="M737" t="str">
            <v>Somma da corrispondere all'ENAV S.P.A. per il pagamento dei servizi resi in condizioni di non remunerazione diretta dei costi in applicazione del contratto di servizio</v>
          </cell>
        </row>
        <row r="737">
          <cell r="AB737">
            <v>0</v>
          </cell>
        </row>
        <row r="738">
          <cell r="I738">
            <v>1541</v>
          </cell>
        </row>
        <row r="738">
          <cell r="M738" t="str">
            <v>Somma da corrispondere all'impresa F.S. S.p.A., o a società dalla stessa controllate, per obblighi di esercizio dell'infrastruttura noché all'obbligo di servizio pubblico via mare tra terminali ferroviari</v>
          </cell>
        </row>
        <row r="738">
          <cell r="V738" t="str">
            <v>06.01</v>
          </cell>
        </row>
        <row r="738">
          <cell r="AB738">
            <v>1056.01186955</v>
          </cell>
        </row>
        <row r="739">
          <cell r="I739">
            <v>1542</v>
          </cell>
        </row>
        <row r="739">
          <cell r="N739" t="str">
            <v>Somma da corrispondere all'impresa F.S. S.p.A, e a società dalla stessa controllate, per obblighi tariffari e di servizio per il trasporto viaggiatori di interesse nazionale</v>
          </cell>
        </row>
        <row r="739">
          <cell r="V739" t="str">
            <v>06.01</v>
          </cell>
        </row>
        <row r="739">
          <cell r="AB739">
            <v>18.21920273</v>
          </cell>
        </row>
        <row r="740">
          <cell r="L740">
            <v>1543</v>
          </cell>
          <cell r="M740" t="str">
            <v>Somme all'impresa Ferrovie dello Stato S.P.A. o a Società  dalla stessa controllate in relazione agli obblighi tariffari e di servizio per il trasporto merci</v>
          </cell>
        </row>
        <row r="740">
          <cell r="AB740">
            <v>27.53420206</v>
          </cell>
        </row>
        <row r="741">
          <cell r="I741">
            <v>1544</v>
          </cell>
        </row>
        <row r="741">
          <cell r="M741" t="str">
            <v>Somma da assegnare alla Società Trenitalia per i contratti di servizio ferroviari anno 2011 con le Regioni a statuto ordinario</v>
          </cell>
        </row>
        <row r="742">
          <cell r="K742">
            <v>1545</v>
          </cell>
        </row>
        <row r="742">
          <cell r="M742" t="str">
            <v>somma da assegnare all' autorità di regolazione dei trasporti</v>
          </cell>
        </row>
        <row r="743">
          <cell r="H743">
            <v>1782</v>
          </cell>
        </row>
        <row r="743">
          <cell r="M743" t="str">
            <v>Somma da erogare all' ANAS per operazioni finanziarie attivate per la realizzazione di opere stradali</v>
          </cell>
        </row>
        <row r="744">
          <cell r="I744">
            <v>1581</v>
          </cell>
        </row>
        <row r="744">
          <cell r="M744" t="str">
            <v>Contributo da corrispondere all'I.N.P.S.  in relazione agli squilibri gestionali derivanti dall'erogazione dei trattamenti previdenziali agli ex dipendenti degli Enti portuali di Genova e Trieste</v>
          </cell>
        </row>
        <row r="744">
          <cell r="V744" t="str">
            <v>04.03</v>
          </cell>
        </row>
        <row r="744">
          <cell r="AB744">
            <v>59.959009</v>
          </cell>
        </row>
        <row r="745">
          <cell r="I745">
            <v>1587</v>
          </cell>
        </row>
        <row r="745">
          <cell r="M745" t="str">
            <v>Contributo per la copertura del disavanzo del fondo pensioni per il personale delle Ferrovie dello Stato S.p.A.</v>
          </cell>
        </row>
        <row r="745">
          <cell r="V745" t="str">
            <v>04.03</v>
          </cell>
        </row>
        <row r="745">
          <cell r="AB745">
            <v>4450</v>
          </cell>
        </row>
        <row r="746">
          <cell r="H746">
            <v>3041</v>
          </cell>
        </row>
        <row r="746">
          <cell r="M746" t="str">
            <v>Fondo per la concessione di incentivi alla mobilità territoriale, l'erogazione di indennità di trasferta</v>
          </cell>
        </row>
        <row r="747">
          <cell r="I747">
            <v>1723</v>
          </cell>
        </row>
        <row r="747">
          <cell r="M747" t="str">
            <v>Spese per il funzionamento dell'Agenzia Nazionale per la sicurezza del volo</v>
          </cell>
        </row>
        <row r="747">
          <cell r="V747" t="str">
            <v>04.01</v>
          </cell>
        </row>
        <row r="747">
          <cell r="AB747">
            <v>0.170416</v>
          </cell>
        </row>
        <row r="748">
          <cell r="I748">
            <v>1550</v>
          </cell>
        </row>
        <row r="748">
          <cell r="M748" t="str">
            <v>Sovvenzioni ristrutturazione alle Società di Servizi Marittimi </v>
          </cell>
        </row>
        <row r="748">
          <cell r="AB748">
            <v>0</v>
          </cell>
        </row>
        <row r="749">
          <cell r="J749">
            <v>1725</v>
          </cell>
        </row>
        <row r="749">
          <cell r="M749" t="str">
            <v>Spese dell'Agenzia Nazionale per la Sicurezza del Volo</v>
          </cell>
        </row>
        <row r="749">
          <cell r="AB749">
            <v>4.295902</v>
          </cell>
        </row>
        <row r="750">
          <cell r="H750">
            <v>2200</v>
          </cell>
        </row>
        <row r="750">
          <cell r="M750" t="str">
            <v>Interessi compresi nelle rate di ammortamento dei mutui contratti e da contrarre dalle F.S. S.p.A. </v>
          </cell>
        </row>
        <row r="750">
          <cell r="V750" t="str">
            <v>09.01</v>
          </cell>
        </row>
        <row r="751">
          <cell r="I751">
            <v>7848</v>
          </cell>
        </row>
        <row r="751">
          <cell r="M751" t="str">
            <v>Spese per l'adeguamento della componente aeronavale della G. di F. ai compiti di polizia economica e della sicurezza pubblica in mare</v>
          </cell>
        </row>
        <row r="751">
          <cell r="AB751">
            <v>10.55980583</v>
          </cell>
        </row>
        <row r="752">
          <cell r="G752">
            <v>7819</v>
          </cell>
        </row>
        <row r="752">
          <cell r="M752" t="str">
            <v>Somma da versare all'entrata del bilancio per i crediti d'imposta destinati al settore dell'autotrasporto </v>
          </cell>
        </row>
        <row r="752">
          <cell r="AB752">
            <v>0</v>
          </cell>
        </row>
        <row r="753">
          <cell r="I753">
            <v>7832</v>
          </cell>
        </row>
        <row r="753">
          <cell r="M753" t="str">
            <v>Spese per l'adeguamento della componente aeronavale della G. di F. ai compiti di polizia economica e della sicurezza pubblica in mare</v>
          </cell>
        </row>
        <row r="753">
          <cell r="AB753">
            <v>2.33530479</v>
          </cell>
        </row>
        <row r="754">
          <cell r="J754">
            <v>7849</v>
          </cell>
        </row>
        <row r="754">
          <cell r="M754" t="str">
            <v>Contributo per l'ammodernamento  e realizzazione della flotta del Corpo della Guardia di Finanza</v>
          </cell>
        </row>
        <row r="754">
          <cell r="AB754">
            <v>26.76058464</v>
          </cell>
        </row>
        <row r="755">
          <cell r="L755">
            <v>7851</v>
          </cell>
          <cell r="M755" t="str">
            <v>Contributo per l'ammodernamento  e realizzazione della flotta del Corpo della Guardia di Finanza</v>
          </cell>
        </row>
        <row r="755">
          <cell r="AB755">
            <v>4.35494621</v>
          </cell>
        </row>
        <row r="756">
          <cell r="G756">
            <v>2266</v>
          </cell>
        </row>
        <row r="756">
          <cell r="M756" t="str">
            <v>Interessi compresi nelle rate di ammortamento dei mutui contratti per il finanziamento di ulteriori oneri derivanti dall'applicazione del contratto nazionale degli autoferrotranvieri</v>
          </cell>
        </row>
        <row r="756">
          <cell r="V756" t="str">
            <v>09.01</v>
          </cell>
        </row>
        <row r="758">
          <cell r="I758">
            <v>7833</v>
          </cell>
        </row>
        <row r="758">
          <cell r="M758" t="str">
            <v>Contributo quindicennale per l'ammodernamento della flotta del Corpo della Guardia di Finanza</v>
          </cell>
        </row>
        <row r="758">
          <cell r="AB758">
            <v>14.10765567</v>
          </cell>
        </row>
        <row r="759">
          <cell r="L759">
            <v>7837</v>
          </cell>
          <cell r="M759" t="str">
            <v>Contributo per l'ammodernamento della flotta, anche veicolare, del Corpo della Guardia di Finanza</v>
          </cell>
        </row>
        <row r="759">
          <cell r="AB759">
            <v>3.25</v>
          </cell>
        </row>
        <row r="760">
          <cell r="K760">
            <v>9511</v>
          </cell>
        </row>
        <row r="760">
          <cell r="M760" t="str">
            <v>Quote di capitale comprese nelle annualità quindicennali dovute per la realizzazione di interventi per grandi opere infrastrutturali nelle aree depresse del territorio nazionale</v>
          </cell>
        </row>
        <row r="760">
          <cell r="AB760">
            <v>0</v>
          </cell>
        </row>
        <row r="761">
          <cell r="I761">
            <v>2304</v>
          </cell>
        </row>
        <row r="761">
          <cell r="M761" t="str">
            <v>Rimborso alla Cassa depositi e prestiti della quota interessi delle rate di ammortamento relative a  mutui contratti nel settore delle metropolitane</v>
          </cell>
        </row>
        <row r="761">
          <cell r="V761" t="str">
            <v>09.01</v>
          </cell>
        </row>
        <row r="761">
          <cell r="AB761">
            <v>8.08035368</v>
          </cell>
        </row>
        <row r="762">
          <cell r="I762">
            <v>2305</v>
          </cell>
        </row>
        <row r="762">
          <cell r="M762" t="str">
            <v>Rimborso alla Cassa depositi e prestiti della quota interessi delle rate di ammortamento relative ai mutui contratti nel settore delle opere stradali</v>
          </cell>
        </row>
        <row r="762">
          <cell r="V762" t="str">
            <v>09.01</v>
          </cell>
        </row>
        <row r="762">
          <cell r="AB762">
            <v>8.06433692</v>
          </cell>
        </row>
        <row r="763">
          <cell r="I763">
            <v>2760</v>
          </cell>
        </row>
        <row r="763">
          <cell r="M763" t="str">
            <v>Rimborso alle Regioni dei minori introiti realizzati dalle stesse per effetto della riduzione degli importi delle tasse automobilistiche</v>
          </cell>
        </row>
        <row r="763">
          <cell r="V763" t="str">
            <v>04.02</v>
          </cell>
        </row>
        <row r="763">
          <cell r="AB763">
            <v>3.28471</v>
          </cell>
        </row>
        <row r="764">
          <cell r="L764">
            <v>2798</v>
          </cell>
          <cell r="M764" t="str">
            <v>Somma da versare alla Valle D' Aaosta per i servizi di trasporto ferroviari </v>
          </cell>
        </row>
        <row r="764">
          <cell r="AB764">
            <v>190</v>
          </cell>
        </row>
        <row r="765">
          <cell r="K765">
            <v>2767</v>
          </cell>
        </row>
        <row r="765">
          <cell r="M765" t="str">
            <v>Rimborsi alle regioni del minor gettito irap connesso all'esclusione della base imponibile dei crediti d'imposta agli autotrasportatori per l'accisa su gasolio </v>
          </cell>
        </row>
        <row r="765">
          <cell r="AB765">
            <v>0</v>
          </cell>
        </row>
        <row r="766">
          <cell r="H766">
            <v>2802</v>
          </cell>
        </row>
        <row r="766">
          <cell r="M766" t="str">
            <v>Somme da erogare alle Regioni a statuto ordinario a titolo di compartecipazione al gettito dell'accisa sul gasolio per autotrazione</v>
          </cell>
        </row>
        <row r="767">
          <cell r="H767">
            <v>2125</v>
          </cell>
        </row>
        <row r="767">
          <cell r="M767" t="str">
            <v>Indennità mensile e rimborso dei biglietti aerei ai rappresentanti italiani in seno al Parlamento Europeo</v>
          </cell>
        </row>
        <row r="767">
          <cell r="AB767">
            <v>0.24570476</v>
          </cell>
        </row>
        <row r="768">
          <cell r="H768">
            <v>3878</v>
          </cell>
        </row>
        <row r="768">
          <cell r="M768" t="str">
            <v>Somme da versare all'entrata del bilancio dello Stato per i crediti d'imposta fruiti in relazione alla riduzione di aliquote delle accise</v>
          </cell>
        </row>
        <row r="769">
          <cell r="H769">
            <v>7792</v>
          </cell>
        </row>
        <row r="769">
          <cell r="M769" t="str">
            <v>Somma da riversare all'entrata del bilancio dello Stato per i crediti di imposta fruiti dalle imprese costruttrici o importatrici e dai venditori per il rinnovo del parco autocarri circolante </v>
          </cell>
        </row>
        <row r="769">
          <cell r="AB769">
            <v>0</v>
          </cell>
        </row>
        <row r="770">
          <cell r="H770">
            <v>1870</v>
          </cell>
        </row>
        <row r="770">
          <cell r="M770" t="str">
            <v>Somme da erogare all'ANAS a titolo di corrispettivi per le attività ed i servizi resi </v>
          </cell>
        </row>
        <row r="771">
          <cell r="J771">
            <v>1872</v>
          </cell>
        </row>
        <row r="771">
          <cell r="M771" t="str">
            <v>Somme da erogare all'ANAS per il pagamento degli interessi compresi nelle rate attivate per l realizzazione di opere sradali</v>
          </cell>
        </row>
        <row r="771">
          <cell r="AB771">
            <v>5.233634</v>
          </cell>
        </row>
        <row r="772">
          <cell r="V772" t="str">
            <v>04.02</v>
          </cell>
        </row>
        <row r="773">
          <cell r="I773">
            <v>2871</v>
          </cell>
        </row>
        <row r="773">
          <cell r="N773" t="str">
            <v>Somma da erogare alla Gestione Commissariale del Fondo Gestione Istituti Contrattuali Lavoratori Portuali in Liquidazione per gli interventi nel settore marittimo</v>
          </cell>
        </row>
        <row r="773">
          <cell r="V773" t="str">
            <v>06.01</v>
          </cell>
        </row>
        <row r="773">
          <cell r="AB773">
            <v>1</v>
          </cell>
        </row>
        <row r="774">
          <cell r="I774">
            <v>3109</v>
          </cell>
        </row>
        <row r="774">
          <cell r="M774" t="str">
            <v>Rimborso alla Cassa dei depositi e prestiti della quota interessi delle rate di ammortamento relative ai mutui contratti per il ripiano deficit trasporti</v>
          </cell>
        </row>
        <row r="774">
          <cell r="V774" t="str">
            <v>09.01</v>
          </cell>
        </row>
        <row r="774">
          <cell r="AB774">
            <v>26.916642</v>
          </cell>
        </row>
        <row r="775">
          <cell r="I775">
            <v>3816</v>
          </cell>
        </row>
        <row r="775">
          <cell r="M775" t="str">
            <v>Rimborso parziale dell'accisa sulla benzina e sui gpl per autovetture in servizio pubblico di piazza, compresi i motoscafi in servizio analogo e quelli lacuali per il servizio pubblico da banchina per il trasporto delle persone</v>
          </cell>
        </row>
        <row r="775">
          <cell r="V775" t="str">
            <v>10.01</v>
          </cell>
        </row>
        <row r="775">
          <cell r="AB775">
            <v>10.75</v>
          </cell>
        </row>
        <row r="776">
          <cell r="I776">
            <v>3820</v>
          </cell>
        </row>
        <row r="776">
          <cell r="M776" t="str">
            <v>Restituzione anche mediante compensazione in sede dei versamenti unitari, degli oneri gravanti sugli autotrasportatori di merci per effetto degli incrementi di accisa sul gasolio per autotrazione</v>
          </cell>
        </row>
        <row r="776">
          <cell r="V776" t="str">
            <v>06.01</v>
          </cell>
        </row>
        <row r="776">
          <cell r="AB776">
            <v>808.6167385</v>
          </cell>
        </row>
        <row r="777">
          <cell r="K777">
            <v>3825</v>
          </cell>
        </row>
        <row r="777">
          <cell r="M777" t="str">
            <v>Somme da versare a compensazione del minor gettito derivante dalla deduzione di spese sostenute dalle imprese di autotrasporto per conto terzi</v>
          </cell>
        </row>
        <row r="777">
          <cell r="AB777">
            <v>0</v>
          </cell>
        </row>
        <row r="778">
          <cell r="I778">
            <v>4275</v>
          </cell>
        </row>
        <row r="778">
          <cell r="M778" t="str">
            <v>Indumenti speciali da lavoro, di bordo, di volo e per conduttori di automezzi</v>
          </cell>
        </row>
        <row r="778">
          <cell r="AB778">
            <v>4.28089383</v>
          </cell>
        </row>
        <row r="779">
          <cell r="I779">
            <v>4282</v>
          </cell>
        </row>
        <row r="779">
          <cell r="M779" t="str">
            <v>Indumenti speciali da lavoro, di bordo, di volo e per conduttori di automezzi</v>
          </cell>
        </row>
        <row r="779">
          <cell r="AB779">
            <v>11.42824744</v>
          </cell>
        </row>
        <row r="780">
          <cell r="H780">
            <v>2815</v>
          </cell>
        </row>
        <row r="780">
          <cell r="M780" t="str">
            <v>Fondo per il miglioramento dei veicoli adibiti al trasporto degli ammalati e dei feriti effettuato dagli enti di assistenza e pronto soccorso</v>
          </cell>
        </row>
        <row r="781">
          <cell r="J781">
            <v>2232</v>
          </cell>
        </row>
        <row r="781">
          <cell r="M781" t="str">
            <v>Somma da erogare per il pagamento della quota interessi sui mutui contratti per la ricapitalizzazione della società FINCANTIERI-CANTIERI NAVALI ITALIANI S.p.A.</v>
          </cell>
        </row>
        <row r="782">
          <cell r="I782">
            <v>2236</v>
          </cell>
        </row>
        <row r="782">
          <cell r="M782" t="str">
            <v>Somma da erogare per il pagamento degli interessi per l'ammortamento de mutui contratti dalle Regioni per gli investimenti nel settore del trasporto pubblico locale</v>
          </cell>
        </row>
        <row r="783">
          <cell r="J783">
            <v>2237</v>
          </cell>
        </row>
        <row r="783">
          <cell r="M783" t="str">
            <v>Somma da erogare per il pagamento della quota interessi dei mutui contratti per la sostituzione del parco autoveicoli </v>
          </cell>
        </row>
        <row r="783">
          <cell r="AB783">
            <v>0.22134191</v>
          </cell>
        </row>
        <row r="784">
          <cell r="J784">
            <v>9573</v>
          </cell>
        </row>
        <row r="784">
          <cell r="M784" t="str">
            <v>Somma da erogare per il pagamento della quota capitale dei mutui contratti per la sostituzione del parco autoveicoli </v>
          </cell>
        </row>
        <row r="784">
          <cell r="AB784">
            <v>1.40851893</v>
          </cell>
        </row>
        <row r="785">
          <cell r="J785">
            <v>2239</v>
          </cell>
        </row>
        <row r="785">
          <cell r="M785" t="str">
            <v>Somma da erogare per il pagamento della quota interessi dei mutui quindicennali contratti nell'ambito degli interventi per la risoluzione dei problemi di viabilità dell'area centrale veneta</v>
          </cell>
        </row>
        <row r="785">
          <cell r="AB785">
            <v>0.30919675</v>
          </cell>
        </row>
        <row r="786">
          <cell r="J786">
            <v>9575</v>
          </cell>
        </row>
        <row r="786">
          <cell r="M786" t="str">
            <v>Somma da erogare per il pagamento della quota capitale dei mutui quindicennali contratti nell'ambito degli interventi per la risoluzione dei problemi di viabilità dell'area centrale veneta</v>
          </cell>
        </row>
        <row r="786">
          <cell r="AB786">
            <v>3.12670938</v>
          </cell>
        </row>
        <row r="787">
          <cell r="G787">
            <v>3821</v>
          </cell>
        </row>
        <row r="787">
          <cell r="M787" t="str">
            <v>Restituzione mediante compensazione delle somme versate nel periodo d'imposta 2005 a titolo di contributo al servizio sanitario nazionale sui premi di assicurazione per la responsabilità civile per i danni derivanti dalla circolazione dei veicoli a motore</v>
          </cell>
        </row>
        <row r="787">
          <cell r="AB787">
            <v>0</v>
          </cell>
        </row>
        <row r="788">
          <cell r="I788">
            <v>3862</v>
          </cell>
        </row>
        <row r="788">
          <cell r="M788" t="str">
            <v>Somma da riversare all'entrata del bilancio dello Stato per i crediti di imposta fruiti dalle imprese costruttrici o importatrici di autoveicoli nuovi in relazione ai contributi previsti come incentivi per la rottamazione</v>
          </cell>
        </row>
        <row r="788">
          <cell r="V788" t="str">
            <v>06.01</v>
          </cell>
        </row>
        <row r="788">
          <cell r="AB788">
            <v>9.775</v>
          </cell>
        </row>
        <row r="790">
          <cell r="G790">
            <v>7027</v>
          </cell>
        </row>
        <row r="790">
          <cell r="N790" t="str">
            <v>Somma da versare per la costruzione del fondo centrale di garanzia per il credito navale</v>
          </cell>
        </row>
        <row r="790">
          <cell r="V790" t="str">
            <v>23.01</v>
          </cell>
        </row>
        <row r="791">
          <cell r="H791">
            <v>7028</v>
          </cell>
        </row>
        <row r="791">
          <cell r="M791" t="str">
            <v>Somma da erogare per la ricapitalizzazione della società FINCANTIERI-CANTIERI NAVALI ITALIANI S.p.A.</v>
          </cell>
        </row>
        <row r="791">
          <cell r="V791" t="str">
            <v>31.04</v>
          </cell>
        </row>
        <row r="792">
          <cell r="J792">
            <v>9568</v>
          </cell>
        </row>
        <row r="792">
          <cell r="M792" t="str">
            <v>Somma da erogare per il pagamento della quota capitale sui mutui contratti per la ricapitalizzazionedella società FINCANTIERI-CANTIERI NAVALI ITALIANI S.p.A.</v>
          </cell>
        </row>
        <row r="792">
          <cell r="AB792">
            <v>0</v>
          </cell>
        </row>
        <row r="793">
          <cell r="J793">
            <v>7517</v>
          </cell>
        </row>
        <row r="793">
          <cell r="M793" t="str">
            <v>Contributi quindicennali alla Regione Sicilia per la definizione di rapporti finanziari relativi alle imposte sulle assicurazioni rc auto </v>
          </cell>
        </row>
        <row r="793">
          <cell r="AB793">
            <v>86</v>
          </cell>
        </row>
        <row r="794">
          <cell r="H794">
            <v>7365</v>
          </cell>
        </row>
        <row r="794">
          <cell r="M794" t="str">
            <v>Somma da corrispondere all'ANAS in conseguenza delle presa in carico dei tratti stradali dismessi dalle Regioni</v>
          </cell>
        </row>
        <row r="794">
          <cell r="AB794">
            <v>6.578301</v>
          </cell>
        </row>
        <row r="795">
          <cell r="G795">
            <v>7776</v>
          </cell>
        </row>
        <row r="795">
          <cell r="M795" t="str">
            <v>Somma da assegnare per la liquidazione dei rimborsi iva ai soggetti passivi che fino alla data del 13 settembre 2006 hanno effettuato nell'esercizio di impresa acquisti o importazioni di beni e servizi relativi a mezzi di trasporto e relatvi carburanti </v>
          </cell>
        </row>
        <row r="796">
          <cell r="J796">
            <v>1418</v>
          </cell>
        </row>
        <row r="796">
          <cell r="M796" t="str">
            <v>Spese per il trasporto delle monete in euro e per il ritiro delle monete in lire</v>
          </cell>
        </row>
        <row r="796">
          <cell r="AB796">
            <v>0</v>
          </cell>
        </row>
        <row r="797">
          <cell r="K797">
            <v>9604</v>
          </cell>
        </row>
        <row r="797">
          <cell r="M797" t="str">
            <v>Rimborso alla Cassa depositi e Prestiti della quota di capitale  delle rate di amortamento relative ai mutui contratti per il ripiano deficit dei trasporti</v>
          </cell>
        </row>
        <row r="797">
          <cell r="AB797">
            <v>14.64949428</v>
          </cell>
        </row>
        <row r="798">
          <cell r="I798">
            <v>7060</v>
          </cell>
        </row>
        <row r="798">
          <cell r="M798" t="str">
            <v>Concorso nel pagamento delle annualità di ammortamento dei mutui contratti dai Comuni, dai Consorzi pubblici per i servizi di trasporto e dalle società a prevalente capitale pubblico con la Cassa depositi e prestiti, per la realizzazione degli interventi </v>
          </cell>
        </row>
        <row r="798">
          <cell r="V798" t="str">
            <v>22.02</v>
          </cell>
        </row>
        <row r="798">
          <cell r="AB798">
            <v>0</v>
          </cell>
        </row>
        <row r="799">
          <cell r="G799">
            <v>7090</v>
          </cell>
        </row>
        <row r="799">
          <cell r="M799" t="str">
            <v>Annualità quindicennali per la prosecuzione degli interventi relativi alla viabilità nella provincia di Trieste</v>
          </cell>
        </row>
        <row r="799">
          <cell r="AB799">
            <v>15.493707</v>
          </cell>
        </row>
        <row r="800">
          <cell r="I800">
            <v>7122</v>
          </cell>
        </row>
        <row r="800">
          <cell r="M800" t="str">
            <v>Contributi in conto impianti da corrispondere all' impresa F.S.  S.p.A. per la realizzazione di un programma di investimenti per lo sviluppo e ammodernamento delle infrastrutture ferroviarie</v>
          </cell>
        </row>
        <row r="800">
          <cell r="V800" t="str">
            <v>23.02</v>
          </cell>
        </row>
        <row r="800">
          <cell r="AB800">
            <v>2710.10205659</v>
          </cell>
        </row>
        <row r="801">
          <cell r="I801">
            <v>7123</v>
          </cell>
        </row>
        <row r="801">
          <cell r="M801" t="str">
            <v>Contributi in conto impianti da corrispondere all' impresa F.S.  S.p.A. per la realizzazione di opere specifiche</v>
          </cell>
        </row>
        <row r="801">
          <cell r="V801" t="str">
            <v>23.02</v>
          </cell>
        </row>
        <row r="801">
          <cell r="AB801">
            <v>3.018695</v>
          </cell>
        </row>
        <row r="802">
          <cell r="L802">
            <v>7124</v>
          </cell>
          <cell r="M802" t="str">
            <v>Contributi concessi a Ferrovie dello Stato per la prosecuzione degli interventi relativi al sistema di alta velocità /alta capacità e per il finanziamento delle attività preliminari per la realizzazione delle linee Milano Genova e Milano Verona incluso il</v>
          </cell>
        </row>
        <row r="802">
          <cell r="AB802">
            <v>600</v>
          </cell>
        </row>
        <row r="803">
          <cell r="H803">
            <v>7218</v>
          </cell>
        </row>
        <row r="803">
          <cell r="M803" t="str">
            <v>Oneri per capitale ed interessi per l'ammortamento dei mutui contratti dalle Regioni per gli investimenti nel settore del trasporto pubblico locale</v>
          </cell>
        </row>
        <row r="803">
          <cell r="V803" t="str">
            <v>23.02</v>
          </cell>
        </row>
        <row r="804">
          <cell r="I804">
            <v>9572</v>
          </cell>
        </row>
        <row r="804">
          <cell r="M804" t="str">
            <v>Somma da erogare per il pagamento della quota capitale per l'ammortamento dei mutui contratti dalle Regioni per gli investimenti nel settore del trasporto pubblico locale</v>
          </cell>
        </row>
        <row r="805">
          <cell r="H805">
            <v>7283</v>
          </cell>
        </row>
        <row r="805">
          <cell r="M805" t="str">
            <v>Annualità quindicennali per l'ammortamento di mutui contratti dalla Regione Veneto nell'ambito degli interventi per la risoluzione dei problemi di viabilità dell'area centrale veneta</v>
          </cell>
        </row>
        <row r="806">
          <cell r="G806">
            <v>7295</v>
          </cell>
        </row>
        <row r="806">
          <cell r="M806" t="str">
            <v>Somma da versare alla contabilità speciale n.1201 per il reintegro dell'anticipazione di tesoreria concessa in favore di Alitalia Linee Aeree Italiane S.p.A.</v>
          </cell>
        </row>
        <row r="806">
          <cell r="AB806">
            <v>0</v>
          </cell>
        </row>
        <row r="807">
          <cell r="K807">
            <v>7290</v>
          </cell>
        </row>
        <row r="807">
          <cell r="M807" t="str">
            <v>Somma da assegare al comune di Roma per il piano di rientro finanziaro derivante dall'introito dell'addizionale commissariale sui diritti di imbarco dei passeggeri in partenza dagli aeroporti di Roma</v>
          </cell>
        </row>
        <row r="807">
          <cell r="V807" t="str">
            <v>22.02</v>
          </cell>
        </row>
        <row r="807">
          <cell r="AB807">
            <v>80.17503146</v>
          </cell>
        </row>
        <row r="808">
          <cell r="H808">
            <v>7320</v>
          </cell>
        </row>
        <row r="808">
          <cell r="M808" t="str">
            <v>Contributo per le operazioni effettuate dalle Regioni, dagli Enti locali e dai gestori di servizi di pubblica utilità per la sostituzione del parco autoveicoli a propulsione tradizionale con altre tipologie di autoveicoli a minimo impatto ambientale</v>
          </cell>
        </row>
        <row r="808">
          <cell r="V808" t="str">
            <v>22.02</v>
          </cell>
        </row>
        <row r="809">
          <cell r="I809">
            <v>7350</v>
          </cell>
        </row>
        <row r="809">
          <cell r="M809" t="str">
            <v>Annualità quindicennali per la prosecuzione degli interventi per la realizzazione di opere funzionali al progetto Malpensa 2000</v>
          </cell>
        </row>
        <row r="809">
          <cell r="V809" t="str">
            <v>22.02</v>
          </cell>
        </row>
        <row r="809">
          <cell r="AB809">
            <v>15.493707</v>
          </cell>
        </row>
        <row r="810">
          <cell r="K810">
            <v>2863</v>
          </cell>
        </row>
        <row r="810">
          <cell r="M810" t="str">
            <v>Rimborso alle Regioni Lombardia e Piemonte degli oneri sostenuti per assicurare la vendita di carburanti a prezzo ridotto nelle zone confinanti con la Svizzera</v>
          </cell>
        </row>
        <row r="810">
          <cell r="AB810">
            <v>24.68973481</v>
          </cell>
        </row>
        <row r="811">
          <cell r="K811">
            <v>2864</v>
          </cell>
        </row>
        <row r="811">
          <cell r="M811" t="str">
            <v>Rimborso alle Regioni degli oneri sostenuti per assicurare la vendita di carburanti a prezzo ridotto nelle zone di confine</v>
          </cell>
        </row>
        <row r="813">
          <cell r="L813">
            <v>8554</v>
          </cell>
          <cell r="M813" t="str">
            <v>Contributi erariali a favore degli Enti locali titolari di contratti di servizio di pubblico trasporto</v>
          </cell>
        </row>
        <row r="813">
          <cell r="AB813">
            <v>2.00722005</v>
          </cell>
        </row>
        <row r="814">
          <cell r="I814">
            <v>2817</v>
          </cell>
        </row>
        <row r="814">
          <cell r="M814" t="str">
            <v>Fondo per il finanziamento del trasporto pubblico locale, anche ferroviario, nelle Regioni a statuto ordinario</v>
          </cell>
        </row>
        <row r="815">
          <cell r="I815">
            <v>7575</v>
          </cell>
        </row>
        <row r="815">
          <cell r="M815" t="str">
            <v>Annualità quindicennali all'I.G.E.D. per il riequilibrio delle situazioni contabili dele compagnie e gruppi portuali nonché a sostegno del processo di trasformazione e di sviluppo dei porti</v>
          </cell>
        </row>
        <row r="815">
          <cell r="V815" t="str">
            <v>23.02</v>
          </cell>
        </row>
        <row r="817">
          <cell r="I817">
            <v>7428</v>
          </cell>
        </row>
        <row r="817">
          <cell r="M817" t="str">
            <v>Fondo da ripartire per gli oneri derivanti dall'acquisto di titoli emessi dalla Società Alitalia Linee Aeree S.p.A.</v>
          </cell>
        </row>
        <row r="817">
          <cell r="AB817">
            <v>0</v>
          </cell>
        </row>
        <row r="818">
          <cell r="H818">
            <v>9521</v>
          </cell>
        </row>
        <row r="818">
          <cell r="M818" t="str">
            <v>Quote di capitale comprese nelle rate di ammortamento dei mutui contratti e da contrarre dalle  F.S.  S.p.A.</v>
          </cell>
        </row>
        <row r="818">
          <cell r="V818" t="str">
            <v>61.03</v>
          </cell>
        </row>
        <row r="819">
          <cell r="G819">
            <v>9528</v>
          </cell>
        </row>
        <row r="819">
          <cell r="M819" t="str">
            <v>Quote di capitale comprese nelle rate di ammortamento dei mutui contratti per il finanziamento di ulteriori oneri derivanti dall'applicazione del Contratto Nazionale degli Autoferrotranvieri</v>
          </cell>
        </row>
        <row r="819">
          <cell r="V819" t="str">
            <v>61.03</v>
          </cell>
        </row>
        <row r="820">
          <cell r="H820">
            <v>9554</v>
          </cell>
        </row>
        <row r="820">
          <cell r="M820" t="str">
            <v>Rimborso alla Cassa depositi e prestiti della quota capitale delle rate di ammortamento relative a  mutui contratti nel settore delle metropolitane</v>
          </cell>
        </row>
        <row r="820">
          <cell r="V820" t="str">
            <v>61.03</v>
          </cell>
        </row>
        <row r="820">
          <cell r="AB820">
            <v>3.5891856</v>
          </cell>
        </row>
        <row r="821">
          <cell r="I821">
            <v>7120</v>
          </cell>
        </row>
        <row r="821">
          <cell r="M821" t="str">
            <v>Fondo per gli investimenti del gruppo Ferrovie dello Stato S.p.A.</v>
          </cell>
        </row>
        <row r="822">
          <cell r="L822">
            <v>7372</v>
          </cell>
          <cell r="M822" t="str">
            <v>Contributi in conto impianti da corrispondere all'ANAS per la realizzazione di un programma di investimenti per lo sviluppo e l'ammodernamento delle infrastrutture</v>
          </cell>
        </row>
        <row r="822">
          <cell r="AB822">
            <v>191.263924</v>
          </cell>
        </row>
        <row r="823">
          <cell r="J823">
            <v>7374</v>
          </cell>
        </row>
        <row r="823">
          <cell r="M823" t="str">
            <v>Somma da erogare all' ANAS per la realizzazione di opere stradali </v>
          </cell>
        </row>
        <row r="823">
          <cell r="AB823">
            <v>50.310797</v>
          </cell>
        </row>
        <row r="824">
          <cell r="H824">
            <v>1663</v>
          </cell>
        </row>
        <row r="824">
          <cell r="M824" t="str">
            <v>Rimborso alle Casse Mutue marittime Tirrena Adriatica e Mediterranea per gli infortuni e le malattie </v>
          </cell>
        </row>
        <row r="825">
          <cell r="I825">
            <v>2187</v>
          </cell>
        </row>
        <row r="825">
          <cell r="M825" t="str">
            <v>Somme da destinare all'Istituto Poligrafico e Zecca dello Stato per il ripianamento dei debiti relativi alle forniture di targhe per auto e moto, patenti di guida e carte di identità  </v>
          </cell>
        </row>
        <row r="826">
          <cell r="H826">
            <v>2816</v>
          </cell>
        </row>
        <row r="826">
          <cell r="M826" t="str">
            <v>Fondo per il miglioramento dell'efficienza energetica e la riduzione delle emissioni ambientali delle autovetture da noleggio</v>
          </cell>
        </row>
        <row r="827">
          <cell r="G827">
            <v>3828</v>
          </cell>
        </row>
        <row r="827">
          <cell r="M827" t="str">
            <v>Fondo per gli interventi finalizzati a promuovere l'utilizzo di gpl e metano per autotrazione</v>
          </cell>
        </row>
        <row r="828">
          <cell r="H828">
            <v>9555</v>
          </cell>
        </row>
        <row r="828">
          <cell r="M828" t="str">
            <v>Rimborso alla Cassa depositi e prestiti della quota capitale delle rate di ammortamento relative ai mutui contratti nel settore delle opere stradali</v>
          </cell>
        </row>
        <row r="828">
          <cell r="V828" t="str">
            <v>61.03</v>
          </cell>
        </row>
        <row r="828">
          <cell r="AB828">
            <v>4.1667808</v>
          </cell>
        </row>
        <row r="829">
          <cell r="V829" t="str">
            <v>02.02</v>
          </cell>
        </row>
        <row r="831">
          <cell r="I831">
            <v>4246</v>
          </cell>
        </row>
        <row r="831">
          <cell r="M831" t="str">
            <v>Manutenzione acquisto e conservazione mezzi</v>
          </cell>
        </row>
        <row r="831">
          <cell r="AB831">
            <v>256.70792967</v>
          </cell>
        </row>
        <row r="832">
          <cell r="J832">
            <v>4536</v>
          </cell>
        </row>
        <row r="832">
          <cell r="M832" t="str">
            <v>Manutenzione acquisto e conservazione mezzi</v>
          </cell>
        </row>
        <row r="832">
          <cell r="AB832">
            <v>180.49496916</v>
          </cell>
        </row>
        <row r="833">
          <cell r="I833">
            <v>1253</v>
          </cell>
        </row>
        <row r="833">
          <cell r="M833" t="str">
            <v>Anticipazioni agli Enti e fondo scorta per le navi</v>
          </cell>
        </row>
        <row r="833">
          <cell r="AB833">
            <v>45.76255</v>
          </cell>
        </row>
        <row r="834">
          <cell r="I834">
            <v>1322</v>
          </cell>
        </row>
        <row r="834">
          <cell r="M834" t="str">
            <v>Spese costruzione di mezzi impianti e sistemi</v>
          </cell>
        </row>
        <row r="834">
          <cell r="AB834">
            <v>0.18948959</v>
          </cell>
        </row>
        <row r="835">
          <cell r="I835">
            <v>1320</v>
          </cell>
        </row>
        <row r="835">
          <cell r="M835" t="str">
            <v>Spese per la componente navale delle Forze Armate </v>
          </cell>
        </row>
        <row r="835">
          <cell r="AB835">
            <v>0.18766648</v>
          </cell>
        </row>
        <row r="836">
          <cell r="L836">
            <v>7121</v>
          </cell>
          <cell r="M836" t="str">
            <v>Spese per la componente navale delle Forze Armate </v>
          </cell>
        </row>
        <row r="836">
          <cell r="AB836">
            <v>2.2809697</v>
          </cell>
        </row>
        <row r="837">
          <cell r="L837">
            <v>7122</v>
          </cell>
          <cell r="M837" t="str">
            <v>Spese costruzione di mezzi impianti e sistemi</v>
          </cell>
        </row>
        <row r="837">
          <cell r="AB837">
            <v>42.95081163</v>
          </cell>
        </row>
        <row r="838">
          <cell r="I838">
            <v>4383</v>
          </cell>
        </row>
        <row r="838">
          <cell r="AB838">
            <v>106.11962032</v>
          </cell>
        </row>
        <row r="839">
          <cell r="I839">
            <v>4476</v>
          </cell>
        </row>
        <row r="839">
          <cell r="M839" t="str">
            <v>Manutenzione acquisto e conservazione mezzi</v>
          </cell>
        </row>
        <row r="840">
          <cell r="F840" t="str">
            <v>AGG.40</v>
          </cell>
        </row>
        <row r="840">
          <cell r="N840" t="str">
            <v>Spese per la ricerca scientifica inerente all'Assistenza al volo</v>
          </cell>
        </row>
        <row r="840">
          <cell r="AA840">
            <v>55.5939258</v>
          </cell>
        </row>
        <row r="845">
          <cell r="M845" t="str">
            <v>Spese per l'approvvigionamento, la manutenzione, la revisione, la riparazione, la sostituzione e l'aggiornamento degli impianti relativi all'assistenza al volo per il traffico aereo civile - spese per il servizio meteorologico - manutenzione di opere dema</v>
          </cell>
        </row>
        <row r="845">
          <cell r="AA845">
            <v>8.41478279</v>
          </cell>
        </row>
        <row r="848">
          <cell r="F848" t="str">
            <v>AGG.41</v>
          </cell>
        </row>
        <row r="851">
          <cell r="F851" t="str">
            <v>AGG.42</v>
          </cell>
        </row>
        <row r="851">
          <cell r="M851" t="str">
            <v>Fornitura ed installazione di apparecchiature per l'assistenza al volo e per il controllo al traffico aereo civile</v>
          </cell>
        </row>
        <row r="851">
          <cell r="AA851">
            <v>0</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TI 2014"/>
      <sheetName val="TAB.I.2.1.Append."/>
      <sheetName val="datisist2014"/>
      <sheetName val="trasp-infr"/>
      <sheetName val="trasp-infr finale"/>
      <sheetName val="2-I.2.1aTOTgenxCATECON14"/>
      <sheetName val="1-i.2.1b tot gen XMINISTER14"/>
      <sheetName val="byZacchi (2)"/>
      <sheetName val="Legenda"/>
      <sheetName val="AGGREGAZIONI"/>
      <sheetName val="PARZIALI CATEGORIE ECON."/>
      <sheetName val="Percentuali comparto modale"/>
      <sheetName val="VALORI PERCENTUALI"/>
      <sheetName val="CLASSIFICAZIONE FUNZIONALE"/>
      <sheetName val="CODIFICHE Min"/>
      <sheetName val="CATEGORIE ECONOMICHE"/>
      <sheetName val="CODIFICHE  Descrittori"/>
      <sheetName val="TabI.1.1A"/>
    </sheetNames>
    <sheetDataSet>
      <sheetData sheetId="0">
        <row r="959">
          <cell r="M959" t="str">
            <v>Manutenzione acquisto e conservazione mezzi</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ATI 2016"/>
      <sheetName val="TAB.I.1.1A"/>
      <sheetName val="Tab.I.1.1A2016parte prima"/>
      <sheetName val="infr.traspOK SENZA CAPITOLI2016"/>
      <sheetName val="Tab.I.1.1A2016 parte seconda"/>
      <sheetName val="Legenda"/>
      <sheetName val="AGGREGAZIONI"/>
      <sheetName val="PARZIALI CATEGORIE ECON."/>
      <sheetName val="Percentuali comparto modale"/>
      <sheetName val="VALORI PERCENTUALI"/>
      <sheetName val="CLASSIFICAZIONE FUNZIONALE"/>
      <sheetName val="CODIFICHE Min"/>
      <sheetName val="CATEGORIE ECONOMICHE"/>
      <sheetName val="CODIFICHE  Descrittori"/>
    </sheetNames>
    <sheetDataSet>
      <sheetData sheetId="0">
        <row r="3">
          <cell r="G3">
            <v>1278</v>
          </cell>
        </row>
        <row r="3">
          <cell r="M3" t="str">
            <v>Spese per l'istituzione e l'esercizio meccanizzato degli schedari inerenti ai servizi della Motorizzazione Civile</v>
          </cell>
        </row>
        <row r="3">
          <cell r="AB3">
            <v>0.31733253</v>
          </cell>
        </row>
        <row r="4">
          <cell r="M4" t="str">
            <v>Sese per l'implementazione delle azioni tese ad accrescere la sicurezza stradale</v>
          </cell>
        </row>
        <row r="5">
          <cell r="G5">
            <v>7180</v>
          </cell>
        </row>
        <row r="5">
          <cell r="M5" t="str">
            <v>Spese per l'adeguamento degli attraversamenti pedonali semaforizzati alle norme del nuovo codice della strada</v>
          </cell>
        </row>
        <row r="5">
          <cell r="AB5">
            <v>0.18837698</v>
          </cell>
        </row>
        <row r="6">
          <cell r="H6">
            <v>7150</v>
          </cell>
        </row>
        <row r="6">
          <cell r="M6" t="str">
            <v>Contributo per la realizzazione di interventi volti all'ammodernamento dei sistemi di sicurezza sia dell'infrastruttura ferroviaria che a bordo dei materiali rotabili, finalizzati al conseguimento di un maggior livello di sicurezza della circolazione</v>
          </cell>
        </row>
        <row r="6">
          <cell r="AB6">
            <v>2.47794321</v>
          </cell>
        </row>
        <row r="7">
          <cell r="L7">
            <v>7290</v>
          </cell>
          <cell r="M7" t="str">
            <v>Spese per la prosecuzione del servizio intermodale dell'autostrada ferroviaria alpina attraverso il valico del Frejus</v>
          </cell>
        </row>
        <row r="7">
          <cell r="AB7">
            <v>15.4732688</v>
          </cell>
        </row>
        <row r="8">
          <cell r="M8" t="str">
            <v>Spese per manovre disposte d'ufficio nei porti e per rimozione di navi , aeromobilie altri materiali sommersi da recuperare a carico dei privati</v>
          </cell>
        </row>
        <row r="8">
          <cell r="AB8">
            <v>0</v>
          </cell>
        </row>
        <row r="9">
          <cell r="I9">
            <v>7624</v>
          </cell>
        </row>
        <row r="9">
          <cell r="M9" t="str">
            <v>Interventi a favore della gestione governativa navigazione laghi Maggiore, Garda e Como</v>
          </cell>
        </row>
        <row r="9">
          <cell r="AB9">
            <v>1.24210219</v>
          </cell>
        </row>
        <row r="10">
          <cell r="M10" t="str">
            <v>Spese per il completamento di interventi nel settore dei sistemi di trasporto rapido di massa</v>
          </cell>
        </row>
        <row r="11">
          <cell r="I11">
            <v>7255</v>
          </cell>
        </row>
        <row r="11">
          <cell r="M11" t="str">
            <v>Spese per il potenziamento del trasporto marittimo passeggeri nello stretto di Messina</v>
          </cell>
        </row>
        <row r="11">
          <cell r="AB11">
            <v>6.99425143</v>
          </cell>
        </row>
        <row r="12">
          <cell r="L12">
            <v>7176</v>
          </cell>
          <cell r="M12" t="str">
            <v>Interventi relativi alla superstrada noce rivello - colla maratea </v>
          </cell>
        </row>
        <row r="12">
          <cell r="AB12">
            <v>1.0329136</v>
          </cell>
        </row>
        <row r="13">
          <cell r="L13">
            <v>1274</v>
          </cell>
          <cell r="M13" t="str">
            <v>Somme da corrisppondere alle imprese ferroviarie per incentivazione trasporto merci</v>
          </cell>
        </row>
        <row r="13">
          <cell r="AB13">
            <v>100</v>
          </cell>
        </row>
        <row r="14">
          <cell r="J14">
            <v>1219</v>
          </cell>
        </row>
        <row r="14">
          <cell r="M14" t="str">
            <v>Spese per il funzionamento della Direzione Generale per le investigazioni ferroviarie</v>
          </cell>
        </row>
        <row r="14">
          <cell r="AB14">
            <v>0.17959333</v>
          </cell>
        </row>
        <row r="15">
          <cell r="L15">
            <v>1316</v>
          </cell>
          <cell r="M15" t="str">
            <v>Contributo alla regione Lazio per il servizio ferroviario regionale da e verso la stazione di Roma San Pietro</v>
          </cell>
        </row>
        <row r="15">
          <cell r="AB15">
            <v>14</v>
          </cell>
        </row>
        <row r="16">
          <cell r="J16">
            <v>7147</v>
          </cell>
        </row>
        <row r="16">
          <cell r="M16" t="str">
            <v>Annualità da assegnare alla regione Veneto per la costruzione della superstrada a pedeggio Pedemontana Veneta</v>
          </cell>
        </row>
        <row r="16">
          <cell r="AB16">
            <v>120.91393732</v>
          </cell>
        </row>
        <row r="17">
          <cell r="L17">
            <v>7152</v>
          </cell>
          <cell r="M17" t="str">
            <v>Assegnazione di risorse alla regione Campania per il collegamento dello svincolo di Via Campana della tangenziale di Napoli al Porto Di Pozzuoli</v>
          </cell>
        </row>
        <row r="17">
          <cell r="AB17">
            <v>8.01682533</v>
          </cell>
        </row>
        <row r="18">
          <cell r="J18">
            <v>2958</v>
          </cell>
        </row>
        <row r="18">
          <cell r="M18" t="str">
            <v>Spese per il funzionamento della commissione permanente per le gallerie</v>
          </cell>
        </row>
        <row r="18">
          <cell r="AB18">
            <v>0.6198049</v>
          </cell>
        </row>
        <row r="19">
          <cell r="I19">
            <v>7155</v>
          </cell>
        </row>
        <row r="19">
          <cell r="M19" t="str">
            <v>Somma da ssegnare all'ANAS per il finanziamento delle infrastrutture strategiche incluse nel programma di accelerazione della spesa in conto capitale</v>
          </cell>
        </row>
        <row r="19">
          <cell r="AB19">
            <v>0</v>
          </cell>
        </row>
        <row r="20">
          <cell r="K20">
            <v>7159</v>
          </cell>
        </row>
        <row r="20">
          <cell r="M20" t="str">
            <v>Contributo all'ANAS per la realizzazione dell'itinerrario Agrigento-Caltanissetta -adeguamento  a quattro corsie della S.S. 640  </v>
          </cell>
        </row>
        <row r="21">
          <cell r="J21">
            <v>7160</v>
          </cell>
        </row>
        <row r="21">
          <cell r="M21" t="str">
            <v>Contributo all'ANAS per lavori di costruzione della variante di Nova Siri della S.S. 106 </v>
          </cell>
        </row>
        <row r="22">
          <cell r="M22" t="str">
            <v>Contributo all'ANAS per la realizzazione della galleriadi sicurezza del traforo del Frejus</v>
          </cell>
        </row>
        <row r="23">
          <cell r="L23">
            <v>7002</v>
          </cell>
          <cell r="M23" t="str">
            <v>Fondo per gli investimenti dell'Anas</v>
          </cell>
        </row>
        <row r="23">
          <cell r="AB23">
            <v>838.56468433</v>
          </cell>
        </row>
        <row r="24">
          <cell r="M24" t="str">
            <v>Contributo per la realizzazione del cunicolo esplorativo de La Maddalena del nuovo collegamento internazionale Torino-Lione</v>
          </cell>
        </row>
        <row r="24">
          <cell r="AB24">
            <v>0</v>
          </cell>
        </row>
        <row r="25">
          <cell r="M25" t="str">
            <v>Contributo da assegnare all' ANAS per la realizzazione dell'itinerario Maglie S. Maria di Leuca  S.S. 275</v>
          </cell>
        </row>
        <row r="26">
          <cell r="G26">
            <v>1962</v>
          </cell>
        </row>
        <row r="26">
          <cell r="M26" t="str">
            <v>Spese destinate alla nautica da diporto per la promozione di trasporti marittimi sicuri anche mediante il finanziamento di studi e ricerche</v>
          </cell>
        </row>
        <row r="26">
          <cell r="AB26">
            <v>0</v>
          </cell>
        </row>
        <row r="27">
          <cell r="K27">
            <v>1925</v>
          </cell>
        </row>
        <row r="27">
          <cell r="M27" t="str">
            <v>Somme destinate a garantire la continuità nei collegamenti aerei per le isole minori della Sicilia dotate di sacli aeroportuali.</v>
          </cell>
        </row>
        <row r="27">
          <cell r="AB27">
            <v>1.386695</v>
          </cell>
        </row>
        <row r="28">
          <cell r="L28">
            <v>1265</v>
          </cell>
          <cell r="M28" t="str">
            <v>Spese per lo svolgimento della attività per la vigilanza degli organismi da notificare in attuazione del decreto legislativo relativo all'interoperabilità del sistema ferroviario comunitario </v>
          </cell>
        </row>
        <row r="28">
          <cell r="AB28">
            <v>0.00687384</v>
          </cell>
        </row>
        <row r="29">
          <cell r="H29">
            <v>7274</v>
          </cell>
        </row>
        <row r="29">
          <cell r="M29" t="str">
            <v>Spese per la realizzazione di opere infrastrutturali di ampliamento, ammodernamento e riqualificazione dei porti</v>
          </cell>
        </row>
        <row r="29">
          <cell r="AB29">
            <v>146.62111329</v>
          </cell>
        </row>
        <row r="30">
          <cell r="G30">
            <v>1380</v>
          </cell>
        </row>
        <row r="30">
          <cell r="M30" t="str">
            <v>Manutenzione, riparazione e illuminazione dei porti di I e II categoria - I classe - e delle opere marittime, manutenzione e riparazione delle opere edilizie in servizio delle attività tecnica, amministrativa e di polizia dei porti</v>
          </cell>
        </row>
        <row r="30">
          <cell r="AB30">
            <v>0.86059289</v>
          </cell>
        </row>
        <row r="31">
          <cell r="G31">
            <v>7261</v>
          </cell>
        </row>
        <row r="31">
          <cell r="M31" t="str">
            <v>Manutenzione di opere marittime relative ai porti</v>
          </cell>
        </row>
        <row r="31">
          <cell r="AB31">
            <v>25.84731157</v>
          </cell>
        </row>
        <row r="32">
          <cell r="J32">
            <v>7262</v>
          </cell>
        </row>
        <row r="32">
          <cell r="M32" t="str">
            <v>Lavori di riparazione e ricostruzione di opere marittime danneggiate dalle mareggiate, salvo quelle di competenza regionale</v>
          </cell>
        </row>
        <row r="32">
          <cell r="AB32">
            <v>0.84017529</v>
          </cell>
        </row>
        <row r="33">
          <cell r="M33" t="str">
            <v>Fondo per il finanziamento degli interventi di adeguamento dei porti</v>
          </cell>
        </row>
        <row r="33">
          <cell r="AB33">
            <v>6.7846122</v>
          </cell>
        </row>
        <row r="34">
          <cell r="L34">
            <v>7269</v>
          </cell>
          <cell r="M34" t="str">
            <v>Somme da assegnare per la realizzazione di opere infrastrutturali nell'ambito del pon trasporti 2000-2006</v>
          </cell>
        </row>
        <row r="34">
          <cell r="AB34">
            <v>1.6286069</v>
          </cell>
        </row>
        <row r="35">
          <cell r="M35" t="str">
            <v>Spese per la realizzazione delle infrastrutture per al mobilità al servizio delle fiere di Bari, Verona,Foggia e Padova</v>
          </cell>
        </row>
        <row r="35">
          <cell r="AB35">
            <v>6.5</v>
          </cell>
        </row>
        <row r="36">
          <cell r="J36">
            <v>7418</v>
          </cell>
        </row>
        <row r="36">
          <cell r="M36" t="str">
            <v>Interventi a favore delle nuove linee metropolitane M4 e M5 di Milano</v>
          </cell>
        </row>
        <row r="37">
          <cell r="K37">
            <v>7419</v>
          </cell>
        </row>
        <row r="37">
          <cell r="M37" t="str">
            <v>Contributo a favore della società roma metropolitane per la realizzazione della tratta colosseo-san giovanni</v>
          </cell>
        </row>
        <row r="38">
          <cell r="K38">
            <v>7422</v>
          </cell>
        </row>
        <row r="38">
          <cell r="M38" t="str">
            <v>Somme da assegnare per la realizzazione della metropolitana leggera di Brescia</v>
          </cell>
        </row>
        <row r="38">
          <cell r="AB38">
            <v>23.20499706</v>
          </cell>
        </row>
        <row r="39">
          <cell r="J39">
            <v>7425</v>
          </cell>
        </row>
        <row r="39">
          <cell r="M39" t="str">
            <v>Interventi in favore delle DFerrovie del Sud-Est</v>
          </cell>
        </row>
        <row r="40">
          <cell r="M40" t="str">
            <v>Spese per il trasferimento della proprietà sociale dello Stato delle Ferrovie della Calabria e delle Ferrovie del Sud Est </v>
          </cell>
        </row>
        <row r="41">
          <cell r="M41" t="str">
            <v>Somme da corrispondere per l'ammortamento dei mutui stipulati per la ralizzazione delle opere connesse con l'esposizione internazionale "Colombo'92"</v>
          </cell>
        </row>
        <row r="41">
          <cell r="AB41">
            <v>0</v>
          </cell>
        </row>
        <row r="42">
          <cell r="G42">
            <v>7265</v>
          </cell>
        </row>
        <row r="42">
          <cell r="M42" t="str">
            <v>Somma da assegnare all'Autorità portuale di Venezia per gli interventi relativi all'escavazione ed alla manutenzione dei canali navigabili</v>
          </cell>
        </row>
        <row r="42">
          <cell r="AB42">
            <v>0.6195068</v>
          </cell>
        </row>
        <row r="43">
          <cell r="G43">
            <v>7483</v>
          </cell>
        </row>
        <row r="43">
          <cell r="M43" t="str">
            <v>Contributo ventennale da corrispondere alla società concessionaria dell'Autostrada Torino Savona per l'ammortamento dei mutui relativi agli interventi di completamento ed adeguamento dell'autostrada stessa</v>
          </cell>
        </row>
        <row r="44">
          <cell r="G44">
            <v>7524</v>
          </cell>
        </row>
        <row r="44">
          <cell r="M44" t="str">
            <v>Completamento del piano di ricostruzione del comune di Pantelleria ivi compresa la diga foranea a protezione del porto</v>
          </cell>
        </row>
        <row r="44">
          <cell r="AB44">
            <v>0</v>
          </cell>
        </row>
        <row r="45">
          <cell r="L45">
            <v>7480</v>
          </cell>
          <cell r="M45" t="str">
            <v>Annualità quindicennali per gli interventi straordinari volti all'adeguamento delle dotazioni infrastrutturali della città di Parma</v>
          </cell>
        </row>
        <row r="45">
          <cell r="AB45">
            <v>6.44130409</v>
          </cell>
        </row>
        <row r="46">
          <cell r="M46" t="str">
            <v>Contributi quindicennali per la realizzazione di opere infrastrutturali e viarie nelle province di Varese e Como </v>
          </cell>
        </row>
        <row r="46">
          <cell r="AB46">
            <v>0</v>
          </cell>
        </row>
        <row r="47">
          <cell r="M47" t="str">
            <v>Annualità relative a contributi dello Stato per la realizzazione di opere di viabilità idrauliche ed impianti elettrici  assegnati alle Regioni a statuto ordinario </v>
          </cell>
        </row>
        <row r="47">
          <cell r="AB47">
            <v>0.22772116</v>
          </cell>
        </row>
        <row r="48">
          <cell r="H48">
            <v>1273</v>
          </cell>
        </row>
        <row r="48">
          <cell r="M48" t="str">
            <v>Spese di funzionamento dell'ufficio di piano per la salvaguardia di Venezia e della sua laguna</v>
          </cell>
        </row>
        <row r="48">
          <cell r="AB48">
            <v>0</v>
          </cell>
        </row>
        <row r="49">
          <cell r="K49">
            <v>1290</v>
          </cell>
        </row>
        <row r="49">
          <cell r="M49" t="str">
            <v>Somme destinate all'attività del Ministero delle Infrastrutture in materia di dighe</v>
          </cell>
        </row>
        <row r="49">
          <cell r="AB49">
            <v>0.98887993</v>
          </cell>
        </row>
        <row r="50">
          <cell r="H50">
            <v>7200</v>
          </cell>
        </row>
        <row r="50">
          <cell r="M50" t="str">
            <v>Spese per la realizzazione del sistema Mose</v>
          </cell>
        </row>
        <row r="50">
          <cell r="AB50">
            <v>346.21622589</v>
          </cell>
        </row>
        <row r="51">
          <cell r="K51">
            <v>7204</v>
          </cell>
        </row>
        <row r="51">
          <cell r="M51" t="str">
            <v>Contributi alla realizzazione di infrastrutture ad elevata automazione e a ridotto impatto ambientale di supporto a nodi di scambio viario intermodali</v>
          </cell>
        </row>
        <row r="51">
          <cell r="AB51">
            <v>0</v>
          </cell>
        </row>
        <row r="52">
          <cell r="M52" t="str">
            <v>Spese per la piena operatività degli incentivi alle imprese di autotrasporto al fine di consentire lo spostamento di quote rilevanti di traffico pesante dalla modalità stradale a quella marittima</v>
          </cell>
        </row>
        <row r="52">
          <cell r="AB52">
            <v>0</v>
          </cell>
        </row>
        <row r="53">
          <cell r="G53">
            <v>7510</v>
          </cell>
        </row>
        <row r="53">
          <cell r="M53" t="str">
            <v>Annualità quindicennali al comune di Genova per interventi infrastrutturali per il trasporto pubblico delle persone per restauro anche di beni di valore storico artistico </v>
          </cell>
        </row>
        <row r="53">
          <cell r="AB53">
            <v>1.5</v>
          </cell>
        </row>
        <row r="54">
          <cell r="M54" t="str">
            <v>Somma da assegnare per la realizzazione dell' asse autostradale trieste-venezia</v>
          </cell>
        </row>
        <row r="55">
          <cell r="L55">
            <v>7548</v>
          </cell>
          <cell r="M55" t="str">
            <v>Somma da assegnare per il completamento della copertura del passante ferroviario di Torino</v>
          </cell>
        </row>
        <row r="55">
          <cell r="AB55">
            <v>10.22868975</v>
          </cell>
        </row>
        <row r="56">
          <cell r="M56" t="str">
            <v>Spese per interventi di ammodernamento e di potenziamento della viabilità secondaria esistente nella regione Sicilia e nella regione Calabria</v>
          </cell>
        </row>
        <row r="56">
          <cell r="AB56">
            <v>2.77537723</v>
          </cell>
        </row>
        <row r="57">
          <cell r="H57">
            <v>7401</v>
          </cell>
        </row>
        <row r="57">
          <cell r="M57" t="str">
            <v>Contributi a province e comuni della Sicilia e Calabria per strade comunali esterne ai centri abitati </v>
          </cell>
        </row>
        <row r="57">
          <cell r="AB57">
            <v>0</v>
          </cell>
        </row>
        <row r="58">
          <cell r="I58">
            <v>7413</v>
          </cell>
        </row>
        <row r="58">
          <cell r="M58" t="str">
            <v>Concorso dello Stato nella spesa per la realizzazione di interventi relativi a linee metropolitane anche con sistemi innovativi e parcheggi a favore di comuni,ecc.</v>
          </cell>
        </row>
        <row r="58">
          <cell r="AB58">
            <v>4.02106499</v>
          </cell>
        </row>
        <row r="59">
          <cell r="G59">
            <v>1277</v>
          </cell>
        </row>
        <row r="59">
          <cell r="M59" t="str">
            <v>Spese di funzionamento e sviluppo del sistema informatico relativo all'archivio nazionale dei veicoli e all'anagrafe nazionale degli abilitati alla guida</v>
          </cell>
        </row>
        <row r="59">
          <cell r="AB59">
            <v>0.04978613</v>
          </cell>
        </row>
        <row r="60">
          <cell r="L60">
            <v>1235</v>
          </cell>
          <cell r="M60" t="str">
            <v>Spese relative alla gestione delle attrezzature tecniche per i servizi del Dipartimento dei Trasporti Terrestri</v>
          </cell>
        </row>
        <row r="60">
          <cell r="AB60">
            <v>8.02955632</v>
          </cell>
        </row>
        <row r="61">
          <cell r="L61">
            <v>7116</v>
          </cell>
          <cell r="M61" t="str">
            <v>Spese relative alle attrezzature tecniche per i servizi del Dipartimento dei Trasporti Terrestri</v>
          </cell>
        </row>
        <row r="61">
          <cell r="AB61">
            <v>0.49315383</v>
          </cell>
        </row>
        <row r="62">
          <cell r="G62">
            <v>1234</v>
          </cell>
        </row>
        <row r="62">
          <cell r="N62" t="str">
            <v>Spese per la provvista e la fornitura gratuita agli interessati di patenti, carte di circolazione, modulistica varia, nonché spese per collatudi, gare - Oneri derivanti da convenzioni con l'Amministrazione PP.TT.</v>
          </cell>
        </row>
        <row r="62">
          <cell r="V62" t="str">
            <v>02.01</v>
          </cell>
        </row>
        <row r="62">
          <cell r="AB62">
            <v>10.69218293</v>
          </cell>
        </row>
        <row r="63">
          <cell r="L63">
            <v>1236</v>
          </cell>
          <cell r="M63" t="str">
            <v>Spese per interventi di ammodernamento e miglioramento dei servizi degli uffici addetti alla sicurezza stradale</v>
          </cell>
        </row>
        <row r="63">
          <cell r="AB63">
            <v>0.0493756</v>
          </cell>
        </row>
        <row r="64">
          <cell r="K64">
            <v>7110</v>
          </cell>
        </row>
        <row r="64">
          <cell r="M64" t="str">
            <v>Investimenti per gli interventi di ammodernamento e miglioramento dei servizi del Dipartimento dei Trasporti Terrestri</v>
          </cell>
        </row>
        <row r="64">
          <cell r="AB64">
            <v>0</v>
          </cell>
        </row>
        <row r="65">
          <cell r="G65">
            <v>1342</v>
          </cell>
        </row>
        <row r="65">
          <cell r="M65" t="str">
            <v>Rimborso all'INPS delle minori entrate derivanti dalla riduzione delle aliquote contributive a carico dei dipendenti delle aziende esercenti pubblici servizi di trasporto</v>
          </cell>
        </row>
        <row r="65">
          <cell r="AB65">
            <v>0</v>
          </cell>
        </row>
        <row r="66">
          <cell r="M66" t="str">
            <v>Somma da assegnare all'ANAS per la sistemazione del collegamento stradale Olbia - Sassari</v>
          </cell>
        </row>
        <row r="66">
          <cell r="AB66">
            <v>0</v>
          </cell>
        </row>
        <row r="67">
          <cell r="H67">
            <v>7355</v>
          </cell>
        </row>
        <row r="67">
          <cell r="M67" t="str">
            <v>Somma occorrente per la realizzazione da parte dell'ANAS di lavori di raccordo stradale</v>
          </cell>
        </row>
        <row r="67">
          <cell r="AB67">
            <v>0</v>
          </cell>
        </row>
        <row r="68">
          <cell r="M68" t="str">
            <v>Somma da ssegnare alla provincia di Lecco per lavori di riqualificazione della variante alla S.S. 639</v>
          </cell>
        </row>
        <row r="68">
          <cell r="AB68">
            <v>0</v>
          </cell>
        </row>
        <row r="69">
          <cell r="G69">
            <v>1233</v>
          </cell>
        </row>
        <row r="69">
          <cell r="M69" t="str">
            <v>Spese per studi indagini e diffusione della normativa per il miglioramento del traffico stradale - spese per il coordinamento del Centro  di Coordinamento  per la sicurezza stradale</v>
          </cell>
        </row>
        <row r="69">
          <cell r="AB69">
            <v>5.25207628</v>
          </cell>
        </row>
        <row r="70">
          <cell r="I70">
            <v>1294</v>
          </cell>
        </row>
        <row r="70">
          <cell r="M70" t="str">
            <v>Spese per il funzionamento del comitato centrale e dei comitati provinciali per l'Albo degli Autotrasportatori di cose per conto terzi, nonché per la tenuta e pubblicazione dell'Albo medesimo</v>
          </cell>
        </row>
        <row r="70">
          <cell r="V70" t="str">
            <v>02.02</v>
          </cell>
        </row>
        <row r="70">
          <cell r="AB70">
            <v>4.27100999</v>
          </cell>
        </row>
        <row r="71">
          <cell r="I71">
            <v>1296</v>
          </cell>
        </row>
        <row r="71">
          <cell r="M71" t="str">
            <v>Spese relative al procedimento centralizzato di conferma di validità della patente di guida</v>
          </cell>
        </row>
        <row r="71">
          <cell r="V71" t="str">
            <v>02.02</v>
          </cell>
        </row>
        <row r="71">
          <cell r="AB71">
            <v>5.46173966</v>
          </cell>
        </row>
        <row r="72">
          <cell r="L72">
            <v>1395</v>
          </cell>
          <cell r="M72" t="str">
            <v>Spese per l' effettuazione di corsi di qualificazione del personale inerenti la sicurezza stradale</v>
          </cell>
        </row>
        <row r="72">
          <cell r="AB72">
            <v>0.00857016</v>
          </cell>
        </row>
        <row r="74">
          <cell r="G74">
            <v>1321</v>
          </cell>
        </row>
        <row r="74">
          <cell r="M74" t="str">
            <v>Rimborsi ai privati di eventuali eccedenze sulle somme versate per richiesta  degli esami delle verifiche e delle certificazioni riguardanti i veicoli a motore</v>
          </cell>
        </row>
        <row r="74">
          <cell r="AB74">
            <v>0.97830257</v>
          </cell>
        </row>
        <row r="75">
          <cell r="J75">
            <v>1322</v>
          </cell>
        </row>
        <row r="75">
          <cell r="M75" t="str">
            <v>Rimborsi ai privati di eventuali eccedenze sulle somme versate per visite prove speciali ed omologazione dei veicoli da effettuare mediante utilizzazione di particolari attrezzature</v>
          </cell>
        </row>
        <row r="75">
          <cell r="AB75">
            <v>0</v>
          </cell>
        </row>
        <row r="76">
          <cell r="H76">
            <v>1325</v>
          </cell>
        </row>
        <row r="76">
          <cell r="M76" t="str">
            <v>Sovvenzioni per l'esercizio di ferrovie, tramvie extraurbane, funivie ed ascensori in servizio pubblico ed autolinee non di competenza delle Regioni</v>
          </cell>
        </row>
        <row r="76">
          <cell r="V76" t="str">
            <v>06.01</v>
          </cell>
        </row>
        <row r="76">
          <cell r="AB76">
            <v>9.29834012</v>
          </cell>
        </row>
        <row r="77">
          <cell r="H77">
            <v>1302</v>
          </cell>
        </row>
        <row r="77">
          <cell r="M77" t="str">
            <v>Spese di esercizio per gestioni ferrovie. Anticipazione di spese per provvedimenti d'ufficio</v>
          </cell>
        </row>
        <row r="77">
          <cell r="AB77">
            <v>25.48</v>
          </cell>
        </row>
        <row r="78">
          <cell r="K78">
            <v>7540</v>
          </cell>
        </row>
        <row r="78">
          <cell r="M78" t="str">
            <v>somme da assegnare a RFI SPA per interventi di miglioramento della rete ferroviaria</v>
          </cell>
        </row>
        <row r="78">
          <cell r="AB78">
            <v>64.86676508</v>
          </cell>
        </row>
        <row r="79">
          <cell r="G79">
            <v>1330</v>
          </cell>
        </row>
        <row r="79">
          <cell r="M79" t="str">
            <v>Somma assegnata al Comitato centrale per l'albo degli autotrasportatori </v>
          </cell>
        </row>
        <row r="79">
          <cell r="V79" t="str">
            <v>06.01</v>
          </cell>
        </row>
        <row r="79">
          <cell r="AB79">
            <v>196.85991025</v>
          </cell>
        </row>
        <row r="80">
          <cell r="L80">
            <v>1392</v>
          </cell>
          <cell r="M80" t="str">
            <v>Somme destinate all'avvio di un programma straordinario di controllo emissioni inquinanti sui veicoli nuovi e sui veicoli circolanti</v>
          </cell>
        </row>
        <row r="80">
          <cell r="AB80">
            <v>0.05339976</v>
          </cell>
        </row>
        <row r="81">
          <cell r="M81" t="str">
            <v>Fondo per gli interventi in favore dell' autotrasporto</v>
          </cell>
        </row>
        <row r="81">
          <cell r="AB81">
            <v>0</v>
          </cell>
        </row>
        <row r="82">
          <cell r="M82" t="str">
            <v>Compensi per incarichi di studio e di consulenza per la elaborazione del piano generale della mobilità</v>
          </cell>
        </row>
        <row r="82">
          <cell r="AB82">
            <v>0</v>
          </cell>
        </row>
        <row r="83">
          <cell r="M83" t="str">
            <v>Spese per la predisposizione del piano generale di mobilità il monitoraggio e la valutazione di efficacia degli interventi</v>
          </cell>
        </row>
        <row r="83">
          <cell r="AB83">
            <v>0.10106278</v>
          </cell>
        </row>
        <row r="84">
          <cell r="L84">
            <v>1320</v>
          </cell>
          <cell r="M84" t="str">
            <v>Rimborsi ai privati di eventuali eccedenze sulle somme versate per richiesta prove di recipienti per gas compressi, liquefatti e disciolti per esami magnetoscopici, per apertura all'esercizio di impianti a fune</v>
          </cell>
        </row>
        <row r="84">
          <cell r="AB84">
            <v>0.14329615</v>
          </cell>
        </row>
        <row r="85">
          <cell r="G85">
            <v>1350</v>
          </cell>
        </row>
        <row r="85">
          <cell r="M85" t="str">
            <v>Partecipazione alla spesa relativa alla delegazione italo-svizzera per il Sempione ed altre organizzazioni operanti nel settore dei trasporti</v>
          </cell>
        </row>
        <row r="85">
          <cell r="AB85">
            <v>0.25523747</v>
          </cell>
        </row>
        <row r="86">
          <cell r="G86">
            <v>1311</v>
          </cell>
        </row>
        <row r="86">
          <cell r="M86" t="str">
            <v>Concorso dello Stato alla copertura dei disavanzi di esercizio delle aziende esercenti servizi di trasporto pubblico locale di competenza delle Regioni a statuto ordinario</v>
          </cell>
        </row>
        <row r="86">
          <cell r="V86" t="str">
            <v>04.02</v>
          </cell>
        </row>
        <row r="87">
          <cell r="G87">
            <v>1312</v>
          </cell>
        </row>
        <row r="87">
          <cell r="M87" t="str">
            <v>Contributi per gli oneri per capitale ed interessi derivanti dall'ammortamento dei mutui contratti dalle aziende esercenti servizi ferroviari e servizi ad impianti fissi in Gestione Commissariale Governativa ed in regime di Concessione</v>
          </cell>
        </row>
        <row r="87">
          <cell r="V87" t="str">
            <v>06.02</v>
          </cell>
        </row>
        <row r="87">
          <cell r="AB87">
            <v>0</v>
          </cell>
        </row>
        <row r="88">
          <cell r="G88">
            <v>1314</v>
          </cell>
        </row>
        <row r="88">
          <cell r="M88" t="str">
            <v>Somme relative al finanziamento del rinnovo contrattuale del settore trasporto pubblico locale</v>
          </cell>
        </row>
        <row r="88">
          <cell r="AB88">
            <v>64.7407741</v>
          </cell>
        </row>
        <row r="89">
          <cell r="K89">
            <v>1315</v>
          </cell>
        </row>
        <row r="89">
          <cell r="M89" t="str">
            <v>Fondo per il finanziamento del trasporto pubblico locale, anche ferroviario, nelle Regioni a statuto ordinario</v>
          </cell>
        </row>
        <row r="89">
          <cell r="AB89">
            <v>4928.56614706</v>
          </cell>
        </row>
        <row r="90">
          <cell r="G90">
            <v>1970</v>
          </cell>
        </row>
        <row r="90">
          <cell r="M90" t="str">
            <v>Spese di esercizio per gestioni di servizi di navigazione lacuale. Anticipazioni di spese per provvedimenti di ufficio</v>
          </cell>
        </row>
        <row r="90">
          <cell r="V90" t="str">
            <v>02.02</v>
          </cell>
        </row>
        <row r="90">
          <cell r="AB90">
            <v>22.937974</v>
          </cell>
        </row>
        <row r="91">
          <cell r="L91">
            <v>1891</v>
          </cell>
          <cell r="M91" t="str">
            <v>Contributi ad organismi internazionali per attività interessanti la navigazione</v>
          </cell>
        </row>
        <row r="91">
          <cell r="AB91">
            <v>0.73510118</v>
          </cell>
        </row>
        <row r="92">
          <cell r="M92" t="str">
            <v>Somma da erogare a enti istituti associazioni fondazioni ed altri organismi</v>
          </cell>
        </row>
        <row r="92">
          <cell r="AB92">
            <v>0</v>
          </cell>
        </row>
        <row r="93">
          <cell r="G93">
            <v>1960</v>
          </cell>
        </row>
        <row r="93">
          <cell r="M93" t="str">
            <v>Sovvenzioni alle società di servizi marittimi</v>
          </cell>
        </row>
        <row r="93">
          <cell r="V93" t="str">
            <v>06.01</v>
          </cell>
        </row>
        <row r="93">
          <cell r="AB93">
            <v>175.90994951</v>
          </cell>
        </row>
        <row r="94">
          <cell r="G94">
            <v>2121</v>
          </cell>
        </row>
        <row r="94">
          <cell r="M94" t="str">
            <v>Anticipazioni alle Capitanerie di Porto per sopperire alle momentanee deficienze di cassa</v>
          </cell>
        </row>
        <row r="94">
          <cell r="V94" t="str">
            <v>10.03</v>
          </cell>
        </row>
        <row r="94">
          <cell r="AB94">
            <v>5.038697</v>
          </cell>
        </row>
        <row r="95">
          <cell r="J95">
            <v>2129</v>
          </cell>
        </row>
        <row r="95">
          <cell r="M95" t="str">
            <v>Spese per liti arbitraggi risarcimenti ed accessori. Rimborso delle spese di patrocinio legale</v>
          </cell>
        </row>
        <row r="95">
          <cell r="AB95">
            <v>0.25324127</v>
          </cell>
        </row>
        <row r="96">
          <cell r="I96">
            <v>7838</v>
          </cell>
        </row>
        <row r="96">
          <cell r="M96" t="str">
            <v>Spese per la realizzazione del sistema integrato VTMIS</v>
          </cell>
        </row>
        <row r="96">
          <cell r="AB96">
            <v>32.16473871</v>
          </cell>
        </row>
        <row r="97">
          <cell r="L97">
            <v>7839</v>
          </cell>
          <cell r="M97" t="str">
            <v>Spese per il sistema informativo per la getsione portuale denominato PMIS</v>
          </cell>
        </row>
        <row r="97">
          <cell r="AB97">
            <v>0.11874626</v>
          </cell>
        </row>
        <row r="98">
          <cell r="M98" t="str">
            <v>Spese per la realizzazione di interventi di adeguamento dei servizi nei porti calbresi e siciliani</v>
          </cell>
        </row>
        <row r="99">
          <cell r="K99">
            <v>1390</v>
          </cell>
        </row>
        <row r="99">
          <cell r="M99" t="str">
            <v>Contributi in conto interessi trentacinquennali a favore dei comuni,  consorzi ed enti autorizzati, ricadenti nei territori delle regioni a statuto speciale o aventi carattere interregionale per l'esecuzione di opere marittime</v>
          </cell>
        </row>
        <row r="99">
          <cell r="V99" t="str">
            <v>06.01</v>
          </cell>
        </row>
        <row r="99">
          <cell r="AB99">
            <v>0.00762204</v>
          </cell>
        </row>
        <row r="100">
          <cell r="G100">
            <v>7100</v>
          </cell>
        </row>
        <row r="100">
          <cell r="M100" t="str">
            <v>Spese per la progettazione e la realizzazione di impianti</v>
          </cell>
        </row>
        <row r="100">
          <cell r="V100" t="str">
            <v>21.01</v>
          </cell>
        </row>
        <row r="100">
          <cell r="AB100">
            <v>1.25006708</v>
          </cell>
        </row>
        <row r="101">
          <cell r="I101">
            <v>7117</v>
          </cell>
        </row>
        <row r="101">
          <cell r="M101" t="str">
            <v>Spese per l'acquisto di apparecchiature  occorrenti per studi e ricerche sulla sicurezza del veicolo</v>
          </cell>
        </row>
        <row r="101">
          <cell r="V101" t="str">
            <v>21.01</v>
          </cell>
        </row>
        <row r="101">
          <cell r="AB101">
            <v>0.07444578</v>
          </cell>
        </row>
        <row r="102">
          <cell r="H102">
            <v>7403</v>
          </cell>
        </row>
        <row r="102">
          <cell r="M102" t="str">
            <v>Concorso dello Stato alla spesa per la realizzazione di sistemi di trasporto rapido di massa a guida vincolata e di tranvie veloci nelle aree urbane</v>
          </cell>
        </row>
        <row r="102">
          <cell r="AB102">
            <v>168.9218155</v>
          </cell>
        </row>
        <row r="103">
          <cell r="M103" t="str">
            <v>Fondo comune per rinnovo impianti fissi e materiale rotabile delle ferrovie in regime di concessione ed in gestione governativa</v>
          </cell>
        </row>
        <row r="103">
          <cell r="V103" t="str">
            <v>23.01</v>
          </cell>
        </row>
        <row r="103">
          <cell r="AB103">
            <v>2.396405</v>
          </cell>
        </row>
        <row r="104">
          <cell r="H104">
            <v>7141</v>
          </cell>
        </row>
        <row r="104">
          <cell r="M104" t="str">
            <v>Concessione di contributi per capitale ed interessi derivanti dall'ammortamento dei mutui garantiti dallo Stato che le Ferrovie in regime di concessione e in Gestione Commissariale Governativa possono contrarre per la realizzazione degli investimenti</v>
          </cell>
        </row>
        <row r="104">
          <cell r="V104" t="str">
            <v>23.01</v>
          </cell>
        </row>
        <row r="104">
          <cell r="AB104">
            <v>112.26517203</v>
          </cell>
        </row>
        <row r="105">
          <cell r="K105">
            <v>1616</v>
          </cell>
        </row>
        <row r="105">
          <cell r="M105" t="str">
            <v>Spese per missioni connesse alla vigilanza sull'attività delle imprese di costruzione, riparazione e demolizione navale </v>
          </cell>
        </row>
        <row r="105">
          <cell r="AB105">
            <v>0.00073872</v>
          </cell>
        </row>
        <row r="106">
          <cell r="H106">
            <v>7770</v>
          </cell>
        </row>
        <row r="106">
          <cell r="M106" t="str">
            <v>Contributi per la realizzazione di infrastrutture inteportuali</v>
          </cell>
        </row>
        <row r="106">
          <cell r="V106" t="str">
            <v>23.01</v>
          </cell>
        </row>
        <row r="106">
          <cell r="AB106">
            <v>17.14689551</v>
          </cell>
        </row>
        <row r="107">
          <cell r="M107" t="str">
            <v>spesa per il completamento della rete nazionale degli interporti, con particolare riferimento al mezzogiorno</v>
          </cell>
        </row>
        <row r="108">
          <cell r="H108">
            <v>7251</v>
          </cell>
        </row>
        <row r="108">
          <cell r="M108" t="str">
            <v>Fondo per l'acquisto dei veicoli adibiti al miglioramento dei servizi offerti per il trasporto pubblico locale </v>
          </cell>
        </row>
        <row r="108">
          <cell r="AB108">
            <v>0</v>
          </cell>
        </row>
        <row r="109">
          <cell r="H109">
            <v>7252</v>
          </cell>
        </row>
        <row r="109">
          <cell r="M109" t="str">
            <v>Fondo per il finanziamento di interventi volti ad elevare il livelllo di sicurezza nei trasporti pubblici locali ed il loro sviluppo</v>
          </cell>
        </row>
        <row r="109">
          <cell r="AB109">
            <v>0.82011266</v>
          </cell>
        </row>
        <row r="110">
          <cell r="M110" t="str">
            <v>Spese per la realizzazione di investimenti per il materiale rotabile, la riqualificazione delle stazioni e per interventi volti al potenziamento del trasporto pendolare ferroviario sulla tratta Rosarno Reggio C. Melito Porto Salvo e del collegamento ferro</v>
          </cell>
        </row>
        <row r="110">
          <cell r="AB110">
            <v>0</v>
          </cell>
        </row>
        <row r="111">
          <cell r="I111">
            <v>7254</v>
          </cell>
        </row>
        <row r="111">
          <cell r="M111" t="str">
            <v>Fondo per la promozione e il sostegno allo sviluppo del trasporto pubblico locale</v>
          </cell>
        </row>
        <row r="111">
          <cell r="AB111">
            <v>0.00401592</v>
          </cell>
        </row>
        <row r="112">
          <cell r="K112">
            <v>7305</v>
          </cell>
        </row>
        <row r="112">
          <cell r="M112" t="str">
            <v>Contributo per il completamento della rete immateriale degli interporti al fine di potenziare il livello di servizo sulla rete logistica nazionale </v>
          </cell>
        </row>
        <row r="112">
          <cell r="AB112">
            <v>6.37210828</v>
          </cell>
        </row>
        <row r="113">
          <cell r="L113">
            <v>7309</v>
          </cell>
          <cell r="M113" t="str">
            <v>Spese per modalità di trasporto alternative al trasporto stradale e all'ottimizzazione della catena logistica</v>
          </cell>
        </row>
        <row r="113">
          <cell r="AB113">
            <v>17.49663478</v>
          </cell>
        </row>
        <row r="114">
          <cell r="I114">
            <v>7241</v>
          </cell>
        </row>
        <row r="114">
          <cell r="M114" t="str">
            <v>Contributi per l'acquisto e la sostituzione di autobus, nonché per l'acquisto di altri mezzi di trasporto pubblico di persone</v>
          </cell>
        </row>
        <row r="114">
          <cell r="V114" t="str">
            <v>22.02</v>
          </cell>
        </row>
        <row r="114">
          <cell r="AB114">
            <v>8.89614002</v>
          </cell>
        </row>
        <row r="115">
          <cell r="M115" t="str">
            <v>Contributo alle Imprese di trasporto pubblico di competenza statale per l'acquisto di nuovi autobus euro 4 ed euro 5</v>
          </cell>
        </row>
        <row r="115">
          <cell r="AB115">
            <v>0</v>
          </cell>
        </row>
        <row r="116">
          <cell r="M116" t="str">
            <v>Concorso dello Stato alla spesa per la realizzazione di sistemi di trasporto rapido di massa a guida vincolata e di tranvie veloci nelle aree urbane</v>
          </cell>
        </row>
        <row r="116">
          <cell r="V116" t="str">
            <v>22.02</v>
          </cell>
        </row>
        <row r="117">
          <cell r="M117" t="str">
            <v>Somme da assegnare all'ANAS per la realizzazione  e gestione delle tratte autostradali  A24 e A25 "La strada dei parchi"</v>
          </cell>
        </row>
        <row r="118">
          <cell r="H118">
            <v>7280</v>
          </cell>
        </row>
        <row r="118">
          <cell r="M118" t="str">
            <v>Somme destinate al Ministero delle Infrastrutture in materia di dighe</v>
          </cell>
        </row>
        <row r="118">
          <cell r="AB118">
            <v>1.02381956</v>
          </cell>
        </row>
        <row r="119">
          <cell r="M119" t="str">
            <v>Contributi per la realizzazione dei passanti ferroviari di Milano e di Torino</v>
          </cell>
        </row>
        <row r="119">
          <cell r="V119" t="str">
            <v>22.02</v>
          </cell>
        </row>
        <row r="120">
          <cell r="H120">
            <v>7404</v>
          </cell>
        </row>
        <row r="120">
          <cell r="M120" t="str">
            <v>Contributi per capitale ed interessi derivanti dall'ammortamento dei mutui garantiti dallo Stato contratti per la realizzazione di sistemi ferroviari passanti, di collegamenti ferroviari con aree aeroportuali, espositive ed universitarie, di sistemi di tr</v>
          </cell>
        </row>
        <row r="120">
          <cell r="V120" t="str">
            <v>23.01</v>
          </cell>
        </row>
        <row r="120">
          <cell r="AB120">
            <v>9.05440429</v>
          </cell>
        </row>
        <row r="121">
          <cell r="M121" t="str">
            <v>Fondo per il finanziamento degli interventi a favore della mobilità ciclistica</v>
          </cell>
        </row>
        <row r="121">
          <cell r="V121" t="str">
            <v>22.02</v>
          </cell>
        </row>
        <row r="121">
          <cell r="AB121">
            <v>2.81276437</v>
          </cell>
        </row>
        <row r="122">
          <cell r="N122" t="str">
            <v>Spese per la realizzazione delle infrastrutture per la mobilità al servizio del nuovo polo esterno della Fiera di Milano</v>
          </cell>
        </row>
        <row r="122">
          <cell r="V122" t="str">
            <v>22.02</v>
          </cell>
        </row>
        <row r="122">
          <cell r="AB122">
            <v>10.5</v>
          </cell>
        </row>
        <row r="123">
          <cell r="M123" t="str">
            <v>Spese per la realizzazione di nuovi approdi per il traghettamento sullo stretto di Messina  </v>
          </cell>
        </row>
        <row r="123">
          <cell r="AB123">
            <v>10.3296668</v>
          </cell>
        </row>
        <row r="124">
          <cell r="H124">
            <v>7406</v>
          </cell>
        </row>
        <row r="124">
          <cell r="M124" t="str">
            <v>Spese per la realizzazione delle infrastrutture per la mobilità  al servizio della fiera di Verona di Foggia e di Padova</v>
          </cell>
        </row>
        <row r="124">
          <cell r="AB124">
            <v>3</v>
          </cell>
        </row>
        <row r="125">
          <cell r="H125">
            <v>7407</v>
          </cell>
        </row>
        <row r="125">
          <cell r="M125" t="str">
            <v>Spese per la realizzazione delle infrastrutture per  la mobilità al servizio delle Fiera del Levante di Bari</v>
          </cell>
        </row>
        <row r="125">
          <cell r="AB125">
            <v>1</v>
          </cell>
        </row>
        <row r="126">
          <cell r="M126" t="str">
            <v>Spese per la progettazione e l'avvio delle linee metropolitane delle città di Bologna e Torino</v>
          </cell>
        </row>
        <row r="127">
          <cell r="K127">
            <v>7534</v>
          </cell>
        </row>
        <row r="127">
          <cell r="M127" t="str">
            <v>Metropolitana di Milano - somme da assegnare per il colegamento s.s.11-s.s.233</v>
          </cell>
        </row>
        <row r="128">
          <cell r="L128">
            <v>1241</v>
          </cell>
          <cell r="M128" t="str">
            <v>Manutenzione di mezzi di trasporto per il servizio automobilistico delle amministrazioni centrali dello stato</v>
          </cell>
        </row>
        <row r="128">
          <cell r="AB128">
            <v>0.11580625</v>
          </cell>
        </row>
        <row r="129">
          <cell r="G129">
            <v>7125</v>
          </cell>
        </row>
        <row r="129">
          <cell r="M129" t="str">
            <v>Investimenti per l'istituzione e l'esercizio meccanizzato degli schedari inerenti ai servizi della Motorizzazione Civile</v>
          </cell>
        </row>
        <row r="129">
          <cell r="V129" t="str">
            <v>21.01</v>
          </cell>
        </row>
        <row r="130">
          <cell r="M130" t="str">
            <v>Spese per l'acquisizione delle apparecchiature informatiche relative al procedimento centralizzato della patente di guida</v>
          </cell>
        </row>
        <row r="130">
          <cell r="AB130">
            <v>0</v>
          </cell>
        </row>
        <row r="131">
          <cell r="L131">
            <v>7515</v>
          </cell>
          <cell r="M131" t="str">
            <v>Somme da assegnare a RFI per la linea AV/AC Milano - Verona: tratta Treviglio Brescia - II lotto</v>
          </cell>
        </row>
        <row r="131">
          <cell r="AB131">
            <v>189.27119975</v>
          </cell>
        </row>
        <row r="132">
          <cell r="M132" t="str">
            <v>Somma da assegnare  per la realizzazione 3 corsia autostrada A4 Quartod'Altino-Villese-Gorizia</v>
          </cell>
        </row>
        <row r="132">
          <cell r="AB132">
            <v>93.470627</v>
          </cell>
        </row>
        <row r="133">
          <cell r="K133">
            <v>7537</v>
          </cell>
        </row>
        <row r="133">
          <cell r="M133" t="str">
            <v>Somma da assegnare  per la realizzazione della tangenziale estrna est di milano</v>
          </cell>
        </row>
        <row r="133">
          <cell r="AB133">
            <v>60.311843</v>
          </cell>
        </row>
        <row r="134">
          <cell r="K134">
            <v>7538</v>
          </cell>
        </row>
        <row r="134">
          <cell r="M134" t="str">
            <v>somme da assegnare all'anas per il programma ponti e gallerie stradali, per la sicurezza e per migliorare le condizioni dell'infrastruttura viaria</v>
          </cell>
        </row>
        <row r="135">
          <cell r="L135">
            <v>7545</v>
          </cell>
          <cell r="M135" t="str">
            <v>Somma da ssegnare per opere necessarie per l'accessibilità ferroviaria Malpensa-terminal T1 - T2</v>
          </cell>
        </row>
        <row r="135">
          <cell r="AB135">
            <v>16</v>
          </cell>
        </row>
        <row r="136">
          <cell r="L136">
            <v>7518</v>
          </cell>
          <cell r="M136" t="str">
            <v>Somme da assegnare a RFI per la linea AV/AC Milano - Genova: terzi valico dei Giovi - II lotto</v>
          </cell>
        </row>
        <row r="136">
          <cell r="AB136">
            <v>28.192</v>
          </cell>
        </row>
        <row r="137">
          <cell r="M137" t="str">
            <v>Somme da assegnare al soggetto aggiudicatore, socità di committenza regionale Piemonte per il nodo di Torino e accessibilità ferroviaria </v>
          </cell>
        </row>
        <row r="137">
          <cell r="AB137">
            <v>0</v>
          </cell>
        </row>
        <row r="138">
          <cell r="L138">
            <v>7532</v>
          </cell>
          <cell r="M138" t="str">
            <v>Somme da assegnare per la realizzazione della nuova linea ferroviaria Torino - lione</v>
          </cell>
        </row>
        <row r="138">
          <cell r="AB138">
            <v>1.2220175</v>
          </cell>
        </row>
        <row r="139">
          <cell r="G139">
            <v>7513</v>
          </cell>
        </row>
        <row r="139">
          <cell r="M139" t="str">
            <v>Contributo quindicennale a favore dell'ANAS per consentire l'inizio dei lavori relativi alla strada statale n 38 per l'accesso alla Valtelina  </v>
          </cell>
        </row>
        <row r="139">
          <cell r="AB139">
            <v>2</v>
          </cell>
        </row>
        <row r="140">
          <cell r="M140" t="str">
            <v>Somma da assegnare all'ANAS per l' intervento "Accessibilità Valtellina"</v>
          </cell>
        </row>
        <row r="141">
          <cell r="L141">
            <v>7521</v>
          </cell>
          <cell r="M141" t="str">
            <v>Somme da ssegnare per la realizzazione dell' asse viario quadrilatero Umbria - Marche</v>
          </cell>
        </row>
        <row r="141">
          <cell r="AB141">
            <v>15</v>
          </cell>
        </row>
        <row r="142">
          <cell r="M142" t="str">
            <v>Somme da erogare per il finanziamento di opere e di interventi di particolare interesse locale</v>
          </cell>
        </row>
        <row r="142">
          <cell r="AB142">
            <v>0</v>
          </cell>
        </row>
        <row r="143">
          <cell r="M143" t="str">
            <v>Spese per la realizzazione di una campagna di comunicazione volta a diffondere i valori della sicurezza stradale e ad assicurare una adeguata informazione agli utenti</v>
          </cell>
        </row>
        <row r="143">
          <cell r="AB143">
            <v>0</v>
          </cell>
        </row>
        <row r="144">
          <cell r="I144">
            <v>7333</v>
          </cell>
        </row>
        <row r="144">
          <cell r="M144" t="str">
            <v>Spese per interventi di sicurezza stradale ivi compresi quelli per l'educazione stradale, per la redazione dei piani urbani del traffico e per il Centro di coordinamento per la sicurezza della circolazione stradale. Spese relative alla redazione ed alla a</v>
          </cell>
        </row>
        <row r="144">
          <cell r="V144" t="str">
            <v>21.01</v>
          </cell>
        </row>
        <row r="144">
          <cell r="AB144">
            <v>3.81224796</v>
          </cell>
        </row>
        <row r="145">
          <cell r="I145">
            <v>7334</v>
          </cell>
        </row>
        <row r="145">
          <cell r="M145" t="str">
            <v>Spese per il finanziamento delle attività connesse all'attuazione alla valutazione di efficacia ed all'aggiornamento del piano nazionale della sicurezza stradale</v>
          </cell>
        </row>
        <row r="145">
          <cell r="AB145">
            <v>15.03287531</v>
          </cell>
        </row>
        <row r="146">
          <cell r="L146">
            <v>7509</v>
          </cell>
          <cell r="M146" t="str">
            <v>Annualità quindicennali per la realizzazione di un programma di interventi sulla rete stradale nazionale ai fini della sicurezza stradale</v>
          </cell>
        </row>
        <row r="146">
          <cell r="AB146">
            <v>19.999996</v>
          </cell>
        </row>
        <row r="147">
          <cell r="I147">
            <v>7336</v>
          </cell>
        </row>
        <row r="147">
          <cell r="N147" t="str">
            <v>Annualità quindicennali per gli interventi connessi all'attuazione del Piano Nazionale della sicurezza stradale</v>
          </cell>
        </row>
        <row r="147">
          <cell r="V147" t="str">
            <v>22.01</v>
          </cell>
        </row>
        <row r="147">
          <cell r="AB147">
            <v>21.87784885</v>
          </cell>
        </row>
        <row r="148">
          <cell r="L148">
            <v>7337</v>
          </cell>
          <cell r="M148" t="str">
            <v>Spese per l'acquisto di attrezzature tecniche inerenti la sicurezza stradale</v>
          </cell>
        </row>
        <row r="148">
          <cell r="AB148">
            <v>0.60305063</v>
          </cell>
        </row>
        <row r="149">
          <cell r="M149" t="str">
            <v>Spese per la raccolta e l'invio dei dati relativi all'incidentalità stradale ai fini dell'aggiornamento degli archivi</v>
          </cell>
        </row>
        <row r="149">
          <cell r="AB149">
            <v>0</v>
          </cell>
        </row>
        <row r="150">
          <cell r="I150">
            <v>7187</v>
          </cell>
        </row>
        <row r="150">
          <cell r="M150" t="str">
            <v>Annualità quindicennali per l'aggiornamento degli studi e progettazioni relative al recupero ed all'ottimizzazione della navigabilità sulla laguna di Venezia</v>
          </cell>
        </row>
        <row r="150">
          <cell r="V150" t="str">
            <v>23.01</v>
          </cell>
        </row>
        <row r="150">
          <cell r="AB150">
            <v>37.27211439</v>
          </cell>
        </row>
        <row r="151">
          <cell r="M151" t="str">
            <v>Contributo alla Regione Veneta per le opere di salvaguardia della laguna e della città di Venezia</v>
          </cell>
        </row>
        <row r="151">
          <cell r="AB151">
            <v>0</v>
          </cell>
        </row>
        <row r="152">
          <cell r="H152">
            <v>7197</v>
          </cell>
        </row>
        <row r="152">
          <cell r="M152" t="str">
            <v>Riequilibrio idrogeologico della laguna di Venezia e recupero dei beni di interesse pubblico in fregio all'ambito lagunare</v>
          </cell>
        </row>
        <row r="152">
          <cell r="AB152">
            <v>0.05208148</v>
          </cell>
        </row>
        <row r="153">
          <cell r="G153">
            <v>1880</v>
          </cell>
        </row>
        <row r="153">
          <cell r="N153" t="str">
            <v>Sgravi contributivi in favore di talune imprese armatoriali</v>
          </cell>
        </row>
        <row r="153">
          <cell r="V153" t="str">
            <v>04.03</v>
          </cell>
        </row>
        <row r="154">
          <cell r="M154" t="str">
            <v>Somme da assegnare alla Regione Campania per la realizzazione dell'intervento "asse stradale Lioni - Grottaminarda, tratto svincolo di Frigento - svincolo di San Teodoro"</v>
          </cell>
        </row>
        <row r="154">
          <cell r="AB154">
            <v>9.548</v>
          </cell>
        </row>
        <row r="155">
          <cell r="M155" t="str">
            <v>Spese per assicurare la piena funzionalità dei servizi di navigazione aerea da parte dell'ENAV sugli aeroporti di Brindisi, Comiso, Rimini….</v>
          </cell>
        </row>
        <row r="156">
          <cell r="L156">
            <v>7740</v>
          </cell>
          <cell r="M156" t="str">
            <v>Somme da trasferire all'Ente Nazionale per l'Aviazione Civile</v>
          </cell>
        </row>
        <row r="156">
          <cell r="AB156">
            <v>10</v>
          </cell>
        </row>
        <row r="157">
          <cell r="G157">
            <v>1921</v>
          </cell>
        </row>
        <row r="157">
          <cell r="N157" t="str">
            <v>Somme da trasferire all'Ente Nazionale per l'Aviazione Civile</v>
          </cell>
        </row>
        <row r="157">
          <cell r="V157" t="str">
            <v>04.01</v>
          </cell>
        </row>
        <row r="158">
          <cell r="L158">
            <v>1922</v>
          </cell>
          <cell r="M158" t="str">
            <v>Fondo destinato a compensare l'ENAV per i costi sostenuti per garantire la sicurezza ai propri impianti e la sicurezza operativa</v>
          </cell>
        </row>
        <row r="158">
          <cell r="AB158">
            <v>30</v>
          </cell>
        </row>
        <row r="159">
          <cell r="J159">
            <v>1923</v>
          </cell>
        </row>
        <row r="159">
          <cell r="M159" t="str">
            <v>Spese di natura obbligatoria dell'Ente Nazionale per l' Aviazione Civile</v>
          </cell>
        </row>
        <row r="159">
          <cell r="AB159">
            <v>22.186559</v>
          </cell>
        </row>
        <row r="160">
          <cell r="G160">
            <v>1942</v>
          </cell>
        </row>
        <row r="160">
          <cell r="M160" t="str">
            <v>Oneri di servizio pubblico relativo a servizi aerei di linea effettuati tra lo scalo Crotone e principale aeroporti nazionali</v>
          </cell>
        </row>
        <row r="161">
          <cell r="M161" t="str">
            <v>Spese per la ricerca e la formazione in materia di trasporti</v>
          </cell>
        </row>
        <row r="161">
          <cell r="AB161">
            <v>0</v>
          </cell>
        </row>
        <row r="162">
          <cell r="K162">
            <v>7618</v>
          </cell>
        </row>
        <row r="162">
          <cell r="M162" t="str">
            <v>Contributo all'Istituto Nazionale per studi ed esperienze di architettura navale (INSEAN) ed al Centro per gli studi di tecnica navale (CETENA) nel quadro della disciplina comunitaria in materia di ricerca e sviluppo</v>
          </cell>
        </row>
        <row r="162">
          <cell r="V162" t="str">
            <v>22.01</v>
          </cell>
        </row>
        <row r="162">
          <cell r="AB162">
            <v>3.65894406</v>
          </cell>
        </row>
        <row r="163">
          <cell r="G163">
            <v>7607</v>
          </cell>
        </row>
        <row r="163">
          <cell r="M163" t="str">
            <v>Anticipazioni su rate di contributi sul credito navale alle imprese armatoriali</v>
          </cell>
        </row>
        <row r="163">
          <cell r="V163" t="str">
            <v>23.01</v>
          </cell>
        </row>
        <row r="164">
          <cell r="G164">
            <v>7608</v>
          </cell>
        </row>
        <row r="164">
          <cell r="M164" t="str">
            <v>Contributi alle imprese armatoriali a seguito della rideterminazione di precedenti contributi nella valuta di paesi dell' Unione Europea</v>
          </cell>
        </row>
        <row r="165">
          <cell r="G165">
            <v>7750</v>
          </cell>
        </row>
        <row r="165">
          <cell r="M165" t="str">
            <v>Spese per il finanziamento delle attività inerenti alla programmazione e realizzazione del sistema integrato denominato Autostrada del Mare</v>
          </cell>
        </row>
        <row r="165">
          <cell r="AB165">
            <v>1.38925182</v>
          </cell>
        </row>
        <row r="166">
          <cell r="G166">
            <v>7609</v>
          </cell>
        </row>
        <row r="166">
          <cell r="M166" t="str">
            <v>Contributi per la demolizione delle navi cisterna</v>
          </cell>
        </row>
        <row r="166">
          <cell r="AB166">
            <v>11.32475596</v>
          </cell>
        </row>
        <row r="167">
          <cell r="M167" t="str">
            <v>Fondo per il finanziamento del piano nazionale infrastrutturale per la ricarica dei veicoli elettrici</v>
          </cell>
        </row>
        <row r="167">
          <cell r="AB167">
            <v>0</v>
          </cell>
        </row>
        <row r="168">
          <cell r="M168" t="str">
            <v>Fondo per favorire l'ammodernamento delle unità navali destinate al trasporto pubblico locale per via marittima fluviale e lacuale</v>
          </cell>
        </row>
        <row r="168">
          <cell r="AB168">
            <v>0</v>
          </cell>
        </row>
        <row r="170">
          <cell r="I170">
            <v>7697</v>
          </cell>
        </row>
        <row r="170">
          <cell r="M170" t="str">
            <v>Spese di carattere patrimoniale per il potenziamento dei servizi di navigazione lacuale non di competenza delle Regioni</v>
          </cell>
        </row>
        <row r="170">
          <cell r="V170" t="str">
            <v>23.01</v>
          </cell>
        </row>
        <row r="170">
          <cell r="AB170">
            <v>1.44196694</v>
          </cell>
        </row>
        <row r="172">
          <cell r="G172">
            <v>7700</v>
          </cell>
        </row>
        <row r="172">
          <cell r="M172" t="str">
            <v>Spese per la realizzazione del sistema idroviario padano-veneto</v>
          </cell>
        </row>
        <row r="172">
          <cell r="V172" t="str">
            <v>21.01</v>
          </cell>
        </row>
        <row r="172">
          <cell r="AB172">
            <v>39.45949389</v>
          </cell>
        </row>
        <row r="173">
          <cell r="M173" t="str">
            <v>Soome da assegnare per l'esecuzione di interventi volti a rimuovere i rischi di esondazione del fiume Pescara e a ristabilire le condizioni di agibilità del porto-canale di Pescara</v>
          </cell>
        </row>
        <row r="173">
          <cell r="AB173">
            <v>0</v>
          </cell>
        </row>
        <row r="174">
          <cell r="G174">
            <v>7710</v>
          </cell>
        </row>
        <row r="174">
          <cell r="M174" t="str">
            <v>Contributi per il miglioramento tecnico-ambientale dei servizi di trasporto pubblico sui laghi d'Iseo e Trasimeno</v>
          </cell>
        </row>
        <row r="174">
          <cell r="V174" t="str">
            <v>22.02</v>
          </cell>
        </row>
        <row r="174">
          <cell r="AB174">
            <v>0.37381168</v>
          </cell>
        </row>
        <row r="175">
          <cell r="AB175">
            <v>0</v>
          </cell>
        </row>
        <row r="176">
          <cell r="K176">
            <v>7257</v>
          </cell>
        </row>
        <row r="176">
          <cell r="M176" t="str">
            <v>Contributo per la realizzazione della piastra portuale di Taranto</v>
          </cell>
        </row>
        <row r="177">
          <cell r="K177">
            <v>7258</v>
          </cell>
        </row>
        <row r="177">
          <cell r="M177" t="str">
            <v>Fondo per le infrastrutture portuali</v>
          </cell>
        </row>
        <row r="177">
          <cell r="AB177">
            <v>5.176118</v>
          </cell>
        </row>
        <row r="178">
          <cell r="M178" t="str">
            <v>Potenziamento infrastrutture periferiche del Corpo delle Capitanerie di porto</v>
          </cell>
        </row>
        <row r="178">
          <cell r="V178" t="str">
            <v>21.01</v>
          </cell>
        </row>
        <row r="179">
          <cell r="L179">
            <v>7170</v>
          </cell>
          <cell r="M179" t="str">
            <v>Contributo per le esigenze infrastrutturali delle Capitanerie di Porto</v>
          </cell>
        </row>
        <row r="179">
          <cell r="AB179">
            <v>0.12690027</v>
          </cell>
        </row>
        <row r="180">
          <cell r="L180">
            <v>7171</v>
          </cell>
          <cell r="M180" t="str">
            <v>Contributo per consentire il potenziamento delle infrastrutture del Corpo delle Capitanerie di Porto </v>
          </cell>
        </row>
        <row r="180">
          <cell r="AB180">
            <v>0.01507664</v>
          </cell>
        </row>
        <row r="181">
          <cell r="I181">
            <v>1860</v>
          </cell>
        </row>
        <row r="181">
          <cell r="M181" t="str">
            <v>Contributi ad iniziative per la promozione del cabotaggio nel Mediterraneo</v>
          </cell>
        </row>
        <row r="182">
          <cell r="G182">
            <v>2259</v>
          </cell>
        </row>
        <row r="182">
          <cell r="M182" t="str">
            <v>Adesione al memorandum di Parigi sul controllo delle navi da parte dello Stato del porto p.s.c.</v>
          </cell>
        </row>
        <row r="182">
          <cell r="AB182">
            <v>0.02953548</v>
          </cell>
        </row>
        <row r="183">
          <cell r="G183">
            <v>7484</v>
          </cell>
        </row>
        <row r="183">
          <cell r="M183" t="str">
            <v>Contributo ventennale da corrispondere alla società Autostrade S.p.A. per l'ammortamento dei mutui occorrenti per l'avvio della realizzazione della variante di valico autostradale Firenze-Bologna</v>
          </cell>
        </row>
        <row r="183">
          <cell r="V183" t="str">
            <v>23.01</v>
          </cell>
        </row>
        <row r="184">
          <cell r="I184">
            <v>7485</v>
          </cell>
        </row>
        <row r="184">
          <cell r="M184" t="str">
            <v>Contributo da corrispondere alla società Autostrade spa  per l'ammortamento dei mutui occorrenti per la realizzazione del tratto Agliò-Canova e il potenziamento dell'autostrada Firenze-Bologna</v>
          </cell>
        </row>
        <row r="184">
          <cell r="V184" t="str">
            <v>23.01</v>
          </cell>
        </row>
        <row r="185">
          <cell r="I185">
            <v>7500</v>
          </cell>
        </row>
        <row r="185">
          <cell r="M185" t="str">
            <v>Fondo per la realizzazione di interventi in favore del sistema autostradale</v>
          </cell>
        </row>
        <row r="185">
          <cell r="V185" t="str">
            <v>23.01</v>
          </cell>
        </row>
        <row r="186">
          <cell r="I186">
            <v>1229</v>
          </cell>
        </row>
        <row r="186">
          <cell r="M186" t="str">
            <v>Spese per l'attività di studio e controllo dei servizi automobilistici di linea di competenza statale</v>
          </cell>
        </row>
        <row r="186">
          <cell r="AB186">
            <v>0.08027697</v>
          </cell>
        </row>
        <row r="187">
          <cell r="I187">
            <v>1329</v>
          </cell>
        </row>
        <row r="187">
          <cell r="M187" t="str">
            <v>Somme assegnate alla consulta dell'autotrasporto</v>
          </cell>
        </row>
        <row r="187">
          <cell r="AB187">
            <v>0</v>
          </cell>
        </row>
        <row r="188">
          <cell r="I188">
            <v>1227</v>
          </cell>
        </row>
        <row r="188">
          <cell r="M188" t="str">
            <v>Somme destinate a garantire la sicurezza del sistema ferroviario nazionale da attibuire all' Agenzia Nazionale per la sicurezza delle ferrovie</v>
          </cell>
        </row>
        <row r="188">
          <cell r="AB188">
            <v>6.841629</v>
          </cell>
        </row>
        <row r="189">
          <cell r="I189">
            <v>1681</v>
          </cell>
        </row>
        <row r="189">
          <cell r="M189" t="str">
            <v>Spese connesse alla vigilanza sulla navigazione marittima ed interna, sui cantieri navali ...</v>
          </cell>
        </row>
        <row r="189">
          <cell r="AB189">
            <v>0.01102846</v>
          </cell>
        </row>
        <row r="190">
          <cell r="I190">
            <v>7346</v>
          </cell>
        </row>
        <row r="190">
          <cell r="M190" t="str">
            <v>Somma da erogarsi a cura del Commissario del Governo nella regione Friuli-Venezia Giulia per l'esecuzione di opere pubbliche, comprese marittime e portuali</v>
          </cell>
        </row>
        <row r="190">
          <cell r="V190" t="str">
            <v>21.01</v>
          </cell>
        </row>
        <row r="190">
          <cell r="AB190">
            <v>3.72064026</v>
          </cell>
        </row>
        <row r="191">
          <cell r="K191">
            <v>7489</v>
          </cell>
        </row>
        <row r="191">
          <cell r="M191" t="str">
            <v>Contributi trentacinquennali per l'esecuzione di opere stradali di interesse di Enti locali</v>
          </cell>
        </row>
        <row r="191">
          <cell r="V191" t="str">
            <v>22.02</v>
          </cell>
        </row>
        <row r="191">
          <cell r="AB191">
            <v>0.0301679</v>
          </cell>
        </row>
        <row r="192">
          <cell r="I192">
            <v>7490</v>
          </cell>
        </row>
        <row r="192">
          <cell r="M192" t="str">
            <v>Contributi trentacinquennali a favore di enti locali per l'esecuzione di opere stradali</v>
          </cell>
        </row>
        <row r="192">
          <cell r="V192" t="str">
            <v>22.02</v>
          </cell>
        </row>
        <row r="192">
          <cell r="AB192">
            <v>0.00906531</v>
          </cell>
        </row>
        <row r="194">
          <cell r="G194">
            <v>7497</v>
          </cell>
        </row>
        <row r="194">
          <cell r="M194" t="str">
            <v>Contributo quindicennale per il completamento e l'ottimizzazione della Torino Milano con la viabilità locale </v>
          </cell>
        </row>
        <row r="194">
          <cell r="AB194">
            <v>0</v>
          </cell>
        </row>
        <row r="195">
          <cell r="F195" t="str">
            <v>AGG.1</v>
          </cell>
        </row>
        <row r="195">
          <cell r="M195" t="str">
            <v>Organi politici e funzionamento del Gabinetto e degli uffici di diretta collaborazione all'opera del Ministro</v>
          </cell>
        </row>
        <row r="223">
          <cell r="AA223">
            <v>10.22552923</v>
          </cell>
        </row>
        <row r="250">
          <cell r="AA250">
            <v>30.00863092</v>
          </cell>
        </row>
        <row r="251">
          <cell r="M251" t="str">
            <v>Direzione generale per le dighe le infrastrutture idriche ed elettriche</v>
          </cell>
        </row>
        <row r="257">
          <cell r="F257" t="str">
            <v>AGG.200</v>
          </cell>
        </row>
        <row r="257">
          <cell r="AA257">
            <v>8.47615643</v>
          </cell>
        </row>
        <row r="258">
          <cell r="F258" t="str">
            <v>AGG.201</v>
          </cell>
        </row>
        <row r="258">
          <cell r="M258" t="str">
            <v>Direzione generale per le dighe le infrastrutture idriche ed elettriche</v>
          </cell>
        </row>
        <row r="261">
          <cell r="AA261">
            <v>0.02405</v>
          </cell>
        </row>
        <row r="262">
          <cell r="F262" t="str">
            <v>AGG.202</v>
          </cell>
        </row>
        <row r="262">
          <cell r="M262" t="str">
            <v>DIPARTIMENTO PER LE INFRASTRUTTURE, I SISTEMI INFORMATIVI E STATISTICI</v>
          </cell>
        </row>
        <row r="268">
          <cell r="AA268">
            <v>24.70040658</v>
          </cell>
        </row>
        <row r="269">
          <cell r="M269" t="str">
            <v>DIPARTIMENTO PER LE INFRASTRUTTURE, I SISTEMI INFORMATIVI E STATISTICI</v>
          </cell>
        </row>
        <row r="270">
          <cell r="F270" t="str">
            <v>AGG203</v>
          </cell>
        </row>
        <row r="271">
          <cell r="AA271">
            <v>1.42442389</v>
          </cell>
        </row>
        <row r="272">
          <cell r="F272" t="str">
            <v>AGG.100</v>
          </cell>
        </row>
        <row r="272">
          <cell r="M272" t="str">
            <v>DIPARTIMENTO PER LE INFRASTRUTTURE, I SISTEMI INFORMATIVI E STATISTICI</v>
          </cell>
        </row>
        <row r="303">
          <cell r="AA303">
            <v>69.21068776</v>
          </cell>
        </row>
        <row r="304">
          <cell r="F304" t="str">
            <v>AGG.101</v>
          </cell>
        </row>
        <row r="304">
          <cell r="M304" t="str">
            <v>Dipartimento per le infrastrutture stradali l'edilizia e la regolazione dei lavori pubblici </v>
          </cell>
        </row>
        <row r="309">
          <cell r="AA309">
            <v>0</v>
          </cell>
        </row>
        <row r="311">
          <cell r="F311" t="str">
            <v>AGG.300</v>
          </cell>
        </row>
        <row r="311">
          <cell r="M311" t="str">
            <v>Direzione Generale per lo sviluppo del territorio</v>
          </cell>
        </row>
        <row r="317">
          <cell r="AA317">
            <v>0</v>
          </cell>
        </row>
        <row r="319">
          <cell r="F319" t="str">
            <v>AGG.301</v>
          </cell>
        </row>
        <row r="319">
          <cell r="M319" t="str">
            <v>Direzione Generale per lo sviluppo del territorio</v>
          </cell>
        </row>
        <row r="322">
          <cell r="AA322">
            <v>0</v>
          </cell>
        </row>
        <row r="324">
          <cell r="F324" t="str">
            <v>AGG.302</v>
          </cell>
        </row>
        <row r="324">
          <cell r="M324" t="str">
            <v>DIREZIONE GENERALE PER LE INFRASTRUTTURE FERROVIARIE PORTUALI ED AEROPORTUALI</v>
          </cell>
        </row>
        <row r="328">
          <cell r="AA328">
            <v>0</v>
          </cell>
        </row>
        <row r="330">
          <cell r="F330" t="str">
            <v>AGG.303</v>
          </cell>
        </row>
        <row r="330">
          <cell r="M330" t="str">
            <v>DIREZIONE GENERALE PER LE INFRASTRUTTURE FERROVIARIE PORTUALI ED AEROPORTUALI - dir gen per l'interoperabilità del sistema ferroviario transeuropeo</v>
          </cell>
        </row>
        <row r="333">
          <cell r="AA333">
            <v>0</v>
          </cell>
        </row>
        <row r="335">
          <cell r="F335" t="str">
            <v>AGG.204</v>
          </cell>
        </row>
        <row r="335">
          <cell r="M335" t="str">
            <v>Direzione Generale per le infrastrutture stradali</v>
          </cell>
        </row>
        <row r="338">
          <cell r="AA338">
            <v>0.03376351</v>
          </cell>
        </row>
        <row r="339">
          <cell r="F339" t="str">
            <v>AGG.102</v>
          </cell>
        </row>
        <row r="339">
          <cell r="M339" t="str">
            <v>Consiglio Superiore dei Lavori Pubblici</v>
          </cell>
        </row>
        <row r="347">
          <cell r="AA347">
            <v>3.97158525</v>
          </cell>
        </row>
        <row r="348">
          <cell r="F348" t="str">
            <v>AGG.103</v>
          </cell>
        </row>
        <row r="348">
          <cell r="M348" t="str">
            <v>Consiglio Superiore dei Lavori Pubblici</v>
          </cell>
        </row>
        <row r="351">
          <cell r="AA351">
            <v>0.018321</v>
          </cell>
        </row>
        <row r="353">
          <cell r="F353" t="str">
            <v>AGG.104</v>
          </cell>
        </row>
        <row r="353">
          <cell r="M353" t="str">
            <v>Dipartimento per i trasporti terrestri, personale, affari generali e pianificazione generale dei trasporti</v>
          </cell>
        </row>
        <row r="379">
          <cell r="AA379">
            <v>117.71989857</v>
          </cell>
        </row>
        <row r="381">
          <cell r="F381" t="str">
            <v>AGG.105</v>
          </cell>
        </row>
        <row r="381">
          <cell r="M381" t="str">
            <v>DIPARTIMENTO PER LA NAVIGAZIONE MARITTIMA ED AEREA</v>
          </cell>
        </row>
        <row r="396">
          <cell r="AA396">
            <v>0.18946682</v>
          </cell>
        </row>
        <row r="397">
          <cell r="M397" t="str">
            <v>Rimborsi agli autotrasportatori sulle quote versate per l'iscrizione all'Albo e per errati versamenti</v>
          </cell>
        </row>
        <row r="397">
          <cell r="AB397">
            <v>0.01749258</v>
          </cell>
        </row>
        <row r="408">
          <cell r="AA408">
            <v>0.12129026</v>
          </cell>
        </row>
        <row r="439">
          <cell r="F439" t="str">
            <v>AGG.13</v>
          </cell>
        </row>
        <row r="440">
          <cell r="AA440">
            <v>9.98140306</v>
          </cell>
        </row>
        <row r="441">
          <cell r="E441" t="str">
            <v>Navigazione e trasporto marittimo e aereo</v>
          </cell>
        </row>
        <row r="465">
          <cell r="AA465">
            <v>5.79035517</v>
          </cell>
        </row>
        <row r="467">
          <cell r="F467" t="str">
            <v>AGG.15</v>
          </cell>
        </row>
        <row r="470">
          <cell r="AA470">
            <v>76.01400078</v>
          </cell>
        </row>
        <row r="484">
          <cell r="AA484">
            <v>59.94923588</v>
          </cell>
        </row>
        <row r="491">
          <cell r="AA491">
            <v>0</v>
          </cell>
        </row>
        <row r="498">
          <cell r="AA498">
            <v>0</v>
          </cell>
        </row>
        <row r="499">
          <cell r="AB499">
            <v>0</v>
          </cell>
        </row>
        <row r="504">
          <cell r="M504" t="str">
            <v>Organi politici e funzionamento del Gabinetto e degli uffici di diretta collaborazione all'opera del Ministro</v>
          </cell>
        </row>
        <row r="507">
          <cell r="M507" t="str">
            <v>Informatica di servizio</v>
          </cell>
        </row>
        <row r="512">
          <cell r="AA512">
            <v>1.0649451</v>
          </cell>
        </row>
        <row r="525">
          <cell r="F525" t="str">
            <v>AGG.31</v>
          </cell>
        </row>
        <row r="528">
          <cell r="AA528">
            <v>0</v>
          </cell>
        </row>
        <row r="530">
          <cell r="F530" t="str">
            <v>AGG.34</v>
          </cell>
        </row>
        <row r="530">
          <cell r="M530" t="str">
            <v>Servizio sistemi informativi</v>
          </cell>
        </row>
        <row r="540">
          <cell r="AA540">
            <v>0</v>
          </cell>
        </row>
        <row r="542">
          <cell r="AA542">
            <v>696.61757254</v>
          </cell>
        </row>
        <row r="599">
          <cell r="F599" t="str">
            <v>AGG.36</v>
          </cell>
        </row>
        <row r="599">
          <cell r="AA599">
            <v>7.51321854</v>
          </cell>
        </row>
        <row r="602">
          <cell r="AA602">
            <v>5.79449513</v>
          </cell>
        </row>
        <row r="611">
          <cell r="AA611">
            <v>84.98268526</v>
          </cell>
        </row>
        <row r="626">
          <cell r="F626" t="str">
            <v>AGG.4</v>
          </cell>
        </row>
        <row r="626">
          <cell r="N626" t="str">
            <v>Coordinamento dello sviluppo del territorio, politiche del personale e affari generali</v>
          </cell>
        </row>
        <row r="626">
          <cell r="AA626">
            <v>175.21011632</v>
          </cell>
        </row>
        <row r="665">
          <cell r="AA665">
            <v>25.18514959</v>
          </cell>
        </row>
        <row r="666">
          <cell r="N666" t="str">
            <v>Coordinamento dello sviluppo del territorio, politiche del personale e affari generali</v>
          </cell>
        </row>
        <row r="700">
          <cell r="AA700">
            <v>42.08839908</v>
          </cell>
        </row>
        <row r="705">
          <cell r="AA705">
            <v>0.3266472</v>
          </cell>
        </row>
        <row r="712">
          <cell r="AA712">
            <v>0</v>
          </cell>
        </row>
        <row r="715">
          <cell r="F715" t="str">
            <v>AGG.43</v>
          </cell>
        </row>
        <row r="715">
          <cell r="AA715">
            <v>0</v>
          </cell>
        </row>
        <row r="719">
          <cell r="AA719">
            <v>0</v>
          </cell>
        </row>
        <row r="720">
          <cell r="M720" t="str">
            <v>Spese di missione e rimborso spese di trasporto ai membri estranei al ministero</v>
          </cell>
        </row>
        <row r="720">
          <cell r="AB720">
            <v>0</v>
          </cell>
        </row>
        <row r="721">
          <cell r="I721">
            <v>2613</v>
          </cell>
        </row>
        <row r="721">
          <cell r="M721" t="str">
            <v>Spese per il funzionamento e rimborso spese di trasporo ai membri estranei al Ministero</v>
          </cell>
        </row>
        <row r="721">
          <cell r="AB721">
            <v>0.65960968</v>
          </cell>
        </row>
        <row r="722">
          <cell r="I722">
            <v>2358</v>
          </cell>
        </row>
        <row r="722">
          <cell r="M722" t="str">
            <v>Spese per l'assistenza econ. e sanit. in favore di stranieri, per trasporto di ammalati stranieri fino alla frontiera e di Italiani che rimpatriano per cure</v>
          </cell>
        </row>
        <row r="722">
          <cell r="AB722">
            <v>0.47897464</v>
          </cell>
        </row>
        <row r="723">
          <cell r="H723">
            <v>7253</v>
          </cell>
        </row>
        <row r="723">
          <cell r="M723" t="str">
            <v>Somma da erogare al comune di Molfetta per la realizzazione dei lavori di completamento e di raccordo della diga foranea</v>
          </cell>
        </row>
        <row r="723">
          <cell r="AB723">
            <v>7.6562</v>
          </cell>
        </row>
        <row r="724">
          <cell r="M724" t="str">
            <v>Contributo al comune di Milano per il potenziamento del trasporto pubblico locale connesso all' evento Expo</v>
          </cell>
        </row>
        <row r="725">
          <cell r="L725">
            <v>7255</v>
          </cell>
          <cell r="M725" t="str">
            <v>Assegnazioni alle provimce delle regioni a atatuto ordinario per la manutenzione della rete viaria</v>
          </cell>
        </row>
        <row r="725">
          <cell r="AB725">
            <v>68.11903604</v>
          </cell>
        </row>
        <row r="726">
          <cell r="H726">
            <v>2675</v>
          </cell>
        </row>
        <row r="726">
          <cell r="M726" t="str">
            <v>Rimborso ai contravventori di somme indebitamente o irregolarmente versate per infrazioni alle norme sulla circolazione stradale….</v>
          </cell>
        </row>
        <row r="726">
          <cell r="V726" t="str">
            <v>10.03</v>
          </cell>
        </row>
        <row r="726">
          <cell r="AB726">
            <v>0.667135</v>
          </cell>
        </row>
        <row r="727">
          <cell r="L727">
            <v>2730</v>
          </cell>
          <cell r="M727" t="str">
            <v>Spese per assicurazioni deli automezzi, natanti ed aeromobili della polizia di stato</v>
          </cell>
        </row>
        <row r="727">
          <cell r="AB727">
            <v>16.3446117</v>
          </cell>
        </row>
        <row r="728">
          <cell r="I728">
            <v>7238</v>
          </cell>
        </row>
        <row r="728">
          <cell r="N728" t="str">
            <v>Contributi erariali a favore degli Enti locali titolari di contratti di Servizio di Pubblico Trasporto</v>
          </cell>
        </row>
        <row r="728">
          <cell r="V728" t="str">
            <v>22.02</v>
          </cell>
        </row>
        <row r="728">
          <cell r="AB728">
            <v>21.70282487</v>
          </cell>
        </row>
        <row r="729">
          <cell r="I729">
            <v>2553</v>
          </cell>
        </row>
        <row r="729">
          <cell r="M729" t="str">
            <v>Spese per utenze casermaggio noleggio e trasporto mobili</v>
          </cell>
        </row>
        <row r="729">
          <cell r="AB729">
            <v>34.39159253</v>
          </cell>
        </row>
        <row r="730">
          <cell r="I730">
            <v>2705</v>
          </cell>
        </row>
        <row r="730">
          <cell r="M730" t="str">
            <v>spese per utenze casermaggio noleggio e trasporto mobili</v>
          </cell>
        </row>
        <row r="730">
          <cell r="AB730">
            <v>3.32633399</v>
          </cell>
        </row>
        <row r="731">
          <cell r="L731">
            <v>1330</v>
          </cell>
          <cell r="M731" t="str">
            <v>somme da trasferire ai comuni del sedime aeroportuale in relazione all'addizionale comunale sui diritti d'imbarco dei passeggeri sugli aeromobili</v>
          </cell>
        </row>
        <row r="731">
          <cell r="AB731">
            <v>6.33281739</v>
          </cell>
        </row>
        <row r="732">
          <cell r="L732">
            <v>1987</v>
          </cell>
          <cell r="M732" t="str">
            <v>Fondo per la gestione e la funzionalità della flotta aerea anincendio</v>
          </cell>
        </row>
        <row r="732">
          <cell r="AB732">
            <v>72.08859077</v>
          </cell>
        </row>
        <row r="733">
          <cell r="H733">
            <v>2762</v>
          </cell>
        </row>
        <row r="733">
          <cell r="M733" t="str">
            <v>Acquisto manutenzione gestione di strumenti per l'accertamento del tasso alcolimetrico di conducenti di veicolo</v>
          </cell>
        </row>
        <row r="733">
          <cell r="AB733">
            <v>0.42669911</v>
          </cell>
        </row>
        <row r="734">
          <cell r="M734" t="str">
            <v>Acquisto impianti armamenti attrezzature ed automezzi</v>
          </cell>
        </row>
        <row r="734">
          <cell r="AB734">
            <v>0</v>
          </cell>
        </row>
        <row r="735">
          <cell r="I735">
            <v>7300</v>
          </cell>
        </row>
        <row r="735">
          <cell r="AB735">
            <v>1.91320098</v>
          </cell>
        </row>
        <row r="736">
          <cell r="I736">
            <v>7456</v>
          </cell>
        </row>
        <row r="736">
          <cell r="M736" t="str">
            <v>Acquisto impianti armamenti attrezzature ed automezzi</v>
          </cell>
        </row>
        <row r="736">
          <cell r="AB736">
            <v>106.66131236</v>
          </cell>
        </row>
        <row r="737">
          <cell r="H737">
            <v>1904</v>
          </cell>
        </row>
        <row r="737">
          <cell r="M737" t="str">
            <v>Spese per il funzionamento di comitati e il rimborso delle spese di trasporto ai membri estranei al Ministero</v>
          </cell>
        </row>
        <row r="737">
          <cell r="AB737">
            <v>0.03869508</v>
          </cell>
        </row>
        <row r="738">
          <cell r="H738">
            <v>7325</v>
          </cell>
        </row>
        <row r="738">
          <cell r="M738" t="str">
            <v>Acquisto di impianti automezzi materiali ed attrezzature</v>
          </cell>
        </row>
        <row r="738">
          <cell r="AB738">
            <v>36.24047118</v>
          </cell>
        </row>
        <row r="739">
          <cell r="M739" t="str">
            <v>Acquisto di unità navali natanti automezzi e supporti per il servizio portuale il servizio sommozzatori e l'attività di soccorso in ambiente acquatico</v>
          </cell>
        </row>
        <row r="740">
          <cell r="M740" t="str">
            <v>Contributo straordinario in favore della provincia di Bergamo per il potenziamento della rete stradale provinciale di accesso al Comune di "Sotto il monte Giovanni XXIII"</v>
          </cell>
        </row>
        <row r="740">
          <cell r="V740" t="str">
            <v>22.02</v>
          </cell>
        </row>
        <row r="741">
          <cell r="I741">
            <v>1540</v>
          </cell>
        </row>
        <row r="741">
          <cell r="M741" t="str">
            <v>Somma da corrispondere all'impresa F.S. S.p.A. per i servizi offerti  in relazione ai contratti di servizio e di programma</v>
          </cell>
        </row>
        <row r="741">
          <cell r="V741" t="str">
            <v>06.01</v>
          </cell>
        </row>
        <row r="741">
          <cell r="AB741">
            <v>0</v>
          </cell>
        </row>
        <row r="742">
          <cell r="K742">
            <v>1268</v>
          </cell>
        </row>
        <row r="742">
          <cell r="M742" t="str">
            <v>Spese per il funzionamento comprese le indennità di missione ed il rimborso spese di trasporto ai membri estranei all'amministrazione finanziaria.</v>
          </cell>
        </row>
        <row r="742">
          <cell r="AB742">
            <v>18.60104929</v>
          </cell>
        </row>
        <row r="743">
          <cell r="L743">
            <v>2640</v>
          </cell>
          <cell r="M743" t="str">
            <v>Spese per il funzionamento comprese le indennità di missione ed il rimborso spese di trasporto ai membri estranei all'amministrazione del tesoro.</v>
          </cell>
        </row>
        <row r="743">
          <cell r="AB743">
            <v>0.00047338</v>
          </cell>
        </row>
        <row r="744">
          <cell r="M744" t="str">
            <v>Rimborso spese di trasporto ai membri estranei all' Amministrazione </v>
          </cell>
        </row>
        <row r="744">
          <cell r="AB744">
            <v>0</v>
          </cell>
        </row>
        <row r="745">
          <cell r="M745" t="str">
            <v>Spese per il funzionamento compresi i gettoni di presenza e le indennità di missione ed il rimborso spese di trasporto ai membri estranei all'Avvocatura dello Stato.</v>
          </cell>
        </row>
        <row r="745">
          <cell r="AB745">
            <v>0.01982056</v>
          </cell>
        </row>
        <row r="746">
          <cell r="M746" t="str">
            <v>Somma da corrispondere all'ENAV S.P.A. per il pagamento dei servizi resi in condizioni di non remunerazione diretta dei costi in applicazione del contratto di servizio</v>
          </cell>
        </row>
        <row r="747">
          <cell r="L747">
            <v>1541</v>
          </cell>
          <cell r="M747" t="str">
            <v>Somma da corrispondere all'impresa F.S. S.p.A., o a società dalla stessa controllate, per obblighi di esercizio dell'infrastruttura noché all'obbligo di servizio pubblico via mare tra terminali ferroviari</v>
          </cell>
        </row>
        <row r="747">
          <cell r="AB747">
            <v>975.556791</v>
          </cell>
        </row>
        <row r="748">
          <cell r="I748">
            <v>1542</v>
          </cell>
        </row>
        <row r="748">
          <cell r="N748" t="str">
            <v>Somma da corrispondere all'impresa F.S. S.p.A, e a società dalla stessa controllate, per obblighi tariffari e di servizio per il trasporto viaggiatori di interesse nazionale</v>
          </cell>
        </row>
        <row r="748">
          <cell r="V748" t="str">
            <v>06.01</v>
          </cell>
        </row>
        <row r="748">
          <cell r="AB748">
            <v>467.07366474</v>
          </cell>
        </row>
        <row r="749">
          <cell r="L749">
            <v>1543</v>
          </cell>
          <cell r="M749" t="str">
            <v>Somme all'impresa Ferrovie dello Stato S.P.A. o a Società  dalla stessa controllate in relazione agli obblighi tariffari e di servizio per il trasporto merci</v>
          </cell>
        </row>
        <row r="749">
          <cell r="AB749">
            <v>16.652718</v>
          </cell>
        </row>
        <row r="750">
          <cell r="M750" t="str">
            <v>Somma da assegnare alla Società Trenitalia per i contratti di servizio ferroviari anno 2011 con le Regioni a statuto ordinario</v>
          </cell>
        </row>
        <row r="750">
          <cell r="AB750">
            <v>0</v>
          </cell>
        </row>
        <row r="751">
          <cell r="L751">
            <v>2139</v>
          </cell>
          <cell r="M751" t="str">
            <v>Somme da trasferire alla presidenza del consiglio dei ministri per elargizioni alle famiglie delle vittime del disastro ferroviario di Andria-Corato del 12/7/16 </v>
          </cell>
        </row>
        <row r="751">
          <cell r="AB751">
            <v>10</v>
          </cell>
        </row>
        <row r="752">
          <cell r="M752" t="str">
            <v>somma da assegnare all' autorità di regolazione dei trasporti</v>
          </cell>
        </row>
        <row r="752">
          <cell r="AB752">
            <v>0</v>
          </cell>
        </row>
        <row r="753">
          <cell r="M753" t="str">
            <v>Somma da erogare all' ANAS per operazioni finanziarie attivate per la realizzazione di opere stradali</v>
          </cell>
        </row>
        <row r="754">
          <cell r="M754" t="str">
            <v>Contributo da corrispondere all'I.N.P.S.  in relazione agli squilibri gestionali derivanti dall'erogazione dei trattamenti previdenziali agli ex dipendenti degli Enti portuali di Genova e Trieste</v>
          </cell>
        </row>
        <row r="754">
          <cell r="V754" t="str">
            <v>04.03</v>
          </cell>
        </row>
        <row r="754">
          <cell r="AB754">
            <v>0</v>
          </cell>
        </row>
        <row r="755">
          <cell r="L755">
            <v>1587</v>
          </cell>
          <cell r="M755" t="str">
            <v>Contributo per la copertura del disavanzo del fondo pensioni per il personale delle Ferrovie dello Stato S.p.A.</v>
          </cell>
        </row>
        <row r="756">
          <cell r="M756" t="str">
            <v>Fondo per la concessione di incentivi alla mobilità territoriale, l'erogazione di indennità di trasferta</v>
          </cell>
        </row>
        <row r="756">
          <cell r="AB756">
            <v>0</v>
          </cell>
        </row>
        <row r="757">
          <cell r="I757">
            <v>1723</v>
          </cell>
        </row>
        <row r="757">
          <cell r="M757" t="str">
            <v>Spese per il funzionamento dell'Agenzia Nazionale per la sicurezza del volo</v>
          </cell>
        </row>
        <row r="757">
          <cell r="V757" t="str">
            <v>04.01</v>
          </cell>
        </row>
        <row r="757">
          <cell r="AB757">
            <v>0.160574</v>
          </cell>
        </row>
        <row r="758">
          <cell r="M758" t="str">
            <v>Sovvenzioni ristrutturazione alle Società di Servizi Marittimi </v>
          </cell>
        </row>
        <row r="758">
          <cell r="AB758">
            <v>0</v>
          </cell>
        </row>
        <row r="759">
          <cell r="J759">
            <v>1725</v>
          </cell>
        </row>
        <row r="759">
          <cell r="M759" t="str">
            <v>Spese dell'Agenzia Nazionale per la Sicurezza del Volo</v>
          </cell>
        </row>
        <row r="759">
          <cell r="AB759">
            <v>4.289176</v>
          </cell>
        </row>
        <row r="760">
          <cell r="M760" t="str">
            <v>Interessi compresi nelle rate di ammortamento dei mutui contratti e da contrarre dalle F.S. S.p.A. </v>
          </cell>
        </row>
        <row r="760">
          <cell r="V760" t="str">
            <v>09.01</v>
          </cell>
        </row>
        <row r="760">
          <cell r="AB760">
            <v>0</v>
          </cell>
        </row>
        <row r="761">
          <cell r="I761">
            <v>7848</v>
          </cell>
        </row>
        <row r="761">
          <cell r="M761" t="str">
            <v>Spese per l'adeguamento della componente aeronavale della G. di F. ai compiti di polizia economica e della sicurezza pubblica in mare</v>
          </cell>
        </row>
        <row r="761">
          <cell r="AB761">
            <v>8.75249668</v>
          </cell>
        </row>
        <row r="762">
          <cell r="M762" t="str">
            <v>Somma da versare all'entrata del bilancio per i crediti d'imposta destinati al settore dell'autotrasporto </v>
          </cell>
        </row>
        <row r="762">
          <cell r="AB762">
            <v>0</v>
          </cell>
        </row>
        <row r="763">
          <cell r="I763">
            <v>7832</v>
          </cell>
        </row>
        <row r="763">
          <cell r="M763" t="str">
            <v>Spese per l'adeguamento della componente aeronavale della G. di F. ai compiti di polizia economica e della sicurezza pubblica in mare</v>
          </cell>
        </row>
        <row r="763">
          <cell r="AB763">
            <v>1.98712822</v>
          </cell>
        </row>
        <row r="764">
          <cell r="J764">
            <v>7849</v>
          </cell>
        </row>
        <row r="764">
          <cell r="M764" t="str">
            <v>Contributo per l'ammodernamento  e realizzazione della flotta del Corpo della Guardia di Finanza</v>
          </cell>
        </row>
        <row r="764">
          <cell r="AB764">
            <v>23.8664079</v>
          </cell>
        </row>
        <row r="765">
          <cell r="L765">
            <v>7851</v>
          </cell>
          <cell r="M765" t="str">
            <v>Contributo per l'ammodernamento  e realizzazione della flotta del Corpo della Guardia di Finanza</v>
          </cell>
        </row>
        <row r="765">
          <cell r="AB765">
            <v>8.91035621</v>
          </cell>
        </row>
        <row r="766">
          <cell r="M766" t="str">
            <v>Interessi compresi nelle rate di ammortamento dei mutui contratti per il finanziamento di ulteriori oneri derivanti dall'applicazione del contratto nazionale degli autoferrotranvieri</v>
          </cell>
        </row>
        <row r="766">
          <cell r="V766" t="str">
            <v>09.01</v>
          </cell>
        </row>
        <row r="768">
          <cell r="I768">
            <v>7833</v>
          </cell>
        </row>
        <row r="768">
          <cell r="M768" t="str">
            <v>Contributo quindicennale per l'ammodernamento della flotta del Corpo della Guardia di Finanza</v>
          </cell>
        </row>
        <row r="768">
          <cell r="AB768">
            <v>14.16066158</v>
          </cell>
        </row>
        <row r="769">
          <cell r="L769">
            <v>7837</v>
          </cell>
          <cell r="M769" t="str">
            <v>Contributo per l'ammodernamento della flotta, anche veicolare, del Corpo della Guardia di Finanza</v>
          </cell>
        </row>
        <row r="769">
          <cell r="AB769">
            <v>10.57291311</v>
          </cell>
        </row>
        <row r="770">
          <cell r="M770" t="str">
            <v>Quote di capitale comprese nelle annualità quindicennali dovute per la realizzazione di interventi per grandi opere infrastrutturali nelle aree depresse del territorio nazionale</v>
          </cell>
        </row>
        <row r="770">
          <cell r="AB770">
            <v>1.5837749</v>
          </cell>
        </row>
        <row r="771">
          <cell r="I771">
            <v>2304</v>
          </cell>
        </row>
        <row r="771">
          <cell r="M771" t="str">
            <v>Rimborso alla Cassa depositi e prestiti della quota interessi delle rate di ammortamento relative a  mutui contratti nel settore delle metropolitane</v>
          </cell>
        </row>
        <row r="771">
          <cell r="V771" t="str">
            <v>09.01</v>
          </cell>
        </row>
        <row r="771">
          <cell r="AB771">
            <v>7.87073774</v>
          </cell>
        </row>
        <row r="772">
          <cell r="L772">
            <v>2305</v>
          </cell>
          <cell r="M772" t="str">
            <v>Rimborso alla Cassa depositi e prestiti della quota interessi delle rate di ammortamento relative ai mutui contratti nel settore delle opere stradali</v>
          </cell>
        </row>
        <row r="772">
          <cell r="AB772">
            <v>7.84310143</v>
          </cell>
        </row>
        <row r="773">
          <cell r="L773">
            <v>7786</v>
          </cell>
          <cell r="M773" t="str">
            <v>Somma da versare all'entrata del bilancio dello stato per i crediti d'imposta fruiti dai rivenditori di veicoli nuovi </v>
          </cell>
        </row>
        <row r="773">
          <cell r="AB773">
            <v>5</v>
          </cell>
        </row>
        <row r="774">
          <cell r="I774">
            <v>2760</v>
          </cell>
        </row>
        <row r="774">
          <cell r="M774" t="str">
            <v>Rimborso alle Regioni dei minori introiti realizzati dalle stesse per effetto della riduzione degli importi delle tasse automobilistiche</v>
          </cell>
        </row>
        <row r="774">
          <cell r="V774" t="str">
            <v>04.02</v>
          </cell>
        </row>
        <row r="774">
          <cell r="AB774">
            <v>3.28471</v>
          </cell>
        </row>
        <row r="775">
          <cell r="L775">
            <v>2798</v>
          </cell>
          <cell r="M775" t="str">
            <v>Somma da versare alla Valle D' Aaosta per i servizi di trasporto ferroviari </v>
          </cell>
        </row>
        <row r="775">
          <cell r="AB775">
            <v>190</v>
          </cell>
        </row>
        <row r="776">
          <cell r="M776" t="str">
            <v>Rimborsi alle regioni del minor gettito irap connesso all'esclusione della base imponibile dei crediti d'imposta agli autotrasportatori per l'accisa su gasolio </v>
          </cell>
        </row>
        <row r="776">
          <cell r="AB776">
            <v>0</v>
          </cell>
        </row>
        <row r="777">
          <cell r="H777">
            <v>2802</v>
          </cell>
        </row>
        <row r="777">
          <cell r="M777" t="str">
            <v>Somme da erogare alle Regioni a statuto ordinario a titolo di compartecipazione al gettito dell'accisa sul gasolio per autotrazione</v>
          </cell>
        </row>
        <row r="778">
          <cell r="H778">
            <v>2125</v>
          </cell>
        </row>
        <row r="778">
          <cell r="M778" t="str">
            <v>Indennità mensile e rimborso dei biglietti aerei ai rappresentanti italiani in seno al Parlamento Europeo</v>
          </cell>
        </row>
        <row r="778">
          <cell r="AB778">
            <v>0.23815131</v>
          </cell>
        </row>
        <row r="779">
          <cell r="L779">
            <v>3878</v>
          </cell>
          <cell r="M779" t="str">
            <v>Somme da versare all'entrata del bilancio dello Stato per i crediti d'imposta fruiti in relazione alla riduzione di aliquote delle accise</v>
          </cell>
        </row>
        <row r="779">
          <cell r="AB779">
            <v>12.955766</v>
          </cell>
        </row>
        <row r="780">
          <cell r="H780">
            <v>7792</v>
          </cell>
        </row>
        <row r="780">
          <cell r="M780" t="str">
            <v>Somma da riversare all'entrata del bilancio dello Stato per i crediti di imposta fruiti dalle imprese costruttrici o importatrici e dai venditori per il rinnovo del parco autocarri circolante </v>
          </cell>
        </row>
        <row r="780">
          <cell r="AB780">
            <v>0</v>
          </cell>
        </row>
        <row r="781">
          <cell r="M781" t="str">
            <v>Somme da erogare all'ANAS a titolo di corrispettivi per le attività ed i servizi resi </v>
          </cell>
        </row>
        <row r="782">
          <cell r="J782">
            <v>1872</v>
          </cell>
        </row>
        <row r="782">
          <cell r="M782" t="str">
            <v>Somme da erogare all'ANAS per il pagamento degli interessi compresi nelle rate attivate per l realizzazione di opere sradali</v>
          </cell>
        </row>
        <row r="783">
          <cell r="V783" t="str">
            <v>04.02</v>
          </cell>
        </row>
        <row r="784">
          <cell r="I784">
            <v>2871</v>
          </cell>
        </row>
        <row r="784">
          <cell r="N784" t="str">
            <v>Somma da erogare alla Gestione Commissariale del Fondo Gestione Istituti Contrattuali Lavoratori Portuali in Liquidazione per gli interventi nel settore marittimo</v>
          </cell>
        </row>
        <row r="784">
          <cell r="V784" t="str">
            <v>06.01</v>
          </cell>
        </row>
        <row r="784">
          <cell r="AB784">
            <v>0</v>
          </cell>
        </row>
        <row r="785">
          <cell r="L785">
            <v>3109</v>
          </cell>
          <cell r="M785" t="str">
            <v>Rimborso alla Cassa dei depositi e prestiti della quota interessi delle rate di ammortamento relative ai mutui contratti per il ripiano deficit trasporti</v>
          </cell>
        </row>
        <row r="785">
          <cell r="AB785">
            <v>26.16149422</v>
          </cell>
        </row>
        <row r="786">
          <cell r="I786">
            <v>3816</v>
          </cell>
        </row>
        <row r="786">
          <cell r="M786" t="str">
            <v>Rimborso parziale dell'accisa sulla benzina e sui gpl per autovetture in servizio pubblico di piazza, compresi i motoscafi in servizio analogo e quelli lacuali per il servizio pubblico da banchina per il trasporto delle persone</v>
          </cell>
        </row>
        <row r="786">
          <cell r="V786" t="str">
            <v>10.01</v>
          </cell>
        </row>
        <row r="786">
          <cell r="AB786">
            <v>9.165</v>
          </cell>
        </row>
        <row r="787">
          <cell r="I787">
            <v>3820</v>
          </cell>
        </row>
        <row r="787">
          <cell r="M787" t="str">
            <v>Restituzione anche mediante compensazione in sede dei versamenti unitari, degli oneri gravanti sugli autotrasportatori di merci per effetto degli incrementi di accisa sul gasolio per autotrazione</v>
          </cell>
        </row>
        <row r="787">
          <cell r="V787" t="str">
            <v>06.01</v>
          </cell>
        </row>
        <row r="787">
          <cell r="AB787">
            <v>714.9395776</v>
          </cell>
        </row>
        <row r="788">
          <cell r="M788" t="str">
            <v>Somme da versare a compensazione del minor gettito derivante dalla deduzione di spese sostenute dalle imprese di autotrasporto per conto terzi</v>
          </cell>
        </row>
        <row r="788">
          <cell r="AB788">
            <v>0</v>
          </cell>
        </row>
        <row r="789">
          <cell r="I789">
            <v>4275</v>
          </cell>
        </row>
        <row r="789">
          <cell r="M789" t="str">
            <v>Indumenti speciali da lavoro, di bordo, di volo e per conduttori di automezzi</v>
          </cell>
        </row>
        <row r="789">
          <cell r="AB789">
            <v>12.8917504</v>
          </cell>
        </row>
        <row r="790">
          <cell r="I790">
            <v>4282</v>
          </cell>
        </row>
        <row r="790">
          <cell r="M790" t="str">
            <v>Indumenti speciali da lavoro, di bordo, di volo e per conduttori di automezzi</v>
          </cell>
        </row>
        <row r="790">
          <cell r="AB790">
            <v>8.63826695</v>
          </cell>
        </row>
        <row r="791">
          <cell r="M791" t="str">
            <v>Fondo per il miglioramento dei veicoli adibiti al trasporto degli ammalati e dei feriti effettuato dagli enti di assistenza e pronto soccorso</v>
          </cell>
        </row>
        <row r="791">
          <cell r="AB791">
            <v>0</v>
          </cell>
        </row>
        <row r="792">
          <cell r="J792">
            <v>2232</v>
          </cell>
        </row>
        <row r="792">
          <cell r="M792" t="str">
            <v>Somma da erogare per il pagamento della quota interessi sui mutui contratti per la ricapitalizzazione della società FINCANTIERI-CANTIERI NAVALI ITALIANI S.p.A.</v>
          </cell>
        </row>
        <row r="792">
          <cell r="AB792">
            <v>0</v>
          </cell>
        </row>
        <row r="793">
          <cell r="M793" t="str">
            <v>Somma da erogare per il pagamento degli interessi per l'ammortamento de mutui contratti dalle Regioni per gli investimenti nel settore del trasporto pubblico locale</v>
          </cell>
        </row>
        <row r="794">
          <cell r="J794">
            <v>2237</v>
          </cell>
        </row>
        <row r="794">
          <cell r="M794" t="str">
            <v>Somma da erogare per il pagamento della quota interessi dei mutui contratti per la sostituzione del parco autoveicoli </v>
          </cell>
        </row>
        <row r="794">
          <cell r="AB794">
            <v>0.15096426</v>
          </cell>
        </row>
        <row r="795">
          <cell r="L795">
            <v>9573</v>
          </cell>
          <cell r="M795" t="str">
            <v>Somma da erogare per il pagamento della quota capitale dei mutui contratti per la sostituzione del parco autoveicoli </v>
          </cell>
        </row>
        <row r="795">
          <cell r="AB795">
            <v>1.11969704</v>
          </cell>
        </row>
        <row r="796">
          <cell r="J796">
            <v>2239</v>
          </cell>
        </row>
        <row r="796">
          <cell r="M796" t="str">
            <v>Somma da erogare per il pagamento della quota interessi dei mutui quindicennali contratti nell'ambito degli interventi per la risoluzione dei problemi di viabilità dell'area centrale veneta</v>
          </cell>
        </row>
        <row r="796">
          <cell r="AB796">
            <v>0.20007681</v>
          </cell>
        </row>
        <row r="797">
          <cell r="J797">
            <v>9575</v>
          </cell>
        </row>
        <row r="797">
          <cell r="M797" t="str">
            <v>Somma da erogare per il pagamento della quota capitale dei mutui quindicennali contratti nell'ambito degli interventi per la risoluzione dei problemi di viabilità dell'area centrale veneta</v>
          </cell>
        </row>
        <row r="797">
          <cell r="AB797">
            <v>3.23582931</v>
          </cell>
        </row>
        <row r="798">
          <cell r="M798" t="str">
            <v>Restituzione mediante compensazione delle somme versate nel periodo d'imposta 2005 a titolo di contributo al servizio sanitario nazionale sui premi di assicurazione per la responsabilità civile per i danni derivanti dalla circolazione dei veicoli a motore</v>
          </cell>
        </row>
        <row r="798">
          <cell r="AB798">
            <v>0</v>
          </cell>
        </row>
        <row r="799">
          <cell r="I799">
            <v>3862</v>
          </cell>
        </row>
        <row r="799">
          <cell r="M799" t="str">
            <v>Somma da riversare all'entrata del bilancio dello Stato per i crediti di imposta fruiti dalle imprese costruttrici o importatrici di autoveicoli nuovi in relazione ai contributi previsti come incentivi per la rottamazione</v>
          </cell>
        </row>
        <row r="799">
          <cell r="V799" t="str">
            <v>06.01</v>
          </cell>
        </row>
        <row r="799">
          <cell r="AB799">
            <v>6.775</v>
          </cell>
        </row>
        <row r="801">
          <cell r="N801" t="str">
            <v>Somma da versare per la costruzione del fondo centrale di garanzia per il credito navale</v>
          </cell>
        </row>
        <row r="801">
          <cell r="V801" t="str">
            <v>23.01</v>
          </cell>
        </row>
        <row r="802">
          <cell r="M802" t="str">
            <v>Somma da erogare per la ricapitalizzazione della società FINCANTIERI-CANTIERI NAVALI ITALIANI S.p.A.</v>
          </cell>
        </row>
        <row r="802">
          <cell r="V802" t="str">
            <v>31.04</v>
          </cell>
        </row>
        <row r="803">
          <cell r="J803">
            <v>9568</v>
          </cell>
        </row>
        <row r="803">
          <cell r="M803" t="str">
            <v>Somma da erogare per il pagamento della quota capitale sui mutui contratti per la ricapitalizzazionedella società FINCANTIERI-CANTIERI NAVALI ITALIANI S.p.A.</v>
          </cell>
        </row>
        <row r="803">
          <cell r="AB803">
            <v>0</v>
          </cell>
        </row>
        <row r="804">
          <cell r="J804">
            <v>7517</v>
          </cell>
        </row>
        <row r="804">
          <cell r="M804" t="str">
            <v>Contributi quindicennali alla Regione Sicilia per la definizione di rapporti finanziari relativi alle imposte sulle assicurazioni rc auto </v>
          </cell>
        </row>
        <row r="804">
          <cell r="AB804">
            <v>86</v>
          </cell>
        </row>
        <row r="805">
          <cell r="H805">
            <v>7365</v>
          </cell>
        </row>
        <row r="805">
          <cell r="M805" t="str">
            <v>Somma da corrispondere all'ANAS in conseguenza delle presa in carico dei tratti stradali dismessi dalle Regioni</v>
          </cell>
        </row>
        <row r="805">
          <cell r="AB805">
            <v>0</v>
          </cell>
        </row>
        <row r="806">
          <cell r="G806">
            <v>7776</v>
          </cell>
        </row>
        <row r="806">
          <cell r="M806" t="str">
            <v>Somma da assegnare per la liquidazione dei rimborsi iva ai soggetti passivi che fino alla data del 13 settembre 2006 hanno effettuato nell'esercizio di impresa acquisti o importazioni di beni e servizi relativi a mezzi di trasporto e relatvi carburanti </v>
          </cell>
        </row>
        <row r="806">
          <cell r="AB806">
            <v>0</v>
          </cell>
        </row>
        <row r="807">
          <cell r="J807">
            <v>1418</v>
          </cell>
        </row>
        <row r="807">
          <cell r="M807" t="str">
            <v>Spese per il trasporto delle monete in euro e per il ritiro delle monete in lire</v>
          </cell>
        </row>
        <row r="807">
          <cell r="AB807">
            <v>0</v>
          </cell>
        </row>
        <row r="808">
          <cell r="L808">
            <v>9604</v>
          </cell>
          <cell r="M808" t="str">
            <v>Rimborso alla Cassa depositi e Prestiti della quota di capitale  delle rate di amortamento relative ai mutui contratti per il ripiano deficit dei trasporti</v>
          </cell>
        </row>
        <row r="808">
          <cell r="AB808">
            <v>15.40464206</v>
          </cell>
        </row>
        <row r="809">
          <cell r="M809" t="str">
            <v>Concorso nel pagamento delle annualità di ammortamento dei mutui contratti dai Comuni, dai Consorzi pubblici per i servizi di trasporto e dalle società a prevalente capitale pubblico con la Cassa depositi e prestiti, per la realizzazione degli interventi </v>
          </cell>
        </row>
        <row r="809">
          <cell r="V809" t="str">
            <v>22.02</v>
          </cell>
        </row>
        <row r="810">
          <cell r="G810">
            <v>7090</v>
          </cell>
        </row>
        <row r="810">
          <cell r="M810" t="str">
            <v>Annualità quindicennali per la prosecuzione degli interventi relativi alla viabilità nella provincia di Trieste</v>
          </cell>
        </row>
        <row r="810">
          <cell r="AB810">
            <v>15.493707</v>
          </cell>
        </row>
        <row r="811">
          <cell r="I811">
            <v>7122</v>
          </cell>
        </row>
        <row r="811">
          <cell r="M811" t="str">
            <v>Contributi in conto impianti da corrispondere all' impresa F.S.  S.p.A. per la realizzazione di un programma di investimenti per lo sviluppo e ammodernamento delle infrastrutture ferroviarie</v>
          </cell>
        </row>
        <row r="811">
          <cell r="V811" t="str">
            <v>23.02</v>
          </cell>
        </row>
        <row r="811">
          <cell r="AB811">
            <v>2492.60235787</v>
          </cell>
        </row>
        <row r="812">
          <cell r="I812">
            <v>7123</v>
          </cell>
        </row>
        <row r="812">
          <cell r="M812" t="str">
            <v>Contributi in conto impianti da corrispondere all' impresa F.S.  S.p.A. per la realizzazione di opere specifiche</v>
          </cell>
        </row>
        <row r="812">
          <cell r="V812" t="str">
            <v>23.02</v>
          </cell>
        </row>
        <row r="812">
          <cell r="AB812">
            <v>1.583771</v>
          </cell>
        </row>
        <row r="813">
          <cell r="L813">
            <v>7124</v>
          </cell>
          <cell r="M813" t="str">
            <v>Contributi concessi a Ferrovie dello Stato per la prosecuzione degli interventi relativi al sistema di alta velocità /alta capacità e per il finanziamento delle attività preliminari per la realizzazione delle linee Milano Genova e Milano Verona incluso il</v>
          </cell>
        </row>
        <row r="813">
          <cell r="AB813">
            <v>600</v>
          </cell>
        </row>
        <row r="814">
          <cell r="M814" t="str">
            <v>Oneri per capitale ed interessi per l'ammortamento dei mutui contratti dalle Regioni per gli investimenti nel settore del trasporto pubblico locale</v>
          </cell>
        </row>
        <row r="814">
          <cell r="V814" t="str">
            <v>23.02</v>
          </cell>
        </row>
        <row r="815">
          <cell r="M815" t="str">
            <v>Somma da erogare per il pagamento della quota capitale per l'ammortamento dei mutui contratti dalle Regioni per gli investimenti nel settore del trasporto pubblico locale</v>
          </cell>
        </row>
        <row r="816">
          <cell r="M816" t="str">
            <v>Annualità quindicennali per l'ammortamento di mutui contratti dalla Regione Veneto nell'ambito degli interventi per la risoluzione dei problemi di viabilità dell'area centrale veneta</v>
          </cell>
        </row>
        <row r="816">
          <cell r="AB816">
            <v>0</v>
          </cell>
        </row>
        <row r="817">
          <cell r="M817" t="str">
            <v>Somma da versare alla contabilità speciale n.1201 per il reintegro dell'anticipazione di tesoreria concessa in favore di Alitalia Linee Aeree Italiane S.p.A.</v>
          </cell>
        </row>
        <row r="818">
          <cell r="K818">
            <v>7290</v>
          </cell>
        </row>
        <row r="818">
          <cell r="M818" t="str">
            <v>Somma da assegare al comune di Roma per il piano di rientro finanziaro derivante dall'introito dell'addizionale commissariale sui diritti di imbarco dei passeggeri in partenza dagli aeroporti di Roma</v>
          </cell>
        </row>
        <row r="818">
          <cell r="V818" t="str">
            <v>22.02</v>
          </cell>
        </row>
        <row r="818">
          <cell r="AB818">
            <v>416.20319107</v>
          </cell>
        </row>
        <row r="819">
          <cell r="M819" t="str">
            <v>Contributo per le operazioni effettuate dalle Regioni, dagli Enti locali e dai gestori di servizi di pubblica utilità per la sostituzione del parco autoveicoli a propulsione tradizionale con altre tipologie di autoveicoli a minimo impatto ambientale</v>
          </cell>
        </row>
        <row r="819">
          <cell r="V819" t="str">
            <v>22.02</v>
          </cell>
        </row>
        <row r="820">
          <cell r="I820">
            <v>7350</v>
          </cell>
        </row>
        <row r="820">
          <cell r="M820" t="str">
            <v>Annualità quindicennali per la prosecuzione degli interventi per la realizzazione di opere funzionali al progetto Malpensa 2000</v>
          </cell>
        </row>
        <row r="820">
          <cell r="V820" t="str">
            <v>22.02</v>
          </cell>
        </row>
        <row r="821">
          <cell r="K821">
            <v>2863</v>
          </cell>
        </row>
        <row r="821">
          <cell r="M821" t="str">
            <v>Rimborso alle Regioni Lombardia e Piemonte degli oneri sostenuti per assicurare la vendita di carburanti a prezzo ridotto nelle zone confinanti con la Svizzera</v>
          </cell>
        </row>
        <row r="821">
          <cell r="AB821">
            <v>18.48017032</v>
          </cell>
        </row>
        <row r="822">
          <cell r="M822" t="str">
            <v>Rimborso alle Regioni degli oneri sostenuti per assicurare la vendita di carburanti a prezzo ridotto nelle zone di confine</v>
          </cell>
        </row>
        <row r="824">
          <cell r="M824" t="str">
            <v>Contributi erariali a favore degli Enti locali titolari di contratti di servizio di pubblico trasporto</v>
          </cell>
        </row>
        <row r="824">
          <cell r="AB824">
            <v>1.73145537</v>
          </cell>
        </row>
        <row r="825">
          <cell r="M825" t="str">
            <v>Fondo per il finanziamento del trasporto pubblico locale, anche ferroviario, nelle Regioni a statuto ordinario</v>
          </cell>
        </row>
        <row r="826">
          <cell r="I826">
            <v>7575</v>
          </cell>
        </row>
        <row r="826">
          <cell r="M826" t="str">
            <v>Annualità quindicennali all'I.G.E.D. per il riequilibrio delle situazioni contabili dele compagnie e gruppi portuali nonché a sostegno del processo di trasformazione e di sviluppo dei porti</v>
          </cell>
        </row>
        <row r="826">
          <cell r="V826" t="str">
            <v>23.02</v>
          </cell>
        </row>
        <row r="828">
          <cell r="M828" t="str">
            <v>Fondo da ripartire per gli oneri derivanti dall'acquisto di titoli emessi dalla Società Alitalia Linee Aeree S.p.A.</v>
          </cell>
        </row>
        <row r="829">
          <cell r="M829" t="str">
            <v>Quote di capitale comprese nelle rate di ammortamento dei mutui contratti e da contrarre dalle  F.S.  S.p.A.</v>
          </cell>
        </row>
        <row r="829">
          <cell r="V829" t="str">
            <v>61.03</v>
          </cell>
        </row>
        <row r="830">
          <cell r="M830" t="str">
            <v>Quote di capitale comprese nelle rate di ammortamento dei mutui contratti per il finanziamento di ulteriori oneri derivanti dall'applicazione del Contratto Nazionale degli Autoferrotranvieri</v>
          </cell>
        </row>
        <row r="830">
          <cell r="V830" t="str">
            <v>61.03</v>
          </cell>
        </row>
        <row r="831">
          <cell r="H831">
            <v>9554</v>
          </cell>
        </row>
        <row r="831">
          <cell r="M831" t="str">
            <v>Rimborso alla Cassa depositi e prestiti della quota capitale delle rate di ammortamento relative a  mutui contratti nel settore delle metropolitane</v>
          </cell>
        </row>
        <row r="831">
          <cell r="V831" t="str">
            <v>61.03</v>
          </cell>
        </row>
        <row r="831">
          <cell r="AB831">
            <v>3.79880154</v>
          </cell>
        </row>
        <row r="832">
          <cell r="M832" t="str">
            <v>Fondo per gli investimenti del gruppo Ferrovie dello Stato S.p.A.</v>
          </cell>
        </row>
        <row r="833">
          <cell r="M833" t="str">
            <v>Contributi in conto impianti da corrispondere all'ANAS per la realizzazione di un programma di investimenti per lo sviluppo e l'ammodernamento delle infrastrutture</v>
          </cell>
        </row>
        <row r="834">
          <cell r="J834">
            <v>7374</v>
          </cell>
        </row>
        <row r="834">
          <cell r="M834" t="str">
            <v>Somma da erogare all' ANAS per la realizzazione di opere stradali </v>
          </cell>
        </row>
        <row r="835">
          <cell r="H835">
            <v>1663</v>
          </cell>
        </row>
        <row r="835">
          <cell r="M835" t="str">
            <v>Rimborso alle Casse Mutue marittime Tirrena Adriatica e Mediterranea per gli infortuni e le malattie </v>
          </cell>
        </row>
        <row r="835">
          <cell r="AB835">
            <v>0</v>
          </cell>
        </row>
        <row r="836">
          <cell r="M836" t="str">
            <v>Somme da destinare all'Istituto Poligrafico e Zecca dello Stato per il ripianamento dei debiti relativi alle forniture di targhe per auto e moto, patenti di guida e carte di identità  </v>
          </cell>
        </row>
        <row r="836">
          <cell r="AB836">
            <v>0</v>
          </cell>
        </row>
        <row r="837">
          <cell r="M837" t="str">
            <v>Fondo per il miglioramento dell'efficienza energetica e la riduzione delle emissioni ambientali delle autovetture da noleggio</v>
          </cell>
        </row>
        <row r="838">
          <cell r="M838" t="str">
            <v>Fondo per gli interventi finalizzati a promuovere l'utilizzo di gpl e metano per autotrazione</v>
          </cell>
        </row>
        <row r="839">
          <cell r="L839">
            <v>9555</v>
          </cell>
          <cell r="M839" t="str">
            <v>Rimborso alla Cassa depositi e prestiti della quota capitale delle rate di ammortamento relative ai mutui contratti nel settore delle opere stradali</v>
          </cell>
        </row>
        <row r="839">
          <cell r="AB839">
            <v>4.38801629</v>
          </cell>
        </row>
        <row r="840">
          <cell r="V840" t="str">
            <v>02.02</v>
          </cell>
        </row>
        <row r="842">
          <cell r="I842">
            <v>4246</v>
          </cell>
        </row>
        <row r="842">
          <cell r="M842" t="str">
            <v>Manutenzione acquisto e conservazione mezzi</v>
          </cell>
        </row>
        <row r="842">
          <cell r="AB842">
            <v>257.566375</v>
          </cell>
        </row>
        <row r="843">
          <cell r="J843">
            <v>4536</v>
          </cell>
        </row>
        <row r="843">
          <cell r="M843" t="str">
            <v>Manutenzione acquisto e conservazione mezzi</v>
          </cell>
        </row>
        <row r="843">
          <cell r="AB843">
            <v>207.81195729</v>
          </cell>
        </row>
        <row r="844">
          <cell r="I844">
            <v>1253</v>
          </cell>
        </row>
        <row r="844">
          <cell r="M844" t="str">
            <v>Anticipazioni agli Enti e fondo scorta per le navi</v>
          </cell>
        </row>
        <row r="844">
          <cell r="AB844">
            <v>119.888864</v>
          </cell>
        </row>
        <row r="845">
          <cell r="I845">
            <v>1322</v>
          </cell>
        </row>
        <row r="845">
          <cell r="M845" t="str">
            <v>Spese costruzione di mezzi impianti e sistemi</v>
          </cell>
        </row>
        <row r="845">
          <cell r="AB845">
            <v>31.94359426</v>
          </cell>
        </row>
        <row r="846">
          <cell r="I846">
            <v>1320</v>
          </cell>
        </row>
        <row r="846">
          <cell r="M846" t="str">
            <v>Spese per la componente navale delle Forze Armate </v>
          </cell>
        </row>
        <row r="847">
          <cell r="L847">
            <v>7121</v>
          </cell>
          <cell r="M847" t="str">
            <v>Spese per la componente navale delle Forze Armate </v>
          </cell>
        </row>
        <row r="847">
          <cell r="AB847">
            <v>5.20349774</v>
          </cell>
        </row>
        <row r="848">
          <cell r="L848">
            <v>7122</v>
          </cell>
          <cell r="M848" t="str">
            <v>Spese costruzione di mezzi impianti e sistemi</v>
          </cell>
        </row>
        <row r="848">
          <cell r="AB848">
            <v>24.74309873</v>
          </cell>
        </row>
        <row r="849">
          <cell r="I849">
            <v>4383</v>
          </cell>
        </row>
        <row r="849">
          <cell r="AB849">
            <v>103.31104315</v>
          </cell>
        </row>
        <row r="850">
          <cell r="I850">
            <v>4476</v>
          </cell>
        </row>
        <row r="850">
          <cell r="M850" t="str">
            <v>Manutenzione acquisto e conservazione mezzi</v>
          </cell>
        </row>
        <row r="850">
          <cell r="AB850">
            <v>0</v>
          </cell>
        </row>
        <row r="851">
          <cell r="F851" t="str">
            <v>AGG.40</v>
          </cell>
        </row>
        <row r="851">
          <cell r="N851" t="str">
            <v>Spese per la ricerca scientifica inerente all'Assistenza al volo</v>
          </cell>
        </row>
        <row r="851">
          <cell r="AA851">
            <v>45.19554688</v>
          </cell>
        </row>
        <row r="856">
          <cell r="M856" t="str">
            <v>Spese per l'approvvigionamento, la manutenzione, la revisione, la riparazione, la sostituzione e l'aggiornamento degli impianti relativi all'assistenza al volo per il traffico aereo civile - spese per il servizio meteorologico - manutenzione di opere dema</v>
          </cell>
        </row>
        <row r="856">
          <cell r="AA856">
            <v>6.83424954</v>
          </cell>
        </row>
        <row r="859">
          <cell r="F859" t="str">
            <v>AGG.41</v>
          </cell>
        </row>
        <row r="862">
          <cell r="F862" t="str">
            <v>AGG.42</v>
          </cell>
        </row>
        <row r="862">
          <cell r="M862" t="str">
            <v>Fornitura ed installazione di apparecchiature per l'assistenza al volo e per il controllo al traffico aereo civil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Legenda"/>
      <sheetName val="DATI"/>
      <sheetName val="AGGREGAZIONI"/>
      <sheetName val="PARZIALI CATEGORIE ECON."/>
      <sheetName val="Percentuali comparto modale"/>
      <sheetName val="TAB.I.2.1.Append."/>
      <sheetName val="VALORI PERCENTUALI"/>
      <sheetName val="TOTALI GENER. x  CAT. ECON. "/>
      <sheetName val="TOTALI GENERALI x ministeri"/>
      <sheetName val="CLASSIFICAZIONE FUNZIONALE"/>
      <sheetName val="CODIFICHE Min"/>
      <sheetName val="CATEGORIE ECONOMICHE"/>
      <sheetName val="CODIFICHE  Descrittori"/>
    </sheetNames>
    <sheetDataSet>
      <sheetData sheetId="0"/>
      <sheetData sheetId="1">
        <row r="2">
          <cell r="H2">
            <v>2312</v>
          </cell>
          <cell r="I2" t="str">
            <v>Spese per l'istituzione e l'esercizio meccanizzato degli schedari inerenti ai servizi della Motorizzazione civile</v>
          </cell>
        </row>
        <row r="2">
          <cell r="W2">
            <v>16.65666804</v>
          </cell>
        </row>
        <row r="3">
          <cell r="H3">
            <v>2313</v>
          </cell>
          <cell r="I3" t="str">
            <v>Spese di funzionamento e sviluppo del sistema informatico relativo all'archivio nazionale dei veicoli e all'anagrafe nazionale degli abilitati alla guida</v>
          </cell>
        </row>
        <row r="3">
          <cell r="W3">
            <v>3.70739058</v>
          </cell>
        </row>
        <row r="4">
          <cell r="G4">
            <v>2344</v>
          </cell>
        </row>
        <row r="4">
          <cell r="I4" t="str">
            <v>Spese relative alla gestione delle attrezzature tecniche per i servizi del Dipartimento dei trasporti terrestri</v>
          </cell>
        </row>
        <row r="4">
          <cell r="R4" t="str">
            <v>02.01</v>
          </cell>
        </row>
        <row r="4">
          <cell r="W4">
            <v>11.77332068</v>
          </cell>
        </row>
        <row r="5">
          <cell r="G5">
            <v>2343</v>
          </cell>
        </row>
        <row r="5">
          <cell r="J5" t="str">
            <v>Spese per la provvista e la fornitura gratuita agli interessati di patenti, carte di circolazione, modulistica varia, nonché spese per collatudi, gare - Oneri derivanti da convenzioni con l'Amministrazione PP.TT.</v>
          </cell>
        </row>
        <row r="5">
          <cell r="R5" t="str">
            <v>02.01</v>
          </cell>
        </row>
        <row r="5">
          <cell r="W5">
            <v>10.23881284</v>
          </cell>
        </row>
        <row r="6">
          <cell r="H6">
            <v>2340</v>
          </cell>
          <cell r="I6" t="str">
            <v>Spese per il funzionamento del Centro sperimentale impianti a fune degli uffic periferici del Dipartimento</v>
          </cell>
        </row>
        <row r="6">
          <cell r="W6">
            <v>0.00725888</v>
          </cell>
        </row>
        <row r="7">
          <cell r="H7">
            <v>2460</v>
          </cell>
          <cell r="I7" t="str">
            <v>Rimborso all'INPS delle minori entrate derivanti dalla riduzione delle aliquote contributive a carico dei dipendenti delle aziende esercenti pubblici servizi di trasporto</v>
          </cell>
        </row>
        <row r="7">
          <cell r="W7">
            <v>5.164569</v>
          </cell>
        </row>
        <row r="8">
          <cell r="H8">
            <v>8202</v>
          </cell>
          <cell r="I8" t="str">
            <v>Somme da assegnare alla Regione Abruzzo ed alla Soc. Grandi Stazioni S.P.A. per studi di rilevanti interventi infrastrutturali da cofinanziare</v>
          </cell>
        </row>
        <row r="8">
          <cell r="W8">
            <v>0.091479</v>
          </cell>
        </row>
        <row r="9">
          <cell r="H9">
            <v>8203</v>
          </cell>
          <cell r="I9" t="str">
            <v>Somme da assegnare per studi di fattibilità in relazione al miglioramento dell'accessibilità dell'aeroporto di Pescara</v>
          </cell>
        </row>
        <row r="9">
          <cell r="W9">
            <v>0.13521037</v>
          </cell>
        </row>
        <row r="10">
          <cell r="H10">
            <v>8123</v>
          </cell>
          <cell r="I10" t="str">
            <v>Spese relative al potenziamento delle linee ferroviarie e per la riqualificazione delle stazioni ferroviarie nelle aree depresse</v>
          </cell>
        </row>
        <row r="10">
          <cell r="R10" t="str">
            <v>23.02</v>
          </cell>
        </row>
        <row r="10">
          <cell r="W10">
            <v>0</v>
          </cell>
        </row>
        <row r="11">
          <cell r="H11">
            <v>8127</v>
          </cell>
          <cell r="I11" t="str">
            <v>Spese peer la realizzazione di uno studio di fattibilità della Ferrovia Martigny-Aosta</v>
          </cell>
        </row>
        <row r="11">
          <cell r="W11">
            <v>1.0329138</v>
          </cell>
        </row>
        <row r="12">
          <cell r="H12">
            <v>1248</v>
          </cell>
          <cell r="I12" t="str">
            <v>Spese per studi indagini e diffusione della normativa per il miglioramento del traffico stradale - spese per il coordinamento del Centro  di Coordinamento  per la sicurezza stradale</v>
          </cell>
        </row>
        <row r="12">
          <cell r="W12">
            <v>10.95307194</v>
          </cell>
        </row>
        <row r="13">
          <cell r="F13">
            <v>1171</v>
          </cell>
        </row>
        <row r="13">
          <cell r="H13">
            <v>2351</v>
          </cell>
          <cell r="I13" t="str">
            <v>Spese per studi di carattere tecnico, per pubblicazioni tecniche, per corsi di aggiornamento professionale, per ricerche sperimentali e per l'informatizzazione delle procedure relative alle ricerche attinenti la sicurezza del veicolo</v>
          </cell>
        </row>
        <row r="13">
          <cell r="R13" t="str">
            <v>02.02</v>
          </cell>
        </row>
        <row r="13">
          <cell r="W13">
            <v>0.29090935</v>
          </cell>
        </row>
        <row r="14">
          <cell r="G14">
            <v>2352</v>
          </cell>
        </row>
        <row r="14">
          <cell r="I14" t="str">
            <v>Spese per il funzionamento del comitato centrale e dei comitati provinciali per l'Albo degli Autotrasportatori di cose per conto terzi, nonché per la tenuta e pubblicazione dell'Albo medesimo</v>
          </cell>
        </row>
        <row r="14">
          <cell r="R14" t="str">
            <v>02.02</v>
          </cell>
        </row>
        <row r="14">
          <cell r="W14">
            <v>5.98717532</v>
          </cell>
        </row>
        <row r="15">
          <cell r="G15">
            <v>2353</v>
          </cell>
        </row>
        <row r="15">
          <cell r="I15" t="str">
            <v>Spese relative al procedimento centralizzato di conferma di validità della patente di guida</v>
          </cell>
        </row>
        <row r="15">
          <cell r="R15" t="str">
            <v>02.02</v>
          </cell>
        </row>
        <row r="15">
          <cell r="W15">
            <v>14.45424259</v>
          </cell>
        </row>
        <row r="16">
          <cell r="F16">
            <v>1175</v>
          </cell>
        </row>
        <row r="16">
          <cell r="I16" t="str">
            <v>Spese di funzionamento del Comitato per l'autotrasporto e l'intermodalità</v>
          </cell>
        </row>
        <row r="16">
          <cell r="R16" t="str">
            <v>02.02</v>
          </cell>
        </row>
        <row r="16">
          <cell r="W16">
            <v>0</v>
          </cell>
        </row>
        <row r="17">
          <cell r="H17">
            <v>2356</v>
          </cell>
          <cell r="I17" t="str">
            <v>Spese per il funzionamento della commissione di alta vigilanza per il coordinamento degli interventi in materia di trasporti rapidi di massa</v>
          </cell>
        </row>
        <row r="17">
          <cell r="R17" t="str">
            <v>02.02</v>
          </cell>
        </row>
        <row r="17">
          <cell r="W17">
            <v>0.06673716</v>
          </cell>
        </row>
        <row r="18">
          <cell r="G18">
            <v>2357</v>
          </cell>
        </row>
        <row r="18">
          <cell r="J18" t="str">
            <v>Spese per il funzionamento della commissione intergovernativa italo-francese per la realizzazione della tratta ferroviaria Torino-Lione</v>
          </cell>
        </row>
        <row r="18">
          <cell r="R18" t="str">
            <v>02.02</v>
          </cell>
        </row>
        <row r="18">
          <cell r="W18">
            <v>0.32574835</v>
          </cell>
        </row>
        <row r="19">
          <cell r="H19">
            <v>2437</v>
          </cell>
          <cell r="I19" t="str">
            <v>Rimborsi ai privati di eventuali eccedenze sulle somme versate per richiesta  degli esami delle verifiche e delle certificazioni riguardanti i veicoli a motore</v>
          </cell>
        </row>
        <row r="19">
          <cell r="W19">
            <v>0.05294893</v>
          </cell>
        </row>
        <row r="20">
          <cell r="G20">
            <v>2411</v>
          </cell>
        </row>
        <row r="20">
          <cell r="I20" t="str">
            <v>Sovvenzioni per l'esercizio di ferrovie, tramvie extraurbane, funivie ed ascensori in servizio pubblico ed autolinee non di competenza delle Regioni</v>
          </cell>
        </row>
        <row r="20">
          <cell r="R20" t="str">
            <v>06.01</v>
          </cell>
        </row>
        <row r="20">
          <cell r="W20">
            <v>12.72290962</v>
          </cell>
        </row>
        <row r="21">
          <cell r="G21">
            <v>2412</v>
          </cell>
        </row>
        <row r="21">
          <cell r="I21" t="str">
            <v>Spese di esercizio per gestioni dirette a cura dello Stato di ferrovie. Anticipazione di spese per provvedimenti d'ufficio</v>
          </cell>
        </row>
        <row r="21">
          <cell r="R21" t="str">
            <v>06.01</v>
          </cell>
        </row>
        <row r="21">
          <cell r="W21">
            <v>90.81607921</v>
          </cell>
        </row>
        <row r="22">
          <cell r="F22">
            <v>1218</v>
          </cell>
        </row>
        <row r="22">
          <cell r="I22" t="str">
            <v>Sussidi integrativi di esercizio di carattere temporaneo a favore di ferrovie e di tramvie non di competenza delle Regioni</v>
          </cell>
        </row>
        <row r="22">
          <cell r="R22" t="str">
            <v>06.01</v>
          </cell>
        </row>
        <row r="22">
          <cell r="W22">
            <v>0</v>
          </cell>
        </row>
        <row r="23">
          <cell r="G23">
            <v>2414</v>
          </cell>
        </row>
        <row r="23">
          <cell r="I23" t="str">
            <v>Spese per la copertura dei disavanzi delle Ferrovie Concesse ed in ex Gestione Commissariale Governativa</v>
          </cell>
        </row>
        <row r="23">
          <cell r="R23" t="str">
            <v>06.01</v>
          </cell>
        </row>
        <row r="23">
          <cell r="W23">
            <v>59.86980512</v>
          </cell>
        </row>
        <row r="24">
          <cell r="G24">
            <v>2449</v>
          </cell>
        </row>
        <row r="24">
          <cell r="I24" t="str">
            <v>Somma assegnata al Comitato centrale per l'albo degli autotrasportatori per le attività propedeutiche alla riforma organica del settore nonché per interventi per la sicurezza della circolazione e per la protezione ambientale</v>
          </cell>
        </row>
        <row r="24">
          <cell r="R24" t="str">
            <v>02.02</v>
          </cell>
        </row>
        <row r="24">
          <cell r="W24">
            <v>116.63216776</v>
          </cell>
        </row>
        <row r="25">
          <cell r="H25">
            <v>2436</v>
          </cell>
          <cell r="I25" t="str">
            <v>Rimborsi ai privati di eventuali eccedenze sulle somme versate per richiesta prove di recipienti per gas compressi, liquefatti e disciolti per esami magnetoscopici, per apertura all'esercizio di impianti a fune</v>
          </cell>
        </row>
        <row r="25">
          <cell r="W25">
            <v>0.01690779</v>
          </cell>
        </row>
        <row r="26">
          <cell r="G26">
            <v>2481</v>
          </cell>
        </row>
        <row r="26">
          <cell r="I26" t="str">
            <v>Partecipazione alla spesa relativa alla delegazione italo-svizzera per il Sempione ed altre organizzazioni operanti nel settore dei trasporti</v>
          </cell>
        </row>
        <row r="26">
          <cell r="R26" t="str">
            <v>07.01</v>
          </cell>
        </row>
        <row r="26">
          <cell r="W26">
            <v>0.01356584</v>
          </cell>
        </row>
        <row r="27">
          <cell r="G27">
            <v>2424</v>
          </cell>
        </row>
        <row r="27">
          <cell r="I27" t="str">
            <v>Concorso dello Stato alla copertura dei disavanzi di esercizio delle aziende esercenti servizi di trasporto pubblico locale di competenza delle Regioni a statuto ordinario</v>
          </cell>
        </row>
        <row r="27">
          <cell r="R27" t="str">
            <v>04.02</v>
          </cell>
        </row>
        <row r="27">
          <cell r="W27">
            <v>477.72263078</v>
          </cell>
        </row>
        <row r="28">
          <cell r="G28">
            <v>2425</v>
          </cell>
        </row>
        <row r="28">
          <cell r="I28" t="str">
            <v>Contributi per gli oneri per capitale ed interessi derivanti dall'ammortamento dei mutui contratti dalle aziende esercenti servizi ferroviari e servizi ad impianti fissi in Gestione Commissariale Governativa ed in regime di Concessione</v>
          </cell>
        </row>
        <row r="28">
          <cell r="R28" t="str">
            <v>06.02</v>
          </cell>
        </row>
        <row r="28">
          <cell r="W28">
            <v>170.27634964</v>
          </cell>
        </row>
        <row r="29">
          <cell r="G29">
            <v>2426</v>
          </cell>
        </row>
        <row r="29">
          <cell r="I29" t="str">
            <v>Concorso dello Stato alla copertura dei disavanzi di esercizio relativi agli anni 1987-1989 delle aziende esercenti servizi di trasporto pubblico locale nelle Regioni a statuto speciale</v>
          </cell>
        </row>
        <row r="29">
          <cell r="R29" t="str">
            <v>04.02</v>
          </cell>
        </row>
        <row r="29">
          <cell r="W29">
            <v>9.95367381</v>
          </cell>
        </row>
        <row r="30">
          <cell r="G30">
            <v>2077</v>
          </cell>
        </row>
        <row r="30">
          <cell r="I30" t="str">
            <v>Spese di esercizio per gestioni di servizi di navigazione lacuale. Anticipazioni di spese per provvedimenti di ufficio</v>
          </cell>
        </row>
        <row r="30">
          <cell r="R30" t="str">
            <v>06.01</v>
          </cell>
        </row>
        <row r="30">
          <cell r="W30">
            <v>26.59753</v>
          </cell>
        </row>
        <row r="31">
          <cell r="G31">
            <v>2131</v>
          </cell>
        </row>
        <row r="31">
          <cell r="J31" t="str">
            <v>Contributi ad organismi internazionali per attività interessanti la navigazione</v>
          </cell>
        </row>
        <row r="31">
          <cell r="R31" t="str">
            <v>07.01</v>
          </cell>
        </row>
        <row r="31">
          <cell r="W31">
            <v>0.67707562</v>
          </cell>
        </row>
        <row r="32">
          <cell r="G32">
            <v>1969</v>
          </cell>
        </row>
        <row r="32">
          <cell r="I32" t="str">
            <v>Escavazione di porti</v>
          </cell>
        </row>
        <row r="32">
          <cell r="R32" t="str">
            <v>02.02</v>
          </cell>
        </row>
        <row r="32">
          <cell r="W32">
            <v>0.08892804</v>
          </cell>
        </row>
        <row r="33">
          <cell r="G33">
            <v>2041</v>
          </cell>
        </row>
        <row r="33">
          <cell r="I33" t="str">
            <v>Sovvenzioni alle società di servizi marittimi</v>
          </cell>
        </row>
        <row r="33">
          <cell r="R33" t="str">
            <v>06.01</v>
          </cell>
        </row>
        <row r="33">
          <cell r="W33">
            <v>189.12313</v>
          </cell>
        </row>
        <row r="34">
          <cell r="F34">
            <v>1601</v>
          </cell>
        </row>
        <row r="34">
          <cell r="I34" t="str">
            <v>Spese per studi, indagini, esperimenti e diffusione della normativa per il miglioramento del traffico stradale, per la propaganda e la prevenzione degli incidenti stradali attuata anche attraverso il Centro di coordinamento per la sicurezza della circolaz</v>
          </cell>
        </row>
        <row r="34">
          <cell r="R34" t="str">
            <v>02.02</v>
          </cell>
        </row>
        <row r="34">
          <cell r="W34">
            <v>0</v>
          </cell>
        </row>
        <row r="35">
          <cell r="G35">
            <v>2171</v>
          </cell>
        </row>
        <row r="35">
          <cell r="I35" t="str">
            <v>Contributi trentacinquennali in conto interessi per l'esecuzione di opere marittime di interesse di enti locali</v>
          </cell>
        </row>
        <row r="35">
          <cell r="R35" t="str">
            <v>06.01</v>
          </cell>
        </row>
        <row r="35">
          <cell r="W35">
            <v>0.2685561</v>
          </cell>
        </row>
        <row r="36">
          <cell r="G36">
            <v>2661</v>
          </cell>
        </row>
        <row r="36">
          <cell r="I36" t="str">
            <v>Anticipazioni alle Capitanerie di Porto per sopperire alle momentanee deficienze di cassa</v>
          </cell>
        </row>
        <row r="36">
          <cell r="R36" t="str">
            <v>10.03</v>
          </cell>
        </row>
        <row r="36">
          <cell r="W36">
            <v>4.978</v>
          </cell>
        </row>
        <row r="37">
          <cell r="H37">
            <v>8324</v>
          </cell>
          <cell r="I37" t="str">
            <v>Spese per l'adozione di un sistema VTS per la sicurezza della navigazione e l'assistenza al traffico marittimo nello stretto  di Messina</v>
          </cell>
        </row>
        <row r="37">
          <cell r="W37">
            <v>0.06107601</v>
          </cell>
        </row>
        <row r="38">
          <cell r="G38">
            <v>2141</v>
          </cell>
        </row>
        <row r="38">
          <cell r="I38" t="str">
            <v>Manutenzione, riparazione e illuminazione dei porti di I e II Categoria - I classe - e delle opere marittime, manutenzione e riparazione delle opere edilizie in servizio delle attività tecnica, amministrativa e di polizia dei porti</v>
          </cell>
        </row>
        <row r="38">
          <cell r="R38" t="str">
            <v>02.02</v>
          </cell>
        </row>
        <row r="38">
          <cell r="W38">
            <v>6.78860805</v>
          </cell>
        </row>
        <row r="39">
          <cell r="G39">
            <v>2172</v>
          </cell>
        </row>
        <row r="39">
          <cell r="I39" t="str">
            <v>Contributi in conto interessi trentacinquennali a favore dei comuni,  consorzi ed enti autorizzati, ricadenti nei territori delle regioni a statuto speciale o aventi carattere interregionale per l'esecuzione di opere marittime</v>
          </cell>
        </row>
        <row r="39">
          <cell r="R39" t="str">
            <v>06.01</v>
          </cell>
        </row>
        <row r="39">
          <cell r="W39">
            <v>0.010329</v>
          </cell>
        </row>
        <row r="40">
          <cell r="G40">
            <v>8054</v>
          </cell>
        </row>
        <row r="40">
          <cell r="I40" t="str">
            <v>Spese per la realizzazione degli impianti e degli annessi uffici operativi del Dipartimento dei trasporti terrestri, nonché per gli interventi di carattere straordinario occorrenti per assicurare la funzionaltà degli impianti e degli uffici operativi stes</v>
          </cell>
        </row>
        <row r="40">
          <cell r="R40" t="str">
            <v>21.01</v>
          </cell>
        </row>
        <row r="40">
          <cell r="W40">
            <v>6.71564514</v>
          </cell>
        </row>
        <row r="41">
          <cell r="G41">
            <v>8055</v>
          </cell>
        </row>
        <row r="41">
          <cell r="I41" t="str">
            <v>Spese per la progettazione e la costruzione degli impianti del Centro superiore ricerche e prove veicoli a motore e dispositivi e della pista per le prove ad alta velocità di autoveicoli. Interventi di carattere straordinario occorrenti per assicurare la </v>
          </cell>
        </row>
        <row r="41">
          <cell r="R41" t="str">
            <v>21.01</v>
          </cell>
        </row>
        <row r="41">
          <cell r="W41">
            <v>0.49840253</v>
          </cell>
        </row>
        <row r="42">
          <cell r="G42">
            <v>8068</v>
          </cell>
        </row>
        <row r="42">
          <cell r="I42" t="str">
            <v>Spese per l'acquisto di apparecchiature  occorrenti per studi e ricerche sulla sicurezza del veicolo</v>
          </cell>
        </row>
        <row r="42">
          <cell r="R42" t="str">
            <v>21.01</v>
          </cell>
        </row>
        <row r="42">
          <cell r="W42">
            <v>0.038934</v>
          </cell>
        </row>
        <row r="43">
          <cell r="H43">
            <v>8161</v>
          </cell>
          <cell r="I43" t="str">
            <v>Contributo spese per la costruzione della linea e provvista materiale rotabile di ferrovie metropolitane disposto anteriormente a gennaio 1978</v>
          </cell>
        </row>
        <row r="43">
          <cell r="W43">
            <v>7.94493203</v>
          </cell>
        </row>
        <row r="44">
          <cell r="G44">
            <v>8090</v>
          </cell>
        </row>
        <row r="44">
          <cell r="I44" t="str">
            <v>Fondo comune per rinnovo impianti fissi e materiale rotabile delle ferrovie in regime di concessione ed in gestione governativa</v>
          </cell>
        </row>
        <row r="44">
          <cell r="R44" t="str">
            <v>23.01</v>
          </cell>
        </row>
        <row r="44">
          <cell r="W44">
            <v>11.31557</v>
          </cell>
        </row>
        <row r="45">
          <cell r="G45">
            <v>8091</v>
          </cell>
        </row>
        <row r="45">
          <cell r="I45" t="str">
            <v>Sovvenzioni per le funivie in servizio pubblico non di competenza delle Regioni</v>
          </cell>
        </row>
        <row r="45">
          <cell r="R45" t="str">
            <v>23.01</v>
          </cell>
        </row>
        <row r="45">
          <cell r="W45">
            <v>0.00513298</v>
          </cell>
        </row>
        <row r="46">
          <cell r="G46">
            <v>8095</v>
          </cell>
        </row>
        <row r="46">
          <cell r="I46" t="str">
            <v>Concessione di contributi per capitale ed interessi derivanti dall'ammortamento dei mutui garantiti dallo Stato che le Ferrovie in regime di concessione e in Gestione Commissariale Governativa possono contrarre per la realizzazione degli investimenti</v>
          </cell>
        </row>
        <row r="46">
          <cell r="R46" t="str">
            <v>23.01</v>
          </cell>
        </row>
        <row r="46">
          <cell r="W46">
            <v>426.54007445</v>
          </cell>
        </row>
        <row r="47">
          <cell r="G47">
            <v>8096</v>
          </cell>
        </row>
        <row r="47">
          <cell r="I47" t="str">
            <v>Spese per il completamento ed il potenziamento di linee ferroviarie nelle aree depresse</v>
          </cell>
        </row>
        <row r="47">
          <cell r="R47" t="str">
            <v>23.01</v>
          </cell>
        </row>
        <row r="47">
          <cell r="W47">
            <v>51.13987811</v>
          </cell>
        </row>
        <row r="48">
          <cell r="G48">
            <v>8138</v>
          </cell>
        </row>
        <row r="48">
          <cell r="I48" t="str">
            <v>Contributi per la realizzazione di infrastrutture inteportuali</v>
          </cell>
        </row>
        <row r="48">
          <cell r="R48" t="str">
            <v>23.01</v>
          </cell>
        </row>
        <row r="48">
          <cell r="W48">
            <v>34.5603703</v>
          </cell>
        </row>
        <row r="49">
          <cell r="G49">
            <v>8151</v>
          </cell>
        </row>
        <row r="49">
          <cell r="I49" t="str">
            <v>Contributi per l'acquisto e la sostituzione di autobus, nonché per l'acquisto di altri mezzi di trasporto pubblico di persone</v>
          </cell>
        </row>
        <row r="49">
          <cell r="R49" t="str">
            <v>22.02</v>
          </cell>
        </row>
        <row r="49">
          <cell r="W49">
            <v>208.8869514</v>
          </cell>
        </row>
        <row r="50">
          <cell r="H50">
            <v>8150</v>
          </cell>
          <cell r="I50" t="str">
            <v>Fondo per agevolare acquisto automezzi per trasporto pubblico locale a fronte rottamazione automezzi usati</v>
          </cell>
        </row>
        <row r="50">
          <cell r="W50">
            <v>0.0359454</v>
          </cell>
        </row>
        <row r="51">
          <cell r="G51">
            <v>8161</v>
          </cell>
        </row>
        <row r="51">
          <cell r="I51" t="str">
            <v>Contributo nelle spese per la costruzione della linea e per la provvista del materiale rotabile e di esercizio delle ferrovie metropolitane disposto anteriormente al 1 gennaio 1978</v>
          </cell>
        </row>
        <row r="51">
          <cell r="R51" t="str">
            <v>22.02</v>
          </cell>
        </row>
        <row r="51">
          <cell r="W51">
            <v>7.94493203</v>
          </cell>
        </row>
        <row r="52">
          <cell r="G52">
            <v>8163</v>
          </cell>
        </row>
        <row r="52">
          <cell r="I52" t="str">
            <v>Concorso dello Stato alla spesa per la realizzazione di sistemi di trasporto rapido di massa a guida vincolata e di tranvie veloci nelle aree urbane</v>
          </cell>
        </row>
        <row r="52">
          <cell r="R52" t="str">
            <v>22.02</v>
          </cell>
        </row>
        <row r="52">
          <cell r="W52">
            <v>133.82687694</v>
          </cell>
        </row>
        <row r="53">
          <cell r="G53">
            <v>8164</v>
          </cell>
        </row>
        <row r="53">
          <cell r="I53" t="str">
            <v>Contributi per la realizzazione dei passanti ferroviari di Milano e di Torino</v>
          </cell>
        </row>
        <row r="53">
          <cell r="R53" t="str">
            <v>22.02</v>
          </cell>
        </row>
        <row r="53">
          <cell r="W53">
            <v>26.14779361</v>
          </cell>
        </row>
        <row r="54">
          <cell r="G54">
            <v>8165</v>
          </cell>
        </row>
        <row r="54">
          <cell r="I54" t="str">
            <v>Contributi per capitale ed interessi derivanti dall'ammortamento dei mutui garantiti dallo Stato contratti per la realizzazione di sistemi ferroviari passanti, di collegamenti ferroviari con aree aeroportuali, espositive ed universitarie, di sistemi di tr</v>
          </cell>
        </row>
        <row r="54">
          <cell r="R54" t="str">
            <v>23.01</v>
          </cell>
        </row>
        <row r="54">
          <cell r="W54">
            <v>228.48829295</v>
          </cell>
        </row>
        <row r="55">
          <cell r="H55">
            <v>8166</v>
          </cell>
          <cell r="I55" t="str">
            <v>Spese per interventi vari nel settore dei trasporti rapidi di massa nelle aree depresse</v>
          </cell>
        </row>
        <row r="55">
          <cell r="W55">
            <v>91.12439038</v>
          </cell>
        </row>
        <row r="56">
          <cell r="G56">
            <v>8188</v>
          </cell>
        </row>
        <row r="56">
          <cell r="I56" t="str">
            <v>Fondo per il finanziamento degli interventi a favore della mobilità ciclistica</v>
          </cell>
        </row>
        <row r="56">
          <cell r="R56" t="str">
            <v>22.02</v>
          </cell>
        </row>
        <row r="56">
          <cell r="W56">
            <v>21.87085165</v>
          </cell>
        </row>
        <row r="57">
          <cell r="G57">
            <v>8167</v>
          </cell>
        </row>
        <row r="57">
          <cell r="J57" t="str">
            <v>Spese per la realizzazione delle infrastrutture per la mobilità al servizio del nuovo polo esterno della Fiera di Milano</v>
          </cell>
        </row>
        <row r="57">
          <cell r="R57" t="str">
            <v>22.02</v>
          </cell>
        </row>
        <row r="57">
          <cell r="W57">
            <v>35.10457004</v>
          </cell>
        </row>
        <row r="58">
          <cell r="H58">
            <v>8169</v>
          </cell>
          <cell r="I58" t="str">
            <v>Spese per la realizzazione delle infrastrutture per  la mobilità al servizio delle Fiera del Levante di Bari</v>
          </cell>
        </row>
        <row r="58">
          <cell r="W58">
            <v>1</v>
          </cell>
        </row>
        <row r="59">
          <cell r="G59">
            <v>8078</v>
          </cell>
        </row>
        <row r="59">
          <cell r="I59" t="str">
            <v>Investimenti per l'istituzione e l'esercizio meccanizzato degli schedari inerenti ai servizi della Motorizzazione Civile</v>
          </cell>
        </row>
        <row r="59">
          <cell r="R59" t="str">
            <v>21.01</v>
          </cell>
        </row>
        <row r="59">
          <cell r="W59">
            <v>0.72929102</v>
          </cell>
        </row>
        <row r="60">
          <cell r="H60">
            <v>8081</v>
          </cell>
          <cell r="I60" t="str">
            <v>Spese per l'acquisizione delle apparecchiature informatiche relative al procedimento centralizzato della patente di guida</v>
          </cell>
        </row>
        <row r="60">
          <cell r="W60">
            <v>0.15357934</v>
          </cell>
        </row>
        <row r="61">
          <cell r="G61">
            <v>7160</v>
          </cell>
        </row>
        <row r="61">
          <cell r="I61" t="str">
            <v>Spese per interventi di sicurezza stradale ivi compresi quelli per l'educazione stradale, per la redazione dei piani urbani del traffico e per il Centro di coordinamento per la sicurezza della circolazione stradale. Spese relative alla redazione ed alla a</v>
          </cell>
        </row>
        <row r="61">
          <cell r="R61" t="str">
            <v>21.01</v>
          </cell>
        </row>
        <row r="61">
          <cell r="W61">
            <v>8.39709764</v>
          </cell>
        </row>
        <row r="62">
          <cell r="G62">
            <v>7159</v>
          </cell>
        </row>
        <row r="62">
          <cell r="J62" t="str">
            <v>Annualità quindicennali per gli interventi connessi all'attuazione del Piano Nazionale della sicurezza stradale</v>
          </cell>
        </row>
        <row r="62">
          <cell r="R62" t="str">
            <v>22.01</v>
          </cell>
        </row>
        <row r="62">
          <cell r="W62">
            <v>0</v>
          </cell>
        </row>
        <row r="63">
          <cell r="F63">
            <v>7132</v>
          </cell>
        </row>
        <row r="63">
          <cell r="I63" t="str">
            <v>Investimenti per ottimizzare la circolazione sulle strade statali del Friuli Venezia Giulia</v>
          </cell>
        </row>
        <row r="63">
          <cell r="R63" t="str">
            <v>22.01</v>
          </cell>
        </row>
        <row r="63">
          <cell r="W63">
            <v>0</v>
          </cell>
        </row>
        <row r="64">
          <cell r="G64">
            <v>7187</v>
          </cell>
        </row>
        <row r="64">
          <cell r="I64" t="str">
            <v>Annualità quindicennali per l'aggiornamento degli studi e progettazioni relative al recupero ed all'ottimizzazione della navigabilità sulla laguna di Venezia</v>
          </cell>
        </row>
        <row r="64">
          <cell r="R64" t="str">
            <v>23.01</v>
          </cell>
        </row>
        <row r="64">
          <cell r="W64">
            <v>224.69175213</v>
          </cell>
        </row>
        <row r="65">
          <cell r="G65">
            <v>2120</v>
          </cell>
        </row>
        <row r="65">
          <cell r="J65" t="str">
            <v>Sgravi contributivi in favore di talune imprese armatoriali</v>
          </cell>
        </row>
        <row r="65">
          <cell r="R65" t="str">
            <v>04.03</v>
          </cell>
        </row>
        <row r="65">
          <cell r="W65">
            <v>61.251788</v>
          </cell>
        </row>
        <row r="66">
          <cell r="G66">
            <v>2121</v>
          </cell>
        </row>
        <row r="66">
          <cell r="J66" t="str">
            <v>Sgravi contributivi in favore delle imprese impegnate nei servizi marittimi di cabotaggio</v>
          </cell>
        </row>
        <row r="66">
          <cell r="R66" t="str">
            <v>04.03</v>
          </cell>
        </row>
        <row r="66">
          <cell r="W66">
            <v>39.16921657</v>
          </cell>
        </row>
        <row r="67">
          <cell r="G67">
            <v>7954</v>
          </cell>
        </row>
        <row r="67">
          <cell r="I67" t="str">
            <v>Somme da trasferire all'Ente Nazionale per l'Aviazione Civile</v>
          </cell>
        </row>
        <row r="67">
          <cell r="R67" t="str">
            <v>22.01</v>
          </cell>
        </row>
        <row r="67">
          <cell r="W67">
            <v>162.56860735</v>
          </cell>
        </row>
        <row r="68">
          <cell r="G68">
            <v>2161</v>
          </cell>
        </row>
        <row r="68">
          <cell r="J68" t="str">
            <v>Somme da trasferire all'Ente Nazionale per l'Aviazione Civile</v>
          </cell>
        </row>
        <row r="68">
          <cell r="R68" t="str">
            <v>04.01</v>
          </cell>
        </row>
        <row r="68">
          <cell r="W68">
            <v>36.38806845</v>
          </cell>
        </row>
        <row r="69">
          <cell r="H69">
            <v>2165</v>
          </cell>
          <cell r="I69" t="str">
            <v>Oneri di servizio pubblico relativo a servizi aerei di linea effettuati tra lo scalo Crotone e principale aeroporti nazionali</v>
          </cell>
        </row>
        <row r="69">
          <cell r="W69">
            <v>1.166859</v>
          </cell>
        </row>
        <row r="70">
          <cell r="G70">
            <v>7811</v>
          </cell>
        </row>
        <row r="70">
          <cell r="I70" t="str">
            <v>Contributi alle imprese navalmeccaniche per il trattamento di fine rapporto corrisposto ai lavoratori usciti dal settore</v>
          </cell>
        </row>
        <row r="70">
          <cell r="R70" t="str">
            <v>26.02</v>
          </cell>
        </row>
        <row r="70">
          <cell r="W70">
            <v>1.06062276</v>
          </cell>
        </row>
        <row r="71">
          <cell r="G71">
            <v>7812</v>
          </cell>
        </row>
        <row r="71">
          <cell r="I71" t="str">
            <v>Contributo all'Istituto Nazionale per studi ed esperienze di architettura navale (INSEAN) ed al Centro per gli studi di tecnica navale (CETENA) nel quadro della disciplina comunitaria in materia di ricerca e sviluppo</v>
          </cell>
        </row>
        <row r="71">
          <cell r="R71" t="str">
            <v>22.01</v>
          </cell>
        </row>
        <row r="71">
          <cell r="W71">
            <v>16.83310549</v>
          </cell>
        </row>
        <row r="72">
          <cell r="H72">
            <v>7813</v>
          </cell>
          <cell r="I72" t="str">
            <v>Contributo per nuovi investimenti delle imprese cantieristiche</v>
          </cell>
        </row>
        <row r="72">
          <cell r="W72">
            <v>0.00300737</v>
          </cell>
        </row>
        <row r="73">
          <cell r="G73">
            <v>7814</v>
          </cell>
        </row>
        <row r="73">
          <cell r="I73" t="str">
            <v>Contributo alla FINCANTIERI a parziale copertura dei costi sociali della ristrutturazione</v>
          </cell>
        </row>
        <row r="73">
          <cell r="R73" t="str">
            <v>23.01</v>
          </cell>
        </row>
        <row r="73">
          <cell r="W73">
            <v>12.81554134</v>
          </cell>
        </row>
        <row r="74">
          <cell r="H74">
            <v>7815</v>
          </cell>
          <cell r="I74" t="str">
            <v>Reiscrizione residui relativi a contributi riparazione navale</v>
          </cell>
        </row>
        <row r="74">
          <cell r="W74">
            <v>0.00036398</v>
          </cell>
        </row>
        <row r="75">
          <cell r="G75">
            <v>7816</v>
          </cell>
        </row>
        <row r="75">
          <cell r="I75" t="str">
            <v>Anticipazioni su rate di contributi sul credito navale alle imprese armatoriali</v>
          </cell>
        </row>
        <row r="75">
          <cell r="R75" t="str">
            <v>23.01</v>
          </cell>
        </row>
        <row r="75">
          <cell r="W75">
            <v>27.72084162</v>
          </cell>
        </row>
        <row r="76">
          <cell r="G76">
            <v>7817</v>
          </cell>
        </row>
        <row r="76">
          <cell r="I76" t="str">
            <v>Contributi alle imprese armatoriali per l'acquisto di navi di bandiera estera</v>
          </cell>
        </row>
        <row r="76">
          <cell r="R76" t="str">
            <v>23.01</v>
          </cell>
        </row>
        <row r="76">
          <cell r="W76">
            <v>0</v>
          </cell>
        </row>
        <row r="77">
          <cell r="H77">
            <v>7820</v>
          </cell>
          <cell r="I77" t="str">
            <v>Contributi alle imprese armatoriali</v>
          </cell>
        </row>
        <row r="77">
          <cell r="W77">
            <v>0.84783288</v>
          </cell>
        </row>
        <row r="78">
          <cell r="H78">
            <v>7821</v>
          </cell>
          <cell r="I78" t="str">
            <v>Contributi per la demolizione delle navi cisterna</v>
          </cell>
        </row>
        <row r="78">
          <cell r="W78">
            <v>7.4733837</v>
          </cell>
        </row>
        <row r="79">
          <cell r="G79">
            <v>7841</v>
          </cell>
        </row>
        <row r="79">
          <cell r="I79" t="str">
            <v>Costruzione a cura dello Stato di opere relative ai porti di I e II categoria - I classe - e di quelle edilizie in servizio dell'attività tecnica, amministrativa e di polizia dei porti - difesa di spiagge, spese per la costruzione, sistemazione e completa</v>
          </cell>
        </row>
        <row r="79">
          <cell r="R79" t="str">
            <v>21.01</v>
          </cell>
        </row>
        <row r="79">
          <cell r="W79">
            <v>175.22153539</v>
          </cell>
        </row>
        <row r="80">
          <cell r="G80">
            <v>7842</v>
          </cell>
        </row>
        <row r="80">
          <cell r="I80" t="str">
            <v>Lavori di riparazione e ricostruzione di opere marittime danneggiate dalle mareggiate, salvo quelle di competenza regionale</v>
          </cell>
        </row>
        <row r="80">
          <cell r="R80" t="str">
            <v>21.01</v>
          </cell>
        </row>
        <row r="80">
          <cell r="W80">
            <v>0.00429652</v>
          </cell>
        </row>
        <row r="81">
          <cell r="G81">
            <v>7843</v>
          </cell>
        </row>
        <row r="81">
          <cell r="I81" t="str">
            <v>Spese per l'esecuzione di opere di ammodernamento epotenziamento del porto di Ancona in attuazione del piano regolatore del porto</v>
          </cell>
        </row>
        <row r="81">
          <cell r="R81" t="str">
            <v>21.01</v>
          </cell>
        </row>
        <row r="81">
          <cell r="W81">
            <v>0</v>
          </cell>
        </row>
        <row r="83">
          <cell r="G83">
            <v>7856</v>
          </cell>
        </row>
        <row r="83">
          <cell r="I83" t="str">
            <v>Spesa per la costruzione del molo VII del porto commerciale di Trieste, di una banchina di porto Rosega nel bacino portuale di Monfalcone e del terminal rinfuse in colmata del porto commerciale di Venezia, e per il completamento del I stralcio del bacino </v>
          </cell>
        </row>
        <row r="83">
          <cell r="R83" t="str">
            <v>21.01</v>
          </cell>
        </row>
        <row r="83">
          <cell r="W83">
            <v>0</v>
          </cell>
        </row>
        <row r="84">
          <cell r="G84">
            <v>7846</v>
          </cell>
        </row>
        <row r="84">
          <cell r="I84" t="str">
            <v>Assegnazione all'Autorità portuale di Venezia per l'escavazione e la manutenzione dei canali navigabili</v>
          </cell>
        </row>
        <row r="84">
          <cell r="R84" t="str">
            <v>22.02</v>
          </cell>
        </row>
        <row r="84">
          <cell r="W84">
            <v>4.13166423</v>
          </cell>
        </row>
        <row r="85">
          <cell r="G85">
            <v>7857</v>
          </cell>
        </row>
        <row r="85">
          <cell r="I85" t="str">
            <v>Spese per interventi di riqualificazione funzionale delle banchine, manutenzione straordinaria delle infrastrutture portuali ed escavazione dei fondali nei porti di Trapani e Marsala</v>
          </cell>
        </row>
        <row r="85">
          <cell r="R85" t="str">
            <v>21.01</v>
          </cell>
        </row>
        <row r="85">
          <cell r="W85">
            <v>0.22552713</v>
          </cell>
        </row>
        <row r="86">
          <cell r="G86">
            <v>7847</v>
          </cell>
        </row>
        <row r="86">
          <cell r="I86" t="str">
            <v>Interventi vari nei porti situati nelle aree depresse</v>
          </cell>
        </row>
        <row r="86">
          <cell r="R86" t="str">
            <v>22.02</v>
          </cell>
        </row>
        <row r="86">
          <cell r="W86">
            <v>14.46630068</v>
          </cell>
        </row>
        <row r="87">
          <cell r="F87">
            <v>7264</v>
          </cell>
        </row>
        <row r="87">
          <cell r="I87" t="str">
            <v>Somma da assegnare all'Autorità portuale di Genova per la realizzazione di programmi di razionalizzazione e valorizzazione delle aree interessate dalla chiusura della lavorazioni siderurgiche a caldo</v>
          </cell>
        </row>
        <row r="87">
          <cell r="R87" t="str">
            <v>22.02</v>
          </cell>
        </row>
        <row r="87">
          <cell r="W87">
            <v>0</v>
          </cell>
        </row>
        <row r="88">
          <cell r="G88">
            <v>7849</v>
          </cell>
        </row>
        <row r="88">
          <cell r="I88" t="str">
            <v>Spese per la realizzazione di opere infrastrutturali di ampliamento, ammodernamento e riqualificazione dei porti</v>
          </cell>
        </row>
        <row r="88">
          <cell r="R88" t="str">
            <v>22.02</v>
          </cell>
        </row>
        <row r="88">
          <cell r="W88">
            <v>71.52727758</v>
          </cell>
        </row>
        <row r="89">
          <cell r="H89">
            <v>7850</v>
          </cell>
          <cell r="I89" t="str">
            <v>Spese per investimenti nelle sedi di Autorità Portuale</v>
          </cell>
        </row>
        <row r="89">
          <cell r="W89">
            <v>3.94467321</v>
          </cell>
        </row>
        <row r="90">
          <cell r="G90">
            <v>7858</v>
          </cell>
        </row>
        <row r="90">
          <cell r="I90" t="str">
            <v>Contributi per la costruzione di un bacino di carenaggio nel porto di Palermo</v>
          </cell>
        </row>
        <row r="90">
          <cell r="R90" t="str">
            <v>23.01</v>
          </cell>
        </row>
        <row r="91">
          <cell r="F91">
            <v>7269</v>
          </cell>
        </row>
        <row r="91">
          <cell r="I91" t="str">
            <v>Reiscrizione di residui passivi perenti relativi a: spese per la realizzazione della sponda est della darsena toscana del porto di Livorno</v>
          </cell>
        </row>
        <row r="91">
          <cell r="R91" t="str">
            <v>21.01</v>
          </cell>
        </row>
        <row r="91">
          <cell r="W91">
            <v>0</v>
          </cell>
        </row>
        <row r="92">
          <cell r="G92">
            <v>7879</v>
          </cell>
        </row>
        <row r="92">
          <cell r="I92" t="str">
            <v>Spese di carattere patrimoniale per il potenziamento dei servizi di navigazione lacuale non di competenza delle Regioni</v>
          </cell>
        </row>
        <row r="92">
          <cell r="R92" t="str">
            <v>23.01</v>
          </cell>
        </row>
        <row r="92">
          <cell r="W92">
            <v>8.4336482</v>
          </cell>
        </row>
        <row r="94">
          <cell r="G94">
            <v>7900</v>
          </cell>
        </row>
        <row r="94">
          <cell r="I94" t="str">
            <v>Spese per la realizzazione del sistema idroviario padano-veneto</v>
          </cell>
        </row>
        <row r="94">
          <cell r="R94" t="str">
            <v>21.01</v>
          </cell>
        </row>
        <row r="94">
          <cell r="W94">
            <v>0.36947871</v>
          </cell>
        </row>
        <row r="95">
          <cell r="H95">
            <v>7901</v>
          </cell>
          <cell r="I95" t="str">
            <v>Spese per l'avvio di interventi infrastrutturali inerenti il canale navigabile dei Navicelli</v>
          </cell>
        </row>
        <row r="95">
          <cell r="W95">
            <v>1.03291271</v>
          </cell>
        </row>
        <row r="96">
          <cell r="G96">
            <v>7911</v>
          </cell>
        </row>
        <row r="96">
          <cell r="I96" t="str">
            <v>Contributi per il miglioramento tecnico-ambientale dei servizi di trasporto pubblico sui laghi d'Iseo e Trasimeno</v>
          </cell>
        </row>
        <row r="96">
          <cell r="R96" t="str">
            <v>22.02</v>
          </cell>
        </row>
        <row r="96">
          <cell r="W96">
            <v>1.2911419</v>
          </cell>
        </row>
        <row r="97">
          <cell r="W97">
            <v>0.92978092</v>
          </cell>
        </row>
        <row r="98">
          <cell r="H98">
            <v>7932</v>
          </cell>
          <cell r="I98" t="str">
            <v>Somme da assegnare per il completamento di opere infrastrutturali nelle aree depresse delle regioni del Centro-Nord</v>
          </cell>
        </row>
        <row r="98">
          <cell r="W98">
            <v>0.45445249</v>
          </cell>
        </row>
        <row r="99">
          <cell r="H99">
            <v>7933</v>
          </cell>
          <cell r="I99" t="str">
            <v>Somme occorrenti per il completamento di opere infrastrutturali nelle aree depresse delle regioni del Centro-Nord</v>
          </cell>
        </row>
        <row r="99">
          <cell r="W99">
            <v>0.75416358</v>
          </cell>
        </row>
        <row r="100">
          <cell r="G100">
            <v>8314</v>
          </cell>
        </row>
        <row r="100">
          <cell r="I100" t="str">
            <v>Potenziamento infrastrutture periferiche del Corpo delle Capitanerie di porto</v>
          </cell>
        </row>
        <row r="100">
          <cell r="R100" t="str">
            <v>21.01</v>
          </cell>
        </row>
        <row r="100">
          <cell r="W100">
            <v>5.499366</v>
          </cell>
        </row>
        <row r="101">
          <cell r="H101">
            <v>2180</v>
          </cell>
          <cell r="I101" t="str">
            <v>Contributi ad iniziative per la promozione del cabotaggio nel Mediterraneo</v>
          </cell>
        </row>
        <row r="101">
          <cell r="W101">
            <v>0.145</v>
          </cell>
        </row>
        <row r="102">
          <cell r="F102">
            <v>7578</v>
          </cell>
        </row>
        <row r="102">
          <cell r="I102" t="str">
            <v>Reiscrizione dei residui passivi perenti relativi a: spese per l'acquisizione di elicotteri, nonché la costituzione, l'equipaggiamento e l'addestramento di reparti operativi mobili delle Capitanerie di porto per lasorveglianza delle coste ed il soccorso i</v>
          </cell>
        </row>
        <row r="102">
          <cell r="R102" t="str">
            <v>21.01</v>
          </cell>
        </row>
        <row r="102">
          <cell r="W102">
            <v>0</v>
          </cell>
        </row>
        <row r="103">
          <cell r="G103">
            <v>7142</v>
          </cell>
        </row>
        <row r="103">
          <cell r="I103" t="str">
            <v>Contributo da concedere alla società concessionaria dell'autostrada Torino-Savona, per l'ammortamento dei mutui relativi agli interventi di completamento ed adeguamento dell'autostrada stessa</v>
          </cell>
        </row>
        <row r="103">
          <cell r="R103" t="str">
            <v>23.01</v>
          </cell>
        </row>
        <row r="103">
          <cell r="W103">
            <v>10.32913798</v>
          </cell>
        </row>
        <row r="104">
          <cell r="G104">
            <v>7143</v>
          </cell>
        </row>
        <row r="104">
          <cell r="I104" t="str">
            <v>Contributo ventennale da corrispondere alla società Autostrade S.p.A. per l'ammortamento dei mutui occorrenti per l'avvio della realizzazione della variante di valico autostradale Firenze-Bologna</v>
          </cell>
        </row>
        <row r="104">
          <cell r="R104" t="str">
            <v>23.01</v>
          </cell>
        </row>
        <row r="104">
          <cell r="W104">
            <v>10.32913798</v>
          </cell>
        </row>
        <row r="105">
          <cell r="G105">
            <v>7144</v>
          </cell>
        </row>
        <row r="105">
          <cell r="I105" t="str">
            <v>Contributo da corrispondere alla società Autostrade spa  per l'ammortamento dei mutui occorrenti per la realizzazione del tratto Agliò-Canova e il potenziamento dell'autostrada Firenze-Bologna</v>
          </cell>
        </row>
        <row r="105">
          <cell r="R105" t="str">
            <v>23.01</v>
          </cell>
        </row>
        <row r="105">
          <cell r="W105">
            <v>105.87366345</v>
          </cell>
        </row>
        <row r="106">
          <cell r="G106">
            <v>7145</v>
          </cell>
        </row>
        <row r="106">
          <cell r="I106" t="str">
            <v>Fondo per la realizzazione di interventi in favore del sistema autostradale nelle tratte Asti-Cuneo e Siracusa-Gela</v>
          </cell>
        </row>
        <row r="106">
          <cell r="R106" t="str">
            <v>23.01</v>
          </cell>
        </row>
        <row r="106">
          <cell r="W106">
            <v>129.320808</v>
          </cell>
        </row>
        <row r="107">
          <cell r="G107">
            <v>7146</v>
          </cell>
        </row>
        <row r="107">
          <cell r="I107" t="str">
            <v>Finanziamento in favore delle province di Venezia e Frosinone per interventi relativi al nodo stradale Venezia-Mestre ed al tronco Atina-confine col Lazio</v>
          </cell>
        </row>
        <row r="107">
          <cell r="R107" t="str">
            <v>23.01</v>
          </cell>
        </row>
        <row r="107">
          <cell r="W107">
            <v>0</v>
          </cell>
        </row>
        <row r="108">
          <cell r="G108">
            <v>7147</v>
          </cell>
        </row>
        <row r="108">
          <cell r="J108" t="str">
            <v>Annualità da assegnare alla regione Veneto per la costruzione della Superstrada a pedaggio Pedemontana Veneta</v>
          </cell>
        </row>
        <row r="108">
          <cell r="R108" t="str">
            <v>22.02</v>
          </cell>
        </row>
        <row r="108">
          <cell r="W108">
            <v>0</v>
          </cell>
        </row>
        <row r="109">
          <cell r="G109">
            <v>7169</v>
          </cell>
        </row>
        <row r="109">
          <cell r="I109" t="str">
            <v>Trasferimenti alle province autonome di Trento e Bolzano in relazione alla delega di funzioni amministrative in materia di viabilità</v>
          </cell>
        </row>
        <row r="109">
          <cell r="R109" t="str">
            <v>22.01</v>
          </cell>
        </row>
        <row r="109">
          <cell r="W109">
            <v>0</v>
          </cell>
        </row>
        <row r="110">
          <cell r="G110">
            <v>7170</v>
          </cell>
        </row>
        <row r="110">
          <cell r="I110" t="str">
            <v>Contributo straordinario all'Ente Nazionale per le strade per il completamento della funzionalità dei lotti delle aree di priorità del programma triennale 1985-1987, e per interventi di viabilità statale previsti nel piano decennale, con priorità per gli </v>
          </cell>
        </row>
        <row r="110">
          <cell r="R110" t="str">
            <v>22.01</v>
          </cell>
        </row>
        <row r="110">
          <cell r="W110">
            <v>0</v>
          </cell>
        </row>
        <row r="111">
          <cell r="G111">
            <v>7171</v>
          </cell>
        </row>
        <row r="111">
          <cell r="I111" t="str">
            <v>Rimborso all'Ente Nazionale per le strade delle rate di ammortamento dei mutui contratti per l'esecuzione di un programma straordinario di interventi nel triennio 1979-1981  </v>
          </cell>
        </row>
        <row r="111">
          <cell r="R111" t="str">
            <v>22.01</v>
          </cell>
        </row>
        <row r="111">
          <cell r="W111">
            <v>0</v>
          </cell>
        </row>
        <row r="112">
          <cell r="G112">
            <v>7172</v>
          </cell>
        </row>
        <row r="112">
          <cell r="I112" t="str">
            <v>Annualità ventennali da corrispondere all'Ente Nazionale per le strade per la realizzazione di opere viarie funzionali al progetto Malpensa 2000</v>
          </cell>
        </row>
        <row r="112">
          <cell r="R112" t="str">
            <v>22.01</v>
          </cell>
        </row>
        <row r="112">
          <cell r="W112">
            <v>0</v>
          </cell>
        </row>
        <row r="113">
          <cell r="G113">
            <v>7173</v>
          </cell>
        </row>
        <row r="113">
          <cell r="I113" t="str">
            <v>Contributo da corrispondere all'Ente Nazionali per le Strade per interventi nel settore autostradale da realizzare nelle aree depresse</v>
          </cell>
        </row>
        <row r="113">
          <cell r="R113" t="str">
            <v>22.01</v>
          </cell>
        </row>
        <row r="113">
          <cell r="W113">
            <v>0</v>
          </cell>
        </row>
        <row r="114">
          <cell r="G114">
            <v>7174</v>
          </cell>
        </row>
        <row r="114">
          <cell r="I114" t="str">
            <v>Annualità decennali da corrispondere all'Ente Nazionale per le Strade per la realizzazione di interventi di raddoppio della strada statale Ragusa-Catania</v>
          </cell>
        </row>
        <row r="114">
          <cell r="R114" t="str">
            <v>22.01</v>
          </cell>
        </row>
        <row r="114">
          <cell r="W114">
            <v>0</v>
          </cell>
        </row>
        <row r="115">
          <cell r="G115">
            <v>7175</v>
          </cell>
        </row>
        <row r="115">
          <cell r="I115" t="str">
            <v>Annualità quindicennali per il completamento degli interventi di viabilità di interesse della Valle d'Agri</v>
          </cell>
        </row>
        <row r="115">
          <cell r="R115" t="str">
            <v>22.01</v>
          </cell>
        </row>
        <row r="115">
          <cell r="W115">
            <v>0</v>
          </cell>
        </row>
        <row r="116">
          <cell r="G116">
            <v>7176</v>
          </cell>
        </row>
        <row r="116">
          <cell r="J116" t="str">
            <v>Interventi relativi alla superstrada Noce Rivello- Colla Maratea</v>
          </cell>
        </row>
        <row r="116">
          <cell r="R116" t="str">
            <v>22.01</v>
          </cell>
        </row>
        <row r="116">
          <cell r="W116">
            <v>0</v>
          </cell>
        </row>
        <row r="117">
          <cell r="F117">
            <v>8096</v>
          </cell>
        </row>
        <row r="117">
          <cell r="I117" t="str">
            <v>Spese relative all'affidamento dell'incarico per gli approfondimenti sul progetto di massima redatto dalla società "Stretto di Messina"</v>
          </cell>
        </row>
        <row r="117">
          <cell r="R117" t="str">
            <v>23.02</v>
          </cell>
        </row>
        <row r="117">
          <cell r="W117">
            <v>0</v>
          </cell>
        </row>
        <row r="118">
          <cell r="G118">
            <v>7216</v>
          </cell>
        </row>
        <row r="118">
          <cell r="I118" t="str">
            <v>Finanziamento dell'accordo di Programma Quadro per la viabilità - Regione Umbria</v>
          </cell>
        </row>
        <row r="118">
          <cell r="R118" t="str">
            <v>21.01</v>
          </cell>
        </row>
        <row r="118">
          <cell r="W118">
            <v>0</v>
          </cell>
        </row>
        <row r="119">
          <cell r="F119">
            <v>8103</v>
          </cell>
        </row>
        <row r="119">
          <cell r="I119" t="str">
            <v>Trasferimenti alle province autonome di Trento e Bolzano in relazione alla delega di funzioni amministrative in materia di viabilità</v>
          </cell>
        </row>
        <row r="119">
          <cell r="R119" t="str">
            <v>22.01</v>
          </cell>
        </row>
        <row r="119">
          <cell r="W119">
            <v>0</v>
          </cell>
        </row>
        <row r="120">
          <cell r="G120">
            <v>7364</v>
          </cell>
        </row>
        <row r="120">
          <cell r="I120" t="str">
            <v>Somma da erogarsi a cura del Commissario del Governo nella regione Friuli-Venezia Giulia per l'esecuzione di opere pubbliche, comprese marittime e portuali</v>
          </cell>
        </row>
        <row r="120">
          <cell r="R120" t="str">
            <v>21.01</v>
          </cell>
        </row>
        <row r="120">
          <cell r="W120">
            <v>11.21586327</v>
          </cell>
        </row>
        <row r="121">
          <cell r="G121">
            <v>7488</v>
          </cell>
        </row>
        <row r="121">
          <cell r="I121" t="str">
            <v>Spese per provvedere alla realizzazione del valico internazionale di seconda categoria sulla via Monte S. Gabriele (Gorizia) e per la trasformazione del valico internazionale e la sistemazione dei rimanenti valichi di confine con la Jugoslavia della regio</v>
          </cell>
        </row>
        <row r="121">
          <cell r="R121" t="str">
            <v>21.01</v>
          </cell>
        </row>
        <row r="121">
          <cell r="W121">
            <v>0</v>
          </cell>
        </row>
        <row r="122">
          <cell r="G122">
            <v>7489</v>
          </cell>
        </row>
        <row r="122">
          <cell r="I122" t="str">
            <v>Contributi trentacinquennali per l'esecuzione di opere stradali di interesse di Enti locali</v>
          </cell>
        </row>
        <row r="122">
          <cell r="R122" t="str">
            <v>22.02</v>
          </cell>
        </row>
        <row r="122">
          <cell r="W122">
            <v>1.46352843</v>
          </cell>
        </row>
        <row r="123">
          <cell r="G123">
            <v>7490</v>
          </cell>
        </row>
        <row r="123">
          <cell r="I123" t="str">
            <v>Contributi trentacinquennali a favore dei Comuni, dei loro consorzi e degli enti autorizzati, ricadenti nei territori delle Regioni a statuto speciale o aventi carattere interregionale per l'esecuzione di opere stradali</v>
          </cell>
        </row>
        <row r="123">
          <cell r="R123" t="str">
            <v>22.02</v>
          </cell>
        </row>
        <row r="123">
          <cell r="W123">
            <v>0.04692259</v>
          </cell>
        </row>
        <row r="124">
          <cell r="G124">
            <v>7491</v>
          </cell>
        </row>
        <row r="124">
          <cell r="I124" t="str">
            <v>Contributo trentacinquennale all'amministrazione Provinciale di Pordenone per la realizzazione del nuovo pontesul torrente settimana, destinato a collegare la provincia di Belluno con gli altri comuni della provincia di Pordenone</v>
          </cell>
        </row>
        <row r="124">
          <cell r="R124" t="str">
            <v>22.02</v>
          </cell>
        </row>
        <row r="124">
          <cell r="W124">
            <v>0</v>
          </cell>
        </row>
        <row r="125">
          <cell r="G125">
            <v>7492</v>
          </cell>
        </row>
        <row r="125">
          <cell r="I125" t="str">
            <v>Spese in gestione al Provveditorato alle opere pubbliche per la Regione Lazio per le interconnessioni tra il parcheggio del Gianicolo e la viabilità esterna</v>
          </cell>
        </row>
        <row r="125">
          <cell r="R125" t="str">
            <v>21.01</v>
          </cell>
        </row>
        <row r="125">
          <cell r="W125">
            <v>0.72744118</v>
          </cell>
        </row>
        <row r="126">
          <cell r="G126">
            <v>7377</v>
          </cell>
        </row>
        <row r="126">
          <cell r="I126" t="str">
            <v>Fondo per gli investimenti nel settore dei parcheggi</v>
          </cell>
        </row>
        <row r="126">
          <cell r="R126" t="str">
            <v>22.02</v>
          </cell>
        </row>
        <row r="126">
          <cell r="W126">
            <v>2.0737645</v>
          </cell>
        </row>
        <row r="127">
          <cell r="H127">
            <v>1050</v>
          </cell>
        </row>
        <row r="127">
          <cell r="J127" t="str">
            <v>Somme destinate al Registro Italiano Dighe</v>
          </cell>
        </row>
        <row r="127">
          <cell r="W127">
            <v>0.96376168</v>
          </cell>
        </row>
        <row r="128">
          <cell r="H128">
            <v>1358</v>
          </cell>
          <cell r="I128" t="str">
            <v>Spese per l'attuazione dei Programmi di iniziativa Comunitaria Urban II - Italia</v>
          </cell>
        </row>
        <row r="128">
          <cell r="W128">
            <v>0.018104</v>
          </cell>
        </row>
        <row r="129">
          <cell r="H129">
            <v>7493</v>
          </cell>
          <cell r="I129" t="str">
            <v>Somme da assegnare agli enti locali per la progettazione e realizzazione di opere per il miglioramento della viabilità</v>
          </cell>
        </row>
        <row r="129">
          <cell r="W129">
            <v>3.567</v>
          </cell>
        </row>
        <row r="130">
          <cell r="H130">
            <v>7060</v>
          </cell>
          <cell r="I130" t="str">
            <v>Fondo per la progettazione e realizzazione delle opere strategiche di interesse nazionale nonché per opere di captazione e adduzione risorse idriche</v>
          </cell>
        </row>
        <row r="130">
          <cell r="W130">
            <v>0.94999459</v>
          </cell>
        </row>
        <row r="131">
          <cell r="G131">
            <v>8201</v>
          </cell>
        </row>
        <row r="131">
          <cell r="J131" t="str">
            <v>Somme da assegnare per studi di fattibilità di rilevanti interventi infrastrutturali relativi alle Ferrovie in Gestione Commissariale Governativa ed in Regime di Concessione da cofinanziare nelle regioni</v>
          </cell>
        </row>
        <row r="131">
          <cell r="R131" t="str">
            <v>23.01</v>
          </cell>
        </row>
        <row r="131">
          <cell r="W131">
            <v>0.18768048</v>
          </cell>
        </row>
        <row r="132">
          <cell r="F132" t="str">
            <v>AGG.1</v>
          </cell>
        </row>
        <row r="132">
          <cell r="I132" t="str">
            <v>Organi politici e funzionamento del gabinetto e degli uffici di diretta collaborazione all'opera del Ministro</v>
          </cell>
        </row>
        <row r="146">
          <cell r="W146">
            <v>15.95981117</v>
          </cell>
        </row>
        <row r="157">
          <cell r="W157">
            <v>0.52460641</v>
          </cell>
        </row>
        <row r="158">
          <cell r="H158">
            <v>2437</v>
          </cell>
          <cell r="I158" t="str">
            <v>Rimborsi ai privati di eventuali eccedenze sulle somme versate per richiesta degli esami , verifiche e certificazioni riguardanti i veicoli a motore</v>
          </cell>
        </row>
        <row r="158">
          <cell r="W158">
            <v>0.05294893</v>
          </cell>
        </row>
        <row r="159">
          <cell r="H159">
            <v>2439</v>
          </cell>
          <cell r="I159" t="str">
            <v>Rimborsi agli autotrasportatori sulle quote versate per l'iscrizione all'Albo e per errati versamenti</v>
          </cell>
        </row>
        <row r="159">
          <cell r="W159">
            <v>0.00179249</v>
          </cell>
        </row>
        <row r="160">
          <cell r="H160">
            <v>8198</v>
          </cell>
          <cell r="I160" t="str">
            <v>Somme occorrenti per il completamento di opere infrastrutturali nelle aree  depresse</v>
          </cell>
        </row>
        <row r="160">
          <cell r="W160">
            <v>43.73847167</v>
          </cell>
        </row>
        <row r="161">
          <cell r="H161">
            <v>8200</v>
          </cell>
          <cell r="I161" t="str">
            <v>Somme da assegnare per il completamento di opere infrastrutturali delle aree depresse dellle regioni del Centro-Nord</v>
          </cell>
        </row>
        <row r="161">
          <cell r="W161">
            <v>3.10378399</v>
          </cell>
        </row>
        <row r="166">
          <cell r="W166">
            <v>0.39834713</v>
          </cell>
        </row>
        <row r="168">
          <cell r="E168" t="str">
            <v>Navigazione e trasporto marittimo e aereo</v>
          </cell>
          <cell r="F168" t="str">
            <v>AGG.13</v>
          </cell>
        </row>
        <row r="181">
          <cell r="W181">
            <v>34.02502402</v>
          </cell>
        </row>
        <row r="182">
          <cell r="E182" t="str">
            <v>Navigazione e trasporto marittimo e aereo</v>
          </cell>
        </row>
        <row r="197">
          <cell r="W197">
            <v>4.17940725</v>
          </cell>
        </row>
        <row r="198">
          <cell r="W198">
            <v>1.058737</v>
          </cell>
        </row>
        <row r="200">
          <cell r="W200">
            <v>7.27980654</v>
          </cell>
        </row>
        <row r="202">
          <cell r="W202">
            <v>147.05796166</v>
          </cell>
        </row>
        <row r="207">
          <cell r="W207">
            <v>508.51978061</v>
          </cell>
        </row>
        <row r="212">
          <cell r="W212">
            <v>0.18050118</v>
          </cell>
        </row>
        <row r="219">
          <cell r="W219">
            <v>3.55087311</v>
          </cell>
        </row>
        <row r="220">
          <cell r="W220">
            <v>0</v>
          </cell>
        </row>
        <row r="225">
          <cell r="I225" t="str">
            <v>Organi politici e funzionamento del gabinetto e degli uffici di diretta collaborazione all'opera del Ministro</v>
          </cell>
        </row>
        <row r="226">
          <cell r="W226">
            <v>0</v>
          </cell>
        </row>
        <row r="231">
          <cell r="W231">
            <v>57.03809122</v>
          </cell>
        </row>
        <row r="233">
          <cell r="F233" t="str">
            <v>AGG.31</v>
          </cell>
        </row>
        <row r="247">
          <cell r="W247">
            <v>191.22723574</v>
          </cell>
        </row>
        <row r="249">
          <cell r="F249" t="str">
            <v>AGG.34</v>
          </cell>
        </row>
        <row r="249">
          <cell r="I249" t="str">
            <v>Servizio sistemi informativi</v>
          </cell>
        </row>
        <row r="256">
          <cell r="W256">
            <v>11.91809938</v>
          </cell>
        </row>
        <row r="258">
          <cell r="W258">
            <v>432.18982247</v>
          </cell>
        </row>
        <row r="311">
          <cell r="F311" t="str">
            <v>AGG.36</v>
          </cell>
        </row>
        <row r="311">
          <cell r="W311">
            <v>7.40175104</v>
          </cell>
        </row>
        <row r="314">
          <cell r="W314">
            <v>5.66045661</v>
          </cell>
        </row>
        <row r="322">
          <cell r="W322">
            <v>52.8550125</v>
          </cell>
        </row>
        <row r="331">
          <cell r="F331" t="str">
            <v>AGG.4</v>
          </cell>
        </row>
        <row r="331">
          <cell r="J331" t="str">
            <v>Coordinamento dello sviluppo del territorio, politiche del personale e affari generali</v>
          </cell>
        </row>
        <row r="331">
          <cell r="W331">
            <v>159.18229083</v>
          </cell>
        </row>
        <row r="347">
          <cell r="J347" t="str">
            <v>Coordinamento dello sviluppo del territorio, politiche del personale e affari generali</v>
          </cell>
        </row>
        <row r="347">
          <cell r="W347">
            <v>24.32414846</v>
          </cell>
        </row>
        <row r="372">
          <cell r="W372">
            <v>21.06748075</v>
          </cell>
        </row>
        <row r="374">
          <cell r="W374">
            <v>1.74424184</v>
          </cell>
        </row>
        <row r="380">
          <cell r="W380">
            <v>3.08808024</v>
          </cell>
        </row>
        <row r="381">
          <cell r="J381" t="str">
            <v>Altre spese</v>
          </cell>
        </row>
        <row r="383">
          <cell r="F383" t="str">
            <v>AGG.43</v>
          </cell>
        </row>
        <row r="383">
          <cell r="W383">
            <v>0.14067408</v>
          </cell>
        </row>
        <row r="387">
          <cell r="W387">
            <v>0.76488496</v>
          </cell>
        </row>
        <row r="388">
          <cell r="G388">
            <v>1311</v>
          </cell>
        </row>
        <row r="388">
          <cell r="I388" t="str">
            <v>Somma da rimborsare alle Ferrovie dello Stato S.p.A. e alle società di navigazione concessionarie di servizi di linea per le facilitazioni di viaggio accordate agli elettori in occasione delle consultazioni elettorali</v>
          </cell>
        </row>
        <row r="388">
          <cell r="R388" t="str">
            <v>02.02</v>
          </cell>
        </row>
        <row r="388">
          <cell r="W388">
            <v>2.79861318</v>
          </cell>
        </row>
        <row r="389">
          <cell r="F389">
            <v>2518</v>
          </cell>
        </row>
        <row r="389">
          <cell r="I389" t="str">
            <v>Somma relativa ai servizi di polizia stradale in ambito autostradale da ripartire secondo le modalità previste dall'art.18 della legge 7/8/1990, n.232</v>
          </cell>
        </row>
        <row r="389">
          <cell r="R389" t="str">
            <v>01.01</v>
          </cell>
        </row>
        <row r="389">
          <cell r="W389">
            <v>2.40842809</v>
          </cell>
        </row>
        <row r="390">
          <cell r="F390">
            <v>2675</v>
          </cell>
        </row>
        <row r="390">
          <cell r="I390" t="str">
            <v>Rimborso ai contravventori di somme indebitamente o irregolarmente versate per infrazioni alle norme sulla circolazione stradale….</v>
          </cell>
        </row>
        <row r="390">
          <cell r="R390" t="str">
            <v>10.03</v>
          </cell>
        </row>
        <row r="390">
          <cell r="W390">
            <v>2.716457</v>
          </cell>
        </row>
        <row r="391">
          <cell r="G391">
            <v>7238</v>
          </cell>
        </row>
        <row r="391">
          <cell r="J391" t="str">
            <v>Contributi erariali a favore degli Enti locali titolari di contratti di Servizio di Pubblico Trasporto</v>
          </cell>
        </row>
        <row r="391">
          <cell r="R391" t="str">
            <v>22.02</v>
          </cell>
        </row>
        <row r="391">
          <cell r="W391">
            <v>10.82685261</v>
          </cell>
        </row>
        <row r="392">
          <cell r="F392">
            <v>2734</v>
          </cell>
        </row>
        <row r="392">
          <cell r="I392" t="str">
            <v>Installazione, noleggio, manutenzione e gestione di attrezzature per i servizi di Polizia stradale</v>
          </cell>
        </row>
        <row r="392">
          <cell r="R392" t="str">
            <v>02.02</v>
          </cell>
        </row>
        <row r="392">
          <cell r="W392">
            <v>0.3321</v>
          </cell>
        </row>
        <row r="393">
          <cell r="F393">
            <v>2737</v>
          </cell>
        </row>
        <row r="393">
          <cell r="I393" t="str">
            <v>Manutenzione, noleggio e gestione delgi automezzi, dei natanti e degli aeromobili.</v>
          </cell>
        </row>
        <row r="393">
          <cell r="R393" t="str">
            <v>02.02</v>
          </cell>
        </row>
        <row r="393">
          <cell r="W393">
            <v>78.3208683</v>
          </cell>
        </row>
        <row r="394">
          <cell r="F394">
            <v>7247</v>
          </cell>
        </row>
        <row r="394">
          <cell r="I394" t="str">
            <v>Contributo straordinario in favore della provincia di Bergamo per il potenziamento della rete stradale provinciale di accesso al Comune di "Sotto il monte Giovanni XXIII"</v>
          </cell>
        </row>
        <row r="394">
          <cell r="R394" t="str">
            <v>22.02</v>
          </cell>
        </row>
        <row r="394">
          <cell r="W394">
            <v>0</v>
          </cell>
        </row>
        <row r="395">
          <cell r="F395">
            <v>7458</v>
          </cell>
        </row>
        <row r="395">
          <cell r="I395" t="str">
            <v>Acquisto di attrezzature per i servizi di Polizia stradale</v>
          </cell>
        </row>
        <row r="395">
          <cell r="R395" t="str">
            <v>21.01</v>
          </cell>
        </row>
        <row r="395">
          <cell r="W395">
            <v>1.29931639</v>
          </cell>
        </row>
        <row r="396">
          <cell r="G396">
            <v>1520</v>
          </cell>
        </row>
        <row r="396">
          <cell r="R396" t="str">
            <v>06.01</v>
          </cell>
        </row>
        <row r="396">
          <cell r="W396">
            <v>0</v>
          </cell>
        </row>
        <row r="397">
          <cell r="G397">
            <v>1540</v>
          </cell>
        </row>
        <row r="397">
          <cell r="I397" t="str">
            <v>Somma da corrispondere all'impresa F.S. S.p.A. per i servizi offerti  in relazione ai contratti di servizio e di programma</v>
          </cell>
        </row>
        <row r="397">
          <cell r="R397" t="str">
            <v>06.01</v>
          </cell>
        </row>
        <row r="397">
          <cell r="W397">
            <v>356.892892</v>
          </cell>
        </row>
        <row r="398">
          <cell r="H398">
            <v>1890</v>
          </cell>
          <cell r="I398" t="str">
            <v>Somma da corrispondere all'ENAV S.P.A. per il pagamento dei servizi resi in condizioni di non remunerazione diretta dei costi in applicazione del contratto di servizio</v>
          </cell>
        </row>
        <row r="398">
          <cell r="W398">
            <v>40.53831225</v>
          </cell>
        </row>
        <row r="399">
          <cell r="G399">
            <v>1541</v>
          </cell>
        </row>
        <row r="399">
          <cell r="I399" t="str">
            <v>Somma da corrispondere all'impresa F.S. S.p.A.,o a società dalla stessa controllate, per obblighi di esercizio dell'infrastruttura noché all'obbligo di servizio pubblico via mare tra terminali ferroviari</v>
          </cell>
        </row>
        <row r="399">
          <cell r="R399" t="str">
            <v>06.01</v>
          </cell>
        </row>
        <row r="399">
          <cell r="W399">
            <v>350.25833335</v>
          </cell>
        </row>
        <row r="400">
          <cell r="G400">
            <v>1542</v>
          </cell>
        </row>
        <row r="400">
          <cell r="J400" t="str">
            <v>Somma da corrispondere all'impresa F.S. S.p.A, e a società dalla stessa controllate, per obblighi tariffari e di servizio per il trasporto viaggiatori di interesse nazionale</v>
          </cell>
        </row>
        <row r="400">
          <cell r="R400" t="str">
            <v>06.01</v>
          </cell>
        </row>
        <row r="400">
          <cell r="W400">
            <v>143.57501756</v>
          </cell>
        </row>
        <row r="401">
          <cell r="H401">
            <v>1543</v>
          </cell>
          <cell r="I401" t="str">
            <v>Somme all'impresa Ferrovie dello Stato S.P.A. o a società  dalla stessa controllate in relazione agli obblighi tariffari e di servizio per il trasporto merci</v>
          </cell>
        </row>
        <row r="401">
          <cell r="W401">
            <v>194.28488779</v>
          </cell>
        </row>
        <row r="402">
          <cell r="G402">
            <v>1580</v>
          </cell>
        </row>
        <row r="402">
          <cell r="J402" t="str">
            <v>Contributo agli istituti previdenziali a titolo di rimborso oneri sostenuti per il pensionamento anticipato dei lavoratori portuali</v>
          </cell>
        </row>
        <row r="402">
          <cell r="R402" t="str">
            <v>04.03</v>
          </cell>
        </row>
        <row r="402">
          <cell r="W402">
            <v>0</v>
          </cell>
        </row>
        <row r="403">
          <cell r="G403">
            <v>1581</v>
          </cell>
        </row>
        <row r="403">
          <cell r="I403" t="str">
            <v>Contributo da corrispondere all'I.N.P.S.  in relazione agli squilibri gestionali derivanti dall'erogazione dei trattamenti previdenziali agli ex dipendenti degli enti portuali di Genova e Trieste</v>
          </cell>
        </row>
        <row r="403">
          <cell r="R403" t="str">
            <v>04.03</v>
          </cell>
        </row>
        <row r="403">
          <cell r="W403">
            <v>74.05560666</v>
          </cell>
        </row>
        <row r="404">
          <cell r="G404">
            <v>1587</v>
          </cell>
        </row>
        <row r="404">
          <cell r="I404" t="str">
            <v>Contributo per la copertura del disavanzo del fondo pensioni per il personale delle Ferrovie dello Stato S.p.A.</v>
          </cell>
        </row>
        <row r="404">
          <cell r="R404" t="str">
            <v>04.03</v>
          </cell>
        </row>
        <row r="404">
          <cell r="W404">
            <v>3100</v>
          </cell>
        </row>
        <row r="406">
          <cell r="G406">
            <v>1711</v>
          </cell>
        </row>
        <row r="406">
          <cell r="I406" t="str">
            <v>Concorso statale nel pagamento degli interessi derivanti da mutui contratti dai Comuni impegnati nella costruzione di sistemi ferroviari passanti</v>
          </cell>
        </row>
        <row r="406">
          <cell r="R406" t="str">
            <v>04.02</v>
          </cell>
        </row>
        <row r="406">
          <cell r="W406">
            <v>65.45386038</v>
          </cell>
        </row>
        <row r="407">
          <cell r="G407">
            <v>1723</v>
          </cell>
        </row>
        <row r="407">
          <cell r="I407" t="str">
            <v>Spese per il funzionamento dell'Agenzia Nazionale per la sicurezza del volo</v>
          </cell>
        </row>
        <row r="407">
          <cell r="R407" t="str">
            <v>04.01</v>
          </cell>
        </row>
        <row r="407">
          <cell r="W407">
            <v>4.66</v>
          </cell>
        </row>
        <row r="408">
          <cell r="G408">
            <v>2200</v>
          </cell>
        </row>
        <row r="408">
          <cell r="I408" t="str">
            <v>Interessi compresi nelle rate di ammortamento dei mutui contratti e da contrarre dalle F.S. S.p.A. </v>
          </cell>
        </row>
        <row r="408">
          <cell r="R408" t="str">
            <v>09.01</v>
          </cell>
        </row>
        <row r="408">
          <cell r="W408">
            <v>240.7647873</v>
          </cell>
        </row>
        <row r="409">
          <cell r="G409">
            <v>2243</v>
          </cell>
        </row>
        <row r="409">
          <cell r="I409" t="str">
            <v>Spese per la gestione del debito delle F.S. S.p.A. al 31 dicembre 1995</v>
          </cell>
        </row>
        <row r="409">
          <cell r="R409" t="str">
            <v>02.02</v>
          </cell>
        </row>
        <row r="409">
          <cell r="W409">
            <v>0.85130264</v>
          </cell>
        </row>
        <row r="410">
          <cell r="G410">
            <v>2266</v>
          </cell>
        </row>
        <row r="410">
          <cell r="I410" t="str">
            <v>Interessi compresi nelle rate di ammortamento dei mutui contratti per il finanziamento di ulteriori oneri derivanti dall'applicazione del contratto nazionale degli autoferrotranvieri</v>
          </cell>
        </row>
        <row r="410">
          <cell r="R410" t="str">
            <v>09.01</v>
          </cell>
        </row>
        <row r="410">
          <cell r="W410">
            <v>4.99171939</v>
          </cell>
        </row>
        <row r="411">
          <cell r="G411">
            <v>2268</v>
          </cell>
        </row>
        <row r="411">
          <cell r="I411" t="str">
            <v>Rimborso agli istituti di credito della quota interessi delle rate di ammortamento dei mutui contratti in relazione alla liquidazione del Fondo gestione istituti contrattuali lavoratori  portuali</v>
          </cell>
        </row>
        <row r="411">
          <cell r="R411" t="str">
            <v>09.01</v>
          </cell>
        </row>
        <row r="411">
          <cell r="W411">
            <v>29.80127103</v>
          </cell>
        </row>
        <row r="412">
          <cell r="H412">
            <v>2269</v>
          </cell>
          <cell r="I412" t="str">
            <v>Interessi compresi nelle rate di ammortamento delle operazioni finanziarie per la realizzazione delle opere stradali da parte dell'ANAS</v>
          </cell>
        </row>
        <row r="412">
          <cell r="W412">
            <v>11.80672428</v>
          </cell>
        </row>
        <row r="413">
          <cell r="G413">
            <v>2304</v>
          </cell>
        </row>
        <row r="413">
          <cell r="I413" t="str">
            <v>Rimborso alla Cassa depositi e prestiti della quota interessi delle rate di ammortamento relative a  mutui contratti nel settore delle metropolitane</v>
          </cell>
        </row>
        <row r="413">
          <cell r="R413" t="str">
            <v>09.01</v>
          </cell>
        </row>
        <row r="413">
          <cell r="W413">
            <v>16.72453776</v>
          </cell>
        </row>
        <row r="414">
          <cell r="G414">
            <v>2305</v>
          </cell>
        </row>
        <row r="414">
          <cell r="I414" t="str">
            <v>Rimborso alla Cassa depositi e prestiti della quota interessi delle rate di ammortamento relative ai mutui contratti nel settore delle opere stradali</v>
          </cell>
        </row>
        <row r="414">
          <cell r="R414" t="str">
            <v>09.01</v>
          </cell>
        </row>
        <row r="414">
          <cell r="W414">
            <v>21.89001628</v>
          </cell>
        </row>
        <row r="415">
          <cell r="G415">
            <v>2735</v>
          </cell>
        </row>
        <row r="415">
          <cell r="I415" t="str">
            <v>Somma da assegnare alle Regioni per le opere connesse al rinforzo, all'adeguamento e all'usura delle infrastrutture stradali</v>
          </cell>
        </row>
        <row r="415">
          <cell r="R415" t="str">
            <v>04.02</v>
          </cell>
        </row>
        <row r="415">
          <cell r="W415">
            <v>7.29484605</v>
          </cell>
        </row>
        <row r="416">
          <cell r="G416">
            <v>2760</v>
          </cell>
        </row>
        <row r="416">
          <cell r="I416" t="str">
            <v>Rimborso alle regioni dei minori introiti realizzati dalle stesse per effetto della riduzione degli importi delle tasse automobilistiche</v>
          </cell>
        </row>
        <row r="416">
          <cell r="R416" t="str">
            <v>04.02</v>
          </cell>
        </row>
        <row r="416">
          <cell r="W416">
            <v>23.64850302</v>
          </cell>
        </row>
        <row r="417">
          <cell r="G417">
            <v>2762</v>
          </cell>
        </row>
        <row r="417">
          <cell r="I417" t="str">
            <v>Erogazioni alle Regioni a compensazione delle perdite per effetto della riduzione della sovrattassa diesel per il 1999</v>
          </cell>
        </row>
        <row r="417">
          <cell r="R417" t="str">
            <v>04.02</v>
          </cell>
        </row>
        <row r="417">
          <cell r="W417">
            <v>0</v>
          </cell>
        </row>
        <row r="418">
          <cell r="G418">
            <v>2766</v>
          </cell>
        </row>
        <row r="418">
          <cell r="I418" t="str">
            <v>Erogazioni alle Regioni a compensazione delle perdite di entrate per l'anno 1998 per effetto della riduzione dell'accisa sulla benzina</v>
          </cell>
        </row>
        <row r="418">
          <cell r="R418" t="str">
            <v>04.02</v>
          </cell>
        </row>
        <row r="418">
          <cell r="W418">
            <v>342.583</v>
          </cell>
        </row>
        <row r="419">
          <cell r="G419">
            <v>2798</v>
          </cell>
        </row>
        <row r="419">
          <cell r="J419" t="str">
            <v>Assegnazione alla Regione Friuli-Venezia Giulia di una quota delle accise sulle benzine</v>
          </cell>
        </row>
        <row r="419">
          <cell r="R419" t="str">
            <v>04.02</v>
          </cell>
        </row>
        <row r="419">
          <cell r="W419">
            <v>102.04794</v>
          </cell>
        </row>
        <row r="420">
          <cell r="G420">
            <v>2870</v>
          </cell>
        </row>
        <row r="420">
          <cell r="I420" t="str">
            <v>Somma da erogare all'Ispettorato generale per la liquidazione degli enti disciolti (IGED) per gli interventi nel settore marittimo</v>
          </cell>
        </row>
        <row r="420">
          <cell r="R420" t="str">
            <v>06.02</v>
          </cell>
        </row>
        <row r="420">
          <cell r="W420">
            <v>103.291367</v>
          </cell>
        </row>
        <row r="421">
          <cell r="G421">
            <v>2871</v>
          </cell>
        </row>
        <row r="421">
          <cell r="J421" t="str">
            <v>Somma da erogare alla Gestione Commissariale del Fondo Gestione Istituti Contrattuali Lavoratori Portuali in Liquidazione per gli interventi nel settore marittimo</v>
          </cell>
        </row>
        <row r="421">
          <cell r="R421" t="str">
            <v>06.01</v>
          </cell>
        </row>
        <row r="421">
          <cell r="W421">
            <v>103.291367</v>
          </cell>
        </row>
        <row r="422">
          <cell r="G422">
            <v>3109</v>
          </cell>
        </row>
        <row r="422">
          <cell r="I422" t="str">
            <v>Rimborso alla Cassa dei depositi e prestiti della quota interessi delle rate di ammortamento relative ai mutui contratti per il ripiano deficit trasporti</v>
          </cell>
        </row>
        <row r="422">
          <cell r="R422" t="str">
            <v>09.01</v>
          </cell>
        </row>
        <row r="422">
          <cell r="W422">
            <v>80.55094103</v>
          </cell>
        </row>
        <row r="423">
          <cell r="G423">
            <v>3816</v>
          </cell>
        </row>
        <row r="423">
          <cell r="I423" t="str">
            <v>Rimborso parziale dell'accisa sulla benzina e sui gpl per autovetture in servizio pubblico di piazza, compresi i motoscafi in servizio analogo e quelli lacuali per il servizio pubblico da banchina per il trasporto delle persone</v>
          </cell>
        </row>
        <row r="423">
          <cell r="R423" t="str">
            <v>10.01</v>
          </cell>
        </row>
        <row r="423">
          <cell r="W423">
            <v>10.5026133</v>
          </cell>
        </row>
        <row r="424">
          <cell r="G424">
            <v>3820</v>
          </cell>
        </row>
        <row r="424">
          <cell r="I424" t="str">
            <v>Restituzione anche mediante compensazione in sede dei versamenti unitari, degli oneri gravanti sugli autotrasportatori di merci per effetto degli incrementi di accisa sul gasolio per autotrazione</v>
          </cell>
        </row>
        <row r="424">
          <cell r="R424" t="str">
            <v>10.01</v>
          </cell>
        </row>
        <row r="424">
          <cell r="W424">
            <v>214.52897614</v>
          </cell>
        </row>
        <row r="425">
          <cell r="H425">
            <v>7508</v>
          </cell>
          <cell r="I425" t="str">
            <v>Contributo alla Regione Siciliana per il cofinanziamento di interventi di carattere straordinario per la ristrutturazione e la riqualificazione del settore trasporto merci</v>
          </cell>
        </row>
        <row r="425">
          <cell r="W425">
            <v>82.63310391</v>
          </cell>
        </row>
        <row r="426">
          <cell r="G426">
            <v>3862</v>
          </cell>
        </row>
        <row r="426">
          <cell r="I426" t="str">
            <v>Somma da riversare all'entrata del bilancio dello Stato per i crediti di imposta fruiti dalle imprese costruttrici o importatrici di autoveicoli nuovi in relazione ai contributi previsti come incentivi per la rottamazione</v>
          </cell>
        </row>
        <row r="426">
          <cell r="R426" t="str">
            <v>10.01</v>
          </cell>
        </row>
        <row r="426">
          <cell r="W426">
            <v>10.329138</v>
          </cell>
        </row>
        <row r="427">
          <cell r="G427">
            <v>4316</v>
          </cell>
        </row>
        <row r="427">
          <cell r="I427" t="str">
            <v>Spese per il servizio aereo e navale</v>
          </cell>
        </row>
        <row r="427">
          <cell r="R427" t="str">
            <v>02.02</v>
          </cell>
        </row>
        <row r="427">
          <cell r="W427">
            <v>36.2550379</v>
          </cell>
        </row>
        <row r="429">
          <cell r="G429">
            <v>4575</v>
          </cell>
        </row>
        <row r="429">
          <cell r="I429" t="str">
            <v>Spese per acquisto, riparazione, manutenzione, leasing, noleggio ed esercizio di mezzi aerei</v>
          </cell>
        </row>
        <row r="429">
          <cell r="R429" t="str">
            <v>02.02</v>
          </cell>
        </row>
        <row r="429">
          <cell r="W429">
            <v>0</v>
          </cell>
        </row>
        <row r="430">
          <cell r="G430">
            <v>7026</v>
          </cell>
        </row>
        <row r="430">
          <cell r="I430" t="str">
            <v>Annualità decennali per la ricapitalizzazione delle imprese del Gruppo FINMARE</v>
          </cell>
        </row>
        <row r="430">
          <cell r="R430" t="str">
            <v>23.02</v>
          </cell>
        </row>
        <row r="430">
          <cell r="W430">
            <v>7.74685347</v>
          </cell>
        </row>
        <row r="431">
          <cell r="G431">
            <v>7027</v>
          </cell>
        </row>
        <row r="431">
          <cell r="J431" t="str">
            <v>Somma da versare per la costruzione del fondo centrale di garanzia per il credito navale</v>
          </cell>
        </row>
        <row r="431">
          <cell r="R431" t="str">
            <v>23.01</v>
          </cell>
        </row>
        <row r="431">
          <cell r="W431">
            <v>20.658276</v>
          </cell>
        </row>
        <row r="432">
          <cell r="G432">
            <v>7028</v>
          </cell>
        </row>
        <row r="432">
          <cell r="I432" t="str">
            <v>Somma da erogare per la ricapitalizzazione della società FINCANTIERI-CANTIERI NAVALI ITALIANI S.p.A.</v>
          </cell>
        </row>
        <row r="432">
          <cell r="R432" t="str">
            <v>31.04</v>
          </cell>
        </row>
        <row r="432">
          <cell r="W432">
            <v>18.075991</v>
          </cell>
        </row>
        <row r="433">
          <cell r="G433">
            <v>7040</v>
          </cell>
        </row>
        <row r="433">
          <cell r="I433" t="str">
            <v>Fondo per il finanziamento degli investimenti diretti alla realizzazione di itinerari ciclabili e pedonali</v>
          </cell>
        </row>
        <row r="433">
          <cell r="R433" t="str">
            <v>22.02</v>
          </cell>
        </row>
        <row r="433">
          <cell r="W433">
            <v>1.04077023</v>
          </cell>
        </row>
        <row r="434">
          <cell r="H434">
            <v>7535</v>
          </cell>
          <cell r="I434" t="str">
            <v>Annualità quindicennali in favore della Comunità montana Val di Sesia per la realizzazione di interventi infrastrutturali di collegamento con la Val d'Aosta</v>
          </cell>
        </row>
        <row r="434">
          <cell r="W434">
            <v>1.5493707</v>
          </cell>
        </row>
        <row r="435">
          <cell r="H435">
            <v>9604</v>
          </cell>
          <cell r="I435" t="str">
            <v>Rimborso alla Cassa depositi e Prestiti della quota di capitale  delle rate di amortamento relative ai mutui contratti per il ripiano deficit dei trasporti</v>
          </cell>
        </row>
        <row r="435">
          <cell r="W435">
            <v>86.96818927</v>
          </cell>
        </row>
        <row r="436">
          <cell r="G436">
            <v>7060</v>
          </cell>
        </row>
        <row r="436">
          <cell r="I436" t="str">
            <v>Concorso nel pagamento delle annualità di ammortamento dei mutui contratti dai Comuni, dai consorzi pubblici per i servizi di trasporto e dalle società a prevalente capitale pubblico con la Cassa depositi e prestiti, per la realizzazione degli interventi </v>
          </cell>
        </row>
        <row r="436">
          <cell r="R436" t="str">
            <v>22.02</v>
          </cell>
        </row>
        <row r="436">
          <cell r="W436">
            <v>28.95258923</v>
          </cell>
        </row>
        <row r="437">
          <cell r="G437">
            <v>7116</v>
          </cell>
        </row>
        <row r="437">
          <cell r="I437" t="str">
            <v>Sovvenzioni di equilibrio all'Ente Nazionale di assistenza al volo </v>
          </cell>
        </row>
        <row r="437">
          <cell r="R437" t="str">
            <v>23.02</v>
          </cell>
        </row>
        <row r="437">
          <cell r="W437">
            <v>0</v>
          </cell>
        </row>
        <row r="438">
          <cell r="G438">
            <v>7311</v>
          </cell>
        </row>
        <row r="438">
          <cell r="I438" t="str">
            <v>Somma da assegnare all'Ente Nazionale di assistenza al volo in relazione alla partecipazione al programma europeo nel settore della navigazione satellitare "GNSS2-GALILEO"</v>
          </cell>
        </row>
        <row r="438">
          <cell r="R438" t="str">
            <v>22.01</v>
          </cell>
        </row>
        <row r="438">
          <cell r="W438">
            <v>0</v>
          </cell>
        </row>
        <row r="439">
          <cell r="G439">
            <v>7122</v>
          </cell>
        </row>
        <row r="439">
          <cell r="I439" t="str">
            <v>Apporto dello Stato all'aumento del capitale sociale dell'impresa F.S.  S.p.A. per la realizzazione di un programma di investimenti per lo sviluppo e ammodernamento delle infrastrutture ferroviarie</v>
          </cell>
        </row>
        <row r="439">
          <cell r="R439" t="str">
            <v>31.04</v>
          </cell>
        </row>
        <row r="439">
          <cell r="W439">
            <v>3804.00027</v>
          </cell>
        </row>
        <row r="440">
          <cell r="G440">
            <v>7123</v>
          </cell>
        </row>
        <row r="440">
          <cell r="J440" t="str">
            <v>Apporto dello Stato all'aumento del capitale sociale delle F.S. S.p.A. per la realizzazione di opere specifiche</v>
          </cell>
        </row>
        <row r="440">
          <cell r="R440" t="str">
            <v>31.04</v>
          </cell>
        </row>
        <row r="440">
          <cell r="W440">
            <v>213.554928</v>
          </cell>
        </row>
        <row r="441">
          <cell r="G441">
            <v>7218</v>
          </cell>
        </row>
        <row r="441">
          <cell r="I441" t="str">
            <v>Oneri per capitale ed interessi per l'ammortamento dei mutui contratti dalle Regioni per gli investimenti nel settore del trasporto pubblico locale</v>
          </cell>
        </row>
        <row r="441">
          <cell r="R441" t="str">
            <v>23.02</v>
          </cell>
        </row>
        <row r="441">
          <cell r="W441">
            <v>93.26280153</v>
          </cell>
        </row>
        <row r="442">
          <cell r="G442">
            <v>7290</v>
          </cell>
        </row>
        <row r="442">
          <cell r="I442" t="str">
            <v>Somme da erogare per la ricapitalizzazione delle società di trasporto aereo</v>
          </cell>
        </row>
        <row r="442">
          <cell r="R442" t="str">
            <v>31.04</v>
          </cell>
        </row>
        <row r="442">
          <cell r="W442">
            <v>0</v>
          </cell>
        </row>
        <row r="443">
          <cell r="G443">
            <v>7320</v>
          </cell>
        </row>
        <row r="443">
          <cell r="I443" t="str">
            <v>Contributo per le operazioni effettuate dalle regioni, dagli enti locali e dai gestori di servizi di pubblica utilità per la sostituzione del parco autoveicoli a propulsione tradizionale con altre tipologie di autoveicoli a minimo impatto ambientale</v>
          </cell>
        </row>
        <row r="443">
          <cell r="R443" t="str">
            <v>22.02</v>
          </cell>
        </row>
        <row r="443">
          <cell r="W443">
            <v>3.13632393</v>
          </cell>
        </row>
        <row r="444">
          <cell r="G444">
            <v>7350</v>
          </cell>
        </row>
        <row r="444">
          <cell r="I444" t="str">
            <v>Annualità quindicennali per la prosecuzione degli interventi per la realizzazione di opere funzionali al progetto Malpensa 2000</v>
          </cell>
        </row>
        <row r="444">
          <cell r="R444" t="str">
            <v>23.01</v>
          </cell>
        </row>
        <row r="444">
          <cell r="W444">
            <v>15.493707</v>
          </cell>
        </row>
        <row r="446">
          <cell r="G446">
            <v>7575</v>
          </cell>
        </row>
        <row r="446">
          <cell r="I446" t="str">
            <v>Annualità quindicennali all'I.G.E.D. per il riequilibrio delle situazioni contabili dele compagnie e gruppiportuali nonché a sostegno del processo di trasformazione e di sviluppo dei porti</v>
          </cell>
        </row>
        <row r="446">
          <cell r="R446" t="str">
            <v>23.02</v>
          </cell>
        </row>
        <row r="446">
          <cell r="W446">
            <v>0.877977</v>
          </cell>
        </row>
        <row r="447">
          <cell r="G447">
            <v>7577</v>
          </cell>
        </row>
        <row r="447">
          <cell r="I447" t="str">
            <v>Contibuti erariali a favore delle regioni titolari di contratti di servizio di pubblico trasporto</v>
          </cell>
        </row>
        <row r="447">
          <cell r="R447" t="str">
            <v>22.02</v>
          </cell>
        </row>
        <row r="447">
          <cell r="W447">
            <v>134.31814441</v>
          </cell>
        </row>
        <row r="449">
          <cell r="F449">
            <v>9508</v>
          </cell>
        </row>
        <row r="449">
          <cell r="I449" t="str">
            <v>Rimborso alle sezioni di credito per le opere pubbliche, al CREDIOP ed all'IMI delle rate di ammortamento dei mutui contratti in relazione alla liquidazione del Fondo gestione istituti contrattuali lavoratori portuali</v>
          </cell>
        </row>
        <row r="449">
          <cell r="R449" t="str">
            <v>61.03</v>
          </cell>
        </row>
        <row r="449">
          <cell r="W449">
            <v>111.29485344</v>
          </cell>
        </row>
        <row r="450">
          <cell r="F450">
            <v>9521</v>
          </cell>
        </row>
        <row r="450">
          <cell r="I450" t="str">
            <v>Quote di capitale comprese nelle rate di ammortamento dei mutui contratti e da contrarre dalle  F.S.  S.p.A.</v>
          </cell>
        </row>
        <row r="450">
          <cell r="R450" t="str">
            <v>61.03</v>
          </cell>
        </row>
        <row r="450">
          <cell r="W450">
            <v>1294.64807916</v>
          </cell>
        </row>
        <row r="451">
          <cell r="F451">
            <v>9528</v>
          </cell>
        </row>
        <row r="451">
          <cell r="I451" t="str">
            <v>Quote di capitale comprese nelle rate di ammortamento dei mutui contratti per il finanziamento di ulteriori oneri derivanti dall'applicazione del Contratto Nazionale degli Autoferrotranvieri</v>
          </cell>
        </row>
        <row r="451">
          <cell r="R451" t="str">
            <v>61.03</v>
          </cell>
        </row>
        <row r="451">
          <cell r="W451">
            <v>5.79090182</v>
          </cell>
        </row>
        <row r="452">
          <cell r="G452">
            <v>4739</v>
          </cell>
        </row>
        <row r="452">
          <cell r="J452" t="str">
            <v>Somma da erogarsi a cura del Commissario del Governo nella Regione Friuli-Venezia Giulia per interventi straordinari a favore di Enti ed Associazioni a sostegno delle attività economiche, portuali e dei traffici nel territorio di Trieste</v>
          </cell>
        </row>
        <row r="452">
          <cell r="R452" t="str">
            <v>02.02</v>
          </cell>
        </row>
        <row r="452">
          <cell r="W452">
            <v>0.07835164</v>
          </cell>
        </row>
        <row r="453">
          <cell r="F453">
            <v>9554</v>
          </cell>
        </row>
        <row r="453">
          <cell r="I453" t="str">
            <v>Rimborso alla Cassa depositi e prestiti della quota capitale delle rate di ammortamento relative a  mutui contratti nel settore delle metropolitane</v>
          </cell>
        </row>
        <row r="453">
          <cell r="R453" t="str">
            <v>61.03</v>
          </cell>
        </row>
        <row r="453">
          <cell r="W453">
            <v>10.82481763</v>
          </cell>
        </row>
        <row r="454">
          <cell r="H454">
            <v>7372</v>
          </cell>
          <cell r="I454" t="str">
            <v>Apporto al capitale sociale dell'ANAS SPA</v>
          </cell>
        </row>
        <row r="454">
          <cell r="W454">
            <v>1819.892</v>
          </cell>
        </row>
        <row r="455">
          <cell r="H455">
            <v>9531</v>
          </cell>
          <cell r="I455" t="str">
            <v>Quote di capitale comprese nelle rate di ammortamento delle operazioni finanziarie per la realizzazione di opere stradali da parte dell'ANAS S.P.A.</v>
          </cell>
        </row>
        <row r="455">
          <cell r="W455">
            <v>166.41377491</v>
          </cell>
        </row>
        <row r="456">
          <cell r="F456">
            <v>9555</v>
          </cell>
        </row>
        <row r="456">
          <cell r="I456" t="str">
            <v>Rimborso alla Cassa depositi e prestiti della quota capitale delle rate di ammortamento relative ai mutui contratti nel settore delle opere stradali</v>
          </cell>
        </row>
        <row r="456">
          <cell r="R456" t="str">
            <v>61.03</v>
          </cell>
        </row>
        <row r="456">
          <cell r="W456">
            <v>19.71381158</v>
          </cell>
        </row>
        <row r="457">
          <cell r="F457">
            <v>3900</v>
          </cell>
        </row>
        <row r="457">
          <cell r="I457" t="str">
            <v>Trasporto di materiali e quadrupedi - spese accessorie relative a canoni e tasse per le concessioni e per l'esercizio di raccordi ferroviari - spese per l'atterraggio, il parcheggio e l'assistenza di velivoli su aeroporti esteri</v>
          </cell>
        </row>
        <row r="457">
          <cell r="R457" t="str">
            <v>02.02</v>
          </cell>
        </row>
        <row r="457">
          <cell r="W457">
            <v>0</v>
          </cell>
        </row>
        <row r="459">
          <cell r="G459" t="str">
            <v>AGG.40</v>
          </cell>
        </row>
        <row r="459">
          <cell r="J459" t="str">
            <v>Spese per la ricerca scientifica inerente all'Assistenza al volo</v>
          </cell>
        </row>
        <row r="459">
          <cell r="W459">
            <v>103.07307779</v>
          </cell>
        </row>
        <row r="464">
          <cell r="F464" t="str">
            <v>AGG.41</v>
          </cell>
        </row>
        <row r="464">
          <cell r="I464" t="str">
            <v>Spese per l'approvvigionamento, la manutenzione, la revisione, la riparazione, la sostituzione e l'aggiornamento degli impianti relativi all'assistenza al volo per il traffico aereo civile - spese per il servizio meteorologico - manutenzione di opere dema</v>
          </cell>
        </row>
        <row r="464">
          <cell r="W464">
            <v>27.48602989</v>
          </cell>
        </row>
        <row r="469">
          <cell r="G469">
            <v>7125</v>
          </cell>
        </row>
        <row r="469">
          <cell r="J469" t="str">
            <v>Ammortamento mutui contratti dall'Istituto Nazionale per gli Studi ed Esperienze di Architettura Navale per la costruzione del Centro di Idrodinamica</v>
          </cell>
        </row>
        <row r="469">
          <cell r="R469" t="str">
            <v>22.01</v>
          </cell>
        </row>
        <row r="469">
          <cell r="W469">
            <v>0.07844685</v>
          </cell>
        </row>
        <row r="470">
          <cell r="H470">
            <v>1494</v>
          </cell>
          <cell r="I470" t="str">
            <v>Contributo a favore  dell'Istituto Nazionale per gli Studi ed Esperienze di Architettura Navale INSEAN</v>
          </cell>
        </row>
        <row r="470">
          <cell r="W470">
            <v>4.394</v>
          </cell>
        </row>
        <row r="472">
          <cell r="F472" t="str">
            <v>AGG.42</v>
          </cell>
        </row>
        <row r="472">
          <cell r="I472" t="str">
            <v>Fornitura ed installazione di apparecchiature per l'assistenza al volo e per il controllo al traffico aereo civile</v>
          </cell>
        </row>
        <row r="472">
          <cell r="W472">
            <v>19.23912177</v>
          </cell>
        </row>
        <row r="475">
          <cell r="F475">
            <v>1980</v>
          </cell>
        </row>
        <row r="475">
          <cell r="I475" t="str">
            <v>Somma da rimborsare all'I.N.A.I.L. per i minori introiti derivanti dalla riduzione dei premi dovuti dalle imprese di autotrasporto per conto terzi</v>
          </cell>
        </row>
        <row r="475">
          <cell r="R475" t="str">
            <v>04.03</v>
          </cell>
        </row>
        <row r="475">
          <cell r="W475">
            <v>0</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7.xml.rels><?xml version="1.0" encoding="UTF-8"?>
<Relationships xmlns="http://schemas.openxmlformats.org/package/2006/relationships"><Relationship Id="rId1"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3.xml"/>
</Relationships>
</file>

<file path=xl/worksheets/_rels/sheet29.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 activeCellId="0" sqref="AD2"/>
    </sheetView>
  </sheetViews>
  <sheetFormatPr defaultColWidth="9.0546875" defaultRowHeight="12.75" zeroHeight="false" outlineLevelRow="0" outlineLevelCol="0"/>
  <cols>
    <col collapsed="false" customWidth="false" hidden="true" outlineLevel="0" max="11" min="3" style="0" width="9.06"/>
  </cols>
  <sheetData>
    <row r="1" customFormat="false" ht="12.75" hidden="false" customHeight="true" outlineLevel="0" collapsed="false">
      <c r="A1" s="1" t="s">
        <v>0</v>
      </c>
      <c r="B1" s="1"/>
      <c r="C1" s="2" t="n">
        <v>1990</v>
      </c>
      <c r="D1" s="2" t="n">
        <v>1991</v>
      </c>
      <c r="E1" s="2" t="n">
        <v>1992</v>
      </c>
      <c r="F1" s="3" t="n">
        <v>1993</v>
      </c>
      <c r="G1" s="3" t="n">
        <v>1994</v>
      </c>
      <c r="H1" s="4" t="n">
        <v>1995</v>
      </c>
      <c r="I1" s="2" t="n">
        <v>1996</v>
      </c>
      <c r="J1" s="2" t="n">
        <v>1997</v>
      </c>
      <c r="K1" s="2" t="n">
        <v>1998</v>
      </c>
      <c r="L1" s="2" t="n">
        <v>1999</v>
      </c>
      <c r="M1" s="2" t="n">
        <v>2000</v>
      </c>
      <c r="N1" s="2" t="n">
        <v>2001</v>
      </c>
      <c r="O1" s="2" t="n">
        <v>2002</v>
      </c>
      <c r="P1" s="2" t="n">
        <v>2003</v>
      </c>
      <c r="Q1" s="2" t="n">
        <v>2004</v>
      </c>
      <c r="R1" s="2" t="n">
        <v>2005</v>
      </c>
      <c r="S1" s="2" t="n">
        <v>2006</v>
      </c>
      <c r="T1" s="2" t="n">
        <v>2007</v>
      </c>
      <c r="U1" s="2" t="n">
        <v>2008</v>
      </c>
      <c r="V1" s="2" t="n">
        <v>2009</v>
      </c>
      <c r="W1" s="2" t="n">
        <v>2010</v>
      </c>
      <c r="X1" s="2" t="n">
        <v>2011</v>
      </c>
      <c r="Y1" s="3" t="s">
        <v>1</v>
      </c>
      <c r="Z1" s="3" t="n">
        <v>2013</v>
      </c>
      <c r="AA1" s="5" t="n">
        <v>2014</v>
      </c>
      <c r="AB1" s="5" t="n">
        <v>2015</v>
      </c>
      <c r="AC1" s="5" t="n">
        <v>2016</v>
      </c>
      <c r="AD1" s="5" t="n">
        <v>2017</v>
      </c>
    </row>
    <row r="2" customFormat="false" ht="33" hidden="false" customHeight="false" outlineLevel="0" collapsed="false">
      <c r="A2" s="6" t="s">
        <v>2</v>
      </c>
      <c r="B2" s="7"/>
      <c r="C2" s="8"/>
      <c r="D2" s="8"/>
      <c r="E2" s="8"/>
      <c r="F2" s="8"/>
      <c r="G2" s="8"/>
      <c r="H2" s="8"/>
      <c r="I2" s="8"/>
      <c r="J2" s="8"/>
      <c r="K2" s="8"/>
      <c r="L2" s="8"/>
      <c r="M2" s="8"/>
      <c r="N2" s="8"/>
      <c r="O2" s="8"/>
      <c r="P2" s="8"/>
      <c r="Q2" s="8"/>
      <c r="R2" s="8"/>
      <c r="S2" s="8"/>
      <c r="T2" s="8"/>
      <c r="U2" s="8"/>
      <c r="V2" s="8"/>
      <c r="W2" s="8"/>
      <c r="X2" s="8"/>
      <c r="Y2" s="9"/>
      <c r="Z2" s="9"/>
    </row>
    <row r="3" customFormat="false" ht="13.5" hidden="false" customHeight="false" outlineLevel="0" collapsed="false">
      <c r="A3" s="10" t="s">
        <v>3</v>
      </c>
      <c r="B3" s="7"/>
      <c r="C3" s="11" t="n">
        <v>1375340.92833</v>
      </c>
      <c r="D3" s="11" t="n">
        <v>1397271.90411</v>
      </c>
      <c r="E3" s="11" t="n">
        <v>1422019.50184</v>
      </c>
      <c r="F3" s="11" t="n">
        <v>1387299.9643</v>
      </c>
      <c r="G3" s="11" t="n">
        <v>1429666.11379999</v>
      </c>
      <c r="H3" s="11" t="n">
        <v>1486391.24297</v>
      </c>
      <c r="I3" s="11" t="n">
        <v>1498432.3001</v>
      </c>
      <c r="J3" s="11" t="n">
        <v>1545357.00166999</v>
      </c>
      <c r="K3" s="11" t="n">
        <v>1588244.71765</v>
      </c>
      <c r="L3" s="11" t="n">
        <v>1620115.39589999</v>
      </c>
      <c r="M3" s="11" t="n">
        <v>1697296.76383</v>
      </c>
      <c r="N3" s="11" t="n">
        <v>1729124.96652</v>
      </c>
      <c r="O3" s="11" t="n">
        <v>1736063.86949</v>
      </c>
      <c r="P3" s="11" t="n">
        <v>1742708.03487</v>
      </c>
      <c r="Q3" s="11" t="n">
        <v>1783318.64576</v>
      </c>
      <c r="R3" s="11" t="n">
        <v>1808884.86425999</v>
      </c>
      <c r="S3" s="11" t="n">
        <v>1869911.55421</v>
      </c>
      <c r="T3" s="11" t="n">
        <v>1916034.63417</v>
      </c>
      <c r="U3" s="11" t="n">
        <v>1886105.05939</v>
      </c>
      <c r="V3" s="11" t="n">
        <v>1748822.35480999</v>
      </c>
      <c r="W3" s="11" t="n">
        <v>1817552.41882</v>
      </c>
      <c r="X3" s="11" t="n">
        <v>1825330.35526</v>
      </c>
      <c r="Y3" s="11"/>
      <c r="Z3" s="12"/>
    </row>
    <row r="4" customFormat="false" ht="84.75" hidden="false" customHeight="false" outlineLevel="0" collapsed="false">
      <c r="A4" s="10" t="s">
        <v>4</v>
      </c>
      <c r="B4" s="7"/>
      <c r="C4" s="13" t="n">
        <v>1166504.69479999</v>
      </c>
      <c r="D4" s="13" t="n">
        <v>1184450.75774</v>
      </c>
      <c r="E4" s="13" t="n">
        <v>1194332.33983</v>
      </c>
      <c r="F4" s="13" t="n">
        <v>1184147.00490999</v>
      </c>
      <c r="G4" s="13" t="n">
        <v>1209618.28701</v>
      </c>
      <c r="H4" s="13" t="n">
        <v>1244537.99209</v>
      </c>
      <c r="I4" s="13" t="n">
        <v>1258659.57434</v>
      </c>
      <c r="J4" s="13" t="n">
        <v>1282146.31022999</v>
      </c>
      <c r="K4" s="13" t="n">
        <v>1300713.90666</v>
      </c>
      <c r="L4" s="14" t="n">
        <v>1500548.371</v>
      </c>
      <c r="M4" s="15" t="n">
        <v>1555551</v>
      </c>
      <c r="N4" s="16" t="n">
        <v>1583118.3</v>
      </c>
      <c r="O4" s="16" t="n">
        <v>1587053.1</v>
      </c>
      <c r="P4" s="16" t="n">
        <v>1589454.6</v>
      </c>
      <c r="Q4" s="16" t="n">
        <v>1614598.8</v>
      </c>
      <c r="R4" s="16" t="n">
        <v>1629932.1</v>
      </c>
      <c r="S4" s="16" t="n">
        <v>1662638.1</v>
      </c>
      <c r="T4" s="16" t="n">
        <v>1687143.2</v>
      </c>
      <c r="U4" s="16" t="n">
        <v>1669421.4</v>
      </c>
      <c r="V4" s="16" t="n">
        <v>1577902.8</v>
      </c>
      <c r="W4" s="16" t="n">
        <v>1604514.5</v>
      </c>
      <c r="X4" s="16" t="n">
        <v>1613766.5</v>
      </c>
      <c r="Y4" s="16" t="n">
        <v>1568274.2</v>
      </c>
      <c r="Z4" s="16" t="n">
        <v>1541171.9</v>
      </c>
      <c r="AA4" s="16" t="n">
        <v>1542923.8</v>
      </c>
      <c r="AB4" s="16" t="n">
        <v>1558317.2</v>
      </c>
      <c r="AC4" s="16" t="n">
        <v>1573002.2</v>
      </c>
      <c r="AD4" s="16" t="n">
        <v>1573002.2</v>
      </c>
    </row>
    <row r="5" customFormat="false" ht="13.5" hidden="false" customHeight="false" outlineLevel="0" collapsed="false"/>
    <row r="6" customFormat="false" ht="75.2" hidden="false" customHeight="true" outlineLevel="0" collapsed="false">
      <c r="A6" s="10" t="s">
        <v>5</v>
      </c>
      <c r="B6" s="7"/>
      <c r="C6" s="13" t="n">
        <v>704250.796217297</v>
      </c>
      <c r="D6" s="13" t="n">
        <v>769298.294353401</v>
      </c>
      <c r="E6" s="13" t="n">
        <v>809600.548605498</v>
      </c>
      <c r="F6" s="13" t="n">
        <v>833888.617300431</v>
      </c>
      <c r="G6" s="13" t="n">
        <v>882001.460984443</v>
      </c>
      <c r="H6" s="13" t="n">
        <v>952158.19433314</v>
      </c>
      <c r="I6" s="13" t="n">
        <v>1009157.60977846</v>
      </c>
      <c r="J6" s="13" t="n">
        <v>1054336.42058884</v>
      </c>
      <c r="K6" s="13" t="n">
        <v>1098080.77212908</v>
      </c>
      <c r="L6" s="17" t="n">
        <v>1172365.272</v>
      </c>
      <c r="M6" s="18" t="n">
        <v>1239266.3</v>
      </c>
      <c r="N6" s="19" t="n">
        <v>1298890.2</v>
      </c>
      <c r="O6" s="19" t="n">
        <v>1345794.2</v>
      </c>
      <c r="P6" s="19" t="n">
        <v>1390709.6</v>
      </c>
      <c r="Q6" s="19" t="n">
        <v>1448362.7</v>
      </c>
      <c r="R6" s="19" t="n">
        <v>1489725.5</v>
      </c>
      <c r="S6" s="19" t="n">
        <v>1548473.4</v>
      </c>
      <c r="T6" s="19" t="n">
        <v>1609550.8</v>
      </c>
      <c r="U6" s="19" t="n">
        <v>1632150.8</v>
      </c>
      <c r="V6" s="19" t="n">
        <v>1572878.3</v>
      </c>
      <c r="W6" s="19" t="n">
        <v>1604514.5</v>
      </c>
      <c r="X6" s="19" t="n">
        <v>1637462.9</v>
      </c>
      <c r="Y6" s="19" t="n">
        <v>1613265</v>
      </c>
      <c r="Z6" s="19" t="n">
        <v>1604599.1</v>
      </c>
      <c r="AA6" s="19" t="n">
        <v>1621827.2</v>
      </c>
      <c r="AB6" s="19" t="n">
        <v>1652152.5</v>
      </c>
      <c r="AC6" s="19" t="n">
        <v>1680522.8</v>
      </c>
      <c r="AD6" s="19" t="n">
        <v>1680522.8</v>
      </c>
    </row>
    <row r="8" customFormat="false" ht="12.75" hidden="false" customHeight="false" outlineLevel="0" collapsed="false">
      <c r="A8" s="20" t="s">
        <v>6</v>
      </c>
      <c r="B8" s="21"/>
      <c r="C8" s="21" t="n">
        <v>1.65637682068032</v>
      </c>
      <c r="D8" s="21" t="n">
        <v>1.53965083041753</v>
      </c>
      <c r="E8" s="21" t="n">
        <v>1.47521187070239</v>
      </c>
      <c r="F8" s="21" t="n">
        <v>1.42003018190062</v>
      </c>
      <c r="G8" s="21" t="n">
        <v>1.37144703327349</v>
      </c>
      <c r="H8" s="21" t="n">
        <v>1.30707061021686</v>
      </c>
      <c r="I8" s="21" t="n">
        <v>1.24723785674699</v>
      </c>
      <c r="J8" s="21" t="n">
        <v>1.21606944917441</v>
      </c>
      <c r="K8" s="21" t="n">
        <v>1.18453390649764</v>
      </c>
      <c r="L8" s="21" t="n">
        <v>1.27993246374497</v>
      </c>
      <c r="M8" s="21" t="n">
        <f aca="false">M4/M6</f>
        <v>1.25521931807554</v>
      </c>
      <c r="N8" s="21" t="n">
        <f aca="false">N4/N6</f>
        <v>1.2188238082018</v>
      </c>
      <c r="O8" s="21" t="n">
        <f aca="false">O4/O6</f>
        <v>1.17926879161762</v>
      </c>
      <c r="P8" s="21" t="n">
        <f aca="false">P4/P6</f>
        <v>1.14290905879991</v>
      </c>
      <c r="Q8" s="21" t="n">
        <f aca="false">Q4/Q6</f>
        <v>1.11477518718205</v>
      </c>
      <c r="R8" s="21" t="n">
        <f aca="false">R4/R6</f>
        <v>1.09411572803178</v>
      </c>
      <c r="S8" s="21" t="n">
        <f aca="false">S4/S6</f>
        <v>1.07372725937688</v>
      </c>
      <c r="T8" s="21" t="n">
        <f aca="false">T4/T6</f>
        <v>1.04820748745551</v>
      </c>
      <c r="U8" s="21" t="n">
        <f aca="false">U4/U6</f>
        <v>1.0228352674275</v>
      </c>
      <c r="V8" s="21" t="n">
        <f aca="false">V4/V6</f>
        <v>1.00319446202545</v>
      </c>
      <c r="W8" s="21" t="n">
        <f aca="false">W4/W6</f>
        <v>1</v>
      </c>
      <c r="X8" s="21" t="n">
        <f aca="false">X4/X6</f>
        <v>0.985528588159158</v>
      </c>
      <c r="Y8" s="21" t="n">
        <f aca="false">Y4/Y6</f>
        <v>0.972111959287532</v>
      </c>
      <c r="Z8" s="21" t="n">
        <f aca="false">Z4/Z6</f>
        <v>0.960471621852461</v>
      </c>
      <c r="AA8" s="21" t="n">
        <f aca="false">AA4/AA6</f>
        <v>0.951349070973776</v>
      </c>
      <c r="AB8" s="21" t="n">
        <f aca="false">AB4/AB6</f>
        <v>0.94320421389672</v>
      </c>
      <c r="AC8" s="21" t="n">
        <f aca="false">AC4/AC6</f>
        <v>0.936019552962923</v>
      </c>
      <c r="AD8" s="21" t="n">
        <f aca="false">AD4/AD6</f>
        <v>0.936019552962923</v>
      </c>
    </row>
    <row r="16" customFormat="false" ht="12.75" hidden="false" customHeight="false" outlineLevel="0" collapsed="false">
      <c r="A16" s="0" t="s">
        <v>7</v>
      </c>
      <c r="C16" s="9" t="n">
        <v>2013</v>
      </c>
      <c r="D16" s="9" t="n">
        <v>45000</v>
      </c>
      <c r="E16" s="9" t="s">
        <v>8</v>
      </c>
      <c r="F16" s="9" t="n">
        <v>2013</v>
      </c>
      <c r="G16" s="9" t="n">
        <v>39380.9408978896</v>
      </c>
      <c r="L16" s="0" t="n">
        <v>384789</v>
      </c>
    </row>
    <row r="17" customFormat="false" ht="12.75" hidden="false" customHeight="false" outlineLevel="0" collapsed="false">
      <c r="C17" s="9" t="n">
        <v>2012</v>
      </c>
      <c r="D17" s="9" t="n">
        <v>43000</v>
      </c>
      <c r="E17" s="9" t="s">
        <v>8</v>
      </c>
      <c r="F17" s="9" t="n">
        <v>2012</v>
      </c>
      <c r="G17" s="9" t="n">
        <v>38173.0362659648</v>
      </c>
    </row>
    <row r="18" customFormat="false" ht="12.75" hidden="false" customHeight="false" outlineLevel="0" collapsed="false">
      <c r="A18" s="0" t="s">
        <v>9</v>
      </c>
      <c r="L18" s="0" t="n">
        <v>384043</v>
      </c>
    </row>
    <row r="20" customFormat="false" ht="12.75" hidden="false" customHeight="false" outlineLevel="0" collapsed="false">
      <c r="A20" s="0" t="s">
        <v>10</v>
      </c>
      <c r="L20" s="0" t="n">
        <v>383770</v>
      </c>
    </row>
    <row r="22" customFormat="false" ht="12.75" hidden="false" customHeight="false" outlineLevel="0" collapsed="false">
      <c r="A22" s="0" t="s">
        <v>11</v>
      </c>
      <c r="L22" s="0" t="n">
        <v>383435</v>
      </c>
      <c r="N22" s="0" t="n">
        <f aca="false">SUM(L16:L22)</f>
        <v>1536037</v>
      </c>
    </row>
    <row r="24" customFormat="false" ht="12.75" hidden="false" customHeight="false" outlineLevel="0" collapsed="false">
      <c r="A24" s="0" t="s">
        <v>12</v>
      </c>
      <c r="L24" s="0" t="n">
        <v>384995</v>
      </c>
      <c r="P24" s="0" t="n">
        <f aca="false">N30/N22</f>
        <v>1.00581496409266</v>
      </c>
      <c r="R24" s="0" t="n">
        <f aca="false">1+P24/100</f>
        <v>1.01005814964093</v>
      </c>
    </row>
    <row r="26" customFormat="false" ht="12.75" hidden="false" customHeight="false" outlineLevel="0" collapsed="false">
      <c r="A26" s="0" t="s">
        <v>13</v>
      </c>
      <c r="L26" s="0" t="n">
        <v>386082</v>
      </c>
    </row>
    <row r="28" customFormat="false" ht="12.75" hidden="false" customHeight="false" outlineLevel="0" collapsed="false">
      <c r="A28" s="0" t="s">
        <v>14</v>
      </c>
      <c r="L28" s="0" t="n">
        <v>386737</v>
      </c>
    </row>
    <row r="30" customFormat="false" ht="12.75" hidden="false" customHeight="false" outlineLevel="0" collapsed="false">
      <c r="A30" s="0" t="s">
        <v>15</v>
      </c>
      <c r="L30" s="0" t="n">
        <v>387155</v>
      </c>
      <c r="N30" s="0" t="n">
        <f aca="false">SUM(L24:L30)</f>
        <v>1544969</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5" min="4" style="0" width="9.99"/>
    <col collapsed="false" customWidth="true" hidden="false" outlineLevel="0" max="7" min="7" style="0" width="9.41"/>
    <col collapsed="false" customWidth="true" hidden="false" outlineLevel="0" max="8" min="8" style="0" width="10.41"/>
    <col collapsed="false" customWidth="true" hidden="false" outlineLevel="0" max="9" min="9" style="0" width="20.56"/>
    <col collapsed="false" customWidth="true" hidden="false" outlineLevel="0" max="10" min="10" style="0" width="10.41"/>
    <col collapsed="false" customWidth="true" hidden="false" outlineLevel="0" max="12" min="12" style="0" width="9.99"/>
    <col collapsed="false" customWidth="true" hidden="false" outlineLevel="0" max="14" min="14" style="0" width="10.13"/>
    <col collapsed="false" customWidth="true" hidden="false" outlineLevel="0" max="16" min="16" style="0" width="10.56"/>
    <col collapsed="false" customWidth="true" hidden="false" outlineLevel="0" max="24" min="24" style="0" width="11.42"/>
    <col collapsed="false" customWidth="true" hidden="false" outlineLevel="0" max="26" min="25" style="0" width="19.85"/>
  </cols>
  <sheetData>
    <row r="1" customFormat="false" ht="13.5" hidden="false" customHeight="false" outlineLevel="0" collapsed="false">
      <c r="A1" s="282" t="s">
        <v>637</v>
      </c>
      <c r="B1" s="386"/>
      <c r="C1" s="386"/>
      <c r="D1" s="386"/>
      <c r="E1" s="386"/>
      <c r="F1" s="386"/>
      <c r="G1" s="386"/>
      <c r="H1" s="386"/>
      <c r="I1" s="386"/>
      <c r="J1" s="386"/>
      <c r="K1" s="386"/>
      <c r="L1" s="386"/>
      <c r="M1" s="386"/>
      <c r="N1" s="386"/>
      <c r="O1" s="386"/>
      <c r="P1" s="386"/>
      <c r="Q1" s="386"/>
      <c r="R1" s="386"/>
      <c r="S1" s="386"/>
      <c r="T1" s="386"/>
      <c r="U1" s="386"/>
      <c r="V1" s="386"/>
      <c r="W1" s="386"/>
      <c r="X1" s="386"/>
      <c r="Y1" s="386"/>
      <c r="Z1" s="386"/>
    </row>
    <row r="2" customFormat="fals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40" t="s">
        <v>495</v>
      </c>
      <c r="Z2" s="440" t="s">
        <v>495</v>
      </c>
    </row>
    <row r="3" customFormat="false" ht="12.75" hidden="false" customHeight="true" outlineLevel="0" collapsed="false">
      <c r="A3" s="284"/>
      <c r="B3" s="284"/>
      <c r="C3" s="285" t="s">
        <v>496</v>
      </c>
      <c r="D3" s="285"/>
      <c r="E3" s="410" t="s">
        <v>497</v>
      </c>
      <c r="F3" s="410"/>
      <c r="G3" s="410"/>
      <c r="H3" s="410"/>
      <c r="I3" s="286" t="s">
        <v>498</v>
      </c>
      <c r="J3" s="286" t="s">
        <v>499</v>
      </c>
      <c r="K3" s="289" t="s">
        <v>500</v>
      </c>
      <c r="L3" s="289" t="s">
        <v>501</v>
      </c>
      <c r="M3" s="289" t="s">
        <v>502</v>
      </c>
      <c r="N3" s="286" t="s">
        <v>503</v>
      </c>
      <c r="O3" s="294" t="s">
        <v>504</v>
      </c>
      <c r="P3" s="286" t="s">
        <v>505</v>
      </c>
      <c r="Q3" s="289" t="s">
        <v>506</v>
      </c>
      <c r="R3" s="289"/>
      <c r="S3" s="292" t="s">
        <v>507</v>
      </c>
      <c r="T3" s="292"/>
      <c r="U3" s="293" t="s">
        <v>508</v>
      </c>
      <c r="V3" s="285" t="s">
        <v>28</v>
      </c>
      <c r="W3" s="285"/>
      <c r="X3" s="409"/>
      <c r="Y3" s="441"/>
      <c r="Z3" s="441"/>
    </row>
    <row r="4" customFormat="false" ht="38.25" hidden="false" customHeight="fals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11" t="s">
        <v>516</v>
      </c>
      <c r="Z4" s="298" t="s">
        <v>517</v>
      </c>
    </row>
    <row r="5" customFormat="false" ht="38.25" hidden="false" customHeight="false" outlineLevel="0" collapsed="false">
      <c r="A5" s="412"/>
      <c r="B5" s="413"/>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14" t="s">
        <v>540</v>
      </c>
      <c r="Z5" s="287" t="s">
        <v>540</v>
      </c>
    </row>
    <row r="6" customFormat="false" ht="12.75" hidden="false" customHeight="false" outlineLevel="0" collapsed="false">
      <c r="A6" s="283" t="s">
        <v>541</v>
      </c>
      <c r="B6" s="314" t="s">
        <v>35</v>
      </c>
      <c r="C6" s="389" t="n">
        <f aca="false">'tab1.2.3A(1) cnit2002'!C6+'tab1.2.3A(2) cnit 2002'!C6</f>
        <v>0.56</v>
      </c>
      <c r="D6" s="316" t="n">
        <f aca="false">'tab1.2.3A(1) cnit2002'!D6+'tab1.2.3A(2) cnit 2002'!D6</f>
        <v>13860.5</v>
      </c>
      <c r="E6" s="317" t="n">
        <f aca="false">'tab1.2.3A(1) cnit2002'!E6+'tab1.2.3A(2) cnit 2002'!E6</f>
        <v>13337.01</v>
      </c>
      <c r="F6" s="318" t="n">
        <f aca="false">'tab1.2.3A(1) cnit2002'!F6+'tab1.2.3A(2) cnit 2002'!F6</f>
        <v>0</v>
      </c>
      <c r="G6" s="318" t="n">
        <f aca="false">'tab1.2.3A(1) cnit2002'!G6+'tab1.2.3A(2) cnit 2002'!G6</f>
        <v>0</v>
      </c>
      <c r="H6" s="319" t="n">
        <f aca="false">'tab1.2.3A(1) cnit2002'!H6+'tab1.2.3A(2) cnit 2002'!H6</f>
        <v>13337.01</v>
      </c>
      <c r="I6" s="320" t="n">
        <f aca="false">'tab1.2.3A(1) cnit2002'!I6+'tab1.2.3A(2) cnit 2002'!I6</f>
        <v>13337.57</v>
      </c>
      <c r="J6" s="320" t="n">
        <f aca="false">'tab1.2.3A(1) cnit2002'!J6+'tab1.2.3A(2) cnit 2002'!J6</f>
        <v>13861.06</v>
      </c>
      <c r="K6" s="318" t="n">
        <f aca="false">'tab1.2.3A(1) cnit2002'!K6+'tab1.2.3A(2) cnit 2002'!K6</f>
        <v>0</v>
      </c>
      <c r="L6" s="318" t="n">
        <f aca="false">'tab1.2.3A(1) cnit2002'!L6+'tab1.2.3A(2) cnit 2002'!L6</f>
        <v>0</v>
      </c>
      <c r="M6" s="318" t="n">
        <f aca="false">'tab1.2.3A(1) cnit2002'!M6+'tab1.2.3A(2) cnit 2002'!M6</f>
        <v>0</v>
      </c>
      <c r="N6" s="320" t="n">
        <f aca="false">'tab1.2.3A(1) cnit2002'!N6+'tab1.2.3A(2) cnit 2002'!N6</f>
        <v>0</v>
      </c>
      <c r="O6" s="318" t="n">
        <f aca="false">'tab1.2.3A(1) cnit2002'!O6+'tab1.2.3A(2) cnit 2002'!O6</f>
        <v>0</v>
      </c>
      <c r="P6" s="320" t="n">
        <f aca="false">'tab1.2.3A(1) cnit2002'!P6+'tab1.2.3A(2) cnit 2002'!P6</f>
        <v>0</v>
      </c>
      <c r="Q6" s="324" t="n">
        <f aca="false">'tab1.2.3A(1) cnit2002'!Q6+'tab1.2.3A(2) cnit 2002'!Q6</f>
        <v>0</v>
      </c>
      <c r="R6" s="324" t="n">
        <f aca="false">'tab1.2.3A(1) cnit2002'!R6+'tab1.2.3A(2) cnit 2002'!R6</f>
        <v>0</v>
      </c>
      <c r="S6" s="323" t="n">
        <f aca="false">'tab1.2.3A(1) cnit2002'!S6+'tab1.2.3A(2) cnit 2002'!S6</f>
        <v>0</v>
      </c>
      <c r="T6" s="325" t="n">
        <f aca="false">'tab1.2.3A(1) cnit2002'!T6+'tab1.2.3A(2) cnit 2002'!T6</f>
        <v>0</v>
      </c>
      <c r="U6" s="326" t="n">
        <f aca="false">'tab1.2.3A(1) cnit2002'!U6+'tab1.2.3A(2) cnit 2002'!U6</f>
        <v>0</v>
      </c>
      <c r="V6" s="327" t="n">
        <f aca="false">'tab1.2.3A(1) cnit2002'!V6+'tab1.2.3A(2) cnit 2002'!V6</f>
        <v>0</v>
      </c>
      <c r="W6" s="328" t="n">
        <f aca="false">'tab1.2.3A(1) cnit2002'!W6+'tab1.2.3A(2) cnit 2002'!W6</f>
        <v>0</v>
      </c>
      <c r="X6" s="329" t="n">
        <f aca="false">'tab1.2.3A(1) cnit2002'!X6+'tab1.2.3A(2) cnit 2002'!X6</f>
        <v>0</v>
      </c>
      <c r="Y6" s="330" t="n">
        <f aca="false">'tab1.2.3A(1) cnit2002'!Y6+'tab1.2.3A(2) cnit 2002'!Y6</f>
        <v>13861.06</v>
      </c>
      <c r="Z6" s="330" t="n">
        <f aca="false">Y6*1936.27/1000</f>
        <v>26838.7546462</v>
      </c>
    </row>
    <row r="7" customFormat="false" ht="12.75" hidden="false" customHeight="false" outlineLevel="0" collapsed="false">
      <c r="A7" s="283" t="s">
        <v>542</v>
      </c>
      <c r="B7" s="283" t="s">
        <v>543</v>
      </c>
      <c r="C7" s="323" t="n">
        <f aca="false">'tab1.2.3A(1) cnit2002'!C7+'tab1.2.3A(2) cnit 2002'!C7</f>
        <v>0</v>
      </c>
      <c r="D7" s="331" t="n">
        <f aca="false">'tab1.2.3A(1) cnit2002'!D7+'tab1.2.3A(2) cnit 2002'!D7</f>
        <v>0</v>
      </c>
      <c r="E7" s="332" t="n">
        <f aca="false">'tab1.2.3A(1) cnit2002'!E7+'tab1.2.3A(2) cnit 2002'!E7</f>
        <v>974.06</v>
      </c>
      <c r="F7" s="324" t="n">
        <f aca="false">'tab1.2.3A(1) cnit2002'!F7+'tab1.2.3A(2) cnit 2002'!F7</f>
        <v>0</v>
      </c>
      <c r="G7" s="324" t="n">
        <f aca="false">'tab1.2.3A(1) cnit2002'!G7+'tab1.2.3A(2) cnit 2002'!G7</f>
        <v>0</v>
      </c>
      <c r="H7" s="329" t="n">
        <f aca="false">'tab1.2.3A(1) cnit2002'!H7+'tab1.2.3A(2) cnit 2002'!H7</f>
        <v>974.06</v>
      </c>
      <c r="I7" s="333" t="n">
        <f aca="false">'tab1.2.3A(1) cnit2002'!I7+'tab1.2.3A(2) cnit 2002'!I7</f>
        <v>974.06</v>
      </c>
      <c r="J7" s="333" t="n">
        <f aca="false">'tab1.2.3A(1) cnit2002'!J7+'tab1.2.3A(2) cnit 2002'!J7</f>
        <v>0</v>
      </c>
      <c r="K7" s="334" t="n">
        <f aca="false">'tab1.2.3A(1) cnit2002'!K7+'tab1.2.3A(2) cnit 2002'!K7</f>
        <v>8.56</v>
      </c>
      <c r="L7" s="324" t="n">
        <f aca="false">'tab1.2.3A(1) cnit2002'!L7+'tab1.2.3A(2) cnit 2002'!L7</f>
        <v>0</v>
      </c>
      <c r="M7" s="324" t="n">
        <f aca="false">'tab1.2.3A(1) cnit2002'!M7+'tab1.2.3A(2) cnit 2002'!M7</f>
        <v>0</v>
      </c>
      <c r="N7" s="333" t="n">
        <f aca="false">'tab1.2.3A(1) cnit2002'!N7+'tab1.2.3A(2) cnit 2002'!N7</f>
        <v>8.56</v>
      </c>
      <c r="O7" s="324" t="n">
        <f aca="false">'tab1.2.3A(1) cnit2002'!O7+'tab1.2.3A(2) cnit 2002'!O7</f>
        <v>0</v>
      </c>
      <c r="P7" s="333" t="n">
        <f aca="false">'tab1.2.3A(1) cnit2002'!P7+'tab1.2.3A(2) cnit 2002'!P7</f>
        <v>8.56</v>
      </c>
      <c r="Q7" s="324" t="n">
        <f aca="false">'tab1.2.3A(1) cnit2002'!Q7+'tab1.2.3A(2) cnit 2002'!Q7</f>
        <v>0</v>
      </c>
      <c r="R7" s="334" t="n">
        <f aca="false">'tab1.2.3A(1) cnit2002'!R7+'tab1.2.3A(2) cnit 2002'!R7</f>
        <v>7.59</v>
      </c>
      <c r="S7" s="323" t="n">
        <f aca="false">'tab1.2.3A(1) cnit2002'!S7+'tab1.2.3A(2) cnit 2002'!S7</f>
        <v>0</v>
      </c>
      <c r="T7" s="325" t="n">
        <f aca="false">'tab1.2.3A(1) cnit2002'!T7+'tab1.2.3A(2) cnit 2002'!T7</f>
        <v>0</v>
      </c>
      <c r="U7" s="333" t="n">
        <f aca="false">'tab1.2.3A(1) cnit2002'!U7+'tab1.2.3A(2) cnit 2002'!U7</f>
        <v>0</v>
      </c>
      <c r="V7" s="327" t="n">
        <f aca="false">'tab1.2.3A(1) cnit2002'!V7+'tab1.2.3A(2) cnit 2002'!V7</f>
        <v>0</v>
      </c>
      <c r="W7" s="328" t="n">
        <f aca="false">'tab1.2.3A(1) cnit2002'!W7+'tab1.2.3A(2) cnit 2002'!W7</f>
        <v>7.59</v>
      </c>
      <c r="X7" s="329" t="n">
        <f aca="false">'tab1.2.3A(1) cnit2002'!X7+'tab1.2.3A(2) cnit 2002'!X7</f>
        <v>16.15</v>
      </c>
      <c r="Y7" s="330" t="n">
        <f aca="false">'tab1.2.3A(1) cnit2002'!Y7+'tab1.2.3A(2) cnit 2002'!Y7</f>
        <v>16.15</v>
      </c>
      <c r="Z7" s="330" t="n">
        <f aca="false">Y7*1936.27/1000</f>
        <v>31.2707605</v>
      </c>
    </row>
    <row r="8" customFormat="false" ht="12.75" hidden="false" customHeight="false" outlineLevel="0" collapsed="false">
      <c r="A8" s="283" t="s">
        <v>544</v>
      </c>
      <c r="B8" s="283" t="s">
        <v>545</v>
      </c>
      <c r="C8" s="323" t="n">
        <f aca="false">'tab1.2.3A(1) cnit2002'!C8+'tab1.2.3A(2) cnit 2002'!C8</f>
        <v>0</v>
      </c>
      <c r="D8" s="325" t="n">
        <f aca="false">'tab1.2.3A(1) cnit2002'!D8+'tab1.2.3A(2) cnit 2002'!D8</f>
        <v>0</v>
      </c>
      <c r="E8" s="324" t="n">
        <f aca="false">'tab1.2.3A(1) cnit2002'!E8+'tab1.2.3A(2) cnit 2002'!E8</f>
        <v>0</v>
      </c>
      <c r="F8" s="324" t="n">
        <f aca="false">'tab1.2.3A(1) cnit2002'!F8+'tab1.2.3A(2) cnit 2002'!F8</f>
        <v>0</v>
      </c>
      <c r="G8" s="324" t="n">
        <f aca="false">'tab1.2.3A(1) cnit2002'!G8+'tab1.2.3A(2) cnit 2002'!G8</f>
        <v>0</v>
      </c>
      <c r="H8" s="329" t="n">
        <f aca="false">'tab1.2.3A(1) cnit2002'!H8+'tab1.2.3A(2) cnit 2002'!H8</f>
        <v>0</v>
      </c>
      <c r="I8" s="333" t="n">
        <f aca="false">'tab1.2.3A(1) cnit2002'!I8+'tab1.2.3A(2) cnit 2002'!I8</f>
        <v>0</v>
      </c>
      <c r="J8" s="333" t="n">
        <f aca="false">'tab1.2.3A(1) cnit2002'!J8+'tab1.2.3A(2) cnit 2002'!J8</f>
        <v>0</v>
      </c>
      <c r="K8" s="335" t="n">
        <f aca="false">'tab1.2.3A(1) cnit2002'!K8+'tab1.2.3A(2) cnit 2002'!K8</f>
        <v>0</v>
      </c>
      <c r="L8" s="324" t="n">
        <f aca="false">'tab1.2.3A(1) cnit2002'!L8+'tab1.2.3A(2) cnit 2002'!L8</f>
        <v>0</v>
      </c>
      <c r="M8" s="324" t="n">
        <f aca="false">'tab1.2.3A(1) cnit2002'!M8+'tab1.2.3A(2) cnit 2002'!M8</f>
        <v>0</v>
      </c>
      <c r="N8" s="333" t="n">
        <f aca="false">'tab1.2.3A(1) cnit2002'!N8+'tab1.2.3A(2) cnit 2002'!N8</f>
        <v>0</v>
      </c>
      <c r="O8" s="324" t="n">
        <f aca="false">'tab1.2.3A(1) cnit2002'!O8+'tab1.2.3A(2) cnit 2002'!O8</f>
        <v>0</v>
      </c>
      <c r="P8" s="333" t="n">
        <f aca="false">'tab1.2.3A(1) cnit2002'!P8+'tab1.2.3A(2) cnit 2002'!P8</f>
        <v>0</v>
      </c>
      <c r="Q8" s="324" t="n">
        <f aca="false">'tab1.2.3A(1) cnit2002'!Q8+'tab1.2.3A(2) cnit 2002'!Q8</f>
        <v>0</v>
      </c>
      <c r="R8" s="335" t="n">
        <f aca="false">'tab1.2.3A(1) cnit2002'!R8+'tab1.2.3A(2) cnit 2002'!R8</f>
        <v>0</v>
      </c>
      <c r="S8" s="323" t="n">
        <f aca="false">'tab1.2.3A(1) cnit2002'!S8+'tab1.2.3A(2) cnit 2002'!S8</f>
        <v>0</v>
      </c>
      <c r="T8" s="325" t="n">
        <f aca="false">'tab1.2.3A(1) cnit2002'!T8+'tab1.2.3A(2) cnit 2002'!T8</f>
        <v>0</v>
      </c>
      <c r="U8" s="326" t="n">
        <f aca="false">'tab1.2.3A(1) cnit2002'!U8+'tab1.2.3A(2) cnit 2002'!U8</f>
        <v>0</v>
      </c>
      <c r="V8" s="327" t="n">
        <f aca="false">'tab1.2.3A(1) cnit2002'!V8+'tab1.2.3A(2) cnit 2002'!V8</f>
        <v>0</v>
      </c>
      <c r="W8" s="362" t="n">
        <f aca="false">'tab1.2.3A(1) cnit2002'!W8+'tab1.2.3A(2) cnit 2002'!W8</f>
        <v>0</v>
      </c>
      <c r="X8" s="329" t="n">
        <f aca="false">'tab1.2.3A(1) cnit2002'!X8+'tab1.2.3A(2) cnit 2002'!X8</f>
        <v>0</v>
      </c>
      <c r="Y8" s="330" t="n">
        <f aca="false">'tab1.2.3A(1) cnit2002'!Y8+'tab1.2.3A(2) cnit 2002'!Y8</f>
        <v>0</v>
      </c>
      <c r="Z8" s="330" t="n">
        <f aca="false">Y8*1936.27/1000</f>
        <v>0</v>
      </c>
    </row>
    <row r="9" customFormat="false" ht="12.75" hidden="false" customHeight="false" outlineLevel="0" collapsed="false">
      <c r="A9" s="283" t="s">
        <v>546</v>
      </c>
      <c r="B9" s="283" t="s">
        <v>547</v>
      </c>
      <c r="C9" s="323" t="n">
        <f aca="false">'tab1.2.3A(1) cnit2002'!C9+'tab1.2.3A(2) cnit 2002'!C9</f>
        <v>0</v>
      </c>
      <c r="D9" s="325" t="n">
        <f aca="false">'tab1.2.3A(1) cnit2002'!D9+'tab1.2.3A(2) cnit 2002'!D9</f>
        <v>0</v>
      </c>
      <c r="E9" s="324" t="n">
        <f aca="false">'tab1.2.3A(1) cnit2002'!E9+'tab1.2.3A(2) cnit 2002'!E9</f>
        <v>0</v>
      </c>
      <c r="F9" s="324" t="n">
        <f aca="false">'tab1.2.3A(1) cnit2002'!F9+'tab1.2.3A(2) cnit 2002'!F9</f>
        <v>0</v>
      </c>
      <c r="G9" s="324" t="n">
        <f aca="false">'tab1.2.3A(1) cnit2002'!G9+'tab1.2.3A(2) cnit 2002'!G9</f>
        <v>0</v>
      </c>
      <c r="H9" s="329" t="n">
        <f aca="false">'tab1.2.3A(1) cnit2002'!H9+'tab1.2.3A(2) cnit 2002'!H9</f>
        <v>0</v>
      </c>
      <c r="I9" s="333" t="n">
        <f aca="false">'tab1.2.3A(1) cnit2002'!I9+'tab1.2.3A(2) cnit 2002'!I9</f>
        <v>0</v>
      </c>
      <c r="J9" s="333" t="n">
        <f aca="false">'tab1.2.3A(1) cnit2002'!J9+'tab1.2.3A(2) cnit 2002'!J9</f>
        <v>0</v>
      </c>
      <c r="K9" s="335" t="n">
        <f aca="false">'tab1.2.3A(1) cnit2002'!K9+'tab1.2.3A(2) cnit 2002'!K9</f>
        <v>0</v>
      </c>
      <c r="L9" s="324" t="n">
        <f aca="false">'tab1.2.3A(1) cnit2002'!L9+'tab1.2.3A(2) cnit 2002'!L9</f>
        <v>0</v>
      </c>
      <c r="M9" s="324" t="n">
        <f aca="false">'tab1.2.3A(1) cnit2002'!M9+'tab1.2.3A(2) cnit 2002'!M9</f>
        <v>0</v>
      </c>
      <c r="N9" s="333" t="n">
        <f aca="false">'tab1.2.3A(1) cnit2002'!N9+'tab1.2.3A(2) cnit 2002'!N9</f>
        <v>0</v>
      </c>
      <c r="O9" s="324" t="n">
        <f aca="false">'tab1.2.3A(1) cnit2002'!O9+'tab1.2.3A(2) cnit 2002'!O9</f>
        <v>0</v>
      </c>
      <c r="P9" s="333" t="n">
        <f aca="false">'tab1.2.3A(1) cnit2002'!P9+'tab1.2.3A(2) cnit 2002'!P9</f>
        <v>0</v>
      </c>
      <c r="Q9" s="324" t="n">
        <f aca="false">'tab1.2.3A(1) cnit2002'!Q9+'tab1.2.3A(2) cnit 2002'!Q9</f>
        <v>0</v>
      </c>
      <c r="R9" s="335" t="n">
        <f aca="false">'tab1.2.3A(1) cnit2002'!R9+'tab1.2.3A(2) cnit 2002'!R9</f>
        <v>2889.2</v>
      </c>
      <c r="S9" s="391" t="n">
        <f aca="false">'tab1.2.3A(1) cnit2002'!S9+'tab1.2.3A(2) cnit 2002'!S9</f>
        <v>0</v>
      </c>
      <c r="T9" s="335" t="n">
        <f aca="false">'tab1.2.3A(1) cnit2002'!T9+'tab1.2.3A(2) cnit 2002'!T9</f>
        <v>0</v>
      </c>
      <c r="U9" s="415" t="n">
        <f aca="false">'tab1.2.3A(1) cnit2002'!U9+'tab1.2.3A(2) cnit 2002'!U9</f>
        <v>0</v>
      </c>
      <c r="V9" s="327" t="n">
        <f aca="false">'tab1.2.3A(1) cnit2002'!V9+'tab1.2.3A(2) cnit 2002'!V9</f>
        <v>0</v>
      </c>
      <c r="W9" s="328" t="n">
        <f aca="false">'tab1.2.3A(1) cnit2002'!W9+'tab1.2.3A(2) cnit 2002'!W9</f>
        <v>2889.2</v>
      </c>
      <c r="X9" s="329" t="n">
        <f aca="false">'tab1.2.3A(1) cnit2002'!X9+'tab1.2.3A(2) cnit 2002'!X9</f>
        <v>2889.2</v>
      </c>
      <c r="Y9" s="330" t="n">
        <f aca="false">'tab1.2.3A(1) cnit2002'!Y9+'tab1.2.3A(2) cnit 2002'!Y9</f>
        <v>2889.2</v>
      </c>
      <c r="Z9" s="330" t="n">
        <f aca="false">Y9*1936.27/1000</f>
        <v>5594.271284</v>
      </c>
    </row>
    <row r="10" customFormat="false" ht="12.75" hidden="false" customHeight="false" outlineLevel="0" collapsed="false">
      <c r="A10" s="283" t="s">
        <v>548</v>
      </c>
      <c r="B10" s="283" t="s">
        <v>549</v>
      </c>
      <c r="C10" s="323" t="n">
        <f aca="false">'tab1.2.3A(1) cnit2002'!C10+'tab1.2.3A(2) cnit 2002'!C10</f>
        <v>0.00763888888888889</v>
      </c>
      <c r="D10" s="325" t="n">
        <f aca="false">'tab1.2.3A(1) cnit2002'!D10+'tab1.2.3A(2) cnit 2002'!D10</f>
        <v>0</v>
      </c>
      <c r="E10" s="324" t="n">
        <f aca="false">'tab1.2.3A(1) cnit2002'!E10+'tab1.2.3A(2) cnit 2002'!E10</f>
        <v>0</v>
      </c>
      <c r="F10" s="332" t="n">
        <f aca="false">'tab1.2.3A(1) cnit2002'!F10+'tab1.2.3A(2) cnit 2002'!F10</f>
        <v>201.06</v>
      </c>
      <c r="G10" s="324" t="n">
        <f aca="false">'tab1.2.3A(1) cnit2002'!G10+'tab1.2.3A(2) cnit 2002'!G10</f>
        <v>18.91</v>
      </c>
      <c r="H10" s="329" t="n">
        <f aca="false">'tab1.2.3A(1) cnit2002'!H10+'tab1.2.3A(2) cnit 2002'!H10</f>
        <v>219.97</v>
      </c>
      <c r="I10" s="333" t="n">
        <f aca="false">'tab1.2.3A(1) cnit2002'!I10+'tab1.2.3A(2) cnit 2002'!I10</f>
        <v>219.977638888889</v>
      </c>
      <c r="J10" s="333" t="n">
        <f aca="false">'tab1.2.3A(1) cnit2002'!J10+'tab1.2.3A(2) cnit 2002'!J10</f>
        <v>219.977638888889</v>
      </c>
      <c r="K10" s="335" t="n">
        <f aca="false">'tab1.2.3A(1) cnit2002'!K10+'tab1.2.3A(2) cnit 2002'!K10</f>
        <v>0</v>
      </c>
      <c r="L10" s="324" t="n">
        <f aca="false">'tab1.2.3A(1) cnit2002'!L10+'tab1.2.3A(2) cnit 2002'!L10</f>
        <v>0</v>
      </c>
      <c r="M10" s="324" t="n">
        <f aca="false">'tab1.2.3A(1) cnit2002'!M10+'tab1.2.3A(2) cnit 2002'!M10</f>
        <v>0</v>
      </c>
      <c r="N10" s="333" t="n">
        <f aca="false">'tab1.2.3A(1) cnit2002'!N10+'tab1.2.3A(2) cnit 2002'!N10</f>
        <v>0</v>
      </c>
      <c r="O10" s="324" t="n">
        <f aca="false">'tab1.2.3A(1) cnit2002'!O10+'tab1.2.3A(2) cnit 2002'!O10</f>
        <v>0</v>
      </c>
      <c r="P10" s="333" t="n">
        <f aca="false">'tab1.2.3A(1) cnit2002'!P10+'tab1.2.3A(2) cnit 2002'!P10</f>
        <v>0</v>
      </c>
      <c r="Q10" s="324" t="n">
        <f aca="false">'tab1.2.3A(1) cnit2002'!Q10+'tab1.2.3A(2) cnit 2002'!Q10</f>
        <v>0</v>
      </c>
      <c r="R10" s="335" t="n">
        <f aca="false">'tab1.2.3A(1) cnit2002'!R10+'tab1.2.3A(2) cnit 2002'!R10</f>
        <v>0</v>
      </c>
      <c r="S10" s="391" t="n">
        <f aca="false">'tab1.2.3A(1) cnit2002'!S10+'tab1.2.3A(2) cnit 2002'!S10</f>
        <v>0</v>
      </c>
      <c r="T10" s="335" t="n">
        <f aca="false">'tab1.2.3A(1) cnit2002'!T10+'tab1.2.3A(2) cnit 2002'!T10</f>
        <v>0</v>
      </c>
      <c r="U10" s="415" t="n">
        <f aca="false">'tab1.2.3A(1) cnit2002'!U10+'tab1.2.3A(2) cnit 2002'!U10</f>
        <v>0</v>
      </c>
      <c r="V10" s="327" t="n">
        <f aca="false">'tab1.2.3A(1) cnit2002'!V10+'tab1.2.3A(2) cnit 2002'!V10</f>
        <v>0</v>
      </c>
      <c r="W10" s="328" t="n">
        <f aca="false">'tab1.2.3A(1) cnit2002'!W10+'tab1.2.3A(2) cnit 2002'!W10</f>
        <v>0</v>
      </c>
      <c r="X10" s="329" t="n">
        <f aca="false">'tab1.2.3A(1) cnit2002'!X10+'tab1.2.3A(2) cnit 2002'!X10</f>
        <v>0</v>
      </c>
      <c r="Y10" s="330" t="n">
        <f aca="false">'tab1.2.3A(1) cnit2002'!Y10+'tab1.2.3A(2) cnit 2002'!Y10</f>
        <v>18.9176388888889</v>
      </c>
      <c r="Z10" s="330" t="n">
        <f aca="false">Y10*1936.27/1000</f>
        <v>36.6296566513889</v>
      </c>
    </row>
    <row r="11" customFormat="false" ht="12.75" hidden="false" customHeight="false" outlineLevel="0" collapsed="false">
      <c r="A11" s="283" t="s">
        <v>550</v>
      </c>
      <c r="B11" s="283" t="s">
        <v>551</v>
      </c>
      <c r="C11" s="323" t="n">
        <f aca="false">'tab1.2.3A(1) cnit2002'!C11+'tab1.2.3A(2) cnit 2002'!C11</f>
        <v>0</v>
      </c>
      <c r="D11" s="325" t="n">
        <f aca="false">'tab1.2.3A(1) cnit2002'!D11+'tab1.2.3A(2) cnit 2002'!D11</f>
        <v>0</v>
      </c>
      <c r="E11" s="324" t="n">
        <f aca="false">'tab1.2.3A(1) cnit2002'!E11+'tab1.2.3A(2) cnit 2002'!E11</f>
        <v>0</v>
      </c>
      <c r="F11" s="324" t="n">
        <f aca="false">'tab1.2.3A(1) cnit2002'!F11+'tab1.2.3A(2) cnit 2002'!F11</f>
        <v>0</v>
      </c>
      <c r="G11" s="324" t="n">
        <f aca="false">'tab1.2.3A(1) cnit2002'!G11+'tab1.2.3A(2) cnit 2002'!G11</f>
        <v>0</v>
      </c>
      <c r="H11" s="329" t="n">
        <f aca="false">'tab1.2.3A(1) cnit2002'!H11+'tab1.2.3A(2) cnit 2002'!H11</f>
        <v>0</v>
      </c>
      <c r="I11" s="333" t="n">
        <f aca="false">'tab1.2.3A(1) cnit2002'!I11+'tab1.2.3A(2) cnit 2002'!I11</f>
        <v>0</v>
      </c>
      <c r="J11" s="333" t="n">
        <f aca="false">'tab1.2.3A(1) cnit2002'!J11+'tab1.2.3A(2) cnit 2002'!J11</f>
        <v>0</v>
      </c>
      <c r="K11" s="334" t="n">
        <f aca="false">'tab1.2.3A(1) cnit2002'!K11+'tab1.2.3A(2) cnit 2002'!K11</f>
        <v>4.44</v>
      </c>
      <c r="L11" s="324" t="n">
        <f aca="false">'tab1.2.3A(1) cnit2002'!L11+'tab1.2.3A(2) cnit 2002'!L11</f>
        <v>0</v>
      </c>
      <c r="M11" s="324" t="n">
        <f aca="false">'tab1.2.3A(1) cnit2002'!M11+'tab1.2.3A(2) cnit 2002'!M11</f>
        <v>0</v>
      </c>
      <c r="N11" s="333" t="n">
        <f aca="false">'tab1.2.3A(1) cnit2002'!N11+'tab1.2.3A(2) cnit 2002'!N11</f>
        <v>4.44</v>
      </c>
      <c r="O11" s="324" t="n">
        <f aca="false">'tab1.2.3A(1) cnit2002'!O11+'tab1.2.3A(2) cnit 2002'!O11</f>
        <v>0</v>
      </c>
      <c r="P11" s="333" t="n">
        <f aca="false">'tab1.2.3A(1) cnit2002'!P11+'tab1.2.3A(2) cnit 2002'!P11</f>
        <v>4.44</v>
      </c>
      <c r="Q11" s="324" t="n">
        <f aca="false">'tab1.2.3A(1) cnit2002'!Q11+'tab1.2.3A(2) cnit 2002'!Q11</f>
        <v>0</v>
      </c>
      <c r="R11" s="334" t="n">
        <f aca="false">'tab1.2.3A(1) cnit2002'!R11+'tab1.2.3A(2) cnit 2002'!R11</f>
        <v>5.19</v>
      </c>
      <c r="S11" s="323" t="n">
        <f aca="false">'tab1.2.3A(1) cnit2002'!S11+'tab1.2.3A(2) cnit 2002'!S11</f>
        <v>0</v>
      </c>
      <c r="T11" s="325" t="n">
        <f aca="false">'tab1.2.3A(1) cnit2002'!T11+'tab1.2.3A(2) cnit 2002'!T11</f>
        <v>0</v>
      </c>
      <c r="U11" s="326" t="n">
        <f aca="false">'tab1.2.3A(1) cnit2002'!U11+'tab1.2.3A(2) cnit 2002'!U11</f>
        <v>0</v>
      </c>
      <c r="V11" s="327" t="n">
        <f aca="false">'tab1.2.3A(1) cnit2002'!V11+'tab1.2.3A(2) cnit 2002'!V11</f>
        <v>0</v>
      </c>
      <c r="W11" s="328" t="n">
        <f aca="false">'tab1.2.3A(1) cnit2002'!W11+'tab1.2.3A(2) cnit 2002'!W11</f>
        <v>5.19</v>
      </c>
      <c r="X11" s="329" t="n">
        <f aca="false">'tab1.2.3A(1) cnit2002'!X11+'tab1.2.3A(2) cnit 2002'!X11</f>
        <v>9.63</v>
      </c>
      <c r="Y11" s="330" t="n">
        <f aca="false">'tab1.2.3A(1) cnit2002'!Y11+'tab1.2.3A(2) cnit 2002'!Y11</f>
        <v>9.63</v>
      </c>
      <c r="Z11" s="330" t="n">
        <f aca="false">Y11*1936.27/1000</f>
        <v>18.6462801</v>
      </c>
    </row>
    <row r="12" customFormat="false" ht="12.75" hidden="false" customHeight="false" outlineLevel="0" collapsed="false">
      <c r="A12" s="283" t="s">
        <v>552</v>
      </c>
      <c r="B12" s="283" t="s">
        <v>553</v>
      </c>
      <c r="C12" s="323" t="n">
        <f aca="false">'tab1.2.3A(1) cnit2002'!C12+'tab1.2.3A(2) cnit 2002'!C12</f>
        <v>0</v>
      </c>
      <c r="D12" s="325" t="n">
        <f aca="false">'tab1.2.3A(1) cnit2002'!D12+'tab1.2.3A(2) cnit 2002'!D12</f>
        <v>0</v>
      </c>
      <c r="E12" s="324" t="n">
        <f aca="false">'tab1.2.3A(1) cnit2002'!E12+'tab1.2.3A(2) cnit 2002'!E12</f>
        <v>0</v>
      </c>
      <c r="F12" s="324" t="n">
        <f aca="false">'tab1.2.3A(1) cnit2002'!F12+'tab1.2.3A(2) cnit 2002'!F12</f>
        <v>0</v>
      </c>
      <c r="G12" s="324" t="n">
        <f aca="false">'tab1.2.3A(1) cnit2002'!G12+'tab1.2.3A(2) cnit 2002'!G12</f>
        <v>0</v>
      </c>
      <c r="H12" s="329" t="n">
        <f aca="false">'tab1.2.3A(1) cnit2002'!H12+'tab1.2.3A(2) cnit 2002'!H12</f>
        <v>0</v>
      </c>
      <c r="I12" s="333" t="n">
        <f aca="false">'tab1.2.3A(1) cnit2002'!I12+'tab1.2.3A(2) cnit 2002'!I12</f>
        <v>0</v>
      </c>
      <c r="J12" s="333" t="n">
        <f aca="false">'tab1.2.3A(1) cnit2002'!J12+'tab1.2.3A(2) cnit 2002'!J12</f>
        <v>0</v>
      </c>
      <c r="K12" s="324" t="n">
        <f aca="false">'tab1.2.3A(1) cnit2002'!K12+'tab1.2.3A(2) cnit 2002'!K12</f>
        <v>0</v>
      </c>
      <c r="L12" s="324" t="n">
        <f aca="false">'tab1.2.3A(1) cnit2002'!L12+'tab1.2.3A(2) cnit 2002'!L12</f>
        <v>0</v>
      </c>
      <c r="M12" s="324" t="n">
        <f aca="false">'tab1.2.3A(1) cnit2002'!M12+'tab1.2.3A(2) cnit 2002'!M12</f>
        <v>0</v>
      </c>
      <c r="N12" s="333" t="n">
        <f aca="false">'tab1.2.3A(1) cnit2002'!N12+'tab1.2.3A(2) cnit 2002'!N12</f>
        <v>0</v>
      </c>
      <c r="O12" s="324" t="n">
        <f aca="false">'tab1.2.3A(1) cnit2002'!O12+'tab1.2.3A(2) cnit 2002'!O12</f>
        <v>0</v>
      </c>
      <c r="P12" s="333" t="n">
        <f aca="false">'tab1.2.3A(1) cnit2002'!P12+'tab1.2.3A(2) cnit 2002'!P12</f>
        <v>0</v>
      </c>
      <c r="Q12" s="324" t="n">
        <f aca="false">'tab1.2.3A(1) cnit2002'!Q12+'tab1.2.3A(2) cnit 2002'!Q12</f>
        <v>0</v>
      </c>
      <c r="R12" s="324" t="n">
        <f aca="false">'tab1.2.3A(1) cnit2002'!R12+'tab1.2.3A(2) cnit 2002'!R12</f>
        <v>0</v>
      </c>
      <c r="S12" s="323" t="n">
        <f aca="false">'tab1.2.3A(1) cnit2002'!S12+'tab1.2.3A(2) cnit 2002'!S12</f>
        <v>0</v>
      </c>
      <c r="T12" s="325" t="n">
        <f aca="false">'tab1.2.3A(1) cnit2002'!T12+'tab1.2.3A(2) cnit 2002'!T12</f>
        <v>0</v>
      </c>
      <c r="U12" s="326" t="n">
        <f aca="false">'tab1.2.3A(1) cnit2002'!U12+'tab1.2.3A(2) cnit 2002'!U12</f>
        <v>0</v>
      </c>
      <c r="V12" s="327" t="n">
        <f aca="false">'tab1.2.3A(1) cnit2002'!V12+'tab1.2.3A(2) cnit 2002'!V12</f>
        <v>0</v>
      </c>
      <c r="W12" s="328" t="n">
        <f aca="false">'tab1.2.3A(1) cnit2002'!W12+'tab1.2.3A(2) cnit 2002'!W12</f>
        <v>0</v>
      </c>
      <c r="X12" s="329" t="n">
        <f aca="false">'tab1.2.3A(1) cnit2002'!X12+'tab1.2.3A(2) cnit 2002'!X12</f>
        <v>0</v>
      </c>
      <c r="Y12" s="330" t="n">
        <f aca="false">'tab1.2.3A(1) cnit2002'!Y12+'tab1.2.3A(2) cnit 2002'!Y12</f>
        <v>0</v>
      </c>
      <c r="Z12" s="330" t="n">
        <f aca="false">Y12*1936.27/1000</f>
        <v>0</v>
      </c>
    </row>
    <row r="13" customFormat="false" ht="12.75" hidden="false" customHeight="false" outlineLevel="0" collapsed="false">
      <c r="A13" s="283" t="s">
        <v>554</v>
      </c>
      <c r="B13" s="283" t="s">
        <v>121</v>
      </c>
      <c r="C13" s="323" t="n">
        <f aca="false">'tab1.2.3A(1) cnit2002'!C13+'tab1.2.3A(2) cnit 2002'!C13</f>
        <v>0</v>
      </c>
      <c r="D13" s="325" t="n">
        <f aca="false">'tab1.2.3A(1) cnit2002'!D13+'tab1.2.3A(2) cnit 2002'!D13</f>
        <v>0</v>
      </c>
      <c r="E13" s="324" t="n">
        <f aca="false">'tab1.2.3A(1) cnit2002'!E13+'tab1.2.3A(2) cnit 2002'!E13</f>
        <v>0</v>
      </c>
      <c r="F13" s="324" t="n">
        <f aca="false">'tab1.2.3A(1) cnit2002'!F13+'tab1.2.3A(2) cnit 2002'!F13</f>
        <v>0</v>
      </c>
      <c r="G13" s="324" t="n">
        <f aca="false">'tab1.2.3A(1) cnit2002'!G13+'tab1.2.3A(2) cnit 2002'!G13</f>
        <v>0</v>
      </c>
      <c r="H13" s="329" t="n">
        <f aca="false">'tab1.2.3A(1) cnit2002'!H13+'tab1.2.3A(2) cnit 2002'!H13</f>
        <v>0</v>
      </c>
      <c r="I13" s="333" t="n">
        <f aca="false">'tab1.2.3A(1) cnit2002'!I13+'tab1.2.3A(2) cnit 2002'!I13</f>
        <v>0</v>
      </c>
      <c r="J13" s="333" t="n">
        <f aca="false">'tab1.2.3A(1) cnit2002'!J13+'tab1.2.3A(2) cnit 2002'!J13</f>
        <v>0</v>
      </c>
      <c r="K13" s="324" t="n">
        <f aca="false">'tab1.2.3A(1) cnit2002'!K13+'tab1.2.3A(2) cnit 2002'!K13</f>
        <v>0</v>
      </c>
      <c r="L13" s="324" t="n">
        <f aca="false">'tab1.2.3A(1) cnit2002'!L13+'tab1.2.3A(2) cnit 2002'!L13</f>
        <v>0</v>
      </c>
      <c r="M13" s="324" t="n">
        <f aca="false">'tab1.2.3A(1) cnit2002'!M13+'tab1.2.3A(2) cnit 2002'!M13</f>
        <v>0</v>
      </c>
      <c r="N13" s="333" t="n">
        <f aca="false">'tab1.2.3A(1) cnit2002'!N13+'tab1.2.3A(2) cnit 2002'!N13</f>
        <v>0</v>
      </c>
      <c r="O13" s="324" t="n">
        <f aca="false">'tab1.2.3A(1) cnit2002'!O13+'tab1.2.3A(2) cnit 2002'!O13</f>
        <v>0</v>
      </c>
      <c r="P13" s="333" t="n">
        <f aca="false">'tab1.2.3A(1) cnit2002'!P13+'tab1.2.3A(2) cnit 2002'!P13</f>
        <v>0</v>
      </c>
      <c r="Q13" s="324" t="n">
        <f aca="false">'tab1.2.3A(1) cnit2002'!Q13+'tab1.2.3A(2) cnit 2002'!Q13</f>
        <v>0</v>
      </c>
      <c r="R13" s="324" t="n">
        <f aca="false">'tab1.2.3A(1) cnit2002'!R13+'tab1.2.3A(2) cnit 2002'!R13</f>
        <v>0</v>
      </c>
      <c r="S13" s="323" t="n">
        <f aca="false">'tab1.2.3A(1) cnit2002'!S13+'tab1.2.3A(2) cnit 2002'!S13</f>
        <v>0</v>
      </c>
      <c r="T13" s="325" t="n">
        <f aca="false">'tab1.2.3A(1) cnit2002'!T13+'tab1.2.3A(2) cnit 2002'!T13</f>
        <v>0</v>
      </c>
      <c r="U13" s="326" t="n">
        <f aca="false">'tab1.2.3A(1) cnit2002'!U13+'tab1.2.3A(2) cnit 2002'!U13</f>
        <v>0</v>
      </c>
      <c r="V13" s="327" t="n">
        <f aca="false">'tab1.2.3A(1) cnit2002'!V13+'tab1.2.3A(2) cnit 2002'!V13</f>
        <v>0</v>
      </c>
      <c r="W13" s="328" t="n">
        <f aca="false">'tab1.2.3A(1) cnit2002'!W13+'tab1.2.3A(2) cnit 2002'!W13</f>
        <v>0</v>
      </c>
      <c r="X13" s="329" t="n">
        <f aca="false">'tab1.2.3A(1) cnit2002'!X13+'tab1.2.3A(2) cnit 2002'!X13</f>
        <v>0</v>
      </c>
      <c r="Y13" s="330" t="n">
        <f aca="false">'tab1.2.3A(1) cnit2002'!Y13+'tab1.2.3A(2) cnit 2002'!Y13</f>
        <v>0</v>
      </c>
      <c r="Z13" s="330" t="n">
        <f aca="false">Y13*1936.27/1000</f>
        <v>0</v>
      </c>
    </row>
    <row r="14" customFormat="false" ht="13.5" hidden="false" customHeight="false" outlineLevel="0" collapsed="false">
      <c r="A14" s="345"/>
      <c r="B14" s="346" t="s">
        <v>555</v>
      </c>
      <c r="C14" s="347" t="n">
        <f aca="false">'tab1.2.3A(1) cnit2002'!C14+'tab1.2.3A(2) cnit 2002'!C14</f>
        <v>0.567638888888889</v>
      </c>
      <c r="D14" s="348" t="n">
        <f aca="false">'tab1.2.3A(1) cnit2002'!D14+'tab1.2.3A(2) cnit 2002'!D14</f>
        <v>13860.5</v>
      </c>
      <c r="E14" s="346" t="n">
        <f aca="false">'tab1.2.3A(1) cnit2002'!E14+'tab1.2.3A(2) cnit 2002'!E14</f>
        <v>14311.07</v>
      </c>
      <c r="F14" s="346" t="n">
        <f aca="false">'tab1.2.3A(1) cnit2002'!F14+'tab1.2.3A(2) cnit 2002'!F14</f>
        <v>201.06</v>
      </c>
      <c r="G14" s="346" t="n">
        <f aca="false">'tab1.2.3A(1) cnit2002'!G14+'tab1.2.3A(2) cnit 2002'!G14</f>
        <v>18.91</v>
      </c>
      <c r="H14" s="346" t="n">
        <f aca="false">'tab1.2.3A(1) cnit2002'!H14+'tab1.2.3A(2) cnit 2002'!H14</f>
        <v>14531.04</v>
      </c>
      <c r="I14" s="349" t="n">
        <f aca="false">'tab1.2.3A(1) cnit2002'!I14+'tab1.2.3A(2) cnit 2002'!I14</f>
        <v>14531.6076388889</v>
      </c>
      <c r="J14" s="349" t="n">
        <f aca="false">'tab1.2.3A(1) cnit2002'!J14+'tab1.2.3A(2) cnit 2002'!J14</f>
        <v>14081.0376388889</v>
      </c>
      <c r="K14" s="346" t="n">
        <f aca="false">'tab1.2.3A(1) cnit2002'!K14+'tab1.2.3A(2) cnit 2002'!K14</f>
        <v>13</v>
      </c>
      <c r="L14" s="346" t="n">
        <f aca="false">'tab1.2.3A(1) cnit2002'!L14+'tab1.2.3A(2) cnit 2002'!L14</f>
        <v>0</v>
      </c>
      <c r="M14" s="346" t="n">
        <f aca="false">'tab1.2.3A(1) cnit2002'!M14+'tab1.2.3A(2) cnit 2002'!M14</f>
        <v>0</v>
      </c>
      <c r="N14" s="349" t="n">
        <f aca="false">'tab1.2.3A(1) cnit2002'!N14+'tab1.2.3A(2) cnit 2002'!N14</f>
        <v>13</v>
      </c>
      <c r="O14" s="350" t="n">
        <f aca="false">'tab1.2.3A(1) cnit2002'!O14+'tab1.2.3A(2) cnit 2002'!O14</f>
        <v>0</v>
      </c>
      <c r="P14" s="349" t="n">
        <f aca="false">'tab1.2.3A(1) cnit2002'!P14+'tab1.2.3A(2) cnit 2002'!P14</f>
        <v>13</v>
      </c>
      <c r="Q14" s="350" t="n">
        <f aca="false">'tab1.2.3A(1) cnit2002'!Q14+'tab1.2.3A(2) cnit 2002'!Q14</f>
        <v>0</v>
      </c>
      <c r="R14" s="346" t="n">
        <f aca="false">'tab1.2.3A(1) cnit2002'!R14+'tab1.2.3A(2) cnit 2002'!R14</f>
        <v>2901.98</v>
      </c>
      <c r="S14" s="352" t="n">
        <f aca="false">'tab1.2.3A(1) cnit2002'!S14+'tab1.2.3A(2) cnit 2002'!S14</f>
        <v>0</v>
      </c>
      <c r="T14" s="350" t="n">
        <f aca="false">'tab1.2.3A(1) cnit2002'!T14+'tab1.2.3A(2) cnit 2002'!T14</f>
        <v>0</v>
      </c>
      <c r="U14" s="347" t="n">
        <f aca="false">'tab1.2.3A(1) cnit2002'!U14+'tab1.2.3A(2) cnit 2002'!U14</f>
        <v>0</v>
      </c>
      <c r="V14" s="347" t="n">
        <f aca="false">'tab1.2.3A(1) cnit2002'!V14+'tab1.2.3A(2) cnit 2002'!V14</f>
        <v>0</v>
      </c>
      <c r="W14" s="346" t="n">
        <f aca="false">'tab1.2.3A(1) cnit2002'!W14+'tab1.2.3A(2) cnit 2002'!W14</f>
        <v>2901.98</v>
      </c>
      <c r="X14" s="346" t="n">
        <f aca="false">'tab1.2.3A(1) cnit2002'!X14+'tab1.2.3A(2) cnit 2002'!X14</f>
        <v>2914.98</v>
      </c>
      <c r="Y14" s="354" t="n">
        <f aca="false">'tab1.2.3A(1) cnit2002'!Y14+'tab1.2.3A(2) cnit 2002'!Y14</f>
        <v>16794.9576388889</v>
      </c>
      <c r="Z14" s="354" t="n">
        <f aca="false">Y14*1936.27/1000</f>
        <v>32519.5726274514</v>
      </c>
    </row>
    <row r="15" customFormat="false" ht="12.75" hidden="false" customHeight="false" outlineLevel="0" collapsed="false">
      <c r="A15" s="283" t="s">
        <v>556</v>
      </c>
      <c r="B15" s="283" t="s">
        <v>557</v>
      </c>
      <c r="C15" s="323" t="n">
        <f aca="false">'tab1.2.3A(1) cnit2002'!C15+'tab1.2.3A(2) cnit 2002'!C15</f>
        <v>0</v>
      </c>
      <c r="D15" s="325" t="n">
        <f aca="false">'tab1.2.3A(1) cnit2002'!D15+'tab1.2.3A(2) cnit 2002'!D15</f>
        <v>0</v>
      </c>
      <c r="E15" s="318" t="n">
        <f aca="false">'tab1.2.3A(1) cnit2002'!E15+'tab1.2.3A(2) cnit 2002'!E15</f>
        <v>0</v>
      </c>
      <c r="F15" s="324" t="n">
        <f aca="false">'tab1.2.3A(1) cnit2002'!F15+'tab1.2.3A(2) cnit 2002'!F15</f>
        <v>0</v>
      </c>
      <c r="G15" s="332" t="n">
        <f aca="false">'tab1.2.3A(1) cnit2002'!G15+'tab1.2.3A(2) cnit 2002'!G15</f>
        <v>10.33</v>
      </c>
      <c r="H15" s="329" t="n">
        <f aca="false">'tab1.2.3A(1) cnit2002'!H15+'tab1.2.3A(2) cnit 2002'!H15</f>
        <v>10.33</v>
      </c>
      <c r="I15" s="333" t="n">
        <f aca="false">'tab1.2.3A(1) cnit2002'!I15+'tab1.2.3A(2) cnit 2002'!I15</f>
        <v>10.33</v>
      </c>
      <c r="J15" s="333" t="n">
        <f aca="false">'tab1.2.3A(1) cnit2002'!J15+'tab1.2.3A(2) cnit 2002'!J15</f>
        <v>10.33</v>
      </c>
      <c r="K15" s="324" t="n">
        <f aca="false">'tab1.2.3A(1) cnit2002'!K15+'tab1.2.3A(2) cnit 2002'!K15</f>
        <v>0</v>
      </c>
      <c r="L15" s="324" t="n">
        <f aca="false">'tab1.2.3A(1) cnit2002'!L15+'tab1.2.3A(2) cnit 2002'!L15</f>
        <v>0</v>
      </c>
      <c r="M15" s="324" t="n">
        <f aca="false">'tab1.2.3A(1) cnit2002'!M15+'tab1.2.3A(2) cnit 2002'!M15</f>
        <v>0</v>
      </c>
      <c r="N15" s="333" t="n">
        <f aca="false">'tab1.2.3A(1) cnit2002'!N15+'tab1.2.3A(2) cnit 2002'!N15</f>
        <v>0</v>
      </c>
      <c r="O15" s="324" t="n">
        <f aca="false">'tab1.2.3A(1) cnit2002'!O15+'tab1.2.3A(2) cnit 2002'!O15</f>
        <v>0</v>
      </c>
      <c r="P15" s="333" t="n">
        <f aca="false">'tab1.2.3A(1) cnit2002'!P15+'tab1.2.3A(2) cnit 2002'!P15</f>
        <v>0</v>
      </c>
      <c r="Q15" s="324" t="n">
        <f aca="false">'tab1.2.3A(1) cnit2002'!Q15+'tab1.2.3A(2) cnit 2002'!Q15</f>
        <v>0</v>
      </c>
      <c r="R15" s="324" t="n">
        <f aca="false">'tab1.2.3A(1) cnit2002'!R15+'tab1.2.3A(2) cnit 2002'!R15</f>
        <v>0</v>
      </c>
      <c r="S15" s="323" t="n">
        <f aca="false">'tab1.2.3A(1) cnit2002'!S15+'tab1.2.3A(2) cnit 2002'!S15</f>
        <v>0</v>
      </c>
      <c r="T15" s="325" t="n">
        <f aca="false">'tab1.2.3A(1) cnit2002'!T15+'tab1.2.3A(2) cnit 2002'!T15</f>
        <v>0</v>
      </c>
      <c r="U15" s="326" t="n">
        <f aca="false">'tab1.2.3A(1) cnit2002'!U15+'tab1.2.3A(2) cnit 2002'!U15</f>
        <v>0</v>
      </c>
      <c r="V15" s="327" t="n">
        <f aca="false">'tab1.2.3A(1) cnit2002'!V15+'tab1.2.3A(2) cnit 2002'!V15</f>
        <v>0</v>
      </c>
      <c r="W15" s="328" t="n">
        <f aca="false">'tab1.2.3A(1) cnit2002'!W15+'tab1.2.3A(2) cnit 2002'!W15</f>
        <v>0</v>
      </c>
      <c r="X15" s="329" t="n">
        <f aca="false">'tab1.2.3A(1) cnit2002'!X15+'tab1.2.3A(2) cnit 2002'!X15</f>
        <v>0</v>
      </c>
      <c r="Y15" s="330" t="n">
        <f aca="false">'tab1.2.3A(1) cnit2002'!Y15+'tab1.2.3A(2) cnit 2002'!Y15</f>
        <v>10.33</v>
      </c>
      <c r="Z15" s="330" t="n">
        <f aca="false">Y15*1936.27/1000</f>
        <v>20.0016691</v>
      </c>
    </row>
    <row r="16" customFormat="false" ht="12.75" hidden="false" customHeight="false" outlineLevel="0" collapsed="false">
      <c r="A16" s="283" t="s">
        <v>558</v>
      </c>
      <c r="B16" s="283" t="s">
        <v>559</v>
      </c>
      <c r="C16" s="323" t="n">
        <f aca="false">'tab1.2.3A(1) cnit2002'!C16+'tab1.2.3A(2) cnit 2002'!C16</f>
        <v>0</v>
      </c>
      <c r="D16" s="325" t="n">
        <f aca="false">'tab1.2.3A(1) cnit2002'!D16+'tab1.2.3A(2) cnit 2002'!D16</f>
        <v>0</v>
      </c>
      <c r="E16" s="324" t="n">
        <f aca="false">'tab1.2.3A(1) cnit2002'!E16+'tab1.2.3A(2) cnit 2002'!E16</f>
        <v>0</v>
      </c>
      <c r="F16" s="324" t="n">
        <f aca="false">'tab1.2.3A(1) cnit2002'!F16+'tab1.2.3A(2) cnit 2002'!F16</f>
        <v>0</v>
      </c>
      <c r="G16" s="332" t="n">
        <f aca="false">'tab1.2.3A(1) cnit2002'!G16+'tab1.2.3A(2) cnit 2002'!G16</f>
        <v>2557.42</v>
      </c>
      <c r="H16" s="416" t="n">
        <f aca="false">'tab1.2.3A(1) cnit2002'!H16+'tab1.2.3A(2) cnit 2002'!H16</f>
        <v>2557.42</v>
      </c>
      <c r="I16" s="328" t="n">
        <f aca="false">'tab1.2.3A(1) cnit2002'!I16+'tab1.2.3A(2) cnit 2002'!I16</f>
        <v>2557.42</v>
      </c>
      <c r="J16" s="333" t="n">
        <f aca="false">'tab1.2.3A(1) cnit2002'!J16+'tab1.2.3A(2) cnit 2002'!J16</f>
        <v>2557.42</v>
      </c>
      <c r="K16" s="335" t="n">
        <f aca="false">'tab1.2.3A(1) cnit2002'!K16+'tab1.2.3A(2) cnit 2002'!K16</f>
        <v>0</v>
      </c>
      <c r="L16" s="324" t="n">
        <f aca="false">'tab1.2.3A(1) cnit2002'!L16+'tab1.2.3A(2) cnit 2002'!L16</f>
        <v>0</v>
      </c>
      <c r="M16" s="324" t="n">
        <f aca="false">'tab1.2.3A(1) cnit2002'!M16+'tab1.2.3A(2) cnit 2002'!M16</f>
        <v>0</v>
      </c>
      <c r="N16" s="333" t="n">
        <f aca="false">'tab1.2.3A(1) cnit2002'!N16+'tab1.2.3A(2) cnit 2002'!N16</f>
        <v>0</v>
      </c>
      <c r="O16" s="324" t="n">
        <f aca="false">'tab1.2.3A(1) cnit2002'!O16+'tab1.2.3A(2) cnit 2002'!O16</f>
        <v>0</v>
      </c>
      <c r="P16" s="333" t="n">
        <f aca="false">'tab1.2.3A(1) cnit2002'!P16+'tab1.2.3A(2) cnit 2002'!P16</f>
        <v>0</v>
      </c>
      <c r="Q16" s="324" t="n">
        <f aca="false">'tab1.2.3A(1) cnit2002'!Q16+'tab1.2.3A(2) cnit 2002'!Q16</f>
        <v>0</v>
      </c>
      <c r="R16" s="324" t="n">
        <f aca="false">'tab1.2.3A(1) cnit2002'!R16+'tab1.2.3A(2) cnit 2002'!R16</f>
        <v>0</v>
      </c>
      <c r="S16" s="323" t="n">
        <f aca="false">'tab1.2.3A(1) cnit2002'!S16+'tab1.2.3A(2) cnit 2002'!S16</f>
        <v>0</v>
      </c>
      <c r="T16" s="325" t="n">
        <f aca="false">'tab1.2.3A(1) cnit2002'!T16+'tab1.2.3A(2) cnit 2002'!T16</f>
        <v>0</v>
      </c>
      <c r="U16" s="326" t="n">
        <f aca="false">'tab1.2.3A(1) cnit2002'!U16+'tab1.2.3A(2) cnit 2002'!U16</f>
        <v>0</v>
      </c>
      <c r="V16" s="327" t="n">
        <f aca="false">'tab1.2.3A(1) cnit2002'!V16+'tab1.2.3A(2) cnit 2002'!V16</f>
        <v>0</v>
      </c>
      <c r="W16" s="328" t="n">
        <f aca="false">'tab1.2.3A(1) cnit2002'!W16+'tab1.2.3A(2) cnit 2002'!W16</f>
        <v>0</v>
      </c>
      <c r="X16" s="329" t="n">
        <f aca="false">'tab1.2.3A(1) cnit2002'!X16+'tab1.2.3A(2) cnit 2002'!X16</f>
        <v>0</v>
      </c>
      <c r="Y16" s="330" t="n">
        <f aca="false">'tab1.2.3A(1) cnit2002'!Y16+'tab1.2.3A(2) cnit 2002'!Y16</f>
        <v>2557.42</v>
      </c>
      <c r="Z16" s="330" t="n">
        <f aca="false">Y16*1936.27/1000</f>
        <v>4951.8556234</v>
      </c>
    </row>
    <row r="17" customFormat="false" ht="12.75" hidden="false" customHeight="false" outlineLevel="0" collapsed="false">
      <c r="A17" s="283" t="s">
        <v>560</v>
      </c>
      <c r="B17" s="283" t="s">
        <v>561</v>
      </c>
      <c r="C17" s="344" t="n">
        <f aca="false">'tab1.2.3A(1) cnit2002'!C17+'tab1.2.3A(2) cnit 2002'!C17</f>
        <v>0.85</v>
      </c>
      <c r="D17" s="325" t="n">
        <f aca="false">'tab1.2.3A(1) cnit2002'!D17+'tab1.2.3A(2) cnit 2002'!D17</f>
        <v>0</v>
      </c>
      <c r="E17" s="324" t="n">
        <f aca="false">'tab1.2.3A(1) cnit2002'!E17+'tab1.2.3A(2) cnit 2002'!E17</f>
        <v>0</v>
      </c>
      <c r="F17" s="332" t="n">
        <f aca="false">'tab1.2.3A(1) cnit2002'!F17+'tab1.2.3A(2) cnit 2002'!F17</f>
        <v>304.78</v>
      </c>
      <c r="G17" s="417" t="n">
        <f aca="false">'tab1.2.3A(1) cnit2002'!G17+'tab1.2.3A(2) cnit 2002'!G17</f>
        <v>36.15</v>
      </c>
      <c r="H17" s="416" t="n">
        <f aca="false">'tab1.2.3A(1) cnit2002'!H17+'tab1.2.3A(2) cnit 2002'!H17</f>
        <v>340.93</v>
      </c>
      <c r="I17" s="328" t="n">
        <f aca="false">'tab1.2.3A(1) cnit2002'!I17+'tab1.2.3A(2) cnit 2002'!I17</f>
        <v>341.78</v>
      </c>
      <c r="J17" s="333" t="n">
        <f aca="false">'tab1.2.3A(1) cnit2002'!J17+'tab1.2.3A(2) cnit 2002'!J17</f>
        <v>341.78</v>
      </c>
      <c r="K17" s="334" t="n">
        <f aca="false">'tab1.2.3A(1) cnit2002'!K17+'tab1.2.3A(2) cnit 2002'!K17</f>
        <v>295.51</v>
      </c>
      <c r="L17" s="356" t="n">
        <f aca="false">'tab1.2.3A(1) cnit2002'!L17+'tab1.2.3A(2) cnit 2002'!L17</f>
        <v>1838.35</v>
      </c>
      <c r="M17" s="324" t="n">
        <f aca="false">'tab1.2.3A(1) cnit2002'!M17+'tab1.2.3A(2) cnit 2002'!M17</f>
        <v>0</v>
      </c>
      <c r="N17" s="333" t="n">
        <f aca="false">'tab1.2.3A(1) cnit2002'!N17+'tab1.2.3A(2) cnit 2002'!N17</f>
        <v>2133.86</v>
      </c>
      <c r="O17" s="324" t="n">
        <f aca="false">'tab1.2.3A(1) cnit2002'!O17+'tab1.2.3A(2) cnit 2002'!O17</f>
        <v>0</v>
      </c>
      <c r="P17" s="333" t="n">
        <f aca="false">'tab1.2.3A(1) cnit2002'!P17+'tab1.2.3A(2) cnit 2002'!P17</f>
        <v>2133.86</v>
      </c>
      <c r="Q17" s="324" t="n">
        <f aca="false">'tab1.2.3A(1) cnit2002'!Q17+'tab1.2.3A(2) cnit 2002'!Q17</f>
        <v>0</v>
      </c>
      <c r="R17" s="324" t="n">
        <f aca="false">'tab1.2.3A(1) cnit2002'!R17+'tab1.2.3A(2) cnit 2002'!R17</f>
        <v>0</v>
      </c>
      <c r="S17" s="323" t="n">
        <f aca="false">'tab1.2.3A(1) cnit2002'!S17+'tab1.2.3A(2) cnit 2002'!S17</f>
        <v>0</v>
      </c>
      <c r="T17" s="325" t="n">
        <f aca="false">'tab1.2.3A(1) cnit2002'!T17+'tab1.2.3A(2) cnit 2002'!T17</f>
        <v>0</v>
      </c>
      <c r="U17" s="326" t="n">
        <f aca="false">'tab1.2.3A(1) cnit2002'!U17+'tab1.2.3A(2) cnit 2002'!U17</f>
        <v>0</v>
      </c>
      <c r="V17" s="327" t="n">
        <f aca="false">'tab1.2.3A(1) cnit2002'!V17+'tab1.2.3A(2) cnit 2002'!V17</f>
        <v>0</v>
      </c>
      <c r="W17" s="328" t="n">
        <f aca="false">'tab1.2.3A(1) cnit2002'!W17+'tab1.2.3A(2) cnit 2002'!W17</f>
        <v>0</v>
      </c>
      <c r="X17" s="329" t="n">
        <f aca="false">'tab1.2.3A(1) cnit2002'!X17+'tab1.2.3A(2) cnit 2002'!X17</f>
        <v>2133.86</v>
      </c>
      <c r="Y17" s="330" t="n">
        <f aca="false">'tab1.2.3A(1) cnit2002'!Y17+'tab1.2.3A(2) cnit 2002'!Y17</f>
        <v>2170.86</v>
      </c>
      <c r="Z17" s="330" t="n">
        <f aca="false">Y17*1936.27/1000</f>
        <v>4203.3710922</v>
      </c>
    </row>
    <row r="18" customFormat="false" ht="12.75" hidden="false" customHeight="false" outlineLevel="0" collapsed="false">
      <c r="A18" s="283" t="s">
        <v>562</v>
      </c>
      <c r="B18" s="283" t="s">
        <v>563</v>
      </c>
      <c r="C18" s="323" t="n">
        <f aca="false">'tab1.2.3A(1) cnit2002'!C18+'tab1.2.3A(2) cnit 2002'!C18</f>
        <v>0</v>
      </c>
      <c r="D18" s="325" t="n">
        <f aca="false">'tab1.2.3A(1) cnit2002'!D18+'tab1.2.3A(2) cnit 2002'!D18</f>
        <v>0</v>
      </c>
      <c r="E18" s="324" t="n">
        <f aca="false">'tab1.2.3A(1) cnit2002'!E18+'tab1.2.3A(2) cnit 2002'!E18</f>
        <v>0</v>
      </c>
      <c r="F18" s="332" t="n">
        <f aca="false">'tab1.2.3A(1) cnit2002'!F18+'tab1.2.3A(2) cnit 2002'!F18</f>
        <v>3.84</v>
      </c>
      <c r="G18" s="324" t="n">
        <f aca="false">'tab1.2.3A(1) cnit2002'!G18+'tab1.2.3A(2) cnit 2002'!G18</f>
        <v>0</v>
      </c>
      <c r="H18" s="416" t="n">
        <f aca="false">'tab1.2.3A(1) cnit2002'!H18+'tab1.2.3A(2) cnit 2002'!H18</f>
        <v>3.84</v>
      </c>
      <c r="I18" s="328" t="n">
        <f aca="false">'tab1.2.3A(1) cnit2002'!I18+'tab1.2.3A(2) cnit 2002'!I18</f>
        <v>3.84</v>
      </c>
      <c r="J18" s="333" t="n">
        <f aca="false">'tab1.2.3A(1) cnit2002'!J18+'tab1.2.3A(2) cnit 2002'!J18</f>
        <v>3.84</v>
      </c>
      <c r="K18" s="335" t="n">
        <f aca="false">'tab1.2.3A(1) cnit2002'!K18+'tab1.2.3A(2) cnit 2002'!K18</f>
        <v>0</v>
      </c>
      <c r="L18" s="324" t="n">
        <f aca="false">'tab1.2.3A(1) cnit2002'!L18+'tab1.2.3A(2) cnit 2002'!L18</f>
        <v>0</v>
      </c>
      <c r="M18" s="356" t="n">
        <f aca="false">'tab1.2.3A(1) cnit2002'!M18+'tab1.2.3A(2) cnit 2002'!M18</f>
        <v>1589.27</v>
      </c>
      <c r="N18" s="333" t="n">
        <f aca="false">'tab1.2.3A(1) cnit2002'!N18+'tab1.2.3A(2) cnit 2002'!N18</f>
        <v>1589.27</v>
      </c>
      <c r="O18" s="324" t="n">
        <f aca="false">'tab1.2.3A(1) cnit2002'!O18+'tab1.2.3A(2) cnit 2002'!O18</f>
        <v>0</v>
      </c>
      <c r="P18" s="333" t="n">
        <f aca="false">'tab1.2.3A(1) cnit2002'!P18+'tab1.2.3A(2) cnit 2002'!P18</f>
        <v>1589.27</v>
      </c>
      <c r="Q18" s="324" t="n">
        <f aca="false">'tab1.2.3A(1) cnit2002'!Q18+'tab1.2.3A(2) cnit 2002'!Q18</f>
        <v>0</v>
      </c>
      <c r="R18" s="324" t="n">
        <f aca="false">'tab1.2.3A(1) cnit2002'!R18+'tab1.2.3A(2) cnit 2002'!R18</f>
        <v>0</v>
      </c>
      <c r="S18" s="323" t="n">
        <f aca="false">'tab1.2.3A(1) cnit2002'!S18+'tab1.2.3A(2) cnit 2002'!S18</f>
        <v>0</v>
      </c>
      <c r="T18" s="325" t="n">
        <f aca="false">'tab1.2.3A(1) cnit2002'!T18+'tab1.2.3A(2) cnit 2002'!T18</f>
        <v>0</v>
      </c>
      <c r="U18" s="326" t="n">
        <f aca="false">'tab1.2.3A(1) cnit2002'!U18+'tab1.2.3A(2) cnit 2002'!U18</f>
        <v>0</v>
      </c>
      <c r="V18" s="327" t="n">
        <f aca="false">'tab1.2.3A(1) cnit2002'!V18+'tab1.2.3A(2) cnit 2002'!V18</f>
        <v>0</v>
      </c>
      <c r="W18" s="328" t="n">
        <f aca="false">'tab1.2.3A(1) cnit2002'!W18+'tab1.2.3A(2) cnit 2002'!W18</f>
        <v>0</v>
      </c>
      <c r="X18" s="329" t="n">
        <f aca="false">'tab1.2.3A(1) cnit2002'!X18+'tab1.2.3A(2) cnit 2002'!X18</f>
        <v>1589.27</v>
      </c>
      <c r="Y18" s="330" t="n">
        <f aca="false">'tab1.2.3A(1) cnit2002'!Y18+'tab1.2.3A(2) cnit 2002'!Y18</f>
        <v>1589.27</v>
      </c>
      <c r="Z18" s="330" t="n">
        <f aca="false">Y18*1936.27/1000</f>
        <v>3077.2558229</v>
      </c>
    </row>
    <row r="19" customFormat="false" ht="12.75" hidden="false" customHeight="false" outlineLevel="0" collapsed="false">
      <c r="A19" s="283" t="s">
        <v>564</v>
      </c>
      <c r="B19" s="283" t="s">
        <v>56</v>
      </c>
      <c r="C19" s="344" t="n">
        <f aca="false">'tab1.2.3A(1) cnit2002'!C19+'tab1.2.3A(2) cnit 2002'!C19</f>
        <v>22.82</v>
      </c>
      <c r="D19" s="325" t="n">
        <f aca="false">'tab1.2.3A(1) cnit2002'!D19+'tab1.2.3A(2) cnit 2002'!D19</f>
        <v>0</v>
      </c>
      <c r="E19" s="324" t="n">
        <f aca="false">'tab1.2.3A(1) cnit2002'!E19+'tab1.2.3A(2) cnit 2002'!E19</f>
        <v>0</v>
      </c>
      <c r="F19" s="332" t="n">
        <f aca="false">'tab1.2.3A(1) cnit2002'!F19+'tab1.2.3A(2) cnit 2002'!F19</f>
        <v>389.66</v>
      </c>
      <c r="G19" s="324" t="n">
        <f aca="false">'tab1.2.3A(1) cnit2002'!G19+'tab1.2.3A(2) cnit 2002'!G19</f>
        <v>0</v>
      </c>
      <c r="H19" s="416" t="n">
        <f aca="false">'tab1.2.3A(1) cnit2002'!H19+'tab1.2.3A(2) cnit 2002'!H19</f>
        <v>389.66</v>
      </c>
      <c r="I19" s="328" t="n">
        <f aca="false">'tab1.2.3A(1) cnit2002'!I19+'tab1.2.3A(2) cnit 2002'!I19</f>
        <v>412.48</v>
      </c>
      <c r="J19" s="333" t="n">
        <f aca="false">'tab1.2.3A(1) cnit2002'!J19+'tab1.2.3A(2) cnit 2002'!J19</f>
        <v>437.24</v>
      </c>
      <c r="K19" s="335" t="n">
        <f aca="false">'tab1.2.3A(1) cnit2002'!K19+'tab1.2.3A(2) cnit 2002'!K19</f>
        <v>0</v>
      </c>
      <c r="L19" s="324" t="n">
        <f aca="false">'tab1.2.3A(1) cnit2002'!L19+'tab1.2.3A(2) cnit 2002'!L19</f>
        <v>0</v>
      </c>
      <c r="M19" s="324" t="n">
        <f aca="false">'tab1.2.3A(1) cnit2002'!M19+'tab1.2.3A(2) cnit 2002'!M19</f>
        <v>0</v>
      </c>
      <c r="N19" s="333" t="n">
        <f aca="false">'tab1.2.3A(1) cnit2002'!N19+'tab1.2.3A(2) cnit 2002'!N19</f>
        <v>0</v>
      </c>
      <c r="O19" s="324" t="n">
        <f aca="false">'tab1.2.3A(1) cnit2002'!O19+'tab1.2.3A(2) cnit 2002'!O19</f>
        <v>0</v>
      </c>
      <c r="P19" s="333" t="n">
        <f aca="false">'tab1.2.3A(1) cnit2002'!P19+'tab1.2.3A(2) cnit 2002'!P19</f>
        <v>0</v>
      </c>
      <c r="Q19" s="324" t="n">
        <f aca="false">'tab1.2.3A(1) cnit2002'!Q19+'tab1.2.3A(2) cnit 2002'!Q19</f>
        <v>0</v>
      </c>
      <c r="R19" s="324" t="n">
        <f aca="false">'tab1.2.3A(1) cnit2002'!R19+'tab1.2.3A(2) cnit 2002'!R19</f>
        <v>0</v>
      </c>
      <c r="S19" s="323" t="n">
        <f aca="false">'tab1.2.3A(1) cnit2002'!S19+'tab1.2.3A(2) cnit 2002'!S19</f>
        <v>0</v>
      </c>
      <c r="T19" s="325" t="n">
        <f aca="false">'tab1.2.3A(1) cnit2002'!T19+'tab1.2.3A(2) cnit 2002'!T19</f>
        <v>0</v>
      </c>
      <c r="U19" s="326" t="n">
        <f aca="false">'tab1.2.3A(1) cnit2002'!U19+'tab1.2.3A(2) cnit 2002'!U19</f>
        <v>0</v>
      </c>
      <c r="V19" s="327" t="n">
        <f aca="false">'tab1.2.3A(1) cnit2002'!V19+'tab1.2.3A(2) cnit 2002'!V19</f>
        <v>0</v>
      </c>
      <c r="W19" s="328" t="n">
        <f aca="false">'tab1.2.3A(1) cnit2002'!W19+'tab1.2.3A(2) cnit 2002'!W19</f>
        <v>0</v>
      </c>
      <c r="X19" s="329" t="n">
        <f aca="false">'tab1.2.3A(1) cnit2002'!X19+'tab1.2.3A(2) cnit 2002'!X19</f>
        <v>0</v>
      </c>
      <c r="Y19" s="330" t="n">
        <f aca="false">'tab1.2.3A(1) cnit2002'!Y19+'tab1.2.3A(2) cnit 2002'!Y19</f>
        <v>47.58</v>
      </c>
      <c r="Z19" s="330" t="n">
        <f aca="false">Y19*1936.27/1000</f>
        <v>92.1277266</v>
      </c>
    </row>
    <row r="20" customFormat="false" ht="12.75" hidden="false" customHeight="false" outlineLevel="0" collapsed="false">
      <c r="A20" s="283" t="s">
        <v>565</v>
      </c>
      <c r="B20" s="283" t="s">
        <v>566</v>
      </c>
      <c r="C20" s="323" t="n">
        <f aca="false">'tab1.2.3A(1) cnit2002'!C20+'tab1.2.3A(2) cnit 2002'!C20</f>
        <v>0</v>
      </c>
      <c r="D20" s="325" t="n">
        <f aca="false">'tab1.2.3A(1) cnit2002'!D20+'tab1.2.3A(2) cnit 2002'!D20</f>
        <v>0</v>
      </c>
      <c r="E20" s="324" t="n">
        <f aca="false">'tab1.2.3A(1) cnit2002'!E20+'tab1.2.3A(2) cnit 2002'!E20</f>
        <v>0</v>
      </c>
      <c r="F20" s="332" t="n">
        <f aca="false">'tab1.2.3A(1) cnit2002'!F20+'tab1.2.3A(2) cnit 2002'!F20</f>
        <v>310.73</v>
      </c>
      <c r="G20" s="324" t="n">
        <f aca="false">'tab1.2.3A(1) cnit2002'!G20+'tab1.2.3A(2) cnit 2002'!G20</f>
        <v>0</v>
      </c>
      <c r="H20" s="416" t="n">
        <f aca="false">'tab1.2.3A(1) cnit2002'!H20+'tab1.2.3A(2) cnit 2002'!H20</f>
        <v>310.73</v>
      </c>
      <c r="I20" s="328" t="n">
        <f aca="false">'tab1.2.3A(1) cnit2002'!I20+'tab1.2.3A(2) cnit 2002'!I20</f>
        <v>310.73</v>
      </c>
      <c r="J20" s="333" t="n">
        <f aca="false">'tab1.2.3A(1) cnit2002'!J20+'tab1.2.3A(2) cnit 2002'!J20</f>
        <v>310.73</v>
      </c>
      <c r="K20" s="335" t="n">
        <f aca="false">'tab1.2.3A(1) cnit2002'!K20+'tab1.2.3A(2) cnit 2002'!K20</f>
        <v>0</v>
      </c>
      <c r="L20" s="324" t="n">
        <f aca="false">'tab1.2.3A(1) cnit2002'!L20+'tab1.2.3A(2) cnit 2002'!L20</f>
        <v>0</v>
      </c>
      <c r="M20" s="324" t="n">
        <f aca="false">'tab1.2.3A(1) cnit2002'!M20+'tab1.2.3A(2) cnit 2002'!M20</f>
        <v>0</v>
      </c>
      <c r="N20" s="333" t="n">
        <f aca="false">'tab1.2.3A(1) cnit2002'!N20+'tab1.2.3A(2) cnit 2002'!N20</f>
        <v>0</v>
      </c>
      <c r="O20" s="324" t="n">
        <f aca="false">'tab1.2.3A(1) cnit2002'!O20+'tab1.2.3A(2) cnit 2002'!O20</f>
        <v>0</v>
      </c>
      <c r="P20" s="333" t="n">
        <f aca="false">'tab1.2.3A(1) cnit2002'!P20+'tab1.2.3A(2) cnit 2002'!P20</f>
        <v>0</v>
      </c>
      <c r="Q20" s="324" t="n">
        <f aca="false">'tab1.2.3A(1) cnit2002'!Q20+'tab1.2.3A(2) cnit 2002'!Q20</f>
        <v>0</v>
      </c>
      <c r="R20" s="324" t="n">
        <f aca="false">'tab1.2.3A(1) cnit2002'!R20+'tab1.2.3A(2) cnit 2002'!R20</f>
        <v>0</v>
      </c>
      <c r="S20" s="323" t="n">
        <f aca="false">'tab1.2.3A(1) cnit2002'!S20+'tab1.2.3A(2) cnit 2002'!S20</f>
        <v>0</v>
      </c>
      <c r="T20" s="362" t="n">
        <f aca="false">'tab1.2.3A(1) cnit2002'!T20+'tab1.2.3A(2) cnit 2002'!T20</f>
        <v>500.36</v>
      </c>
      <c r="U20" s="362" t="n">
        <f aca="false">'tab1.2.3A(1) cnit2002'!U20+'tab1.2.3A(2) cnit 2002'!U20</f>
        <v>1230.59</v>
      </c>
      <c r="V20" s="327" t="n">
        <f aca="false">'tab1.2.3A(1) cnit2002'!V20+'tab1.2.3A(2) cnit 2002'!V20</f>
        <v>0</v>
      </c>
      <c r="W20" s="328" t="n">
        <f aca="false">'tab1.2.3A(1) cnit2002'!W20+'tab1.2.3A(2) cnit 2002'!W20</f>
        <v>1730.95</v>
      </c>
      <c r="X20" s="329" t="n">
        <f aca="false">'tab1.2.3A(1) cnit2002'!X20+'tab1.2.3A(2) cnit 2002'!X20</f>
        <v>1730.95</v>
      </c>
      <c r="Y20" s="330" t="n">
        <f aca="false">'tab1.2.3A(1) cnit2002'!Y20+'tab1.2.3A(2) cnit 2002'!Y20</f>
        <v>1730.95</v>
      </c>
      <c r="Z20" s="330" t="n">
        <f aca="false">Y20*1936.27/1000</f>
        <v>3351.5865565</v>
      </c>
    </row>
    <row r="21" customFormat="false" ht="12.75" hidden="false" customHeight="false" outlineLevel="0" collapsed="false">
      <c r="A21" s="283" t="s">
        <v>567</v>
      </c>
      <c r="B21" s="283" t="s">
        <v>568</v>
      </c>
      <c r="C21" s="323" t="n">
        <f aca="false">'tab1.2.3A(1) cnit2002'!C21+'tab1.2.3A(2) cnit 2002'!C21</f>
        <v>0</v>
      </c>
      <c r="D21" s="325" t="n">
        <f aca="false">'tab1.2.3A(1) cnit2002'!D21+'tab1.2.3A(2) cnit 2002'!D21</f>
        <v>0</v>
      </c>
      <c r="E21" s="324" t="n">
        <f aca="false">'tab1.2.3A(1) cnit2002'!E21+'tab1.2.3A(2) cnit 2002'!E21</f>
        <v>0</v>
      </c>
      <c r="F21" s="324" t="n">
        <f aca="false">'tab1.2.3A(1) cnit2002'!F21+'tab1.2.3A(2) cnit 2002'!F21</f>
        <v>588.76</v>
      </c>
      <c r="G21" s="324" t="n">
        <f aca="false">'tab1.2.3A(1) cnit2002'!G21+'tab1.2.3A(2) cnit 2002'!G21</f>
        <v>0</v>
      </c>
      <c r="H21" s="329" t="n">
        <f aca="false">'tab1.2.3A(1) cnit2002'!H21+'tab1.2.3A(2) cnit 2002'!H21</f>
        <v>588.76</v>
      </c>
      <c r="I21" s="333" t="n">
        <f aca="false">'tab1.2.3A(1) cnit2002'!I21+'tab1.2.3A(2) cnit 2002'!I21</f>
        <v>588.76</v>
      </c>
      <c r="J21" s="333" t="n">
        <f aca="false">'tab1.2.3A(1) cnit2002'!J21+'tab1.2.3A(2) cnit 2002'!J21</f>
        <v>588.76</v>
      </c>
      <c r="K21" s="335" t="n">
        <f aca="false">'tab1.2.3A(1) cnit2002'!K21+'tab1.2.3A(2) cnit 2002'!K21</f>
        <v>0</v>
      </c>
      <c r="L21" s="324" t="n">
        <f aca="false">'tab1.2.3A(1) cnit2002'!L21+'tab1.2.3A(2) cnit 2002'!L21</f>
        <v>0</v>
      </c>
      <c r="M21" s="324" t="n">
        <f aca="false">'tab1.2.3A(1) cnit2002'!M21+'tab1.2.3A(2) cnit 2002'!M21</f>
        <v>0</v>
      </c>
      <c r="N21" s="333" t="n">
        <f aca="false">'tab1.2.3A(1) cnit2002'!N21+'tab1.2.3A(2) cnit 2002'!N21</f>
        <v>0</v>
      </c>
      <c r="O21" s="324" t="n">
        <f aca="false">'tab1.2.3A(1) cnit2002'!O21+'tab1.2.3A(2) cnit 2002'!O21</f>
        <v>0</v>
      </c>
      <c r="P21" s="333" t="n">
        <f aca="false">'tab1.2.3A(1) cnit2002'!P21+'tab1.2.3A(2) cnit 2002'!P21</f>
        <v>0</v>
      </c>
      <c r="Q21" s="324" t="n">
        <f aca="false">'tab1.2.3A(1) cnit2002'!Q21+'tab1.2.3A(2) cnit 2002'!Q21</f>
        <v>0</v>
      </c>
      <c r="R21" s="324" t="n">
        <f aca="false">'tab1.2.3A(1) cnit2002'!R21+'tab1.2.3A(2) cnit 2002'!R21</f>
        <v>0</v>
      </c>
      <c r="S21" s="323" t="n">
        <f aca="false">'tab1.2.3A(1) cnit2002'!S21+'tab1.2.3A(2) cnit 2002'!S21</f>
        <v>0</v>
      </c>
      <c r="T21" s="325" t="n">
        <f aca="false">'tab1.2.3A(1) cnit2002'!T21+'tab1.2.3A(2) cnit 2002'!T21</f>
        <v>0</v>
      </c>
      <c r="U21" s="326" t="n">
        <f aca="false">'tab1.2.3A(1) cnit2002'!U21+'tab1.2.3A(2) cnit 2002'!U21</f>
        <v>0</v>
      </c>
      <c r="V21" s="327" t="n">
        <f aca="false">'tab1.2.3A(1) cnit2002'!V21+'tab1.2.3A(2) cnit 2002'!V21</f>
        <v>0</v>
      </c>
      <c r="W21" s="328" t="n">
        <f aca="false">'tab1.2.3A(1) cnit2002'!W21+'tab1.2.3A(2) cnit 2002'!W21</f>
        <v>0</v>
      </c>
      <c r="X21" s="329" t="n">
        <f aca="false">'tab1.2.3A(1) cnit2002'!X21+'tab1.2.3A(2) cnit 2002'!X21</f>
        <v>0</v>
      </c>
      <c r="Y21" s="330" t="n">
        <f aca="false">'tab1.2.3A(1) cnit2002'!Y21+'tab1.2.3A(2) cnit 2002'!Y21</f>
        <v>0</v>
      </c>
      <c r="Z21" s="330" t="n">
        <f aca="false">Y21*1936.27/1000</f>
        <v>0</v>
      </c>
    </row>
    <row r="22" customFormat="false" ht="12.75" hidden="false" customHeight="false" outlineLevel="0" collapsed="false">
      <c r="A22" s="283" t="s">
        <v>569</v>
      </c>
      <c r="B22" s="283" t="s">
        <v>570</v>
      </c>
      <c r="C22" s="323" t="n">
        <f aca="false">'tab1.2.3A(1) cnit2002'!C22+'tab1.2.3A(2) cnit 2002'!C22</f>
        <v>0</v>
      </c>
      <c r="D22" s="325" t="n">
        <f aca="false">'tab1.2.3A(1) cnit2002'!D22+'tab1.2.3A(2) cnit 2002'!D22</f>
        <v>0</v>
      </c>
      <c r="E22" s="324" t="n">
        <f aca="false">'tab1.2.3A(1) cnit2002'!E22+'tab1.2.3A(2) cnit 2002'!E22</f>
        <v>0</v>
      </c>
      <c r="F22" s="324" t="n">
        <f aca="false">'tab1.2.3A(1) cnit2002'!F22+'tab1.2.3A(2) cnit 2002'!F22</f>
        <v>0</v>
      </c>
      <c r="G22" s="324" t="n">
        <f aca="false">'tab1.2.3A(1) cnit2002'!G22+'tab1.2.3A(2) cnit 2002'!G22</f>
        <v>0</v>
      </c>
      <c r="H22" s="329" t="n">
        <f aca="false">'tab1.2.3A(1) cnit2002'!H22+'tab1.2.3A(2) cnit 2002'!H22</f>
        <v>0</v>
      </c>
      <c r="I22" s="333" t="n">
        <f aca="false">'tab1.2.3A(1) cnit2002'!I22+'tab1.2.3A(2) cnit 2002'!I22</f>
        <v>0</v>
      </c>
      <c r="J22" s="333" t="n">
        <f aca="false">'tab1.2.3A(1) cnit2002'!J22+'tab1.2.3A(2) cnit 2002'!J22</f>
        <v>0</v>
      </c>
      <c r="K22" s="324" t="n">
        <f aca="false">'tab1.2.3A(1) cnit2002'!K22+'tab1.2.3A(2) cnit 2002'!K22</f>
        <v>0</v>
      </c>
      <c r="L22" s="324" t="n">
        <f aca="false">'tab1.2.3A(1) cnit2002'!L22+'tab1.2.3A(2) cnit 2002'!L22</f>
        <v>0</v>
      </c>
      <c r="M22" s="324" t="n">
        <f aca="false">'tab1.2.3A(1) cnit2002'!M22+'tab1.2.3A(2) cnit 2002'!M22</f>
        <v>0</v>
      </c>
      <c r="N22" s="333" t="n">
        <f aca="false">'tab1.2.3A(1) cnit2002'!N22+'tab1.2.3A(2) cnit 2002'!N22</f>
        <v>0</v>
      </c>
      <c r="O22" s="324" t="n">
        <f aca="false">'tab1.2.3A(1) cnit2002'!O22+'tab1.2.3A(2) cnit 2002'!O22</f>
        <v>0</v>
      </c>
      <c r="P22" s="333" t="n">
        <f aca="false">'tab1.2.3A(1) cnit2002'!P22+'tab1.2.3A(2) cnit 2002'!P22</f>
        <v>0</v>
      </c>
      <c r="Q22" s="324" t="n">
        <f aca="false">'tab1.2.3A(1) cnit2002'!Q22+'tab1.2.3A(2) cnit 2002'!Q22</f>
        <v>0</v>
      </c>
      <c r="R22" s="324" t="n">
        <f aca="false">'tab1.2.3A(1) cnit2002'!R22+'tab1.2.3A(2) cnit 2002'!R22</f>
        <v>0</v>
      </c>
      <c r="S22" s="323" t="n">
        <f aca="false">'tab1.2.3A(1) cnit2002'!S22+'tab1.2.3A(2) cnit 2002'!S22</f>
        <v>0</v>
      </c>
      <c r="T22" s="325" t="n">
        <f aca="false">'tab1.2.3A(1) cnit2002'!T22+'tab1.2.3A(2) cnit 2002'!T22</f>
        <v>0</v>
      </c>
      <c r="U22" s="326" t="n">
        <f aca="false">'tab1.2.3A(1) cnit2002'!U22+'tab1.2.3A(2) cnit 2002'!U22</f>
        <v>0</v>
      </c>
      <c r="V22" s="327" t="n">
        <f aca="false">'tab1.2.3A(1) cnit2002'!V22+'tab1.2.3A(2) cnit 2002'!V22</f>
        <v>0</v>
      </c>
      <c r="W22" s="328" t="n">
        <f aca="false">'tab1.2.3A(1) cnit2002'!W22+'tab1.2.3A(2) cnit 2002'!W22</f>
        <v>0</v>
      </c>
      <c r="X22" s="329" t="n">
        <f aca="false">'tab1.2.3A(1) cnit2002'!X22+'tab1.2.3A(2) cnit 2002'!X22</f>
        <v>0</v>
      </c>
      <c r="Y22" s="330" t="n">
        <f aca="false">'tab1.2.3A(1) cnit2002'!Y22+'tab1.2.3A(2) cnit 2002'!Y22</f>
        <v>0</v>
      </c>
      <c r="Z22" s="330" t="n">
        <f aca="false">Y22*1936.27/1000</f>
        <v>0</v>
      </c>
    </row>
    <row r="23" customFormat="false" ht="12.75" hidden="false" customHeight="false" outlineLevel="0" collapsed="false">
      <c r="A23" s="283" t="s">
        <v>571</v>
      </c>
      <c r="B23" s="283" t="s">
        <v>572</v>
      </c>
      <c r="C23" s="323" t="n">
        <f aca="false">'tab1.2.3A(1) cnit2002'!C23+'tab1.2.3A(2) cnit 2002'!C23</f>
        <v>0</v>
      </c>
      <c r="D23" s="325" t="n">
        <f aca="false">'tab1.2.3A(1) cnit2002'!D23+'tab1.2.3A(2) cnit 2002'!D23</f>
        <v>0</v>
      </c>
      <c r="E23" s="324" t="n">
        <f aca="false">'tab1.2.3A(1) cnit2002'!E23+'tab1.2.3A(2) cnit 2002'!E23</f>
        <v>0</v>
      </c>
      <c r="F23" s="324" t="n">
        <f aca="false">'tab1.2.3A(1) cnit2002'!F23+'tab1.2.3A(2) cnit 2002'!F23</f>
        <v>0</v>
      </c>
      <c r="G23" s="324" t="n">
        <f aca="false">'tab1.2.3A(1) cnit2002'!G23+'tab1.2.3A(2) cnit 2002'!G23</f>
        <v>0</v>
      </c>
      <c r="H23" s="329" t="n">
        <f aca="false">'tab1.2.3A(1) cnit2002'!H23+'tab1.2.3A(2) cnit 2002'!H23</f>
        <v>0</v>
      </c>
      <c r="I23" s="333" t="n">
        <f aca="false">'tab1.2.3A(1) cnit2002'!I23+'tab1.2.3A(2) cnit 2002'!I23</f>
        <v>0</v>
      </c>
      <c r="J23" s="333" t="n">
        <f aca="false">'tab1.2.3A(1) cnit2002'!J23+'tab1.2.3A(2) cnit 2002'!J23</f>
        <v>0</v>
      </c>
      <c r="K23" s="324" t="n">
        <f aca="false">'tab1.2.3A(1) cnit2002'!K23+'tab1.2.3A(2) cnit 2002'!K23</f>
        <v>0</v>
      </c>
      <c r="L23" s="324" t="n">
        <f aca="false">'tab1.2.3A(1) cnit2002'!L23+'tab1.2.3A(2) cnit 2002'!L23</f>
        <v>0</v>
      </c>
      <c r="M23" s="324" t="n">
        <f aca="false">'tab1.2.3A(1) cnit2002'!M23+'tab1.2.3A(2) cnit 2002'!M23</f>
        <v>0</v>
      </c>
      <c r="N23" s="333" t="n">
        <f aca="false">'tab1.2.3A(1) cnit2002'!N23+'tab1.2.3A(2) cnit 2002'!N23</f>
        <v>0</v>
      </c>
      <c r="O23" s="324" t="n">
        <f aca="false">'tab1.2.3A(1) cnit2002'!O23+'tab1.2.3A(2) cnit 2002'!O23</f>
        <v>0</v>
      </c>
      <c r="P23" s="333" t="n">
        <f aca="false">'tab1.2.3A(1) cnit2002'!P23+'tab1.2.3A(2) cnit 2002'!P23</f>
        <v>0</v>
      </c>
      <c r="Q23" s="324" t="n">
        <f aca="false">'tab1.2.3A(1) cnit2002'!Q23+'tab1.2.3A(2) cnit 2002'!Q23</f>
        <v>0</v>
      </c>
      <c r="R23" s="324" t="n">
        <f aca="false">'tab1.2.3A(1) cnit2002'!R23+'tab1.2.3A(2) cnit 2002'!R23</f>
        <v>0</v>
      </c>
      <c r="S23" s="323" t="n">
        <f aca="false">'tab1.2.3A(1) cnit2002'!S23+'tab1.2.3A(2) cnit 2002'!S23</f>
        <v>0</v>
      </c>
      <c r="T23" s="325" t="n">
        <f aca="false">'tab1.2.3A(1) cnit2002'!T23+'tab1.2.3A(2) cnit 2002'!T23</f>
        <v>0</v>
      </c>
      <c r="U23" s="326" t="n">
        <f aca="false">'tab1.2.3A(1) cnit2002'!U23+'tab1.2.3A(2) cnit 2002'!U23</f>
        <v>0</v>
      </c>
      <c r="V23" s="327" t="n">
        <f aca="false">'tab1.2.3A(1) cnit2002'!V23+'tab1.2.3A(2) cnit 2002'!V23</f>
        <v>0</v>
      </c>
      <c r="W23" s="328" t="n">
        <f aca="false">'tab1.2.3A(1) cnit2002'!W23+'tab1.2.3A(2) cnit 2002'!W23</f>
        <v>0</v>
      </c>
      <c r="X23" s="329" t="n">
        <f aca="false">'tab1.2.3A(1) cnit2002'!X23+'tab1.2.3A(2) cnit 2002'!X23</f>
        <v>0</v>
      </c>
      <c r="Y23" s="330" t="n">
        <f aca="false">'tab1.2.3A(1) cnit2002'!Y23+'tab1.2.3A(2) cnit 2002'!Y23</f>
        <v>0</v>
      </c>
      <c r="Z23" s="330" t="n">
        <f aca="false">Y23*1936.27/1000</f>
        <v>0</v>
      </c>
    </row>
    <row r="24" customFormat="false" ht="12.75" hidden="false" customHeight="false" outlineLevel="0" collapsed="false">
      <c r="A24" s="283" t="s">
        <v>573</v>
      </c>
      <c r="B24" s="283" t="s">
        <v>574</v>
      </c>
      <c r="C24" s="323" t="n">
        <f aca="false">'tab1.2.3A(1) cnit2002'!C24+'tab1.2.3A(2) cnit 2002'!C24</f>
        <v>0</v>
      </c>
      <c r="D24" s="325" t="n">
        <f aca="false">'tab1.2.3A(1) cnit2002'!D24+'tab1.2.3A(2) cnit 2002'!D24</f>
        <v>0</v>
      </c>
      <c r="E24" s="324" t="n">
        <f aca="false">'tab1.2.3A(1) cnit2002'!E24+'tab1.2.3A(2) cnit 2002'!E24</f>
        <v>0</v>
      </c>
      <c r="F24" s="324" t="n">
        <f aca="false">'tab1.2.3A(1) cnit2002'!F24+'tab1.2.3A(2) cnit 2002'!F24</f>
        <v>0</v>
      </c>
      <c r="G24" s="324" t="n">
        <f aca="false">'tab1.2.3A(1) cnit2002'!G24+'tab1.2.3A(2) cnit 2002'!G24</f>
        <v>0</v>
      </c>
      <c r="H24" s="329" t="n">
        <f aca="false">'tab1.2.3A(1) cnit2002'!H24+'tab1.2.3A(2) cnit 2002'!H24</f>
        <v>0</v>
      </c>
      <c r="I24" s="333" t="n">
        <f aca="false">'tab1.2.3A(1) cnit2002'!I24+'tab1.2.3A(2) cnit 2002'!I24</f>
        <v>0</v>
      </c>
      <c r="J24" s="333" t="n">
        <f aca="false">'tab1.2.3A(1) cnit2002'!J24+'tab1.2.3A(2) cnit 2002'!J24</f>
        <v>0</v>
      </c>
      <c r="K24" s="324" t="n">
        <f aca="false">'tab1.2.3A(1) cnit2002'!K24+'tab1.2.3A(2) cnit 2002'!K24</f>
        <v>0</v>
      </c>
      <c r="L24" s="324" t="n">
        <f aca="false">'tab1.2.3A(1) cnit2002'!L24+'tab1.2.3A(2) cnit 2002'!L24</f>
        <v>0</v>
      </c>
      <c r="M24" s="324" t="n">
        <f aca="false">'tab1.2.3A(1) cnit2002'!M24+'tab1.2.3A(2) cnit 2002'!M24</f>
        <v>0</v>
      </c>
      <c r="N24" s="333" t="n">
        <f aca="false">'tab1.2.3A(1) cnit2002'!N24+'tab1.2.3A(2) cnit 2002'!N24</f>
        <v>0</v>
      </c>
      <c r="O24" s="324" t="n">
        <f aca="false">'tab1.2.3A(1) cnit2002'!O24+'tab1.2.3A(2) cnit 2002'!O24</f>
        <v>0</v>
      </c>
      <c r="P24" s="333" t="n">
        <f aca="false">'tab1.2.3A(1) cnit2002'!P24+'tab1.2.3A(2) cnit 2002'!P24</f>
        <v>0</v>
      </c>
      <c r="Q24" s="324" t="n">
        <f aca="false">'tab1.2.3A(1) cnit2002'!Q24+'tab1.2.3A(2) cnit 2002'!Q24</f>
        <v>0</v>
      </c>
      <c r="R24" s="324" t="n">
        <f aca="false">'tab1.2.3A(1) cnit2002'!R24+'tab1.2.3A(2) cnit 2002'!R24</f>
        <v>0</v>
      </c>
      <c r="S24" s="323" t="n">
        <f aca="false">'tab1.2.3A(1) cnit2002'!S24+'tab1.2.3A(2) cnit 2002'!S24</f>
        <v>0</v>
      </c>
      <c r="T24" s="325" t="n">
        <f aca="false">'tab1.2.3A(1) cnit2002'!T24+'tab1.2.3A(2) cnit 2002'!T24</f>
        <v>0</v>
      </c>
      <c r="U24" s="326" t="n">
        <f aca="false">'tab1.2.3A(1) cnit2002'!U24+'tab1.2.3A(2) cnit 2002'!U24</f>
        <v>0</v>
      </c>
      <c r="V24" s="327" t="n">
        <f aca="false">'tab1.2.3A(1) cnit2002'!V24+'tab1.2.3A(2) cnit 2002'!V24</f>
        <v>0</v>
      </c>
      <c r="W24" s="328" t="n">
        <f aca="false">'tab1.2.3A(1) cnit2002'!W24+'tab1.2.3A(2) cnit 2002'!W24</f>
        <v>0</v>
      </c>
      <c r="X24" s="329" t="n">
        <f aca="false">'tab1.2.3A(1) cnit2002'!X24+'tab1.2.3A(2) cnit 2002'!X24</f>
        <v>0</v>
      </c>
      <c r="Y24" s="330" t="n">
        <f aca="false">'tab1.2.3A(1) cnit2002'!Y24+'tab1.2.3A(2) cnit 2002'!Y24</f>
        <v>0</v>
      </c>
      <c r="Z24" s="330" t="n">
        <f aca="false">Y24*1936.27/1000</f>
        <v>0</v>
      </c>
    </row>
    <row r="25" customFormat="false" ht="12.75" hidden="false" customHeight="false" outlineLevel="0" collapsed="false">
      <c r="A25" s="283" t="s">
        <v>575</v>
      </c>
      <c r="B25" s="283" t="s">
        <v>576</v>
      </c>
      <c r="C25" s="323" t="n">
        <f aca="false">'tab1.2.3A(1) cnit2002'!C25+'tab1.2.3A(2) cnit 2002'!C25</f>
        <v>0</v>
      </c>
      <c r="D25" s="325" t="n">
        <f aca="false">'tab1.2.3A(1) cnit2002'!D25+'tab1.2.3A(2) cnit 2002'!D25</f>
        <v>0</v>
      </c>
      <c r="E25" s="324" t="n">
        <f aca="false">'tab1.2.3A(1) cnit2002'!E25+'tab1.2.3A(2) cnit 2002'!E25</f>
        <v>0</v>
      </c>
      <c r="F25" s="324" t="n">
        <f aca="false">'tab1.2.3A(1) cnit2002'!F25+'tab1.2.3A(2) cnit 2002'!F25</f>
        <v>0</v>
      </c>
      <c r="G25" s="324" t="n">
        <f aca="false">'tab1.2.3A(1) cnit2002'!G25+'tab1.2.3A(2) cnit 2002'!G25</f>
        <v>0</v>
      </c>
      <c r="H25" s="329" t="n">
        <f aca="false">'tab1.2.3A(1) cnit2002'!H25+'tab1.2.3A(2) cnit 2002'!H25</f>
        <v>0</v>
      </c>
      <c r="I25" s="333" t="n">
        <f aca="false">'tab1.2.3A(1) cnit2002'!I25+'tab1.2.3A(2) cnit 2002'!I25</f>
        <v>0</v>
      </c>
      <c r="J25" s="333" t="n">
        <f aca="false">'tab1.2.3A(1) cnit2002'!J25+'tab1.2.3A(2) cnit 2002'!J25</f>
        <v>0</v>
      </c>
      <c r="K25" s="324" t="n">
        <f aca="false">'tab1.2.3A(1) cnit2002'!K25+'tab1.2.3A(2) cnit 2002'!K25</f>
        <v>0</v>
      </c>
      <c r="L25" s="324" t="n">
        <f aca="false">'tab1.2.3A(1) cnit2002'!L25+'tab1.2.3A(2) cnit 2002'!L25</f>
        <v>0</v>
      </c>
      <c r="M25" s="324" t="n">
        <f aca="false">'tab1.2.3A(1) cnit2002'!M25+'tab1.2.3A(2) cnit 2002'!M25</f>
        <v>0</v>
      </c>
      <c r="N25" s="333" t="n">
        <f aca="false">'tab1.2.3A(1) cnit2002'!N25+'tab1.2.3A(2) cnit 2002'!N25</f>
        <v>0</v>
      </c>
      <c r="O25" s="324" t="n">
        <f aca="false">'tab1.2.3A(1) cnit2002'!O25+'tab1.2.3A(2) cnit 2002'!O25</f>
        <v>0</v>
      </c>
      <c r="P25" s="333" t="n">
        <f aca="false">'tab1.2.3A(1) cnit2002'!P25+'tab1.2.3A(2) cnit 2002'!P25</f>
        <v>0</v>
      </c>
      <c r="Q25" s="324" t="n">
        <f aca="false">'tab1.2.3A(1) cnit2002'!Q25+'tab1.2.3A(2) cnit 2002'!Q25</f>
        <v>0</v>
      </c>
      <c r="R25" s="324" t="n">
        <f aca="false">'tab1.2.3A(1) cnit2002'!R25+'tab1.2.3A(2) cnit 2002'!R25</f>
        <v>0</v>
      </c>
      <c r="S25" s="323" t="n">
        <f aca="false">'tab1.2.3A(1) cnit2002'!S25+'tab1.2.3A(2) cnit 2002'!S25</f>
        <v>0</v>
      </c>
      <c r="T25" s="325" t="n">
        <f aca="false">'tab1.2.3A(1) cnit2002'!T25+'tab1.2.3A(2) cnit 2002'!T25</f>
        <v>0</v>
      </c>
      <c r="U25" s="326" t="n">
        <f aca="false">'tab1.2.3A(1) cnit2002'!U25+'tab1.2.3A(2) cnit 2002'!U25</f>
        <v>0</v>
      </c>
      <c r="V25" s="327" t="n">
        <f aca="false">'tab1.2.3A(1) cnit2002'!V25+'tab1.2.3A(2) cnit 2002'!V25</f>
        <v>0</v>
      </c>
      <c r="W25" s="328" t="n">
        <f aca="false">'tab1.2.3A(1) cnit2002'!W25+'tab1.2.3A(2) cnit 2002'!W25</f>
        <v>0</v>
      </c>
      <c r="X25" s="329" t="n">
        <f aca="false">'tab1.2.3A(1) cnit2002'!X25+'tab1.2.3A(2) cnit 2002'!X25</f>
        <v>0</v>
      </c>
      <c r="Y25" s="330" t="n">
        <f aca="false">'tab1.2.3A(1) cnit2002'!Y25+'tab1.2.3A(2) cnit 2002'!Y25</f>
        <v>0</v>
      </c>
      <c r="Z25" s="330" t="n">
        <f aca="false">Y25*1936.27/1000</f>
        <v>0</v>
      </c>
    </row>
    <row r="26" customFormat="false" ht="12.75" hidden="false" customHeight="false" outlineLevel="0" collapsed="false">
      <c r="A26" s="283" t="s">
        <v>577</v>
      </c>
      <c r="B26" s="283" t="s">
        <v>578</v>
      </c>
      <c r="C26" s="323" t="n">
        <f aca="false">'tab1.2.3A(1) cnit2002'!C26+'tab1.2.3A(2) cnit 2002'!C26</f>
        <v>0</v>
      </c>
      <c r="D26" s="325" t="n">
        <f aca="false">'tab1.2.3A(1) cnit2002'!D26+'tab1.2.3A(2) cnit 2002'!D26</f>
        <v>68.14</v>
      </c>
      <c r="E26" s="332" t="n">
        <f aca="false">'tab1.2.3A(1) cnit2002'!E26+'tab1.2.3A(2) cnit 2002'!E26</f>
        <v>0.02</v>
      </c>
      <c r="F26" s="324" t="n">
        <f aca="false">'tab1.2.3A(1) cnit2002'!F26+'tab1.2.3A(2) cnit 2002'!F26</f>
        <v>0</v>
      </c>
      <c r="G26" s="324" t="n">
        <f aca="false">'tab1.2.3A(1) cnit2002'!G26+'tab1.2.3A(2) cnit 2002'!G26</f>
        <v>335.02</v>
      </c>
      <c r="H26" s="329" t="n">
        <f aca="false">'tab1.2.3A(1) cnit2002'!H26+'tab1.2.3A(2) cnit 2002'!H26</f>
        <v>335.04</v>
      </c>
      <c r="I26" s="333" t="n">
        <f aca="false">'tab1.2.3A(1) cnit2002'!I26+'tab1.2.3A(2) cnit 2002'!I26</f>
        <v>335.04</v>
      </c>
      <c r="J26" s="333" t="n">
        <f aca="false">'tab1.2.3A(1) cnit2002'!J26+'tab1.2.3A(2) cnit 2002'!J26</f>
        <v>403.16</v>
      </c>
      <c r="K26" s="324" t="n">
        <f aca="false">'tab1.2.3A(1) cnit2002'!K26+'tab1.2.3A(2) cnit 2002'!K26</f>
        <v>0</v>
      </c>
      <c r="L26" s="324" t="n">
        <f aca="false">'tab1.2.3A(1) cnit2002'!L26+'tab1.2.3A(2) cnit 2002'!L26</f>
        <v>0</v>
      </c>
      <c r="M26" s="324" t="n">
        <f aca="false">'tab1.2.3A(1) cnit2002'!M26+'tab1.2.3A(2) cnit 2002'!M26</f>
        <v>0</v>
      </c>
      <c r="N26" s="333" t="n">
        <f aca="false">'tab1.2.3A(1) cnit2002'!N26+'tab1.2.3A(2) cnit 2002'!N26</f>
        <v>0</v>
      </c>
      <c r="O26" s="324" t="n">
        <f aca="false">'tab1.2.3A(1) cnit2002'!O26+'tab1.2.3A(2) cnit 2002'!O26</f>
        <v>0</v>
      </c>
      <c r="P26" s="333" t="n">
        <f aca="false">'tab1.2.3A(1) cnit2002'!P26+'tab1.2.3A(2) cnit 2002'!P26</f>
        <v>0</v>
      </c>
      <c r="Q26" s="324" t="n">
        <f aca="false">'tab1.2.3A(1) cnit2002'!Q26+'tab1.2.3A(2) cnit 2002'!Q26</f>
        <v>0</v>
      </c>
      <c r="R26" s="324" t="n">
        <f aca="false">'tab1.2.3A(1) cnit2002'!R26+'tab1.2.3A(2) cnit 2002'!R26</f>
        <v>0</v>
      </c>
      <c r="S26" s="323" t="n">
        <f aca="false">'tab1.2.3A(1) cnit2002'!S26+'tab1.2.3A(2) cnit 2002'!S26</f>
        <v>0</v>
      </c>
      <c r="T26" s="325" t="n">
        <f aca="false">'tab1.2.3A(1) cnit2002'!T26+'tab1.2.3A(2) cnit 2002'!T26</f>
        <v>0</v>
      </c>
      <c r="U26" s="326" t="n">
        <f aca="false">'tab1.2.3A(1) cnit2002'!U26+'tab1.2.3A(2) cnit 2002'!U26</f>
        <v>0</v>
      </c>
      <c r="V26" s="327" t="n">
        <f aca="false">'tab1.2.3A(1) cnit2002'!V26+'tab1.2.3A(2) cnit 2002'!V26</f>
        <v>0</v>
      </c>
      <c r="W26" s="328" t="n">
        <f aca="false">'tab1.2.3A(1) cnit2002'!W26+'tab1.2.3A(2) cnit 2002'!W26</f>
        <v>0</v>
      </c>
      <c r="X26" s="329" t="n">
        <f aca="false">'tab1.2.3A(1) cnit2002'!X26+'tab1.2.3A(2) cnit 2002'!X26</f>
        <v>0</v>
      </c>
      <c r="Y26" s="330" t="n">
        <f aca="false">'tab1.2.3A(1) cnit2002'!Y26+'tab1.2.3A(2) cnit 2002'!Y26</f>
        <v>403.16</v>
      </c>
      <c r="Z26" s="330" t="n">
        <f aca="false">Y26*1936.27/1000</f>
        <v>780.6266132</v>
      </c>
    </row>
    <row r="27" customFormat="false" ht="12.75" hidden="false" customHeight="false" outlineLevel="0" collapsed="false">
      <c r="A27" s="283" t="s">
        <v>579</v>
      </c>
      <c r="B27" s="283" t="s">
        <v>580</v>
      </c>
      <c r="C27" s="323" t="n">
        <f aca="false">'tab1.2.3A(1) cnit2002'!C27+'tab1.2.3A(2) cnit 2002'!C27</f>
        <v>0</v>
      </c>
      <c r="D27" s="325" t="n">
        <f aca="false">'tab1.2.3A(1) cnit2002'!D27+'tab1.2.3A(2) cnit 2002'!D27</f>
        <v>0</v>
      </c>
      <c r="E27" s="324" t="n">
        <f aca="false">'tab1.2.3A(1) cnit2002'!E27+'tab1.2.3A(2) cnit 2002'!E27</f>
        <v>0</v>
      </c>
      <c r="F27" s="324" t="n">
        <f aca="false">'tab1.2.3A(1) cnit2002'!F27+'tab1.2.3A(2) cnit 2002'!F27</f>
        <v>0</v>
      </c>
      <c r="G27" s="324" t="n">
        <f aca="false">'tab1.2.3A(1) cnit2002'!G27+'tab1.2.3A(2) cnit 2002'!G27</f>
        <v>0</v>
      </c>
      <c r="H27" s="329" t="n">
        <f aca="false">'tab1.2.3A(1) cnit2002'!H27+'tab1.2.3A(2) cnit 2002'!H27</f>
        <v>0</v>
      </c>
      <c r="I27" s="333" t="n">
        <f aca="false">'tab1.2.3A(1) cnit2002'!I27+'tab1.2.3A(2) cnit 2002'!I27</f>
        <v>0</v>
      </c>
      <c r="J27" s="333" t="n">
        <f aca="false">'tab1.2.3A(1) cnit2002'!J27+'tab1.2.3A(2) cnit 2002'!J27</f>
        <v>0</v>
      </c>
      <c r="K27" s="324" t="n">
        <f aca="false">'tab1.2.3A(1) cnit2002'!K27+'tab1.2.3A(2) cnit 2002'!K27</f>
        <v>0</v>
      </c>
      <c r="L27" s="324" t="n">
        <f aca="false">'tab1.2.3A(1) cnit2002'!L27+'tab1.2.3A(2) cnit 2002'!L27</f>
        <v>0</v>
      </c>
      <c r="M27" s="324" t="n">
        <f aca="false">'tab1.2.3A(1) cnit2002'!M27+'tab1.2.3A(2) cnit 2002'!M27</f>
        <v>0</v>
      </c>
      <c r="N27" s="333" t="n">
        <f aca="false">'tab1.2.3A(1) cnit2002'!N27+'tab1.2.3A(2) cnit 2002'!N27</f>
        <v>0</v>
      </c>
      <c r="O27" s="324" t="n">
        <f aca="false">'tab1.2.3A(1) cnit2002'!O27+'tab1.2.3A(2) cnit 2002'!O27</f>
        <v>214</v>
      </c>
      <c r="P27" s="333" t="n">
        <f aca="false">'tab1.2.3A(1) cnit2002'!P27+'tab1.2.3A(2) cnit 2002'!P27</f>
        <v>214</v>
      </c>
      <c r="Q27" s="324" t="n">
        <f aca="false">'tab1.2.3A(1) cnit2002'!Q27+'tab1.2.3A(2) cnit 2002'!Q27</f>
        <v>0</v>
      </c>
      <c r="R27" s="324" t="n">
        <f aca="false">'tab1.2.3A(1) cnit2002'!R27+'tab1.2.3A(2) cnit 2002'!R27</f>
        <v>0</v>
      </c>
      <c r="S27" s="323" t="n">
        <f aca="false">'tab1.2.3A(1) cnit2002'!S27+'tab1.2.3A(2) cnit 2002'!S27</f>
        <v>0</v>
      </c>
      <c r="T27" s="325" t="n">
        <f aca="false">'tab1.2.3A(1) cnit2002'!T27+'tab1.2.3A(2) cnit 2002'!T27</f>
        <v>0</v>
      </c>
      <c r="U27" s="326" t="n">
        <f aca="false">'tab1.2.3A(1) cnit2002'!U27+'tab1.2.3A(2) cnit 2002'!U27</f>
        <v>0</v>
      </c>
      <c r="V27" s="327" t="n">
        <f aca="false">'tab1.2.3A(1) cnit2002'!V27+'tab1.2.3A(2) cnit 2002'!V27</f>
        <v>0</v>
      </c>
      <c r="W27" s="328" t="n">
        <f aca="false">'tab1.2.3A(1) cnit2002'!W27+'tab1.2.3A(2) cnit 2002'!W27</f>
        <v>0</v>
      </c>
      <c r="X27" s="329" t="n">
        <f aca="false">'tab1.2.3A(1) cnit2002'!X27+'tab1.2.3A(2) cnit 2002'!X27</f>
        <v>214</v>
      </c>
      <c r="Y27" s="330" t="n">
        <f aca="false">'tab1.2.3A(1) cnit2002'!Y27+'tab1.2.3A(2) cnit 2002'!Y27</f>
        <v>214</v>
      </c>
      <c r="Z27" s="330" t="n">
        <f aca="false">Y27*1936.27/1000</f>
        <v>414.36178</v>
      </c>
    </row>
    <row r="28" customFormat="false" ht="12.75" hidden="false" customHeight="false" outlineLevel="0" collapsed="false">
      <c r="A28" s="283" t="s">
        <v>581</v>
      </c>
      <c r="B28" s="283" t="s">
        <v>582</v>
      </c>
      <c r="C28" s="323" t="n">
        <f aca="false">'tab1.2.3A(1) cnit2002'!C28+'tab1.2.3A(2) cnit 2002'!C28</f>
        <v>0</v>
      </c>
      <c r="D28" s="325" t="n">
        <f aca="false">'tab1.2.3A(1) cnit2002'!D28+'tab1.2.3A(2) cnit 2002'!D28</f>
        <v>0</v>
      </c>
      <c r="E28" s="323" t="n">
        <f aca="false">'tab1.2.3A(1) cnit2002'!E28+'tab1.2.3A(2) cnit 2002'!E28</f>
        <v>0</v>
      </c>
      <c r="F28" s="324" t="n">
        <f aca="false">'tab1.2.3A(1) cnit2002'!F28+'tab1.2.3A(2) cnit 2002'!F28</f>
        <v>0</v>
      </c>
      <c r="G28" s="324" t="n">
        <f aca="false">'tab1.2.3A(1) cnit2002'!G28+'tab1.2.3A(2) cnit 2002'!G28</f>
        <v>10.32</v>
      </c>
      <c r="H28" s="329" t="n">
        <f aca="false">'tab1.2.3A(1) cnit2002'!H28+'tab1.2.3A(2) cnit 2002'!H28</f>
        <v>10.32</v>
      </c>
      <c r="I28" s="333" t="n">
        <f aca="false">'tab1.2.3A(1) cnit2002'!I28+'tab1.2.3A(2) cnit 2002'!I28</f>
        <v>10.32</v>
      </c>
      <c r="J28" s="333" t="n">
        <f aca="false">'tab1.2.3A(1) cnit2002'!J28+'tab1.2.3A(2) cnit 2002'!J28</f>
        <v>10.32</v>
      </c>
      <c r="K28" s="324" t="n">
        <f aca="false">'tab1.2.3A(1) cnit2002'!K28+'tab1.2.3A(2) cnit 2002'!K28</f>
        <v>0</v>
      </c>
      <c r="L28" s="324" t="n">
        <f aca="false">'tab1.2.3A(1) cnit2002'!L28+'tab1.2.3A(2) cnit 2002'!L28</f>
        <v>0</v>
      </c>
      <c r="M28" s="324" t="n">
        <f aca="false">'tab1.2.3A(1) cnit2002'!M28+'tab1.2.3A(2) cnit 2002'!M28</f>
        <v>0</v>
      </c>
      <c r="N28" s="333" t="n">
        <f aca="false">'tab1.2.3A(1) cnit2002'!N28+'tab1.2.3A(2) cnit 2002'!N28</f>
        <v>0</v>
      </c>
      <c r="O28" s="324" t="n">
        <f aca="false">'tab1.2.3A(1) cnit2002'!O28+'tab1.2.3A(2) cnit 2002'!O28</f>
        <v>0</v>
      </c>
      <c r="P28" s="333" t="n">
        <f aca="false">'tab1.2.3A(1) cnit2002'!P28+'tab1.2.3A(2) cnit 2002'!P28</f>
        <v>0</v>
      </c>
      <c r="Q28" s="324" t="n">
        <f aca="false">'tab1.2.3A(1) cnit2002'!Q28+'tab1.2.3A(2) cnit 2002'!Q28</f>
        <v>0</v>
      </c>
      <c r="R28" s="324" t="n">
        <f aca="false">'tab1.2.3A(1) cnit2002'!R28+'tab1.2.3A(2) cnit 2002'!R28</f>
        <v>0</v>
      </c>
      <c r="S28" s="323" t="n">
        <f aca="false">'tab1.2.3A(1) cnit2002'!S28+'tab1.2.3A(2) cnit 2002'!S28</f>
        <v>0</v>
      </c>
      <c r="T28" s="325" t="n">
        <f aca="false">'tab1.2.3A(1) cnit2002'!T28+'tab1.2.3A(2) cnit 2002'!T28</f>
        <v>0</v>
      </c>
      <c r="U28" s="326" t="n">
        <f aca="false">'tab1.2.3A(1) cnit2002'!U28+'tab1.2.3A(2) cnit 2002'!U28</f>
        <v>0</v>
      </c>
      <c r="V28" s="327" t="n">
        <f aca="false">'tab1.2.3A(1) cnit2002'!V28+'tab1.2.3A(2) cnit 2002'!V28</f>
        <v>0</v>
      </c>
      <c r="W28" s="328" t="n">
        <f aca="false">'tab1.2.3A(1) cnit2002'!W28+'tab1.2.3A(2) cnit 2002'!W28</f>
        <v>0</v>
      </c>
      <c r="X28" s="329" t="n">
        <f aca="false">'tab1.2.3A(1) cnit2002'!X28+'tab1.2.3A(2) cnit 2002'!X28</f>
        <v>0</v>
      </c>
      <c r="Y28" s="330" t="n">
        <f aca="false">'tab1.2.3A(1) cnit2002'!Y28+'tab1.2.3A(2) cnit 2002'!Y28</f>
        <v>10.32</v>
      </c>
      <c r="Z28" s="330" t="n">
        <f aca="false">Y28*1936.27/1000</f>
        <v>19.9823064</v>
      </c>
    </row>
    <row r="29" customFormat="false" ht="12.75" hidden="false" customHeight="false" outlineLevel="0" collapsed="false">
      <c r="A29" s="283" t="s">
        <v>583</v>
      </c>
      <c r="B29" s="283" t="s">
        <v>121</v>
      </c>
      <c r="C29" s="344" t="n">
        <f aca="false">'tab1.2.3A(1) cnit2002'!C29+'tab1.2.3A(2) cnit 2002'!C29</f>
        <v>26.91</v>
      </c>
      <c r="D29" s="325" t="n">
        <f aca="false">'tab1.2.3A(1) cnit2002'!D29+'tab1.2.3A(2) cnit 2002'!D29</f>
        <v>0</v>
      </c>
      <c r="E29" s="344" t="n">
        <f aca="false">'tab1.2.3A(1) cnit2002'!E29+'tab1.2.3A(2) cnit 2002'!E29</f>
        <v>16.4</v>
      </c>
      <c r="F29" s="332" t="n">
        <f aca="false">'tab1.2.3A(1) cnit2002'!F29+'tab1.2.3A(2) cnit 2002'!F29</f>
        <v>24.76</v>
      </c>
      <c r="G29" s="332" t="n">
        <f aca="false">'tab1.2.3A(1) cnit2002'!G29+'tab1.2.3A(2) cnit 2002'!G29</f>
        <v>7.74</v>
      </c>
      <c r="H29" s="329" t="n">
        <f aca="false">'tab1.2.3A(1) cnit2002'!H29+'tab1.2.3A(2) cnit 2002'!H29</f>
        <v>48.9</v>
      </c>
      <c r="I29" s="333" t="n">
        <f aca="false">'tab1.2.3A(1) cnit2002'!I29+'tab1.2.3A(2) cnit 2002'!I29</f>
        <v>75.81</v>
      </c>
      <c r="J29" s="333" t="n">
        <f aca="false">'tab1.2.3A(1) cnit2002'!J29+'tab1.2.3A(2) cnit 2002'!J29</f>
        <v>59.41</v>
      </c>
      <c r="K29" s="324" t="n">
        <f aca="false">'tab1.2.3A(1) cnit2002'!K29+'tab1.2.3A(2) cnit 2002'!K29</f>
        <v>0</v>
      </c>
      <c r="L29" s="324" t="n">
        <f aca="false">'tab1.2.3A(1) cnit2002'!L29+'tab1.2.3A(2) cnit 2002'!L29</f>
        <v>0</v>
      </c>
      <c r="M29" s="324" t="n">
        <f aca="false">'tab1.2.3A(1) cnit2002'!M29+'tab1.2.3A(2) cnit 2002'!M29</f>
        <v>0</v>
      </c>
      <c r="N29" s="333" t="n">
        <f aca="false">'tab1.2.3A(1) cnit2002'!N29+'tab1.2.3A(2) cnit 2002'!N29</f>
        <v>0</v>
      </c>
      <c r="O29" s="324" t="n">
        <f aca="false">'tab1.2.3A(1) cnit2002'!O29+'tab1.2.3A(2) cnit 2002'!O29</f>
        <v>0</v>
      </c>
      <c r="P29" s="333" t="n">
        <f aca="false">'tab1.2.3A(1) cnit2002'!P29+'tab1.2.3A(2) cnit 2002'!P29</f>
        <v>0</v>
      </c>
      <c r="Q29" s="324" t="n">
        <f aca="false">'tab1.2.3A(1) cnit2002'!Q29+'tab1.2.3A(2) cnit 2002'!Q29</f>
        <v>0</v>
      </c>
      <c r="R29" s="324" t="n">
        <f aca="false">'tab1.2.3A(1) cnit2002'!R29+'tab1.2.3A(2) cnit 2002'!R29</f>
        <v>0</v>
      </c>
      <c r="S29" s="323" t="n">
        <f aca="false">'tab1.2.3A(1) cnit2002'!S29+'tab1.2.3A(2) cnit 2002'!S29</f>
        <v>0</v>
      </c>
      <c r="T29" s="325" t="n">
        <f aca="false">'tab1.2.3A(1) cnit2002'!T29+'tab1.2.3A(2) cnit 2002'!T29</f>
        <v>0</v>
      </c>
      <c r="U29" s="326" t="n">
        <f aca="false">'tab1.2.3A(1) cnit2002'!U29+'tab1.2.3A(2) cnit 2002'!U29</f>
        <v>0</v>
      </c>
      <c r="V29" s="327" t="n">
        <f aca="false">'tab1.2.3A(1) cnit2002'!V29+'tab1.2.3A(2) cnit 2002'!V29</f>
        <v>0</v>
      </c>
      <c r="W29" s="328" t="n">
        <f aca="false">'tab1.2.3A(1) cnit2002'!W29+'tab1.2.3A(2) cnit 2002'!W29</f>
        <v>0</v>
      </c>
      <c r="X29" s="329" t="n">
        <f aca="false">'tab1.2.3A(1) cnit2002'!X29+'tab1.2.3A(2) cnit 2002'!X29</f>
        <v>0</v>
      </c>
      <c r="Y29" s="330" t="n">
        <f aca="false">'tab1.2.3A(1) cnit2002'!Y29+'tab1.2.3A(2) cnit 2002'!Y29</f>
        <v>34.65</v>
      </c>
      <c r="Z29" s="330" t="n">
        <f aca="false">Y29*1936.27/1000</f>
        <v>67.0917555</v>
      </c>
    </row>
    <row r="30" customFormat="false" ht="12.75" hidden="false" customHeight="false" outlineLevel="0" collapsed="false">
      <c r="A30" s="345"/>
      <c r="B30" s="346" t="s">
        <v>584</v>
      </c>
      <c r="C30" s="347" t="n">
        <f aca="false">'tab1.2.3A(1) cnit2002'!C30+'tab1.2.3A(2) cnit 2002'!C30</f>
        <v>50.58</v>
      </c>
      <c r="D30" s="348" t="n">
        <f aca="false">'tab1.2.3A(1) cnit2002'!D30+'tab1.2.3A(2) cnit 2002'!D30</f>
        <v>68.14</v>
      </c>
      <c r="E30" s="346" t="n">
        <f aca="false">'tab1.2.3A(1) cnit2002'!E30+'tab1.2.3A(2) cnit 2002'!E30</f>
        <v>16.42</v>
      </c>
      <c r="F30" s="346" t="n">
        <f aca="false">'tab1.2.3A(1) cnit2002'!F30+'tab1.2.3A(2) cnit 2002'!F30</f>
        <v>1597.77</v>
      </c>
      <c r="G30" s="346" t="n">
        <f aca="false">'tab1.2.3A(1) cnit2002'!G30+'tab1.2.3A(2) cnit 2002'!G30</f>
        <v>2956.98</v>
      </c>
      <c r="H30" s="418" t="n">
        <f aca="false">'tab1.2.3A(1) cnit2002'!H30+'tab1.2.3A(2) cnit 2002'!H30</f>
        <v>4571.17</v>
      </c>
      <c r="I30" s="349" t="n">
        <f aca="false">'tab1.2.3A(1) cnit2002'!I30+'tab1.2.3A(2) cnit 2002'!I30</f>
        <v>4621.75</v>
      </c>
      <c r="J30" s="349" t="n">
        <f aca="false">'tab1.2.3A(1) cnit2002'!J30+'tab1.2.3A(2) cnit 2002'!J30</f>
        <v>4673.47</v>
      </c>
      <c r="K30" s="346" t="n">
        <f aca="false">'tab1.2.3A(1) cnit2002'!K30+'tab1.2.3A(2) cnit 2002'!K30</f>
        <v>295.51</v>
      </c>
      <c r="L30" s="346" t="n">
        <f aca="false">'tab1.2.3A(1) cnit2002'!L30+'tab1.2.3A(2) cnit 2002'!L30</f>
        <v>1838.35</v>
      </c>
      <c r="M30" s="346" t="n">
        <f aca="false">'tab1.2.3A(1) cnit2002'!M30+'tab1.2.3A(2) cnit 2002'!M30</f>
        <v>1589.27</v>
      </c>
      <c r="N30" s="349" t="n">
        <f aca="false">'tab1.2.3A(1) cnit2002'!N30+'tab1.2.3A(2) cnit 2002'!N30</f>
        <v>3723.13</v>
      </c>
      <c r="O30" s="346" t="n">
        <f aca="false">'tab1.2.3A(1) cnit2002'!O30+'tab1.2.3A(2) cnit 2002'!O30</f>
        <v>214</v>
      </c>
      <c r="P30" s="349" t="n">
        <f aca="false">'tab1.2.3A(1) cnit2002'!P30+'tab1.2.3A(2) cnit 2002'!P30</f>
        <v>3937.13</v>
      </c>
      <c r="Q30" s="346" t="n">
        <f aca="false">'tab1.2.3A(1) cnit2002'!Q30+'tab1.2.3A(2) cnit 2002'!Q30</f>
        <v>0</v>
      </c>
      <c r="R30" s="346" t="n">
        <f aca="false">'tab1.2.3A(1) cnit2002'!R30+'tab1.2.3A(2) cnit 2002'!R30</f>
        <v>0</v>
      </c>
      <c r="S30" s="347" t="n">
        <f aca="false">'tab1.2.3A(1) cnit2002'!S30+'tab1.2.3A(2) cnit 2002'!S30</f>
        <v>0</v>
      </c>
      <c r="T30" s="348" t="n">
        <f aca="false">'tab1.2.3A(1) cnit2002'!T30+'tab1.2.3A(2) cnit 2002'!T30</f>
        <v>500.36</v>
      </c>
      <c r="U30" s="349" t="n">
        <f aca="false">'tab1.2.3A(1) cnit2002'!U30+'tab1.2.3A(2) cnit 2002'!U30</f>
        <v>1230.59</v>
      </c>
      <c r="V30" s="347" t="n">
        <f aca="false">'tab1.2.3A(1) cnit2002'!V30+'tab1.2.3A(2) cnit 2002'!V30</f>
        <v>0</v>
      </c>
      <c r="W30" s="348" t="n">
        <f aca="false">'tab1.2.3A(1) cnit2002'!W30+'tab1.2.3A(2) cnit 2002'!W30</f>
        <v>1730.95</v>
      </c>
      <c r="X30" s="346" t="n">
        <f aca="false">'tab1.2.3A(1) cnit2002'!X30+'tab1.2.3A(2) cnit 2002'!X30</f>
        <v>5668.08</v>
      </c>
      <c r="Y30" s="354" t="n">
        <f aca="false">'tab1.2.3A(1) cnit2002'!Y30+'tab1.2.3A(2) cnit 2002'!Y30</f>
        <v>8743.78</v>
      </c>
      <c r="Z30" s="354" t="n">
        <f aca="false">Y30*1936.27/1000</f>
        <v>16930.3189006</v>
      </c>
    </row>
    <row r="31" customFormat="false" ht="12.75" hidden="false" customHeight="false" outlineLevel="0" collapsed="false">
      <c r="A31" s="283" t="s">
        <v>585</v>
      </c>
      <c r="B31" s="283" t="s">
        <v>586</v>
      </c>
      <c r="C31" s="344" t="n">
        <f aca="false">'tab1.2.3A(1) cnit2002'!C31+'tab1.2.3A(2) cnit 2002'!C31</f>
        <v>22.4726543818786</v>
      </c>
      <c r="D31" s="325" t="n">
        <f aca="false">'tab1.2.3A(1) cnit2002'!D31+'tab1.2.3A(2) cnit 2002'!D31</f>
        <v>0</v>
      </c>
      <c r="E31" s="324" t="n">
        <f aca="false">'tab1.2.3A(1) cnit2002'!E31+'tab1.2.3A(2) cnit 2002'!E31</f>
        <v>0</v>
      </c>
      <c r="F31" s="324" t="n">
        <f aca="false">'tab1.2.3A(1) cnit2002'!F31+'tab1.2.3A(2) cnit 2002'!F31</f>
        <v>0</v>
      </c>
      <c r="G31" s="324" t="n">
        <f aca="false">'tab1.2.3A(1) cnit2002'!G31+'tab1.2.3A(2) cnit 2002'!G31</f>
        <v>0</v>
      </c>
      <c r="H31" s="329" t="n">
        <f aca="false">'tab1.2.3A(1) cnit2002'!H31+'tab1.2.3A(2) cnit 2002'!H31</f>
        <v>0</v>
      </c>
      <c r="I31" s="333" t="n">
        <f aca="false">'tab1.2.3A(1) cnit2002'!I31+'tab1.2.3A(2) cnit 2002'!I31</f>
        <v>22.4726543818786</v>
      </c>
      <c r="J31" s="333" t="n">
        <f aca="false">'tab1.2.3A(1) cnit2002'!J31+'tab1.2.3A(2) cnit 2002'!J31</f>
        <v>22.4726543818786</v>
      </c>
      <c r="K31" s="334" t="n">
        <f aca="false">'tab1.2.3A(1) cnit2002'!K31+'tab1.2.3A(2) cnit 2002'!K31</f>
        <v>7.41</v>
      </c>
      <c r="L31" s="324" t="n">
        <f aca="false">'tab1.2.3A(1) cnit2002'!L31+'tab1.2.3A(2) cnit 2002'!L31</f>
        <v>0</v>
      </c>
      <c r="M31" s="324" t="n">
        <f aca="false">'tab1.2.3A(1) cnit2002'!M31+'tab1.2.3A(2) cnit 2002'!M31</f>
        <v>0</v>
      </c>
      <c r="N31" s="333" t="n">
        <f aca="false">'tab1.2.3A(1) cnit2002'!N31+'tab1.2.3A(2) cnit 2002'!N31</f>
        <v>7.41</v>
      </c>
      <c r="O31" s="324" t="n">
        <f aca="false">'tab1.2.3A(1) cnit2002'!O31+'tab1.2.3A(2) cnit 2002'!O31</f>
        <v>0</v>
      </c>
      <c r="P31" s="333" t="n">
        <f aca="false">'tab1.2.3A(1) cnit2002'!P31+'tab1.2.3A(2) cnit 2002'!P31</f>
        <v>7.41</v>
      </c>
      <c r="Q31" s="318" t="n">
        <f aca="false">'tab1.2.3A(1) cnit2002'!Q31+'tab1.2.3A(2) cnit 2002'!Q31</f>
        <v>0</v>
      </c>
      <c r="R31" s="324" t="n">
        <f aca="false">'tab1.2.3A(1) cnit2002'!R31+'tab1.2.3A(2) cnit 2002'!R31</f>
        <v>0</v>
      </c>
      <c r="S31" s="323" t="n">
        <f aca="false">'tab1.2.3A(1) cnit2002'!S31+'tab1.2.3A(2) cnit 2002'!S31</f>
        <v>0</v>
      </c>
      <c r="T31" s="325" t="n">
        <f aca="false">'tab1.2.3A(1) cnit2002'!T31+'tab1.2.3A(2) cnit 2002'!T31</f>
        <v>0</v>
      </c>
      <c r="U31" s="326" t="n">
        <f aca="false">'tab1.2.3A(1) cnit2002'!U31+'tab1.2.3A(2) cnit 2002'!U31</f>
        <v>0</v>
      </c>
      <c r="V31" s="327" t="n">
        <f aca="false">'tab1.2.3A(1) cnit2002'!V31+'tab1.2.3A(2) cnit 2002'!V31</f>
        <v>0</v>
      </c>
      <c r="W31" s="328" t="n">
        <f aca="false">'tab1.2.3A(1) cnit2002'!W31+'tab1.2.3A(2) cnit 2002'!W31</f>
        <v>0</v>
      </c>
      <c r="X31" s="329" t="n">
        <f aca="false">'tab1.2.3A(1) cnit2002'!X31+'tab1.2.3A(2) cnit 2002'!X31</f>
        <v>7.41</v>
      </c>
      <c r="Y31" s="330" t="n">
        <f aca="false">'tab1.2.3A(1) cnit2002'!Y31+'tab1.2.3A(2) cnit 2002'!Y31</f>
        <v>29.8826543818786</v>
      </c>
      <c r="Z31" s="330" t="n">
        <f aca="false">Y31*1936.27/1000</f>
        <v>57.8608872</v>
      </c>
    </row>
    <row r="32" customFormat="false" ht="12.75" hidden="false" customHeight="false" outlineLevel="0" collapsed="false">
      <c r="A32" s="283" t="s">
        <v>587</v>
      </c>
      <c r="B32" s="283" t="s">
        <v>588</v>
      </c>
      <c r="C32" s="323" t="n">
        <f aca="false">'tab1.2.3A(1) cnit2002'!C32+'tab1.2.3A(2) cnit 2002'!C32</f>
        <v>0</v>
      </c>
      <c r="D32" s="325" t="n">
        <f aca="false">'tab1.2.3A(1) cnit2002'!D32+'tab1.2.3A(2) cnit 2002'!D32</f>
        <v>0</v>
      </c>
      <c r="E32" s="324" t="n">
        <f aca="false">'tab1.2.3A(1) cnit2002'!E32+'tab1.2.3A(2) cnit 2002'!E32</f>
        <v>0</v>
      </c>
      <c r="F32" s="324" t="n">
        <f aca="false">'tab1.2.3A(1) cnit2002'!F32+'tab1.2.3A(2) cnit 2002'!F32</f>
        <v>0</v>
      </c>
      <c r="G32" s="324" t="n">
        <f aca="false">'tab1.2.3A(1) cnit2002'!G32+'tab1.2.3A(2) cnit 2002'!G32</f>
        <v>0</v>
      </c>
      <c r="H32" s="329" t="n">
        <f aca="false">'tab1.2.3A(1) cnit2002'!H32+'tab1.2.3A(2) cnit 2002'!H32</f>
        <v>0</v>
      </c>
      <c r="I32" s="333" t="n">
        <f aca="false">'tab1.2.3A(1) cnit2002'!I32+'tab1.2.3A(2) cnit 2002'!I32</f>
        <v>0</v>
      </c>
      <c r="J32" s="333" t="n">
        <f aca="false">'tab1.2.3A(1) cnit2002'!J32+'tab1.2.3A(2) cnit 2002'!J32</f>
        <v>0</v>
      </c>
      <c r="K32" s="324" t="n">
        <f aca="false">'tab1.2.3A(1) cnit2002'!K32+'tab1.2.3A(2) cnit 2002'!K32</f>
        <v>0</v>
      </c>
      <c r="L32" s="324" t="n">
        <f aca="false">'tab1.2.3A(1) cnit2002'!L32+'tab1.2.3A(2) cnit 2002'!L32</f>
        <v>0</v>
      </c>
      <c r="M32" s="324" t="n">
        <f aca="false">'tab1.2.3A(1) cnit2002'!M32+'tab1.2.3A(2) cnit 2002'!M32</f>
        <v>0</v>
      </c>
      <c r="N32" s="333" t="n">
        <f aca="false">'tab1.2.3A(1) cnit2002'!N32+'tab1.2.3A(2) cnit 2002'!N32</f>
        <v>0</v>
      </c>
      <c r="O32" s="334" t="n">
        <f aca="false">'tab1.2.3A(1) cnit2002'!O32+'tab1.2.3A(2) cnit 2002'!O32</f>
        <v>55.7</v>
      </c>
      <c r="P32" s="333" t="n">
        <f aca="false">'tab1.2.3A(1) cnit2002'!P32+'tab1.2.3A(2) cnit 2002'!P32</f>
        <v>55.7</v>
      </c>
      <c r="Q32" s="324" t="n">
        <f aca="false">'tab1.2.3A(1) cnit2002'!Q32+'tab1.2.3A(2) cnit 2002'!Q32</f>
        <v>0</v>
      </c>
      <c r="R32" s="332" t="n">
        <f aca="false">'tab1.2.3A(1) cnit2002'!R32+'tab1.2.3A(2) cnit 2002'!R32</f>
        <v>6.46</v>
      </c>
      <c r="S32" s="323" t="n">
        <f aca="false">'tab1.2.3A(1) cnit2002'!S32+'tab1.2.3A(2) cnit 2002'!S32</f>
        <v>0</v>
      </c>
      <c r="T32" s="362" t="n">
        <f aca="false">'tab1.2.3A(1) cnit2002'!T32+'tab1.2.3A(2) cnit 2002'!T32</f>
        <v>7.58</v>
      </c>
      <c r="U32" s="326" t="n">
        <f aca="false">'tab1.2.3A(1) cnit2002'!U32+'tab1.2.3A(2) cnit 2002'!U32</f>
        <v>1.16</v>
      </c>
      <c r="V32" s="327" t="n">
        <f aca="false">'tab1.2.3A(1) cnit2002'!V32+'tab1.2.3A(2) cnit 2002'!V32</f>
        <v>0</v>
      </c>
      <c r="W32" s="328" t="n">
        <f aca="false">'tab1.2.3A(1) cnit2002'!W32+'tab1.2.3A(2) cnit 2002'!W32</f>
        <v>15.2</v>
      </c>
      <c r="X32" s="329" t="n">
        <f aca="false">'tab1.2.3A(1) cnit2002'!X32+'tab1.2.3A(2) cnit 2002'!X32</f>
        <v>70.9</v>
      </c>
      <c r="Y32" s="330" t="n">
        <f aca="false">'tab1.2.3A(1) cnit2002'!Y32+'tab1.2.3A(2) cnit 2002'!Y32</f>
        <v>70.9</v>
      </c>
      <c r="Z32" s="330" t="n">
        <f aca="false">Y32*1936.27/1000</f>
        <v>137.281543</v>
      </c>
    </row>
    <row r="33" customFormat="false" ht="12.75" hidden="false" customHeight="false" outlineLevel="0" collapsed="false">
      <c r="A33" s="283" t="s">
        <v>589</v>
      </c>
      <c r="B33" s="283" t="s">
        <v>590</v>
      </c>
      <c r="C33" s="323" t="n">
        <f aca="false">'tab1.2.3A(1) cnit2002'!C33+'tab1.2.3A(2) cnit 2002'!C33</f>
        <v>0</v>
      </c>
      <c r="D33" s="331" t="n">
        <f aca="false">'tab1.2.3A(1) cnit2002'!D33+'tab1.2.3A(2) cnit 2002'!D33</f>
        <v>0</v>
      </c>
      <c r="E33" s="324" t="n">
        <f aca="false">'tab1.2.3A(1) cnit2002'!E33+'tab1.2.3A(2) cnit 2002'!E33</f>
        <v>0</v>
      </c>
      <c r="F33" s="324" t="n">
        <f aca="false">'tab1.2.3A(1) cnit2002'!F33+'tab1.2.3A(2) cnit 2002'!F33</f>
        <v>1.03</v>
      </c>
      <c r="G33" s="332" t="n">
        <f aca="false">'tab1.2.3A(1) cnit2002'!G33+'tab1.2.3A(2) cnit 2002'!G33</f>
        <v>3.71</v>
      </c>
      <c r="H33" s="329" t="n">
        <f aca="false">'tab1.2.3A(1) cnit2002'!H33+'tab1.2.3A(2) cnit 2002'!H33</f>
        <v>4.74</v>
      </c>
      <c r="I33" s="333" t="n">
        <f aca="false">'tab1.2.3A(1) cnit2002'!I33+'tab1.2.3A(2) cnit 2002'!I33</f>
        <v>4.74</v>
      </c>
      <c r="J33" s="333" t="n">
        <f aca="false">'tab1.2.3A(1) cnit2002'!J33+'tab1.2.3A(2) cnit 2002'!J33</f>
        <v>4.74</v>
      </c>
      <c r="K33" s="324" t="n">
        <f aca="false">'tab1.2.3A(1) cnit2002'!K33+'tab1.2.3A(2) cnit 2002'!K33</f>
        <v>0</v>
      </c>
      <c r="L33" s="324" t="n">
        <f aca="false">'tab1.2.3A(1) cnit2002'!L33+'tab1.2.3A(2) cnit 2002'!L33</f>
        <v>0</v>
      </c>
      <c r="M33" s="324" t="n">
        <f aca="false">'tab1.2.3A(1) cnit2002'!M33+'tab1.2.3A(2) cnit 2002'!M33</f>
        <v>0</v>
      </c>
      <c r="N33" s="333" t="n">
        <f aca="false">'tab1.2.3A(1) cnit2002'!N33+'tab1.2.3A(2) cnit 2002'!N33</f>
        <v>0</v>
      </c>
      <c r="O33" s="324" t="n">
        <f aca="false">'tab1.2.3A(1) cnit2002'!O33+'tab1.2.3A(2) cnit 2002'!O33</f>
        <v>0</v>
      </c>
      <c r="P33" s="333" t="n">
        <f aca="false">'tab1.2.3A(1) cnit2002'!P33+'tab1.2.3A(2) cnit 2002'!P33</f>
        <v>0</v>
      </c>
      <c r="Q33" s="324" t="n">
        <f aca="false">'tab1.2.3A(1) cnit2002'!Q33+'tab1.2.3A(2) cnit 2002'!Q33</f>
        <v>0</v>
      </c>
      <c r="R33" s="324" t="n">
        <f aca="false">'tab1.2.3A(1) cnit2002'!R33+'tab1.2.3A(2) cnit 2002'!R33</f>
        <v>0</v>
      </c>
      <c r="S33" s="323" t="n">
        <f aca="false">'tab1.2.3A(1) cnit2002'!S33+'tab1.2.3A(2) cnit 2002'!S33</f>
        <v>0</v>
      </c>
      <c r="T33" s="325" t="n">
        <f aca="false">'tab1.2.3A(1) cnit2002'!T33+'tab1.2.3A(2) cnit 2002'!T33</f>
        <v>0</v>
      </c>
      <c r="U33" s="326" t="n">
        <f aca="false">'tab1.2.3A(1) cnit2002'!U33+'tab1.2.3A(2) cnit 2002'!U33</f>
        <v>0</v>
      </c>
      <c r="V33" s="327" t="n">
        <f aca="false">'tab1.2.3A(1) cnit2002'!V33+'tab1.2.3A(2) cnit 2002'!V33</f>
        <v>0</v>
      </c>
      <c r="W33" s="328" t="n">
        <f aca="false">'tab1.2.3A(1) cnit2002'!W33+'tab1.2.3A(2) cnit 2002'!W33</f>
        <v>0</v>
      </c>
      <c r="X33" s="329" t="n">
        <f aca="false">'tab1.2.3A(1) cnit2002'!X33+'tab1.2.3A(2) cnit 2002'!X33</f>
        <v>0</v>
      </c>
      <c r="Y33" s="330" t="n">
        <f aca="false">'tab1.2.3A(1) cnit2002'!Y33+'tab1.2.3A(2) cnit 2002'!Y33</f>
        <v>3.71</v>
      </c>
      <c r="Z33" s="330" t="n">
        <f aca="false">Y33*1936.27/1000</f>
        <v>7.1835617</v>
      </c>
    </row>
    <row r="34" customFormat="false" ht="12.75" hidden="false" customHeight="false" outlineLevel="0" collapsed="false">
      <c r="A34" s="283" t="s">
        <v>591</v>
      </c>
      <c r="B34" s="283" t="s">
        <v>592</v>
      </c>
      <c r="C34" s="323" t="n">
        <f aca="false">'tab1.2.3A(1) cnit2002'!C34+'tab1.2.3A(2) cnit 2002'!C34</f>
        <v>0</v>
      </c>
      <c r="D34" s="364" t="n">
        <f aca="false">'tab1.2.3A(1) cnit2002'!D34+'tab1.2.3A(2) cnit 2002'!D34</f>
        <v>0</v>
      </c>
      <c r="E34" s="324" t="n">
        <f aca="false">'tab1.2.3A(1) cnit2002'!E34+'tab1.2.3A(2) cnit 2002'!E34</f>
        <v>0</v>
      </c>
      <c r="F34" s="324" t="n">
        <f aca="false">'tab1.2.3A(1) cnit2002'!F34+'tab1.2.3A(2) cnit 2002'!F34</f>
        <v>26.59</v>
      </c>
      <c r="G34" s="324" t="n">
        <f aca="false">'tab1.2.3A(1) cnit2002'!G34+'tab1.2.3A(2) cnit 2002'!G34</f>
        <v>0</v>
      </c>
      <c r="H34" s="329" t="n">
        <f aca="false">'tab1.2.3A(1) cnit2002'!H34+'tab1.2.3A(2) cnit 2002'!H34</f>
        <v>26.59</v>
      </c>
      <c r="I34" s="333" t="n">
        <f aca="false">'tab1.2.3A(1) cnit2002'!I34+'tab1.2.3A(2) cnit 2002'!I34</f>
        <v>26.59</v>
      </c>
      <c r="J34" s="333" t="n">
        <f aca="false">'tab1.2.3A(1) cnit2002'!J34+'tab1.2.3A(2) cnit 2002'!J34</f>
        <v>26.59</v>
      </c>
      <c r="K34" s="324" t="n">
        <f aca="false">'tab1.2.3A(1) cnit2002'!K34+'tab1.2.3A(2) cnit 2002'!K34</f>
        <v>0</v>
      </c>
      <c r="L34" s="324" t="n">
        <f aca="false">'tab1.2.3A(1) cnit2002'!L34+'tab1.2.3A(2) cnit 2002'!L34</f>
        <v>0</v>
      </c>
      <c r="M34" s="324" t="n">
        <f aca="false">'tab1.2.3A(1) cnit2002'!M34+'tab1.2.3A(2) cnit 2002'!M34</f>
        <v>0</v>
      </c>
      <c r="N34" s="333" t="n">
        <f aca="false">'tab1.2.3A(1) cnit2002'!N34+'tab1.2.3A(2) cnit 2002'!N34</f>
        <v>0</v>
      </c>
      <c r="O34" s="324" t="n">
        <f aca="false">'tab1.2.3A(1) cnit2002'!O34+'tab1.2.3A(2) cnit 2002'!O34</f>
        <v>0</v>
      </c>
      <c r="P34" s="333" t="n">
        <f aca="false">'tab1.2.3A(1) cnit2002'!P34+'tab1.2.3A(2) cnit 2002'!P34</f>
        <v>0</v>
      </c>
      <c r="Q34" s="365" t="n">
        <f aca="false">'tab1.2.3A(1) cnit2002'!Q34+'tab1.2.3A(2) cnit 2002'!Q34</f>
        <v>0</v>
      </c>
      <c r="R34" s="324" t="n">
        <f aca="false">'tab1.2.3A(1) cnit2002'!R34+'tab1.2.3A(2) cnit 2002'!R34</f>
        <v>0</v>
      </c>
      <c r="S34" s="323" t="n">
        <f aca="false">'tab1.2.3A(1) cnit2002'!S34+'tab1.2.3A(2) cnit 2002'!S34</f>
        <v>0</v>
      </c>
      <c r="T34" s="325" t="n">
        <f aca="false">'tab1.2.3A(1) cnit2002'!T34+'tab1.2.3A(2) cnit 2002'!T34</f>
        <v>0</v>
      </c>
      <c r="U34" s="326" t="n">
        <f aca="false">'tab1.2.3A(1) cnit2002'!U34+'tab1.2.3A(2) cnit 2002'!U34</f>
        <v>0</v>
      </c>
      <c r="V34" s="327" t="n">
        <f aca="false">'tab1.2.3A(1) cnit2002'!V34+'tab1.2.3A(2) cnit 2002'!V34</f>
        <v>0</v>
      </c>
      <c r="W34" s="328" t="n">
        <f aca="false">'tab1.2.3A(1) cnit2002'!W34+'tab1.2.3A(2) cnit 2002'!W34</f>
        <v>0</v>
      </c>
      <c r="X34" s="329" t="n">
        <f aca="false">'tab1.2.3A(1) cnit2002'!X34+'tab1.2.3A(2) cnit 2002'!X34</f>
        <v>0</v>
      </c>
      <c r="Y34" s="330" t="n">
        <f aca="false">'tab1.2.3A(1) cnit2002'!Y34+'tab1.2.3A(2) cnit 2002'!Y34</f>
        <v>0</v>
      </c>
      <c r="Z34" s="330" t="n">
        <f aca="false">Y34*1936.27/1000</f>
        <v>0</v>
      </c>
    </row>
    <row r="35" customFormat="false" ht="13.5" hidden="false" customHeight="false" outlineLevel="0" collapsed="false">
      <c r="A35" s="345"/>
      <c r="B35" s="346" t="s">
        <v>593</v>
      </c>
      <c r="C35" s="347" t="n">
        <f aca="false">'tab1.2.3A(1) cnit2002'!C35+'tab1.2.3A(2) cnit 2002'!C35</f>
        <v>22.4726543818786</v>
      </c>
      <c r="D35" s="348" t="n">
        <f aca="false">'tab1.2.3A(1) cnit2002'!D35+'tab1.2.3A(2) cnit 2002'!D35</f>
        <v>0</v>
      </c>
      <c r="E35" s="346" t="n">
        <f aca="false">'tab1.2.3A(1) cnit2002'!E35+'tab1.2.3A(2) cnit 2002'!E35</f>
        <v>0</v>
      </c>
      <c r="F35" s="346" t="n">
        <f aca="false">'tab1.2.3A(1) cnit2002'!F35+'tab1.2.3A(2) cnit 2002'!F35</f>
        <v>27.62</v>
      </c>
      <c r="G35" s="346" t="n">
        <f aca="false">'tab1.2.3A(1) cnit2002'!G35+'tab1.2.3A(2) cnit 2002'!G35</f>
        <v>3.71</v>
      </c>
      <c r="H35" s="346" t="n">
        <f aca="false">'tab1.2.3A(1) cnit2002'!H35+'tab1.2.3A(2) cnit 2002'!H35</f>
        <v>31.33</v>
      </c>
      <c r="I35" s="349" t="n">
        <f aca="false">'tab1.2.3A(1) cnit2002'!I35+'tab1.2.3A(2) cnit 2002'!I35</f>
        <v>53.8026543818786</v>
      </c>
      <c r="J35" s="349" t="n">
        <f aca="false">'tab1.2.3A(1) cnit2002'!J35+'tab1.2.3A(2) cnit 2002'!J35</f>
        <v>53.8026543818786</v>
      </c>
      <c r="K35" s="346" t="n">
        <f aca="false">'tab1.2.3A(1) cnit2002'!K35+'tab1.2.3A(2) cnit 2002'!K35</f>
        <v>7.41</v>
      </c>
      <c r="L35" s="346" t="n">
        <f aca="false">'tab1.2.3A(1) cnit2002'!L35+'tab1.2.3A(2) cnit 2002'!L35</f>
        <v>0</v>
      </c>
      <c r="M35" s="350" t="n">
        <f aca="false">'tab1.2.3A(1) cnit2002'!M35+'tab1.2.3A(2) cnit 2002'!M35</f>
        <v>0</v>
      </c>
      <c r="N35" s="349" t="n">
        <f aca="false">'tab1.2.3A(1) cnit2002'!N35+'tab1.2.3A(2) cnit 2002'!N35</f>
        <v>7.41</v>
      </c>
      <c r="O35" s="346" t="n">
        <f aca="false">'tab1.2.3A(1) cnit2002'!O35+'tab1.2.3A(2) cnit 2002'!O35</f>
        <v>55.7</v>
      </c>
      <c r="P35" s="349" t="n">
        <f aca="false">'tab1.2.3A(1) cnit2002'!P35+'tab1.2.3A(2) cnit 2002'!P35</f>
        <v>63.11</v>
      </c>
      <c r="Q35" s="346" t="n">
        <f aca="false">'tab1.2.3A(1) cnit2002'!Q35+'tab1.2.3A(2) cnit 2002'!Q35</f>
        <v>0</v>
      </c>
      <c r="R35" s="346" t="n">
        <f aca="false">'tab1.2.3A(1) cnit2002'!R35+'tab1.2.3A(2) cnit 2002'!R35</f>
        <v>6.46</v>
      </c>
      <c r="S35" s="366" t="n">
        <f aca="false">'tab1.2.3A(1) cnit2002'!S35+'tab1.2.3A(2) cnit 2002'!S35</f>
        <v>0</v>
      </c>
      <c r="T35" s="348" t="n">
        <f aca="false">'tab1.2.3A(1) cnit2002'!T35+'tab1.2.3A(2) cnit 2002'!T35</f>
        <v>7.58</v>
      </c>
      <c r="U35" s="349" t="n">
        <f aca="false">'tab1.2.3A(1) cnit2002'!U35+'tab1.2.3A(2) cnit 2002'!U35</f>
        <v>1.16</v>
      </c>
      <c r="V35" s="347" t="n">
        <f aca="false">'tab1.2.3A(1) cnit2002'!V35+'tab1.2.3A(2) cnit 2002'!V35</f>
        <v>0</v>
      </c>
      <c r="W35" s="348" t="n">
        <f aca="false">'tab1.2.3A(1) cnit2002'!W35+'tab1.2.3A(2) cnit 2002'!W35</f>
        <v>15.2</v>
      </c>
      <c r="X35" s="346" t="n">
        <f aca="false">'tab1.2.3A(1) cnit2002'!X35+'tab1.2.3A(2) cnit 2002'!X35</f>
        <v>78.31</v>
      </c>
      <c r="Y35" s="354" t="n">
        <f aca="false">'tab1.2.3A(1) cnit2002'!Y35+'tab1.2.3A(2) cnit 2002'!Y35</f>
        <v>104.492654381879</v>
      </c>
      <c r="Z35" s="354" t="n">
        <f aca="false">Y35*1936.27/1000</f>
        <v>202.3259919</v>
      </c>
    </row>
    <row r="36" customFormat="false" ht="12.75" hidden="false" customHeight="false" outlineLevel="0" collapsed="false">
      <c r="A36" s="283" t="s">
        <v>594</v>
      </c>
      <c r="B36" s="367" t="s">
        <v>595</v>
      </c>
      <c r="C36" s="344" t="n">
        <f aca="false">'tab1.2.3A(1) cnit2002'!C36+'tab1.2.3A(2) cnit 2002'!C36</f>
        <v>192.46</v>
      </c>
      <c r="D36" s="368" t="n">
        <f aca="false">'tab1.2.3A(1) cnit2002'!D36+'tab1.2.3A(2) cnit 2002'!D36</f>
        <v>0</v>
      </c>
      <c r="E36" s="324" t="n">
        <f aca="false">'tab1.2.3A(1) cnit2002'!E36+'tab1.2.3A(2) cnit 2002'!E36</f>
        <v>0</v>
      </c>
      <c r="F36" s="324" t="n">
        <f aca="false">'tab1.2.3A(1) cnit2002'!F36+'tab1.2.3A(2) cnit 2002'!F36</f>
        <v>0.69</v>
      </c>
      <c r="G36" s="332" t="n">
        <f aca="false">'tab1.2.3A(1) cnit2002'!G36+'tab1.2.3A(2) cnit 2002'!G36</f>
        <v>361.91</v>
      </c>
      <c r="H36" s="329" t="n">
        <f aca="false">'tab1.2.3A(1) cnit2002'!H36+'tab1.2.3A(2) cnit 2002'!H36</f>
        <v>362.6</v>
      </c>
      <c r="I36" s="333" t="n">
        <f aca="false">'tab1.2.3A(1) cnit2002'!I36+'tab1.2.3A(2) cnit 2002'!I36</f>
        <v>555.06</v>
      </c>
      <c r="J36" s="333" t="n">
        <f aca="false">'tab1.2.3A(1) cnit2002'!J36+'tab1.2.3A(2) cnit 2002'!J36</f>
        <v>555.06</v>
      </c>
      <c r="K36" s="334" t="n">
        <f aca="false">'tab1.2.3A(1) cnit2002'!K36+'tab1.2.3A(2) cnit 2002'!K36</f>
        <v>9.26</v>
      </c>
      <c r="L36" s="324" t="n">
        <f aca="false">'tab1.2.3A(1) cnit2002'!L36+'tab1.2.3A(2) cnit 2002'!L36</f>
        <v>0</v>
      </c>
      <c r="M36" s="324" t="n">
        <f aca="false">'tab1.2.3A(1) cnit2002'!M36+'tab1.2.3A(2) cnit 2002'!M36</f>
        <v>0</v>
      </c>
      <c r="N36" s="333" t="n">
        <f aca="false">'tab1.2.3A(1) cnit2002'!N36+'tab1.2.3A(2) cnit 2002'!N36</f>
        <v>9.26</v>
      </c>
      <c r="O36" s="324" t="n">
        <f aca="false">'tab1.2.3A(1) cnit2002'!O36+'tab1.2.3A(2) cnit 2002'!O36</f>
        <v>0</v>
      </c>
      <c r="P36" s="333" t="n">
        <f aca="false">'tab1.2.3A(1) cnit2002'!P36+'tab1.2.3A(2) cnit 2002'!P36</f>
        <v>9.26</v>
      </c>
      <c r="Q36" s="324" t="n">
        <f aca="false">'tab1.2.3A(1) cnit2002'!Q36+'tab1.2.3A(2) cnit 2002'!Q36</f>
        <v>0</v>
      </c>
      <c r="R36" s="324" t="n">
        <f aca="false">'tab1.2.3A(1) cnit2002'!R36+'tab1.2.3A(2) cnit 2002'!R36</f>
        <v>0</v>
      </c>
      <c r="S36" s="323" t="n">
        <f aca="false">'tab1.2.3A(1) cnit2002'!S36+'tab1.2.3A(2) cnit 2002'!S36</f>
        <v>0</v>
      </c>
      <c r="T36" s="325" t="n">
        <f aca="false">'tab1.2.3A(1) cnit2002'!T36+'tab1.2.3A(2) cnit 2002'!T36</f>
        <v>0</v>
      </c>
      <c r="U36" s="326" t="n">
        <f aca="false">'tab1.2.3A(1) cnit2002'!U36+'tab1.2.3A(2) cnit 2002'!U36</f>
        <v>0</v>
      </c>
      <c r="V36" s="327" t="n">
        <f aca="false">'tab1.2.3A(1) cnit2002'!V36+'tab1.2.3A(2) cnit 2002'!V36</f>
        <v>0</v>
      </c>
      <c r="W36" s="328" t="n">
        <f aca="false">'tab1.2.3A(1) cnit2002'!W36+'tab1.2.3A(2) cnit 2002'!W36</f>
        <v>0</v>
      </c>
      <c r="X36" s="329" t="n">
        <f aca="false">'tab1.2.3A(1) cnit2002'!X36+'tab1.2.3A(2) cnit 2002'!X36</f>
        <v>9.26</v>
      </c>
      <c r="Y36" s="330" t="n">
        <f aca="false">'tab1.2.3A(1) cnit2002'!Y36+'tab1.2.3A(2) cnit 2002'!Y36</f>
        <v>563.63</v>
      </c>
      <c r="Z36" s="330" t="n">
        <f aca="false">Y36*1936.27/1000</f>
        <v>1091.3398601</v>
      </c>
    </row>
    <row r="37" customFormat="false" ht="12.75" hidden="false" customHeight="false" outlineLevel="0" collapsed="false">
      <c r="A37" s="283" t="s">
        <v>596</v>
      </c>
      <c r="B37" s="283" t="s">
        <v>597</v>
      </c>
      <c r="C37" s="323" t="n">
        <f aca="false">'tab1.2.3A(1) cnit2002'!C37+'tab1.2.3A(2) cnit 2002'!C37</f>
        <v>0</v>
      </c>
      <c r="D37" s="325" t="n">
        <f aca="false">'tab1.2.3A(1) cnit2002'!D37+'tab1.2.3A(2) cnit 2002'!D37</f>
        <v>0</v>
      </c>
      <c r="E37" s="324" t="n">
        <f aca="false">'tab1.2.3A(1) cnit2002'!E37+'tab1.2.3A(2) cnit 2002'!E37</f>
        <v>0</v>
      </c>
      <c r="F37" s="324" t="n">
        <f aca="false">'tab1.2.3A(1) cnit2002'!F37+'tab1.2.3A(2) cnit 2002'!F37</f>
        <v>0</v>
      </c>
      <c r="G37" s="332" t="n">
        <f aca="false">'tab1.2.3A(1) cnit2002'!G37+'tab1.2.3A(2) cnit 2002'!G37</f>
        <v>10.84</v>
      </c>
      <c r="H37" s="329" t="n">
        <f aca="false">'tab1.2.3A(1) cnit2002'!H37+'tab1.2.3A(2) cnit 2002'!H37</f>
        <v>10.84</v>
      </c>
      <c r="I37" s="333" t="n">
        <f aca="false">'tab1.2.3A(1) cnit2002'!I37+'tab1.2.3A(2) cnit 2002'!I37</f>
        <v>10.84</v>
      </c>
      <c r="J37" s="333" t="n">
        <f aca="false">'tab1.2.3A(1) cnit2002'!J37+'tab1.2.3A(2) cnit 2002'!J37</f>
        <v>10.84</v>
      </c>
      <c r="K37" s="324" t="n">
        <f aca="false">'tab1.2.3A(1) cnit2002'!K37+'tab1.2.3A(2) cnit 2002'!K37</f>
        <v>0</v>
      </c>
      <c r="L37" s="324" t="n">
        <f aca="false">'tab1.2.3A(1) cnit2002'!L37+'tab1.2.3A(2) cnit 2002'!L37</f>
        <v>0</v>
      </c>
      <c r="M37" s="324" t="n">
        <f aca="false">'tab1.2.3A(1) cnit2002'!M37+'tab1.2.3A(2) cnit 2002'!M37</f>
        <v>0</v>
      </c>
      <c r="N37" s="333" t="n">
        <f aca="false">'tab1.2.3A(1) cnit2002'!N37+'tab1.2.3A(2) cnit 2002'!N37</f>
        <v>0</v>
      </c>
      <c r="O37" s="334" t="n">
        <f aca="false">'tab1.2.3A(1) cnit2002'!O37+'tab1.2.3A(2) cnit 2002'!O37</f>
        <v>263.9</v>
      </c>
      <c r="P37" s="333" t="n">
        <f aca="false">'tab1.2.3A(1) cnit2002'!P37+'tab1.2.3A(2) cnit 2002'!P37</f>
        <v>263.9</v>
      </c>
      <c r="Q37" s="324" t="n">
        <f aca="false">'tab1.2.3A(1) cnit2002'!Q37+'tab1.2.3A(2) cnit 2002'!Q37</f>
        <v>0</v>
      </c>
      <c r="R37" s="332" t="n">
        <f aca="false">'tab1.2.3A(1) cnit2002'!R37+'tab1.2.3A(2) cnit 2002'!R37</f>
        <v>11.3</v>
      </c>
      <c r="S37" s="323" t="n">
        <f aca="false">'tab1.2.3A(1) cnit2002'!S37+'tab1.2.3A(2) cnit 2002'!S37</f>
        <v>0</v>
      </c>
      <c r="T37" s="325" t="n">
        <f aca="false">'tab1.2.3A(1) cnit2002'!T37+'tab1.2.3A(2) cnit 2002'!T37</f>
        <v>0</v>
      </c>
      <c r="U37" s="326" t="n">
        <f aca="false">'tab1.2.3A(1) cnit2002'!U37+'tab1.2.3A(2) cnit 2002'!U37</f>
        <v>0</v>
      </c>
      <c r="V37" s="327" t="n">
        <f aca="false">'tab1.2.3A(1) cnit2002'!V37+'tab1.2.3A(2) cnit 2002'!V37</f>
        <v>0</v>
      </c>
      <c r="W37" s="328" t="n">
        <f aca="false">'tab1.2.3A(1) cnit2002'!W37+'tab1.2.3A(2) cnit 2002'!W37</f>
        <v>11.3</v>
      </c>
      <c r="X37" s="329" t="n">
        <f aca="false">'tab1.2.3A(1) cnit2002'!X37+'tab1.2.3A(2) cnit 2002'!X37</f>
        <v>275.2</v>
      </c>
      <c r="Y37" s="330" t="n">
        <f aca="false">'tab1.2.3A(1) cnit2002'!Y37+'tab1.2.3A(2) cnit 2002'!Y37</f>
        <v>286.04</v>
      </c>
      <c r="Z37" s="330" t="n">
        <f aca="false">Y37*1936.27/1000</f>
        <v>553.8506708</v>
      </c>
    </row>
    <row r="38" customFormat="false" ht="12.75" hidden="false" customHeight="false" outlineLevel="0" collapsed="false">
      <c r="A38" s="283" t="s">
        <v>598</v>
      </c>
      <c r="B38" s="283" t="s">
        <v>599</v>
      </c>
      <c r="C38" s="323" t="n">
        <f aca="false">'tab1.2.3A(1) cnit2002'!C38+'tab1.2.3A(2) cnit 2002'!C38</f>
        <v>0</v>
      </c>
      <c r="D38" s="325" t="n">
        <f aca="false">'tab1.2.3A(1) cnit2002'!D38+'tab1.2.3A(2) cnit 2002'!D38</f>
        <v>0</v>
      </c>
      <c r="E38" s="324" t="n">
        <f aca="false">'tab1.2.3A(1) cnit2002'!E38+'tab1.2.3A(2) cnit 2002'!E38</f>
        <v>26.06</v>
      </c>
      <c r="F38" s="324" t="n">
        <f aca="false">'tab1.2.3A(1) cnit2002'!F38+'tab1.2.3A(2) cnit 2002'!F38</f>
        <v>0.03</v>
      </c>
      <c r="G38" s="324" t="n">
        <f aca="false">'tab1.2.3A(1) cnit2002'!G38+'tab1.2.3A(2) cnit 2002'!G38</f>
        <v>8.19</v>
      </c>
      <c r="H38" s="329" t="n">
        <f aca="false">'tab1.2.3A(1) cnit2002'!H38+'tab1.2.3A(2) cnit 2002'!H38</f>
        <v>34.28</v>
      </c>
      <c r="I38" s="333" t="n">
        <f aca="false">'tab1.2.3A(1) cnit2002'!I38+'tab1.2.3A(2) cnit 2002'!I38</f>
        <v>34.28</v>
      </c>
      <c r="J38" s="333" t="n">
        <f aca="false">'tab1.2.3A(1) cnit2002'!J38+'tab1.2.3A(2) cnit 2002'!J38</f>
        <v>8.22</v>
      </c>
      <c r="K38" s="324" t="n">
        <f aca="false">'tab1.2.3A(1) cnit2002'!K38+'tab1.2.3A(2) cnit 2002'!K38</f>
        <v>0</v>
      </c>
      <c r="L38" s="324" t="n">
        <f aca="false">'tab1.2.3A(1) cnit2002'!L38+'tab1.2.3A(2) cnit 2002'!L38</f>
        <v>0</v>
      </c>
      <c r="M38" s="324" t="n">
        <f aca="false">'tab1.2.3A(1) cnit2002'!M38+'tab1.2.3A(2) cnit 2002'!M38</f>
        <v>0</v>
      </c>
      <c r="N38" s="333" t="n">
        <f aca="false">'tab1.2.3A(1) cnit2002'!N38+'tab1.2.3A(2) cnit 2002'!N38</f>
        <v>0</v>
      </c>
      <c r="O38" s="324" t="n">
        <f aca="false">'tab1.2.3A(1) cnit2002'!O38+'tab1.2.3A(2) cnit 2002'!O38</f>
        <v>0</v>
      </c>
      <c r="P38" s="333" t="n">
        <f aca="false">'tab1.2.3A(1) cnit2002'!P38+'tab1.2.3A(2) cnit 2002'!P38</f>
        <v>0</v>
      </c>
      <c r="Q38" s="324" t="n">
        <f aca="false">'tab1.2.3A(1) cnit2002'!Q38+'tab1.2.3A(2) cnit 2002'!Q38</f>
        <v>0</v>
      </c>
      <c r="R38" s="324" t="n">
        <f aca="false">'tab1.2.3A(1) cnit2002'!R38+'tab1.2.3A(2) cnit 2002'!R38</f>
        <v>0</v>
      </c>
      <c r="S38" s="323" t="n">
        <f aca="false">'tab1.2.3A(1) cnit2002'!S38+'tab1.2.3A(2) cnit 2002'!S38</f>
        <v>0</v>
      </c>
      <c r="T38" s="325" t="n">
        <f aca="false">'tab1.2.3A(1) cnit2002'!T38+'tab1.2.3A(2) cnit 2002'!T38</f>
        <v>0.57</v>
      </c>
      <c r="U38" s="419" t="n">
        <f aca="false">'tab1.2.3A(1) cnit2002'!U38+'tab1.2.3A(2) cnit 2002'!U38</f>
        <v>0.68</v>
      </c>
      <c r="V38" s="327" t="n">
        <f aca="false">'tab1.2.3A(1) cnit2002'!V38+'tab1.2.3A(2) cnit 2002'!V38</f>
        <v>0</v>
      </c>
      <c r="W38" s="328" t="n">
        <f aca="false">'tab1.2.3A(1) cnit2002'!W38+'tab1.2.3A(2) cnit 2002'!W38</f>
        <v>1.25</v>
      </c>
      <c r="X38" s="329" t="n">
        <f aca="false">'tab1.2.3A(1) cnit2002'!X38+'tab1.2.3A(2) cnit 2002'!X38</f>
        <v>1.25</v>
      </c>
      <c r="Y38" s="330" t="n">
        <f aca="false">'tab1.2.3A(1) cnit2002'!Y38+'tab1.2.3A(2) cnit 2002'!Y38</f>
        <v>9.44</v>
      </c>
      <c r="Z38" s="330" t="n">
        <f aca="false">Y38*1936.27/1000</f>
        <v>18.2783888</v>
      </c>
    </row>
    <row r="39" customFormat="false" ht="12.75" hidden="false" customHeight="false" outlineLevel="0" collapsed="false">
      <c r="A39" s="283" t="s">
        <v>600</v>
      </c>
      <c r="B39" s="283" t="s">
        <v>601</v>
      </c>
      <c r="C39" s="323" t="n">
        <f aca="false">'tab1.2.3A(1) cnit2002'!C39+'tab1.2.3A(2) cnit 2002'!C39</f>
        <v>0</v>
      </c>
      <c r="D39" s="325" t="n">
        <f aca="false">'tab1.2.3A(1) cnit2002'!D39+'tab1.2.3A(2) cnit 2002'!D39</f>
        <v>0</v>
      </c>
      <c r="E39" s="324" t="n">
        <f aca="false">'tab1.2.3A(1) cnit2002'!E39+'tab1.2.3A(2) cnit 2002'!E39</f>
        <v>182.94</v>
      </c>
      <c r="F39" s="324" t="n">
        <f aca="false">'tab1.2.3A(1) cnit2002'!F39+'tab1.2.3A(2) cnit 2002'!F39</f>
        <v>0</v>
      </c>
      <c r="G39" s="332" t="n">
        <f aca="false">'tab1.2.3A(1) cnit2002'!G39+'tab1.2.3A(2) cnit 2002'!G39</f>
        <v>1185.75</v>
      </c>
      <c r="H39" s="329" t="n">
        <f aca="false">'tab1.2.3A(1) cnit2002'!H39+'tab1.2.3A(2) cnit 2002'!H39</f>
        <v>1368.69</v>
      </c>
      <c r="I39" s="333" t="n">
        <f aca="false">'tab1.2.3A(1) cnit2002'!I39+'tab1.2.3A(2) cnit 2002'!I39</f>
        <v>1368.69</v>
      </c>
      <c r="J39" s="333" t="n">
        <f aca="false">'tab1.2.3A(1) cnit2002'!J39+'tab1.2.3A(2) cnit 2002'!J39</f>
        <v>1185.75</v>
      </c>
      <c r="K39" s="324" t="n">
        <f aca="false">'tab1.2.3A(1) cnit2002'!K39+'tab1.2.3A(2) cnit 2002'!K39</f>
        <v>0</v>
      </c>
      <c r="L39" s="324" t="n">
        <f aca="false">'tab1.2.3A(1) cnit2002'!L39+'tab1.2.3A(2) cnit 2002'!L39</f>
        <v>0</v>
      </c>
      <c r="M39" s="324" t="n">
        <f aca="false">'tab1.2.3A(1) cnit2002'!M39+'tab1.2.3A(2) cnit 2002'!M39</f>
        <v>0</v>
      </c>
      <c r="N39" s="333" t="n">
        <f aca="false">'tab1.2.3A(1) cnit2002'!N39+'tab1.2.3A(2) cnit 2002'!N39</f>
        <v>0</v>
      </c>
      <c r="O39" s="324" t="n">
        <f aca="false">'tab1.2.3A(1) cnit2002'!O39+'tab1.2.3A(2) cnit 2002'!O39</f>
        <v>0</v>
      </c>
      <c r="P39" s="333" t="n">
        <f aca="false">'tab1.2.3A(1) cnit2002'!P39+'tab1.2.3A(2) cnit 2002'!P39</f>
        <v>0</v>
      </c>
      <c r="Q39" s="324" t="n">
        <f aca="false">'tab1.2.3A(1) cnit2002'!Q39+'tab1.2.3A(2) cnit 2002'!Q39</f>
        <v>0</v>
      </c>
      <c r="R39" s="324" t="n">
        <f aca="false">'tab1.2.3A(1) cnit2002'!R39+'tab1.2.3A(2) cnit 2002'!R39</f>
        <v>0</v>
      </c>
      <c r="S39" s="323" t="n">
        <f aca="false">'tab1.2.3A(1) cnit2002'!S39+'tab1.2.3A(2) cnit 2002'!S39</f>
        <v>0</v>
      </c>
      <c r="T39" s="325" t="n">
        <f aca="false">'tab1.2.3A(1) cnit2002'!T39+'tab1.2.3A(2) cnit 2002'!T39</f>
        <v>0</v>
      </c>
      <c r="U39" s="326" t="n">
        <f aca="false">'tab1.2.3A(1) cnit2002'!U39+'tab1.2.3A(2) cnit 2002'!U39</f>
        <v>0</v>
      </c>
      <c r="V39" s="327" t="n">
        <f aca="false">'tab1.2.3A(1) cnit2002'!V39+'tab1.2.3A(2) cnit 2002'!V39</f>
        <v>0</v>
      </c>
      <c r="W39" s="328" t="n">
        <f aca="false">'tab1.2.3A(1) cnit2002'!W39+'tab1.2.3A(2) cnit 2002'!W39</f>
        <v>0</v>
      </c>
      <c r="X39" s="329" t="n">
        <f aca="false">'tab1.2.3A(1) cnit2002'!X39+'tab1.2.3A(2) cnit 2002'!X39</f>
        <v>0</v>
      </c>
      <c r="Y39" s="330" t="n">
        <f aca="false">'tab1.2.3A(1) cnit2002'!Y39+'tab1.2.3A(2) cnit 2002'!Y39</f>
        <v>1185.75</v>
      </c>
      <c r="Z39" s="330" t="n">
        <f aca="false">Y39*1936.27/1000</f>
        <v>2295.9321525</v>
      </c>
    </row>
    <row r="40" customFormat="false" ht="12.75" hidden="false" customHeight="false" outlineLevel="0" collapsed="false">
      <c r="A40" s="283" t="s">
        <v>602</v>
      </c>
      <c r="B40" s="367" t="s">
        <v>603</v>
      </c>
      <c r="C40" s="323" t="n">
        <f aca="false">'tab1.2.3A(1) cnit2002'!C40+'tab1.2.3A(2) cnit 2002'!C40</f>
        <v>0</v>
      </c>
      <c r="D40" s="325" t="n">
        <f aca="false">'tab1.2.3A(1) cnit2002'!D40+'tab1.2.3A(2) cnit 2002'!D40</f>
        <v>0</v>
      </c>
      <c r="E40" s="324" t="n">
        <f aca="false">'tab1.2.3A(1) cnit2002'!E40+'tab1.2.3A(2) cnit 2002'!E40</f>
        <v>0</v>
      </c>
      <c r="F40" s="324" t="n">
        <f aca="false">'tab1.2.3A(1) cnit2002'!F40+'tab1.2.3A(2) cnit 2002'!F40</f>
        <v>0</v>
      </c>
      <c r="G40" s="324" t="n">
        <f aca="false">'tab1.2.3A(1) cnit2002'!G40+'tab1.2.3A(2) cnit 2002'!G40</f>
        <v>0</v>
      </c>
      <c r="H40" s="329" t="n">
        <f aca="false">'tab1.2.3A(1) cnit2002'!H40+'tab1.2.3A(2) cnit 2002'!H40</f>
        <v>0</v>
      </c>
      <c r="I40" s="333" t="n">
        <f aca="false">'tab1.2.3A(1) cnit2002'!I40+'tab1.2.3A(2) cnit 2002'!I40</f>
        <v>0</v>
      </c>
      <c r="J40" s="333" t="n">
        <f aca="false">'tab1.2.3A(1) cnit2002'!J40+'tab1.2.3A(2) cnit 2002'!J40</f>
        <v>0</v>
      </c>
      <c r="K40" s="324" t="n">
        <f aca="false">'tab1.2.3A(1) cnit2002'!K40+'tab1.2.3A(2) cnit 2002'!K40</f>
        <v>0</v>
      </c>
      <c r="L40" s="324" t="n">
        <f aca="false">'tab1.2.3A(1) cnit2002'!L40+'tab1.2.3A(2) cnit 2002'!L40</f>
        <v>0</v>
      </c>
      <c r="M40" s="324" t="n">
        <f aca="false">'tab1.2.3A(1) cnit2002'!M40+'tab1.2.3A(2) cnit 2002'!M40</f>
        <v>0</v>
      </c>
      <c r="N40" s="333" t="n">
        <f aca="false">'tab1.2.3A(1) cnit2002'!N40+'tab1.2.3A(2) cnit 2002'!N40</f>
        <v>0</v>
      </c>
      <c r="O40" s="324" t="n">
        <f aca="false">'tab1.2.3A(1) cnit2002'!O40+'tab1.2.3A(2) cnit 2002'!O40</f>
        <v>0</v>
      </c>
      <c r="P40" s="333" t="n">
        <f aca="false">'tab1.2.3A(1) cnit2002'!P40+'tab1.2.3A(2) cnit 2002'!P40</f>
        <v>0</v>
      </c>
      <c r="Q40" s="324" t="n">
        <f aca="false">'tab1.2.3A(1) cnit2002'!Q40+'tab1.2.3A(2) cnit 2002'!Q40</f>
        <v>0</v>
      </c>
      <c r="R40" s="324" t="n">
        <f aca="false">'tab1.2.3A(1) cnit2002'!R40+'tab1.2.3A(2) cnit 2002'!R40</f>
        <v>0</v>
      </c>
      <c r="S40" s="323" t="n">
        <f aca="false">'tab1.2.3A(1) cnit2002'!S40+'tab1.2.3A(2) cnit 2002'!S40</f>
        <v>0</v>
      </c>
      <c r="T40" s="325" t="n">
        <f aca="false">'tab1.2.3A(1) cnit2002'!T40+'tab1.2.3A(2) cnit 2002'!T40</f>
        <v>0</v>
      </c>
      <c r="U40" s="326" t="n">
        <f aca="false">'tab1.2.3A(1) cnit2002'!U40+'tab1.2.3A(2) cnit 2002'!U40</f>
        <v>0</v>
      </c>
      <c r="V40" s="327" t="n">
        <f aca="false">'tab1.2.3A(1) cnit2002'!V40+'tab1.2.3A(2) cnit 2002'!V40</f>
        <v>0</v>
      </c>
      <c r="W40" s="328" t="n">
        <f aca="false">'tab1.2.3A(1) cnit2002'!W40+'tab1.2.3A(2) cnit 2002'!W40</f>
        <v>0</v>
      </c>
      <c r="X40" s="329" t="n">
        <f aca="false">'tab1.2.3A(1) cnit2002'!X40+'tab1.2.3A(2) cnit 2002'!X40</f>
        <v>0</v>
      </c>
      <c r="Y40" s="330" t="n">
        <f aca="false">'tab1.2.3A(1) cnit2002'!Y40+'tab1.2.3A(2) cnit 2002'!Y40</f>
        <v>0</v>
      </c>
      <c r="Z40" s="330" t="n">
        <f aca="false">Y40*1936.27/1000</f>
        <v>0</v>
      </c>
    </row>
    <row r="41" customFormat="false" ht="12.75" hidden="false" customHeight="false" outlineLevel="0" collapsed="false">
      <c r="A41" s="283" t="s">
        <v>604</v>
      </c>
      <c r="B41" s="283" t="s">
        <v>605</v>
      </c>
      <c r="C41" s="323" t="n">
        <f aca="false">'tab1.2.3A(1) cnit2002'!C41+'tab1.2.3A(2) cnit 2002'!C41</f>
        <v>0</v>
      </c>
      <c r="D41" s="331" t="n">
        <f aca="false">'tab1.2.3A(1) cnit2002'!D41+'tab1.2.3A(2) cnit 2002'!D41</f>
        <v>0</v>
      </c>
      <c r="E41" s="324" t="n">
        <f aca="false">'tab1.2.3A(1) cnit2002'!E41+'tab1.2.3A(2) cnit 2002'!E41</f>
        <v>0</v>
      </c>
      <c r="F41" s="324" t="n">
        <f aca="false">'tab1.2.3A(1) cnit2002'!F41+'tab1.2.3A(2) cnit 2002'!F41</f>
        <v>0</v>
      </c>
      <c r="G41" s="324" t="n">
        <f aca="false">'tab1.2.3A(1) cnit2002'!G41+'tab1.2.3A(2) cnit 2002'!G41</f>
        <v>0</v>
      </c>
      <c r="H41" s="329" t="n">
        <f aca="false">'tab1.2.3A(1) cnit2002'!H41+'tab1.2.3A(2) cnit 2002'!H41</f>
        <v>0</v>
      </c>
      <c r="I41" s="333" t="n">
        <f aca="false">'tab1.2.3A(1) cnit2002'!I41+'tab1.2.3A(2) cnit 2002'!I41</f>
        <v>0</v>
      </c>
      <c r="J41" s="333" t="n">
        <f aca="false">'tab1.2.3A(1) cnit2002'!J41+'tab1.2.3A(2) cnit 2002'!J41</f>
        <v>0</v>
      </c>
      <c r="K41" s="324" t="n">
        <f aca="false">'tab1.2.3A(1) cnit2002'!K41+'tab1.2.3A(2) cnit 2002'!K41</f>
        <v>0</v>
      </c>
      <c r="L41" s="324" t="n">
        <f aca="false">'tab1.2.3A(1) cnit2002'!L41+'tab1.2.3A(2) cnit 2002'!L41</f>
        <v>0</v>
      </c>
      <c r="M41" s="324" t="n">
        <f aca="false">'tab1.2.3A(1) cnit2002'!M41+'tab1.2.3A(2) cnit 2002'!M41</f>
        <v>0</v>
      </c>
      <c r="N41" s="333" t="n">
        <f aca="false">'tab1.2.3A(1) cnit2002'!N41+'tab1.2.3A(2) cnit 2002'!N41</f>
        <v>0</v>
      </c>
      <c r="O41" s="324" t="n">
        <f aca="false">'tab1.2.3A(1) cnit2002'!O41+'tab1.2.3A(2) cnit 2002'!O41</f>
        <v>0</v>
      </c>
      <c r="P41" s="333" t="n">
        <f aca="false">'tab1.2.3A(1) cnit2002'!P41+'tab1.2.3A(2) cnit 2002'!P41</f>
        <v>0</v>
      </c>
      <c r="Q41" s="324" t="n">
        <f aca="false">'tab1.2.3A(1) cnit2002'!Q41+'tab1.2.3A(2) cnit 2002'!Q41</f>
        <v>0</v>
      </c>
      <c r="R41" s="324" t="n">
        <f aca="false">'tab1.2.3A(1) cnit2002'!R41+'tab1.2.3A(2) cnit 2002'!R41</f>
        <v>0</v>
      </c>
      <c r="S41" s="323" t="n">
        <f aca="false">'tab1.2.3A(1) cnit2002'!S41+'tab1.2.3A(2) cnit 2002'!S41</f>
        <v>0</v>
      </c>
      <c r="T41" s="325" t="n">
        <f aca="false">'tab1.2.3A(1) cnit2002'!T41+'tab1.2.3A(2) cnit 2002'!T41</f>
        <v>0</v>
      </c>
      <c r="U41" s="326" t="n">
        <f aca="false">'tab1.2.3A(1) cnit2002'!U41+'tab1.2.3A(2) cnit 2002'!U41</f>
        <v>0</v>
      </c>
      <c r="V41" s="327" t="n">
        <f aca="false">'tab1.2.3A(1) cnit2002'!V41+'tab1.2.3A(2) cnit 2002'!V41</f>
        <v>0</v>
      </c>
      <c r="W41" s="328" t="n">
        <f aca="false">'tab1.2.3A(1) cnit2002'!W41+'tab1.2.3A(2) cnit 2002'!W41</f>
        <v>0</v>
      </c>
      <c r="X41" s="329" t="n">
        <f aca="false">'tab1.2.3A(1) cnit2002'!X41+'tab1.2.3A(2) cnit 2002'!X41</f>
        <v>0</v>
      </c>
      <c r="Y41" s="330" t="n">
        <f aca="false">'tab1.2.3A(1) cnit2002'!Y41+'tab1.2.3A(2) cnit 2002'!Y41</f>
        <v>0</v>
      </c>
      <c r="Z41" s="330" t="n">
        <f aca="false">Y41*1936.27/1000</f>
        <v>0</v>
      </c>
    </row>
    <row r="42" customFormat="false" ht="12.75" hidden="false" customHeight="false" outlineLevel="0" collapsed="false">
      <c r="A42" s="283" t="s">
        <v>606</v>
      </c>
      <c r="B42" s="283" t="s">
        <v>607</v>
      </c>
      <c r="C42" s="371" t="n">
        <f aca="false">'tab1.2.3A(1) cnit2002'!C42+'tab1.2.3A(2) cnit 2002'!C42</f>
        <v>0</v>
      </c>
      <c r="D42" s="325" t="n">
        <f aca="false">'tab1.2.3A(1) cnit2002'!D42+'tab1.2.3A(2) cnit 2002'!D42</f>
        <v>0</v>
      </c>
      <c r="E42" s="324" t="n">
        <f aca="false">'tab1.2.3A(1) cnit2002'!E42+'tab1.2.3A(2) cnit 2002'!E42</f>
        <v>0</v>
      </c>
      <c r="F42" s="324" t="n">
        <f aca="false">'tab1.2.3A(1) cnit2002'!F42+'tab1.2.3A(2) cnit 2002'!F42</f>
        <v>0</v>
      </c>
      <c r="G42" s="324" t="n">
        <f aca="false">'tab1.2.3A(1) cnit2002'!G42+'tab1.2.3A(2) cnit 2002'!G42</f>
        <v>0</v>
      </c>
      <c r="H42" s="329" t="n">
        <f aca="false">'tab1.2.3A(1) cnit2002'!H42+'tab1.2.3A(2) cnit 2002'!H42</f>
        <v>0</v>
      </c>
      <c r="I42" s="333" t="n">
        <f aca="false">'tab1.2.3A(1) cnit2002'!I42+'tab1.2.3A(2) cnit 2002'!I42</f>
        <v>0</v>
      </c>
      <c r="J42" s="333" t="n">
        <f aca="false">'tab1.2.3A(1) cnit2002'!J42+'tab1.2.3A(2) cnit 2002'!J42</f>
        <v>0</v>
      </c>
      <c r="K42" s="324" t="n">
        <f aca="false">'tab1.2.3A(1) cnit2002'!K42+'tab1.2.3A(2) cnit 2002'!K42</f>
        <v>0</v>
      </c>
      <c r="L42" s="324" t="n">
        <f aca="false">'tab1.2.3A(1) cnit2002'!L42+'tab1.2.3A(2) cnit 2002'!L42</f>
        <v>0</v>
      </c>
      <c r="M42" s="324" t="n">
        <f aca="false">'tab1.2.3A(1) cnit2002'!M42+'tab1.2.3A(2) cnit 2002'!M42</f>
        <v>0</v>
      </c>
      <c r="N42" s="333" t="n">
        <f aca="false">'tab1.2.3A(1) cnit2002'!N42+'tab1.2.3A(2) cnit 2002'!N42</f>
        <v>0</v>
      </c>
      <c r="O42" s="324" t="n">
        <f aca="false">'tab1.2.3A(1) cnit2002'!O42+'tab1.2.3A(2) cnit 2002'!O42</f>
        <v>0</v>
      </c>
      <c r="P42" s="333" t="n">
        <f aca="false">'tab1.2.3A(1) cnit2002'!P42+'tab1.2.3A(2) cnit 2002'!P42</f>
        <v>0</v>
      </c>
      <c r="Q42" s="324" t="n">
        <f aca="false">'tab1.2.3A(1) cnit2002'!Q42+'tab1.2.3A(2) cnit 2002'!Q42</f>
        <v>0</v>
      </c>
      <c r="R42" s="324" t="n">
        <f aca="false">'tab1.2.3A(1) cnit2002'!R42+'tab1.2.3A(2) cnit 2002'!R42</f>
        <v>0</v>
      </c>
      <c r="S42" s="323" t="n">
        <f aca="false">'tab1.2.3A(1) cnit2002'!S42+'tab1.2.3A(2) cnit 2002'!S42</f>
        <v>0</v>
      </c>
      <c r="T42" s="325" t="n">
        <f aca="false">'tab1.2.3A(1) cnit2002'!T42+'tab1.2.3A(2) cnit 2002'!T42</f>
        <v>0</v>
      </c>
      <c r="U42" s="326" t="n">
        <f aca="false">'tab1.2.3A(1) cnit2002'!U42+'tab1.2.3A(2) cnit 2002'!U42</f>
        <v>0</v>
      </c>
      <c r="V42" s="327" t="n">
        <f aca="false">'tab1.2.3A(1) cnit2002'!V42+'tab1.2.3A(2) cnit 2002'!V42</f>
        <v>0</v>
      </c>
      <c r="W42" s="328" t="n">
        <f aca="false">'tab1.2.3A(1) cnit2002'!W42+'tab1.2.3A(2) cnit 2002'!W42</f>
        <v>0</v>
      </c>
      <c r="X42" s="329" t="n">
        <f aca="false">'tab1.2.3A(1) cnit2002'!X42+'tab1.2.3A(2) cnit 2002'!X42</f>
        <v>0</v>
      </c>
      <c r="Y42" s="330" t="n">
        <f aca="false">'tab1.2.3A(1) cnit2002'!Y42+'tab1.2.3A(2) cnit 2002'!Y42</f>
        <v>0</v>
      </c>
      <c r="Z42" s="330" t="n">
        <f aca="false">Y42*1936.27/1000</f>
        <v>0</v>
      </c>
    </row>
    <row r="43" customFormat="false" ht="12.75" hidden="false" customHeight="false" outlineLevel="0" collapsed="false">
      <c r="A43" s="283" t="s">
        <v>608</v>
      </c>
      <c r="B43" s="283" t="s">
        <v>609</v>
      </c>
      <c r="C43" s="323" t="n">
        <f aca="false">'tab1.2.3A(1) cnit2002'!C43+'tab1.2.3A(2) cnit 2002'!C43</f>
        <v>0</v>
      </c>
      <c r="D43" s="325" t="n">
        <f aca="false">'tab1.2.3A(1) cnit2002'!D43+'tab1.2.3A(2) cnit 2002'!D43</f>
        <v>0</v>
      </c>
      <c r="E43" s="324" t="n">
        <f aca="false">'tab1.2.3A(1) cnit2002'!E43+'tab1.2.3A(2) cnit 2002'!E43</f>
        <v>0</v>
      </c>
      <c r="F43" s="324" t="n">
        <f aca="false">'tab1.2.3A(1) cnit2002'!F43+'tab1.2.3A(2) cnit 2002'!F43</f>
        <v>0</v>
      </c>
      <c r="G43" s="332" t="n">
        <f aca="false">'tab1.2.3A(1) cnit2002'!G43+'tab1.2.3A(2) cnit 2002'!G43</f>
        <v>245.19</v>
      </c>
      <c r="H43" s="329" t="n">
        <f aca="false">'tab1.2.3A(1) cnit2002'!H43+'tab1.2.3A(2) cnit 2002'!H43</f>
        <v>245.19</v>
      </c>
      <c r="I43" s="333" t="n">
        <f aca="false">'tab1.2.3A(1) cnit2002'!I43+'tab1.2.3A(2) cnit 2002'!I43</f>
        <v>245.19</v>
      </c>
      <c r="J43" s="333" t="n">
        <f aca="false">'tab1.2.3A(1) cnit2002'!J43+'tab1.2.3A(2) cnit 2002'!J43</f>
        <v>245.19</v>
      </c>
      <c r="K43" s="324" t="n">
        <f aca="false">'tab1.2.3A(1) cnit2002'!K43+'tab1.2.3A(2) cnit 2002'!K43</f>
        <v>0</v>
      </c>
      <c r="L43" s="324" t="n">
        <f aca="false">'tab1.2.3A(1) cnit2002'!L43+'tab1.2.3A(2) cnit 2002'!L43</f>
        <v>0</v>
      </c>
      <c r="M43" s="324" t="n">
        <f aca="false">'tab1.2.3A(1) cnit2002'!M43+'tab1.2.3A(2) cnit 2002'!M43</f>
        <v>0</v>
      </c>
      <c r="N43" s="333" t="n">
        <f aca="false">'tab1.2.3A(1) cnit2002'!N43+'tab1.2.3A(2) cnit 2002'!N43</f>
        <v>0</v>
      </c>
      <c r="O43" s="324" t="n">
        <f aca="false">'tab1.2.3A(1) cnit2002'!O43+'tab1.2.3A(2) cnit 2002'!O43</f>
        <v>0</v>
      </c>
      <c r="P43" s="333" t="n">
        <f aca="false">'tab1.2.3A(1) cnit2002'!P43+'tab1.2.3A(2) cnit 2002'!P43</f>
        <v>0</v>
      </c>
      <c r="Q43" s="324" t="n">
        <f aca="false">'tab1.2.3A(1) cnit2002'!Q43+'tab1.2.3A(2) cnit 2002'!Q43</f>
        <v>0</v>
      </c>
      <c r="R43" s="324" t="n">
        <f aca="false">'tab1.2.3A(1) cnit2002'!R43+'tab1.2.3A(2) cnit 2002'!R43</f>
        <v>0</v>
      </c>
      <c r="S43" s="323" t="n">
        <f aca="false">'tab1.2.3A(1) cnit2002'!S43+'tab1.2.3A(2) cnit 2002'!S43</f>
        <v>0</v>
      </c>
      <c r="T43" s="325" t="n">
        <f aca="false">'tab1.2.3A(1) cnit2002'!T43+'tab1.2.3A(2) cnit 2002'!T43</f>
        <v>0</v>
      </c>
      <c r="U43" s="326" t="n">
        <f aca="false">'tab1.2.3A(1) cnit2002'!U43+'tab1.2.3A(2) cnit 2002'!U43</f>
        <v>0</v>
      </c>
      <c r="V43" s="327" t="n">
        <f aca="false">'tab1.2.3A(1) cnit2002'!V43+'tab1.2.3A(2) cnit 2002'!V43</f>
        <v>0</v>
      </c>
      <c r="W43" s="328" t="n">
        <f aca="false">'tab1.2.3A(1) cnit2002'!W43+'tab1.2.3A(2) cnit 2002'!W43</f>
        <v>0</v>
      </c>
      <c r="X43" s="329" t="n">
        <f aca="false">'tab1.2.3A(1) cnit2002'!X43+'tab1.2.3A(2) cnit 2002'!X43</f>
        <v>0</v>
      </c>
      <c r="Y43" s="330" t="n">
        <f aca="false">'tab1.2.3A(1) cnit2002'!Y43+'tab1.2.3A(2) cnit 2002'!Y43</f>
        <v>245.19</v>
      </c>
      <c r="Z43" s="330" t="n">
        <f aca="false">Y43*1936.27/1000</f>
        <v>474.7540413</v>
      </c>
    </row>
    <row r="44" customFormat="false" ht="25.5" hidden="false" customHeight="false" outlineLevel="0" collapsed="false">
      <c r="A44" s="372" t="s">
        <v>610</v>
      </c>
      <c r="B44" s="373" t="s">
        <v>611</v>
      </c>
      <c r="C44" s="371" t="n">
        <f aca="false">'tab1.2.3A(1) cnit2002'!C44+'tab1.2.3A(2) cnit 2002'!C44</f>
        <v>306.65</v>
      </c>
      <c r="D44" s="325" t="n">
        <f aca="false">'tab1.2.3A(1) cnit2002'!D44+'tab1.2.3A(2) cnit 2002'!D44</f>
        <v>0</v>
      </c>
      <c r="E44" s="324" t="n">
        <f aca="false">'tab1.2.3A(1) cnit2002'!E44+'tab1.2.3A(2) cnit 2002'!E44</f>
        <v>0</v>
      </c>
      <c r="F44" s="324" t="n">
        <f aca="false">'tab1.2.3A(1) cnit2002'!F44+'tab1.2.3A(2) cnit 2002'!F44</f>
        <v>0</v>
      </c>
      <c r="G44" s="324" t="n">
        <f aca="false">'tab1.2.3A(1) cnit2002'!G44+'tab1.2.3A(2) cnit 2002'!G44</f>
        <v>5.16</v>
      </c>
      <c r="H44" s="329" t="n">
        <f aca="false">'tab1.2.3A(1) cnit2002'!H44+'tab1.2.3A(2) cnit 2002'!H44</f>
        <v>5.16</v>
      </c>
      <c r="I44" s="333" t="e">
        <f aca="false">'tab1.2.3A(1) cnit2002'!I44+'tab1.2.3A(2) cnit 2002'!I44</f>
        <v>#VALUE!</v>
      </c>
      <c r="J44" s="333" t="n">
        <f aca="false">'tab1.2.3A(1) cnit2002'!J44+'tab1.2.3A(2) cnit 2002'!J44</f>
        <v>311.81</v>
      </c>
      <c r="K44" s="324" t="n">
        <f aca="false">'tab1.2.3A(1) cnit2002'!K44+'tab1.2.3A(2) cnit 2002'!K44</f>
        <v>0</v>
      </c>
      <c r="L44" s="324" t="n">
        <f aca="false">'tab1.2.3A(1) cnit2002'!L44+'tab1.2.3A(2) cnit 2002'!L44</f>
        <v>0</v>
      </c>
      <c r="M44" s="324" t="n">
        <f aca="false">'tab1.2.3A(1) cnit2002'!M44+'tab1.2.3A(2) cnit 2002'!M44</f>
        <v>0</v>
      </c>
      <c r="N44" s="333" t="n">
        <f aca="false">'tab1.2.3A(1) cnit2002'!N44+'tab1.2.3A(2) cnit 2002'!N44</f>
        <v>0</v>
      </c>
      <c r="O44" s="324" t="n">
        <f aca="false">'tab1.2.3A(1) cnit2002'!O44+'tab1.2.3A(2) cnit 2002'!O44</f>
        <v>0</v>
      </c>
      <c r="P44" s="333" t="n">
        <f aca="false">'tab1.2.3A(1) cnit2002'!P44+'tab1.2.3A(2) cnit 2002'!P44</f>
        <v>0</v>
      </c>
      <c r="Q44" s="324" t="n">
        <f aca="false">'tab1.2.3A(1) cnit2002'!Q44+'tab1.2.3A(2) cnit 2002'!Q44</f>
        <v>0</v>
      </c>
      <c r="R44" s="324" t="n">
        <f aca="false">'tab1.2.3A(1) cnit2002'!R44+'tab1.2.3A(2) cnit 2002'!R44</f>
        <v>0</v>
      </c>
      <c r="S44" s="323" t="n">
        <f aca="false">'tab1.2.3A(1) cnit2002'!S44+'tab1.2.3A(2) cnit 2002'!S44</f>
        <v>0</v>
      </c>
      <c r="T44" s="325" t="n">
        <f aca="false">'tab1.2.3A(1) cnit2002'!T44+'tab1.2.3A(2) cnit 2002'!T44</f>
        <v>0</v>
      </c>
      <c r="U44" s="326" t="n">
        <f aca="false">'tab1.2.3A(1) cnit2002'!U44+'tab1.2.3A(2) cnit 2002'!U44</f>
        <v>0</v>
      </c>
      <c r="V44" s="327" t="n">
        <f aca="false">'tab1.2.3A(1) cnit2002'!V44+'tab1.2.3A(2) cnit 2002'!V44</f>
        <v>0</v>
      </c>
      <c r="W44" s="328" t="n">
        <f aca="false">'tab1.2.3A(1) cnit2002'!W44+'tab1.2.3A(2) cnit 2002'!W44</f>
        <v>0</v>
      </c>
      <c r="X44" s="329" t="n">
        <f aca="false">'tab1.2.3A(1) cnit2002'!X44+'tab1.2.3A(2) cnit 2002'!X44</f>
        <v>0</v>
      </c>
      <c r="Y44" s="330" t="n">
        <f aca="false">'tab1.2.3A(1) cnit2002'!Y44+'tab1.2.3A(2) cnit 2002'!Y44</f>
        <v>311.81</v>
      </c>
      <c r="Z44" s="330" t="n">
        <f aca="false">Y44*1936.27/1000</f>
        <v>603.7483487</v>
      </c>
    </row>
    <row r="45" customFormat="false" ht="12.75" hidden="false" customHeight="false" outlineLevel="0" collapsed="false">
      <c r="A45" s="283" t="s">
        <v>612</v>
      </c>
      <c r="B45" s="283" t="s">
        <v>613</v>
      </c>
      <c r="C45" s="323" t="n">
        <f aca="false">'tab1.2.3A(1) cnit2002'!C45+'tab1.2.3A(2) cnit 2002'!C45</f>
        <v>0</v>
      </c>
      <c r="D45" s="364" t="n">
        <f aca="false">'tab1.2.3A(1) cnit2002'!D45+'tab1.2.3A(2) cnit 2002'!D45</f>
        <v>0</v>
      </c>
      <c r="E45" s="324" t="n">
        <f aca="false">'tab1.2.3A(1) cnit2002'!E45+'tab1.2.3A(2) cnit 2002'!E45</f>
        <v>0</v>
      </c>
      <c r="F45" s="324" t="n">
        <f aca="false">'tab1.2.3A(1) cnit2002'!F45+'tab1.2.3A(2) cnit 2002'!F45</f>
        <v>0</v>
      </c>
      <c r="G45" s="324" t="n">
        <f aca="false">'tab1.2.3A(1) cnit2002'!G45+'tab1.2.3A(2) cnit 2002'!G45</f>
        <v>0</v>
      </c>
      <c r="H45" s="329" t="n">
        <f aca="false">'tab1.2.3A(1) cnit2002'!H45+'tab1.2.3A(2) cnit 2002'!H45</f>
        <v>0</v>
      </c>
      <c r="I45" s="333" t="n">
        <f aca="false">'tab1.2.3A(1) cnit2002'!I45+'tab1.2.3A(2) cnit 2002'!I45</f>
        <v>0</v>
      </c>
      <c r="J45" s="333" t="n">
        <f aca="false">'tab1.2.3A(1) cnit2002'!J45+'tab1.2.3A(2) cnit 2002'!J45</f>
        <v>0</v>
      </c>
      <c r="K45" s="324" t="n">
        <f aca="false">'tab1.2.3A(1) cnit2002'!K45+'tab1.2.3A(2) cnit 2002'!K45</f>
        <v>0</v>
      </c>
      <c r="L45" s="324" t="n">
        <f aca="false">'tab1.2.3A(1) cnit2002'!L45+'tab1.2.3A(2) cnit 2002'!L45</f>
        <v>0</v>
      </c>
      <c r="M45" s="324" t="n">
        <f aca="false">'tab1.2.3A(1) cnit2002'!M45+'tab1.2.3A(2) cnit 2002'!M45</f>
        <v>0</v>
      </c>
      <c r="N45" s="333" t="n">
        <f aca="false">'tab1.2.3A(1) cnit2002'!N45+'tab1.2.3A(2) cnit 2002'!N45</f>
        <v>0</v>
      </c>
      <c r="O45" s="334" t="n">
        <f aca="false">'tab1.2.3A(1) cnit2002'!O45+'tab1.2.3A(2) cnit 2002'!O45</f>
        <v>147.25</v>
      </c>
      <c r="P45" s="333" t="n">
        <f aca="false">'tab1.2.3A(1) cnit2002'!P45+'tab1.2.3A(2) cnit 2002'!P45</f>
        <v>147.25</v>
      </c>
      <c r="Q45" s="324" t="n">
        <f aca="false">'tab1.2.3A(1) cnit2002'!Q45+'tab1.2.3A(2) cnit 2002'!Q45</f>
        <v>0</v>
      </c>
      <c r="R45" s="324" t="n">
        <f aca="false">'tab1.2.3A(1) cnit2002'!R45+'tab1.2.3A(2) cnit 2002'!R45</f>
        <v>0</v>
      </c>
      <c r="S45" s="323" t="n">
        <f aca="false">'tab1.2.3A(1) cnit2002'!S45+'tab1.2.3A(2) cnit 2002'!S45</f>
        <v>0</v>
      </c>
      <c r="T45" s="325" t="n">
        <f aca="false">'tab1.2.3A(1) cnit2002'!T45+'tab1.2.3A(2) cnit 2002'!T45</f>
        <v>0</v>
      </c>
      <c r="U45" s="326" t="n">
        <f aca="false">'tab1.2.3A(1) cnit2002'!U45+'tab1.2.3A(2) cnit 2002'!U45</f>
        <v>0</v>
      </c>
      <c r="V45" s="327" t="n">
        <f aca="false">'tab1.2.3A(1) cnit2002'!V45+'tab1.2.3A(2) cnit 2002'!V45</f>
        <v>0</v>
      </c>
      <c r="W45" s="328" t="n">
        <f aca="false">'tab1.2.3A(1) cnit2002'!W45+'tab1.2.3A(2) cnit 2002'!W45</f>
        <v>0</v>
      </c>
      <c r="X45" s="329" t="n">
        <f aca="false">'tab1.2.3A(1) cnit2002'!X45+'tab1.2.3A(2) cnit 2002'!X45</f>
        <v>147.25</v>
      </c>
      <c r="Y45" s="330" t="n">
        <f aca="false">'tab1.2.3A(1) cnit2002'!Y45+'tab1.2.3A(2) cnit 2002'!Y45</f>
        <v>147.25</v>
      </c>
      <c r="Z45" s="330" t="n">
        <f aca="false">Y45*1936.27/1000</f>
        <v>285.1157575</v>
      </c>
    </row>
    <row r="46" customFormat="false" ht="13.5" hidden="false" customHeight="false" outlineLevel="0" collapsed="false">
      <c r="A46" s="345"/>
      <c r="B46" s="346" t="s">
        <v>614</v>
      </c>
      <c r="C46" s="347" t="n">
        <f aca="false">'tab1.2.3A(1) cnit2002'!C46+'tab1.2.3A(2) cnit 2002'!C46</f>
        <v>499.11</v>
      </c>
      <c r="D46" s="348" t="n">
        <f aca="false">'tab1.2.3A(1) cnit2002'!D46+'tab1.2.3A(2) cnit 2002'!D46</f>
        <v>0</v>
      </c>
      <c r="E46" s="346" t="n">
        <f aca="false">'tab1.2.3A(1) cnit2002'!E46+'tab1.2.3A(2) cnit 2002'!E46</f>
        <v>209</v>
      </c>
      <c r="F46" s="346" t="n">
        <f aca="false">'tab1.2.3A(1) cnit2002'!F46+'tab1.2.3A(2) cnit 2002'!F46</f>
        <v>0.72</v>
      </c>
      <c r="G46" s="346" t="n">
        <f aca="false">'tab1.2.3A(1) cnit2002'!G46+'tab1.2.3A(2) cnit 2002'!G46</f>
        <v>1817.04</v>
      </c>
      <c r="H46" s="346" t="n">
        <f aca="false">'tab1.2.3A(1) cnit2002'!H46+'tab1.2.3A(2) cnit 2002'!H46</f>
        <v>2026.76</v>
      </c>
      <c r="I46" s="349" t="n">
        <f aca="false">'tab1.2.3A(1) cnit2002'!I46+'tab1.2.3A(2) cnit 2002'!I46</f>
        <v>2525.87</v>
      </c>
      <c r="J46" s="349" t="n">
        <f aca="false">'tab1.2.3A(1) cnit2002'!J46+'tab1.2.3A(2) cnit 2002'!J46</f>
        <v>2316.87</v>
      </c>
      <c r="K46" s="346" t="n">
        <f aca="false">'tab1.2.3A(1) cnit2002'!K46+'tab1.2.3A(2) cnit 2002'!K46</f>
        <v>9.26</v>
      </c>
      <c r="L46" s="346" t="n">
        <f aca="false">'tab1.2.3A(1) cnit2002'!L46+'tab1.2.3A(2) cnit 2002'!L46</f>
        <v>0</v>
      </c>
      <c r="M46" s="350" t="n">
        <f aca="false">'tab1.2.3A(1) cnit2002'!M46+'tab1.2.3A(2) cnit 2002'!M46</f>
        <v>0</v>
      </c>
      <c r="N46" s="349" t="n">
        <f aca="false">'tab1.2.3A(1) cnit2002'!N46+'tab1.2.3A(2) cnit 2002'!N46</f>
        <v>9.26</v>
      </c>
      <c r="O46" s="346" t="n">
        <f aca="false">'tab1.2.3A(1) cnit2002'!O46+'tab1.2.3A(2) cnit 2002'!O46</f>
        <v>411.15</v>
      </c>
      <c r="P46" s="349" t="n">
        <f aca="false">'tab1.2.3A(1) cnit2002'!P46+'tab1.2.3A(2) cnit 2002'!P46</f>
        <v>420.41</v>
      </c>
      <c r="Q46" s="346" t="n">
        <f aca="false">'tab1.2.3A(1) cnit2002'!Q46+'tab1.2.3A(2) cnit 2002'!Q46</f>
        <v>0</v>
      </c>
      <c r="R46" s="346" t="n">
        <f aca="false">'tab1.2.3A(1) cnit2002'!R46+'tab1.2.3A(2) cnit 2002'!R46</f>
        <v>11.3</v>
      </c>
      <c r="S46" s="347" t="n">
        <f aca="false">'tab1.2.3A(1) cnit2002'!S46+'tab1.2.3A(2) cnit 2002'!S46</f>
        <v>0</v>
      </c>
      <c r="T46" s="348" t="n">
        <f aca="false">'tab1.2.3A(1) cnit2002'!T46+'tab1.2.3A(2) cnit 2002'!T46</f>
        <v>0.57</v>
      </c>
      <c r="U46" s="349" t="n">
        <f aca="false">'tab1.2.3A(1) cnit2002'!U46+'tab1.2.3A(2) cnit 2002'!U46</f>
        <v>0.68</v>
      </c>
      <c r="V46" s="347" t="n">
        <f aca="false">'tab1.2.3A(1) cnit2002'!V46+'tab1.2.3A(2) cnit 2002'!V46</f>
        <v>0</v>
      </c>
      <c r="W46" s="348" t="n">
        <f aca="false">'tab1.2.3A(1) cnit2002'!W46+'tab1.2.3A(2) cnit 2002'!W46</f>
        <v>12.55</v>
      </c>
      <c r="X46" s="346" t="n">
        <f aca="false">'tab1.2.3A(1) cnit2002'!X46+'tab1.2.3A(2) cnit 2002'!X46</f>
        <v>432.96</v>
      </c>
      <c r="Y46" s="354" t="n">
        <f aca="false">'tab1.2.3A(1) cnit2002'!Y46+'tab1.2.3A(2) cnit 2002'!Y46</f>
        <v>2749.11</v>
      </c>
      <c r="Z46" s="354" t="n">
        <f aca="false">Y46*1936.27/1000</f>
        <v>5323.0192197</v>
      </c>
    </row>
    <row r="47" customFormat="false" ht="12.75" hidden="false" customHeight="false" outlineLevel="0" collapsed="false">
      <c r="A47" s="283" t="s">
        <v>615</v>
      </c>
      <c r="B47" s="374" t="s">
        <v>616</v>
      </c>
      <c r="C47" s="323" t="n">
        <f aca="false">'tab1.2.3A(1) cnit2002'!C47+'tab1.2.3A(2) cnit 2002'!C47</f>
        <v>0</v>
      </c>
      <c r="D47" s="325" t="n">
        <f aca="false">'tab1.2.3A(1) cnit2002'!D47+'tab1.2.3A(2) cnit 2002'!D47</f>
        <v>0</v>
      </c>
      <c r="E47" s="332" t="n">
        <f aca="false">'tab1.2.3A(1) cnit2002'!E47+'tab1.2.3A(2) cnit 2002'!E47</f>
        <v>82.1398875156874</v>
      </c>
      <c r="F47" s="332" t="n">
        <f aca="false">'tab1.2.3A(1) cnit2002'!F47+'tab1.2.3A(2) cnit 2002'!F47</f>
        <v>0</v>
      </c>
      <c r="G47" s="332" t="n">
        <f aca="false">'tab1.2.3A(1) cnit2002'!G47+'tab1.2.3A(2) cnit 2002'!G47</f>
        <v>22.5</v>
      </c>
      <c r="H47" s="356" t="n">
        <f aca="false">'tab1.2.3A(1) cnit2002'!H47+'tab1.2.3A(2) cnit 2002'!H47</f>
        <v>104.639887515687</v>
      </c>
      <c r="I47" s="333" t="n">
        <f aca="false">'tab1.2.3A(1) cnit2002'!I47+'tab1.2.3A(2) cnit 2002'!I47</f>
        <v>104.639887515687</v>
      </c>
      <c r="J47" s="333" t="n">
        <f aca="false">'tab1.2.3A(1) cnit2002'!J47+'tab1.2.3A(2) cnit 2002'!J47</f>
        <v>22.5</v>
      </c>
      <c r="K47" s="334" t="n">
        <f aca="false">'tab1.2.3A(1) cnit2002'!K47+'tab1.2.3A(2) cnit 2002'!K47</f>
        <v>0.11</v>
      </c>
      <c r="L47" s="324" t="n">
        <f aca="false">'tab1.2.3A(1) cnit2002'!L47+'tab1.2.3A(2) cnit 2002'!L47</f>
        <v>0</v>
      </c>
      <c r="M47" s="324" t="n">
        <f aca="false">'tab1.2.3A(1) cnit2002'!M47+'tab1.2.3A(2) cnit 2002'!M47</f>
        <v>0</v>
      </c>
      <c r="N47" s="333" t="n">
        <f aca="false">'tab1.2.3A(1) cnit2002'!N47+'tab1.2.3A(2) cnit 2002'!N47</f>
        <v>0.11</v>
      </c>
      <c r="O47" s="324" t="n">
        <f aca="false">'tab1.2.3A(1) cnit2002'!O47+'tab1.2.3A(2) cnit 2002'!O47</f>
        <v>0</v>
      </c>
      <c r="P47" s="333" t="n">
        <f aca="false">'tab1.2.3A(1) cnit2002'!P47+'tab1.2.3A(2) cnit 2002'!P47</f>
        <v>0.11</v>
      </c>
      <c r="Q47" s="324" t="n">
        <f aca="false">'tab1.2.3A(1) cnit2002'!Q47+'tab1.2.3A(2) cnit 2002'!Q47</f>
        <v>0</v>
      </c>
      <c r="R47" s="324" t="n">
        <f aca="false">'tab1.2.3A(1) cnit2002'!R47+'tab1.2.3A(2) cnit 2002'!R47</f>
        <v>0</v>
      </c>
      <c r="S47" s="323" t="n">
        <f aca="false">'tab1.2.3A(1) cnit2002'!S47+'tab1.2.3A(2) cnit 2002'!S47</f>
        <v>0</v>
      </c>
      <c r="T47" s="325" t="n">
        <f aca="false">'tab1.2.3A(1) cnit2002'!T47+'tab1.2.3A(2) cnit 2002'!T47</f>
        <v>0</v>
      </c>
      <c r="U47" s="326" t="n">
        <f aca="false">'tab1.2.3A(1) cnit2002'!U47+'tab1.2.3A(2) cnit 2002'!U47</f>
        <v>0</v>
      </c>
      <c r="V47" s="327" t="n">
        <f aca="false">'tab1.2.3A(1) cnit2002'!V47+'tab1.2.3A(2) cnit 2002'!V47</f>
        <v>0</v>
      </c>
      <c r="W47" s="328" t="n">
        <f aca="false">'tab1.2.3A(1) cnit2002'!W47+'tab1.2.3A(2) cnit 2002'!W47</f>
        <v>0</v>
      </c>
      <c r="X47" s="329" t="n">
        <f aca="false">'tab1.2.3A(1) cnit2002'!X47+'tab1.2.3A(2) cnit 2002'!X47</f>
        <v>0.11</v>
      </c>
      <c r="Y47" s="330" t="n">
        <f aca="false">'tab1.2.3A(1) cnit2002'!Y47+'tab1.2.3A(2) cnit 2002'!Y47</f>
        <v>22.61</v>
      </c>
      <c r="Z47" s="330" t="n">
        <f aca="false">Y47*1936.27/1000</f>
        <v>43.7790647</v>
      </c>
    </row>
    <row r="48" customFormat="false" ht="12.75" hidden="false" customHeight="false" outlineLevel="0" collapsed="false">
      <c r="A48" s="283" t="s">
        <v>617</v>
      </c>
      <c r="B48" s="283" t="s">
        <v>618</v>
      </c>
      <c r="C48" s="323" t="n">
        <f aca="false">'tab1.2.3A(1) cnit2002'!C48+'tab1.2.3A(2) cnit 2002'!C48</f>
        <v>0</v>
      </c>
      <c r="D48" s="325" t="n">
        <f aca="false">'tab1.2.3A(1) cnit2002'!D48+'tab1.2.3A(2) cnit 2002'!D48</f>
        <v>0</v>
      </c>
      <c r="E48" s="332" t="n">
        <f aca="false">'tab1.2.3A(1) cnit2002'!E48+'tab1.2.3A(2) cnit 2002'!E48</f>
        <v>0</v>
      </c>
      <c r="F48" s="332" t="n">
        <f aca="false">'tab1.2.3A(1) cnit2002'!F48+'tab1.2.3A(2) cnit 2002'!F48</f>
        <v>0</v>
      </c>
      <c r="G48" s="332" t="n">
        <f aca="false">'tab1.2.3A(1) cnit2002'!G48+'tab1.2.3A(2) cnit 2002'!G48</f>
        <v>258.22</v>
      </c>
      <c r="H48" s="356" t="n">
        <f aca="false">'tab1.2.3A(1) cnit2002'!H48+'tab1.2.3A(2) cnit 2002'!H48</f>
        <v>258.22</v>
      </c>
      <c r="I48" s="333" t="n">
        <f aca="false">'tab1.2.3A(1) cnit2002'!I48+'tab1.2.3A(2) cnit 2002'!I48</f>
        <v>258.22</v>
      </c>
      <c r="J48" s="333" t="n">
        <f aca="false">'tab1.2.3A(1) cnit2002'!J48+'tab1.2.3A(2) cnit 2002'!J48</f>
        <v>258.22</v>
      </c>
      <c r="K48" s="324" t="n">
        <f aca="false">'tab1.2.3A(1) cnit2002'!K48+'tab1.2.3A(2) cnit 2002'!K48</f>
        <v>0.74</v>
      </c>
      <c r="L48" s="324" t="n">
        <f aca="false">'tab1.2.3A(1) cnit2002'!L48+'tab1.2.3A(2) cnit 2002'!L48</f>
        <v>0</v>
      </c>
      <c r="M48" s="324" t="n">
        <f aca="false">'tab1.2.3A(1) cnit2002'!M48+'tab1.2.3A(2) cnit 2002'!M48</f>
        <v>0</v>
      </c>
      <c r="N48" s="333" t="n">
        <f aca="false">'tab1.2.3A(1) cnit2002'!N48+'tab1.2.3A(2) cnit 2002'!N48</f>
        <v>0.74</v>
      </c>
      <c r="O48" s="324" t="n">
        <f aca="false">'tab1.2.3A(1) cnit2002'!O48+'tab1.2.3A(2) cnit 2002'!O48</f>
        <v>0</v>
      </c>
      <c r="P48" s="333" t="n">
        <f aca="false">'tab1.2.3A(1) cnit2002'!P48+'tab1.2.3A(2) cnit 2002'!P48</f>
        <v>0.74</v>
      </c>
      <c r="Q48" s="324" t="n">
        <f aca="false">'tab1.2.3A(1) cnit2002'!Q48+'tab1.2.3A(2) cnit 2002'!Q48</f>
        <v>0</v>
      </c>
      <c r="R48" s="332" t="n">
        <f aca="false">'tab1.2.3A(1) cnit2002'!R48+'tab1.2.3A(2) cnit 2002'!R48</f>
        <v>1.11</v>
      </c>
      <c r="S48" s="323" t="n">
        <f aca="false">'tab1.2.3A(1) cnit2002'!S48+'tab1.2.3A(2) cnit 2002'!S48</f>
        <v>0</v>
      </c>
      <c r="T48" s="362" t="n">
        <f aca="false">'tab1.2.3A(1) cnit2002'!T48+'tab1.2.3A(2) cnit 2002'!T48</f>
        <v>0.54</v>
      </c>
      <c r="U48" s="419" t="n">
        <f aca="false">'tab1.2.3A(1) cnit2002'!U48+'tab1.2.3A(2) cnit 2002'!U48</f>
        <v>0.43</v>
      </c>
      <c r="V48" s="327" t="n">
        <f aca="false">'tab1.2.3A(1) cnit2002'!V48+'tab1.2.3A(2) cnit 2002'!V48</f>
        <v>0</v>
      </c>
      <c r="W48" s="362" t="n">
        <f aca="false">'tab1.2.3A(1) cnit2002'!W48+'tab1.2.3A(2) cnit 2002'!W48</f>
        <v>2.08</v>
      </c>
      <c r="X48" s="329" t="n">
        <f aca="false">'tab1.2.3A(1) cnit2002'!X48+'tab1.2.3A(2) cnit 2002'!X48</f>
        <v>2.82</v>
      </c>
      <c r="Y48" s="330" t="n">
        <f aca="false">'tab1.2.3A(1) cnit2002'!Y48+'tab1.2.3A(2) cnit 2002'!Y48</f>
        <v>261.04</v>
      </c>
      <c r="Z48" s="330" t="n">
        <f aca="false">Y48*1936.27/1000</f>
        <v>505.4439208</v>
      </c>
    </row>
    <row r="49" customFormat="false" ht="12.75" hidden="false" customHeight="false" outlineLevel="0" collapsed="false">
      <c r="A49" s="283" t="s">
        <v>619</v>
      </c>
      <c r="B49" s="283" t="s">
        <v>620</v>
      </c>
      <c r="C49" s="344" t="n">
        <f aca="false">'tab1.2.3A(1) cnit2002'!C49+'tab1.2.3A(2) cnit 2002'!C49</f>
        <v>33.18</v>
      </c>
      <c r="D49" s="360" t="n">
        <f aca="false">'tab1.2.3A(1) cnit2002'!D49+'tab1.2.3A(2) cnit 2002'!D49</f>
        <v>134.28</v>
      </c>
      <c r="E49" s="332" t="n">
        <f aca="false">'tab1.2.3A(1) cnit2002'!E49+'tab1.2.3A(2) cnit 2002'!E49</f>
        <v>27.88</v>
      </c>
      <c r="F49" s="332" t="n">
        <f aca="false">'tab1.2.3A(1) cnit2002'!F49+'tab1.2.3A(2) cnit 2002'!F49</f>
        <v>0</v>
      </c>
      <c r="G49" s="332" t="n">
        <f aca="false">'tab1.2.3A(1) cnit2002'!G49+'tab1.2.3A(2) cnit 2002'!G49</f>
        <v>0</v>
      </c>
      <c r="H49" s="356" t="n">
        <f aca="false">'tab1.2.3A(1) cnit2002'!H49+'tab1.2.3A(2) cnit 2002'!H49</f>
        <v>27.88</v>
      </c>
      <c r="I49" s="333" t="n">
        <f aca="false">'tab1.2.3A(1) cnit2002'!I49+'tab1.2.3A(2) cnit 2002'!I49</f>
        <v>61.06</v>
      </c>
      <c r="J49" s="333" t="n">
        <f aca="false">'tab1.2.3A(1) cnit2002'!J49+'tab1.2.3A(2) cnit 2002'!J49</f>
        <v>167.46</v>
      </c>
      <c r="K49" s="324" t="e">
        <f aca="false">'tab1.2.3A(1) cnit2002'!K49+'tab1.2.3A(2) cnit 2002'!K49</f>
        <v>#VALUE!</v>
      </c>
      <c r="L49" s="324" t="n">
        <f aca="false">'tab1.2.3A(1) cnit2002'!L49+'tab1.2.3A(2) cnit 2002'!L49</f>
        <v>0</v>
      </c>
      <c r="M49" s="324" t="n">
        <f aca="false">'tab1.2.3A(1) cnit2002'!M49+'tab1.2.3A(2) cnit 2002'!M49</f>
        <v>0</v>
      </c>
      <c r="N49" s="333" t="n">
        <f aca="false">'tab1.2.3A(1) cnit2002'!N49+'tab1.2.3A(2) cnit 2002'!N49</f>
        <v>0</v>
      </c>
      <c r="O49" s="324" t="n">
        <f aca="false">'tab1.2.3A(1) cnit2002'!O49+'tab1.2.3A(2) cnit 2002'!O49</f>
        <v>0</v>
      </c>
      <c r="P49" s="333" t="n">
        <f aca="false">'tab1.2.3A(1) cnit2002'!P49+'tab1.2.3A(2) cnit 2002'!P49</f>
        <v>0</v>
      </c>
      <c r="Q49" s="324" t="n">
        <f aca="false">'tab1.2.3A(1) cnit2002'!Q49+'tab1.2.3A(2) cnit 2002'!Q49</f>
        <v>0</v>
      </c>
      <c r="R49" s="324" t="n">
        <f aca="false">'tab1.2.3A(1) cnit2002'!R49+'tab1.2.3A(2) cnit 2002'!R49</f>
        <v>0</v>
      </c>
      <c r="S49" s="323" t="n">
        <f aca="false">'tab1.2.3A(1) cnit2002'!S49+'tab1.2.3A(2) cnit 2002'!S49</f>
        <v>0</v>
      </c>
      <c r="T49" s="325" t="n">
        <f aca="false">'tab1.2.3A(1) cnit2002'!T49+'tab1.2.3A(2) cnit 2002'!T49</f>
        <v>0</v>
      </c>
      <c r="U49" s="326" t="n">
        <f aca="false">'tab1.2.3A(1) cnit2002'!U49+'tab1.2.3A(2) cnit 2002'!U49</f>
        <v>0</v>
      </c>
      <c r="V49" s="327" t="n">
        <f aca="false">'tab1.2.3A(1) cnit2002'!V49+'tab1.2.3A(2) cnit 2002'!V49</f>
        <v>0</v>
      </c>
      <c r="W49" s="328" t="n">
        <f aca="false">'tab1.2.3A(1) cnit2002'!W49+'tab1.2.3A(2) cnit 2002'!W49</f>
        <v>0</v>
      </c>
      <c r="X49" s="329" t="n">
        <f aca="false">'tab1.2.3A(1) cnit2002'!X49+'tab1.2.3A(2) cnit 2002'!X49</f>
        <v>0</v>
      </c>
      <c r="Y49" s="330" t="n">
        <f aca="false">'tab1.2.3A(1) cnit2002'!Y49+'tab1.2.3A(2) cnit 2002'!Y49</f>
        <v>167.46</v>
      </c>
      <c r="Z49" s="330" t="n">
        <f aca="false">Y49*1936.27/1000</f>
        <v>324.2477742</v>
      </c>
    </row>
    <row r="50" customFormat="false" ht="12.75" hidden="false" customHeight="false" outlineLevel="0" collapsed="false">
      <c r="A50" s="283" t="s">
        <v>621</v>
      </c>
      <c r="B50" s="283" t="s">
        <v>622</v>
      </c>
      <c r="C50" s="323" t="n">
        <f aca="false">'tab1.2.3A(1) cnit2002'!C50+'tab1.2.3A(2) cnit 2002'!C50</f>
        <v>66.96</v>
      </c>
      <c r="D50" s="325" t="n">
        <f aca="false">'tab1.2.3A(1) cnit2002'!D50+'tab1.2.3A(2) cnit 2002'!D50</f>
        <v>0</v>
      </c>
      <c r="E50" s="332" t="n">
        <f aca="false">'tab1.2.3A(1) cnit2002'!E50+'tab1.2.3A(2) cnit 2002'!E50</f>
        <v>0</v>
      </c>
      <c r="F50" s="332" t="n">
        <f aca="false">'tab1.2.3A(1) cnit2002'!F50+'tab1.2.3A(2) cnit 2002'!F50</f>
        <v>0</v>
      </c>
      <c r="G50" s="332" t="n">
        <f aca="false">'tab1.2.3A(1) cnit2002'!G50+'tab1.2.3A(2) cnit 2002'!G50</f>
        <v>0</v>
      </c>
      <c r="H50" s="356" t="n">
        <f aca="false">'tab1.2.3A(1) cnit2002'!H50+'tab1.2.3A(2) cnit 2002'!H50</f>
        <v>0</v>
      </c>
      <c r="I50" s="333" t="n">
        <f aca="false">'tab1.2.3A(1) cnit2002'!I50+'tab1.2.3A(2) cnit 2002'!I50</f>
        <v>66.96</v>
      </c>
      <c r="J50" s="333" t="n">
        <f aca="false">'tab1.2.3A(1) cnit2002'!J50+'tab1.2.3A(2) cnit 2002'!J50</f>
        <v>66.96</v>
      </c>
      <c r="K50" s="324" t="n">
        <f aca="false">'tab1.2.3A(1) cnit2002'!K50+'tab1.2.3A(2) cnit 2002'!K50</f>
        <v>0</v>
      </c>
      <c r="L50" s="324" t="n">
        <f aca="false">'tab1.2.3A(1) cnit2002'!L50+'tab1.2.3A(2) cnit 2002'!L50</f>
        <v>0</v>
      </c>
      <c r="M50" s="324" t="n">
        <f aca="false">'tab1.2.3A(1) cnit2002'!M50+'tab1.2.3A(2) cnit 2002'!M50</f>
        <v>0</v>
      </c>
      <c r="N50" s="333" t="n">
        <f aca="false">'tab1.2.3A(1) cnit2002'!N50+'tab1.2.3A(2) cnit 2002'!N50</f>
        <v>0</v>
      </c>
      <c r="O50" s="324" t="n">
        <f aca="false">'tab1.2.3A(1) cnit2002'!O50+'tab1.2.3A(2) cnit 2002'!O50</f>
        <v>0</v>
      </c>
      <c r="P50" s="333" t="n">
        <f aca="false">'tab1.2.3A(1) cnit2002'!P50+'tab1.2.3A(2) cnit 2002'!P50</f>
        <v>0</v>
      </c>
      <c r="Q50" s="324" t="n">
        <f aca="false">'tab1.2.3A(1) cnit2002'!Q50+'tab1.2.3A(2) cnit 2002'!Q50</f>
        <v>0</v>
      </c>
      <c r="R50" s="324" t="n">
        <f aca="false">'tab1.2.3A(1) cnit2002'!R50+'tab1.2.3A(2) cnit 2002'!R50</f>
        <v>0</v>
      </c>
      <c r="S50" s="323" t="n">
        <f aca="false">'tab1.2.3A(1) cnit2002'!S50+'tab1.2.3A(2) cnit 2002'!S50</f>
        <v>0</v>
      </c>
      <c r="T50" s="325" t="n">
        <f aca="false">'tab1.2.3A(1) cnit2002'!T50+'tab1.2.3A(2) cnit 2002'!T50</f>
        <v>0</v>
      </c>
      <c r="U50" s="326" t="n">
        <f aca="false">'tab1.2.3A(1) cnit2002'!U50+'tab1.2.3A(2) cnit 2002'!U50</f>
        <v>0</v>
      </c>
      <c r="V50" s="327" t="n">
        <f aca="false">'tab1.2.3A(1) cnit2002'!V50+'tab1.2.3A(2) cnit 2002'!V50</f>
        <v>0</v>
      </c>
      <c r="W50" s="328" t="n">
        <f aca="false">'tab1.2.3A(1) cnit2002'!W50+'tab1.2.3A(2) cnit 2002'!W50</f>
        <v>0</v>
      </c>
      <c r="X50" s="329" t="n">
        <f aca="false">'tab1.2.3A(1) cnit2002'!X50+'tab1.2.3A(2) cnit 2002'!X50</f>
        <v>0</v>
      </c>
      <c r="Y50" s="330" t="n">
        <f aca="false">'tab1.2.3A(1) cnit2002'!Y50+'tab1.2.3A(2) cnit 2002'!Y50</f>
        <v>66.96</v>
      </c>
      <c r="Z50" s="330" t="n">
        <f aca="false">Y50*1936.27/1000</f>
        <v>129.6526392</v>
      </c>
    </row>
    <row r="51" customFormat="false" ht="12.75" hidden="false" customHeight="false" outlineLevel="0" collapsed="false">
      <c r="A51" s="283" t="s">
        <v>623</v>
      </c>
      <c r="B51" s="283" t="s">
        <v>624</v>
      </c>
      <c r="C51" s="323" t="n">
        <f aca="false">'tab1.2.3A(1) cnit2002'!C51+'tab1.2.3A(2) cnit 2002'!C51</f>
        <v>0</v>
      </c>
      <c r="D51" s="325" t="n">
        <f aca="false">'tab1.2.3A(1) cnit2002'!D51+'tab1.2.3A(2) cnit 2002'!D51</f>
        <v>0</v>
      </c>
      <c r="E51" s="332" t="n">
        <f aca="false">'tab1.2.3A(1) cnit2002'!E51+'tab1.2.3A(2) cnit 2002'!E51</f>
        <v>0</v>
      </c>
      <c r="F51" s="332" t="n">
        <f aca="false">'tab1.2.3A(1) cnit2002'!F51+'tab1.2.3A(2) cnit 2002'!F51</f>
        <v>0</v>
      </c>
      <c r="G51" s="332" t="n">
        <f aca="false">'tab1.2.3A(1) cnit2002'!G51+'tab1.2.3A(2) cnit 2002'!G51</f>
        <v>0</v>
      </c>
      <c r="H51" s="356" t="n">
        <f aca="false">'tab1.2.3A(1) cnit2002'!H51+'tab1.2.3A(2) cnit 2002'!H51</f>
        <v>0</v>
      </c>
      <c r="I51" s="333" t="n">
        <f aca="false">'tab1.2.3A(1) cnit2002'!I51+'tab1.2.3A(2) cnit 2002'!I51</f>
        <v>0</v>
      </c>
      <c r="J51" s="333" t="n">
        <f aca="false">'tab1.2.3A(1) cnit2002'!J51+'tab1.2.3A(2) cnit 2002'!J51</f>
        <v>0</v>
      </c>
      <c r="K51" s="324" t="n">
        <f aca="false">'tab1.2.3A(1) cnit2002'!K51+'tab1.2.3A(2) cnit 2002'!K51</f>
        <v>0</v>
      </c>
      <c r="L51" s="324" t="n">
        <f aca="false">'tab1.2.3A(1) cnit2002'!L51+'tab1.2.3A(2) cnit 2002'!L51</f>
        <v>0</v>
      </c>
      <c r="M51" s="324" t="n">
        <f aca="false">'tab1.2.3A(1) cnit2002'!M51+'tab1.2.3A(2) cnit 2002'!M51</f>
        <v>0</v>
      </c>
      <c r="N51" s="333" t="n">
        <f aca="false">'tab1.2.3A(1) cnit2002'!N51+'tab1.2.3A(2) cnit 2002'!N51</f>
        <v>0</v>
      </c>
      <c r="O51" s="335" t="n">
        <f aca="false">'tab1.2.3A(1) cnit2002'!O51+'tab1.2.3A(2) cnit 2002'!O51</f>
        <v>0</v>
      </c>
      <c r="P51" s="333" t="n">
        <f aca="false">'tab1.2.3A(1) cnit2002'!P51+'tab1.2.3A(2) cnit 2002'!P51</f>
        <v>0</v>
      </c>
      <c r="Q51" s="324" t="n">
        <f aca="false">'tab1.2.3A(1) cnit2002'!Q51+'tab1.2.3A(2) cnit 2002'!Q51</f>
        <v>0</v>
      </c>
      <c r="R51" s="324" t="n">
        <f aca="false">'tab1.2.3A(1) cnit2002'!R51+'tab1.2.3A(2) cnit 2002'!R51</f>
        <v>0</v>
      </c>
      <c r="S51" s="323" t="n">
        <f aca="false">'tab1.2.3A(1) cnit2002'!S51+'tab1.2.3A(2) cnit 2002'!S51</f>
        <v>0</v>
      </c>
      <c r="T51" s="325" t="n">
        <f aca="false">'tab1.2.3A(1) cnit2002'!T51+'tab1.2.3A(2) cnit 2002'!T51</f>
        <v>0</v>
      </c>
      <c r="U51" s="326" t="n">
        <f aca="false">'tab1.2.3A(1) cnit2002'!U51+'tab1.2.3A(2) cnit 2002'!U51</f>
        <v>0</v>
      </c>
      <c r="V51" s="327" t="n">
        <f aca="false">'tab1.2.3A(1) cnit2002'!V51+'tab1.2.3A(2) cnit 2002'!V51</f>
        <v>0</v>
      </c>
      <c r="W51" s="328" t="n">
        <f aca="false">'tab1.2.3A(1) cnit2002'!W51+'tab1.2.3A(2) cnit 2002'!W51</f>
        <v>0</v>
      </c>
      <c r="X51" s="329" t="n">
        <f aca="false">'tab1.2.3A(1) cnit2002'!X51+'tab1.2.3A(2) cnit 2002'!X51</f>
        <v>0</v>
      </c>
      <c r="Y51" s="330" t="n">
        <f aca="false">'tab1.2.3A(1) cnit2002'!Y51+'tab1.2.3A(2) cnit 2002'!Y51</f>
        <v>0</v>
      </c>
      <c r="Z51" s="330" t="n">
        <f aca="false">Y51*1936.27/1000</f>
        <v>0</v>
      </c>
    </row>
    <row r="52" customFormat="false" ht="12.75" hidden="false" customHeight="false" outlineLevel="0" collapsed="false">
      <c r="A52" s="283" t="s">
        <v>625</v>
      </c>
      <c r="B52" s="283" t="s">
        <v>121</v>
      </c>
      <c r="C52" s="332" t="n">
        <f aca="false">'tab1.2.3A(1) cnit2002'!C52+'tab1.2.3A(2) cnit 2002'!C52</f>
        <v>53.93</v>
      </c>
      <c r="D52" s="325" t="n">
        <f aca="false">'tab1.2.3A(1) cnit2002'!D52+'tab1.2.3A(2) cnit 2002'!D52</f>
        <v>0</v>
      </c>
      <c r="E52" s="386" t="n">
        <f aca="false">'tab1.2.3A(1) cnit2002'!E52+'tab1.2.3A(2) cnit 2002'!E52</f>
        <v>5.16</v>
      </c>
      <c r="F52" s="332" t="n">
        <f aca="false">'tab1.2.3A(1) cnit2002'!F52+'tab1.2.3A(2) cnit 2002'!F52</f>
        <v>0</v>
      </c>
      <c r="G52" s="332" t="n">
        <f aca="false">'tab1.2.3A(1) cnit2002'!G52+'tab1.2.3A(2) cnit 2002'!G52</f>
        <v>0</v>
      </c>
      <c r="H52" s="356" t="n">
        <f aca="false">'tab1.2.3A(1) cnit2002'!H52+'tab1.2.3A(2) cnit 2002'!H52</f>
        <v>5.27</v>
      </c>
      <c r="I52" s="333" t="n">
        <f aca="false">'tab1.2.3A(1) cnit2002'!I52+'tab1.2.3A(2) cnit 2002'!I52</f>
        <v>59.2</v>
      </c>
      <c r="J52" s="333" t="n">
        <f aca="false">'tab1.2.3A(1) cnit2002'!J52+'tab1.2.3A(2) cnit 2002'!J52</f>
        <v>53.93</v>
      </c>
      <c r="K52" s="324" t="n">
        <f aca="false">'tab1.2.3A(1) cnit2002'!K52+'tab1.2.3A(2) cnit 2002'!K52</f>
        <v>0</v>
      </c>
      <c r="L52" s="365" t="n">
        <f aca="false">'tab1.2.3A(1) cnit2002'!L52+'tab1.2.3A(2) cnit 2002'!L52</f>
        <v>0</v>
      </c>
      <c r="M52" s="365" t="n">
        <f aca="false">'tab1.2.3A(1) cnit2002'!M52+'tab1.2.3A(2) cnit 2002'!M52</f>
        <v>0</v>
      </c>
      <c r="N52" s="378" t="n">
        <f aca="false">'tab1.2.3A(1) cnit2002'!N52+'tab1.2.3A(2) cnit 2002'!N52</f>
        <v>0</v>
      </c>
      <c r="O52" s="335" t="n">
        <f aca="false">'tab1.2.3A(1) cnit2002'!O52+'tab1.2.3A(2) cnit 2002'!O52</f>
        <v>0</v>
      </c>
      <c r="P52" s="378" t="n">
        <f aca="false">'tab1.2.3A(1) cnit2002'!P52+'tab1.2.3A(2) cnit 2002'!P52</f>
        <v>0</v>
      </c>
      <c r="Q52" s="324" t="n">
        <f aca="false">'tab1.2.3A(1) cnit2002'!Q52+'tab1.2.3A(2) cnit 2002'!Q52</f>
        <v>0</v>
      </c>
      <c r="R52" s="324" t="n">
        <f aca="false">'tab1.2.3A(1) cnit2002'!R52+'tab1.2.3A(2) cnit 2002'!R52</f>
        <v>0</v>
      </c>
      <c r="S52" s="323" t="n">
        <f aca="false">'tab1.2.3A(1) cnit2002'!S52+'tab1.2.3A(2) cnit 2002'!S52</f>
        <v>0</v>
      </c>
      <c r="T52" s="325" t="n">
        <f aca="false">'tab1.2.3A(1) cnit2002'!T52+'tab1.2.3A(2) cnit 2002'!T52</f>
        <v>0</v>
      </c>
      <c r="U52" s="326" t="n">
        <f aca="false">'tab1.2.3A(1) cnit2002'!U52+'tab1.2.3A(2) cnit 2002'!U52</f>
        <v>0</v>
      </c>
      <c r="V52" s="327" t="n">
        <f aca="false">'tab1.2.3A(1) cnit2002'!V52+'tab1.2.3A(2) cnit 2002'!V52</f>
        <v>0</v>
      </c>
      <c r="W52" s="328" t="n">
        <f aca="false">'tab1.2.3A(1) cnit2002'!W52+'tab1.2.3A(2) cnit 2002'!W52</f>
        <v>0</v>
      </c>
      <c r="X52" s="329" t="n">
        <f aca="false">'tab1.2.3A(1) cnit2002'!X52+'tab1.2.3A(2) cnit 2002'!X52</f>
        <v>0</v>
      </c>
      <c r="Y52" s="330" t="n">
        <f aca="false">'tab1.2.3A(1) cnit2002'!Y52+'tab1.2.3A(2) cnit 2002'!Y52</f>
        <v>53.93</v>
      </c>
      <c r="Z52" s="330" t="n">
        <f aca="false">Y52*1936.27/1000</f>
        <v>104.4230411</v>
      </c>
    </row>
    <row r="53" customFormat="false" ht="13.5" hidden="false" customHeight="false" outlineLevel="0" collapsed="false">
      <c r="A53" s="345"/>
      <c r="B53" s="346" t="s">
        <v>626</v>
      </c>
      <c r="C53" s="379" t="n">
        <f aca="false">'tab1.2.3A(1) cnit2002'!C53+'tab1.2.3A(2) cnit 2002'!C53</f>
        <v>154.07</v>
      </c>
      <c r="D53" s="348" t="n">
        <f aca="false">'tab1.2.3A(1) cnit2002'!D53+'tab1.2.3A(2) cnit 2002'!D53</f>
        <v>134.28</v>
      </c>
      <c r="E53" s="385" t="n">
        <f aca="false">'tab1.2.3A(1) cnit2002'!E53+'tab1.2.3A(2) cnit 2002'!E53</f>
        <v>115.179887515687</v>
      </c>
      <c r="F53" s="418" t="n">
        <f aca="false">'tab1.2.3A(1) cnit2002'!F53+'tab1.2.3A(2) cnit 2002'!F53</f>
        <v>0</v>
      </c>
      <c r="G53" s="418" t="n">
        <f aca="false">'tab1.2.3A(1) cnit2002'!G53+'tab1.2.3A(2) cnit 2002'!G53</f>
        <v>280.72</v>
      </c>
      <c r="H53" s="418" t="n">
        <f aca="false">'tab1.2.3A(1) cnit2002'!H53+'tab1.2.3A(2) cnit 2002'!H53</f>
        <v>395.899887515687</v>
      </c>
      <c r="I53" s="349" t="n">
        <f aca="false">'tab1.2.3A(1) cnit2002'!I53+'tab1.2.3A(2) cnit 2002'!I53</f>
        <v>549.969887515687</v>
      </c>
      <c r="J53" s="349" t="n">
        <f aca="false">'tab1.2.3A(1) cnit2002'!J53+'tab1.2.3A(2) cnit 2002'!J53</f>
        <v>569.07</v>
      </c>
      <c r="K53" s="346" t="n">
        <f aca="false">'tab1.2.3A(1) cnit2002'!K53+'tab1.2.3A(2) cnit 2002'!K53</f>
        <v>0.85</v>
      </c>
      <c r="L53" s="319" t="n">
        <f aca="false">'tab1.2.3A(1) cnit2002'!L53+'tab1.2.3A(2) cnit 2002'!L53</f>
        <v>0</v>
      </c>
      <c r="M53" s="380" t="n">
        <f aca="false">'tab1.2.3A(1) cnit2002'!M53+'tab1.2.3A(2) cnit 2002'!M53</f>
        <v>0</v>
      </c>
      <c r="N53" s="320" t="n">
        <f aca="false">'tab1.2.3A(1) cnit2002'!N53+'tab1.2.3A(2) cnit 2002'!N53</f>
        <v>0.85</v>
      </c>
      <c r="O53" s="319" t="n">
        <f aca="false">'tab1.2.3A(1) cnit2002'!O53+'tab1.2.3A(2) cnit 2002'!O53</f>
        <v>0</v>
      </c>
      <c r="P53" s="320" t="n">
        <f aca="false">'tab1.2.3A(1) cnit2002'!P53+'tab1.2.3A(2) cnit 2002'!P53</f>
        <v>0.85</v>
      </c>
      <c r="Q53" s="319" t="n">
        <f aca="false">'tab1.2.3A(1) cnit2002'!Q53+'tab1.2.3A(2) cnit 2002'!Q53</f>
        <v>0</v>
      </c>
      <c r="R53" s="319" t="n">
        <f aca="false">'tab1.2.3A(1) cnit2002'!R53+'tab1.2.3A(2) cnit 2002'!R53</f>
        <v>1.11</v>
      </c>
      <c r="S53" s="379" t="n">
        <f aca="false">'tab1.2.3A(1) cnit2002'!S53+'tab1.2.3A(2) cnit 2002'!S53</f>
        <v>0</v>
      </c>
      <c r="T53" s="381" t="n">
        <f aca="false">'tab1.2.3A(1) cnit2002'!T53+'tab1.2.3A(2) cnit 2002'!T53</f>
        <v>0.54</v>
      </c>
      <c r="U53" s="320" t="n">
        <f aca="false">'tab1.2.3A(1) cnit2002'!U53+'tab1.2.3A(2) cnit 2002'!U53</f>
        <v>0.43</v>
      </c>
      <c r="V53" s="379" t="n">
        <f aca="false">'tab1.2.3A(1) cnit2002'!V53+'tab1.2.3A(2) cnit 2002'!V53</f>
        <v>0</v>
      </c>
      <c r="W53" s="381" t="n">
        <f aca="false">'tab1.2.3A(1) cnit2002'!W53+'tab1.2.3A(2) cnit 2002'!W53</f>
        <v>2.08</v>
      </c>
      <c r="X53" s="319" t="n">
        <f aca="false">'tab1.2.3A(1) cnit2002'!X53+'tab1.2.3A(2) cnit 2002'!X53</f>
        <v>2.93</v>
      </c>
      <c r="Y53" s="382" t="n">
        <f aca="false">'tab1.2.3A(1) cnit2002'!Y53+'tab1.2.3A(2) cnit 2002'!Y53</f>
        <v>572</v>
      </c>
      <c r="Z53" s="382" t="n">
        <f aca="false">Y53*1936.27/1000</f>
        <v>1107.54644</v>
      </c>
    </row>
    <row r="54" customFormat="false" ht="13.5" hidden="false" customHeight="false" outlineLevel="0" collapsed="false">
      <c r="A54" s="345"/>
      <c r="B54" s="346"/>
      <c r="C54" s="379" t="n">
        <f aca="false">'tab1.2.3A(1) cnit2002'!C54+'tab1.2.3A(2) cnit 2002'!C54</f>
        <v>0</v>
      </c>
      <c r="D54" s="348" t="n">
        <f aca="false">'tab1.2.3A(1) cnit2002'!D54+'tab1.2.3A(2) cnit 2002'!D54</f>
        <v>0</v>
      </c>
      <c r="E54" s="319" t="n">
        <f aca="false">'tab1.2.3A(1) cnit2002'!E54+'tab1.2.3A(2) cnit 2002'!E54</f>
        <v>0</v>
      </c>
      <c r="F54" s="346" t="n">
        <f aca="false">'tab1.2.3A(1) cnit2002'!F54+'tab1.2.3A(2) cnit 2002'!F54</f>
        <v>0</v>
      </c>
      <c r="G54" s="346" t="n">
        <f aca="false">'tab1.2.3A(1) cnit2002'!G54+'tab1.2.3A(2) cnit 2002'!G54</f>
        <v>0</v>
      </c>
      <c r="H54" s="346" t="n">
        <f aca="false">'tab1.2.3A(1) cnit2002'!H54+'tab1.2.3A(2) cnit 2002'!H54</f>
        <v>0</v>
      </c>
      <c r="I54" s="349" t="n">
        <f aca="false">'tab1.2.3A(1) cnit2002'!I54+'tab1.2.3A(2) cnit 2002'!I54</f>
        <v>0</v>
      </c>
      <c r="J54" s="349" t="n">
        <f aca="false">'tab1.2.3A(1) cnit2002'!J54+'tab1.2.3A(2) cnit 2002'!J54</f>
        <v>0</v>
      </c>
      <c r="K54" s="346" t="n">
        <f aca="false">'tab1.2.3A(1) cnit2002'!K54+'tab1.2.3A(2) cnit 2002'!K54</f>
        <v>0</v>
      </c>
      <c r="L54" s="319" t="n">
        <f aca="false">'tab1.2.3A(1) cnit2002'!L54+'tab1.2.3A(2) cnit 2002'!L54</f>
        <v>0</v>
      </c>
      <c r="M54" s="380" t="n">
        <f aca="false">'tab1.2.3A(1) cnit2002'!M54+'tab1.2.3A(2) cnit 2002'!M54</f>
        <v>0</v>
      </c>
      <c r="N54" s="320" t="n">
        <f aca="false">'tab1.2.3A(1) cnit2002'!N54+'tab1.2.3A(2) cnit 2002'!N54</f>
        <v>0</v>
      </c>
      <c r="O54" s="319" t="n">
        <f aca="false">'tab1.2.3A(1) cnit2002'!O54+'tab1.2.3A(2) cnit 2002'!O54</f>
        <v>0</v>
      </c>
      <c r="P54" s="320" t="n">
        <f aca="false">'tab1.2.3A(1) cnit2002'!P54+'tab1.2.3A(2) cnit 2002'!P54</f>
        <v>0</v>
      </c>
      <c r="Q54" s="319" t="n">
        <f aca="false">'tab1.2.3A(1) cnit2002'!Q54+'tab1.2.3A(2) cnit 2002'!Q54</f>
        <v>0</v>
      </c>
      <c r="R54" s="319" t="n">
        <f aca="false">'tab1.2.3A(1) cnit2002'!R54+'tab1.2.3A(2) cnit 2002'!R54</f>
        <v>0</v>
      </c>
      <c r="S54" s="379" t="n">
        <f aca="false">'tab1.2.3A(1) cnit2002'!S54+'tab1.2.3A(2) cnit 2002'!S54</f>
        <v>0</v>
      </c>
      <c r="T54" s="381" t="n">
        <f aca="false">'tab1.2.3A(1) cnit2002'!T54+'tab1.2.3A(2) cnit 2002'!T54</f>
        <v>0</v>
      </c>
      <c r="U54" s="320" t="n">
        <f aca="false">'tab1.2.3A(1) cnit2002'!U54+'tab1.2.3A(2) cnit 2002'!U54</f>
        <v>0</v>
      </c>
      <c r="V54" s="379" t="n">
        <f aca="false">'tab1.2.3A(1) cnit2002'!V54+'tab1.2.3A(2) cnit 2002'!V54</f>
        <v>0</v>
      </c>
      <c r="W54" s="381" t="n">
        <f aca="false">'tab1.2.3A(1) cnit2002'!W54+'tab1.2.3A(2) cnit 2002'!W54</f>
        <v>0</v>
      </c>
      <c r="X54" s="319" t="n">
        <f aca="false">'tab1.2.3A(1) cnit2002'!X54+'tab1.2.3A(2) cnit 2002'!X54</f>
        <v>0</v>
      </c>
      <c r="Y54" s="382" t="n">
        <f aca="false">'tab1.2.3A(1) cnit2002'!Y54+'tab1.2.3A(2) cnit 2002'!Y54</f>
        <v>0</v>
      </c>
      <c r="Z54" s="382" t="n">
        <f aca="false">Y54*1936.27/1000</f>
        <v>0</v>
      </c>
    </row>
    <row r="55" customFormat="false" ht="13.5" hidden="false" customHeight="false" outlineLevel="0" collapsed="false">
      <c r="A55" s="383"/>
      <c r="B55" s="350" t="s">
        <v>627</v>
      </c>
      <c r="C55" s="347" t="n">
        <f aca="false">'tab1.2.3A(1) cnit2002'!C55+'tab1.2.3A(2) cnit 2002'!C55</f>
        <v>726.800293270768</v>
      </c>
      <c r="D55" s="348" t="n">
        <f aca="false">'tab1.2.3A(1) cnit2002'!D55+'tab1.2.3A(2) cnit 2002'!D55</f>
        <v>14062.92</v>
      </c>
      <c r="E55" s="346" t="n">
        <f aca="false">'tab1.2.3A(1) cnit2002'!E55+'tab1.2.3A(2) cnit 2002'!E55</f>
        <v>14651.6698875157</v>
      </c>
      <c r="F55" s="346" t="n">
        <f aca="false">'tab1.2.3A(1) cnit2002'!F55+'tab1.2.3A(2) cnit 2002'!F55</f>
        <v>1827.17</v>
      </c>
      <c r="G55" s="346" t="n">
        <f aca="false">'tab1.2.3A(1) cnit2002'!G55+'tab1.2.3A(2) cnit 2002'!G55</f>
        <v>5077.36</v>
      </c>
      <c r="H55" s="346" t="n">
        <f aca="false">'tab1.2.3A(1) cnit2002'!H55+'tab1.2.3A(2) cnit 2002'!H55</f>
        <v>21556.1998875157</v>
      </c>
      <c r="I55" s="349" t="n">
        <f aca="false">'tab1.2.3A(1) cnit2002'!I55+'tab1.2.3A(2) cnit 2002'!I55</f>
        <v>22283.0001807865</v>
      </c>
      <c r="J55" s="349" t="n">
        <f aca="false">'tab1.2.3A(1) cnit2002'!J55+'tab1.2.3A(2) cnit 2002'!J55</f>
        <v>21694.2502932708</v>
      </c>
      <c r="K55" s="418" t="n">
        <f aca="false">'tab1.2.3A(1) cnit2002'!K55+'tab1.2.3A(2) cnit 2002'!K55</f>
        <v>326.03</v>
      </c>
      <c r="L55" s="346" t="n">
        <f aca="false">'tab1.2.3A(1) cnit2002'!L55+'tab1.2.3A(2) cnit 2002'!L55</f>
        <v>1838.35</v>
      </c>
      <c r="M55" s="346" t="n">
        <f aca="false">'tab1.2.3A(1) cnit2002'!M55+'tab1.2.3A(2) cnit 2002'!M55</f>
        <v>1589.27</v>
      </c>
      <c r="N55" s="349" t="n">
        <f aca="false">'tab1.2.3A(1) cnit2002'!N55+'tab1.2.3A(2) cnit 2002'!N55</f>
        <v>3753.65</v>
      </c>
      <c r="O55" s="346" t="n">
        <f aca="false">'tab1.2.3A(1) cnit2002'!O55+'tab1.2.3A(2) cnit 2002'!O55</f>
        <v>680.85</v>
      </c>
      <c r="P55" s="349" t="n">
        <f aca="false">'tab1.2.3A(1) cnit2002'!P55+'tab1.2.3A(2) cnit 2002'!P55</f>
        <v>4434.5</v>
      </c>
      <c r="Q55" s="346" t="n">
        <f aca="false">'tab1.2.3A(1) cnit2002'!Q55+'tab1.2.3A(2) cnit 2002'!Q55</f>
        <v>0</v>
      </c>
      <c r="R55" s="346" t="n">
        <f aca="false">'tab1.2.3A(1) cnit2002'!R55+'tab1.2.3A(2) cnit 2002'!R55</f>
        <v>2920.85</v>
      </c>
      <c r="S55" s="347" t="n">
        <f aca="false">'tab1.2.3A(1) cnit2002'!S55+'tab1.2.3A(2) cnit 2002'!S55</f>
        <v>0</v>
      </c>
      <c r="T55" s="348" t="n">
        <f aca="false">'tab1.2.3A(1) cnit2002'!T55+'tab1.2.3A(2) cnit 2002'!T55</f>
        <v>509.05</v>
      </c>
      <c r="U55" s="349" t="n">
        <f aca="false">'tab1.2.3A(1) cnit2002'!U55+'tab1.2.3A(2) cnit 2002'!U55</f>
        <v>1232.86</v>
      </c>
      <c r="V55" s="347" t="n">
        <f aca="false">'tab1.2.3A(1) cnit2002'!V55+'tab1.2.3A(2) cnit 2002'!V55</f>
        <v>0</v>
      </c>
      <c r="W55" s="348" t="n">
        <f aca="false">'tab1.2.3A(1) cnit2002'!W55+'tab1.2.3A(2) cnit 2002'!W55</f>
        <v>4662.76</v>
      </c>
      <c r="X55" s="346" t="n">
        <f aca="false">'tab1.2.3A(1) cnit2002'!X55+'tab1.2.3A(2) cnit 2002'!X55</f>
        <v>9097.26</v>
      </c>
      <c r="Y55" s="354" t="n">
        <f aca="false">'tab1.2.3A(1) cnit2002'!Y55+'tab1.2.3A(2) cnit 2002'!Y55</f>
        <v>28964.3402932708</v>
      </c>
      <c r="Z55" s="354" t="n">
        <f aca="false">Y55*1936.27/1000</f>
        <v>56082.7831796514</v>
      </c>
    </row>
    <row r="56" customFormat="false" ht="12.75" hidden="true" customHeight="false" outlineLevel="0" collapsed="false">
      <c r="A56" s="420"/>
      <c r="B56" s="421" t="s">
        <v>628</v>
      </c>
      <c r="C56" s="389" t="n">
        <f aca="false">'tab1.2.3A(1) cnit2002'!C56+'tab1.2.3A(2) cnit 2002'!C56</f>
        <v>506.59</v>
      </c>
      <c r="D56" s="387" t="n">
        <f aca="false">'tab1.2.3A(1) cnit2002'!D56+'tab1.2.3A(2) cnit 2002'!D56</f>
        <v>0</v>
      </c>
      <c r="E56" s="321" t="n">
        <f aca="false">'tab1.2.3A(1) cnit2002'!E56+'tab1.2.3A(2) cnit 2002'!E56</f>
        <v>18.27</v>
      </c>
      <c r="F56" s="318" t="n">
        <f aca="false">'tab1.2.3A(1) cnit2002'!F56+'tab1.2.3A(2) cnit 2002'!F56</f>
        <v>0</v>
      </c>
      <c r="G56" s="321" t="n">
        <f aca="false">'tab1.2.3A(1) cnit2002'!G56+'tab1.2.3A(2) cnit 2002'!G56</f>
        <v>0</v>
      </c>
      <c r="H56" s="329" t="n">
        <f aca="false">'tab1.2.3A(1) cnit2002'!H56+'tab1.2.3A(2) cnit 2002'!H56</f>
        <v>18.27</v>
      </c>
      <c r="I56" s="349" t="n">
        <f aca="false">'tab1.2.3A(1) cnit2002'!I56+'tab1.2.3A(2) cnit 2002'!I56</f>
        <v>98.21</v>
      </c>
      <c r="J56" s="333" t="n">
        <f aca="false">'tab1.2.3A(1) cnit2002'!J56+'tab1.2.3A(2) cnit 2002'!J56</f>
        <v>79.94</v>
      </c>
      <c r="K56" s="388" t="n">
        <f aca="false">'tab1.2.3A(1) cnit2002'!K56+'tab1.2.3A(2) cnit 2002'!K56</f>
        <v>130.71</v>
      </c>
      <c r="L56" s="318" t="n">
        <f aca="false">'tab1.2.3A(1) cnit2002'!L56+'tab1.2.3A(2) cnit 2002'!L56</f>
        <v>0</v>
      </c>
      <c r="M56" s="318" t="n">
        <f aca="false">'tab1.2.3A(1) cnit2002'!M56+'tab1.2.3A(2) cnit 2002'!M56</f>
        <v>22.36</v>
      </c>
      <c r="N56" s="320" t="n">
        <f aca="false">'tab1.2.3A(1) cnit2002'!N56+'tab1.2.3A(2) cnit 2002'!N56</f>
        <v>153.07</v>
      </c>
      <c r="O56" s="321" t="n">
        <f aca="false">'tab1.2.3A(1) cnit2002'!O56+'tab1.2.3A(2) cnit 2002'!O56</f>
        <v>0</v>
      </c>
      <c r="P56" s="320" t="n">
        <f aca="false">'tab1.2.3A(1) cnit2002'!P56+'tab1.2.3A(2) cnit 2002'!P56</f>
        <v>2044.68966054321</v>
      </c>
      <c r="Q56" s="318" t="n">
        <f aca="false">'tab1.2.3A(1) cnit2002'!Q56+'tab1.2.3A(2) cnit 2002'!Q56</f>
        <v>0</v>
      </c>
      <c r="R56" s="318" t="n">
        <f aca="false">'tab1.2.3A(1) cnit2002'!R56+'tab1.2.3A(2) cnit 2002'!R56</f>
        <v>0</v>
      </c>
      <c r="S56" s="389" t="n">
        <f aca="false">'tab1.2.3A(1) cnit2002'!S56+'tab1.2.3A(2) cnit 2002'!S56</f>
        <v>0</v>
      </c>
      <c r="T56" s="368" t="n">
        <f aca="false">'tab1.2.3A(1) cnit2002'!T56+'tab1.2.3A(2) cnit 2002'!T56</f>
        <v>8.07</v>
      </c>
      <c r="U56" s="326" t="n">
        <f aca="false">'tab1.2.3A(1) cnit2002'!U56+'tab1.2.3A(2) cnit 2002'!U56</f>
        <v>0</v>
      </c>
      <c r="V56" s="379" t="n">
        <f aca="false">'tab1.2.3A(1) cnit2002'!V56+'tab1.2.3A(2) cnit 2002'!V56</f>
        <v>0</v>
      </c>
      <c r="W56" s="328" t="n">
        <f aca="false">'tab1.2.3A(1) cnit2002'!W56+'tab1.2.3A(2) cnit 2002'!W56</f>
        <v>8.07</v>
      </c>
      <c r="X56" s="329" t="n">
        <f aca="false">'tab1.2.3A(1) cnit2002'!X56+'tab1.2.3A(2) cnit 2002'!X56</f>
        <v>2052.75966054321</v>
      </c>
      <c r="Y56" s="330" t="n">
        <f aca="false">'tab1.2.3A(1) cnit2002'!Y56+'tab1.2.3A(2) cnit 2002'!Y56</f>
        <v>2132.69966054321</v>
      </c>
      <c r="Z56" s="330" t="n">
        <f aca="false">Y56*1936.27/1000</f>
        <v>4129.48237172</v>
      </c>
    </row>
    <row r="57" customFormat="false" ht="12.75" hidden="true" customHeight="false" outlineLevel="0" collapsed="false">
      <c r="A57" s="422"/>
      <c r="B57" s="423" t="s">
        <v>629</v>
      </c>
      <c r="C57" s="391" t="n">
        <f aca="false">'tab1.2.3A(1) cnit2002'!C57+'tab1.2.3A(2) cnit 2002'!C57</f>
        <v>0</v>
      </c>
      <c r="D57" s="331" t="n">
        <f aca="false">'tab1.2.3A(1) cnit2002'!D57+'tab1.2.3A(2) cnit 2002'!D57</f>
        <v>0</v>
      </c>
      <c r="E57" s="335" t="n">
        <f aca="false">'tab1.2.3A(1) cnit2002'!E57+'tab1.2.3A(2) cnit 2002'!E57</f>
        <v>0</v>
      </c>
      <c r="F57" s="335" t="n">
        <f aca="false">'tab1.2.3A(1) cnit2002'!F57+'tab1.2.3A(2) cnit 2002'!F57</f>
        <v>0</v>
      </c>
      <c r="G57" s="335" t="n">
        <f aca="false">'tab1.2.3A(1) cnit2002'!G57+'tab1.2.3A(2) cnit 2002'!G57</f>
        <v>0</v>
      </c>
      <c r="H57" s="329" t="n">
        <f aca="false">'tab1.2.3A(1) cnit2002'!H57+'tab1.2.3A(2) cnit 2002'!H57</f>
        <v>0</v>
      </c>
      <c r="I57" s="349" t="n">
        <f aca="false">'tab1.2.3A(1) cnit2002'!I57+'tab1.2.3A(2) cnit 2002'!I57</f>
        <v>0</v>
      </c>
      <c r="J57" s="333" t="n">
        <f aca="false">'tab1.2.3A(1) cnit2002'!J57+'tab1.2.3A(2) cnit 2002'!J57</f>
        <v>0</v>
      </c>
      <c r="K57" s="324" t="n">
        <f aca="false">'tab1.2.3A(1) cnit2002'!K57+'tab1.2.3A(2) cnit 2002'!K57</f>
        <v>0</v>
      </c>
      <c r="L57" s="324" t="n">
        <f aca="false">'tab1.2.3A(1) cnit2002'!L57+'tab1.2.3A(2) cnit 2002'!L57</f>
        <v>0</v>
      </c>
      <c r="M57" s="324" t="n">
        <f aca="false">'tab1.2.3A(1) cnit2002'!M57+'tab1.2.3A(2) cnit 2002'!M57</f>
        <v>0</v>
      </c>
      <c r="N57" s="333" t="n">
        <f aca="false">'tab1.2.3A(1) cnit2002'!N57+'tab1.2.3A(2) cnit 2002'!N57</f>
        <v>0</v>
      </c>
      <c r="O57" s="335" t="n">
        <f aca="false">'tab1.2.3A(1) cnit2002'!O57+'tab1.2.3A(2) cnit 2002'!O57</f>
        <v>0</v>
      </c>
      <c r="P57" s="333" t="n">
        <f aca="false">'tab1.2.3A(1) cnit2002'!P57+'tab1.2.3A(2) cnit 2002'!P57</f>
        <v>1394.50399474153</v>
      </c>
      <c r="Q57" s="324" t="n">
        <f aca="false">'tab1.2.3A(1) cnit2002'!Q57+'tab1.2.3A(2) cnit 2002'!Q57</f>
        <v>0</v>
      </c>
      <c r="R57" s="324" t="n">
        <f aca="false">'tab1.2.3A(1) cnit2002'!R57+'tab1.2.3A(2) cnit 2002'!R57</f>
        <v>0</v>
      </c>
      <c r="S57" s="323" t="n">
        <f aca="false">'tab1.2.3A(1) cnit2002'!S57+'tab1.2.3A(2) cnit 2002'!S57</f>
        <v>0</v>
      </c>
      <c r="T57" s="325" t="n">
        <f aca="false">'tab1.2.3A(1) cnit2002'!T57+'tab1.2.3A(2) cnit 2002'!T57</f>
        <v>0</v>
      </c>
      <c r="U57" s="326" t="n">
        <f aca="false">'tab1.2.3A(1) cnit2002'!U57+'tab1.2.3A(2) cnit 2002'!U57</f>
        <v>0</v>
      </c>
      <c r="V57" s="327" t="n">
        <f aca="false">'tab1.2.3A(1) cnit2002'!V57+'tab1.2.3A(2) cnit 2002'!V57</f>
        <v>0</v>
      </c>
      <c r="W57" s="328" t="n">
        <f aca="false">'tab1.2.3A(1) cnit2002'!W57+'tab1.2.3A(2) cnit 2002'!W57</f>
        <v>0</v>
      </c>
      <c r="X57" s="329" t="n">
        <f aca="false">'tab1.2.3A(1) cnit2002'!X57+'tab1.2.3A(2) cnit 2002'!X57</f>
        <v>1394.50399474153</v>
      </c>
      <c r="Y57" s="330" t="n">
        <f aca="false">'tab1.2.3A(1) cnit2002'!Y57+'tab1.2.3A(2) cnit 2002'!Y57</f>
        <v>1394.50399474153</v>
      </c>
      <c r="Z57" s="330" t="n">
        <f aca="false">Y57*1936.27/1000</f>
        <v>2700.13624989818</v>
      </c>
    </row>
    <row r="58" customFormat="false" ht="12.75" hidden="true" customHeight="false" outlineLevel="0" collapsed="false">
      <c r="A58" s="422"/>
      <c r="B58" s="424"/>
      <c r="C58" s="393" t="n">
        <f aca="false">'tab1.2.3A(1) cnit2002'!C58+'tab1.2.3A(2) cnit 2002'!C58</f>
        <v>0</v>
      </c>
      <c r="D58" s="331" t="n">
        <f aca="false">'tab1.2.3A(1) cnit2002'!D58+'tab1.2.3A(2) cnit 2002'!D58</f>
        <v>0</v>
      </c>
      <c r="E58" s="335" t="n">
        <f aca="false">'tab1.2.3A(1) cnit2002'!E58+'tab1.2.3A(2) cnit 2002'!E58</f>
        <v>0</v>
      </c>
      <c r="F58" s="335" t="n">
        <f aca="false">'tab1.2.3A(1) cnit2002'!F58+'tab1.2.3A(2) cnit 2002'!F58</f>
        <v>0</v>
      </c>
      <c r="G58" s="335" t="n">
        <f aca="false">'tab1.2.3A(1) cnit2002'!G58+'tab1.2.3A(2) cnit 2002'!G58</f>
        <v>0</v>
      </c>
      <c r="H58" s="329" t="n">
        <f aca="false">'tab1.2.3A(1) cnit2002'!H58+'tab1.2.3A(2) cnit 2002'!H58</f>
        <v>0</v>
      </c>
      <c r="I58" s="349" t="n">
        <f aca="false">'tab1.2.3A(1) cnit2002'!I58+'tab1.2.3A(2) cnit 2002'!I58</f>
        <v>0</v>
      </c>
      <c r="J58" s="333" t="n">
        <f aca="false">'tab1.2.3A(1) cnit2002'!J58+'tab1.2.3A(2) cnit 2002'!J58</f>
        <v>0</v>
      </c>
      <c r="K58" s="324" t="n">
        <f aca="false">'tab1.2.3A(1) cnit2002'!K58+'tab1.2.3A(2) cnit 2002'!K58</f>
        <v>0</v>
      </c>
      <c r="L58" s="324" t="n">
        <f aca="false">'tab1.2.3A(1) cnit2002'!L58+'tab1.2.3A(2) cnit 2002'!L58</f>
        <v>0</v>
      </c>
      <c r="M58" s="324" t="n">
        <f aca="false">'tab1.2.3A(1) cnit2002'!M58+'tab1.2.3A(2) cnit 2002'!M58</f>
        <v>0</v>
      </c>
      <c r="N58" s="333" t="n">
        <f aca="false">'tab1.2.3A(1) cnit2002'!N58+'tab1.2.3A(2) cnit 2002'!N58</f>
        <v>0</v>
      </c>
      <c r="O58" s="335" t="n">
        <f aca="false">'tab1.2.3A(1) cnit2002'!O58+'tab1.2.3A(2) cnit 2002'!O58</f>
        <v>0</v>
      </c>
      <c r="P58" s="333" t="n">
        <f aca="false">'tab1.2.3A(1) cnit2002'!P58+'tab1.2.3A(2) cnit 2002'!P58</f>
        <v>0</v>
      </c>
      <c r="Q58" s="324" t="n">
        <f aca="false">'tab1.2.3A(1) cnit2002'!Q58+'tab1.2.3A(2) cnit 2002'!Q58</f>
        <v>0</v>
      </c>
      <c r="R58" s="324" t="n">
        <f aca="false">'tab1.2.3A(1) cnit2002'!R58+'tab1.2.3A(2) cnit 2002'!R58</f>
        <v>0</v>
      </c>
      <c r="S58" s="323" t="n">
        <f aca="false">'tab1.2.3A(1) cnit2002'!S58+'tab1.2.3A(2) cnit 2002'!S58</f>
        <v>0</v>
      </c>
      <c r="T58" s="325" t="n">
        <f aca="false">'tab1.2.3A(1) cnit2002'!T58+'tab1.2.3A(2) cnit 2002'!T58</f>
        <v>0</v>
      </c>
      <c r="U58" s="326" t="n">
        <f aca="false">'tab1.2.3A(1) cnit2002'!U58+'tab1.2.3A(2) cnit 2002'!U58</f>
        <v>0</v>
      </c>
      <c r="V58" s="327" t="n">
        <f aca="false">'tab1.2.3A(1) cnit2002'!V58+'tab1.2.3A(2) cnit 2002'!V58</f>
        <v>0</v>
      </c>
      <c r="W58" s="328" t="n">
        <f aca="false">'tab1.2.3A(1) cnit2002'!W58+'tab1.2.3A(2) cnit 2002'!W58</f>
        <v>0</v>
      </c>
      <c r="X58" s="329" t="n">
        <f aca="false">'tab1.2.3A(1) cnit2002'!X58+'tab1.2.3A(2) cnit 2002'!X58</f>
        <v>0</v>
      </c>
      <c r="Y58" s="330" t="n">
        <f aca="false">'tab1.2.3A(1) cnit2002'!Y58+'tab1.2.3A(2) cnit 2002'!Y58</f>
        <v>0</v>
      </c>
      <c r="Z58" s="330" t="n">
        <f aca="false">Y58*1936.27/1000</f>
        <v>0</v>
      </c>
    </row>
    <row r="59" customFormat="false" ht="13.5" hidden="false" customHeight="false" outlineLevel="0" collapsed="false">
      <c r="A59" s="314"/>
      <c r="B59" s="350" t="s">
        <v>630</v>
      </c>
      <c r="C59" s="425" t="n">
        <f aca="false">'tab1.2.3A(1) cnit2002'!C59+'tab1.2.3A(2) cnit 2002'!C59</f>
        <v>452.77</v>
      </c>
      <c r="D59" s="348" t="n">
        <f aca="false">'tab1.2.3A(1) cnit2002'!D59+'tab1.2.3A(2) cnit 2002'!D59</f>
        <v>0</v>
      </c>
      <c r="E59" s="346" t="n">
        <f aca="false">'tab1.2.3A(1) cnit2002'!E59+'tab1.2.3A(2) cnit 2002'!E59</f>
        <v>13.11</v>
      </c>
      <c r="F59" s="346" t="n">
        <f aca="false">'tab1.2.3A(1) cnit2002'!F59+'tab1.2.3A(2) cnit 2002'!F59</f>
        <v>0</v>
      </c>
      <c r="G59" s="418" t="n">
        <f aca="false">'tab1.2.3A(1) cnit2002'!G59+'tab1.2.3A(2) cnit 2002'!G59</f>
        <v>52.07</v>
      </c>
      <c r="H59" s="346" t="n">
        <f aca="false">'tab1.2.3A(1) cnit2002'!H59+'tab1.2.3A(2) cnit 2002'!H59</f>
        <v>65.18</v>
      </c>
      <c r="I59" s="349" t="n">
        <f aca="false">'tab1.2.3A(1) cnit2002'!I59+'tab1.2.3A(2) cnit 2002'!I59</f>
        <v>150.28</v>
      </c>
      <c r="J59" s="349" t="n">
        <f aca="false">'tab1.2.3A(1) cnit2002'!J59+'tab1.2.3A(2) cnit 2002'!J59</f>
        <v>79.94</v>
      </c>
      <c r="K59" s="346" t="n">
        <f aca="false">'tab1.2.3A(1) cnit2002'!K59+'tab1.2.3A(2) cnit 2002'!K59</f>
        <v>130.71</v>
      </c>
      <c r="L59" s="346" t="n">
        <f aca="false">'tab1.2.3A(1) cnit2002'!L59+'tab1.2.3A(2) cnit 2002'!L59</f>
        <v>0</v>
      </c>
      <c r="M59" s="346" t="n">
        <f aca="false">'tab1.2.3A(1) cnit2002'!M59+'tab1.2.3A(2) cnit 2002'!M59</f>
        <v>22.36</v>
      </c>
      <c r="N59" s="349" t="n">
        <f aca="false">'tab1.2.3A(1) cnit2002'!N59+'tab1.2.3A(2) cnit 2002'!N59</f>
        <v>153.07</v>
      </c>
      <c r="O59" s="346" t="n">
        <f aca="false">'tab1.2.3A(1) cnit2002'!O59+'tab1.2.3A(2) cnit 2002'!O59</f>
        <v>0</v>
      </c>
      <c r="P59" s="349" t="n">
        <f aca="false">'tab1.2.3A(1) cnit2002'!P59+'tab1.2.3A(2) cnit 2002'!P59</f>
        <v>153.07</v>
      </c>
      <c r="Q59" s="346" t="n">
        <f aca="false">'tab1.2.3A(1) cnit2002'!Q59+'tab1.2.3A(2) cnit 2002'!Q59</f>
        <v>0</v>
      </c>
      <c r="R59" s="346" t="n">
        <f aca="false">'tab1.2.3A(1) cnit2002'!R59+'tab1.2.3A(2) cnit 2002'!R59</f>
        <v>0</v>
      </c>
      <c r="S59" s="347" t="n">
        <f aca="false">'tab1.2.3A(1) cnit2002'!S59+'tab1.2.3A(2) cnit 2002'!S59</f>
        <v>0</v>
      </c>
      <c r="T59" s="426" t="n">
        <f aca="false">'tab1.2.3A(1) cnit2002'!T59+'tab1.2.3A(2) cnit 2002'!T59</f>
        <v>35.18</v>
      </c>
      <c r="U59" s="427" t="n">
        <f aca="false">'tab1.2.3A(1) cnit2002'!U59+'tab1.2.3A(2) cnit 2002'!U59</f>
        <v>8.89</v>
      </c>
      <c r="V59" s="347" t="n">
        <f aca="false">'tab1.2.3A(1) cnit2002'!V59+'tab1.2.3A(2) cnit 2002'!V59</f>
        <v>0</v>
      </c>
      <c r="W59" s="348" t="n">
        <f aca="false">'tab1.2.3A(1) cnit2002'!W59+'tab1.2.3A(2) cnit 2002'!W59</f>
        <v>8.07</v>
      </c>
      <c r="X59" s="346" t="n">
        <f aca="false">'tab1.2.3A(1) cnit2002'!X59+'tab1.2.3A(2) cnit 2002'!X59</f>
        <v>161.14</v>
      </c>
      <c r="Y59" s="354" t="n">
        <f aca="false">'tab1.2.3A(1) cnit2002'!Y59+'tab1.2.3A(2) cnit 2002'!Y59</f>
        <v>241.08</v>
      </c>
      <c r="Z59" s="354" t="n">
        <f aca="false">Y59*1936.27/1000</f>
        <v>466.7959716</v>
      </c>
    </row>
    <row r="60" customFormat="false" ht="13.5" hidden="false" customHeight="false" outlineLevel="0" collapsed="false">
      <c r="A60" s="314"/>
      <c r="B60" s="350"/>
      <c r="C60" s="347" t="n">
        <f aca="false">'tab1.2.3A(1) cnit2002'!C60+'tab1.2.3A(2) cnit 2002'!C60</f>
        <v>0</v>
      </c>
      <c r="D60" s="348" t="n">
        <f aca="false">'tab1.2.3A(1) cnit2002'!D60+'tab1.2.3A(2) cnit 2002'!D60</f>
        <v>0</v>
      </c>
      <c r="E60" s="346" t="n">
        <f aca="false">'tab1.2.3A(1) cnit2002'!E60+'tab1.2.3A(2) cnit 2002'!E60</f>
        <v>0</v>
      </c>
      <c r="F60" s="346" t="n">
        <f aca="false">'tab1.2.3A(1) cnit2002'!F60+'tab1.2.3A(2) cnit 2002'!F60</f>
        <v>0</v>
      </c>
      <c r="G60" s="346" t="n">
        <f aca="false">'tab1.2.3A(1) cnit2002'!G60+'tab1.2.3A(2) cnit 2002'!G60</f>
        <v>0</v>
      </c>
      <c r="H60" s="346" t="n">
        <f aca="false">'tab1.2.3A(1) cnit2002'!H60+'tab1.2.3A(2) cnit 2002'!H60</f>
        <v>0</v>
      </c>
      <c r="I60" s="349" t="n">
        <f aca="false">'tab1.2.3A(1) cnit2002'!I60+'tab1.2.3A(2) cnit 2002'!I60</f>
        <v>0</v>
      </c>
      <c r="J60" s="349" t="n">
        <f aca="false">'tab1.2.3A(1) cnit2002'!J60+'tab1.2.3A(2) cnit 2002'!J60</f>
        <v>0</v>
      </c>
      <c r="K60" s="346" t="n">
        <f aca="false">'tab1.2.3A(1) cnit2002'!K60+'tab1.2.3A(2) cnit 2002'!K60</f>
        <v>0</v>
      </c>
      <c r="L60" s="346" t="n">
        <f aca="false">'tab1.2.3A(1) cnit2002'!L60+'tab1.2.3A(2) cnit 2002'!L60</f>
        <v>0</v>
      </c>
      <c r="M60" s="346" t="n">
        <f aca="false">'tab1.2.3A(1) cnit2002'!M60+'tab1.2.3A(2) cnit 2002'!M60</f>
        <v>0</v>
      </c>
      <c r="N60" s="349" t="n">
        <f aca="false">'tab1.2.3A(1) cnit2002'!N60+'tab1.2.3A(2) cnit 2002'!N60</f>
        <v>0</v>
      </c>
      <c r="O60" s="346" t="n">
        <f aca="false">'tab1.2.3A(1) cnit2002'!O60+'tab1.2.3A(2) cnit 2002'!O60</f>
        <v>0</v>
      </c>
      <c r="P60" s="349" t="n">
        <f aca="false">'tab1.2.3A(1) cnit2002'!P60+'tab1.2.3A(2) cnit 2002'!P60</f>
        <v>0</v>
      </c>
      <c r="Q60" s="346" t="n">
        <f aca="false">'tab1.2.3A(1) cnit2002'!Q60+'tab1.2.3A(2) cnit 2002'!Q60</f>
        <v>0</v>
      </c>
      <c r="R60" s="346" t="n">
        <f aca="false">'tab1.2.3A(1) cnit2002'!R60+'tab1.2.3A(2) cnit 2002'!R60</f>
        <v>0</v>
      </c>
      <c r="S60" s="347" t="n">
        <f aca="false">'tab1.2.3A(1) cnit2002'!S60+'tab1.2.3A(2) cnit 2002'!S60</f>
        <v>0</v>
      </c>
      <c r="T60" s="348" t="n">
        <f aca="false">'tab1.2.3A(1) cnit2002'!T60+'tab1.2.3A(2) cnit 2002'!T60</f>
        <v>0</v>
      </c>
      <c r="U60" s="349" t="n">
        <f aca="false">'tab1.2.3A(1) cnit2002'!U60+'tab1.2.3A(2) cnit 2002'!U60</f>
        <v>0</v>
      </c>
      <c r="V60" s="347" t="n">
        <f aca="false">'tab1.2.3A(1) cnit2002'!V60+'tab1.2.3A(2) cnit 2002'!V60</f>
        <v>0</v>
      </c>
      <c r="W60" s="348" t="n">
        <f aca="false">'tab1.2.3A(1) cnit2002'!W60+'tab1.2.3A(2) cnit 2002'!W60</f>
        <v>0</v>
      </c>
      <c r="X60" s="346" t="n">
        <f aca="false">'tab1.2.3A(1) cnit2002'!X60+'tab1.2.3A(2) cnit 2002'!X60</f>
        <v>0</v>
      </c>
      <c r="Y60" s="354" t="n">
        <f aca="false">'tab1.2.3A(1) cnit2002'!Y60+'tab1.2.3A(2) cnit 2002'!Y60</f>
        <v>0</v>
      </c>
      <c r="Z60" s="354" t="n">
        <f aca="false">Y60*1936.27/1000</f>
        <v>0</v>
      </c>
    </row>
    <row r="61" customFormat="false" ht="13.5" hidden="false" customHeight="false" outlineLevel="0" collapsed="false">
      <c r="A61" s="345"/>
      <c r="B61" s="353" t="s">
        <v>631</v>
      </c>
      <c r="C61" s="347" t="n">
        <f aca="false">'tab1.2.3A(1) cnit2002'!C61+'tab1.2.3A(2) cnit 2002'!C61</f>
        <v>1179.57029327077</v>
      </c>
      <c r="D61" s="348" t="n">
        <f aca="false">'tab1.2.3A(1) cnit2002'!D61+'tab1.2.3A(2) cnit 2002'!D61</f>
        <v>14062.92</v>
      </c>
      <c r="E61" s="346" t="n">
        <f aca="false">'tab1.2.3A(1) cnit2002'!E61+'tab1.2.3A(2) cnit 2002'!E61</f>
        <v>14664.7798875157</v>
      </c>
      <c r="F61" s="346" t="n">
        <f aca="false">'tab1.2.3A(1) cnit2002'!F61+'tab1.2.3A(2) cnit 2002'!F61</f>
        <v>1827.17</v>
      </c>
      <c r="G61" s="346" t="n">
        <f aca="false">'tab1.2.3A(1) cnit2002'!G61+'tab1.2.3A(2) cnit 2002'!G61</f>
        <v>5129.43</v>
      </c>
      <c r="H61" s="346" t="n">
        <f aca="false">'tab1.2.3A(1) cnit2002'!H61+'tab1.2.3A(2) cnit 2002'!H61</f>
        <v>21621.3798875157</v>
      </c>
      <c r="I61" s="349" t="n">
        <f aca="false">'tab1.2.3A(1) cnit2002'!I61+'tab1.2.3A(2) cnit 2002'!I61</f>
        <v>22433.2801807865</v>
      </c>
      <c r="J61" s="349" t="n">
        <f aca="false">'tab1.2.3A(1) cnit2002'!J61+'tab1.2.3A(2) cnit 2002'!J61</f>
        <v>21774.1902932708</v>
      </c>
      <c r="K61" s="346" t="n">
        <f aca="false">'tab1.2.3A(1) cnit2002'!K61+'tab1.2.3A(2) cnit 2002'!K61</f>
        <v>456.74</v>
      </c>
      <c r="L61" s="346" t="n">
        <f aca="false">'tab1.2.3A(1) cnit2002'!L61+'tab1.2.3A(2) cnit 2002'!L61</f>
        <v>1838.35</v>
      </c>
      <c r="M61" s="346" t="n">
        <f aca="false">'tab1.2.3A(1) cnit2002'!M61+'tab1.2.3A(2) cnit 2002'!M61</f>
        <v>1611.63</v>
      </c>
      <c r="N61" s="349" t="n">
        <f aca="false">'tab1.2.3A(1) cnit2002'!N61+'tab1.2.3A(2) cnit 2002'!N61</f>
        <v>3906.72</v>
      </c>
      <c r="O61" s="346" t="n">
        <f aca="false">'tab1.2.3A(1) cnit2002'!O61+'tab1.2.3A(2) cnit 2002'!O61</f>
        <v>680.85</v>
      </c>
      <c r="P61" s="349" t="n">
        <f aca="false">'tab1.2.3A(1) cnit2002'!P61+'tab1.2.3A(2) cnit 2002'!P61</f>
        <v>4587.57</v>
      </c>
      <c r="Q61" s="346" t="n">
        <f aca="false">'tab1.2.3A(1) cnit2002'!Q61+'tab1.2.3A(2) cnit 2002'!Q61</f>
        <v>0</v>
      </c>
      <c r="R61" s="346" t="n">
        <f aca="false">'tab1.2.3A(1) cnit2002'!R61+'tab1.2.3A(2) cnit 2002'!R61</f>
        <v>2920.85</v>
      </c>
      <c r="S61" s="347" t="n">
        <f aca="false">'tab1.2.3A(1) cnit2002'!S61+'tab1.2.3A(2) cnit 2002'!S61</f>
        <v>0</v>
      </c>
      <c r="T61" s="348" t="n">
        <f aca="false">'tab1.2.3A(1) cnit2002'!T61+'tab1.2.3A(2) cnit 2002'!T61</f>
        <v>544.23</v>
      </c>
      <c r="U61" s="349" t="n">
        <f aca="false">'tab1.2.3A(1) cnit2002'!U61+'tab1.2.3A(2) cnit 2002'!U61</f>
        <v>1241.75</v>
      </c>
      <c r="V61" s="347" t="n">
        <f aca="false">'tab1.2.3A(1) cnit2002'!V61+'tab1.2.3A(2) cnit 2002'!V61</f>
        <v>0</v>
      </c>
      <c r="W61" s="348" t="n">
        <f aca="false">'tab1.2.3A(1) cnit2002'!W61+'tab1.2.3A(2) cnit 2002'!W61</f>
        <v>4670.83</v>
      </c>
      <c r="X61" s="346" t="n">
        <f aca="false">'tab1.2.3A(1) cnit2002'!X61+'tab1.2.3A(2) cnit 2002'!X61</f>
        <v>9258.4</v>
      </c>
      <c r="Y61" s="354" t="n">
        <f aca="false">'tab1.2.3A(1) cnit2002'!Y61+'tab1.2.3A(2) cnit 2002'!Y61</f>
        <v>29205.4202932708</v>
      </c>
      <c r="Z61" s="382" t="n">
        <f aca="false">Y61*1936.27/1000</f>
        <v>56549.5791512514</v>
      </c>
    </row>
    <row r="62" customFormat="false" ht="13.5" hidden="false" customHeight="false" outlineLevel="0" collapsed="false">
      <c r="A62" s="283"/>
      <c r="B62" s="399" t="s">
        <v>632</v>
      </c>
      <c r="C62" s="395" t="n">
        <f aca="false">'tab1.2.3A(1) cnit2002'!C62+'tab1.2.3A(2) cnit 2002'!C62</f>
        <v>2283.96657175139</v>
      </c>
      <c r="D62" s="400" t="n">
        <f aca="false">'tab1.2.3A(1) cnit2002'!D62+'tab1.2.3A(2) cnit 2002'!D62</f>
        <v>27229.6101084</v>
      </c>
      <c r="E62" s="401" t="n">
        <f aca="false">'tab1.2.3A(1) cnit2002'!E62+'tab1.2.3A(2) cnit 2002'!E62</f>
        <v>28394.9733528</v>
      </c>
      <c r="F62" s="401" t="n">
        <f aca="false">'tab1.2.3A(1) cnit2002'!F62+'tab1.2.3A(2) cnit 2002'!F62</f>
        <v>3537.8944559</v>
      </c>
      <c r="G62" s="401" t="n">
        <f aca="false">'tab1.2.3A(1) cnit2002'!G62+'tab1.2.3A(2) cnit 2002'!G62</f>
        <v>9931.9614261</v>
      </c>
      <c r="H62" s="401" t="n">
        <f aca="false">'tab1.2.3A(1) cnit2002'!H62+'tab1.2.3A(2) cnit 2002'!H62</f>
        <v>41864.8292348</v>
      </c>
      <c r="I62" s="378" t="n">
        <f aca="false">'tab1.2.3A(1) cnit2002'!I62+'tab1.2.3A(2) cnit 2002'!I62</f>
        <v>43436.8874156514</v>
      </c>
      <c r="J62" s="378" t="n">
        <f aca="false">'tab1.2.3A(1) cnit2002'!J62+'tab1.2.3A(2) cnit 2002'!J62</f>
        <v>42160.7114391514</v>
      </c>
      <c r="K62" s="399" t="n">
        <f aca="false">'tab1.2.3A(1) cnit2002'!K62+'tab1.2.3A(2) cnit 2002'!K62</f>
        <v>884.3719598</v>
      </c>
      <c r="L62" s="399" t="n">
        <f aca="false">'tab1.2.3A(1) cnit2002'!L62+'tab1.2.3A(2) cnit 2002'!L62</f>
        <v>3559.5419545</v>
      </c>
      <c r="M62" s="399" t="n">
        <f aca="false">'tab1.2.3A(1) cnit2002'!M62+'tab1.2.3A(2) cnit 2002'!M62</f>
        <v>3120.5508201</v>
      </c>
      <c r="N62" s="377" t="n">
        <f aca="false">'tab1.2.3A(1) cnit2002'!N62+'tab1.2.3A(2) cnit 2002'!N62</f>
        <v>7564.4647344</v>
      </c>
      <c r="O62" s="401" t="n">
        <f aca="false">'tab1.2.3A(1) cnit2002'!O62+'tab1.2.3A(2) cnit 2002'!O62</f>
        <v>1318.3094295</v>
      </c>
      <c r="P62" s="378" t="n">
        <f aca="false">'tab1.2.3A(1) cnit2002'!P62+'tab1.2.3A(2) cnit 2002'!P62</f>
        <v>8882.7741639</v>
      </c>
      <c r="Q62" s="401" t="n">
        <f aca="false">'tab1.2.3A(1) cnit2002'!Q62+'tab1.2.3A(2) cnit 2002'!Q62</f>
        <v>0</v>
      </c>
      <c r="R62" s="401" t="n">
        <f aca="false">'tab1.2.3A(1) cnit2002'!R62+'tab1.2.3A(2) cnit 2002'!R62</f>
        <v>5655.5542295</v>
      </c>
      <c r="S62" s="395" t="n">
        <f aca="false">'tab1.2.3A(1) cnit2002'!S62+'tab1.2.3A(2) cnit 2002'!S62</f>
        <v>0</v>
      </c>
      <c r="T62" s="400" t="n">
        <f aca="false">'tab1.2.3A(1) cnit2002'!T62+'tab1.2.3A(2) cnit 2002'!T62</f>
        <v>1053.7762221</v>
      </c>
      <c r="U62" s="378" t="n">
        <f aca="false">'tab1.2.3A(1) cnit2002'!U62+'tab1.2.3A(2) cnit 2002'!U62</f>
        <v>2404.3632725</v>
      </c>
      <c r="V62" s="395" t="n">
        <f aca="false">'tab1.2.3A(1) cnit2002'!V62+'tab1.2.3A(2) cnit 2002'!V62</f>
        <v>0</v>
      </c>
      <c r="W62" s="400" t="n">
        <f aca="false">'tab1.2.3A(1) cnit2002'!W62+'tab1.2.3A(2) cnit 2002'!W62</f>
        <v>9043.9880041</v>
      </c>
      <c r="X62" s="401" t="n">
        <f aca="false">'tab1.2.3A(1) cnit2002'!X62+'tab1.2.3A(2) cnit 2002'!X62</f>
        <v>17926.762168</v>
      </c>
      <c r="Y62" s="402" t="n">
        <f aca="false">'tab1.2.3A(1) cnit2002'!Y62+'tab1.2.3A(2) cnit 2002'!Y62</f>
        <v>56549.5791512514</v>
      </c>
      <c r="Z62" s="402" t="n">
        <f aca="false">'tab1.2.3A(1) cnit2002'!Z62+'tab1.2.3A(2) cnit 2002'!Z62</f>
        <v>0</v>
      </c>
    </row>
    <row r="63" customFormat="false" ht="12.75" hidden="false" customHeight="false" outlineLevel="0" collapsed="false">
      <c r="A63" s="428" t="s">
        <v>633</v>
      </c>
      <c r="B63" s="429"/>
      <c r="C63" s="429"/>
      <c r="D63" s="429"/>
      <c r="E63" s="429"/>
      <c r="F63" s="429"/>
      <c r="G63" s="429"/>
      <c r="H63" s="429"/>
      <c r="I63" s="429"/>
      <c r="J63" s="429"/>
      <c r="K63" s="429"/>
      <c r="L63" s="429"/>
      <c r="M63" s="429"/>
      <c r="N63" s="430"/>
      <c r="O63" s="430"/>
      <c r="P63" s="431"/>
      <c r="Q63" s="431"/>
      <c r="R63" s="432"/>
      <c r="S63" s="431"/>
      <c r="T63" s="433"/>
      <c r="U63" s="433"/>
      <c r="V63" s="433"/>
      <c r="W63" s="432"/>
      <c r="X63" s="431"/>
      <c r="Y63" s="431"/>
      <c r="Z63" s="431"/>
    </row>
    <row r="64" customFormat="false" ht="12.75" hidden="false" customHeight="false" outlineLevel="0" collapsed="false">
      <c r="A64" s="434" t="s">
        <v>634</v>
      </c>
      <c r="B64" s="435"/>
      <c r="C64" s="436"/>
      <c r="D64" s="436"/>
      <c r="E64" s="436"/>
      <c r="F64" s="436"/>
      <c r="G64" s="436"/>
      <c r="H64" s="436"/>
      <c r="I64" s="436"/>
      <c r="J64" s="436"/>
      <c r="K64" s="436"/>
      <c r="L64" s="436"/>
      <c r="M64" s="436"/>
      <c r="N64" s="436"/>
      <c r="O64" s="436"/>
      <c r="P64" s="436"/>
      <c r="Q64" s="436"/>
      <c r="R64" s="436"/>
      <c r="S64" s="436"/>
      <c r="T64" s="436"/>
      <c r="U64" s="436"/>
      <c r="V64" s="436"/>
      <c r="W64" s="436"/>
      <c r="X64" s="436"/>
      <c r="Y64" s="435"/>
      <c r="Z64" s="435"/>
    </row>
    <row r="65" customFormat="false" ht="12.75" hidden="false" customHeight="false" outlineLevel="0" collapsed="false">
      <c r="A65" s="437" t="s">
        <v>636</v>
      </c>
      <c r="B65" s="435"/>
      <c r="C65" s="435"/>
      <c r="D65" s="435"/>
      <c r="E65" s="435"/>
      <c r="F65" s="435"/>
      <c r="G65" s="435"/>
      <c r="H65" s="435"/>
      <c r="I65" s="435"/>
      <c r="J65" s="435"/>
      <c r="K65" s="386"/>
      <c r="L65" s="438"/>
      <c r="M65" s="435"/>
      <c r="N65" s="435"/>
      <c r="O65" s="435"/>
      <c r="P65" s="435"/>
      <c r="Q65" s="435"/>
      <c r="R65" s="435"/>
      <c r="S65" s="435"/>
      <c r="T65" s="435"/>
      <c r="U65" s="435"/>
      <c r="V65" s="435"/>
      <c r="W65" s="435"/>
      <c r="X65" s="436"/>
      <c r="Y65" s="435"/>
      <c r="Z65" s="435"/>
    </row>
    <row r="66" customFormat="false" ht="12.75" hidden="false" customHeight="false" outlineLevel="0" collapsed="false">
      <c r="A66" s="439"/>
      <c r="B66" s="435"/>
      <c r="C66" s="435"/>
      <c r="D66" s="435"/>
      <c r="E66" s="435"/>
      <c r="F66" s="435"/>
      <c r="G66" s="435"/>
      <c r="H66" s="435" t="s">
        <v>128</v>
      </c>
      <c r="I66" s="435"/>
      <c r="J66" s="435"/>
      <c r="K66" s="386"/>
      <c r="L66" s="435"/>
      <c r="M66" s="435"/>
      <c r="N66" s="435"/>
      <c r="O66" s="435"/>
      <c r="P66" s="435"/>
      <c r="Q66" s="435"/>
      <c r="R66" s="435"/>
      <c r="S66" s="435"/>
      <c r="T66" s="435"/>
      <c r="U66" s="435"/>
      <c r="V66" s="435"/>
      <c r="W66" s="435"/>
      <c r="X66" s="435"/>
      <c r="Y66" s="435"/>
      <c r="Z66" s="435"/>
    </row>
  </sheetData>
  <mergeCells count="18">
    <mergeCell ref="A2:B4"/>
    <mergeCell ref="C2:J2"/>
    <mergeCell ref="K2:P2"/>
    <mergeCell ref="Q2:W2"/>
    <mergeCell ref="X2:X4"/>
    <mergeCell ref="C3:D3"/>
    <mergeCell ref="E3:H3"/>
    <mergeCell ref="I3:I4"/>
    <mergeCell ref="J3:J4"/>
    <mergeCell ref="K3:K4"/>
    <mergeCell ref="L3:L4"/>
    <mergeCell ref="M3:M4"/>
    <mergeCell ref="N3:N4"/>
    <mergeCell ref="O3:O4"/>
    <mergeCell ref="P3:P4"/>
    <mergeCell ref="Q3:R3"/>
    <mergeCell ref="S3:T3"/>
    <mergeCell ref="V3:W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0"/>
  <sheetViews>
    <sheetView showFormulas="false" showGridLines="true" showRowColHeaders="true" showZeros="true" rightToLeft="false" tabSelected="false" showOutlineSymbols="true" defaultGridColor="true" view="normal" topLeftCell="E35" colorId="64" zoomScale="100" zoomScaleNormal="100" zoomScalePageLayoutView="100" workbookViewId="0">
      <selection pane="topLeft" activeCell="N66" activeCellId="0" sqref="N66"/>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4.85"/>
    <col collapsed="false" customWidth="true" hidden="false" outlineLevel="0" max="4" min="3" style="435" width="9.56"/>
    <col collapsed="false" customWidth="true" hidden="false" outlineLevel="0" max="9" min="5" style="435" width="10.56"/>
    <col collapsed="false" customWidth="true" hidden="false" outlineLevel="0" max="10" min="10" style="435" width="11.56"/>
    <col collapsed="false" customWidth="true" hidden="false" outlineLevel="0" max="13" min="11" style="435" width="9.56"/>
    <col collapsed="false" customWidth="true" hidden="false" outlineLevel="0" max="16" min="14" style="435" width="10.56"/>
    <col collapsed="false" customWidth="true" hidden="false" outlineLevel="0" max="17" min="17" style="435" width="8.56"/>
    <col collapsed="false" customWidth="true" hidden="false" outlineLevel="0" max="18" min="18" style="435" width="9.56"/>
    <col collapsed="false" customWidth="true" hidden="false" outlineLevel="0" max="22" min="19" style="435" width="8.56"/>
    <col collapsed="false" customWidth="true" hidden="false" outlineLevel="0" max="24" min="23"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638</v>
      </c>
    </row>
    <row r="2" s="413" customFormat="tru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495</v>
      </c>
      <c r="Z2" s="409"/>
    </row>
    <row r="3" s="413" customFormat="true" ht="25.5" hidden="false" customHeight="true" outlineLevel="0" collapsed="false">
      <c r="A3" s="284"/>
      <c r="B3" s="284"/>
      <c r="C3" s="285" t="s">
        <v>496</v>
      </c>
      <c r="D3" s="285"/>
      <c r="E3" s="410" t="s">
        <v>497</v>
      </c>
      <c r="F3" s="410"/>
      <c r="G3" s="410"/>
      <c r="H3" s="410"/>
      <c r="I3" s="286" t="s">
        <v>498</v>
      </c>
      <c r="J3" s="286" t="s">
        <v>499</v>
      </c>
      <c r="K3" s="289" t="s">
        <v>500</v>
      </c>
      <c r="L3" s="289" t="s">
        <v>501</v>
      </c>
      <c r="M3" s="289" t="s">
        <v>502</v>
      </c>
      <c r="N3" s="286" t="s">
        <v>503</v>
      </c>
      <c r="O3" s="294" t="s">
        <v>504</v>
      </c>
      <c r="P3" s="286" t="s">
        <v>505</v>
      </c>
      <c r="Q3" s="289" t="s">
        <v>506</v>
      </c>
      <c r="R3" s="289"/>
      <c r="S3" s="292" t="s">
        <v>507</v>
      </c>
      <c r="T3" s="292"/>
      <c r="U3" s="293" t="s">
        <v>508</v>
      </c>
      <c r="V3" s="285" t="s">
        <v>28</v>
      </c>
      <c r="W3" s="285"/>
      <c r="X3" s="409"/>
      <c r="Y3" s="409"/>
      <c r="Z3" s="409"/>
    </row>
    <row r="4" s="413" customFormat="true" ht="24.75" hidden="false" customHeight="tru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42" t="s">
        <v>517</v>
      </c>
      <c r="Z4" s="443" t="s">
        <v>516</v>
      </c>
    </row>
    <row r="5" s="413" customFormat="true" ht="16.15" hidden="false" customHeight="true" outlineLevel="0" collapsed="false">
      <c r="A5" s="299"/>
      <c r="B5" s="300"/>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540</v>
      </c>
      <c r="Z5" s="444"/>
    </row>
    <row r="6" s="386" customFormat="true" ht="13.5" hidden="false" customHeight="false" outlineLevel="0" collapsed="false">
      <c r="A6" s="283" t="s">
        <v>541</v>
      </c>
      <c r="B6" s="314" t="s">
        <v>35</v>
      </c>
      <c r="C6" s="389"/>
      <c r="D6" s="368" t="n">
        <v>14777.57</v>
      </c>
      <c r="E6" s="318" t="n">
        <v>11807.641</v>
      </c>
      <c r="F6" s="318"/>
      <c r="G6" s="318"/>
      <c r="H6" s="319" t="n">
        <f aca="false">SUM(E6:G6)</f>
        <v>11807.641</v>
      </c>
      <c r="I6" s="320" t="n">
        <f aca="false">C6+H6</f>
        <v>11807.641</v>
      </c>
      <c r="J6" s="320" t="n">
        <f aca="false">C6+D6+F6+G6</f>
        <v>14777.57</v>
      </c>
      <c r="K6" s="321"/>
      <c r="L6" s="321"/>
      <c r="M6" s="321"/>
      <c r="N6" s="322" t="n">
        <f aca="false">SUM(K6:M6)</f>
        <v>0</v>
      </c>
      <c r="O6" s="318"/>
      <c r="P6" s="320" t="n">
        <f aca="false">N6+O6</f>
        <v>0</v>
      </c>
      <c r="Q6" s="332"/>
      <c r="R6" s="332"/>
      <c r="S6" s="323"/>
      <c r="T6" s="325"/>
      <c r="U6" s="326"/>
      <c r="V6" s="327" t="n">
        <f aca="false">Q6+S6</f>
        <v>0</v>
      </c>
      <c r="W6" s="328" t="n">
        <f aca="false">R6+T6+U6</f>
        <v>0</v>
      </c>
      <c r="X6" s="329" t="n">
        <f aca="false">P6+W6</f>
        <v>0</v>
      </c>
      <c r="Y6" s="327" t="n">
        <f aca="false">J6-F6+X6</f>
        <v>14777.57</v>
      </c>
      <c r="Z6" s="327" t="n">
        <f aca="false">Y6/1936.27*1000</f>
        <v>7631.97797827782</v>
      </c>
    </row>
    <row r="7" s="386" customFormat="true" ht="13.5" hidden="false" customHeight="false" outlineLevel="0" collapsed="false">
      <c r="A7" s="283" t="s">
        <v>542</v>
      </c>
      <c r="B7" s="283" t="s">
        <v>543</v>
      </c>
      <c r="C7" s="323"/>
      <c r="D7" s="331" t="n">
        <v>999.8</v>
      </c>
      <c r="E7" s="324" t="n">
        <v>1758.558</v>
      </c>
      <c r="F7" s="324"/>
      <c r="G7" s="324"/>
      <c r="H7" s="329" t="n">
        <f aca="false">SUM(E7:G7)</f>
        <v>1758.558</v>
      </c>
      <c r="I7" s="333" t="n">
        <f aca="false">C7+H7</f>
        <v>1758.558</v>
      </c>
      <c r="J7" s="333" t="n">
        <f aca="false">C7+D7+F7+G7</f>
        <v>999.8</v>
      </c>
      <c r="K7" s="335" t="n">
        <f aca="false">4.597*L66</f>
        <v>4.69498223801066</v>
      </c>
      <c r="L7" s="335"/>
      <c r="M7" s="335"/>
      <c r="N7" s="336" t="n">
        <f aca="false">SUM(K7:M7)</f>
        <v>4.69498223801066</v>
      </c>
      <c r="O7" s="324"/>
      <c r="P7" s="333" t="n">
        <f aca="false">N7+O7</f>
        <v>4.69498223801066</v>
      </c>
      <c r="Q7" s="332"/>
      <c r="R7" s="324" t="n">
        <f aca="false">0.15*L66</f>
        <v>0.153197158081705</v>
      </c>
      <c r="S7" s="323"/>
      <c r="T7" s="325"/>
      <c r="U7" s="326"/>
      <c r="V7" s="327" t="n">
        <f aca="false">Q7+S7</f>
        <v>0</v>
      </c>
      <c r="W7" s="328" t="n">
        <f aca="false">R7+T7+U7</f>
        <v>0.153197158081705</v>
      </c>
      <c r="X7" s="329" t="n">
        <f aca="false">P7+W7</f>
        <v>4.84817939609236</v>
      </c>
      <c r="Y7" s="327" t="n">
        <f aca="false">J7-F7+X7</f>
        <v>1004.64817939609</v>
      </c>
      <c r="Z7" s="327" t="n">
        <f aca="false">Y7/1936.27*1000</f>
        <v>518.857483406804</v>
      </c>
    </row>
    <row r="8" s="386" customFormat="true" ht="13.5" hidden="false" customHeight="false" outlineLevel="0" collapsed="false">
      <c r="A8" s="283" t="s">
        <v>544</v>
      </c>
      <c r="B8" s="283" t="s">
        <v>545</v>
      </c>
      <c r="C8" s="323"/>
      <c r="D8" s="325"/>
      <c r="E8" s="324"/>
      <c r="F8" s="324"/>
      <c r="G8" s="324"/>
      <c r="H8" s="329" t="n">
        <f aca="false">SUM(E8:G8)</f>
        <v>0</v>
      </c>
      <c r="I8" s="333" t="n">
        <f aca="false">C8+H8</f>
        <v>0</v>
      </c>
      <c r="J8" s="333" t="n">
        <f aca="false">C8+D8+F8+G8</f>
        <v>0</v>
      </c>
      <c r="K8" s="335"/>
      <c r="L8" s="335"/>
      <c r="M8" s="335"/>
      <c r="N8" s="336" t="n">
        <f aca="false">SUM(K8:M8)</f>
        <v>0</v>
      </c>
      <c r="O8" s="324"/>
      <c r="P8" s="333" t="n">
        <f aca="false">N8+O8</f>
        <v>0</v>
      </c>
      <c r="Q8" s="332"/>
      <c r="R8" s="325" t="n">
        <f aca="false">W8</f>
        <v>14.7988454706927</v>
      </c>
      <c r="S8" s="391"/>
      <c r="T8" s="335"/>
      <c r="U8" s="415"/>
      <c r="V8" s="327" t="n">
        <f aca="false">Q8+S8</f>
        <v>0</v>
      </c>
      <c r="W8" s="328" t="n">
        <f aca="false">14.49*L66</f>
        <v>14.7988454706927</v>
      </c>
      <c r="X8" s="329" t="n">
        <f aca="false">P8+W8</f>
        <v>14.7988454706927</v>
      </c>
      <c r="Y8" s="327" t="n">
        <f aca="false">J8-F8+X8</f>
        <v>14.7988454706927</v>
      </c>
      <c r="Z8" s="327" t="n">
        <f aca="false">Y8/1936.27*1000</f>
        <v>7.64296584189845</v>
      </c>
    </row>
    <row r="9" s="386" customFormat="true" ht="13.5" hidden="false" customHeight="false" outlineLevel="0" collapsed="false">
      <c r="A9" s="283" t="s">
        <v>546</v>
      </c>
      <c r="B9" s="283" t="s">
        <v>547</v>
      </c>
      <c r="C9" s="323"/>
      <c r="D9" s="325"/>
      <c r="E9" s="324"/>
      <c r="F9" s="324"/>
      <c r="G9" s="324"/>
      <c r="H9" s="329" t="n">
        <f aca="false">SUM(E9:G9)</f>
        <v>0</v>
      </c>
      <c r="I9" s="333" t="n">
        <f aca="false">C9+H9</f>
        <v>0</v>
      </c>
      <c r="J9" s="333" t="n">
        <f aca="false">C9+D9+F9+G9</f>
        <v>0</v>
      </c>
      <c r="K9" s="335"/>
      <c r="L9" s="335"/>
      <c r="M9" s="335"/>
      <c r="N9" s="336" t="n">
        <f aca="false">SUM(K9:M9)</f>
        <v>0</v>
      </c>
      <c r="O9" s="324"/>
      <c r="P9" s="333" t="n">
        <f aca="false">N9+O9</f>
        <v>0</v>
      </c>
      <c r="Q9" s="332"/>
      <c r="R9" s="325" t="n">
        <f aca="false">W9</f>
        <v>234.779751332149</v>
      </c>
      <c r="S9" s="323"/>
      <c r="T9" s="325"/>
      <c r="U9" s="415"/>
      <c r="V9" s="327" t="n">
        <f aca="false">Q9+S9</f>
        <v>0</v>
      </c>
      <c r="W9" s="328" t="n">
        <f aca="false">229.88*L66</f>
        <v>234.779751332149</v>
      </c>
      <c r="X9" s="329" t="n">
        <f aca="false">P9+W9</f>
        <v>234.779751332149</v>
      </c>
      <c r="Y9" s="327" t="n">
        <f aca="false">J9-F9+X9</f>
        <v>234.779751332149</v>
      </c>
      <c r="Z9" s="327" t="n">
        <f aca="false">Y9/1936.27*1000</f>
        <v>121.253622342003</v>
      </c>
    </row>
    <row r="10" s="386" customFormat="true" ht="13.5" hidden="false" customHeight="false" outlineLevel="0" collapsed="false">
      <c r="A10" s="283" t="s">
        <v>548</v>
      </c>
      <c r="B10" s="283" t="s">
        <v>549</v>
      </c>
      <c r="C10" s="323" t="n">
        <v>0.165</v>
      </c>
      <c r="D10" s="325"/>
      <c r="E10" s="445"/>
      <c r="F10" s="324"/>
      <c r="G10" s="324" t="n">
        <v>9.974</v>
      </c>
      <c r="H10" s="329" t="n">
        <f aca="false">SUM(E10:G10)</f>
        <v>9.974</v>
      </c>
      <c r="I10" s="333" t="n">
        <f aca="false">C10+H10</f>
        <v>10.139</v>
      </c>
      <c r="J10" s="333" t="n">
        <f aca="false">C10+D10+F10+G10</f>
        <v>10.139</v>
      </c>
      <c r="K10" s="335"/>
      <c r="L10" s="335"/>
      <c r="M10" s="335"/>
      <c r="N10" s="336" t="n">
        <f aca="false">SUM(K10:M10)</f>
        <v>0</v>
      </c>
      <c r="O10" s="324"/>
      <c r="P10" s="333" t="n">
        <f aca="false">N10+O10</f>
        <v>0</v>
      </c>
      <c r="Q10" s="332"/>
      <c r="R10" s="325" t="n">
        <f aca="false">W10</f>
        <v>263.345914742451</v>
      </c>
      <c r="S10" s="323"/>
      <c r="T10" s="325"/>
      <c r="U10" s="415"/>
      <c r="V10" s="327" t="n">
        <f aca="false">Q10+S10</f>
        <v>0</v>
      </c>
      <c r="W10" s="328" t="n">
        <f aca="false">257.85*L66</f>
        <v>263.345914742451</v>
      </c>
      <c r="X10" s="329" t="n">
        <f aca="false">P10+W10</f>
        <v>263.345914742451</v>
      </c>
      <c r="Y10" s="327" t="n">
        <f aca="false">J10-F10+X10</f>
        <v>273.484914742451</v>
      </c>
      <c r="Z10" s="327" t="n">
        <f aca="false">Y10/1936.27*1000</f>
        <v>141.243171015639</v>
      </c>
    </row>
    <row r="11" s="386" customFormat="true" ht="13.5" hidden="false" customHeight="false" outlineLevel="0" collapsed="false">
      <c r="A11" s="283" t="s">
        <v>550</v>
      </c>
      <c r="B11" s="283" t="s">
        <v>551</v>
      </c>
      <c r="C11" s="323"/>
      <c r="D11" s="325"/>
      <c r="E11" s="324"/>
      <c r="F11" s="324"/>
      <c r="G11" s="324"/>
      <c r="H11" s="329" t="n">
        <f aca="false">SUM(E11:G11)</f>
        <v>0</v>
      </c>
      <c r="I11" s="333" t="n">
        <f aca="false">C11+H11</f>
        <v>0</v>
      </c>
      <c r="J11" s="333" t="n">
        <f aca="false">C11+D11+F11+G11</f>
        <v>0</v>
      </c>
      <c r="K11" s="335" t="n">
        <f aca="false">1.017*L66</f>
        <v>1.03867673179396</v>
      </c>
      <c r="L11" s="335"/>
      <c r="M11" s="335"/>
      <c r="N11" s="336" t="n">
        <f aca="false">SUM(K11:M11)</f>
        <v>1.03867673179396</v>
      </c>
      <c r="O11" s="324"/>
      <c r="P11" s="333" t="n">
        <f aca="false">N11+O11</f>
        <v>1.03867673179396</v>
      </c>
      <c r="Q11" s="332"/>
      <c r="R11" s="324" t="n">
        <f aca="false">2.859*L66</f>
        <v>2.9199378330373</v>
      </c>
      <c r="S11" s="323"/>
      <c r="T11" s="325"/>
      <c r="U11" s="326"/>
      <c r="V11" s="327" t="n">
        <f aca="false">Q11+S11</f>
        <v>0</v>
      </c>
      <c r="W11" s="328" t="n">
        <f aca="false">R11+T11+U11</f>
        <v>2.9199378330373</v>
      </c>
      <c r="X11" s="329" t="n">
        <f aca="false">P11+W11</f>
        <v>3.95861456483126</v>
      </c>
      <c r="Y11" s="327" t="n">
        <f aca="false">J11-F11+X11</f>
        <v>3.95861456483126</v>
      </c>
      <c r="Z11" s="327" t="n">
        <f aca="false">Y11/1936.27*1000</f>
        <v>2.04445380284323</v>
      </c>
    </row>
    <row r="12" s="386" customFormat="true" ht="13.5" hidden="false" customHeight="false" outlineLevel="0" collapsed="false">
      <c r="A12" s="283" t="s">
        <v>552</v>
      </c>
      <c r="B12" s="283" t="s">
        <v>553</v>
      </c>
      <c r="C12" s="323"/>
      <c r="D12" s="325"/>
      <c r="E12" s="324"/>
      <c r="F12" s="324"/>
      <c r="G12" s="324"/>
      <c r="H12" s="329" t="n">
        <f aca="false">SUM(E12:G12)</f>
        <v>0</v>
      </c>
      <c r="I12" s="333" t="n">
        <f aca="false">C12+H12</f>
        <v>0</v>
      </c>
      <c r="J12" s="333" t="n">
        <f aca="false">C12+D12+F12+G12</f>
        <v>0</v>
      </c>
      <c r="K12" s="335"/>
      <c r="L12" s="335"/>
      <c r="M12" s="335"/>
      <c r="N12" s="336" t="n">
        <f aca="false">SUM(K12:M12)</f>
        <v>0</v>
      </c>
      <c r="O12" s="324"/>
      <c r="P12" s="333" t="n">
        <f aca="false">N12+O12</f>
        <v>0</v>
      </c>
      <c r="Q12" s="332"/>
      <c r="R12" s="332"/>
      <c r="S12" s="323"/>
      <c r="T12" s="325"/>
      <c r="U12" s="326"/>
      <c r="V12" s="327" t="n">
        <f aca="false">Q12+S12</f>
        <v>0</v>
      </c>
      <c r="W12" s="328" t="n">
        <f aca="false">R12+T12+U12</f>
        <v>0</v>
      </c>
      <c r="X12" s="329" t="n">
        <f aca="false">P12+W12</f>
        <v>0</v>
      </c>
      <c r="Y12" s="327" t="n">
        <f aca="false">J12-F12+X12</f>
        <v>0</v>
      </c>
      <c r="Z12" s="327" t="n">
        <f aca="false">Y12/1936.27*1000</f>
        <v>0</v>
      </c>
    </row>
    <row r="13" s="386" customFormat="true" ht="13.5" hidden="false" customHeight="false" outlineLevel="0" collapsed="false">
      <c r="A13" s="283" t="s">
        <v>554</v>
      </c>
      <c r="B13" s="283" t="s">
        <v>121</v>
      </c>
      <c r="C13" s="323"/>
      <c r="D13" s="325"/>
      <c r="E13" s="324"/>
      <c r="F13" s="324"/>
      <c r="G13" s="324"/>
      <c r="H13" s="329"/>
      <c r="I13" s="333"/>
      <c r="J13" s="333"/>
      <c r="K13" s="335"/>
      <c r="L13" s="335"/>
      <c r="M13" s="335"/>
      <c r="N13" s="336"/>
      <c r="O13" s="324"/>
      <c r="P13" s="333"/>
      <c r="Q13" s="332"/>
      <c r="R13" s="332"/>
      <c r="S13" s="323"/>
      <c r="T13" s="325"/>
      <c r="U13" s="323"/>
      <c r="V13" s="327"/>
      <c r="W13" s="328"/>
      <c r="X13" s="329"/>
      <c r="Y13" s="327"/>
      <c r="Z13" s="327"/>
    </row>
    <row r="14" s="386" customFormat="true" ht="13.5" hidden="false" customHeight="false" outlineLevel="0" collapsed="false">
      <c r="A14" s="345"/>
      <c r="B14" s="346" t="s">
        <v>555</v>
      </c>
      <c r="C14" s="347" t="n">
        <f aca="false">SUM(C6:C11)</f>
        <v>0.165</v>
      </c>
      <c r="D14" s="348" t="n">
        <f aca="false">SUM(D6:D11)</f>
        <v>15777.37</v>
      </c>
      <c r="E14" s="346" t="n">
        <f aca="false">SUM(E6:E11)</f>
        <v>13566.199</v>
      </c>
      <c r="F14" s="346" t="n">
        <f aca="false">SUM(F6:F11)</f>
        <v>0</v>
      </c>
      <c r="G14" s="346" t="n">
        <f aca="false">SUM(G6:G11)</f>
        <v>9.974</v>
      </c>
      <c r="H14" s="346" t="n">
        <f aca="false">SUM(E14:G14)</f>
        <v>13576.173</v>
      </c>
      <c r="I14" s="349" t="n">
        <f aca="false">C14+H14</f>
        <v>13576.338</v>
      </c>
      <c r="J14" s="349" t="n">
        <f aca="false">C14+D14+F14+G14</f>
        <v>15787.509</v>
      </c>
      <c r="K14" s="350" t="n">
        <f aca="false">SUM(K6:K11)</f>
        <v>5.73365896980462</v>
      </c>
      <c r="L14" s="350" t="n">
        <f aca="false">SUM(L6:L11)</f>
        <v>0</v>
      </c>
      <c r="M14" s="350" t="n">
        <f aca="false">SUM(M6:M11)</f>
        <v>0</v>
      </c>
      <c r="N14" s="351" t="n">
        <f aca="false">SUM(K14:M14)</f>
        <v>5.73365896980462</v>
      </c>
      <c r="O14" s="350" t="n">
        <f aca="false">SUM(O6:O11)</f>
        <v>0</v>
      </c>
      <c r="P14" s="349" t="n">
        <f aca="false">N14+O14</f>
        <v>5.73365896980462</v>
      </c>
      <c r="Q14" s="446" t="n">
        <f aca="false">SUM(Q6:Q12)</f>
        <v>0</v>
      </c>
      <c r="R14" s="346" t="n">
        <f aca="false">SUM(R6:R12)</f>
        <v>515.997646536412</v>
      </c>
      <c r="S14" s="352" t="n">
        <f aca="false">SUM(S6:S11)</f>
        <v>0</v>
      </c>
      <c r="T14" s="353" t="n">
        <f aca="false">SUM(T6:T11)</f>
        <v>0</v>
      </c>
      <c r="U14" s="352" t="n">
        <f aca="false">SUM(U6:U11)</f>
        <v>0</v>
      </c>
      <c r="V14" s="347" t="n">
        <f aca="false">SUM(V6:V11)</f>
        <v>0</v>
      </c>
      <c r="W14" s="348" t="n">
        <f aca="false">SUM(W7:W11)</f>
        <v>515.997646536412</v>
      </c>
      <c r="X14" s="346" t="n">
        <f aca="false">P14+W14</f>
        <v>521.731305506217</v>
      </c>
      <c r="Y14" s="347" t="n">
        <f aca="false">J14-F14+X14</f>
        <v>16309.2403055062</v>
      </c>
      <c r="Z14" s="347" t="n">
        <f aca="false">Y14/1936.27*1000</f>
        <v>8423.01967468701</v>
      </c>
    </row>
    <row r="15" s="386" customFormat="true" ht="13.5" hidden="false" customHeight="false" outlineLevel="0" collapsed="false">
      <c r="A15" s="283" t="s">
        <v>556</v>
      </c>
      <c r="B15" s="283" t="s">
        <v>557</v>
      </c>
      <c r="C15" s="323"/>
      <c r="D15" s="325"/>
      <c r="E15" s="318"/>
      <c r="F15" s="324"/>
      <c r="G15" s="324"/>
      <c r="H15" s="329" t="n">
        <f aca="false">SUM(E15:G15)</f>
        <v>0</v>
      </c>
      <c r="I15" s="333" t="n">
        <f aca="false">C15+H15</f>
        <v>0</v>
      </c>
      <c r="J15" s="333" t="n">
        <f aca="false">C15+D15+F15+G15</f>
        <v>0</v>
      </c>
      <c r="K15" s="335"/>
      <c r="L15" s="335"/>
      <c r="M15" s="335"/>
      <c r="N15" s="336" t="n">
        <f aca="false">SUM(K15:M15)</f>
        <v>0</v>
      </c>
      <c r="O15" s="324"/>
      <c r="P15" s="333" t="n">
        <f aca="false">N15+O15</f>
        <v>0</v>
      </c>
      <c r="Q15" s="332"/>
      <c r="R15" s="332"/>
      <c r="S15" s="323"/>
      <c r="T15" s="325"/>
      <c r="U15" s="326"/>
      <c r="V15" s="327" t="n">
        <f aca="false">Q15+S15</f>
        <v>0</v>
      </c>
      <c r="W15" s="328" t="n">
        <f aca="false">R15+T15+U15</f>
        <v>0</v>
      </c>
      <c r="X15" s="329" t="n">
        <f aca="false">P15+W15</f>
        <v>0</v>
      </c>
      <c r="Y15" s="327" t="n">
        <f aca="false">J15-F15+X15</f>
        <v>0</v>
      </c>
      <c r="Z15" s="327" t="n">
        <f aca="false">Y15/1936.27*1000</f>
        <v>0</v>
      </c>
    </row>
    <row r="16" s="386" customFormat="true" ht="13.5" hidden="false" customHeight="false" outlineLevel="0" collapsed="false">
      <c r="A16" s="283" t="s">
        <v>558</v>
      </c>
      <c r="B16" s="283" t="s">
        <v>559</v>
      </c>
      <c r="C16" s="323"/>
      <c r="D16" s="325" t="n">
        <v>1095.55</v>
      </c>
      <c r="E16" s="445"/>
      <c r="F16" s="324"/>
      <c r="G16" s="324"/>
      <c r="H16" s="329" t="n">
        <f aca="false">SUM(E16:G16)</f>
        <v>0</v>
      </c>
      <c r="I16" s="333" t="n">
        <f aca="false">C16+H16</f>
        <v>0</v>
      </c>
      <c r="J16" s="333" t="n">
        <f aca="false">C16+D16+F16+G16</f>
        <v>1095.55</v>
      </c>
      <c r="K16" s="335"/>
      <c r="L16" s="335"/>
      <c r="M16" s="335"/>
      <c r="N16" s="336" t="n">
        <f aca="false">SUM(K16:M16)</f>
        <v>0</v>
      </c>
      <c r="O16" s="324"/>
      <c r="P16" s="333" t="n">
        <f aca="false">N16+O16</f>
        <v>0</v>
      </c>
      <c r="Q16" s="332"/>
      <c r="R16" s="332"/>
      <c r="S16" s="323"/>
      <c r="T16" s="325"/>
      <c r="U16" s="326"/>
      <c r="V16" s="327" t="n">
        <f aca="false">Q16+S16</f>
        <v>0</v>
      </c>
      <c r="W16" s="328" t="n">
        <f aca="false">R16+T16+U16</f>
        <v>0</v>
      </c>
      <c r="X16" s="329" t="n">
        <f aca="false">P16+W16</f>
        <v>0</v>
      </c>
      <c r="Y16" s="327" t="n">
        <f aca="false">J16-F16+X16</f>
        <v>1095.55</v>
      </c>
      <c r="Z16" s="327" t="n">
        <f aca="false">Y16/1936.27*1000</f>
        <v>565.804355797487</v>
      </c>
    </row>
    <row r="17" s="386" customFormat="true" ht="15" hidden="false" customHeight="false" outlineLevel="0" collapsed="false">
      <c r="A17" s="283" t="s">
        <v>560</v>
      </c>
      <c r="B17" s="283" t="str">
        <f aca="false">'[2]99 14 S cc'!B17</f>
        <v>Strade regionali e provinciali</v>
      </c>
      <c r="C17" s="323"/>
      <c r="D17" s="325"/>
      <c r="E17" s="324"/>
      <c r="F17" s="324" t="n">
        <v>24.212</v>
      </c>
      <c r="G17" s="324" t="n">
        <v>38.875</v>
      </c>
      <c r="H17" s="329" t="n">
        <f aca="false">SUM(E17:G17)</f>
        <v>63.087</v>
      </c>
      <c r="I17" s="333" t="n">
        <f aca="false">C17+H17</f>
        <v>63.087</v>
      </c>
      <c r="J17" s="333" t="n">
        <f aca="false">C17+D17+F17+G17</f>
        <v>63.087</v>
      </c>
      <c r="K17" s="335" t="n">
        <f aca="false">346.442*L66</f>
        <v>353.826198934281</v>
      </c>
      <c r="L17" s="335" t="n">
        <f aca="false">1164.204*M66</f>
        <v>1327.19256</v>
      </c>
      <c r="M17" s="335"/>
      <c r="N17" s="336" t="n">
        <f aca="false">SUM(K17:M17)</f>
        <v>1681.01875893428</v>
      </c>
      <c r="O17" s="324"/>
      <c r="P17" s="333" t="n">
        <f aca="false">N17+O17</f>
        <v>1681.01875893428</v>
      </c>
      <c r="Q17" s="324" t="n">
        <f aca="false">49.046*L66</f>
        <v>50.0913854351687</v>
      </c>
      <c r="R17" s="447"/>
      <c r="S17" s="323"/>
      <c r="T17" s="325"/>
      <c r="U17" s="326"/>
      <c r="V17" s="327" t="n">
        <f aca="false">Q17+S17</f>
        <v>50.0913854351687</v>
      </c>
      <c r="W17" s="328" t="n">
        <f aca="false">R17+T17+U17</f>
        <v>0</v>
      </c>
      <c r="X17" s="329" t="n">
        <f aca="false">P17+W17</f>
        <v>1681.01875893428</v>
      </c>
      <c r="Y17" s="327" t="n">
        <f aca="false">J17-F17+X17</f>
        <v>1719.89375893428</v>
      </c>
      <c r="Z17" s="327" t="n">
        <f aca="false">Y17/1936.27*1000</f>
        <v>888.250997502559</v>
      </c>
    </row>
    <row r="18" s="386" customFormat="true" ht="13.5" hidden="false" customHeight="false" outlineLevel="0" collapsed="false">
      <c r="A18" s="283" t="s">
        <v>562</v>
      </c>
      <c r="B18" s="283" t="s">
        <v>563</v>
      </c>
      <c r="C18" s="323"/>
      <c r="D18" s="325"/>
      <c r="E18" s="324"/>
      <c r="F18" s="324"/>
      <c r="G18" s="283"/>
      <c r="H18" s="329" t="n">
        <f aca="false">SUM(E18:G18)</f>
        <v>0</v>
      </c>
      <c r="I18" s="333" t="n">
        <f aca="false">C18+H18</f>
        <v>0</v>
      </c>
      <c r="J18" s="333" t="n">
        <f aca="false">C18+D18+F18+G18</f>
        <v>0</v>
      </c>
      <c r="K18" s="335"/>
      <c r="L18" s="335"/>
      <c r="M18" s="335" t="n">
        <f aca="false">4794793.57566742/1000*N66</f>
        <v>6041.43990534095</v>
      </c>
      <c r="N18" s="336" t="n">
        <f aca="false">SUM(K18:M18)</f>
        <v>6041.43990534095</v>
      </c>
      <c r="O18" s="324"/>
      <c r="P18" s="333" t="n">
        <f aca="false">N18+O18</f>
        <v>6041.43990534095</v>
      </c>
      <c r="Q18" s="324" t="n">
        <f aca="false">27.245*L66</f>
        <v>27.8257104795737</v>
      </c>
      <c r="R18" s="332"/>
      <c r="S18" s="323"/>
      <c r="T18" s="325"/>
      <c r="U18" s="326"/>
      <c r="V18" s="327" t="n">
        <f aca="false">Q18+S18</f>
        <v>27.8257104795737</v>
      </c>
      <c r="W18" s="328" t="n">
        <f aca="false">R18+T18+U18</f>
        <v>0</v>
      </c>
      <c r="X18" s="329" t="n">
        <f aca="false">P18+W18</f>
        <v>6041.43990534095</v>
      </c>
      <c r="Y18" s="327" t="n">
        <f aca="false">J18-F18+X18</f>
        <v>6041.43990534095</v>
      </c>
      <c r="Z18" s="327" t="n">
        <f aca="false">Y18/1936.27*1000</f>
        <v>3120.14331954787</v>
      </c>
    </row>
    <row r="19" s="386" customFormat="true" ht="13.5" hidden="false" customHeight="false" outlineLevel="0" collapsed="false">
      <c r="A19" s="283" t="s">
        <v>564</v>
      </c>
      <c r="B19" s="283" t="s">
        <v>56</v>
      </c>
      <c r="C19" s="323" t="n">
        <v>59.302</v>
      </c>
      <c r="D19" s="325"/>
      <c r="E19" s="324"/>
      <c r="F19" s="324" t="n">
        <v>878.541</v>
      </c>
      <c r="G19" s="445"/>
      <c r="H19" s="329" t="n">
        <f aca="false">SUM(E19:G19)</f>
        <v>878.541</v>
      </c>
      <c r="I19" s="333" t="n">
        <f aca="false">C19+H19</f>
        <v>937.843</v>
      </c>
      <c r="J19" s="333" t="n">
        <f aca="false">C19+D19+F19+G19</f>
        <v>937.843</v>
      </c>
      <c r="K19" s="335"/>
      <c r="L19" s="335"/>
      <c r="M19" s="335"/>
      <c r="N19" s="336" t="n">
        <f aca="false">SUM(K19:M19)</f>
        <v>0</v>
      </c>
      <c r="O19" s="324"/>
      <c r="P19" s="333" t="n">
        <f aca="false">N19+O19</f>
        <v>0</v>
      </c>
      <c r="Q19" s="332"/>
      <c r="R19" s="332"/>
      <c r="S19" s="323"/>
      <c r="T19" s="325"/>
      <c r="U19" s="326"/>
      <c r="V19" s="327" t="n">
        <f aca="false">Q19+S19</f>
        <v>0</v>
      </c>
      <c r="W19" s="328" t="n">
        <f aca="false">R19+T19+U19</f>
        <v>0</v>
      </c>
      <c r="X19" s="329" t="n">
        <f aca="false">P19+W19</f>
        <v>0</v>
      </c>
      <c r="Y19" s="327" t="n">
        <f aca="false">J19-F19+X19</f>
        <v>59.302</v>
      </c>
      <c r="Z19" s="327" t="n">
        <f aca="false">Y19/1936.27*1000</f>
        <v>30.6269270298047</v>
      </c>
    </row>
    <row r="20" s="386" customFormat="true" ht="13.5" hidden="false" customHeight="false" outlineLevel="0" collapsed="false">
      <c r="A20" s="283" t="s">
        <v>565</v>
      </c>
      <c r="B20" s="283" t="s">
        <v>566</v>
      </c>
      <c r="C20" s="323"/>
      <c r="D20" s="325"/>
      <c r="E20" s="324"/>
      <c r="F20" s="324"/>
      <c r="G20" s="324" t="n">
        <v>1185.671</v>
      </c>
      <c r="H20" s="329" t="n">
        <f aca="false">SUM(E20:G20)</f>
        <v>1185.671</v>
      </c>
      <c r="I20" s="333" t="n">
        <f aca="false">C20+H20</f>
        <v>1185.671</v>
      </c>
      <c r="J20" s="333" t="n">
        <f aca="false">C20+D20+F20+G20</f>
        <v>1185.671</v>
      </c>
      <c r="K20" s="335"/>
      <c r="L20" s="335"/>
      <c r="M20" s="335"/>
      <c r="N20" s="336" t="n">
        <f aca="false">SUM(K20:M20)</f>
        <v>0</v>
      </c>
      <c r="O20" s="324"/>
      <c r="P20" s="333" t="n">
        <f aca="false">N20+O20</f>
        <v>0</v>
      </c>
      <c r="Q20" s="332"/>
      <c r="R20" s="448" t="n">
        <f aca="false">5960.873*L66-R8-R9-R10</f>
        <v>5575.00084369449</v>
      </c>
      <c r="S20" s="357"/>
      <c r="T20" s="449" t="n">
        <f aca="false">408.636*M66</f>
        <v>465.84504</v>
      </c>
      <c r="U20" s="326" t="n">
        <f aca="false">2132.984066269*N66</f>
        <v>2687.55992349894</v>
      </c>
      <c r="V20" s="327" t="n">
        <f aca="false">Q20+S20</f>
        <v>0</v>
      </c>
      <c r="W20" s="328" t="n">
        <f aca="false">U20+R20+T20</f>
        <v>8728.40580719343</v>
      </c>
      <c r="X20" s="329" t="n">
        <f aca="false">P20+W20</f>
        <v>8728.40580719343</v>
      </c>
      <c r="Y20" s="327" t="n">
        <f aca="false">J20-F20+X20</f>
        <v>9914.07680719343</v>
      </c>
      <c r="Z20" s="327" t="n">
        <f aca="false">Y20/1936.27*1000</f>
        <v>5120.19336517812</v>
      </c>
    </row>
    <row r="21" s="386" customFormat="true" ht="13.5" hidden="false" customHeight="false" outlineLevel="0" collapsed="false">
      <c r="A21" s="283" t="s">
        <v>567</v>
      </c>
      <c r="B21" s="283" t="s">
        <v>568</v>
      </c>
      <c r="C21" s="323"/>
      <c r="D21" s="325"/>
      <c r="E21" s="324"/>
      <c r="F21" s="324"/>
      <c r="G21" s="324"/>
      <c r="H21" s="329" t="n">
        <f aca="false">SUM(E21:G21)</f>
        <v>0</v>
      </c>
      <c r="I21" s="333" t="n">
        <f aca="false">C21+H21</f>
        <v>0</v>
      </c>
      <c r="J21" s="333" t="n">
        <f aca="false">C21+D21+F21+G21</f>
        <v>0</v>
      </c>
      <c r="K21" s="335"/>
      <c r="L21" s="335"/>
      <c r="M21" s="335"/>
      <c r="N21" s="336" t="n">
        <f aca="false">SUM(K21:M21)</f>
        <v>0</v>
      </c>
      <c r="O21" s="324"/>
      <c r="P21" s="333" t="n">
        <f aca="false">N21+O21</f>
        <v>0</v>
      </c>
      <c r="Q21" s="332"/>
      <c r="R21" s="332"/>
      <c r="S21" s="323"/>
      <c r="T21" s="325"/>
      <c r="U21" s="326"/>
      <c r="V21" s="327" t="n">
        <f aca="false">Q21+S21</f>
        <v>0</v>
      </c>
      <c r="W21" s="328" t="n">
        <f aca="false">R21+T21+U21</f>
        <v>0</v>
      </c>
      <c r="X21" s="329" t="n">
        <f aca="false">P21+W21</f>
        <v>0</v>
      </c>
      <c r="Y21" s="327" t="n">
        <f aca="false">J21-F21+X21</f>
        <v>0</v>
      </c>
      <c r="Z21" s="327" t="n">
        <f aca="false">Y21/1936.27*1000</f>
        <v>0</v>
      </c>
    </row>
    <row r="22" s="386" customFormat="true" ht="13.5" hidden="false" customHeight="false" outlineLevel="0" collapsed="false">
      <c r="A22" s="283" t="s">
        <v>569</v>
      </c>
      <c r="B22" s="283" t="s">
        <v>570</v>
      </c>
      <c r="C22" s="323"/>
      <c r="D22" s="325"/>
      <c r="E22" s="324"/>
      <c r="F22" s="324"/>
      <c r="G22" s="324"/>
      <c r="H22" s="329" t="n">
        <f aca="false">SUM(E22:G22)</f>
        <v>0</v>
      </c>
      <c r="I22" s="333" t="n">
        <f aca="false">C22+H22</f>
        <v>0</v>
      </c>
      <c r="J22" s="333" t="n">
        <f aca="false">C22+D22+F22+G22</f>
        <v>0</v>
      </c>
      <c r="K22" s="335"/>
      <c r="L22" s="335"/>
      <c r="M22" s="335"/>
      <c r="N22" s="336" t="n">
        <f aca="false">SUM(K22:M22)</f>
        <v>0</v>
      </c>
      <c r="O22" s="324"/>
      <c r="P22" s="333" t="n">
        <f aca="false">N22+O22</f>
        <v>0</v>
      </c>
      <c r="Q22" s="332"/>
      <c r="R22" s="332"/>
      <c r="S22" s="323"/>
      <c r="T22" s="325"/>
      <c r="U22" s="326"/>
      <c r="V22" s="327" t="n">
        <f aca="false">Q22+S22</f>
        <v>0</v>
      </c>
      <c r="W22" s="328" t="n">
        <f aca="false">R22+T22+U22</f>
        <v>0</v>
      </c>
      <c r="X22" s="329" t="n">
        <f aca="false">P22+W22</f>
        <v>0</v>
      </c>
      <c r="Y22" s="327" t="n">
        <f aca="false">J22-F22+X22</f>
        <v>0</v>
      </c>
      <c r="Z22" s="327" t="n">
        <f aca="false">Y22/1936.27*1000</f>
        <v>0</v>
      </c>
    </row>
    <row r="23" s="386" customFormat="true" ht="13.5" hidden="false" customHeight="false" outlineLevel="0" collapsed="false">
      <c r="A23" s="283" t="s">
        <v>571</v>
      </c>
      <c r="B23" s="283" t="s">
        <v>572</v>
      </c>
      <c r="C23" s="323"/>
      <c r="D23" s="325"/>
      <c r="E23" s="324"/>
      <c r="F23" s="324"/>
      <c r="G23" s="324"/>
      <c r="H23" s="329" t="n">
        <f aca="false">SUM(E23:G23)</f>
        <v>0</v>
      </c>
      <c r="I23" s="333" t="n">
        <f aca="false">C23+H23</f>
        <v>0</v>
      </c>
      <c r="J23" s="333" t="n">
        <f aca="false">C23+D23+F23+G23</f>
        <v>0</v>
      </c>
      <c r="K23" s="335"/>
      <c r="L23" s="335"/>
      <c r="M23" s="335"/>
      <c r="N23" s="336" t="n">
        <f aca="false">SUM(K23:M23)</f>
        <v>0</v>
      </c>
      <c r="O23" s="324"/>
      <c r="P23" s="333" t="n">
        <f aca="false">N23+O23</f>
        <v>0</v>
      </c>
      <c r="Q23" s="332"/>
      <c r="R23" s="332"/>
      <c r="S23" s="323"/>
      <c r="T23" s="325"/>
      <c r="U23" s="326"/>
      <c r="V23" s="327" t="n">
        <f aca="false">Q23+S23</f>
        <v>0</v>
      </c>
      <c r="W23" s="328" t="n">
        <f aca="false">R23+T23+U23</f>
        <v>0</v>
      </c>
      <c r="X23" s="329" t="n">
        <f aca="false">P23+W23</f>
        <v>0</v>
      </c>
      <c r="Y23" s="327" t="n">
        <f aca="false">J23-F23+X23</f>
        <v>0</v>
      </c>
      <c r="Z23" s="327" t="n">
        <f aca="false">Y23/1936.27*1000</f>
        <v>0</v>
      </c>
    </row>
    <row r="24" s="386" customFormat="true" ht="13.5" hidden="false" customHeight="false" outlineLevel="0" collapsed="false">
      <c r="A24" s="283" t="s">
        <v>573</v>
      </c>
      <c r="B24" s="283" t="s">
        <v>574</v>
      </c>
      <c r="C24" s="323"/>
      <c r="D24" s="325"/>
      <c r="E24" s="324"/>
      <c r="F24" s="324"/>
      <c r="G24" s="324"/>
      <c r="H24" s="329" t="n">
        <f aca="false">SUM(E24:G24)</f>
        <v>0</v>
      </c>
      <c r="I24" s="333" t="n">
        <f aca="false">C24+H24</f>
        <v>0</v>
      </c>
      <c r="J24" s="333" t="n">
        <f aca="false">C24+D24+F24+G24</f>
        <v>0</v>
      </c>
      <c r="K24" s="335"/>
      <c r="L24" s="335"/>
      <c r="M24" s="335"/>
      <c r="N24" s="336" t="n">
        <f aca="false">SUM(K24:M24)</f>
        <v>0</v>
      </c>
      <c r="O24" s="324"/>
      <c r="P24" s="333" t="n">
        <f aca="false">N24+O24</f>
        <v>0</v>
      </c>
      <c r="Q24" s="332"/>
      <c r="R24" s="332"/>
      <c r="S24" s="323"/>
      <c r="T24" s="325"/>
      <c r="U24" s="326"/>
      <c r="V24" s="327" t="n">
        <f aca="false">Q24+S24</f>
        <v>0</v>
      </c>
      <c r="W24" s="328" t="n">
        <f aca="false">R24+T24+U24</f>
        <v>0</v>
      </c>
      <c r="X24" s="329" t="n">
        <f aca="false">P24+W24</f>
        <v>0</v>
      </c>
      <c r="Y24" s="327" t="n">
        <f aca="false">J24-F24+X24</f>
        <v>0</v>
      </c>
      <c r="Z24" s="327" t="n">
        <f aca="false">Y24/1936.27*1000</f>
        <v>0</v>
      </c>
    </row>
    <row r="25" s="386" customFormat="true" ht="13.5" hidden="false" customHeight="false" outlineLevel="0" collapsed="false">
      <c r="A25" s="283" t="s">
        <v>575</v>
      </c>
      <c r="B25" s="283" t="s">
        <v>576</v>
      </c>
      <c r="C25" s="323"/>
      <c r="D25" s="325"/>
      <c r="E25" s="324"/>
      <c r="F25" s="324"/>
      <c r="G25" s="324"/>
      <c r="H25" s="329" t="n">
        <f aca="false">SUM(E25:G25)</f>
        <v>0</v>
      </c>
      <c r="I25" s="333" t="n">
        <f aca="false">C25+H25</f>
        <v>0</v>
      </c>
      <c r="J25" s="333" t="n">
        <f aca="false">C25+D25+F25+G25</f>
        <v>0</v>
      </c>
      <c r="K25" s="335"/>
      <c r="L25" s="335"/>
      <c r="M25" s="335"/>
      <c r="N25" s="336" t="n">
        <f aca="false">SUM(K25:M25)</f>
        <v>0</v>
      </c>
      <c r="O25" s="324"/>
      <c r="P25" s="333" t="n">
        <f aca="false">N25+O25</f>
        <v>0</v>
      </c>
      <c r="Q25" s="332"/>
      <c r="R25" s="332"/>
      <c r="S25" s="323"/>
      <c r="T25" s="325"/>
      <c r="U25" s="326"/>
      <c r="V25" s="327" t="n">
        <f aca="false">Q25+S25</f>
        <v>0</v>
      </c>
      <c r="W25" s="328" t="n">
        <f aca="false">R25+T25+U25</f>
        <v>0</v>
      </c>
      <c r="X25" s="329" t="n">
        <f aca="false">P25+W25</f>
        <v>0</v>
      </c>
      <c r="Y25" s="327" t="n">
        <f aca="false">J25-F25+X25</f>
        <v>0</v>
      </c>
      <c r="Z25" s="327" t="n">
        <f aca="false">Y25/1936.27*1000</f>
        <v>0</v>
      </c>
    </row>
    <row r="26" s="386" customFormat="true" ht="13.5" hidden="false" customHeight="false" outlineLevel="0" collapsed="false">
      <c r="A26" s="283" t="s">
        <v>577</v>
      </c>
      <c r="B26" s="283" t="s">
        <v>578</v>
      </c>
      <c r="C26" s="323" t="n">
        <v>127.163</v>
      </c>
      <c r="D26" s="325"/>
      <c r="E26" s="324"/>
      <c r="F26" s="324"/>
      <c r="G26" s="324" t="n">
        <v>28.005</v>
      </c>
      <c r="H26" s="329" t="n">
        <f aca="false">SUM(E26:G26)</f>
        <v>28.005</v>
      </c>
      <c r="I26" s="333" t="n">
        <f aca="false">C26+H26</f>
        <v>155.168</v>
      </c>
      <c r="J26" s="333" t="n">
        <f aca="false">C26+D26+F26+G26</f>
        <v>155.168</v>
      </c>
      <c r="K26" s="335"/>
      <c r="L26" s="335"/>
      <c r="M26" s="335"/>
      <c r="N26" s="336" t="n">
        <f aca="false">SUM(K26:M26)</f>
        <v>0</v>
      </c>
      <c r="O26" s="324"/>
      <c r="P26" s="333" t="n">
        <f aca="false">N26+O26</f>
        <v>0</v>
      </c>
      <c r="Q26" s="332"/>
      <c r="R26" s="332"/>
      <c r="S26" s="323"/>
      <c r="T26" s="325"/>
      <c r="U26" s="326"/>
      <c r="V26" s="327" t="n">
        <f aca="false">Q26+S26</f>
        <v>0</v>
      </c>
      <c r="W26" s="328" t="n">
        <f aca="false">R26+T26+U26</f>
        <v>0</v>
      </c>
      <c r="X26" s="329" t="n">
        <f aca="false">P26+W26</f>
        <v>0</v>
      </c>
      <c r="Y26" s="327" t="n">
        <f aca="false">J26-F26+X26</f>
        <v>155.168</v>
      </c>
      <c r="Z26" s="327" t="n">
        <f aca="false">Y26/1936.27*1000</f>
        <v>80.1375841179174</v>
      </c>
    </row>
    <row r="27" s="386" customFormat="true" ht="13.5" hidden="false" customHeight="false" outlineLevel="0" collapsed="false">
      <c r="A27" s="283" t="s">
        <v>579</v>
      </c>
      <c r="B27" s="283" t="s">
        <v>580</v>
      </c>
      <c r="C27" s="323"/>
      <c r="D27" s="325"/>
      <c r="E27" s="324"/>
      <c r="F27" s="324"/>
      <c r="G27" s="324"/>
      <c r="H27" s="329" t="n">
        <f aca="false">SUM(E27:G27)</f>
        <v>0</v>
      </c>
      <c r="I27" s="333" t="n">
        <f aca="false">C27+H27</f>
        <v>0</v>
      </c>
      <c r="J27" s="333" t="n">
        <f aca="false">C27+D27+F27+G27</f>
        <v>0</v>
      </c>
      <c r="K27" s="335"/>
      <c r="L27" s="335"/>
      <c r="M27" s="335"/>
      <c r="N27" s="336" t="n">
        <f aca="false">SUM(K27:M27)</f>
        <v>0</v>
      </c>
      <c r="O27" s="324" t="n">
        <v>212.59</v>
      </c>
      <c r="P27" s="333" t="n">
        <f aca="false">N27+O27</f>
        <v>212.59</v>
      </c>
      <c r="Q27" s="332"/>
      <c r="R27" s="332"/>
      <c r="S27" s="323"/>
      <c r="T27" s="325"/>
      <c r="U27" s="326"/>
      <c r="V27" s="327" t="n">
        <f aca="false">Q27+S27</f>
        <v>0</v>
      </c>
      <c r="W27" s="328" t="n">
        <f aca="false">R27+T27+U27</f>
        <v>0</v>
      </c>
      <c r="X27" s="329" t="n">
        <f aca="false">P27+W27</f>
        <v>212.59</v>
      </c>
      <c r="Y27" s="327" t="n">
        <f aca="false">J27-F27+X27</f>
        <v>212.59</v>
      </c>
      <c r="Z27" s="327" t="n">
        <f aca="false">Y27/1936.27*1000</f>
        <v>109.793572177434</v>
      </c>
    </row>
    <row r="28" s="386" customFormat="true" ht="13.5" hidden="false" customHeight="false" outlineLevel="0" collapsed="false">
      <c r="A28" s="283" t="s">
        <v>581</v>
      </c>
      <c r="B28" s="283" t="s">
        <v>582</v>
      </c>
      <c r="C28" s="323"/>
      <c r="D28" s="325"/>
      <c r="E28" s="450"/>
      <c r="F28" s="324"/>
      <c r="G28" s="324" t="n">
        <v>16.7</v>
      </c>
      <c r="H28" s="329" t="n">
        <f aca="false">SUM(E28:G28)</f>
        <v>16.7</v>
      </c>
      <c r="I28" s="333" t="n">
        <f aca="false">C28+H28</f>
        <v>16.7</v>
      </c>
      <c r="J28" s="333" t="n">
        <f aca="false">C28+D28+F28+G28</f>
        <v>16.7</v>
      </c>
      <c r="K28" s="335"/>
      <c r="L28" s="335"/>
      <c r="M28" s="335"/>
      <c r="N28" s="336" t="n">
        <f aca="false">SUM(K28:M28)</f>
        <v>0</v>
      </c>
      <c r="O28" s="324"/>
      <c r="P28" s="333" t="n">
        <f aca="false">N28+O28</f>
        <v>0</v>
      </c>
      <c r="Q28" s="332"/>
      <c r="R28" s="332"/>
      <c r="S28" s="323"/>
      <c r="T28" s="325"/>
      <c r="U28" s="326"/>
      <c r="V28" s="327" t="n">
        <f aca="false">Q28+S28</f>
        <v>0</v>
      </c>
      <c r="W28" s="328" t="n">
        <f aca="false">R28+T28+U28</f>
        <v>0</v>
      </c>
      <c r="X28" s="329" t="n">
        <f aca="false">P28+W28</f>
        <v>0</v>
      </c>
      <c r="Y28" s="327" t="n">
        <f aca="false">J28-F28+X28</f>
        <v>16.7</v>
      </c>
      <c r="Z28" s="327" t="n">
        <f aca="false">Y28/1936.27*1000</f>
        <v>8.62483021479442</v>
      </c>
    </row>
    <row r="29" s="386" customFormat="true" ht="13.5" hidden="false" customHeight="false" outlineLevel="0" collapsed="false">
      <c r="A29" s="283" t="s">
        <v>583</v>
      </c>
      <c r="B29" s="283" t="s">
        <v>121</v>
      </c>
      <c r="C29" s="323"/>
      <c r="D29" s="325"/>
      <c r="E29" s="323"/>
      <c r="F29" s="324"/>
      <c r="G29" s="324"/>
      <c r="H29" s="329" t="n">
        <f aca="false">SUM(E29:G29)</f>
        <v>0</v>
      </c>
      <c r="I29" s="333" t="n">
        <f aca="false">C29+H29</f>
        <v>0</v>
      </c>
      <c r="J29" s="333" t="n">
        <f aca="false">C29+D29+F29+G29</f>
        <v>0</v>
      </c>
      <c r="K29" s="335"/>
      <c r="L29" s="335"/>
      <c r="M29" s="335"/>
      <c r="N29" s="336" t="n">
        <f aca="false">SUM(K29:M29)</f>
        <v>0</v>
      </c>
      <c r="O29" s="324"/>
      <c r="P29" s="333" t="n">
        <f aca="false">N29+O29</f>
        <v>0</v>
      </c>
      <c r="Q29" s="332"/>
      <c r="R29" s="332"/>
      <c r="S29" s="323"/>
      <c r="T29" s="325"/>
      <c r="U29" s="326"/>
      <c r="V29" s="327" t="n">
        <f aca="false">Q29+S29</f>
        <v>0</v>
      </c>
      <c r="W29" s="328" t="n">
        <f aca="false">R29+T29+U29</f>
        <v>0</v>
      </c>
      <c r="X29" s="329" t="n">
        <f aca="false">P29+W29</f>
        <v>0</v>
      </c>
      <c r="Y29" s="327" t="n">
        <f aca="false">J29-F29+X29</f>
        <v>0</v>
      </c>
      <c r="Z29" s="327" t="n">
        <f aca="false">Y29/1936.27*1000</f>
        <v>0</v>
      </c>
    </row>
    <row r="30" s="386" customFormat="true" ht="13.5" hidden="false" customHeight="false" outlineLevel="0" collapsed="false">
      <c r="A30" s="345"/>
      <c r="B30" s="346" t="s">
        <v>584</v>
      </c>
      <c r="C30" s="347" t="n">
        <f aca="false">SUM(C15:C27)</f>
        <v>186.465</v>
      </c>
      <c r="D30" s="348" t="n">
        <f aca="false">SUM(D15:D27)</f>
        <v>1095.55</v>
      </c>
      <c r="E30" s="346" t="n">
        <f aca="false">SUM(E15:E27)</f>
        <v>0</v>
      </c>
      <c r="F30" s="346" t="n">
        <f aca="false">SUM(F15:F27)</f>
        <v>902.753</v>
      </c>
      <c r="G30" s="346" t="n">
        <f aca="false">SUM(G15:G29)</f>
        <v>1269.251</v>
      </c>
      <c r="H30" s="346" t="n">
        <f aca="false">SUM(E30:G30)</f>
        <v>2172.004</v>
      </c>
      <c r="I30" s="349" t="n">
        <f aca="false">C30+H30</f>
        <v>2358.469</v>
      </c>
      <c r="J30" s="349" t="n">
        <f aca="false">C30+D30+F30+G30</f>
        <v>3454.019</v>
      </c>
      <c r="K30" s="350" t="n">
        <f aca="false">SUM(K15:K27)</f>
        <v>353.826198934281</v>
      </c>
      <c r="L30" s="350" t="n">
        <f aca="false">SUM(L15:L27)</f>
        <v>1327.19256</v>
      </c>
      <c r="M30" s="350" t="n">
        <f aca="false">SUM(M15:M27)</f>
        <v>6041.43990534095</v>
      </c>
      <c r="N30" s="351" t="n">
        <f aca="false">SUM(K30:M30)</f>
        <v>7722.45866427523</v>
      </c>
      <c r="O30" s="346" t="n">
        <f aca="false">SUM(O15:O27)</f>
        <v>212.59</v>
      </c>
      <c r="P30" s="351" t="n">
        <f aca="false">N30+O30</f>
        <v>7935.04866427523</v>
      </c>
      <c r="Q30" s="346" t="n">
        <f aca="false">SUM(Q15:Q27)</f>
        <v>77.9170959147425</v>
      </c>
      <c r="R30" s="346" t="n">
        <f aca="false">SUM(R15:R27)</f>
        <v>5575.00084369449</v>
      </c>
      <c r="S30" s="347" t="n">
        <f aca="false">SUM(S15:S27)</f>
        <v>0</v>
      </c>
      <c r="T30" s="348" t="n">
        <f aca="false">SUM(T15:T27)</f>
        <v>465.84504</v>
      </c>
      <c r="U30" s="349" t="n">
        <f aca="false">SUM(U15:U27)</f>
        <v>2687.55992349894</v>
      </c>
      <c r="V30" s="347" t="n">
        <f aca="false">SUM(V15:V27)</f>
        <v>77.9170959147425</v>
      </c>
      <c r="W30" s="348" t="n">
        <f aca="false">SUM(W15:W27)</f>
        <v>8728.40580719343</v>
      </c>
      <c r="X30" s="346" t="n">
        <f aca="false">P30+W30</f>
        <v>16663.4544714687</v>
      </c>
      <c r="Y30" s="347" t="n">
        <f aca="false">J30-F30+X30</f>
        <v>19214.7204714687</v>
      </c>
      <c r="Z30" s="347" t="n">
        <f aca="false">Y30/1936.27*1000</f>
        <v>9923.57495156598</v>
      </c>
    </row>
    <row r="31" s="386" customFormat="true" ht="13.5" hidden="false" customHeight="false" outlineLevel="0" collapsed="false">
      <c r="A31" s="283" t="s">
        <v>585</v>
      </c>
      <c r="B31" s="283" t="s">
        <v>586</v>
      </c>
      <c r="C31" s="323" t="n">
        <v>1.012</v>
      </c>
      <c r="D31" s="325"/>
      <c r="E31" s="324"/>
      <c r="F31" s="324"/>
      <c r="G31" s="324"/>
      <c r="H31" s="329" t="n">
        <f aca="false">SUM(E31:G31)</f>
        <v>0</v>
      </c>
      <c r="I31" s="333" t="n">
        <f aca="false">C31+H31</f>
        <v>1.012</v>
      </c>
      <c r="J31" s="333" t="n">
        <f aca="false">C31+D31+F31+G31</f>
        <v>1.012</v>
      </c>
      <c r="K31" s="335" t="n">
        <f aca="false">11.979*L66</f>
        <v>12.234325044405</v>
      </c>
      <c r="L31" s="335"/>
      <c r="M31" s="335"/>
      <c r="N31" s="336" t="n">
        <f aca="false">SUM(K31:M31)</f>
        <v>12.234325044405</v>
      </c>
      <c r="O31" s="324"/>
      <c r="P31" s="333" t="n">
        <f aca="false">N31+O31</f>
        <v>12.234325044405</v>
      </c>
      <c r="Q31" s="317"/>
      <c r="R31" s="317"/>
      <c r="S31" s="323"/>
      <c r="T31" s="325"/>
      <c r="U31" s="326"/>
      <c r="V31" s="327" t="n">
        <f aca="false">Q31+S31</f>
        <v>0</v>
      </c>
      <c r="W31" s="328" t="n">
        <f aca="false">R31+T31+U31</f>
        <v>0</v>
      </c>
      <c r="X31" s="329" t="n">
        <f aca="false">P31+W31</f>
        <v>12.234325044405</v>
      </c>
      <c r="Y31" s="327" t="n">
        <f aca="false">J31-F31+X31</f>
        <v>13.246325044405</v>
      </c>
      <c r="Z31" s="327" t="n">
        <f aca="false">Y31/1936.27*1000</f>
        <v>6.8411559567648</v>
      </c>
    </row>
    <row r="32" s="386" customFormat="true" ht="13.5" hidden="false" customHeight="false" outlineLevel="0" collapsed="false">
      <c r="A32" s="283" t="s">
        <v>587</v>
      </c>
      <c r="B32" s="283" t="s">
        <v>588</v>
      </c>
      <c r="C32" s="323"/>
      <c r="D32" s="325"/>
      <c r="E32" s="324"/>
      <c r="F32" s="324"/>
      <c r="G32" s="324"/>
      <c r="H32" s="329" t="n">
        <f aca="false">SUM(E32:G32)</f>
        <v>0</v>
      </c>
      <c r="I32" s="333" t="n">
        <f aca="false">C32+H32</f>
        <v>0</v>
      </c>
      <c r="J32" s="333" t="n">
        <f aca="false">C32+D32+F32+G32</f>
        <v>0</v>
      </c>
      <c r="K32" s="335"/>
      <c r="L32" s="335"/>
      <c r="M32" s="335"/>
      <c r="N32" s="336" t="n">
        <f aca="false">SUM(K32:M32)</f>
        <v>0</v>
      </c>
      <c r="O32" s="335" t="n">
        <v>4.01</v>
      </c>
      <c r="P32" s="333" t="n">
        <f aca="false">N32+O32</f>
        <v>4.01</v>
      </c>
      <c r="Q32" s="332"/>
      <c r="R32" s="325" t="n">
        <f aca="false">10.212*L66</f>
        <v>10.4296625222025</v>
      </c>
      <c r="S32" s="323"/>
      <c r="T32" s="325" t="n">
        <f aca="false">0.168*M66</f>
        <v>0.19152</v>
      </c>
      <c r="U32" s="326" t="n">
        <f aca="false">1.119*N66</f>
        <v>1.40994</v>
      </c>
      <c r="V32" s="327" t="n">
        <f aca="false">Q32+S32</f>
        <v>0</v>
      </c>
      <c r="W32" s="328" t="n">
        <f aca="false">R32+T32+U32</f>
        <v>12.0311225222025</v>
      </c>
      <c r="X32" s="329" t="n">
        <f aca="false">P32+W32</f>
        <v>16.0411225222025</v>
      </c>
      <c r="Y32" s="327" t="n">
        <f aca="false">J32-F32+X32</f>
        <v>16.0411225222025</v>
      </c>
      <c r="Z32" s="327" t="n">
        <f aca="false">Y32/1936.27*1000</f>
        <v>8.28454839573122</v>
      </c>
    </row>
    <row r="33" s="386" customFormat="true" ht="13.5" hidden="false" customHeight="false" outlineLevel="0" collapsed="false">
      <c r="A33" s="283" t="s">
        <v>589</v>
      </c>
      <c r="B33" s="283" t="s">
        <v>590</v>
      </c>
      <c r="C33" s="323"/>
      <c r="D33" s="445" t="n">
        <v>83.32</v>
      </c>
      <c r="E33" s="324" t="n">
        <v>51.5</v>
      </c>
      <c r="F33" s="324"/>
      <c r="G33" s="324"/>
      <c r="H33" s="329" t="n">
        <f aca="false">SUM(E33:G33)</f>
        <v>51.5</v>
      </c>
      <c r="I33" s="333" t="n">
        <f aca="false">C33+H33</f>
        <v>51.5</v>
      </c>
      <c r="J33" s="333" t="n">
        <f aca="false">C33+D33+F33+G33</f>
        <v>83.32</v>
      </c>
      <c r="K33" s="335"/>
      <c r="L33" s="335"/>
      <c r="M33" s="335"/>
      <c r="N33" s="336" t="n">
        <f aca="false">SUM(K33:M33)</f>
        <v>0</v>
      </c>
      <c r="O33" s="324"/>
      <c r="P33" s="333" t="n">
        <f aca="false">N33+O33</f>
        <v>0</v>
      </c>
      <c r="Q33" s="332"/>
      <c r="R33" s="332"/>
      <c r="S33" s="323"/>
      <c r="T33" s="325"/>
      <c r="U33" s="326"/>
      <c r="V33" s="327" t="n">
        <f aca="false">Q33+S33</f>
        <v>0</v>
      </c>
      <c r="W33" s="328" t="n">
        <f aca="false">R33+T33+U33</f>
        <v>0</v>
      </c>
      <c r="X33" s="329" t="n">
        <f aca="false">P33+W33</f>
        <v>0</v>
      </c>
      <c r="Y33" s="327" t="n">
        <f aca="false">J33-F33+X33</f>
        <v>83.32</v>
      </c>
      <c r="Z33" s="327" t="n">
        <f aca="false">Y33/1936.27*1000</f>
        <v>43.031188832136</v>
      </c>
    </row>
    <row r="34" s="386" customFormat="true" ht="13.5" hidden="false" customHeight="false" outlineLevel="0" collapsed="false">
      <c r="A34" s="283" t="s">
        <v>591</v>
      </c>
      <c r="B34" s="363" t="s">
        <v>592</v>
      </c>
      <c r="C34" s="323"/>
      <c r="D34" s="364"/>
      <c r="E34" s="324"/>
      <c r="F34" s="324"/>
      <c r="G34" s="324"/>
      <c r="H34" s="329" t="n">
        <f aca="false">SUM(E34:G34)</f>
        <v>0</v>
      </c>
      <c r="I34" s="333" t="n">
        <f aca="false">C34+H34</f>
        <v>0</v>
      </c>
      <c r="J34" s="333" t="n">
        <f aca="false">C34+D34+F34+G34</f>
        <v>0</v>
      </c>
      <c r="K34" s="335"/>
      <c r="L34" s="335"/>
      <c r="M34" s="335"/>
      <c r="N34" s="336" t="n">
        <f aca="false">SUM(K34:M34)</f>
        <v>0</v>
      </c>
      <c r="O34" s="324"/>
      <c r="P34" s="333" t="n">
        <f aca="false">N34+O34</f>
        <v>0</v>
      </c>
      <c r="Q34" s="451"/>
      <c r="R34" s="332"/>
      <c r="S34" s="323"/>
      <c r="T34" s="325"/>
      <c r="U34" s="326"/>
      <c r="V34" s="327" t="n">
        <f aca="false">Q34+S34</f>
        <v>0</v>
      </c>
      <c r="W34" s="328" t="n">
        <f aca="false">R34+T34+U34</f>
        <v>0</v>
      </c>
      <c r="X34" s="329" t="n">
        <f aca="false">P34+W34</f>
        <v>0</v>
      </c>
      <c r="Y34" s="327" t="n">
        <f aca="false">J34-F34+X34</f>
        <v>0</v>
      </c>
      <c r="Z34" s="327" t="n">
        <f aca="false">Y34/1936.27*1000</f>
        <v>0</v>
      </c>
    </row>
    <row r="35" s="386" customFormat="true" ht="13.5" hidden="false" customHeight="false" outlineLevel="0" collapsed="false">
      <c r="A35" s="345"/>
      <c r="B35" s="346" t="s">
        <v>593</v>
      </c>
      <c r="C35" s="347" t="n">
        <f aca="false">SUM(C31:C34)</f>
        <v>1.012</v>
      </c>
      <c r="D35" s="348" t="n">
        <f aca="false">SUM(D31:D34)</f>
        <v>83.32</v>
      </c>
      <c r="E35" s="346" t="n">
        <f aca="false">SUM(E31:E34)</f>
        <v>51.5</v>
      </c>
      <c r="F35" s="346" t="n">
        <f aca="false">SUM(F31:F34)</f>
        <v>0</v>
      </c>
      <c r="G35" s="346" t="n">
        <f aca="false">SUM(G31:G34)</f>
        <v>0</v>
      </c>
      <c r="H35" s="346" t="n">
        <f aca="false">SUM(E35:G35)</f>
        <v>51.5</v>
      </c>
      <c r="I35" s="349" t="n">
        <f aca="false">C35+H35</f>
        <v>52.512</v>
      </c>
      <c r="J35" s="349" t="n">
        <f aca="false">C35+D35+F35+G35</f>
        <v>84.332</v>
      </c>
      <c r="K35" s="350" t="n">
        <f aca="false">SUM(K31:K34)</f>
        <v>12.234325044405</v>
      </c>
      <c r="L35" s="350" t="n">
        <f aca="false">SUM(L31:L34)</f>
        <v>0</v>
      </c>
      <c r="M35" s="350" t="n">
        <f aca="false">SUM(M31:M34)</f>
        <v>0</v>
      </c>
      <c r="N35" s="351" t="n">
        <f aca="false">SUM(K35:M35)</f>
        <v>12.234325044405</v>
      </c>
      <c r="O35" s="346" t="n">
        <f aca="false">SUM(O31:O34)</f>
        <v>4.01</v>
      </c>
      <c r="P35" s="349" t="n">
        <f aca="false">N35+O35</f>
        <v>16.244325044405</v>
      </c>
      <c r="Q35" s="346" t="n">
        <f aca="false">SUM(Q31:Q34)</f>
        <v>0</v>
      </c>
      <c r="R35" s="346" t="n">
        <f aca="false">SUM(R31:R34)</f>
        <v>10.4296625222025</v>
      </c>
      <c r="S35" s="366" t="n">
        <f aca="false">SUM(S31:S34)</f>
        <v>0</v>
      </c>
      <c r="T35" s="348" t="n">
        <f aca="false">SUM(T31:T34)</f>
        <v>0.19152</v>
      </c>
      <c r="U35" s="349" t="n">
        <f aca="false">SUM(U31:U34)</f>
        <v>1.40994</v>
      </c>
      <c r="V35" s="347" t="n">
        <f aca="false">SUM(V31:V34)</f>
        <v>0</v>
      </c>
      <c r="W35" s="348" t="n">
        <f aca="false">SUM(W31:W34)</f>
        <v>12.0311225222025</v>
      </c>
      <c r="X35" s="346" t="n">
        <f aca="false">P35+W35</f>
        <v>28.2754475666075</v>
      </c>
      <c r="Y35" s="347" t="n">
        <f aca="false">J35-F35+X35</f>
        <v>112.607447566607</v>
      </c>
      <c r="Z35" s="347" t="n">
        <f aca="false">Y35/1936.27*1000</f>
        <v>58.156893184632</v>
      </c>
    </row>
    <row r="36" s="386" customFormat="true" ht="13.5" hidden="false" customHeight="false" outlineLevel="0" collapsed="false">
      <c r="A36" s="283" t="s">
        <v>594</v>
      </c>
      <c r="B36" s="367" t="s">
        <v>595</v>
      </c>
      <c r="C36" s="323" t="n">
        <f aca="false">18.897+0.669</f>
        <v>19.566</v>
      </c>
      <c r="D36" s="368"/>
      <c r="E36" s="324"/>
      <c r="F36" s="324" t="n">
        <v>0.438</v>
      </c>
      <c r="G36" s="324"/>
      <c r="H36" s="329" t="n">
        <f aca="false">SUM(E36:G36)</f>
        <v>0.438</v>
      </c>
      <c r="I36" s="333" t="n">
        <f aca="false">C36+H36</f>
        <v>20.004</v>
      </c>
      <c r="J36" s="333" t="n">
        <f aca="false">C36+D36+F36+G36</f>
        <v>20.004</v>
      </c>
      <c r="K36" s="335" t="n">
        <f aca="false">9.126*L66</f>
        <v>9.32051509769094</v>
      </c>
      <c r="L36" s="335"/>
      <c r="M36" s="335"/>
      <c r="N36" s="336" t="n">
        <f aca="false">SUM(K36:M36)</f>
        <v>9.32051509769094</v>
      </c>
      <c r="O36" s="324"/>
      <c r="P36" s="333" t="n">
        <f aca="false">N36+O36</f>
        <v>9.32051509769094</v>
      </c>
      <c r="Q36" s="332"/>
      <c r="R36" s="332"/>
      <c r="S36" s="323"/>
      <c r="T36" s="325"/>
      <c r="U36" s="326"/>
      <c r="V36" s="327" t="n">
        <f aca="false">Q36+S36</f>
        <v>0</v>
      </c>
      <c r="W36" s="328" t="n">
        <f aca="false">R36+T36+U36</f>
        <v>0</v>
      </c>
      <c r="X36" s="329" t="n">
        <f aca="false">P36+W36</f>
        <v>9.32051509769094</v>
      </c>
      <c r="Y36" s="327" t="n">
        <f aca="false">J36-F36+X36</f>
        <v>28.8865150976909</v>
      </c>
      <c r="Z36" s="327" t="n">
        <f aca="false">Y36/1936.27*1000</f>
        <v>14.9186400128551</v>
      </c>
    </row>
    <row r="37" s="386" customFormat="true" ht="13.5" hidden="false" customHeight="false" outlineLevel="0" collapsed="false">
      <c r="A37" s="283" t="s">
        <v>596</v>
      </c>
      <c r="B37" s="283" t="s">
        <v>597</v>
      </c>
      <c r="C37" s="323"/>
      <c r="D37" s="325"/>
      <c r="E37" s="324"/>
      <c r="F37" s="324"/>
      <c r="G37" s="369"/>
      <c r="H37" s="329" t="n">
        <f aca="false">SUM(E37:G37)</f>
        <v>0</v>
      </c>
      <c r="I37" s="333" t="n">
        <f aca="false">C37+H37</f>
        <v>0</v>
      </c>
      <c r="J37" s="333" t="n">
        <f aca="false">C37+D37+F37+G37</f>
        <v>0</v>
      </c>
      <c r="K37" s="335"/>
      <c r="L37" s="335"/>
      <c r="M37" s="335"/>
      <c r="N37" s="336" t="n">
        <f aca="false">SUM(K37:M37)</f>
        <v>0</v>
      </c>
      <c r="O37" s="335" t="n">
        <v>381.57</v>
      </c>
      <c r="P37" s="333" t="n">
        <f aca="false">N37+O37</f>
        <v>381.57</v>
      </c>
      <c r="Q37" s="332"/>
      <c r="R37" s="324" t="n">
        <f aca="false">22.974*L66</f>
        <v>23.463676731794</v>
      </c>
      <c r="S37" s="323"/>
      <c r="T37" s="325"/>
      <c r="U37" s="326"/>
      <c r="V37" s="327" t="n">
        <f aca="false">Q37+S37</f>
        <v>0</v>
      </c>
      <c r="W37" s="328" t="n">
        <f aca="false">R37+T37+U37</f>
        <v>23.463676731794</v>
      </c>
      <c r="X37" s="329" t="n">
        <f aca="false">P37+W37</f>
        <v>405.033676731794</v>
      </c>
      <c r="Y37" s="327" t="n">
        <f aca="false">J37-F37+X37</f>
        <v>405.033676731794</v>
      </c>
      <c r="Z37" s="327" t="n">
        <f aca="false">Y37/1936.27*1000</f>
        <v>209.182436711716</v>
      </c>
    </row>
    <row r="38" s="386" customFormat="true" ht="13.5" hidden="false" customHeight="false" outlineLevel="0" collapsed="false">
      <c r="A38" s="283" t="s">
        <v>598</v>
      </c>
      <c r="B38" s="283" t="s">
        <v>599</v>
      </c>
      <c r="C38" s="323"/>
      <c r="D38" s="325"/>
      <c r="E38" s="324"/>
      <c r="F38" s="324"/>
      <c r="G38" s="369" t="n">
        <f aca="false">101.305+34.455+82.353+177.8+79.092</f>
        <v>475.005</v>
      </c>
      <c r="H38" s="329" t="n">
        <f aca="false">SUM(E38:G38)</f>
        <v>475.005</v>
      </c>
      <c r="I38" s="333" t="n">
        <f aca="false">C38+H38</f>
        <v>475.005</v>
      </c>
      <c r="J38" s="333" t="n">
        <f aca="false">C38+D38+F38+G38</f>
        <v>475.005</v>
      </c>
      <c r="K38" s="335"/>
      <c r="L38" s="335"/>
      <c r="M38" s="335"/>
      <c r="N38" s="336" t="n">
        <f aca="false">SUM(K38:M38)</f>
        <v>0</v>
      </c>
      <c r="O38" s="324"/>
      <c r="P38" s="333" t="n">
        <f aca="false">N38+O38</f>
        <v>0</v>
      </c>
      <c r="Q38" s="332"/>
      <c r="R38" s="332"/>
      <c r="S38" s="323"/>
      <c r="T38" s="325" t="n">
        <f aca="false">0.497*M66</f>
        <v>0.56658</v>
      </c>
      <c r="U38" s="326" t="n">
        <f aca="false">0.840225744561575*N66</f>
        <v>1.05868443814758</v>
      </c>
      <c r="V38" s="327" t="n">
        <f aca="false">Q38+S38</f>
        <v>0</v>
      </c>
      <c r="W38" s="328" t="n">
        <f aca="false">R38+T38+U38</f>
        <v>1.62526443814758</v>
      </c>
      <c r="X38" s="329" t="n">
        <f aca="false">P38+W38</f>
        <v>1.62526443814758</v>
      </c>
      <c r="Y38" s="327" t="n">
        <f aca="false">J38-F38+X38</f>
        <v>476.630264438148</v>
      </c>
      <c r="Z38" s="327" t="n">
        <f aca="false">Y38/1936.27*1000</f>
        <v>246.158988383928</v>
      </c>
    </row>
    <row r="39" s="386" customFormat="true" ht="13.5" hidden="false" customHeight="false" outlineLevel="0" collapsed="false">
      <c r="A39" s="283" t="s">
        <v>600</v>
      </c>
      <c r="B39" s="283" t="s">
        <v>601</v>
      </c>
      <c r="C39" s="323" t="n">
        <v>1.671</v>
      </c>
      <c r="D39" s="325"/>
      <c r="E39" s="324"/>
      <c r="F39" s="324"/>
      <c r="G39" s="324" t="n">
        <v>0.082</v>
      </c>
      <c r="H39" s="329" t="n">
        <f aca="false">SUM(E39:G39)</f>
        <v>0.082</v>
      </c>
      <c r="I39" s="333" t="n">
        <f aca="false">C39+H39</f>
        <v>1.753</v>
      </c>
      <c r="J39" s="333" t="n">
        <f aca="false">C39+D39+F39+G39</f>
        <v>1.753</v>
      </c>
      <c r="K39" s="335"/>
      <c r="L39" s="335"/>
      <c r="M39" s="335"/>
      <c r="N39" s="336" t="n">
        <f aca="false">SUM(K39:M39)</f>
        <v>0</v>
      </c>
      <c r="O39" s="324"/>
      <c r="P39" s="333" t="n">
        <f aca="false">N39+O39</f>
        <v>0</v>
      </c>
      <c r="Q39" s="332"/>
      <c r="R39" s="332"/>
      <c r="S39" s="323"/>
      <c r="T39" s="325"/>
      <c r="U39" s="326"/>
      <c r="V39" s="327" t="n">
        <f aca="false">Q39+S39</f>
        <v>0</v>
      </c>
      <c r="W39" s="328" t="n">
        <f aca="false">R39+T39+U39</f>
        <v>0</v>
      </c>
      <c r="X39" s="329" t="n">
        <f aca="false">P39+W39</f>
        <v>0</v>
      </c>
      <c r="Y39" s="327" t="n">
        <f aca="false">J39-F39+X39</f>
        <v>1.753</v>
      </c>
      <c r="Z39" s="327" t="n">
        <f aca="false">Y39/1936.27*1000</f>
        <v>0.90534894410387</v>
      </c>
    </row>
    <row r="40" s="386" customFormat="true" ht="13.5" hidden="false" customHeight="false" outlineLevel="0" collapsed="false">
      <c r="A40" s="283" t="s">
        <v>602</v>
      </c>
      <c r="B40" s="367" t="s">
        <v>603</v>
      </c>
      <c r="C40" s="323"/>
      <c r="D40" s="325"/>
      <c r="E40" s="324"/>
      <c r="F40" s="324"/>
      <c r="G40" s="324"/>
      <c r="H40" s="329" t="n">
        <f aca="false">SUM(E40:G40)</f>
        <v>0</v>
      </c>
      <c r="I40" s="333" t="n">
        <f aca="false">C40+H40</f>
        <v>0</v>
      </c>
      <c r="J40" s="333" t="n">
        <f aca="false">C40+D40+F40+G40</f>
        <v>0</v>
      </c>
      <c r="K40" s="335"/>
      <c r="L40" s="335"/>
      <c r="M40" s="335"/>
      <c r="N40" s="336" t="n">
        <f aca="false">SUM(K40:M40)</f>
        <v>0</v>
      </c>
      <c r="O40" s="324"/>
      <c r="P40" s="333" t="n">
        <f aca="false">N40+O40</f>
        <v>0</v>
      </c>
      <c r="Q40" s="332"/>
      <c r="R40" s="332"/>
      <c r="S40" s="323"/>
      <c r="T40" s="325"/>
      <c r="U40" s="326"/>
      <c r="V40" s="327" t="n">
        <f aca="false">Q40+S40</f>
        <v>0</v>
      </c>
      <c r="W40" s="328" t="n">
        <f aca="false">R40+T40+U40</f>
        <v>0</v>
      </c>
      <c r="X40" s="329" t="n">
        <f aca="false">P40+W40</f>
        <v>0</v>
      </c>
      <c r="Y40" s="327" t="n">
        <f aca="false">J40-F40+X40</f>
        <v>0</v>
      </c>
      <c r="Z40" s="327" t="n">
        <f aca="false">Y40/1936.27*1000</f>
        <v>0</v>
      </c>
    </row>
    <row r="41" s="386" customFormat="true" ht="13.5" hidden="false" customHeight="false" outlineLevel="0" collapsed="false">
      <c r="A41" s="283" t="s">
        <v>604</v>
      </c>
      <c r="B41" s="283" t="s">
        <v>605</v>
      </c>
      <c r="C41" s="323"/>
      <c r="D41" s="331" t="n">
        <v>254.29</v>
      </c>
      <c r="E41" s="335" t="n">
        <v>14.729</v>
      </c>
      <c r="F41" s="324"/>
      <c r="G41" s="324"/>
      <c r="H41" s="329" t="n">
        <f aca="false">SUM(E41:G41)</f>
        <v>14.729</v>
      </c>
      <c r="I41" s="333" t="n">
        <f aca="false">C41+H41</f>
        <v>14.729</v>
      </c>
      <c r="J41" s="333" t="n">
        <f aca="false">C41+D41+F41+G41</f>
        <v>254.29</v>
      </c>
      <c r="K41" s="335"/>
      <c r="L41" s="335"/>
      <c r="M41" s="335"/>
      <c r="N41" s="336" t="n">
        <f aca="false">SUM(K41:M41)</f>
        <v>0</v>
      </c>
      <c r="O41" s="324"/>
      <c r="P41" s="333" t="n">
        <f aca="false">N41+O41</f>
        <v>0</v>
      </c>
      <c r="Q41" s="332"/>
      <c r="R41" s="332"/>
      <c r="S41" s="323"/>
      <c r="T41" s="325"/>
      <c r="U41" s="326"/>
      <c r="V41" s="327" t="n">
        <f aca="false">Q41+S41</f>
        <v>0</v>
      </c>
      <c r="W41" s="328" t="n">
        <f aca="false">R41+T41+U41</f>
        <v>0</v>
      </c>
      <c r="X41" s="329" t="n">
        <f aca="false">P41+W41</f>
        <v>0</v>
      </c>
      <c r="Y41" s="327" t="n">
        <f aca="false">J41-F41+X41</f>
        <v>254.29</v>
      </c>
      <c r="Z41" s="327" t="n">
        <f aca="false">Y41/1936.27*1000</f>
        <v>131.329824869466</v>
      </c>
    </row>
    <row r="42" s="386" customFormat="true" ht="13.5" hidden="false" customHeight="false" outlineLevel="0" collapsed="false">
      <c r="A42" s="283" t="s">
        <v>606</v>
      </c>
      <c r="B42" s="283" t="s">
        <v>607</v>
      </c>
      <c r="C42" s="371"/>
      <c r="D42" s="325"/>
      <c r="E42" s="324"/>
      <c r="F42" s="324"/>
      <c r="G42" s="324"/>
      <c r="H42" s="329" t="n">
        <f aca="false">SUM(E42:G42)</f>
        <v>0</v>
      </c>
      <c r="I42" s="333" t="n">
        <f aca="false">C42+H42</f>
        <v>0</v>
      </c>
      <c r="J42" s="333" t="n">
        <f aca="false">C42+D42+F42+G42</f>
        <v>0</v>
      </c>
      <c r="K42" s="335"/>
      <c r="L42" s="335"/>
      <c r="M42" s="335"/>
      <c r="N42" s="336" t="n">
        <f aca="false">SUM(K42:M42)</f>
        <v>0</v>
      </c>
      <c r="O42" s="324"/>
      <c r="P42" s="333" t="n">
        <f aca="false">N42+O42</f>
        <v>0</v>
      </c>
      <c r="Q42" s="332"/>
      <c r="R42" s="332"/>
      <c r="S42" s="323"/>
      <c r="T42" s="325"/>
      <c r="U42" s="326"/>
      <c r="V42" s="327" t="n">
        <f aca="false">Q42+S42</f>
        <v>0</v>
      </c>
      <c r="W42" s="328" t="n">
        <f aca="false">R42+T42+U42</f>
        <v>0</v>
      </c>
      <c r="X42" s="329" t="n">
        <f aca="false">P42+W42</f>
        <v>0</v>
      </c>
      <c r="Y42" s="327" t="n">
        <f aca="false">J42-F42+X42</f>
        <v>0</v>
      </c>
      <c r="Z42" s="327" t="n">
        <f aca="false">Y42/1936.27*1000</f>
        <v>0</v>
      </c>
    </row>
    <row r="43" s="386" customFormat="true" ht="13.5" hidden="false" customHeight="false" outlineLevel="0" collapsed="false">
      <c r="A43" s="283" t="s">
        <v>608</v>
      </c>
      <c r="B43" s="283" t="s">
        <v>609</v>
      </c>
      <c r="C43" s="323"/>
      <c r="D43" s="325"/>
      <c r="E43" s="324"/>
      <c r="F43" s="324"/>
      <c r="G43" s="324" t="n">
        <v>210.923</v>
      </c>
      <c r="H43" s="329" t="n">
        <f aca="false">SUM(E43:G43)</f>
        <v>210.923</v>
      </c>
      <c r="I43" s="333" t="n">
        <f aca="false">C43+H43</f>
        <v>210.923</v>
      </c>
      <c r="J43" s="333" t="n">
        <f aca="false">C43+D43+F43+G43</f>
        <v>210.923</v>
      </c>
      <c r="K43" s="335"/>
      <c r="L43" s="335"/>
      <c r="M43" s="335"/>
      <c r="N43" s="336" t="n">
        <f aca="false">SUM(K43:M43)</f>
        <v>0</v>
      </c>
      <c r="O43" s="324"/>
      <c r="P43" s="333" t="n">
        <f aca="false">N43+O43</f>
        <v>0</v>
      </c>
      <c r="Q43" s="332"/>
      <c r="R43" s="332"/>
      <c r="S43" s="323"/>
      <c r="T43" s="325"/>
      <c r="U43" s="326"/>
      <c r="V43" s="327" t="n">
        <f aca="false">Q43+S43</f>
        <v>0</v>
      </c>
      <c r="W43" s="328" t="n">
        <f aca="false">R43+T43+U43</f>
        <v>0</v>
      </c>
      <c r="X43" s="329" t="n">
        <f aca="false">P43+W43</f>
        <v>0</v>
      </c>
      <c r="Y43" s="327" t="n">
        <f aca="false">J43-F43+X43</f>
        <v>210.923</v>
      </c>
      <c r="Z43" s="327" t="n">
        <f aca="false">Y43/1936.27*1000</f>
        <v>108.932638526652</v>
      </c>
    </row>
    <row r="44" s="386" customFormat="true" ht="26.25" hidden="false" customHeight="false" outlineLevel="0" collapsed="false">
      <c r="A44" s="372" t="s">
        <v>610</v>
      </c>
      <c r="B44" s="373" t="s">
        <v>611</v>
      </c>
      <c r="C44" s="371" t="n">
        <v>569.652</v>
      </c>
      <c r="D44" s="325"/>
      <c r="E44" s="324"/>
      <c r="F44" s="324"/>
      <c r="G44" s="324"/>
      <c r="H44" s="329" t="n">
        <f aca="false">SUM(E44:G44)</f>
        <v>0</v>
      </c>
      <c r="I44" s="333" t="n">
        <f aca="false">C44+H44</f>
        <v>569.652</v>
      </c>
      <c r="J44" s="333" t="n">
        <f aca="false">C44+D44+F44+G44</f>
        <v>569.652</v>
      </c>
      <c r="K44" s="335"/>
      <c r="L44" s="335"/>
      <c r="M44" s="335"/>
      <c r="N44" s="336" t="n">
        <f aca="false">SUM(K44:M44)</f>
        <v>0</v>
      </c>
      <c r="O44" s="324"/>
      <c r="P44" s="333" t="n">
        <f aca="false">N44+O44</f>
        <v>0</v>
      </c>
      <c r="Q44" s="332"/>
      <c r="R44" s="332"/>
      <c r="S44" s="323"/>
      <c r="T44" s="325"/>
      <c r="U44" s="326"/>
      <c r="V44" s="327" t="n">
        <f aca="false">Q44+S44</f>
        <v>0</v>
      </c>
      <c r="W44" s="328" t="n">
        <f aca="false">R44+T44+U44</f>
        <v>0</v>
      </c>
      <c r="X44" s="329" t="n">
        <f aca="false">P44+W44</f>
        <v>0</v>
      </c>
      <c r="Y44" s="327" t="n">
        <f aca="false">J44-F44+X44</f>
        <v>569.652</v>
      </c>
      <c r="Z44" s="327" t="n">
        <f aca="false">Y44/1936.27*1000</f>
        <v>294.200705480124</v>
      </c>
    </row>
    <row r="45" s="386" customFormat="true" ht="13.5" hidden="false" customHeight="false" outlineLevel="0" collapsed="false">
      <c r="A45" s="283" t="s">
        <v>612</v>
      </c>
      <c r="B45" s="283" t="s">
        <v>613</v>
      </c>
      <c r="C45" s="323"/>
      <c r="D45" s="364"/>
      <c r="E45" s="324"/>
      <c r="F45" s="324"/>
      <c r="G45" s="324"/>
      <c r="H45" s="329" t="n">
        <f aca="false">SUM(E45:G45)</f>
        <v>0</v>
      </c>
      <c r="I45" s="333" t="n">
        <f aca="false">C45+H45</f>
        <v>0</v>
      </c>
      <c r="J45" s="333" t="n">
        <f aca="false">C45+D45+F45+G45</f>
        <v>0</v>
      </c>
      <c r="K45" s="335"/>
      <c r="L45" s="335"/>
      <c r="M45" s="335"/>
      <c r="N45" s="336" t="n">
        <f aca="false">SUM(K45:M45)</f>
        <v>0</v>
      </c>
      <c r="O45" s="335" t="n">
        <v>121.08</v>
      </c>
      <c r="P45" s="333" t="n">
        <f aca="false">N45+O45</f>
        <v>121.08</v>
      </c>
      <c r="Q45" s="332"/>
      <c r="R45" s="332"/>
      <c r="S45" s="323"/>
      <c r="T45" s="325"/>
      <c r="U45" s="326"/>
      <c r="V45" s="327" t="n">
        <f aca="false">Q45+S45</f>
        <v>0</v>
      </c>
      <c r="W45" s="328" t="n">
        <f aca="false">R45+T45+U45</f>
        <v>0</v>
      </c>
      <c r="X45" s="329" t="n">
        <f aca="false">P45+W45</f>
        <v>121.08</v>
      </c>
      <c r="Y45" s="327" t="n">
        <f aca="false">J45-F45+X45</f>
        <v>121.08</v>
      </c>
      <c r="Z45" s="327" t="n">
        <f aca="false">Y45/1936.27*1000</f>
        <v>62.532601341755</v>
      </c>
    </row>
    <row r="46" s="386" customFormat="true" ht="13.5" hidden="false" customHeight="false" outlineLevel="0" collapsed="false">
      <c r="A46" s="345"/>
      <c r="B46" s="346" t="s">
        <v>614</v>
      </c>
      <c r="C46" s="347" t="n">
        <f aca="false">SUM(C36:C45)</f>
        <v>590.889</v>
      </c>
      <c r="D46" s="348" t="n">
        <f aca="false">SUM(D36:D45)</f>
        <v>254.29</v>
      </c>
      <c r="E46" s="346" t="n">
        <f aca="false">SUM(E36:E45)</f>
        <v>14.729</v>
      </c>
      <c r="F46" s="346" t="n">
        <f aca="false">SUM(F36:F45)</f>
        <v>0.438</v>
      </c>
      <c r="G46" s="346" t="n">
        <f aca="false">SUM(G36:G45)</f>
        <v>686.01</v>
      </c>
      <c r="H46" s="346" t="n">
        <f aca="false">SUM(E46:G46)</f>
        <v>701.177</v>
      </c>
      <c r="I46" s="349" t="n">
        <f aca="false">C46+H46</f>
        <v>1292.066</v>
      </c>
      <c r="J46" s="349" t="n">
        <f aca="false">C46+D46+F46+G46</f>
        <v>1531.627</v>
      </c>
      <c r="K46" s="350" t="n">
        <f aca="false">SUM(K36:K45)</f>
        <v>9.32051509769094</v>
      </c>
      <c r="L46" s="350" t="n">
        <f aca="false">SUM(L36:L45)</f>
        <v>0</v>
      </c>
      <c r="M46" s="350" t="n">
        <f aca="false">SUM(M36:M45)</f>
        <v>0</v>
      </c>
      <c r="N46" s="351" t="n">
        <f aca="false">SUM(K46:M46)</f>
        <v>9.32051509769094</v>
      </c>
      <c r="O46" s="346" t="n">
        <f aca="false">SUM(O36:O45)</f>
        <v>502.65</v>
      </c>
      <c r="P46" s="349" t="n">
        <f aca="false">N46+O46</f>
        <v>511.970515097691</v>
      </c>
      <c r="Q46" s="346" t="n">
        <f aca="false">SUM(Q36:Q45)</f>
        <v>0</v>
      </c>
      <c r="R46" s="346" t="n">
        <f aca="false">SUM(R36:R45)</f>
        <v>23.463676731794</v>
      </c>
      <c r="S46" s="347" t="n">
        <f aca="false">SUM(S36:S45)</f>
        <v>0</v>
      </c>
      <c r="T46" s="348" t="n">
        <f aca="false">SUM(T36:T45)</f>
        <v>0.56658</v>
      </c>
      <c r="U46" s="349" t="n">
        <f aca="false">SUM(U36:U45)</f>
        <v>1.05868443814758</v>
      </c>
      <c r="V46" s="347" t="n">
        <f aca="false">SUM(V36:V45)</f>
        <v>0</v>
      </c>
      <c r="W46" s="348" t="n">
        <f aca="false">SUM(W36:W45)</f>
        <v>25.0889411699415</v>
      </c>
      <c r="X46" s="346" t="n">
        <f aca="false">P46+W46</f>
        <v>537.059456267632</v>
      </c>
      <c r="Y46" s="347" t="n">
        <f aca="false">J46-F46+X46</f>
        <v>2068.24845626763</v>
      </c>
      <c r="Z46" s="347" t="n">
        <f aca="false">Y46/1936.27*1000</f>
        <v>1068.1611842706</v>
      </c>
    </row>
    <row r="47" s="386" customFormat="true" ht="13.5" hidden="false" customHeight="false" outlineLevel="0" collapsed="false">
      <c r="A47" s="283" t="s">
        <v>615</v>
      </c>
      <c r="B47" s="374" t="s">
        <v>616</v>
      </c>
      <c r="C47" s="323"/>
      <c r="D47" s="445"/>
      <c r="E47" s="324" t="n">
        <v>78.417</v>
      </c>
      <c r="F47" s="324"/>
      <c r="G47" s="324"/>
      <c r="H47" s="329" t="n">
        <f aca="false">SUM(E47:G47)</f>
        <v>78.417</v>
      </c>
      <c r="I47" s="333" t="n">
        <f aca="false">C47+H47</f>
        <v>78.417</v>
      </c>
      <c r="J47" s="333" t="n">
        <f aca="false">C47+D47+F47+G47</f>
        <v>0</v>
      </c>
      <c r="K47" s="335"/>
      <c r="L47" s="335"/>
      <c r="M47" s="335"/>
      <c r="N47" s="336" t="n">
        <f aca="false">SUM(K47:M47)</f>
        <v>0</v>
      </c>
      <c r="O47" s="324"/>
      <c r="P47" s="333" t="n">
        <f aca="false">N47+O47</f>
        <v>0</v>
      </c>
      <c r="Q47" s="332"/>
      <c r="R47" s="332"/>
      <c r="S47" s="323"/>
      <c r="T47" s="325"/>
      <c r="U47" s="326"/>
      <c r="V47" s="327" t="n">
        <f aca="false">Q47+S47</f>
        <v>0</v>
      </c>
      <c r="W47" s="328" t="n">
        <f aca="false">R47+T47+U47</f>
        <v>0</v>
      </c>
      <c r="X47" s="329" t="n">
        <f aca="false">P47+W47</f>
        <v>0</v>
      </c>
      <c r="Y47" s="327" t="n">
        <f aca="false">J47-F47+X47</f>
        <v>0</v>
      </c>
      <c r="Z47" s="327" t="n">
        <f aca="false">Y47/1936.27*1000</f>
        <v>0</v>
      </c>
    </row>
    <row r="48" s="386" customFormat="true" ht="13.5" hidden="false" customHeight="false" outlineLevel="0" collapsed="false">
      <c r="A48" s="283" t="s">
        <v>617</v>
      </c>
      <c r="B48" s="283" t="s">
        <v>618</v>
      </c>
      <c r="C48" s="323"/>
      <c r="D48" s="325"/>
      <c r="E48" s="324"/>
      <c r="F48" s="324"/>
      <c r="G48" s="324"/>
      <c r="H48" s="329" t="n">
        <f aca="false">SUM(E48:G48)</f>
        <v>0</v>
      </c>
      <c r="I48" s="333" t="n">
        <f aca="false">C48+H48</f>
        <v>0</v>
      </c>
      <c r="J48" s="333" t="n">
        <f aca="false">C48+D48+F48+G48</f>
        <v>0</v>
      </c>
      <c r="K48" s="335" t="n">
        <f aca="false">5.006*L66</f>
        <v>5.11269982238011</v>
      </c>
      <c r="L48" s="335"/>
      <c r="M48" s="335"/>
      <c r="N48" s="336" t="n">
        <f aca="false">SUM(K48:M48)</f>
        <v>5.11269982238011</v>
      </c>
      <c r="O48" s="324"/>
      <c r="P48" s="333" t="n">
        <f aca="false">N48+O48</f>
        <v>5.11269982238011</v>
      </c>
      <c r="Q48" s="332"/>
      <c r="R48" s="332"/>
      <c r="S48" s="323"/>
      <c r="T48" s="325" t="n">
        <f aca="false">0.329*M66</f>
        <v>0.37506</v>
      </c>
      <c r="U48" s="326" t="n">
        <f aca="false">0.203076989441837*N66</f>
        <v>0.255877006696715</v>
      </c>
      <c r="V48" s="327" t="n">
        <f aca="false">Q48+S48</f>
        <v>0</v>
      </c>
      <c r="W48" s="328" t="n">
        <f aca="false">R48+T48+U48</f>
        <v>0.630937006696715</v>
      </c>
      <c r="X48" s="329" t="n">
        <f aca="false">P48+W48</f>
        <v>5.74363682907682</v>
      </c>
      <c r="Y48" s="327" t="n">
        <f aca="false">J48-F48+X48</f>
        <v>5.74363682907682</v>
      </c>
      <c r="Z48" s="327" t="n">
        <f aca="false">Y48/1936.27*1000</f>
        <v>2.96634086624119</v>
      </c>
    </row>
    <row r="49" s="386" customFormat="true" ht="13.5" hidden="false" customHeight="false" outlineLevel="0" collapsed="false">
      <c r="A49" s="283" t="s">
        <v>619</v>
      </c>
      <c r="B49" s="283" t="s">
        <v>620</v>
      </c>
      <c r="C49" s="323" t="n">
        <v>42.669</v>
      </c>
      <c r="D49" s="325" t="n">
        <v>928.11</v>
      </c>
      <c r="E49" s="324" t="n">
        <f aca="false">33.08+7</f>
        <v>40.08</v>
      </c>
      <c r="F49" s="324"/>
      <c r="G49" s="324"/>
      <c r="H49" s="329" t="n">
        <f aca="false">SUM(E49:G49)</f>
        <v>40.08</v>
      </c>
      <c r="I49" s="333" t="n">
        <f aca="false">C49+H49</f>
        <v>82.749</v>
      </c>
      <c r="J49" s="333" t="n">
        <f aca="false">C49+D49+F49+G49</f>
        <v>970.779</v>
      </c>
      <c r="K49" s="335"/>
      <c r="L49" s="335"/>
      <c r="M49" s="335"/>
      <c r="N49" s="336" t="n">
        <f aca="false">SUM(K49:M49)</f>
        <v>0</v>
      </c>
      <c r="O49" s="324"/>
      <c r="P49" s="333" t="n">
        <f aca="false">N49+O49</f>
        <v>0</v>
      </c>
      <c r="Q49" s="332"/>
      <c r="R49" s="332"/>
      <c r="S49" s="323"/>
      <c r="T49" s="325"/>
      <c r="U49" s="326"/>
      <c r="V49" s="327" t="n">
        <f aca="false">Q49+S49</f>
        <v>0</v>
      </c>
      <c r="W49" s="328" t="n">
        <f aca="false">R49+T49+U49</f>
        <v>0</v>
      </c>
      <c r="X49" s="329" t="n">
        <f aca="false">P49+W49</f>
        <v>0</v>
      </c>
      <c r="Y49" s="327" t="n">
        <f aca="false">J49-F49+X49</f>
        <v>970.779</v>
      </c>
      <c r="Z49" s="327" t="n">
        <f aca="false">Y49/1936.27*1000</f>
        <v>501.365512041193</v>
      </c>
    </row>
    <row r="50" s="386" customFormat="true" ht="13.5" hidden="false" customHeight="false" outlineLevel="0" collapsed="false">
      <c r="A50" s="283" t="s">
        <v>621</v>
      </c>
      <c r="B50" s="283" t="s">
        <v>622</v>
      </c>
      <c r="C50" s="323"/>
      <c r="D50" s="325"/>
      <c r="E50" s="324"/>
      <c r="F50" s="324"/>
      <c r="G50" s="324"/>
      <c r="H50" s="329" t="n">
        <f aca="false">SUM(E50:G50)</f>
        <v>0</v>
      </c>
      <c r="I50" s="333" t="n">
        <f aca="false">C50+H50</f>
        <v>0</v>
      </c>
      <c r="J50" s="333" t="n">
        <f aca="false">C50+D50+F50+G50</f>
        <v>0</v>
      </c>
      <c r="K50" s="335"/>
      <c r="L50" s="335"/>
      <c r="M50" s="335"/>
      <c r="N50" s="336" t="n">
        <f aca="false">SUM(K50:M50)</f>
        <v>0</v>
      </c>
      <c r="O50" s="335" t="n">
        <v>34.45</v>
      </c>
      <c r="P50" s="333" t="n">
        <f aca="false">N50+O50</f>
        <v>34.45</v>
      </c>
      <c r="Q50" s="332"/>
      <c r="R50" s="332"/>
      <c r="S50" s="323"/>
      <c r="T50" s="325"/>
      <c r="U50" s="326"/>
      <c r="V50" s="327" t="n">
        <f aca="false">Q50+S50</f>
        <v>0</v>
      </c>
      <c r="W50" s="328" t="n">
        <f aca="false">R50+T50+U50</f>
        <v>0</v>
      </c>
      <c r="X50" s="329" t="n">
        <f aca="false">P50+W50</f>
        <v>34.45</v>
      </c>
      <c r="Y50" s="327" t="n">
        <f aca="false">J50-F50+X50</f>
        <v>34.45</v>
      </c>
      <c r="Z50" s="327" t="n">
        <f aca="false">Y50/1936.27*1000</f>
        <v>17.7919401736328</v>
      </c>
    </row>
    <row r="51" s="386" customFormat="true" ht="13.5" hidden="false" customHeight="false" outlineLevel="0" collapsed="false">
      <c r="A51" s="283" t="s">
        <v>623</v>
      </c>
      <c r="B51" s="283" t="s">
        <v>624</v>
      </c>
      <c r="C51" s="323"/>
      <c r="D51" s="325"/>
      <c r="E51" s="324"/>
      <c r="F51" s="324"/>
      <c r="G51" s="324"/>
      <c r="H51" s="329" t="n">
        <f aca="false">SUM(E51:G51)</f>
        <v>0</v>
      </c>
      <c r="I51" s="333" t="n">
        <f aca="false">C51+H51</f>
        <v>0</v>
      </c>
      <c r="J51" s="333" t="n">
        <f aca="false">C51+D51+F51+G51</f>
        <v>0</v>
      </c>
      <c r="K51" s="335"/>
      <c r="L51" s="335"/>
      <c r="M51" s="335"/>
      <c r="N51" s="336" t="n">
        <f aca="false">SUM(K51:M51)</f>
        <v>0</v>
      </c>
      <c r="O51" s="324"/>
      <c r="P51" s="333" t="n">
        <f aca="false">N51+O51</f>
        <v>0</v>
      </c>
      <c r="Q51" s="332"/>
      <c r="R51" s="332"/>
      <c r="S51" s="323"/>
      <c r="T51" s="325"/>
      <c r="U51" s="326"/>
      <c r="V51" s="327" t="n">
        <f aca="false">Q51+S51</f>
        <v>0</v>
      </c>
      <c r="W51" s="328" t="n">
        <f aca="false">R51+T51+U51</f>
        <v>0</v>
      </c>
      <c r="X51" s="329" t="n">
        <f aca="false">P51+W51</f>
        <v>0</v>
      </c>
      <c r="Y51" s="327" t="n">
        <f aca="false">J51-F51+X51</f>
        <v>0</v>
      </c>
      <c r="Z51" s="327" t="n">
        <f aca="false">Y51/1936.27*1000</f>
        <v>0</v>
      </c>
    </row>
    <row r="52" s="386" customFormat="true" ht="13.5" hidden="false" customHeight="false" outlineLevel="0" collapsed="false">
      <c r="A52" s="283" t="s">
        <v>625</v>
      </c>
      <c r="B52" s="283" t="s">
        <v>121</v>
      </c>
      <c r="C52" s="323" t="n">
        <f aca="false">2.174+62.293</f>
        <v>64.467</v>
      </c>
      <c r="D52" s="445" t="n">
        <v>57.57</v>
      </c>
      <c r="E52" s="445"/>
      <c r="F52" s="324"/>
      <c r="G52" s="324"/>
      <c r="H52" s="329" t="n">
        <f aca="false">SUM(E52:G52)</f>
        <v>0</v>
      </c>
      <c r="I52" s="333" t="n">
        <f aca="false">C52+H52</f>
        <v>64.467</v>
      </c>
      <c r="J52" s="333" t="n">
        <f aca="false">C52+D52+F52+G52</f>
        <v>122.037</v>
      </c>
      <c r="K52" s="335"/>
      <c r="L52" s="376"/>
      <c r="M52" s="376"/>
      <c r="N52" s="377" t="n">
        <f aca="false">SUM(K52:M52)</f>
        <v>0</v>
      </c>
      <c r="O52" s="365"/>
      <c r="P52" s="378" t="n">
        <f aca="false">N52+O52</f>
        <v>0</v>
      </c>
      <c r="Q52" s="332"/>
      <c r="R52" s="332"/>
      <c r="S52" s="323"/>
      <c r="T52" s="325"/>
      <c r="U52" s="326"/>
      <c r="V52" s="327" t="n">
        <f aca="false">Q52+S52</f>
        <v>0</v>
      </c>
      <c r="W52" s="328" t="n">
        <f aca="false">R52+T52+U52</f>
        <v>0</v>
      </c>
      <c r="X52" s="329" t="n">
        <f aca="false">P52+W52</f>
        <v>0</v>
      </c>
      <c r="Y52" s="327" t="n">
        <f aca="false">J52-F52+X52</f>
        <v>122.037</v>
      </c>
      <c r="Z52" s="327" t="n">
        <f aca="false">Y52/1936.27*1000</f>
        <v>63.0268505941837</v>
      </c>
    </row>
    <row r="53" s="386" customFormat="true" ht="13.5" hidden="false" customHeight="false" outlineLevel="0" collapsed="false">
      <c r="A53" s="345"/>
      <c r="B53" s="346" t="s">
        <v>626</v>
      </c>
      <c r="C53" s="379" t="n">
        <f aca="false">SUM(C47:C52)</f>
        <v>107.136</v>
      </c>
      <c r="D53" s="348" t="n">
        <f aca="false">SUM(D47:D52)</f>
        <v>985.68</v>
      </c>
      <c r="E53" s="319" t="n">
        <f aca="false">SUM(E47:E52)</f>
        <v>118.497</v>
      </c>
      <c r="F53" s="346" t="n">
        <f aca="false">SUM(F47:F52)</f>
        <v>0</v>
      </c>
      <c r="G53" s="346" t="n">
        <f aca="false">SUM(G47:G52)</f>
        <v>0</v>
      </c>
      <c r="H53" s="346" t="n">
        <f aca="false">SUM(E53:G53)</f>
        <v>118.497</v>
      </c>
      <c r="I53" s="349" t="n">
        <f aca="false">C53+H53</f>
        <v>225.633</v>
      </c>
      <c r="J53" s="349" t="n">
        <f aca="false">C53+D53+F53+G53</f>
        <v>1092.816</v>
      </c>
      <c r="K53" s="350" t="n">
        <f aca="false">SUM(K47:K52)</f>
        <v>5.11269982238011</v>
      </c>
      <c r="L53" s="380" t="n">
        <f aca="false">SUM(L47:L52)</f>
        <v>0</v>
      </c>
      <c r="M53" s="380" t="n">
        <f aca="false">SUM(M47:M52)</f>
        <v>0</v>
      </c>
      <c r="N53" s="322" t="n">
        <f aca="false">SUM(K53:M53)</f>
        <v>5.11269982238011</v>
      </c>
      <c r="O53" s="319" t="n">
        <f aca="false">SUM(O47:O52)</f>
        <v>34.45</v>
      </c>
      <c r="P53" s="320" t="n">
        <f aca="false">N53+O53</f>
        <v>39.5626998223801</v>
      </c>
      <c r="Q53" s="319" t="n">
        <f aca="false">SUM(Q47:Q52)</f>
        <v>0</v>
      </c>
      <c r="R53" s="319" t="n">
        <f aca="false">SUM(R47:R52)</f>
        <v>0</v>
      </c>
      <c r="S53" s="379" t="n">
        <f aca="false">SUM(S47:S52)</f>
        <v>0</v>
      </c>
      <c r="T53" s="381" t="n">
        <f aca="false">SUM(T47:T52)</f>
        <v>0.37506</v>
      </c>
      <c r="U53" s="320" t="n">
        <f aca="false">SUM(U47:U52)</f>
        <v>0.255877006696715</v>
      </c>
      <c r="V53" s="379" t="n">
        <f aca="false">SUM(V47:V52)</f>
        <v>0</v>
      </c>
      <c r="W53" s="381" t="n">
        <f aca="false">SUM(W47:W52)</f>
        <v>0.630937006696715</v>
      </c>
      <c r="X53" s="319" t="n">
        <f aca="false">P53+W53</f>
        <v>40.1936368290768</v>
      </c>
      <c r="Y53" s="379" t="n">
        <f aca="false">J53-F53+X53</f>
        <v>1133.00963682908</v>
      </c>
      <c r="Z53" s="379" t="n">
        <f aca="false">Y53/1936.27*1000</f>
        <v>585.15064367525</v>
      </c>
    </row>
    <row r="54" s="386" customFormat="true" ht="13.5" hidden="false" customHeight="false" outlineLevel="0" collapsed="false">
      <c r="A54" s="452"/>
      <c r="B54" s="418"/>
      <c r="C54" s="379"/>
      <c r="D54" s="348"/>
      <c r="E54" s="319"/>
      <c r="F54" s="346"/>
      <c r="G54" s="346"/>
      <c r="H54" s="346"/>
      <c r="I54" s="349"/>
      <c r="J54" s="349"/>
      <c r="K54" s="350"/>
      <c r="L54" s="380"/>
      <c r="M54" s="380"/>
      <c r="N54" s="322"/>
      <c r="O54" s="319"/>
      <c r="P54" s="320"/>
      <c r="Q54" s="385"/>
      <c r="R54" s="385"/>
      <c r="S54" s="379"/>
      <c r="T54" s="381"/>
      <c r="U54" s="320"/>
      <c r="V54" s="379"/>
      <c r="W54" s="381"/>
      <c r="X54" s="319" t="n">
        <f aca="false">P54+W54</f>
        <v>0</v>
      </c>
      <c r="Y54" s="379" t="n">
        <f aca="false">J54-F54+X54</f>
        <v>0</v>
      </c>
      <c r="Z54" s="379" t="n">
        <f aca="false">Y54/1936.27*1000</f>
        <v>0</v>
      </c>
    </row>
    <row r="55" s="454" customFormat="true" ht="13.5" hidden="false" customHeight="false" outlineLevel="0" collapsed="false">
      <c r="A55" s="453"/>
      <c r="B55" s="350" t="s">
        <v>627</v>
      </c>
      <c r="C55" s="347" t="n">
        <f aca="false">SUM(C53,C46,C35,C30,C14)</f>
        <v>885.667</v>
      </c>
      <c r="D55" s="348" t="n">
        <f aca="false">SUM(D53,D46,D35,D30,D14)</f>
        <v>18196.21</v>
      </c>
      <c r="E55" s="346" t="n">
        <f aca="false">SUM(E53,E46,E35,E30,E14)</f>
        <v>13750.925</v>
      </c>
      <c r="F55" s="346" t="n">
        <f aca="false">SUM(F53,F46,F35,F30,F14)</f>
        <v>903.191</v>
      </c>
      <c r="G55" s="346" t="n">
        <f aca="false">SUM(G53,G46,G35,G30,G14)</f>
        <v>1965.235</v>
      </c>
      <c r="H55" s="346" t="n">
        <f aca="false">SUM(H53,H46,H35,H30,H14)</f>
        <v>16619.351</v>
      </c>
      <c r="I55" s="349" t="n">
        <f aca="false">SUM(I53,I46,I35,I30,I14)</f>
        <v>17505.018</v>
      </c>
      <c r="J55" s="349" t="n">
        <f aca="false">SUM(J53,J46,J35,J30,J14)</f>
        <v>21950.303</v>
      </c>
      <c r="K55" s="350" t="n">
        <f aca="false">SUM(K53,K46,K35,K30,K14)</f>
        <v>386.227397868561</v>
      </c>
      <c r="L55" s="350" t="n">
        <f aca="false">SUM(L53,L46,L35,L30,L14)</f>
        <v>1327.19256</v>
      </c>
      <c r="M55" s="350" t="n">
        <f aca="false">SUM(M53,M46,M35,M30,M14)</f>
        <v>6041.43990534095</v>
      </c>
      <c r="N55" s="351" t="n">
        <f aca="false">SUM(N53,N46,N35,N30,N14)</f>
        <v>7754.85986320951</v>
      </c>
      <c r="O55" s="346" t="n">
        <f aca="false">SUM(O53,O46,O35,O30,O14)</f>
        <v>753.7</v>
      </c>
      <c r="P55" s="349" t="n">
        <f aca="false">N55+O55</f>
        <v>8508.55986320951</v>
      </c>
      <c r="Q55" s="346" t="n">
        <f aca="false">SUM(Q53,Q46,Q35,Q30,Q14)</f>
        <v>77.9170959147425</v>
      </c>
      <c r="R55" s="346" t="n">
        <f aca="false">SUM(R53,R46,R35,R30,R14)</f>
        <v>6124.8918294849</v>
      </c>
      <c r="S55" s="347" t="n">
        <f aca="false">SUM(S53,S46,S35,S30,S14)</f>
        <v>0</v>
      </c>
      <c r="T55" s="348" t="n">
        <f aca="false">SUM(T53,T46,T35,T30,T14)</f>
        <v>466.9782</v>
      </c>
      <c r="U55" s="349" t="n">
        <f aca="false">SUM(U53,U46,U35,U30,U14)</f>
        <v>2690.28442494378</v>
      </c>
      <c r="V55" s="347" t="n">
        <f aca="false">SUM(V53,V46,V35,V30,V14)</f>
        <v>77.9170959147425</v>
      </c>
      <c r="W55" s="348" t="n">
        <f aca="false">SUM(W53,W46,W35,W30,W14)</f>
        <v>9282.15445442869</v>
      </c>
      <c r="X55" s="346" t="n">
        <f aca="false">P55+W55</f>
        <v>17790.7143176382</v>
      </c>
      <c r="Y55" s="347" t="n">
        <f aca="false">J55-F55+X55</f>
        <v>38837.8263176382</v>
      </c>
      <c r="Z55" s="347" t="n">
        <f aca="false">Y55/1936.27*1000</f>
        <v>20058.0633473835</v>
      </c>
    </row>
    <row r="56" s="386" customFormat="true" ht="13.5" hidden="true" customHeight="false" outlineLevel="0" collapsed="false">
      <c r="A56" s="384"/>
      <c r="B56" s="385" t="s">
        <v>628</v>
      </c>
      <c r="C56" s="389" t="n">
        <v>729.781</v>
      </c>
      <c r="D56" s="387"/>
      <c r="E56" s="318" t="n">
        <v>5.392</v>
      </c>
      <c r="F56" s="318"/>
      <c r="G56" s="318"/>
      <c r="H56" s="329" t="n">
        <f aca="false">SUM(E56:G56)</f>
        <v>5.392</v>
      </c>
      <c r="I56" s="320" t="n">
        <f aca="false">C56+H56</f>
        <v>735.173</v>
      </c>
      <c r="J56" s="333" t="n">
        <f aca="false">C56+D56+F56+G56</f>
        <v>729.781</v>
      </c>
      <c r="K56" s="321" t="n">
        <f aca="false">85.104+55.307</f>
        <v>140.411</v>
      </c>
      <c r="L56" s="321"/>
      <c r="M56" s="321" t="n">
        <f aca="false">3705001.20002/1000</f>
        <v>3705.00120002</v>
      </c>
      <c r="N56" s="322" t="n">
        <f aca="false">SUM(K56:M56)</f>
        <v>3845.41220002</v>
      </c>
      <c r="O56" s="321"/>
      <c r="P56" s="320" t="n">
        <f aca="false">N56+O56</f>
        <v>3845.41220002</v>
      </c>
      <c r="Q56" s="317"/>
      <c r="R56" s="317"/>
      <c r="S56" s="389"/>
      <c r="T56" s="368" t="n">
        <v>0.084</v>
      </c>
      <c r="U56" s="326" t="n">
        <v>9.85182495439195</v>
      </c>
      <c r="V56" s="379"/>
      <c r="W56" s="328" t="n">
        <f aca="false">R56+T56+U56</f>
        <v>9.93582495439195</v>
      </c>
      <c r="X56" s="329" t="n">
        <f aca="false">P56+W56</f>
        <v>3855.34802497439</v>
      </c>
      <c r="Y56" s="327" t="n">
        <f aca="false">J56-F56+X56</f>
        <v>4585.12902497439</v>
      </c>
      <c r="Z56" s="327" t="n">
        <f aca="false">Y56/1936.27*1000</f>
        <v>2368.02151816348</v>
      </c>
    </row>
    <row r="57" s="386" customFormat="true" ht="13.5" hidden="true" customHeight="false" outlineLevel="0" collapsed="false">
      <c r="B57" s="356" t="s">
        <v>629</v>
      </c>
      <c r="C57" s="391"/>
      <c r="D57" s="331"/>
      <c r="E57" s="335"/>
      <c r="F57" s="335"/>
      <c r="G57" s="335"/>
      <c r="H57" s="329" t="n">
        <f aca="false">SUM(E57:G57)</f>
        <v>0</v>
      </c>
      <c r="I57" s="333" t="n">
        <f aca="false">C57+H57</f>
        <v>0</v>
      </c>
      <c r="J57" s="333" t="n">
        <f aca="false">C57+D57+F57+G57</f>
        <v>0</v>
      </c>
      <c r="K57" s="335"/>
      <c r="L57" s="335"/>
      <c r="M57" s="335" t="n">
        <f aca="false">U61</f>
        <v>2700.13624989818</v>
      </c>
      <c r="N57" s="336" t="n">
        <f aca="false">SUM(K57:M57)</f>
        <v>2700.13624989818</v>
      </c>
      <c r="O57" s="335"/>
      <c r="P57" s="333" t="n">
        <f aca="false">N57+O57</f>
        <v>2700.13624989818</v>
      </c>
      <c r="Q57" s="332"/>
      <c r="R57" s="332"/>
      <c r="S57" s="323"/>
      <c r="T57" s="325"/>
      <c r="U57" s="326"/>
      <c r="V57" s="327"/>
      <c r="W57" s="328" t="n">
        <f aca="false">R57+T57+U57</f>
        <v>0</v>
      </c>
      <c r="X57" s="329" t="n">
        <f aca="false">P57+W57</f>
        <v>2700.13624989818</v>
      </c>
      <c r="Y57" s="327" t="n">
        <f aca="false">J57-F57+X57</f>
        <v>2700.13624989818</v>
      </c>
      <c r="Z57" s="327" t="n">
        <f aca="false">Y57/1936.27*1000</f>
        <v>1394.50399474153</v>
      </c>
    </row>
    <row r="58" s="386" customFormat="true" ht="13.5" hidden="true" customHeight="false" outlineLevel="0" collapsed="false">
      <c r="B58" s="392"/>
      <c r="C58" s="393"/>
      <c r="D58" s="331"/>
      <c r="E58" s="335"/>
      <c r="F58" s="335"/>
      <c r="G58" s="335"/>
      <c r="H58" s="329"/>
      <c r="I58" s="378"/>
      <c r="J58" s="333"/>
      <c r="K58" s="335"/>
      <c r="L58" s="335"/>
      <c r="M58" s="335"/>
      <c r="N58" s="336"/>
      <c r="O58" s="335"/>
      <c r="P58" s="333"/>
      <c r="Q58" s="332"/>
      <c r="R58" s="332"/>
      <c r="S58" s="323"/>
      <c r="T58" s="325"/>
      <c r="U58" s="326"/>
      <c r="V58" s="327"/>
      <c r="W58" s="328" t="n">
        <f aca="false">R58+T58+U58</f>
        <v>0</v>
      </c>
      <c r="X58" s="329" t="n">
        <f aca="false">P58+W58</f>
        <v>0</v>
      </c>
      <c r="Y58" s="327" t="n">
        <f aca="false">J58-F58+X58</f>
        <v>0</v>
      </c>
      <c r="Z58" s="327" t="n">
        <f aca="false">Y58/1936.27*1000</f>
        <v>0</v>
      </c>
    </row>
    <row r="59" s="386" customFormat="true" ht="13.5" hidden="false" customHeight="false" outlineLevel="0" collapsed="false">
      <c r="A59" s="384"/>
      <c r="B59" s="350" t="s">
        <v>630</v>
      </c>
      <c r="C59" s="346" t="n">
        <v>729.781</v>
      </c>
      <c r="D59" s="348" t="n">
        <f aca="false">SUM(D56:D56)-D57</f>
        <v>0</v>
      </c>
      <c r="E59" s="346" t="n">
        <f aca="false">SUM(E56:E56)-E57</f>
        <v>5.392</v>
      </c>
      <c r="F59" s="346" t="n">
        <f aca="false">SUM(F56:F56)-F57</f>
        <v>0</v>
      </c>
      <c r="G59" s="346" t="n">
        <f aca="false">SUM(G56:G56)-G57</f>
        <v>0</v>
      </c>
      <c r="H59" s="346" t="n">
        <f aca="false">SUM(E59:G59)</f>
        <v>5.392</v>
      </c>
      <c r="I59" s="349" t="n">
        <f aca="false">SUM(I56:I56)-I57</f>
        <v>735.173</v>
      </c>
      <c r="J59" s="349" t="n">
        <f aca="false">SUM(J56:J56)-J57</f>
        <v>729.781</v>
      </c>
      <c r="K59" s="350" t="n">
        <f aca="false">(SUM(K56:K56)-K57)*L66</f>
        <v>143.403774422735</v>
      </c>
      <c r="L59" s="350" t="n">
        <f aca="false">(SUM(L56:L56)-L57)*L66</f>
        <v>0</v>
      </c>
      <c r="M59" s="350" t="n">
        <f aca="false">(SUM(M56:M56)-M57)*L66</f>
        <v>1026.28303076385</v>
      </c>
      <c r="N59" s="351" t="n">
        <f aca="false">SUM(K59:M59)</f>
        <v>1169.68680518659</v>
      </c>
      <c r="O59" s="346" t="n">
        <f aca="false">(SUM(O56:O56)-O57)*L66</f>
        <v>0</v>
      </c>
      <c r="P59" s="349" t="n">
        <f aca="false">N59+O59</f>
        <v>1169.68680518659</v>
      </c>
      <c r="Q59" s="346" t="n">
        <f aca="false">SUM(Q56:Q56)-Q57</f>
        <v>0</v>
      </c>
      <c r="R59" s="346" t="n">
        <f aca="false">SUM(R56:R56)-R57</f>
        <v>0</v>
      </c>
      <c r="S59" s="347" t="n">
        <f aca="false">SUM(S56:S56)-S57</f>
        <v>0</v>
      </c>
      <c r="T59" s="348" t="n">
        <f aca="false">SUM(T56:T56)-T57</f>
        <v>0.084</v>
      </c>
      <c r="U59" s="349" t="n">
        <f aca="false">SUM(U56:U56)-U57</f>
        <v>9.85182495439195</v>
      </c>
      <c r="V59" s="347" t="n">
        <f aca="false">SUM(V56:V56)-V57</f>
        <v>0</v>
      </c>
      <c r="W59" s="348" t="n">
        <f aca="false">SUM(W56:W56)-W57</f>
        <v>9.93582495439195</v>
      </c>
      <c r="X59" s="346" t="n">
        <f aca="false">P59+W59</f>
        <v>1179.62263014098</v>
      </c>
      <c r="Y59" s="347" t="n">
        <f aca="false">J59-F59+X59</f>
        <v>1909.40363014098</v>
      </c>
      <c r="Z59" s="347" t="n">
        <f aca="false">Y59/1936.27*1000</f>
        <v>986.124677932819</v>
      </c>
    </row>
    <row r="60" s="386" customFormat="true" ht="13.5" hidden="false" customHeight="false" outlineLevel="0" collapsed="false">
      <c r="A60" s="384"/>
      <c r="B60" s="446"/>
      <c r="C60" s="347"/>
      <c r="D60" s="348"/>
      <c r="E60" s="346"/>
      <c r="F60" s="346"/>
      <c r="G60" s="346"/>
      <c r="H60" s="346"/>
      <c r="I60" s="349"/>
      <c r="J60" s="349"/>
      <c r="K60" s="350"/>
      <c r="L60" s="350"/>
      <c r="M60" s="350"/>
      <c r="N60" s="351"/>
      <c r="O60" s="346"/>
      <c r="P60" s="349"/>
      <c r="Q60" s="346"/>
      <c r="R60" s="346"/>
      <c r="S60" s="347"/>
      <c r="T60" s="348"/>
      <c r="U60" s="349"/>
      <c r="V60" s="347"/>
      <c r="W60" s="348"/>
      <c r="X60" s="346" t="n">
        <f aca="false">P60+W60</f>
        <v>0</v>
      </c>
      <c r="Y60" s="347" t="n">
        <f aca="false">J60-F60+X60</f>
        <v>0</v>
      </c>
      <c r="Z60" s="347" t="n">
        <f aca="false">Y60/1936.27*1000</f>
        <v>0</v>
      </c>
    </row>
    <row r="61" s="386" customFormat="true" ht="13.5" hidden="false" customHeight="false" outlineLevel="0" collapsed="false">
      <c r="A61" s="384"/>
      <c r="B61" s="397" t="s">
        <v>639</v>
      </c>
      <c r="C61" s="379" t="n">
        <f aca="false">C55+C59</f>
        <v>1615.448</v>
      </c>
      <c r="D61" s="381" t="n">
        <f aca="false">D55+D59</f>
        <v>18196.21</v>
      </c>
      <c r="E61" s="319" t="n">
        <f aca="false">E55+E59</f>
        <v>13756.317</v>
      </c>
      <c r="F61" s="319" t="n">
        <f aca="false">F55+F59</f>
        <v>903.191</v>
      </c>
      <c r="G61" s="319" t="n">
        <f aca="false">G55+G59</f>
        <v>1965.235</v>
      </c>
      <c r="H61" s="319" t="n">
        <f aca="false">H55+H59</f>
        <v>16624.743</v>
      </c>
      <c r="I61" s="320" t="n">
        <f aca="false">I55+I59</f>
        <v>18240.191</v>
      </c>
      <c r="J61" s="320" t="n">
        <f aca="false">J55+J59</f>
        <v>22680.084</v>
      </c>
      <c r="K61" s="380" t="n">
        <f aca="false">K55+K59</f>
        <v>529.631172291297</v>
      </c>
      <c r="L61" s="380" t="n">
        <f aca="false">L55+L59</f>
        <v>1327.19256</v>
      </c>
      <c r="M61" s="380" t="n">
        <f aca="false">M55+M59</f>
        <v>7067.7229361048</v>
      </c>
      <c r="N61" s="322" t="n">
        <f aca="false">N55+N59</f>
        <v>8924.5466683961</v>
      </c>
      <c r="O61" s="319" t="n">
        <f aca="false">O55+O59</f>
        <v>753.7</v>
      </c>
      <c r="P61" s="320" t="n">
        <f aca="false">N61+O61</f>
        <v>9678.2466683961</v>
      </c>
      <c r="Q61" s="319" t="n">
        <f aca="false">Q55+Q59</f>
        <v>77.9170959147425</v>
      </c>
      <c r="R61" s="319" t="n">
        <f aca="false">R55+R59</f>
        <v>6124.8918294849</v>
      </c>
      <c r="S61" s="379" t="n">
        <f aca="false">S55+S59</f>
        <v>0</v>
      </c>
      <c r="T61" s="381" t="n">
        <f aca="false">T55+T59</f>
        <v>467.0622</v>
      </c>
      <c r="U61" s="320" t="n">
        <f aca="false">U55+U59</f>
        <v>2700.13624989818</v>
      </c>
      <c r="V61" s="379" t="n">
        <f aca="false">V55+V59</f>
        <v>77.9170959147425</v>
      </c>
      <c r="W61" s="381" t="n">
        <f aca="false">W55+W59</f>
        <v>9292.09027938308</v>
      </c>
      <c r="X61" s="319" t="n">
        <f aca="false">P61+W61</f>
        <v>18970.3369477792</v>
      </c>
      <c r="Y61" s="379" t="n">
        <f aca="false">J61-F61+X61</f>
        <v>40747.2299477792</v>
      </c>
      <c r="Z61" s="379" t="n">
        <f aca="false">Y61/1936.27*1000</f>
        <v>21044.1880253163</v>
      </c>
    </row>
    <row r="62" s="386" customFormat="true" ht="13.5" hidden="false" customHeight="false" outlineLevel="0" collapsed="false">
      <c r="A62" s="455"/>
      <c r="B62" s="399" t="s">
        <v>640</v>
      </c>
      <c r="C62" s="395" t="n">
        <f aca="false">C61/1936.27*1000</f>
        <v>834.309264720313</v>
      </c>
      <c r="D62" s="400" t="n">
        <f aca="false">D61/1936.27*1000</f>
        <v>9397.55819178111</v>
      </c>
      <c r="E62" s="401" t="n">
        <f aca="false">E61/1936.27*1000</f>
        <v>7104.54482071199</v>
      </c>
      <c r="F62" s="401" t="n">
        <f aca="false">F61/1936.27*1000</f>
        <v>466.459223145532</v>
      </c>
      <c r="G62" s="401" t="n">
        <f aca="false">G61/1936.27*1000</f>
        <v>1014.95917408213</v>
      </c>
      <c r="H62" s="401" t="n">
        <f aca="false">H61/1936.27*1000</f>
        <v>8585.96321793965</v>
      </c>
      <c r="I62" s="378" t="n">
        <f aca="false">I61/1936.27*1000</f>
        <v>9420.27248265996</v>
      </c>
      <c r="J62" s="378" t="n">
        <f aca="false">J61/1936.27*1000</f>
        <v>11713.2858537291</v>
      </c>
      <c r="K62" s="399" t="n">
        <f aca="false">K61/1936.27*1000</f>
        <v>273.531672902693</v>
      </c>
      <c r="L62" s="399" t="n">
        <f aca="false">L61/1936.27*1000</f>
        <v>685.437754032237</v>
      </c>
      <c r="M62" s="399" t="n">
        <f aca="false">M61/1936.27*1000</f>
        <v>3650.17427120433</v>
      </c>
      <c r="N62" s="377" t="n">
        <f aca="false">N61/1936.27*1000</f>
        <v>4609.14369813926</v>
      </c>
      <c r="O62" s="401" t="n">
        <f aca="false">O61/1936.27*1000</f>
        <v>389.253564843746</v>
      </c>
      <c r="P62" s="378" t="n">
        <f aca="false">P61/1936.27*1000</f>
        <v>4998.397262983</v>
      </c>
      <c r="Q62" s="401" t="n">
        <f aca="false">Q61/1936.27*1000</f>
        <v>40.240821742186</v>
      </c>
      <c r="R62" s="401" t="n">
        <f aca="false">R61/1936.27*1000</f>
        <v>3163.2426415143</v>
      </c>
      <c r="S62" s="395" t="n">
        <f aca="false">S61/1936.27*1000</f>
        <v>0</v>
      </c>
      <c r="T62" s="400" t="n">
        <f aca="false">T61/1936.27*1000</f>
        <v>241.217495493914</v>
      </c>
      <c r="U62" s="378" t="n">
        <f aca="false">U61/1936.27*1000</f>
        <v>1394.50399474153</v>
      </c>
      <c r="V62" s="395" t="n">
        <f aca="false">V61/1936.27*1000</f>
        <v>40.240821742186</v>
      </c>
      <c r="W62" s="400" t="n">
        <f aca="false">W61/1936.27*1000</f>
        <v>4798.96413174974</v>
      </c>
      <c r="X62" s="401" t="n">
        <f aca="false">X61/1936.27*1000</f>
        <v>9797.36139473275</v>
      </c>
      <c r="Y62" s="395" t="n">
        <f aca="false">Y61/1936.27*1000</f>
        <v>21044.1880253163</v>
      </c>
      <c r="Z62" s="395" t="n">
        <f aca="false">Z61/1936.27*1000</f>
        <v>10868.416091411</v>
      </c>
    </row>
    <row r="63" s="386" customFormat="true" ht="12.75" hidden="false" customHeight="false" outlineLevel="0" collapsed="false">
      <c r="A63" s="456" t="s">
        <v>641</v>
      </c>
      <c r="C63" s="332"/>
      <c r="D63" s="332"/>
      <c r="E63" s="332"/>
      <c r="F63" s="332"/>
      <c r="G63" s="332"/>
      <c r="H63" s="332"/>
      <c r="I63" s="332"/>
      <c r="J63" s="332"/>
      <c r="K63" s="332"/>
      <c r="L63" s="332"/>
      <c r="M63" s="332"/>
      <c r="N63" s="332"/>
      <c r="O63" s="332"/>
      <c r="P63" s="332"/>
      <c r="Q63" s="332"/>
      <c r="R63" s="332"/>
      <c r="S63" s="332"/>
      <c r="T63" s="332"/>
      <c r="U63" s="332"/>
      <c r="V63" s="324"/>
      <c r="W63" s="332"/>
      <c r="X63" s="332"/>
    </row>
    <row r="64" s="386" customFormat="true" ht="12.75" hidden="false" customHeight="false" outlineLevel="0" collapsed="false">
      <c r="A64" s="457" t="s">
        <v>642</v>
      </c>
      <c r="C64" s="332"/>
      <c r="D64" s="332"/>
      <c r="E64" s="332"/>
      <c r="F64" s="332"/>
      <c r="G64" s="332"/>
      <c r="H64" s="332"/>
      <c r="I64" s="332"/>
      <c r="J64" s="332"/>
      <c r="K64" s="332"/>
      <c r="L64" s="332"/>
      <c r="M64" s="332"/>
      <c r="N64" s="332"/>
      <c r="O64" s="332"/>
      <c r="P64" s="332"/>
      <c r="Q64" s="332"/>
      <c r="R64" s="332"/>
      <c r="S64" s="332"/>
      <c r="T64" s="332"/>
      <c r="U64" s="458" t="n">
        <f aca="false">644677*1936.27/1000</f>
        <v>1248268.73479</v>
      </c>
      <c r="V64" s="324"/>
      <c r="W64" s="332"/>
      <c r="X64" s="332"/>
    </row>
    <row r="65" s="459" customFormat="true" ht="15" hidden="false" customHeight="true" outlineLevel="0" collapsed="false">
      <c r="A65" s="403" t="s">
        <v>633</v>
      </c>
      <c r="B65" s="356"/>
      <c r="C65" s="356"/>
      <c r="D65" s="356"/>
      <c r="E65" s="356"/>
      <c r="F65" s="356"/>
      <c r="G65" s="356"/>
      <c r="H65" s="356"/>
      <c r="I65" s="356"/>
      <c r="J65" s="356"/>
      <c r="K65" s="356"/>
      <c r="L65" s="356" t="s">
        <v>643</v>
      </c>
      <c r="M65" s="356" t="s">
        <v>644</v>
      </c>
      <c r="N65" s="404" t="s">
        <v>645</v>
      </c>
      <c r="O65" s="404"/>
      <c r="R65" s="460"/>
      <c r="T65" s="461"/>
      <c r="U65" s="461"/>
      <c r="V65" s="406"/>
      <c r="W65" s="460"/>
      <c r="X65" s="461"/>
    </row>
    <row r="66" s="386" customFormat="true" ht="12.75" hidden="false" customHeight="false" outlineLevel="0" collapsed="false">
      <c r="A66" s="407" t="s">
        <v>634</v>
      </c>
      <c r="C66" s="332"/>
      <c r="D66" s="332"/>
      <c r="E66" s="332"/>
      <c r="F66" s="332"/>
      <c r="G66" s="332"/>
      <c r="H66" s="332" t="s">
        <v>128</v>
      </c>
      <c r="I66" s="332" t="s">
        <v>128</v>
      </c>
      <c r="J66" s="332"/>
      <c r="K66" s="332"/>
      <c r="L66" s="408" t="n">
        <f aca="false">115/112.6</f>
        <v>1.02131438721137</v>
      </c>
      <c r="M66" s="332" t="n">
        <v>1.14</v>
      </c>
      <c r="N66" s="332" t="n">
        <v>1.26</v>
      </c>
      <c r="O66" s="332"/>
      <c r="P66" s="332"/>
      <c r="Q66" s="332"/>
      <c r="R66" s="332"/>
      <c r="S66" s="332"/>
      <c r="T66" s="332"/>
      <c r="U66" s="332"/>
      <c r="V66" s="324"/>
      <c r="W66" s="332"/>
      <c r="X66" s="332"/>
    </row>
    <row r="67" s="386" customFormat="true" ht="12.75" hidden="false" customHeight="false" outlineLevel="0" collapsed="false">
      <c r="A67" s="462" t="s">
        <v>646</v>
      </c>
      <c r="K67" s="445"/>
      <c r="T67" s="463" t="s">
        <v>128</v>
      </c>
      <c r="V67" s="283"/>
    </row>
    <row r="68" s="435" customFormat="true" ht="12.75" hidden="false" customHeight="false" outlineLevel="0" collapsed="false">
      <c r="A68" s="464"/>
      <c r="B68" s="464"/>
      <c r="C68" s="464"/>
      <c r="D68" s="464"/>
      <c r="E68" s="464"/>
      <c r="F68" s="464"/>
      <c r="G68" s="464"/>
      <c r="H68" s="464"/>
      <c r="I68" s="464"/>
      <c r="J68" s="464"/>
      <c r="K68" s="464"/>
      <c r="L68" s="465"/>
      <c r="M68" s="464"/>
      <c r="N68" s="464"/>
      <c r="O68" s="464"/>
      <c r="P68" s="464"/>
      <c r="Q68" s="464"/>
      <c r="U68" s="436"/>
      <c r="V68" s="436"/>
      <c r="W68" s="436"/>
      <c r="X68" s="436"/>
    </row>
    <row r="69" s="435" customFormat="true" ht="12.75" hidden="false" customHeight="false" outlineLevel="0" collapsed="false">
      <c r="A69" s="464"/>
      <c r="B69" s="464"/>
      <c r="C69" s="464"/>
      <c r="D69" s="464"/>
      <c r="E69" s="464"/>
      <c r="F69" s="464"/>
      <c r="G69" s="464"/>
      <c r="H69" s="464"/>
      <c r="I69" s="464"/>
      <c r="J69" s="464"/>
      <c r="K69" s="464"/>
      <c r="L69" s="464"/>
      <c r="M69" s="464"/>
      <c r="N69" s="464"/>
      <c r="O69" s="464"/>
      <c r="P69" s="464"/>
      <c r="U69" s="436"/>
      <c r="V69" s="436"/>
      <c r="W69" s="436"/>
      <c r="X69" s="436"/>
    </row>
    <row r="70" s="435" customFormat="true" ht="12.75" hidden="false" customHeight="false" outlineLevel="0" collapsed="false">
      <c r="U70" s="436"/>
      <c r="V70" s="436"/>
      <c r="W70" s="436"/>
      <c r="X70" s="436"/>
    </row>
    <row r="71" s="435" customFormat="true" ht="12.75" hidden="false" customHeight="false" outlineLevel="0" collapsed="false">
      <c r="U71" s="436"/>
      <c r="V71" s="436"/>
      <c r="W71" s="436"/>
      <c r="X71" s="436"/>
    </row>
    <row r="72" s="435" customFormat="true" ht="12.75" hidden="false" customHeight="false" outlineLevel="0" collapsed="false">
      <c r="U72" s="436"/>
      <c r="V72" s="436"/>
      <c r="W72" s="436"/>
      <c r="X72" s="436"/>
    </row>
    <row r="73" s="435" customFormat="true" ht="12.75" hidden="false" customHeight="false" outlineLevel="0" collapsed="false">
      <c r="U73" s="436"/>
      <c r="V73" s="436"/>
      <c r="W73" s="436"/>
      <c r="X73" s="436"/>
    </row>
    <row r="74" s="435" customFormat="true" ht="12.75" hidden="false" customHeight="false" outlineLevel="0" collapsed="false">
      <c r="U74" s="436"/>
      <c r="V74" s="436"/>
      <c r="W74" s="436"/>
      <c r="X74" s="436"/>
    </row>
    <row r="75" s="435" customFormat="true" ht="12.75" hidden="false" customHeight="false" outlineLevel="0" collapsed="false"/>
    <row r="76" s="435" customFormat="true" ht="12.75" hidden="false" customHeight="false" outlineLevel="0" collapsed="false"/>
    <row r="77" s="435" customFormat="true" ht="12.75" hidden="false" customHeight="false" outlineLevel="0" collapsed="false"/>
    <row r="78" s="435" customFormat="true" ht="12.75" hidden="false" customHeight="false" outlineLevel="0" collapsed="false"/>
    <row r="79" s="435" customFormat="true" ht="12.75" hidden="false" customHeight="false" outlineLevel="0" collapsed="false"/>
    <row r="80" s="435" customFormat="true" ht="12.75" hidden="false" customHeight="false" outlineLevel="0" collapsed="false"/>
    <row r="81" s="435" customFormat="true" ht="18.75" hidden="false" customHeight="true" outlineLevel="0" collapsed="false"/>
    <row r="82" s="435" customFormat="true" ht="3.2" hidden="false" customHeight="true" outlineLevel="0" collapsed="false"/>
    <row r="83" s="435" customFormat="true" ht="13.5" hidden="false" customHeight="true" outlineLevel="0" collapsed="false"/>
    <row r="84" s="435" customFormat="true" ht="13.5" hidden="false" customHeight="tru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row r="237" s="435" customFormat="true" ht="12.75" hidden="false" customHeight="false" outlineLevel="0" collapsed="false"/>
    <row r="238" s="435" customFormat="true" ht="12.75" hidden="false" customHeight="false" outlineLevel="0" collapsed="false"/>
    <row r="239" s="435" customFormat="true" ht="12.75" hidden="false" customHeight="false" outlineLevel="0" collapsed="false"/>
    <row r="240" s="435" customFormat="true" ht="12.75" hidden="false" customHeight="false" outlineLevel="0" collapsed="false"/>
    <row r="241" s="435" customFormat="true" ht="12.75" hidden="false" customHeight="false" outlineLevel="0" collapsed="false"/>
    <row r="242" s="435" customFormat="true" ht="12.75" hidden="false" customHeight="false" outlineLevel="0" collapsed="false"/>
    <row r="243" s="435" customFormat="true" ht="12.75" hidden="false" customHeight="false" outlineLevel="0" collapsed="false"/>
    <row r="244" s="435" customFormat="true" ht="12.75" hidden="false" customHeight="false" outlineLevel="0" collapsed="false"/>
    <row r="245" s="435" customFormat="true" ht="12.75" hidden="false" customHeight="false" outlineLevel="0" collapsed="false"/>
    <row r="246" s="435" customFormat="true" ht="12.75" hidden="false" customHeight="false" outlineLevel="0" collapsed="false"/>
    <row r="247" s="435" customFormat="true" ht="12.75" hidden="false" customHeight="false" outlineLevel="0" collapsed="false"/>
    <row r="248" s="435" customFormat="true" ht="12.75" hidden="false" customHeight="false" outlineLevel="0" collapsed="false"/>
    <row r="249" s="435" customFormat="true" ht="12.75" hidden="false" customHeight="false" outlineLevel="0" collapsed="false"/>
    <row r="250" s="435" customFormat="true" ht="12.75" hidden="false" customHeight="false" outlineLevel="0" collapsed="false"/>
  </sheetData>
  <mergeCells count="20">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55" activeCellId="0" sqref="A55:IV59"/>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8.13"/>
    <col collapsed="false" customWidth="true" hidden="false" outlineLevel="0" max="4" min="3" style="435" width="9.56"/>
    <col collapsed="false" customWidth="true" hidden="false" outlineLevel="0" max="9" min="5" style="435" width="10.56"/>
    <col collapsed="false" customWidth="true" hidden="false" outlineLevel="0" max="10" min="10" style="435" width="11.56"/>
    <col collapsed="false" customWidth="true" hidden="false" outlineLevel="0" max="13" min="11" style="435" width="9.56"/>
    <col collapsed="false" customWidth="true" hidden="false" outlineLevel="0" max="16" min="14" style="435" width="10.56"/>
    <col collapsed="false" customWidth="true" hidden="false" outlineLevel="0" max="21" min="17" style="435" width="8.56"/>
    <col collapsed="false" customWidth="true" hidden="false" outlineLevel="0" max="24" min="22"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647</v>
      </c>
    </row>
    <row r="2" s="413" customFormat="tru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495</v>
      </c>
      <c r="Z2" s="409"/>
    </row>
    <row r="3" s="413" customFormat="true" ht="25.5" hidden="false" customHeight="true" outlineLevel="0" collapsed="false">
      <c r="A3" s="284"/>
      <c r="B3" s="284"/>
      <c r="C3" s="285" t="s">
        <v>496</v>
      </c>
      <c r="D3" s="285"/>
      <c r="E3" s="410" t="s">
        <v>497</v>
      </c>
      <c r="F3" s="410"/>
      <c r="G3" s="410"/>
      <c r="H3" s="410"/>
      <c r="I3" s="286" t="s">
        <v>498</v>
      </c>
      <c r="J3" s="286" t="s">
        <v>499</v>
      </c>
      <c r="K3" s="289" t="s">
        <v>500</v>
      </c>
      <c r="L3" s="289" t="s">
        <v>501</v>
      </c>
      <c r="M3" s="289" t="s">
        <v>502</v>
      </c>
      <c r="N3" s="286" t="s">
        <v>503</v>
      </c>
      <c r="O3" s="294" t="s">
        <v>504</v>
      </c>
      <c r="P3" s="286" t="s">
        <v>505</v>
      </c>
      <c r="Q3" s="289" t="s">
        <v>506</v>
      </c>
      <c r="R3" s="289"/>
      <c r="S3" s="292" t="s">
        <v>507</v>
      </c>
      <c r="T3" s="292"/>
      <c r="U3" s="293" t="s">
        <v>508</v>
      </c>
      <c r="V3" s="285" t="s">
        <v>28</v>
      </c>
      <c r="W3" s="285"/>
      <c r="X3" s="409"/>
      <c r="Y3" s="409"/>
      <c r="Z3" s="409"/>
    </row>
    <row r="4" s="413" customFormat="true" ht="24.75" hidden="false" customHeight="tru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42" t="s">
        <v>517</v>
      </c>
      <c r="Z4" s="443" t="s">
        <v>516</v>
      </c>
    </row>
    <row r="5" s="413" customFormat="true" ht="16.15" hidden="false" customHeight="true" outlineLevel="0" collapsed="false">
      <c r="A5" s="412"/>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540</v>
      </c>
      <c r="Z5" s="444"/>
    </row>
    <row r="6" s="386" customFormat="true" ht="12.75" hidden="false" customHeight="false" outlineLevel="0" collapsed="false">
      <c r="A6" s="283" t="str">
        <f aca="false">'[2]99 13 S c'!A6</f>
        <v>1.1</v>
      </c>
      <c r="B6" s="314" t="str">
        <f aca="false">'[2]99 13 S c'!B6</f>
        <v>Ferrovie dello Stato</v>
      </c>
      <c r="C6" s="389"/>
      <c r="D6" s="368" t="n">
        <v>8788.28</v>
      </c>
      <c r="E6" s="318" t="n">
        <v>10920.811</v>
      </c>
      <c r="F6" s="318"/>
      <c r="G6" s="318"/>
      <c r="H6" s="319" t="n">
        <f aca="false">SUM(E6:G6)</f>
        <v>10920.811</v>
      </c>
      <c r="I6" s="320" t="n">
        <f aca="false">C6+H6</f>
        <v>10920.811</v>
      </c>
      <c r="J6" s="320" t="n">
        <f aca="false">C6+D6+F6+G6</f>
        <v>8788.28</v>
      </c>
      <c r="K6" s="318"/>
      <c r="L6" s="318"/>
      <c r="M6" s="318"/>
      <c r="N6" s="320" t="n">
        <f aca="false">SUM(K6:M6)</f>
        <v>0</v>
      </c>
      <c r="O6" s="318"/>
      <c r="P6" s="320" t="n">
        <f aca="false">N6+O6</f>
        <v>0</v>
      </c>
      <c r="Q6" s="324"/>
      <c r="R6" s="324"/>
      <c r="S6" s="323"/>
      <c r="T6" s="325"/>
      <c r="U6" s="326"/>
      <c r="V6" s="327" t="n">
        <f aca="false">Q6+S6</f>
        <v>0</v>
      </c>
      <c r="W6" s="328" t="n">
        <f aca="false">R6+T6+U6</f>
        <v>0</v>
      </c>
      <c r="X6" s="329" t="n">
        <f aca="false">P6+W6</f>
        <v>0</v>
      </c>
      <c r="Y6" s="327" t="n">
        <f aca="false">J6-F6+X6</f>
        <v>8788.28</v>
      </c>
      <c r="Z6" s="327" t="n">
        <f aca="false">Y6/1936.27*1000</f>
        <v>4538.76783713015</v>
      </c>
    </row>
    <row r="7" s="386" customFormat="true" ht="12.75" hidden="false" customHeight="false" outlineLevel="0" collapsed="false">
      <c r="A7" s="283" t="str">
        <f aca="false">'[2]99 13 S c'!A7</f>
        <v>1.2</v>
      </c>
      <c r="B7" s="283" t="str">
        <f aca="false">'[2]99 13 S c'!B7</f>
        <v>Ferrovie in gestione governativa ed in concessione</v>
      </c>
      <c r="C7" s="323"/>
      <c r="D7" s="331" t="n">
        <v>1443.44</v>
      </c>
      <c r="E7" s="324" t="n">
        <v>629.434</v>
      </c>
      <c r="F7" s="324"/>
      <c r="G7" s="324"/>
      <c r="H7" s="329" t="n">
        <f aca="false">SUM(E7:G7)</f>
        <v>629.434</v>
      </c>
      <c r="I7" s="333" t="n">
        <f aca="false">C7+H7</f>
        <v>629.434</v>
      </c>
      <c r="J7" s="333" t="n">
        <f aca="false">C7+D7+F7+G7</f>
        <v>1443.44</v>
      </c>
      <c r="K7" s="324" t="n">
        <f aca="false">5.383*L65</f>
        <v>5.49773534635879</v>
      </c>
      <c r="L7" s="324"/>
      <c r="M7" s="324"/>
      <c r="N7" s="333" t="n">
        <f aca="false">SUM(K7:M7)</f>
        <v>5.49773534635879</v>
      </c>
      <c r="O7" s="324"/>
      <c r="P7" s="333" t="n">
        <f aca="false">N7+O7</f>
        <v>5.49773534635879</v>
      </c>
      <c r="Q7" s="324"/>
      <c r="R7" s="324" t="n">
        <f aca="false">4.496*L65</f>
        <v>4.59182948490231</v>
      </c>
      <c r="S7" s="323"/>
      <c r="T7" s="325"/>
      <c r="U7" s="326"/>
      <c r="V7" s="327" t="n">
        <f aca="false">Q7+S7</f>
        <v>0</v>
      </c>
      <c r="W7" s="328" t="n">
        <f aca="false">R7+T7+U7</f>
        <v>4.59182948490231</v>
      </c>
      <c r="X7" s="329" t="n">
        <f aca="false">P7+W7</f>
        <v>10.0895648312611</v>
      </c>
      <c r="Y7" s="327" t="n">
        <f aca="false">J7-F7+X7</f>
        <v>1453.52956483126</v>
      </c>
      <c r="Z7" s="327" t="n">
        <f aca="false">Y7/1936.27*1000</f>
        <v>750.685371787644</v>
      </c>
    </row>
    <row r="8" s="386" customFormat="true" ht="12.75" hidden="false" customHeight="false" outlineLevel="0" collapsed="false">
      <c r="A8" s="283" t="str">
        <f aca="false">'[2]99 13 S c'!A8</f>
        <v>1.3</v>
      </c>
      <c r="B8" s="283" t="s">
        <v>545</v>
      </c>
      <c r="C8" s="323"/>
      <c r="D8" s="325"/>
      <c r="E8" s="324"/>
      <c r="F8" s="324"/>
      <c r="G8" s="324"/>
      <c r="H8" s="329" t="n">
        <f aca="false">SUM(E8:G8)</f>
        <v>0</v>
      </c>
      <c r="I8" s="333" t="n">
        <f aca="false">C8+H8</f>
        <v>0</v>
      </c>
      <c r="J8" s="333" t="n">
        <f aca="false">C8+D8+F8+G8</f>
        <v>0</v>
      </c>
      <c r="K8" s="324"/>
      <c r="L8" s="324"/>
      <c r="M8" s="324"/>
      <c r="N8" s="333" t="n">
        <f aca="false">SUM(K8:M8)</f>
        <v>0</v>
      </c>
      <c r="O8" s="324"/>
      <c r="P8" s="333" t="n">
        <f aca="false">N8+O8</f>
        <v>0</v>
      </c>
      <c r="Q8" s="324"/>
      <c r="R8" s="324"/>
      <c r="S8" s="323"/>
      <c r="T8" s="325"/>
      <c r="U8" s="326"/>
      <c r="V8" s="327" t="n">
        <f aca="false">Q8+S8</f>
        <v>0</v>
      </c>
      <c r="W8" s="362" t="n">
        <v>0</v>
      </c>
      <c r="X8" s="329" t="n">
        <f aca="false">P8+W8</f>
        <v>0</v>
      </c>
      <c r="Y8" s="327" t="n">
        <f aca="false">J8-F8+X8</f>
        <v>0</v>
      </c>
      <c r="Z8" s="327" t="n">
        <f aca="false">Y8/1936.27*1000</f>
        <v>0</v>
      </c>
    </row>
    <row r="9" s="386" customFormat="true" ht="12.75" hidden="false" customHeight="false" outlineLevel="0" collapsed="false">
      <c r="A9" s="283" t="str">
        <f aca="false">'[2]99 13 S c'!A9</f>
        <v>1.4</v>
      </c>
      <c r="B9" s="283" t="s">
        <v>547</v>
      </c>
      <c r="C9" s="323"/>
      <c r="D9" s="325"/>
      <c r="E9" s="324"/>
      <c r="F9" s="324"/>
      <c r="G9" s="324"/>
      <c r="H9" s="329" t="n">
        <f aca="false">SUM(E9:G9)</f>
        <v>0</v>
      </c>
      <c r="I9" s="333" t="n">
        <f aca="false">C9+H9</f>
        <v>0</v>
      </c>
      <c r="J9" s="333" t="n">
        <f aca="false">C9+D9+F9+G9</f>
        <v>0</v>
      </c>
      <c r="K9" s="324"/>
      <c r="L9" s="324"/>
      <c r="M9" s="324"/>
      <c r="N9" s="333" t="n">
        <f aca="false">SUM(K9:M9)</f>
        <v>0</v>
      </c>
      <c r="O9" s="324"/>
      <c r="P9" s="333" t="n">
        <f aca="false">N9+O9</f>
        <v>0</v>
      </c>
      <c r="Q9" s="324"/>
      <c r="R9" s="324" t="n">
        <f aca="false">W9</f>
        <v>43.6816163410302</v>
      </c>
      <c r="S9" s="391"/>
      <c r="T9" s="335"/>
      <c r="U9" s="415"/>
      <c r="V9" s="327" t="n">
        <f aca="false">Q9+S9</f>
        <v>0</v>
      </c>
      <c r="W9" s="328" t="n">
        <f aca="false">42.77*L65</f>
        <v>43.6816163410302</v>
      </c>
      <c r="X9" s="329" t="n">
        <f aca="false">P9+W9</f>
        <v>43.6816163410302</v>
      </c>
      <c r="Y9" s="327" t="n">
        <f aca="false">J9-F9+X9</f>
        <v>43.6816163410302</v>
      </c>
      <c r="Z9" s="327" t="n">
        <f aca="false">Y9/1936.27*1000</f>
        <v>22.5596721227051</v>
      </c>
    </row>
    <row r="10" s="386" customFormat="true" ht="12.75" hidden="false" customHeight="false" outlineLevel="0" collapsed="false">
      <c r="A10" s="283" t="str">
        <f aca="false">'[2]99 13 S c'!A10</f>
        <v>1.5</v>
      </c>
      <c r="B10" s="283" t="s">
        <v>549</v>
      </c>
      <c r="C10" s="323"/>
      <c r="D10" s="325"/>
      <c r="E10" s="324"/>
      <c r="F10" s="324" t="n">
        <v>296.804</v>
      </c>
      <c r="G10" s="324"/>
      <c r="H10" s="329" t="n">
        <f aca="false">SUM(E10:G10)</f>
        <v>296.804</v>
      </c>
      <c r="I10" s="333" t="n">
        <f aca="false">C10+H10</f>
        <v>296.804</v>
      </c>
      <c r="J10" s="333" t="n">
        <f aca="false">C10+D10+F10+G10</f>
        <v>296.804</v>
      </c>
      <c r="K10" s="324"/>
      <c r="L10" s="324"/>
      <c r="M10" s="324"/>
      <c r="N10" s="333" t="n">
        <f aca="false">SUM(K10:M10)</f>
        <v>0</v>
      </c>
      <c r="O10" s="324"/>
      <c r="P10" s="333" t="n">
        <f aca="false">N10+O10</f>
        <v>0</v>
      </c>
      <c r="Q10" s="324"/>
      <c r="R10" s="324" t="n">
        <f aca="false">W10</f>
        <v>54.0581705150977</v>
      </c>
      <c r="S10" s="391"/>
      <c r="T10" s="335"/>
      <c r="U10" s="415"/>
      <c r="V10" s="327" t="n">
        <f aca="false">Q10+S10</f>
        <v>0</v>
      </c>
      <c r="W10" s="328" t="n">
        <f aca="false">52.93*L65</f>
        <v>54.0581705150977</v>
      </c>
      <c r="X10" s="329" t="n">
        <f aca="false">P10+W10</f>
        <v>54.0581705150977</v>
      </c>
      <c r="Y10" s="327" t="n">
        <f aca="false">J10-F10+X10</f>
        <v>54.0581705150977</v>
      </c>
      <c r="Z10" s="327" t="n">
        <f aca="false">Y10/1936.27*1000</f>
        <v>27.9187151146781</v>
      </c>
    </row>
    <row r="11" s="386" customFormat="true" ht="12.75" hidden="false" customHeight="false" outlineLevel="0" collapsed="false">
      <c r="A11" s="283" t="str">
        <f aca="false">'[2]99 13 S c'!A11</f>
        <v>1.6</v>
      </c>
      <c r="B11" s="283" t="str">
        <f aca="false">'[2]99 13 S c'!B11</f>
        <v>Funicolari e funivie</v>
      </c>
      <c r="C11" s="323"/>
      <c r="D11" s="325"/>
      <c r="E11" s="324"/>
      <c r="F11" s="324"/>
      <c r="G11" s="324"/>
      <c r="H11" s="329" t="n">
        <f aca="false">SUM(E11:G11)</f>
        <v>0</v>
      </c>
      <c r="I11" s="333" t="n">
        <f aca="false">C11+H11</f>
        <v>0</v>
      </c>
      <c r="J11" s="333" t="n">
        <f aca="false">C11+D11+F11+G11</f>
        <v>0</v>
      </c>
      <c r="K11" s="324" t="n">
        <f aca="false">5.965*L65</f>
        <v>6.09214031971581</v>
      </c>
      <c r="L11" s="324"/>
      <c r="M11" s="324"/>
      <c r="N11" s="333" t="n">
        <f aca="false">SUM(K11:M11)</f>
        <v>6.09214031971581</v>
      </c>
      <c r="O11" s="324"/>
      <c r="P11" s="333" t="n">
        <f aca="false">N11+O11</f>
        <v>6.09214031971581</v>
      </c>
      <c r="Q11" s="324"/>
      <c r="R11" s="324" t="n">
        <v>19.541</v>
      </c>
      <c r="S11" s="323"/>
      <c r="T11" s="325"/>
      <c r="U11" s="326"/>
      <c r="V11" s="327" t="n">
        <f aca="false">Q11+S11</f>
        <v>0</v>
      </c>
      <c r="W11" s="328" t="n">
        <f aca="false">R11+T11+U11</f>
        <v>19.541</v>
      </c>
      <c r="X11" s="329" t="n">
        <f aca="false">P11+W11</f>
        <v>25.6331403197158</v>
      </c>
      <c r="Y11" s="327" t="n">
        <f aca="false">J11-F11+X11</f>
        <v>25.6331403197158</v>
      </c>
      <c r="Z11" s="327" t="n">
        <f aca="false">Y11/1936.27*1000</f>
        <v>13.2384121634461</v>
      </c>
    </row>
    <row r="12" s="386" customFormat="true" ht="12.75" hidden="false" customHeight="false" outlineLevel="0" collapsed="false">
      <c r="A12" s="283" t="s">
        <v>552</v>
      </c>
      <c r="B12" s="283" t="s">
        <v>553</v>
      </c>
      <c r="C12" s="323"/>
      <c r="D12" s="325"/>
      <c r="E12" s="324"/>
      <c r="F12" s="324"/>
      <c r="G12" s="324"/>
      <c r="H12" s="329" t="n">
        <f aca="false">SUM(E12:G12)</f>
        <v>0</v>
      </c>
      <c r="I12" s="333" t="n">
        <f aca="false">C12+H12</f>
        <v>0</v>
      </c>
      <c r="J12" s="333" t="n">
        <f aca="false">C12+D12+F12+G12</f>
        <v>0</v>
      </c>
      <c r="K12" s="324"/>
      <c r="L12" s="324"/>
      <c r="M12" s="324"/>
      <c r="N12" s="333" t="n">
        <f aca="false">SUM(K12:M12)</f>
        <v>0</v>
      </c>
      <c r="O12" s="324"/>
      <c r="P12" s="333" t="n">
        <f aca="false">N12+O12</f>
        <v>0</v>
      </c>
      <c r="Q12" s="324"/>
      <c r="R12" s="324"/>
      <c r="S12" s="323"/>
      <c r="T12" s="325"/>
      <c r="U12" s="326"/>
      <c r="V12" s="327" t="n">
        <f aca="false">Q12+S12</f>
        <v>0</v>
      </c>
      <c r="W12" s="328" t="n">
        <f aca="false">R12+T12+U12</f>
        <v>0</v>
      </c>
      <c r="X12" s="329" t="n">
        <f aca="false">P12+W12</f>
        <v>0</v>
      </c>
      <c r="Y12" s="327" t="n">
        <f aca="false">J12-F12+X12</f>
        <v>0</v>
      </c>
      <c r="Z12" s="327" t="n">
        <f aca="false">Y12/1936.27*1000</f>
        <v>0</v>
      </c>
    </row>
    <row r="13" s="386" customFormat="true" ht="12.75" hidden="false" customHeight="false" outlineLevel="0" collapsed="false">
      <c r="A13" s="283" t="s">
        <v>554</v>
      </c>
      <c r="B13" s="283" t="s">
        <v>121</v>
      </c>
      <c r="C13" s="323" t="n">
        <v>1.789</v>
      </c>
      <c r="D13" s="325"/>
      <c r="E13" s="324"/>
      <c r="F13" s="324"/>
      <c r="G13" s="324"/>
      <c r="H13" s="329" t="n">
        <f aca="false">SUM(E13:G13)</f>
        <v>0</v>
      </c>
      <c r="I13" s="333" t="n">
        <f aca="false">C13+H13</f>
        <v>1.789</v>
      </c>
      <c r="J13" s="333" t="n">
        <f aca="false">C13+D13+F13+G13</f>
        <v>1.789</v>
      </c>
      <c r="K13" s="324"/>
      <c r="L13" s="324"/>
      <c r="M13" s="324"/>
      <c r="N13" s="333" t="n">
        <f aca="false">SUM(K13:M13)</f>
        <v>0</v>
      </c>
      <c r="O13" s="324"/>
      <c r="P13" s="333" t="n">
        <f aca="false">N13+O13</f>
        <v>0</v>
      </c>
      <c r="Q13" s="324"/>
      <c r="R13" s="324"/>
      <c r="S13" s="323"/>
      <c r="T13" s="325"/>
      <c r="U13" s="326"/>
      <c r="V13" s="327" t="n">
        <f aca="false">Q13+S13</f>
        <v>0</v>
      </c>
      <c r="W13" s="328" t="n">
        <f aca="false">R13+T13+U13</f>
        <v>0</v>
      </c>
      <c r="X13" s="329" t="n">
        <f aca="false">P13+W13</f>
        <v>0</v>
      </c>
      <c r="Y13" s="327" t="n">
        <f aca="false">J13-F13+X13</f>
        <v>1.789</v>
      </c>
      <c r="Z13" s="327" t="n">
        <f aca="false">Y13/1936.27*1000</f>
        <v>0.923941392471091</v>
      </c>
    </row>
    <row r="14" s="386" customFormat="true" ht="13.5" hidden="false" customHeight="false" outlineLevel="0" collapsed="false">
      <c r="A14" s="345"/>
      <c r="B14" s="346" t="s">
        <v>555</v>
      </c>
      <c r="C14" s="347" t="n">
        <f aca="false">SUM(C6:C13)</f>
        <v>1.789</v>
      </c>
      <c r="D14" s="348" t="n">
        <f aca="false">SUM(D6:D13)</f>
        <v>10231.72</v>
      </c>
      <c r="E14" s="346" t="n">
        <f aca="false">SUM(E6:E13)</f>
        <v>11550.245</v>
      </c>
      <c r="F14" s="346" t="n">
        <f aca="false">SUM(F6:F13)</f>
        <v>296.804</v>
      </c>
      <c r="G14" s="346" t="n">
        <f aca="false">SUM(G6:G13)</f>
        <v>0</v>
      </c>
      <c r="H14" s="346" t="n">
        <f aca="false">SUM(E14:G14)</f>
        <v>11847.049</v>
      </c>
      <c r="I14" s="349" t="n">
        <f aca="false">C14+H14</f>
        <v>11848.838</v>
      </c>
      <c r="J14" s="349" t="n">
        <f aca="false">C14+D14+F14+G14</f>
        <v>10530.313</v>
      </c>
      <c r="K14" s="346" t="n">
        <f aca="false">SUM(K6:K13)</f>
        <v>11.5898756660746</v>
      </c>
      <c r="L14" s="346" t="n">
        <f aca="false">SUM(L6:L13)</f>
        <v>0</v>
      </c>
      <c r="M14" s="346" t="n">
        <f aca="false">SUM(M6:M13)</f>
        <v>0</v>
      </c>
      <c r="N14" s="349" t="n">
        <f aca="false">SUM(K14:M14)</f>
        <v>11.5898756660746</v>
      </c>
      <c r="O14" s="350" t="n">
        <f aca="false">SUM(O6:O13)</f>
        <v>0</v>
      </c>
      <c r="P14" s="349" t="n">
        <f aca="false">N14+O14</f>
        <v>11.5898756660746</v>
      </c>
      <c r="Q14" s="350" t="n">
        <f aca="false">SUM(Q6:Q13)</f>
        <v>0</v>
      </c>
      <c r="R14" s="346" t="n">
        <f aca="false">SUM(R6:R13)</f>
        <v>121.87261634103</v>
      </c>
      <c r="S14" s="352" t="n">
        <f aca="false">SUM(S6:S13)</f>
        <v>0</v>
      </c>
      <c r="T14" s="350" t="n">
        <f aca="false">SUM(T6:T13)</f>
        <v>0</v>
      </c>
      <c r="U14" s="347" t="n">
        <f aca="false">SUM(U6:U13)</f>
        <v>0</v>
      </c>
      <c r="V14" s="347" t="n">
        <f aca="false">SUM(V6:V13)</f>
        <v>0</v>
      </c>
      <c r="W14" s="346" t="n">
        <f aca="false">SUM(W6:W13)</f>
        <v>121.87261634103</v>
      </c>
      <c r="X14" s="346" t="n">
        <f aca="false">P14+W14</f>
        <v>133.462492007105</v>
      </c>
      <c r="Y14" s="347" t="n">
        <f aca="false">J14-F14+X14</f>
        <v>10366.9714920071</v>
      </c>
      <c r="Z14" s="347" t="n">
        <f aca="false">Y14/1936.27*1000</f>
        <v>5354.0939497111</v>
      </c>
    </row>
    <row r="15" s="386" customFormat="true" ht="12.75" hidden="false" customHeight="false" outlineLevel="0" collapsed="false">
      <c r="A15" s="283" t="str">
        <f aca="false">'[2]99 13 S c'!A14</f>
        <v>2.1.1</v>
      </c>
      <c r="B15" s="283" t="str">
        <f aca="false">'[2]99 13 S c'!B14</f>
        <v>Autostrade in concessione</v>
      </c>
      <c r="C15" s="323"/>
      <c r="D15" s="325"/>
      <c r="E15" s="318"/>
      <c r="F15" s="324"/>
      <c r="G15" s="324" t="n">
        <f aca="false">5176.58-G16</f>
        <v>345.4</v>
      </c>
      <c r="H15" s="329" t="n">
        <f aca="false">SUM(E15:G15)</f>
        <v>345.4</v>
      </c>
      <c r="I15" s="333" t="n">
        <f aca="false">C15+H15</f>
        <v>345.4</v>
      </c>
      <c r="J15" s="333" t="n">
        <f aca="false">C15+D15+F15+G15</f>
        <v>345.4</v>
      </c>
      <c r="K15" s="324"/>
      <c r="L15" s="324"/>
      <c r="M15" s="324"/>
      <c r="N15" s="333" t="n">
        <f aca="false">SUM(K15:M15)</f>
        <v>0</v>
      </c>
      <c r="O15" s="324"/>
      <c r="P15" s="333" t="n">
        <f aca="false">N15+O15</f>
        <v>0</v>
      </c>
      <c r="Q15" s="324"/>
      <c r="R15" s="324"/>
      <c r="S15" s="323"/>
      <c r="T15" s="325"/>
      <c r="U15" s="326"/>
      <c r="V15" s="327" t="n">
        <f aca="false">Q15+S15</f>
        <v>0</v>
      </c>
      <c r="W15" s="328" t="n">
        <f aca="false">R15+T15+U15</f>
        <v>0</v>
      </c>
      <c r="X15" s="329" t="n">
        <f aca="false">P15+W15</f>
        <v>0</v>
      </c>
      <c r="Y15" s="327" t="n">
        <f aca="false">J15-F15+X15</f>
        <v>345.4</v>
      </c>
      <c r="Z15" s="327" t="n">
        <f aca="false">Y15/1936.27*1000</f>
        <v>178.384212945508</v>
      </c>
    </row>
    <row r="16" s="386" customFormat="true" ht="12.75" hidden="false" customHeight="false" outlineLevel="0" collapsed="false">
      <c r="A16" s="283" t="str">
        <f aca="false">'[2]99 13 S c'!A15</f>
        <v>2.1.2</v>
      </c>
      <c r="B16" s="283" t="str">
        <f aca="false">'[2]99 13 S c'!B15</f>
        <v>Strade statali (ANAS)</v>
      </c>
      <c r="C16" s="323"/>
      <c r="D16" s="325" t="n">
        <v>3897.43</v>
      </c>
      <c r="E16" s="324"/>
      <c r="F16" s="324"/>
      <c r="G16" s="324" t="n">
        <f aca="false">4074.147+100+300+50+307.033</f>
        <v>4831.18</v>
      </c>
      <c r="H16" s="329" t="n">
        <f aca="false">SUM(E16:G16)</f>
        <v>4831.18</v>
      </c>
      <c r="I16" s="333" t="n">
        <f aca="false">C16+H16</f>
        <v>4831.18</v>
      </c>
      <c r="J16" s="333" t="n">
        <f aca="false">C16+D16+F16+G16</f>
        <v>8728.61</v>
      </c>
      <c r="K16" s="324"/>
      <c r="L16" s="324"/>
      <c r="M16" s="324"/>
      <c r="N16" s="333" t="n">
        <f aca="false">SUM(K16:M16)</f>
        <v>0</v>
      </c>
      <c r="O16" s="324"/>
      <c r="P16" s="333" t="n">
        <f aca="false">N16+O16</f>
        <v>0</v>
      </c>
      <c r="Q16" s="324"/>
      <c r="R16" s="324"/>
      <c r="S16" s="323"/>
      <c r="T16" s="325"/>
      <c r="U16" s="326"/>
      <c r="V16" s="327" t="n">
        <f aca="false">Q16+S16</f>
        <v>0</v>
      </c>
      <c r="W16" s="328" t="n">
        <f aca="false">R16+T16+U16</f>
        <v>0</v>
      </c>
      <c r="X16" s="329" t="n">
        <f aca="false">P16+W16</f>
        <v>0</v>
      </c>
      <c r="Y16" s="327" t="n">
        <f aca="false">J16-F16+X16</f>
        <v>8728.61</v>
      </c>
      <c r="Z16" s="327" t="n">
        <f aca="false">Y16/1936.27*1000</f>
        <v>4507.95085396148</v>
      </c>
    </row>
    <row r="17" s="386" customFormat="true" ht="12.75" hidden="false" customHeight="false" outlineLevel="0" collapsed="false">
      <c r="A17" s="283" t="str">
        <f aca="false">'[2]99 13 S c'!A16</f>
        <v>2.1.3</v>
      </c>
      <c r="B17" s="283" t="s">
        <v>561</v>
      </c>
      <c r="C17" s="323" t="n">
        <v>5.653</v>
      </c>
      <c r="D17" s="325"/>
      <c r="E17" s="324"/>
      <c r="F17" s="324" t="n">
        <v>225.853</v>
      </c>
      <c r="G17" s="445" t="n">
        <f aca="false">39.358</f>
        <v>39.358</v>
      </c>
      <c r="H17" s="329" t="n">
        <f aca="false">SUM(E17:G17)</f>
        <v>265.211</v>
      </c>
      <c r="I17" s="333" t="n">
        <f aca="false">C17+H17</f>
        <v>270.864</v>
      </c>
      <c r="J17" s="333" t="n">
        <f aca="false">C17+D17+F17+G17</f>
        <v>270.864</v>
      </c>
      <c r="K17" s="324" t="n">
        <f aca="false">193.205*L65</f>
        <v>197.323046181172</v>
      </c>
      <c r="L17" s="324" t="n">
        <f aca="false">1454.861*M65</f>
        <v>1760.38181</v>
      </c>
      <c r="M17" s="324"/>
      <c r="N17" s="333" t="n">
        <f aca="false">SUM(K17:M17)</f>
        <v>1957.70485618117</v>
      </c>
      <c r="O17" s="324"/>
      <c r="P17" s="333" t="n">
        <f aca="false">N17+O17</f>
        <v>1957.70485618117</v>
      </c>
      <c r="Q17" s="324" t="n">
        <f aca="false">134.704*L65</f>
        <v>137.57513321492</v>
      </c>
      <c r="R17" s="324"/>
      <c r="S17" s="323"/>
      <c r="T17" s="325"/>
      <c r="U17" s="326"/>
      <c r="V17" s="327" t="n">
        <f aca="false">Q17+S17</f>
        <v>137.57513321492</v>
      </c>
      <c r="W17" s="328" t="n">
        <f aca="false">R17+T17+U17</f>
        <v>0</v>
      </c>
      <c r="X17" s="329" t="n">
        <f aca="false">P17+W17</f>
        <v>1957.70485618117</v>
      </c>
      <c r="Y17" s="327" t="n">
        <f aca="false">J17-F17+X17</f>
        <v>2002.71585618117</v>
      </c>
      <c r="Z17" s="327" t="n">
        <f aca="false">Y17/1936.27*1000</f>
        <v>1034.31642084067</v>
      </c>
    </row>
    <row r="18" s="386" customFormat="true" ht="12.75" hidden="false" customHeight="false" outlineLevel="0" collapsed="false">
      <c r="A18" s="283" t="str">
        <f aca="false">'[2]99 13 S c'!A17</f>
        <v>2.1.4</v>
      </c>
      <c r="B18" s="283" t="str">
        <f aca="false">'[2]99 13 S c'!B17</f>
        <v>Strade comunali</v>
      </c>
      <c r="C18" s="323"/>
      <c r="D18" s="325"/>
      <c r="E18" s="324"/>
      <c r="F18" s="324" t="n">
        <f aca="false">0.738+0.05</f>
        <v>0.788</v>
      </c>
      <c r="G18" s="445"/>
      <c r="H18" s="329" t="n">
        <f aca="false">SUM(E18:G18)</f>
        <v>0.788</v>
      </c>
      <c r="I18" s="333" t="n">
        <f aca="false">C18+H18</f>
        <v>0.788</v>
      </c>
      <c r="J18" s="333" t="n">
        <f aca="false">C18+D18+F18+G18</f>
        <v>0.788</v>
      </c>
      <c r="K18" s="324"/>
      <c r="L18" s="324"/>
      <c r="M18" s="324" t="n">
        <f aca="false">5145191.27008168/1000*N65</f>
        <v>6534.39291300373</v>
      </c>
      <c r="N18" s="333" t="n">
        <f aca="false">SUM(K18:M18)</f>
        <v>6534.39291300373</v>
      </c>
      <c r="O18" s="324"/>
      <c r="P18" s="333" t="n">
        <f aca="false">N18+O18</f>
        <v>6534.39291300373</v>
      </c>
      <c r="Q18" s="324" t="n">
        <f aca="false">159.215*L65</f>
        <v>162.608570159858</v>
      </c>
      <c r="R18" s="324"/>
      <c r="S18" s="323"/>
      <c r="T18" s="325"/>
      <c r="U18" s="326"/>
      <c r="V18" s="327" t="n">
        <f aca="false">Q18+S18</f>
        <v>162.608570159858</v>
      </c>
      <c r="W18" s="328" t="n">
        <f aca="false">R18+T18+U18</f>
        <v>0</v>
      </c>
      <c r="X18" s="329" t="n">
        <f aca="false">P18+W18</f>
        <v>6534.39291300373</v>
      </c>
      <c r="Y18" s="327" t="n">
        <f aca="false">J18-F18+X18</f>
        <v>6534.39291300373</v>
      </c>
      <c r="Z18" s="327" t="n">
        <f aca="false">Y18/1936.27*1000</f>
        <v>3374.73230128223</v>
      </c>
    </row>
    <row r="19" s="386" customFormat="true" ht="12.75" hidden="false" customHeight="false" outlineLevel="0" collapsed="false">
      <c r="A19" s="283" t="str">
        <f aca="false">'[2]99 13 S c'!A18</f>
        <v>2.1.5</v>
      </c>
      <c r="B19" s="283" t="str">
        <f aca="false">'[2]99 13 S c'!B18</f>
        <v>Circolazione stradale</v>
      </c>
      <c r="C19" s="323" t="n">
        <v>51.698</v>
      </c>
      <c r="D19" s="325"/>
      <c r="E19" s="324"/>
      <c r="F19" s="324"/>
      <c r="G19" s="324"/>
      <c r="H19" s="329" t="n">
        <f aca="false">SUM(E19:G19)</f>
        <v>0</v>
      </c>
      <c r="I19" s="333" t="n">
        <f aca="false">C19+H19</f>
        <v>51.698</v>
      </c>
      <c r="J19" s="333" t="n">
        <f aca="false">C19+D19+F19+G19</f>
        <v>51.698</v>
      </c>
      <c r="K19" s="324"/>
      <c r="L19" s="324"/>
      <c r="M19" s="324"/>
      <c r="N19" s="333" t="n">
        <f aca="false">SUM(K19:M19)</f>
        <v>0</v>
      </c>
      <c r="O19" s="324"/>
      <c r="P19" s="333" t="n">
        <f aca="false">N19+O19</f>
        <v>0</v>
      </c>
      <c r="Q19" s="324"/>
      <c r="R19" s="324"/>
      <c r="S19" s="323"/>
      <c r="T19" s="325"/>
      <c r="U19" s="326"/>
      <c r="V19" s="327" t="n">
        <f aca="false">Q19+S19</f>
        <v>0</v>
      </c>
      <c r="W19" s="328" t="n">
        <f aca="false">R19+T19+U19</f>
        <v>0</v>
      </c>
      <c r="X19" s="329" t="n">
        <f aca="false">P19+W19</f>
        <v>0</v>
      </c>
      <c r="Y19" s="327" t="n">
        <f aca="false">J19-F19+X19</f>
        <v>51.698</v>
      </c>
      <c r="Z19" s="327" t="n">
        <f aca="false">Y19/1936.27*1000</f>
        <v>26.6997887691283</v>
      </c>
    </row>
    <row r="20" s="386" customFormat="true" ht="12.75" hidden="false" customHeight="false" outlineLevel="0" collapsed="false">
      <c r="A20" s="283" t="str">
        <f aca="false">'[2]99 13 S c'!A19</f>
        <v>2.2.1</v>
      </c>
      <c r="B20" s="283" t="str">
        <f aca="false">'[2]99 13 S c'!B19</f>
        <v>Autolinee  e filovie urbane ed extraurbane</v>
      </c>
      <c r="C20" s="323"/>
      <c r="D20" s="325"/>
      <c r="E20" s="324"/>
      <c r="F20" s="324"/>
      <c r="G20" s="324" t="n">
        <v>491.649</v>
      </c>
      <c r="H20" s="329" t="n">
        <f aca="false">SUM(E20:G20)</f>
        <v>491.649</v>
      </c>
      <c r="I20" s="333" t="n">
        <f aca="false">C20+H20</f>
        <v>491.649</v>
      </c>
      <c r="J20" s="333" t="n">
        <f aca="false">C20+D20+F20+G20</f>
        <v>491.649</v>
      </c>
      <c r="K20" s="324"/>
      <c r="L20" s="324"/>
      <c r="M20" s="324"/>
      <c r="N20" s="333" t="n">
        <f aca="false">SUM(K20:M20)</f>
        <v>0</v>
      </c>
      <c r="O20" s="324"/>
      <c r="P20" s="333" t="n">
        <f aca="false">N20+O20</f>
        <v>0</v>
      </c>
      <c r="Q20" s="324"/>
      <c r="R20" s="324" t="n">
        <f aca="false">140.845*L65-R9-R10</f>
        <v>46.1072380106572</v>
      </c>
      <c r="S20" s="323"/>
      <c r="T20" s="325" t="n">
        <f aca="false">21.259*M65</f>
        <v>25.72339</v>
      </c>
      <c r="U20" s="325" t="n">
        <f aca="false">180.429577467592*N65</f>
        <v>229.145563383842</v>
      </c>
      <c r="V20" s="327" t="n">
        <f aca="false">Q20+S20</f>
        <v>0</v>
      </c>
      <c r="W20" s="328" t="n">
        <f aca="false">R20+T20+U20</f>
        <v>300.976191394499</v>
      </c>
      <c r="X20" s="329" t="n">
        <f aca="false">P20+W20</f>
        <v>300.976191394499</v>
      </c>
      <c r="Y20" s="327" t="n">
        <f aca="false">J20-F20+X20</f>
        <v>792.625191394499</v>
      </c>
      <c r="Z20" s="327" t="n">
        <f aca="false">Y20/1936.27*1000</f>
        <v>409.356748487814</v>
      </c>
    </row>
    <row r="21" s="386" customFormat="true" ht="12.75" hidden="false" customHeight="false" outlineLevel="0" collapsed="false">
      <c r="A21" s="283" t="str">
        <f aca="false">'[2]99 13 S c'!A20</f>
        <v>2.2.2</v>
      </c>
      <c r="B21" s="283" t="str">
        <f aca="false">'[2]99 13 S c'!B20</f>
        <v>Autobus di linea, noleggio, autobus privati</v>
      </c>
      <c r="C21" s="323"/>
      <c r="D21" s="325"/>
      <c r="E21" s="324"/>
      <c r="F21" s="324"/>
      <c r="G21" s="324"/>
      <c r="H21" s="329" t="n">
        <f aca="false">SUM(E21:G21)</f>
        <v>0</v>
      </c>
      <c r="I21" s="333" t="n">
        <f aca="false">C21+H21</f>
        <v>0</v>
      </c>
      <c r="J21" s="333" t="n">
        <f aca="false">C21+D21+F21+G21</f>
        <v>0</v>
      </c>
      <c r="K21" s="324"/>
      <c r="L21" s="324"/>
      <c r="M21" s="324"/>
      <c r="N21" s="333" t="n">
        <f aca="false">SUM(K21:M21)</f>
        <v>0</v>
      </c>
      <c r="O21" s="324"/>
      <c r="P21" s="333" t="n">
        <f aca="false">N21+O21</f>
        <v>0</v>
      </c>
      <c r="Q21" s="324"/>
      <c r="R21" s="324"/>
      <c r="S21" s="323"/>
      <c r="T21" s="325"/>
      <c r="U21" s="326"/>
      <c r="V21" s="327" t="n">
        <f aca="false">Q21+S21</f>
        <v>0</v>
      </c>
      <c r="W21" s="328" t="n">
        <f aca="false">R21+T21+U21</f>
        <v>0</v>
      </c>
      <c r="X21" s="329" t="n">
        <f aca="false">P21+W21</f>
        <v>0</v>
      </c>
      <c r="Y21" s="327" t="n">
        <f aca="false">J21-F21+X21</f>
        <v>0</v>
      </c>
      <c r="Z21" s="327" t="n">
        <f aca="false">Y21/1936.27*1000</f>
        <v>0</v>
      </c>
    </row>
    <row r="22" s="386" customFormat="true" ht="12.75" hidden="false" customHeight="false" outlineLevel="0" collapsed="false">
      <c r="A22" s="283" t="str">
        <f aca="false">'[2]99 13 S c'!A21</f>
        <v>2.2.3</v>
      </c>
      <c r="B22" s="283" t="str">
        <f aca="false">'[2]99 13 S c'!B21</f>
        <v>Taxi</v>
      </c>
      <c r="C22" s="323"/>
      <c r="D22" s="325"/>
      <c r="E22" s="324"/>
      <c r="F22" s="324"/>
      <c r="G22" s="324"/>
      <c r="H22" s="329" t="n">
        <f aca="false">SUM(E22:G22)</f>
        <v>0</v>
      </c>
      <c r="I22" s="333" t="n">
        <f aca="false">C22+H22</f>
        <v>0</v>
      </c>
      <c r="J22" s="333" t="n">
        <f aca="false">C22+D22+F22+G22</f>
        <v>0</v>
      </c>
      <c r="K22" s="324"/>
      <c r="L22" s="324"/>
      <c r="M22" s="324"/>
      <c r="N22" s="333" t="n">
        <f aca="false">SUM(K22:M22)</f>
        <v>0</v>
      </c>
      <c r="O22" s="324"/>
      <c r="P22" s="333" t="n">
        <f aca="false">N22+O22</f>
        <v>0</v>
      </c>
      <c r="Q22" s="324"/>
      <c r="R22" s="324"/>
      <c r="S22" s="323"/>
      <c r="T22" s="325"/>
      <c r="U22" s="326"/>
      <c r="V22" s="327" t="n">
        <f aca="false">Q22+S22</f>
        <v>0</v>
      </c>
      <c r="W22" s="328" t="n">
        <f aca="false">R22+T22+U22</f>
        <v>0</v>
      </c>
      <c r="X22" s="329" t="n">
        <f aca="false">P22+W22</f>
        <v>0</v>
      </c>
      <c r="Y22" s="327" t="n">
        <f aca="false">J22-F22+X22</f>
        <v>0</v>
      </c>
      <c r="Z22" s="327" t="n">
        <f aca="false">Y22/1936.27*1000</f>
        <v>0</v>
      </c>
    </row>
    <row r="23" s="386" customFormat="true" ht="12.75" hidden="false" customHeight="false" outlineLevel="0" collapsed="false">
      <c r="A23" s="283" t="str">
        <f aca="false">'[2]99 13 S c'!A22</f>
        <v>2.2.4</v>
      </c>
      <c r="B23" s="283" t="str">
        <f aca="false">'[2]99 13 S c'!B22</f>
        <v> Autovetture da rimessa e noleggio</v>
      </c>
      <c r="C23" s="323"/>
      <c r="D23" s="325"/>
      <c r="E23" s="324"/>
      <c r="F23" s="445"/>
      <c r="G23" s="324"/>
      <c r="H23" s="329" t="n">
        <f aca="false">SUM(E23:G23)</f>
        <v>0</v>
      </c>
      <c r="I23" s="333" t="n">
        <f aca="false">C23+H23</f>
        <v>0</v>
      </c>
      <c r="J23" s="333" t="n">
        <f aca="false">C23+D23+F23+G23</f>
        <v>0</v>
      </c>
      <c r="K23" s="324"/>
      <c r="L23" s="324"/>
      <c r="M23" s="324"/>
      <c r="N23" s="333" t="n">
        <f aca="false">SUM(K23:M23)</f>
        <v>0</v>
      </c>
      <c r="O23" s="324"/>
      <c r="P23" s="333" t="n">
        <f aca="false">N23+O23</f>
        <v>0</v>
      </c>
      <c r="Q23" s="324"/>
      <c r="R23" s="324"/>
      <c r="S23" s="323"/>
      <c r="T23" s="325"/>
      <c r="U23" s="326"/>
      <c r="V23" s="327" t="n">
        <f aca="false">Q23+S23</f>
        <v>0</v>
      </c>
      <c r="W23" s="328" t="n">
        <f aca="false">R23+T23+U23</f>
        <v>0</v>
      </c>
      <c r="X23" s="329" t="n">
        <f aca="false">P23+W23</f>
        <v>0</v>
      </c>
      <c r="Y23" s="327" t="n">
        <f aca="false">J23-F23+X23</f>
        <v>0</v>
      </c>
      <c r="Z23" s="327" t="n">
        <f aca="false">Y23/1936.27*1000</f>
        <v>0</v>
      </c>
    </row>
    <row r="24" s="386" customFormat="true" ht="12.75" hidden="false" customHeight="false" outlineLevel="0" collapsed="false">
      <c r="A24" s="283" t="str">
        <f aca="false">'[2]99 13 S c'!A23</f>
        <v>2.2.5</v>
      </c>
      <c r="B24" s="283" t="str">
        <f aca="false">'[2]99 13 S c'!B23</f>
        <v>Autovetture private</v>
      </c>
      <c r="C24" s="323"/>
      <c r="D24" s="325"/>
      <c r="E24" s="324"/>
      <c r="F24" s="324"/>
      <c r="G24" s="324"/>
      <c r="H24" s="329" t="n">
        <f aca="false">SUM(E24:G24)</f>
        <v>0</v>
      </c>
      <c r="I24" s="333" t="n">
        <f aca="false">C24+H24</f>
        <v>0</v>
      </c>
      <c r="J24" s="333" t="n">
        <f aca="false">C24+D24+F24+G24</f>
        <v>0</v>
      </c>
      <c r="K24" s="324"/>
      <c r="L24" s="324"/>
      <c r="M24" s="324"/>
      <c r="N24" s="333" t="n">
        <f aca="false">SUM(K24:M24)</f>
        <v>0</v>
      </c>
      <c r="O24" s="324"/>
      <c r="P24" s="333" t="n">
        <f aca="false">N24+O24</f>
        <v>0</v>
      </c>
      <c r="Q24" s="324"/>
      <c r="R24" s="324"/>
      <c r="S24" s="323"/>
      <c r="T24" s="325"/>
      <c r="U24" s="326"/>
      <c r="V24" s="327" t="n">
        <f aca="false">Q24+S24</f>
        <v>0</v>
      </c>
      <c r="W24" s="328" t="n">
        <f aca="false">R24+T24+U24</f>
        <v>0</v>
      </c>
      <c r="X24" s="329" t="n">
        <f aca="false">P24+W24</f>
        <v>0</v>
      </c>
      <c r="Y24" s="327" t="n">
        <f aca="false">J24-F24+X24</f>
        <v>0</v>
      </c>
      <c r="Z24" s="327" t="n">
        <f aca="false">Y24/1936.27*1000</f>
        <v>0</v>
      </c>
    </row>
    <row r="25" s="386" customFormat="true" ht="12.75" hidden="false" customHeight="false" outlineLevel="0" collapsed="false">
      <c r="A25" s="283" t="str">
        <f aca="false">'[2]99 13 S c'!A24</f>
        <v>2.2.6</v>
      </c>
      <c r="B25" s="283" t="str">
        <f aca="false">'[2]99 13 S c'!B24</f>
        <v> Motocicli, ciclomotori</v>
      </c>
      <c r="C25" s="323"/>
      <c r="D25" s="325"/>
      <c r="E25" s="324"/>
      <c r="F25" s="324"/>
      <c r="G25" s="324"/>
      <c r="H25" s="329" t="n">
        <f aca="false">SUM(E25:G25)</f>
        <v>0</v>
      </c>
      <c r="I25" s="333" t="n">
        <f aca="false">C25+H25</f>
        <v>0</v>
      </c>
      <c r="J25" s="333" t="n">
        <f aca="false">C25+D25+F25+G25</f>
        <v>0</v>
      </c>
      <c r="K25" s="324"/>
      <c r="L25" s="324"/>
      <c r="M25" s="324"/>
      <c r="N25" s="333" t="n">
        <f aca="false">SUM(K25:M25)</f>
        <v>0</v>
      </c>
      <c r="O25" s="324"/>
      <c r="P25" s="333" t="n">
        <f aca="false">N25+O25</f>
        <v>0</v>
      </c>
      <c r="Q25" s="324"/>
      <c r="R25" s="324"/>
      <c r="S25" s="323"/>
      <c r="T25" s="325"/>
      <c r="U25" s="326"/>
      <c r="V25" s="327" t="n">
        <f aca="false">Q25+S25</f>
        <v>0</v>
      </c>
      <c r="W25" s="328" t="n">
        <f aca="false">R25+T25+U25</f>
        <v>0</v>
      </c>
      <c r="X25" s="329" t="n">
        <f aca="false">P25+W25</f>
        <v>0</v>
      </c>
      <c r="Y25" s="327" t="n">
        <f aca="false">J25-F25+X25</f>
        <v>0</v>
      </c>
      <c r="Z25" s="327" t="n">
        <f aca="false">Y25/1936.27*1000</f>
        <v>0</v>
      </c>
    </row>
    <row r="26" s="386" customFormat="true" ht="12.75" hidden="false" customHeight="false" outlineLevel="0" collapsed="false">
      <c r="A26" s="283" t="str">
        <f aca="false">'[2]99 13 S c'!A25</f>
        <v>2.2.7</v>
      </c>
      <c r="B26" s="283" t="str">
        <f aca="false">'[2]99 13 S c'!B25</f>
        <v>Autotrasporto merci</v>
      </c>
      <c r="C26" s="323"/>
      <c r="D26" s="325"/>
      <c r="E26" s="324"/>
      <c r="F26" s="324"/>
      <c r="G26" s="324" t="n">
        <v>25.401</v>
      </c>
      <c r="H26" s="329" t="n">
        <f aca="false">SUM(E26:G26)</f>
        <v>25.401</v>
      </c>
      <c r="I26" s="333" t="n">
        <f aca="false">C26+H26</f>
        <v>25.401</v>
      </c>
      <c r="J26" s="333" t="n">
        <f aca="false">C26+D26+F26+G26</f>
        <v>25.401</v>
      </c>
      <c r="K26" s="324"/>
      <c r="L26" s="324"/>
      <c r="M26" s="324"/>
      <c r="N26" s="333" t="n">
        <f aca="false">SUM(K26:M26)</f>
        <v>0</v>
      </c>
      <c r="O26" s="324"/>
      <c r="P26" s="333" t="n">
        <f aca="false">N26+O26</f>
        <v>0</v>
      </c>
      <c r="Q26" s="324"/>
      <c r="R26" s="324"/>
      <c r="S26" s="323"/>
      <c r="T26" s="325"/>
      <c r="U26" s="326"/>
      <c r="V26" s="327" t="n">
        <f aca="false">Q26+S26</f>
        <v>0</v>
      </c>
      <c r="W26" s="328" t="n">
        <f aca="false">R26+T26+U26</f>
        <v>0</v>
      </c>
      <c r="X26" s="329" t="n">
        <f aca="false">P26+W26</f>
        <v>0</v>
      </c>
      <c r="Y26" s="327" t="n">
        <f aca="false">J26-F26+X26</f>
        <v>25.401</v>
      </c>
      <c r="Z26" s="327" t="n">
        <f aca="false">Y26/1936.27*1000</f>
        <v>13.118521693772</v>
      </c>
    </row>
    <row r="27" s="386" customFormat="true" ht="12.75" hidden="false" customHeight="false" outlineLevel="0" collapsed="false">
      <c r="A27" s="283" t="str">
        <f aca="false">'[2]99 13 S c'!A26</f>
        <v>2.3.1</v>
      </c>
      <c r="B27" s="283" t="str">
        <f aca="false">'[2]99 13 S c'!B26</f>
        <v>PRA (Esazione tassa di proprietà)</v>
      </c>
      <c r="C27" s="323"/>
      <c r="D27" s="325"/>
      <c r="E27" s="324"/>
      <c r="F27" s="324"/>
      <c r="G27" s="324"/>
      <c r="H27" s="329" t="n">
        <f aca="false">SUM(E27:G27)</f>
        <v>0</v>
      </c>
      <c r="I27" s="333" t="n">
        <f aca="false">C27+H27</f>
        <v>0</v>
      </c>
      <c r="J27" s="333" t="n">
        <f aca="false">C27+D27+F27+G27</f>
        <v>0</v>
      </c>
      <c r="K27" s="324"/>
      <c r="L27" s="324"/>
      <c r="M27" s="324"/>
      <c r="N27" s="333" t="n">
        <f aca="false">SUM(K27:M27)</f>
        <v>0</v>
      </c>
      <c r="O27" s="324"/>
      <c r="P27" s="333" t="n">
        <f aca="false">N27+O27</f>
        <v>0</v>
      </c>
      <c r="Q27" s="324"/>
      <c r="R27" s="324"/>
      <c r="S27" s="323"/>
      <c r="T27" s="325"/>
      <c r="U27" s="326"/>
      <c r="V27" s="327" t="n">
        <f aca="false">Q27+S27</f>
        <v>0</v>
      </c>
      <c r="W27" s="328" t="n">
        <f aca="false">R27+T27+U27</f>
        <v>0</v>
      </c>
      <c r="X27" s="329" t="n">
        <f aca="false">P27+W27</f>
        <v>0</v>
      </c>
      <c r="Y27" s="327" t="n">
        <f aca="false">J27-F27+X27</f>
        <v>0</v>
      </c>
      <c r="Z27" s="327" t="n">
        <f aca="false">Y27/1936.27*1000</f>
        <v>0</v>
      </c>
    </row>
    <row r="28" s="386" customFormat="true" ht="12.75" hidden="false" customHeight="false" outlineLevel="0" collapsed="false">
      <c r="A28" s="283" t="s">
        <v>581</v>
      </c>
      <c r="B28" s="283" t="str">
        <f aca="false">'[2]99 13 S c'!B27</f>
        <v>Rottamazione</v>
      </c>
      <c r="C28" s="323"/>
      <c r="D28" s="325"/>
      <c r="E28" s="323"/>
      <c r="F28" s="324"/>
      <c r="G28" s="324"/>
      <c r="H28" s="329" t="n">
        <f aca="false">SUM(E28:G28)</f>
        <v>0</v>
      </c>
      <c r="I28" s="333" t="n">
        <f aca="false">C28+H28</f>
        <v>0</v>
      </c>
      <c r="J28" s="333" t="n">
        <f aca="false">C28+D28+F28+G28</f>
        <v>0</v>
      </c>
      <c r="K28" s="324"/>
      <c r="L28" s="324"/>
      <c r="M28" s="324"/>
      <c r="N28" s="333" t="n">
        <f aca="false">SUM(K28:M28)</f>
        <v>0</v>
      </c>
      <c r="O28" s="324"/>
      <c r="P28" s="333" t="n">
        <f aca="false">N28+O28</f>
        <v>0</v>
      </c>
      <c r="Q28" s="324"/>
      <c r="R28" s="324"/>
      <c r="S28" s="323"/>
      <c r="T28" s="325"/>
      <c r="U28" s="326"/>
      <c r="V28" s="327" t="n">
        <f aca="false">Q28+S28</f>
        <v>0</v>
      </c>
      <c r="W28" s="328" t="n">
        <f aca="false">R28+T28+U28</f>
        <v>0</v>
      </c>
      <c r="X28" s="329" t="n">
        <f aca="false">P28+W28</f>
        <v>0</v>
      </c>
      <c r="Y28" s="327" t="n">
        <f aca="false">J28-F28+X28</f>
        <v>0</v>
      </c>
      <c r="Z28" s="327" t="n">
        <f aca="false">Y28/1936.27*1000</f>
        <v>0</v>
      </c>
    </row>
    <row r="29" s="386" customFormat="true" ht="12.75" hidden="false" customHeight="false" outlineLevel="0" collapsed="false">
      <c r="A29" s="283" t="s">
        <v>583</v>
      </c>
      <c r="B29" s="283" t="str">
        <f aca="false">'[2]99 13 S c'!B28</f>
        <v>Altre spese non attribuibili</v>
      </c>
      <c r="C29" s="323" t="n">
        <v>79.42</v>
      </c>
      <c r="D29" s="325"/>
      <c r="E29" s="323"/>
      <c r="F29" s="324"/>
      <c r="G29" s="324" t="n">
        <v>23.629</v>
      </c>
      <c r="H29" s="329" t="n">
        <f aca="false">SUM(E29:G29)</f>
        <v>23.629</v>
      </c>
      <c r="I29" s="333" t="n">
        <f aca="false">C29+H29</f>
        <v>103.049</v>
      </c>
      <c r="J29" s="333" t="n">
        <f aca="false">C29+D29+F29+G29</f>
        <v>103.049</v>
      </c>
      <c r="K29" s="324"/>
      <c r="L29" s="324"/>
      <c r="M29" s="324"/>
      <c r="N29" s="333" t="n">
        <f aca="false">SUM(K29:M29)</f>
        <v>0</v>
      </c>
      <c r="O29" s="324"/>
      <c r="P29" s="333" t="n">
        <f aca="false">N29+O29</f>
        <v>0</v>
      </c>
      <c r="Q29" s="324"/>
      <c r="R29" s="324"/>
      <c r="S29" s="323"/>
      <c r="T29" s="325"/>
      <c r="U29" s="326"/>
      <c r="V29" s="327" t="n">
        <f aca="false">Q29+S29</f>
        <v>0</v>
      </c>
      <c r="W29" s="328" t="n">
        <f aca="false">R29+T29+U29</f>
        <v>0</v>
      </c>
      <c r="X29" s="329" t="n">
        <f aca="false">P29+W29</f>
        <v>0</v>
      </c>
      <c r="Y29" s="327" t="n">
        <f aca="false">J29-F29+X29</f>
        <v>103.049</v>
      </c>
      <c r="Z29" s="327" t="n">
        <f aca="false">Y29/1936.27*1000</f>
        <v>53.2203669942725</v>
      </c>
    </row>
    <row r="30" s="386" customFormat="true" ht="12.75" hidden="false" customHeight="false" outlineLevel="0" collapsed="false">
      <c r="A30" s="345"/>
      <c r="B30" s="346" t="s">
        <v>584</v>
      </c>
      <c r="C30" s="347" t="n">
        <f aca="false">SUM(C15:C29)</f>
        <v>136.771</v>
      </c>
      <c r="D30" s="348" t="n">
        <f aca="false">SUM(D15:D29)</f>
        <v>3897.43</v>
      </c>
      <c r="E30" s="346" t="n">
        <f aca="false">SUM(E15:E29)</f>
        <v>0</v>
      </c>
      <c r="F30" s="346" t="n">
        <f aca="false">SUM(F15:F29)</f>
        <v>226.641</v>
      </c>
      <c r="G30" s="346" t="n">
        <f aca="false">SUM(G15:G29)</f>
        <v>5756.617</v>
      </c>
      <c r="H30" s="346" t="n">
        <f aca="false">SUM(H15:H29)</f>
        <v>5983.258</v>
      </c>
      <c r="I30" s="349" t="n">
        <f aca="false">C30+H30</f>
        <v>6120.029</v>
      </c>
      <c r="J30" s="349" t="n">
        <f aca="false">SUM(J15:J29)</f>
        <v>10017.459</v>
      </c>
      <c r="K30" s="346" t="n">
        <f aca="false">SUM(K15:K29)</f>
        <v>197.323046181172</v>
      </c>
      <c r="L30" s="346" t="n">
        <f aca="false">SUM(L15:L29)</f>
        <v>1760.38181</v>
      </c>
      <c r="M30" s="346" t="n">
        <f aca="false">SUM(M15:M29)</f>
        <v>6534.39291300373</v>
      </c>
      <c r="N30" s="349" t="n">
        <f aca="false">SUM(N15:N29)</f>
        <v>8492.09776918491</v>
      </c>
      <c r="O30" s="346" t="n">
        <f aca="false">SUM(O15:O29)</f>
        <v>0</v>
      </c>
      <c r="P30" s="349" t="n">
        <f aca="false">SUM(P15:P29)</f>
        <v>8492.09776918491</v>
      </c>
      <c r="Q30" s="346" t="n">
        <f aca="false">SUM(Q15:Q29)</f>
        <v>300.183703374778</v>
      </c>
      <c r="R30" s="346" t="n">
        <f aca="false">SUM(R15:R29)</f>
        <v>46.1072380106572</v>
      </c>
      <c r="S30" s="347" t="n">
        <f aca="false">SUM(S15:S29)</f>
        <v>0</v>
      </c>
      <c r="T30" s="348" t="n">
        <f aca="false">SUM(T15:T29)</f>
        <v>25.72339</v>
      </c>
      <c r="U30" s="349" t="n">
        <f aca="false">SUM(U15:U29)</f>
        <v>229.145563383842</v>
      </c>
      <c r="V30" s="347" t="n">
        <f aca="false">SUM(V15:V29)</f>
        <v>300.183703374778</v>
      </c>
      <c r="W30" s="348" t="n">
        <f aca="false">SUM(W15:W29)</f>
        <v>300.976191394499</v>
      </c>
      <c r="X30" s="346" t="n">
        <f aca="false">P30+W30</f>
        <v>8793.0739605794</v>
      </c>
      <c r="Y30" s="347" t="n">
        <f aca="false">J30-F30+X30</f>
        <v>18583.8919605794</v>
      </c>
      <c r="Z30" s="347" t="n">
        <f aca="false">Y30/1936.27*1000</f>
        <v>9597.77921497488</v>
      </c>
    </row>
    <row r="31" s="386" customFormat="true" ht="12.75" hidden="false" customHeight="false" outlineLevel="0" collapsed="false">
      <c r="A31" s="283" t="str">
        <f aca="false">'[2]99 13 S c'!A30</f>
        <v>3.1.1</v>
      </c>
      <c r="B31" s="283" t="str">
        <f aca="false">'[2]99 13 S c'!B30</f>
        <v>Spese di Stato e Regioni per infrastrutture idroviarie</v>
      </c>
      <c r="C31" s="323" t="n">
        <v>45.373</v>
      </c>
      <c r="D31" s="325"/>
      <c r="E31" s="324"/>
      <c r="F31" s="445"/>
      <c r="G31" s="324"/>
      <c r="H31" s="329" t="n">
        <f aca="false">SUM(E31:G31)</f>
        <v>0</v>
      </c>
      <c r="I31" s="333" t="n">
        <f aca="false">C31+H31</f>
        <v>45.373</v>
      </c>
      <c r="J31" s="333" t="n">
        <f aca="false">C31+D31+F31+G31</f>
        <v>45.373</v>
      </c>
      <c r="K31" s="324" t="n">
        <f aca="false">13.316*L65</f>
        <v>13.5998223801066</v>
      </c>
      <c r="L31" s="324"/>
      <c r="M31" s="324"/>
      <c r="N31" s="333" t="n">
        <f aca="false">SUM(K31:M31)</f>
        <v>13.5998223801066</v>
      </c>
      <c r="O31" s="324"/>
      <c r="P31" s="333" t="n">
        <f aca="false">N31+O31</f>
        <v>13.5998223801066</v>
      </c>
      <c r="Q31" s="318"/>
      <c r="R31" s="324"/>
      <c r="S31" s="323"/>
      <c r="T31" s="325"/>
      <c r="U31" s="326"/>
      <c r="V31" s="327" t="n">
        <f aca="false">Q31+S31</f>
        <v>0</v>
      </c>
      <c r="W31" s="328" t="n">
        <f aca="false">R31+T31+U31</f>
        <v>0</v>
      </c>
      <c r="X31" s="329" t="n">
        <f aca="false">P31+W31</f>
        <v>13.5998223801066</v>
      </c>
      <c r="Y31" s="327" t="n">
        <f aca="false">J31-F31+X31</f>
        <v>58.9728223801066</v>
      </c>
      <c r="Z31" s="327" t="n">
        <f aca="false">Y31/1936.27*1000</f>
        <v>30.4569209769849</v>
      </c>
    </row>
    <row r="32" s="386" customFormat="true" ht="12.75" hidden="false" customHeight="false" outlineLevel="0" collapsed="false">
      <c r="A32" s="283" t="str">
        <f aca="false">'[2]99 13 S c'!A31</f>
        <v>3.1.2</v>
      </c>
      <c r="B32" s="283" t="str">
        <f aca="false">'[2]99 13 S c'!B31</f>
        <v>Consorzi idroviari</v>
      </c>
      <c r="C32" s="323"/>
      <c r="D32" s="325"/>
      <c r="E32" s="324"/>
      <c r="F32" s="324"/>
      <c r="G32" s="324"/>
      <c r="H32" s="329" t="n">
        <f aca="false">SUM(E32:G32)</f>
        <v>0</v>
      </c>
      <c r="I32" s="333" t="n">
        <f aca="false">C32+H32</f>
        <v>0</v>
      </c>
      <c r="J32" s="333" t="n">
        <f aca="false">C32+D32+F32+G32</f>
        <v>0</v>
      </c>
      <c r="K32" s="324"/>
      <c r="L32" s="324"/>
      <c r="M32" s="324"/>
      <c r="N32" s="333" t="n">
        <f aca="false">SUM(K32:M32)</f>
        <v>0</v>
      </c>
      <c r="O32" s="335" t="n">
        <v>0.33</v>
      </c>
      <c r="P32" s="333" t="n">
        <f aca="false">N32+O32</f>
        <v>0.33</v>
      </c>
      <c r="Q32" s="324"/>
      <c r="R32" s="324" t="n">
        <f aca="false">4.875*L65</f>
        <v>4.97890763765542</v>
      </c>
      <c r="S32" s="323"/>
      <c r="T32" s="325"/>
      <c r="U32" s="326"/>
      <c r="V32" s="327" t="n">
        <f aca="false">Q32+S32</f>
        <v>0</v>
      </c>
      <c r="W32" s="328" t="n">
        <f aca="false">R32+T32+U32</f>
        <v>4.97890763765542</v>
      </c>
      <c r="X32" s="329" t="n">
        <f aca="false">P32+W32</f>
        <v>5.30890763765542</v>
      </c>
      <c r="Y32" s="327" t="n">
        <f aca="false">J32-F32+X32</f>
        <v>5.30890763765542</v>
      </c>
      <c r="Z32" s="327" t="n">
        <f aca="false">Y32/1936.27*1000</f>
        <v>2.74182197609601</v>
      </c>
    </row>
    <row r="33" s="386" customFormat="true" ht="12.75" hidden="false" customHeight="false" outlineLevel="0" collapsed="false">
      <c r="A33" s="283" t="str">
        <f aca="false">'[2]99 13 S c'!A32</f>
        <v>3.2.1</v>
      </c>
      <c r="B33" s="283" t="str">
        <f aca="false">'[2]99 13 S c'!B32</f>
        <v>Gestioni governative navigazione interna</v>
      </c>
      <c r="C33" s="323" t="n">
        <v>8.272</v>
      </c>
      <c r="D33" s="331" t="n">
        <v>5.14</v>
      </c>
      <c r="E33" s="324"/>
      <c r="F33" s="324"/>
      <c r="G33" s="324"/>
      <c r="H33" s="329" t="n">
        <f aca="false">SUM(E33:G33)</f>
        <v>0</v>
      </c>
      <c r="I33" s="333" t="n">
        <f aca="false">C33+H33</f>
        <v>8.272</v>
      </c>
      <c r="J33" s="333" t="n">
        <f aca="false">C33+D33+F33+G33</f>
        <v>13.412</v>
      </c>
      <c r="K33" s="324"/>
      <c r="L33" s="324"/>
      <c r="M33" s="324"/>
      <c r="N33" s="333" t="n">
        <f aca="false">SUM(K33:M33)</f>
        <v>0</v>
      </c>
      <c r="O33" s="324"/>
      <c r="P33" s="333" t="n">
        <f aca="false">N33+O33</f>
        <v>0</v>
      </c>
      <c r="Q33" s="324"/>
      <c r="R33" s="324"/>
      <c r="S33" s="323"/>
      <c r="T33" s="325"/>
      <c r="U33" s="326"/>
      <c r="V33" s="327" t="n">
        <f aca="false">Q33+S33</f>
        <v>0</v>
      </c>
      <c r="W33" s="328" t="n">
        <f aca="false">R33+T33+U33</f>
        <v>0</v>
      </c>
      <c r="X33" s="329" t="n">
        <f aca="false">P33+W33</f>
        <v>0</v>
      </c>
      <c r="Y33" s="327" t="n">
        <f aca="false">J33-F33+X33</f>
        <v>13.412</v>
      </c>
      <c r="Z33" s="327" t="n">
        <f aca="false">Y33/1936.27*1000</f>
        <v>6.92671993058819</v>
      </c>
    </row>
    <row r="34" s="386" customFormat="true" ht="12.75" hidden="false" customHeight="false" outlineLevel="0" collapsed="false">
      <c r="A34" s="283" t="str">
        <f aca="false">'[2]99 13 S c'!A33</f>
        <v>3.2.2</v>
      </c>
      <c r="B34" s="283" t="str">
        <f aca="false">'[2]99 13 S c'!B33</f>
        <v>Gestioni in concessione navigazione interna</v>
      </c>
      <c r="C34" s="323"/>
      <c r="D34" s="364"/>
      <c r="E34" s="324"/>
      <c r="F34" s="324"/>
      <c r="G34" s="324"/>
      <c r="H34" s="329" t="n">
        <f aca="false">SUM(E34:G34)</f>
        <v>0</v>
      </c>
      <c r="I34" s="333" t="n">
        <f aca="false">C34+H34</f>
        <v>0</v>
      </c>
      <c r="J34" s="333" t="n">
        <f aca="false">C34+D34+F34+G34</f>
        <v>0</v>
      </c>
      <c r="K34" s="324"/>
      <c r="L34" s="324"/>
      <c r="M34" s="324"/>
      <c r="N34" s="333" t="n">
        <f aca="false">SUM(K34:M34)</f>
        <v>0</v>
      </c>
      <c r="O34" s="324"/>
      <c r="P34" s="333" t="n">
        <f aca="false">N34+O34</f>
        <v>0</v>
      </c>
      <c r="Q34" s="365"/>
      <c r="R34" s="324"/>
      <c r="S34" s="323"/>
      <c r="T34" s="325"/>
      <c r="U34" s="326" t="n">
        <f aca="false">0.128*N65</f>
        <v>0.16256</v>
      </c>
      <c r="V34" s="327" t="n">
        <f aca="false">Q34+S34</f>
        <v>0</v>
      </c>
      <c r="W34" s="328" t="n">
        <f aca="false">R34+T34+U34</f>
        <v>0.16256</v>
      </c>
      <c r="X34" s="329" t="n">
        <f aca="false">P34+W34</f>
        <v>0.16256</v>
      </c>
      <c r="Y34" s="327" t="n">
        <f aca="false">J34-F34+X34</f>
        <v>0.16256</v>
      </c>
      <c r="Z34" s="327" t="n">
        <f aca="false">Y34/1936.27*1000</f>
        <v>0.0839552335159869</v>
      </c>
    </row>
    <row r="35" s="386" customFormat="true" ht="13.5" hidden="false" customHeight="false" outlineLevel="0" collapsed="false">
      <c r="A35" s="345"/>
      <c r="B35" s="346" t="s">
        <v>593</v>
      </c>
      <c r="C35" s="347" t="n">
        <f aca="false">SUM(C31:C34)</f>
        <v>53.645</v>
      </c>
      <c r="D35" s="348" t="n">
        <f aca="false">SUM(D31:D34)</f>
        <v>5.14</v>
      </c>
      <c r="E35" s="346" t="n">
        <f aca="false">SUM(E31:E34)</f>
        <v>0</v>
      </c>
      <c r="F35" s="346" t="n">
        <f aca="false">SUM(F31:F34)</f>
        <v>0</v>
      </c>
      <c r="G35" s="346" t="n">
        <f aca="false">SUM(G31:G34)</f>
        <v>0</v>
      </c>
      <c r="H35" s="346" t="n">
        <f aca="false">SUM(E35:G35)</f>
        <v>0</v>
      </c>
      <c r="I35" s="349" t="n">
        <f aca="false">C35+H35</f>
        <v>53.645</v>
      </c>
      <c r="J35" s="349" t="n">
        <f aca="false">C35+D35+F35+G35</f>
        <v>58.785</v>
      </c>
      <c r="K35" s="346" t="n">
        <f aca="false">SUM(K31:K34)</f>
        <v>13.5998223801066</v>
      </c>
      <c r="L35" s="346" t="n">
        <f aca="false">SUM(L31:L34)</f>
        <v>0</v>
      </c>
      <c r="M35" s="350" t="n">
        <f aca="false">SUM(M31:M34)</f>
        <v>0</v>
      </c>
      <c r="N35" s="349" t="n">
        <f aca="false">SUM(K35:M35)</f>
        <v>13.5998223801066</v>
      </c>
      <c r="O35" s="346" t="n">
        <f aca="false">SUM(O31:O34)</f>
        <v>0.33</v>
      </c>
      <c r="P35" s="349" t="n">
        <f aca="false">N35+O35</f>
        <v>13.9298223801066</v>
      </c>
      <c r="Q35" s="346" t="n">
        <f aca="false">SUM(Q31:Q34)</f>
        <v>0</v>
      </c>
      <c r="R35" s="346" t="n">
        <f aca="false">SUM(R31:R34)</f>
        <v>4.97890763765542</v>
      </c>
      <c r="S35" s="366" t="n">
        <f aca="false">SUM(S31:S34)</f>
        <v>0</v>
      </c>
      <c r="T35" s="348" t="n">
        <f aca="false">SUM(T31:T34)</f>
        <v>0</v>
      </c>
      <c r="U35" s="349" t="n">
        <f aca="false">SUM(U31:U34)</f>
        <v>0.16256</v>
      </c>
      <c r="V35" s="347" t="n">
        <f aca="false">SUM(V31:V34)</f>
        <v>0</v>
      </c>
      <c r="W35" s="348" t="n">
        <f aca="false">SUM(W31:W34)</f>
        <v>5.14146763765542</v>
      </c>
      <c r="X35" s="346" t="n">
        <f aca="false">P35+W35</f>
        <v>19.071290017762</v>
      </c>
      <c r="Y35" s="347" t="n">
        <f aca="false">J35-F35+X35</f>
        <v>77.856290017762</v>
      </c>
      <c r="Z35" s="347" t="n">
        <f aca="false">Y35/1936.27*1000</f>
        <v>40.2094181171851</v>
      </c>
    </row>
    <row r="36" s="386" customFormat="true" ht="12.75" hidden="false" customHeight="false" outlineLevel="0" collapsed="false">
      <c r="A36" s="283" t="str">
        <f aca="false">'[2]99 13 S c'!A35</f>
        <v>4.1.1</v>
      </c>
      <c r="B36" s="367" t="str">
        <f aca="false">'[2]99 13 S c'!B35</f>
        <v>Spese di Stato e Regioni per infrastrutture portuali e demanio</v>
      </c>
      <c r="C36" s="323" t="n">
        <v>265.327</v>
      </c>
      <c r="D36" s="368"/>
      <c r="E36" s="324"/>
      <c r="F36" s="324"/>
      <c r="G36" s="324" t="n">
        <f aca="false">8+87.176+50+2.507+0.171</f>
        <v>147.854</v>
      </c>
      <c r="H36" s="329" t="n">
        <f aca="false">SUM(E36:G36)</f>
        <v>147.854</v>
      </c>
      <c r="I36" s="333" t="n">
        <f aca="false">C36+H36</f>
        <v>413.181</v>
      </c>
      <c r="J36" s="333" t="n">
        <f aca="false">C36+D36+F36+G36</f>
        <v>413.181</v>
      </c>
      <c r="K36" s="324" t="n">
        <f aca="false">27.692*L65</f>
        <v>28.2822380106572</v>
      </c>
      <c r="L36" s="324"/>
      <c r="M36" s="324"/>
      <c r="N36" s="333" t="n">
        <f aca="false">SUM(K36:M36)</f>
        <v>28.2822380106572</v>
      </c>
      <c r="O36" s="324"/>
      <c r="P36" s="333" t="n">
        <f aca="false">N36+O36</f>
        <v>28.2822380106572</v>
      </c>
      <c r="Q36" s="324"/>
      <c r="R36" s="324"/>
      <c r="S36" s="323"/>
      <c r="T36" s="325"/>
      <c r="U36" s="326"/>
      <c r="V36" s="327" t="n">
        <f aca="false">Q36+S36</f>
        <v>0</v>
      </c>
      <c r="W36" s="328" t="n">
        <f aca="false">R36+T36+U36</f>
        <v>0</v>
      </c>
      <c r="X36" s="329" t="n">
        <f aca="false">P36+W36</f>
        <v>28.2822380106572</v>
      </c>
      <c r="Y36" s="327" t="n">
        <f aca="false">J36-F36+X36</f>
        <v>441.463238010657</v>
      </c>
      <c r="Z36" s="327" t="n">
        <f aca="false">Y36/1936.27*1000</f>
        <v>227.996734964988</v>
      </c>
    </row>
    <row r="37" s="386" customFormat="true" ht="12.75" hidden="false" customHeight="false" outlineLevel="0" collapsed="false">
      <c r="A37" s="283" t="str">
        <f aca="false">'[2]99 13 S c'!A36</f>
        <v>4.1.2</v>
      </c>
      <c r="B37" s="283" t="str">
        <f aca="false">'[2]99 13 S c'!B36</f>
        <v>Autorità portuali</v>
      </c>
      <c r="C37" s="323"/>
      <c r="D37" s="325"/>
      <c r="E37" s="324"/>
      <c r="F37" s="324"/>
      <c r="G37" s="324" t="n">
        <v>13</v>
      </c>
      <c r="H37" s="329" t="n">
        <f aca="false">SUM(E37:G37)</f>
        <v>13</v>
      </c>
      <c r="I37" s="333" t="n">
        <f aca="false">C37+H37</f>
        <v>13</v>
      </c>
      <c r="J37" s="333" t="n">
        <f aca="false">C37+D37+F37+G37</f>
        <v>13</v>
      </c>
      <c r="K37" s="324"/>
      <c r="L37" s="324"/>
      <c r="M37" s="324"/>
      <c r="N37" s="333" t="n">
        <f aca="false">SUM(K37:M37)</f>
        <v>0</v>
      </c>
      <c r="O37" s="335" t="n">
        <v>154.02</v>
      </c>
      <c r="P37" s="333" t="n">
        <f aca="false">N37+O37</f>
        <v>154.02</v>
      </c>
      <c r="Q37" s="324"/>
      <c r="R37" s="324" t="n">
        <f aca="false">27.058*L65</f>
        <v>27.6347246891652</v>
      </c>
      <c r="S37" s="323"/>
      <c r="T37" s="325" t="n">
        <f aca="false">0.575*M65</f>
        <v>0.69575</v>
      </c>
      <c r="U37" s="326"/>
      <c r="V37" s="327" t="n">
        <f aca="false">Q37+S37</f>
        <v>0</v>
      </c>
      <c r="W37" s="328" t="n">
        <f aca="false">R37+T37+U37</f>
        <v>28.3304746891652</v>
      </c>
      <c r="X37" s="329" t="n">
        <f aca="false">P37+W37</f>
        <v>182.350474689165</v>
      </c>
      <c r="Y37" s="327" t="n">
        <f aca="false">J37-F37+X37</f>
        <v>195.350474689165</v>
      </c>
      <c r="Z37" s="327" t="n">
        <f aca="false">Y37/1936.27*1000</f>
        <v>100.890100393625</v>
      </c>
    </row>
    <row r="38" s="386" customFormat="true" ht="12.75" hidden="false" customHeight="false" outlineLevel="0" collapsed="false">
      <c r="A38" s="283" t="str">
        <f aca="false">'[2]99 13 S c'!A37</f>
        <v>4.1.3</v>
      </c>
      <c r="B38" s="283" t="str">
        <f aca="false">'[2]99 13 S c'!B37</f>
        <v>Associazioni e imprese portuali</v>
      </c>
      <c r="C38" s="323"/>
      <c r="D38" s="325"/>
      <c r="E38" s="324"/>
      <c r="F38" s="324"/>
      <c r="G38" s="324" t="n">
        <f aca="false">81.043+10</f>
        <v>91.043</v>
      </c>
      <c r="H38" s="329" t="n">
        <f aca="false">SUM(E38:G38)</f>
        <v>91.043</v>
      </c>
      <c r="I38" s="333" t="n">
        <f aca="false">C38+H38</f>
        <v>91.043</v>
      </c>
      <c r="J38" s="333" t="n">
        <f aca="false">C38+D38+F38+G38</f>
        <v>91.043</v>
      </c>
      <c r="K38" s="324"/>
      <c r="L38" s="324"/>
      <c r="M38" s="324"/>
      <c r="N38" s="333" t="n">
        <f aca="false">SUM(K38:M38)</f>
        <v>0</v>
      </c>
      <c r="O38" s="324"/>
      <c r="P38" s="333" t="n">
        <f aca="false">N38+O38</f>
        <v>0</v>
      </c>
      <c r="Q38" s="324"/>
      <c r="R38" s="324"/>
      <c r="S38" s="323"/>
      <c r="T38" s="325"/>
      <c r="U38" s="326" t="n">
        <f aca="false">0.005*N65</f>
        <v>0.00635</v>
      </c>
      <c r="V38" s="327" t="n">
        <f aca="false">Q38+S38</f>
        <v>0</v>
      </c>
      <c r="W38" s="328" t="n">
        <f aca="false">R38+T38+U38</f>
        <v>0.00635</v>
      </c>
      <c r="X38" s="329" t="n">
        <f aca="false">P38+W38</f>
        <v>0.00635</v>
      </c>
      <c r="Y38" s="327" t="n">
        <f aca="false">J38-F38+X38</f>
        <v>91.04935</v>
      </c>
      <c r="Z38" s="327" t="n">
        <f aca="false">Y38/1936.27*1000</f>
        <v>47.0230649651133</v>
      </c>
    </row>
    <row r="39" s="386" customFormat="true" ht="12.75" hidden="false" customHeight="false" outlineLevel="0" collapsed="false">
      <c r="A39" s="283" t="str">
        <f aca="false">'[2]99 13 S c'!A38</f>
        <v>4.2.1</v>
      </c>
      <c r="B39" s="283" t="s">
        <v>601</v>
      </c>
      <c r="C39" s="323"/>
      <c r="D39" s="325"/>
      <c r="E39" s="324"/>
      <c r="F39" s="324"/>
      <c r="G39" s="324" t="n">
        <f aca="false">932.418+6+4.342+476.555+28.719+2.054+24.561+24.814</f>
        <v>1499.463</v>
      </c>
      <c r="H39" s="329" t="n">
        <f aca="false">SUM(E39:G39)</f>
        <v>1499.463</v>
      </c>
      <c r="I39" s="333" t="n">
        <f aca="false">C39+H39</f>
        <v>1499.463</v>
      </c>
      <c r="J39" s="333" t="n">
        <f aca="false">C39+D39+F39+G39</f>
        <v>1499.463</v>
      </c>
      <c r="K39" s="324"/>
      <c r="L39" s="324"/>
      <c r="M39" s="324"/>
      <c r="N39" s="333" t="n">
        <f aca="false">SUM(K39:M39)</f>
        <v>0</v>
      </c>
      <c r="O39" s="324"/>
      <c r="P39" s="333" t="n">
        <f aca="false">N39+O39</f>
        <v>0</v>
      </c>
      <c r="Q39" s="324"/>
      <c r="R39" s="324"/>
      <c r="S39" s="323"/>
      <c r="T39" s="325"/>
      <c r="U39" s="326"/>
      <c r="V39" s="327" t="n">
        <f aca="false">Q39+S39</f>
        <v>0</v>
      </c>
      <c r="W39" s="328" t="n">
        <f aca="false">R39+T39+U39</f>
        <v>0</v>
      </c>
      <c r="X39" s="329" t="n">
        <f aca="false">P39+W39</f>
        <v>0</v>
      </c>
      <c r="Y39" s="327" t="n">
        <f aca="false">J39-F39+X39</f>
        <v>1499.463</v>
      </c>
      <c r="Z39" s="327" t="n">
        <f aca="false">Y39/1936.27*1000</f>
        <v>774.408011279419</v>
      </c>
    </row>
    <row r="40" s="386" customFormat="true" ht="12.75" hidden="false" customHeight="false" outlineLevel="0" collapsed="false">
      <c r="A40" s="283" t="str">
        <f aca="false">'[2]99 13 S c'!A39</f>
        <v>4.3.1</v>
      </c>
      <c r="B40" s="367" t="str">
        <f aca="false">'[2]99 13 S c'!B39</f>
        <v>Servizi di navigazione - Spese dirette dello Stato</v>
      </c>
      <c r="C40" s="323"/>
      <c r="D40" s="325"/>
      <c r="E40" s="324"/>
      <c r="F40" s="324"/>
      <c r="G40" s="324"/>
      <c r="H40" s="329" t="n">
        <f aca="false">SUM(E40:G40)</f>
        <v>0</v>
      </c>
      <c r="I40" s="333" t="n">
        <f aca="false">C40+H40</f>
        <v>0</v>
      </c>
      <c r="J40" s="333" t="n">
        <f aca="false">C40+D40+F40+G40</f>
        <v>0</v>
      </c>
      <c r="K40" s="324"/>
      <c r="L40" s="324"/>
      <c r="M40" s="324"/>
      <c r="N40" s="333" t="n">
        <f aca="false">SUM(K40:M40)</f>
        <v>0</v>
      </c>
      <c r="O40" s="324"/>
      <c r="P40" s="333" t="n">
        <f aca="false">N40+O40</f>
        <v>0</v>
      </c>
      <c r="Q40" s="324"/>
      <c r="R40" s="324"/>
      <c r="S40" s="323"/>
      <c r="T40" s="325"/>
      <c r="U40" s="326"/>
      <c r="V40" s="327" t="n">
        <f aca="false">Q40+S40</f>
        <v>0</v>
      </c>
      <c r="W40" s="328" t="n">
        <f aca="false">R40+T40+U40</f>
        <v>0</v>
      </c>
      <c r="X40" s="329" t="n">
        <f aca="false">P40+W40</f>
        <v>0</v>
      </c>
      <c r="Y40" s="327" t="n">
        <f aca="false">J40-F40+X40</f>
        <v>0</v>
      </c>
      <c r="Z40" s="327" t="n">
        <f aca="false">Y40/1936.27*1000</f>
        <v>0</v>
      </c>
    </row>
    <row r="41" s="386" customFormat="true" ht="12.75" hidden="false" customHeight="false" outlineLevel="0" collapsed="false">
      <c r="A41" s="283" t="str">
        <f aca="false">'[2]99 13 S c'!A40</f>
        <v>4.3.2</v>
      </c>
      <c r="B41" s="283" t="str">
        <f aca="false">'[2]99 13 S c'!B40</f>
        <v>Traghetti F.S.</v>
      </c>
      <c r="C41" s="323"/>
      <c r="D41" s="331" t="n">
        <v>3.06</v>
      </c>
      <c r="E41" s="324"/>
      <c r="F41" s="324"/>
      <c r="G41" s="445"/>
      <c r="H41" s="329" t="n">
        <f aca="false">SUM(E41:G41)</f>
        <v>0</v>
      </c>
      <c r="I41" s="333" t="n">
        <f aca="false">C41+H41</f>
        <v>0</v>
      </c>
      <c r="J41" s="333" t="n">
        <f aca="false">C41+D41+F41+G41</f>
        <v>3.06</v>
      </c>
      <c r="K41" s="324"/>
      <c r="L41" s="324"/>
      <c r="M41" s="324"/>
      <c r="N41" s="333" t="n">
        <f aca="false">SUM(K41:M41)</f>
        <v>0</v>
      </c>
      <c r="O41" s="324"/>
      <c r="P41" s="333" t="n">
        <f aca="false">N41+O41</f>
        <v>0</v>
      </c>
      <c r="Q41" s="324"/>
      <c r="R41" s="324"/>
      <c r="S41" s="323"/>
      <c r="T41" s="325"/>
      <c r="U41" s="326"/>
      <c r="V41" s="327" t="n">
        <f aca="false">Q41+S41</f>
        <v>0</v>
      </c>
      <c r="W41" s="328" t="n">
        <f aca="false">R41+T41+U41</f>
        <v>0</v>
      </c>
      <c r="X41" s="329" t="n">
        <f aca="false">P41+W41</f>
        <v>0</v>
      </c>
      <c r="Y41" s="327" t="n">
        <f aca="false">J41-F41+X41</f>
        <v>3.06</v>
      </c>
      <c r="Z41" s="327" t="n">
        <f aca="false">Y41/1936.27*1000</f>
        <v>1.58035811121383</v>
      </c>
    </row>
    <row r="42" s="386" customFormat="true" ht="12.75" hidden="false" customHeight="false" outlineLevel="0" collapsed="false">
      <c r="A42" s="283" t="str">
        <f aca="false">'[2]99 13 S c'!A41</f>
        <v>4.3.3</v>
      </c>
      <c r="B42" s="283" t="str">
        <f aca="false">'[2]99 13 S c'!B41</f>
        <v>Società a partecipazione statale</v>
      </c>
      <c r="C42" s="371"/>
      <c r="D42" s="325"/>
      <c r="E42" s="324"/>
      <c r="F42" s="324"/>
      <c r="G42" s="324"/>
      <c r="H42" s="329" t="n">
        <f aca="false">SUM(E42:G42)</f>
        <v>0</v>
      </c>
      <c r="I42" s="333" t="n">
        <f aca="false">C42+H42</f>
        <v>0</v>
      </c>
      <c r="J42" s="333" t="n">
        <f aca="false">C42+D42+F42+G42</f>
        <v>0</v>
      </c>
      <c r="K42" s="324"/>
      <c r="L42" s="324"/>
      <c r="M42" s="324"/>
      <c r="N42" s="333" t="n">
        <f aca="false">SUM(K42:M42)</f>
        <v>0</v>
      </c>
      <c r="O42" s="324"/>
      <c r="P42" s="333" t="n">
        <f aca="false">N42+O42</f>
        <v>0</v>
      </c>
      <c r="Q42" s="324"/>
      <c r="R42" s="324"/>
      <c r="S42" s="323"/>
      <c r="T42" s="325"/>
      <c r="U42" s="326"/>
      <c r="V42" s="327" t="n">
        <f aca="false">Q42+S42</f>
        <v>0</v>
      </c>
      <c r="W42" s="328" t="n">
        <f aca="false">R42+T42+U42</f>
        <v>0</v>
      </c>
      <c r="X42" s="329" t="n">
        <f aca="false">P42+W42</f>
        <v>0</v>
      </c>
      <c r="Y42" s="327" t="n">
        <f aca="false">J42-F42+X42</f>
        <v>0</v>
      </c>
      <c r="Z42" s="327" t="n">
        <f aca="false">Y42/1936.27*1000</f>
        <v>0</v>
      </c>
    </row>
    <row r="43" s="386" customFormat="true" ht="12.75" hidden="false" customHeight="false" outlineLevel="0" collapsed="false">
      <c r="A43" s="283" t="str">
        <f aca="false">'[2]99 13 S c'!A42</f>
        <v>4.3.4</v>
      </c>
      <c r="B43" s="283" t="str">
        <f aca="false">'[2]99 13 S c'!B42</f>
        <v>Servizi di navigazione - Imprese private</v>
      </c>
      <c r="C43" s="323"/>
      <c r="D43" s="325"/>
      <c r="E43" s="324"/>
      <c r="F43" s="324" t="n">
        <v>0</v>
      </c>
      <c r="G43" s="324"/>
      <c r="H43" s="329" t="n">
        <f aca="false">SUM(E43:G43)</f>
        <v>0</v>
      </c>
      <c r="I43" s="333" t="n">
        <f aca="false">C43+H43</f>
        <v>0</v>
      </c>
      <c r="J43" s="333" t="n">
        <f aca="false">C43+D43+F43+G43</f>
        <v>0</v>
      </c>
      <c r="K43" s="324"/>
      <c r="L43" s="324"/>
      <c r="M43" s="324"/>
      <c r="N43" s="333" t="n">
        <f aca="false">SUM(K43:M43)</f>
        <v>0</v>
      </c>
      <c r="O43" s="324"/>
      <c r="P43" s="333" t="n">
        <f aca="false">N43+O43</f>
        <v>0</v>
      </c>
      <c r="Q43" s="324"/>
      <c r="R43" s="324"/>
      <c r="S43" s="323"/>
      <c r="T43" s="325"/>
      <c r="U43" s="326"/>
      <c r="V43" s="327" t="n">
        <f aca="false">Q43+S43</f>
        <v>0</v>
      </c>
      <c r="W43" s="328" t="n">
        <f aca="false">R43+T43+U43</f>
        <v>0</v>
      </c>
      <c r="X43" s="329" t="n">
        <f aca="false">P43+W43</f>
        <v>0</v>
      </c>
      <c r="Y43" s="327" t="n">
        <f aca="false">J43-F43+X43</f>
        <v>0</v>
      </c>
      <c r="Z43" s="327" t="n">
        <f aca="false">Y43/1936.27*1000</f>
        <v>0</v>
      </c>
    </row>
    <row r="44" s="386" customFormat="true" ht="25.5" hidden="false" customHeight="false" outlineLevel="0" collapsed="false">
      <c r="A44" s="372" t="str">
        <f aca="false">'[2]99 13 S c'!A43</f>
        <v>4.4.1</v>
      </c>
      <c r="B44" s="373" t="str">
        <f aca="false">'[2]99 13 S c'!B43</f>
        <v>Ministero trasporti e navigazione - Corpo delle Capitanerie di Porto</v>
      </c>
      <c r="C44" s="371"/>
      <c r="D44" s="325"/>
      <c r="E44" s="324"/>
      <c r="F44" s="324"/>
      <c r="G44" s="324"/>
      <c r="H44" s="329" t="n">
        <f aca="false">SUM(E44:G44)</f>
        <v>0</v>
      </c>
      <c r="I44" s="333" t="n">
        <f aca="false">C44+H44</f>
        <v>0</v>
      </c>
      <c r="J44" s="333" t="n">
        <f aca="false">C44+D44+F44+G44</f>
        <v>0</v>
      </c>
      <c r="K44" s="324"/>
      <c r="L44" s="324"/>
      <c r="M44" s="324"/>
      <c r="N44" s="333" t="n">
        <f aca="false">SUM(K44:M44)</f>
        <v>0</v>
      </c>
      <c r="O44" s="324"/>
      <c r="P44" s="333" t="n">
        <f aca="false">N44+O44</f>
        <v>0</v>
      </c>
      <c r="Q44" s="324"/>
      <c r="R44" s="324"/>
      <c r="S44" s="323"/>
      <c r="T44" s="325"/>
      <c r="U44" s="326"/>
      <c r="V44" s="327" t="n">
        <f aca="false">Q44+S44</f>
        <v>0</v>
      </c>
      <c r="W44" s="328" t="n">
        <f aca="false">R44+T44+U44</f>
        <v>0</v>
      </c>
      <c r="X44" s="329" t="n">
        <f aca="false">P44+W44</f>
        <v>0</v>
      </c>
      <c r="Y44" s="327" t="n">
        <f aca="false">J44-F44+X44</f>
        <v>0</v>
      </c>
      <c r="Z44" s="327" t="n">
        <f aca="false">Y44/1936.27*1000</f>
        <v>0</v>
      </c>
    </row>
    <row r="45" s="386" customFormat="true" ht="12.75" hidden="false" customHeight="false" outlineLevel="0" collapsed="false">
      <c r="A45" s="283" t="str">
        <f aca="false">'[2]99 13 S c'!A44</f>
        <v>4.4.2</v>
      </c>
      <c r="B45" s="283" t="str">
        <f aca="false">'[2]99 13 S c'!B44</f>
        <v>RINA - Registro Navale Italiano</v>
      </c>
      <c r="C45" s="323"/>
      <c r="D45" s="364"/>
      <c r="E45" s="324"/>
      <c r="F45" s="324"/>
      <c r="G45" s="324"/>
      <c r="H45" s="329" t="n">
        <f aca="false">SUM(E45:G45)</f>
        <v>0</v>
      </c>
      <c r="I45" s="333" t="n">
        <f aca="false">C45+H45</f>
        <v>0</v>
      </c>
      <c r="J45" s="333" t="n">
        <f aca="false">C45+D45+F45+G45</f>
        <v>0</v>
      </c>
      <c r="K45" s="324"/>
      <c r="L45" s="324"/>
      <c r="M45" s="324"/>
      <c r="N45" s="333" t="n">
        <f aca="false">SUM(K45:M45)</f>
        <v>0</v>
      </c>
      <c r="O45" s="335" t="n">
        <v>1.68</v>
      </c>
      <c r="P45" s="333" t="n">
        <f aca="false">N45+O45</f>
        <v>1.68</v>
      </c>
      <c r="Q45" s="324"/>
      <c r="R45" s="324"/>
      <c r="S45" s="323"/>
      <c r="T45" s="325"/>
      <c r="U45" s="326"/>
      <c r="V45" s="327" t="n">
        <f aca="false">Q45+S45</f>
        <v>0</v>
      </c>
      <c r="W45" s="328" t="n">
        <f aca="false">R45+T45+U45</f>
        <v>0</v>
      </c>
      <c r="X45" s="329" t="n">
        <f aca="false">P45+W45</f>
        <v>1.68</v>
      </c>
      <c r="Y45" s="327" t="n">
        <f aca="false">J45-F45+X45</f>
        <v>1.68</v>
      </c>
      <c r="Z45" s="327" t="n">
        <f aca="false">Y45/1936.27*1000</f>
        <v>0.867647590470337</v>
      </c>
    </row>
    <row r="46" s="386" customFormat="true" ht="13.5" hidden="false" customHeight="false" outlineLevel="0" collapsed="false">
      <c r="A46" s="345"/>
      <c r="B46" s="346" t="s">
        <v>614</v>
      </c>
      <c r="C46" s="347" t="n">
        <f aca="false">SUM(C36:C45)</f>
        <v>265.327</v>
      </c>
      <c r="D46" s="348" t="n">
        <f aca="false">SUM(D36:D45)</f>
        <v>3.06</v>
      </c>
      <c r="E46" s="346" t="n">
        <f aca="false">SUM(E36:E45)</f>
        <v>0</v>
      </c>
      <c r="F46" s="346" t="n">
        <f aca="false">SUM(F36:F45)</f>
        <v>0</v>
      </c>
      <c r="G46" s="346" t="n">
        <f aca="false">SUM(G36:G45)</f>
        <v>1751.36</v>
      </c>
      <c r="H46" s="346" t="n">
        <f aca="false">SUM(E46:G46)</f>
        <v>1751.36</v>
      </c>
      <c r="I46" s="349" t="n">
        <f aca="false">C46+H46</f>
        <v>2016.687</v>
      </c>
      <c r="J46" s="349" t="n">
        <f aca="false">C46+D46+F46+G46</f>
        <v>2019.747</v>
      </c>
      <c r="K46" s="346" t="n">
        <f aca="false">SUM(K36:K45)</f>
        <v>28.2822380106572</v>
      </c>
      <c r="L46" s="346" t="n">
        <f aca="false">SUM(L36:L45)</f>
        <v>0</v>
      </c>
      <c r="M46" s="350" t="n">
        <f aca="false">SUM(M36:M45)</f>
        <v>0</v>
      </c>
      <c r="N46" s="349" t="n">
        <f aca="false">SUM(K46:M46)</f>
        <v>28.2822380106572</v>
      </c>
      <c r="O46" s="346" t="n">
        <f aca="false">SUM(O36:O45)</f>
        <v>155.7</v>
      </c>
      <c r="P46" s="349" t="n">
        <f aca="false">N46+O46</f>
        <v>183.982238010657</v>
      </c>
      <c r="Q46" s="346" t="n">
        <f aca="false">SUM(Q36:Q45)</f>
        <v>0</v>
      </c>
      <c r="R46" s="346" t="n">
        <f aca="false">SUM(R36:R45)</f>
        <v>27.6347246891652</v>
      </c>
      <c r="S46" s="347" t="n">
        <f aca="false">SUM(S36:S45)</f>
        <v>0</v>
      </c>
      <c r="T46" s="348" t="n">
        <f aca="false">SUM(T36:T45)</f>
        <v>0.69575</v>
      </c>
      <c r="U46" s="349" t="n">
        <f aca="false">SUM(U36:U45)</f>
        <v>0.00635</v>
      </c>
      <c r="V46" s="347" t="n">
        <f aca="false">SUM(V36:V45)</f>
        <v>0</v>
      </c>
      <c r="W46" s="348" t="n">
        <f aca="false">SUM(W36:W45)</f>
        <v>28.3368246891652</v>
      </c>
      <c r="X46" s="346" t="n">
        <f aca="false">P46+W46</f>
        <v>212.319062699822</v>
      </c>
      <c r="Y46" s="347" t="n">
        <f aca="false">J46-F46+X46</f>
        <v>2232.06606269982</v>
      </c>
      <c r="Z46" s="347" t="n">
        <f aca="false">Y46/1936.27*1000</f>
        <v>1152.76591730483</v>
      </c>
    </row>
    <row r="47" s="386" customFormat="true" ht="12.75" hidden="false" customHeight="false" outlineLevel="0" collapsed="false">
      <c r="A47" s="283" t="str">
        <f aca="false">'[2]99 13 S c'!A46</f>
        <v>5.1.1</v>
      </c>
      <c r="B47" s="374" t="str">
        <f aca="false">'[2]99 13 S c'!B46</f>
        <v>Aeroporti civili a gestione statale</v>
      </c>
      <c r="C47" s="323"/>
      <c r="D47" s="325"/>
      <c r="E47" s="324" t="n">
        <v>159.045</v>
      </c>
      <c r="F47" s="324"/>
      <c r="G47" s="324"/>
      <c r="H47" s="329" t="n">
        <f aca="false">SUM(E47:G47)</f>
        <v>159.045</v>
      </c>
      <c r="I47" s="333" t="n">
        <f aca="false">C47+H47</f>
        <v>159.045</v>
      </c>
      <c r="J47" s="333" t="n">
        <f aca="false">C47+D47+F47+G47</f>
        <v>0</v>
      </c>
      <c r="K47" s="324" t="n">
        <f aca="false">2.611*L65</f>
        <v>2.66665186500888</v>
      </c>
      <c r="L47" s="324"/>
      <c r="M47" s="324"/>
      <c r="N47" s="333" t="n">
        <f aca="false">SUM(K47:M47)</f>
        <v>2.66665186500888</v>
      </c>
      <c r="O47" s="324"/>
      <c r="P47" s="333" t="n">
        <f aca="false">N47+O47</f>
        <v>2.66665186500888</v>
      </c>
      <c r="Q47" s="324"/>
      <c r="R47" s="324"/>
      <c r="S47" s="323"/>
      <c r="T47" s="325"/>
      <c r="U47" s="326"/>
      <c r="V47" s="327" t="n">
        <f aca="false">Q47+S47</f>
        <v>0</v>
      </c>
      <c r="W47" s="328" t="n">
        <f aca="false">R47+T47+U47</f>
        <v>0</v>
      </c>
      <c r="X47" s="329" t="n">
        <f aca="false">P47+W47</f>
        <v>2.66665186500888</v>
      </c>
      <c r="Y47" s="327" t="n">
        <f aca="false">J47-F47+X47</f>
        <v>2.66665186500888</v>
      </c>
      <c r="Z47" s="327" t="n">
        <f aca="false">Y47/1936.27*1000</f>
        <v>1.37721075315368</v>
      </c>
    </row>
    <row r="48" s="386" customFormat="true" ht="12.75" hidden="false" customHeight="false" outlineLevel="0" collapsed="false">
      <c r="A48" s="283" t="str">
        <f aca="false">'[2]99 13 S c'!A47</f>
        <v>5.1.2</v>
      </c>
      <c r="B48" s="283" t="str">
        <f aca="false">'[2]99 13 S c'!B47</f>
        <v>Aeroporti civili in concessione a privati</v>
      </c>
      <c r="C48" s="323"/>
      <c r="D48" s="325"/>
      <c r="E48" s="324"/>
      <c r="F48" s="324"/>
      <c r="G48" s="324"/>
      <c r="H48" s="329" t="n">
        <f aca="false">SUM(E48:G48)</f>
        <v>0</v>
      </c>
      <c r="I48" s="333" t="n">
        <f aca="false">C48+H48</f>
        <v>0</v>
      </c>
      <c r="J48" s="333" t="n">
        <f aca="false">C48+D48+F48+G48</f>
        <v>0</v>
      </c>
      <c r="K48" s="324"/>
      <c r="L48" s="324"/>
      <c r="M48" s="324"/>
      <c r="N48" s="333" t="n">
        <f aca="false">SUM(K48:M48)</f>
        <v>0</v>
      </c>
      <c r="O48" s="324"/>
      <c r="P48" s="333" t="n">
        <f aca="false">N48+O48</f>
        <v>0</v>
      </c>
      <c r="Q48" s="324"/>
      <c r="R48" s="324" t="n">
        <f aca="false">3.304*L65</f>
        <v>3.37442273534636</v>
      </c>
      <c r="S48" s="323"/>
      <c r="T48" s="325" t="n">
        <f aca="false">4.295*M65</f>
        <v>5.19695</v>
      </c>
      <c r="U48" s="326" t="n">
        <f aca="false">0.586808976122015*N65</f>
        <v>0.745247399674959</v>
      </c>
      <c r="V48" s="327" t="n">
        <f aca="false">Q48+S48</f>
        <v>0</v>
      </c>
      <c r="W48" s="328" t="n">
        <f aca="false">R48+T48+U48</f>
        <v>9.31662013502132</v>
      </c>
      <c r="X48" s="329" t="n">
        <f aca="false">P48+W48</f>
        <v>9.31662013502132</v>
      </c>
      <c r="Y48" s="327" t="n">
        <f aca="false">J48-F48+X48</f>
        <v>9.31662013502132</v>
      </c>
      <c r="Z48" s="327" t="n">
        <f aca="false">Y48/1936.27*1000</f>
        <v>4.81163274492778</v>
      </c>
    </row>
    <row r="49" s="386" customFormat="true" ht="12.75" hidden="false" customHeight="false" outlineLevel="0" collapsed="false">
      <c r="A49" s="283" t="str">
        <f aca="false">'[2]99 13 S c'!A48</f>
        <v>5.1.3</v>
      </c>
      <c r="B49" s="283" t="str">
        <f aca="false">'[2]99 13 S c'!B48</f>
        <v>Assistenza al volo</v>
      </c>
      <c r="C49" s="323" t="n">
        <v>21.746</v>
      </c>
      <c r="D49" s="325" t="n">
        <v>265.38</v>
      </c>
      <c r="E49" s="324"/>
      <c r="F49" s="324"/>
      <c r="G49" s="324" t="n">
        <v>130</v>
      </c>
      <c r="H49" s="329" t="n">
        <f aca="false">SUM(E49:G49)</f>
        <v>130</v>
      </c>
      <c r="I49" s="333" t="n">
        <f aca="false">C49+H49</f>
        <v>151.746</v>
      </c>
      <c r="J49" s="333" t="n">
        <f aca="false">C49+D49+F49+G49</f>
        <v>417.126</v>
      </c>
      <c r="K49" s="324"/>
      <c r="L49" s="324"/>
      <c r="M49" s="324"/>
      <c r="N49" s="333" t="n">
        <f aca="false">SUM(K49:M49)</f>
        <v>0</v>
      </c>
      <c r="O49" s="324"/>
      <c r="P49" s="333" t="n">
        <f aca="false">N49+O49</f>
        <v>0</v>
      </c>
      <c r="Q49" s="324"/>
      <c r="R49" s="324"/>
      <c r="S49" s="323"/>
      <c r="T49" s="325"/>
      <c r="U49" s="326"/>
      <c r="V49" s="327" t="n">
        <f aca="false">Q49+S49</f>
        <v>0</v>
      </c>
      <c r="W49" s="328" t="n">
        <f aca="false">R49+T49+U49</f>
        <v>0</v>
      </c>
      <c r="X49" s="329" t="n">
        <f aca="false">P49+W49</f>
        <v>0</v>
      </c>
      <c r="Y49" s="327" t="n">
        <f aca="false">J49-F49+X49</f>
        <v>417.126</v>
      </c>
      <c r="Z49" s="327" t="n">
        <f aca="false">Y49/1936.27*1000</f>
        <v>215.427600489601</v>
      </c>
    </row>
    <row r="50" s="386" customFormat="true" ht="12.75" hidden="false" customHeight="false" outlineLevel="0" collapsed="false">
      <c r="A50" s="283" t="str">
        <f aca="false">'[2]99 13 S c'!A49</f>
        <v>5.2.1</v>
      </c>
      <c r="B50" s="283" t="str">
        <f aca="false">'[2]99 13 S c'!B49</f>
        <v>Compagnie aeree</v>
      </c>
      <c r="C50" s="323"/>
      <c r="D50" s="325"/>
      <c r="E50" s="324"/>
      <c r="F50" s="324"/>
      <c r="G50" s="324"/>
      <c r="H50" s="329" t="n">
        <f aca="false">SUM(E50:G50)</f>
        <v>0</v>
      </c>
      <c r="I50" s="333" t="n">
        <f aca="false">C50+H50</f>
        <v>0</v>
      </c>
      <c r="J50" s="333" t="n">
        <f aca="false">C50+D50+F50+G50</f>
        <v>0</v>
      </c>
      <c r="K50" s="324"/>
      <c r="L50" s="324"/>
      <c r="M50" s="324"/>
      <c r="N50" s="333" t="n">
        <f aca="false">SUM(K50:M50)</f>
        <v>0</v>
      </c>
      <c r="O50" s="324"/>
      <c r="P50" s="333" t="n">
        <f aca="false">N50+O50</f>
        <v>0</v>
      </c>
      <c r="Q50" s="324"/>
      <c r="R50" s="324"/>
      <c r="S50" s="323"/>
      <c r="T50" s="325"/>
      <c r="U50" s="326"/>
      <c r="V50" s="327" t="n">
        <f aca="false">Q50+S50</f>
        <v>0</v>
      </c>
      <c r="W50" s="328" t="n">
        <f aca="false">R50+T50+U50</f>
        <v>0</v>
      </c>
      <c r="X50" s="329" t="n">
        <f aca="false">P50+W50</f>
        <v>0</v>
      </c>
      <c r="Y50" s="327" t="n">
        <f aca="false">J50-F50+X50</f>
        <v>0</v>
      </c>
      <c r="Z50" s="327" t="n">
        <f aca="false">Y50/1936.27*1000</f>
        <v>0</v>
      </c>
    </row>
    <row r="51" s="386" customFormat="true" ht="12.75" hidden="false" customHeight="false" outlineLevel="0" collapsed="false">
      <c r="A51" s="283" t="str">
        <f aca="false">'[2]99 13 S c'!A50</f>
        <v>5.3.1</v>
      </c>
      <c r="B51" s="283" t="str">
        <f aca="false">'[2]99 13 S c'!B50</f>
        <v>RAI - Registro Aeronautico Italiano</v>
      </c>
      <c r="C51" s="323"/>
      <c r="D51" s="325"/>
      <c r="E51" s="324"/>
      <c r="F51" s="324"/>
      <c r="G51" s="324"/>
      <c r="H51" s="329" t="n">
        <f aca="false">SUM(E51:G51)</f>
        <v>0</v>
      </c>
      <c r="I51" s="333" t="n">
        <f aca="false">C51+H51</f>
        <v>0</v>
      </c>
      <c r="J51" s="333" t="n">
        <f aca="false">C51+D51+F51+G51</f>
        <v>0</v>
      </c>
      <c r="K51" s="324"/>
      <c r="L51" s="324"/>
      <c r="M51" s="324"/>
      <c r="N51" s="333" t="n">
        <f aca="false">SUM(K51:M51)</f>
        <v>0</v>
      </c>
      <c r="O51" s="335" t="n">
        <v>0.13</v>
      </c>
      <c r="P51" s="333" t="n">
        <f aca="false">N51+O51</f>
        <v>0.13</v>
      </c>
      <c r="Q51" s="324"/>
      <c r="R51" s="324"/>
      <c r="S51" s="323"/>
      <c r="T51" s="325"/>
      <c r="U51" s="326"/>
      <c r="V51" s="327" t="n">
        <f aca="false">Q51+S51</f>
        <v>0</v>
      </c>
      <c r="W51" s="328" t="n">
        <f aca="false">R51+T51+U51</f>
        <v>0</v>
      </c>
      <c r="X51" s="329" t="n">
        <f aca="false">P51+W51</f>
        <v>0.13</v>
      </c>
      <c r="Y51" s="327" t="n">
        <f aca="false">J51-F51+X51</f>
        <v>0.13</v>
      </c>
      <c r="Z51" s="327" t="n">
        <f aca="false">Y51/1936.27*1000</f>
        <v>0.0671393968816333</v>
      </c>
    </row>
    <row r="52" s="386" customFormat="true" ht="12.75" hidden="false" customHeight="false" outlineLevel="0" collapsed="false">
      <c r="A52" s="283" t="str">
        <f aca="false">'[2]99 13 S c'!A51</f>
        <v>5.4.1</v>
      </c>
      <c r="B52" s="283" t="str">
        <f aca="false">'[2]99 13 S c'!B51</f>
        <v>Altre spese non attribuibili</v>
      </c>
      <c r="C52" s="445" t="n">
        <v>0.148</v>
      </c>
      <c r="D52" s="325" t="n">
        <v>1.62</v>
      </c>
      <c r="E52" s="324"/>
      <c r="F52" s="324"/>
      <c r="G52" s="324"/>
      <c r="H52" s="329" t="n">
        <f aca="false">SUM(E52:G52)</f>
        <v>0</v>
      </c>
      <c r="I52" s="333" t="n">
        <f aca="false">C52+H52</f>
        <v>0.148</v>
      </c>
      <c r="J52" s="333" t="n">
        <f aca="false">C52+D52+F52+G52</f>
        <v>1.768</v>
      </c>
      <c r="K52" s="324"/>
      <c r="L52" s="365"/>
      <c r="M52" s="365"/>
      <c r="N52" s="378" t="n">
        <f aca="false">SUM(K52:M52)</f>
        <v>0</v>
      </c>
      <c r="O52" s="0"/>
      <c r="P52" s="378" t="n">
        <f aca="false">N52+O52</f>
        <v>0</v>
      </c>
      <c r="Q52" s="324"/>
      <c r="R52" s="324"/>
      <c r="S52" s="323"/>
      <c r="T52" s="325"/>
      <c r="U52" s="326"/>
      <c r="V52" s="327" t="n">
        <f aca="false">Q52+S52</f>
        <v>0</v>
      </c>
      <c r="W52" s="328" t="n">
        <f aca="false">R52+T52+U52</f>
        <v>0</v>
      </c>
      <c r="X52" s="329" t="n">
        <f aca="false">P52+W52</f>
        <v>0</v>
      </c>
      <c r="Y52" s="327" t="n">
        <f aca="false">J52-F52+X52</f>
        <v>1.768</v>
      </c>
      <c r="Z52" s="327" t="n">
        <f aca="false">Y52/1936.27*1000</f>
        <v>0.913095797590212</v>
      </c>
    </row>
    <row r="53" s="386" customFormat="true" ht="13.5" hidden="false" customHeight="false" outlineLevel="0" collapsed="false">
      <c r="A53" s="345"/>
      <c r="B53" s="346" t="s">
        <v>626</v>
      </c>
      <c r="C53" s="379" t="n">
        <f aca="false">SUM(C47:C52)</f>
        <v>21.894</v>
      </c>
      <c r="D53" s="348" t="n">
        <f aca="false">SUM(D47:D52)</f>
        <v>267</v>
      </c>
      <c r="E53" s="319" t="n">
        <f aca="false">SUM(E47:E52)</f>
        <v>159.045</v>
      </c>
      <c r="F53" s="346" t="n">
        <f aca="false">SUM(F47:F52)</f>
        <v>0</v>
      </c>
      <c r="G53" s="346" t="n">
        <f aca="false">SUM(G47:G52)</f>
        <v>130</v>
      </c>
      <c r="H53" s="346" t="n">
        <f aca="false">SUM(E53:G53)</f>
        <v>289.045</v>
      </c>
      <c r="I53" s="349" t="n">
        <f aca="false">C53+H53</f>
        <v>310.939</v>
      </c>
      <c r="J53" s="349" t="n">
        <f aca="false">C53+D53+F53+G53</f>
        <v>418.894</v>
      </c>
      <c r="K53" s="346" t="n">
        <f aca="false">SUM(K47:K52)</f>
        <v>2.66665186500888</v>
      </c>
      <c r="L53" s="319" t="n">
        <f aca="false">SUM(L47:L52)</f>
        <v>0</v>
      </c>
      <c r="M53" s="380" t="n">
        <f aca="false">SUM(M47:M52)</f>
        <v>0</v>
      </c>
      <c r="N53" s="320" t="n">
        <f aca="false">SUM(K53:M53)</f>
        <v>2.66665186500888</v>
      </c>
      <c r="O53" s="319" t="n">
        <f aca="false">SUM(O47:O52)</f>
        <v>0.13</v>
      </c>
      <c r="P53" s="320" t="n">
        <f aca="false">N53+O53</f>
        <v>2.79665186500888</v>
      </c>
      <c r="Q53" s="319" t="n">
        <f aca="false">SUM(Q47:Q52)</f>
        <v>0</v>
      </c>
      <c r="R53" s="319" t="n">
        <f aca="false">SUM(R47:R52)</f>
        <v>3.37442273534636</v>
      </c>
      <c r="S53" s="379" t="n">
        <f aca="false">SUM(S47:S52)</f>
        <v>0</v>
      </c>
      <c r="T53" s="381" t="n">
        <f aca="false">SUM(T47:T52)</f>
        <v>5.19695</v>
      </c>
      <c r="U53" s="320" t="n">
        <f aca="false">SUM(U47:U52)</f>
        <v>0.745247399674959</v>
      </c>
      <c r="V53" s="379" t="n">
        <f aca="false">SUM(V47:V52)</f>
        <v>0</v>
      </c>
      <c r="W53" s="381" t="n">
        <f aca="false">SUM(W47:W52)</f>
        <v>9.31662013502132</v>
      </c>
      <c r="X53" s="319" t="n">
        <f aca="false">P53+W53</f>
        <v>12.1132720000302</v>
      </c>
      <c r="Y53" s="379" t="n">
        <f aca="false">J53-F53+X53</f>
        <v>431.00727200003</v>
      </c>
      <c r="Z53" s="379" t="n">
        <f aca="false">Y53/1936.27*1000</f>
        <v>222.596679182154</v>
      </c>
    </row>
    <row r="54" s="386" customFormat="true" ht="13.5" hidden="false" customHeight="false" outlineLevel="0" collapsed="false">
      <c r="A54" s="345"/>
      <c r="B54" s="346"/>
      <c r="C54" s="379"/>
      <c r="D54" s="348"/>
      <c r="E54" s="319"/>
      <c r="F54" s="346"/>
      <c r="G54" s="346"/>
      <c r="H54" s="346"/>
      <c r="I54" s="349"/>
      <c r="J54" s="349"/>
      <c r="K54" s="346"/>
      <c r="L54" s="319"/>
      <c r="M54" s="380"/>
      <c r="N54" s="320"/>
      <c r="O54" s="319"/>
      <c r="P54" s="320"/>
      <c r="Q54" s="319"/>
      <c r="R54" s="319"/>
      <c r="S54" s="379"/>
      <c r="T54" s="381"/>
      <c r="U54" s="320"/>
      <c r="V54" s="379"/>
      <c r="W54" s="381"/>
      <c r="X54" s="319" t="n">
        <f aca="false">P54+W54</f>
        <v>0</v>
      </c>
      <c r="Y54" s="379" t="n">
        <f aca="false">J54-F54+X54</f>
        <v>0</v>
      </c>
      <c r="Z54" s="379" t="n">
        <f aca="false">Y54/1936.27*1000</f>
        <v>0</v>
      </c>
    </row>
    <row r="55" s="454" customFormat="true" ht="13.5" hidden="false" customHeight="false" outlineLevel="0" collapsed="false">
      <c r="A55" s="383"/>
      <c r="B55" s="350" t="s">
        <v>627</v>
      </c>
      <c r="C55" s="347" t="n">
        <f aca="false">SUM(C53,C46,C35,C30,C14)</f>
        <v>479.426</v>
      </c>
      <c r="D55" s="348" t="n">
        <f aca="false">SUM(D53,D46,D35,D30,D14)</f>
        <v>14404.35</v>
      </c>
      <c r="E55" s="346" t="n">
        <f aca="false">SUM(E53,E46,E35,E30,E14)</f>
        <v>11709.29</v>
      </c>
      <c r="F55" s="346" t="n">
        <f aca="false">SUM(F53,F46,F35,F30,F14)</f>
        <v>523.445</v>
      </c>
      <c r="G55" s="346" t="n">
        <f aca="false">SUM(G53,G46,G35,G30,G14)</f>
        <v>7637.977</v>
      </c>
      <c r="H55" s="346" t="n">
        <f aca="false">SUM(E55:G55)</f>
        <v>19870.712</v>
      </c>
      <c r="I55" s="349" t="n">
        <f aca="false">C55+H55</f>
        <v>20350.138</v>
      </c>
      <c r="J55" s="349" t="n">
        <f aca="false">SUM(J53,J46,J35,J30,J14)</f>
        <v>23045.198</v>
      </c>
      <c r="K55" s="346" t="n">
        <f aca="false">SUM(K53,K46,K35,K30,K14)</f>
        <v>253.46163410302</v>
      </c>
      <c r="L55" s="346" t="n">
        <f aca="false">SUM(L53,L46,L35,L30,L14)</f>
        <v>1760.38181</v>
      </c>
      <c r="M55" s="346" t="n">
        <f aca="false">SUM(M53,M46,M35,M30,M14)</f>
        <v>6534.39291300373</v>
      </c>
      <c r="N55" s="349" t="n">
        <f aca="false">SUM(N53,N46,N35,N30,N14)</f>
        <v>8548.23635710675</v>
      </c>
      <c r="O55" s="346" t="n">
        <f aca="false">SUM(O53,O46,O35,O30,O14)</f>
        <v>156.16</v>
      </c>
      <c r="P55" s="349" t="n">
        <f aca="false">N55+O55</f>
        <v>8704.39635710675</v>
      </c>
      <c r="Q55" s="346" t="n">
        <f aca="false">SUM(Q53,Q46,Q35,Q30,Q14)</f>
        <v>300.183703374778</v>
      </c>
      <c r="R55" s="346" t="n">
        <f aca="false">SUM(R53,R46,R35,R30,R14)</f>
        <v>203.967909413854</v>
      </c>
      <c r="S55" s="347" t="n">
        <f aca="false">SUM(S53,S46,S35,S30,S14)</f>
        <v>0</v>
      </c>
      <c r="T55" s="348" t="n">
        <f aca="false">SUM(T53,T46,T35,T30,T14)</f>
        <v>31.61609</v>
      </c>
      <c r="U55" s="349" t="n">
        <f aca="false">SUM(U53,U46,U35,U30,U14)</f>
        <v>230.059720783517</v>
      </c>
      <c r="V55" s="347" t="n">
        <f aca="false">SUM(V53,V46,V35,V30,V14)</f>
        <v>300.183703374778</v>
      </c>
      <c r="W55" s="348" t="n">
        <f aca="false">SUM(W53,W46,W35,W30,W14)</f>
        <v>465.643720197371</v>
      </c>
      <c r="X55" s="346" t="n">
        <f aca="false">P55+W55</f>
        <v>9170.04007730412</v>
      </c>
      <c r="Y55" s="347" t="n">
        <f aca="false">J55-F55+X55</f>
        <v>31691.7930773041</v>
      </c>
      <c r="Z55" s="347" t="n">
        <f aca="false">Y55/1936.27*1000</f>
        <v>16367.4451792901</v>
      </c>
    </row>
    <row r="56" s="386" customFormat="true" ht="12.75" hidden="true" customHeight="true" outlineLevel="0" collapsed="false">
      <c r="A56" s="314"/>
      <c r="B56" s="319" t="s">
        <v>628</v>
      </c>
      <c r="C56" s="389" t="n">
        <v>27.786</v>
      </c>
      <c r="D56" s="387"/>
      <c r="E56" s="321"/>
      <c r="F56" s="318"/>
      <c r="G56" s="321"/>
      <c r="H56" s="329" t="n">
        <f aca="false">E56+F56+G56</f>
        <v>0</v>
      </c>
      <c r="I56" s="349" t="n">
        <f aca="false">C56+H56</f>
        <v>27.786</v>
      </c>
      <c r="J56" s="333" t="n">
        <f aca="false">C56+D56+F56+G56</f>
        <v>27.786</v>
      </c>
      <c r="K56" s="318" t="n">
        <f aca="false">105.823*L65</f>
        <v>108.078552397869</v>
      </c>
      <c r="L56" s="318"/>
      <c r="M56" s="318" t="n">
        <f aca="false">1813.67345235887*N65</f>
        <v>2303.36528449577</v>
      </c>
      <c r="N56" s="320" t="n">
        <f aca="false">SUM(K56:M56)</f>
        <v>2411.44383689363</v>
      </c>
      <c r="O56" s="321"/>
      <c r="P56" s="320" t="n">
        <f aca="false">N56+O56</f>
        <v>2411.44383689363</v>
      </c>
      <c r="Q56" s="318"/>
      <c r="R56" s="318"/>
      <c r="S56" s="389"/>
      <c r="T56" s="368"/>
      <c r="U56" s="326" t="n">
        <f aca="false">0.476*N65</f>
        <v>0.60452</v>
      </c>
      <c r="V56" s="379" t="n">
        <f aca="false">Q56+S56</f>
        <v>0</v>
      </c>
      <c r="W56" s="328" t="n">
        <f aca="false">R56+T56+U56</f>
        <v>0.60452</v>
      </c>
      <c r="X56" s="329" t="n">
        <f aca="false">P56+W56</f>
        <v>2412.04835689363</v>
      </c>
      <c r="Y56" s="327" t="n">
        <f aca="false">J56-F56+X56</f>
        <v>2439.83435689363</v>
      </c>
      <c r="Z56" s="327" t="n">
        <f aca="false">Y56/1936.27*1000</f>
        <v>1260.06928625328</v>
      </c>
    </row>
    <row r="57" s="386" customFormat="true" ht="12.75" hidden="true" customHeight="true" outlineLevel="0" collapsed="false">
      <c r="A57" s="283"/>
      <c r="B57" s="329" t="s">
        <v>629</v>
      </c>
      <c r="C57" s="391"/>
      <c r="D57" s="331"/>
      <c r="E57" s="335"/>
      <c r="F57" s="335"/>
      <c r="G57" s="335"/>
      <c r="H57" s="329" t="n">
        <f aca="false">E57+F57+G57</f>
        <v>0</v>
      </c>
      <c r="I57" s="349" t="n">
        <f aca="false">C57+H57</f>
        <v>0</v>
      </c>
      <c r="J57" s="333" t="n">
        <f aca="false">C57+D57+F57+G57</f>
        <v>0</v>
      </c>
      <c r="K57" s="324"/>
      <c r="L57" s="324"/>
      <c r="M57" s="324" t="n">
        <f aca="false">U61</f>
        <v>230.664240783517</v>
      </c>
      <c r="N57" s="333" t="n">
        <f aca="false">SUM(K57:M57)</f>
        <v>230.664240783517</v>
      </c>
      <c r="O57" s="335"/>
      <c r="P57" s="333" t="n">
        <f aca="false">N57+O57</f>
        <v>230.664240783517</v>
      </c>
      <c r="Q57" s="324"/>
      <c r="R57" s="324"/>
      <c r="S57" s="323"/>
      <c r="T57" s="325"/>
      <c r="U57" s="326"/>
      <c r="V57" s="327" t="n">
        <f aca="false">Q57+S57</f>
        <v>0</v>
      </c>
      <c r="W57" s="328" t="n">
        <f aca="false">R57+T57+U57</f>
        <v>0</v>
      </c>
      <c r="X57" s="329" t="n">
        <f aca="false">P57+W57</f>
        <v>230.664240783517</v>
      </c>
      <c r="Y57" s="327" t="n">
        <f aca="false">J57-F57+X57</f>
        <v>230.664240783517</v>
      </c>
      <c r="Z57" s="327" t="n">
        <f aca="false">Y57/1936.27*1000</f>
        <v>119.128138525886</v>
      </c>
    </row>
    <row r="58" s="386" customFormat="true" ht="12.75" hidden="true" customHeight="true" outlineLevel="0" collapsed="false">
      <c r="A58" s="283"/>
      <c r="B58" s="401"/>
      <c r="C58" s="393"/>
      <c r="D58" s="331"/>
      <c r="E58" s="335"/>
      <c r="F58" s="335"/>
      <c r="G58" s="335"/>
      <c r="H58" s="329"/>
      <c r="I58" s="349" t="n">
        <f aca="false">C58+H58</f>
        <v>0</v>
      </c>
      <c r="J58" s="333"/>
      <c r="K58" s="324"/>
      <c r="L58" s="324"/>
      <c r="M58" s="324"/>
      <c r="N58" s="333"/>
      <c r="O58" s="335"/>
      <c r="P58" s="333"/>
      <c r="Q58" s="324"/>
      <c r="R58" s="324"/>
      <c r="S58" s="323"/>
      <c r="T58" s="325"/>
      <c r="U58" s="326"/>
      <c r="V58" s="327"/>
      <c r="W58" s="328"/>
      <c r="X58" s="329" t="n">
        <f aca="false">P58+W58</f>
        <v>0</v>
      </c>
      <c r="Y58" s="327" t="n">
        <f aca="false">J58-F58+X58</f>
        <v>0</v>
      </c>
      <c r="Z58" s="327" t="n">
        <f aca="false">Y58/1936.27*1000</f>
        <v>0</v>
      </c>
    </row>
    <row r="59" s="386" customFormat="true" ht="13.5" hidden="false" customHeight="false" outlineLevel="0" collapsed="false">
      <c r="A59" s="314"/>
      <c r="B59" s="350" t="s">
        <v>630</v>
      </c>
      <c r="C59" s="347" t="n">
        <v>27.786</v>
      </c>
      <c r="D59" s="348" t="n">
        <f aca="false">SUM(D56:D56)-D57</f>
        <v>0</v>
      </c>
      <c r="E59" s="346" t="n">
        <f aca="false">SUM(E56:E56)-E57</f>
        <v>0</v>
      </c>
      <c r="F59" s="346" t="n">
        <f aca="false">SUM(F56:F56)-F57</f>
        <v>0</v>
      </c>
      <c r="G59" s="346" t="n">
        <v>52.07</v>
      </c>
      <c r="H59" s="346" t="n">
        <f aca="false">E59+F59+G59</f>
        <v>52.07</v>
      </c>
      <c r="I59" s="349" t="n">
        <f aca="false">C59+H59</f>
        <v>79.856</v>
      </c>
      <c r="J59" s="349" t="n">
        <f aca="false">SUM(J56:J56)-J57</f>
        <v>27.786</v>
      </c>
      <c r="K59" s="346" t="n">
        <f aca="false">SUM(K56:K56)-K57</f>
        <v>108.078552397869</v>
      </c>
      <c r="L59" s="346" t="n">
        <f aca="false">SUM(L56:L56)-L57</f>
        <v>0</v>
      </c>
      <c r="M59" s="346" t="n">
        <f aca="false">SUM(M56:M56)-M57</f>
        <v>2072.70104371225</v>
      </c>
      <c r="N59" s="349" t="n">
        <f aca="false">SUM(K59:M59)</f>
        <v>2180.77959611012</v>
      </c>
      <c r="O59" s="346" t="n">
        <f aca="false">SUM(O56:O56)-O57</f>
        <v>0</v>
      </c>
      <c r="P59" s="349" t="n">
        <f aca="false">N59+O59</f>
        <v>2180.77959611012</v>
      </c>
      <c r="Q59" s="346" t="n">
        <f aca="false">SUM(Q56:Q56)-Q57</f>
        <v>0</v>
      </c>
      <c r="R59" s="346" t="n">
        <f aca="false">SUM(R56:R56)-R57</f>
        <v>0</v>
      </c>
      <c r="S59" s="347" t="n">
        <f aca="false">SUM(S56:S56)-S57</f>
        <v>0</v>
      </c>
      <c r="T59" s="348" t="n">
        <f aca="false">SUM(T56:T56)-T57</f>
        <v>0</v>
      </c>
      <c r="U59" s="349" t="n">
        <f aca="false">SUM(U56:U56)-U57</f>
        <v>0.60452</v>
      </c>
      <c r="V59" s="347" t="n">
        <f aca="false">SUM(V56:V56)-V57</f>
        <v>0</v>
      </c>
      <c r="W59" s="348" t="n">
        <f aca="false">SUM(W56:W56)-W57</f>
        <v>0.60452</v>
      </c>
      <c r="X59" s="346" t="n">
        <f aca="false">P59+W59</f>
        <v>2181.38411611012</v>
      </c>
      <c r="Y59" s="347" t="n">
        <f aca="false">J59-F59+X59</f>
        <v>2209.17011611012</v>
      </c>
      <c r="Z59" s="347" t="n">
        <f aca="false">Y59/1936.27*1000</f>
        <v>1140.94114772739</v>
      </c>
    </row>
    <row r="60" s="386" customFormat="true" ht="13.5" hidden="false" customHeight="false" outlineLevel="0" collapsed="false">
      <c r="A60" s="314"/>
      <c r="B60" s="350"/>
      <c r="C60" s="347"/>
      <c r="D60" s="348"/>
      <c r="E60" s="346"/>
      <c r="F60" s="346"/>
      <c r="G60" s="346"/>
      <c r="H60" s="346"/>
      <c r="I60" s="349"/>
      <c r="J60" s="349"/>
      <c r="K60" s="346"/>
      <c r="L60" s="346"/>
      <c r="M60" s="346"/>
      <c r="N60" s="349"/>
      <c r="O60" s="346"/>
      <c r="P60" s="349"/>
      <c r="Q60" s="346"/>
      <c r="R60" s="346"/>
      <c r="S60" s="347"/>
      <c r="T60" s="348"/>
      <c r="U60" s="349"/>
      <c r="V60" s="347"/>
      <c r="W60" s="348"/>
      <c r="X60" s="346" t="n">
        <f aca="false">P60+W60</f>
        <v>0</v>
      </c>
      <c r="Y60" s="347" t="n">
        <f aca="false">J60-F60+X60</f>
        <v>0</v>
      </c>
      <c r="Z60" s="347" t="n">
        <f aca="false">Y60/1936.27*1000</f>
        <v>0</v>
      </c>
    </row>
    <row r="61" s="386" customFormat="true" ht="13.5" hidden="false" customHeight="false" outlineLevel="0" collapsed="false">
      <c r="A61" s="314"/>
      <c r="B61" s="397" t="s">
        <v>639</v>
      </c>
      <c r="C61" s="379" t="n">
        <f aca="false">C55+C59</f>
        <v>507.212</v>
      </c>
      <c r="D61" s="381" t="n">
        <f aca="false">D55+D59</f>
        <v>14404.35</v>
      </c>
      <c r="E61" s="319" t="n">
        <f aca="false">E55+E59</f>
        <v>11709.29</v>
      </c>
      <c r="F61" s="319" t="n">
        <f aca="false">F55+F59</f>
        <v>523.445</v>
      </c>
      <c r="G61" s="319" t="n">
        <f aca="false">G55+G59</f>
        <v>7690.047</v>
      </c>
      <c r="H61" s="319" t="n">
        <f aca="false">H55+H59</f>
        <v>19922.782</v>
      </c>
      <c r="I61" s="320" t="n">
        <f aca="false">I55+I59</f>
        <v>20429.994</v>
      </c>
      <c r="J61" s="320" t="n">
        <f aca="false">J55+J59</f>
        <v>23072.984</v>
      </c>
      <c r="K61" s="319" t="n">
        <f aca="false">K55+K59</f>
        <v>361.540186500888</v>
      </c>
      <c r="L61" s="319" t="n">
        <f aca="false">L55+L59</f>
        <v>1760.38181</v>
      </c>
      <c r="M61" s="319" t="n">
        <f aca="false">M55+M59</f>
        <v>8607.09395671598</v>
      </c>
      <c r="N61" s="320" t="n">
        <f aca="false">N55+N59</f>
        <v>10729.0159532169</v>
      </c>
      <c r="O61" s="319" t="n">
        <f aca="false">O55+O59</f>
        <v>156.16</v>
      </c>
      <c r="P61" s="320" t="n">
        <f aca="false">N61+O61</f>
        <v>10885.1759532169</v>
      </c>
      <c r="Q61" s="319" t="n">
        <f aca="false">Q55+Q59</f>
        <v>300.183703374778</v>
      </c>
      <c r="R61" s="319" t="n">
        <f aca="false">R55+R59</f>
        <v>203.967909413854</v>
      </c>
      <c r="S61" s="379" t="n">
        <f aca="false">S55+S59</f>
        <v>0</v>
      </c>
      <c r="T61" s="381" t="n">
        <f aca="false">T55+T59</f>
        <v>31.61609</v>
      </c>
      <c r="U61" s="320" t="n">
        <f aca="false">U55+U59</f>
        <v>230.664240783517</v>
      </c>
      <c r="V61" s="379" t="n">
        <f aca="false">V55+V59</f>
        <v>300.183703374778</v>
      </c>
      <c r="W61" s="381" t="n">
        <f aca="false">W55+W59</f>
        <v>466.248240197371</v>
      </c>
      <c r="X61" s="319" t="n">
        <f aca="false">P61+W61</f>
        <v>11351.4241934142</v>
      </c>
      <c r="Y61" s="379" t="n">
        <f aca="false">J61-F61+X61</f>
        <v>33900.9631934142</v>
      </c>
      <c r="Z61" s="379" t="n">
        <f aca="false">Y61/1936.27*1000</f>
        <v>17508.3863270175</v>
      </c>
    </row>
    <row r="62" s="386" customFormat="true" ht="13.5" hidden="false" customHeight="false" outlineLevel="0" collapsed="false">
      <c r="A62" s="455"/>
      <c r="B62" s="399" t="s">
        <v>640</v>
      </c>
      <c r="C62" s="395" t="n">
        <f aca="false">C61/1936.27*1000</f>
        <v>261.953136700977</v>
      </c>
      <c r="D62" s="400" t="n">
        <f aca="false">D61/1936.27*1000</f>
        <v>7439.22593439965</v>
      </c>
      <c r="E62" s="401" t="n">
        <f aca="false">E61/1936.27*1000</f>
        <v>6047.34360393953</v>
      </c>
      <c r="F62" s="401" t="n">
        <f aca="false">F61/1936.27*1000</f>
        <v>270.336781543896</v>
      </c>
      <c r="G62" s="401" t="n">
        <f aca="false">G61/1936.27*1000</f>
        <v>3971.57782747241</v>
      </c>
      <c r="H62" s="401" t="n">
        <f aca="false">H61/1936.27*1000</f>
        <v>10289.2582129558</v>
      </c>
      <c r="I62" s="378" t="n">
        <f aca="false">I61/1936.27*1000</f>
        <v>10551.2113496568</v>
      </c>
      <c r="J62" s="378" t="n">
        <f aca="false">J61/1936.27*1000</f>
        <v>11916.2017693813</v>
      </c>
      <c r="K62" s="401" t="n">
        <f aca="false">K61/1936.27*1000</f>
        <v>186.719923616483</v>
      </c>
      <c r="L62" s="401" t="n">
        <f aca="false">L61/1936.27*1000</f>
        <v>909.161330806138</v>
      </c>
      <c r="M62" s="401" t="n">
        <f aca="false">M61/1936.27*1000</f>
        <v>4445.1930550574</v>
      </c>
      <c r="N62" s="378" t="n">
        <f aca="false">N61/1936.27*1000</f>
        <v>5541.07430948002</v>
      </c>
      <c r="O62" s="401" t="n">
        <f aca="false">O61/1936.27*1000</f>
        <v>80.6499093618142</v>
      </c>
      <c r="P62" s="378" t="n">
        <f aca="false">P61/1936.27*1000</f>
        <v>5621.72421884183</v>
      </c>
      <c r="Q62" s="401" t="n">
        <f aca="false">Q61/1936.27*1000</f>
        <v>155.031944602136</v>
      </c>
      <c r="R62" s="401" t="n">
        <f aca="false">R61/1936.27*1000</f>
        <v>105.340634009644</v>
      </c>
      <c r="S62" s="395" t="n">
        <f aca="false">S61/1936.27*1000</f>
        <v>0</v>
      </c>
      <c r="T62" s="400" t="n">
        <f aca="false">T61/1936.27*1000</f>
        <v>16.3283478027341</v>
      </c>
      <c r="U62" s="378" t="n">
        <f aca="false">U61/1936.27*1000</f>
        <v>119.128138525886</v>
      </c>
      <c r="V62" s="395" t="n">
        <f aca="false">V61/1936.27*1000</f>
        <v>155.031944602136</v>
      </c>
      <c r="W62" s="400" t="n">
        <f aca="false">W61/1936.27*1000</f>
        <v>240.797120338264</v>
      </c>
      <c r="X62" s="401" t="n">
        <f aca="false">X61/1936.27*1000</f>
        <v>5862.52133918009</v>
      </c>
      <c r="Y62" s="395" t="n">
        <f aca="false">Y61/1936.27*1000</f>
        <v>17508.3863270175</v>
      </c>
      <c r="Z62" s="395" t="n">
        <f aca="false">Z61/1936.27*1000</f>
        <v>9042.32691051224</v>
      </c>
    </row>
    <row r="63" s="431" customFormat="true" ht="15" hidden="false" customHeight="true" outlineLevel="0" collapsed="false">
      <c r="A63" s="428" t="str">
        <f aca="false">'[2]99 13 S c'!A64</f>
        <v>EE. PP. TERRITORIALI = Enti pubblici territoriali (Regioni, Province e Comuni).</v>
      </c>
      <c r="B63" s="429"/>
      <c r="C63" s="429"/>
      <c r="D63" s="429"/>
      <c r="E63" s="429"/>
      <c r="F63" s="429"/>
      <c r="G63" s="429"/>
      <c r="H63" s="429"/>
      <c r="I63" s="429"/>
      <c r="J63" s="429"/>
      <c r="K63" s="429"/>
      <c r="L63" s="429"/>
      <c r="M63" s="429"/>
      <c r="N63" s="430"/>
      <c r="O63" s="430"/>
      <c r="R63" s="432"/>
      <c r="T63" s="433"/>
      <c r="U63" s="433"/>
      <c r="V63" s="433"/>
      <c r="W63" s="432"/>
      <c r="Z63" s="386"/>
    </row>
    <row r="64" s="435" customFormat="true" ht="12.75" hidden="false" customHeight="false" outlineLevel="0" collapsed="false">
      <c r="A64" s="434" t="str">
        <f aca="false">'[2]99 13 S c'!A65</f>
        <v>I dati in corsivo sono stimati</v>
      </c>
      <c r="C64" s="436"/>
      <c r="D64" s="436"/>
      <c r="E64" s="436"/>
      <c r="F64" s="436" t="n">
        <f aca="false">H61+C61</f>
        <v>20429.994</v>
      </c>
      <c r="G64" s="436" t="s">
        <v>128</v>
      </c>
      <c r="H64" s="436" t="n">
        <f aca="false">H61+C61</f>
        <v>20429.994</v>
      </c>
      <c r="I64" s="436"/>
      <c r="J64" s="436"/>
      <c r="K64" s="436"/>
      <c r="L64" s="436" t="s">
        <v>643</v>
      </c>
      <c r="M64" s="436" t="s">
        <v>644</v>
      </c>
      <c r="N64" s="436" t="s">
        <v>645</v>
      </c>
      <c r="O64" s="436"/>
      <c r="P64" s="436"/>
      <c r="Q64" s="436"/>
      <c r="R64" s="436"/>
      <c r="S64" s="436"/>
      <c r="T64" s="436"/>
      <c r="U64" s="436"/>
      <c r="V64" s="436"/>
      <c r="W64" s="436"/>
      <c r="X64" s="436"/>
      <c r="Z64" s="459"/>
    </row>
    <row r="65" s="435" customFormat="true" ht="12.75" hidden="false" customHeight="false" outlineLevel="0" collapsed="false">
      <c r="A65" s="437" t="str">
        <f aca="false">'[2]99 13 S c'!A66</f>
        <v>Fonte: Elaborazione Ufficio di statistica - Ministero delle infrastrutture e dei trasporti</v>
      </c>
      <c r="K65" s="386"/>
      <c r="L65" s="438" t="n">
        <f aca="false">115/112.6</f>
        <v>1.02131438721137</v>
      </c>
      <c r="M65" s="435" t="n">
        <v>1.21</v>
      </c>
      <c r="N65" s="435" t="n">
        <v>1.27</v>
      </c>
      <c r="X65" s="436"/>
      <c r="Z65" s="386"/>
    </row>
    <row r="66" s="435" customFormat="true" ht="12.75" hidden="false" customHeight="false" outlineLevel="0" collapsed="false">
      <c r="A66" s="439"/>
      <c r="H66" s="435" t="s">
        <v>128</v>
      </c>
      <c r="K66" s="386" t="e">
        <f aca="false">#REF!+#REF!+#REF!</f>
        <v>#VALUE!</v>
      </c>
      <c r="Z66" s="386"/>
    </row>
    <row r="67" s="435" customFormat="true" ht="12.75" hidden="false" customHeight="false" outlineLevel="0" collapsed="false">
      <c r="A67" s="466"/>
      <c r="K67" s="386" t="e">
        <f aca="false">#REF!+#REF!+#REF!</f>
        <v>#VALUE!</v>
      </c>
    </row>
    <row r="68" s="435" customFormat="true" ht="12.75" hidden="false" customHeight="false" outlineLevel="0" collapsed="false">
      <c r="A68" s="466"/>
    </row>
    <row r="69" s="435" customFormat="true" ht="12.75" hidden="false" customHeight="false" outlineLevel="0" collapsed="false">
      <c r="A69" s="466"/>
      <c r="X69" s="436"/>
    </row>
    <row r="70" s="435" customFormat="true" ht="12.75" hidden="false" customHeight="false" outlineLevel="0" collapsed="false">
      <c r="X70" s="436"/>
    </row>
    <row r="71" s="435" customFormat="true" ht="12.75" hidden="false" customHeight="false" outlineLevel="0" collapsed="false">
      <c r="X71" s="436"/>
    </row>
    <row r="72" s="435" customFormat="true" ht="12.75" hidden="false" customHeight="false" outlineLevel="0" collapsed="false">
      <c r="X72" s="436"/>
    </row>
    <row r="73" s="435" customFormat="true" ht="12.75" hidden="false" customHeight="false" outlineLevel="0" collapsed="false">
      <c r="Q73" s="464"/>
      <c r="X73" s="436"/>
    </row>
    <row r="74" s="435" customFormat="true" ht="18.75" hidden="false" customHeight="true" outlineLevel="0" collapsed="false">
      <c r="A74" s="464"/>
      <c r="B74" s="464"/>
      <c r="C74" s="464"/>
      <c r="D74" s="464"/>
      <c r="E74" s="464"/>
      <c r="F74" s="464"/>
      <c r="G74" s="464"/>
      <c r="H74" s="464"/>
      <c r="I74" s="464"/>
      <c r="J74" s="464"/>
      <c r="K74" s="464"/>
      <c r="L74" s="464"/>
      <c r="M74" s="464"/>
      <c r="N74" s="464"/>
      <c r="O74" s="464"/>
      <c r="P74" s="464"/>
      <c r="Q74" s="464"/>
      <c r="X74" s="436"/>
    </row>
    <row r="75" s="435" customFormat="true" ht="3.2" hidden="true" customHeight="true" outlineLevel="0" collapsed="false">
      <c r="A75" s="464"/>
      <c r="B75" s="464"/>
      <c r="C75" s="464"/>
      <c r="D75" s="464"/>
      <c r="E75" s="464"/>
      <c r="F75" s="464"/>
      <c r="G75" s="464"/>
      <c r="H75" s="464"/>
      <c r="I75" s="464"/>
      <c r="J75" s="464"/>
      <c r="K75" s="464"/>
      <c r="L75" s="464"/>
      <c r="M75" s="464"/>
      <c r="N75" s="464"/>
      <c r="O75" s="464"/>
      <c r="P75" s="464"/>
      <c r="Q75" s="464"/>
      <c r="X75" s="436"/>
    </row>
    <row r="76" s="435" customFormat="true" ht="13.5" hidden="true" customHeight="true" outlineLevel="0" collapsed="false">
      <c r="A76" s="464"/>
      <c r="B76" s="464"/>
      <c r="C76" s="464"/>
      <c r="D76" s="464"/>
      <c r="E76" s="464"/>
      <c r="F76" s="464"/>
      <c r="G76" s="464"/>
      <c r="H76" s="464"/>
      <c r="I76" s="464"/>
      <c r="J76" s="464"/>
      <c r="K76" s="464"/>
      <c r="L76" s="464"/>
      <c r="M76" s="464"/>
      <c r="N76" s="464"/>
      <c r="O76" s="464"/>
      <c r="P76" s="464"/>
      <c r="Q76" s="464"/>
      <c r="X76" s="436"/>
    </row>
    <row r="77" s="435" customFormat="true" ht="13.5" hidden="true" customHeight="true" outlineLevel="0" collapsed="false">
      <c r="A77" s="464"/>
      <c r="B77" s="464"/>
      <c r="C77" s="464"/>
      <c r="D77" s="464"/>
      <c r="E77" s="464"/>
      <c r="F77" s="464"/>
      <c r="G77" s="464"/>
      <c r="H77" s="464"/>
      <c r="I77" s="464"/>
      <c r="J77" s="464"/>
      <c r="K77" s="464"/>
      <c r="L77" s="464"/>
      <c r="M77" s="464"/>
      <c r="N77" s="464"/>
      <c r="O77" s="464"/>
      <c r="P77" s="464"/>
      <c r="X77" s="436"/>
    </row>
    <row r="78" s="435" customFormat="true" ht="12.75" hidden="false" customHeight="false" outlineLevel="0" collapsed="false">
      <c r="X78" s="436"/>
    </row>
    <row r="79" s="435" customFormat="true" ht="12.75" hidden="false" customHeight="false" outlineLevel="0" collapsed="false">
      <c r="X79" s="436"/>
    </row>
    <row r="80" s="435" customFormat="true" ht="12.75" hidden="false" customHeight="false" outlineLevel="0" collapsed="false">
      <c r="X80" s="436"/>
    </row>
    <row r="81" s="435" customFormat="true" ht="12.75" hidden="false" customHeight="false" outlineLevel="0" collapsed="false">
      <c r="X81" s="436"/>
    </row>
    <row r="82" s="435" customFormat="true" ht="12.75" hidden="false" customHeight="false" outlineLevel="0" collapsed="false"/>
    <row r="83" s="435" customFormat="true" ht="12.75" hidden="false" customHeight="false" outlineLevel="0" collapsed="false"/>
    <row r="84" s="435" customFormat="true" ht="12.75" hidden="false" customHeight="fals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row r="237" s="435" customFormat="true" ht="12.75" hidden="false" customHeight="false" outlineLevel="0" collapsed="false"/>
    <row r="238" s="435" customFormat="true" ht="12.75" hidden="false" customHeight="false" outlineLevel="0" collapsed="false"/>
    <row r="239" s="435" customFormat="true" ht="12.75" hidden="false" customHeight="false" outlineLevel="0" collapsed="false"/>
    <row r="240" s="435" customFormat="true" ht="12.75" hidden="false" customHeight="false" outlineLevel="0" collapsed="false"/>
    <row r="241" s="435" customFormat="true" ht="12.75" hidden="false" customHeight="false" outlineLevel="0" collapsed="false"/>
    <row r="242" s="435" customFormat="true" ht="12.75" hidden="false" customHeight="false" outlineLevel="0" collapsed="false"/>
    <row r="243" s="435" customFormat="true" ht="12.75" hidden="false" customHeight="false" outlineLevel="0" collapsed="false"/>
  </sheetData>
  <mergeCells count="20">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
  <sheetViews>
    <sheetView showFormulas="false" showGridLines="true" showRowColHeaders="true" showZeros="true" rightToLeft="false" tabSelected="false" showOutlineSymbols="true" defaultGridColor="true" view="normal" topLeftCell="R45" colorId="64" zoomScale="100" zoomScaleNormal="100" zoomScalePageLayoutView="100" workbookViewId="0">
      <selection pane="topLeft" activeCell="Y65" activeCellId="0" sqref="Y65"/>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8.13"/>
    <col collapsed="false" customWidth="true" hidden="false" outlineLevel="0" max="4" min="3" style="435" width="9.56"/>
    <col collapsed="false" customWidth="true" hidden="false" outlineLevel="0" max="9" min="5" style="435" width="10.56"/>
    <col collapsed="false" customWidth="true" hidden="false" outlineLevel="0" max="10" min="10" style="435" width="11.56"/>
    <col collapsed="false" customWidth="true" hidden="false" outlineLevel="0" max="13" min="11" style="435" width="9.56"/>
    <col collapsed="false" customWidth="true" hidden="false" outlineLevel="0" max="16" min="14" style="435" width="10.56"/>
    <col collapsed="false" customWidth="true" hidden="false" outlineLevel="0" max="21" min="17" style="435" width="8.56"/>
    <col collapsed="false" customWidth="true" hidden="false" outlineLevel="0" max="24" min="22"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648</v>
      </c>
    </row>
    <row r="2" s="413" customFormat="tru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495</v>
      </c>
      <c r="Z2" s="409"/>
    </row>
    <row r="3" s="413" customFormat="true" ht="25.5" hidden="false" customHeight="true" outlineLevel="0" collapsed="false">
      <c r="A3" s="284"/>
      <c r="B3" s="284"/>
      <c r="C3" s="285" t="s">
        <v>496</v>
      </c>
      <c r="D3" s="285"/>
      <c r="E3" s="410" t="s">
        <v>497</v>
      </c>
      <c r="F3" s="410"/>
      <c r="G3" s="410"/>
      <c r="H3" s="410"/>
      <c r="I3" s="286" t="s">
        <v>498</v>
      </c>
      <c r="J3" s="286" t="s">
        <v>499</v>
      </c>
      <c r="K3" s="289" t="s">
        <v>500</v>
      </c>
      <c r="L3" s="289" t="s">
        <v>501</v>
      </c>
      <c r="M3" s="289" t="s">
        <v>502</v>
      </c>
      <c r="N3" s="286" t="s">
        <v>503</v>
      </c>
      <c r="O3" s="294" t="s">
        <v>504</v>
      </c>
      <c r="P3" s="286" t="s">
        <v>505</v>
      </c>
      <c r="Q3" s="289" t="s">
        <v>506</v>
      </c>
      <c r="R3" s="289"/>
      <c r="S3" s="292" t="s">
        <v>507</v>
      </c>
      <c r="T3" s="292"/>
      <c r="U3" s="293" t="s">
        <v>508</v>
      </c>
      <c r="V3" s="285" t="s">
        <v>28</v>
      </c>
      <c r="W3" s="285"/>
      <c r="X3" s="409"/>
      <c r="Y3" s="409"/>
      <c r="Z3" s="409"/>
    </row>
    <row r="4" s="413" customFormat="true" ht="24.75" hidden="false" customHeight="tru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42" t="s">
        <v>517</v>
      </c>
      <c r="Z4" s="443" t="s">
        <v>516</v>
      </c>
    </row>
    <row r="5" s="413" customFormat="true" ht="16.15" hidden="false" customHeight="true" outlineLevel="0" collapsed="false">
      <c r="A5" s="412"/>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540</v>
      </c>
      <c r="Z5" s="444"/>
    </row>
    <row r="6" s="386" customFormat="true" ht="12.75" hidden="false" customHeight="false" outlineLevel="0" collapsed="false">
      <c r="A6" s="283" t="str">
        <f aca="false">'[2]99 13 S c'!A6</f>
        <v>1.1</v>
      </c>
      <c r="B6" s="314" t="str">
        <f aca="false">'[2]99 13 S c'!B6</f>
        <v>Ferrovie dello Stato</v>
      </c>
      <c r="C6" s="389" t="n">
        <f aca="false">'tab1.2.3A(1) vecchio cnt2001£'!C6+'tab1.2.3A(2) vecchio cnt2001£'!C6</f>
        <v>0</v>
      </c>
      <c r="D6" s="368" t="n">
        <f aca="false">'tab1.2.3A(1) vecchio cnt2001£'!D6+'tab1.2.3A(2) vecchio cnt2001£'!D6</f>
        <v>23565.85</v>
      </c>
      <c r="E6" s="318" t="n">
        <f aca="false">'tab1.2.3A(1) vecchio cnt2001£'!E6+'tab1.2.3A(2) vecchio cnt2001£'!E6</f>
        <v>22728.452</v>
      </c>
      <c r="F6" s="318" t="n">
        <f aca="false">'tab1.2.3A(1) vecchio cnt2001£'!F6+'tab1.2.3A(2) vecchio cnt2001£'!F6</f>
        <v>0</v>
      </c>
      <c r="G6" s="318" t="n">
        <f aca="false">'tab1.2.3A(1) vecchio cnt2001£'!G6+'tab1.2.3A(2) vecchio cnt2001£'!G6</f>
        <v>0</v>
      </c>
      <c r="H6" s="319" t="n">
        <f aca="false">'tab1.2.3A(1) vecchio cnt2001£'!H6+'tab1.2.3A(2) vecchio cnt2001£'!H6</f>
        <v>22728.452</v>
      </c>
      <c r="I6" s="320" t="n">
        <f aca="false">'tab1.2.3A(1) vecchio cnt2001£'!I6+'tab1.2.3A(2) vecchio cnt2001£'!I6</f>
        <v>22728.452</v>
      </c>
      <c r="J6" s="320" t="n">
        <f aca="false">'tab1.2.3A(1) vecchio cnt2001£'!J6+'tab1.2.3A(2) vecchio cnt2001£'!J6</f>
        <v>23565.85</v>
      </c>
      <c r="K6" s="318" t="n">
        <f aca="false">'tab1.2.3A(1) vecchio cnt2001£'!K6+'tab1.2.3A(2) vecchio cnt2001£'!K6</f>
        <v>0</v>
      </c>
      <c r="L6" s="318" t="n">
        <f aca="false">'tab1.2.3A(1) vecchio cnt2001£'!L6+'tab1.2.3A(2) vecchio cnt2001£'!L6</f>
        <v>0</v>
      </c>
      <c r="M6" s="318" t="n">
        <f aca="false">'tab1.2.3A(1) vecchio cnt2001£'!M6+'tab1.2.3A(2) vecchio cnt2001£'!M6</f>
        <v>0</v>
      </c>
      <c r="N6" s="320" t="n">
        <f aca="false">'tab1.2.3A(1) vecchio cnt2001£'!N6+'tab1.2.3A(2) vecchio cnt2001£'!N6</f>
        <v>0</v>
      </c>
      <c r="O6" s="318" t="n">
        <f aca="false">'tab1.2.3A(1) vecchio cnt2001£'!O6+'tab1.2.3A(2) vecchio cnt2001£'!O6</f>
        <v>0</v>
      </c>
      <c r="P6" s="320" t="n">
        <f aca="false">'tab1.2.3A(1) vecchio cnt2001£'!P6+'tab1.2.3A(2) vecchio cnt2001£'!P6</f>
        <v>0</v>
      </c>
      <c r="Q6" s="324" t="n">
        <f aca="false">'tab1.2.3A(1) vecchio cnt2001£'!Q6+'tab1.2.3A(2) vecchio cnt2001£'!Q6</f>
        <v>0</v>
      </c>
      <c r="R6" s="324" t="n">
        <f aca="false">'tab1.2.3A(1) vecchio cnt2001£'!R6+'tab1.2.3A(2) vecchio cnt2001£'!R6</f>
        <v>0</v>
      </c>
      <c r="S6" s="323" t="n">
        <f aca="false">'tab1.2.3A(1) vecchio cnt2001£'!S6+'tab1.2.3A(2) vecchio cnt2001£'!S6</f>
        <v>0</v>
      </c>
      <c r="T6" s="325" t="n">
        <f aca="false">'tab1.2.3A(1) vecchio cnt2001£'!T6+'tab1.2.3A(2) vecchio cnt2001£'!T6</f>
        <v>0</v>
      </c>
      <c r="U6" s="326" t="n">
        <f aca="false">'tab1.2.3A(1) vecchio cnt2001£'!U6+'tab1.2.3A(2) vecchio cnt2001£'!U6</f>
        <v>0</v>
      </c>
      <c r="V6" s="327" t="n">
        <f aca="false">'tab1.2.3A(1) vecchio cnt2001£'!V6+'tab1.2.3A(2) vecchio cnt2001£'!V6</f>
        <v>0</v>
      </c>
      <c r="W6" s="328" t="n">
        <f aca="false">'tab1.2.3A(1) vecchio cnt2001£'!W6+'tab1.2.3A(2) vecchio cnt2001£'!W6</f>
        <v>0</v>
      </c>
      <c r="X6" s="329" t="n">
        <f aca="false">'tab1.2.3A(1) vecchio cnt2001£'!X6+'tab1.2.3A(2) vecchio cnt2001£'!X6</f>
        <v>0</v>
      </c>
      <c r="Y6" s="327" t="n">
        <f aca="false">'tab1.2.3A(1) vecchio cnt2001£'!Y6+'tab1.2.3A(2) vecchio cnt2001£'!Y6</f>
        <v>23565.85</v>
      </c>
      <c r="Z6" s="327" t="n">
        <f aca="false">'tab1.2.3A(1) vecchio cnt2001£'!Z6+'tab1.2.3A(2) vecchio cnt2001£'!Z6</f>
        <v>12170.745815408</v>
      </c>
    </row>
    <row r="7" s="386" customFormat="true" ht="12.75" hidden="false" customHeight="false" outlineLevel="0" collapsed="false">
      <c r="A7" s="283" t="str">
        <f aca="false">'[2]99 13 S c'!A7</f>
        <v>1.2</v>
      </c>
      <c r="B7" s="283" t="str">
        <f aca="false">'[2]99 13 S c'!B7</f>
        <v>Ferrovie in gestione governativa ed in concessione</v>
      </c>
      <c r="C7" s="323" t="n">
        <f aca="false">'tab1.2.3A(1) vecchio cnt2001£'!C7+'tab1.2.3A(2) vecchio cnt2001£'!C7</f>
        <v>0</v>
      </c>
      <c r="D7" s="331" t="n">
        <f aca="false">'tab1.2.3A(1) vecchio cnt2001£'!D7+'tab1.2.3A(2) vecchio cnt2001£'!D7</f>
        <v>2443.24</v>
      </c>
      <c r="E7" s="324" t="n">
        <f aca="false">'tab1.2.3A(1) vecchio cnt2001£'!E7+'tab1.2.3A(2) vecchio cnt2001£'!E7</f>
        <v>2387.992</v>
      </c>
      <c r="F7" s="324" t="n">
        <f aca="false">'tab1.2.3A(1) vecchio cnt2001£'!F7+'tab1.2.3A(2) vecchio cnt2001£'!F7</f>
        <v>0</v>
      </c>
      <c r="G7" s="324" t="n">
        <f aca="false">'tab1.2.3A(1) vecchio cnt2001£'!G7+'tab1.2.3A(2) vecchio cnt2001£'!G7</f>
        <v>0</v>
      </c>
      <c r="H7" s="329" t="n">
        <f aca="false">'tab1.2.3A(1) vecchio cnt2001£'!H7+'tab1.2.3A(2) vecchio cnt2001£'!H7</f>
        <v>2387.992</v>
      </c>
      <c r="I7" s="333" t="n">
        <f aca="false">'tab1.2.3A(1) vecchio cnt2001£'!I7+'tab1.2.3A(2) vecchio cnt2001£'!I7</f>
        <v>2387.992</v>
      </c>
      <c r="J7" s="333" t="n">
        <f aca="false">'tab1.2.3A(1) vecchio cnt2001£'!J7+'tab1.2.3A(2) vecchio cnt2001£'!J7</f>
        <v>2443.24</v>
      </c>
      <c r="K7" s="324" t="n">
        <f aca="false">'tab1.2.3A(1) vecchio cnt2001£'!K7+'tab1.2.3A(2) vecchio cnt2001£'!K7</f>
        <v>10.1927175843695</v>
      </c>
      <c r="L7" s="324" t="n">
        <f aca="false">'tab1.2.3A(1) vecchio cnt2001£'!L7+'tab1.2.3A(2) vecchio cnt2001£'!L7</f>
        <v>0</v>
      </c>
      <c r="M7" s="324" t="n">
        <f aca="false">'tab1.2.3A(1) vecchio cnt2001£'!M7+'tab1.2.3A(2) vecchio cnt2001£'!M7</f>
        <v>0</v>
      </c>
      <c r="N7" s="333" t="n">
        <f aca="false">'tab1.2.3A(1) vecchio cnt2001£'!N7+'tab1.2.3A(2) vecchio cnt2001£'!N7</f>
        <v>10.1927175843695</v>
      </c>
      <c r="O7" s="324" t="n">
        <f aca="false">'tab1.2.3A(1) vecchio cnt2001£'!O7+'tab1.2.3A(2) vecchio cnt2001£'!O7</f>
        <v>0</v>
      </c>
      <c r="P7" s="333" t="n">
        <f aca="false">'tab1.2.3A(1) vecchio cnt2001£'!P7+'tab1.2.3A(2) vecchio cnt2001£'!P7</f>
        <v>10.1927175843695</v>
      </c>
      <c r="Q7" s="324" t="n">
        <f aca="false">'tab1.2.3A(1) vecchio cnt2001£'!Q7+'tab1.2.3A(2) vecchio cnt2001£'!Q7</f>
        <v>0</v>
      </c>
      <c r="R7" s="324" t="n">
        <f aca="false">'tab1.2.3A(1) vecchio cnt2001£'!R7+'tab1.2.3A(2) vecchio cnt2001£'!R7</f>
        <v>4.74502664298402</v>
      </c>
      <c r="S7" s="323" t="n">
        <f aca="false">'tab1.2.3A(1) vecchio cnt2001£'!S7+'tab1.2.3A(2) vecchio cnt2001£'!S7</f>
        <v>0</v>
      </c>
      <c r="T7" s="325" t="n">
        <f aca="false">'tab1.2.3A(1) vecchio cnt2001£'!T7+'tab1.2.3A(2) vecchio cnt2001£'!T7</f>
        <v>0</v>
      </c>
      <c r="U7" s="326" t="n">
        <f aca="false">'tab1.2.3A(1) vecchio cnt2001£'!U7+'tab1.2.3A(2) vecchio cnt2001£'!U7</f>
        <v>0</v>
      </c>
      <c r="V7" s="327" t="n">
        <f aca="false">'tab1.2.3A(1) vecchio cnt2001£'!V7+'tab1.2.3A(2) vecchio cnt2001£'!V7</f>
        <v>0</v>
      </c>
      <c r="W7" s="328" t="n">
        <f aca="false">'tab1.2.3A(1) vecchio cnt2001£'!W7+'tab1.2.3A(2) vecchio cnt2001£'!W7</f>
        <v>4.74502664298402</v>
      </c>
      <c r="X7" s="329" t="n">
        <f aca="false">'tab1.2.3A(1) vecchio cnt2001£'!X7+'tab1.2.3A(2) vecchio cnt2001£'!X7</f>
        <v>14.9377442273535</v>
      </c>
      <c r="Y7" s="327" t="n">
        <f aca="false">'tab1.2.3A(1) vecchio cnt2001£'!Y7+'tab1.2.3A(2) vecchio cnt2001£'!Y7</f>
        <v>2458.17774422735</v>
      </c>
      <c r="Z7" s="327" t="n">
        <f aca="false">'tab1.2.3A(1) vecchio cnt2001£'!Z7+'tab1.2.3A(2) vecchio cnt2001£'!Z7</f>
        <v>1269.54285519445</v>
      </c>
    </row>
    <row r="8" s="386" customFormat="true" ht="12.75" hidden="false" customHeight="false" outlineLevel="0" collapsed="false">
      <c r="A8" s="283" t="str">
        <f aca="false">'[2]99 13 S c'!A8</f>
        <v>1.3</v>
      </c>
      <c r="B8" s="283" t="s">
        <v>545</v>
      </c>
      <c r="C8" s="323" t="n">
        <f aca="false">'tab1.2.3A(1) vecchio cnt2001£'!C8+'tab1.2.3A(2) vecchio cnt2001£'!C8</f>
        <v>0</v>
      </c>
      <c r="D8" s="325" t="n">
        <f aca="false">'tab1.2.3A(1) vecchio cnt2001£'!D8+'tab1.2.3A(2) vecchio cnt2001£'!D8</f>
        <v>0</v>
      </c>
      <c r="E8" s="324" t="n">
        <f aca="false">'tab1.2.3A(1) vecchio cnt2001£'!E8+'tab1.2.3A(2) vecchio cnt2001£'!E8</f>
        <v>0</v>
      </c>
      <c r="F8" s="324" t="n">
        <f aca="false">'tab1.2.3A(1) vecchio cnt2001£'!F8+'tab1.2.3A(2) vecchio cnt2001£'!F8</f>
        <v>0</v>
      </c>
      <c r="G8" s="324" t="n">
        <f aca="false">'tab1.2.3A(1) vecchio cnt2001£'!G8+'tab1.2.3A(2) vecchio cnt2001£'!G8</f>
        <v>0</v>
      </c>
      <c r="H8" s="329" t="n">
        <f aca="false">'tab1.2.3A(1) vecchio cnt2001£'!H8+'tab1.2.3A(2) vecchio cnt2001£'!H8</f>
        <v>0</v>
      </c>
      <c r="I8" s="333" t="n">
        <f aca="false">'tab1.2.3A(1) vecchio cnt2001£'!I8+'tab1.2.3A(2) vecchio cnt2001£'!I8</f>
        <v>0</v>
      </c>
      <c r="J8" s="333" t="n">
        <f aca="false">'tab1.2.3A(1) vecchio cnt2001£'!J8+'tab1.2.3A(2) vecchio cnt2001£'!J8</f>
        <v>0</v>
      </c>
      <c r="K8" s="324" t="n">
        <f aca="false">'tab1.2.3A(1) vecchio cnt2001£'!K8+'tab1.2.3A(2) vecchio cnt2001£'!K8</f>
        <v>0</v>
      </c>
      <c r="L8" s="324" t="n">
        <f aca="false">'tab1.2.3A(1) vecchio cnt2001£'!L8+'tab1.2.3A(2) vecchio cnt2001£'!L8</f>
        <v>0</v>
      </c>
      <c r="M8" s="324" t="n">
        <f aca="false">'tab1.2.3A(1) vecchio cnt2001£'!M8+'tab1.2.3A(2) vecchio cnt2001£'!M8</f>
        <v>0</v>
      </c>
      <c r="N8" s="333" t="n">
        <f aca="false">'tab1.2.3A(1) vecchio cnt2001£'!N8+'tab1.2.3A(2) vecchio cnt2001£'!N8</f>
        <v>0</v>
      </c>
      <c r="O8" s="324" t="n">
        <f aca="false">'tab1.2.3A(1) vecchio cnt2001£'!O8+'tab1.2.3A(2) vecchio cnt2001£'!O8</f>
        <v>0</v>
      </c>
      <c r="P8" s="333" t="n">
        <f aca="false">'tab1.2.3A(1) vecchio cnt2001£'!P8+'tab1.2.3A(2) vecchio cnt2001£'!P8</f>
        <v>0</v>
      </c>
      <c r="Q8" s="324" t="n">
        <f aca="false">'tab1.2.3A(1) vecchio cnt2001£'!Q8+'tab1.2.3A(2) vecchio cnt2001£'!Q8</f>
        <v>0</v>
      </c>
      <c r="R8" s="324" t="n">
        <f aca="false">'tab1.2.3A(1) vecchio cnt2001£'!R8+'tab1.2.3A(2) vecchio cnt2001£'!R8</f>
        <v>14.7988454706927</v>
      </c>
      <c r="S8" s="323" t="n">
        <f aca="false">'tab1.2.3A(1) vecchio cnt2001£'!S8+'tab1.2.3A(2) vecchio cnt2001£'!S8</f>
        <v>0</v>
      </c>
      <c r="T8" s="325" t="n">
        <f aca="false">'tab1.2.3A(1) vecchio cnt2001£'!T8+'tab1.2.3A(2) vecchio cnt2001£'!T8</f>
        <v>0</v>
      </c>
      <c r="U8" s="326" t="n">
        <f aca="false">'tab1.2.3A(1) vecchio cnt2001£'!U8+'tab1.2.3A(2) vecchio cnt2001£'!U8</f>
        <v>0</v>
      </c>
      <c r="V8" s="327" t="n">
        <f aca="false">'tab1.2.3A(1) vecchio cnt2001£'!V8+'tab1.2.3A(2) vecchio cnt2001£'!V8</f>
        <v>0</v>
      </c>
      <c r="W8" s="362" t="n">
        <f aca="false">'tab1.2.3A(1) vecchio cnt2001£'!W8+'tab1.2.3A(2) vecchio cnt2001£'!W8</f>
        <v>14.7988454706927</v>
      </c>
      <c r="X8" s="329" t="n">
        <f aca="false">'tab1.2.3A(1) vecchio cnt2001£'!X8+'tab1.2.3A(2) vecchio cnt2001£'!X8</f>
        <v>14.7988454706927</v>
      </c>
      <c r="Y8" s="327" t="n">
        <f aca="false">'tab1.2.3A(1) vecchio cnt2001£'!Y8+'tab1.2.3A(2) vecchio cnt2001£'!Y8</f>
        <v>14.7988454706927</v>
      </c>
      <c r="Z8" s="327" t="n">
        <f aca="false">'tab1.2.3A(1) vecchio cnt2001£'!Z8+'tab1.2.3A(2) vecchio cnt2001£'!Z8</f>
        <v>7.64296584189845</v>
      </c>
    </row>
    <row r="9" s="386" customFormat="true" ht="12.75" hidden="false" customHeight="false" outlineLevel="0" collapsed="false">
      <c r="A9" s="283" t="str">
        <f aca="false">'[2]99 13 S c'!A9</f>
        <v>1.4</v>
      </c>
      <c r="B9" s="283" t="s">
        <v>547</v>
      </c>
      <c r="C9" s="323" t="n">
        <f aca="false">'tab1.2.3A(1) vecchio cnt2001£'!C9+'tab1.2.3A(2) vecchio cnt2001£'!C9</f>
        <v>0</v>
      </c>
      <c r="D9" s="325" t="n">
        <f aca="false">'tab1.2.3A(1) vecchio cnt2001£'!D9+'tab1.2.3A(2) vecchio cnt2001£'!D9</f>
        <v>0</v>
      </c>
      <c r="E9" s="324" t="n">
        <f aca="false">'tab1.2.3A(1) vecchio cnt2001£'!E9+'tab1.2.3A(2) vecchio cnt2001£'!E9</f>
        <v>0</v>
      </c>
      <c r="F9" s="324" t="n">
        <f aca="false">'tab1.2.3A(1) vecchio cnt2001£'!F9+'tab1.2.3A(2) vecchio cnt2001£'!F9</f>
        <v>0</v>
      </c>
      <c r="G9" s="324" t="n">
        <f aca="false">'tab1.2.3A(1) vecchio cnt2001£'!G9+'tab1.2.3A(2) vecchio cnt2001£'!G9</f>
        <v>0</v>
      </c>
      <c r="H9" s="329" t="n">
        <f aca="false">'tab1.2.3A(1) vecchio cnt2001£'!H9+'tab1.2.3A(2) vecchio cnt2001£'!H9</f>
        <v>0</v>
      </c>
      <c r="I9" s="333" t="n">
        <f aca="false">'tab1.2.3A(1) vecchio cnt2001£'!I9+'tab1.2.3A(2) vecchio cnt2001£'!I9</f>
        <v>0</v>
      </c>
      <c r="J9" s="333" t="n">
        <f aca="false">'tab1.2.3A(1) vecchio cnt2001£'!J9+'tab1.2.3A(2) vecchio cnt2001£'!J9</f>
        <v>0</v>
      </c>
      <c r="K9" s="324" t="n">
        <f aca="false">'tab1.2.3A(1) vecchio cnt2001£'!K9+'tab1.2.3A(2) vecchio cnt2001£'!K9</f>
        <v>0</v>
      </c>
      <c r="L9" s="324" t="n">
        <f aca="false">'tab1.2.3A(1) vecchio cnt2001£'!L9+'tab1.2.3A(2) vecchio cnt2001£'!L9</f>
        <v>0</v>
      </c>
      <c r="M9" s="324" t="n">
        <f aca="false">'tab1.2.3A(1) vecchio cnt2001£'!M9+'tab1.2.3A(2) vecchio cnt2001£'!M9</f>
        <v>0</v>
      </c>
      <c r="N9" s="333" t="n">
        <f aca="false">'tab1.2.3A(1) vecchio cnt2001£'!N9+'tab1.2.3A(2) vecchio cnt2001£'!N9</f>
        <v>0</v>
      </c>
      <c r="O9" s="324" t="n">
        <f aca="false">'tab1.2.3A(1) vecchio cnt2001£'!O9+'tab1.2.3A(2) vecchio cnt2001£'!O9</f>
        <v>0</v>
      </c>
      <c r="P9" s="333" t="n">
        <f aca="false">'tab1.2.3A(1) vecchio cnt2001£'!P9+'tab1.2.3A(2) vecchio cnt2001£'!P9</f>
        <v>0</v>
      </c>
      <c r="Q9" s="324" t="n">
        <f aca="false">'tab1.2.3A(1) vecchio cnt2001£'!Q9+'tab1.2.3A(2) vecchio cnt2001£'!Q9</f>
        <v>0</v>
      </c>
      <c r="R9" s="324" t="n">
        <f aca="false">'tab1.2.3A(1) vecchio cnt2001£'!R9+'tab1.2.3A(2) vecchio cnt2001£'!R9</f>
        <v>278.461367673179</v>
      </c>
      <c r="S9" s="391" t="n">
        <f aca="false">'tab1.2.3A(1) vecchio cnt2001£'!S9+'tab1.2.3A(2) vecchio cnt2001£'!S9</f>
        <v>0</v>
      </c>
      <c r="T9" s="335" t="n">
        <f aca="false">'tab1.2.3A(1) vecchio cnt2001£'!T9+'tab1.2.3A(2) vecchio cnt2001£'!T9</f>
        <v>0</v>
      </c>
      <c r="U9" s="415" t="n">
        <f aca="false">'tab1.2.3A(1) vecchio cnt2001£'!U9+'tab1.2.3A(2) vecchio cnt2001£'!U9</f>
        <v>0</v>
      </c>
      <c r="V9" s="327" t="n">
        <f aca="false">'tab1.2.3A(1) vecchio cnt2001£'!V9+'tab1.2.3A(2) vecchio cnt2001£'!V9</f>
        <v>0</v>
      </c>
      <c r="W9" s="328" t="n">
        <f aca="false">'tab1.2.3A(1) vecchio cnt2001£'!W9+'tab1.2.3A(2) vecchio cnt2001£'!W9</f>
        <v>278.461367673179</v>
      </c>
      <c r="X9" s="329" t="n">
        <f aca="false">'tab1.2.3A(1) vecchio cnt2001£'!X9+'tab1.2.3A(2) vecchio cnt2001£'!X9</f>
        <v>278.461367673179</v>
      </c>
      <c r="Y9" s="327" t="n">
        <f aca="false">'tab1.2.3A(1) vecchio cnt2001£'!Y9+'tab1.2.3A(2) vecchio cnt2001£'!Y9</f>
        <v>278.461367673179</v>
      </c>
      <c r="Z9" s="327" t="n">
        <f aca="false">'tab1.2.3A(1) vecchio cnt2001£'!Z9+'tab1.2.3A(2) vecchio cnt2001£'!Z9</f>
        <v>143.813294464708</v>
      </c>
    </row>
    <row r="10" s="386" customFormat="true" ht="12.75" hidden="false" customHeight="false" outlineLevel="0" collapsed="false">
      <c r="A10" s="283" t="str">
        <f aca="false">'[2]99 13 S c'!A10</f>
        <v>1.5</v>
      </c>
      <c r="B10" s="283" t="s">
        <v>549</v>
      </c>
      <c r="C10" s="323" t="n">
        <f aca="false">'tab1.2.3A(1) vecchio cnt2001£'!C10+'tab1.2.3A(2) vecchio cnt2001£'!C10</f>
        <v>0.165</v>
      </c>
      <c r="D10" s="325" t="n">
        <f aca="false">'tab1.2.3A(1) vecchio cnt2001£'!D10+'tab1.2.3A(2) vecchio cnt2001£'!D10</f>
        <v>0</v>
      </c>
      <c r="E10" s="324" t="n">
        <f aca="false">'tab1.2.3A(1) vecchio cnt2001£'!E10+'tab1.2.3A(2) vecchio cnt2001£'!E10</f>
        <v>0</v>
      </c>
      <c r="F10" s="324" t="n">
        <f aca="false">'tab1.2.3A(1) vecchio cnt2001£'!F10+'tab1.2.3A(2) vecchio cnt2001£'!F10</f>
        <v>296.804</v>
      </c>
      <c r="G10" s="324" t="n">
        <f aca="false">'tab1.2.3A(1) vecchio cnt2001£'!G10+'tab1.2.3A(2) vecchio cnt2001£'!G10</f>
        <v>9.974</v>
      </c>
      <c r="H10" s="329" t="n">
        <f aca="false">'tab1.2.3A(1) vecchio cnt2001£'!H10+'tab1.2.3A(2) vecchio cnt2001£'!H10</f>
        <v>306.778</v>
      </c>
      <c r="I10" s="333" t="n">
        <f aca="false">'tab1.2.3A(1) vecchio cnt2001£'!I10+'tab1.2.3A(2) vecchio cnt2001£'!I10</f>
        <v>306.943</v>
      </c>
      <c r="J10" s="333" t="n">
        <f aca="false">'tab1.2.3A(1) vecchio cnt2001£'!J10+'tab1.2.3A(2) vecchio cnt2001£'!J10</f>
        <v>306.943</v>
      </c>
      <c r="K10" s="324" t="n">
        <f aca="false">'tab1.2.3A(1) vecchio cnt2001£'!K10+'tab1.2.3A(2) vecchio cnt2001£'!K10</f>
        <v>0</v>
      </c>
      <c r="L10" s="324" t="n">
        <f aca="false">'tab1.2.3A(1) vecchio cnt2001£'!L10+'tab1.2.3A(2) vecchio cnt2001£'!L10</f>
        <v>0</v>
      </c>
      <c r="M10" s="324" t="n">
        <f aca="false">'tab1.2.3A(1) vecchio cnt2001£'!M10+'tab1.2.3A(2) vecchio cnt2001£'!M10</f>
        <v>0</v>
      </c>
      <c r="N10" s="333" t="n">
        <f aca="false">'tab1.2.3A(1) vecchio cnt2001£'!N10+'tab1.2.3A(2) vecchio cnt2001£'!N10</f>
        <v>0</v>
      </c>
      <c r="O10" s="324" t="n">
        <f aca="false">'tab1.2.3A(1) vecchio cnt2001£'!O10+'tab1.2.3A(2) vecchio cnt2001£'!O10</f>
        <v>0</v>
      </c>
      <c r="P10" s="333" t="n">
        <f aca="false">'tab1.2.3A(1) vecchio cnt2001£'!P10+'tab1.2.3A(2) vecchio cnt2001£'!P10</f>
        <v>0</v>
      </c>
      <c r="Q10" s="324" t="n">
        <f aca="false">'tab1.2.3A(1) vecchio cnt2001£'!Q10+'tab1.2.3A(2) vecchio cnt2001£'!Q10</f>
        <v>0</v>
      </c>
      <c r="R10" s="324" t="n">
        <f aca="false">'tab1.2.3A(1) vecchio cnt2001£'!R10+'tab1.2.3A(2) vecchio cnt2001£'!R10</f>
        <v>317.404085257549</v>
      </c>
      <c r="S10" s="391" t="n">
        <f aca="false">'tab1.2.3A(1) vecchio cnt2001£'!S10+'tab1.2.3A(2) vecchio cnt2001£'!S10</f>
        <v>0</v>
      </c>
      <c r="T10" s="335" t="n">
        <f aca="false">'tab1.2.3A(1) vecchio cnt2001£'!T10+'tab1.2.3A(2) vecchio cnt2001£'!T10</f>
        <v>0</v>
      </c>
      <c r="U10" s="415" t="n">
        <f aca="false">'tab1.2.3A(1) vecchio cnt2001£'!U10+'tab1.2.3A(2) vecchio cnt2001£'!U10</f>
        <v>0</v>
      </c>
      <c r="V10" s="327" t="n">
        <f aca="false">'tab1.2.3A(1) vecchio cnt2001£'!V10+'tab1.2.3A(2) vecchio cnt2001£'!V10</f>
        <v>0</v>
      </c>
      <c r="W10" s="328" t="n">
        <f aca="false">'tab1.2.3A(1) vecchio cnt2001£'!W10+'tab1.2.3A(2) vecchio cnt2001£'!W10</f>
        <v>317.404085257549</v>
      </c>
      <c r="X10" s="329" t="n">
        <f aca="false">'tab1.2.3A(1) vecchio cnt2001£'!X10+'tab1.2.3A(2) vecchio cnt2001£'!X10</f>
        <v>317.404085257549</v>
      </c>
      <c r="Y10" s="327" t="n">
        <f aca="false">'tab1.2.3A(1) vecchio cnt2001£'!Y10+'tab1.2.3A(2) vecchio cnt2001£'!Y10</f>
        <v>327.543085257549</v>
      </c>
      <c r="Z10" s="327" t="n">
        <f aca="false">'tab1.2.3A(1) vecchio cnt2001£'!Z10+'tab1.2.3A(2) vecchio cnt2001£'!Z10</f>
        <v>169.161886130317</v>
      </c>
    </row>
    <row r="11" s="386" customFormat="true" ht="12.75" hidden="false" customHeight="false" outlineLevel="0" collapsed="false">
      <c r="A11" s="283" t="str">
        <f aca="false">'[2]99 13 S c'!A11</f>
        <v>1.6</v>
      </c>
      <c r="B11" s="283" t="str">
        <f aca="false">'[2]99 13 S c'!B11</f>
        <v>Funicolari e funivie</v>
      </c>
      <c r="C11" s="323" t="n">
        <f aca="false">'tab1.2.3A(1) vecchio cnt2001£'!C11+'tab1.2.3A(2) vecchio cnt2001£'!C11</f>
        <v>0</v>
      </c>
      <c r="D11" s="325" t="n">
        <f aca="false">'tab1.2.3A(1) vecchio cnt2001£'!D11+'tab1.2.3A(2) vecchio cnt2001£'!D11</f>
        <v>0</v>
      </c>
      <c r="E11" s="324" t="n">
        <f aca="false">'tab1.2.3A(1) vecchio cnt2001£'!E11+'tab1.2.3A(2) vecchio cnt2001£'!E11</f>
        <v>0</v>
      </c>
      <c r="F11" s="324" t="n">
        <f aca="false">'tab1.2.3A(1) vecchio cnt2001£'!F11+'tab1.2.3A(2) vecchio cnt2001£'!F11</f>
        <v>0</v>
      </c>
      <c r="G11" s="324" t="n">
        <f aca="false">'tab1.2.3A(1) vecchio cnt2001£'!G11+'tab1.2.3A(2) vecchio cnt2001£'!G11</f>
        <v>0</v>
      </c>
      <c r="H11" s="329" t="n">
        <f aca="false">'tab1.2.3A(1) vecchio cnt2001£'!H11+'tab1.2.3A(2) vecchio cnt2001£'!H11</f>
        <v>0</v>
      </c>
      <c r="I11" s="333" t="n">
        <f aca="false">'tab1.2.3A(1) vecchio cnt2001£'!I11+'tab1.2.3A(2) vecchio cnt2001£'!I11</f>
        <v>0</v>
      </c>
      <c r="J11" s="333" t="n">
        <f aca="false">'tab1.2.3A(1) vecchio cnt2001£'!J11+'tab1.2.3A(2) vecchio cnt2001£'!J11</f>
        <v>0</v>
      </c>
      <c r="K11" s="324" t="n">
        <f aca="false">'tab1.2.3A(1) vecchio cnt2001£'!K11+'tab1.2.3A(2) vecchio cnt2001£'!K11</f>
        <v>7.13081705150977</v>
      </c>
      <c r="L11" s="324" t="n">
        <f aca="false">'tab1.2.3A(1) vecchio cnt2001£'!L11+'tab1.2.3A(2) vecchio cnt2001£'!L11</f>
        <v>0</v>
      </c>
      <c r="M11" s="324" t="n">
        <f aca="false">'tab1.2.3A(1) vecchio cnt2001£'!M11+'tab1.2.3A(2) vecchio cnt2001£'!M11</f>
        <v>0</v>
      </c>
      <c r="N11" s="333" t="n">
        <f aca="false">'tab1.2.3A(1) vecchio cnt2001£'!N11+'tab1.2.3A(2) vecchio cnt2001£'!N11</f>
        <v>7.13081705150977</v>
      </c>
      <c r="O11" s="324" t="n">
        <f aca="false">'tab1.2.3A(1) vecchio cnt2001£'!O11+'tab1.2.3A(2) vecchio cnt2001£'!O11</f>
        <v>0</v>
      </c>
      <c r="P11" s="333" t="n">
        <f aca="false">'tab1.2.3A(1) vecchio cnt2001£'!P11+'tab1.2.3A(2) vecchio cnt2001£'!P11</f>
        <v>7.13081705150977</v>
      </c>
      <c r="Q11" s="324" t="n">
        <f aca="false">'tab1.2.3A(1) vecchio cnt2001£'!Q11+'tab1.2.3A(2) vecchio cnt2001£'!Q11</f>
        <v>0</v>
      </c>
      <c r="R11" s="324" t="n">
        <f aca="false">'tab1.2.3A(1) vecchio cnt2001£'!R11+'tab1.2.3A(2) vecchio cnt2001£'!R11</f>
        <v>22.4609378330373</v>
      </c>
      <c r="S11" s="323" t="n">
        <f aca="false">'tab1.2.3A(1) vecchio cnt2001£'!S11+'tab1.2.3A(2) vecchio cnt2001£'!S11</f>
        <v>0</v>
      </c>
      <c r="T11" s="325" t="n">
        <f aca="false">'tab1.2.3A(1) vecchio cnt2001£'!T11+'tab1.2.3A(2) vecchio cnt2001£'!T11</f>
        <v>0</v>
      </c>
      <c r="U11" s="326" t="n">
        <f aca="false">'tab1.2.3A(1) vecchio cnt2001£'!U11+'tab1.2.3A(2) vecchio cnt2001£'!U11</f>
        <v>0</v>
      </c>
      <c r="V11" s="327" t="n">
        <f aca="false">'tab1.2.3A(1) vecchio cnt2001£'!V11+'tab1.2.3A(2) vecchio cnt2001£'!V11</f>
        <v>0</v>
      </c>
      <c r="W11" s="328" t="n">
        <f aca="false">'tab1.2.3A(1) vecchio cnt2001£'!W11+'tab1.2.3A(2) vecchio cnt2001£'!W11</f>
        <v>22.4609378330373</v>
      </c>
      <c r="X11" s="329" t="n">
        <f aca="false">'tab1.2.3A(1) vecchio cnt2001£'!X11+'tab1.2.3A(2) vecchio cnt2001£'!X11</f>
        <v>29.5917548845471</v>
      </c>
      <c r="Y11" s="327" t="n">
        <f aca="false">'tab1.2.3A(1) vecchio cnt2001£'!Y11+'tab1.2.3A(2) vecchio cnt2001£'!Y11</f>
        <v>29.5917548845471</v>
      </c>
      <c r="Z11" s="327" t="n">
        <f aca="false">'tab1.2.3A(1) vecchio cnt2001£'!Z11+'tab1.2.3A(2) vecchio cnt2001£'!Z11</f>
        <v>15.2828659662893</v>
      </c>
    </row>
    <row r="12" s="386" customFormat="true" ht="12.75" hidden="false" customHeight="false" outlineLevel="0" collapsed="false">
      <c r="A12" s="283" t="s">
        <v>552</v>
      </c>
      <c r="B12" s="283" t="s">
        <v>553</v>
      </c>
      <c r="C12" s="323" t="n">
        <f aca="false">'tab1.2.3A(1) vecchio cnt2001£'!C12+'tab1.2.3A(2) vecchio cnt2001£'!C12</f>
        <v>0</v>
      </c>
      <c r="D12" s="325" t="n">
        <f aca="false">'tab1.2.3A(1) vecchio cnt2001£'!D12+'tab1.2.3A(2) vecchio cnt2001£'!D12</f>
        <v>0</v>
      </c>
      <c r="E12" s="324" t="n">
        <f aca="false">'tab1.2.3A(1) vecchio cnt2001£'!E12+'tab1.2.3A(2) vecchio cnt2001£'!E12</f>
        <v>0</v>
      </c>
      <c r="F12" s="324" t="n">
        <f aca="false">'tab1.2.3A(1) vecchio cnt2001£'!F12+'tab1.2.3A(2) vecchio cnt2001£'!F12</f>
        <v>0</v>
      </c>
      <c r="G12" s="324" t="n">
        <f aca="false">'tab1.2.3A(1) vecchio cnt2001£'!G12+'tab1.2.3A(2) vecchio cnt2001£'!G12</f>
        <v>0</v>
      </c>
      <c r="H12" s="329" t="n">
        <f aca="false">'tab1.2.3A(1) vecchio cnt2001£'!H12+'tab1.2.3A(2) vecchio cnt2001£'!H12</f>
        <v>0</v>
      </c>
      <c r="I12" s="333" t="n">
        <f aca="false">'tab1.2.3A(1) vecchio cnt2001£'!I12+'tab1.2.3A(2) vecchio cnt2001£'!I12</f>
        <v>0</v>
      </c>
      <c r="J12" s="333" t="n">
        <f aca="false">'tab1.2.3A(1) vecchio cnt2001£'!J12+'tab1.2.3A(2) vecchio cnt2001£'!J12</f>
        <v>0</v>
      </c>
      <c r="K12" s="324" t="n">
        <f aca="false">'tab1.2.3A(1) vecchio cnt2001£'!K12+'tab1.2.3A(2) vecchio cnt2001£'!K12</f>
        <v>0</v>
      </c>
      <c r="L12" s="324" t="n">
        <f aca="false">'tab1.2.3A(1) vecchio cnt2001£'!L12+'tab1.2.3A(2) vecchio cnt2001£'!L12</f>
        <v>0</v>
      </c>
      <c r="M12" s="324" t="n">
        <f aca="false">'tab1.2.3A(1) vecchio cnt2001£'!M12+'tab1.2.3A(2) vecchio cnt2001£'!M12</f>
        <v>0</v>
      </c>
      <c r="N12" s="333" t="n">
        <f aca="false">'tab1.2.3A(1) vecchio cnt2001£'!N12+'tab1.2.3A(2) vecchio cnt2001£'!N12</f>
        <v>0</v>
      </c>
      <c r="O12" s="324" t="n">
        <f aca="false">'tab1.2.3A(1) vecchio cnt2001£'!O12+'tab1.2.3A(2) vecchio cnt2001£'!O12</f>
        <v>0</v>
      </c>
      <c r="P12" s="333" t="n">
        <f aca="false">'tab1.2.3A(1) vecchio cnt2001£'!P12+'tab1.2.3A(2) vecchio cnt2001£'!P12</f>
        <v>0</v>
      </c>
      <c r="Q12" s="324" t="n">
        <f aca="false">'tab1.2.3A(1) vecchio cnt2001£'!Q12+'tab1.2.3A(2) vecchio cnt2001£'!Q12</f>
        <v>0</v>
      </c>
      <c r="R12" s="324" t="n">
        <f aca="false">'tab1.2.3A(1) vecchio cnt2001£'!R12+'tab1.2.3A(2) vecchio cnt2001£'!R12</f>
        <v>0</v>
      </c>
      <c r="S12" s="323" t="n">
        <f aca="false">'tab1.2.3A(1) vecchio cnt2001£'!S12+'tab1.2.3A(2) vecchio cnt2001£'!S12</f>
        <v>0</v>
      </c>
      <c r="T12" s="325" t="n">
        <f aca="false">'tab1.2.3A(1) vecchio cnt2001£'!T12+'tab1.2.3A(2) vecchio cnt2001£'!T12</f>
        <v>0</v>
      </c>
      <c r="U12" s="326" t="n">
        <f aca="false">'tab1.2.3A(1) vecchio cnt2001£'!U12+'tab1.2.3A(2) vecchio cnt2001£'!U12</f>
        <v>0</v>
      </c>
      <c r="V12" s="327" t="n">
        <f aca="false">'tab1.2.3A(1) vecchio cnt2001£'!V12+'tab1.2.3A(2) vecchio cnt2001£'!V12</f>
        <v>0</v>
      </c>
      <c r="W12" s="328" t="n">
        <f aca="false">'tab1.2.3A(1) vecchio cnt2001£'!W12+'tab1.2.3A(2) vecchio cnt2001£'!W12</f>
        <v>0</v>
      </c>
      <c r="X12" s="329" t="n">
        <f aca="false">'tab1.2.3A(1) vecchio cnt2001£'!X12+'tab1.2.3A(2) vecchio cnt2001£'!X12</f>
        <v>0</v>
      </c>
      <c r="Y12" s="327" t="n">
        <f aca="false">'tab1.2.3A(1) vecchio cnt2001£'!Y12+'tab1.2.3A(2) vecchio cnt2001£'!Y12</f>
        <v>0</v>
      </c>
      <c r="Z12" s="327" t="n">
        <f aca="false">'tab1.2.3A(1) vecchio cnt2001£'!Z12+'tab1.2.3A(2) vecchio cnt2001£'!Z12</f>
        <v>0</v>
      </c>
    </row>
    <row r="13" s="386" customFormat="true" ht="12.75" hidden="false" customHeight="false" outlineLevel="0" collapsed="false">
      <c r="A13" s="283" t="s">
        <v>554</v>
      </c>
      <c r="B13" s="283" t="s">
        <v>121</v>
      </c>
      <c r="C13" s="323" t="n">
        <f aca="false">'tab1.2.3A(1) vecchio cnt2001£'!C13+'tab1.2.3A(2) vecchio cnt2001£'!C13</f>
        <v>1.789</v>
      </c>
      <c r="D13" s="325" t="n">
        <f aca="false">'tab1.2.3A(1) vecchio cnt2001£'!D13+'tab1.2.3A(2) vecchio cnt2001£'!D13</f>
        <v>0</v>
      </c>
      <c r="E13" s="324" t="n">
        <f aca="false">'tab1.2.3A(1) vecchio cnt2001£'!E13+'tab1.2.3A(2) vecchio cnt2001£'!E13</f>
        <v>0</v>
      </c>
      <c r="F13" s="324" t="n">
        <f aca="false">'tab1.2.3A(1) vecchio cnt2001£'!F13+'tab1.2.3A(2) vecchio cnt2001£'!F13</f>
        <v>0</v>
      </c>
      <c r="G13" s="324" t="n">
        <f aca="false">'tab1.2.3A(1) vecchio cnt2001£'!G13+'tab1.2.3A(2) vecchio cnt2001£'!G13</f>
        <v>0</v>
      </c>
      <c r="H13" s="329" t="n">
        <f aca="false">'tab1.2.3A(1) vecchio cnt2001£'!H13+'tab1.2.3A(2) vecchio cnt2001£'!H13</f>
        <v>0</v>
      </c>
      <c r="I13" s="333" t="n">
        <f aca="false">'tab1.2.3A(1) vecchio cnt2001£'!I13+'tab1.2.3A(2) vecchio cnt2001£'!I13</f>
        <v>1.789</v>
      </c>
      <c r="J13" s="333" t="n">
        <f aca="false">'tab1.2.3A(1) vecchio cnt2001£'!J13+'tab1.2.3A(2) vecchio cnt2001£'!J13</f>
        <v>1.789</v>
      </c>
      <c r="K13" s="324" t="n">
        <f aca="false">'tab1.2.3A(1) vecchio cnt2001£'!K13+'tab1.2.3A(2) vecchio cnt2001£'!K13</f>
        <v>0</v>
      </c>
      <c r="L13" s="324" t="n">
        <f aca="false">'tab1.2.3A(1) vecchio cnt2001£'!L13+'tab1.2.3A(2) vecchio cnt2001£'!L13</f>
        <v>0</v>
      </c>
      <c r="M13" s="324" t="n">
        <f aca="false">'tab1.2.3A(1) vecchio cnt2001£'!M13+'tab1.2.3A(2) vecchio cnt2001£'!M13</f>
        <v>0</v>
      </c>
      <c r="N13" s="333" t="n">
        <f aca="false">'tab1.2.3A(1) vecchio cnt2001£'!N13+'tab1.2.3A(2) vecchio cnt2001£'!N13</f>
        <v>0</v>
      </c>
      <c r="O13" s="324" t="n">
        <f aca="false">'tab1.2.3A(1) vecchio cnt2001£'!O13+'tab1.2.3A(2) vecchio cnt2001£'!O13</f>
        <v>0</v>
      </c>
      <c r="P13" s="333" t="n">
        <f aca="false">'tab1.2.3A(1) vecchio cnt2001£'!P13+'tab1.2.3A(2) vecchio cnt2001£'!P13</f>
        <v>0</v>
      </c>
      <c r="Q13" s="324" t="n">
        <f aca="false">'tab1.2.3A(1) vecchio cnt2001£'!Q13+'tab1.2.3A(2) vecchio cnt2001£'!Q13</f>
        <v>0</v>
      </c>
      <c r="R13" s="324" t="n">
        <f aca="false">'tab1.2.3A(1) vecchio cnt2001£'!R13+'tab1.2.3A(2) vecchio cnt2001£'!R13</f>
        <v>0</v>
      </c>
      <c r="S13" s="323" t="n">
        <f aca="false">'tab1.2.3A(1) vecchio cnt2001£'!S13+'tab1.2.3A(2) vecchio cnt2001£'!S13</f>
        <v>0</v>
      </c>
      <c r="T13" s="325" t="n">
        <f aca="false">'tab1.2.3A(1) vecchio cnt2001£'!T13+'tab1.2.3A(2) vecchio cnt2001£'!T13</f>
        <v>0</v>
      </c>
      <c r="U13" s="326" t="n">
        <f aca="false">'tab1.2.3A(1) vecchio cnt2001£'!U13+'tab1.2.3A(2) vecchio cnt2001£'!U13</f>
        <v>0</v>
      </c>
      <c r="V13" s="327" t="n">
        <f aca="false">'tab1.2.3A(1) vecchio cnt2001£'!V13+'tab1.2.3A(2) vecchio cnt2001£'!V13</f>
        <v>0</v>
      </c>
      <c r="W13" s="328" t="n">
        <f aca="false">'tab1.2.3A(1) vecchio cnt2001£'!W13+'tab1.2.3A(2) vecchio cnt2001£'!W13</f>
        <v>0</v>
      </c>
      <c r="X13" s="329" t="n">
        <f aca="false">'tab1.2.3A(1) vecchio cnt2001£'!X13+'tab1.2.3A(2) vecchio cnt2001£'!X13</f>
        <v>0</v>
      </c>
      <c r="Y13" s="327" t="n">
        <f aca="false">'tab1.2.3A(1) vecchio cnt2001£'!Y13+'tab1.2.3A(2) vecchio cnt2001£'!Y13</f>
        <v>1.789</v>
      </c>
      <c r="Z13" s="327" t="n">
        <f aca="false">'tab1.2.3A(1) vecchio cnt2001£'!Z13+'tab1.2.3A(2) vecchio cnt2001£'!Z13</f>
        <v>0.923941392471091</v>
      </c>
    </row>
    <row r="14" s="386" customFormat="true" ht="13.5" hidden="false" customHeight="false" outlineLevel="0" collapsed="false">
      <c r="A14" s="345"/>
      <c r="B14" s="346" t="s">
        <v>555</v>
      </c>
      <c r="C14" s="347" t="n">
        <f aca="false">'tab1.2.3A(1) vecchio cnt2001£'!C14+'tab1.2.3A(2) vecchio cnt2001£'!C14</f>
        <v>1.954</v>
      </c>
      <c r="D14" s="348" t="n">
        <f aca="false">'tab1.2.3A(1) vecchio cnt2001£'!D14+'tab1.2.3A(2) vecchio cnt2001£'!D14</f>
        <v>26009.09</v>
      </c>
      <c r="E14" s="346" t="n">
        <f aca="false">'tab1.2.3A(1) vecchio cnt2001£'!E14+'tab1.2.3A(2) vecchio cnt2001£'!E14</f>
        <v>25116.444</v>
      </c>
      <c r="F14" s="346" t="n">
        <f aca="false">'tab1.2.3A(1) vecchio cnt2001£'!F14+'tab1.2.3A(2) vecchio cnt2001£'!F14</f>
        <v>296.804</v>
      </c>
      <c r="G14" s="346" t="n">
        <f aca="false">'tab1.2.3A(1) vecchio cnt2001£'!G14+'tab1.2.3A(2) vecchio cnt2001£'!G14</f>
        <v>9.974</v>
      </c>
      <c r="H14" s="346" t="n">
        <f aca="false">'tab1.2.3A(1) vecchio cnt2001£'!H14+'tab1.2.3A(2) vecchio cnt2001£'!H14</f>
        <v>25423.222</v>
      </c>
      <c r="I14" s="349" t="n">
        <f aca="false">'tab1.2.3A(1) vecchio cnt2001£'!I14+'tab1.2.3A(2) vecchio cnt2001£'!I14</f>
        <v>25425.176</v>
      </c>
      <c r="J14" s="349" t="n">
        <f aca="false">'tab1.2.3A(1) vecchio cnt2001£'!J14+'tab1.2.3A(2) vecchio cnt2001£'!J14</f>
        <v>26317.822</v>
      </c>
      <c r="K14" s="346" t="n">
        <f aca="false">'tab1.2.3A(1) vecchio cnt2001£'!K14+'tab1.2.3A(2) vecchio cnt2001£'!K14</f>
        <v>17.3235346358792</v>
      </c>
      <c r="L14" s="346" t="n">
        <f aca="false">'tab1.2.3A(1) vecchio cnt2001£'!L14+'tab1.2.3A(2) vecchio cnt2001£'!L14</f>
        <v>0</v>
      </c>
      <c r="M14" s="346" t="n">
        <f aca="false">'tab1.2.3A(1) vecchio cnt2001£'!M14+'tab1.2.3A(2) vecchio cnt2001£'!M14</f>
        <v>0</v>
      </c>
      <c r="N14" s="349" t="n">
        <f aca="false">'tab1.2.3A(1) vecchio cnt2001£'!N14+'tab1.2.3A(2) vecchio cnt2001£'!N14</f>
        <v>17.3235346358792</v>
      </c>
      <c r="O14" s="350" t="n">
        <f aca="false">'tab1.2.3A(1) vecchio cnt2001£'!O14+'tab1.2.3A(2) vecchio cnt2001£'!O14</f>
        <v>0</v>
      </c>
      <c r="P14" s="349" t="n">
        <f aca="false">'tab1.2.3A(1) vecchio cnt2001£'!P14+'tab1.2.3A(2) vecchio cnt2001£'!P14</f>
        <v>17.3235346358792</v>
      </c>
      <c r="Q14" s="350" t="n">
        <f aca="false">'tab1.2.3A(1) vecchio cnt2001£'!Q14+'tab1.2.3A(2) vecchio cnt2001£'!Q14</f>
        <v>0</v>
      </c>
      <c r="R14" s="346" t="n">
        <f aca="false">'tab1.2.3A(1) vecchio cnt2001£'!R14+'tab1.2.3A(2) vecchio cnt2001£'!R14</f>
        <v>637.870262877442</v>
      </c>
      <c r="S14" s="352" t="n">
        <f aca="false">'tab1.2.3A(1) vecchio cnt2001£'!S14+'tab1.2.3A(2) vecchio cnt2001£'!S14</f>
        <v>0</v>
      </c>
      <c r="T14" s="350" t="n">
        <f aca="false">'tab1.2.3A(1) vecchio cnt2001£'!T14+'tab1.2.3A(2) vecchio cnt2001£'!T14</f>
        <v>0</v>
      </c>
      <c r="U14" s="347" t="n">
        <f aca="false">'tab1.2.3A(1) vecchio cnt2001£'!U14+'tab1.2.3A(2) vecchio cnt2001£'!U14</f>
        <v>0</v>
      </c>
      <c r="V14" s="347" t="n">
        <f aca="false">'tab1.2.3A(1) vecchio cnt2001£'!V14+'tab1.2.3A(2) vecchio cnt2001£'!V14</f>
        <v>0</v>
      </c>
      <c r="W14" s="346" t="n">
        <f aca="false">'tab1.2.3A(1) vecchio cnt2001£'!W14+'tab1.2.3A(2) vecchio cnt2001£'!W14</f>
        <v>637.870262877442</v>
      </c>
      <c r="X14" s="346" t="n">
        <f aca="false">'tab1.2.3A(1) vecchio cnt2001£'!X14+'tab1.2.3A(2) vecchio cnt2001£'!X14</f>
        <v>655.193797513321</v>
      </c>
      <c r="Y14" s="347" t="n">
        <f aca="false">'tab1.2.3A(1) vecchio cnt2001£'!Y14+'tab1.2.3A(2) vecchio cnt2001£'!Y14</f>
        <v>26676.2117975133</v>
      </c>
      <c r="Z14" s="347" t="n">
        <f aca="false">'tab1.2.3A(1) vecchio cnt2001£'!Z14+'tab1.2.3A(2) vecchio cnt2001£'!Z14</f>
        <v>13777.1136243981</v>
      </c>
    </row>
    <row r="15" s="386" customFormat="true" ht="12.75" hidden="false" customHeight="false" outlineLevel="0" collapsed="false">
      <c r="A15" s="283" t="str">
        <f aca="false">'[2]99 13 S c'!A14</f>
        <v>2.1.1</v>
      </c>
      <c r="B15" s="283" t="str">
        <f aca="false">'[2]99 13 S c'!B14</f>
        <v>Autostrade in concessione</v>
      </c>
      <c r="C15" s="323" t="n">
        <f aca="false">'tab1.2.3A(1) vecchio cnt2001£'!C15+'tab1.2.3A(2) vecchio cnt2001£'!C15</f>
        <v>0</v>
      </c>
      <c r="D15" s="325" t="n">
        <f aca="false">'tab1.2.3A(1) vecchio cnt2001£'!D15+'tab1.2.3A(2) vecchio cnt2001£'!D15</f>
        <v>0</v>
      </c>
      <c r="E15" s="318" t="n">
        <f aca="false">'tab1.2.3A(1) vecchio cnt2001£'!E15+'tab1.2.3A(2) vecchio cnt2001£'!E15</f>
        <v>0</v>
      </c>
      <c r="F15" s="324" t="n">
        <f aca="false">'tab1.2.3A(1) vecchio cnt2001£'!F15+'tab1.2.3A(2) vecchio cnt2001£'!F15</f>
        <v>0</v>
      </c>
      <c r="G15" s="324" t="n">
        <f aca="false">'tab1.2.3A(1) vecchio cnt2001£'!G15+'tab1.2.3A(2) vecchio cnt2001£'!G15</f>
        <v>345.4</v>
      </c>
      <c r="H15" s="329" t="n">
        <f aca="false">'tab1.2.3A(1) vecchio cnt2001£'!H15+'tab1.2.3A(2) vecchio cnt2001£'!H15</f>
        <v>345.4</v>
      </c>
      <c r="I15" s="333" t="n">
        <f aca="false">'tab1.2.3A(1) vecchio cnt2001£'!I15+'tab1.2.3A(2) vecchio cnt2001£'!I15</f>
        <v>345.4</v>
      </c>
      <c r="J15" s="333" t="n">
        <f aca="false">'tab1.2.3A(1) vecchio cnt2001£'!J15+'tab1.2.3A(2) vecchio cnt2001£'!J15</f>
        <v>345.4</v>
      </c>
      <c r="K15" s="324" t="n">
        <f aca="false">'tab1.2.3A(1) vecchio cnt2001£'!K15+'tab1.2.3A(2) vecchio cnt2001£'!K15</f>
        <v>0</v>
      </c>
      <c r="L15" s="324" t="n">
        <f aca="false">'tab1.2.3A(1) vecchio cnt2001£'!L15+'tab1.2.3A(2) vecchio cnt2001£'!L15</f>
        <v>0</v>
      </c>
      <c r="M15" s="324" t="n">
        <f aca="false">'tab1.2.3A(1) vecchio cnt2001£'!M15+'tab1.2.3A(2) vecchio cnt2001£'!M15</f>
        <v>0</v>
      </c>
      <c r="N15" s="333" t="n">
        <f aca="false">'tab1.2.3A(1) vecchio cnt2001£'!N15+'tab1.2.3A(2) vecchio cnt2001£'!N15</f>
        <v>0</v>
      </c>
      <c r="O15" s="324" t="n">
        <f aca="false">'tab1.2.3A(1) vecchio cnt2001£'!O15+'tab1.2.3A(2) vecchio cnt2001£'!O15</f>
        <v>0</v>
      </c>
      <c r="P15" s="333" t="n">
        <f aca="false">'tab1.2.3A(1) vecchio cnt2001£'!P15+'tab1.2.3A(2) vecchio cnt2001£'!P15</f>
        <v>0</v>
      </c>
      <c r="Q15" s="324" t="n">
        <f aca="false">'tab1.2.3A(1) vecchio cnt2001£'!Q15+'tab1.2.3A(2) vecchio cnt2001£'!Q15</f>
        <v>0</v>
      </c>
      <c r="R15" s="324" t="n">
        <f aca="false">'tab1.2.3A(1) vecchio cnt2001£'!R15+'tab1.2.3A(2) vecchio cnt2001£'!R15</f>
        <v>0</v>
      </c>
      <c r="S15" s="323" t="n">
        <f aca="false">'tab1.2.3A(1) vecchio cnt2001£'!S15+'tab1.2.3A(2) vecchio cnt2001£'!S15</f>
        <v>0</v>
      </c>
      <c r="T15" s="325" t="n">
        <f aca="false">'tab1.2.3A(1) vecchio cnt2001£'!T15+'tab1.2.3A(2) vecchio cnt2001£'!T15</f>
        <v>0</v>
      </c>
      <c r="U15" s="326" t="n">
        <f aca="false">'tab1.2.3A(1) vecchio cnt2001£'!U15+'tab1.2.3A(2) vecchio cnt2001£'!U15</f>
        <v>0</v>
      </c>
      <c r="V15" s="327" t="n">
        <f aca="false">'tab1.2.3A(1) vecchio cnt2001£'!V15+'tab1.2.3A(2) vecchio cnt2001£'!V15</f>
        <v>0</v>
      </c>
      <c r="W15" s="328" t="n">
        <f aca="false">'tab1.2.3A(1) vecchio cnt2001£'!W15+'tab1.2.3A(2) vecchio cnt2001£'!W15</f>
        <v>0</v>
      </c>
      <c r="X15" s="329" t="n">
        <f aca="false">'tab1.2.3A(1) vecchio cnt2001£'!X15+'tab1.2.3A(2) vecchio cnt2001£'!X15</f>
        <v>0</v>
      </c>
      <c r="Y15" s="327" t="n">
        <f aca="false">'tab1.2.3A(1) vecchio cnt2001£'!Y15+'tab1.2.3A(2) vecchio cnt2001£'!Y15</f>
        <v>345.4</v>
      </c>
      <c r="Z15" s="327" t="n">
        <f aca="false">'tab1.2.3A(1) vecchio cnt2001£'!Z15+'tab1.2.3A(2) vecchio cnt2001£'!Z15</f>
        <v>178.384212945508</v>
      </c>
    </row>
    <row r="16" s="386" customFormat="true" ht="12.75" hidden="false" customHeight="false" outlineLevel="0" collapsed="false">
      <c r="A16" s="283" t="str">
        <f aca="false">'[2]99 13 S c'!A15</f>
        <v>2.1.2</v>
      </c>
      <c r="B16" s="283" t="str">
        <f aca="false">'[2]99 13 S c'!B15</f>
        <v>Strade statali (ANAS)</v>
      </c>
      <c r="C16" s="323" t="n">
        <f aca="false">'tab1.2.3A(1) vecchio cnt2001£'!C16+'tab1.2.3A(2) vecchio cnt2001£'!C16</f>
        <v>0</v>
      </c>
      <c r="D16" s="325" t="n">
        <f aca="false">'tab1.2.3A(1) vecchio cnt2001£'!D16+'tab1.2.3A(2) vecchio cnt2001£'!D16</f>
        <v>4992.98</v>
      </c>
      <c r="E16" s="324" t="n">
        <f aca="false">'tab1.2.3A(1) vecchio cnt2001£'!E16+'tab1.2.3A(2) vecchio cnt2001£'!E16</f>
        <v>0</v>
      </c>
      <c r="F16" s="324" t="n">
        <f aca="false">'tab1.2.3A(1) vecchio cnt2001£'!F16+'tab1.2.3A(2) vecchio cnt2001£'!F16</f>
        <v>0</v>
      </c>
      <c r="G16" s="324" t="n">
        <f aca="false">'tab1.2.3A(1) vecchio cnt2001£'!G16+'tab1.2.3A(2) vecchio cnt2001£'!G16</f>
        <v>4831.18</v>
      </c>
      <c r="H16" s="329" t="n">
        <f aca="false">'tab1.2.3A(1) vecchio cnt2001£'!H16+'tab1.2.3A(2) vecchio cnt2001£'!H16</f>
        <v>4831.18</v>
      </c>
      <c r="I16" s="333" t="n">
        <f aca="false">'tab1.2.3A(1) vecchio cnt2001£'!I16+'tab1.2.3A(2) vecchio cnt2001£'!I16</f>
        <v>4831.18</v>
      </c>
      <c r="J16" s="333" t="n">
        <f aca="false">'tab1.2.3A(1) vecchio cnt2001£'!J16+'tab1.2.3A(2) vecchio cnt2001£'!J16</f>
        <v>9824.16</v>
      </c>
      <c r="K16" s="324" t="n">
        <f aca="false">'tab1.2.3A(1) vecchio cnt2001£'!K16+'tab1.2.3A(2) vecchio cnt2001£'!K16</f>
        <v>0</v>
      </c>
      <c r="L16" s="324" t="n">
        <f aca="false">'tab1.2.3A(1) vecchio cnt2001£'!L16+'tab1.2.3A(2) vecchio cnt2001£'!L16</f>
        <v>0</v>
      </c>
      <c r="M16" s="324" t="n">
        <f aca="false">'tab1.2.3A(1) vecchio cnt2001£'!M16+'tab1.2.3A(2) vecchio cnt2001£'!M16</f>
        <v>0</v>
      </c>
      <c r="N16" s="333" t="n">
        <f aca="false">'tab1.2.3A(1) vecchio cnt2001£'!N16+'tab1.2.3A(2) vecchio cnt2001£'!N16</f>
        <v>0</v>
      </c>
      <c r="O16" s="324" t="n">
        <f aca="false">'tab1.2.3A(1) vecchio cnt2001£'!O16+'tab1.2.3A(2) vecchio cnt2001£'!O16</f>
        <v>0</v>
      </c>
      <c r="P16" s="333" t="n">
        <f aca="false">'tab1.2.3A(1) vecchio cnt2001£'!P16+'tab1.2.3A(2) vecchio cnt2001£'!P16</f>
        <v>0</v>
      </c>
      <c r="Q16" s="324" t="n">
        <f aca="false">'tab1.2.3A(1) vecchio cnt2001£'!Q16+'tab1.2.3A(2) vecchio cnt2001£'!Q16</f>
        <v>0</v>
      </c>
      <c r="R16" s="324" t="n">
        <f aca="false">'tab1.2.3A(1) vecchio cnt2001£'!R16+'tab1.2.3A(2) vecchio cnt2001£'!R16</f>
        <v>0</v>
      </c>
      <c r="S16" s="323" t="n">
        <f aca="false">'tab1.2.3A(1) vecchio cnt2001£'!S16+'tab1.2.3A(2) vecchio cnt2001£'!S16</f>
        <v>0</v>
      </c>
      <c r="T16" s="325" t="n">
        <f aca="false">'tab1.2.3A(1) vecchio cnt2001£'!T16+'tab1.2.3A(2) vecchio cnt2001£'!T16</f>
        <v>0</v>
      </c>
      <c r="U16" s="326" t="n">
        <f aca="false">'tab1.2.3A(1) vecchio cnt2001£'!U16+'tab1.2.3A(2) vecchio cnt2001£'!U16</f>
        <v>0</v>
      </c>
      <c r="V16" s="327" t="n">
        <f aca="false">'tab1.2.3A(1) vecchio cnt2001£'!V16+'tab1.2.3A(2) vecchio cnt2001£'!V16</f>
        <v>0</v>
      </c>
      <c r="W16" s="328" t="n">
        <f aca="false">'tab1.2.3A(1) vecchio cnt2001£'!W16+'tab1.2.3A(2) vecchio cnt2001£'!W16</f>
        <v>0</v>
      </c>
      <c r="X16" s="329" t="n">
        <f aca="false">'tab1.2.3A(1) vecchio cnt2001£'!X16+'tab1.2.3A(2) vecchio cnt2001£'!X16</f>
        <v>0</v>
      </c>
      <c r="Y16" s="327" t="n">
        <f aca="false">'tab1.2.3A(1) vecchio cnt2001£'!Y16+'tab1.2.3A(2) vecchio cnt2001£'!Y16</f>
        <v>9824.16</v>
      </c>
      <c r="Z16" s="327" t="n">
        <f aca="false">'tab1.2.3A(1) vecchio cnt2001£'!Z16+'tab1.2.3A(2) vecchio cnt2001£'!Z16</f>
        <v>5073.75520975897</v>
      </c>
    </row>
    <row r="17" s="386" customFormat="true" ht="12.75" hidden="false" customHeight="false" outlineLevel="0" collapsed="false">
      <c r="A17" s="283" t="str">
        <f aca="false">'[2]99 13 S c'!A16</f>
        <v>2.1.3</v>
      </c>
      <c r="B17" s="283" t="s">
        <v>561</v>
      </c>
      <c r="C17" s="323" t="n">
        <f aca="false">'tab1.2.3A(1) vecchio cnt2001£'!C17+'tab1.2.3A(2) vecchio cnt2001£'!C17</f>
        <v>5.653</v>
      </c>
      <c r="D17" s="325" t="n">
        <f aca="false">'tab1.2.3A(1) vecchio cnt2001£'!D17+'tab1.2.3A(2) vecchio cnt2001£'!D17</f>
        <v>0</v>
      </c>
      <c r="E17" s="324" t="n">
        <f aca="false">'tab1.2.3A(1) vecchio cnt2001£'!E17+'tab1.2.3A(2) vecchio cnt2001£'!E17</f>
        <v>0</v>
      </c>
      <c r="F17" s="324" t="n">
        <f aca="false">'tab1.2.3A(1) vecchio cnt2001£'!F17+'tab1.2.3A(2) vecchio cnt2001£'!F17</f>
        <v>250.065</v>
      </c>
      <c r="G17" s="445" t="n">
        <f aca="false">'tab1.2.3A(1) vecchio cnt2001£'!G17+'tab1.2.3A(2) vecchio cnt2001£'!G17</f>
        <v>78.233</v>
      </c>
      <c r="H17" s="329" t="n">
        <f aca="false">'tab1.2.3A(1) vecchio cnt2001£'!H17+'tab1.2.3A(2) vecchio cnt2001£'!H17</f>
        <v>328.298</v>
      </c>
      <c r="I17" s="333" t="n">
        <f aca="false">'tab1.2.3A(1) vecchio cnt2001£'!I17+'tab1.2.3A(2) vecchio cnt2001£'!I17</f>
        <v>333.951</v>
      </c>
      <c r="J17" s="333" t="n">
        <f aca="false">'tab1.2.3A(1) vecchio cnt2001£'!J17+'tab1.2.3A(2) vecchio cnt2001£'!J17</f>
        <v>333.951</v>
      </c>
      <c r="K17" s="324" t="n">
        <f aca="false">'tab1.2.3A(1) vecchio cnt2001£'!K17+'tab1.2.3A(2) vecchio cnt2001£'!K17</f>
        <v>551.149245115453</v>
      </c>
      <c r="L17" s="324" t="n">
        <f aca="false">'tab1.2.3A(1) vecchio cnt2001£'!L17+'tab1.2.3A(2) vecchio cnt2001£'!L17</f>
        <v>3087.57437</v>
      </c>
      <c r="M17" s="324" t="n">
        <f aca="false">'tab1.2.3A(1) vecchio cnt2001£'!M17+'tab1.2.3A(2) vecchio cnt2001£'!M17</f>
        <v>0</v>
      </c>
      <c r="N17" s="333" t="n">
        <f aca="false">'tab1.2.3A(1) vecchio cnt2001£'!N17+'tab1.2.3A(2) vecchio cnt2001£'!N17</f>
        <v>3638.72361511545</v>
      </c>
      <c r="O17" s="324" t="n">
        <f aca="false">'tab1.2.3A(1) vecchio cnt2001£'!O17+'tab1.2.3A(2) vecchio cnt2001£'!O17</f>
        <v>0</v>
      </c>
      <c r="P17" s="333" t="n">
        <f aca="false">'tab1.2.3A(1) vecchio cnt2001£'!P17+'tab1.2.3A(2) vecchio cnt2001£'!P17</f>
        <v>3638.72361511545</v>
      </c>
      <c r="Q17" s="324" t="n">
        <f aca="false">'tab1.2.3A(1) vecchio cnt2001£'!Q17+'tab1.2.3A(2) vecchio cnt2001£'!Q17</f>
        <v>187.666518650089</v>
      </c>
      <c r="R17" s="324" t="n">
        <f aca="false">'tab1.2.3A(1) vecchio cnt2001£'!R17+'tab1.2.3A(2) vecchio cnt2001£'!R17</f>
        <v>0</v>
      </c>
      <c r="S17" s="323" t="n">
        <f aca="false">'tab1.2.3A(1) vecchio cnt2001£'!S17+'tab1.2.3A(2) vecchio cnt2001£'!S17</f>
        <v>0</v>
      </c>
      <c r="T17" s="325" t="n">
        <f aca="false">'tab1.2.3A(1) vecchio cnt2001£'!T17+'tab1.2.3A(2) vecchio cnt2001£'!T17</f>
        <v>0</v>
      </c>
      <c r="U17" s="326" t="n">
        <f aca="false">'tab1.2.3A(1) vecchio cnt2001£'!U17+'tab1.2.3A(2) vecchio cnt2001£'!U17</f>
        <v>0</v>
      </c>
      <c r="V17" s="327" t="n">
        <f aca="false">'tab1.2.3A(1) vecchio cnt2001£'!V17+'tab1.2.3A(2) vecchio cnt2001£'!V17</f>
        <v>187.666518650089</v>
      </c>
      <c r="W17" s="328" t="n">
        <f aca="false">'tab1.2.3A(1) vecchio cnt2001£'!W17+'tab1.2.3A(2) vecchio cnt2001£'!W17</f>
        <v>0</v>
      </c>
      <c r="X17" s="329" t="n">
        <f aca="false">'tab1.2.3A(1) vecchio cnt2001£'!X17+'tab1.2.3A(2) vecchio cnt2001£'!X17</f>
        <v>3638.72361511545</v>
      </c>
      <c r="Y17" s="327" t="n">
        <f aca="false">'tab1.2.3A(1) vecchio cnt2001£'!Y17+'tab1.2.3A(2) vecchio cnt2001£'!Y17</f>
        <v>3722.60961511545</v>
      </c>
      <c r="Z17" s="327" t="n">
        <f aca="false">'tab1.2.3A(1) vecchio cnt2001£'!Z17+'tab1.2.3A(2) vecchio cnt2001£'!Z17</f>
        <v>1922.56741834323</v>
      </c>
    </row>
    <row r="18" s="386" customFormat="true" ht="12.75" hidden="false" customHeight="false" outlineLevel="0" collapsed="false">
      <c r="A18" s="283" t="str">
        <f aca="false">'[2]99 13 S c'!A17</f>
        <v>2.1.4</v>
      </c>
      <c r="B18" s="283" t="str">
        <f aca="false">'[2]99 13 S c'!B17</f>
        <v>Strade comunali</v>
      </c>
      <c r="C18" s="323" t="n">
        <f aca="false">'tab1.2.3A(1) vecchio cnt2001£'!C18+'tab1.2.3A(2) vecchio cnt2001£'!C18</f>
        <v>0</v>
      </c>
      <c r="D18" s="325" t="n">
        <f aca="false">'tab1.2.3A(1) vecchio cnt2001£'!D18+'tab1.2.3A(2) vecchio cnt2001£'!D18</f>
        <v>0</v>
      </c>
      <c r="E18" s="324" t="n">
        <f aca="false">'tab1.2.3A(1) vecchio cnt2001£'!E18+'tab1.2.3A(2) vecchio cnt2001£'!E18</f>
        <v>0</v>
      </c>
      <c r="F18" s="324" t="n">
        <f aca="false">'tab1.2.3A(1) vecchio cnt2001£'!F18+'tab1.2.3A(2) vecchio cnt2001£'!F18</f>
        <v>0.788</v>
      </c>
      <c r="G18" s="445" t="n">
        <f aca="false">'tab1.2.3A(1) vecchio cnt2001£'!G18+'tab1.2.3A(2) vecchio cnt2001£'!G18</f>
        <v>0</v>
      </c>
      <c r="H18" s="329" t="n">
        <f aca="false">'tab1.2.3A(1) vecchio cnt2001£'!H18+'tab1.2.3A(2) vecchio cnt2001£'!H18</f>
        <v>0.788</v>
      </c>
      <c r="I18" s="333" t="n">
        <f aca="false">'tab1.2.3A(1) vecchio cnt2001£'!I18+'tab1.2.3A(2) vecchio cnt2001£'!I18</f>
        <v>0.788</v>
      </c>
      <c r="J18" s="333" t="n">
        <f aca="false">'tab1.2.3A(1) vecchio cnt2001£'!J18+'tab1.2.3A(2) vecchio cnt2001£'!J18</f>
        <v>0.788</v>
      </c>
      <c r="K18" s="324" t="n">
        <f aca="false">'tab1.2.3A(1) vecchio cnt2001£'!K18+'tab1.2.3A(2) vecchio cnt2001£'!K18</f>
        <v>0</v>
      </c>
      <c r="L18" s="324" t="n">
        <f aca="false">'tab1.2.3A(1) vecchio cnt2001£'!L18+'tab1.2.3A(2) vecchio cnt2001£'!L18</f>
        <v>0</v>
      </c>
      <c r="M18" s="324" t="n">
        <f aca="false">'tab1.2.3A(1) vecchio cnt2001£'!M18+'tab1.2.3A(2) vecchio cnt2001£'!M18</f>
        <v>12575.8328183447</v>
      </c>
      <c r="N18" s="333" t="n">
        <f aca="false">'tab1.2.3A(1) vecchio cnt2001£'!N18+'tab1.2.3A(2) vecchio cnt2001£'!N18</f>
        <v>12575.8328183447</v>
      </c>
      <c r="O18" s="324" t="n">
        <f aca="false">'tab1.2.3A(1) vecchio cnt2001£'!O18+'tab1.2.3A(2) vecchio cnt2001£'!O18</f>
        <v>0</v>
      </c>
      <c r="P18" s="333" t="n">
        <f aca="false">'tab1.2.3A(1) vecchio cnt2001£'!P18+'tab1.2.3A(2) vecchio cnt2001£'!P18</f>
        <v>12575.8328183447</v>
      </c>
      <c r="Q18" s="324" t="n">
        <f aca="false">'tab1.2.3A(1) vecchio cnt2001£'!Q18+'tab1.2.3A(2) vecchio cnt2001£'!Q18</f>
        <v>190.434280639432</v>
      </c>
      <c r="R18" s="324" t="n">
        <f aca="false">'tab1.2.3A(1) vecchio cnt2001£'!R18+'tab1.2.3A(2) vecchio cnt2001£'!R18</f>
        <v>0</v>
      </c>
      <c r="S18" s="323" t="n">
        <f aca="false">'tab1.2.3A(1) vecchio cnt2001£'!S18+'tab1.2.3A(2) vecchio cnt2001£'!S18</f>
        <v>0</v>
      </c>
      <c r="T18" s="325" t="n">
        <f aca="false">'tab1.2.3A(1) vecchio cnt2001£'!T18+'tab1.2.3A(2) vecchio cnt2001£'!T18</f>
        <v>0</v>
      </c>
      <c r="U18" s="326" t="n">
        <f aca="false">'tab1.2.3A(1) vecchio cnt2001£'!U18+'tab1.2.3A(2) vecchio cnt2001£'!U18</f>
        <v>0</v>
      </c>
      <c r="V18" s="327" t="n">
        <f aca="false">'tab1.2.3A(1) vecchio cnt2001£'!V18+'tab1.2.3A(2) vecchio cnt2001£'!V18</f>
        <v>190.434280639432</v>
      </c>
      <c r="W18" s="328" t="n">
        <f aca="false">'tab1.2.3A(1) vecchio cnt2001£'!W18+'tab1.2.3A(2) vecchio cnt2001£'!W18</f>
        <v>0</v>
      </c>
      <c r="X18" s="329" t="n">
        <f aca="false">'tab1.2.3A(1) vecchio cnt2001£'!X18+'tab1.2.3A(2) vecchio cnt2001£'!X18</f>
        <v>12575.8328183447</v>
      </c>
      <c r="Y18" s="327" t="n">
        <f aca="false">'tab1.2.3A(1) vecchio cnt2001£'!Y18+'tab1.2.3A(2) vecchio cnt2001£'!Y18</f>
        <v>12575.8328183447</v>
      </c>
      <c r="Z18" s="327" t="n">
        <f aca="false">'tab1.2.3A(1) vecchio cnt2001£'!Z18+'tab1.2.3A(2) vecchio cnt2001£'!Z18</f>
        <v>6494.87562083009</v>
      </c>
    </row>
    <row r="19" s="386" customFormat="true" ht="12.75" hidden="false" customHeight="false" outlineLevel="0" collapsed="false">
      <c r="A19" s="283" t="str">
        <f aca="false">'[2]99 13 S c'!A18</f>
        <v>2.1.5</v>
      </c>
      <c r="B19" s="283" t="str">
        <f aca="false">'[2]99 13 S c'!B18</f>
        <v>Circolazione stradale</v>
      </c>
      <c r="C19" s="323" t="n">
        <f aca="false">'tab1.2.3A(1) vecchio cnt2001£'!C19+'tab1.2.3A(2) vecchio cnt2001£'!C19</f>
        <v>111</v>
      </c>
      <c r="D19" s="325" t="n">
        <f aca="false">'tab1.2.3A(1) vecchio cnt2001£'!D19+'tab1.2.3A(2) vecchio cnt2001£'!D19</f>
        <v>0</v>
      </c>
      <c r="E19" s="324" t="n">
        <f aca="false">'tab1.2.3A(1) vecchio cnt2001£'!E19+'tab1.2.3A(2) vecchio cnt2001£'!E19</f>
        <v>0</v>
      </c>
      <c r="F19" s="324" t="n">
        <f aca="false">'tab1.2.3A(1) vecchio cnt2001£'!F19+'tab1.2.3A(2) vecchio cnt2001£'!F19</f>
        <v>878.541</v>
      </c>
      <c r="G19" s="324" t="n">
        <f aca="false">'tab1.2.3A(1) vecchio cnt2001£'!G19+'tab1.2.3A(2) vecchio cnt2001£'!G19</f>
        <v>0</v>
      </c>
      <c r="H19" s="329" t="n">
        <f aca="false">'tab1.2.3A(1) vecchio cnt2001£'!H19+'tab1.2.3A(2) vecchio cnt2001£'!H19</f>
        <v>878.541</v>
      </c>
      <c r="I19" s="333" t="n">
        <f aca="false">'tab1.2.3A(1) vecchio cnt2001£'!I19+'tab1.2.3A(2) vecchio cnt2001£'!I19</f>
        <v>989.541</v>
      </c>
      <c r="J19" s="333" t="n">
        <f aca="false">'tab1.2.3A(1) vecchio cnt2001£'!J19+'tab1.2.3A(2) vecchio cnt2001£'!J19</f>
        <v>989.541</v>
      </c>
      <c r="K19" s="324" t="n">
        <f aca="false">'tab1.2.3A(1) vecchio cnt2001£'!K19+'tab1.2.3A(2) vecchio cnt2001£'!K19</f>
        <v>0</v>
      </c>
      <c r="L19" s="324" t="n">
        <f aca="false">'tab1.2.3A(1) vecchio cnt2001£'!L19+'tab1.2.3A(2) vecchio cnt2001£'!L19</f>
        <v>0</v>
      </c>
      <c r="M19" s="324" t="n">
        <f aca="false">'tab1.2.3A(1) vecchio cnt2001£'!M19+'tab1.2.3A(2) vecchio cnt2001£'!M19</f>
        <v>0</v>
      </c>
      <c r="N19" s="333" t="n">
        <f aca="false">'tab1.2.3A(1) vecchio cnt2001£'!N19+'tab1.2.3A(2) vecchio cnt2001£'!N19</f>
        <v>0</v>
      </c>
      <c r="O19" s="324" t="n">
        <f aca="false">'tab1.2.3A(1) vecchio cnt2001£'!O19+'tab1.2.3A(2) vecchio cnt2001£'!O19</f>
        <v>0</v>
      </c>
      <c r="P19" s="333" t="n">
        <f aca="false">'tab1.2.3A(1) vecchio cnt2001£'!P19+'tab1.2.3A(2) vecchio cnt2001£'!P19</f>
        <v>0</v>
      </c>
      <c r="Q19" s="324" t="n">
        <f aca="false">'tab1.2.3A(1) vecchio cnt2001£'!Q19+'tab1.2.3A(2) vecchio cnt2001£'!Q19</f>
        <v>0</v>
      </c>
      <c r="R19" s="324" t="n">
        <f aca="false">'tab1.2.3A(1) vecchio cnt2001£'!R19+'tab1.2.3A(2) vecchio cnt2001£'!R19</f>
        <v>0</v>
      </c>
      <c r="S19" s="323" t="n">
        <f aca="false">'tab1.2.3A(1) vecchio cnt2001£'!S19+'tab1.2.3A(2) vecchio cnt2001£'!S19</f>
        <v>0</v>
      </c>
      <c r="T19" s="325" t="n">
        <f aca="false">'tab1.2.3A(1) vecchio cnt2001£'!T19+'tab1.2.3A(2) vecchio cnt2001£'!T19</f>
        <v>0</v>
      </c>
      <c r="U19" s="326" t="n">
        <f aca="false">'tab1.2.3A(1) vecchio cnt2001£'!U19+'tab1.2.3A(2) vecchio cnt2001£'!U19</f>
        <v>0</v>
      </c>
      <c r="V19" s="327" t="n">
        <f aca="false">'tab1.2.3A(1) vecchio cnt2001£'!V19+'tab1.2.3A(2) vecchio cnt2001£'!V19</f>
        <v>0</v>
      </c>
      <c r="W19" s="328" t="n">
        <f aca="false">'tab1.2.3A(1) vecchio cnt2001£'!W19+'tab1.2.3A(2) vecchio cnt2001£'!W19</f>
        <v>0</v>
      </c>
      <c r="X19" s="329" t="n">
        <f aca="false">'tab1.2.3A(1) vecchio cnt2001£'!X19+'tab1.2.3A(2) vecchio cnt2001£'!X19</f>
        <v>0</v>
      </c>
      <c r="Y19" s="327" t="n">
        <f aca="false">'tab1.2.3A(1) vecchio cnt2001£'!Y19+'tab1.2.3A(2) vecchio cnt2001£'!Y19</f>
        <v>111</v>
      </c>
      <c r="Z19" s="327" t="n">
        <f aca="false">'tab1.2.3A(1) vecchio cnt2001£'!Z19+'tab1.2.3A(2) vecchio cnt2001£'!Z19</f>
        <v>57.326715798933</v>
      </c>
    </row>
    <row r="20" s="386" customFormat="true" ht="12.75" hidden="false" customHeight="false" outlineLevel="0" collapsed="false">
      <c r="A20" s="283" t="str">
        <f aca="false">'[2]99 13 S c'!A19</f>
        <v>2.2.1</v>
      </c>
      <c r="B20" s="283" t="str">
        <f aca="false">'[2]99 13 S c'!B19</f>
        <v>Autolinee  e filovie urbane ed extraurbane</v>
      </c>
      <c r="C20" s="323" t="n">
        <f aca="false">'tab1.2.3A(1) vecchio cnt2001£'!C20+'tab1.2.3A(2) vecchio cnt2001£'!C20</f>
        <v>0</v>
      </c>
      <c r="D20" s="325" t="n">
        <f aca="false">'tab1.2.3A(1) vecchio cnt2001£'!D20+'tab1.2.3A(2) vecchio cnt2001£'!D20</f>
        <v>0</v>
      </c>
      <c r="E20" s="324" t="n">
        <f aca="false">'tab1.2.3A(1) vecchio cnt2001£'!E20+'tab1.2.3A(2) vecchio cnt2001£'!E20</f>
        <v>0</v>
      </c>
      <c r="F20" s="324" t="n">
        <f aca="false">'tab1.2.3A(1) vecchio cnt2001£'!F20+'tab1.2.3A(2) vecchio cnt2001£'!F20</f>
        <v>0</v>
      </c>
      <c r="G20" s="324" t="n">
        <f aca="false">'tab1.2.3A(1) vecchio cnt2001£'!G20+'tab1.2.3A(2) vecchio cnt2001£'!G20</f>
        <v>1677.32</v>
      </c>
      <c r="H20" s="329" t="n">
        <f aca="false">'tab1.2.3A(1) vecchio cnt2001£'!H20+'tab1.2.3A(2) vecchio cnt2001£'!H20</f>
        <v>1677.32</v>
      </c>
      <c r="I20" s="333" t="n">
        <f aca="false">'tab1.2.3A(1) vecchio cnt2001£'!I20+'tab1.2.3A(2) vecchio cnt2001£'!I20</f>
        <v>1677.32</v>
      </c>
      <c r="J20" s="333" t="n">
        <f aca="false">'tab1.2.3A(1) vecchio cnt2001£'!J20+'tab1.2.3A(2) vecchio cnt2001£'!J20</f>
        <v>1677.32</v>
      </c>
      <c r="K20" s="324" t="n">
        <f aca="false">'tab1.2.3A(1) vecchio cnt2001£'!K20+'tab1.2.3A(2) vecchio cnt2001£'!K20</f>
        <v>0</v>
      </c>
      <c r="L20" s="324" t="n">
        <f aca="false">'tab1.2.3A(1) vecchio cnt2001£'!L20+'tab1.2.3A(2) vecchio cnt2001£'!L20</f>
        <v>0</v>
      </c>
      <c r="M20" s="324" t="n">
        <f aca="false">'tab1.2.3A(1) vecchio cnt2001£'!M20+'tab1.2.3A(2) vecchio cnt2001£'!M20</f>
        <v>0</v>
      </c>
      <c r="N20" s="333" t="n">
        <f aca="false">'tab1.2.3A(1) vecchio cnt2001£'!N20+'tab1.2.3A(2) vecchio cnt2001£'!N20</f>
        <v>0</v>
      </c>
      <c r="O20" s="324" t="n">
        <f aca="false">'tab1.2.3A(1) vecchio cnt2001£'!O20+'tab1.2.3A(2) vecchio cnt2001£'!O20</f>
        <v>0</v>
      </c>
      <c r="P20" s="333" t="n">
        <f aca="false">'tab1.2.3A(1) vecchio cnt2001£'!P20+'tab1.2.3A(2) vecchio cnt2001£'!P20</f>
        <v>0</v>
      </c>
      <c r="Q20" s="324" t="n">
        <f aca="false">'tab1.2.3A(1) vecchio cnt2001£'!Q20+'tab1.2.3A(2) vecchio cnt2001£'!Q20</f>
        <v>0</v>
      </c>
      <c r="R20" s="324" t="n">
        <f aca="false">'tab1.2.3A(1) vecchio cnt2001£'!R20+'tab1.2.3A(2) vecchio cnt2001£'!R20</f>
        <v>5621.10808170515</v>
      </c>
      <c r="S20" s="323" t="n">
        <f aca="false">'tab1.2.3A(1) vecchio cnt2001£'!S20+'tab1.2.3A(2) vecchio cnt2001£'!S20</f>
        <v>0</v>
      </c>
      <c r="T20" s="325" t="n">
        <f aca="false">'tab1.2.3A(1) vecchio cnt2001£'!T20+'tab1.2.3A(2) vecchio cnt2001£'!T20</f>
        <v>491.56843</v>
      </c>
      <c r="U20" s="325" t="n">
        <f aca="false">'tab1.2.3A(1) vecchio cnt2001£'!U20+'tab1.2.3A(2) vecchio cnt2001£'!U20</f>
        <v>2916.70548688278</v>
      </c>
      <c r="V20" s="327" t="n">
        <f aca="false">'tab1.2.3A(1) vecchio cnt2001£'!V20+'tab1.2.3A(2) vecchio cnt2001£'!V20</f>
        <v>0</v>
      </c>
      <c r="W20" s="328" t="n">
        <f aca="false">'tab1.2.3A(1) vecchio cnt2001£'!W20+'tab1.2.3A(2) vecchio cnt2001£'!W20</f>
        <v>9029.38199858793</v>
      </c>
      <c r="X20" s="329" t="n">
        <f aca="false">'tab1.2.3A(1) vecchio cnt2001£'!X20+'tab1.2.3A(2) vecchio cnt2001£'!X20</f>
        <v>9029.38199858793</v>
      </c>
      <c r="Y20" s="327" t="n">
        <f aca="false">'tab1.2.3A(1) vecchio cnt2001£'!Y20+'tab1.2.3A(2) vecchio cnt2001£'!Y20</f>
        <v>10706.7019985879</v>
      </c>
      <c r="Z20" s="327" t="n">
        <f aca="false">'tab1.2.3A(1) vecchio cnt2001£'!Z20+'tab1.2.3A(2) vecchio cnt2001£'!Z20</f>
        <v>5529.55011366593</v>
      </c>
    </row>
    <row r="21" s="386" customFormat="true" ht="12.75" hidden="false" customHeight="false" outlineLevel="0" collapsed="false">
      <c r="A21" s="283" t="str">
        <f aca="false">'[2]99 13 S c'!A20</f>
        <v>2.2.2</v>
      </c>
      <c r="B21" s="283" t="str">
        <f aca="false">'[2]99 13 S c'!B20</f>
        <v>Autobus di linea, noleggio, autobus privati</v>
      </c>
      <c r="C21" s="323" t="n">
        <f aca="false">'tab1.2.3A(1) vecchio cnt2001£'!C21+'tab1.2.3A(2) vecchio cnt2001£'!C21</f>
        <v>0</v>
      </c>
      <c r="D21" s="325" t="n">
        <f aca="false">'tab1.2.3A(1) vecchio cnt2001£'!D21+'tab1.2.3A(2) vecchio cnt2001£'!D21</f>
        <v>0</v>
      </c>
      <c r="E21" s="324" t="n">
        <f aca="false">'tab1.2.3A(1) vecchio cnt2001£'!E21+'tab1.2.3A(2) vecchio cnt2001£'!E21</f>
        <v>0</v>
      </c>
      <c r="F21" s="324" t="n">
        <f aca="false">'tab1.2.3A(1) vecchio cnt2001£'!F21+'tab1.2.3A(2) vecchio cnt2001£'!F21</f>
        <v>0</v>
      </c>
      <c r="G21" s="324" t="n">
        <f aca="false">'tab1.2.3A(1) vecchio cnt2001£'!G21+'tab1.2.3A(2) vecchio cnt2001£'!G21</f>
        <v>0</v>
      </c>
      <c r="H21" s="329" t="n">
        <f aca="false">'tab1.2.3A(1) vecchio cnt2001£'!H21+'tab1.2.3A(2) vecchio cnt2001£'!H21</f>
        <v>0</v>
      </c>
      <c r="I21" s="333" t="n">
        <f aca="false">'tab1.2.3A(1) vecchio cnt2001£'!I21+'tab1.2.3A(2) vecchio cnt2001£'!I21</f>
        <v>0</v>
      </c>
      <c r="J21" s="333" t="n">
        <f aca="false">'tab1.2.3A(1) vecchio cnt2001£'!J21+'tab1.2.3A(2) vecchio cnt2001£'!J21</f>
        <v>0</v>
      </c>
      <c r="K21" s="324" t="n">
        <f aca="false">'tab1.2.3A(1) vecchio cnt2001£'!K21+'tab1.2.3A(2) vecchio cnt2001£'!K21</f>
        <v>0</v>
      </c>
      <c r="L21" s="324" t="n">
        <f aca="false">'tab1.2.3A(1) vecchio cnt2001£'!L21+'tab1.2.3A(2) vecchio cnt2001£'!L21</f>
        <v>0</v>
      </c>
      <c r="M21" s="324" t="n">
        <f aca="false">'tab1.2.3A(1) vecchio cnt2001£'!M21+'tab1.2.3A(2) vecchio cnt2001£'!M21</f>
        <v>0</v>
      </c>
      <c r="N21" s="333" t="n">
        <f aca="false">'tab1.2.3A(1) vecchio cnt2001£'!N21+'tab1.2.3A(2) vecchio cnt2001£'!N21</f>
        <v>0</v>
      </c>
      <c r="O21" s="324" t="n">
        <f aca="false">'tab1.2.3A(1) vecchio cnt2001£'!O21+'tab1.2.3A(2) vecchio cnt2001£'!O21</f>
        <v>0</v>
      </c>
      <c r="P21" s="333" t="n">
        <f aca="false">'tab1.2.3A(1) vecchio cnt2001£'!P21+'tab1.2.3A(2) vecchio cnt2001£'!P21</f>
        <v>0</v>
      </c>
      <c r="Q21" s="324" t="n">
        <f aca="false">'tab1.2.3A(1) vecchio cnt2001£'!Q21+'tab1.2.3A(2) vecchio cnt2001£'!Q21</f>
        <v>0</v>
      </c>
      <c r="R21" s="324" t="n">
        <f aca="false">'tab1.2.3A(1) vecchio cnt2001£'!R21+'tab1.2.3A(2) vecchio cnt2001£'!R21</f>
        <v>0</v>
      </c>
      <c r="S21" s="323" t="n">
        <f aca="false">'tab1.2.3A(1) vecchio cnt2001£'!S21+'tab1.2.3A(2) vecchio cnt2001£'!S21</f>
        <v>0</v>
      </c>
      <c r="T21" s="325" t="n">
        <f aca="false">'tab1.2.3A(1) vecchio cnt2001£'!T21+'tab1.2.3A(2) vecchio cnt2001£'!T21</f>
        <v>0</v>
      </c>
      <c r="U21" s="326" t="n">
        <f aca="false">'tab1.2.3A(1) vecchio cnt2001£'!U21+'tab1.2.3A(2) vecchio cnt2001£'!U21</f>
        <v>0</v>
      </c>
      <c r="V21" s="327" t="n">
        <f aca="false">'tab1.2.3A(1) vecchio cnt2001£'!V21+'tab1.2.3A(2) vecchio cnt2001£'!V21</f>
        <v>0</v>
      </c>
      <c r="W21" s="328" t="n">
        <f aca="false">'tab1.2.3A(1) vecchio cnt2001£'!W21+'tab1.2.3A(2) vecchio cnt2001£'!W21</f>
        <v>0</v>
      </c>
      <c r="X21" s="329" t="n">
        <f aca="false">'tab1.2.3A(1) vecchio cnt2001£'!X21+'tab1.2.3A(2) vecchio cnt2001£'!X21</f>
        <v>0</v>
      </c>
      <c r="Y21" s="327" t="n">
        <f aca="false">'tab1.2.3A(1) vecchio cnt2001£'!Y21+'tab1.2.3A(2) vecchio cnt2001£'!Y21</f>
        <v>0</v>
      </c>
      <c r="Z21" s="327" t="n">
        <f aca="false">'tab1.2.3A(1) vecchio cnt2001£'!Z21+'tab1.2.3A(2) vecchio cnt2001£'!Z21</f>
        <v>0</v>
      </c>
    </row>
    <row r="22" s="386" customFormat="true" ht="12.75" hidden="false" customHeight="false" outlineLevel="0" collapsed="false">
      <c r="A22" s="283" t="str">
        <f aca="false">'[2]99 13 S c'!A21</f>
        <v>2.2.3</v>
      </c>
      <c r="B22" s="283" t="str">
        <f aca="false">'[2]99 13 S c'!B21</f>
        <v>Taxi</v>
      </c>
      <c r="C22" s="323" t="n">
        <f aca="false">'tab1.2.3A(1) vecchio cnt2001£'!C22+'tab1.2.3A(2) vecchio cnt2001£'!C22</f>
        <v>0</v>
      </c>
      <c r="D22" s="325" t="n">
        <f aca="false">'tab1.2.3A(1) vecchio cnt2001£'!D22+'tab1.2.3A(2) vecchio cnt2001£'!D22</f>
        <v>0</v>
      </c>
      <c r="E22" s="324" t="n">
        <f aca="false">'tab1.2.3A(1) vecchio cnt2001£'!E22+'tab1.2.3A(2) vecchio cnt2001£'!E22</f>
        <v>0</v>
      </c>
      <c r="F22" s="324" t="n">
        <f aca="false">'tab1.2.3A(1) vecchio cnt2001£'!F22+'tab1.2.3A(2) vecchio cnt2001£'!F22</f>
        <v>0</v>
      </c>
      <c r="G22" s="324" t="n">
        <f aca="false">'tab1.2.3A(1) vecchio cnt2001£'!G22+'tab1.2.3A(2) vecchio cnt2001£'!G22</f>
        <v>0</v>
      </c>
      <c r="H22" s="329" t="n">
        <f aca="false">'tab1.2.3A(1) vecchio cnt2001£'!H22+'tab1.2.3A(2) vecchio cnt2001£'!H22</f>
        <v>0</v>
      </c>
      <c r="I22" s="333" t="n">
        <f aca="false">'tab1.2.3A(1) vecchio cnt2001£'!I22+'tab1.2.3A(2) vecchio cnt2001£'!I22</f>
        <v>0</v>
      </c>
      <c r="J22" s="333" t="n">
        <f aca="false">'tab1.2.3A(1) vecchio cnt2001£'!J22+'tab1.2.3A(2) vecchio cnt2001£'!J22</f>
        <v>0</v>
      </c>
      <c r="K22" s="324" t="n">
        <f aca="false">'tab1.2.3A(1) vecchio cnt2001£'!K22+'tab1.2.3A(2) vecchio cnt2001£'!K22</f>
        <v>0</v>
      </c>
      <c r="L22" s="324" t="n">
        <f aca="false">'tab1.2.3A(1) vecchio cnt2001£'!L22+'tab1.2.3A(2) vecchio cnt2001£'!L22</f>
        <v>0</v>
      </c>
      <c r="M22" s="324" t="n">
        <f aca="false">'tab1.2.3A(1) vecchio cnt2001£'!M22+'tab1.2.3A(2) vecchio cnt2001£'!M22</f>
        <v>0</v>
      </c>
      <c r="N22" s="333" t="n">
        <f aca="false">'tab1.2.3A(1) vecchio cnt2001£'!N22+'tab1.2.3A(2) vecchio cnt2001£'!N22</f>
        <v>0</v>
      </c>
      <c r="O22" s="324" t="n">
        <f aca="false">'tab1.2.3A(1) vecchio cnt2001£'!O22+'tab1.2.3A(2) vecchio cnt2001£'!O22</f>
        <v>0</v>
      </c>
      <c r="P22" s="333" t="n">
        <f aca="false">'tab1.2.3A(1) vecchio cnt2001£'!P22+'tab1.2.3A(2) vecchio cnt2001£'!P22</f>
        <v>0</v>
      </c>
      <c r="Q22" s="324" t="n">
        <f aca="false">'tab1.2.3A(1) vecchio cnt2001£'!Q22+'tab1.2.3A(2) vecchio cnt2001£'!Q22</f>
        <v>0</v>
      </c>
      <c r="R22" s="324" t="n">
        <f aca="false">'tab1.2.3A(1) vecchio cnt2001£'!R22+'tab1.2.3A(2) vecchio cnt2001£'!R22</f>
        <v>0</v>
      </c>
      <c r="S22" s="323" t="n">
        <f aca="false">'tab1.2.3A(1) vecchio cnt2001£'!S22+'tab1.2.3A(2) vecchio cnt2001£'!S22</f>
        <v>0</v>
      </c>
      <c r="T22" s="325" t="n">
        <f aca="false">'tab1.2.3A(1) vecchio cnt2001£'!T22+'tab1.2.3A(2) vecchio cnt2001£'!T22</f>
        <v>0</v>
      </c>
      <c r="U22" s="326" t="n">
        <f aca="false">'tab1.2.3A(1) vecchio cnt2001£'!U22+'tab1.2.3A(2) vecchio cnt2001£'!U22</f>
        <v>0</v>
      </c>
      <c r="V22" s="327" t="n">
        <f aca="false">'tab1.2.3A(1) vecchio cnt2001£'!V22+'tab1.2.3A(2) vecchio cnt2001£'!V22</f>
        <v>0</v>
      </c>
      <c r="W22" s="328" t="n">
        <f aca="false">'tab1.2.3A(1) vecchio cnt2001£'!W22+'tab1.2.3A(2) vecchio cnt2001£'!W22</f>
        <v>0</v>
      </c>
      <c r="X22" s="329" t="n">
        <f aca="false">'tab1.2.3A(1) vecchio cnt2001£'!X22+'tab1.2.3A(2) vecchio cnt2001£'!X22</f>
        <v>0</v>
      </c>
      <c r="Y22" s="327" t="n">
        <f aca="false">'tab1.2.3A(1) vecchio cnt2001£'!Y22+'tab1.2.3A(2) vecchio cnt2001£'!Y22</f>
        <v>0</v>
      </c>
      <c r="Z22" s="327" t="n">
        <f aca="false">'tab1.2.3A(1) vecchio cnt2001£'!Z22+'tab1.2.3A(2) vecchio cnt2001£'!Z22</f>
        <v>0</v>
      </c>
    </row>
    <row r="23" s="386" customFormat="true" ht="12.75" hidden="false" customHeight="false" outlineLevel="0" collapsed="false">
      <c r="A23" s="283" t="str">
        <f aca="false">'[2]99 13 S c'!A22</f>
        <v>2.2.4</v>
      </c>
      <c r="B23" s="283" t="str">
        <f aca="false">'[2]99 13 S c'!B22</f>
        <v> Autovetture da rimessa e noleggio</v>
      </c>
      <c r="C23" s="323" t="n">
        <f aca="false">'tab1.2.3A(1) vecchio cnt2001£'!C23+'tab1.2.3A(2) vecchio cnt2001£'!C23</f>
        <v>0</v>
      </c>
      <c r="D23" s="325" t="n">
        <f aca="false">'tab1.2.3A(1) vecchio cnt2001£'!D23+'tab1.2.3A(2) vecchio cnt2001£'!D23</f>
        <v>0</v>
      </c>
      <c r="E23" s="324" t="n">
        <f aca="false">'tab1.2.3A(1) vecchio cnt2001£'!E23+'tab1.2.3A(2) vecchio cnt2001£'!E23</f>
        <v>0</v>
      </c>
      <c r="F23" s="445" t="n">
        <f aca="false">'tab1.2.3A(1) vecchio cnt2001£'!F23+'tab1.2.3A(2) vecchio cnt2001£'!F23</f>
        <v>0</v>
      </c>
      <c r="G23" s="324" t="n">
        <f aca="false">'tab1.2.3A(1) vecchio cnt2001£'!G23+'tab1.2.3A(2) vecchio cnt2001£'!G23</f>
        <v>0</v>
      </c>
      <c r="H23" s="329" t="n">
        <f aca="false">'tab1.2.3A(1) vecchio cnt2001£'!H23+'tab1.2.3A(2) vecchio cnt2001£'!H23</f>
        <v>0</v>
      </c>
      <c r="I23" s="333" t="n">
        <f aca="false">'tab1.2.3A(1) vecchio cnt2001£'!I23+'tab1.2.3A(2) vecchio cnt2001£'!I23</f>
        <v>0</v>
      </c>
      <c r="J23" s="333" t="n">
        <f aca="false">'tab1.2.3A(1) vecchio cnt2001£'!J23+'tab1.2.3A(2) vecchio cnt2001£'!J23</f>
        <v>0</v>
      </c>
      <c r="K23" s="324" t="n">
        <f aca="false">'tab1.2.3A(1) vecchio cnt2001£'!K23+'tab1.2.3A(2) vecchio cnt2001£'!K23</f>
        <v>0</v>
      </c>
      <c r="L23" s="324" t="n">
        <f aca="false">'tab1.2.3A(1) vecchio cnt2001£'!L23+'tab1.2.3A(2) vecchio cnt2001£'!L23</f>
        <v>0</v>
      </c>
      <c r="M23" s="324" t="n">
        <f aca="false">'tab1.2.3A(1) vecchio cnt2001£'!M23+'tab1.2.3A(2) vecchio cnt2001£'!M23</f>
        <v>0</v>
      </c>
      <c r="N23" s="333" t="n">
        <f aca="false">'tab1.2.3A(1) vecchio cnt2001£'!N23+'tab1.2.3A(2) vecchio cnt2001£'!N23</f>
        <v>0</v>
      </c>
      <c r="O23" s="324" t="n">
        <f aca="false">'tab1.2.3A(1) vecchio cnt2001£'!O23+'tab1.2.3A(2) vecchio cnt2001£'!O23</f>
        <v>0</v>
      </c>
      <c r="P23" s="333" t="n">
        <f aca="false">'tab1.2.3A(1) vecchio cnt2001£'!P23+'tab1.2.3A(2) vecchio cnt2001£'!P23</f>
        <v>0</v>
      </c>
      <c r="Q23" s="324" t="n">
        <f aca="false">'tab1.2.3A(1) vecchio cnt2001£'!Q23+'tab1.2.3A(2) vecchio cnt2001£'!Q23</f>
        <v>0</v>
      </c>
      <c r="R23" s="324" t="n">
        <f aca="false">'tab1.2.3A(1) vecchio cnt2001£'!R23+'tab1.2.3A(2) vecchio cnt2001£'!R23</f>
        <v>0</v>
      </c>
      <c r="S23" s="323" t="n">
        <f aca="false">'tab1.2.3A(1) vecchio cnt2001£'!S23+'tab1.2.3A(2) vecchio cnt2001£'!S23</f>
        <v>0</v>
      </c>
      <c r="T23" s="325" t="n">
        <f aca="false">'tab1.2.3A(1) vecchio cnt2001£'!T23+'tab1.2.3A(2) vecchio cnt2001£'!T23</f>
        <v>0</v>
      </c>
      <c r="U23" s="326" t="n">
        <f aca="false">'tab1.2.3A(1) vecchio cnt2001£'!U23+'tab1.2.3A(2) vecchio cnt2001£'!U23</f>
        <v>0</v>
      </c>
      <c r="V23" s="327" t="n">
        <f aca="false">'tab1.2.3A(1) vecchio cnt2001£'!V23+'tab1.2.3A(2) vecchio cnt2001£'!V23</f>
        <v>0</v>
      </c>
      <c r="W23" s="328" t="n">
        <f aca="false">'tab1.2.3A(1) vecchio cnt2001£'!W23+'tab1.2.3A(2) vecchio cnt2001£'!W23</f>
        <v>0</v>
      </c>
      <c r="X23" s="329" t="n">
        <f aca="false">'tab1.2.3A(1) vecchio cnt2001£'!X23+'tab1.2.3A(2) vecchio cnt2001£'!X23</f>
        <v>0</v>
      </c>
      <c r="Y23" s="327" t="n">
        <f aca="false">'tab1.2.3A(1) vecchio cnt2001£'!Y23+'tab1.2.3A(2) vecchio cnt2001£'!Y23</f>
        <v>0</v>
      </c>
      <c r="Z23" s="327" t="n">
        <f aca="false">'tab1.2.3A(1) vecchio cnt2001£'!Z23+'tab1.2.3A(2) vecchio cnt2001£'!Z23</f>
        <v>0</v>
      </c>
    </row>
    <row r="24" s="386" customFormat="true" ht="12.75" hidden="false" customHeight="false" outlineLevel="0" collapsed="false">
      <c r="A24" s="283" t="str">
        <f aca="false">'[2]99 13 S c'!A23</f>
        <v>2.2.5</v>
      </c>
      <c r="B24" s="283" t="str">
        <f aca="false">'[2]99 13 S c'!B23</f>
        <v>Autovetture private</v>
      </c>
      <c r="C24" s="323" t="n">
        <f aca="false">'tab1.2.3A(1) vecchio cnt2001£'!C24+'tab1.2.3A(2) vecchio cnt2001£'!C24</f>
        <v>0</v>
      </c>
      <c r="D24" s="325" t="n">
        <f aca="false">'tab1.2.3A(1) vecchio cnt2001£'!D24+'tab1.2.3A(2) vecchio cnt2001£'!D24</f>
        <v>0</v>
      </c>
      <c r="E24" s="324" t="n">
        <f aca="false">'tab1.2.3A(1) vecchio cnt2001£'!E24+'tab1.2.3A(2) vecchio cnt2001£'!E24</f>
        <v>0</v>
      </c>
      <c r="F24" s="324" t="n">
        <f aca="false">'tab1.2.3A(1) vecchio cnt2001£'!F24+'tab1.2.3A(2) vecchio cnt2001£'!F24</f>
        <v>0</v>
      </c>
      <c r="G24" s="324" t="n">
        <f aca="false">'tab1.2.3A(1) vecchio cnt2001£'!G24+'tab1.2.3A(2) vecchio cnt2001£'!G24</f>
        <v>0</v>
      </c>
      <c r="H24" s="329" t="n">
        <f aca="false">'tab1.2.3A(1) vecchio cnt2001£'!H24+'tab1.2.3A(2) vecchio cnt2001£'!H24</f>
        <v>0</v>
      </c>
      <c r="I24" s="333" t="n">
        <f aca="false">'tab1.2.3A(1) vecchio cnt2001£'!I24+'tab1.2.3A(2) vecchio cnt2001£'!I24</f>
        <v>0</v>
      </c>
      <c r="J24" s="333" t="n">
        <f aca="false">'tab1.2.3A(1) vecchio cnt2001£'!J24+'tab1.2.3A(2) vecchio cnt2001£'!J24</f>
        <v>0</v>
      </c>
      <c r="K24" s="324" t="n">
        <f aca="false">'tab1.2.3A(1) vecchio cnt2001£'!K24+'tab1.2.3A(2) vecchio cnt2001£'!K24</f>
        <v>0</v>
      </c>
      <c r="L24" s="324" t="n">
        <f aca="false">'tab1.2.3A(1) vecchio cnt2001£'!L24+'tab1.2.3A(2) vecchio cnt2001£'!L24</f>
        <v>0</v>
      </c>
      <c r="M24" s="324" t="n">
        <f aca="false">'tab1.2.3A(1) vecchio cnt2001£'!M24+'tab1.2.3A(2) vecchio cnt2001£'!M24</f>
        <v>0</v>
      </c>
      <c r="N24" s="333" t="n">
        <f aca="false">'tab1.2.3A(1) vecchio cnt2001£'!N24+'tab1.2.3A(2) vecchio cnt2001£'!N24</f>
        <v>0</v>
      </c>
      <c r="O24" s="324" t="n">
        <f aca="false">'tab1.2.3A(1) vecchio cnt2001£'!O24+'tab1.2.3A(2) vecchio cnt2001£'!O24</f>
        <v>0</v>
      </c>
      <c r="P24" s="333" t="n">
        <f aca="false">'tab1.2.3A(1) vecchio cnt2001£'!P24+'tab1.2.3A(2) vecchio cnt2001£'!P24</f>
        <v>0</v>
      </c>
      <c r="Q24" s="324" t="n">
        <f aca="false">'tab1.2.3A(1) vecchio cnt2001£'!Q24+'tab1.2.3A(2) vecchio cnt2001£'!Q24</f>
        <v>0</v>
      </c>
      <c r="R24" s="324" t="n">
        <f aca="false">'tab1.2.3A(1) vecchio cnt2001£'!R24+'tab1.2.3A(2) vecchio cnt2001£'!R24</f>
        <v>0</v>
      </c>
      <c r="S24" s="323" t="n">
        <f aca="false">'tab1.2.3A(1) vecchio cnt2001£'!S24+'tab1.2.3A(2) vecchio cnt2001£'!S24</f>
        <v>0</v>
      </c>
      <c r="T24" s="325" t="n">
        <f aca="false">'tab1.2.3A(1) vecchio cnt2001£'!T24+'tab1.2.3A(2) vecchio cnt2001£'!T24</f>
        <v>0</v>
      </c>
      <c r="U24" s="326" t="n">
        <f aca="false">'tab1.2.3A(1) vecchio cnt2001£'!U24+'tab1.2.3A(2) vecchio cnt2001£'!U24</f>
        <v>0</v>
      </c>
      <c r="V24" s="327" t="n">
        <f aca="false">'tab1.2.3A(1) vecchio cnt2001£'!V24+'tab1.2.3A(2) vecchio cnt2001£'!V24</f>
        <v>0</v>
      </c>
      <c r="W24" s="328" t="n">
        <f aca="false">'tab1.2.3A(1) vecchio cnt2001£'!W24+'tab1.2.3A(2) vecchio cnt2001£'!W24</f>
        <v>0</v>
      </c>
      <c r="X24" s="329" t="n">
        <f aca="false">'tab1.2.3A(1) vecchio cnt2001£'!X24+'tab1.2.3A(2) vecchio cnt2001£'!X24</f>
        <v>0</v>
      </c>
      <c r="Y24" s="327" t="n">
        <f aca="false">'tab1.2.3A(1) vecchio cnt2001£'!Y24+'tab1.2.3A(2) vecchio cnt2001£'!Y24</f>
        <v>0</v>
      </c>
      <c r="Z24" s="327" t="n">
        <f aca="false">'tab1.2.3A(1) vecchio cnt2001£'!Z24+'tab1.2.3A(2) vecchio cnt2001£'!Z24</f>
        <v>0</v>
      </c>
    </row>
    <row r="25" s="386" customFormat="true" ht="12.75" hidden="false" customHeight="false" outlineLevel="0" collapsed="false">
      <c r="A25" s="283" t="str">
        <f aca="false">'[2]99 13 S c'!A24</f>
        <v>2.2.6</v>
      </c>
      <c r="B25" s="283" t="str">
        <f aca="false">'[2]99 13 S c'!B24</f>
        <v> Motocicli, ciclomotori</v>
      </c>
      <c r="C25" s="323" t="n">
        <f aca="false">'tab1.2.3A(1) vecchio cnt2001£'!C25+'tab1.2.3A(2) vecchio cnt2001£'!C25</f>
        <v>0</v>
      </c>
      <c r="D25" s="325" t="n">
        <f aca="false">'tab1.2.3A(1) vecchio cnt2001£'!D25+'tab1.2.3A(2) vecchio cnt2001£'!D25</f>
        <v>0</v>
      </c>
      <c r="E25" s="324" t="n">
        <f aca="false">'tab1.2.3A(1) vecchio cnt2001£'!E25+'tab1.2.3A(2) vecchio cnt2001£'!E25</f>
        <v>0</v>
      </c>
      <c r="F25" s="324" t="n">
        <f aca="false">'tab1.2.3A(1) vecchio cnt2001£'!F25+'tab1.2.3A(2) vecchio cnt2001£'!F25</f>
        <v>0</v>
      </c>
      <c r="G25" s="324" t="n">
        <f aca="false">'tab1.2.3A(1) vecchio cnt2001£'!G25+'tab1.2.3A(2) vecchio cnt2001£'!G25</f>
        <v>0</v>
      </c>
      <c r="H25" s="329" t="n">
        <f aca="false">'tab1.2.3A(1) vecchio cnt2001£'!H25+'tab1.2.3A(2) vecchio cnt2001£'!H25</f>
        <v>0</v>
      </c>
      <c r="I25" s="333" t="n">
        <f aca="false">'tab1.2.3A(1) vecchio cnt2001£'!I25+'tab1.2.3A(2) vecchio cnt2001£'!I25</f>
        <v>0</v>
      </c>
      <c r="J25" s="333" t="n">
        <f aca="false">'tab1.2.3A(1) vecchio cnt2001£'!J25+'tab1.2.3A(2) vecchio cnt2001£'!J25</f>
        <v>0</v>
      </c>
      <c r="K25" s="324" t="n">
        <f aca="false">'tab1.2.3A(1) vecchio cnt2001£'!K25+'tab1.2.3A(2) vecchio cnt2001£'!K25</f>
        <v>0</v>
      </c>
      <c r="L25" s="324" t="n">
        <f aca="false">'tab1.2.3A(1) vecchio cnt2001£'!L25+'tab1.2.3A(2) vecchio cnt2001£'!L25</f>
        <v>0</v>
      </c>
      <c r="M25" s="324" t="n">
        <f aca="false">'tab1.2.3A(1) vecchio cnt2001£'!M25+'tab1.2.3A(2) vecchio cnt2001£'!M25</f>
        <v>0</v>
      </c>
      <c r="N25" s="333" t="n">
        <f aca="false">'tab1.2.3A(1) vecchio cnt2001£'!N25+'tab1.2.3A(2) vecchio cnt2001£'!N25</f>
        <v>0</v>
      </c>
      <c r="O25" s="324" t="n">
        <f aca="false">'tab1.2.3A(1) vecchio cnt2001£'!O25+'tab1.2.3A(2) vecchio cnt2001£'!O25</f>
        <v>0</v>
      </c>
      <c r="P25" s="333" t="n">
        <f aca="false">'tab1.2.3A(1) vecchio cnt2001£'!P25+'tab1.2.3A(2) vecchio cnt2001£'!P25</f>
        <v>0</v>
      </c>
      <c r="Q25" s="324" t="n">
        <f aca="false">'tab1.2.3A(1) vecchio cnt2001£'!Q25+'tab1.2.3A(2) vecchio cnt2001£'!Q25</f>
        <v>0</v>
      </c>
      <c r="R25" s="324" t="n">
        <f aca="false">'tab1.2.3A(1) vecchio cnt2001£'!R25+'tab1.2.3A(2) vecchio cnt2001£'!R25</f>
        <v>0</v>
      </c>
      <c r="S25" s="323" t="n">
        <f aca="false">'tab1.2.3A(1) vecchio cnt2001£'!S25+'tab1.2.3A(2) vecchio cnt2001£'!S25</f>
        <v>0</v>
      </c>
      <c r="T25" s="325" t="n">
        <f aca="false">'tab1.2.3A(1) vecchio cnt2001£'!T25+'tab1.2.3A(2) vecchio cnt2001£'!T25</f>
        <v>0</v>
      </c>
      <c r="U25" s="326" t="n">
        <f aca="false">'tab1.2.3A(1) vecchio cnt2001£'!U25+'tab1.2.3A(2) vecchio cnt2001£'!U25</f>
        <v>0</v>
      </c>
      <c r="V25" s="327" t="n">
        <f aca="false">'tab1.2.3A(1) vecchio cnt2001£'!V25+'tab1.2.3A(2) vecchio cnt2001£'!V25</f>
        <v>0</v>
      </c>
      <c r="W25" s="328" t="n">
        <f aca="false">'tab1.2.3A(1) vecchio cnt2001£'!W25+'tab1.2.3A(2) vecchio cnt2001£'!W25</f>
        <v>0</v>
      </c>
      <c r="X25" s="329" t="n">
        <f aca="false">'tab1.2.3A(1) vecchio cnt2001£'!X25+'tab1.2.3A(2) vecchio cnt2001£'!X25</f>
        <v>0</v>
      </c>
      <c r="Y25" s="327" t="n">
        <f aca="false">'tab1.2.3A(1) vecchio cnt2001£'!Y25+'tab1.2.3A(2) vecchio cnt2001£'!Y25</f>
        <v>0</v>
      </c>
      <c r="Z25" s="327" t="n">
        <f aca="false">'tab1.2.3A(1) vecchio cnt2001£'!Z25+'tab1.2.3A(2) vecchio cnt2001£'!Z25</f>
        <v>0</v>
      </c>
    </row>
    <row r="26" s="386" customFormat="true" ht="12.75" hidden="false" customHeight="false" outlineLevel="0" collapsed="false">
      <c r="A26" s="283" t="str">
        <f aca="false">'[2]99 13 S c'!A25</f>
        <v>2.2.7</v>
      </c>
      <c r="B26" s="283" t="str">
        <f aca="false">'[2]99 13 S c'!B25</f>
        <v>Autotrasporto merci</v>
      </c>
      <c r="C26" s="323" t="n">
        <f aca="false">'tab1.2.3A(1) vecchio cnt2001£'!C26+'tab1.2.3A(2) vecchio cnt2001£'!C26</f>
        <v>127.163</v>
      </c>
      <c r="D26" s="325" t="n">
        <f aca="false">'tab1.2.3A(1) vecchio cnt2001£'!D26+'tab1.2.3A(2) vecchio cnt2001£'!D26</f>
        <v>0</v>
      </c>
      <c r="E26" s="324" t="n">
        <f aca="false">'tab1.2.3A(1) vecchio cnt2001£'!E26+'tab1.2.3A(2) vecchio cnt2001£'!E26</f>
        <v>0</v>
      </c>
      <c r="F26" s="324" t="n">
        <f aca="false">'tab1.2.3A(1) vecchio cnt2001£'!F26+'tab1.2.3A(2) vecchio cnt2001£'!F26</f>
        <v>0</v>
      </c>
      <c r="G26" s="324" t="n">
        <f aca="false">'tab1.2.3A(1) vecchio cnt2001£'!G26+'tab1.2.3A(2) vecchio cnt2001£'!G26</f>
        <v>53.406</v>
      </c>
      <c r="H26" s="329" t="n">
        <f aca="false">'tab1.2.3A(1) vecchio cnt2001£'!H26+'tab1.2.3A(2) vecchio cnt2001£'!H26</f>
        <v>53.406</v>
      </c>
      <c r="I26" s="333" t="n">
        <f aca="false">'tab1.2.3A(1) vecchio cnt2001£'!I26+'tab1.2.3A(2) vecchio cnt2001£'!I26</f>
        <v>180.569</v>
      </c>
      <c r="J26" s="333" t="n">
        <f aca="false">'tab1.2.3A(1) vecchio cnt2001£'!J26+'tab1.2.3A(2) vecchio cnt2001£'!J26</f>
        <v>180.569</v>
      </c>
      <c r="K26" s="324" t="n">
        <f aca="false">'tab1.2.3A(1) vecchio cnt2001£'!K26+'tab1.2.3A(2) vecchio cnt2001£'!K26</f>
        <v>0</v>
      </c>
      <c r="L26" s="324" t="n">
        <f aca="false">'tab1.2.3A(1) vecchio cnt2001£'!L26+'tab1.2.3A(2) vecchio cnt2001£'!L26</f>
        <v>0</v>
      </c>
      <c r="M26" s="324" t="n">
        <f aca="false">'tab1.2.3A(1) vecchio cnt2001£'!M26+'tab1.2.3A(2) vecchio cnt2001£'!M26</f>
        <v>0</v>
      </c>
      <c r="N26" s="333" t="n">
        <f aca="false">'tab1.2.3A(1) vecchio cnt2001£'!N26+'tab1.2.3A(2) vecchio cnt2001£'!N26</f>
        <v>0</v>
      </c>
      <c r="O26" s="324" t="n">
        <f aca="false">'tab1.2.3A(1) vecchio cnt2001£'!O26+'tab1.2.3A(2) vecchio cnt2001£'!O26</f>
        <v>0</v>
      </c>
      <c r="P26" s="333" t="n">
        <f aca="false">'tab1.2.3A(1) vecchio cnt2001£'!P26+'tab1.2.3A(2) vecchio cnt2001£'!P26</f>
        <v>0</v>
      </c>
      <c r="Q26" s="324" t="n">
        <f aca="false">'tab1.2.3A(1) vecchio cnt2001£'!Q26+'tab1.2.3A(2) vecchio cnt2001£'!Q26</f>
        <v>0</v>
      </c>
      <c r="R26" s="324" t="n">
        <f aca="false">'tab1.2.3A(1) vecchio cnt2001£'!R26+'tab1.2.3A(2) vecchio cnt2001£'!R26</f>
        <v>0</v>
      </c>
      <c r="S26" s="323" t="n">
        <f aca="false">'tab1.2.3A(1) vecchio cnt2001£'!S26+'tab1.2.3A(2) vecchio cnt2001£'!S26</f>
        <v>0</v>
      </c>
      <c r="T26" s="325" t="n">
        <f aca="false">'tab1.2.3A(1) vecchio cnt2001£'!T26+'tab1.2.3A(2) vecchio cnt2001£'!T26</f>
        <v>0</v>
      </c>
      <c r="U26" s="326" t="n">
        <f aca="false">'tab1.2.3A(1) vecchio cnt2001£'!U26+'tab1.2.3A(2) vecchio cnt2001£'!U26</f>
        <v>0</v>
      </c>
      <c r="V26" s="327" t="n">
        <f aca="false">'tab1.2.3A(1) vecchio cnt2001£'!V26+'tab1.2.3A(2) vecchio cnt2001£'!V26</f>
        <v>0</v>
      </c>
      <c r="W26" s="328" t="n">
        <f aca="false">'tab1.2.3A(1) vecchio cnt2001£'!W26+'tab1.2.3A(2) vecchio cnt2001£'!W26</f>
        <v>0</v>
      </c>
      <c r="X26" s="329" t="n">
        <f aca="false">'tab1.2.3A(1) vecchio cnt2001£'!X26+'tab1.2.3A(2) vecchio cnt2001£'!X26</f>
        <v>0</v>
      </c>
      <c r="Y26" s="327" t="n">
        <f aca="false">'tab1.2.3A(1) vecchio cnt2001£'!Y26+'tab1.2.3A(2) vecchio cnt2001£'!Y26</f>
        <v>180.569</v>
      </c>
      <c r="Z26" s="327" t="n">
        <f aca="false">'tab1.2.3A(1) vecchio cnt2001£'!Z26+'tab1.2.3A(2) vecchio cnt2001£'!Z26</f>
        <v>93.2561058116895</v>
      </c>
    </row>
    <row r="27" s="386" customFormat="true" ht="12.75" hidden="false" customHeight="false" outlineLevel="0" collapsed="false">
      <c r="A27" s="283" t="str">
        <f aca="false">'[2]99 13 S c'!A26</f>
        <v>2.3.1</v>
      </c>
      <c r="B27" s="283" t="str">
        <f aca="false">'[2]99 13 S c'!B26</f>
        <v>PRA (Esazione tassa di proprietà)</v>
      </c>
      <c r="C27" s="323" t="n">
        <f aca="false">'tab1.2.3A(1) vecchio cnt2001£'!C27+'tab1.2.3A(2) vecchio cnt2001£'!C27</f>
        <v>0</v>
      </c>
      <c r="D27" s="325" t="n">
        <f aca="false">'tab1.2.3A(1) vecchio cnt2001£'!D27+'tab1.2.3A(2) vecchio cnt2001£'!D27</f>
        <v>0</v>
      </c>
      <c r="E27" s="324" t="n">
        <f aca="false">'tab1.2.3A(1) vecchio cnt2001£'!E27+'tab1.2.3A(2) vecchio cnt2001£'!E27</f>
        <v>0</v>
      </c>
      <c r="F27" s="324" t="n">
        <f aca="false">'tab1.2.3A(1) vecchio cnt2001£'!F27+'tab1.2.3A(2) vecchio cnt2001£'!F27</f>
        <v>0</v>
      </c>
      <c r="G27" s="324" t="n">
        <f aca="false">'tab1.2.3A(1) vecchio cnt2001£'!G27+'tab1.2.3A(2) vecchio cnt2001£'!G27</f>
        <v>0</v>
      </c>
      <c r="H27" s="329" t="n">
        <f aca="false">'tab1.2.3A(1) vecchio cnt2001£'!H27+'tab1.2.3A(2) vecchio cnt2001£'!H27</f>
        <v>0</v>
      </c>
      <c r="I27" s="333" t="n">
        <f aca="false">'tab1.2.3A(1) vecchio cnt2001£'!I27+'tab1.2.3A(2) vecchio cnt2001£'!I27</f>
        <v>0</v>
      </c>
      <c r="J27" s="333" t="n">
        <f aca="false">'tab1.2.3A(1) vecchio cnt2001£'!J27+'tab1.2.3A(2) vecchio cnt2001£'!J27</f>
        <v>0</v>
      </c>
      <c r="K27" s="324" t="n">
        <f aca="false">'tab1.2.3A(1) vecchio cnt2001£'!K27+'tab1.2.3A(2) vecchio cnt2001£'!K27</f>
        <v>0</v>
      </c>
      <c r="L27" s="324" t="n">
        <f aca="false">'tab1.2.3A(1) vecchio cnt2001£'!L27+'tab1.2.3A(2) vecchio cnt2001£'!L27</f>
        <v>0</v>
      </c>
      <c r="M27" s="324" t="n">
        <f aca="false">'tab1.2.3A(1) vecchio cnt2001£'!M27+'tab1.2.3A(2) vecchio cnt2001£'!M27</f>
        <v>0</v>
      </c>
      <c r="N27" s="333" t="n">
        <f aca="false">'tab1.2.3A(1) vecchio cnt2001£'!N27+'tab1.2.3A(2) vecchio cnt2001£'!N27</f>
        <v>0</v>
      </c>
      <c r="O27" s="324" t="n">
        <f aca="false">'tab1.2.3A(1) vecchio cnt2001£'!O27+'tab1.2.3A(2) vecchio cnt2001£'!O27</f>
        <v>212.59</v>
      </c>
      <c r="P27" s="333" t="n">
        <f aca="false">'tab1.2.3A(1) vecchio cnt2001£'!P27+'tab1.2.3A(2) vecchio cnt2001£'!P27</f>
        <v>212.59</v>
      </c>
      <c r="Q27" s="324" t="n">
        <f aca="false">'tab1.2.3A(1) vecchio cnt2001£'!Q27+'tab1.2.3A(2) vecchio cnt2001£'!Q27</f>
        <v>0</v>
      </c>
      <c r="R27" s="324" t="n">
        <f aca="false">'tab1.2.3A(1) vecchio cnt2001£'!R27+'tab1.2.3A(2) vecchio cnt2001£'!R27</f>
        <v>0</v>
      </c>
      <c r="S27" s="323" t="n">
        <f aca="false">'tab1.2.3A(1) vecchio cnt2001£'!S27+'tab1.2.3A(2) vecchio cnt2001£'!S27</f>
        <v>0</v>
      </c>
      <c r="T27" s="325" t="n">
        <f aca="false">'tab1.2.3A(1) vecchio cnt2001£'!T27+'tab1.2.3A(2) vecchio cnt2001£'!T27</f>
        <v>0</v>
      </c>
      <c r="U27" s="326" t="n">
        <f aca="false">'tab1.2.3A(1) vecchio cnt2001£'!U27+'tab1.2.3A(2) vecchio cnt2001£'!U27</f>
        <v>0</v>
      </c>
      <c r="V27" s="327" t="n">
        <f aca="false">'tab1.2.3A(1) vecchio cnt2001£'!V27+'tab1.2.3A(2) vecchio cnt2001£'!V27</f>
        <v>0</v>
      </c>
      <c r="W27" s="328" t="n">
        <f aca="false">'tab1.2.3A(1) vecchio cnt2001£'!W27+'tab1.2.3A(2) vecchio cnt2001£'!W27</f>
        <v>0</v>
      </c>
      <c r="X27" s="329" t="n">
        <f aca="false">'tab1.2.3A(1) vecchio cnt2001£'!X27+'tab1.2.3A(2) vecchio cnt2001£'!X27</f>
        <v>212.59</v>
      </c>
      <c r="Y27" s="327" t="n">
        <f aca="false">'tab1.2.3A(1) vecchio cnt2001£'!Y27+'tab1.2.3A(2) vecchio cnt2001£'!Y27</f>
        <v>212.59</v>
      </c>
      <c r="Z27" s="327" t="n">
        <f aca="false">'tab1.2.3A(1) vecchio cnt2001£'!Z27+'tab1.2.3A(2) vecchio cnt2001£'!Z27</f>
        <v>109.793572177434</v>
      </c>
    </row>
    <row r="28" s="386" customFormat="true" ht="12.75" hidden="false" customHeight="false" outlineLevel="0" collapsed="false">
      <c r="A28" s="283" t="s">
        <v>581</v>
      </c>
      <c r="B28" s="283" t="str">
        <f aca="false">'[2]99 13 S c'!B27</f>
        <v>Rottamazione</v>
      </c>
      <c r="C28" s="323" t="n">
        <f aca="false">'tab1.2.3A(1) vecchio cnt2001£'!C28+'tab1.2.3A(2) vecchio cnt2001£'!C28</f>
        <v>0</v>
      </c>
      <c r="D28" s="325" t="n">
        <f aca="false">'tab1.2.3A(1) vecchio cnt2001£'!D28+'tab1.2.3A(2) vecchio cnt2001£'!D28</f>
        <v>0</v>
      </c>
      <c r="E28" s="323" t="n">
        <f aca="false">'tab1.2.3A(1) vecchio cnt2001£'!E28+'tab1.2.3A(2) vecchio cnt2001£'!E28</f>
        <v>0</v>
      </c>
      <c r="F28" s="324" t="n">
        <f aca="false">'tab1.2.3A(1) vecchio cnt2001£'!F28+'tab1.2.3A(2) vecchio cnt2001£'!F28</f>
        <v>0</v>
      </c>
      <c r="G28" s="324" t="n">
        <f aca="false">'tab1.2.3A(1) vecchio cnt2001£'!G28+'tab1.2.3A(2) vecchio cnt2001£'!G28</f>
        <v>16.7</v>
      </c>
      <c r="H28" s="329" t="n">
        <f aca="false">'tab1.2.3A(1) vecchio cnt2001£'!H28+'tab1.2.3A(2) vecchio cnt2001£'!H28</f>
        <v>16.7</v>
      </c>
      <c r="I28" s="333" t="n">
        <f aca="false">'tab1.2.3A(1) vecchio cnt2001£'!I28+'tab1.2.3A(2) vecchio cnt2001£'!I28</f>
        <v>16.7</v>
      </c>
      <c r="J28" s="333" t="n">
        <f aca="false">'tab1.2.3A(1) vecchio cnt2001£'!J28+'tab1.2.3A(2) vecchio cnt2001£'!J28</f>
        <v>16.7</v>
      </c>
      <c r="K28" s="324" t="n">
        <f aca="false">'tab1.2.3A(1) vecchio cnt2001£'!K28+'tab1.2.3A(2) vecchio cnt2001£'!K28</f>
        <v>0</v>
      </c>
      <c r="L28" s="324" t="n">
        <f aca="false">'tab1.2.3A(1) vecchio cnt2001£'!L28+'tab1.2.3A(2) vecchio cnt2001£'!L28</f>
        <v>0</v>
      </c>
      <c r="M28" s="324" t="n">
        <f aca="false">'tab1.2.3A(1) vecchio cnt2001£'!M28+'tab1.2.3A(2) vecchio cnt2001£'!M28</f>
        <v>0</v>
      </c>
      <c r="N28" s="333" t="n">
        <f aca="false">'tab1.2.3A(1) vecchio cnt2001£'!N28+'tab1.2.3A(2) vecchio cnt2001£'!N28</f>
        <v>0</v>
      </c>
      <c r="O28" s="324" t="n">
        <f aca="false">'tab1.2.3A(1) vecchio cnt2001£'!O28+'tab1.2.3A(2) vecchio cnt2001£'!O28</f>
        <v>0</v>
      </c>
      <c r="P28" s="333" t="n">
        <f aca="false">'tab1.2.3A(1) vecchio cnt2001£'!P28+'tab1.2.3A(2) vecchio cnt2001£'!P28</f>
        <v>0</v>
      </c>
      <c r="Q28" s="324" t="n">
        <f aca="false">'tab1.2.3A(1) vecchio cnt2001£'!Q28+'tab1.2.3A(2) vecchio cnt2001£'!Q28</f>
        <v>0</v>
      </c>
      <c r="R28" s="324" t="n">
        <f aca="false">'tab1.2.3A(1) vecchio cnt2001£'!R28+'tab1.2.3A(2) vecchio cnt2001£'!R28</f>
        <v>0</v>
      </c>
      <c r="S28" s="323" t="n">
        <f aca="false">'tab1.2.3A(1) vecchio cnt2001£'!S28+'tab1.2.3A(2) vecchio cnt2001£'!S28</f>
        <v>0</v>
      </c>
      <c r="T28" s="325" t="n">
        <f aca="false">'tab1.2.3A(1) vecchio cnt2001£'!T28+'tab1.2.3A(2) vecchio cnt2001£'!T28</f>
        <v>0</v>
      </c>
      <c r="U28" s="326" t="n">
        <f aca="false">'tab1.2.3A(1) vecchio cnt2001£'!U28+'tab1.2.3A(2) vecchio cnt2001£'!U28</f>
        <v>0</v>
      </c>
      <c r="V28" s="327" t="n">
        <f aca="false">'tab1.2.3A(1) vecchio cnt2001£'!V28+'tab1.2.3A(2) vecchio cnt2001£'!V28</f>
        <v>0</v>
      </c>
      <c r="W28" s="328" t="n">
        <f aca="false">'tab1.2.3A(1) vecchio cnt2001£'!W28+'tab1.2.3A(2) vecchio cnt2001£'!W28</f>
        <v>0</v>
      </c>
      <c r="X28" s="329" t="n">
        <f aca="false">'tab1.2.3A(1) vecchio cnt2001£'!X28+'tab1.2.3A(2) vecchio cnt2001£'!X28</f>
        <v>0</v>
      </c>
      <c r="Y28" s="327" t="n">
        <f aca="false">'tab1.2.3A(1) vecchio cnt2001£'!Y28+'tab1.2.3A(2) vecchio cnt2001£'!Y28</f>
        <v>16.7</v>
      </c>
      <c r="Z28" s="327" t="n">
        <f aca="false">'tab1.2.3A(1) vecchio cnt2001£'!Z28+'tab1.2.3A(2) vecchio cnt2001£'!Z28</f>
        <v>8.62483021479442</v>
      </c>
    </row>
    <row r="29" s="386" customFormat="true" ht="12.75" hidden="false" customHeight="false" outlineLevel="0" collapsed="false">
      <c r="A29" s="283" t="s">
        <v>583</v>
      </c>
      <c r="B29" s="283" t="str">
        <f aca="false">'[2]99 13 S c'!B28</f>
        <v>Altre spese non attribuibili</v>
      </c>
      <c r="C29" s="323" t="n">
        <f aca="false">'tab1.2.3A(1) vecchio cnt2001£'!C29+'tab1.2.3A(2) vecchio cnt2001£'!C29</f>
        <v>79.42</v>
      </c>
      <c r="D29" s="325" t="n">
        <f aca="false">'tab1.2.3A(1) vecchio cnt2001£'!D29+'tab1.2.3A(2) vecchio cnt2001£'!D29</f>
        <v>0</v>
      </c>
      <c r="E29" s="323" t="n">
        <f aca="false">'tab1.2.3A(1) vecchio cnt2001£'!E29+'tab1.2.3A(2) vecchio cnt2001£'!E29</f>
        <v>0</v>
      </c>
      <c r="F29" s="324" t="n">
        <f aca="false">'tab1.2.3A(1) vecchio cnt2001£'!F29+'tab1.2.3A(2) vecchio cnt2001£'!F29</f>
        <v>0</v>
      </c>
      <c r="G29" s="324" t="n">
        <f aca="false">'tab1.2.3A(1) vecchio cnt2001£'!G29+'tab1.2.3A(2) vecchio cnt2001£'!G29</f>
        <v>23.629</v>
      </c>
      <c r="H29" s="329" t="n">
        <f aca="false">'tab1.2.3A(1) vecchio cnt2001£'!H29+'tab1.2.3A(2) vecchio cnt2001£'!H29</f>
        <v>23.629</v>
      </c>
      <c r="I29" s="333" t="n">
        <f aca="false">'tab1.2.3A(1) vecchio cnt2001£'!I29+'tab1.2.3A(2) vecchio cnt2001£'!I29</f>
        <v>103.049</v>
      </c>
      <c r="J29" s="333" t="n">
        <f aca="false">'tab1.2.3A(1) vecchio cnt2001£'!J29+'tab1.2.3A(2) vecchio cnt2001£'!J29</f>
        <v>103.049</v>
      </c>
      <c r="K29" s="324" t="n">
        <f aca="false">'tab1.2.3A(1) vecchio cnt2001£'!K29+'tab1.2.3A(2) vecchio cnt2001£'!K29</f>
        <v>0</v>
      </c>
      <c r="L29" s="324" t="n">
        <f aca="false">'tab1.2.3A(1) vecchio cnt2001£'!L29+'tab1.2.3A(2) vecchio cnt2001£'!L29</f>
        <v>0</v>
      </c>
      <c r="M29" s="324" t="n">
        <f aca="false">'tab1.2.3A(1) vecchio cnt2001£'!M29+'tab1.2.3A(2) vecchio cnt2001£'!M29</f>
        <v>0</v>
      </c>
      <c r="N29" s="333" t="n">
        <f aca="false">'tab1.2.3A(1) vecchio cnt2001£'!N29+'tab1.2.3A(2) vecchio cnt2001£'!N29</f>
        <v>0</v>
      </c>
      <c r="O29" s="324" t="n">
        <f aca="false">'tab1.2.3A(1) vecchio cnt2001£'!O29+'tab1.2.3A(2) vecchio cnt2001£'!O29</f>
        <v>0</v>
      </c>
      <c r="P29" s="333" t="n">
        <f aca="false">'tab1.2.3A(1) vecchio cnt2001£'!P29+'tab1.2.3A(2) vecchio cnt2001£'!P29</f>
        <v>0</v>
      </c>
      <c r="Q29" s="324" t="n">
        <f aca="false">'tab1.2.3A(1) vecchio cnt2001£'!Q29+'tab1.2.3A(2) vecchio cnt2001£'!Q29</f>
        <v>0</v>
      </c>
      <c r="R29" s="324" t="n">
        <f aca="false">'tab1.2.3A(1) vecchio cnt2001£'!R29+'tab1.2.3A(2) vecchio cnt2001£'!R29</f>
        <v>0</v>
      </c>
      <c r="S29" s="323" t="n">
        <f aca="false">'tab1.2.3A(1) vecchio cnt2001£'!S29+'tab1.2.3A(2) vecchio cnt2001£'!S29</f>
        <v>0</v>
      </c>
      <c r="T29" s="325" t="n">
        <f aca="false">'tab1.2.3A(1) vecchio cnt2001£'!T29+'tab1.2.3A(2) vecchio cnt2001£'!T29</f>
        <v>0</v>
      </c>
      <c r="U29" s="326" t="n">
        <f aca="false">'tab1.2.3A(1) vecchio cnt2001£'!U29+'tab1.2.3A(2) vecchio cnt2001£'!U29</f>
        <v>0</v>
      </c>
      <c r="V29" s="327" t="n">
        <f aca="false">'tab1.2.3A(1) vecchio cnt2001£'!V29+'tab1.2.3A(2) vecchio cnt2001£'!V29</f>
        <v>0</v>
      </c>
      <c r="W29" s="328" t="n">
        <f aca="false">'tab1.2.3A(1) vecchio cnt2001£'!W29+'tab1.2.3A(2) vecchio cnt2001£'!W29</f>
        <v>0</v>
      </c>
      <c r="X29" s="329" t="n">
        <f aca="false">'tab1.2.3A(1) vecchio cnt2001£'!X29+'tab1.2.3A(2) vecchio cnt2001£'!X29</f>
        <v>0</v>
      </c>
      <c r="Y29" s="327" t="n">
        <f aca="false">'tab1.2.3A(1) vecchio cnt2001£'!Y29+'tab1.2.3A(2) vecchio cnt2001£'!Y29</f>
        <v>103.049</v>
      </c>
      <c r="Z29" s="327" t="n">
        <f aca="false">'tab1.2.3A(1) vecchio cnt2001£'!Z29+'tab1.2.3A(2) vecchio cnt2001£'!Z29</f>
        <v>53.2203669942725</v>
      </c>
    </row>
    <row r="30" s="386" customFormat="true" ht="12.75" hidden="false" customHeight="false" outlineLevel="0" collapsed="false">
      <c r="A30" s="345"/>
      <c r="B30" s="346" t="s">
        <v>584</v>
      </c>
      <c r="C30" s="347" t="n">
        <f aca="false">'tab1.2.3A(1) vecchio cnt2001£'!C30+'tab1.2.3A(2) vecchio cnt2001£'!C30</f>
        <v>323.236</v>
      </c>
      <c r="D30" s="348" t="n">
        <f aca="false">'tab1.2.3A(1) vecchio cnt2001£'!D30+'tab1.2.3A(2) vecchio cnt2001£'!D30</f>
        <v>4992.98</v>
      </c>
      <c r="E30" s="346" t="n">
        <f aca="false">'tab1.2.3A(1) vecchio cnt2001£'!E30+'tab1.2.3A(2) vecchio cnt2001£'!E30</f>
        <v>0</v>
      </c>
      <c r="F30" s="346" t="n">
        <f aca="false">'tab1.2.3A(1) vecchio cnt2001£'!F30+'tab1.2.3A(2) vecchio cnt2001£'!F30</f>
        <v>1129.394</v>
      </c>
      <c r="G30" s="346" t="n">
        <f aca="false">'tab1.2.3A(1) vecchio cnt2001£'!G30+'tab1.2.3A(2) vecchio cnt2001£'!G30</f>
        <v>7025.868</v>
      </c>
      <c r="H30" s="346" t="n">
        <f aca="false">'tab1.2.3A(1) vecchio cnt2001£'!H30+'tab1.2.3A(2) vecchio cnt2001£'!H30</f>
        <v>8155.262</v>
      </c>
      <c r="I30" s="349" t="n">
        <f aca="false">'tab1.2.3A(1) vecchio cnt2001£'!I30+'tab1.2.3A(2) vecchio cnt2001£'!I30</f>
        <v>8478.498</v>
      </c>
      <c r="J30" s="349" t="n">
        <f aca="false">'tab1.2.3A(1) vecchio cnt2001£'!J30+'tab1.2.3A(2) vecchio cnt2001£'!J30</f>
        <v>13471.478</v>
      </c>
      <c r="K30" s="346" t="n">
        <f aca="false">'tab1.2.3A(1) vecchio cnt2001£'!K30+'tab1.2.3A(2) vecchio cnt2001£'!K30</f>
        <v>551.149245115453</v>
      </c>
      <c r="L30" s="346" t="n">
        <f aca="false">'tab1.2.3A(1) vecchio cnt2001£'!L30+'tab1.2.3A(2) vecchio cnt2001£'!L30</f>
        <v>3087.57437</v>
      </c>
      <c r="M30" s="346" t="n">
        <f aca="false">'tab1.2.3A(1) vecchio cnt2001£'!M30+'tab1.2.3A(2) vecchio cnt2001£'!M30</f>
        <v>12575.8328183447</v>
      </c>
      <c r="N30" s="349" t="n">
        <f aca="false">'tab1.2.3A(1) vecchio cnt2001£'!N30+'tab1.2.3A(2) vecchio cnt2001£'!N30</f>
        <v>16214.5564334601</v>
      </c>
      <c r="O30" s="346" t="n">
        <f aca="false">'tab1.2.3A(1) vecchio cnt2001£'!O30+'tab1.2.3A(2) vecchio cnt2001£'!O30</f>
        <v>212.59</v>
      </c>
      <c r="P30" s="349" t="n">
        <f aca="false">'tab1.2.3A(1) vecchio cnt2001£'!P30+'tab1.2.3A(2) vecchio cnt2001£'!P30</f>
        <v>16427.1464334601</v>
      </c>
      <c r="Q30" s="346" t="n">
        <f aca="false">'tab1.2.3A(1) vecchio cnt2001£'!Q30+'tab1.2.3A(2) vecchio cnt2001£'!Q30</f>
        <v>378.10079928952</v>
      </c>
      <c r="R30" s="346" t="n">
        <f aca="false">'tab1.2.3A(1) vecchio cnt2001£'!R30+'tab1.2.3A(2) vecchio cnt2001£'!R30</f>
        <v>5621.10808170515</v>
      </c>
      <c r="S30" s="347" t="n">
        <f aca="false">'tab1.2.3A(1) vecchio cnt2001£'!S30+'tab1.2.3A(2) vecchio cnt2001£'!S30</f>
        <v>0</v>
      </c>
      <c r="T30" s="348" t="n">
        <f aca="false">'tab1.2.3A(1) vecchio cnt2001£'!T30+'tab1.2.3A(2) vecchio cnt2001£'!T30</f>
        <v>491.56843</v>
      </c>
      <c r="U30" s="349" t="n">
        <f aca="false">'tab1.2.3A(1) vecchio cnt2001£'!U30+'tab1.2.3A(2) vecchio cnt2001£'!U30</f>
        <v>2916.70548688278</v>
      </c>
      <c r="V30" s="347" t="n">
        <f aca="false">'tab1.2.3A(1) vecchio cnt2001£'!V30+'tab1.2.3A(2) vecchio cnt2001£'!V30</f>
        <v>378.10079928952</v>
      </c>
      <c r="W30" s="348" t="n">
        <f aca="false">'tab1.2.3A(1) vecchio cnt2001£'!W30+'tab1.2.3A(2) vecchio cnt2001£'!W30</f>
        <v>9029.38199858793</v>
      </c>
      <c r="X30" s="346" t="n">
        <f aca="false">'tab1.2.3A(1) vecchio cnt2001£'!X30+'tab1.2.3A(2) vecchio cnt2001£'!X30</f>
        <v>25456.5284320481</v>
      </c>
      <c r="Y30" s="347" t="n">
        <f aca="false">'tab1.2.3A(1) vecchio cnt2001£'!Y30+'tab1.2.3A(2) vecchio cnt2001£'!Y30</f>
        <v>37798.6124320481</v>
      </c>
      <c r="Z30" s="347" t="n">
        <f aca="false">'tab1.2.3A(1) vecchio cnt2001£'!Z30+'tab1.2.3A(2) vecchio cnt2001£'!Z30</f>
        <v>19521.3541665409</v>
      </c>
    </row>
    <row r="31" s="386" customFormat="true" ht="12.75" hidden="false" customHeight="false" outlineLevel="0" collapsed="false">
      <c r="A31" s="283" t="str">
        <f aca="false">'[2]99 13 S c'!A30</f>
        <v>3.1.1</v>
      </c>
      <c r="B31" s="283" t="str">
        <f aca="false">'[2]99 13 S c'!B30</f>
        <v>Spese di Stato e Regioni per infrastrutture idroviarie</v>
      </c>
      <c r="C31" s="323" t="n">
        <f aca="false">'tab1.2.3A(1) vecchio cnt2001£'!C31+'tab1.2.3A(2) vecchio cnt2001£'!C31</f>
        <v>46.385</v>
      </c>
      <c r="D31" s="325" t="n">
        <f aca="false">'tab1.2.3A(1) vecchio cnt2001£'!D31+'tab1.2.3A(2) vecchio cnt2001£'!D31</f>
        <v>0</v>
      </c>
      <c r="E31" s="324" t="n">
        <f aca="false">'tab1.2.3A(1) vecchio cnt2001£'!E31+'tab1.2.3A(2) vecchio cnt2001£'!E31</f>
        <v>0</v>
      </c>
      <c r="F31" s="445" t="n">
        <f aca="false">'tab1.2.3A(1) vecchio cnt2001£'!F31+'tab1.2.3A(2) vecchio cnt2001£'!F31</f>
        <v>0</v>
      </c>
      <c r="G31" s="324" t="n">
        <f aca="false">'tab1.2.3A(1) vecchio cnt2001£'!G31+'tab1.2.3A(2) vecchio cnt2001£'!G31</f>
        <v>0</v>
      </c>
      <c r="H31" s="329" t="n">
        <f aca="false">'tab1.2.3A(1) vecchio cnt2001£'!H31+'tab1.2.3A(2) vecchio cnt2001£'!H31</f>
        <v>0</v>
      </c>
      <c r="I31" s="333" t="n">
        <f aca="false">'tab1.2.3A(1) vecchio cnt2001£'!I31+'tab1.2.3A(2) vecchio cnt2001£'!I31</f>
        <v>46.385</v>
      </c>
      <c r="J31" s="333" t="n">
        <f aca="false">'tab1.2.3A(1) vecchio cnt2001£'!J31+'tab1.2.3A(2) vecchio cnt2001£'!J31</f>
        <v>46.385</v>
      </c>
      <c r="K31" s="324" t="n">
        <f aca="false">'tab1.2.3A(1) vecchio cnt2001£'!K31+'tab1.2.3A(2) vecchio cnt2001£'!K31</f>
        <v>25.8341474245115</v>
      </c>
      <c r="L31" s="324" t="n">
        <f aca="false">'tab1.2.3A(1) vecchio cnt2001£'!L31+'tab1.2.3A(2) vecchio cnt2001£'!L31</f>
        <v>0</v>
      </c>
      <c r="M31" s="324" t="n">
        <f aca="false">'tab1.2.3A(1) vecchio cnt2001£'!M31+'tab1.2.3A(2) vecchio cnt2001£'!M31</f>
        <v>0</v>
      </c>
      <c r="N31" s="333" t="n">
        <f aca="false">'tab1.2.3A(1) vecchio cnt2001£'!N31+'tab1.2.3A(2) vecchio cnt2001£'!N31</f>
        <v>25.8341474245115</v>
      </c>
      <c r="O31" s="324" t="n">
        <f aca="false">'tab1.2.3A(1) vecchio cnt2001£'!O31+'tab1.2.3A(2) vecchio cnt2001£'!O31</f>
        <v>0</v>
      </c>
      <c r="P31" s="333" t="n">
        <f aca="false">'tab1.2.3A(1) vecchio cnt2001£'!P31+'tab1.2.3A(2) vecchio cnt2001£'!P31</f>
        <v>25.8341474245115</v>
      </c>
      <c r="Q31" s="318" t="n">
        <f aca="false">'tab1.2.3A(1) vecchio cnt2001£'!Q31+'tab1.2.3A(2) vecchio cnt2001£'!Q31</f>
        <v>0</v>
      </c>
      <c r="R31" s="324" t="n">
        <f aca="false">'tab1.2.3A(1) vecchio cnt2001£'!R31+'tab1.2.3A(2) vecchio cnt2001£'!R31</f>
        <v>0</v>
      </c>
      <c r="S31" s="323" t="n">
        <f aca="false">'tab1.2.3A(1) vecchio cnt2001£'!S31+'tab1.2.3A(2) vecchio cnt2001£'!S31</f>
        <v>0</v>
      </c>
      <c r="T31" s="325" t="n">
        <f aca="false">'tab1.2.3A(1) vecchio cnt2001£'!T31+'tab1.2.3A(2) vecchio cnt2001£'!T31</f>
        <v>0</v>
      </c>
      <c r="U31" s="326" t="n">
        <f aca="false">'tab1.2.3A(1) vecchio cnt2001£'!U31+'tab1.2.3A(2) vecchio cnt2001£'!U31</f>
        <v>0</v>
      </c>
      <c r="V31" s="327" t="n">
        <f aca="false">'tab1.2.3A(1) vecchio cnt2001£'!V31+'tab1.2.3A(2) vecchio cnt2001£'!V31</f>
        <v>0</v>
      </c>
      <c r="W31" s="328" t="n">
        <f aca="false">'tab1.2.3A(1) vecchio cnt2001£'!W31+'tab1.2.3A(2) vecchio cnt2001£'!W31</f>
        <v>0</v>
      </c>
      <c r="X31" s="329" t="n">
        <f aca="false">'tab1.2.3A(1) vecchio cnt2001£'!X31+'tab1.2.3A(2) vecchio cnt2001£'!X31</f>
        <v>25.8341474245115</v>
      </c>
      <c r="Y31" s="327" t="n">
        <f aca="false">'tab1.2.3A(1) vecchio cnt2001£'!Y31+'tab1.2.3A(2) vecchio cnt2001£'!Y31</f>
        <v>72.2191474245116</v>
      </c>
      <c r="Z31" s="327" t="n">
        <f aca="false">'tab1.2.3A(1) vecchio cnt2001£'!Z31+'tab1.2.3A(2) vecchio cnt2001£'!Z31</f>
        <v>37.2980769337497</v>
      </c>
    </row>
    <row r="32" s="386" customFormat="true" ht="12.75" hidden="false" customHeight="false" outlineLevel="0" collapsed="false">
      <c r="A32" s="283" t="str">
        <f aca="false">'[2]99 13 S c'!A31</f>
        <v>3.1.2</v>
      </c>
      <c r="B32" s="283" t="str">
        <f aca="false">'[2]99 13 S c'!B31</f>
        <v>Consorzi idroviari</v>
      </c>
      <c r="C32" s="323" t="n">
        <f aca="false">'tab1.2.3A(1) vecchio cnt2001£'!C32+'tab1.2.3A(2) vecchio cnt2001£'!C32</f>
        <v>0</v>
      </c>
      <c r="D32" s="325" t="n">
        <f aca="false">'tab1.2.3A(1) vecchio cnt2001£'!D32+'tab1.2.3A(2) vecchio cnt2001£'!D32</f>
        <v>0</v>
      </c>
      <c r="E32" s="324" t="n">
        <f aca="false">'tab1.2.3A(1) vecchio cnt2001£'!E32+'tab1.2.3A(2) vecchio cnt2001£'!E32</f>
        <v>0</v>
      </c>
      <c r="F32" s="324" t="n">
        <f aca="false">'tab1.2.3A(1) vecchio cnt2001£'!F32+'tab1.2.3A(2) vecchio cnt2001£'!F32</f>
        <v>0</v>
      </c>
      <c r="G32" s="324" t="n">
        <f aca="false">'tab1.2.3A(1) vecchio cnt2001£'!G32+'tab1.2.3A(2) vecchio cnt2001£'!G32</f>
        <v>0</v>
      </c>
      <c r="H32" s="329" t="n">
        <f aca="false">'tab1.2.3A(1) vecchio cnt2001£'!H32+'tab1.2.3A(2) vecchio cnt2001£'!H32</f>
        <v>0</v>
      </c>
      <c r="I32" s="333" t="n">
        <f aca="false">'tab1.2.3A(1) vecchio cnt2001£'!I32+'tab1.2.3A(2) vecchio cnt2001£'!I32</f>
        <v>0</v>
      </c>
      <c r="J32" s="333" t="n">
        <f aca="false">'tab1.2.3A(1) vecchio cnt2001£'!J32+'tab1.2.3A(2) vecchio cnt2001£'!J32</f>
        <v>0</v>
      </c>
      <c r="K32" s="324" t="n">
        <f aca="false">'tab1.2.3A(1) vecchio cnt2001£'!K32+'tab1.2.3A(2) vecchio cnt2001£'!K32</f>
        <v>0</v>
      </c>
      <c r="L32" s="324" t="n">
        <f aca="false">'tab1.2.3A(1) vecchio cnt2001£'!L32+'tab1.2.3A(2) vecchio cnt2001£'!L32</f>
        <v>0</v>
      </c>
      <c r="M32" s="324" t="n">
        <f aca="false">'tab1.2.3A(1) vecchio cnt2001£'!M32+'tab1.2.3A(2) vecchio cnt2001£'!M32</f>
        <v>0</v>
      </c>
      <c r="N32" s="333" t="n">
        <f aca="false">'tab1.2.3A(1) vecchio cnt2001£'!N32+'tab1.2.3A(2) vecchio cnt2001£'!N32</f>
        <v>0</v>
      </c>
      <c r="O32" s="335" t="n">
        <f aca="false">'tab1.2.3A(1) vecchio cnt2001£'!O32+'tab1.2.3A(2) vecchio cnt2001£'!O32</f>
        <v>4.34</v>
      </c>
      <c r="P32" s="333" t="n">
        <f aca="false">'tab1.2.3A(1) vecchio cnt2001£'!P32+'tab1.2.3A(2) vecchio cnt2001£'!P32</f>
        <v>4.34</v>
      </c>
      <c r="Q32" s="324" t="n">
        <f aca="false">'tab1.2.3A(1) vecchio cnt2001£'!Q32+'tab1.2.3A(2) vecchio cnt2001£'!Q32</f>
        <v>0</v>
      </c>
      <c r="R32" s="324" t="n">
        <f aca="false">'tab1.2.3A(1) vecchio cnt2001£'!R32+'tab1.2.3A(2) vecchio cnt2001£'!R32</f>
        <v>15.4085701598579</v>
      </c>
      <c r="S32" s="323" t="n">
        <f aca="false">'tab1.2.3A(1) vecchio cnt2001£'!S32+'tab1.2.3A(2) vecchio cnt2001£'!S32</f>
        <v>0</v>
      </c>
      <c r="T32" s="325" t="n">
        <f aca="false">'tab1.2.3A(1) vecchio cnt2001£'!T32+'tab1.2.3A(2) vecchio cnt2001£'!T32</f>
        <v>0.19152</v>
      </c>
      <c r="U32" s="326" t="n">
        <f aca="false">'tab1.2.3A(1) vecchio cnt2001£'!U32+'tab1.2.3A(2) vecchio cnt2001£'!U32</f>
        <v>1.40994</v>
      </c>
      <c r="V32" s="327" t="n">
        <f aca="false">'tab1.2.3A(1) vecchio cnt2001£'!V32+'tab1.2.3A(2) vecchio cnt2001£'!V32</f>
        <v>0</v>
      </c>
      <c r="W32" s="328" t="n">
        <f aca="false">'tab1.2.3A(1) vecchio cnt2001£'!W32+'tab1.2.3A(2) vecchio cnt2001£'!W32</f>
        <v>17.0100301598579</v>
      </c>
      <c r="X32" s="329" t="n">
        <f aca="false">'tab1.2.3A(1) vecchio cnt2001£'!X32+'tab1.2.3A(2) vecchio cnt2001£'!X32</f>
        <v>21.3500301598579</v>
      </c>
      <c r="Y32" s="327" t="n">
        <f aca="false">'tab1.2.3A(1) vecchio cnt2001£'!Y32+'tab1.2.3A(2) vecchio cnt2001£'!Y32</f>
        <v>21.3500301598579</v>
      </c>
      <c r="Z32" s="327" t="n">
        <f aca="false">'tab1.2.3A(1) vecchio cnt2001£'!Z32+'tab1.2.3A(2) vecchio cnt2001£'!Z32</f>
        <v>11.0263703718272</v>
      </c>
    </row>
    <row r="33" s="386" customFormat="true" ht="12.75" hidden="false" customHeight="false" outlineLevel="0" collapsed="false">
      <c r="A33" s="283" t="str">
        <f aca="false">'[2]99 13 S c'!A32</f>
        <v>3.2.1</v>
      </c>
      <c r="B33" s="283" t="str">
        <f aca="false">'[2]99 13 S c'!B32</f>
        <v>Gestioni governative navigazione interna</v>
      </c>
      <c r="C33" s="323" t="n">
        <f aca="false">'tab1.2.3A(1) vecchio cnt2001£'!C33+'tab1.2.3A(2) vecchio cnt2001£'!C33</f>
        <v>8.272</v>
      </c>
      <c r="D33" s="331" t="n">
        <f aca="false">'tab1.2.3A(1) vecchio cnt2001£'!D33+'tab1.2.3A(2) vecchio cnt2001£'!D33</f>
        <v>88.46</v>
      </c>
      <c r="E33" s="324" t="n">
        <f aca="false">'tab1.2.3A(1) vecchio cnt2001£'!E33+'tab1.2.3A(2) vecchio cnt2001£'!E33</f>
        <v>51.5</v>
      </c>
      <c r="F33" s="324" t="n">
        <f aca="false">'tab1.2.3A(1) vecchio cnt2001£'!F33+'tab1.2.3A(2) vecchio cnt2001£'!F33</f>
        <v>0</v>
      </c>
      <c r="G33" s="324" t="n">
        <f aca="false">'tab1.2.3A(1) vecchio cnt2001£'!G33+'tab1.2.3A(2) vecchio cnt2001£'!G33</f>
        <v>0</v>
      </c>
      <c r="H33" s="329" t="n">
        <f aca="false">'tab1.2.3A(1) vecchio cnt2001£'!H33+'tab1.2.3A(2) vecchio cnt2001£'!H33</f>
        <v>51.5</v>
      </c>
      <c r="I33" s="333" t="n">
        <f aca="false">'tab1.2.3A(1) vecchio cnt2001£'!I33+'tab1.2.3A(2) vecchio cnt2001£'!I33</f>
        <v>59.772</v>
      </c>
      <c r="J33" s="333" t="n">
        <f aca="false">'tab1.2.3A(1) vecchio cnt2001£'!J33+'tab1.2.3A(2) vecchio cnt2001£'!J33</f>
        <v>96.732</v>
      </c>
      <c r="K33" s="324" t="n">
        <f aca="false">'tab1.2.3A(1) vecchio cnt2001£'!K33+'tab1.2.3A(2) vecchio cnt2001£'!K33</f>
        <v>0</v>
      </c>
      <c r="L33" s="324" t="n">
        <f aca="false">'tab1.2.3A(1) vecchio cnt2001£'!L33+'tab1.2.3A(2) vecchio cnt2001£'!L33</f>
        <v>0</v>
      </c>
      <c r="M33" s="324" t="n">
        <f aca="false">'tab1.2.3A(1) vecchio cnt2001£'!M33+'tab1.2.3A(2) vecchio cnt2001£'!M33</f>
        <v>0</v>
      </c>
      <c r="N33" s="333" t="n">
        <f aca="false">'tab1.2.3A(1) vecchio cnt2001£'!N33+'tab1.2.3A(2) vecchio cnt2001£'!N33</f>
        <v>0</v>
      </c>
      <c r="O33" s="324" t="n">
        <f aca="false">'tab1.2.3A(1) vecchio cnt2001£'!O33+'tab1.2.3A(2) vecchio cnt2001£'!O33</f>
        <v>0</v>
      </c>
      <c r="P33" s="333" t="n">
        <f aca="false">'tab1.2.3A(1) vecchio cnt2001£'!P33+'tab1.2.3A(2) vecchio cnt2001£'!P33</f>
        <v>0</v>
      </c>
      <c r="Q33" s="324" t="n">
        <f aca="false">'tab1.2.3A(1) vecchio cnt2001£'!Q33+'tab1.2.3A(2) vecchio cnt2001£'!Q33</f>
        <v>0</v>
      </c>
      <c r="R33" s="324" t="n">
        <f aca="false">'tab1.2.3A(1) vecchio cnt2001£'!R33+'tab1.2.3A(2) vecchio cnt2001£'!R33</f>
        <v>0</v>
      </c>
      <c r="S33" s="323" t="n">
        <f aca="false">'tab1.2.3A(1) vecchio cnt2001£'!S33+'tab1.2.3A(2) vecchio cnt2001£'!S33</f>
        <v>0</v>
      </c>
      <c r="T33" s="325" t="n">
        <f aca="false">'tab1.2.3A(1) vecchio cnt2001£'!T33+'tab1.2.3A(2) vecchio cnt2001£'!T33</f>
        <v>0</v>
      </c>
      <c r="U33" s="326" t="n">
        <f aca="false">'tab1.2.3A(1) vecchio cnt2001£'!U33+'tab1.2.3A(2) vecchio cnt2001£'!U33</f>
        <v>0</v>
      </c>
      <c r="V33" s="327" t="n">
        <f aca="false">'tab1.2.3A(1) vecchio cnt2001£'!V33+'tab1.2.3A(2) vecchio cnt2001£'!V33</f>
        <v>0</v>
      </c>
      <c r="W33" s="328" t="n">
        <f aca="false">'tab1.2.3A(1) vecchio cnt2001£'!W33+'tab1.2.3A(2) vecchio cnt2001£'!W33</f>
        <v>0</v>
      </c>
      <c r="X33" s="329" t="n">
        <f aca="false">'tab1.2.3A(1) vecchio cnt2001£'!X33+'tab1.2.3A(2) vecchio cnt2001£'!X33</f>
        <v>0</v>
      </c>
      <c r="Y33" s="327" t="n">
        <f aca="false">'tab1.2.3A(1) vecchio cnt2001£'!Y33+'tab1.2.3A(2) vecchio cnt2001£'!Y33</f>
        <v>96.732</v>
      </c>
      <c r="Z33" s="327" t="n">
        <f aca="false">'tab1.2.3A(1) vecchio cnt2001£'!Z33+'tab1.2.3A(2) vecchio cnt2001£'!Z33</f>
        <v>49.9579087627242</v>
      </c>
    </row>
    <row r="34" s="386" customFormat="true" ht="12.75" hidden="false" customHeight="false" outlineLevel="0" collapsed="false">
      <c r="A34" s="283" t="str">
        <f aca="false">'[2]99 13 S c'!A33</f>
        <v>3.2.2</v>
      </c>
      <c r="B34" s="283" t="str">
        <f aca="false">'[2]99 13 S c'!B33</f>
        <v>Gestioni in concessione navigazione interna</v>
      </c>
      <c r="C34" s="323" t="n">
        <f aca="false">'tab1.2.3A(1) vecchio cnt2001£'!C34+'tab1.2.3A(2) vecchio cnt2001£'!C34</f>
        <v>0</v>
      </c>
      <c r="D34" s="364" t="n">
        <f aca="false">'tab1.2.3A(1) vecchio cnt2001£'!D34+'tab1.2.3A(2) vecchio cnt2001£'!D34</f>
        <v>0</v>
      </c>
      <c r="E34" s="324" t="n">
        <f aca="false">'tab1.2.3A(1) vecchio cnt2001£'!E34+'tab1.2.3A(2) vecchio cnt2001£'!E34</f>
        <v>0</v>
      </c>
      <c r="F34" s="324" t="n">
        <f aca="false">'tab1.2.3A(1) vecchio cnt2001£'!F34+'tab1.2.3A(2) vecchio cnt2001£'!F34</f>
        <v>0</v>
      </c>
      <c r="G34" s="324" t="n">
        <f aca="false">'tab1.2.3A(1) vecchio cnt2001£'!G34+'tab1.2.3A(2) vecchio cnt2001£'!G34</f>
        <v>0</v>
      </c>
      <c r="H34" s="329" t="n">
        <f aca="false">'tab1.2.3A(1) vecchio cnt2001£'!H34+'tab1.2.3A(2) vecchio cnt2001£'!H34</f>
        <v>0</v>
      </c>
      <c r="I34" s="333" t="n">
        <f aca="false">'tab1.2.3A(1) vecchio cnt2001£'!I34+'tab1.2.3A(2) vecchio cnt2001£'!I34</f>
        <v>0</v>
      </c>
      <c r="J34" s="333" t="n">
        <f aca="false">'tab1.2.3A(1) vecchio cnt2001£'!J34+'tab1.2.3A(2) vecchio cnt2001£'!J34</f>
        <v>0</v>
      </c>
      <c r="K34" s="324" t="n">
        <f aca="false">'tab1.2.3A(1) vecchio cnt2001£'!K34+'tab1.2.3A(2) vecchio cnt2001£'!K34</f>
        <v>0</v>
      </c>
      <c r="L34" s="324" t="n">
        <f aca="false">'tab1.2.3A(1) vecchio cnt2001£'!L34+'tab1.2.3A(2) vecchio cnt2001£'!L34</f>
        <v>0</v>
      </c>
      <c r="M34" s="324" t="n">
        <f aca="false">'tab1.2.3A(1) vecchio cnt2001£'!M34+'tab1.2.3A(2) vecchio cnt2001£'!M34</f>
        <v>0</v>
      </c>
      <c r="N34" s="333" t="n">
        <f aca="false">'tab1.2.3A(1) vecchio cnt2001£'!N34+'tab1.2.3A(2) vecchio cnt2001£'!N34</f>
        <v>0</v>
      </c>
      <c r="O34" s="324" t="n">
        <f aca="false">'tab1.2.3A(1) vecchio cnt2001£'!O34+'tab1.2.3A(2) vecchio cnt2001£'!O34</f>
        <v>0</v>
      </c>
      <c r="P34" s="333" t="n">
        <f aca="false">'tab1.2.3A(1) vecchio cnt2001£'!P34+'tab1.2.3A(2) vecchio cnt2001£'!P34</f>
        <v>0</v>
      </c>
      <c r="Q34" s="365" t="n">
        <f aca="false">'tab1.2.3A(1) vecchio cnt2001£'!Q34+'tab1.2.3A(2) vecchio cnt2001£'!Q34</f>
        <v>0</v>
      </c>
      <c r="R34" s="324" t="n">
        <f aca="false">'tab1.2.3A(1) vecchio cnt2001£'!R34+'tab1.2.3A(2) vecchio cnt2001£'!R34</f>
        <v>0</v>
      </c>
      <c r="S34" s="323" t="n">
        <f aca="false">'tab1.2.3A(1) vecchio cnt2001£'!S34+'tab1.2.3A(2) vecchio cnt2001£'!S34</f>
        <v>0</v>
      </c>
      <c r="T34" s="325" t="n">
        <f aca="false">'tab1.2.3A(1) vecchio cnt2001£'!T34+'tab1.2.3A(2) vecchio cnt2001£'!T34</f>
        <v>0</v>
      </c>
      <c r="U34" s="326" t="n">
        <f aca="false">'tab1.2.3A(1) vecchio cnt2001£'!U34+'tab1.2.3A(2) vecchio cnt2001£'!U34</f>
        <v>0.16256</v>
      </c>
      <c r="V34" s="327" t="n">
        <f aca="false">'tab1.2.3A(1) vecchio cnt2001£'!V34+'tab1.2.3A(2) vecchio cnt2001£'!V34</f>
        <v>0</v>
      </c>
      <c r="W34" s="328" t="n">
        <f aca="false">'tab1.2.3A(1) vecchio cnt2001£'!W34+'tab1.2.3A(2) vecchio cnt2001£'!W34</f>
        <v>0.16256</v>
      </c>
      <c r="X34" s="329" t="n">
        <f aca="false">'tab1.2.3A(1) vecchio cnt2001£'!X34+'tab1.2.3A(2) vecchio cnt2001£'!X34</f>
        <v>0.16256</v>
      </c>
      <c r="Y34" s="327" t="n">
        <f aca="false">'tab1.2.3A(1) vecchio cnt2001£'!Y34+'tab1.2.3A(2) vecchio cnt2001£'!Y34</f>
        <v>0.16256</v>
      </c>
      <c r="Z34" s="327" t="n">
        <f aca="false">'tab1.2.3A(1) vecchio cnt2001£'!Z34+'tab1.2.3A(2) vecchio cnt2001£'!Z34</f>
        <v>0.0839552335159869</v>
      </c>
    </row>
    <row r="35" s="386" customFormat="true" ht="13.5" hidden="false" customHeight="false" outlineLevel="0" collapsed="false">
      <c r="A35" s="345"/>
      <c r="B35" s="346" t="s">
        <v>593</v>
      </c>
      <c r="C35" s="347" t="n">
        <f aca="false">'tab1.2.3A(1) vecchio cnt2001£'!C35+'tab1.2.3A(2) vecchio cnt2001£'!C35</f>
        <v>54.657</v>
      </c>
      <c r="D35" s="348" t="n">
        <f aca="false">'tab1.2.3A(1) vecchio cnt2001£'!D35+'tab1.2.3A(2) vecchio cnt2001£'!D35</f>
        <v>88.46</v>
      </c>
      <c r="E35" s="346" t="n">
        <f aca="false">'tab1.2.3A(1) vecchio cnt2001£'!E35+'tab1.2.3A(2) vecchio cnt2001£'!E35</f>
        <v>51.5</v>
      </c>
      <c r="F35" s="346" t="n">
        <f aca="false">'tab1.2.3A(1) vecchio cnt2001£'!F35+'tab1.2.3A(2) vecchio cnt2001£'!F35</f>
        <v>0</v>
      </c>
      <c r="G35" s="346" t="n">
        <f aca="false">'tab1.2.3A(1) vecchio cnt2001£'!G35+'tab1.2.3A(2) vecchio cnt2001£'!G35</f>
        <v>0</v>
      </c>
      <c r="H35" s="346" t="n">
        <f aca="false">'tab1.2.3A(1) vecchio cnt2001£'!H35+'tab1.2.3A(2) vecchio cnt2001£'!H35</f>
        <v>51.5</v>
      </c>
      <c r="I35" s="349" t="n">
        <f aca="false">'tab1.2.3A(1) vecchio cnt2001£'!I35+'tab1.2.3A(2) vecchio cnt2001£'!I35</f>
        <v>106.157</v>
      </c>
      <c r="J35" s="349" t="n">
        <f aca="false">'tab1.2.3A(1) vecchio cnt2001£'!J35+'tab1.2.3A(2) vecchio cnt2001£'!J35</f>
        <v>143.117</v>
      </c>
      <c r="K35" s="346" t="n">
        <f aca="false">'tab1.2.3A(1) vecchio cnt2001£'!K35+'tab1.2.3A(2) vecchio cnt2001£'!K35</f>
        <v>25.8341474245115</v>
      </c>
      <c r="L35" s="346" t="n">
        <f aca="false">'tab1.2.3A(1) vecchio cnt2001£'!L35+'tab1.2.3A(2) vecchio cnt2001£'!L35</f>
        <v>0</v>
      </c>
      <c r="M35" s="350" t="n">
        <f aca="false">'tab1.2.3A(1) vecchio cnt2001£'!M35+'tab1.2.3A(2) vecchio cnt2001£'!M35</f>
        <v>0</v>
      </c>
      <c r="N35" s="349" t="n">
        <f aca="false">'tab1.2.3A(1) vecchio cnt2001£'!N35+'tab1.2.3A(2) vecchio cnt2001£'!N35</f>
        <v>25.8341474245115</v>
      </c>
      <c r="O35" s="346" t="n">
        <f aca="false">'tab1.2.3A(1) vecchio cnt2001£'!O35+'tab1.2.3A(2) vecchio cnt2001£'!O35</f>
        <v>4.34</v>
      </c>
      <c r="P35" s="349" t="n">
        <f aca="false">'tab1.2.3A(1) vecchio cnt2001£'!P35+'tab1.2.3A(2) vecchio cnt2001£'!P35</f>
        <v>30.1741474245115</v>
      </c>
      <c r="Q35" s="346" t="n">
        <f aca="false">'tab1.2.3A(1) vecchio cnt2001£'!Q35+'tab1.2.3A(2) vecchio cnt2001£'!Q35</f>
        <v>0</v>
      </c>
      <c r="R35" s="346" t="n">
        <f aca="false">'tab1.2.3A(1) vecchio cnt2001£'!R35+'tab1.2.3A(2) vecchio cnt2001£'!R35</f>
        <v>15.4085701598579</v>
      </c>
      <c r="S35" s="366" t="n">
        <f aca="false">'tab1.2.3A(1) vecchio cnt2001£'!S35+'tab1.2.3A(2) vecchio cnt2001£'!S35</f>
        <v>0</v>
      </c>
      <c r="T35" s="348" t="n">
        <f aca="false">'tab1.2.3A(1) vecchio cnt2001£'!T35+'tab1.2.3A(2) vecchio cnt2001£'!T35</f>
        <v>0.19152</v>
      </c>
      <c r="U35" s="349" t="n">
        <f aca="false">'tab1.2.3A(1) vecchio cnt2001£'!U35+'tab1.2.3A(2) vecchio cnt2001£'!U35</f>
        <v>1.5725</v>
      </c>
      <c r="V35" s="347" t="n">
        <f aca="false">'tab1.2.3A(1) vecchio cnt2001£'!V35+'tab1.2.3A(2) vecchio cnt2001£'!V35</f>
        <v>0</v>
      </c>
      <c r="W35" s="348" t="n">
        <f aca="false">'tab1.2.3A(1) vecchio cnt2001£'!W35+'tab1.2.3A(2) vecchio cnt2001£'!W35</f>
        <v>17.1725901598579</v>
      </c>
      <c r="X35" s="346" t="n">
        <f aca="false">'tab1.2.3A(1) vecchio cnt2001£'!X35+'tab1.2.3A(2) vecchio cnt2001£'!X35</f>
        <v>47.3467375843695</v>
      </c>
      <c r="Y35" s="347" t="n">
        <f aca="false">'tab1.2.3A(1) vecchio cnt2001£'!Y35+'tab1.2.3A(2) vecchio cnt2001£'!Y35</f>
        <v>190.463737584369</v>
      </c>
      <c r="Z35" s="347" t="n">
        <f aca="false">'tab1.2.3A(1) vecchio cnt2001£'!Z35+'tab1.2.3A(2) vecchio cnt2001£'!Z35</f>
        <v>98.3663113018171</v>
      </c>
    </row>
    <row r="36" s="386" customFormat="true" ht="12.75" hidden="false" customHeight="false" outlineLevel="0" collapsed="false">
      <c r="A36" s="283" t="str">
        <f aca="false">'[2]99 13 S c'!A35</f>
        <v>4.1.1</v>
      </c>
      <c r="B36" s="367" t="str">
        <f aca="false">'[2]99 13 S c'!B35</f>
        <v>Spese di Stato e Regioni per infrastrutture portuali e demanio</v>
      </c>
      <c r="C36" s="323" t="n">
        <f aca="false">'tab1.2.3A(1) vecchio cnt2001£'!C36+'tab1.2.3A(2) vecchio cnt2001£'!C36</f>
        <v>284.893</v>
      </c>
      <c r="D36" s="368" t="n">
        <f aca="false">'tab1.2.3A(1) vecchio cnt2001£'!D36+'tab1.2.3A(2) vecchio cnt2001£'!D36</f>
        <v>0</v>
      </c>
      <c r="E36" s="324" t="n">
        <f aca="false">'tab1.2.3A(1) vecchio cnt2001£'!E36+'tab1.2.3A(2) vecchio cnt2001£'!E36</f>
        <v>0</v>
      </c>
      <c r="F36" s="324" t="n">
        <f aca="false">'tab1.2.3A(1) vecchio cnt2001£'!F36+'tab1.2.3A(2) vecchio cnt2001£'!F36</f>
        <v>0.438</v>
      </c>
      <c r="G36" s="324" t="n">
        <f aca="false">'tab1.2.3A(1) vecchio cnt2001£'!G36+'tab1.2.3A(2) vecchio cnt2001£'!G36</f>
        <v>147.854</v>
      </c>
      <c r="H36" s="329" t="n">
        <f aca="false">'tab1.2.3A(1) vecchio cnt2001£'!H36+'tab1.2.3A(2) vecchio cnt2001£'!H36</f>
        <v>148.292</v>
      </c>
      <c r="I36" s="333" t="n">
        <f aca="false">'tab1.2.3A(1) vecchio cnt2001£'!I36+'tab1.2.3A(2) vecchio cnt2001£'!I36</f>
        <v>433.185</v>
      </c>
      <c r="J36" s="333" t="n">
        <f aca="false">'tab1.2.3A(1) vecchio cnt2001£'!J36+'tab1.2.3A(2) vecchio cnt2001£'!J36</f>
        <v>433.185</v>
      </c>
      <c r="K36" s="324" t="n">
        <f aca="false">'tab1.2.3A(1) vecchio cnt2001£'!K36+'tab1.2.3A(2) vecchio cnt2001£'!K36</f>
        <v>37.6027531083481</v>
      </c>
      <c r="L36" s="324" t="n">
        <f aca="false">'tab1.2.3A(1) vecchio cnt2001£'!L36+'tab1.2.3A(2) vecchio cnt2001£'!L36</f>
        <v>0</v>
      </c>
      <c r="M36" s="324" t="n">
        <f aca="false">'tab1.2.3A(1) vecchio cnt2001£'!M36+'tab1.2.3A(2) vecchio cnt2001£'!M36</f>
        <v>0</v>
      </c>
      <c r="N36" s="333" t="n">
        <f aca="false">'tab1.2.3A(1) vecchio cnt2001£'!N36+'tab1.2.3A(2) vecchio cnt2001£'!N36</f>
        <v>37.6027531083481</v>
      </c>
      <c r="O36" s="324" t="n">
        <f aca="false">'tab1.2.3A(1) vecchio cnt2001£'!O36+'tab1.2.3A(2) vecchio cnt2001£'!O36</f>
        <v>0</v>
      </c>
      <c r="P36" s="333" t="n">
        <f aca="false">'tab1.2.3A(1) vecchio cnt2001£'!P36+'tab1.2.3A(2) vecchio cnt2001£'!P36</f>
        <v>37.6027531083481</v>
      </c>
      <c r="Q36" s="324" t="n">
        <f aca="false">'tab1.2.3A(1) vecchio cnt2001£'!Q36+'tab1.2.3A(2) vecchio cnt2001£'!Q36</f>
        <v>0</v>
      </c>
      <c r="R36" s="324" t="n">
        <f aca="false">'tab1.2.3A(1) vecchio cnt2001£'!R36+'tab1.2.3A(2) vecchio cnt2001£'!R36</f>
        <v>0</v>
      </c>
      <c r="S36" s="323" t="n">
        <f aca="false">'tab1.2.3A(1) vecchio cnt2001£'!S36+'tab1.2.3A(2) vecchio cnt2001£'!S36</f>
        <v>0</v>
      </c>
      <c r="T36" s="325" t="n">
        <f aca="false">'tab1.2.3A(1) vecchio cnt2001£'!T36+'tab1.2.3A(2) vecchio cnt2001£'!T36</f>
        <v>0</v>
      </c>
      <c r="U36" s="326" t="n">
        <f aca="false">'tab1.2.3A(1) vecchio cnt2001£'!U36+'tab1.2.3A(2) vecchio cnt2001£'!U36</f>
        <v>0</v>
      </c>
      <c r="V36" s="327" t="n">
        <f aca="false">'tab1.2.3A(1) vecchio cnt2001£'!V36+'tab1.2.3A(2) vecchio cnt2001£'!V36</f>
        <v>0</v>
      </c>
      <c r="W36" s="328" t="n">
        <f aca="false">'tab1.2.3A(1) vecchio cnt2001£'!W36+'tab1.2.3A(2) vecchio cnt2001£'!W36</f>
        <v>0</v>
      </c>
      <c r="X36" s="329" t="n">
        <f aca="false">'tab1.2.3A(1) vecchio cnt2001£'!X36+'tab1.2.3A(2) vecchio cnt2001£'!X36</f>
        <v>37.6027531083481</v>
      </c>
      <c r="Y36" s="327" t="n">
        <f aca="false">'tab1.2.3A(1) vecchio cnt2001£'!Y36+'tab1.2.3A(2) vecchio cnt2001£'!Y36</f>
        <v>470.349753108348</v>
      </c>
      <c r="Z36" s="327" t="n">
        <f aca="false">'tab1.2.3A(1) vecchio cnt2001£'!Z36+'tab1.2.3A(2) vecchio cnt2001£'!Z36</f>
        <v>242.915374977843</v>
      </c>
    </row>
    <row r="37" s="386" customFormat="true" ht="12.75" hidden="false" customHeight="false" outlineLevel="0" collapsed="false">
      <c r="A37" s="283" t="str">
        <f aca="false">'[2]99 13 S c'!A36</f>
        <v>4.1.2</v>
      </c>
      <c r="B37" s="283" t="str">
        <f aca="false">'[2]99 13 S c'!B36</f>
        <v>Autorità portuali</v>
      </c>
      <c r="C37" s="323" t="n">
        <f aca="false">'tab1.2.3A(1) vecchio cnt2001£'!C37+'tab1.2.3A(2) vecchio cnt2001£'!C37</f>
        <v>0</v>
      </c>
      <c r="D37" s="325" t="n">
        <f aca="false">'tab1.2.3A(1) vecchio cnt2001£'!D37+'tab1.2.3A(2) vecchio cnt2001£'!D37</f>
        <v>0</v>
      </c>
      <c r="E37" s="324" t="n">
        <f aca="false">'tab1.2.3A(1) vecchio cnt2001£'!E37+'tab1.2.3A(2) vecchio cnt2001£'!E37</f>
        <v>0</v>
      </c>
      <c r="F37" s="324" t="n">
        <f aca="false">'tab1.2.3A(1) vecchio cnt2001£'!F37+'tab1.2.3A(2) vecchio cnt2001£'!F37</f>
        <v>0</v>
      </c>
      <c r="G37" s="324" t="n">
        <f aca="false">'tab1.2.3A(1) vecchio cnt2001£'!G37+'tab1.2.3A(2) vecchio cnt2001£'!G37</f>
        <v>13</v>
      </c>
      <c r="H37" s="329" t="n">
        <f aca="false">'tab1.2.3A(1) vecchio cnt2001£'!H37+'tab1.2.3A(2) vecchio cnt2001£'!H37</f>
        <v>13</v>
      </c>
      <c r="I37" s="333" t="n">
        <f aca="false">'tab1.2.3A(1) vecchio cnt2001£'!I37+'tab1.2.3A(2) vecchio cnt2001£'!I37</f>
        <v>13</v>
      </c>
      <c r="J37" s="333" t="n">
        <f aca="false">'tab1.2.3A(1) vecchio cnt2001£'!J37+'tab1.2.3A(2) vecchio cnt2001£'!J37</f>
        <v>13</v>
      </c>
      <c r="K37" s="324" t="n">
        <f aca="false">'tab1.2.3A(1) vecchio cnt2001£'!K37+'tab1.2.3A(2) vecchio cnt2001£'!K37</f>
        <v>0</v>
      </c>
      <c r="L37" s="324" t="n">
        <f aca="false">'tab1.2.3A(1) vecchio cnt2001£'!L37+'tab1.2.3A(2) vecchio cnt2001£'!L37</f>
        <v>0</v>
      </c>
      <c r="M37" s="324" t="n">
        <f aca="false">'tab1.2.3A(1) vecchio cnt2001£'!M37+'tab1.2.3A(2) vecchio cnt2001£'!M37</f>
        <v>0</v>
      </c>
      <c r="N37" s="333" t="n">
        <f aca="false">'tab1.2.3A(1) vecchio cnt2001£'!N37+'tab1.2.3A(2) vecchio cnt2001£'!N37</f>
        <v>0</v>
      </c>
      <c r="O37" s="335" t="n">
        <f aca="false">'tab1.2.3A(1) vecchio cnt2001£'!O37+'tab1.2.3A(2) vecchio cnt2001£'!O37</f>
        <v>535.59</v>
      </c>
      <c r="P37" s="333" t="n">
        <f aca="false">'tab1.2.3A(1) vecchio cnt2001£'!P37+'tab1.2.3A(2) vecchio cnt2001£'!P37</f>
        <v>535.59</v>
      </c>
      <c r="Q37" s="324" t="n">
        <f aca="false">'tab1.2.3A(1) vecchio cnt2001£'!Q37+'tab1.2.3A(2) vecchio cnt2001£'!Q37</f>
        <v>0</v>
      </c>
      <c r="R37" s="324" t="n">
        <f aca="false">'tab1.2.3A(1) vecchio cnt2001£'!R37+'tab1.2.3A(2) vecchio cnt2001£'!R37</f>
        <v>51.0984014209592</v>
      </c>
      <c r="S37" s="323" t="n">
        <f aca="false">'tab1.2.3A(1) vecchio cnt2001£'!S37+'tab1.2.3A(2) vecchio cnt2001£'!S37</f>
        <v>0</v>
      </c>
      <c r="T37" s="325" t="n">
        <f aca="false">'tab1.2.3A(1) vecchio cnt2001£'!T37+'tab1.2.3A(2) vecchio cnt2001£'!T37</f>
        <v>0.69575</v>
      </c>
      <c r="U37" s="326" t="n">
        <f aca="false">'tab1.2.3A(1) vecchio cnt2001£'!U37+'tab1.2.3A(2) vecchio cnt2001£'!U37</f>
        <v>0</v>
      </c>
      <c r="V37" s="327" t="n">
        <f aca="false">'tab1.2.3A(1) vecchio cnt2001£'!V37+'tab1.2.3A(2) vecchio cnt2001£'!V37</f>
        <v>0</v>
      </c>
      <c r="W37" s="328" t="n">
        <f aca="false">'tab1.2.3A(1) vecchio cnt2001£'!W37+'tab1.2.3A(2) vecchio cnt2001£'!W37</f>
        <v>51.7941514209591</v>
      </c>
      <c r="X37" s="329" t="n">
        <f aca="false">'tab1.2.3A(1) vecchio cnt2001£'!X37+'tab1.2.3A(2) vecchio cnt2001£'!X37</f>
        <v>587.384151420959</v>
      </c>
      <c r="Y37" s="327" t="n">
        <f aca="false">'tab1.2.3A(1) vecchio cnt2001£'!Y37+'tab1.2.3A(2) vecchio cnt2001£'!Y37</f>
        <v>600.384151420959</v>
      </c>
      <c r="Z37" s="327" t="n">
        <f aca="false">'tab1.2.3A(1) vecchio cnt2001£'!Z37+'tab1.2.3A(2) vecchio cnt2001£'!Z37</f>
        <v>310.072537105341</v>
      </c>
    </row>
    <row r="38" s="386" customFormat="true" ht="12.75" hidden="false" customHeight="false" outlineLevel="0" collapsed="false">
      <c r="A38" s="283" t="str">
        <f aca="false">'[2]99 13 S c'!A37</f>
        <v>4.1.3</v>
      </c>
      <c r="B38" s="283" t="str">
        <f aca="false">'[2]99 13 S c'!B37</f>
        <v>Associazioni e imprese portuali</v>
      </c>
      <c r="C38" s="323" t="n">
        <f aca="false">'tab1.2.3A(1) vecchio cnt2001£'!C38+'tab1.2.3A(2) vecchio cnt2001£'!C38</f>
        <v>0</v>
      </c>
      <c r="D38" s="325" t="n">
        <f aca="false">'tab1.2.3A(1) vecchio cnt2001£'!D38+'tab1.2.3A(2) vecchio cnt2001£'!D38</f>
        <v>0</v>
      </c>
      <c r="E38" s="324" t="n">
        <f aca="false">'tab1.2.3A(1) vecchio cnt2001£'!E38+'tab1.2.3A(2) vecchio cnt2001£'!E38</f>
        <v>0</v>
      </c>
      <c r="F38" s="324" t="n">
        <f aca="false">'tab1.2.3A(1) vecchio cnt2001£'!F38+'tab1.2.3A(2) vecchio cnt2001£'!F38</f>
        <v>0</v>
      </c>
      <c r="G38" s="324" t="n">
        <f aca="false">'tab1.2.3A(1) vecchio cnt2001£'!G38+'tab1.2.3A(2) vecchio cnt2001£'!G38</f>
        <v>566.048</v>
      </c>
      <c r="H38" s="329" t="n">
        <f aca="false">'tab1.2.3A(1) vecchio cnt2001£'!H38+'tab1.2.3A(2) vecchio cnt2001£'!H38</f>
        <v>566.048</v>
      </c>
      <c r="I38" s="333" t="n">
        <f aca="false">'tab1.2.3A(1) vecchio cnt2001£'!I38+'tab1.2.3A(2) vecchio cnt2001£'!I38</f>
        <v>566.048</v>
      </c>
      <c r="J38" s="333" t="n">
        <f aca="false">'tab1.2.3A(1) vecchio cnt2001£'!J38+'tab1.2.3A(2) vecchio cnt2001£'!J38</f>
        <v>566.048</v>
      </c>
      <c r="K38" s="324" t="n">
        <f aca="false">'tab1.2.3A(1) vecchio cnt2001£'!K38+'tab1.2.3A(2) vecchio cnt2001£'!K38</f>
        <v>0</v>
      </c>
      <c r="L38" s="324" t="n">
        <f aca="false">'tab1.2.3A(1) vecchio cnt2001£'!L38+'tab1.2.3A(2) vecchio cnt2001£'!L38</f>
        <v>0</v>
      </c>
      <c r="M38" s="324" t="n">
        <f aca="false">'tab1.2.3A(1) vecchio cnt2001£'!M38+'tab1.2.3A(2) vecchio cnt2001£'!M38</f>
        <v>0</v>
      </c>
      <c r="N38" s="333" t="n">
        <f aca="false">'tab1.2.3A(1) vecchio cnt2001£'!N38+'tab1.2.3A(2) vecchio cnt2001£'!N38</f>
        <v>0</v>
      </c>
      <c r="O38" s="324" t="n">
        <f aca="false">'tab1.2.3A(1) vecchio cnt2001£'!O38+'tab1.2.3A(2) vecchio cnt2001£'!O38</f>
        <v>0</v>
      </c>
      <c r="P38" s="333" t="n">
        <f aca="false">'tab1.2.3A(1) vecchio cnt2001£'!P38+'tab1.2.3A(2) vecchio cnt2001£'!P38</f>
        <v>0</v>
      </c>
      <c r="Q38" s="324" t="n">
        <f aca="false">'tab1.2.3A(1) vecchio cnt2001£'!Q38+'tab1.2.3A(2) vecchio cnt2001£'!Q38</f>
        <v>0</v>
      </c>
      <c r="R38" s="324" t="n">
        <f aca="false">'tab1.2.3A(1) vecchio cnt2001£'!R38+'tab1.2.3A(2) vecchio cnt2001£'!R38</f>
        <v>0</v>
      </c>
      <c r="S38" s="323" t="n">
        <f aca="false">'tab1.2.3A(1) vecchio cnt2001£'!S38+'tab1.2.3A(2) vecchio cnt2001£'!S38</f>
        <v>0</v>
      </c>
      <c r="T38" s="325" t="n">
        <f aca="false">'tab1.2.3A(1) vecchio cnt2001£'!T38+'tab1.2.3A(2) vecchio cnt2001£'!T38</f>
        <v>0.56658</v>
      </c>
      <c r="U38" s="326" t="n">
        <f aca="false">'tab1.2.3A(1) vecchio cnt2001£'!U38+'tab1.2.3A(2) vecchio cnt2001£'!U38</f>
        <v>1.06503443814758</v>
      </c>
      <c r="V38" s="327" t="n">
        <f aca="false">'tab1.2.3A(1) vecchio cnt2001£'!V38+'tab1.2.3A(2) vecchio cnt2001£'!V38</f>
        <v>0</v>
      </c>
      <c r="W38" s="328" t="n">
        <f aca="false">'tab1.2.3A(1) vecchio cnt2001£'!W38+'tab1.2.3A(2) vecchio cnt2001£'!W38</f>
        <v>1.63161443814758</v>
      </c>
      <c r="X38" s="329" t="n">
        <f aca="false">'tab1.2.3A(1) vecchio cnt2001£'!X38+'tab1.2.3A(2) vecchio cnt2001£'!X38</f>
        <v>1.63161443814758</v>
      </c>
      <c r="Y38" s="327" t="n">
        <f aca="false">'tab1.2.3A(1) vecchio cnt2001£'!Y38+'tab1.2.3A(2) vecchio cnt2001£'!Y38</f>
        <v>567.679614438148</v>
      </c>
      <c r="Z38" s="327" t="n">
        <f aca="false">'tab1.2.3A(1) vecchio cnt2001£'!Z38+'tab1.2.3A(2) vecchio cnt2001£'!Z38</f>
        <v>293.182053349041</v>
      </c>
    </row>
    <row r="39" s="386" customFormat="true" ht="12.75" hidden="false" customHeight="false" outlineLevel="0" collapsed="false">
      <c r="A39" s="283" t="str">
        <f aca="false">'[2]99 13 S c'!A38</f>
        <v>4.2.1</v>
      </c>
      <c r="B39" s="283" t="s">
        <v>601</v>
      </c>
      <c r="C39" s="323" t="n">
        <f aca="false">'tab1.2.3A(1) vecchio cnt2001£'!C39+'tab1.2.3A(2) vecchio cnt2001£'!C39</f>
        <v>1.671</v>
      </c>
      <c r="D39" s="325" t="n">
        <f aca="false">'tab1.2.3A(1) vecchio cnt2001£'!D39+'tab1.2.3A(2) vecchio cnt2001£'!D39</f>
        <v>0</v>
      </c>
      <c r="E39" s="324" t="n">
        <f aca="false">'tab1.2.3A(1) vecchio cnt2001£'!E39+'tab1.2.3A(2) vecchio cnt2001£'!E39</f>
        <v>0</v>
      </c>
      <c r="F39" s="324" t="n">
        <f aca="false">'tab1.2.3A(1) vecchio cnt2001£'!F39+'tab1.2.3A(2) vecchio cnt2001£'!F39</f>
        <v>0</v>
      </c>
      <c r="G39" s="324" t="n">
        <f aca="false">'tab1.2.3A(1) vecchio cnt2001£'!G39+'tab1.2.3A(2) vecchio cnt2001£'!G39</f>
        <v>1499.545</v>
      </c>
      <c r="H39" s="329" t="n">
        <f aca="false">'tab1.2.3A(1) vecchio cnt2001£'!H39+'tab1.2.3A(2) vecchio cnt2001£'!H39</f>
        <v>1499.545</v>
      </c>
      <c r="I39" s="333" t="n">
        <f aca="false">'tab1.2.3A(1) vecchio cnt2001£'!I39+'tab1.2.3A(2) vecchio cnt2001£'!I39</f>
        <v>1501.216</v>
      </c>
      <c r="J39" s="333" t="n">
        <f aca="false">'tab1.2.3A(1) vecchio cnt2001£'!J39+'tab1.2.3A(2) vecchio cnt2001£'!J39</f>
        <v>1501.216</v>
      </c>
      <c r="K39" s="324" t="n">
        <f aca="false">'tab1.2.3A(1) vecchio cnt2001£'!K39+'tab1.2.3A(2) vecchio cnt2001£'!K39</f>
        <v>0</v>
      </c>
      <c r="L39" s="324" t="n">
        <f aca="false">'tab1.2.3A(1) vecchio cnt2001£'!L39+'tab1.2.3A(2) vecchio cnt2001£'!L39</f>
        <v>0</v>
      </c>
      <c r="M39" s="324" t="n">
        <f aca="false">'tab1.2.3A(1) vecchio cnt2001£'!M39+'tab1.2.3A(2) vecchio cnt2001£'!M39</f>
        <v>0</v>
      </c>
      <c r="N39" s="333" t="n">
        <f aca="false">'tab1.2.3A(1) vecchio cnt2001£'!N39+'tab1.2.3A(2) vecchio cnt2001£'!N39</f>
        <v>0</v>
      </c>
      <c r="O39" s="324" t="n">
        <f aca="false">'tab1.2.3A(1) vecchio cnt2001£'!O39+'tab1.2.3A(2) vecchio cnt2001£'!O39</f>
        <v>0</v>
      </c>
      <c r="P39" s="333" t="n">
        <f aca="false">'tab1.2.3A(1) vecchio cnt2001£'!P39+'tab1.2.3A(2) vecchio cnt2001£'!P39</f>
        <v>0</v>
      </c>
      <c r="Q39" s="324" t="n">
        <f aca="false">'tab1.2.3A(1) vecchio cnt2001£'!Q39+'tab1.2.3A(2) vecchio cnt2001£'!Q39</f>
        <v>0</v>
      </c>
      <c r="R39" s="324" t="n">
        <f aca="false">'tab1.2.3A(1) vecchio cnt2001£'!R39+'tab1.2.3A(2) vecchio cnt2001£'!R39</f>
        <v>0</v>
      </c>
      <c r="S39" s="323" t="n">
        <f aca="false">'tab1.2.3A(1) vecchio cnt2001£'!S39+'tab1.2.3A(2) vecchio cnt2001£'!S39</f>
        <v>0</v>
      </c>
      <c r="T39" s="325" t="n">
        <f aca="false">'tab1.2.3A(1) vecchio cnt2001£'!T39+'tab1.2.3A(2) vecchio cnt2001£'!T39</f>
        <v>0</v>
      </c>
      <c r="U39" s="326" t="n">
        <f aca="false">'tab1.2.3A(1) vecchio cnt2001£'!U39+'tab1.2.3A(2) vecchio cnt2001£'!U39</f>
        <v>0</v>
      </c>
      <c r="V39" s="327" t="n">
        <f aca="false">'tab1.2.3A(1) vecchio cnt2001£'!V39+'tab1.2.3A(2) vecchio cnt2001£'!V39</f>
        <v>0</v>
      </c>
      <c r="W39" s="328" t="n">
        <f aca="false">'tab1.2.3A(1) vecchio cnt2001£'!W39+'tab1.2.3A(2) vecchio cnt2001£'!W39</f>
        <v>0</v>
      </c>
      <c r="X39" s="329" t="n">
        <f aca="false">'tab1.2.3A(1) vecchio cnt2001£'!X39+'tab1.2.3A(2) vecchio cnt2001£'!X39</f>
        <v>0</v>
      </c>
      <c r="Y39" s="327" t="n">
        <f aca="false">'tab1.2.3A(1) vecchio cnt2001£'!Y39+'tab1.2.3A(2) vecchio cnt2001£'!Y39</f>
        <v>1501.216</v>
      </c>
      <c r="Z39" s="327" t="n">
        <f aca="false">'tab1.2.3A(1) vecchio cnt2001£'!Z39+'tab1.2.3A(2) vecchio cnt2001£'!Z39</f>
        <v>775.313360223523</v>
      </c>
    </row>
    <row r="40" s="386" customFormat="true" ht="12.75" hidden="false" customHeight="false" outlineLevel="0" collapsed="false">
      <c r="A40" s="283" t="str">
        <f aca="false">'[2]99 13 S c'!A39</f>
        <v>4.3.1</v>
      </c>
      <c r="B40" s="367" t="str">
        <f aca="false">'[2]99 13 S c'!B39</f>
        <v>Servizi di navigazione - Spese dirette dello Stato</v>
      </c>
      <c r="C40" s="323" t="n">
        <f aca="false">'tab1.2.3A(1) vecchio cnt2001£'!C40+'tab1.2.3A(2) vecchio cnt2001£'!C40</f>
        <v>0</v>
      </c>
      <c r="D40" s="325" t="n">
        <f aca="false">'tab1.2.3A(1) vecchio cnt2001£'!D40+'tab1.2.3A(2) vecchio cnt2001£'!D40</f>
        <v>0</v>
      </c>
      <c r="E40" s="324" t="n">
        <f aca="false">'tab1.2.3A(1) vecchio cnt2001£'!E40+'tab1.2.3A(2) vecchio cnt2001£'!E40</f>
        <v>0</v>
      </c>
      <c r="F40" s="324" t="n">
        <f aca="false">'tab1.2.3A(1) vecchio cnt2001£'!F40+'tab1.2.3A(2) vecchio cnt2001£'!F40</f>
        <v>0</v>
      </c>
      <c r="G40" s="324" t="n">
        <f aca="false">'tab1.2.3A(1) vecchio cnt2001£'!G40+'tab1.2.3A(2) vecchio cnt2001£'!G40</f>
        <v>0</v>
      </c>
      <c r="H40" s="329" t="n">
        <f aca="false">'tab1.2.3A(1) vecchio cnt2001£'!H40+'tab1.2.3A(2) vecchio cnt2001£'!H40</f>
        <v>0</v>
      </c>
      <c r="I40" s="333" t="n">
        <f aca="false">'tab1.2.3A(1) vecchio cnt2001£'!I40+'tab1.2.3A(2) vecchio cnt2001£'!I40</f>
        <v>0</v>
      </c>
      <c r="J40" s="333" t="n">
        <f aca="false">'tab1.2.3A(1) vecchio cnt2001£'!J40+'tab1.2.3A(2) vecchio cnt2001£'!J40</f>
        <v>0</v>
      </c>
      <c r="K40" s="324" t="n">
        <f aca="false">'tab1.2.3A(1) vecchio cnt2001£'!K40+'tab1.2.3A(2) vecchio cnt2001£'!K40</f>
        <v>0</v>
      </c>
      <c r="L40" s="324" t="n">
        <f aca="false">'tab1.2.3A(1) vecchio cnt2001£'!L40+'tab1.2.3A(2) vecchio cnt2001£'!L40</f>
        <v>0</v>
      </c>
      <c r="M40" s="324" t="n">
        <f aca="false">'tab1.2.3A(1) vecchio cnt2001£'!M40+'tab1.2.3A(2) vecchio cnt2001£'!M40</f>
        <v>0</v>
      </c>
      <c r="N40" s="333" t="n">
        <f aca="false">'tab1.2.3A(1) vecchio cnt2001£'!N40+'tab1.2.3A(2) vecchio cnt2001£'!N40</f>
        <v>0</v>
      </c>
      <c r="O40" s="324" t="n">
        <f aca="false">'tab1.2.3A(1) vecchio cnt2001£'!O40+'tab1.2.3A(2) vecchio cnt2001£'!O40</f>
        <v>0</v>
      </c>
      <c r="P40" s="333" t="n">
        <f aca="false">'tab1.2.3A(1) vecchio cnt2001£'!P40+'tab1.2.3A(2) vecchio cnt2001£'!P40</f>
        <v>0</v>
      </c>
      <c r="Q40" s="324" t="n">
        <f aca="false">'tab1.2.3A(1) vecchio cnt2001£'!Q40+'tab1.2.3A(2) vecchio cnt2001£'!Q40</f>
        <v>0</v>
      </c>
      <c r="R40" s="324" t="n">
        <f aca="false">'tab1.2.3A(1) vecchio cnt2001£'!R40+'tab1.2.3A(2) vecchio cnt2001£'!R40</f>
        <v>0</v>
      </c>
      <c r="S40" s="323" t="n">
        <f aca="false">'tab1.2.3A(1) vecchio cnt2001£'!S40+'tab1.2.3A(2) vecchio cnt2001£'!S40</f>
        <v>0</v>
      </c>
      <c r="T40" s="325" t="n">
        <f aca="false">'tab1.2.3A(1) vecchio cnt2001£'!T40+'tab1.2.3A(2) vecchio cnt2001£'!T40</f>
        <v>0</v>
      </c>
      <c r="U40" s="326" t="n">
        <f aca="false">'tab1.2.3A(1) vecchio cnt2001£'!U40+'tab1.2.3A(2) vecchio cnt2001£'!U40</f>
        <v>0</v>
      </c>
      <c r="V40" s="327" t="n">
        <f aca="false">'tab1.2.3A(1) vecchio cnt2001£'!V40+'tab1.2.3A(2) vecchio cnt2001£'!V40</f>
        <v>0</v>
      </c>
      <c r="W40" s="328" t="n">
        <f aca="false">'tab1.2.3A(1) vecchio cnt2001£'!W40+'tab1.2.3A(2) vecchio cnt2001£'!W40</f>
        <v>0</v>
      </c>
      <c r="X40" s="329" t="n">
        <f aca="false">'tab1.2.3A(1) vecchio cnt2001£'!X40+'tab1.2.3A(2) vecchio cnt2001£'!X40</f>
        <v>0</v>
      </c>
      <c r="Y40" s="327" t="n">
        <f aca="false">'tab1.2.3A(1) vecchio cnt2001£'!Y40+'tab1.2.3A(2) vecchio cnt2001£'!Y40</f>
        <v>0</v>
      </c>
      <c r="Z40" s="327" t="n">
        <f aca="false">'tab1.2.3A(1) vecchio cnt2001£'!Z40+'tab1.2.3A(2) vecchio cnt2001£'!Z40</f>
        <v>0</v>
      </c>
    </row>
    <row r="41" s="386" customFormat="true" ht="12.75" hidden="false" customHeight="false" outlineLevel="0" collapsed="false">
      <c r="A41" s="283" t="str">
        <f aca="false">'[2]99 13 S c'!A40</f>
        <v>4.3.2</v>
      </c>
      <c r="B41" s="283" t="str">
        <f aca="false">'[2]99 13 S c'!B40</f>
        <v>Traghetti F.S.</v>
      </c>
      <c r="C41" s="323" t="n">
        <f aca="false">'tab1.2.3A(1) vecchio cnt2001£'!C41+'tab1.2.3A(2) vecchio cnt2001£'!C41</f>
        <v>0</v>
      </c>
      <c r="D41" s="331" t="n">
        <f aca="false">'tab1.2.3A(1) vecchio cnt2001£'!D41+'tab1.2.3A(2) vecchio cnt2001£'!D41</f>
        <v>257.35</v>
      </c>
      <c r="E41" s="324" t="n">
        <f aca="false">'tab1.2.3A(1) vecchio cnt2001£'!E41+'tab1.2.3A(2) vecchio cnt2001£'!E41</f>
        <v>14.729</v>
      </c>
      <c r="F41" s="324" t="n">
        <f aca="false">'tab1.2.3A(1) vecchio cnt2001£'!F41+'tab1.2.3A(2) vecchio cnt2001£'!F41</f>
        <v>0</v>
      </c>
      <c r="G41" s="445" t="n">
        <f aca="false">'tab1.2.3A(1) vecchio cnt2001£'!G41+'tab1.2.3A(2) vecchio cnt2001£'!G41</f>
        <v>0</v>
      </c>
      <c r="H41" s="329" t="n">
        <f aca="false">'tab1.2.3A(1) vecchio cnt2001£'!H41+'tab1.2.3A(2) vecchio cnt2001£'!H41</f>
        <v>14.729</v>
      </c>
      <c r="I41" s="333" t="n">
        <f aca="false">'tab1.2.3A(1) vecchio cnt2001£'!I41+'tab1.2.3A(2) vecchio cnt2001£'!I41</f>
        <v>14.729</v>
      </c>
      <c r="J41" s="333" t="n">
        <f aca="false">'tab1.2.3A(1) vecchio cnt2001£'!J41+'tab1.2.3A(2) vecchio cnt2001£'!J41</f>
        <v>257.35</v>
      </c>
      <c r="K41" s="324" t="n">
        <f aca="false">'tab1.2.3A(1) vecchio cnt2001£'!K41+'tab1.2.3A(2) vecchio cnt2001£'!K41</f>
        <v>0</v>
      </c>
      <c r="L41" s="324" t="n">
        <f aca="false">'tab1.2.3A(1) vecchio cnt2001£'!L41+'tab1.2.3A(2) vecchio cnt2001£'!L41</f>
        <v>0</v>
      </c>
      <c r="M41" s="324" t="n">
        <f aca="false">'tab1.2.3A(1) vecchio cnt2001£'!M41+'tab1.2.3A(2) vecchio cnt2001£'!M41</f>
        <v>0</v>
      </c>
      <c r="N41" s="333" t="n">
        <f aca="false">'tab1.2.3A(1) vecchio cnt2001£'!N41+'tab1.2.3A(2) vecchio cnt2001£'!N41</f>
        <v>0</v>
      </c>
      <c r="O41" s="324" t="n">
        <f aca="false">'tab1.2.3A(1) vecchio cnt2001£'!O41+'tab1.2.3A(2) vecchio cnt2001£'!O41</f>
        <v>0</v>
      </c>
      <c r="P41" s="333" t="n">
        <f aca="false">'tab1.2.3A(1) vecchio cnt2001£'!P41+'tab1.2.3A(2) vecchio cnt2001£'!P41</f>
        <v>0</v>
      </c>
      <c r="Q41" s="324" t="n">
        <f aca="false">'tab1.2.3A(1) vecchio cnt2001£'!Q41+'tab1.2.3A(2) vecchio cnt2001£'!Q41</f>
        <v>0</v>
      </c>
      <c r="R41" s="324" t="n">
        <f aca="false">'tab1.2.3A(1) vecchio cnt2001£'!R41+'tab1.2.3A(2) vecchio cnt2001£'!R41</f>
        <v>0</v>
      </c>
      <c r="S41" s="323" t="n">
        <f aca="false">'tab1.2.3A(1) vecchio cnt2001£'!S41+'tab1.2.3A(2) vecchio cnt2001£'!S41</f>
        <v>0</v>
      </c>
      <c r="T41" s="325" t="n">
        <f aca="false">'tab1.2.3A(1) vecchio cnt2001£'!T41+'tab1.2.3A(2) vecchio cnt2001£'!T41</f>
        <v>0</v>
      </c>
      <c r="U41" s="326" t="n">
        <f aca="false">'tab1.2.3A(1) vecchio cnt2001£'!U41+'tab1.2.3A(2) vecchio cnt2001£'!U41</f>
        <v>0</v>
      </c>
      <c r="V41" s="327" t="n">
        <f aca="false">'tab1.2.3A(1) vecchio cnt2001£'!V41+'tab1.2.3A(2) vecchio cnt2001£'!V41</f>
        <v>0</v>
      </c>
      <c r="W41" s="328" t="n">
        <f aca="false">'tab1.2.3A(1) vecchio cnt2001£'!W41+'tab1.2.3A(2) vecchio cnt2001£'!W41</f>
        <v>0</v>
      </c>
      <c r="X41" s="329" t="n">
        <f aca="false">'tab1.2.3A(1) vecchio cnt2001£'!X41+'tab1.2.3A(2) vecchio cnt2001£'!X41</f>
        <v>0</v>
      </c>
      <c r="Y41" s="327" t="n">
        <f aca="false">'tab1.2.3A(1) vecchio cnt2001£'!Y41+'tab1.2.3A(2) vecchio cnt2001£'!Y41</f>
        <v>257.35</v>
      </c>
      <c r="Z41" s="327" t="n">
        <f aca="false">'tab1.2.3A(1) vecchio cnt2001£'!Z41+'tab1.2.3A(2) vecchio cnt2001£'!Z41</f>
        <v>132.910182980679</v>
      </c>
    </row>
    <row r="42" s="386" customFormat="true" ht="12.75" hidden="false" customHeight="false" outlineLevel="0" collapsed="false">
      <c r="A42" s="283" t="str">
        <f aca="false">'[2]99 13 S c'!A41</f>
        <v>4.3.3</v>
      </c>
      <c r="B42" s="283" t="str">
        <f aca="false">'[2]99 13 S c'!B41</f>
        <v>Società a partecipazione statale</v>
      </c>
      <c r="C42" s="371" t="n">
        <f aca="false">'tab1.2.3A(1) vecchio cnt2001£'!C42+'tab1.2.3A(2) vecchio cnt2001£'!C42</f>
        <v>0</v>
      </c>
      <c r="D42" s="325" t="n">
        <f aca="false">'tab1.2.3A(1) vecchio cnt2001£'!D42+'tab1.2.3A(2) vecchio cnt2001£'!D42</f>
        <v>0</v>
      </c>
      <c r="E42" s="324" t="n">
        <f aca="false">'tab1.2.3A(1) vecchio cnt2001£'!E42+'tab1.2.3A(2) vecchio cnt2001£'!E42</f>
        <v>0</v>
      </c>
      <c r="F42" s="324" t="n">
        <f aca="false">'tab1.2.3A(1) vecchio cnt2001£'!F42+'tab1.2.3A(2) vecchio cnt2001£'!F42</f>
        <v>0</v>
      </c>
      <c r="G42" s="324" t="n">
        <f aca="false">'tab1.2.3A(1) vecchio cnt2001£'!G42+'tab1.2.3A(2) vecchio cnt2001£'!G42</f>
        <v>0</v>
      </c>
      <c r="H42" s="329" t="n">
        <f aca="false">'tab1.2.3A(1) vecchio cnt2001£'!H42+'tab1.2.3A(2) vecchio cnt2001£'!H42</f>
        <v>0</v>
      </c>
      <c r="I42" s="333" t="n">
        <f aca="false">'tab1.2.3A(1) vecchio cnt2001£'!I42+'tab1.2.3A(2) vecchio cnt2001£'!I42</f>
        <v>0</v>
      </c>
      <c r="J42" s="333" t="n">
        <f aca="false">'tab1.2.3A(1) vecchio cnt2001£'!J42+'tab1.2.3A(2) vecchio cnt2001£'!J42</f>
        <v>0</v>
      </c>
      <c r="K42" s="324" t="n">
        <f aca="false">'tab1.2.3A(1) vecchio cnt2001£'!K42+'tab1.2.3A(2) vecchio cnt2001£'!K42</f>
        <v>0</v>
      </c>
      <c r="L42" s="324" t="n">
        <f aca="false">'tab1.2.3A(1) vecchio cnt2001£'!L42+'tab1.2.3A(2) vecchio cnt2001£'!L42</f>
        <v>0</v>
      </c>
      <c r="M42" s="324" t="n">
        <f aca="false">'tab1.2.3A(1) vecchio cnt2001£'!M42+'tab1.2.3A(2) vecchio cnt2001£'!M42</f>
        <v>0</v>
      </c>
      <c r="N42" s="333" t="n">
        <f aca="false">'tab1.2.3A(1) vecchio cnt2001£'!N42+'tab1.2.3A(2) vecchio cnt2001£'!N42</f>
        <v>0</v>
      </c>
      <c r="O42" s="324" t="n">
        <f aca="false">'tab1.2.3A(1) vecchio cnt2001£'!O42+'tab1.2.3A(2) vecchio cnt2001£'!O42</f>
        <v>0</v>
      </c>
      <c r="P42" s="333" t="n">
        <f aca="false">'tab1.2.3A(1) vecchio cnt2001£'!P42+'tab1.2.3A(2) vecchio cnt2001£'!P42</f>
        <v>0</v>
      </c>
      <c r="Q42" s="324" t="n">
        <f aca="false">'tab1.2.3A(1) vecchio cnt2001£'!Q42+'tab1.2.3A(2) vecchio cnt2001£'!Q42</f>
        <v>0</v>
      </c>
      <c r="R42" s="324" t="n">
        <f aca="false">'tab1.2.3A(1) vecchio cnt2001£'!R42+'tab1.2.3A(2) vecchio cnt2001£'!R42</f>
        <v>0</v>
      </c>
      <c r="S42" s="323" t="n">
        <f aca="false">'tab1.2.3A(1) vecchio cnt2001£'!S42+'tab1.2.3A(2) vecchio cnt2001£'!S42</f>
        <v>0</v>
      </c>
      <c r="T42" s="325" t="n">
        <f aca="false">'tab1.2.3A(1) vecchio cnt2001£'!T42+'tab1.2.3A(2) vecchio cnt2001£'!T42</f>
        <v>0</v>
      </c>
      <c r="U42" s="326" t="n">
        <f aca="false">'tab1.2.3A(1) vecchio cnt2001£'!U42+'tab1.2.3A(2) vecchio cnt2001£'!U42</f>
        <v>0</v>
      </c>
      <c r="V42" s="327" t="n">
        <f aca="false">'tab1.2.3A(1) vecchio cnt2001£'!V42+'tab1.2.3A(2) vecchio cnt2001£'!V42</f>
        <v>0</v>
      </c>
      <c r="W42" s="328" t="n">
        <f aca="false">'tab1.2.3A(1) vecchio cnt2001£'!W42+'tab1.2.3A(2) vecchio cnt2001£'!W42</f>
        <v>0</v>
      </c>
      <c r="X42" s="329" t="n">
        <f aca="false">'tab1.2.3A(1) vecchio cnt2001£'!X42+'tab1.2.3A(2) vecchio cnt2001£'!X42</f>
        <v>0</v>
      </c>
      <c r="Y42" s="327" t="n">
        <f aca="false">'tab1.2.3A(1) vecchio cnt2001£'!Y42+'tab1.2.3A(2) vecchio cnt2001£'!Y42</f>
        <v>0</v>
      </c>
      <c r="Z42" s="327" t="n">
        <f aca="false">'tab1.2.3A(1) vecchio cnt2001£'!Z42+'tab1.2.3A(2) vecchio cnt2001£'!Z42</f>
        <v>0</v>
      </c>
    </row>
    <row r="43" s="386" customFormat="true" ht="12.75" hidden="false" customHeight="false" outlineLevel="0" collapsed="false">
      <c r="A43" s="283" t="str">
        <f aca="false">'[2]99 13 S c'!A42</f>
        <v>4.3.4</v>
      </c>
      <c r="B43" s="283" t="str">
        <f aca="false">'[2]99 13 S c'!B42</f>
        <v>Servizi di navigazione - Imprese private</v>
      </c>
      <c r="C43" s="323" t="n">
        <f aca="false">'tab1.2.3A(1) vecchio cnt2001£'!C43+'tab1.2.3A(2) vecchio cnt2001£'!C43</f>
        <v>0</v>
      </c>
      <c r="D43" s="325" t="n">
        <f aca="false">'tab1.2.3A(1) vecchio cnt2001£'!D43+'tab1.2.3A(2) vecchio cnt2001£'!D43</f>
        <v>0</v>
      </c>
      <c r="E43" s="324" t="n">
        <f aca="false">'tab1.2.3A(1) vecchio cnt2001£'!E43+'tab1.2.3A(2) vecchio cnt2001£'!E43</f>
        <v>0</v>
      </c>
      <c r="F43" s="324" t="n">
        <f aca="false">'tab1.2.3A(1) vecchio cnt2001£'!F43+'tab1.2.3A(2) vecchio cnt2001£'!F43</f>
        <v>0</v>
      </c>
      <c r="G43" s="324" t="n">
        <f aca="false">'tab1.2.3A(1) vecchio cnt2001£'!G43+'tab1.2.3A(2) vecchio cnt2001£'!G43</f>
        <v>210.923</v>
      </c>
      <c r="H43" s="329" t="n">
        <f aca="false">'tab1.2.3A(1) vecchio cnt2001£'!H43+'tab1.2.3A(2) vecchio cnt2001£'!H43</f>
        <v>210.923</v>
      </c>
      <c r="I43" s="333" t="n">
        <f aca="false">'tab1.2.3A(1) vecchio cnt2001£'!I43+'tab1.2.3A(2) vecchio cnt2001£'!I43</f>
        <v>210.923</v>
      </c>
      <c r="J43" s="333" t="n">
        <f aca="false">'tab1.2.3A(1) vecchio cnt2001£'!J43+'tab1.2.3A(2) vecchio cnt2001£'!J43</f>
        <v>210.923</v>
      </c>
      <c r="K43" s="324" t="n">
        <f aca="false">'tab1.2.3A(1) vecchio cnt2001£'!K43+'tab1.2.3A(2) vecchio cnt2001£'!K43</f>
        <v>0</v>
      </c>
      <c r="L43" s="324" t="n">
        <f aca="false">'tab1.2.3A(1) vecchio cnt2001£'!L43+'tab1.2.3A(2) vecchio cnt2001£'!L43</f>
        <v>0</v>
      </c>
      <c r="M43" s="324" t="n">
        <f aca="false">'tab1.2.3A(1) vecchio cnt2001£'!M43+'tab1.2.3A(2) vecchio cnt2001£'!M43</f>
        <v>0</v>
      </c>
      <c r="N43" s="333" t="n">
        <f aca="false">'tab1.2.3A(1) vecchio cnt2001£'!N43+'tab1.2.3A(2) vecchio cnt2001£'!N43</f>
        <v>0</v>
      </c>
      <c r="O43" s="324" t="n">
        <f aca="false">'tab1.2.3A(1) vecchio cnt2001£'!O43+'tab1.2.3A(2) vecchio cnt2001£'!O43</f>
        <v>0</v>
      </c>
      <c r="P43" s="333" t="n">
        <f aca="false">'tab1.2.3A(1) vecchio cnt2001£'!P43+'tab1.2.3A(2) vecchio cnt2001£'!P43</f>
        <v>0</v>
      </c>
      <c r="Q43" s="324" t="n">
        <f aca="false">'tab1.2.3A(1) vecchio cnt2001£'!Q43+'tab1.2.3A(2) vecchio cnt2001£'!Q43</f>
        <v>0</v>
      </c>
      <c r="R43" s="324" t="n">
        <f aca="false">'tab1.2.3A(1) vecchio cnt2001£'!R43+'tab1.2.3A(2) vecchio cnt2001£'!R43</f>
        <v>0</v>
      </c>
      <c r="S43" s="323" t="n">
        <f aca="false">'tab1.2.3A(1) vecchio cnt2001£'!S43+'tab1.2.3A(2) vecchio cnt2001£'!S43</f>
        <v>0</v>
      </c>
      <c r="T43" s="325" t="n">
        <f aca="false">'tab1.2.3A(1) vecchio cnt2001£'!T43+'tab1.2.3A(2) vecchio cnt2001£'!T43</f>
        <v>0</v>
      </c>
      <c r="U43" s="326" t="n">
        <f aca="false">'tab1.2.3A(1) vecchio cnt2001£'!U43+'tab1.2.3A(2) vecchio cnt2001£'!U43</f>
        <v>0</v>
      </c>
      <c r="V43" s="327" t="n">
        <f aca="false">'tab1.2.3A(1) vecchio cnt2001£'!V43+'tab1.2.3A(2) vecchio cnt2001£'!V43</f>
        <v>0</v>
      </c>
      <c r="W43" s="328" t="n">
        <f aca="false">'tab1.2.3A(1) vecchio cnt2001£'!W43+'tab1.2.3A(2) vecchio cnt2001£'!W43</f>
        <v>0</v>
      </c>
      <c r="X43" s="329" t="n">
        <f aca="false">'tab1.2.3A(1) vecchio cnt2001£'!X43+'tab1.2.3A(2) vecchio cnt2001£'!X43</f>
        <v>0</v>
      </c>
      <c r="Y43" s="327" t="n">
        <f aca="false">'tab1.2.3A(1) vecchio cnt2001£'!Y43+'tab1.2.3A(2) vecchio cnt2001£'!Y43</f>
        <v>210.923</v>
      </c>
      <c r="Z43" s="327" t="n">
        <f aca="false">'tab1.2.3A(1) vecchio cnt2001£'!Z43+'tab1.2.3A(2) vecchio cnt2001£'!Z43</f>
        <v>108.932638526652</v>
      </c>
    </row>
    <row r="44" s="386" customFormat="true" ht="25.5" hidden="false" customHeight="false" outlineLevel="0" collapsed="false">
      <c r="A44" s="372" t="str">
        <f aca="false">'[2]99 13 S c'!A43</f>
        <v>4.4.1</v>
      </c>
      <c r="B44" s="373" t="str">
        <f aca="false">'[2]99 13 S c'!B43</f>
        <v>Ministero trasporti e navigazione - Corpo delle Capitanerie di Porto</v>
      </c>
      <c r="C44" s="371" t="n">
        <f aca="false">'tab1.2.3A(1) vecchio cnt2001£'!C44+'tab1.2.3A(2) vecchio cnt2001£'!C44</f>
        <v>569.652</v>
      </c>
      <c r="D44" s="325" t="n">
        <f aca="false">'tab1.2.3A(1) vecchio cnt2001£'!D44+'tab1.2.3A(2) vecchio cnt2001£'!D44</f>
        <v>0</v>
      </c>
      <c r="E44" s="324" t="n">
        <f aca="false">'tab1.2.3A(1) vecchio cnt2001£'!E44+'tab1.2.3A(2) vecchio cnt2001£'!E44</f>
        <v>0</v>
      </c>
      <c r="F44" s="324" t="n">
        <f aca="false">'tab1.2.3A(1) vecchio cnt2001£'!F44+'tab1.2.3A(2) vecchio cnt2001£'!F44</f>
        <v>0</v>
      </c>
      <c r="G44" s="324" t="n">
        <f aca="false">'tab1.2.3A(1) vecchio cnt2001£'!G44+'tab1.2.3A(2) vecchio cnt2001£'!G44</f>
        <v>0</v>
      </c>
      <c r="H44" s="329" t="n">
        <f aca="false">'tab1.2.3A(1) vecchio cnt2001£'!H44+'tab1.2.3A(2) vecchio cnt2001£'!H44</f>
        <v>0</v>
      </c>
      <c r="I44" s="333" t="n">
        <f aca="false">'tab1.2.3A(1) vecchio cnt2001£'!I44+'tab1.2.3A(2) vecchio cnt2001£'!I44</f>
        <v>569.652</v>
      </c>
      <c r="J44" s="333" t="n">
        <f aca="false">'tab1.2.3A(1) vecchio cnt2001£'!J44+'tab1.2.3A(2) vecchio cnt2001£'!J44</f>
        <v>569.652</v>
      </c>
      <c r="K44" s="324" t="n">
        <f aca="false">'tab1.2.3A(1) vecchio cnt2001£'!K44+'tab1.2.3A(2) vecchio cnt2001£'!K44</f>
        <v>0</v>
      </c>
      <c r="L44" s="324" t="n">
        <f aca="false">'tab1.2.3A(1) vecchio cnt2001£'!L44+'tab1.2.3A(2) vecchio cnt2001£'!L44</f>
        <v>0</v>
      </c>
      <c r="M44" s="324" t="n">
        <f aca="false">'tab1.2.3A(1) vecchio cnt2001£'!M44+'tab1.2.3A(2) vecchio cnt2001£'!M44</f>
        <v>0</v>
      </c>
      <c r="N44" s="333" t="n">
        <f aca="false">'tab1.2.3A(1) vecchio cnt2001£'!N44+'tab1.2.3A(2) vecchio cnt2001£'!N44</f>
        <v>0</v>
      </c>
      <c r="O44" s="324" t="n">
        <f aca="false">'tab1.2.3A(1) vecchio cnt2001£'!O44+'tab1.2.3A(2) vecchio cnt2001£'!O44</f>
        <v>0</v>
      </c>
      <c r="P44" s="333" t="n">
        <f aca="false">'tab1.2.3A(1) vecchio cnt2001£'!P44+'tab1.2.3A(2) vecchio cnt2001£'!P44</f>
        <v>0</v>
      </c>
      <c r="Q44" s="324" t="n">
        <f aca="false">'tab1.2.3A(1) vecchio cnt2001£'!Q44+'tab1.2.3A(2) vecchio cnt2001£'!Q44</f>
        <v>0</v>
      </c>
      <c r="R44" s="324" t="n">
        <f aca="false">'tab1.2.3A(1) vecchio cnt2001£'!R44+'tab1.2.3A(2) vecchio cnt2001£'!R44</f>
        <v>0</v>
      </c>
      <c r="S44" s="323" t="n">
        <f aca="false">'tab1.2.3A(1) vecchio cnt2001£'!S44+'tab1.2.3A(2) vecchio cnt2001£'!S44</f>
        <v>0</v>
      </c>
      <c r="T44" s="325" t="n">
        <f aca="false">'tab1.2.3A(1) vecchio cnt2001£'!T44+'tab1.2.3A(2) vecchio cnt2001£'!T44</f>
        <v>0</v>
      </c>
      <c r="U44" s="326" t="n">
        <f aca="false">'tab1.2.3A(1) vecchio cnt2001£'!U44+'tab1.2.3A(2) vecchio cnt2001£'!U44</f>
        <v>0</v>
      </c>
      <c r="V44" s="327" t="n">
        <f aca="false">'tab1.2.3A(1) vecchio cnt2001£'!V44+'tab1.2.3A(2) vecchio cnt2001£'!V44</f>
        <v>0</v>
      </c>
      <c r="W44" s="328" t="n">
        <f aca="false">'tab1.2.3A(1) vecchio cnt2001£'!W44+'tab1.2.3A(2) vecchio cnt2001£'!W44</f>
        <v>0</v>
      </c>
      <c r="X44" s="329" t="n">
        <f aca="false">'tab1.2.3A(1) vecchio cnt2001£'!X44+'tab1.2.3A(2) vecchio cnt2001£'!X44</f>
        <v>0</v>
      </c>
      <c r="Y44" s="327" t="n">
        <f aca="false">'tab1.2.3A(1) vecchio cnt2001£'!Y44+'tab1.2.3A(2) vecchio cnt2001£'!Y44</f>
        <v>569.652</v>
      </c>
      <c r="Z44" s="327" t="n">
        <f aca="false">'tab1.2.3A(1) vecchio cnt2001£'!Z44+'tab1.2.3A(2) vecchio cnt2001£'!Z44</f>
        <v>294.200705480124</v>
      </c>
    </row>
    <row r="45" s="386" customFormat="true" ht="12.75" hidden="false" customHeight="false" outlineLevel="0" collapsed="false">
      <c r="A45" s="283" t="str">
        <f aca="false">'[2]99 13 S c'!A44</f>
        <v>4.4.2</v>
      </c>
      <c r="B45" s="283" t="str">
        <f aca="false">'[2]99 13 S c'!B44</f>
        <v>RINA - Registro Navale Italiano</v>
      </c>
      <c r="C45" s="323" t="n">
        <f aca="false">'tab1.2.3A(1) vecchio cnt2001£'!C45+'tab1.2.3A(2) vecchio cnt2001£'!C45</f>
        <v>0</v>
      </c>
      <c r="D45" s="364" t="n">
        <f aca="false">'tab1.2.3A(1) vecchio cnt2001£'!D45+'tab1.2.3A(2) vecchio cnt2001£'!D45</f>
        <v>0</v>
      </c>
      <c r="E45" s="324" t="n">
        <f aca="false">'tab1.2.3A(1) vecchio cnt2001£'!E45+'tab1.2.3A(2) vecchio cnt2001£'!E45</f>
        <v>0</v>
      </c>
      <c r="F45" s="324" t="n">
        <f aca="false">'tab1.2.3A(1) vecchio cnt2001£'!F45+'tab1.2.3A(2) vecchio cnt2001£'!F45</f>
        <v>0</v>
      </c>
      <c r="G45" s="324" t="n">
        <f aca="false">'tab1.2.3A(1) vecchio cnt2001£'!G45+'tab1.2.3A(2) vecchio cnt2001£'!G45</f>
        <v>0</v>
      </c>
      <c r="H45" s="329" t="n">
        <f aca="false">'tab1.2.3A(1) vecchio cnt2001£'!H45+'tab1.2.3A(2) vecchio cnt2001£'!H45</f>
        <v>0</v>
      </c>
      <c r="I45" s="333" t="n">
        <f aca="false">'tab1.2.3A(1) vecchio cnt2001£'!I45+'tab1.2.3A(2) vecchio cnt2001£'!I45</f>
        <v>0</v>
      </c>
      <c r="J45" s="333" t="n">
        <f aca="false">'tab1.2.3A(1) vecchio cnt2001£'!J45+'tab1.2.3A(2) vecchio cnt2001£'!J45</f>
        <v>0</v>
      </c>
      <c r="K45" s="324" t="n">
        <f aca="false">'tab1.2.3A(1) vecchio cnt2001£'!K45+'tab1.2.3A(2) vecchio cnt2001£'!K45</f>
        <v>0</v>
      </c>
      <c r="L45" s="324" t="n">
        <f aca="false">'tab1.2.3A(1) vecchio cnt2001£'!L45+'tab1.2.3A(2) vecchio cnt2001£'!L45</f>
        <v>0</v>
      </c>
      <c r="M45" s="324" t="n">
        <f aca="false">'tab1.2.3A(1) vecchio cnt2001£'!M45+'tab1.2.3A(2) vecchio cnt2001£'!M45</f>
        <v>0</v>
      </c>
      <c r="N45" s="333" t="n">
        <f aca="false">'tab1.2.3A(1) vecchio cnt2001£'!N45+'tab1.2.3A(2) vecchio cnt2001£'!N45</f>
        <v>0</v>
      </c>
      <c r="O45" s="335" t="n">
        <f aca="false">'tab1.2.3A(1) vecchio cnt2001£'!O45+'tab1.2.3A(2) vecchio cnt2001£'!O45</f>
        <v>122.76</v>
      </c>
      <c r="P45" s="333" t="n">
        <f aca="false">'tab1.2.3A(1) vecchio cnt2001£'!P45+'tab1.2.3A(2) vecchio cnt2001£'!P45</f>
        <v>122.76</v>
      </c>
      <c r="Q45" s="324" t="n">
        <f aca="false">'tab1.2.3A(1) vecchio cnt2001£'!Q45+'tab1.2.3A(2) vecchio cnt2001£'!Q45</f>
        <v>0</v>
      </c>
      <c r="R45" s="324" t="n">
        <f aca="false">'tab1.2.3A(1) vecchio cnt2001£'!R45+'tab1.2.3A(2) vecchio cnt2001£'!R45</f>
        <v>0</v>
      </c>
      <c r="S45" s="323" t="n">
        <f aca="false">'tab1.2.3A(1) vecchio cnt2001£'!S45+'tab1.2.3A(2) vecchio cnt2001£'!S45</f>
        <v>0</v>
      </c>
      <c r="T45" s="325" t="n">
        <f aca="false">'tab1.2.3A(1) vecchio cnt2001£'!T45+'tab1.2.3A(2) vecchio cnt2001£'!T45</f>
        <v>0</v>
      </c>
      <c r="U45" s="326" t="n">
        <f aca="false">'tab1.2.3A(1) vecchio cnt2001£'!U45+'tab1.2.3A(2) vecchio cnt2001£'!U45</f>
        <v>0</v>
      </c>
      <c r="V45" s="327" t="n">
        <f aca="false">'tab1.2.3A(1) vecchio cnt2001£'!V45+'tab1.2.3A(2) vecchio cnt2001£'!V45</f>
        <v>0</v>
      </c>
      <c r="W45" s="328" t="n">
        <f aca="false">'tab1.2.3A(1) vecchio cnt2001£'!W45+'tab1.2.3A(2) vecchio cnt2001£'!W45</f>
        <v>0</v>
      </c>
      <c r="X45" s="329" t="n">
        <f aca="false">'tab1.2.3A(1) vecchio cnt2001£'!X45+'tab1.2.3A(2) vecchio cnt2001£'!X45</f>
        <v>122.76</v>
      </c>
      <c r="Y45" s="327" t="n">
        <f aca="false">'tab1.2.3A(1) vecchio cnt2001£'!Y45+'tab1.2.3A(2) vecchio cnt2001£'!Y45</f>
        <v>122.76</v>
      </c>
      <c r="Z45" s="327" t="n">
        <f aca="false">'tab1.2.3A(1) vecchio cnt2001£'!Z45+'tab1.2.3A(2) vecchio cnt2001£'!Z45</f>
        <v>63.4002489322254</v>
      </c>
    </row>
    <row r="46" s="386" customFormat="true" ht="13.5" hidden="false" customHeight="false" outlineLevel="0" collapsed="false">
      <c r="A46" s="345"/>
      <c r="B46" s="346" t="s">
        <v>614</v>
      </c>
      <c r="C46" s="347" t="n">
        <f aca="false">'tab1.2.3A(1) vecchio cnt2001£'!C46+'tab1.2.3A(2) vecchio cnt2001£'!C46</f>
        <v>856.216</v>
      </c>
      <c r="D46" s="348" t="n">
        <f aca="false">'tab1.2.3A(1) vecchio cnt2001£'!D46+'tab1.2.3A(2) vecchio cnt2001£'!D46</f>
        <v>257.35</v>
      </c>
      <c r="E46" s="346" t="n">
        <f aca="false">'tab1.2.3A(1) vecchio cnt2001£'!E46+'tab1.2.3A(2) vecchio cnt2001£'!E46</f>
        <v>14.729</v>
      </c>
      <c r="F46" s="346" t="n">
        <f aca="false">'tab1.2.3A(1) vecchio cnt2001£'!F46+'tab1.2.3A(2) vecchio cnt2001£'!F46</f>
        <v>0.438</v>
      </c>
      <c r="G46" s="346" t="n">
        <f aca="false">'tab1.2.3A(1) vecchio cnt2001£'!G46+'tab1.2.3A(2) vecchio cnt2001£'!G46</f>
        <v>2437.37</v>
      </c>
      <c r="H46" s="346" t="n">
        <f aca="false">'tab1.2.3A(1) vecchio cnt2001£'!H46+'tab1.2.3A(2) vecchio cnt2001£'!H46</f>
        <v>2452.537</v>
      </c>
      <c r="I46" s="349" t="n">
        <f aca="false">'tab1.2.3A(1) vecchio cnt2001£'!I46+'tab1.2.3A(2) vecchio cnt2001£'!I46</f>
        <v>3308.753</v>
      </c>
      <c r="J46" s="349" t="n">
        <f aca="false">'tab1.2.3A(1) vecchio cnt2001£'!J46+'tab1.2.3A(2) vecchio cnt2001£'!J46</f>
        <v>3551.374</v>
      </c>
      <c r="K46" s="346" t="n">
        <f aca="false">'tab1.2.3A(1) vecchio cnt2001£'!K46+'tab1.2.3A(2) vecchio cnt2001£'!K46</f>
        <v>37.6027531083481</v>
      </c>
      <c r="L46" s="346" t="n">
        <f aca="false">'tab1.2.3A(1) vecchio cnt2001£'!L46+'tab1.2.3A(2) vecchio cnt2001£'!L46</f>
        <v>0</v>
      </c>
      <c r="M46" s="350" t="n">
        <f aca="false">'tab1.2.3A(1) vecchio cnt2001£'!M46+'tab1.2.3A(2) vecchio cnt2001£'!M46</f>
        <v>0</v>
      </c>
      <c r="N46" s="349" t="n">
        <f aca="false">'tab1.2.3A(1) vecchio cnt2001£'!N46+'tab1.2.3A(2) vecchio cnt2001£'!N46</f>
        <v>37.6027531083481</v>
      </c>
      <c r="O46" s="346" t="n">
        <f aca="false">'tab1.2.3A(1) vecchio cnt2001£'!O46+'tab1.2.3A(2) vecchio cnt2001£'!O46</f>
        <v>658.35</v>
      </c>
      <c r="P46" s="349" t="n">
        <f aca="false">'tab1.2.3A(1) vecchio cnt2001£'!P46+'tab1.2.3A(2) vecchio cnt2001£'!P46</f>
        <v>695.952753108348</v>
      </c>
      <c r="Q46" s="346" t="n">
        <f aca="false">'tab1.2.3A(1) vecchio cnt2001£'!Q46+'tab1.2.3A(2) vecchio cnt2001£'!Q46</f>
        <v>0</v>
      </c>
      <c r="R46" s="346" t="n">
        <f aca="false">'tab1.2.3A(1) vecchio cnt2001£'!R46+'tab1.2.3A(2) vecchio cnt2001£'!R46</f>
        <v>51.0984014209592</v>
      </c>
      <c r="S46" s="347" t="n">
        <f aca="false">'tab1.2.3A(1) vecchio cnt2001£'!S46+'tab1.2.3A(2) vecchio cnt2001£'!S46</f>
        <v>0</v>
      </c>
      <c r="T46" s="348" t="n">
        <f aca="false">'tab1.2.3A(1) vecchio cnt2001£'!T46+'tab1.2.3A(2) vecchio cnt2001£'!T46</f>
        <v>1.26233</v>
      </c>
      <c r="U46" s="349" t="n">
        <f aca="false">'tab1.2.3A(1) vecchio cnt2001£'!U46+'tab1.2.3A(2) vecchio cnt2001£'!U46</f>
        <v>1.06503443814758</v>
      </c>
      <c r="V46" s="347" t="n">
        <f aca="false">'tab1.2.3A(1) vecchio cnt2001£'!V46+'tab1.2.3A(2) vecchio cnt2001£'!V46</f>
        <v>0</v>
      </c>
      <c r="W46" s="348" t="n">
        <f aca="false">'tab1.2.3A(1) vecchio cnt2001£'!W46+'tab1.2.3A(2) vecchio cnt2001£'!W46</f>
        <v>53.4257658591067</v>
      </c>
      <c r="X46" s="346" t="n">
        <f aca="false">'tab1.2.3A(1) vecchio cnt2001£'!X46+'tab1.2.3A(2) vecchio cnt2001£'!X46</f>
        <v>749.378518967455</v>
      </c>
      <c r="Y46" s="347" t="n">
        <f aca="false">'tab1.2.3A(1) vecchio cnt2001£'!Y46+'tab1.2.3A(2) vecchio cnt2001£'!Y46</f>
        <v>4300.31451896745</v>
      </c>
      <c r="Z46" s="347" t="n">
        <f aca="false">'tab1.2.3A(1) vecchio cnt2001£'!Z46+'tab1.2.3A(2) vecchio cnt2001£'!Z46</f>
        <v>2220.92710157543</v>
      </c>
    </row>
    <row r="47" s="386" customFormat="true" ht="12.75" hidden="false" customHeight="false" outlineLevel="0" collapsed="false">
      <c r="A47" s="283" t="str">
        <f aca="false">'[2]99 13 S c'!A46</f>
        <v>5.1.1</v>
      </c>
      <c r="B47" s="374" t="str">
        <f aca="false">'[2]99 13 S c'!B46</f>
        <v>Aeroporti civili a gestione statale</v>
      </c>
      <c r="C47" s="323" t="n">
        <f aca="false">'tab1.2.3A(1) vecchio cnt2001£'!C47+'tab1.2.3A(2) vecchio cnt2001£'!C47</f>
        <v>0</v>
      </c>
      <c r="D47" s="325" t="n">
        <f aca="false">'tab1.2.3A(1) vecchio cnt2001£'!D47+'tab1.2.3A(2) vecchio cnt2001£'!D47</f>
        <v>0</v>
      </c>
      <c r="E47" s="324" t="n">
        <f aca="false">'tab1.2.3A(1) vecchio cnt2001£'!E47+'tab1.2.3A(2) vecchio cnt2001£'!E47</f>
        <v>237.462</v>
      </c>
      <c r="F47" s="324" t="n">
        <f aca="false">'tab1.2.3A(1) vecchio cnt2001£'!F47+'tab1.2.3A(2) vecchio cnt2001£'!F47</f>
        <v>0</v>
      </c>
      <c r="G47" s="324" t="n">
        <f aca="false">'tab1.2.3A(1) vecchio cnt2001£'!G47+'tab1.2.3A(2) vecchio cnt2001£'!G47</f>
        <v>0</v>
      </c>
      <c r="H47" s="329" t="n">
        <f aca="false">'tab1.2.3A(1) vecchio cnt2001£'!H47+'tab1.2.3A(2) vecchio cnt2001£'!H47</f>
        <v>237.462</v>
      </c>
      <c r="I47" s="333" t="n">
        <f aca="false">'tab1.2.3A(1) vecchio cnt2001£'!I47+'tab1.2.3A(2) vecchio cnt2001£'!I47</f>
        <v>237.462</v>
      </c>
      <c r="J47" s="333" t="n">
        <f aca="false">'tab1.2.3A(1) vecchio cnt2001£'!J47+'tab1.2.3A(2) vecchio cnt2001£'!J47</f>
        <v>0</v>
      </c>
      <c r="K47" s="324" t="n">
        <f aca="false">'tab1.2.3A(1) vecchio cnt2001£'!K47+'tab1.2.3A(2) vecchio cnt2001£'!K47</f>
        <v>2.66665186500888</v>
      </c>
      <c r="L47" s="324" t="n">
        <f aca="false">'tab1.2.3A(1) vecchio cnt2001£'!L47+'tab1.2.3A(2) vecchio cnt2001£'!L47</f>
        <v>0</v>
      </c>
      <c r="M47" s="324" t="n">
        <f aca="false">'tab1.2.3A(1) vecchio cnt2001£'!M47+'tab1.2.3A(2) vecchio cnt2001£'!M47</f>
        <v>0</v>
      </c>
      <c r="N47" s="333" t="n">
        <f aca="false">'tab1.2.3A(1) vecchio cnt2001£'!N47+'tab1.2.3A(2) vecchio cnt2001£'!N47</f>
        <v>2.66665186500888</v>
      </c>
      <c r="O47" s="324" t="n">
        <f aca="false">'tab1.2.3A(1) vecchio cnt2001£'!O47+'tab1.2.3A(2) vecchio cnt2001£'!O47</f>
        <v>0</v>
      </c>
      <c r="P47" s="333" t="n">
        <f aca="false">'tab1.2.3A(1) vecchio cnt2001£'!P47+'tab1.2.3A(2) vecchio cnt2001£'!P47</f>
        <v>2.66665186500888</v>
      </c>
      <c r="Q47" s="324" t="n">
        <f aca="false">'tab1.2.3A(1) vecchio cnt2001£'!Q47+'tab1.2.3A(2) vecchio cnt2001£'!Q47</f>
        <v>0</v>
      </c>
      <c r="R47" s="324" t="n">
        <f aca="false">'tab1.2.3A(1) vecchio cnt2001£'!R47+'tab1.2.3A(2) vecchio cnt2001£'!R47</f>
        <v>0</v>
      </c>
      <c r="S47" s="323" t="n">
        <f aca="false">'tab1.2.3A(1) vecchio cnt2001£'!S47+'tab1.2.3A(2) vecchio cnt2001£'!S47</f>
        <v>0</v>
      </c>
      <c r="T47" s="325" t="n">
        <f aca="false">'tab1.2.3A(1) vecchio cnt2001£'!T47+'tab1.2.3A(2) vecchio cnt2001£'!T47</f>
        <v>0</v>
      </c>
      <c r="U47" s="326" t="n">
        <f aca="false">'tab1.2.3A(1) vecchio cnt2001£'!U47+'tab1.2.3A(2) vecchio cnt2001£'!U47</f>
        <v>0</v>
      </c>
      <c r="V47" s="327" t="n">
        <f aca="false">'tab1.2.3A(1) vecchio cnt2001£'!V47+'tab1.2.3A(2) vecchio cnt2001£'!V47</f>
        <v>0</v>
      </c>
      <c r="W47" s="328" t="n">
        <f aca="false">'tab1.2.3A(1) vecchio cnt2001£'!W47+'tab1.2.3A(2) vecchio cnt2001£'!W47</f>
        <v>0</v>
      </c>
      <c r="X47" s="329" t="n">
        <f aca="false">'tab1.2.3A(1) vecchio cnt2001£'!X47+'tab1.2.3A(2) vecchio cnt2001£'!X47</f>
        <v>2.66665186500888</v>
      </c>
      <c r="Y47" s="327" t="n">
        <f aca="false">'tab1.2.3A(1) vecchio cnt2001£'!Y47+'tab1.2.3A(2) vecchio cnt2001£'!Y47</f>
        <v>2.66665186500888</v>
      </c>
      <c r="Z47" s="327" t="n">
        <f aca="false">'tab1.2.3A(1) vecchio cnt2001£'!Z47+'tab1.2.3A(2) vecchio cnt2001£'!Z47</f>
        <v>1.37721075315368</v>
      </c>
    </row>
    <row r="48" s="386" customFormat="true" ht="12.75" hidden="false" customHeight="false" outlineLevel="0" collapsed="false">
      <c r="A48" s="283" t="str">
        <f aca="false">'[2]99 13 S c'!A47</f>
        <v>5.1.2</v>
      </c>
      <c r="B48" s="283" t="str">
        <f aca="false">'[2]99 13 S c'!B47</f>
        <v>Aeroporti civili in concessione a privati</v>
      </c>
      <c r="C48" s="323" t="n">
        <f aca="false">'tab1.2.3A(1) vecchio cnt2001£'!C48+'tab1.2.3A(2) vecchio cnt2001£'!C48</f>
        <v>0</v>
      </c>
      <c r="D48" s="325" t="n">
        <f aca="false">'tab1.2.3A(1) vecchio cnt2001£'!D48+'tab1.2.3A(2) vecchio cnt2001£'!D48</f>
        <v>0</v>
      </c>
      <c r="E48" s="324" t="n">
        <f aca="false">'tab1.2.3A(1) vecchio cnt2001£'!E48+'tab1.2.3A(2) vecchio cnt2001£'!E48</f>
        <v>0</v>
      </c>
      <c r="F48" s="324" t="n">
        <f aca="false">'tab1.2.3A(1) vecchio cnt2001£'!F48+'tab1.2.3A(2) vecchio cnt2001£'!F48</f>
        <v>0</v>
      </c>
      <c r="G48" s="324" t="n">
        <f aca="false">'tab1.2.3A(1) vecchio cnt2001£'!G48+'tab1.2.3A(2) vecchio cnt2001£'!G48</f>
        <v>0</v>
      </c>
      <c r="H48" s="329" t="n">
        <f aca="false">'tab1.2.3A(1) vecchio cnt2001£'!H48+'tab1.2.3A(2) vecchio cnt2001£'!H48</f>
        <v>0</v>
      </c>
      <c r="I48" s="333" t="n">
        <f aca="false">'tab1.2.3A(1) vecchio cnt2001£'!I48+'tab1.2.3A(2) vecchio cnt2001£'!I48</f>
        <v>0</v>
      </c>
      <c r="J48" s="333" t="n">
        <f aca="false">'tab1.2.3A(1) vecchio cnt2001£'!J48+'tab1.2.3A(2) vecchio cnt2001£'!J48</f>
        <v>0</v>
      </c>
      <c r="K48" s="324" t="n">
        <f aca="false">'tab1.2.3A(1) vecchio cnt2001£'!K48+'tab1.2.3A(2) vecchio cnt2001£'!K48</f>
        <v>5.11269982238011</v>
      </c>
      <c r="L48" s="324" t="n">
        <f aca="false">'tab1.2.3A(1) vecchio cnt2001£'!L48+'tab1.2.3A(2) vecchio cnt2001£'!L48</f>
        <v>0</v>
      </c>
      <c r="M48" s="324" t="n">
        <f aca="false">'tab1.2.3A(1) vecchio cnt2001£'!M48+'tab1.2.3A(2) vecchio cnt2001£'!M48</f>
        <v>0</v>
      </c>
      <c r="N48" s="333" t="n">
        <f aca="false">'tab1.2.3A(1) vecchio cnt2001£'!N48+'tab1.2.3A(2) vecchio cnt2001£'!N48</f>
        <v>5.11269982238011</v>
      </c>
      <c r="O48" s="324" t="n">
        <f aca="false">'tab1.2.3A(1) vecchio cnt2001£'!O48+'tab1.2.3A(2) vecchio cnt2001£'!O48</f>
        <v>0</v>
      </c>
      <c r="P48" s="333" t="n">
        <f aca="false">'tab1.2.3A(1) vecchio cnt2001£'!P48+'tab1.2.3A(2) vecchio cnt2001£'!P48</f>
        <v>5.11269982238011</v>
      </c>
      <c r="Q48" s="324" t="n">
        <f aca="false">'tab1.2.3A(1) vecchio cnt2001£'!Q48+'tab1.2.3A(2) vecchio cnt2001£'!Q48</f>
        <v>0</v>
      </c>
      <c r="R48" s="324" t="n">
        <f aca="false">'tab1.2.3A(1) vecchio cnt2001£'!R48+'tab1.2.3A(2) vecchio cnt2001£'!R48</f>
        <v>3.37442273534636</v>
      </c>
      <c r="S48" s="323" t="n">
        <f aca="false">'tab1.2.3A(1) vecchio cnt2001£'!S48+'tab1.2.3A(2) vecchio cnt2001£'!S48</f>
        <v>0</v>
      </c>
      <c r="T48" s="325" t="n">
        <f aca="false">'tab1.2.3A(1) vecchio cnt2001£'!T48+'tab1.2.3A(2) vecchio cnt2001£'!T48</f>
        <v>5.57201</v>
      </c>
      <c r="U48" s="326" t="n">
        <f aca="false">'tab1.2.3A(1) vecchio cnt2001£'!U48+'tab1.2.3A(2) vecchio cnt2001£'!U48</f>
        <v>1.00112440637167</v>
      </c>
      <c r="V48" s="327" t="n">
        <f aca="false">'tab1.2.3A(1) vecchio cnt2001£'!V48+'tab1.2.3A(2) vecchio cnt2001£'!V48</f>
        <v>0</v>
      </c>
      <c r="W48" s="328" t="n">
        <f aca="false">'tab1.2.3A(1) vecchio cnt2001£'!W48+'tab1.2.3A(2) vecchio cnt2001£'!W48</f>
        <v>9.94755714171803</v>
      </c>
      <c r="X48" s="329" t="n">
        <f aca="false">'tab1.2.3A(1) vecchio cnt2001£'!X48+'tab1.2.3A(2) vecchio cnt2001£'!X48</f>
        <v>15.0602569640981</v>
      </c>
      <c r="Y48" s="327" t="n">
        <f aca="false">'tab1.2.3A(1) vecchio cnt2001£'!Y48+'tab1.2.3A(2) vecchio cnt2001£'!Y48</f>
        <v>15.0602569640981</v>
      </c>
      <c r="Z48" s="327" t="n">
        <f aca="false">'tab1.2.3A(1) vecchio cnt2001£'!Z48+'tab1.2.3A(2) vecchio cnt2001£'!Z48</f>
        <v>7.77797361116897</v>
      </c>
    </row>
    <row r="49" s="386" customFormat="true" ht="12.75" hidden="false" customHeight="false" outlineLevel="0" collapsed="false">
      <c r="A49" s="283" t="str">
        <f aca="false">'[2]99 13 S c'!A48</f>
        <v>5.1.3</v>
      </c>
      <c r="B49" s="283" t="str">
        <f aca="false">'[2]99 13 S c'!B48</f>
        <v>Assistenza al volo</v>
      </c>
      <c r="C49" s="323" t="n">
        <f aca="false">'tab1.2.3A(1) vecchio cnt2001£'!C49+'tab1.2.3A(2) vecchio cnt2001£'!C49</f>
        <v>64.415</v>
      </c>
      <c r="D49" s="325" t="n">
        <f aca="false">'tab1.2.3A(1) vecchio cnt2001£'!D49+'tab1.2.3A(2) vecchio cnt2001£'!D49</f>
        <v>1193.49</v>
      </c>
      <c r="E49" s="324" t="n">
        <f aca="false">'tab1.2.3A(1) vecchio cnt2001£'!E49+'tab1.2.3A(2) vecchio cnt2001£'!E49</f>
        <v>40.08</v>
      </c>
      <c r="F49" s="324" t="n">
        <f aca="false">'tab1.2.3A(1) vecchio cnt2001£'!F49+'tab1.2.3A(2) vecchio cnt2001£'!F49</f>
        <v>0</v>
      </c>
      <c r="G49" s="324" t="n">
        <f aca="false">'tab1.2.3A(1) vecchio cnt2001£'!G49+'tab1.2.3A(2) vecchio cnt2001£'!G49</f>
        <v>130</v>
      </c>
      <c r="H49" s="329" t="n">
        <f aca="false">'tab1.2.3A(1) vecchio cnt2001£'!H49+'tab1.2.3A(2) vecchio cnt2001£'!H49</f>
        <v>170.08</v>
      </c>
      <c r="I49" s="333" t="n">
        <f aca="false">'tab1.2.3A(1) vecchio cnt2001£'!I49+'tab1.2.3A(2) vecchio cnt2001£'!I49</f>
        <v>234.495</v>
      </c>
      <c r="J49" s="333" t="n">
        <f aca="false">'tab1.2.3A(1) vecchio cnt2001£'!J49+'tab1.2.3A(2) vecchio cnt2001£'!J49</f>
        <v>1387.905</v>
      </c>
      <c r="K49" s="324" t="n">
        <f aca="false">'tab1.2.3A(1) vecchio cnt2001£'!K49+'tab1.2.3A(2) vecchio cnt2001£'!K49</f>
        <v>0</v>
      </c>
      <c r="L49" s="324" t="n">
        <f aca="false">'tab1.2.3A(1) vecchio cnt2001£'!L49+'tab1.2.3A(2) vecchio cnt2001£'!L49</f>
        <v>0</v>
      </c>
      <c r="M49" s="324" t="n">
        <f aca="false">'tab1.2.3A(1) vecchio cnt2001£'!M49+'tab1.2.3A(2) vecchio cnt2001£'!M49</f>
        <v>0</v>
      </c>
      <c r="N49" s="333" t="n">
        <f aca="false">'tab1.2.3A(1) vecchio cnt2001£'!N49+'tab1.2.3A(2) vecchio cnt2001£'!N49</f>
        <v>0</v>
      </c>
      <c r="O49" s="324" t="n">
        <f aca="false">'tab1.2.3A(1) vecchio cnt2001£'!O49+'tab1.2.3A(2) vecchio cnt2001£'!O49</f>
        <v>0</v>
      </c>
      <c r="P49" s="333" t="n">
        <f aca="false">'tab1.2.3A(1) vecchio cnt2001£'!P49+'tab1.2.3A(2) vecchio cnt2001£'!P49</f>
        <v>0</v>
      </c>
      <c r="Q49" s="324" t="n">
        <f aca="false">'tab1.2.3A(1) vecchio cnt2001£'!Q49+'tab1.2.3A(2) vecchio cnt2001£'!Q49</f>
        <v>0</v>
      </c>
      <c r="R49" s="324" t="n">
        <f aca="false">'tab1.2.3A(1) vecchio cnt2001£'!R49+'tab1.2.3A(2) vecchio cnt2001£'!R49</f>
        <v>0</v>
      </c>
      <c r="S49" s="323" t="n">
        <f aca="false">'tab1.2.3A(1) vecchio cnt2001£'!S49+'tab1.2.3A(2) vecchio cnt2001£'!S49</f>
        <v>0</v>
      </c>
      <c r="T49" s="325" t="n">
        <f aca="false">'tab1.2.3A(1) vecchio cnt2001£'!T49+'tab1.2.3A(2) vecchio cnt2001£'!T49</f>
        <v>0</v>
      </c>
      <c r="U49" s="326" t="n">
        <f aca="false">'tab1.2.3A(1) vecchio cnt2001£'!U49+'tab1.2.3A(2) vecchio cnt2001£'!U49</f>
        <v>0</v>
      </c>
      <c r="V49" s="327" t="n">
        <f aca="false">'tab1.2.3A(1) vecchio cnt2001£'!V49+'tab1.2.3A(2) vecchio cnt2001£'!V49</f>
        <v>0</v>
      </c>
      <c r="W49" s="328" t="n">
        <f aca="false">'tab1.2.3A(1) vecchio cnt2001£'!W49+'tab1.2.3A(2) vecchio cnt2001£'!W49</f>
        <v>0</v>
      </c>
      <c r="X49" s="329" t="n">
        <f aca="false">'tab1.2.3A(1) vecchio cnt2001£'!X49+'tab1.2.3A(2) vecchio cnt2001£'!X49</f>
        <v>0</v>
      </c>
      <c r="Y49" s="327" t="n">
        <f aca="false">'tab1.2.3A(1) vecchio cnt2001£'!Y49+'tab1.2.3A(2) vecchio cnt2001£'!Y49</f>
        <v>1387.905</v>
      </c>
      <c r="Z49" s="327" t="n">
        <f aca="false">'tab1.2.3A(1) vecchio cnt2001£'!Z49+'tab1.2.3A(2) vecchio cnt2001£'!Z49</f>
        <v>716.793112530794</v>
      </c>
    </row>
    <row r="50" s="386" customFormat="true" ht="12.75" hidden="false" customHeight="false" outlineLevel="0" collapsed="false">
      <c r="A50" s="283" t="str">
        <f aca="false">'[2]99 13 S c'!A49</f>
        <v>5.2.1</v>
      </c>
      <c r="B50" s="283" t="str">
        <f aca="false">'[2]99 13 S c'!B49</f>
        <v>Compagnie aeree</v>
      </c>
      <c r="C50" s="323" t="n">
        <f aca="false">'tab1.2.3A(1) vecchio cnt2001£'!C50+'tab1.2.3A(2) vecchio cnt2001£'!C50</f>
        <v>0</v>
      </c>
      <c r="D50" s="325" t="n">
        <f aca="false">'tab1.2.3A(1) vecchio cnt2001£'!D50+'tab1.2.3A(2) vecchio cnt2001£'!D50</f>
        <v>0</v>
      </c>
      <c r="E50" s="324" t="n">
        <f aca="false">'tab1.2.3A(1) vecchio cnt2001£'!E50+'tab1.2.3A(2) vecchio cnt2001£'!E50</f>
        <v>0</v>
      </c>
      <c r="F50" s="324" t="n">
        <f aca="false">'tab1.2.3A(1) vecchio cnt2001£'!F50+'tab1.2.3A(2) vecchio cnt2001£'!F50</f>
        <v>0</v>
      </c>
      <c r="G50" s="324" t="n">
        <f aca="false">'tab1.2.3A(1) vecchio cnt2001£'!G50+'tab1.2.3A(2) vecchio cnt2001£'!G50</f>
        <v>0</v>
      </c>
      <c r="H50" s="329" t="n">
        <f aca="false">'tab1.2.3A(1) vecchio cnt2001£'!H50+'tab1.2.3A(2) vecchio cnt2001£'!H50</f>
        <v>0</v>
      </c>
      <c r="I50" s="333" t="n">
        <f aca="false">'tab1.2.3A(1) vecchio cnt2001£'!I50+'tab1.2.3A(2) vecchio cnt2001£'!I50</f>
        <v>0</v>
      </c>
      <c r="J50" s="333" t="n">
        <f aca="false">'tab1.2.3A(1) vecchio cnt2001£'!J50+'tab1.2.3A(2) vecchio cnt2001£'!J50</f>
        <v>0</v>
      </c>
      <c r="K50" s="324" t="n">
        <f aca="false">'tab1.2.3A(1) vecchio cnt2001£'!K50+'tab1.2.3A(2) vecchio cnt2001£'!K50</f>
        <v>0</v>
      </c>
      <c r="L50" s="324" t="n">
        <f aca="false">'tab1.2.3A(1) vecchio cnt2001£'!L50+'tab1.2.3A(2) vecchio cnt2001£'!L50</f>
        <v>0</v>
      </c>
      <c r="M50" s="324" t="n">
        <f aca="false">'tab1.2.3A(1) vecchio cnt2001£'!M50+'tab1.2.3A(2) vecchio cnt2001£'!M50</f>
        <v>0</v>
      </c>
      <c r="N50" s="333" t="n">
        <f aca="false">'tab1.2.3A(1) vecchio cnt2001£'!N50+'tab1.2.3A(2) vecchio cnt2001£'!N50</f>
        <v>0</v>
      </c>
      <c r="O50" s="324" t="n">
        <f aca="false">'tab1.2.3A(1) vecchio cnt2001£'!O50+'tab1.2.3A(2) vecchio cnt2001£'!O50</f>
        <v>34.45</v>
      </c>
      <c r="P50" s="333" t="n">
        <f aca="false">'tab1.2.3A(1) vecchio cnt2001£'!P50+'tab1.2.3A(2) vecchio cnt2001£'!P50</f>
        <v>34.45</v>
      </c>
      <c r="Q50" s="324" t="n">
        <f aca="false">'tab1.2.3A(1) vecchio cnt2001£'!Q50+'tab1.2.3A(2) vecchio cnt2001£'!Q50</f>
        <v>0</v>
      </c>
      <c r="R50" s="324" t="n">
        <f aca="false">'tab1.2.3A(1) vecchio cnt2001£'!R50+'tab1.2.3A(2) vecchio cnt2001£'!R50</f>
        <v>0</v>
      </c>
      <c r="S50" s="323" t="n">
        <f aca="false">'tab1.2.3A(1) vecchio cnt2001£'!S50+'tab1.2.3A(2) vecchio cnt2001£'!S50</f>
        <v>0</v>
      </c>
      <c r="T50" s="325" t="n">
        <f aca="false">'tab1.2.3A(1) vecchio cnt2001£'!T50+'tab1.2.3A(2) vecchio cnt2001£'!T50</f>
        <v>0</v>
      </c>
      <c r="U50" s="326" t="n">
        <f aca="false">'tab1.2.3A(1) vecchio cnt2001£'!U50+'tab1.2.3A(2) vecchio cnt2001£'!U50</f>
        <v>0</v>
      </c>
      <c r="V50" s="327" t="n">
        <f aca="false">'tab1.2.3A(1) vecchio cnt2001£'!V50+'tab1.2.3A(2) vecchio cnt2001£'!V50</f>
        <v>0</v>
      </c>
      <c r="W50" s="328" t="n">
        <f aca="false">'tab1.2.3A(1) vecchio cnt2001£'!W50+'tab1.2.3A(2) vecchio cnt2001£'!W50</f>
        <v>0</v>
      </c>
      <c r="X50" s="329" t="n">
        <f aca="false">'tab1.2.3A(1) vecchio cnt2001£'!X50+'tab1.2.3A(2) vecchio cnt2001£'!X50</f>
        <v>34.45</v>
      </c>
      <c r="Y50" s="327" t="n">
        <f aca="false">'tab1.2.3A(1) vecchio cnt2001£'!Y50+'tab1.2.3A(2) vecchio cnt2001£'!Y50</f>
        <v>34.45</v>
      </c>
      <c r="Z50" s="327" t="n">
        <f aca="false">'tab1.2.3A(1) vecchio cnt2001£'!Z50+'tab1.2.3A(2) vecchio cnt2001£'!Z50</f>
        <v>17.7919401736328</v>
      </c>
    </row>
    <row r="51" s="386" customFormat="true" ht="12.75" hidden="false" customHeight="false" outlineLevel="0" collapsed="false">
      <c r="A51" s="283" t="str">
        <f aca="false">'[2]99 13 S c'!A50</f>
        <v>5.3.1</v>
      </c>
      <c r="B51" s="283" t="str">
        <f aca="false">'[2]99 13 S c'!B50</f>
        <v>RAI - Registro Aeronautico Italiano</v>
      </c>
      <c r="C51" s="323" t="n">
        <f aca="false">'tab1.2.3A(1) vecchio cnt2001£'!C51+'tab1.2.3A(2) vecchio cnt2001£'!C51</f>
        <v>0</v>
      </c>
      <c r="D51" s="325" t="n">
        <f aca="false">'tab1.2.3A(1) vecchio cnt2001£'!D51+'tab1.2.3A(2) vecchio cnt2001£'!D51</f>
        <v>0</v>
      </c>
      <c r="E51" s="324" t="n">
        <f aca="false">'tab1.2.3A(1) vecchio cnt2001£'!E51+'tab1.2.3A(2) vecchio cnt2001£'!E51</f>
        <v>0</v>
      </c>
      <c r="F51" s="324" t="n">
        <f aca="false">'tab1.2.3A(1) vecchio cnt2001£'!F51+'tab1.2.3A(2) vecchio cnt2001£'!F51</f>
        <v>0</v>
      </c>
      <c r="G51" s="324" t="n">
        <f aca="false">'tab1.2.3A(1) vecchio cnt2001£'!G51+'tab1.2.3A(2) vecchio cnt2001£'!G51</f>
        <v>0</v>
      </c>
      <c r="H51" s="329" t="n">
        <f aca="false">'tab1.2.3A(1) vecchio cnt2001£'!H51+'tab1.2.3A(2) vecchio cnt2001£'!H51</f>
        <v>0</v>
      </c>
      <c r="I51" s="333" t="n">
        <f aca="false">'tab1.2.3A(1) vecchio cnt2001£'!I51+'tab1.2.3A(2) vecchio cnt2001£'!I51</f>
        <v>0</v>
      </c>
      <c r="J51" s="333" t="n">
        <f aca="false">'tab1.2.3A(1) vecchio cnt2001£'!J51+'tab1.2.3A(2) vecchio cnt2001£'!J51</f>
        <v>0</v>
      </c>
      <c r="K51" s="324" t="n">
        <f aca="false">'tab1.2.3A(1) vecchio cnt2001£'!K51+'tab1.2.3A(2) vecchio cnt2001£'!K51</f>
        <v>0</v>
      </c>
      <c r="L51" s="324" t="n">
        <f aca="false">'tab1.2.3A(1) vecchio cnt2001£'!L51+'tab1.2.3A(2) vecchio cnt2001£'!L51</f>
        <v>0</v>
      </c>
      <c r="M51" s="324" t="n">
        <f aca="false">'tab1.2.3A(1) vecchio cnt2001£'!M51+'tab1.2.3A(2) vecchio cnt2001£'!M51</f>
        <v>0</v>
      </c>
      <c r="N51" s="333" t="n">
        <f aca="false">'tab1.2.3A(1) vecchio cnt2001£'!N51+'tab1.2.3A(2) vecchio cnt2001£'!N51</f>
        <v>0</v>
      </c>
      <c r="O51" s="335" t="n">
        <f aca="false">'tab1.2.3A(1) vecchio cnt2001£'!O51+'tab1.2.3A(2) vecchio cnt2001£'!O51</f>
        <v>0.13</v>
      </c>
      <c r="P51" s="333" t="n">
        <f aca="false">'tab1.2.3A(1) vecchio cnt2001£'!P51+'tab1.2.3A(2) vecchio cnt2001£'!P51</f>
        <v>0.13</v>
      </c>
      <c r="Q51" s="324" t="n">
        <f aca="false">'tab1.2.3A(1) vecchio cnt2001£'!Q51+'tab1.2.3A(2) vecchio cnt2001£'!Q51</f>
        <v>0</v>
      </c>
      <c r="R51" s="324" t="n">
        <f aca="false">'tab1.2.3A(1) vecchio cnt2001£'!R51+'tab1.2.3A(2) vecchio cnt2001£'!R51</f>
        <v>0</v>
      </c>
      <c r="S51" s="323" t="n">
        <f aca="false">'tab1.2.3A(1) vecchio cnt2001£'!S51+'tab1.2.3A(2) vecchio cnt2001£'!S51</f>
        <v>0</v>
      </c>
      <c r="T51" s="325" t="n">
        <f aca="false">'tab1.2.3A(1) vecchio cnt2001£'!T51+'tab1.2.3A(2) vecchio cnt2001£'!T51</f>
        <v>0</v>
      </c>
      <c r="U51" s="326" t="n">
        <f aca="false">'tab1.2.3A(1) vecchio cnt2001£'!U51+'tab1.2.3A(2) vecchio cnt2001£'!U51</f>
        <v>0</v>
      </c>
      <c r="V51" s="327" t="n">
        <f aca="false">'tab1.2.3A(1) vecchio cnt2001£'!V51+'tab1.2.3A(2) vecchio cnt2001£'!V51</f>
        <v>0</v>
      </c>
      <c r="W51" s="328" t="n">
        <f aca="false">'tab1.2.3A(1) vecchio cnt2001£'!W51+'tab1.2.3A(2) vecchio cnt2001£'!W51</f>
        <v>0</v>
      </c>
      <c r="X51" s="329" t="n">
        <f aca="false">'tab1.2.3A(1) vecchio cnt2001£'!X51+'tab1.2.3A(2) vecchio cnt2001£'!X51</f>
        <v>0.13</v>
      </c>
      <c r="Y51" s="327" t="n">
        <f aca="false">'tab1.2.3A(1) vecchio cnt2001£'!Y51+'tab1.2.3A(2) vecchio cnt2001£'!Y51</f>
        <v>0.13</v>
      </c>
      <c r="Z51" s="327" t="n">
        <f aca="false">'tab1.2.3A(1) vecchio cnt2001£'!Z51+'tab1.2.3A(2) vecchio cnt2001£'!Z51</f>
        <v>0.0671393968816333</v>
      </c>
    </row>
    <row r="52" s="386" customFormat="true" ht="12.75" hidden="false" customHeight="false" outlineLevel="0" collapsed="false">
      <c r="A52" s="283" t="str">
        <f aca="false">'[2]99 13 S c'!A51</f>
        <v>5.4.1</v>
      </c>
      <c r="B52" s="283" t="str">
        <f aca="false">'[2]99 13 S c'!B51</f>
        <v>Altre spese non attribuibili</v>
      </c>
      <c r="C52" s="445" t="n">
        <f aca="false">'tab1.2.3A(1) vecchio cnt2001£'!C52+'tab1.2.3A(2) vecchio cnt2001£'!C52</f>
        <v>64.615</v>
      </c>
      <c r="D52" s="325" t="n">
        <f aca="false">'tab1.2.3A(1) vecchio cnt2001£'!D52+'tab1.2.3A(2) vecchio cnt2001£'!D52</f>
        <v>59.19</v>
      </c>
      <c r="E52" s="324" t="n">
        <f aca="false">'tab1.2.3A(1) vecchio cnt2001£'!E52+'tab1.2.3A(2) vecchio cnt2001£'!E52</f>
        <v>0</v>
      </c>
      <c r="F52" s="324" t="n">
        <f aca="false">'tab1.2.3A(1) vecchio cnt2001£'!F52+'tab1.2.3A(2) vecchio cnt2001£'!F52</f>
        <v>0</v>
      </c>
      <c r="G52" s="324" t="n">
        <f aca="false">'tab1.2.3A(1) vecchio cnt2001£'!G52+'tab1.2.3A(2) vecchio cnt2001£'!G52</f>
        <v>0</v>
      </c>
      <c r="H52" s="329" t="n">
        <f aca="false">'tab1.2.3A(1) vecchio cnt2001£'!H52+'tab1.2.3A(2) vecchio cnt2001£'!H52</f>
        <v>0</v>
      </c>
      <c r="I52" s="333" t="n">
        <f aca="false">'tab1.2.3A(1) vecchio cnt2001£'!I52+'tab1.2.3A(2) vecchio cnt2001£'!I52</f>
        <v>64.615</v>
      </c>
      <c r="J52" s="333" t="n">
        <f aca="false">'tab1.2.3A(1) vecchio cnt2001£'!J52+'tab1.2.3A(2) vecchio cnt2001£'!J52</f>
        <v>123.805</v>
      </c>
      <c r="K52" s="324" t="n">
        <f aca="false">'tab1.2.3A(1) vecchio cnt2001£'!K52+'tab1.2.3A(2) vecchio cnt2001£'!K52</f>
        <v>0</v>
      </c>
      <c r="L52" s="365" t="n">
        <f aca="false">'tab1.2.3A(1) vecchio cnt2001£'!L52+'tab1.2.3A(2) vecchio cnt2001£'!L52</f>
        <v>0</v>
      </c>
      <c r="M52" s="365" t="n">
        <f aca="false">'tab1.2.3A(1) vecchio cnt2001£'!M52+'tab1.2.3A(2) vecchio cnt2001£'!M52</f>
        <v>0</v>
      </c>
      <c r="N52" s="378" t="n">
        <f aca="false">'tab1.2.3A(1) vecchio cnt2001£'!N52+'tab1.2.3A(2) vecchio cnt2001£'!N52</f>
        <v>0</v>
      </c>
      <c r="O52" s="0" t="n">
        <f aca="false">'tab1.2.3A(1) vecchio cnt2001£'!O52+'tab1.2.3A(2) vecchio cnt2001£'!O52</f>
        <v>0</v>
      </c>
      <c r="P52" s="378" t="n">
        <f aca="false">'tab1.2.3A(1) vecchio cnt2001£'!P52+'tab1.2.3A(2) vecchio cnt2001£'!P52</f>
        <v>0</v>
      </c>
      <c r="Q52" s="324" t="n">
        <f aca="false">'tab1.2.3A(1) vecchio cnt2001£'!Q52+'tab1.2.3A(2) vecchio cnt2001£'!Q52</f>
        <v>0</v>
      </c>
      <c r="R52" s="324" t="n">
        <f aca="false">'tab1.2.3A(1) vecchio cnt2001£'!R52+'tab1.2.3A(2) vecchio cnt2001£'!R52</f>
        <v>0</v>
      </c>
      <c r="S52" s="323" t="n">
        <f aca="false">'tab1.2.3A(1) vecchio cnt2001£'!S52+'tab1.2.3A(2) vecchio cnt2001£'!S52</f>
        <v>0</v>
      </c>
      <c r="T52" s="325" t="n">
        <f aca="false">'tab1.2.3A(1) vecchio cnt2001£'!T52+'tab1.2.3A(2) vecchio cnt2001£'!T52</f>
        <v>0</v>
      </c>
      <c r="U52" s="326" t="n">
        <f aca="false">'tab1.2.3A(1) vecchio cnt2001£'!U52+'tab1.2.3A(2) vecchio cnt2001£'!U52</f>
        <v>0</v>
      </c>
      <c r="V52" s="327" t="n">
        <f aca="false">'tab1.2.3A(1) vecchio cnt2001£'!V52+'tab1.2.3A(2) vecchio cnt2001£'!V52</f>
        <v>0</v>
      </c>
      <c r="W52" s="328" t="n">
        <f aca="false">'tab1.2.3A(1) vecchio cnt2001£'!W52+'tab1.2.3A(2) vecchio cnt2001£'!W52</f>
        <v>0</v>
      </c>
      <c r="X52" s="329" t="n">
        <f aca="false">'tab1.2.3A(1) vecchio cnt2001£'!X52+'tab1.2.3A(2) vecchio cnt2001£'!X52</f>
        <v>0</v>
      </c>
      <c r="Y52" s="327" t="n">
        <f aca="false">'tab1.2.3A(1) vecchio cnt2001£'!Y52+'tab1.2.3A(2) vecchio cnt2001£'!Y52</f>
        <v>123.805</v>
      </c>
      <c r="Z52" s="327" t="n">
        <f aca="false">'tab1.2.3A(1) vecchio cnt2001£'!Z52+'tab1.2.3A(2) vecchio cnt2001£'!Z52</f>
        <v>63.9399463917739</v>
      </c>
    </row>
    <row r="53" s="386" customFormat="true" ht="13.5" hidden="false" customHeight="false" outlineLevel="0" collapsed="false">
      <c r="A53" s="345"/>
      <c r="B53" s="346" t="s">
        <v>626</v>
      </c>
      <c r="C53" s="379" t="n">
        <f aca="false">'tab1.2.3A(1) vecchio cnt2001£'!C53+'tab1.2.3A(2) vecchio cnt2001£'!C53</f>
        <v>129.03</v>
      </c>
      <c r="D53" s="348" t="n">
        <f aca="false">'tab1.2.3A(1) vecchio cnt2001£'!D53+'tab1.2.3A(2) vecchio cnt2001£'!D53</f>
        <v>1252.68</v>
      </c>
      <c r="E53" s="319" t="n">
        <f aca="false">'tab1.2.3A(1) vecchio cnt2001£'!E53+'tab1.2.3A(2) vecchio cnt2001£'!E53</f>
        <v>277.542</v>
      </c>
      <c r="F53" s="346" t="n">
        <f aca="false">'tab1.2.3A(1) vecchio cnt2001£'!F53+'tab1.2.3A(2) vecchio cnt2001£'!F53</f>
        <v>0</v>
      </c>
      <c r="G53" s="346" t="n">
        <f aca="false">'tab1.2.3A(1) vecchio cnt2001£'!G53+'tab1.2.3A(2) vecchio cnt2001£'!G53</f>
        <v>130</v>
      </c>
      <c r="H53" s="346" t="n">
        <f aca="false">'tab1.2.3A(1) vecchio cnt2001£'!H53+'tab1.2.3A(2) vecchio cnt2001£'!H53</f>
        <v>407.542</v>
      </c>
      <c r="I53" s="349" t="n">
        <f aca="false">'tab1.2.3A(1) vecchio cnt2001£'!I53+'tab1.2.3A(2) vecchio cnt2001£'!I53</f>
        <v>536.572</v>
      </c>
      <c r="J53" s="349" t="n">
        <f aca="false">'tab1.2.3A(1) vecchio cnt2001£'!J53+'tab1.2.3A(2) vecchio cnt2001£'!J53</f>
        <v>1511.71</v>
      </c>
      <c r="K53" s="346" t="n">
        <f aca="false">'tab1.2.3A(1) vecchio cnt2001£'!K53+'tab1.2.3A(2) vecchio cnt2001£'!K53</f>
        <v>7.77935168738899</v>
      </c>
      <c r="L53" s="319" t="n">
        <f aca="false">'tab1.2.3A(1) vecchio cnt2001£'!L53+'tab1.2.3A(2) vecchio cnt2001£'!L53</f>
        <v>0</v>
      </c>
      <c r="M53" s="380" t="n">
        <f aca="false">'tab1.2.3A(1) vecchio cnt2001£'!M53+'tab1.2.3A(2) vecchio cnt2001£'!M53</f>
        <v>0</v>
      </c>
      <c r="N53" s="320" t="n">
        <f aca="false">'tab1.2.3A(1) vecchio cnt2001£'!N53+'tab1.2.3A(2) vecchio cnt2001£'!N53</f>
        <v>7.77935168738899</v>
      </c>
      <c r="O53" s="319" t="n">
        <f aca="false">'tab1.2.3A(1) vecchio cnt2001£'!O53+'tab1.2.3A(2) vecchio cnt2001£'!O53</f>
        <v>34.58</v>
      </c>
      <c r="P53" s="320" t="n">
        <f aca="false">'tab1.2.3A(1) vecchio cnt2001£'!P53+'tab1.2.3A(2) vecchio cnt2001£'!P53</f>
        <v>42.359351687389</v>
      </c>
      <c r="Q53" s="319" t="n">
        <f aca="false">'tab1.2.3A(1) vecchio cnt2001£'!Q53+'tab1.2.3A(2) vecchio cnt2001£'!Q53</f>
        <v>0</v>
      </c>
      <c r="R53" s="319" t="n">
        <f aca="false">'tab1.2.3A(1) vecchio cnt2001£'!R53+'tab1.2.3A(2) vecchio cnt2001£'!R53</f>
        <v>3.37442273534636</v>
      </c>
      <c r="S53" s="379" t="n">
        <f aca="false">'tab1.2.3A(1) vecchio cnt2001£'!S53+'tab1.2.3A(2) vecchio cnt2001£'!S53</f>
        <v>0</v>
      </c>
      <c r="T53" s="381" t="n">
        <f aca="false">'tab1.2.3A(1) vecchio cnt2001£'!T53+'tab1.2.3A(2) vecchio cnt2001£'!T53</f>
        <v>5.57201</v>
      </c>
      <c r="U53" s="320" t="n">
        <f aca="false">'tab1.2.3A(1) vecchio cnt2001£'!U53+'tab1.2.3A(2) vecchio cnt2001£'!U53</f>
        <v>1.00112440637167</v>
      </c>
      <c r="V53" s="379" t="n">
        <f aca="false">'tab1.2.3A(1) vecchio cnt2001£'!V53+'tab1.2.3A(2) vecchio cnt2001£'!V53</f>
        <v>0</v>
      </c>
      <c r="W53" s="381" t="n">
        <f aca="false">'tab1.2.3A(1) vecchio cnt2001£'!W53+'tab1.2.3A(2) vecchio cnt2001£'!W53</f>
        <v>9.94755714171803</v>
      </c>
      <c r="X53" s="319" t="n">
        <f aca="false">'tab1.2.3A(1) vecchio cnt2001£'!X53+'tab1.2.3A(2) vecchio cnt2001£'!X53</f>
        <v>52.306908829107</v>
      </c>
      <c r="Y53" s="379" t="n">
        <f aca="false">'tab1.2.3A(1) vecchio cnt2001£'!Y53+'tab1.2.3A(2) vecchio cnt2001£'!Y53</f>
        <v>1564.01690882911</v>
      </c>
      <c r="Z53" s="379" t="n">
        <f aca="false">'tab1.2.3A(1) vecchio cnt2001£'!Z53+'tab1.2.3A(2) vecchio cnt2001£'!Z53</f>
        <v>807.747322857405</v>
      </c>
    </row>
    <row r="54" s="386" customFormat="true" ht="13.5" hidden="false" customHeight="false" outlineLevel="0" collapsed="false">
      <c r="A54" s="345"/>
      <c r="B54" s="346"/>
      <c r="C54" s="379" t="n">
        <f aca="false">'tab1.2.3A(1) vecchio cnt2001£'!C54+'tab1.2.3A(2) vecchio cnt2001£'!C54</f>
        <v>0</v>
      </c>
      <c r="D54" s="348" t="n">
        <f aca="false">'tab1.2.3A(1) vecchio cnt2001£'!D54+'tab1.2.3A(2) vecchio cnt2001£'!D54</f>
        <v>0</v>
      </c>
      <c r="E54" s="319" t="n">
        <f aca="false">'tab1.2.3A(1) vecchio cnt2001£'!E54+'tab1.2.3A(2) vecchio cnt2001£'!E54</f>
        <v>0</v>
      </c>
      <c r="F54" s="346" t="n">
        <f aca="false">'tab1.2.3A(1) vecchio cnt2001£'!F54+'tab1.2.3A(2) vecchio cnt2001£'!F54</f>
        <v>0</v>
      </c>
      <c r="G54" s="346" t="n">
        <f aca="false">'tab1.2.3A(1) vecchio cnt2001£'!G54+'tab1.2.3A(2) vecchio cnt2001£'!G54</f>
        <v>0</v>
      </c>
      <c r="H54" s="346" t="n">
        <f aca="false">'tab1.2.3A(1) vecchio cnt2001£'!H54+'tab1.2.3A(2) vecchio cnt2001£'!H54</f>
        <v>0</v>
      </c>
      <c r="I54" s="349" t="n">
        <f aca="false">'tab1.2.3A(1) vecchio cnt2001£'!I54+'tab1.2.3A(2) vecchio cnt2001£'!I54</f>
        <v>0</v>
      </c>
      <c r="J54" s="349" t="n">
        <f aca="false">'tab1.2.3A(1) vecchio cnt2001£'!J54+'tab1.2.3A(2) vecchio cnt2001£'!J54</f>
        <v>0</v>
      </c>
      <c r="K54" s="346" t="n">
        <f aca="false">'tab1.2.3A(1) vecchio cnt2001£'!K54+'tab1.2.3A(2) vecchio cnt2001£'!K54</f>
        <v>0</v>
      </c>
      <c r="L54" s="319" t="n">
        <f aca="false">'tab1.2.3A(1) vecchio cnt2001£'!L54+'tab1.2.3A(2) vecchio cnt2001£'!L54</f>
        <v>0</v>
      </c>
      <c r="M54" s="380" t="n">
        <f aca="false">'tab1.2.3A(1) vecchio cnt2001£'!M54+'tab1.2.3A(2) vecchio cnt2001£'!M54</f>
        <v>0</v>
      </c>
      <c r="N54" s="320" t="n">
        <f aca="false">'tab1.2.3A(1) vecchio cnt2001£'!N54+'tab1.2.3A(2) vecchio cnt2001£'!N54</f>
        <v>0</v>
      </c>
      <c r="O54" s="319" t="n">
        <f aca="false">'tab1.2.3A(1) vecchio cnt2001£'!O54+'tab1.2.3A(2) vecchio cnt2001£'!O54</f>
        <v>0</v>
      </c>
      <c r="P54" s="320" t="n">
        <f aca="false">'tab1.2.3A(1) vecchio cnt2001£'!P54+'tab1.2.3A(2) vecchio cnt2001£'!P54</f>
        <v>0</v>
      </c>
      <c r="Q54" s="319" t="n">
        <f aca="false">'tab1.2.3A(1) vecchio cnt2001£'!Q54+'tab1.2.3A(2) vecchio cnt2001£'!Q54</f>
        <v>0</v>
      </c>
      <c r="R54" s="319" t="n">
        <f aca="false">'tab1.2.3A(1) vecchio cnt2001£'!R54+'tab1.2.3A(2) vecchio cnt2001£'!R54</f>
        <v>0</v>
      </c>
      <c r="S54" s="379" t="n">
        <f aca="false">'tab1.2.3A(1) vecchio cnt2001£'!S54+'tab1.2.3A(2) vecchio cnt2001£'!S54</f>
        <v>0</v>
      </c>
      <c r="T54" s="381" t="n">
        <f aca="false">'tab1.2.3A(1) vecchio cnt2001£'!T54+'tab1.2.3A(2) vecchio cnt2001£'!T54</f>
        <v>0</v>
      </c>
      <c r="U54" s="320" t="n">
        <f aca="false">'tab1.2.3A(1) vecchio cnt2001£'!U54+'tab1.2.3A(2) vecchio cnt2001£'!U54</f>
        <v>0</v>
      </c>
      <c r="V54" s="379" t="n">
        <f aca="false">'tab1.2.3A(1) vecchio cnt2001£'!V54+'tab1.2.3A(2) vecchio cnt2001£'!V54</f>
        <v>0</v>
      </c>
      <c r="W54" s="381" t="n">
        <f aca="false">'tab1.2.3A(1) vecchio cnt2001£'!W54+'tab1.2.3A(2) vecchio cnt2001£'!W54</f>
        <v>0</v>
      </c>
      <c r="X54" s="319" t="n">
        <f aca="false">'tab1.2.3A(1) vecchio cnt2001£'!X54+'tab1.2.3A(2) vecchio cnt2001£'!X54</f>
        <v>0</v>
      </c>
      <c r="Y54" s="379" t="n">
        <f aca="false">'tab1.2.3A(1) vecchio cnt2001£'!Y54+'tab1.2.3A(2) vecchio cnt2001£'!Y54</f>
        <v>0</v>
      </c>
      <c r="Z54" s="379" t="n">
        <f aca="false">'tab1.2.3A(1) vecchio cnt2001£'!Z54+'tab1.2.3A(2) vecchio cnt2001£'!Z54</f>
        <v>0</v>
      </c>
    </row>
    <row r="55" s="454" customFormat="true" ht="13.5" hidden="false" customHeight="false" outlineLevel="0" collapsed="false">
      <c r="A55" s="383"/>
      <c r="B55" s="350" t="s">
        <v>627</v>
      </c>
      <c r="C55" s="347" t="n">
        <f aca="false">'tab1.2.3A(1) vecchio cnt2001£'!C55+'tab1.2.3A(2) vecchio cnt2001£'!C55</f>
        <v>1365.093</v>
      </c>
      <c r="D55" s="348" t="n">
        <f aca="false">'tab1.2.3A(1) vecchio cnt2001£'!D55+'tab1.2.3A(2) vecchio cnt2001£'!D55</f>
        <v>32600.56</v>
      </c>
      <c r="E55" s="346" t="n">
        <f aca="false">'tab1.2.3A(1) vecchio cnt2001£'!E55+'tab1.2.3A(2) vecchio cnt2001£'!E55</f>
        <v>25460.215</v>
      </c>
      <c r="F55" s="346" t="n">
        <f aca="false">'tab1.2.3A(1) vecchio cnt2001£'!F55+'tab1.2.3A(2) vecchio cnt2001£'!F55</f>
        <v>1426.636</v>
      </c>
      <c r="G55" s="346" t="n">
        <f aca="false">'tab1.2.3A(1) vecchio cnt2001£'!G55+'tab1.2.3A(2) vecchio cnt2001£'!G55</f>
        <v>9603.212</v>
      </c>
      <c r="H55" s="346" t="n">
        <f aca="false">'tab1.2.3A(1) vecchio cnt2001£'!H55+'tab1.2.3A(2) vecchio cnt2001£'!H55</f>
        <v>36490.063</v>
      </c>
      <c r="I55" s="349" t="n">
        <f aca="false">'tab1.2.3A(1) vecchio cnt2001£'!I55+'tab1.2.3A(2) vecchio cnt2001£'!I55</f>
        <v>37855.156</v>
      </c>
      <c r="J55" s="349" t="n">
        <f aca="false">'tab1.2.3A(1) vecchio cnt2001£'!J55+'tab1.2.3A(2) vecchio cnt2001£'!J55</f>
        <v>44995.501</v>
      </c>
      <c r="K55" s="346" t="n">
        <f aca="false">'tab1.2.3A(1) vecchio cnt2001£'!K55+'tab1.2.3A(2) vecchio cnt2001£'!K55</f>
        <v>639.689031971581</v>
      </c>
      <c r="L55" s="346" t="n">
        <f aca="false">'tab1.2.3A(1) vecchio cnt2001£'!L55+'tab1.2.3A(2) vecchio cnt2001£'!L55</f>
        <v>3087.57437</v>
      </c>
      <c r="M55" s="346" t="n">
        <f aca="false">'tab1.2.3A(1) vecchio cnt2001£'!M55+'tab1.2.3A(2) vecchio cnt2001£'!M55</f>
        <v>12575.8328183447</v>
      </c>
      <c r="N55" s="349" t="n">
        <f aca="false">'tab1.2.3A(1) vecchio cnt2001£'!N55+'tab1.2.3A(2) vecchio cnt2001£'!N55</f>
        <v>16303.0962203163</v>
      </c>
      <c r="O55" s="346" t="n">
        <f aca="false">'tab1.2.3A(1) vecchio cnt2001£'!O55+'tab1.2.3A(2) vecchio cnt2001£'!O55</f>
        <v>909.86</v>
      </c>
      <c r="P55" s="349" t="n">
        <f aca="false">'tab1.2.3A(1) vecchio cnt2001£'!P55+'tab1.2.3A(2) vecchio cnt2001£'!P55</f>
        <v>17212.9562203163</v>
      </c>
      <c r="Q55" s="346" t="n">
        <f aca="false">'tab1.2.3A(1) vecchio cnt2001£'!Q55+'tab1.2.3A(2) vecchio cnt2001£'!Q55</f>
        <v>378.10079928952</v>
      </c>
      <c r="R55" s="346" t="n">
        <f aca="false">'tab1.2.3A(1) vecchio cnt2001£'!R55+'tab1.2.3A(2) vecchio cnt2001£'!R55</f>
        <v>6328.85973889876</v>
      </c>
      <c r="S55" s="347" t="n">
        <f aca="false">'tab1.2.3A(1) vecchio cnt2001£'!S55+'tab1.2.3A(2) vecchio cnt2001£'!S55</f>
        <v>0</v>
      </c>
      <c r="T55" s="348" t="n">
        <f aca="false">'tab1.2.3A(1) vecchio cnt2001£'!T55+'tab1.2.3A(2) vecchio cnt2001£'!T55</f>
        <v>498.59429</v>
      </c>
      <c r="U55" s="349" t="n">
        <f aca="false">'tab1.2.3A(1) vecchio cnt2001£'!U55+'tab1.2.3A(2) vecchio cnt2001£'!U55</f>
        <v>2920.3441457273</v>
      </c>
      <c r="V55" s="347" t="n">
        <f aca="false">'tab1.2.3A(1) vecchio cnt2001£'!V55+'tab1.2.3A(2) vecchio cnt2001£'!V55</f>
        <v>378.10079928952</v>
      </c>
      <c r="W55" s="348" t="n">
        <f aca="false">'tab1.2.3A(1) vecchio cnt2001£'!W55+'tab1.2.3A(2) vecchio cnt2001£'!W55</f>
        <v>9747.79817462606</v>
      </c>
      <c r="X55" s="346" t="n">
        <f aca="false">'tab1.2.3A(1) vecchio cnt2001£'!X55+'tab1.2.3A(2) vecchio cnt2001£'!X55</f>
        <v>26960.7543949423</v>
      </c>
      <c r="Y55" s="347" t="n">
        <f aca="false">'tab1.2.3A(1) vecchio cnt2001£'!Y55+'tab1.2.3A(2) vecchio cnt2001£'!Y55</f>
        <v>70529.6193949423</v>
      </c>
      <c r="Z55" s="347" t="n">
        <f aca="false">'tab1.2.3A(1) vecchio cnt2001£'!Z55+'tab1.2.3A(2) vecchio cnt2001£'!Z55</f>
        <v>36425.5085266736</v>
      </c>
    </row>
    <row r="56" s="386" customFormat="true" ht="12.75" hidden="true" customHeight="true" outlineLevel="0" collapsed="false">
      <c r="A56" s="314"/>
      <c r="B56" s="319" t="s">
        <v>628</v>
      </c>
      <c r="C56" s="389" t="n">
        <f aca="false">'tab1.2.3A(1) vecchio cnt2001£'!C56+'tab1.2.3A(2) vecchio cnt2001£'!C56</f>
        <v>757.567</v>
      </c>
      <c r="D56" s="387" t="n">
        <f aca="false">'tab1.2.3A(1) vecchio cnt2001£'!D56+'tab1.2.3A(2) vecchio cnt2001£'!D56</f>
        <v>0</v>
      </c>
      <c r="E56" s="321" t="n">
        <f aca="false">'tab1.2.3A(1) vecchio cnt2001£'!E56+'tab1.2.3A(2) vecchio cnt2001£'!E56</f>
        <v>5.392</v>
      </c>
      <c r="F56" s="318" t="n">
        <f aca="false">'tab1.2.3A(1) vecchio cnt2001£'!F56+'tab1.2.3A(2) vecchio cnt2001£'!F56</f>
        <v>0</v>
      </c>
      <c r="G56" s="321" t="n">
        <f aca="false">'tab1.2.3A(1) vecchio cnt2001£'!G56+'tab1.2.3A(2) vecchio cnt2001£'!G56</f>
        <v>0</v>
      </c>
      <c r="H56" s="329" t="n">
        <f aca="false">'tab1.2.3A(1) vecchio cnt2001£'!H56+'tab1.2.3A(2) vecchio cnt2001£'!H56</f>
        <v>5.392</v>
      </c>
      <c r="I56" s="349" t="n">
        <f aca="false">'tab1.2.3A(1) vecchio cnt2001£'!I56+'tab1.2.3A(2) vecchio cnt2001£'!I56</f>
        <v>762.959</v>
      </c>
      <c r="J56" s="333" t="n">
        <f aca="false">'tab1.2.3A(1) vecchio cnt2001£'!J56+'tab1.2.3A(2) vecchio cnt2001£'!J56</f>
        <v>757.567</v>
      </c>
      <c r="K56" s="318" t="n">
        <f aca="false">'tab1.2.3A(1) vecchio cnt2001£'!K56+'tab1.2.3A(2) vecchio cnt2001£'!K56</f>
        <v>248.489552397869</v>
      </c>
      <c r="L56" s="318" t="n">
        <f aca="false">'tab1.2.3A(1) vecchio cnt2001£'!L56+'tab1.2.3A(2) vecchio cnt2001£'!L56</f>
        <v>0</v>
      </c>
      <c r="M56" s="318" t="n">
        <f aca="false">'tab1.2.3A(1) vecchio cnt2001£'!M56+'tab1.2.3A(2) vecchio cnt2001£'!M56</f>
        <v>6008.36648451577</v>
      </c>
      <c r="N56" s="320" t="n">
        <f aca="false">'tab1.2.3A(1) vecchio cnt2001£'!N56+'tab1.2.3A(2) vecchio cnt2001£'!N56</f>
        <v>6256.85603691363</v>
      </c>
      <c r="O56" s="321" t="n">
        <f aca="false">'tab1.2.3A(1) vecchio cnt2001£'!O56+'tab1.2.3A(2) vecchio cnt2001£'!O56</f>
        <v>0</v>
      </c>
      <c r="P56" s="320" t="n">
        <f aca="false">'tab1.2.3A(1) vecchio cnt2001£'!P56+'tab1.2.3A(2) vecchio cnt2001£'!P56</f>
        <v>6256.85603691363</v>
      </c>
      <c r="Q56" s="318" t="n">
        <f aca="false">'tab1.2.3A(1) vecchio cnt2001£'!Q56+'tab1.2.3A(2) vecchio cnt2001£'!Q56</f>
        <v>0</v>
      </c>
      <c r="R56" s="318" t="n">
        <f aca="false">'tab1.2.3A(1) vecchio cnt2001£'!R56+'tab1.2.3A(2) vecchio cnt2001£'!R56</f>
        <v>0</v>
      </c>
      <c r="S56" s="389" t="n">
        <f aca="false">'tab1.2.3A(1) vecchio cnt2001£'!S56+'tab1.2.3A(2) vecchio cnt2001£'!S56</f>
        <v>0</v>
      </c>
      <c r="T56" s="368" t="n">
        <f aca="false">'tab1.2.3A(1) vecchio cnt2001£'!T56+'tab1.2.3A(2) vecchio cnt2001£'!T56</f>
        <v>0.084</v>
      </c>
      <c r="U56" s="326" t="n">
        <f aca="false">'tab1.2.3A(1) vecchio cnt2001£'!U56+'tab1.2.3A(2) vecchio cnt2001£'!U56</f>
        <v>10.4563449543919</v>
      </c>
      <c r="V56" s="379" t="n">
        <f aca="false">'tab1.2.3A(1) vecchio cnt2001£'!V56+'tab1.2.3A(2) vecchio cnt2001£'!V56</f>
        <v>0</v>
      </c>
      <c r="W56" s="328" t="n">
        <f aca="false">'tab1.2.3A(1) vecchio cnt2001£'!W56+'tab1.2.3A(2) vecchio cnt2001£'!W56</f>
        <v>10.5403449543919</v>
      </c>
      <c r="X56" s="329" t="n">
        <f aca="false">'tab1.2.3A(1) vecchio cnt2001£'!X56+'tab1.2.3A(2) vecchio cnt2001£'!X56</f>
        <v>6267.39638186803</v>
      </c>
      <c r="Y56" s="327" t="n">
        <f aca="false">'tab1.2.3A(1) vecchio cnt2001£'!Y56+'tab1.2.3A(2) vecchio cnt2001£'!Y56</f>
        <v>7024.96338186803</v>
      </c>
      <c r="Z56" s="327" t="n">
        <f aca="false">'tab1.2.3A(1) vecchio cnt2001£'!Z56+'tab1.2.3A(2) vecchio cnt2001£'!Z56</f>
        <v>3628.09080441675</v>
      </c>
    </row>
    <row r="57" s="386" customFormat="true" ht="12.75" hidden="true" customHeight="true" outlineLevel="0" collapsed="false">
      <c r="A57" s="283"/>
      <c r="B57" s="329" t="s">
        <v>629</v>
      </c>
      <c r="C57" s="391" t="n">
        <f aca="false">'tab1.2.3A(1) vecchio cnt2001£'!C57+'tab1.2.3A(2) vecchio cnt2001£'!C57</f>
        <v>0</v>
      </c>
      <c r="D57" s="331" t="n">
        <f aca="false">'tab1.2.3A(1) vecchio cnt2001£'!D57+'tab1.2.3A(2) vecchio cnt2001£'!D57</f>
        <v>0</v>
      </c>
      <c r="E57" s="335" t="n">
        <f aca="false">'tab1.2.3A(1) vecchio cnt2001£'!E57+'tab1.2.3A(2) vecchio cnt2001£'!E57</f>
        <v>0</v>
      </c>
      <c r="F57" s="335" t="n">
        <f aca="false">'tab1.2.3A(1) vecchio cnt2001£'!F57+'tab1.2.3A(2) vecchio cnt2001£'!F57</f>
        <v>0</v>
      </c>
      <c r="G57" s="335" t="n">
        <f aca="false">'tab1.2.3A(1) vecchio cnt2001£'!G57+'tab1.2.3A(2) vecchio cnt2001£'!G57</f>
        <v>0</v>
      </c>
      <c r="H57" s="329" t="n">
        <f aca="false">'tab1.2.3A(1) vecchio cnt2001£'!H57+'tab1.2.3A(2) vecchio cnt2001£'!H57</f>
        <v>0</v>
      </c>
      <c r="I57" s="349" t="n">
        <f aca="false">'tab1.2.3A(1) vecchio cnt2001£'!I57+'tab1.2.3A(2) vecchio cnt2001£'!I57</f>
        <v>0</v>
      </c>
      <c r="J57" s="333" t="n">
        <f aca="false">'tab1.2.3A(1) vecchio cnt2001£'!J57+'tab1.2.3A(2) vecchio cnt2001£'!J57</f>
        <v>0</v>
      </c>
      <c r="K57" s="324" t="n">
        <f aca="false">'tab1.2.3A(1) vecchio cnt2001£'!K57+'tab1.2.3A(2) vecchio cnt2001£'!K57</f>
        <v>0</v>
      </c>
      <c r="L57" s="324" t="n">
        <f aca="false">'tab1.2.3A(1) vecchio cnt2001£'!L57+'tab1.2.3A(2) vecchio cnt2001£'!L57</f>
        <v>0</v>
      </c>
      <c r="M57" s="324" t="n">
        <f aca="false">'tab1.2.3A(1) vecchio cnt2001£'!M57+'tab1.2.3A(2) vecchio cnt2001£'!M57</f>
        <v>2930.80049068169</v>
      </c>
      <c r="N57" s="333" t="n">
        <f aca="false">'tab1.2.3A(1) vecchio cnt2001£'!N57+'tab1.2.3A(2) vecchio cnt2001£'!N57</f>
        <v>2930.80049068169</v>
      </c>
      <c r="O57" s="335" t="n">
        <f aca="false">'tab1.2.3A(1) vecchio cnt2001£'!O57+'tab1.2.3A(2) vecchio cnt2001£'!O57</f>
        <v>0</v>
      </c>
      <c r="P57" s="333" t="n">
        <f aca="false">'tab1.2.3A(1) vecchio cnt2001£'!P57+'tab1.2.3A(2) vecchio cnt2001£'!P57</f>
        <v>2930.80049068169</v>
      </c>
      <c r="Q57" s="324" t="n">
        <f aca="false">'tab1.2.3A(1) vecchio cnt2001£'!Q57+'tab1.2.3A(2) vecchio cnt2001£'!Q57</f>
        <v>0</v>
      </c>
      <c r="R57" s="324" t="n">
        <f aca="false">'tab1.2.3A(1) vecchio cnt2001£'!R57+'tab1.2.3A(2) vecchio cnt2001£'!R57</f>
        <v>0</v>
      </c>
      <c r="S57" s="323" t="n">
        <f aca="false">'tab1.2.3A(1) vecchio cnt2001£'!S57+'tab1.2.3A(2) vecchio cnt2001£'!S57</f>
        <v>0</v>
      </c>
      <c r="T57" s="325" t="n">
        <f aca="false">'tab1.2.3A(1) vecchio cnt2001£'!T57+'tab1.2.3A(2) vecchio cnt2001£'!T57</f>
        <v>0</v>
      </c>
      <c r="U57" s="326" t="n">
        <f aca="false">'tab1.2.3A(1) vecchio cnt2001£'!U57+'tab1.2.3A(2) vecchio cnt2001£'!U57</f>
        <v>0</v>
      </c>
      <c r="V57" s="327" t="n">
        <f aca="false">'tab1.2.3A(1) vecchio cnt2001£'!V57+'tab1.2.3A(2) vecchio cnt2001£'!V57</f>
        <v>0</v>
      </c>
      <c r="W57" s="328" t="n">
        <f aca="false">'tab1.2.3A(1) vecchio cnt2001£'!W57+'tab1.2.3A(2) vecchio cnt2001£'!W57</f>
        <v>0</v>
      </c>
      <c r="X57" s="329" t="n">
        <f aca="false">'tab1.2.3A(1) vecchio cnt2001£'!X57+'tab1.2.3A(2) vecchio cnt2001£'!X57</f>
        <v>2930.80049068169</v>
      </c>
      <c r="Y57" s="327" t="n">
        <f aca="false">'tab1.2.3A(1) vecchio cnt2001£'!Y57+'tab1.2.3A(2) vecchio cnt2001£'!Y57</f>
        <v>2930.80049068169</v>
      </c>
      <c r="Z57" s="327" t="n">
        <f aca="false">'tab1.2.3A(1) vecchio cnt2001£'!Z57+'tab1.2.3A(2) vecchio cnt2001£'!Z57</f>
        <v>1513.63213326741</v>
      </c>
    </row>
    <row r="58" s="386" customFormat="true" ht="12.75" hidden="true" customHeight="true" outlineLevel="0" collapsed="false">
      <c r="A58" s="283"/>
      <c r="B58" s="401"/>
      <c r="C58" s="393" t="n">
        <f aca="false">'tab1.2.3A(1) vecchio cnt2001£'!C58+'tab1.2.3A(2) vecchio cnt2001£'!C58</f>
        <v>0</v>
      </c>
      <c r="D58" s="331" t="n">
        <f aca="false">'tab1.2.3A(1) vecchio cnt2001£'!D58+'tab1.2.3A(2) vecchio cnt2001£'!D58</f>
        <v>0</v>
      </c>
      <c r="E58" s="335" t="n">
        <f aca="false">'tab1.2.3A(1) vecchio cnt2001£'!E58+'tab1.2.3A(2) vecchio cnt2001£'!E58</f>
        <v>0</v>
      </c>
      <c r="F58" s="335" t="n">
        <f aca="false">'tab1.2.3A(1) vecchio cnt2001£'!F58+'tab1.2.3A(2) vecchio cnt2001£'!F58</f>
        <v>0</v>
      </c>
      <c r="G58" s="335" t="n">
        <f aca="false">'tab1.2.3A(1) vecchio cnt2001£'!G58+'tab1.2.3A(2) vecchio cnt2001£'!G58</f>
        <v>0</v>
      </c>
      <c r="H58" s="329" t="n">
        <f aca="false">'tab1.2.3A(1) vecchio cnt2001£'!H58+'tab1.2.3A(2) vecchio cnt2001£'!H58</f>
        <v>0</v>
      </c>
      <c r="I58" s="349" t="n">
        <f aca="false">'tab1.2.3A(1) vecchio cnt2001£'!I58+'tab1.2.3A(2) vecchio cnt2001£'!I58</f>
        <v>0</v>
      </c>
      <c r="J58" s="333" t="n">
        <f aca="false">'tab1.2.3A(1) vecchio cnt2001£'!J58+'tab1.2.3A(2) vecchio cnt2001£'!J58</f>
        <v>0</v>
      </c>
      <c r="K58" s="324" t="n">
        <f aca="false">'tab1.2.3A(1) vecchio cnt2001£'!K58+'tab1.2.3A(2) vecchio cnt2001£'!K58</f>
        <v>0</v>
      </c>
      <c r="L58" s="324" t="n">
        <f aca="false">'tab1.2.3A(1) vecchio cnt2001£'!L58+'tab1.2.3A(2) vecchio cnt2001£'!L58</f>
        <v>0</v>
      </c>
      <c r="M58" s="324" t="n">
        <f aca="false">'tab1.2.3A(1) vecchio cnt2001£'!M58+'tab1.2.3A(2) vecchio cnt2001£'!M58</f>
        <v>0</v>
      </c>
      <c r="N58" s="333" t="n">
        <f aca="false">'tab1.2.3A(1) vecchio cnt2001£'!N58+'tab1.2.3A(2) vecchio cnt2001£'!N58</f>
        <v>0</v>
      </c>
      <c r="O58" s="335" t="n">
        <f aca="false">'tab1.2.3A(1) vecchio cnt2001£'!O58+'tab1.2.3A(2) vecchio cnt2001£'!O58</f>
        <v>0</v>
      </c>
      <c r="P58" s="333" t="n">
        <f aca="false">'tab1.2.3A(1) vecchio cnt2001£'!P58+'tab1.2.3A(2) vecchio cnt2001£'!P58</f>
        <v>0</v>
      </c>
      <c r="Q58" s="324" t="n">
        <f aca="false">'tab1.2.3A(1) vecchio cnt2001£'!Q58+'tab1.2.3A(2) vecchio cnt2001£'!Q58</f>
        <v>0</v>
      </c>
      <c r="R58" s="324" t="n">
        <f aca="false">'tab1.2.3A(1) vecchio cnt2001£'!R58+'tab1.2.3A(2) vecchio cnt2001£'!R58</f>
        <v>0</v>
      </c>
      <c r="S58" s="323" t="n">
        <f aca="false">'tab1.2.3A(1) vecchio cnt2001£'!S58+'tab1.2.3A(2) vecchio cnt2001£'!S58</f>
        <v>0</v>
      </c>
      <c r="T58" s="325" t="n">
        <f aca="false">'tab1.2.3A(1) vecchio cnt2001£'!T58+'tab1.2.3A(2) vecchio cnt2001£'!T58</f>
        <v>0</v>
      </c>
      <c r="U58" s="326" t="n">
        <f aca="false">'tab1.2.3A(1) vecchio cnt2001£'!U58+'tab1.2.3A(2) vecchio cnt2001£'!U58</f>
        <v>0</v>
      </c>
      <c r="V58" s="327" t="n">
        <f aca="false">'tab1.2.3A(1) vecchio cnt2001£'!V58+'tab1.2.3A(2) vecchio cnt2001£'!V58</f>
        <v>0</v>
      </c>
      <c r="W58" s="328" t="n">
        <f aca="false">'tab1.2.3A(1) vecchio cnt2001£'!W58+'tab1.2.3A(2) vecchio cnt2001£'!W58</f>
        <v>0</v>
      </c>
      <c r="X58" s="329" t="n">
        <f aca="false">'tab1.2.3A(1) vecchio cnt2001£'!X58+'tab1.2.3A(2) vecchio cnt2001£'!X58</f>
        <v>0</v>
      </c>
      <c r="Y58" s="327" t="n">
        <f aca="false">'tab1.2.3A(1) vecchio cnt2001£'!Y58+'tab1.2.3A(2) vecchio cnt2001£'!Y58</f>
        <v>0</v>
      </c>
      <c r="Z58" s="327" t="n">
        <f aca="false">'tab1.2.3A(1) vecchio cnt2001£'!Z58+'tab1.2.3A(2) vecchio cnt2001£'!Z58</f>
        <v>0</v>
      </c>
    </row>
    <row r="59" s="386" customFormat="true" ht="13.5" hidden="false" customHeight="false" outlineLevel="0" collapsed="false">
      <c r="A59" s="314"/>
      <c r="B59" s="350" t="s">
        <v>630</v>
      </c>
      <c r="C59" s="347" t="n">
        <f aca="false">'tab1.2.3A(1) vecchio cnt2001£'!C59+'tab1.2.3A(2) vecchio cnt2001£'!C59</f>
        <v>757.567</v>
      </c>
      <c r="D59" s="348" t="n">
        <f aca="false">'tab1.2.3A(1) vecchio cnt2001£'!D59+'tab1.2.3A(2) vecchio cnt2001£'!D59</f>
        <v>0</v>
      </c>
      <c r="E59" s="346" t="n">
        <f aca="false">'tab1.2.3A(1) vecchio cnt2001£'!E59+'tab1.2.3A(2) vecchio cnt2001£'!E59</f>
        <v>5.392</v>
      </c>
      <c r="F59" s="346" t="n">
        <f aca="false">'tab1.2.3A(1) vecchio cnt2001£'!F59+'tab1.2.3A(2) vecchio cnt2001£'!F59</f>
        <v>0</v>
      </c>
      <c r="G59" s="346" t="n">
        <f aca="false">'tab1.2.3A(1) vecchio cnt2001£'!G59+'tab1.2.3A(2) vecchio cnt2001£'!G59</f>
        <v>52.07</v>
      </c>
      <c r="H59" s="346" t="n">
        <f aca="false">'tab1.2.3A(1) vecchio cnt2001£'!H59+'tab1.2.3A(2) vecchio cnt2001£'!H59</f>
        <v>57.462</v>
      </c>
      <c r="I59" s="349" t="n">
        <f aca="false">'tab1.2.3A(1) vecchio cnt2001£'!I59+'tab1.2.3A(2) vecchio cnt2001£'!I59</f>
        <v>815.029</v>
      </c>
      <c r="J59" s="349" t="n">
        <f aca="false">'tab1.2.3A(1) vecchio cnt2001£'!J59+'tab1.2.3A(2) vecchio cnt2001£'!J59</f>
        <v>757.567</v>
      </c>
      <c r="K59" s="346" t="n">
        <f aca="false">'tab1.2.3A(1) vecchio cnt2001£'!K59+'tab1.2.3A(2) vecchio cnt2001£'!K59</f>
        <v>251.482326820604</v>
      </c>
      <c r="L59" s="346" t="n">
        <f aca="false">'tab1.2.3A(1) vecchio cnt2001£'!L59+'tab1.2.3A(2) vecchio cnt2001£'!L59</f>
        <v>0</v>
      </c>
      <c r="M59" s="346" t="n">
        <f aca="false">'tab1.2.3A(1) vecchio cnt2001£'!M59+'tab1.2.3A(2) vecchio cnt2001£'!M59</f>
        <v>3098.9840744761</v>
      </c>
      <c r="N59" s="349" t="n">
        <f aca="false">'tab1.2.3A(1) vecchio cnt2001£'!N59+'tab1.2.3A(2) vecchio cnt2001£'!N59</f>
        <v>3350.4664012967</v>
      </c>
      <c r="O59" s="346" t="n">
        <f aca="false">'tab1.2.3A(1) vecchio cnt2001£'!O59+'tab1.2.3A(2) vecchio cnt2001£'!O59</f>
        <v>0</v>
      </c>
      <c r="P59" s="349" t="n">
        <f aca="false">'tab1.2.3A(1) vecchio cnt2001£'!P59+'tab1.2.3A(2) vecchio cnt2001£'!P59</f>
        <v>3350.4664012967</v>
      </c>
      <c r="Q59" s="346" t="n">
        <f aca="false">'tab1.2.3A(1) vecchio cnt2001£'!Q59+'tab1.2.3A(2) vecchio cnt2001£'!Q59</f>
        <v>0</v>
      </c>
      <c r="R59" s="346" t="n">
        <f aca="false">'tab1.2.3A(1) vecchio cnt2001£'!R59+'tab1.2.3A(2) vecchio cnt2001£'!R59</f>
        <v>0</v>
      </c>
      <c r="S59" s="347" t="n">
        <f aca="false">'tab1.2.3A(1) vecchio cnt2001£'!S59+'tab1.2.3A(2) vecchio cnt2001£'!S59</f>
        <v>0</v>
      </c>
      <c r="T59" s="348" t="n">
        <f aca="false">'tab1.2.3A(1) vecchio cnt2001£'!T59+'tab1.2.3A(2) vecchio cnt2001£'!T59</f>
        <v>0.084</v>
      </c>
      <c r="U59" s="349" t="n">
        <f aca="false">'tab1.2.3A(1) vecchio cnt2001£'!U59+'tab1.2.3A(2) vecchio cnt2001£'!U59</f>
        <v>10.4563449543919</v>
      </c>
      <c r="V59" s="347" t="n">
        <f aca="false">'tab1.2.3A(1) vecchio cnt2001£'!V59+'tab1.2.3A(2) vecchio cnt2001£'!V59</f>
        <v>0</v>
      </c>
      <c r="W59" s="348" t="n">
        <f aca="false">'tab1.2.3A(1) vecchio cnt2001£'!W59+'tab1.2.3A(2) vecchio cnt2001£'!W59</f>
        <v>10.5403449543919</v>
      </c>
      <c r="X59" s="346" t="n">
        <f aca="false">'tab1.2.3A(1) vecchio cnt2001£'!X59+'tab1.2.3A(2) vecchio cnt2001£'!X59</f>
        <v>3361.0067462511</v>
      </c>
      <c r="Y59" s="347" t="n">
        <f aca="false">'tab1.2.3A(1) vecchio cnt2001£'!Y59+'tab1.2.3A(2) vecchio cnt2001£'!Y59</f>
        <v>4118.5737462511</v>
      </c>
      <c r="Z59" s="347" t="n">
        <f aca="false">'tab1.2.3A(1) vecchio cnt2001£'!Z59+'tab1.2.3A(2) vecchio cnt2001£'!Z59</f>
        <v>2127.06582566021</v>
      </c>
    </row>
    <row r="60" s="386" customFormat="true" ht="13.5" hidden="false" customHeight="false" outlineLevel="0" collapsed="false">
      <c r="A60" s="314"/>
      <c r="B60" s="350"/>
      <c r="C60" s="347" t="n">
        <f aca="false">'tab1.2.3A(1) vecchio cnt2001£'!C60+'tab1.2.3A(2) vecchio cnt2001£'!C60</f>
        <v>0</v>
      </c>
      <c r="D60" s="348" t="n">
        <f aca="false">'tab1.2.3A(1) vecchio cnt2001£'!D60+'tab1.2.3A(2) vecchio cnt2001£'!D60</f>
        <v>0</v>
      </c>
      <c r="E60" s="346" t="n">
        <f aca="false">'tab1.2.3A(1) vecchio cnt2001£'!E60+'tab1.2.3A(2) vecchio cnt2001£'!E60</f>
        <v>0</v>
      </c>
      <c r="F60" s="346" t="n">
        <f aca="false">'tab1.2.3A(1) vecchio cnt2001£'!F60+'tab1.2.3A(2) vecchio cnt2001£'!F60</f>
        <v>0</v>
      </c>
      <c r="G60" s="346" t="n">
        <f aca="false">'tab1.2.3A(1) vecchio cnt2001£'!G60+'tab1.2.3A(2) vecchio cnt2001£'!G60</f>
        <v>0</v>
      </c>
      <c r="H60" s="346" t="n">
        <f aca="false">'tab1.2.3A(1) vecchio cnt2001£'!H60+'tab1.2.3A(2) vecchio cnt2001£'!H60</f>
        <v>0</v>
      </c>
      <c r="I60" s="349" t="n">
        <f aca="false">'tab1.2.3A(1) vecchio cnt2001£'!I60+'tab1.2.3A(2) vecchio cnt2001£'!I60</f>
        <v>0</v>
      </c>
      <c r="J60" s="349" t="n">
        <f aca="false">'tab1.2.3A(1) vecchio cnt2001£'!J60+'tab1.2.3A(2) vecchio cnt2001£'!J60</f>
        <v>0</v>
      </c>
      <c r="K60" s="346" t="n">
        <f aca="false">'tab1.2.3A(1) vecchio cnt2001£'!K60+'tab1.2.3A(2) vecchio cnt2001£'!K60</f>
        <v>0</v>
      </c>
      <c r="L60" s="346" t="n">
        <f aca="false">'tab1.2.3A(1) vecchio cnt2001£'!L60+'tab1.2.3A(2) vecchio cnt2001£'!L60</f>
        <v>0</v>
      </c>
      <c r="M60" s="346" t="n">
        <f aca="false">'tab1.2.3A(1) vecchio cnt2001£'!M60+'tab1.2.3A(2) vecchio cnt2001£'!M60</f>
        <v>0</v>
      </c>
      <c r="N60" s="349" t="n">
        <f aca="false">'tab1.2.3A(1) vecchio cnt2001£'!N60+'tab1.2.3A(2) vecchio cnt2001£'!N60</f>
        <v>0</v>
      </c>
      <c r="O60" s="346" t="n">
        <f aca="false">'tab1.2.3A(1) vecchio cnt2001£'!O60+'tab1.2.3A(2) vecchio cnt2001£'!O60</f>
        <v>0</v>
      </c>
      <c r="P60" s="349" t="n">
        <f aca="false">'tab1.2.3A(1) vecchio cnt2001£'!P60+'tab1.2.3A(2) vecchio cnt2001£'!P60</f>
        <v>0</v>
      </c>
      <c r="Q60" s="346" t="n">
        <f aca="false">'tab1.2.3A(1) vecchio cnt2001£'!Q60+'tab1.2.3A(2) vecchio cnt2001£'!Q60</f>
        <v>0</v>
      </c>
      <c r="R60" s="346" t="n">
        <f aca="false">'tab1.2.3A(1) vecchio cnt2001£'!R60+'tab1.2.3A(2) vecchio cnt2001£'!R60</f>
        <v>0</v>
      </c>
      <c r="S60" s="347" t="n">
        <f aca="false">'tab1.2.3A(1) vecchio cnt2001£'!S60+'tab1.2.3A(2) vecchio cnt2001£'!S60</f>
        <v>0</v>
      </c>
      <c r="T60" s="348" t="n">
        <f aca="false">'tab1.2.3A(1) vecchio cnt2001£'!T60+'tab1.2.3A(2) vecchio cnt2001£'!T60</f>
        <v>0</v>
      </c>
      <c r="U60" s="349" t="n">
        <f aca="false">'tab1.2.3A(1) vecchio cnt2001£'!U60+'tab1.2.3A(2) vecchio cnt2001£'!U60</f>
        <v>0</v>
      </c>
      <c r="V60" s="347" t="n">
        <f aca="false">'tab1.2.3A(1) vecchio cnt2001£'!V60+'tab1.2.3A(2) vecchio cnt2001£'!V60</f>
        <v>0</v>
      </c>
      <c r="W60" s="348" t="n">
        <f aca="false">'tab1.2.3A(1) vecchio cnt2001£'!W60+'tab1.2.3A(2) vecchio cnt2001£'!W60</f>
        <v>0</v>
      </c>
      <c r="X60" s="346" t="n">
        <f aca="false">'tab1.2.3A(1) vecchio cnt2001£'!X60+'tab1.2.3A(2) vecchio cnt2001£'!X60</f>
        <v>0</v>
      </c>
      <c r="Y60" s="347" t="n">
        <f aca="false">'tab1.2.3A(1) vecchio cnt2001£'!Y60+'tab1.2.3A(2) vecchio cnt2001£'!Y60</f>
        <v>0</v>
      </c>
      <c r="Z60" s="347" t="n">
        <f aca="false">'tab1.2.3A(1) vecchio cnt2001£'!Z60+'tab1.2.3A(2) vecchio cnt2001£'!Z60</f>
        <v>0</v>
      </c>
    </row>
    <row r="61" s="386" customFormat="true" ht="13.5" hidden="false" customHeight="false" outlineLevel="0" collapsed="false">
      <c r="A61" s="314"/>
      <c r="B61" s="397" t="s">
        <v>639</v>
      </c>
      <c r="C61" s="379" t="n">
        <f aca="false">'tab1.2.3A(1) vecchio cnt2001£'!C61+'tab1.2.3A(2) vecchio cnt2001£'!C61</f>
        <v>2122.66</v>
      </c>
      <c r="D61" s="381" t="n">
        <f aca="false">'tab1.2.3A(1) vecchio cnt2001£'!D61+'tab1.2.3A(2) vecchio cnt2001£'!D61</f>
        <v>32600.56</v>
      </c>
      <c r="E61" s="319" t="n">
        <f aca="false">'tab1.2.3A(1) vecchio cnt2001£'!E61+'tab1.2.3A(2) vecchio cnt2001£'!E61</f>
        <v>25465.607</v>
      </c>
      <c r="F61" s="319" t="n">
        <f aca="false">'tab1.2.3A(1) vecchio cnt2001£'!F61+'tab1.2.3A(2) vecchio cnt2001£'!F61</f>
        <v>1426.636</v>
      </c>
      <c r="G61" s="319" t="n">
        <f aca="false">'tab1.2.3A(1) vecchio cnt2001£'!G61+'tab1.2.3A(2) vecchio cnt2001£'!G61</f>
        <v>9655.282</v>
      </c>
      <c r="H61" s="319" t="n">
        <f aca="false">'tab1.2.3A(1) vecchio cnt2001£'!H61+'tab1.2.3A(2) vecchio cnt2001£'!H61</f>
        <v>36547.525</v>
      </c>
      <c r="I61" s="320" t="n">
        <f aca="false">'tab1.2.3A(1) vecchio cnt2001£'!I61+'tab1.2.3A(2) vecchio cnt2001£'!I61</f>
        <v>38670.185</v>
      </c>
      <c r="J61" s="320" t="n">
        <f aca="false">'tab1.2.3A(1) vecchio cnt2001£'!J61+'tab1.2.3A(2) vecchio cnt2001£'!J61</f>
        <v>45753.068</v>
      </c>
      <c r="K61" s="319" t="n">
        <f aca="false">'tab1.2.3A(1) vecchio cnt2001£'!K61+'tab1.2.3A(2) vecchio cnt2001£'!K61</f>
        <v>891.171358792185</v>
      </c>
      <c r="L61" s="319" t="n">
        <f aca="false">'tab1.2.3A(1) vecchio cnt2001£'!L61+'tab1.2.3A(2) vecchio cnt2001£'!L61</f>
        <v>3087.57437</v>
      </c>
      <c r="M61" s="319" t="n">
        <f aca="false">'tab1.2.3A(1) vecchio cnt2001£'!M61+'tab1.2.3A(2) vecchio cnt2001£'!M61</f>
        <v>15674.8168928208</v>
      </c>
      <c r="N61" s="320" t="n">
        <f aca="false">'tab1.2.3A(1) vecchio cnt2001£'!N61+'tab1.2.3A(2) vecchio cnt2001£'!N61</f>
        <v>19653.562621613</v>
      </c>
      <c r="O61" s="319" t="n">
        <f aca="false">'tab1.2.3A(1) vecchio cnt2001£'!O61+'tab1.2.3A(2) vecchio cnt2001£'!O61</f>
        <v>909.86</v>
      </c>
      <c r="P61" s="320" t="n">
        <f aca="false">'tab1.2.3A(1) vecchio cnt2001£'!P61+'tab1.2.3A(2) vecchio cnt2001£'!P61</f>
        <v>20563.422621613</v>
      </c>
      <c r="Q61" s="319" t="n">
        <f aca="false">'tab1.2.3A(1) vecchio cnt2001£'!Q61+'tab1.2.3A(2) vecchio cnt2001£'!Q61</f>
        <v>378.10079928952</v>
      </c>
      <c r="R61" s="319" t="n">
        <f aca="false">'tab1.2.3A(1) vecchio cnt2001£'!R61+'tab1.2.3A(2) vecchio cnt2001£'!R61</f>
        <v>6328.85973889876</v>
      </c>
      <c r="S61" s="379" t="n">
        <f aca="false">'tab1.2.3A(1) vecchio cnt2001£'!S61+'tab1.2.3A(2) vecchio cnt2001£'!S61</f>
        <v>0</v>
      </c>
      <c r="T61" s="381" t="n">
        <f aca="false">'tab1.2.3A(1) vecchio cnt2001£'!T61+'tab1.2.3A(2) vecchio cnt2001£'!T61</f>
        <v>498.67829</v>
      </c>
      <c r="U61" s="320" t="n">
        <f aca="false">'tab1.2.3A(1) vecchio cnt2001£'!U61+'tab1.2.3A(2) vecchio cnt2001£'!U61</f>
        <v>2930.80049068169</v>
      </c>
      <c r="V61" s="379" t="n">
        <f aca="false">'tab1.2.3A(1) vecchio cnt2001£'!V61+'tab1.2.3A(2) vecchio cnt2001£'!V61</f>
        <v>378.10079928952</v>
      </c>
      <c r="W61" s="381" t="n">
        <f aca="false">'tab1.2.3A(1) vecchio cnt2001£'!W61+'tab1.2.3A(2) vecchio cnt2001£'!W61</f>
        <v>9758.33851958045</v>
      </c>
      <c r="X61" s="319" t="n">
        <f aca="false">'tab1.2.3A(1) vecchio cnt2001£'!X61+'tab1.2.3A(2) vecchio cnt2001£'!X61</f>
        <v>30321.7611411934</v>
      </c>
      <c r="Y61" s="379" t="n">
        <f aca="false">'tab1.2.3A(1) vecchio cnt2001£'!Y61+'tab1.2.3A(2) vecchio cnt2001£'!Y61</f>
        <v>74648.1931411934</v>
      </c>
      <c r="Z61" s="379" t="n">
        <f aca="false">'tab1.2.3A(1) vecchio cnt2001£'!Z61+'tab1.2.3A(2) vecchio cnt2001£'!Z61</f>
        <v>38552.5743523338</v>
      </c>
    </row>
    <row r="62" s="386" customFormat="true" ht="13.5" hidden="false" customHeight="false" outlineLevel="0" collapsed="false">
      <c r="A62" s="455"/>
      <c r="B62" s="399" t="s">
        <v>640</v>
      </c>
      <c r="C62" s="395" t="n">
        <f aca="false">'tab1.2.3A(1) vecchio cnt2001£'!C62+'tab1.2.3A(2) vecchio cnt2001£'!C62</f>
        <v>1096.26240142129</v>
      </c>
      <c r="D62" s="400" t="n">
        <f aca="false">'tab1.2.3A(1) vecchio cnt2001£'!D62+'tab1.2.3A(2) vecchio cnt2001£'!D62</f>
        <v>16836.7841261807</v>
      </c>
      <c r="E62" s="401" t="n">
        <f aca="false">'tab1.2.3A(1) vecchio cnt2001£'!E62+'tab1.2.3A(2) vecchio cnt2001£'!E62</f>
        <v>13151.8884246515</v>
      </c>
      <c r="F62" s="401" t="n">
        <f aca="false">'tab1.2.3A(1) vecchio cnt2001£'!F62+'tab1.2.3A(2) vecchio cnt2001£'!F62</f>
        <v>736.796004689429</v>
      </c>
      <c r="G62" s="401" t="n">
        <f aca="false">'tab1.2.3A(1) vecchio cnt2001£'!G62+'tab1.2.3A(2) vecchio cnt2001£'!G62</f>
        <v>4986.53700155454</v>
      </c>
      <c r="H62" s="401" t="n">
        <f aca="false">'tab1.2.3A(1) vecchio cnt2001£'!H62+'tab1.2.3A(2) vecchio cnt2001£'!H62</f>
        <v>18875.2214308955</v>
      </c>
      <c r="I62" s="378" t="n">
        <f aca="false">'tab1.2.3A(1) vecchio cnt2001£'!I62+'tab1.2.3A(2) vecchio cnt2001£'!I62</f>
        <v>19971.4838323168</v>
      </c>
      <c r="J62" s="378" t="n">
        <f aca="false">'tab1.2.3A(1) vecchio cnt2001£'!J62+'tab1.2.3A(2) vecchio cnt2001£'!J62</f>
        <v>23629.4876231104</v>
      </c>
      <c r="K62" s="401" t="n">
        <f aca="false">'tab1.2.3A(1) vecchio cnt2001£'!K62+'tab1.2.3A(2) vecchio cnt2001£'!K62</f>
        <v>460.251596519176</v>
      </c>
      <c r="L62" s="401" t="n">
        <f aca="false">'tab1.2.3A(1) vecchio cnt2001£'!L62+'tab1.2.3A(2) vecchio cnt2001£'!L62</f>
        <v>1594.59908483837</v>
      </c>
      <c r="M62" s="401" t="n">
        <f aca="false">'tab1.2.3A(1) vecchio cnt2001£'!M62+'tab1.2.3A(2) vecchio cnt2001£'!M62</f>
        <v>8095.36732626172</v>
      </c>
      <c r="N62" s="378" t="n">
        <f aca="false">'tab1.2.3A(1) vecchio cnt2001£'!N62+'tab1.2.3A(2) vecchio cnt2001£'!N62</f>
        <v>10150.2180076193</v>
      </c>
      <c r="O62" s="401" t="n">
        <f aca="false">'tab1.2.3A(1) vecchio cnt2001£'!O62+'tab1.2.3A(2) vecchio cnt2001£'!O62</f>
        <v>469.90347420556</v>
      </c>
      <c r="P62" s="378" t="n">
        <f aca="false">'tab1.2.3A(1) vecchio cnt2001£'!P62+'tab1.2.3A(2) vecchio cnt2001£'!P62</f>
        <v>10620.1214818248</v>
      </c>
      <c r="Q62" s="401" t="n">
        <f aca="false">'tab1.2.3A(1) vecchio cnt2001£'!Q62+'tab1.2.3A(2) vecchio cnt2001£'!Q62</f>
        <v>195.272766344322</v>
      </c>
      <c r="R62" s="401" t="n">
        <f aca="false">'tab1.2.3A(1) vecchio cnt2001£'!R62+'tab1.2.3A(2) vecchio cnt2001£'!R62</f>
        <v>3268.58327552395</v>
      </c>
      <c r="S62" s="395" t="n">
        <f aca="false">'tab1.2.3A(1) vecchio cnt2001£'!S62+'tab1.2.3A(2) vecchio cnt2001£'!S62</f>
        <v>0</v>
      </c>
      <c r="T62" s="400" t="n">
        <f aca="false">'tab1.2.3A(1) vecchio cnt2001£'!T62+'tab1.2.3A(2) vecchio cnt2001£'!T62</f>
        <v>257.545843296648</v>
      </c>
      <c r="U62" s="378" t="n">
        <f aca="false">'tab1.2.3A(1) vecchio cnt2001£'!U62+'tab1.2.3A(2) vecchio cnt2001£'!U62</f>
        <v>1513.63213326741</v>
      </c>
      <c r="V62" s="395" t="n">
        <f aca="false">'tab1.2.3A(1) vecchio cnt2001£'!V62+'tab1.2.3A(2) vecchio cnt2001£'!V62</f>
        <v>195.272766344322</v>
      </c>
      <c r="W62" s="400" t="n">
        <f aca="false">'tab1.2.3A(1) vecchio cnt2001£'!W62+'tab1.2.3A(2) vecchio cnt2001£'!W62</f>
        <v>5039.76125208801</v>
      </c>
      <c r="X62" s="401" t="n">
        <f aca="false">'tab1.2.3A(1) vecchio cnt2001£'!X62+'tab1.2.3A(2) vecchio cnt2001£'!X62</f>
        <v>15659.8827339128</v>
      </c>
      <c r="Y62" s="395" t="n">
        <f aca="false">'tab1.2.3A(1) vecchio cnt2001£'!Y62+'tab1.2.3A(2) vecchio cnt2001£'!Y62</f>
        <v>38552.5743523338</v>
      </c>
      <c r="Z62" s="395" t="n">
        <f aca="false">'tab1.2.3A(1) vecchio cnt2001£'!Z62+'tab1.2.3A(2) vecchio cnt2001£'!Z62</f>
        <v>19910.7430019232</v>
      </c>
    </row>
    <row r="63" s="431" customFormat="true" ht="15" hidden="false" customHeight="true" outlineLevel="0" collapsed="false">
      <c r="A63" s="428" t="str">
        <f aca="false">'[2]99 13 S c'!A64</f>
        <v>EE. PP. TERRITORIALI = Enti pubblici territoriali (Regioni, Province e Comuni).</v>
      </c>
      <c r="B63" s="429"/>
      <c r="C63" s="429"/>
      <c r="D63" s="429"/>
      <c r="E63" s="429"/>
      <c r="F63" s="429"/>
      <c r="G63" s="429"/>
      <c r="H63" s="429"/>
      <c r="I63" s="429"/>
      <c r="J63" s="429"/>
      <c r="K63" s="429"/>
      <c r="L63" s="429"/>
      <c r="M63" s="429"/>
      <c r="N63" s="430"/>
      <c r="O63" s="430"/>
      <c r="R63" s="432"/>
      <c r="T63" s="433"/>
      <c r="U63" s="433"/>
      <c r="V63" s="433"/>
      <c r="W63" s="432"/>
      <c r="Z63" s="386"/>
    </row>
    <row r="64" s="435" customFormat="true" ht="12.75" hidden="false" customHeight="false" outlineLevel="0" collapsed="false">
      <c r="A64" s="434" t="str">
        <f aca="false">'[2]99 13 S c'!A65</f>
        <v>I dati in corsivo sono stimati</v>
      </c>
      <c r="C64" s="436"/>
      <c r="D64" s="436"/>
      <c r="E64" s="436"/>
      <c r="F64" s="436" t="n">
        <f aca="false">H61+C61</f>
        <v>38670.185</v>
      </c>
      <c r="G64" s="436" t="s">
        <v>128</v>
      </c>
      <c r="H64" s="436" t="n">
        <f aca="false">H61+C61</f>
        <v>38670.185</v>
      </c>
      <c r="I64" s="436"/>
      <c r="J64" s="436"/>
      <c r="K64" s="436"/>
      <c r="L64" s="436" t="s">
        <v>643</v>
      </c>
      <c r="M64" s="436" t="s">
        <v>644</v>
      </c>
      <c r="N64" s="436" t="s">
        <v>645</v>
      </c>
      <c r="O64" s="436"/>
      <c r="P64" s="436"/>
      <c r="Q64" s="436"/>
      <c r="R64" s="436"/>
      <c r="S64" s="436"/>
      <c r="T64" s="436"/>
      <c r="U64" s="436"/>
      <c r="V64" s="436"/>
      <c r="W64" s="436"/>
      <c r="X64" s="436"/>
      <c r="Z64" s="459"/>
    </row>
    <row r="65" s="435" customFormat="true" ht="12.75" hidden="false" customHeight="false" outlineLevel="0" collapsed="false">
      <c r="A65" s="437" t="str">
        <f aca="false">'[2]99 13 S c'!A66</f>
        <v>Fonte: Elaborazione Ufficio di statistica - Ministero delle infrastrutture e dei trasporti</v>
      </c>
      <c r="K65" s="386"/>
      <c r="L65" s="438" t="n">
        <f aca="false">115/112.6</f>
        <v>1.02131438721137</v>
      </c>
      <c r="M65" s="435" t="n">
        <v>1.21</v>
      </c>
      <c r="N65" s="435" t="n">
        <v>1.27</v>
      </c>
      <c r="X65" s="436"/>
      <c r="Z65" s="386"/>
    </row>
    <row r="66" s="435" customFormat="true" ht="12.75" hidden="false" customHeight="false" outlineLevel="0" collapsed="false">
      <c r="A66" s="439"/>
      <c r="H66" s="435" t="s">
        <v>128</v>
      </c>
      <c r="K66" s="386" t="e">
        <f aca="false">#REF!+#REF!+#REF!</f>
        <v>#VALUE!</v>
      </c>
      <c r="Z66" s="386"/>
    </row>
    <row r="67" s="435" customFormat="true" ht="12.75" hidden="false" customHeight="false" outlineLevel="0" collapsed="false">
      <c r="A67" s="466"/>
      <c r="K67" s="386" t="e">
        <f aca="false">#REF!+#REF!+#REF!</f>
        <v>#VALUE!</v>
      </c>
    </row>
    <row r="68" s="435" customFormat="true" ht="12.75" hidden="false" customHeight="false" outlineLevel="0" collapsed="false">
      <c r="A68" s="466"/>
    </row>
    <row r="69" s="435" customFormat="true" ht="12.75" hidden="false" customHeight="false" outlineLevel="0" collapsed="false">
      <c r="A69" s="466"/>
      <c r="X69" s="436"/>
    </row>
    <row r="70" s="435" customFormat="true" ht="12.75" hidden="false" customHeight="false" outlineLevel="0" collapsed="false">
      <c r="X70" s="436"/>
    </row>
    <row r="71" s="435" customFormat="true" ht="12.75" hidden="false" customHeight="false" outlineLevel="0" collapsed="false">
      <c r="X71" s="436"/>
    </row>
    <row r="72" s="435" customFormat="true" ht="12.75" hidden="false" customHeight="false" outlineLevel="0" collapsed="false">
      <c r="X72" s="436"/>
    </row>
    <row r="73" s="435" customFormat="true" ht="12.75" hidden="false" customHeight="false" outlineLevel="0" collapsed="false">
      <c r="Q73" s="464"/>
      <c r="X73" s="436"/>
    </row>
    <row r="74" s="435" customFormat="true" ht="18.75" hidden="false" customHeight="true" outlineLevel="0" collapsed="false">
      <c r="A74" s="464"/>
      <c r="B74" s="464"/>
      <c r="C74" s="464"/>
      <c r="D74" s="464"/>
      <c r="E74" s="464"/>
      <c r="F74" s="464"/>
      <c r="G74" s="464"/>
      <c r="H74" s="464"/>
      <c r="I74" s="464"/>
      <c r="J74" s="464"/>
      <c r="K74" s="464"/>
      <c r="L74" s="464"/>
      <c r="M74" s="464"/>
      <c r="N74" s="464"/>
      <c r="O74" s="464"/>
      <c r="P74" s="464"/>
      <c r="Q74" s="464"/>
      <c r="X74" s="436"/>
    </row>
    <row r="75" s="435" customFormat="true" ht="3.2" hidden="true" customHeight="true" outlineLevel="0" collapsed="false">
      <c r="A75" s="464"/>
      <c r="B75" s="464"/>
      <c r="C75" s="464"/>
      <c r="D75" s="464"/>
      <c r="E75" s="464"/>
      <c r="F75" s="464"/>
      <c r="G75" s="464"/>
      <c r="H75" s="464"/>
      <c r="I75" s="464"/>
      <c r="J75" s="464"/>
      <c r="K75" s="464"/>
      <c r="L75" s="464"/>
      <c r="M75" s="464"/>
      <c r="N75" s="464"/>
      <c r="O75" s="464"/>
      <c r="P75" s="464"/>
      <c r="Q75" s="464"/>
      <c r="X75" s="436"/>
    </row>
    <row r="76" s="435" customFormat="true" ht="13.5" hidden="true" customHeight="true" outlineLevel="0" collapsed="false">
      <c r="A76" s="464"/>
      <c r="B76" s="464"/>
      <c r="C76" s="464"/>
      <c r="D76" s="464"/>
      <c r="E76" s="464"/>
      <c r="F76" s="464"/>
      <c r="G76" s="464"/>
      <c r="H76" s="464"/>
      <c r="I76" s="464"/>
      <c r="J76" s="464"/>
      <c r="K76" s="464"/>
      <c r="L76" s="464"/>
      <c r="M76" s="464"/>
      <c r="N76" s="464"/>
      <c r="O76" s="464"/>
      <c r="P76" s="464"/>
      <c r="Q76" s="464"/>
      <c r="X76" s="436"/>
    </row>
    <row r="77" s="435" customFormat="true" ht="13.5" hidden="true" customHeight="true" outlineLevel="0" collapsed="false">
      <c r="A77" s="464"/>
      <c r="B77" s="464"/>
      <c r="C77" s="464"/>
      <c r="D77" s="464"/>
      <c r="E77" s="464"/>
      <c r="F77" s="464"/>
      <c r="G77" s="464"/>
      <c r="H77" s="464"/>
      <c r="I77" s="464"/>
      <c r="J77" s="464"/>
      <c r="K77" s="464"/>
      <c r="L77" s="464"/>
      <c r="M77" s="464"/>
      <c r="N77" s="464"/>
      <c r="O77" s="464"/>
      <c r="P77" s="464"/>
      <c r="X77" s="436"/>
    </row>
    <row r="78" s="435" customFormat="true" ht="12.75" hidden="false" customHeight="false" outlineLevel="0" collapsed="false">
      <c r="X78" s="436"/>
    </row>
    <row r="79" s="435" customFormat="true" ht="12.75" hidden="false" customHeight="false" outlineLevel="0" collapsed="false">
      <c r="X79" s="436"/>
    </row>
    <row r="80" s="435" customFormat="true" ht="12.75" hidden="false" customHeight="false" outlineLevel="0" collapsed="false">
      <c r="X80" s="436"/>
    </row>
    <row r="81" s="435" customFormat="true" ht="12.75" hidden="false" customHeight="false" outlineLevel="0" collapsed="false">
      <c r="X81" s="436"/>
    </row>
    <row r="82" s="435" customFormat="true" ht="12.75" hidden="false" customHeight="false" outlineLevel="0" collapsed="false"/>
    <row r="83" s="435" customFormat="true" ht="12.75" hidden="false" customHeight="false" outlineLevel="0" collapsed="false"/>
    <row r="84" s="435" customFormat="true" ht="12.75" hidden="false" customHeight="fals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row r="237" s="435" customFormat="true" ht="12.75" hidden="false" customHeight="false" outlineLevel="0" collapsed="false"/>
    <row r="238" s="435" customFormat="true" ht="12.75" hidden="false" customHeight="false" outlineLevel="0" collapsed="false"/>
    <row r="239" s="435" customFormat="true" ht="12.75" hidden="false" customHeight="false" outlineLevel="0" collapsed="false"/>
    <row r="240" s="435" customFormat="true" ht="12.75" hidden="false" customHeight="false" outlineLevel="0" collapsed="false"/>
    <row r="241" s="435" customFormat="true" ht="12.75" hidden="false" customHeight="false" outlineLevel="0" collapsed="false"/>
    <row r="242" s="435" customFormat="true" ht="12.75" hidden="false" customHeight="false" outlineLevel="0" collapsed="false"/>
    <row r="243" s="435" customFormat="true" ht="12.75" hidden="false" customHeight="false" outlineLevel="0" collapsed="false"/>
  </sheetData>
  <mergeCells count="20">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1" activeCellId="0" sqref="M51"/>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4.85"/>
    <col collapsed="false" customWidth="true" hidden="false" outlineLevel="0" max="4" min="3" style="435" width="9.56"/>
    <col collapsed="false" customWidth="true" hidden="false" outlineLevel="0" max="9" min="5" style="435" width="10.56"/>
    <col collapsed="false" customWidth="true" hidden="false" outlineLevel="0" max="10" min="10" style="435" width="11.56"/>
    <col collapsed="false" customWidth="true" hidden="false" outlineLevel="0" max="13" min="11" style="435" width="9.56"/>
    <col collapsed="false" customWidth="true" hidden="false" outlineLevel="0" max="16" min="14" style="435" width="10.56"/>
    <col collapsed="false" customWidth="true" hidden="false" outlineLevel="0" max="17" min="17" style="435" width="8.56"/>
    <col collapsed="false" customWidth="true" hidden="false" outlineLevel="0" max="18" min="18" style="435" width="9.56"/>
    <col collapsed="false" customWidth="true" hidden="false" outlineLevel="0" max="22" min="19" style="435" width="8.56"/>
    <col collapsed="false" customWidth="true" hidden="false" outlineLevel="0" max="24" min="23"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649</v>
      </c>
    </row>
    <row r="2" s="413" customFormat="tru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495</v>
      </c>
      <c r="Z2" s="409"/>
    </row>
    <row r="3" s="413" customFormat="true" ht="25.5" hidden="false" customHeight="true" outlineLevel="0" collapsed="false">
      <c r="A3" s="284"/>
      <c r="B3" s="284"/>
      <c r="C3" s="285" t="s">
        <v>496</v>
      </c>
      <c r="D3" s="285"/>
      <c r="E3" s="410" t="s">
        <v>497</v>
      </c>
      <c r="F3" s="410"/>
      <c r="G3" s="410"/>
      <c r="H3" s="410"/>
      <c r="I3" s="286" t="s">
        <v>498</v>
      </c>
      <c r="J3" s="286" t="s">
        <v>499</v>
      </c>
      <c r="K3" s="289" t="s">
        <v>500</v>
      </c>
      <c r="L3" s="289" t="s">
        <v>501</v>
      </c>
      <c r="M3" s="289" t="s">
        <v>502</v>
      </c>
      <c r="N3" s="286" t="s">
        <v>503</v>
      </c>
      <c r="O3" s="294" t="s">
        <v>504</v>
      </c>
      <c r="P3" s="286" t="s">
        <v>505</v>
      </c>
      <c r="Q3" s="289" t="s">
        <v>506</v>
      </c>
      <c r="R3" s="289"/>
      <c r="S3" s="292" t="s">
        <v>507</v>
      </c>
      <c r="T3" s="292"/>
      <c r="U3" s="293" t="s">
        <v>508</v>
      </c>
      <c r="V3" s="285" t="s">
        <v>28</v>
      </c>
      <c r="W3" s="285"/>
      <c r="X3" s="409"/>
      <c r="Y3" s="409"/>
      <c r="Z3" s="409"/>
    </row>
    <row r="4" s="413" customFormat="true" ht="24.75" hidden="false" customHeight="tru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42" t="s">
        <v>516</v>
      </c>
      <c r="Z4" s="443" t="s">
        <v>517</v>
      </c>
    </row>
    <row r="5" s="413" customFormat="true" ht="16.15" hidden="false" customHeight="true" outlineLevel="0" collapsed="false">
      <c r="A5" s="299"/>
      <c r="B5" s="300"/>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540</v>
      </c>
      <c r="Z5" s="444"/>
    </row>
    <row r="6" s="386" customFormat="true" ht="13.5" hidden="false" customHeight="false" outlineLevel="0" collapsed="false">
      <c r="A6" s="283" t="s">
        <v>541</v>
      </c>
      <c r="B6" s="314" t="s">
        <v>35</v>
      </c>
      <c r="C6" s="389" t="n">
        <f aca="false">'tab1.2.3A(1) vecchio cnt2001£'!C6/1936.27*1000</f>
        <v>0</v>
      </c>
      <c r="D6" s="368" t="n">
        <f aca="false">'tab1.2.3A(1) vecchio cnt2001£'!D6/1936.27*1000</f>
        <v>7631.97797827782</v>
      </c>
      <c r="E6" s="318" t="n">
        <f aca="false">'tab1.2.3A(1) vecchio cnt2001£'!E6/1936.27*1000</f>
        <v>6098.13765642188</v>
      </c>
      <c r="F6" s="318" t="n">
        <f aca="false">'tab1.2.3A(1) vecchio cnt2001£'!F6/1936.27*1000</f>
        <v>0</v>
      </c>
      <c r="G6" s="318" t="n">
        <f aca="false">'tab1.2.3A(1) vecchio cnt2001£'!G6/1936.27*1000</f>
        <v>0</v>
      </c>
      <c r="H6" s="319" t="n">
        <f aca="false">'tab1.2.3A(1) vecchio cnt2001£'!H6/1936.27*1000</f>
        <v>6098.13765642188</v>
      </c>
      <c r="I6" s="320" t="n">
        <f aca="false">'tab1.2.3A(1) vecchio cnt2001£'!I6/1936.27*1000</f>
        <v>6098.13765642188</v>
      </c>
      <c r="J6" s="320" t="n">
        <f aca="false">'tab1.2.3A(1) vecchio cnt2001£'!J6/1936.27*1000</f>
        <v>7631.97797827782</v>
      </c>
      <c r="K6" s="321" t="n">
        <f aca="false">'tab1.2.3A(1) vecchio cnt2001£'!K6/1936.27*1000</f>
        <v>0</v>
      </c>
      <c r="L6" s="321" t="n">
        <f aca="false">'tab1.2.3A(1) vecchio cnt2001£'!L6/1936.27*1000</f>
        <v>0</v>
      </c>
      <c r="M6" s="321" t="n">
        <f aca="false">'tab1.2.3A(1) vecchio cnt2001£'!M6/1936.27*1000</f>
        <v>0</v>
      </c>
      <c r="N6" s="322" t="n">
        <f aca="false">'tab1.2.3A(1) vecchio cnt2001£'!N6/1936.27*1000</f>
        <v>0</v>
      </c>
      <c r="O6" s="318" t="n">
        <f aca="false">'tab1.2.3A(1) vecchio cnt2001£'!O6/1936.27*1000</f>
        <v>0</v>
      </c>
      <c r="P6" s="320" t="n">
        <f aca="false">'tab1.2.3A(1) vecchio cnt2001£'!P6/1936.27*1000</f>
        <v>0</v>
      </c>
      <c r="Q6" s="332" t="n">
        <f aca="false">'tab1.2.3A(1) vecchio cnt2001£'!Q6/1936.27*1000</f>
        <v>0</v>
      </c>
      <c r="R6" s="332" t="n">
        <f aca="false">'tab1.2.3A(1) vecchio cnt2001£'!R6/1936.27*1000</f>
        <v>0</v>
      </c>
      <c r="S6" s="323" t="n">
        <f aca="false">'tab1.2.3A(1) vecchio cnt2001£'!S6/1936.27*1000</f>
        <v>0</v>
      </c>
      <c r="T6" s="325" t="n">
        <f aca="false">'tab1.2.3A(1) vecchio cnt2001£'!T6/1936.27*1000</f>
        <v>0</v>
      </c>
      <c r="U6" s="326" t="n">
        <f aca="false">'tab1.2.3A(1) vecchio cnt2001£'!U6/1936.27*1000</f>
        <v>0</v>
      </c>
      <c r="V6" s="327" t="n">
        <f aca="false">'tab1.2.3A(1) vecchio cnt2001£'!V6/1936.27*1000</f>
        <v>0</v>
      </c>
      <c r="W6" s="328" t="n">
        <f aca="false">'tab1.2.3A(1) vecchio cnt2001£'!W6/1936.27*1000</f>
        <v>0</v>
      </c>
      <c r="X6" s="329" t="n">
        <f aca="false">'tab1.2.3A(1) vecchio cnt2001£'!X6/1936.27*1000</f>
        <v>0</v>
      </c>
      <c r="Y6" s="327" t="n">
        <f aca="false">'tab1.2.3A(1) vecchio cnt2001£'!Y6/1936.27*1000</f>
        <v>7631.97797827782</v>
      </c>
      <c r="Z6" s="327" t="n">
        <f aca="false">Y6*1936.27/1000</f>
        <v>14777.57</v>
      </c>
    </row>
    <row r="7" s="386" customFormat="true" ht="13.5" hidden="false" customHeight="false" outlineLevel="0" collapsed="false">
      <c r="A7" s="283" t="s">
        <v>542</v>
      </c>
      <c r="B7" s="283" t="s">
        <v>543</v>
      </c>
      <c r="C7" s="323" t="n">
        <f aca="false">'tab1.2.3A(1) vecchio cnt2001£'!C7/1936.27*1000</f>
        <v>0</v>
      </c>
      <c r="D7" s="331" t="n">
        <f aca="false">'tab1.2.3A(1) vecchio cnt2001£'!D7/1936.27*1000</f>
        <v>516.353607709669</v>
      </c>
      <c r="E7" s="324" t="n">
        <f aca="false">'tab1.2.3A(1) vecchio cnt2001£'!E7/1936.27*1000</f>
        <v>908.219411549009</v>
      </c>
      <c r="F7" s="324" t="n">
        <f aca="false">'tab1.2.3A(1) vecchio cnt2001£'!F7/1936.27*1000</f>
        <v>0</v>
      </c>
      <c r="G7" s="324" t="n">
        <f aca="false">'tab1.2.3A(1) vecchio cnt2001£'!G7/1936.27*1000</f>
        <v>0</v>
      </c>
      <c r="H7" s="329" t="n">
        <f aca="false">'tab1.2.3A(1) vecchio cnt2001£'!H7/1936.27*1000</f>
        <v>908.219411549009</v>
      </c>
      <c r="I7" s="333" t="n">
        <f aca="false">'tab1.2.3A(1) vecchio cnt2001£'!I7/1936.27*1000</f>
        <v>908.219411549009</v>
      </c>
      <c r="J7" s="333" t="n">
        <f aca="false">'tab1.2.3A(1) vecchio cnt2001£'!J7/1936.27*1000</f>
        <v>516.353607709669</v>
      </c>
      <c r="K7" s="335" t="n">
        <f aca="false">'tab1.2.3A(1) vecchio cnt2001£'!K7/1936.27*1000</f>
        <v>2.4247559679232</v>
      </c>
      <c r="L7" s="335" t="n">
        <f aca="false">'tab1.2.3A(1) vecchio cnt2001£'!L7/1936.27*1000</f>
        <v>0</v>
      </c>
      <c r="M7" s="335" t="n">
        <f aca="false">'tab1.2.3A(1) vecchio cnt2001£'!M7/1936.27*1000</f>
        <v>0</v>
      </c>
      <c r="N7" s="336" t="n">
        <f aca="false">'tab1.2.3A(1) vecchio cnt2001£'!N7/1936.27*1000</f>
        <v>2.4247559679232</v>
      </c>
      <c r="O7" s="324" t="n">
        <f aca="false">'tab1.2.3A(1) vecchio cnt2001£'!O7/1936.27*1000</f>
        <v>0</v>
      </c>
      <c r="P7" s="333" t="n">
        <f aca="false">'tab1.2.3A(1) vecchio cnt2001£'!P7/1936.27*1000</f>
        <v>2.4247559679232</v>
      </c>
      <c r="Q7" s="332" t="n">
        <f aca="false">'tab1.2.3A(1) vecchio cnt2001£'!Q7/1936.27*1000</f>
        <v>0</v>
      </c>
      <c r="R7" s="324" t="n">
        <f aca="false">'tab1.2.3A(1) vecchio cnt2001£'!R7/1936.27*1000</f>
        <v>0.0791197292121993</v>
      </c>
      <c r="S7" s="323" t="n">
        <f aca="false">'tab1.2.3A(1) vecchio cnt2001£'!S7/1936.27*1000</f>
        <v>0</v>
      </c>
      <c r="T7" s="325" t="n">
        <f aca="false">'tab1.2.3A(1) vecchio cnt2001£'!T7/1936.27*1000</f>
        <v>0</v>
      </c>
      <c r="U7" s="326" t="n">
        <f aca="false">'tab1.2.3A(1) vecchio cnt2001£'!U7/1936.27*1000</f>
        <v>0</v>
      </c>
      <c r="V7" s="327" t="n">
        <f aca="false">'tab1.2.3A(1) vecchio cnt2001£'!V7/1936.27*1000</f>
        <v>0</v>
      </c>
      <c r="W7" s="328" t="n">
        <f aca="false">'tab1.2.3A(1) vecchio cnt2001£'!W7/1936.27*1000</f>
        <v>0.0791197292121993</v>
      </c>
      <c r="X7" s="329" t="n">
        <f aca="false">'tab1.2.3A(1) vecchio cnt2001£'!X7/1936.27*1000</f>
        <v>2.5038756971354</v>
      </c>
      <c r="Y7" s="327" t="n">
        <f aca="false">'tab1.2.3A(1) vecchio cnt2001£'!Y7/1936.27*1000</f>
        <v>518.857483406804</v>
      </c>
      <c r="Z7" s="327" t="n">
        <f aca="false">Y7*1936.27/1000</f>
        <v>1004.64817939609</v>
      </c>
    </row>
    <row r="8" s="386" customFormat="true" ht="13.5" hidden="false" customHeight="false" outlineLevel="0" collapsed="false">
      <c r="A8" s="283" t="s">
        <v>544</v>
      </c>
      <c r="B8" s="283" t="s">
        <v>545</v>
      </c>
      <c r="C8" s="323" t="n">
        <f aca="false">'tab1.2.3A(1) vecchio cnt2001£'!C8/1936.27*1000</f>
        <v>0</v>
      </c>
      <c r="D8" s="325" t="n">
        <f aca="false">'tab1.2.3A(1) vecchio cnt2001£'!D8/1936.27*1000</f>
        <v>0</v>
      </c>
      <c r="E8" s="324" t="n">
        <f aca="false">'tab1.2.3A(1) vecchio cnt2001£'!E8/1936.27*1000</f>
        <v>0</v>
      </c>
      <c r="F8" s="324" t="n">
        <f aca="false">'tab1.2.3A(1) vecchio cnt2001£'!F8/1936.27*1000</f>
        <v>0</v>
      </c>
      <c r="G8" s="324" t="n">
        <f aca="false">'tab1.2.3A(1) vecchio cnt2001£'!G8/1936.27*1000</f>
        <v>0</v>
      </c>
      <c r="H8" s="329" t="n">
        <f aca="false">'tab1.2.3A(1) vecchio cnt2001£'!H8/1936.27*1000</f>
        <v>0</v>
      </c>
      <c r="I8" s="333" t="n">
        <f aca="false">'tab1.2.3A(1) vecchio cnt2001£'!I8/1936.27*1000</f>
        <v>0</v>
      </c>
      <c r="J8" s="333" t="n">
        <f aca="false">'tab1.2.3A(1) vecchio cnt2001£'!J8/1936.27*1000</f>
        <v>0</v>
      </c>
      <c r="K8" s="335" t="n">
        <f aca="false">'tab1.2.3A(1) vecchio cnt2001£'!K8/1936.27*1000</f>
        <v>0</v>
      </c>
      <c r="L8" s="335" t="n">
        <f aca="false">'tab1.2.3A(1) vecchio cnt2001£'!L8/1936.27*1000</f>
        <v>0</v>
      </c>
      <c r="M8" s="335" t="n">
        <f aca="false">'tab1.2.3A(1) vecchio cnt2001£'!M8/1936.27*1000</f>
        <v>0</v>
      </c>
      <c r="N8" s="336" t="n">
        <f aca="false">'tab1.2.3A(1) vecchio cnt2001£'!N8/1936.27*1000</f>
        <v>0</v>
      </c>
      <c r="O8" s="324" t="n">
        <f aca="false">'tab1.2.3A(1) vecchio cnt2001£'!O8/1936.27*1000</f>
        <v>0</v>
      </c>
      <c r="P8" s="333" t="n">
        <f aca="false">'tab1.2.3A(1) vecchio cnt2001£'!P8/1936.27*1000</f>
        <v>0</v>
      </c>
      <c r="Q8" s="332" t="n">
        <f aca="false">'tab1.2.3A(1) vecchio cnt2001£'!Q8/1936.27*1000</f>
        <v>0</v>
      </c>
      <c r="R8" s="325" t="n">
        <f aca="false">'tab1.2.3A(1) vecchio cnt2001£'!R8/1936.27*1000</f>
        <v>7.64296584189845</v>
      </c>
      <c r="S8" s="391" t="n">
        <f aca="false">'tab1.2.3A(1) vecchio cnt2001£'!S8/1936.27*1000</f>
        <v>0</v>
      </c>
      <c r="T8" s="335" t="n">
        <f aca="false">'tab1.2.3A(1) vecchio cnt2001£'!T8/1936.27*1000</f>
        <v>0</v>
      </c>
      <c r="U8" s="415" t="n">
        <f aca="false">'tab1.2.3A(1) vecchio cnt2001£'!U8/1936.27*1000</f>
        <v>0</v>
      </c>
      <c r="V8" s="327" t="n">
        <f aca="false">'tab1.2.3A(1) vecchio cnt2001£'!V8/1936.27*1000</f>
        <v>0</v>
      </c>
      <c r="W8" s="328" t="n">
        <f aca="false">'tab1.2.3A(1) vecchio cnt2001£'!W8/1936.27*1000</f>
        <v>7.64296584189845</v>
      </c>
      <c r="X8" s="329" t="n">
        <f aca="false">'tab1.2.3A(1) vecchio cnt2001£'!X8/1936.27*1000</f>
        <v>7.64296584189845</v>
      </c>
      <c r="Y8" s="327" t="n">
        <f aca="false">'tab1.2.3A(1) vecchio cnt2001£'!Y8/1936.27*1000</f>
        <v>7.64296584189845</v>
      </c>
      <c r="Z8" s="327" t="n">
        <f aca="false">Y8*1936.27/1000</f>
        <v>14.7988454706927</v>
      </c>
    </row>
    <row r="9" s="386" customFormat="true" ht="13.5" hidden="false" customHeight="false" outlineLevel="0" collapsed="false">
      <c r="A9" s="283" t="s">
        <v>546</v>
      </c>
      <c r="B9" s="283" t="s">
        <v>547</v>
      </c>
      <c r="C9" s="323" t="n">
        <f aca="false">'tab1.2.3A(1) vecchio cnt2001£'!C9/1936.27*1000</f>
        <v>0</v>
      </c>
      <c r="D9" s="325" t="n">
        <f aca="false">'tab1.2.3A(1) vecchio cnt2001£'!D9/1936.27*1000</f>
        <v>0</v>
      </c>
      <c r="E9" s="324" t="n">
        <f aca="false">'tab1.2.3A(1) vecchio cnt2001£'!E9/1936.27*1000</f>
        <v>0</v>
      </c>
      <c r="F9" s="324" t="n">
        <f aca="false">'tab1.2.3A(1) vecchio cnt2001£'!F9/1936.27*1000</f>
        <v>0</v>
      </c>
      <c r="G9" s="324" t="n">
        <f aca="false">'tab1.2.3A(1) vecchio cnt2001£'!G9/1936.27*1000</f>
        <v>0</v>
      </c>
      <c r="H9" s="329" t="n">
        <f aca="false">'tab1.2.3A(1) vecchio cnt2001£'!H9/1936.27*1000</f>
        <v>0</v>
      </c>
      <c r="I9" s="333" t="n">
        <f aca="false">'tab1.2.3A(1) vecchio cnt2001£'!I9/1936.27*1000</f>
        <v>0</v>
      </c>
      <c r="J9" s="333" t="n">
        <f aca="false">'tab1.2.3A(1) vecchio cnt2001£'!J9/1936.27*1000</f>
        <v>0</v>
      </c>
      <c r="K9" s="335" t="n">
        <f aca="false">'tab1.2.3A(1) vecchio cnt2001£'!K9/1936.27*1000</f>
        <v>0</v>
      </c>
      <c r="L9" s="335" t="n">
        <f aca="false">'tab1.2.3A(1) vecchio cnt2001£'!L9/1936.27*1000</f>
        <v>0</v>
      </c>
      <c r="M9" s="335" t="n">
        <f aca="false">'tab1.2.3A(1) vecchio cnt2001£'!M9/1936.27*1000</f>
        <v>0</v>
      </c>
      <c r="N9" s="336" t="n">
        <f aca="false">'tab1.2.3A(1) vecchio cnt2001£'!N9/1936.27*1000</f>
        <v>0</v>
      </c>
      <c r="O9" s="324" t="n">
        <f aca="false">'tab1.2.3A(1) vecchio cnt2001£'!O9/1936.27*1000</f>
        <v>0</v>
      </c>
      <c r="P9" s="333" t="n">
        <f aca="false">'tab1.2.3A(1) vecchio cnt2001£'!P9/1936.27*1000</f>
        <v>0</v>
      </c>
      <c r="Q9" s="332" t="n">
        <f aca="false">'tab1.2.3A(1) vecchio cnt2001£'!Q9/1936.27*1000</f>
        <v>0</v>
      </c>
      <c r="R9" s="325" t="n">
        <f aca="false">'tab1.2.3A(1) vecchio cnt2001£'!R9/1936.27*1000</f>
        <v>121.253622342003</v>
      </c>
      <c r="S9" s="323" t="n">
        <f aca="false">'tab1.2.3A(1) vecchio cnt2001£'!S9/1936.27*1000</f>
        <v>0</v>
      </c>
      <c r="T9" s="325" t="n">
        <f aca="false">'tab1.2.3A(1) vecchio cnt2001£'!T9/1936.27*1000</f>
        <v>0</v>
      </c>
      <c r="U9" s="415" t="n">
        <f aca="false">'tab1.2.3A(1) vecchio cnt2001£'!U9/1936.27*1000</f>
        <v>0</v>
      </c>
      <c r="V9" s="327" t="n">
        <f aca="false">'tab1.2.3A(1) vecchio cnt2001£'!V9/1936.27*1000</f>
        <v>0</v>
      </c>
      <c r="W9" s="328" t="n">
        <f aca="false">'tab1.2.3A(1) vecchio cnt2001£'!W9/1936.27*1000</f>
        <v>121.253622342003</v>
      </c>
      <c r="X9" s="329" t="n">
        <f aca="false">'tab1.2.3A(1) vecchio cnt2001£'!X9/1936.27*1000</f>
        <v>121.253622342003</v>
      </c>
      <c r="Y9" s="327" t="n">
        <f aca="false">'tab1.2.3A(1) vecchio cnt2001£'!Y9/1936.27*1000</f>
        <v>121.253622342003</v>
      </c>
      <c r="Z9" s="327" t="n">
        <f aca="false">Y9*1936.27/1000</f>
        <v>234.779751332149</v>
      </c>
    </row>
    <row r="10" s="386" customFormat="true" ht="13.5" hidden="false" customHeight="false" outlineLevel="0" collapsed="false">
      <c r="A10" s="283" t="s">
        <v>548</v>
      </c>
      <c r="B10" s="283" t="s">
        <v>549</v>
      </c>
      <c r="C10" s="323" t="n">
        <f aca="false">'tab1.2.3A(1) vecchio cnt2001£'!C10/1936.27*1000</f>
        <v>0.0852153883497653</v>
      </c>
      <c r="D10" s="325" t="n">
        <f aca="false">'tab1.2.3A(1) vecchio cnt2001£'!D10/1936.27*1000</f>
        <v>0</v>
      </c>
      <c r="E10" s="445" t="n">
        <f aca="false">'tab1.2.3A(1) vecchio cnt2001£'!E10/1936.27*1000</f>
        <v>0</v>
      </c>
      <c r="F10" s="324" t="n">
        <f aca="false">'tab1.2.3A(1) vecchio cnt2001£'!F10/1936.27*1000</f>
        <v>0</v>
      </c>
      <c r="G10" s="324" t="n">
        <f aca="false">'tab1.2.3A(1) vecchio cnt2001£'!G10/1936.27*1000</f>
        <v>5.15114111151854</v>
      </c>
      <c r="H10" s="329" t="n">
        <f aca="false">'tab1.2.3A(1) vecchio cnt2001£'!H10/1936.27*1000</f>
        <v>5.15114111151854</v>
      </c>
      <c r="I10" s="333" t="n">
        <f aca="false">'tab1.2.3A(1) vecchio cnt2001£'!I10/1936.27*1000</f>
        <v>5.2363564998683</v>
      </c>
      <c r="J10" s="333" t="n">
        <f aca="false">'tab1.2.3A(1) vecchio cnt2001£'!J10/1936.27*1000</f>
        <v>5.2363564998683</v>
      </c>
      <c r="K10" s="335" t="n">
        <f aca="false">'tab1.2.3A(1) vecchio cnt2001£'!K10/1936.27*1000</f>
        <v>0</v>
      </c>
      <c r="L10" s="335" t="n">
        <f aca="false">'tab1.2.3A(1) vecchio cnt2001£'!L10/1936.27*1000</f>
        <v>0</v>
      </c>
      <c r="M10" s="335" t="n">
        <f aca="false">'tab1.2.3A(1) vecchio cnt2001£'!M10/1936.27*1000</f>
        <v>0</v>
      </c>
      <c r="N10" s="336" t="n">
        <f aca="false">'tab1.2.3A(1) vecchio cnt2001£'!N10/1936.27*1000</f>
        <v>0</v>
      </c>
      <c r="O10" s="324" t="n">
        <f aca="false">'tab1.2.3A(1) vecchio cnt2001£'!O10/1936.27*1000</f>
        <v>0</v>
      </c>
      <c r="P10" s="333" t="n">
        <f aca="false">'tab1.2.3A(1) vecchio cnt2001£'!P10/1936.27*1000</f>
        <v>0</v>
      </c>
      <c r="Q10" s="332" t="n">
        <f aca="false">'tab1.2.3A(1) vecchio cnt2001£'!Q10/1936.27*1000</f>
        <v>0</v>
      </c>
      <c r="R10" s="325" t="n">
        <f aca="false">'tab1.2.3A(1) vecchio cnt2001£'!R10/1936.27*1000</f>
        <v>136.006814515771</v>
      </c>
      <c r="S10" s="323" t="n">
        <f aca="false">'tab1.2.3A(1) vecchio cnt2001£'!S10/1936.27*1000</f>
        <v>0</v>
      </c>
      <c r="T10" s="325" t="n">
        <f aca="false">'tab1.2.3A(1) vecchio cnt2001£'!T10/1936.27*1000</f>
        <v>0</v>
      </c>
      <c r="U10" s="415" t="n">
        <f aca="false">'tab1.2.3A(1) vecchio cnt2001£'!U10/1936.27*1000</f>
        <v>0</v>
      </c>
      <c r="V10" s="327" t="n">
        <f aca="false">'tab1.2.3A(1) vecchio cnt2001£'!V10/1936.27*1000</f>
        <v>0</v>
      </c>
      <c r="W10" s="328" t="n">
        <f aca="false">'tab1.2.3A(1) vecchio cnt2001£'!W10/1936.27*1000</f>
        <v>136.006814515771</v>
      </c>
      <c r="X10" s="329" t="n">
        <f aca="false">'tab1.2.3A(1) vecchio cnt2001£'!X10/1936.27*1000</f>
        <v>136.006814515771</v>
      </c>
      <c r="Y10" s="327" t="n">
        <f aca="false">'tab1.2.3A(1) vecchio cnt2001£'!Y10/1936.27*1000</f>
        <v>141.243171015639</v>
      </c>
      <c r="Z10" s="327" t="n">
        <f aca="false">Y10*1936.27/1000</f>
        <v>273.484914742451</v>
      </c>
    </row>
    <row r="11" s="386" customFormat="true" ht="13.5" hidden="false" customHeight="false" outlineLevel="0" collapsed="false">
      <c r="A11" s="283" t="s">
        <v>550</v>
      </c>
      <c r="B11" s="283" t="s">
        <v>551</v>
      </c>
      <c r="C11" s="323" t="n">
        <f aca="false">'tab1.2.3A(1) vecchio cnt2001£'!C11/1936.27*1000</f>
        <v>0</v>
      </c>
      <c r="D11" s="325" t="n">
        <f aca="false">'tab1.2.3A(1) vecchio cnt2001£'!D11/1936.27*1000</f>
        <v>0</v>
      </c>
      <c r="E11" s="324" t="n">
        <f aca="false">'tab1.2.3A(1) vecchio cnt2001£'!E11/1936.27*1000</f>
        <v>0</v>
      </c>
      <c r="F11" s="324" t="n">
        <f aca="false">'tab1.2.3A(1) vecchio cnt2001£'!F11/1936.27*1000</f>
        <v>0</v>
      </c>
      <c r="G11" s="324" t="n">
        <f aca="false">'tab1.2.3A(1) vecchio cnt2001£'!G11/1936.27*1000</f>
        <v>0</v>
      </c>
      <c r="H11" s="329" t="n">
        <f aca="false">'tab1.2.3A(1) vecchio cnt2001£'!H11/1936.27*1000</f>
        <v>0</v>
      </c>
      <c r="I11" s="333" t="n">
        <f aca="false">'tab1.2.3A(1) vecchio cnt2001£'!I11/1936.27*1000</f>
        <v>0</v>
      </c>
      <c r="J11" s="333" t="n">
        <f aca="false">'tab1.2.3A(1) vecchio cnt2001£'!J11/1936.27*1000</f>
        <v>0</v>
      </c>
      <c r="K11" s="335" t="n">
        <f aca="false">'tab1.2.3A(1) vecchio cnt2001£'!K11/1936.27*1000</f>
        <v>0.536431764058711</v>
      </c>
      <c r="L11" s="335" t="n">
        <f aca="false">'tab1.2.3A(1) vecchio cnt2001£'!L11/1936.27*1000</f>
        <v>0</v>
      </c>
      <c r="M11" s="335" t="n">
        <f aca="false">'tab1.2.3A(1) vecchio cnt2001£'!M11/1936.27*1000</f>
        <v>0</v>
      </c>
      <c r="N11" s="336" t="n">
        <f aca="false">'tab1.2.3A(1) vecchio cnt2001£'!N11/1936.27*1000</f>
        <v>0.536431764058711</v>
      </c>
      <c r="O11" s="324" t="n">
        <f aca="false">'tab1.2.3A(1) vecchio cnt2001£'!O11/1936.27*1000</f>
        <v>0</v>
      </c>
      <c r="P11" s="333" t="n">
        <f aca="false">'tab1.2.3A(1) vecchio cnt2001£'!P11/1936.27*1000</f>
        <v>0.536431764058711</v>
      </c>
      <c r="Q11" s="332" t="n">
        <f aca="false">'tab1.2.3A(1) vecchio cnt2001£'!Q11/1936.27*1000</f>
        <v>0</v>
      </c>
      <c r="R11" s="324" t="n">
        <f aca="false">'tab1.2.3A(1) vecchio cnt2001£'!R11/1936.27*1000</f>
        <v>1.50802203878452</v>
      </c>
      <c r="S11" s="323" t="n">
        <f aca="false">'tab1.2.3A(1) vecchio cnt2001£'!S11/1936.27*1000</f>
        <v>0</v>
      </c>
      <c r="T11" s="325" t="n">
        <f aca="false">'tab1.2.3A(1) vecchio cnt2001£'!T11/1936.27*1000</f>
        <v>0</v>
      </c>
      <c r="U11" s="326" t="n">
        <f aca="false">'tab1.2.3A(1) vecchio cnt2001£'!U11/1936.27*1000</f>
        <v>0</v>
      </c>
      <c r="V11" s="327" t="n">
        <f aca="false">'tab1.2.3A(1) vecchio cnt2001£'!V11/1936.27*1000</f>
        <v>0</v>
      </c>
      <c r="W11" s="328" t="n">
        <f aca="false">'tab1.2.3A(1) vecchio cnt2001£'!W11/1936.27*1000</f>
        <v>1.50802203878452</v>
      </c>
      <c r="X11" s="329" t="n">
        <f aca="false">'tab1.2.3A(1) vecchio cnt2001£'!X11/1936.27*1000</f>
        <v>2.04445380284323</v>
      </c>
      <c r="Y11" s="327" t="n">
        <f aca="false">'tab1.2.3A(1) vecchio cnt2001£'!Y11/1936.27*1000</f>
        <v>2.04445380284323</v>
      </c>
      <c r="Z11" s="327" t="n">
        <f aca="false">Y11*1936.27/1000</f>
        <v>3.95861456483126</v>
      </c>
    </row>
    <row r="12" s="386" customFormat="true" ht="13.5" hidden="false" customHeight="false" outlineLevel="0" collapsed="false">
      <c r="A12" s="283" t="s">
        <v>552</v>
      </c>
      <c r="B12" s="283" t="s">
        <v>553</v>
      </c>
      <c r="C12" s="323" t="n">
        <f aca="false">'tab1.2.3A(1) vecchio cnt2001£'!C12/1936.27*1000</f>
        <v>0</v>
      </c>
      <c r="D12" s="325" t="n">
        <f aca="false">'tab1.2.3A(1) vecchio cnt2001£'!D12/1936.27*1000</f>
        <v>0</v>
      </c>
      <c r="E12" s="324" t="n">
        <f aca="false">'tab1.2.3A(1) vecchio cnt2001£'!E12/1936.27*1000</f>
        <v>0</v>
      </c>
      <c r="F12" s="324" t="n">
        <f aca="false">'tab1.2.3A(1) vecchio cnt2001£'!F12/1936.27*1000</f>
        <v>0</v>
      </c>
      <c r="G12" s="324" t="n">
        <f aca="false">'tab1.2.3A(1) vecchio cnt2001£'!G12/1936.27*1000</f>
        <v>0</v>
      </c>
      <c r="H12" s="329" t="n">
        <f aca="false">'tab1.2.3A(1) vecchio cnt2001£'!H12/1936.27*1000</f>
        <v>0</v>
      </c>
      <c r="I12" s="333" t="n">
        <f aca="false">'tab1.2.3A(1) vecchio cnt2001£'!I12/1936.27*1000</f>
        <v>0</v>
      </c>
      <c r="J12" s="333" t="n">
        <f aca="false">'tab1.2.3A(1) vecchio cnt2001£'!J12/1936.27*1000</f>
        <v>0</v>
      </c>
      <c r="K12" s="335" t="n">
        <f aca="false">'tab1.2.3A(1) vecchio cnt2001£'!K12/1936.27*1000</f>
        <v>0</v>
      </c>
      <c r="L12" s="335" t="n">
        <f aca="false">'tab1.2.3A(1) vecchio cnt2001£'!L12/1936.27*1000</f>
        <v>0</v>
      </c>
      <c r="M12" s="335" t="n">
        <f aca="false">'tab1.2.3A(1) vecchio cnt2001£'!M12/1936.27*1000</f>
        <v>0</v>
      </c>
      <c r="N12" s="336" t="n">
        <f aca="false">'tab1.2.3A(1) vecchio cnt2001£'!N12/1936.27*1000</f>
        <v>0</v>
      </c>
      <c r="O12" s="324" t="n">
        <f aca="false">'tab1.2.3A(1) vecchio cnt2001£'!O12/1936.27*1000</f>
        <v>0</v>
      </c>
      <c r="P12" s="333" t="n">
        <f aca="false">'tab1.2.3A(1) vecchio cnt2001£'!P12/1936.27*1000</f>
        <v>0</v>
      </c>
      <c r="Q12" s="332" t="n">
        <f aca="false">'tab1.2.3A(1) vecchio cnt2001£'!Q12/1936.27*1000</f>
        <v>0</v>
      </c>
      <c r="R12" s="332" t="n">
        <f aca="false">'tab1.2.3A(1) vecchio cnt2001£'!R12/1936.27*1000</f>
        <v>0</v>
      </c>
      <c r="S12" s="323" t="n">
        <f aca="false">'tab1.2.3A(1) vecchio cnt2001£'!S12/1936.27*1000</f>
        <v>0</v>
      </c>
      <c r="T12" s="325" t="n">
        <f aca="false">'tab1.2.3A(1) vecchio cnt2001£'!T12/1936.27*1000</f>
        <v>0</v>
      </c>
      <c r="U12" s="326" t="n">
        <f aca="false">'tab1.2.3A(1) vecchio cnt2001£'!U12/1936.27*1000</f>
        <v>0</v>
      </c>
      <c r="V12" s="327" t="n">
        <f aca="false">'tab1.2.3A(1) vecchio cnt2001£'!V12/1936.27*1000</f>
        <v>0</v>
      </c>
      <c r="W12" s="328" t="n">
        <f aca="false">'tab1.2.3A(1) vecchio cnt2001£'!W12/1936.27*1000</f>
        <v>0</v>
      </c>
      <c r="X12" s="329" t="n">
        <f aca="false">'tab1.2.3A(1) vecchio cnt2001£'!X12/1936.27*1000</f>
        <v>0</v>
      </c>
      <c r="Y12" s="327" t="n">
        <f aca="false">'tab1.2.3A(1) vecchio cnt2001£'!Y12/1936.27*1000</f>
        <v>0</v>
      </c>
      <c r="Z12" s="327" t="n">
        <f aca="false">Y12*1936.27/1000</f>
        <v>0</v>
      </c>
    </row>
    <row r="13" s="386" customFormat="true" ht="13.5" hidden="false" customHeight="false" outlineLevel="0" collapsed="false">
      <c r="A13" s="283" t="s">
        <v>554</v>
      </c>
      <c r="B13" s="283" t="s">
        <v>121</v>
      </c>
      <c r="C13" s="323" t="n">
        <f aca="false">'tab1.2.3A(1) vecchio cnt2001£'!C13/1936.27*1000</f>
        <v>0</v>
      </c>
      <c r="D13" s="325" t="n">
        <f aca="false">'tab1.2.3A(1) vecchio cnt2001£'!D13/1936.27*1000</f>
        <v>0</v>
      </c>
      <c r="E13" s="324" t="n">
        <f aca="false">'tab1.2.3A(1) vecchio cnt2001£'!E13/1936.27*1000</f>
        <v>0</v>
      </c>
      <c r="F13" s="324" t="n">
        <f aca="false">'tab1.2.3A(1) vecchio cnt2001£'!F13/1936.27*1000</f>
        <v>0</v>
      </c>
      <c r="G13" s="324" t="n">
        <f aca="false">'tab1.2.3A(1) vecchio cnt2001£'!G13/1936.27*1000</f>
        <v>0</v>
      </c>
      <c r="H13" s="329" t="n">
        <f aca="false">'tab1.2.3A(1) vecchio cnt2001£'!H13/1936.27*1000</f>
        <v>0</v>
      </c>
      <c r="I13" s="333" t="n">
        <f aca="false">'tab1.2.3A(1) vecchio cnt2001£'!I13/1936.27*1000</f>
        <v>0</v>
      </c>
      <c r="J13" s="333" t="n">
        <f aca="false">'tab1.2.3A(1) vecchio cnt2001£'!J13/1936.27*1000</f>
        <v>0</v>
      </c>
      <c r="K13" s="335" t="n">
        <f aca="false">'tab1.2.3A(1) vecchio cnt2001£'!K13/1936.27*1000</f>
        <v>0</v>
      </c>
      <c r="L13" s="335" t="n">
        <f aca="false">'tab1.2.3A(1) vecchio cnt2001£'!L13/1936.27*1000</f>
        <v>0</v>
      </c>
      <c r="M13" s="335" t="n">
        <f aca="false">'tab1.2.3A(1) vecchio cnt2001£'!M13/1936.27*1000</f>
        <v>0</v>
      </c>
      <c r="N13" s="336" t="n">
        <f aca="false">'tab1.2.3A(1) vecchio cnt2001£'!N13/1936.27*1000</f>
        <v>0</v>
      </c>
      <c r="O13" s="324" t="n">
        <f aca="false">'tab1.2.3A(1) vecchio cnt2001£'!O13/1936.27*1000</f>
        <v>0</v>
      </c>
      <c r="P13" s="333" t="n">
        <f aca="false">'tab1.2.3A(1) vecchio cnt2001£'!P13/1936.27*1000</f>
        <v>0</v>
      </c>
      <c r="Q13" s="332" t="n">
        <f aca="false">'tab1.2.3A(1) vecchio cnt2001£'!Q13/1936.27*1000</f>
        <v>0</v>
      </c>
      <c r="R13" s="332" t="n">
        <f aca="false">'tab1.2.3A(1) vecchio cnt2001£'!R13/1936.27*1000</f>
        <v>0</v>
      </c>
      <c r="S13" s="323" t="n">
        <f aca="false">'tab1.2.3A(1) vecchio cnt2001£'!S13/1936.27*1000</f>
        <v>0</v>
      </c>
      <c r="T13" s="325" t="n">
        <f aca="false">'tab1.2.3A(1) vecchio cnt2001£'!T13/1936.27*1000</f>
        <v>0</v>
      </c>
      <c r="U13" s="323" t="n">
        <f aca="false">'tab1.2.3A(1) vecchio cnt2001£'!U13/1936.27*1000</f>
        <v>0</v>
      </c>
      <c r="V13" s="327" t="n">
        <f aca="false">'tab1.2.3A(1) vecchio cnt2001£'!V13/1936.27*1000</f>
        <v>0</v>
      </c>
      <c r="W13" s="328" t="n">
        <f aca="false">'tab1.2.3A(1) vecchio cnt2001£'!W13/1936.27*1000</f>
        <v>0</v>
      </c>
      <c r="X13" s="329" t="n">
        <f aca="false">'tab1.2.3A(1) vecchio cnt2001£'!X13/1936.27*1000</f>
        <v>0</v>
      </c>
      <c r="Y13" s="327" t="n">
        <f aca="false">'tab1.2.3A(1) vecchio cnt2001£'!Y13/1936.27*1000</f>
        <v>0</v>
      </c>
      <c r="Z13" s="327" t="n">
        <f aca="false">Y13*1936.27/1000</f>
        <v>0</v>
      </c>
    </row>
    <row r="14" s="386" customFormat="true" ht="13.5" hidden="false" customHeight="false" outlineLevel="0" collapsed="false">
      <c r="A14" s="345"/>
      <c r="B14" s="346" t="s">
        <v>555</v>
      </c>
      <c r="C14" s="347" t="n">
        <f aca="false">'tab1.2.3A(1) vecchio cnt2001£'!C14/1936.27*1000</f>
        <v>0.0852153883497653</v>
      </c>
      <c r="D14" s="348" t="n">
        <f aca="false">'tab1.2.3A(1) vecchio cnt2001£'!D14/1936.27*1000</f>
        <v>8148.33158598749</v>
      </c>
      <c r="E14" s="346" t="n">
        <f aca="false">'tab1.2.3A(1) vecchio cnt2001£'!E14/1936.27*1000</f>
        <v>7006.35706797089</v>
      </c>
      <c r="F14" s="346" t="n">
        <f aca="false">'tab1.2.3A(1) vecchio cnt2001£'!F14/1936.27*1000</f>
        <v>0</v>
      </c>
      <c r="G14" s="346" t="n">
        <f aca="false">'tab1.2.3A(1) vecchio cnt2001£'!G14/1936.27*1000</f>
        <v>5.15114111151854</v>
      </c>
      <c r="H14" s="346" t="n">
        <f aca="false">'tab1.2.3A(1) vecchio cnt2001£'!H14/1936.27*1000</f>
        <v>7011.50820908241</v>
      </c>
      <c r="I14" s="349" t="n">
        <f aca="false">'tab1.2.3A(1) vecchio cnt2001£'!I14/1936.27*1000</f>
        <v>7011.59342447076</v>
      </c>
      <c r="J14" s="349" t="n">
        <f aca="false">'tab1.2.3A(1) vecchio cnt2001£'!J14/1936.27*1000</f>
        <v>8153.56794248736</v>
      </c>
      <c r="K14" s="350" t="n">
        <f aca="false">'tab1.2.3A(1) vecchio cnt2001£'!K14/1936.27*1000</f>
        <v>2.96118773198191</v>
      </c>
      <c r="L14" s="350" t="n">
        <f aca="false">'tab1.2.3A(1) vecchio cnt2001£'!L14/1936.27*1000</f>
        <v>0</v>
      </c>
      <c r="M14" s="350" t="n">
        <f aca="false">'tab1.2.3A(1) vecchio cnt2001£'!M14/1936.27*1000</f>
        <v>0</v>
      </c>
      <c r="N14" s="351" t="n">
        <f aca="false">'tab1.2.3A(1) vecchio cnt2001£'!N14/1936.27*1000</f>
        <v>2.96118773198191</v>
      </c>
      <c r="O14" s="350" t="n">
        <f aca="false">'tab1.2.3A(1) vecchio cnt2001£'!O14/1936.27*1000</f>
        <v>0</v>
      </c>
      <c r="P14" s="349" t="n">
        <f aca="false">'tab1.2.3A(1) vecchio cnt2001£'!P14/1936.27*1000</f>
        <v>2.96118773198191</v>
      </c>
      <c r="Q14" s="446" t="n">
        <f aca="false">'tab1.2.3A(1) vecchio cnt2001£'!Q14/1936.27*1000</f>
        <v>0</v>
      </c>
      <c r="R14" s="346" t="n">
        <f aca="false">'tab1.2.3A(1) vecchio cnt2001£'!R14/1936.27*1000</f>
        <v>266.490544467668</v>
      </c>
      <c r="S14" s="352" t="n">
        <f aca="false">'tab1.2.3A(1) vecchio cnt2001£'!S14/1936.27*1000</f>
        <v>0</v>
      </c>
      <c r="T14" s="353" t="n">
        <f aca="false">'tab1.2.3A(1) vecchio cnt2001£'!T14/1936.27*1000</f>
        <v>0</v>
      </c>
      <c r="U14" s="352" t="n">
        <f aca="false">'tab1.2.3A(1) vecchio cnt2001£'!U14/1936.27*1000</f>
        <v>0</v>
      </c>
      <c r="V14" s="347" t="n">
        <f aca="false">'tab1.2.3A(1) vecchio cnt2001£'!V14/1936.27*1000</f>
        <v>0</v>
      </c>
      <c r="W14" s="348" t="n">
        <f aca="false">'tab1.2.3A(1) vecchio cnt2001£'!W14/1936.27*1000</f>
        <v>266.490544467668</v>
      </c>
      <c r="X14" s="346" t="n">
        <f aca="false">'tab1.2.3A(1) vecchio cnt2001£'!X14/1936.27*1000</f>
        <v>269.45173219965</v>
      </c>
      <c r="Y14" s="347" t="n">
        <f aca="false">'tab1.2.3A(1) vecchio cnt2001£'!Y14/1936.27*1000</f>
        <v>8423.01967468701</v>
      </c>
      <c r="Z14" s="347" t="n">
        <f aca="false">Y14*1936.27/1000</f>
        <v>16309.2403055062</v>
      </c>
    </row>
    <row r="15" s="386" customFormat="true" ht="13.5" hidden="false" customHeight="false" outlineLevel="0" collapsed="false">
      <c r="A15" s="283" t="s">
        <v>556</v>
      </c>
      <c r="B15" s="283" t="s">
        <v>557</v>
      </c>
      <c r="C15" s="323" t="n">
        <f aca="false">'tab1.2.3A(1) vecchio cnt2001£'!C15/1936.27*1000</f>
        <v>0</v>
      </c>
      <c r="D15" s="325" t="n">
        <f aca="false">'tab1.2.3A(1) vecchio cnt2001£'!D15/1936.27*1000</f>
        <v>0</v>
      </c>
      <c r="E15" s="318" t="n">
        <f aca="false">'tab1.2.3A(1) vecchio cnt2001£'!E15/1936.27*1000</f>
        <v>0</v>
      </c>
      <c r="F15" s="324" t="n">
        <f aca="false">'tab1.2.3A(1) vecchio cnt2001£'!F15/1936.27*1000</f>
        <v>0</v>
      </c>
      <c r="G15" s="324" t="n">
        <f aca="false">'tab1.2.3A(1) vecchio cnt2001£'!G15/1936.27*1000</f>
        <v>0</v>
      </c>
      <c r="H15" s="329" t="n">
        <f aca="false">'tab1.2.3A(1) vecchio cnt2001£'!H15/1936.27*1000</f>
        <v>0</v>
      </c>
      <c r="I15" s="333" t="n">
        <f aca="false">'tab1.2.3A(1) vecchio cnt2001£'!I15/1936.27*1000</f>
        <v>0</v>
      </c>
      <c r="J15" s="333" t="n">
        <f aca="false">'tab1.2.3A(1) vecchio cnt2001£'!J15/1936.27*1000</f>
        <v>0</v>
      </c>
      <c r="K15" s="335" t="n">
        <f aca="false">'tab1.2.3A(1) vecchio cnt2001£'!K15/1936.27*1000</f>
        <v>0</v>
      </c>
      <c r="L15" s="335" t="n">
        <f aca="false">'tab1.2.3A(1) vecchio cnt2001£'!L15/1936.27*1000</f>
        <v>0</v>
      </c>
      <c r="M15" s="335" t="n">
        <f aca="false">'tab1.2.3A(1) vecchio cnt2001£'!M15/1936.27*1000</f>
        <v>0</v>
      </c>
      <c r="N15" s="336" t="n">
        <f aca="false">'tab1.2.3A(1) vecchio cnt2001£'!N15/1936.27*1000</f>
        <v>0</v>
      </c>
      <c r="O15" s="324" t="n">
        <f aca="false">'tab1.2.3A(1) vecchio cnt2001£'!O15/1936.27*1000</f>
        <v>0</v>
      </c>
      <c r="P15" s="333" t="n">
        <f aca="false">'tab1.2.3A(1) vecchio cnt2001£'!P15/1936.27*1000</f>
        <v>0</v>
      </c>
      <c r="Q15" s="332" t="n">
        <f aca="false">'tab1.2.3A(1) vecchio cnt2001£'!Q15/1936.27*1000</f>
        <v>0</v>
      </c>
      <c r="R15" s="332" t="n">
        <f aca="false">'tab1.2.3A(1) vecchio cnt2001£'!R15/1936.27*1000</f>
        <v>0</v>
      </c>
      <c r="S15" s="323" t="n">
        <f aca="false">'tab1.2.3A(1) vecchio cnt2001£'!S15/1936.27*1000</f>
        <v>0</v>
      </c>
      <c r="T15" s="325" t="n">
        <f aca="false">'tab1.2.3A(1) vecchio cnt2001£'!T15/1936.27*1000</f>
        <v>0</v>
      </c>
      <c r="U15" s="326" t="n">
        <f aca="false">'tab1.2.3A(1) vecchio cnt2001£'!U15/1936.27*1000</f>
        <v>0</v>
      </c>
      <c r="V15" s="327" t="n">
        <f aca="false">'tab1.2.3A(1) vecchio cnt2001£'!V15/1936.27*1000</f>
        <v>0</v>
      </c>
      <c r="W15" s="328" t="n">
        <f aca="false">'tab1.2.3A(1) vecchio cnt2001£'!W15/1936.27*1000</f>
        <v>0</v>
      </c>
      <c r="X15" s="329" t="n">
        <f aca="false">'tab1.2.3A(1) vecchio cnt2001£'!X15/1936.27*1000</f>
        <v>0</v>
      </c>
      <c r="Y15" s="327" t="n">
        <f aca="false">'tab1.2.3A(1) vecchio cnt2001£'!Y15/1936.27*1000</f>
        <v>0</v>
      </c>
      <c r="Z15" s="327" t="n">
        <f aca="false">Y15*1936.27/1000</f>
        <v>0</v>
      </c>
    </row>
    <row r="16" s="386" customFormat="true" ht="13.5" hidden="false" customHeight="false" outlineLevel="0" collapsed="false">
      <c r="A16" s="283" t="s">
        <v>558</v>
      </c>
      <c r="B16" s="283" t="s">
        <v>559</v>
      </c>
      <c r="C16" s="323" t="n">
        <f aca="false">'tab1.2.3A(1) vecchio cnt2001£'!C16/1936.27*1000</f>
        <v>0</v>
      </c>
      <c r="D16" s="325" t="n">
        <f aca="false">'tab1.2.3A(1) vecchio cnt2001£'!D16/1936.27*1000</f>
        <v>565.804355797487</v>
      </c>
      <c r="E16" s="445" t="n">
        <f aca="false">'tab1.2.3A(1) vecchio cnt2001£'!E16/1936.27*1000</f>
        <v>0</v>
      </c>
      <c r="F16" s="324" t="n">
        <f aca="false">'tab1.2.3A(1) vecchio cnt2001£'!F16/1936.27*1000</f>
        <v>0</v>
      </c>
      <c r="G16" s="324" t="n">
        <f aca="false">'tab1.2.3A(1) vecchio cnt2001£'!G16/1936.27*1000</f>
        <v>0</v>
      </c>
      <c r="H16" s="329" t="n">
        <f aca="false">'tab1.2.3A(1) vecchio cnt2001£'!H16/1936.27*1000</f>
        <v>0</v>
      </c>
      <c r="I16" s="333" t="n">
        <f aca="false">'tab1.2.3A(1) vecchio cnt2001£'!I16/1936.27*1000</f>
        <v>0</v>
      </c>
      <c r="J16" s="333" t="n">
        <f aca="false">'tab1.2.3A(1) vecchio cnt2001£'!J16/1936.27*1000</f>
        <v>565.804355797487</v>
      </c>
      <c r="K16" s="335" t="n">
        <f aca="false">'tab1.2.3A(1) vecchio cnt2001£'!K16/1936.27*1000</f>
        <v>0</v>
      </c>
      <c r="L16" s="335" t="n">
        <f aca="false">'tab1.2.3A(1) vecchio cnt2001£'!L16/1936.27*1000</f>
        <v>0</v>
      </c>
      <c r="M16" s="335" t="n">
        <f aca="false">'tab1.2.3A(1) vecchio cnt2001£'!M16/1936.27*1000</f>
        <v>0</v>
      </c>
      <c r="N16" s="336" t="n">
        <f aca="false">'tab1.2.3A(1) vecchio cnt2001£'!N16/1936.27*1000</f>
        <v>0</v>
      </c>
      <c r="O16" s="324" t="n">
        <f aca="false">'tab1.2.3A(1) vecchio cnt2001£'!O16/1936.27*1000</f>
        <v>0</v>
      </c>
      <c r="P16" s="333" t="n">
        <f aca="false">'tab1.2.3A(1) vecchio cnt2001£'!P16/1936.27*1000</f>
        <v>0</v>
      </c>
      <c r="Q16" s="332" t="n">
        <f aca="false">'tab1.2.3A(1) vecchio cnt2001£'!Q16/1936.27*1000</f>
        <v>0</v>
      </c>
      <c r="R16" s="332" t="n">
        <f aca="false">'tab1.2.3A(1) vecchio cnt2001£'!R16/1936.27*1000</f>
        <v>0</v>
      </c>
      <c r="S16" s="323" t="n">
        <f aca="false">'tab1.2.3A(1) vecchio cnt2001£'!S16/1936.27*1000</f>
        <v>0</v>
      </c>
      <c r="T16" s="325" t="n">
        <f aca="false">'tab1.2.3A(1) vecchio cnt2001£'!T16/1936.27*1000</f>
        <v>0</v>
      </c>
      <c r="U16" s="326" t="n">
        <f aca="false">'tab1.2.3A(1) vecchio cnt2001£'!U16/1936.27*1000</f>
        <v>0</v>
      </c>
      <c r="V16" s="327" t="n">
        <f aca="false">'tab1.2.3A(1) vecchio cnt2001£'!V16/1936.27*1000</f>
        <v>0</v>
      </c>
      <c r="W16" s="328" t="n">
        <f aca="false">'tab1.2.3A(1) vecchio cnt2001£'!W16/1936.27*1000</f>
        <v>0</v>
      </c>
      <c r="X16" s="329" t="n">
        <f aca="false">'tab1.2.3A(1) vecchio cnt2001£'!X16/1936.27*1000</f>
        <v>0</v>
      </c>
      <c r="Y16" s="327" t="n">
        <f aca="false">'tab1.2.3A(1) vecchio cnt2001£'!Y16/1936.27*1000</f>
        <v>565.804355797487</v>
      </c>
      <c r="Z16" s="327" t="n">
        <f aca="false">Y16*1936.27/1000</f>
        <v>1095.55</v>
      </c>
    </row>
    <row r="17" s="386" customFormat="true" ht="15" hidden="false" customHeight="false" outlineLevel="0" collapsed="false">
      <c r="A17" s="283" t="s">
        <v>560</v>
      </c>
      <c r="B17" s="283" t="str">
        <f aca="false">'[2]99 14 S cc'!B17</f>
        <v>Strade regionali e provinciali</v>
      </c>
      <c r="C17" s="323" t="n">
        <f aca="false">'tab1.2.3A(1) vecchio cnt2001£'!C17/1936.27*1000</f>
        <v>0</v>
      </c>
      <c r="D17" s="325" t="n">
        <f aca="false">'tab1.2.3A(1) vecchio cnt2001£'!D17/1936.27*1000</f>
        <v>0</v>
      </c>
      <c r="E17" s="324" t="n">
        <f aca="false">'tab1.2.3A(1) vecchio cnt2001£'!E17/1936.27*1000</f>
        <v>0</v>
      </c>
      <c r="F17" s="324" t="n">
        <f aca="false">'tab1.2.3A(1) vecchio cnt2001£'!F17/1936.27*1000</f>
        <v>12.5044544407546</v>
      </c>
      <c r="G17" s="324" t="n">
        <f aca="false">'tab1.2.3A(1) vecchio cnt2001£'!G17/1936.27*1000</f>
        <v>20.0772619521038</v>
      </c>
      <c r="H17" s="329" t="n">
        <f aca="false">'tab1.2.3A(1) vecchio cnt2001£'!H17/1936.27*1000</f>
        <v>32.5817163928584</v>
      </c>
      <c r="I17" s="333" t="n">
        <f aca="false">'tab1.2.3A(1) vecchio cnt2001£'!I17/1936.27*1000</f>
        <v>32.5817163928584</v>
      </c>
      <c r="J17" s="333" t="n">
        <f aca="false">'tab1.2.3A(1) vecchio cnt2001£'!J17/1936.27*1000</f>
        <v>32.5817163928584</v>
      </c>
      <c r="K17" s="335" t="n">
        <f aca="false">'tab1.2.3A(1) vecchio cnt2001£'!K17/1936.27*1000</f>
        <v>182.735981518218</v>
      </c>
      <c r="L17" s="335" t="n">
        <f aca="false">'tab1.2.3A(1) vecchio cnt2001£'!L17/1936.27*1000</f>
        <v>685.437754032237</v>
      </c>
      <c r="M17" s="335" t="n">
        <f aca="false">'tab1.2.3A(1) vecchio cnt2001£'!M17/1936.27*1000</f>
        <v>0</v>
      </c>
      <c r="N17" s="336" t="n">
        <f aca="false">'tab1.2.3A(1) vecchio cnt2001£'!N17/1936.27*1000</f>
        <v>868.173735550456</v>
      </c>
      <c r="O17" s="324" t="n">
        <f aca="false">'tab1.2.3A(1) vecchio cnt2001£'!O17/1936.27*1000</f>
        <v>0</v>
      </c>
      <c r="P17" s="333" t="n">
        <f aca="false">'tab1.2.3A(1) vecchio cnt2001£'!P17/1936.27*1000</f>
        <v>868.173735550456</v>
      </c>
      <c r="Q17" s="324" t="n">
        <f aca="false">'tab1.2.3A(1) vecchio cnt2001£'!Q17/1936.27*1000</f>
        <v>25.8700415929435</v>
      </c>
      <c r="R17" s="447" t="n">
        <f aca="false">'tab1.2.3A(1) vecchio cnt2001£'!R17/1936.27*1000</f>
        <v>0</v>
      </c>
      <c r="S17" s="323" t="n">
        <f aca="false">'tab1.2.3A(1) vecchio cnt2001£'!S17/1936.27*1000</f>
        <v>0</v>
      </c>
      <c r="T17" s="325" t="n">
        <f aca="false">'tab1.2.3A(1) vecchio cnt2001£'!T17/1936.27*1000</f>
        <v>0</v>
      </c>
      <c r="U17" s="326" t="n">
        <f aca="false">'tab1.2.3A(1) vecchio cnt2001£'!U17/1936.27*1000</f>
        <v>0</v>
      </c>
      <c r="V17" s="327" t="n">
        <f aca="false">'tab1.2.3A(1) vecchio cnt2001£'!V17/1936.27*1000</f>
        <v>25.8700415929435</v>
      </c>
      <c r="W17" s="328" t="n">
        <f aca="false">'tab1.2.3A(1) vecchio cnt2001£'!W17/1936.27*1000</f>
        <v>0</v>
      </c>
      <c r="X17" s="329" t="n">
        <f aca="false">'tab1.2.3A(1) vecchio cnt2001£'!X17/1936.27*1000</f>
        <v>868.173735550456</v>
      </c>
      <c r="Y17" s="327" t="n">
        <f aca="false">'tab1.2.3A(1) vecchio cnt2001£'!Y17/1936.27*1000</f>
        <v>888.250997502559</v>
      </c>
      <c r="Z17" s="327" t="n">
        <f aca="false">Y17*1936.27/1000</f>
        <v>1719.89375893428</v>
      </c>
    </row>
    <row r="18" s="386" customFormat="true" ht="13.5" hidden="false" customHeight="false" outlineLevel="0" collapsed="false">
      <c r="A18" s="283" t="s">
        <v>562</v>
      </c>
      <c r="B18" s="283" t="s">
        <v>563</v>
      </c>
      <c r="C18" s="323" t="n">
        <f aca="false">'tab1.2.3A(1) vecchio cnt2001£'!C18/1936.27*1000</f>
        <v>0</v>
      </c>
      <c r="D18" s="325" t="n">
        <f aca="false">'tab1.2.3A(1) vecchio cnt2001£'!D18/1936.27*1000</f>
        <v>0</v>
      </c>
      <c r="E18" s="324" t="n">
        <f aca="false">'tab1.2.3A(1) vecchio cnt2001£'!E18/1936.27*1000</f>
        <v>0</v>
      </c>
      <c r="F18" s="324" t="n">
        <f aca="false">'tab1.2.3A(1) vecchio cnt2001£'!F18/1936.27*1000</f>
        <v>0</v>
      </c>
      <c r="G18" s="283" t="n">
        <f aca="false">'tab1.2.3A(1) vecchio cnt2001£'!G18/1936.27*1000</f>
        <v>0</v>
      </c>
      <c r="H18" s="329" t="n">
        <f aca="false">'tab1.2.3A(1) vecchio cnt2001£'!H18/1936.27*1000</f>
        <v>0</v>
      </c>
      <c r="I18" s="333" t="n">
        <f aca="false">'tab1.2.3A(1) vecchio cnt2001£'!I18/1936.27*1000</f>
        <v>0</v>
      </c>
      <c r="J18" s="333" t="n">
        <f aca="false">'tab1.2.3A(1) vecchio cnt2001£'!J18/1936.27*1000</f>
        <v>0</v>
      </c>
      <c r="K18" s="335" t="n">
        <f aca="false">'tab1.2.3A(1) vecchio cnt2001£'!K18/1936.27*1000</f>
        <v>0</v>
      </c>
      <c r="L18" s="335" t="n">
        <f aca="false">'tab1.2.3A(1) vecchio cnt2001£'!L18/1936.27*1000</f>
        <v>0</v>
      </c>
      <c r="M18" s="335" t="n">
        <f aca="false">'tab1.2.3A(1) vecchio cnt2001£'!M18/1936.27*1000</f>
        <v>3120.14331954787</v>
      </c>
      <c r="N18" s="336" t="n">
        <f aca="false">'tab1.2.3A(1) vecchio cnt2001£'!N18/1936.27*1000</f>
        <v>3120.14331954787</v>
      </c>
      <c r="O18" s="324" t="n">
        <f aca="false">'tab1.2.3A(1) vecchio cnt2001£'!O18/1936.27*1000</f>
        <v>0</v>
      </c>
      <c r="P18" s="333" t="n">
        <f aca="false">'tab1.2.3A(1) vecchio cnt2001£'!P18/1936.27*1000</f>
        <v>3120.14331954787</v>
      </c>
      <c r="Q18" s="324" t="n">
        <f aca="false">'tab1.2.3A(1) vecchio cnt2001£'!Q18/1936.27*1000</f>
        <v>14.3707801492425</v>
      </c>
      <c r="R18" s="332" t="n">
        <f aca="false">'tab1.2.3A(1) vecchio cnt2001£'!R18/1936.27*1000</f>
        <v>0</v>
      </c>
      <c r="S18" s="323" t="n">
        <f aca="false">'tab1.2.3A(1) vecchio cnt2001£'!S18/1936.27*1000</f>
        <v>0</v>
      </c>
      <c r="T18" s="325" t="n">
        <f aca="false">'tab1.2.3A(1) vecchio cnt2001£'!T18/1936.27*1000</f>
        <v>0</v>
      </c>
      <c r="U18" s="326" t="n">
        <f aca="false">'tab1.2.3A(1) vecchio cnt2001£'!U18/1936.27*1000</f>
        <v>0</v>
      </c>
      <c r="V18" s="327" t="n">
        <f aca="false">'tab1.2.3A(1) vecchio cnt2001£'!V18/1936.27*1000</f>
        <v>14.3707801492425</v>
      </c>
      <c r="W18" s="328" t="n">
        <f aca="false">'tab1.2.3A(1) vecchio cnt2001£'!W18/1936.27*1000</f>
        <v>0</v>
      </c>
      <c r="X18" s="329" t="n">
        <f aca="false">'tab1.2.3A(1) vecchio cnt2001£'!X18/1936.27*1000</f>
        <v>3120.14331954787</v>
      </c>
      <c r="Y18" s="327" t="n">
        <f aca="false">'tab1.2.3A(1) vecchio cnt2001£'!Y18/1936.27*1000</f>
        <v>3120.14331954787</v>
      </c>
      <c r="Z18" s="327" t="n">
        <f aca="false">Y18*1936.27/1000</f>
        <v>6041.43990534095</v>
      </c>
    </row>
    <row r="19" s="386" customFormat="true" ht="13.5" hidden="false" customHeight="false" outlineLevel="0" collapsed="false">
      <c r="A19" s="283" t="s">
        <v>564</v>
      </c>
      <c r="B19" s="283" t="s">
        <v>56</v>
      </c>
      <c r="C19" s="323" t="n">
        <f aca="false">'tab1.2.3A(1) vecchio cnt2001£'!C19/1936.27*1000</f>
        <v>30.6269270298047</v>
      </c>
      <c r="D19" s="325" t="n">
        <f aca="false">'tab1.2.3A(1) vecchio cnt2001£'!D19/1936.27*1000</f>
        <v>0</v>
      </c>
      <c r="E19" s="324" t="n">
        <f aca="false">'tab1.2.3A(1) vecchio cnt2001£'!E19/1936.27*1000</f>
        <v>0</v>
      </c>
      <c r="F19" s="324" t="n">
        <f aca="false">'tab1.2.3A(1) vecchio cnt2001£'!F19/1936.27*1000</f>
        <v>453.728560582977</v>
      </c>
      <c r="G19" s="445" t="n">
        <f aca="false">'tab1.2.3A(1) vecchio cnt2001£'!G19/1936.27*1000</f>
        <v>0</v>
      </c>
      <c r="H19" s="329" t="n">
        <f aca="false">'tab1.2.3A(1) vecchio cnt2001£'!H19/1936.27*1000</f>
        <v>453.728560582977</v>
      </c>
      <c r="I19" s="333" t="n">
        <f aca="false">'tab1.2.3A(1) vecchio cnt2001£'!I19/1936.27*1000</f>
        <v>484.355487612781</v>
      </c>
      <c r="J19" s="333" t="n">
        <f aca="false">'tab1.2.3A(1) vecchio cnt2001£'!J19/1936.27*1000</f>
        <v>484.355487612781</v>
      </c>
      <c r="K19" s="335" t="n">
        <f aca="false">'tab1.2.3A(1) vecchio cnt2001£'!K19/1936.27*1000</f>
        <v>0</v>
      </c>
      <c r="L19" s="335" t="n">
        <f aca="false">'tab1.2.3A(1) vecchio cnt2001£'!L19/1936.27*1000</f>
        <v>0</v>
      </c>
      <c r="M19" s="335" t="n">
        <f aca="false">'tab1.2.3A(1) vecchio cnt2001£'!M19/1936.27*1000</f>
        <v>0</v>
      </c>
      <c r="N19" s="336" t="n">
        <f aca="false">'tab1.2.3A(1) vecchio cnt2001£'!N19/1936.27*1000</f>
        <v>0</v>
      </c>
      <c r="O19" s="324" t="n">
        <f aca="false">'tab1.2.3A(1) vecchio cnt2001£'!O19/1936.27*1000</f>
        <v>0</v>
      </c>
      <c r="P19" s="333" t="n">
        <f aca="false">'tab1.2.3A(1) vecchio cnt2001£'!P19/1936.27*1000</f>
        <v>0</v>
      </c>
      <c r="Q19" s="332" t="n">
        <f aca="false">'tab1.2.3A(1) vecchio cnt2001£'!Q19/1936.27*1000</f>
        <v>0</v>
      </c>
      <c r="R19" s="332" t="n">
        <f aca="false">'tab1.2.3A(1) vecchio cnt2001£'!R19/1936.27*1000</f>
        <v>0</v>
      </c>
      <c r="S19" s="323" t="n">
        <f aca="false">'tab1.2.3A(1) vecchio cnt2001£'!S19/1936.27*1000</f>
        <v>0</v>
      </c>
      <c r="T19" s="325" t="n">
        <f aca="false">'tab1.2.3A(1) vecchio cnt2001£'!T19/1936.27*1000</f>
        <v>0</v>
      </c>
      <c r="U19" s="326" t="n">
        <f aca="false">'tab1.2.3A(1) vecchio cnt2001£'!U19/1936.27*1000</f>
        <v>0</v>
      </c>
      <c r="V19" s="327" t="n">
        <f aca="false">'tab1.2.3A(1) vecchio cnt2001£'!V19/1936.27*1000</f>
        <v>0</v>
      </c>
      <c r="W19" s="328" t="n">
        <f aca="false">'tab1.2.3A(1) vecchio cnt2001£'!W19/1936.27*1000</f>
        <v>0</v>
      </c>
      <c r="X19" s="329" t="n">
        <f aca="false">'tab1.2.3A(1) vecchio cnt2001£'!X19/1936.27*1000</f>
        <v>0</v>
      </c>
      <c r="Y19" s="327" t="n">
        <f aca="false">'tab1.2.3A(1) vecchio cnt2001£'!Y19/1936.27*1000</f>
        <v>30.6269270298047</v>
      </c>
      <c r="Z19" s="327" t="n">
        <f aca="false">Y19*1936.27/1000</f>
        <v>59.302</v>
      </c>
    </row>
    <row r="20" s="386" customFormat="true" ht="13.5" hidden="false" customHeight="false" outlineLevel="0" collapsed="false">
      <c r="A20" s="283" t="s">
        <v>565</v>
      </c>
      <c r="B20" s="283" t="s">
        <v>566</v>
      </c>
      <c r="C20" s="323" t="n">
        <f aca="false">'tab1.2.3A(1) vecchio cnt2001£'!C20/1936.27*1000</f>
        <v>0</v>
      </c>
      <c r="D20" s="325" t="n">
        <f aca="false">'tab1.2.3A(1) vecchio cnt2001£'!D20/1936.27*1000</f>
        <v>0</v>
      </c>
      <c r="E20" s="324" t="n">
        <f aca="false">'tab1.2.3A(1) vecchio cnt2001£'!E20/1936.27*1000</f>
        <v>0</v>
      </c>
      <c r="F20" s="324" t="n">
        <f aca="false">'tab1.2.3A(1) vecchio cnt2001£'!F20/1936.27*1000</f>
        <v>0</v>
      </c>
      <c r="G20" s="324" t="n">
        <f aca="false">'tab1.2.3A(1) vecchio cnt2001£'!G20/1936.27*1000</f>
        <v>612.347968000331</v>
      </c>
      <c r="H20" s="329" t="n">
        <f aca="false">'tab1.2.3A(1) vecchio cnt2001£'!H20/1936.27*1000</f>
        <v>612.347968000331</v>
      </c>
      <c r="I20" s="333" t="n">
        <f aca="false">'tab1.2.3A(1) vecchio cnt2001£'!I20/1936.27*1000</f>
        <v>612.347968000331</v>
      </c>
      <c r="J20" s="333" t="n">
        <f aca="false">'tab1.2.3A(1) vecchio cnt2001£'!J20/1936.27*1000</f>
        <v>612.347968000331</v>
      </c>
      <c r="K20" s="335" t="n">
        <f aca="false">'tab1.2.3A(1) vecchio cnt2001£'!K20/1936.27*1000</f>
        <v>0</v>
      </c>
      <c r="L20" s="335" t="n">
        <f aca="false">'tab1.2.3A(1) vecchio cnt2001£'!L20/1936.27*1000</f>
        <v>0</v>
      </c>
      <c r="M20" s="335" t="n">
        <f aca="false">'tab1.2.3A(1) vecchio cnt2001£'!M20/1936.27*1000</f>
        <v>0</v>
      </c>
      <c r="N20" s="336" t="n">
        <f aca="false">'tab1.2.3A(1) vecchio cnt2001£'!N20/1936.27*1000</f>
        <v>0</v>
      </c>
      <c r="O20" s="324" t="n">
        <f aca="false">'tab1.2.3A(1) vecchio cnt2001£'!O20/1936.27*1000</f>
        <v>0</v>
      </c>
      <c r="P20" s="333" t="n">
        <f aca="false">'tab1.2.3A(1) vecchio cnt2001£'!P20/1936.27*1000</f>
        <v>0</v>
      </c>
      <c r="Q20" s="332" t="n">
        <f aca="false">'tab1.2.3A(1) vecchio cnt2001£'!Q20/1936.27*1000</f>
        <v>0</v>
      </c>
      <c r="R20" s="448" t="n">
        <f aca="false">'tab1.2.3A(1) vecchio cnt2001£'!R20/1936.27*1000</f>
        <v>2879.24764815573</v>
      </c>
      <c r="S20" s="357" t="n">
        <f aca="false">'tab1.2.3A(1) vecchio cnt2001£'!S20/1936.27*1000</f>
        <v>0</v>
      </c>
      <c r="T20" s="449" t="n">
        <f aca="false">'tab1.2.3A(1) vecchio cnt2001£'!T20/1936.27*1000</f>
        <v>240.588884814618</v>
      </c>
      <c r="U20" s="326" t="n">
        <f aca="false">'tab1.2.3A(1) vecchio cnt2001£'!U20/1936.27*1000</f>
        <v>1388.00886420744</v>
      </c>
      <c r="V20" s="327" t="n">
        <f aca="false">'tab1.2.3A(1) vecchio cnt2001£'!V20/1936.27*1000</f>
        <v>0</v>
      </c>
      <c r="W20" s="328" t="n">
        <f aca="false">'tab1.2.3A(1) vecchio cnt2001£'!W20/1936.27*1000</f>
        <v>4507.84539717779</v>
      </c>
      <c r="X20" s="329" t="n">
        <f aca="false">'tab1.2.3A(1) vecchio cnt2001£'!X20/1936.27*1000</f>
        <v>4507.84539717779</v>
      </c>
      <c r="Y20" s="327" t="n">
        <f aca="false">'tab1.2.3A(1) vecchio cnt2001£'!Y20/1936.27*1000</f>
        <v>5120.19336517812</v>
      </c>
      <c r="Z20" s="327" t="n">
        <f aca="false">Y20*1936.27/1000</f>
        <v>9914.07680719344</v>
      </c>
    </row>
    <row r="21" s="386" customFormat="true" ht="13.5" hidden="false" customHeight="false" outlineLevel="0" collapsed="false">
      <c r="A21" s="283" t="s">
        <v>567</v>
      </c>
      <c r="B21" s="283" t="s">
        <v>568</v>
      </c>
      <c r="C21" s="323" t="n">
        <f aca="false">'tab1.2.3A(1) vecchio cnt2001£'!C21/1936.27*1000</f>
        <v>0</v>
      </c>
      <c r="D21" s="325" t="n">
        <f aca="false">'tab1.2.3A(1) vecchio cnt2001£'!D21/1936.27*1000</f>
        <v>0</v>
      </c>
      <c r="E21" s="324" t="n">
        <f aca="false">'tab1.2.3A(1) vecchio cnt2001£'!E21/1936.27*1000</f>
        <v>0</v>
      </c>
      <c r="F21" s="324" t="n">
        <f aca="false">'tab1.2.3A(1) vecchio cnt2001£'!F21/1936.27*1000</f>
        <v>0</v>
      </c>
      <c r="G21" s="324" t="n">
        <f aca="false">'tab1.2.3A(1) vecchio cnt2001£'!G21/1936.27*1000</f>
        <v>0</v>
      </c>
      <c r="H21" s="329" t="n">
        <f aca="false">'tab1.2.3A(1) vecchio cnt2001£'!H21/1936.27*1000</f>
        <v>0</v>
      </c>
      <c r="I21" s="333" t="n">
        <f aca="false">'tab1.2.3A(1) vecchio cnt2001£'!I21/1936.27*1000</f>
        <v>0</v>
      </c>
      <c r="J21" s="333" t="n">
        <f aca="false">'tab1.2.3A(1) vecchio cnt2001£'!J21/1936.27*1000</f>
        <v>0</v>
      </c>
      <c r="K21" s="335" t="n">
        <f aca="false">'tab1.2.3A(1) vecchio cnt2001£'!K21/1936.27*1000</f>
        <v>0</v>
      </c>
      <c r="L21" s="335" t="n">
        <f aca="false">'tab1.2.3A(1) vecchio cnt2001£'!L21/1936.27*1000</f>
        <v>0</v>
      </c>
      <c r="M21" s="335" t="n">
        <f aca="false">'tab1.2.3A(1) vecchio cnt2001£'!M21/1936.27*1000</f>
        <v>0</v>
      </c>
      <c r="N21" s="336" t="n">
        <f aca="false">'tab1.2.3A(1) vecchio cnt2001£'!N21/1936.27*1000</f>
        <v>0</v>
      </c>
      <c r="O21" s="324" t="n">
        <f aca="false">'tab1.2.3A(1) vecchio cnt2001£'!O21/1936.27*1000</f>
        <v>0</v>
      </c>
      <c r="P21" s="333" t="n">
        <f aca="false">'tab1.2.3A(1) vecchio cnt2001£'!P21/1936.27*1000</f>
        <v>0</v>
      </c>
      <c r="Q21" s="332" t="n">
        <f aca="false">'tab1.2.3A(1) vecchio cnt2001£'!Q21/1936.27*1000</f>
        <v>0</v>
      </c>
      <c r="R21" s="332" t="n">
        <f aca="false">'tab1.2.3A(1) vecchio cnt2001£'!R21/1936.27*1000</f>
        <v>0</v>
      </c>
      <c r="S21" s="323" t="n">
        <f aca="false">'tab1.2.3A(1) vecchio cnt2001£'!S21/1936.27*1000</f>
        <v>0</v>
      </c>
      <c r="T21" s="325" t="n">
        <f aca="false">'tab1.2.3A(1) vecchio cnt2001£'!T21/1936.27*1000</f>
        <v>0</v>
      </c>
      <c r="U21" s="326" t="n">
        <f aca="false">'tab1.2.3A(1) vecchio cnt2001£'!U21/1936.27*1000</f>
        <v>0</v>
      </c>
      <c r="V21" s="327" t="n">
        <f aca="false">'tab1.2.3A(1) vecchio cnt2001£'!V21/1936.27*1000</f>
        <v>0</v>
      </c>
      <c r="W21" s="328" t="n">
        <f aca="false">'tab1.2.3A(1) vecchio cnt2001£'!W21/1936.27*1000</f>
        <v>0</v>
      </c>
      <c r="X21" s="329" t="n">
        <f aca="false">'tab1.2.3A(1) vecchio cnt2001£'!X21/1936.27*1000</f>
        <v>0</v>
      </c>
      <c r="Y21" s="327" t="n">
        <f aca="false">'tab1.2.3A(1) vecchio cnt2001£'!Y21/1936.27*1000</f>
        <v>0</v>
      </c>
      <c r="Z21" s="327" t="n">
        <f aca="false">Y21*1936.27/1000</f>
        <v>0</v>
      </c>
    </row>
    <row r="22" s="386" customFormat="true" ht="13.5" hidden="false" customHeight="false" outlineLevel="0" collapsed="false">
      <c r="A22" s="283" t="s">
        <v>569</v>
      </c>
      <c r="B22" s="283" t="s">
        <v>570</v>
      </c>
      <c r="C22" s="323" t="n">
        <f aca="false">'tab1.2.3A(1) vecchio cnt2001£'!C22/1936.27*1000</f>
        <v>0</v>
      </c>
      <c r="D22" s="325" t="n">
        <f aca="false">'tab1.2.3A(1) vecchio cnt2001£'!D22/1936.27*1000</f>
        <v>0</v>
      </c>
      <c r="E22" s="324" t="n">
        <f aca="false">'tab1.2.3A(1) vecchio cnt2001£'!E22/1936.27*1000</f>
        <v>0</v>
      </c>
      <c r="F22" s="324" t="n">
        <f aca="false">'tab1.2.3A(1) vecchio cnt2001£'!F22/1936.27*1000</f>
        <v>0</v>
      </c>
      <c r="G22" s="324" t="n">
        <f aca="false">'tab1.2.3A(1) vecchio cnt2001£'!G22/1936.27*1000</f>
        <v>0</v>
      </c>
      <c r="H22" s="329" t="n">
        <f aca="false">'tab1.2.3A(1) vecchio cnt2001£'!H22/1936.27*1000</f>
        <v>0</v>
      </c>
      <c r="I22" s="333" t="n">
        <f aca="false">'tab1.2.3A(1) vecchio cnt2001£'!I22/1936.27*1000</f>
        <v>0</v>
      </c>
      <c r="J22" s="333" t="n">
        <f aca="false">'tab1.2.3A(1) vecchio cnt2001£'!J22/1936.27*1000</f>
        <v>0</v>
      </c>
      <c r="K22" s="335" t="n">
        <f aca="false">'tab1.2.3A(1) vecchio cnt2001£'!K22/1936.27*1000</f>
        <v>0</v>
      </c>
      <c r="L22" s="335" t="n">
        <f aca="false">'tab1.2.3A(1) vecchio cnt2001£'!L22/1936.27*1000</f>
        <v>0</v>
      </c>
      <c r="M22" s="335" t="n">
        <f aca="false">'tab1.2.3A(1) vecchio cnt2001£'!M22/1936.27*1000</f>
        <v>0</v>
      </c>
      <c r="N22" s="336" t="n">
        <f aca="false">'tab1.2.3A(1) vecchio cnt2001£'!N22/1936.27*1000</f>
        <v>0</v>
      </c>
      <c r="O22" s="324" t="n">
        <f aca="false">'tab1.2.3A(1) vecchio cnt2001£'!O22/1936.27*1000</f>
        <v>0</v>
      </c>
      <c r="P22" s="333" t="n">
        <f aca="false">'tab1.2.3A(1) vecchio cnt2001£'!P22/1936.27*1000</f>
        <v>0</v>
      </c>
      <c r="Q22" s="332" t="n">
        <f aca="false">'tab1.2.3A(1) vecchio cnt2001£'!Q22/1936.27*1000</f>
        <v>0</v>
      </c>
      <c r="R22" s="332" t="n">
        <f aca="false">'tab1.2.3A(1) vecchio cnt2001£'!R22/1936.27*1000</f>
        <v>0</v>
      </c>
      <c r="S22" s="323" t="n">
        <f aca="false">'tab1.2.3A(1) vecchio cnt2001£'!S22/1936.27*1000</f>
        <v>0</v>
      </c>
      <c r="T22" s="325" t="n">
        <f aca="false">'tab1.2.3A(1) vecchio cnt2001£'!T22/1936.27*1000</f>
        <v>0</v>
      </c>
      <c r="U22" s="326" t="n">
        <f aca="false">'tab1.2.3A(1) vecchio cnt2001£'!U22/1936.27*1000</f>
        <v>0</v>
      </c>
      <c r="V22" s="327" t="n">
        <f aca="false">'tab1.2.3A(1) vecchio cnt2001£'!V22/1936.27*1000</f>
        <v>0</v>
      </c>
      <c r="W22" s="328" t="n">
        <f aca="false">'tab1.2.3A(1) vecchio cnt2001£'!W22/1936.27*1000</f>
        <v>0</v>
      </c>
      <c r="X22" s="329" t="n">
        <f aca="false">'tab1.2.3A(1) vecchio cnt2001£'!X22/1936.27*1000</f>
        <v>0</v>
      </c>
      <c r="Y22" s="327" t="n">
        <f aca="false">'tab1.2.3A(1) vecchio cnt2001£'!Y22/1936.27*1000</f>
        <v>0</v>
      </c>
      <c r="Z22" s="327" t="n">
        <f aca="false">Y22*1936.27/1000</f>
        <v>0</v>
      </c>
    </row>
    <row r="23" s="386" customFormat="true" ht="13.5" hidden="false" customHeight="false" outlineLevel="0" collapsed="false">
      <c r="A23" s="283" t="s">
        <v>571</v>
      </c>
      <c r="B23" s="283" t="s">
        <v>572</v>
      </c>
      <c r="C23" s="323" t="n">
        <f aca="false">'tab1.2.3A(1) vecchio cnt2001£'!C23/1936.27*1000</f>
        <v>0</v>
      </c>
      <c r="D23" s="325" t="n">
        <f aca="false">'tab1.2.3A(1) vecchio cnt2001£'!D23/1936.27*1000</f>
        <v>0</v>
      </c>
      <c r="E23" s="324" t="n">
        <f aca="false">'tab1.2.3A(1) vecchio cnt2001£'!E23/1936.27*1000</f>
        <v>0</v>
      </c>
      <c r="F23" s="324" t="n">
        <f aca="false">'tab1.2.3A(1) vecchio cnt2001£'!F23/1936.27*1000</f>
        <v>0</v>
      </c>
      <c r="G23" s="324" t="n">
        <f aca="false">'tab1.2.3A(1) vecchio cnt2001£'!G23/1936.27*1000</f>
        <v>0</v>
      </c>
      <c r="H23" s="329" t="n">
        <f aca="false">'tab1.2.3A(1) vecchio cnt2001£'!H23/1936.27*1000</f>
        <v>0</v>
      </c>
      <c r="I23" s="333" t="n">
        <f aca="false">'tab1.2.3A(1) vecchio cnt2001£'!I23/1936.27*1000</f>
        <v>0</v>
      </c>
      <c r="J23" s="333" t="n">
        <f aca="false">'tab1.2.3A(1) vecchio cnt2001£'!J23/1936.27*1000</f>
        <v>0</v>
      </c>
      <c r="K23" s="335" t="n">
        <f aca="false">'tab1.2.3A(1) vecchio cnt2001£'!K23/1936.27*1000</f>
        <v>0</v>
      </c>
      <c r="L23" s="335" t="n">
        <f aca="false">'tab1.2.3A(1) vecchio cnt2001£'!L23/1936.27*1000</f>
        <v>0</v>
      </c>
      <c r="M23" s="335" t="n">
        <f aca="false">'tab1.2.3A(1) vecchio cnt2001£'!M23/1936.27*1000</f>
        <v>0</v>
      </c>
      <c r="N23" s="336" t="n">
        <f aca="false">'tab1.2.3A(1) vecchio cnt2001£'!N23/1936.27*1000</f>
        <v>0</v>
      </c>
      <c r="O23" s="324" t="n">
        <f aca="false">'tab1.2.3A(1) vecchio cnt2001£'!O23/1936.27*1000</f>
        <v>0</v>
      </c>
      <c r="P23" s="333" t="n">
        <f aca="false">'tab1.2.3A(1) vecchio cnt2001£'!P23/1936.27*1000</f>
        <v>0</v>
      </c>
      <c r="Q23" s="332" t="n">
        <f aca="false">'tab1.2.3A(1) vecchio cnt2001£'!Q23/1936.27*1000</f>
        <v>0</v>
      </c>
      <c r="R23" s="332" t="n">
        <f aca="false">'tab1.2.3A(1) vecchio cnt2001£'!R23/1936.27*1000</f>
        <v>0</v>
      </c>
      <c r="S23" s="323" t="n">
        <f aca="false">'tab1.2.3A(1) vecchio cnt2001£'!S23/1936.27*1000</f>
        <v>0</v>
      </c>
      <c r="T23" s="325" t="n">
        <f aca="false">'tab1.2.3A(1) vecchio cnt2001£'!T23/1936.27*1000</f>
        <v>0</v>
      </c>
      <c r="U23" s="326" t="n">
        <f aca="false">'tab1.2.3A(1) vecchio cnt2001£'!U23/1936.27*1000</f>
        <v>0</v>
      </c>
      <c r="V23" s="327" t="n">
        <f aca="false">'tab1.2.3A(1) vecchio cnt2001£'!V23/1936.27*1000</f>
        <v>0</v>
      </c>
      <c r="W23" s="328" t="n">
        <f aca="false">'tab1.2.3A(1) vecchio cnt2001£'!W23/1936.27*1000</f>
        <v>0</v>
      </c>
      <c r="X23" s="329" t="n">
        <f aca="false">'tab1.2.3A(1) vecchio cnt2001£'!X23/1936.27*1000</f>
        <v>0</v>
      </c>
      <c r="Y23" s="327" t="n">
        <f aca="false">'tab1.2.3A(1) vecchio cnt2001£'!Y23/1936.27*1000</f>
        <v>0</v>
      </c>
      <c r="Z23" s="327" t="n">
        <f aca="false">Y23*1936.27/1000</f>
        <v>0</v>
      </c>
    </row>
    <row r="24" s="386" customFormat="true" ht="13.5" hidden="false" customHeight="false" outlineLevel="0" collapsed="false">
      <c r="A24" s="283" t="s">
        <v>573</v>
      </c>
      <c r="B24" s="283" t="s">
        <v>574</v>
      </c>
      <c r="C24" s="323" t="n">
        <f aca="false">'tab1.2.3A(1) vecchio cnt2001£'!C24/1936.27*1000</f>
        <v>0</v>
      </c>
      <c r="D24" s="325" t="n">
        <f aca="false">'tab1.2.3A(1) vecchio cnt2001£'!D24/1936.27*1000</f>
        <v>0</v>
      </c>
      <c r="E24" s="324" t="n">
        <f aca="false">'tab1.2.3A(1) vecchio cnt2001£'!E24/1936.27*1000</f>
        <v>0</v>
      </c>
      <c r="F24" s="324" t="n">
        <f aca="false">'tab1.2.3A(1) vecchio cnt2001£'!F24/1936.27*1000</f>
        <v>0</v>
      </c>
      <c r="G24" s="324" t="n">
        <f aca="false">'tab1.2.3A(1) vecchio cnt2001£'!G24/1936.27*1000</f>
        <v>0</v>
      </c>
      <c r="H24" s="329" t="n">
        <f aca="false">'tab1.2.3A(1) vecchio cnt2001£'!H24/1936.27*1000</f>
        <v>0</v>
      </c>
      <c r="I24" s="333" t="n">
        <f aca="false">'tab1.2.3A(1) vecchio cnt2001£'!I24/1936.27*1000</f>
        <v>0</v>
      </c>
      <c r="J24" s="333" t="n">
        <f aca="false">'tab1.2.3A(1) vecchio cnt2001£'!J24/1936.27*1000</f>
        <v>0</v>
      </c>
      <c r="K24" s="335" t="n">
        <f aca="false">'tab1.2.3A(1) vecchio cnt2001£'!K24/1936.27*1000</f>
        <v>0</v>
      </c>
      <c r="L24" s="335" t="n">
        <f aca="false">'tab1.2.3A(1) vecchio cnt2001£'!L24/1936.27*1000</f>
        <v>0</v>
      </c>
      <c r="M24" s="335" t="n">
        <f aca="false">'tab1.2.3A(1) vecchio cnt2001£'!M24/1936.27*1000</f>
        <v>0</v>
      </c>
      <c r="N24" s="336" t="n">
        <f aca="false">'tab1.2.3A(1) vecchio cnt2001£'!N24/1936.27*1000</f>
        <v>0</v>
      </c>
      <c r="O24" s="324" t="n">
        <f aca="false">'tab1.2.3A(1) vecchio cnt2001£'!O24/1936.27*1000</f>
        <v>0</v>
      </c>
      <c r="P24" s="333" t="n">
        <f aca="false">'tab1.2.3A(1) vecchio cnt2001£'!P24/1936.27*1000</f>
        <v>0</v>
      </c>
      <c r="Q24" s="332" t="n">
        <f aca="false">'tab1.2.3A(1) vecchio cnt2001£'!Q24/1936.27*1000</f>
        <v>0</v>
      </c>
      <c r="R24" s="332" t="n">
        <f aca="false">'tab1.2.3A(1) vecchio cnt2001£'!R24/1936.27*1000</f>
        <v>0</v>
      </c>
      <c r="S24" s="323" t="n">
        <f aca="false">'tab1.2.3A(1) vecchio cnt2001£'!S24/1936.27*1000</f>
        <v>0</v>
      </c>
      <c r="T24" s="325" t="n">
        <f aca="false">'tab1.2.3A(1) vecchio cnt2001£'!T24/1936.27*1000</f>
        <v>0</v>
      </c>
      <c r="U24" s="326" t="n">
        <f aca="false">'tab1.2.3A(1) vecchio cnt2001£'!U24/1936.27*1000</f>
        <v>0</v>
      </c>
      <c r="V24" s="327" t="n">
        <f aca="false">'tab1.2.3A(1) vecchio cnt2001£'!V24/1936.27*1000</f>
        <v>0</v>
      </c>
      <c r="W24" s="328" t="n">
        <f aca="false">'tab1.2.3A(1) vecchio cnt2001£'!W24/1936.27*1000</f>
        <v>0</v>
      </c>
      <c r="X24" s="329" t="n">
        <f aca="false">'tab1.2.3A(1) vecchio cnt2001£'!X24/1936.27*1000</f>
        <v>0</v>
      </c>
      <c r="Y24" s="327" t="n">
        <f aca="false">'tab1.2.3A(1) vecchio cnt2001£'!Y24/1936.27*1000</f>
        <v>0</v>
      </c>
      <c r="Z24" s="327" t="n">
        <f aca="false">Y24*1936.27/1000</f>
        <v>0</v>
      </c>
    </row>
    <row r="25" s="386" customFormat="true" ht="13.5" hidden="false" customHeight="false" outlineLevel="0" collapsed="false">
      <c r="A25" s="283" t="s">
        <v>575</v>
      </c>
      <c r="B25" s="283" t="s">
        <v>576</v>
      </c>
      <c r="C25" s="323" t="n">
        <f aca="false">'tab1.2.3A(1) vecchio cnt2001£'!C25/1936.27*1000</f>
        <v>0</v>
      </c>
      <c r="D25" s="325" t="n">
        <f aca="false">'tab1.2.3A(1) vecchio cnt2001£'!D25/1936.27*1000</f>
        <v>0</v>
      </c>
      <c r="E25" s="324" t="n">
        <f aca="false">'tab1.2.3A(1) vecchio cnt2001£'!E25/1936.27*1000</f>
        <v>0</v>
      </c>
      <c r="F25" s="324" t="n">
        <f aca="false">'tab1.2.3A(1) vecchio cnt2001£'!F25/1936.27*1000</f>
        <v>0</v>
      </c>
      <c r="G25" s="324" t="n">
        <f aca="false">'tab1.2.3A(1) vecchio cnt2001£'!G25/1936.27*1000</f>
        <v>0</v>
      </c>
      <c r="H25" s="329" t="n">
        <f aca="false">'tab1.2.3A(1) vecchio cnt2001£'!H25/1936.27*1000</f>
        <v>0</v>
      </c>
      <c r="I25" s="333" t="n">
        <f aca="false">'tab1.2.3A(1) vecchio cnt2001£'!I25/1936.27*1000</f>
        <v>0</v>
      </c>
      <c r="J25" s="333" t="n">
        <f aca="false">'tab1.2.3A(1) vecchio cnt2001£'!J25/1936.27*1000</f>
        <v>0</v>
      </c>
      <c r="K25" s="335" t="n">
        <f aca="false">'tab1.2.3A(1) vecchio cnt2001£'!K25/1936.27*1000</f>
        <v>0</v>
      </c>
      <c r="L25" s="335" t="n">
        <f aca="false">'tab1.2.3A(1) vecchio cnt2001£'!L25/1936.27*1000</f>
        <v>0</v>
      </c>
      <c r="M25" s="335" t="n">
        <f aca="false">'tab1.2.3A(1) vecchio cnt2001£'!M25/1936.27*1000</f>
        <v>0</v>
      </c>
      <c r="N25" s="336" t="n">
        <f aca="false">'tab1.2.3A(1) vecchio cnt2001£'!N25/1936.27*1000</f>
        <v>0</v>
      </c>
      <c r="O25" s="324" t="n">
        <f aca="false">'tab1.2.3A(1) vecchio cnt2001£'!O25/1936.27*1000</f>
        <v>0</v>
      </c>
      <c r="P25" s="333" t="n">
        <f aca="false">'tab1.2.3A(1) vecchio cnt2001£'!P25/1936.27*1000</f>
        <v>0</v>
      </c>
      <c r="Q25" s="332" t="n">
        <f aca="false">'tab1.2.3A(1) vecchio cnt2001£'!Q25/1936.27*1000</f>
        <v>0</v>
      </c>
      <c r="R25" s="332" t="n">
        <f aca="false">'tab1.2.3A(1) vecchio cnt2001£'!R25/1936.27*1000</f>
        <v>0</v>
      </c>
      <c r="S25" s="323" t="n">
        <f aca="false">'tab1.2.3A(1) vecchio cnt2001£'!S25/1936.27*1000</f>
        <v>0</v>
      </c>
      <c r="T25" s="325" t="n">
        <f aca="false">'tab1.2.3A(1) vecchio cnt2001£'!T25/1936.27*1000</f>
        <v>0</v>
      </c>
      <c r="U25" s="326" t="n">
        <f aca="false">'tab1.2.3A(1) vecchio cnt2001£'!U25/1936.27*1000</f>
        <v>0</v>
      </c>
      <c r="V25" s="327" t="n">
        <f aca="false">'tab1.2.3A(1) vecchio cnt2001£'!V25/1936.27*1000</f>
        <v>0</v>
      </c>
      <c r="W25" s="328" t="n">
        <f aca="false">'tab1.2.3A(1) vecchio cnt2001£'!W25/1936.27*1000</f>
        <v>0</v>
      </c>
      <c r="X25" s="329" t="n">
        <f aca="false">'tab1.2.3A(1) vecchio cnt2001£'!X25/1936.27*1000</f>
        <v>0</v>
      </c>
      <c r="Y25" s="327" t="n">
        <f aca="false">'tab1.2.3A(1) vecchio cnt2001£'!Y25/1936.27*1000</f>
        <v>0</v>
      </c>
      <c r="Z25" s="327" t="n">
        <f aca="false">Y25*1936.27/1000</f>
        <v>0</v>
      </c>
    </row>
    <row r="26" s="386" customFormat="true" ht="13.5" hidden="false" customHeight="false" outlineLevel="0" collapsed="false">
      <c r="A26" s="283" t="s">
        <v>577</v>
      </c>
      <c r="B26" s="283" t="s">
        <v>578</v>
      </c>
      <c r="C26" s="323" t="n">
        <f aca="false">'tab1.2.3A(1) vecchio cnt2001£'!C26/1936.27*1000</f>
        <v>65.6742086589164</v>
      </c>
      <c r="D26" s="325" t="n">
        <f aca="false">'tab1.2.3A(1) vecchio cnt2001£'!D26/1936.27*1000</f>
        <v>0</v>
      </c>
      <c r="E26" s="324" t="n">
        <f aca="false">'tab1.2.3A(1) vecchio cnt2001£'!E26/1936.27*1000</f>
        <v>0</v>
      </c>
      <c r="F26" s="324" t="n">
        <f aca="false">'tab1.2.3A(1) vecchio cnt2001£'!F26/1936.27*1000</f>
        <v>0</v>
      </c>
      <c r="G26" s="324" t="n">
        <f aca="false">'tab1.2.3A(1) vecchio cnt2001£'!G26/1936.27*1000</f>
        <v>14.4633754590011</v>
      </c>
      <c r="H26" s="329" t="n">
        <f aca="false">'tab1.2.3A(1) vecchio cnt2001£'!H26/1936.27*1000</f>
        <v>14.4633754590011</v>
      </c>
      <c r="I26" s="333" t="n">
        <f aca="false">'tab1.2.3A(1) vecchio cnt2001£'!I26/1936.27*1000</f>
        <v>80.1375841179174</v>
      </c>
      <c r="J26" s="333" t="n">
        <f aca="false">'tab1.2.3A(1) vecchio cnt2001£'!J26/1936.27*1000</f>
        <v>80.1375841179174</v>
      </c>
      <c r="K26" s="335" t="n">
        <f aca="false">'tab1.2.3A(1) vecchio cnt2001£'!K26/1936.27*1000</f>
        <v>0</v>
      </c>
      <c r="L26" s="335" t="n">
        <f aca="false">'tab1.2.3A(1) vecchio cnt2001£'!L26/1936.27*1000</f>
        <v>0</v>
      </c>
      <c r="M26" s="335" t="n">
        <f aca="false">'tab1.2.3A(1) vecchio cnt2001£'!M26/1936.27*1000</f>
        <v>0</v>
      </c>
      <c r="N26" s="336" t="n">
        <f aca="false">'tab1.2.3A(1) vecchio cnt2001£'!N26/1936.27*1000</f>
        <v>0</v>
      </c>
      <c r="O26" s="324" t="n">
        <f aca="false">'tab1.2.3A(1) vecchio cnt2001£'!O26/1936.27*1000</f>
        <v>0</v>
      </c>
      <c r="P26" s="333" t="n">
        <f aca="false">'tab1.2.3A(1) vecchio cnt2001£'!P26/1936.27*1000</f>
        <v>0</v>
      </c>
      <c r="Q26" s="332" t="n">
        <f aca="false">'tab1.2.3A(1) vecchio cnt2001£'!Q26/1936.27*1000</f>
        <v>0</v>
      </c>
      <c r="R26" s="332" t="n">
        <f aca="false">'tab1.2.3A(1) vecchio cnt2001£'!R26/1936.27*1000</f>
        <v>0</v>
      </c>
      <c r="S26" s="323" t="n">
        <f aca="false">'tab1.2.3A(1) vecchio cnt2001£'!S26/1936.27*1000</f>
        <v>0</v>
      </c>
      <c r="T26" s="325" t="n">
        <f aca="false">'tab1.2.3A(1) vecchio cnt2001£'!T26/1936.27*1000</f>
        <v>0</v>
      </c>
      <c r="U26" s="326" t="n">
        <f aca="false">'tab1.2.3A(1) vecchio cnt2001£'!U26/1936.27*1000</f>
        <v>0</v>
      </c>
      <c r="V26" s="327" t="n">
        <f aca="false">'tab1.2.3A(1) vecchio cnt2001£'!V26/1936.27*1000</f>
        <v>0</v>
      </c>
      <c r="W26" s="328" t="n">
        <f aca="false">'tab1.2.3A(1) vecchio cnt2001£'!W26/1936.27*1000</f>
        <v>0</v>
      </c>
      <c r="X26" s="329" t="n">
        <f aca="false">'tab1.2.3A(1) vecchio cnt2001£'!X26/1936.27*1000</f>
        <v>0</v>
      </c>
      <c r="Y26" s="327" t="n">
        <f aca="false">'tab1.2.3A(1) vecchio cnt2001£'!Y26/1936.27*1000</f>
        <v>80.1375841179174</v>
      </c>
      <c r="Z26" s="327" t="n">
        <f aca="false">Y26*1936.27/1000</f>
        <v>155.168</v>
      </c>
    </row>
    <row r="27" s="386" customFormat="true" ht="13.5" hidden="false" customHeight="false" outlineLevel="0" collapsed="false">
      <c r="A27" s="283" t="s">
        <v>579</v>
      </c>
      <c r="B27" s="283" t="s">
        <v>580</v>
      </c>
      <c r="C27" s="323" t="n">
        <f aca="false">'tab1.2.3A(1) vecchio cnt2001£'!C27/1936.27*1000</f>
        <v>0</v>
      </c>
      <c r="D27" s="325" t="n">
        <f aca="false">'tab1.2.3A(1) vecchio cnt2001£'!D27/1936.27*1000</f>
        <v>0</v>
      </c>
      <c r="E27" s="324" t="n">
        <f aca="false">'tab1.2.3A(1) vecchio cnt2001£'!E27/1936.27*1000</f>
        <v>0</v>
      </c>
      <c r="F27" s="324" t="n">
        <f aca="false">'tab1.2.3A(1) vecchio cnt2001£'!F27/1936.27*1000</f>
        <v>0</v>
      </c>
      <c r="G27" s="324" t="n">
        <f aca="false">'tab1.2.3A(1) vecchio cnt2001£'!G27/1936.27*1000</f>
        <v>0</v>
      </c>
      <c r="H27" s="329" t="n">
        <f aca="false">'tab1.2.3A(1) vecchio cnt2001£'!H27/1936.27*1000</f>
        <v>0</v>
      </c>
      <c r="I27" s="333" t="n">
        <f aca="false">'tab1.2.3A(1) vecchio cnt2001£'!I27/1936.27*1000</f>
        <v>0</v>
      </c>
      <c r="J27" s="333" t="n">
        <f aca="false">'tab1.2.3A(1) vecchio cnt2001£'!J27/1936.27*1000</f>
        <v>0</v>
      </c>
      <c r="K27" s="335" t="n">
        <f aca="false">'tab1.2.3A(1) vecchio cnt2001£'!K27/1936.27*1000</f>
        <v>0</v>
      </c>
      <c r="L27" s="335" t="n">
        <f aca="false">'tab1.2.3A(1) vecchio cnt2001£'!L27/1936.27*1000</f>
        <v>0</v>
      </c>
      <c r="M27" s="335" t="n">
        <f aca="false">'tab1.2.3A(1) vecchio cnt2001£'!M27/1936.27*1000</f>
        <v>0</v>
      </c>
      <c r="N27" s="336" t="n">
        <f aca="false">'tab1.2.3A(1) vecchio cnt2001£'!N27/1936.27*1000</f>
        <v>0</v>
      </c>
      <c r="O27" s="324" t="n">
        <f aca="false">'tab1.2.3A(1) vecchio cnt2001£'!O27/1936.27*1000</f>
        <v>109.793572177434</v>
      </c>
      <c r="P27" s="333" t="n">
        <f aca="false">'tab1.2.3A(1) vecchio cnt2001£'!P27/1936.27*1000</f>
        <v>109.793572177434</v>
      </c>
      <c r="Q27" s="332" t="n">
        <f aca="false">'tab1.2.3A(1) vecchio cnt2001£'!Q27/1936.27*1000</f>
        <v>0</v>
      </c>
      <c r="R27" s="332" t="n">
        <f aca="false">'tab1.2.3A(1) vecchio cnt2001£'!R27/1936.27*1000</f>
        <v>0</v>
      </c>
      <c r="S27" s="323" t="n">
        <f aca="false">'tab1.2.3A(1) vecchio cnt2001£'!S27/1936.27*1000</f>
        <v>0</v>
      </c>
      <c r="T27" s="325" t="n">
        <f aca="false">'tab1.2.3A(1) vecchio cnt2001£'!T27/1936.27*1000</f>
        <v>0</v>
      </c>
      <c r="U27" s="326" t="n">
        <f aca="false">'tab1.2.3A(1) vecchio cnt2001£'!U27/1936.27*1000</f>
        <v>0</v>
      </c>
      <c r="V27" s="327" t="n">
        <f aca="false">'tab1.2.3A(1) vecchio cnt2001£'!V27/1936.27*1000</f>
        <v>0</v>
      </c>
      <c r="W27" s="328" t="n">
        <f aca="false">'tab1.2.3A(1) vecchio cnt2001£'!W27/1936.27*1000</f>
        <v>0</v>
      </c>
      <c r="X27" s="329" t="n">
        <f aca="false">'tab1.2.3A(1) vecchio cnt2001£'!X27/1936.27*1000</f>
        <v>109.793572177434</v>
      </c>
      <c r="Y27" s="327" t="n">
        <f aca="false">'tab1.2.3A(1) vecchio cnt2001£'!Y27/1936.27*1000</f>
        <v>109.793572177434</v>
      </c>
      <c r="Z27" s="327" t="n">
        <f aca="false">Y27*1936.27/1000</f>
        <v>212.59</v>
      </c>
    </row>
    <row r="28" s="386" customFormat="true" ht="13.5" hidden="false" customHeight="false" outlineLevel="0" collapsed="false">
      <c r="A28" s="283" t="s">
        <v>581</v>
      </c>
      <c r="B28" s="283" t="s">
        <v>582</v>
      </c>
      <c r="C28" s="323" t="n">
        <f aca="false">'tab1.2.3A(1) vecchio cnt2001£'!C28/1936.27*1000</f>
        <v>0</v>
      </c>
      <c r="D28" s="325" t="n">
        <f aca="false">'tab1.2.3A(1) vecchio cnt2001£'!D28/1936.27*1000</f>
        <v>0</v>
      </c>
      <c r="E28" s="450" t="n">
        <f aca="false">'tab1.2.3A(1) vecchio cnt2001£'!E28/1936.27*1000</f>
        <v>0</v>
      </c>
      <c r="F28" s="324" t="n">
        <f aca="false">'tab1.2.3A(1) vecchio cnt2001£'!F28/1936.27*1000</f>
        <v>0</v>
      </c>
      <c r="G28" s="324" t="n">
        <f aca="false">'tab1.2.3A(1) vecchio cnt2001£'!G28/1936.27*1000</f>
        <v>8.62483021479442</v>
      </c>
      <c r="H28" s="329" t="n">
        <f aca="false">'tab1.2.3A(1) vecchio cnt2001£'!H28/1936.27*1000</f>
        <v>8.62483021479442</v>
      </c>
      <c r="I28" s="333" t="n">
        <f aca="false">'tab1.2.3A(1) vecchio cnt2001£'!I28/1936.27*1000</f>
        <v>8.62483021479442</v>
      </c>
      <c r="J28" s="333" t="n">
        <f aca="false">'tab1.2.3A(1) vecchio cnt2001£'!J28/1936.27*1000</f>
        <v>8.62483021479442</v>
      </c>
      <c r="K28" s="335" t="n">
        <f aca="false">'tab1.2.3A(1) vecchio cnt2001£'!K28/1936.27*1000</f>
        <v>0</v>
      </c>
      <c r="L28" s="335" t="n">
        <f aca="false">'tab1.2.3A(1) vecchio cnt2001£'!L28/1936.27*1000</f>
        <v>0</v>
      </c>
      <c r="M28" s="335" t="n">
        <f aca="false">'tab1.2.3A(1) vecchio cnt2001£'!M28/1936.27*1000</f>
        <v>0</v>
      </c>
      <c r="N28" s="336" t="n">
        <f aca="false">'tab1.2.3A(1) vecchio cnt2001£'!N28/1936.27*1000</f>
        <v>0</v>
      </c>
      <c r="O28" s="324" t="n">
        <f aca="false">'tab1.2.3A(1) vecchio cnt2001£'!O28/1936.27*1000</f>
        <v>0</v>
      </c>
      <c r="P28" s="333" t="n">
        <f aca="false">'tab1.2.3A(1) vecchio cnt2001£'!P28/1936.27*1000</f>
        <v>0</v>
      </c>
      <c r="Q28" s="332" t="n">
        <f aca="false">'tab1.2.3A(1) vecchio cnt2001£'!Q28/1936.27*1000</f>
        <v>0</v>
      </c>
      <c r="R28" s="332" t="n">
        <f aca="false">'tab1.2.3A(1) vecchio cnt2001£'!R28/1936.27*1000</f>
        <v>0</v>
      </c>
      <c r="S28" s="323" t="n">
        <f aca="false">'tab1.2.3A(1) vecchio cnt2001£'!S28/1936.27*1000</f>
        <v>0</v>
      </c>
      <c r="T28" s="325" t="n">
        <f aca="false">'tab1.2.3A(1) vecchio cnt2001£'!T28/1936.27*1000</f>
        <v>0</v>
      </c>
      <c r="U28" s="326" t="n">
        <f aca="false">'tab1.2.3A(1) vecchio cnt2001£'!U28/1936.27*1000</f>
        <v>0</v>
      </c>
      <c r="V28" s="327" t="n">
        <f aca="false">'tab1.2.3A(1) vecchio cnt2001£'!V28/1936.27*1000</f>
        <v>0</v>
      </c>
      <c r="W28" s="328" t="n">
        <f aca="false">'tab1.2.3A(1) vecchio cnt2001£'!W28/1936.27*1000</f>
        <v>0</v>
      </c>
      <c r="X28" s="329" t="n">
        <f aca="false">'tab1.2.3A(1) vecchio cnt2001£'!X28/1936.27*1000</f>
        <v>0</v>
      </c>
      <c r="Y28" s="327" t="n">
        <f aca="false">'tab1.2.3A(1) vecchio cnt2001£'!Y28/1936.27*1000</f>
        <v>8.62483021479442</v>
      </c>
      <c r="Z28" s="327" t="n">
        <f aca="false">Y28*1936.27/1000</f>
        <v>16.7</v>
      </c>
    </row>
    <row r="29" s="386" customFormat="true" ht="13.5" hidden="false" customHeight="false" outlineLevel="0" collapsed="false">
      <c r="A29" s="283" t="s">
        <v>583</v>
      </c>
      <c r="B29" s="283" t="s">
        <v>121</v>
      </c>
      <c r="C29" s="323" t="n">
        <f aca="false">'tab1.2.3A(1) vecchio cnt2001£'!C29/1936.27*1000</f>
        <v>0</v>
      </c>
      <c r="D29" s="325" t="n">
        <f aca="false">'tab1.2.3A(1) vecchio cnt2001£'!D29/1936.27*1000</f>
        <v>0</v>
      </c>
      <c r="E29" s="323" t="n">
        <f aca="false">'tab1.2.3A(1) vecchio cnt2001£'!E29/1936.27*1000</f>
        <v>0</v>
      </c>
      <c r="F29" s="324" t="n">
        <f aca="false">'tab1.2.3A(1) vecchio cnt2001£'!F29/1936.27*1000</f>
        <v>0</v>
      </c>
      <c r="G29" s="324" t="n">
        <f aca="false">'tab1.2.3A(1) vecchio cnt2001£'!G29/1936.27*1000</f>
        <v>0</v>
      </c>
      <c r="H29" s="329" t="n">
        <f aca="false">'tab1.2.3A(1) vecchio cnt2001£'!H29/1936.27*1000</f>
        <v>0</v>
      </c>
      <c r="I29" s="333" t="n">
        <f aca="false">'tab1.2.3A(1) vecchio cnt2001£'!I29/1936.27*1000</f>
        <v>0</v>
      </c>
      <c r="J29" s="333" t="n">
        <f aca="false">'tab1.2.3A(1) vecchio cnt2001£'!J29/1936.27*1000</f>
        <v>0</v>
      </c>
      <c r="K29" s="335" t="n">
        <f aca="false">'tab1.2.3A(1) vecchio cnt2001£'!K29/1936.27*1000</f>
        <v>0</v>
      </c>
      <c r="L29" s="335" t="n">
        <f aca="false">'tab1.2.3A(1) vecchio cnt2001£'!L29/1936.27*1000</f>
        <v>0</v>
      </c>
      <c r="M29" s="335" t="n">
        <f aca="false">'tab1.2.3A(1) vecchio cnt2001£'!M29/1936.27*1000</f>
        <v>0</v>
      </c>
      <c r="N29" s="336" t="n">
        <f aca="false">'tab1.2.3A(1) vecchio cnt2001£'!N29/1936.27*1000</f>
        <v>0</v>
      </c>
      <c r="O29" s="324" t="n">
        <f aca="false">'tab1.2.3A(1) vecchio cnt2001£'!O29/1936.27*1000</f>
        <v>0</v>
      </c>
      <c r="P29" s="333" t="n">
        <f aca="false">'tab1.2.3A(1) vecchio cnt2001£'!P29/1936.27*1000</f>
        <v>0</v>
      </c>
      <c r="Q29" s="332" t="n">
        <f aca="false">'tab1.2.3A(1) vecchio cnt2001£'!Q29/1936.27*1000</f>
        <v>0</v>
      </c>
      <c r="R29" s="332" t="n">
        <f aca="false">'tab1.2.3A(1) vecchio cnt2001£'!R29/1936.27*1000</f>
        <v>0</v>
      </c>
      <c r="S29" s="323" t="n">
        <f aca="false">'tab1.2.3A(1) vecchio cnt2001£'!S29/1936.27*1000</f>
        <v>0</v>
      </c>
      <c r="T29" s="325" t="n">
        <f aca="false">'tab1.2.3A(1) vecchio cnt2001£'!T29/1936.27*1000</f>
        <v>0</v>
      </c>
      <c r="U29" s="326" t="n">
        <f aca="false">'tab1.2.3A(1) vecchio cnt2001£'!U29/1936.27*1000</f>
        <v>0</v>
      </c>
      <c r="V29" s="327" t="n">
        <f aca="false">'tab1.2.3A(1) vecchio cnt2001£'!V29/1936.27*1000</f>
        <v>0</v>
      </c>
      <c r="W29" s="328" t="n">
        <f aca="false">'tab1.2.3A(1) vecchio cnt2001£'!W29/1936.27*1000</f>
        <v>0</v>
      </c>
      <c r="X29" s="329" t="n">
        <f aca="false">'tab1.2.3A(1) vecchio cnt2001£'!X29/1936.27*1000</f>
        <v>0</v>
      </c>
      <c r="Y29" s="327" t="n">
        <f aca="false">'tab1.2.3A(1) vecchio cnt2001£'!Y29/1936.27*1000</f>
        <v>0</v>
      </c>
      <c r="Z29" s="327" t="n">
        <f aca="false">Y29*1936.27/1000</f>
        <v>0</v>
      </c>
    </row>
    <row r="30" s="386" customFormat="true" ht="13.5" hidden="false" customHeight="false" outlineLevel="0" collapsed="false">
      <c r="A30" s="345"/>
      <c r="B30" s="346" t="s">
        <v>584</v>
      </c>
      <c r="C30" s="347" t="n">
        <f aca="false">'tab1.2.3A(1) vecchio cnt2001£'!C30/1936.27*1000</f>
        <v>96.3011356887211</v>
      </c>
      <c r="D30" s="348" t="n">
        <f aca="false">'tab1.2.3A(1) vecchio cnt2001£'!D30/1936.27*1000</f>
        <v>565.804355797487</v>
      </c>
      <c r="E30" s="346" t="n">
        <f aca="false">'tab1.2.3A(1) vecchio cnt2001£'!E30/1936.27*1000</f>
        <v>0</v>
      </c>
      <c r="F30" s="346" t="n">
        <f aca="false">'tab1.2.3A(1) vecchio cnt2001£'!F30/1936.27*1000</f>
        <v>466.233015023731</v>
      </c>
      <c r="G30" s="346" t="n">
        <f aca="false">'tab1.2.3A(1) vecchio cnt2001£'!G30/1936.27*1000</f>
        <v>655.51343562623</v>
      </c>
      <c r="H30" s="346" t="n">
        <f aca="false">'tab1.2.3A(1) vecchio cnt2001£'!H30/1936.27*1000</f>
        <v>1121.74645064996</v>
      </c>
      <c r="I30" s="349" t="n">
        <f aca="false">'tab1.2.3A(1) vecchio cnt2001£'!I30/1936.27*1000</f>
        <v>1218.04758633868</v>
      </c>
      <c r="J30" s="349" t="n">
        <f aca="false">'tab1.2.3A(1) vecchio cnt2001£'!J30/1936.27*1000</f>
        <v>1783.85194213617</v>
      </c>
      <c r="K30" s="350" t="n">
        <f aca="false">'tab1.2.3A(1) vecchio cnt2001£'!K30/1936.27*1000</f>
        <v>182.735981518218</v>
      </c>
      <c r="L30" s="350" t="n">
        <f aca="false">'tab1.2.3A(1) vecchio cnt2001£'!L30/1936.27*1000</f>
        <v>685.437754032237</v>
      </c>
      <c r="M30" s="350" t="n">
        <f aca="false">'tab1.2.3A(1) vecchio cnt2001£'!M30/1936.27*1000</f>
        <v>3120.14331954787</v>
      </c>
      <c r="N30" s="351" t="n">
        <f aca="false">'tab1.2.3A(1) vecchio cnt2001£'!N30/1936.27*1000</f>
        <v>3988.31705509832</v>
      </c>
      <c r="O30" s="346" t="n">
        <f aca="false">'tab1.2.3A(1) vecchio cnt2001£'!O30/1936.27*1000</f>
        <v>109.793572177434</v>
      </c>
      <c r="P30" s="351" t="n">
        <f aca="false">'tab1.2.3A(1) vecchio cnt2001£'!P30/1936.27*1000</f>
        <v>4098.11062727576</v>
      </c>
      <c r="Q30" s="346" t="n">
        <f aca="false">'tab1.2.3A(1) vecchio cnt2001£'!Q30/1936.27*1000</f>
        <v>40.240821742186</v>
      </c>
      <c r="R30" s="346" t="n">
        <f aca="false">'tab1.2.3A(1) vecchio cnt2001£'!R30/1936.27*1000</f>
        <v>2879.24764815573</v>
      </c>
      <c r="S30" s="347" t="n">
        <f aca="false">'tab1.2.3A(1) vecchio cnt2001£'!S30/1936.27*1000</f>
        <v>0</v>
      </c>
      <c r="T30" s="348" t="n">
        <f aca="false">'tab1.2.3A(1) vecchio cnt2001£'!T30/1936.27*1000</f>
        <v>240.588884814618</v>
      </c>
      <c r="U30" s="349" t="n">
        <f aca="false">'tab1.2.3A(1) vecchio cnt2001£'!U30/1936.27*1000</f>
        <v>1388.00886420744</v>
      </c>
      <c r="V30" s="347" t="n">
        <f aca="false">'tab1.2.3A(1) vecchio cnt2001£'!V30/1936.27*1000</f>
        <v>40.240821742186</v>
      </c>
      <c r="W30" s="348" t="n">
        <f aca="false">'tab1.2.3A(1) vecchio cnt2001£'!W30/1936.27*1000</f>
        <v>4507.84539717779</v>
      </c>
      <c r="X30" s="346" t="n">
        <f aca="false">'tab1.2.3A(1) vecchio cnt2001£'!X30/1936.27*1000</f>
        <v>8605.95602445354</v>
      </c>
      <c r="Y30" s="347" t="n">
        <f aca="false">'tab1.2.3A(1) vecchio cnt2001£'!Y30/1936.27*1000</f>
        <v>9923.57495156598</v>
      </c>
      <c r="Z30" s="347" t="n">
        <f aca="false">Y30*1936.27/1000</f>
        <v>19214.7204714687</v>
      </c>
    </row>
    <row r="31" s="386" customFormat="true" ht="13.5" hidden="false" customHeight="false" outlineLevel="0" collapsed="false">
      <c r="A31" s="283" t="s">
        <v>585</v>
      </c>
      <c r="B31" s="283" t="s">
        <v>586</v>
      </c>
      <c r="C31" s="323" t="n">
        <f aca="false">'tab1.2.3A(1) vecchio cnt2001£'!C31/1936.27*1000</f>
        <v>0.52265438187856</v>
      </c>
      <c r="D31" s="325" t="n">
        <f aca="false">'tab1.2.3A(1) vecchio cnt2001£'!D31/1936.27*1000</f>
        <v>0</v>
      </c>
      <c r="E31" s="324" t="n">
        <f aca="false">'tab1.2.3A(1) vecchio cnt2001£'!E31/1936.27*1000</f>
        <v>0</v>
      </c>
      <c r="F31" s="324" t="n">
        <f aca="false">'tab1.2.3A(1) vecchio cnt2001£'!F31/1936.27*1000</f>
        <v>0</v>
      </c>
      <c r="G31" s="324" t="n">
        <f aca="false">'tab1.2.3A(1) vecchio cnt2001£'!G31/1936.27*1000</f>
        <v>0</v>
      </c>
      <c r="H31" s="329" t="n">
        <f aca="false">'tab1.2.3A(1) vecchio cnt2001£'!H31/1936.27*1000</f>
        <v>0</v>
      </c>
      <c r="I31" s="333" t="n">
        <f aca="false">'tab1.2.3A(1) vecchio cnt2001£'!I31/1936.27*1000</f>
        <v>0.52265438187856</v>
      </c>
      <c r="J31" s="333" t="n">
        <f aca="false">'tab1.2.3A(1) vecchio cnt2001£'!J31/1936.27*1000</f>
        <v>0.52265438187856</v>
      </c>
      <c r="K31" s="335" t="n">
        <f aca="false">'tab1.2.3A(1) vecchio cnt2001£'!K31/1936.27*1000</f>
        <v>6.31850157488624</v>
      </c>
      <c r="L31" s="335" t="n">
        <f aca="false">'tab1.2.3A(1) vecchio cnt2001£'!L31/1936.27*1000</f>
        <v>0</v>
      </c>
      <c r="M31" s="335" t="n">
        <f aca="false">'tab1.2.3A(1) vecchio cnt2001£'!M31/1936.27*1000</f>
        <v>0</v>
      </c>
      <c r="N31" s="336" t="n">
        <f aca="false">'tab1.2.3A(1) vecchio cnt2001£'!N31/1936.27*1000</f>
        <v>6.31850157488624</v>
      </c>
      <c r="O31" s="324" t="n">
        <f aca="false">'tab1.2.3A(1) vecchio cnt2001£'!O31/1936.27*1000</f>
        <v>0</v>
      </c>
      <c r="P31" s="333" t="n">
        <f aca="false">'tab1.2.3A(1) vecchio cnt2001£'!P31/1936.27*1000</f>
        <v>6.31850157488624</v>
      </c>
      <c r="Q31" s="317" t="n">
        <f aca="false">'tab1.2.3A(1) vecchio cnt2001£'!Q31/1936.27*1000</f>
        <v>0</v>
      </c>
      <c r="R31" s="317" t="n">
        <f aca="false">'tab1.2.3A(1) vecchio cnt2001£'!R31/1936.27*1000</f>
        <v>0</v>
      </c>
      <c r="S31" s="323" t="n">
        <f aca="false">'tab1.2.3A(1) vecchio cnt2001£'!S31/1936.27*1000</f>
        <v>0</v>
      </c>
      <c r="T31" s="325" t="n">
        <f aca="false">'tab1.2.3A(1) vecchio cnt2001£'!T31/1936.27*1000</f>
        <v>0</v>
      </c>
      <c r="U31" s="326" t="n">
        <f aca="false">'tab1.2.3A(1) vecchio cnt2001£'!U31/1936.27*1000</f>
        <v>0</v>
      </c>
      <c r="V31" s="327" t="n">
        <f aca="false">'tab1.2.3A(1) vecchio cnt2001£'!V31/1936.27*1000</f>
        <v>0</v>
      </c>
      <c r="W31" s="328" t="n">
        <f aca="false">'tab1.2.3A(1) vecchio cnt2001£'!W31/1936.27*1000</f>
        <v>0</v>
      </c>
      <c r="X31" s="329" t="n">
        <f aca="false">'tab1.2.3A(1) vecchio cnt2001£'!X31/1936.27*1000</f>
        <v>6.31850157488624</v>
      </c>
      <c r="Y31" s="327" t="n">
        <f aca="false">'tab1.2.3A(1) vecchio cnt2001£'!Y31/1936.27*1000</f>
        <v>6.8411559567648</v>
      </c>
      <c r="Z31" s="327" t="n">
        <f aca="false">Y31*1936.27/1000</f>
        <v>13.246325044405</v>
      </c>
    </row>
    <row r="32" s="386" customFormat="true" ht="13.5" hidden="false" customHeight="false" outlineLevel="0" collapsed="false">
      <c r="A32" s="283" t="s">
        <v>587</v>
      </c>
      <c r="B32" s="283" t="s">
        <v>588</v>
      </c>
      <c r="C32" s="323" t="n">
        <f aca="false">'tab1.2.3A(1) vecchio cnt2001£'!C32/1936.27*1000</f>
        <v>0</v>
      </c>
      <c r="D32" s="325" t="n">
        <f aca="false">'tab1.2.3A(1) vecchio cnt2001£'!D32/1936.27*1000</f>
        <v>0</v>
      </c>
      <c r="E32" s="324" t="n">
        <f aca="false">'tab1.2.3A(1) vecchio cnt2001£'!E32/1936.27*1000</f>
        <v>0</v>
      </c>
      <c r="F32" s="324" t="n">
        <f aca="false">'tab1.2.3A(1) vecchio cnt2001£'!F32/1936.27*1000</f>
        <v>0</v>
      </c>
      <c r="G32" s="324" t="n">
        <f aca="false">'tab1.2.3A(1) vecchio cnt2001£'!G32/1936.27*1000</f>
        <v>0</v>
      </c>
      <c r="H32" s="329" t="n">
        <f aca="false">'tab1.2.3A(1) vecchio cnt2001£'!H32/1936.27*1000</f>
        <v>0</v>
      </c>
      <c r="I32" s="333" t="n">
        <f aca="false">'tab1.2.3A(1) vecchio cnt2001£'!I32/1936.27*1000</f>
        <v>0</v>
      </c>
      <c r="J32" s="333" t="n">
        <f aca="false">'tab1.2.3A(1) vecchio cnt2001£'!J32/1936.27*1000</f>
        <v>0</v>
      </c>
      <c r="K32" s="335" t="n">
        <f aca="false">'tab1.2.3A(1) vecchio cnt2001£'!K32/1936.27*1000</f>
        <v>0</v>
      </c>
      <c r="L32" s="335" t="n">
        <f aca="false">'tab1.2.3A(1) vecchio cnt2001£'!L32/1936.27*1000</f>
        <v>0</v>
      </c>
      <c r="M32" s="335" t="n">
        <f aca="false">'tab1.2.3A(1) vecchio cnt2001£'!M32/1936.27*1000</f>
        <v>0</v>
      </c>
      <c r="N32" s="336" t="n">
        <f aca="false">'tab1.2.3A(1) vecchio cnt2001£'!N32/1936.27*1000</f>
        <v>0</v>
      </c>
      <c r="O32" s="335" t="n">
        <f aca="false">'tab1.2.3A(1) vecchio cnt2001£'!O32/1936.27*1000</f>
        <v>2.07099216534884</v>
      </c>
      <c r="P32" s="333" t="n">
        <f aca="false">'tab1.2.3A(1) vecchio cnt2001£'!P32/1936.27*1000</f>
        <v>2.07099216534884</v>
      </c>
      <c r="Q32" s="332" t="n">
        <f aca="false">'tab1.2.3A(1) vecchio cnt2001£'!Q32/1936.27*1000</f>
        <v>0</v>
      </c>
      <c r="R32" s="325" t="n">
        <f aca="false">'tab1.2.3A(1) vecchio cnt2001£'!R32/1936.27*1000</f>
        <v>5.38647116476653</v>
      </c>
      <c r="S32" s="323" t="n">
        <f aca="false">'tab1.2.3A(1) vecchio cnt2001£'!S32/1936.27*1000</f>
        <v>0</v>
      </c>
      <c r="T32" s="325" t="n">
        <f aca="false">'tab1.2.3A(1) vecchio cnt2001£'!T32/1936.27*1000</f>
        <v>0.0989118253136185</v>
      </c>
      <c r="U32" s="326" t="n">
        <f aca="false">'tab1.2.3A(1) vecchio cnt2001£'!U32/1936.27*1000</f>
        <v>0.728173240302231</v>
      </c>
      <c r="V32" s="327" t="n">
        <f aca="false">'tab1.2.3A(1) vecchio cnt2001£'!V32/1936.27*1000</f>
        <v>0</v>
      </c>
      <c r="W32" s="328" t="n">
        <f aca="false">'tab1.2.3A(1) vecchio cnt2001£'!W32/1936.27*1000</f>
        <v>6.21355623038238</v>
      </c>
      <c r="X32" s="329" t="n">
        <f aca="false">'tab1.2.3A(1) vecchio cnt2001£'!X32/1936.27*1000</f>
        <v>8.28454839573122</v>
      </c>
      <c r="Y32" s="327" t="n">
        <f aca="false">'tab1.2.3A(1) vecchio cnt2001£'!Y32/1936.27*1000</f>
        <v>8.28454839573122</v>
      </c>
      <c r="Z32" s="327" t="n">
        <f aca="false">Y32*1936.27/1000</f>
        <v>16.0411225222025</v>
      </c>
    </row>
    <row r="33" s="386" customFormat="true" ht="13.5" hidden="false" customHeight="false" outlineLevel="0" collapsed="false">
      <c r="A33" s="283" t="s">
        <v>589</v>
      </c>
      <c r="B33" s="283" t="s">
        <v>590</v>
      </c>
      <c r="C33" s="323" t="n">
        <f aca="false">'tab1.2.3A(1) vecchio cnt2001£'!C33/1936.27*1000</f>
        <v>0</v>
      </c>
      <c r="D33" s="445" t="n">
        <f aca="false">'tab1.2.3A(1) vecchio cnt2001£'!D33/1936.27*1000</f>
        <v>43.031188832136</v>
      </c>
      <c r="E33" s="324" t="n">
        <f aca="false">'tab1.2.3A(1) vecchio cnt2001£'!E33/1936.27*1000</f>
        <v>26.5975303031086</v>
      </c>
      <c r="F33" s="324" t="n">
        <f aca="false">'tab1.2.3A(1) vecchio cnt2001£'!F33/1936.27*1000</f>
        <v>0</v>
      </c>
      <c r="G33" s="324" t="n">
        <f aca="false">'tab1.2.3A(1) vecchio cnt2001£'!G33/1936.27*1000</f>
        <v>0</v>
      </c>
      <c r="H33" s="329" t="n">
        <f aca="false">'tab1.2.3A(1) vecchio cnt2001£'!H33/1936.27*1000</f>
        <v>26.5975303031086</v>
      </c>
      <c r="I33" s="333" t="n">
        <f aca="false">'tab1.2.3A(1) vecchio cnt2001£'!I33/1936.27*1000</f>
        <v>26.5975303031086</v>
      </c>
      <c r="J33" s="333" t="n">
        <f aca="false">'tab1.2.3A(1) vecchio cnt2001£'!J33/1936.27*1000</f>
        <v>43.031188832136</v>
      </c>
      <c r="K33" s="335" t="n">
        <f aca="false">'tab1.2.3A(1) vecchio cnt2001£'!K33/1936.27*1000</f>
        <v>0</v>
      </c>
      <c r="L33" s="335" t="n">
        <f aca="false">'tab1.2.3A(1) vecchio cnt2001£'!L33/1936.27*1000</f>
        <v>0</v>
      </c>
      <c r="M33" s="335" t="n">
        <f aca="false">'tab1.2.3A(1) vecchio cnt2001£'!M33/1936.27*1000</f>
        <v>0</v>
      </c>
      <c r="N33" s="336" t="n">
        <f aca="false">'tab1.2.3A(1) vecchio cnt2001£'!N33/1936.27*1000</f>
        <v>0</v>
      </c>
      <c r="O33" s="324" t="n">
        <f aca="false">'tab1.2.3A(1) vecchio cnt2001£'!O33/1936.27*1000</f>
        <v>0</v>
      </c>
      <c r="P33" s="333" t="n">
        <f aca="false">'tab1.2.3A(1) vecchio cnt2001£'!P33/1936.27*1000</f>
        <v>0</v>
      </c>
      <c r="Q33" s="332" t="n">
        <f aca="false">'tab1.2.3A(1) vecchio cnt2001£'!Q33/1936.27*1000</f>
        <v>0</v>
      </c>
      <c r="R33" s="332" t="n">
        <f aca="false">'tab1.2.3A(1) vecchio cnt2001£'!R33/1936.27*1000</f>
        <v>0</v>
      </c>
      <c r="S33" s="323" t="n">
        <f aca="false">'tab1.2.3A(1) vecchio cnt2001£'!S33/1936.27*1000</f>
        <v>0</v>
      </c>
      <c r="T33" s="325" t="n">
        <f aca="false">'tab1.2.3A(1) vecchio cnt2001£'!T33/1936.27*1000</f>
        <v>0</v>
      </c>
      <c r="U33" s="326" t="n">
        <f aca="false">'tab1.2.3A(1) vecchio cnt2001£'!U33/1936.27*1000</f>
        <v>0</v>
      </c>
      <c r="V33" s="327" t="n">
        <f aca="false">'tab1.2.3A(1) vecchio cnt2001£'!V33/1936.27*1000</f>
        <v>0</v>
      </c>
      <c r="W33" s="328" t="n">
        <f aca="false">'tab1.2.3A(1) vecchio cnt2001£'!W33/1936.27*1000</f>
        <v>0</v>
      </c>
      <c r="X33" s="329" t="n">
        <f aca="false">'tab1.2.3A(1) vecchio cnt2001£'!X33/1936.27*1000</f>
        <v>0</v>
      </c>
      <c r="Y33" s="327" t="n">
        <f aca="false">'tab1.2.3A(1) vecchio cnt2001£'!Y33/1936.27*1000</f>
        <v>43.031188832136</v>
      </c>
      <c r="Z33" s="327" t="n">
        <f aca="false">Y33*1936.27/1000</f>
        <v>83.32</v>
      </c>
    </row>
    <row r="34" s="386" customFormat="true" ht="13.5" hidden="false" customHeight="false" outlineLevel="0" collapsed="false">
      <c r="A34" s="283" t="s">
        <v>591</v>
      </c>
      <c r="B34" s="363" t="s">
        <v>592</v>
      </c>
      <c r="C34" s="323" t="n">
        <f aca="false">'tab1.2.3A(1) vecchio cnt2001£'!C34/1936.27*1000</f>
        <v>0</v>
      </c>
      <c r="D34" s="364" t="n">
        <f aca="false">'tab1.2.3A(1) vecchio cnt2001£'!D34/1936.27*1000</f>
        <v>0</v>
      </c>
      <c r="E34" s="324" t="n">
        <f aca="false">'tab1.2.3A(1) vecchio cnt2001£'!E34/1936.27*1000</f>
        <v>0</v>
      </c>
      <c r="F34" s="324" t="n">
        <f aca="false">'tab1.2.3A(1) vecchio cnt2001£'!F34/1936.27*1000</f>
        <v>0</v>
      </c>
      <c r="G34" s="324" t="n">
        <f aca="false">'tab1.2.3A(1) vecchio cnt2001£'!G34/1936.27*1000</f>
        <v>0</v>
      </c>
      <c r="H34" s="329" t="n">
        <f aca="false">'tab1.2.3A(1) vecchio cnt2001£'!H34/1936.27*1000</f>
        <v>0</v>
      </c>
      <c r="I34" s="333" t="n">
        <f aca="false">'tab1.2.3A(1) vecchio cnt2001£'!I34/1936.27*1000</f>
        <v>0</v>
      </c>
      <c r="J34" s="333" t="n">
        <f aca="false">'tab1.2.3A(1) vecchio cnt2001£'!J34/1936.27*1000</f>
        <v>0</v>
      </c>
      <c r="K34" s="335" t="n">
        <f aca="false">'tab1.2.3A(1) vecchio cnt2001£'!K34/1936.27*1000</f>
        <v>0</v>
      </c>
      <c r="L34" s="335" t="n">
        <f aca="false">'tab1.2.3A(1) vecchio cnt2001£'!L34/1936.27*1000</f>
        <v>0</v>
      </c>
      <c r="M34" s="335" t="n">
        <f aca="false">'tab1.2.3A(1) vecchio cnt2001£'!M34/1936.27*1000</f>
        <v>0</v>
      </c>
      <c r="N34" s="336" t="n">
        <f aca="false">'tab1.2.3A(1) vecchio cnt2001£'!N34/1936.27*1000</f>
        <v>0</v>
      </c>
      <c r="O34" s="324" t="n">
        <f aca="false">'tab1.2.3A(1) vecchio cnt2001£'!O34/1936.27*1000</f>
        <v>0</v>
      </c>
      <c r="P34" s="333" t="n">
        <f aca="false">'tab1.2.3A(1) vecchio cnt2001£'!P34/1936.27*1000</f>
        <v>0</v>
      </c>
      <c r="Q34" s="451" t="n">
        <f aca="false">'tab1.2.3A(1) vecchio cnt2001£'!Q34/1936.27*1000</f>
        <v>0</v>
      </c>
      <c r="R34" s="332" t="n">
        <f aca="false">'tab1.2.3A(1) vecchio cnt2001£'!R34/1936.27*1000</f>
        <v>0</v>
      </c>
      <c r="S34" s="323" t="n">
        <f aca="false">'tab1.2.3A(1) vecchio cnt2001£'!S34/1936.27*1000</f>
        <v>0</v>
      </c>
      <c r="T34" s="325" t="n">
        <f aca="false">'tab1.2.3A(1) vecchio cnt2001£'!T34/1936.27*1000</f>
        <v>0</v>
      </c>
      <c r="U34" s="326" t="n">
        <f aca="false">'tab1.2.3A(1) vecchio cnt2001£'!U34/1936.27*1000</f>
        <v>0</v>
      </c>
      <c r="V34" s="327" t="n">
        <f aca="false">'tab1.2.3A(1) vecchio cnt2001£'!V34/1936.27*1000</f>
        <v>0</v>
      </c>
      <c r="W34" s="328" t="n">
        <f aca="false">'tab1.2.3A(1) vecchio cnt2001£'!W34/1936.27*1000</f>
        <v>0</v>
      </c>
      <c r="X34" s="329" t="n">
        <f aca="false">'tab1.2.3A(1) vecchio cnt2001£'!X34/1936.27*1000</f>
        <v>0</v>
      </c>
      <c r="Y34" s="327" t="n">
        <f aca="false">'tab1.2.3A(1) vecchio cnt2001£'!Y34/1936.27*1000</f>
        <v>0</v>
      </c>
      <c r="Z34" s="327" t="n">
        <f aca="false">Y34*1936.27/1000</f>
        <v>0</v>
      </c>
    </row>
    <row r="35" s="386" customFormat="true" ht="13.5" hidden="false" customHeight="false" outlineLevel="0" collapsed="false">
      <c r="A35" s="345"/>
      <c r="B35" s="346" t="s">
        <v>593</v>
      </c>
      <c r="C35" s="347" t="n">
        <f aca="false">'tab1.2.3A(1) vecchio cnt2001£'!C35/1936.27*1000</f>
        <v>0.52265438187856</v>
      </c>
      <c r="D35" s="348" t="n">
        <f aca="false">'tab1.2.3A(1) vecchio cnt2001£'!D35/1936.27*1000</f>
        <v>43.031188832136</v>
      </c>
      <c r="E35" s="346" t="n">
        <f aca="false">'tab1.2.3A(1) vecchio cnt2001£'!E35/1936.27*1000</f>
        <v>26.5975303031086</v>
      </c>
      <c r="F35" s="346" t="n">
        <f aca="false">'tab1.2.3A(1) vecchio cnt2001£'!F35/1936.27*1000</f>
        <v>0</v>
      </c>
      <c r="G35" s="346" t="n">
        <f aca="false">'tab1.2.3A(1) vecchio cnt2001£'!G35/1936.27*1000</f>
        <v>0</v>
      </c>
      <c r="H35" s="346" t="n">
        <f aca="false">'tab1.2.3A(1) vecchio cnt2001£'!H35/1936.27*1000</f>
        <v>26.5975303031086</v>
      </c>
      <c r="I35" s="349" t="n">
        <f aca="false">'tab1.2.3A(1) vecchio cnt2001£'!I35/1936.27*1000</f>
        <v>27.1201846849871</v>
      </c>
      <c r="J35" s="349" t="n">
        <f aca="false">'tab1.2.3A(1) vecchio cnt2001£'!J35/1936.27*1000</f>
        <v>43.5538432140146</v>
      </c>
      <c r="K35" s="350" t="n">
        <f aca="false">'tab1.2.3A(1) vecchio cnt2001£'!K35/1936.27*1000</f>
        <v>6.31850157488624</v>
      </c>
      <c r="L35" s="350" t="n">
        <f aca="false">'tab1.2.3A(1) vecchio cnt2001£'!L35/1936.27*1000</f>
        <v>0</v>
      </c>
      <c r="M35" s="350" t="n">
        <f aca="false">'tab1.2.3A(1) vecchio cnt2001£'!M35/1936.27*1000</f>
        <v>0</v>
      </c>
      <c r="N35" s="351" t="n">
        <f aca="false">'tab1.2.3A(1) vecchio cnt2001£'!N35/1936.27*1000</f>
        <v>6.31850157488624</v>
      </c>
      <c r="O35" s="346" t="n">
        <f aca="false">'tab1.2.3A(1) vecchio cnt2001£'!O35/1936.27*1000</f>
        <v>2.07099216534884</v>
      </c>
      <c r="P35" s="349" t="n">
        <f aca="false">'tab1.2.3A(1) vecchio cnt2001£'!P35/1936.27*1000</f>
        <v>8.38949374023508</v>
      </c>
      <c r="Q35" s="346" t="n">
        <f aca="false">'tab1.2.3A(1) vecchio cnt2001£'!Q35/1936.27*1000</f>
        <v>0</v>
      </c>
      <c r="R35" s="346" t="n">
        <f aca="false">'tab1.2.3A(1) vecchio cnt2001£'!R35/1936.27*1000</f>
        <v>5.38647116476653</v>
      </c>
      <c r="S35" s="366" t="n">
        <f aca="false">'tab1.2.3A(1) vecchio cnt2001£'!S35/1936.27*1000</f>
        <v>0</v>
      </c>
      <c r="T35" s="348" t="n">
        <f aca="false">'tab1.2.3A(1) vecchio cnt2001£'!T35/1936.27*1000</f>
        <v>0.0989118253136185</v>
      </c>
      <c r="U35" s="349" t="n">
        <f aca="false">'tab1.2.3A(1) vecchio cnt2001£'!U35/1936.27*1000</f>
        <v>0.728173240302231</v>
      </c>
      <c r="V35" s="347" t="n">
        <f aca="false">'tab1.2.3A(1) vecchio cnt2001£'!V35/1936.27*1000</f>
        <v>0</v>
      </c>
      <c r="W35" s="348" t="n">
        <f aca="false">'tab1.2.3A(1) vecchio cnt2001£'!W35/1936.27*1000</f>
        <v>6.21355623038238</v>
      </c>
      <c r="X35" s="346" t="n">
        <f aca="false">'tab1.2.3A(1) vecchio cnt2001£'!X35/1936.27*1000</f>
        <v>14.6030499706175</v>
      </c>
      <c r="Y35" s="347" t="n">
        <f aca="false">'tab1.2.3A(1) vecchio cnt2001£'!Y35/1936.27*1000</f>
        <v>58.156893184632</v>
      </c>
      <c r="Z35" s="347" t="n">
        <f aca="false">Y35*1936.27/1000</f>
        <v>112.607447566607</v>
      </c>
    </row>
    <row r="36" s="386" customFormat="true" ht="13.5" hidden="false" customHeight="false" outlineLevel="0" collapsed="false">
      <c r="A36" s="283" t="s">
        <v>594</v>
      </c>
      <c r="B36" s="367" t="s">
        <v>595</v>
      </c>
      <c r="C36" s="323" t="n">
        <f aca="false">'tab1.2.3A(1) vecchio cnt2001£'!C36/1936.27*1000</f>
        <v>10.1049956875849</v>
      </c>
      <c r="D36" s="368" t="n">
        <f aca="false">'tab1.2.3A(1) vecchio cnt2001£'!D36/1936.27*1000</f>
        <v>0</v>
      </c>
      <c r="E36" s="324" t="n">
        <f aca="false">'tab1.2.3A(1) vecchio cnt2001£'!E36/1936.27*1000</f>
        <v>0</v>
      </c>
      <c r="F36" s="324" t="n">
        <f aca="false">'tab1.2.3A(1) vecchio cnt2001£'!F36/1936.27*1000</f>
        <v>0.226208121801195</v>
      </c>
      <c r="G36" s="324" t="n">
        <f aca="false">'tab1.2.3A(1) vecchio cnt2001£'!G36/1936.27*1000</f>
        <v>0</v>
      </c>
      <c r="H36" s="329" t="n">
        <f aca="false">'tab1.2.3A(1) vecchio cnt2001£'!H36/1936.27*1000</f>
        <v>0.226208121801195</v>
      </c>
      <c r="I36" s="333" t="n">
        <f aca="false">'tab1.2.3A(1) vecchio cnt2001£'!I36/1936.27*1000</f>
        <v>10.3312038093861</v>
      </c>
      <c r="J36" s="333" t="n">
        <f aca="false">'tab1.2.3A(1) vecchio cnt2001£'!J36/1936.27*1000</f>
        <v>10.3312038093861</v>
      </c>
      <c r="K36" s="335" t="n">
        <f aca="false">'tab1.2.3A(1) vecchio cnt2001£'!K36/1936.27*1000</f>
        <v>4.81364432527021</v>
      </c>
      <c r="L36" s="335" t="n">
        <f aca="false">'tab1.2.3A(1) vecchio cnt2001£'!L36/1936.27*1000</f>
        <v>0</v>
      </c>
      <c r="M36" s="335" t="n">
        <f aca="false">'tab1.2.3A(1) vecchio cnt2001£'!M36/1936.27*1000</f>
        <v>0</v>
      </c>
      <c r="N36" s="336" t="n">
        <f aca="false">'tab1.2.3A(1) vecchio cnt2001£'!N36/1936.27*1000</f>
        <v>4.81364432527021</v>
      </c>
      <c r="O36" s="324" t="n">
        <f aca="false">'tab1.2.3A(1) vecchio cnt2001£'!O36/1936.27*1000</f>
        <v>0</v>
      </c>
      <c r="P36" s="333" t="n">
        <f aca="false">'tab1.2.3A(1) vecchio cnt2001£'!P36/1936.27*1000</f>
        <v>4.81364432527021</v>
      </c>
      <c r="Q36" s="332" t="n">
        <f aca="false">'tab1.2.3A(1) vecchio cnt2001£'!Q36/1936.27*1000</f>
        <v>0</v>
      </c>
      <c r="R36" s="332" t="n">
        <f aca="false">'tab1.2.3A(1) vecchio cnt2001£'!R36/1936.27*1000</f>
        <v>0</v>
      </c>
      <c r="S36" s="323" t="n">
        <f aca="false">'tab1.2.3A(1) vecchio cnt2001£'!S36/1936.27*1000</f>
        <v>0</v>
      </c>
      <c r="T36" s="325" t="n">
        <f aca="false">'tab1.2.3A(1) vecchio cnt2001£'!T36/1936.27*1000</f>
        <v>0</v>
      </c>
      <c r="U36" s="326" t="n">
        <f aca="false">'tab1.2.3A(1) vecchio cnt2001£'!U36/1936.27*1000</f>
        <v>0</v>
      </c>
      <c r="V36" s="327" t="n">
        <f aca="false">'tab1.2.3A(1) vecchio cnt2001£'!V36/1936.27*1000</f>
        <v>0</v>
      </c>
      <c r="W36" s="328" t="n">
        <f aca="false">'tab1.2.3A(1) vecchio cnt2001£'!W36/1936.27*1000</f>
        <v>0</v>
      </c>
      <c r="X36" s="329" t="n">
        <f aca="false">'tab1.2.3A(1) vecchio cnt2001£'!X36/1936.27*1000</f>
        <v>4.81364432527021</v>
      </c>
      <c r="Y36" s="327" t="n">
        <f aca="false">'tab1.2.3A(1) vecchio cnt2001£'!Y36/1936.27*1000</f>
        <v>14.9186400128551</v>
      </c>
      <c r="Z36" s="327" t="n">
        <f aca="false">Y36*1936.27/1000</f>
        <v>28.8865150976909</v>
      </c>
    </row>
    <row r="37" s="386" customFormat="true" ht="13.5" hidden="false" customHeight="false" outlineLevel="0" collapsed="false">
      <c r="A37" s="283" t="s">
        <v>596</v>
      </c>
      <c r="B37" s="283" t="s">
        <v>597</v>
      </c>
      <c r="C37" s="323" t="n">
        <f aca="false">'tab1.2.3A(1) vecchio cnt2001£'!C37/1936.27*1000</f>
        <v>0</v>
      </c>
      <c r="D37" s="325" t="n">
        <f aca="false">'tab1.2.3A(1) vecchio cnt2001£'!D37/1936.27*1000</f>
        <v>0</v>
      </c>
      <c r="E37" s="324" t="n">
        <f aca="false">'tab1.2.3A(1) vecchio cnt2001£'!E37/1936.27*1000</f>
        <v>0</v>
      </c>
      <c r="F37" s="324" t="n">
        <f aca="false">'tab1.2.3A(1) vecchio cnt2001£'!F37/1936.27*1000</f>
        <v>0</v>
      </c>
      <c r="G37" s="369" t="n">
        <f aca="false">'tab1.2.3A(1) vecchio cnt2001£'!G37/1936.27*1000</f>
        <v>0</v>
      </c>
      <c r="H37" s="329" t="n">
        <f aca="false">'tab1.2.3A(1) vecchio cnt2001£'!H37/1936.27*1000</f>
        <v>0</v>
      </c>
      <c r="I37" s="333" t="n">
        <f aca="false">'tab1.2.3A(1) vecchio cnt2001£'!I37/1936.27*1000</f>
        <v>0</v>
      </c>
      <c r="J37" s="333" t="n">
        <f aca="false">'tab1.2.3A(1) vecchio cnt2001£'!J37/1936.27*1000</f>
        <v>0</v>
      </c>
      <c r="K37" s="335" t="n">
        <f aca="false">'tab1.2.3A(1) vecchio cnt2001£'!K37/1936.27*1000</f>
        <v>0</v>
      </c>
      <c r="L37" s="335" t="n">
        <f aca="false">'tab1.2.3A(1) vecchio cnt2001£'!L37/1936.27*1000</f>
        <v>0</v>
      </c>
      <c r="M37" s="335" t="n">
        <f aca="false">'tab1.2.3A(1) vecchio cnt2001£'!M37/1936.27*1000</f>
        <v>0</v>
      </c>
      <c r="N37" s="336" t="n">
        <f aca="false">'tab1.2.3A(1) vecchio cnt2001£'!N37/1936.27*1000</f>
        <v>0</v>
      </c>
      <c r="O37" s="335" t="n">
        <f aca="false">'tab1.2.3A(1) vecchio cnt2001£'!O37/1936.27*1000</f>
        <v>197.064458985575</v>
      </c>
      <c r="P37" s="333" t="n">
        <f aca="false">'tab1.2.3A(1) vecchio cnt2001£'!P37/1936.27*1000</f>
        <v>197.064458985575</v>
      </c>
      <c r="Q37" s="332" t="n">
        <f aca="false">'tab1.2.3A(1) vecchio cnt2001£'!Q37/1936.27*1000</f>
        <v>0</v>
      </c>
      <c r="R37" s="324" t="n">
        <f aca="false">'tab1.2.3A(1) vecchio cnt2001£'!R37/1936.27*1000</f>
        <v>12.1179777261404</v>
      </c>
      <c r="S37" s="323" t="n">
        <f aca="false">'tab1.2.3A(1) vecchio cnt2001£'!S37/1936.27*1000</f>
        <v>0</v>
      </c>
      <c r="T37" s="325" t="n">
        <f aca="false">'tab1.2.3A(1) vecchio cnt2001£'!T37/1936.27*1000</f>
        <v>0</v>
      </c>
      <c r="U37" s="326" t="n">
        <f aca="false">'tab1.2.3A(1) vecchio cnt2001£'!U37/1936.27*1000</f>
        <v>0</v>
      </c>
      <c r="V37" s="327" t="n">
        <f aca="false">'tab1.2.3A(1) vecchio cnt2001£'!V37/1936.27*1000</f>
        <v>0</v>
      </c>
      <c r="W37" s="328" t="n">
        <f aca="false">'tab1.2.3A(1) vecchio cnt2001£'!W37/1936.27*1000</f>
        <v>12.1179777261404</v>
      </c>
      <c r="X37" s="329" t="n">
        <f aca="false">'tab1.2.3A(1) vecchio cnt2001£'!X37/1936.27*1000</f>
        <v>209.182436711716</v>
      </c>
      <c r="Y37" s="327" t="n">
        <f aca="false">'tab1.2.3A(1) vecchio cnt2001£'!Y37/1936.27*1000</f>
        <v>209.182436711716</v>
      </c>
      <c r="Z37" s="327" t="n">
        <f aca="false">Y37*1936.27/1000</f>
        <v>405.033676731794</v>
      </c>
    </row>
    <row r="38" s="386" customFormat="true" ht="13.5" hidden="false" customHeight="false" outlineLevel="0" collapsed="false">
      <c r="A38" s="283" t="s">
        <v>598</v>
      </c>
      <c r="B38" s="283" t="s">
        <v>599</v>
      </c>
      <c r="C38" s="323" t="n">
        <f aca="false">'tab1.2.3A(1) vecchio cnt2001£'!C38/1936.27*1000</f>
        <v>0</v>
      </c>
      <c r="D38" s="325" t="n">
        <f aca="false">'tab1.2.3A(1) vecchio cnt2001£'!D38/1936.27*1000</f>
        <v>0</v>
      </c>
      <c r="E38" s="324" t="n">
        <f aca="false">'tab1.2.3A(1) vecchio cnt2001£'!E38/1936.27*1000</f>
        <v>0</v>
      </c>
      <c r="F38" s="324" t="n">
        <f aca="false">'tab1.2.3A(1) vecchio cnt2001£'!F38/1936.27*1000</f>
        <v>0</v>
      </c>
      <c r="G38" s="369" t="n">
        <f aca="false">'tab1.2.3A(1) vecchio cnt2001£'!G38/1936.27*1000</f>
        <v>245.319609352002</v>
      </c>
      <c r="H38" s="329" t="n">
        <f aca="false">'tab1.2.3A(1) vecchio cnt2001£'!H38/1936.27*1000</f>
        <v>245.319609352002</v>
      </c>
      <c r="I38" s="333" t="n">
        <f aca="false">'tab1.2.3A(1) vecchio cnt2001£'!I38/1936.27*1000</f>
        <v>245.319609352002</v>
      </c>
      <c r="J38" s="333" t="n">
        <f aca="false">'tab1.2.3A(1) vecchio cnt2001£'!J38/1936.27*1000</f>
        <v>245.319609352002</v>
      </c>
      <c r="K38" s="335" t="n">
        <f aca="false">'tab1.2.3A(1) vecchio cnt2001£'!K38/1936.27*1000</f>
        <v>0</v>
      </c>
      <c r="L38" s="335" t="n">
        <f aca="false">'tab1.2.3A(1) vecchio cnt2001£'!L38/1936.27*1000</f>
        <v>0</v>
      </c>
      <c r="M38" s="335" t="n">
        <f aca="false">'tab1.2.3A(1) vecchio cnt2001£'!M38/1936.27*1000</f>
        <v>0</v>
      </c>
      <c r="N38" s="336" t="n">
        <f aca="false">'tab1.2.3A(1) vecchio cnt2001£'!N38/1936.27*1000</f>
        <v>0</v>
      </c>
      <c r="O38" s="324" t="n">
        <f aca="false">'tab1.2.3A(1) vecchio cnt2001£'!O38/1936.27*1000</f>
        <v>0</v>
      </c>
      <c r="P38" s="333" t="n">
        <f aca="false">'tab1.2.3A(1) vecchio cnt2001£'!P38/1936.27*1000</f>
        <v>0</v>
      </c>
      <c r="Q38" s="332" t="n">
        <f aca="false">'tab1.2.3A(1) vecchio cnt2001£'!Q38/1936.27*1000</f>
        <v>0</v>
      </c>
      <c r="R38" s="332" t="n">
        <f aca="false">'tab1.2.3A(1) vecchio cnt2001£'!R38/1936.27*1000</f>
        <v>0</v>
      </c>
      <c r="S38" s="323" t="n">
        <f aca="false">'tab1.2.3A(1) vecchio cnt2001£'!S38/1936.27*1000</f>
        <v>0</v>
      </c>
      <c r="T38" s="325" t="n">
        <f aca="false">'tab1.2.3A(1) vecchio cnt2001£'!T38/1936.27*1000</f>
        <v>0.292614149886121</v>
      </c>
      <c r="U38" s="326" t="n">
        <f aca="false">'tab1.2.3A(1) vecchio cnt2001£'!U38/1936.27*1000</f>
        <v>0.546764882039997</v>
      </c>
      <c r="V38" s="327" t="n">
        <f aca="false">'tab1.2.3A(1) vecchio cnt2001£'!V38/1936.27*1000</f>
        <v>0</v>
      </c>
      <c r="W38" s="328" t="n">
        <f aca="false">'tab1.2.3A(1) vecchio cnt2001£'!W38/1936.27*1000</f>
        <v>0.839379031926118</v>
      </c>
      <c r="X38" s="329" t="n">
        <f aca="false">'tab1.2.3A(1) vecchio cnt2001£'!X38/1936.27*1000</f>
        <v>0.839379031926118</v>
      </c>
      <c r="Y38" s="327" t="n">
        <f aca="false">'tab1.2.3A(1) vecchio cnt2001£'!Y38/1936.27*1000</f>
        <v>246.158988383928</v>
      </c>
      <c r="Z38" s="327" t="n">
        <f aca="false">Y38*1936.27/1000</f>
        <v>476.630264438148</v>
      </c>
    </row>
    <row r="39" s="386" customFormat="true" ht="13.5" hidden="false" customHeight="false" outlineLevel="0" collapsed="false">
      <c r="A39" s="283" t="s">
        <v>600</v>
      </c>
      <c r="B39" s="283" t="s">
        <v>601</v>
      </c>
      <c r="C39" s="323" t="n">
        <f aca="false">'tab1.2.3A(1) vecchio cnt2001£'!C39/1936.27*1000</f>
        <v>0.862999478378532</v>
      </c>
      <c r="D39" s="325" t="n">
        <f aca="false">'tab1.2.3A(1) vecchio cnt2001£'!D39/1936.27*1000</f>
        <v>0</v>
      </c>
      <c r="E39" s="324" t="n">
        <f aca="false">'tab1.2.3A(1) vecchio cnt2001£'!E39/1936.27*1000</f>
        <v>0</v>
      </c>
      <c r="F39" s="324" t="n">
        <f aca="false">'tab1.2.3A(1) vecchio cnt2001£'!F39/1936.27*1000</f>
        <v>0</v>
      </c>
      <c r="G39" s="324" t="n">
        <f aca="false">'tab1.2.3A(1) vecchio cnt2001£'!G39/1936.27*1000</f>
        <v>0.0423494657253379</v>
      </c>
      <c r="H39" s="329" t="n">
        <f aca="false">'tab1.2.3A(1) vecchio cnt2001£'!H39/1936.27*1000</f>
        <v>0.0423494657253379</v>
      </c>
      <c r="I39" s="333" t="n">
        <f aca="false">'tab1.2.3A(1) vecchio cnt2001£'!I39/1936.27*1000</f>
        <v>0.90534894410387</v>
      </c>
      <c r="J39" s="333" t="n">
        <f aca="false">'tab1.2.3A(1) vecchio cnt2001£'!J39/1936.27*1000</f>
        <v>0.90534894410387</v>
      </c>
      <c r="K39" s="335" t="n">
        <f aca="false">'tab1.2.3A(1) vecchio cnt2001£'!K39/1936.27*1000</f>
        <v>0</v>
      </c>
      <c r="L39" s="335" t="n">
        <f aca="false">'tab1.2.3A(1) vecchio cnt2001£'!L39/1936.27*1000</f>
        <v>0</v>
      </c>
      <c r="M39" s="335" t="n">
        <f aca="false">'tab1.2.3A(1) vecchio cnt2001£'!M39/1936.27*1000</f>
        <v>0</v>
      </c>
      <c r="N39" s="336" t="n">
        <f aca="false">'tab1.2.3A(1) vecchio cnt2001£'!N39/1936.27*1000</f>
        <v>0</v>
      </c>
      <c r="O39" s="324" t="n">
        <f aca="false">'tab1.2.3A(1) vecchio cnt2001£'!O39/1936.27*1000</f>
        <v>0</v>
      </c>
      <c r="P39" s="333" t="n">
        <f aca="false">'tab1.2.3A(1) vecchio cnt2001£'!P39/1936.27*1000</f>
        <v>0</v>
      </c>
      <c r="Q39" s="332" t="n">
        <f aca="false">'tab1.2.3A(1) vecchio cnt2001£'!Q39/1936.27*1000</f>
        <v>0</v>
      </c>
      <c r="R39" s="332" t="n">
        <f aca="false">'tab1.2.3A(1) vecchio cnt2001£'!R39/1936.27*1000</f>
        <v>0</v>
      </c>
      <c r="S39" s="323" t="n">
        <f aca="false">'tab1.2.3A(1) vecchio cnt2001£'!S39/1936.27*1000</f>
        <v>0</v>
      </c>
      <c r="T39" s="325" t="n">
        <f aca="false">'tab1.2.3A(1) vecchio cnt2001£'!T39/1936.27*1000</f>
        <v>0</v>
      </c>
      <c r="U39" s="326" t="n">
        <f aca="false">'tab1.2.3A(1) vecchio cnt2001£'!U39/1936.27*1000</f>
        <v>0</v>
      </c>
      <c r="V39" s="327" t="n">
        <f aca="false">'tab1.2.3A(1) vecchio cnt2001£'!V39/1936.27*1000</f>
        <v>0</v>
      </c>
      <c r="W39" s="328" t="n">
        <f aca="false">'tab1.2.3A(1) vecchio cnt2001£'!W39/1936.27*1000</f>
        <v>0</v>
      </c>
      <c r="X39" s="329" t="n">
        <f aca="false">'tab1.2.3A(1) vecchio cnt2001£'!X39/1936.27*1000</f>
        <v>0</v>
      </c>
      <c r="Y39" s="327" t="n">
        <f aca="false">'tab1.2.3A(1) vecchio cnt2001£'!Y39/1936.27*1000</f>
        <v>0.90534894410387</v>
      </c>
      <c r="Z39" s="327" t="n">
        <f aca="false">Y39*1936.27/1000</f>
        <v>1.753</v>
      </c>
    </row>
    <row r="40" s="386" customFormat="true" ht="13.5" hidden="false" customHeight="false" outlineLevel="0" collapsed="false">
      <c r="A40" s="283" t="s">
        <v>602</v>
      </c>
      <c r="B40" s="367" t="s">
        <v>603</v>
      </c>
      <c r="C40" s="323" t="n">
        <f aca="false">'tab1.2.3A(1) vecchio cnt2001£'!C40/1936.27*1000</f>
        <v>0</v>
      </c>
      <c r="D40" s="325" t="n">
        <f aca="false">'tab1.2.3A(1) vecchio cnt2001£'!D40/1936.27*1000</f>
        <v>0</v>
      </c>
      <c r="E40" s="324" t="n">
        <f aca="false">'tab1.2.3A(1) vecchio cnt2001£'!E40/1936.27*1000</f>
        <v>0</v>
      </c>
      <c r="F40" s="324" t="n">
        <f aca="false">'tab1.2.3A(1) vecchio cnt2001£'!F40/1936.27*1000</f>
        <v>0</v>
      </c>
      <c r="G40" s="324" t="n">
        <f aca="false">'tab1.2.3A(1) vecchio cnt2001£'!G40/1936.27*1000</f>
        <v>0</v>
      </c>
      <c r="H40" s="329" t="n">
        <f aca="false">'tab1.2.3A(1) vecchio cnt2001£'!H40/1936.27*1000</f>
        <v>0</v>
      </c>
      <c r="I40" s="333" t="n">
        <f aca="false">'tab1.2.3A(1) vecchio cnt2001£'!I40/1936.27*1000</f>
        <v>0</v>
      </c>
      <c r="J40" s="333" t="n">
        <f aca="false">'tab1.2.3A(1) vecchio cnt2001£'!J40/1936.27*1000</f>
        <v>0</v>
      </c>
      <c r="K40" s="335" t="n">
        <f aca="false">'tab1.2.3A(1) vecchio cnt2001£'!K40/1936.27*1000</f>
        <v>0</v>
      </c>
      <c r="L40" s="335" t="n">
        <f aca="false">'tab1.2.3A(1) vecchio cnt2001£'!L40/1936.27*1000</f>
        <v>0</v>
      </c>
      <c r="M40" s="335" t="n">
        <f aca="false">'tab1.2.3A(1) vecchio cnt2001£'!M40/1936.27*1000</f>
        <v>0</v>
      </c>
      <c r="N40" s="336" t="n">
        <f aca="false">'tab1.2.3A(1) vecchio cnt2001£'!N40/1936.27*1000</f>
        <v>0</v>
      </c>
      <c r="O40" s="324" t="n">
        <f aca="false">'tab1.2.3A(1) vecchio cnt2001£'!O40/1936.27*1000</f>
        <v>0</v>
      </c>
      <c r="P40" s="333" t="n">
        <f aca="false">'tab1.2.3A(1) vecchio cnt2001£'!P40/1936.27*1000</f>
        <v>0</v>
      </c>
      <c r="Q40" s="332" t="n">
        <f aca="false">'tab1.2.3A(1) vecchio cnt2001£'!Q40/1936.27*1000</f>
        <v>0</v>
      </c>
      <c r="R40" s="332" t="n">
        <f aca="false">'tab1.2.3A(1) vecchio cnt2001£'!R40/1936.27*1000</f>
        <v>0</v>
      </c>
      <c r="S40" s="323" t="n">
        <f aca="false">'tab1.2.3A(1) vecchio cnt2001£'!S40/1936.27*1000</f>
        <v>0</v>
      </c>
      <c r="T40" s="325" t="n">
        <f aca="false">'tab1.2.3A(1) vecchio cnt2001£'!T40/1936.27*1000</f>
        <v>0</v>
      </c>
      <c r="U40" s="326" t="n">
        <f aca="false">'tab1.2.3A(1) vecchio cnt2001£'!U40/1936.27*1000</f>
        <v>0</v>
      </c>
      <c r="V40" s="327" t="n">
        <f aca="false">'tab1.2.3A(1) vecchio cnt2001£'!V40/1936.27*1000</f>
        <v>0</v>
      </c>
      <c r="W40" s="328" t="n">
        <f aca="false">'tab1.2.3A(1) vecchio cnt2001£'!W40/1936.27*1000</f>
        <v>0</v>
      </c>
      <c r="X40" s="329" t="n">
        <f aca="false">'tab1.2.3A(1) vecchio cnt2001£'!X40/1936.27*1000</f>
        <v>0</v>
      </c>
      <c r="Y40" s="327" t="n">
        <f aca="false">'tab1.2.3A(1) vecchio cnt2001£'!Y40/1936.27*1000</f>
        <v>0</v>
      </c>
      <c r="Z40" s="327" t="n">
        <f aca="false">Y40*1936.27/1000</f>
        <v>0</v>
      </c>
    </row>
    <row r="41" s="386" customFormat="true" ht="13.5" hidden="false" customHeight="false" outlineLevel="0" collapsed="false">
      <c r="A41" s="283" t="s">
        <v>604</v>
      </c>
      <c r="B41" s="283" t="s">
        <v>605</v>
      </c>
      <c r="C41" s="323" t="n">
        <f aca="false">'tab1.2.3A(1) vecchio cnt2001£'!C41/1936.27*1000</f>
        <v>0</v>
      </c>
      <c r="D41" s="331" t="n">
        <f aca="false">'tab1.2.3A(1) vecchio cnt2001£'!D41/1936.27*1000</f>
        <v>131.329824869466</v>
      </c>
      <c r="E41" s="335" t="n">
        <f aca="false">'tab1.2.3A(1) vecchio cnt2001£'!E41/1936.27*1000</f>
        <v>7.60689366668905</v>
      </c>
      <c r="F41" s="324" t="n">
        <f aca="false">'tab1.2.3A(1) vecchio cnt2001£'!F41/1936.27*1000</f>
        <v>0</v>
      </c>
      <c r="G41" s="324" t="n">
        <f aca="false">'tab1.2.3A(1) vecchio cnt2001£'!G41/1936.27*1000</f>
        <v>0</v>
      </c>
      <c r="H41" s="329" t="n">
        <f aca="false">'tab1.2.3A(1) vecchio cnt2001£'!H41/1936.27*1000</f>
        <v>7.60689366668905</v>
      </c>
      <c r="I41" s="333" t="n">
        <f aca="false">'tab1.2.3A(1) vecchio cnt2001£'!I41/1936.27*1000</f>
        <v>7.60689366668905</v>
      </c>
      <c r="J41" s="333" t="n">
        <f aca="false">'tab1.2.3A(1) vecchio cnt2001£'!J41/1936.27*1000</f>
        <v>131.329824869466</v>
      </c>
      <c r="K41" s="335" t="n">
        <f aca="false">'tab1.2.3A(1) vecchio cnt2001£'!K41/1936.27*1000</f>
        <v>0</v>
      </c>
      <c r="L41" s="335" t="n">
        <f aca="false">'tab1.2.3A(1) vecchio cnt2001£'!L41/1936.27*1000</f>
        <v>0</v>
      </c>
      <c r="M41" s="335" t="n">
        <f aca="false">'tab1.2.3A(1) vecchio cnt2001£'!M41/1936.27*1000</f>
        <v>0</v>
      </c>
      <c r="N41" s="336" t="n">
        <f aca="false">'tab1.2.3A(1) vecchio cnt2001£'!N41/1936.27*1000</f>
        <v>0</v>
      </c>
      <c r="O41" s="324" t="n">
        <f aca="false">'tab1.2.3A(1) vecchio cnt2001£'!O41/1936.27*1000</f>
        <v>0</v>
      </c>
      <c r="P41" s="333" t="n">
        <f aca="false">'tab1.2.3A(1) vecchio cnt2001£'!P41/1936.27*1000</f>
        <v>0</v>
      </c>
      <c r="Q41" s="332" t="n">
        <f aca="false">'tab1.2.3A(1) vecchio cnt2001£'!Q41/1936.27*1000</f>
        <v>0</v>
      </c>
      <c r="R41" s="332" t="n">
        <f aca="false">'tab1.2.3A(1) vecchio cnt2001£'!R41/1936.27*1000</f>
        <v>0</v>
      </c>
      <c r="S41" s="323" t="n">
        <f aca="false">'tab1.2.3A(1) vecchio cnt2001£'!S41/1936.27*1000</f>
        <v>0</v>
      </c>
      <c r="T41" s="325" t="n">
        <f aca="false">'tab1.2.3A(1) vecchio cnt2001£'!T41/1936.27*1000</f>
        <v>0</v>
      </c>
      <c r="U41" s="326" t="n">
        <f aca="false">'tab1.2.3A(1) vecchio cnt2001£'!U41/1936.27*1000</f>
        <v>0</v>
      </c>
      <c r="V41" s="327" t="n">
        <f aca="false">'tab1.2.3A(1) vecchio cnt2001£'!V41/1936.27*1000</f>
        <v>0</v>
      </c>
      <c r="W41" s="328" t="n">
        <f aca="false">'tab1.2.3A(1) vecchio cnt2001£'!W41/1936.27*1000</f>
        <v>0</v>
      </c>
      <c r="X41" s="329" t="n">
        <f aca="false">'tab1.2.3A(1) vecchio cnt2001£'!X41/1936.27*1000</f>
        <v>0</v>
      </c>
      <c r="Y41" s="327" t="n">
        <f aca="false">'tab1.2.3A(1) vecchio cnt2001£'!Y41/1936.27*1000</f>
        <v>131.329824869466</v>
      </c>
      <c r="Z41" s="327" t="n">
        <f aca="false">Y41*1936.27/1000</f>
        <v>254.29</v>
      </c>
    </row>
    <row r="42" s="386" customFormat="true" ht="13.5" hidden="false" customHeight="false" outlineLevel="0" collapsed="false">
      <c r="A42" s="283" t="s">
        <v>606</v>
      </c>
      <c r="B42" s="283" t="s">
        <v>607</v>
      </c>
      <c r="C42" s="371" t="n">
        <f aca="false">'tab1.2.3A(1) vecchio cnt2001£'!C42/1936.27*1000</f>
        <v>0</v>
      </c>
      <c r="D42" s="325" t="n">
        <f aca="false">'tab1.2.3A(1) vecchio cnt2001£'!D42/1936.27*1000</f>
        <v>0</v>
      </c>
      <c r="E42" s="324" t="n">
        <f aca="false">'tab1.2.3A(1) vecchio cnt2001£'!E42/1936.27*1000</f>
        <v>0</v>
      </c>
      <c r="F42" s="324" t="n">
        <f aca="false">'tab1.2.3A(1) vecchio cnt2001£'!F42/1936.27*1000</f>
        <v>0</v>
      </c>
      <c r="G42" s="324" t="n">
        <f aca="false">'tab1.2.3A(1) vecchio cnt2001£'!G42/1936.27*1000</f>
        <v>0</v>
      </c>
      <c r="H42" s="329" t="n">
        <f aca="false">'tab1.2.3A(1) vecchio cnt2001£'!H42/1936.27*1000</f>
        <v>0</v>
      </c>
      <c r="I42" s="333" t="n">
        <f aca="false">'tab1.2.3A(1) vecchio cnt2001£'!I42/1936.27*1000</f>
        <v>0</v>
      </c>
      <c r="J42" s="333" t="n">
        <f aca="false">'tab1.2.3A(1) vecchio cnt2001£'!J42/1936.27*1000</f>
        <v>0</v>
      </c>
      <c r="K42" s="335" t="n">
        <f aca="false">'tab1.2.3A(1) vecchio cnt2001£'!K42/1936.27*1000</f>
        <v>0</v>
      </c>
      <c r="L42" s="335" t="n">
        <f aca="false">'tab1.2.3A(1) vecchio cnt2001£'!L42/1936.27*1000</f>
        <v>0</v>
      </c>
      <c r="M42" s="335" t="n">
        <f aca="false">'tab1.2.3A(1) vecchio cnt2001£'!M42/1936.27*1000</f>
        <v>0</v>
      </c>
      <c r="N42" s="336" t="n">
        <f aca="false">'tab1.2.3A(1) vecchio cnt2001£'!N42/1936.27*1000</f>
        <v>0</v>
      </c>
      <c r="O42" s="324" t="n">
        <f aca="false">'tab1.2.3A(1) vecchio cnt2001£'!O42/1936.27*1000</f>
        <v>0</v>
      </c>
      <c r="P42" s="333" t="n">
        <f aca="false">'tab1.2.3A(1) vecchio cnt2001£'!P42/1936.27*1000</f>
        <v>0</v>
      </c>
      <c r="Q42" s="332" t="n">
        <f aca="false">'tab1.2.3A(1) vecchio cnt2001£'!Q42/1936.27*1000</f>
        <v>0</v>
      </c>
      <c r="R42" s="332" t="n">
        <f aca="false">'tab1.2.3A(1) vecchio cnt2001£'!R42/1936.27*1000</f>
        <v>0</v>
      </c>
      <c r="S42" s="323" t="n">
        <f aca="false">'tab1.2.3A(1) vecchio cnt2001£'!S42/1936.27*1000</f>
        <v>0</v>
      </c>
      <c r="T42" s="325" t="n">
        <f aca="false">'tab1.2.3A(1) vecchio cnt2001£'!T42/1936.27*1000</f>
        <v>0</v>
      </c>
      <c r="U42" s="326" t="n">
        <f aca="false">'tab1.2.3A(1) vecchio cnt2001£'!U42/1936.27*1000</f>
        <v>0</v>
      </c>
      <c r="V42" s="327" t="n">
        <f aca="false">'tab1.2.3A(1) vecchio cnt2001£'!V42/1936.27*1000</f>
        <v>0</v>
      </c>
      <c r="W42" s="328" t="n">
        <f aca="false">'tab1.2.3A(1) vecchio cnt2001£'!W42/1936.27*1000</f>
        <v>0</v>
      </c>
      <c r="X42" s="329" t="n">
        <f aca="false">'tab1.2.3A(1) vecchio cnt2001£'!X42/1936.27*1000</f>
        <v>0</v>
      </c>
      <c r="Y42" s="327" t="n">
        <f aca="false">'tab1.2.3A(1) vecchio cnt2001£'!Y42/1936.27*1000</f>
        <v>0</v>
      </c>
      <c r="Z42" s="327" t="n">
        <f aca="false">Y42*1936.27/1000</f>
        <v>0</v>
      </c>
    </row>
    <row r="43" s="386" customFormat="true" ht="13.5" hidden="false" customHeight="false" outlineLevel="0" collapsed="false">
      <c r="A43" s="283" t="s">
        <v>608</v>
      </c>
      <c r="B43" s="283" t="s">
        <v>609</v>
      </c>
      <c r="C43" s="323" t="n">
        <f aca="false">'tab1.2.3A(1) vecchio cnt2001£'!C43/1936.27*1000</f>
        <v>0</v>
      </c>
      <c r="D43" s="325" t="n">
        <f aca="false">'tab1.2.3A(1) vecchio cnt2001£'!D43/1936.27*1000</f>
        <v>0</v>
      </c>
      <c r="E43" s="324" t="n">
        <f aca="false">'tab1.2.3A(1) vecchio cnt2001£'!E43/1936.27*1000</f>
        <v>0</v>
      </c>
      <c r="F43" s="324" t="n">
        <f aca="false">'tab1.2.3A(1) vecchio cnt2001£'!F43/1936.27*1000</f>
        <v>0</v>
      </c>
      <c r="G43" s="324" t="n">
        <f aca="false">'tab1.2.3A(1) vecchio cnt2001£'!G43/1936.27*1000</f>
        <v>108.932638526652</v>
      </c>
      <c r="H43" s="329" t="n">
        <f aca="false">'tab1.2.3A(1) vecchio cnt2001£'!H43/1936.27*1000</f>
        <v>108.932638526652</v>
      </c>
      <c r="I43" s="333" t="n">
        <f aca="false">'tab1.2.3A(1) vecchio cnt2001£'!I43/1936.27*1000</f>
        <v>108.932638526652</v>
      </c>
      <c r="J43" s="333" t="n">
        <f aca="false">'tab1.2.3A(1) vecchio cnt2001£'!J43/1936.27*1000</f>
        <v>108.932638526652</v>
      </c>
      <c r="K43" s="335" t="n">
        <f aca="false">'tab1.2.3A(1) vecchio cnt2001£'!K43/1936.27*1000</f>
        <v>0</v>
      </c>
      <c r="L43" s="335" t="n">
        <f aca="false">'tab1.2.3A(1) vecchio cnt2001£'!L43/1936.27*1000</f>
        <v>0</v>
      </c>
      <c r="M43" s="335" t="n">
        <f aca="false">'tab1.2.3A(1) vecchio cnt2001£'!M43/1936.27*1000</f>
        <v>0</v>
      </c>
      <c r="N43" s="336" t="n">
        <f aca="false">'tab1.2.3A(1) vecchio cnt2001£'!N43/1936.27*1000</f>
        <v>0</v>
      </c>
      <c r="O43" s="324" t="n">
        <f aca="false">'tab1.2.3A(1) vecchio cnt2001£'!O43/1936.27*1000</f>
        <v>0</v>
      </c>
      <c r="P43" s="333" t="n">
        <f aca="false">'tab1.2.3A(1) vecchio cnt2001£'!P43/1936.27*1000</f>
        <v>0</v>
      </c>
      <c r="Q43" s="332" t="n">
        <f aca="false">'tab1.2.3A(1) vecchio cnt2001£'!Q43/1936.27*1000</f>
        <v>0</v>
      </c>
      <c r="R43" s="332" t="n">
        <f aca="false">'tab1.2.3A(1) vecchio cnt2001£'!R43/1936.27*1000</f>
        <v>0</v>
      </c>
      <c r="S43" s="323" t="n">
        <f aca="false">'tab1.2.3A(1) vecchio cnt2001£'!S43/1936.27*1000</f>
        <v>0</v>
      </c>
      <c r="T43" s="325" t="n">
        <f aca="false">'tab1.2.3A(1) vecchio cnt2001£'!T43/1936.27*1000</f>
        <v>0</v>
      </c>
      <c r="U43" s="326" t="n">
        <f aca="false">'tab1.2.3A(1) vecchio cnt2001£'!U43/1936.27*1000</f>
        <v>0</v>
      </c>
      <c r="V43" s="327" t="n">
        <f aca="false">'tab1.2.3A(1) vecchio cnt2001£'!V43/1936.27*1000</f>
        <v>0</v>
      </c>
      <c r="W43" s="328" t="n">
        <f aca="false">'tab1.2.3A(1) vecchio cnt2001£'!W43/1936.27*1000</f>
        <v>0</v>
      </c>
      <c r="X43" s="329" t="n">
        <f aca="false">'tab1.2.3A(1) vecchio cnt2001£'!X43/1936.27*1000</f>
        <v>0</v>
      </c>
      <c r="Y43" s="327" t="n">
        <f aca="false">'tab1.2.3A(1) vecchio cnt2001£'!Y43/1936.27*1000</f>
        <v>108.932638526652</v>
      </c>
      <c r="Z43" s="327" t="n">
        <f aca="false">Y43*1936.27/1000</f>
        <v>210.923</v>
      </c>
    </row>
    <row r="44" s="386" customFormat="true" ht="26.25" hidden="false" customHeight="false" outlineLevel="0" collapsed="false">
      <c r="A44" s="372" t="s">
        <v>610</v>
      </c>
      <c r="B44" s="373" t="s">
        <v>611</v>
      </c>
      <c r="C44" s="371" t="n">
        <f aca="false">'tab1.2.3A(1) vecchio cnt2001£'!C44/1936.27*1000</f>
        <v>294.200705480124</v>
      </c>
      <c r="D44" s="325" t="n">
        <f aca="false">'tab1.2.3A(1) vecchio cnt2001£'!D44/1936.27*1000</f>
        <v>0</v>
      </c>
      <c r="E44" s="324" t="n">
        <f aca="false">'tab1.2.3A(1) vecchio cnt2001£'!E44/1936.27*1000</f>
        <v>0</v>
      </c>
      <c r="F44" s="324" t="n">
        <f aca="false">'tab1.2.3A(1) vecchio cnt2001£'!F44/1936.27*1000</f>
        <v>0</v>
      </c>
      <c r="G44" s="324" t="n">
        <f aca="false">'tab1.2.3A(1) vecchio cnt2001£'!G44/1936.27*1000</f>
        <v>0</v>
      </c>
      <c r="H44" s="329" t="n">
        <f aca="false">'tab1.2.3A(1) vecchio cnt2001£'!H44/1936.27*1000</f>
        <v>0</v>
      </c>
      <c r="I44" s="333" t="n">
        <f aca="false">'tab1.2.3A(1) vecchio cnt2001£'!I44/1936.27*1000</f>
        <v>294.200705480124</v>
      </c>
      <c r="J44" s="333" t="n">
        <f aca="false">'tab1.2.3A(1) vecchio cnt2001£'!J44/1936.27*1000</f>
        <v>294.200705480124</v>
      </c>
      <c r="K44" s="335" t="n">
        <f aca="false">'tab1.2.3A(1) vecchio cnt2001£'!K44/1936.27*1000</f>
        <v>0</v>
      </c>
      <c r="L44" s="335" t="n">
        <f aca="false">'tab1.2.3A(1) vecchio cnt2001£'!L44/1936.27*1000</f>
        <v>0</v>
      </c>
      <c r="M44" s="335" t="n">
        <f aca="false">'tab1.2.3A(1) vecchio cnt2001£'!M44/1936.27*1000</f>
        <v>0</v>
      </c>
      <c r="N44" s="336" t="n">
        <f aca="false">'tab1.2.3A(1) vecchio cnt2001£'!N44/1936.27*1000</f>
        <v>0</v>
      </c>
      <c r="O44" s="324" t="n">
        <f aca="false">'tab1.2.3A(1) vecchio cnt2001£'!O44/1936.27*1000</f>
        <v>0</v>
      </c>
      <c r="P44" s="333" t="n">
        <f aca="false">'tab1.2.3A(1) vecchio cnt2001£'!P44/1936.27*1000</f>
        <v>0</v>
      </c>
      <c r="Q44" s="332" t="n">
        <f aca="false">'tab1.2.3A(1) vecchio cnt2001£'!Q44/1936.27*1000</f>
        <v>0</v>
      </c>
      <c r="R44" s="332" t="n">
        <f aca="false">'tab1.2.3A(1) vecchio cnt2001£'!R44/1936.27*1000</f>
        <v>0</v>
      </c>
      <c r="S44" s="323" t="n">
        <f aca="false">'tab1.2.3A(1) vecchio cnt2001£'!S44/1936.27*1000</f>
        <v>0</v>
      </c>
      <c r="T44" s="325" t="n">
        <f aca="false">'tab1.2.3A(1) vecchio cnt2001£'!T44/1936.27*1000</f>
        <v>0</v>
      </c>
      <c r="U44" s="326" t="n">
        <f aca="false">'tab1.2.3A(1) vecchio cnt2001£'!U44/1936.27*1000</f>
        <v>0</v>
      </c>
      <c r="V44" s="327" t="n">
        <f aca="false">'tab1.2.3A(1) vecchio cnt2001£'!V44/1936.27*1000</f>
        <v>0</v>
      </c>
      <c r="W44" s="328" t="n">
        <f aca="false">'tab1.2.3A(1) vecchio cnt2001£'!W44/1936.27*1000</f>
        <v>0</v>
      </c>
      <c r="X44" s="329" t="n">
        <f aca="false">'tab1.2.3A(1) vecchio cnt2001£'!X44/1936.27*1000</f>
        <v>0</v>
      </c>
      <c r="Y44" s="327" t="n">
        <f aca="false">'tab1.2.3A(1) vecchio cnt2001£'!Y44/1936.27*1000</f>
        <v>294.200705480124</v>
      </c>
      <c r="Z44" s="327" t="n">
        <f aca="false">Y44*1936.27/1000</f>
        <v>569.652</v>
      </c>
    </row>
    <row r="45" s="386" customFormat="true" ht="13.5" hidden="false" customHeight="false" outlineLevel="0" collapsed="false">
      <c r="A45" s="283" t="s">
        <v>612</v>
      </c>
      <c r="B45" s="283" t="s">
        <v>613</v>
      </c>
      <c r="C45" s="323" t="n">
        <f aca="false">'tab1.2.3A(1) vecchio cnt2001£'!C45/1936.27*1000</f>
        <v>0</v>
      </c>
      <c r="D45" s="364" t="n">
        <f aca="false">'tab1.2.3A(1) vecchio cnt2001£'!D45/1936.27*1000</f>
        <v>0</v>
      </c>
      <c r="E45" s="324" t="n">
        <f aca="false">'tab1.2.3A(1) vecchio cnt2001£'!E45/1936.27*1000</f>
        <v>0</v>
      </c>
      <c r="F45" s="324" t="n">
        <f aca="false">'tab1.2.3A(1) vecchio cnt2001£'!F45/1936.27*1000</f>
        <v>0</v>
      </c>
      <c r="G45" s="324" t="n">
        <f aca="false">'tab1.2.3A(1) vecchio cnt2001£'!G45/1936.27*1000</f>
        <v>0</v>
      </c>
      <c r="H45" s="329" t="n">
        <f aca="false">'tab1.2.3A(1) vecchio cnt2001£'!H45/1936.27*1000</f>
        <v>0</v>
      </c>
      <c r="I45" s="333" t="n">
        <f aca="false">'tab1.2.3A(1) vecchio cnt2001£'!I45/1936.27*1000</f>
        <v>0</v>
      </c>
      <c r="J45" s="333" t="n">
        <f aca="false">'tab1.2.3A(1) vecchio cnt2001£'!J45/1936.27*1000</f>
        <v>0</v>
      </c>
      <c r="K45" s="335" t="n">
        <f aca="false">'tab1.2.3A(1) vecchio cnt2001£'!K45/1936.27*1000</f>
        <v>0</v>
      </c>
      <c r="L45" s="335" t="n">
        <f aca="false">'tab1.2.3A(1) vecchio cnt2001£'!L45/1936.27*1000</f>
        <v>0</v>
      </c>
      <c r="M45" s="335" t="n">
        <f aca="false">'tab1.2.3A(1) vecchio cnt2001£'!M45/1936.27*1000</f>
        <v>0</v>
      </c>
      <c r="N45" s="336" t="n">
        <f aca="false">'tab1.2.3A(1) vecchio cnt2001£'!N45/1936.27*1000</f>
        <v>0</v>
      </c>
      <c r="O45" s="335" t="n">
        <f aca="false">'tab1.2.3A(1) vecchio cnt2001£'!O45/1936.27*1000</f>
        <v>62.532601341755</v>
      </c>
      <c r="P45" s="333" t="n">
        <f aca="false">'tab1.2.3A(1) vecchio cnt2001£'!P45/1936.27*1000</f>
        <v>62.532601341755</v>
      </c>
      <c r="Q45" s="332" t="n">
        <f aca="false">'tab1.2.3A(1) vecchio cnt2001£'!Q45/1936.27*1000</f>
        <v>0</v>
      </c>
      <c r="R45" s="332" t="n">
        <f aca="false">'tab1.2.3A(1) vecchio cnt2001£'!R45/1936.27*1000</f>
        <v>0</v>
      </c>
      <c r="S45" s="323" t="n">
        <f aca="false">'tab1.2.3A(1) vecchio cnt2001£'!S45/1936.27*1000</f>
        <v>0</v>
      </c>
      <c r="T45" s="325" t="n">
        <f aca="false">'tab1.2.3A(1) vecchio cnt2001£'!T45/1936.27*1000</f>
        <v>0</v>
      </c>
      <c r="U45" s="326" t="n">
        <f aca="false">'tab1.2.3A(1) vecchio cnt2001£'!U45/1936.27*1000</f>
        <v>0</v>
      </c>
      <c r="V45" s="327" t="n">
        <f aca="false">'tab1.2.3A(1) vecchio cnt2001£'!V45/1936.27*1000</f>
        <v>0</v>
      </c>
      <c r="W45" s="328" t="n">
        <f aca="false">'tab1.2.3A(1) vecchio cnt2001£'!W45/1936.27*1000</f>
        <v>0</v>
      </c>
      <c r="X45" s="329" t="n">
        <f aca="false">'tab1.2.3A(1) vecchio cnt2001£'!X45/1936.27*1000</f>
        <v>62.532601341755</v>
      </c>
      <c r="Y45" s="327" t="n">
        <f aca="false">'tab1.2.3A(1) vecchio cnt2001£'!Y45/1936.27*1000</f>
        <v>62.532601341755</v>
      </c>
      <c r="Z45" s="327" t="n">
        <f aca="false">Y45*1936.27/1000</f>
        <v>121.08</v>
      </c>
    </row>
    <row r="46" s="386" customFormat="true" ht="13.5" hidden="false" customHeight="false" outlineLevel="0" collapsed="false">
      <c r="A46" s="345"/>
      <c r="B46" s="346" t="s">
        <v>614</v>
      </c>
      <c r="C46" s="347" t="n">
        <f aca="false">'tab1.2.3A(1) vecchio cnt2001£'!C46/1936.27*1000</f>
        <v>305.168700646088</v>
      </c>
      <c r="D46" s="348" t="n">
        <f aca="false">'tab1.2.3A(1) vecchio cnt2001£'!D46/1936.27*1000</f>
        <v>131.329824869466</v>
      </c>
      <c r="E46" s="346" t="n">
        <f aca="false">'tab1.2.3A(1) vecchio cnt2001£'!E46/1936.27*1000</f>
        <v>7.60689366668905</v>
      </c>
      <c r="F46" s="346" t="n">
        <f aca="false">'tab1.2.3A(1) vecchio cnt2001£'!F46/1936.27*1000</f>
        <v>0.226208121801195</v>
      </c>
      <c r="G46" s="346" t="n">
        <f aca="false">'tab1.2.3A(1) vecchio cnt2001£'!G46/1936.27*1000</f>
        <v>354.294597344379</v>
      </c>
      <c r="H46" s="346" t="n">
        <f aca="false">'tab1.2.3A(1) vecchio cnt2001£'!H46/1936.27*1000</f>
        <v>362.127699132869</v>
      </c>
      <c r="I46" s="349" t="n">
        <f aca="false">'tab1.2.3A(1) vecchio cnt2001£'!I46/1936.27*1000</f>
        <v>667.296399778957</v>
      </c>
      <c r="J46" s="349" t="n">
        <f aca="false">'tab1.2.3A(1) vecchio cnt2001£'!J46/1936.27*1000</f>
        <v>791.019330981733</v>
      </c>
      <c r="K46" s="350" t="n">
        <f aca="false">'tab1.2.3A(1) vecchio cnt2001£'!K46/1936.27*1000</f>
        <v>4.81364432527021</v>
      </c>
      <c r="L46" s="350" t="n">
        <f aca="false">'tab1.2.3A(1) vecchio cnt2001£'!L46/1936.27*1000</f>
        <v>0</v>
      </c>
      <c r="M46" s="350" t="n">
        <f aca="false">'tab1.2.3A(1) vecchio cnt2001£'!M46/1936.27*1000</f>
        <v>0</v>
      </c>
      <c r="N46" s="351" t="n">
        <f aca="false">'tab1.2.3A(1) vecchio cnt2001£'!N46/1936.27*1000</f>
        <v>4.81364432527021</v>
      </c>
      <c r="O46" s="346" t="n">
        <f aca="false">'tab1.2.3A(1) vecchio cnt2001£'!O46/1936.27*1000</f>
        <v>259.59706032733</v>
      </c>
      <c r="P46" s="349" t="n">
        <f aca="false">'tab1.2.3A(1) vecchio cnt2001£'!P46/1936.27*1000</f>
        <v>264.410704652601</v>
      </c>
      <c r="Q46" s="346" t="n">
        <f aca="false">'tab1.2.3A(1) vecchio cnt2001£'!Q46/1936.27*1000</f>
        <v>0</v>
      </c>
      <c r="R46" s="346" t="n">
        <f aca="false">'tab1.2.3A(1) vecchio cnt2001£'!R46/1936.27*1000</f>
        <v>12.1179777261404</v>
      </c>
      <c r="S46" s="347" t="n">
        <f aca="false">'tab1.2.3A(1) vecchio cnt2001£'!S46/1936.27*1000</f>
        <v>0</v>
      </c>
      <c r="T46" s="348" t="n">
        <f aca="false">'tab1.2.3A(1) vecchio cnt2001£'!T46/1936.27*1000</f>
        <v>0.292614149886121</v>
      </c>
      <c r="U46" s="349" t="n">
        <f aca="false">'tab1.2.3A(1) vecchio cnt2001£'!U46/1936.27*1000</f>
        <v>0.546764882039997</v>
      </c>
      <c r="V46" s="347" t="n">
        <f aca="false">'tab1.2.3A(1) vecchio cnt2001£'!V46/1936.27*1000</f>
        <v>0</v>
      </c>
      <c r="W46" s="348" t="n">
        <f aca="false">'tab1.2.3A(1) vecchio cnt2001£'!W46/1936.27*1000</f>
        <v>12.9573567580666</v>
      </c>
      <c r="X46" s="346" t="n">
        <f aca="false">'tab1.2.3A(1) vecchio cnt2001£'!X46/1936.27*1000</f>
        <v>277.368061410667</v>
      </c>
      <c r="Y46" s="347" t="n">
        <f aca="false">'tab1.2.3A(1) vecchio cnt2001£'!Y46/1936.27*1000</f>
        <v>1068.1611842706</v>
      </c>
      <c r="Z46" s="347" t="n">
        <f aca="false">Y46*1936.27/1000</f>
        <v>2068.24845626763</v>
      </c>
    </row>
    <row r="47" s="386" customFormat="true" ht="13.5" hidden="false" customHeight="false" outlineLevel="0" collapsed="false">
      <c r="A47" s="283" t="s">
        <v>615</v>
      </c>
      <c r="B47" s="374" t="s">
        <v>616</v>
      </c>
      <c r="C47" s="323" t="n">
        <f aca="false">'tab1.2.3A(1) vecchio cnt2001£'!C47/1936.27*1000</f>
        <v>0</v>
      </c>
      <c r="D47" s="445" t="n">
        <f aca="false">'tab1.2.3A(1) vecchio cnt2001£'!D47/1936.27*1000</f>
        <v>0</v>
      </c>
      <c r="E47" s="324" t="n">
        <f aca="false">'tab1.2.3A(1) vecchio cnt2001£'!E47/1936.27*1000</f>
        <v>40.4990006559003</v>
      </c>
      <c r="F47" s="324" t="n">
        <f aca="false">'tab1.2.3A(1) vecchio cnt2001£'!F47/1936.27*1000</f>
        <v>0</v>
      </c>
      <c r="G47" s="324" t="n">
        <f aca="false">'tab1.2.3A(1) vecchio cnt2001£'!G47/1936.27*1000</f>
        <v>0</v>
      </c>
      <c r="H47" s="329" t="n">
        <f aca="false">'tab1.2.3A(1) vecchio cnt2001£'!H47/1936.27*1000</f>
        <v>40.4990006559003</v>
      </c>
      <c r="I47" s="333" t="n">
        <f aca="false">'tab1.2.3A(1) vecchio cnt2001£'!I47/1936.27*1000</f>
        <v>40.4990006559003</v>
      </c>
      <c r="J47" s="333" t="n">
        <f aca="false">'tab1.2.3A(1) vecchio cnt2001£'!J47/1936.27*1000</f>
        <v>0</v>
      </c>
      <c r="K47" s="335" t="n">
        <f aca="false">'tab1.2.3A(1) vecchio cnt2001£'!K47/1936.27*1000</f>
        <v>0</v>
      </c>
      <c r="L47" s="335" t="n">
        <f aca="false">'tab1.2.3A(1) vecchio cnt2001£'!L47/1936.27*1000</f>
        <v>0</v>
      </c>
      <c r="M47" s="335" t="n">
        <f aca="false">'tab1.2.3A(1) vecchio cnt2001£'!M47/1936.27*1000</f>
        <v>0</v>
      </c>
      <c r="N47" s="336" t="n">
        <f aca="false">'tab1.2.3A(1) vecchio cnt2001£'!N47/1936.27*1000</f>
        <v>0</v>
      </c>
      <c r="O47" s="324" t="n">
        <f aca="false">'tab1.2.3A(1) vecchio cnt2001£'!O47/1936.27*1000</f>
        <v>0</v>
      </c>
      <c r="P47" s="333" t="n">
        <f aca="false">'tab1.2.3A(1) vecchio cnt2001£'!P47/1936.27*1000</f>
        <v>0</v>
      </c>
      <c r="Q47" s="332" t="n">
        <f aca="false">'tab1.2.3A(1) vecchio cnt2001£'!Q47/1936.27*1000</f>
        <v>0</v>
      </c>
      <c r="R47" s="332" t="n">
        <f aca="false">'tab1.2.3A(1) vecchio cnt2001£'!R47/1936.27*1000</f>
        <v>0</v>
      </c>
      <c r="S47" s="323" t="n">
        <f aca="false">'tab1.2.3A(1) vecchio cnt2001£'!S47/1936.27*1000</f>
        <v>0</v>
      </c>
      <c r="T47" s="325" t="n">
        <f aca="false">'tab1.2.3A(1) vecchio cnt2001£'!T47/1936.27*1000</f>
        <v>0</v>
      </c>
      <c r="U47" s="326" t="n">
        <f aca="false">'tab1.2.3A(1) vecchio cnt2001£'!U47/1936.27*1000</f>
        <v>0</v>
      </c>
      <c r="V47" s="327" t="n">
        <f aca="false">'tab1.2.3A(1) vecchio cnt2001£'!V47/1936.27*1000</f>
        <v>0</v>
      </c>
      <c r="W47" s="328" t="n">
        <f aca="false">'tab1.2.3A(1) vecchio cnt2001£'!W47/1936.27*1000</f>
        <v>0</v>
      </c>
      <c r="X47" s="329" t="n">
        <f aca="false">'tab1.2.3A(1) vecchio cnt2001£'!X47/1936.27*1000</f>
        <v>0</v>
      </c>
      <c r="Y47" s="327" t="n">
        <f aca="false">'tab1.2.3A(1) vecchio cnt2001£'!Y47/1936.27*1000</f>
        <v>0</v>
      </c>
      <c r="Z47" s="327" t="n">
        <f aca="false">Y47*1936.27/1000</f>
        <v>0</v>
      </c>
    </row>
    <row r="48" s="386" customFormat="true" ht="13.5" hidden="false" customHeight="false" outlineLevel="0" collapsed="false">
      <c r="A48" s="283" t="s">
        <v>617</v>
      </c>
      <c r="B48" s="283" t="s">
        <v>618</v>
      </c>
      <c r="C48" s="323" t="n">
        <f aca="false">'tab1.2.3A(1) vecchio cnt2001£'!C48/1936.27*1000</f>
        <v>0</v>
      </c>
      <c r="D48" s="325" t="n">
        <f aca="false">'tab1.2.3A(1) vecchio cnt2001£'!D48/1936.27*1000</f>
        <v>0</v>
      </c>
      <c r="E48" s="324" t="n">
        <f aca="false">'tab1.2.3A(1) vecchio cnt2001£'!E48/1936.27*1000</f>
        <v>0</v>
      </c>
      <c r="F48" s="324" t="n">
        <f aca="false">'tab1.2.3A(1) vecchio cnt2001£'!F48/1936.27*1000</f>
        <v>0</v>
      </c>
      <c r="G48" s="324" t="n">
        <f aca="false">'tab1.2.3A(1) vecchio cnt2001£'!G48/1936.27*1000</f>
        <v>0</v>
      </c>
      <c r="H48" s="329" t="n">
        <f aca="false">'tab1.2.3A(1) vecchio cnt2001£'!H48/1936.27*1000</f>
        <v>0</v>
      </c>
      <c r="I48" s="333" t="n">
        <f aca="false">'tab1.2.3A(1) vecchio cnt2001£'!I48/1936.27*1000</f>
        <v>0</v>
      </c>
      <c r="J48" s="333" t="n">
        <f aca="false">'tab1.2.3A(1) vecchio cnt2001£'!J48/1936.27*1000</f>
        <v>0</v>
      </c>
      <c r="K48" s="335" t="n">
        <f aca="false">'tab1.2.3A(1) vecchio cnt2001£'!K48/1936.27*1000</f>
        <v>2.6404890962418</v>
      </c>
      <c r="L48" s="335" t="n">
        <f aca="false">'tab1.2.3A(1) vecchio cnt2001£'!L48/1936.27*1000</f>
        <v>0</v>
      </c>
      <c r="M48" s="335" t="n">
        <f aca="false">'tab1.2.3A(1) vecchio cnt2001£'!M48/1936.27*1000</f>
        <v>0</v>
      </c>
      <c r="N48" s="336" t="n">
        <f aca="false">'tab1.2.3A(1) vecchio cnt2001£'!N48/1936.27*1000</f>
        <v>2.6404890962418</v>
      </c>
      <c r="O48" s="324" t="n">
        <f aca="false">'tab1.2.3A(1) vecchio cnt2001£'!O48/1936.27*1000</f>
        <v>0</v>
      </c>
      <c r="P48" s="333" t="n">
        <f aca="false">'tab1.2.3A(1) vecchio cnt2001£'!P48/1936.27*1000</f>
        <v>2.6404890962418</v>
      </c>
      <c r="Q48" s="332" t="n">
        <f aca="false">'tab1.2.3A(1) vecchio cnt2001£'!Q48/1936.27*1000</f>
        <v>0</v>
      </c>
      <c r="R48" s="332" t="n">
        <f aca="false">'tab1.2.3A(1) vecchio cnt2001£'!R48/1936.27*1000</f>
        <v>0</v>
      </c>
      <c r="S48" s="323" t="n">
        <f aca="false">'tab1.2.3A(1) vecchio cnt2001£'!S48/1936.27*1000</f>
        <v>0</v>
      </c>
      <c r="T48" s="325" t="n">
        <f aca="false">'tab1.2.3A(1) vecchio cnt2001£'!T48/1936.27*1000</f>
        <v>0.193702324572503</v>
      </c>
      <c r="U48" s="326" t="n">
        <f aca="false">'tab1.2.3A(1) vecchio cnt2001£'!U48/1936.27*1000</f>
        <v>0.132149445426885</v>
      </c>
      <c r="V48" s="327" t="n">
        <f aca="false">'tab1.2.3A(1) vecchio cnt2001£'!V48/1936.27*1000</f>
        <v>0</v>
      </c>
      <c r="W48" s="328" t="n">
        <f aca="false">'tab1.2.3A(1) vecchio cnt2001£'!W48/1936.27*1000</f>
        <v>0.325851769999388</v>
      </c>
      <c r="X48" s="329" t="n">
        <f aca="false">'tab1.2.3A(1) vecchio cnt2001£'!X48/1936.27*1000</f>
        <v>2.96634086624119</v>
      </c>
      <c r="Y48" s="327" t="n">
        <f aca="false">'tab1.2.3A(1) vecchio cnt2001£'!Y48/1936.27*1000</f>
        <v>2.96634086624119</v>
      </c>
      <c r="Z48" s="327" t="n">
        <f aca="false">Y48*1936.27/1000</f>
        <v>5.74363682907682</v>
      </c>
    </row>
    <row r="49" s="386" customFormat="true" ht="13.5" hidden="false" customHeight="false" outlineLevel="0" collapsed="false">
      <c r="A49" s="283" t="s">
        <v>619</v>
      </c>
      <c r="B49" s="283" t="s">
        <v>620</v>
      </c>
      <c r="C49" s="323" t="n">
        <f aca="false">'tab1.2.3A(1) vecchio cnt2001£'!C49/1936.27*1000</f>
        <v>22.0366994272493</v>
      </c>
      <c r="D49" s="325" t="n">
        <f aca="false">'tab1.2.3A(1) vecchio cnt2001£'!D49/1936.27*1000</f>
        <v>479.328812613943</v>
      </c>
      <c r="E49" s="324" t="n">
        <f aca="false">'tab1.2.3A(1) vecchio cnt2001£'!E49/1936.27*1000</f>
        <v>20.6995925155066</v>
      </c>
      <c r="F49" s="324" t="n">
        <f aca="false">'tab1.2.3A(1) vecchio cnt2001£'!F49/1936.27*1000</f>
        <v>0</v>
      </c>
      <c r="G49" s="324" t="n">
        <f aca="false">'tab1.2.3A(1) vecchio cnt2001£'!G49/1936.27*1000</f>
        <v>0</v>
      </c>
      <c r="H49" s="329" t="n">
        <f aca="false">'tab1.2.3A(1) vecchio cnt2001£'!H49/1936.27*1000</f>
        <v>20.6995925155066</v>
      </c>
      <c r="I49" s="333" t="n">
        <f aca="false">'tab1.2.3A(1) vecchio cnt2001£'!I49/1936.27*1000</f>
        <v>42.7362919427559</v>
      </c>
      <c r="J49" s="333" t="n">
        <f aca="false">'tab1.2.3A(1) vecchio cnt2001£'!J49/1936.27*1000</f>
        <v>501.365512041193</v>
      </c>
      <c r="K49" s="335" t="n">
        <f aca="false">'tab1.2.3A(1) vecchio cnt2001£'!K49/1936.27*1000</f>
        <v>0</v>
      </c>
      <c r="L49" s="335" t="n">
        <f aca="false">'tab1.2.3A(1) vecchio cnt2001£'!L49/1936.27*1000</f>
        <v>0</v>
      </c>
      <c r="M49" s="335" t="n">
        <f aca="false">'tab1.2.3A(1) vecchio cnt2001£'!M49/1936.27*1000</f>
        <v>0</v>
      </c>
      <c r="N49" s="336" t="n">
        <f aca="false">'tab1.2.3A(1) vecchio cnt2001£'!N49/1936.27*1000</f>
        <v>0</v>
      </c>
      <c r="O49" s="324" t="n">
        <f aca="false">'tab1.2.3A(1) vecchio cnt2001£'!O49/1936.27*1000</f>
        <v>0</v>
      </c>
      <c r="P49" s="333" t="n">
        <f aca="false">'tab1.2.3A(1) vecchio cnt2001£'!P49/1936.27*1000</f>
        <v>0</v>
      </c>
      <c r="Q49" s="332" t="n">
        <f aca="false">'tab1.2.3A(1) vecchio cnt2001£'!Q49/1936.27*1000</f>
        <v>0</v>
      </c>
      <c r="R49" s="332" t="n">
        <f aca="false">'tab1.2.3A(1) vecchio cnt2001£'!R49/1936.27*1000</f>
        <v>0</v>
      </c>
      <c r="S49" s="323" t="n">
        <f aca="false">'tab1.2.3A(1) vecchio cnt2001£'!S49/1936.27*1000</f>
        <v>0</v>
      </c>
      <c r="T49" s="325" t="n">
        <f aca="false">'tab1.2.3A(1) vecchio cnt2001£'!T49/1936.27*1000</f>
        <v>0</v>
      </c>
      <c r="U49" s="326" t="n">
        <f aca="false">'tab1.2.3A(1) vecchio cnt2001£'!U49/1936.27*1000</f>
        <v>0</v>
      </c>
      <c r="V49" s="327" t="n">
        <f aca="false">'tab1.2.3A(1) vecchio cnt2001£'!V49/1936.27*1000</f>
        <v>0</v>
      </c>
      <c r="W49" s="328" t="n">
        <f aca="false">'tab1.2.3A(1) vecchio cnt2001£'!W49/1936.27*1000</f>
        <v>0</v>
      </c>
      <c r="X49" s="329" t="n">
        <f aca="false">'tab1.2.3A(1) vecchio cnt2001£'!X49/1936.27*1000</f>
        <v>0</v>
      </c>
      <c r="Y49" s="327" t="n">
        <f aca="false">'tab1.2.3A(1) vecchio cnt2001£'!Y49/1936.27*1000</f>
        <v>501.365512041193</v>
      </c>
      <c r="Z49" s="327" t="n">
        <f aca="false">Y49*1936.27/1000</f>
        <v>970.779</v>
      </c>
    </row>
    <row r="50" s="386" customFormat="true" ht="13.5" hidden="false" customHeight="false" outlineLevel="0" collapsed="false">
      <c r="A50" s="283" t="s">
        <v>621</v>
      </c>
      <c r="B50" s="283" t="s">
        <v>622</v>
      </c>
      <c r="C50" s="323" t="n">
        <f aca="false">'tab1.2.3A(1) vecchio cnt2001£'!C50/1936.27*1000</f>
        <v>0</v>
      </c>
      <c r="D50" s="325" t="n">
        <f aca="false">'tab1.2.3A(1) vecchio cnt2001£'!D50/1936.27*1000</f>
        <v>0</v>
      </c>
      <c r="E50" s="324" t="n">
        <f aca="false">'tab1.2.3A(1) vecchio cnt2001£'!E50/1936.27*1000</f>
        <v>0</v>
      </c>
      <c r="F50" s="324" t="n">
        <f aca="false">'tab1.2.3A(1) vecchio cnt2001£'!F50/1936.27*1000</f>
        <v>0</v>
      </c>
      <c r="G50" s="324" t="n">
        <f aca="false">'tab1.2.3A(1) vecchio cnt2001£'!G50/1936.27*1000</f>
        <v>0</v>
      </c>
      <c r="H50" s="329" t="n">
        <f aca="false">'tab1.2.3A(1) vecchio cnt2001£'!H50/1936.27*1000</f>
        <v>0</v>
      </c>
      <c r="I50" s="333" t="n">
        <f aca="false">'tab1.2.3A(1) vecchio cnt2001£'!I50/1936.27*1000</f>
        <v>0</v>
      </c>
      <c r="J50" s="333" t="n">
        <f aca="false">'tab1.2.3A(1) vecchio cnt2001£'!J50/1936.27*1000</f>
        <v>0</v>
      </c>
      <c r="K50" s="335" t="n">
        <f aca="false">'tab1.2.3A(1) vecchio cnt2001£'!K50/1936.27*1000</f>
        <v>0</v>
      </c>
      <c r="L50" s="335" t="n">
        <f aca="false">'tab1.2.3A(1) vecchio cnt2001£'!L50/1936.27*1000</f>
        <v>0</v>
      </c>
      <c r="M50" s="335" t="n">
        <f aca="false">'tab1.2.3A(1) vecchio cnt2001£'!M50/1936.27*1000</f>
        <v>0</v>
      </c>
      <c r="N50" s="336" t="n">
        <f aca="false">'tab1.2.3A(1) vecchio cnt2001£'!N50/1936.27*1000</f>
        <v>0</v>
      </c>
      <c r="O50" s="335" t="n">
        <f aca="false">'tab1.2.3A(1) vecchio cnt2001£'!O50/1936.27*1000</f>
        <v>17.7919401736328</v>
      </c>
      <c r="P50" s="333" t="n">
        <f aca="false">'tab1.2.3A(1) vecchio cnt2001£'!P50/1936.27*1000</f>
        <v>17.7919401736328</v>
      </c>
      <c r="Q50" s="332" t="n">
        <f aca="false">'tab1.2.3A(1) vecchio cnt2001£'!Q50/1936.27*1000</f>
        <v>0</v>
      </c>
      <c r="R50" s="332" t="n">
        <f aca="false">'tab1.2.3A(1) vecchio cnt2001£'!R50/1936.27*1000</f>
        <v>0</v>
      </c>
      <c r="S50" s="323" t="n">
        <f aca="false">'tab1.2.3A(1) vecchio cnt2001£'!S50/1936.27*1000</f>
        <v>0</v>
      </c>
      <c r="T50" s="325" t="n">
        <f aca="false">'tab1.2.3A(1) vecchio cnt2001£'!T50/1936.27*1000</f>
        <v>0</v>
      </c>
      <c r="U50" s="326" t="n">
        <f aca="false">'tab1.2.3A(1) vecchio cnt2001£'!U50/1936.27*1000</f>
        <v>0</v>
      </c>
      <c r="V50" s="327" t="n">
        <f aca="false">'tab1.2.3A(1) vecchio cnt2001£'!V50/1936.27*1000</f>
        <v>0</v>
      </c>
      <c r="W50" s="328" t="n">
        <f aca="false">'tab1.2.3A(1) vecchio cnt2001£'!W50/1936.27*1000</f>
        <v>0</v>
      </c>
      <c r="X50" s="329" t="n">
        <f aca="false">'tab1.2.3A(1) vecchio cnt2001£'!X50/1936.27*1000</f>
        <v>17.7919401736328</v>
      </c>
      <c r="Y50" s="327" t="n">
        <f aca="false">'tab1.2.3A(1) vecchio cnt2001£'!Y50/1936.27*1000</f>
        <v>17.7919401736328</v>
      </c>
      <c r="Z50" s="327" t="n">
        <f aca="false">Y50*1936.27/1000</f>
        <v>34.45</v>
      </c>
    </row>
    <row r="51" s="386" customFormat="true" ht="13.5" hidden="false" customHeight="false" outlineLevel="0" collapsed="false">
      <c r="A51" s="283" t="s">
        <v>623</v>
      </c>
      <c r="B51" s="283" t="s">
        <v>624</v>
      </c>
      <c r="C51" s="323" t="n">
        <f aca="false">'tab1.2.3A(1) vecchio cnt2001£'!C51/1936.27*1000</f>
        <v>0</v>
      </c>
      <c r="D51" s="325" t="n">
        <f aca="false">'tab1.2.3A(1) vecchio cnt2001£'!D51/1936.27*1000</f>
        <v>0</v>
      </c>
      <c r="E51" s="324" t="n">
        <f aca="false">'tab1.2.3A(1) vecchio cnt2001£'!E51/1936.27*1000</f>
        <v>0</v>
      </c>
      <c r="F51" s="324" t="n">
        <f aca="false">'tab1.2.3A(1) vecchio cnt2001£'!F51/1936.27*1000</f>
        <v>0</v>
      </c>
      <c r="G51" s="324" t="n">
        <f aca="false">'tab1.2.3A(1) vecchio cnt2001£'!G51/1936.27*1000</f>
        <v>0</v>
      </c>
      <c r="H51" s="329" t="n">
        <f aca="false">'tab1.2.3A(1) vecchio cnt2001£'!H51/1936.27*1000</f>
        <v>0</v>
      </c>
      <c r="I51" s="333" t="n">
        <f aca="false">'tab1.2.3A(1) vecchio cnt2001£'!I51/1936.27*1000</f>
        <v>0</v>
      </c>
      <c r="J51" s="333" t="n">
        <f aca="false">'tab1.2.3A(1) vecchio cnt2001£'!J51/1936.27*1000</f>
        <v>0</v>
      </c>
      <c r="K51" s="335" t="n">
        <f aca="false">'tab1.2.3A(1) vecchio cnt2001£'!K51/1936.27*1000</f>
        <v>0</v>
      </c>
      <c r="L51" s="335" t="n">
        <f aca="false">'tab1.2.3A(1) vecchio cnt2001£'!L51/1936.27*1000</f>
        <v>0</v>
      </c>
      <c r="M51" s="335" t="n">
        <f aca="false">'tab1.2.3A(1) vecchio cnt2001£'!M51/1936.27*1000</f>
        <v>0</v>
      </c>
      <c r="N51" s="336" t="n">
        <f aca="false">'tab1.2.3A(1) vecchio cnt2001£'!N51/1936.27*1000</f>
        <v>0</v>
      </c>
      <c r="O51" s="324" t="n">
        <f aca="false">'tab1.2.3A(1) vecchio cnt2001£'!O51/1936.27*1000</f>
        <v>0</v>
      </c>
      <c r="P51" s="333" t="n">
        <f aca="false">'tab1.2.3A(1) vecchio cnt2001£'!P51/1936.27*1000</f>
        <v>0</v>
      </c>
      <c r="Q51" s="332" t="n">
        <f aca="false">'tab1.2.3A(1) vecchio cnt2001£'!Q51/1936.27*1000</f>
        <v>0</v>
      </c>
      <c r="R51" s="332" t="n">
        <f aca="false">'tab1.2.3A(1) vecchio cnt2001£'!R51/1936.27*1000</f>
        <v>0</v>
      </c>
      <c r="S51" s="323" t="n">
        <f aca="false">'tab1.2.3A(1) vecchio cnt2001£'!S51/1936.27*1000</f>
        <v>0</v>
      </c>
      <c r="T51" s="325" t="n">
        <f aca="false">'tab1.2.3A(1) vecchio cnt2001£'!T51/1936.27*1000</f>
        <v>0</v>
      </c>
      <c r="U51" s="326" t="n">
        <f aca="false">'tab1.2.3A(1) vecchio cnt2001£'!U51/1936.27*1000</f>
        <v>0</v>
      </c>
      <c r="V51" s="327" t="n">
        <f aca="false">'tab1.2.3A(1) vecchio cnt2001£'!V51/1936.27*1000</f>
        <v>0</v>
      </c>
      <c r="W51" s="328" t="n">
        <f aca="false">'tab1.2.3A(1) vecchio cnt2001£'!W51/1936.27*1000</f>
        <v>0</v>
      </c>
      <c r="X51" s="329" t="n">
        <f aca="false">'tab1.2.3A(1) vecchio cnt2001£'!X51/1936.27*1000</f>
        <v>0</v>
      </c>
      <c r="Y51" s="327" t="n">
        <f aca="false">'tab1.2.3A(1) vecchio cnt2001£'!Y51/1936.27*1000</f>
        <v>0</v>
      </c>
      <c r="Z51" s="327" t="n">
        <f aca="false">Y51*1936.27/1000</f>
        <v>0</v>
      </c>
    </row>
    <row r="52" s="386" customFormat="true" ht="13.5" hidden="false" customHeight="false" outlineLevel="0" collapsed="false">
      <c r="A52" s="283" t="s">
        <v>625</v>
      </c>
      <c r="B52" s="283" t="s">
        <v>121</v>
      </c>
      <c r="C52" s="323" t="n">
        <f aca="false">'tab1.2.3A(1) vecchio cnt2001£'!C52/1936.27*1000</f>
        <v>33.2944269136019</v>
      </c>
      <c r="D52" s="445" t="n">
        <f aca="false">'tab1.2.3A(1) vecchio cnt2001£'!D52/1936.27*1000</f>
        <v>29.7324236805817</v>
      </c>
      <c r="E52" s="445" t="n">
        <f aca="false">'tab1.2.3A(1) vecchio cnt2001£'!E52/1936.27*1000</f>
        <v>0</v>
      </c>
      <c r="F52" s="324" t="n">
        <f aca="false">'tab1.2.3A(1) vecchio cnt2001£'!F52/1936.27*1000</f>
        <v>0</v>
      </c>
      <c r="G52" s="324" t="n">
        <f aca="false">'tab1.2.3A(1) vecchio cnt2001£'!G52/1936.27*1000</f>
        <v>0</v>
      </c>
      <c r="H52" s="329" t="n">
        <f aca="false">'tab1.2.3A(1) vecchio cnt2001£'!H52/1936.27*1000</f>
        <v>0</v>
      </c>
      <c r="I52" s="333" t="n">
        <f aca="false">'tab1.2.3A(1) vecchio cnt2001£'!I52/1936.27*1000</f>
        <v>33.2944269136019</v>
      </c>
      <c r="J52" s="333" t="n">
        <f aca="false">'tab1.2.3A(1) vecchio cnt2001£'!J52/1936.27*1000</f>
        <v>63.0268505941837</v>
      </c>
      <c r="K52" s="335" t="n">
        <f aca="false">'tab1.2.3A(1) vecchio cnt2001£'!K52/1936.27*1000</f>
        <v>0</v>
      </c>
      <c r="L52" s="376" t="n">
        <f aca="false">'tab1.2.3A(1) vecchio cnt2001£'!L52/1936.27*1000</f>
        <v>0</v>
      </c>
      <c r="M52" s="376" t="n">
        <f aca="false">'tab1.2.3A(1) vecchio cnt2001£'!M52/1936.27*1000</f>
        <v>0</v>
      </c>
      <c r="N52" s="377" t="n">
        <f aca="false">'tab1.2.3A(1) vecchio cnt2001£'!N52/1936.27*1000</f>
        <v>0</v>
      </c>
      <c r="O52" s="365" t="n">
        <f aca="false">'tab1.2.3A(1) vecchio cnt2001£'!O52/1936.27*1000</f>
        <v>0</v>
      </c>
      <c r="P52" s="378" t="n">
        <f aca="false">'tab1.2.3A(1) vecchio cnt2001£'!P52/1936.27*1000</f>
        <v>0</v>
      </c>
      <c r="Q52" s="332" t="n">
        <f aca="false">'tab1.2.3A(1) vecchio cnt2001£'!Q52/1936.27*1000</f>
        <v>0</v>
      </c>
      <c r="R52" s="332" t="n">
        <f aca="false">'tab1.2.3A(1) vecchio cnt2001£'!R52/1936.27*1000</f>
        <v>0</v>
      </c>
      <c r="S52" s="323" t="n">
        <f aca="false">'tab1.2.3A(1) vecchio cnt2001£'!S52/1936.27*1000</f>
        <v>0</v>
      </c>
      <c r="T52" s="325" t="n">
        <f aca="false">'tab1.2.3A(1) vecchio cnt2001£'!T52/1936.27*1000</f>
        <v>0</v>
      </c>
      <c r="U52" s="326" t="n">
        <f aca="false">'tab1.2.3A(1) vecchio cnt2001£'!U52/1936.27*1000</f>
        <v>0</v>
      </c>
      <c r="V52" s="327" t="n">
        <f aca="false">'tab1.2.3A(1) vecchio cnt2001£'!V52/1936.27*1000</f>
        <v>0</v>
      </c>
      <c r="W52" s="328" t="n">
        <f aca="false">'tab1.2.3A(1) vecchio cnt2001£'!W52/1936.27*1000</f>
        <v>0</v>
      </c>
      <c r="X52" s="329" t="n">
        <f aca="false">'tab1.2.3A(1) vecchio cnt2001£'!X52/1936.27*1000</f>
        <v>0</v>
      </c>
      <c r="Y52" s="327" t="n">
        <f aca="false">'tab1.2.3A(1) vecchio cnt2001£'!Y52/1936.27*1000</f>
        <v>63.0268505941837</v>
      </c>
      <c r="Z52" s="327" t="n">
        <f aca="false">Y52*1936.27/1000</f>
        <v>122.037</v>
      </c>
    </row>
    <row r="53" s="386" customFormat="true" ht="13.5" hidden="false" customHeight="false" outlineLevel="0" collapsed="false">
      <c r="A53" s="345"/>
      <c r="B53" s="346" t="s">
        <v>626</v>
      </c>
      <c r="C53" s="379" t="n">
        <f aca="false">'tab1.2.3A(1) vecchio cnt2001£'!C53/1936.27*1000</f>
        <v>55.3311263408512</v>
      </c>
      <c r="D53" s="348" t="n">
        <f aca="false">'tab1.2.3A(1) vecchio cnt2001£'!D53/1936.27*1000</f>
        <v>509.061236294525</v>
      </c>
      <c r="E53" s="319" t="n">
        <f aca="false">'tab1.2.3A(1) vecchio cnt2001£'!E53/1936.27*1000</f>
        <v>61.1985931714069</v>
      </c>
      <c r="F53" s="346" t="n">
        <f aca="false">'tab1.2.3A(1) vecchio cnt2001£'!F53/1936.27*1000</f>
        <v>0</v>
      </c>
      <c r="G53" s="346" t="n">
        <f aca="false">'tab1.2.3A(1) vecchio cnt2001£'!G53/1936.27*1000</f>
        <v>0</v>
      </c>
      <c r="H53" s="346" t="n">
        <f aca="false">'tab1.2.3A(1) vecchio cnt2001£'!H53/1936.27*1000</f>
        <v>61.1985931714069</v>
      </c>
      <c r="I53" s="349" t="n">
        <f aca="false">'tab1.2.3A(1) vecchio cnt2001£'!I53/1936.27*1000</f>
        <v>116.529719512258</v>
      </c>
      <c r="J53" s="349" t="n">
        <f aca="false">'tab1.2.3A(1) vecchio cnt2001£'!J53/1936.27*1000</f>
        <v>564.392362635376</v>
      </c>
      <c r="K53" s="350" t="n">
        <f aca="false">'tab1.2.3A(1) vecchio cnt2001£'!K53/1936.27*1000</f>
        <v>2.6404890962418</v>
      </c>
      <c r="L53" s="380" t="n">
        <f aca="false">'tab1.2.3A(1) vecchio cnt2001£'!L53/1936.27*1000</f>
        <v>0</v>
      </c>
      <c r="M53" s="380" t="n">
        <f aca="false">'tab1.2.3A(1) vecchio cnt2001£'!M53/1936.27*1000</f>
        <v>0</v>
      </c>
      <c r="N53" s="322" t="n">
        <f aca="false">'tab1.2.3A(1) vecchio cnt2001£'!N53/1936.27*1000</f>
        <v>2.6404890962418</v>
      </c>
      <c r="O53" s="319" t="n">
        <f aca="false">'tab1.2.3A(1) vecchio cnt2001£'!O53/1936.27*1000</f>
        <v>17.7919401736328</v>
      </c>
      <c r="P53" s="320" t="n">
        <f aca="false">'tab1.2.3A(1) vecchio cnt2001£'!P53/1936.27*1000</f>
        <v>20.4324292698746</v>
      </c>
      <c r="Q53" s="319" t="n">
        <f aca="false">'tab1.2.3A(1) vecchio cnt2001£'!Q53/1936.27*1000</f>
        <v>0</v>
      </c>
      <c r="R53" s="319" t="n">
        <f aca="false">'tab1.2.3A(1) vecchio cnt2001£'!R53/1936.27*1000</f>
        <v>0</v>
      </c>
      <c r="S53" s="379" t="n">
        <f aca="false">'tab1.2.3A(1) vecchio cnt2001£'!S53/1936.27*1000</f>
        <v>0</v>
      </c>
      <c r="T53" s="381" t="n">
        <f aca="false">'tab1.2.3A(1) vecchio cnt2001£'!T53/1936.27*1000</f>
        <v>0.193702324572503</v>
      </c>
      <c r="U53" s="320" t="n">
        <f aca="false">'tab1.2.3A(1) vecchio cnt2001£'!U53/1936.27*1000</f>
        <v>0.132149445426885</v>
      </c>
      <c r="V53" s="379" t="n">
        <f aca="false">'tab1.2.3A(1) vecchio cnt2001£'!V53/1936.27*1000</f>
        <v>0</v>
      </c>
      <c r="W53" s="381" t="n">
        <f aca="false">'tab1.2.3A(1) vecchio cnt2001£'!W53/1936.27*1000</f>
        <v>0.325851769999388</v>
      </c>
      <c r="X53" s="319" t="n">
        <f aca="false">'tab1.2.3A(1) vecchio cnt2001£'!X53/1936.27*1000</f>
        <v>20.758281039874</v>
      </c>
      <c r="Y53" s="379" t="n">
        <f aca="false">'tab1.2.3A(1) vecchio cnt2001£'!Y53/1936.27*1000</f>
        <v>585.15064367525</v>
      </c>
      <c r="Z53" s="379" t="n">
        <f aca="false">Y53*1936.27/1000</f>
        <v>1133.00963682908</v>
      </c>
    </row>
    <row r="54" s="386" customFormat="true" ht="13.5" hidden="false" customHeight="false" outlineLevel="0" collapsed="false">
      <c r="A54" s="452"/>
      <c r="B54" s="418"/>
      <c r="C54" s="379" t="n">
        <f aca="false">'tab1.2.3A(1) vecchio cnt2001£'!C54/1936.27*1000</f>
        <v>0</v>
      </c>
      <c r="D54" s="348" t="n">
        <f aca="false">'tab1.2.3A(1) vecchio cnt2001£'!D54/1936.27*1000</f>
        <v>0</v>
      </c>
      <c r="E54" s="319" t="n">
        <f aca="false">'tab1.2.3A(1) vecchio cnt2001£'!E54/1936.27*1000</f>
        <v>0</v>
      </c>
      <c r="F54" s="346" t="n">
        <f aca="false">'tab1.2.3A(1) vecchio cnt2001£'!F54/1936.27*1000</f>
        <v>0</v>
      </c>
      <c r="G54" s="346" t="n">
        <f aca="false">'tab1.2.3A(1) vecchio cnt2001£'!G54/1936.27*1000</f>
        <v>0</v>
      </c>
      <c r="H54" s="346" t="n">
        <f aca="false">'tab1.2.3A(1) vecchio cnt2001£'!H54/1936.27*1000</f>
        <v>0</v>
      </c>
      <c r="I54" s="349" t="n">
        <f aca="false">'tab1.2.3A(1) vecchio cnt2001£'!I54/1936.27*1000</f>
        <v>0</v>
      </c>
      <c r="J54" s="349" t="n">
        <f aca="false">'tab1.2.3A(1) vecchio cnt2001£'!J54/1936.27*1000</f>
        <v>0</v>
      </c>
      <c r="K54" s="350" t="n">
        <f aca="false">'tab1.2.3A(1) vecchio cnt2001£'!K54/1936.27*1000</f>
        <v>0</v>
      </c>
      <c r="L54" s="380" t="n">
        <f aca="false">'tab1.2.3A(1) vecchio cnt2001£'!L54/1936.27*1000</f>
        <v>0</v>
      </c>
      <c r="M54" s="380" t="n">
        <f aca="false">'tab1.2.3A(1) vecchio cnt2001£'!M54/1936.27*1000</f>
        <v>0</v>
      </c>
      <c r="N54" s="322" t="n">
        <f aca="false">'tab1.2.3A(1) vecchio cnt2001£'!N54/1936.27*1000</f>
        <v>0</v>
      </c>
      <c r="O54" s="319" t="n">
        <f aca="false">'tab1.2.3A(1) vecchio cnt2001£'!O54/1936.27*1000</f>
        <v>0</v>
      </c>
      <c r="P54" s="320" t="n">
        <f aca="false">'tab1.2.3A(1) vecchio cnt2001£'!P54/1936.27*1000</f>
        <v>0</v>
      </c>
      <c r="Q54" s="385" t="n">
        <f aca="false">'tab1.2.3A(1) vecchio cnt2001£'!Q54/1936.27*1000</f>
        <v>0</v>
      </c>
      <c r="R54" s="385" t="n">
        <f aca="false">'tab1.2.3A(1) vecchio cnt2001£'!R54/1936.27*1000</f>
        <v>0</v>
      </c>
      <c r="S54" s="379" t="n">
        <f aca="false">'tab1.2.3A(1) vecchio cnt2001£'!S54/1936.27*1000</f>
        <v>0</v>
      </c>
      <c r="T54" s="381" t="n">
        <f aca="false">'tab1.2.3A(1) vecchio cnt2001£'!T54/1936.27*1000</f>
        <v>0</v>
      </c>
      <c r="U54" s="320" t="n">
        <f aca="false">'tab1.2.3A(1) vecchio cnt2001£'!U54/1936.27*1000</f>
        <v>0</v>
      </c>
      <c r="V54" s="379" t="n">
        <f aca="false">'tab1.2.3A(1) vecchio cnt2001£'!V54/1936.27*1000</f>
        <v>0</v>
      </c>
      <c r="W54" s="381" t="n">
        <f aca="false">'tab1.2.3A(1) vecchio cnt2001£'!W54/1936.27*1000</f>
        <v>0</v>
      </c>
      <c r="X54" s="319" t="n">
        <f aca="false">'tab1.2.3A(1) vecchio cnt2001£'!X54/1936.27*1000</f>
        <v>0</v>
      </c>
      <c r="Y54" s="379" t="n">
        <f aca="false">'tab1.2.3A(1) vecchio cnt2001£'!Y54/1936.27*1000</f>
        <v>0</v>
      </c>
      <c r="Z54" s="379" t="n">
        <f aca="false">Y54*1936.27/1000</f>
        <v>0</v>
      </c>
    </row>
    <row r="55" s="454" customFormat="true" ht="13.5" hidden="false" customHeight="false" outlineLevel="0" collapsed="false">
      <c r="A55" s="453"/>
      <c r="B55" s="350" t="s">
        <v>627</v>
      </c>
      <c r="C55" s="347" t="n">
        <f aca="false">'tab1.2.3A(1) vecchio cnt2001£'!C55/1936.27*1000</f>
        <v>457.408832445888</v>
      </c>
      <c r="D55" s="348" t="n">
        <f aca="false">'tab1.2.3A(1) vecchio cnt2001£'!D55/1936.27*1000</f>
        <v>9397.55819178111</v>
      </c>
      <c r="E55" s="346" t="n">
        <f aca="false">'tab1.2.3A(1) vecchio cnt2001£'!E55/1936.27*1000</f>
        <v>7101.7600851121</v>
      </c>
      <c r="F55" s="346" t="n">
        <f aca="false">'tab1.2.3A(1) vecchio cnt2001£'!F55/1936.27*1000</f>
        <v>466.459223145532</v>
      </c>
      <c r="G55" s="346" t="n">
        <f aca="false">'tab1.2.3A(1) vecchio cnt2001£'!G55/1936.27*1000</f>
        <v>1014.95917408213</v>
      </c>
      <c r="H55" s="346" t="n">
        <f aca="false">'tab1.2.3A(1) vecchio cnt2001£'!H55/1936.27*1000</f>
        <v>8583.17848233976</v>
      </c>
      <c r="I55" s="349" t="n">
        <f aca="false">'tab1.2.3A(1) vecchio cnt2001£'!I55/1936.27*1000</f>
        <v>9040.58731478565</v>
      </c>
      <c r="J55" s="349" t="n">
        <f aca="false">'tab1.2.3A(1) vecchio cnt2001£'!J55/1936.27*1000</f>
        <v>11336.3854214547</v>
      </c>
      <c r="K55" s="350" t="n">
        <f aca="false">'tab1.2.3A(1) vecchio cnt2001£'!K55/1936.27*1000</f>
        <v>199.469804246599</v>
      </c>
      <c r="L55" s="350" t="n">
        <f aca="false">'tab1.2.3A(1) vecchio cnt2001£'!L55/1936.27*1000</f>
        <v>685.437754032237</v>
      </c>
      <c r="M55" s="350" t="n">
        <f aca="false">'tab1.2.3A(1) vecchio cnt2001£'!M55/1936.27*1000</f>
        <v>3120.14331954787</v>
      </c>
      <c r="N55" s="351" t="n">
        <f aca="false">'tab1.2.3A(1) vecchio cnt2001£'!N55/1936.27*1000</f>
        <v>4005.0508778267</v>
      </c>
      <c r="O55" s="346" t="n">
        <f aca="false">'tab1.2.3A(1) vecchio cnt2001£'!O55/1936.27*1000</f>
        <v>389.253564843746</v>
      </c>
      <c r="P55" s="349" t="n">
        <f aca="false">'tab1.2.3A(1) vecchio cnt2001£'!P55/1936.27*1000</f>
        <v>4394.30444267045</v>
      </c>
      <c r="Q55" s="346" t="n">
        <f aca="false">'tab1.2.3A(1) vecchio cnt2001£'!Q55/1936.27*1000</f>
        <v>40.240821742186</v>
      </c>
      <c r="R55" s="346" t="n">
        <f aca="false">'tab1.2.3A(1) vecchio cnt2001£'!R55/1936.27*1000</f>
        <v>3163.2426415143</v>
      </c>
      <c r="S55" s="347" t="n">
        <f aca="false">'tab1.2.3A(1) vecchio cnt2001£'!S55/1936.27*1000</f>
        <v>0</v>
      </c>
      <c r="T55" s="348" t="n">
        <f aca="false">'tab1.2.3A(1) vecchio cnt2001£'!T55/1936.27*1000</f>
        <v>241.17411311439</v>
      </c>
      <c r="U55" s="349" t="n">
        <f aca="false">'tab1.2.3A(1) vecchio cnt2001£'!U55/1936.27*1000</f>
        <v>1389.41595177521</v>
      </c>
      <c r="V55" s="347" t="n">
        <f aca="false">'tab1.2.3A(1) vecchio cnt2001£'!V55/1936.27*1000</f>
        <v>40.240821742186</v>
      </c>
      <c r="W55" s="348" t="n">
        <f aca="false">'tab1.2.3A(1) vecchio cnt2001£'!W55/1936.27*1000</f>
        <v>4793.8327064039</v>
      </c>
      <c r="X55" s="346" t="n">
        <f aca="false">'tab1.2.3A(1) vecchio cnt2001£'!X55/1936.27*1000</f>
        <v>9188.13714907435</v>
      </c>
      <c r="Y55" s="347" t="n">
        <f aca="false">'tab1.2.3A(1) vecchio cnt2001£'!Y55/1936.27*1000</f>
        <v>20058.0633473835</v>
      </c>
      <c r="Z55" s="347" t="n">
        <f aca="false">Y55*1936.27/1000</f>
        <v>38837.8263176382</v>
      </c>
    </row>
    <row r="56" s="386" customFormat="true" ht="13.5" hidden="true" customHeight="false" outlineLevel="0" collapsed="false">
      <c r="A56" s="384"/>
      <c r="B56" s="385" t="s">
        <v>628</v>
      </c>
      <c r="C56" s="389" t="n">
        <f aca="false">'tab1.2.3A(1) vecchio cnt2001£'!C56/1936.27*1000</f>
        <v>376.900432274425</v>
      </c>
      <c r="D56" s="387" t="n">
        <f aca="false">'tab1.2.3A(1) vecchio cnt2001£'!D56/1936.27*1000</f>
        <v>0</v>
      </c>
      <c r="E56" s="318" t="n">
        <f aca="false">'tab1.2.3A(1) vecchio cnt2001£'!E56/1936.27*1000</f>
        <v>2.78473559989051</v>
      </c>
      <c r="F56" s="318" t="n">
        <f aca="false">'tab1.2.3A(1) vecchio cnt2001£'!F56/1936.27*1000</f>
        <v>0</v>
      </c>
      <c r="G56" s="318" t="n">
        <f aca="false">'tab1.2.3A(1) vecchio cnt2001£'!G56/1936.27*1000</f>
        <v>0</v>
      </c>
      <c r="H56" s="329" t="n">
        <f aca="false">'tab1.2.3A(1) vecchio cnt2001£'!H56/1936.27*1000</f>
        <v>2.78473559989051</v>
      </c>
      <c r="I56" s="320" t="n">
        <f aca="false">'tab1.2.3A(1) vecchio cnt2001£'!I56/1936.27*1000</f>
        <v>379.685167874315</v>
      </c>
      <c r="J56" s="333" t="n">
        <f aca="false">'tab1.2.3A(1) vecchio cnt2001£'!J56/1936.27*1000</f>
        <v>376.900432274425</v>
      </c>
      <c r="K56" s="321" t="n">
        <f aca="false">'tab1.2.3A(1) vecchio cnt2001£'!K56/1936.27*1000</f>
        <v>72.5162296580539</v>
      </c>
      <c r="L56" s="321" t="n">
        <f aca="false">'tab1.2.3A(1) vecchio cnt2001£'!L56/1936.27*1000</f>
        <v>0</v>
      </c>
      <c r="M56" s="321" t="n">
        <f aca="false">'tab1.2.3A(1) vecchio cnt2001£'!M56/1936.27*1000</f>
        <v>1913.47343088516</v>
      </c>
      <c r="N56" s="322" t="n">
        <f aca="false">'tab1.2.3A(1) vecchio cnt2001£'!N56/1936.27*1000</f>
        <v>1985.98966054321</v>
      </c>
      <c r="O56" s="321" t="n">
        <f aca="false">'tab1.2.3A(1) vecchio cnt2001£'!O56/1936.27*1000</f>
        <v>0</v>
      </c>
      <c r="P56" s="320" t="n">
        <f aca="false">'tab1.2.3A(1) vecchio cnt2001£'!P56/1936.27*1000</f>
        <v>1985.98966054321</v>
      </c>
      <c r="Q56" s="317" t="n">
        <f aca="false">'tab1.2.3A(1) vecchio cnt2001£'!Q56/1936.27*1000</f>
        <v>0</v>
      </c>
      <c r="R56" s="317" t="n">
        <f aca="false">'tab1.2.3A(1) vecchio cnt2001£'!R56/1936.27*1000</f>
        <v>0</v>
      </c>
      <c r="S56" s="389" t="n">
        <f aca="false">'tab1.2.3A(1) vecchio cnt2001£'!S56/1936.27*1000</f>
        <v>0</v>
      </c>
      <c r="T56" s="368" t="n">
        <f aca="false">'tab1.2.3A(1) vecchio cnt2001£'!T56/1936.27*1000</f>
        <v>0.0433823795235169</v>
      </c>
      <c r="U56" s="326" t="n">
        <f aca="false">'tab1.2.3A(1) vecchio cnt2001£'!U56/1936.27*1000</f>
        <v>5.08804296631769</v>
      </c>
      <c r="V56" s="379" t="n">
        <f aca="false">'tab1.2.3A(1) vecchio cnt2001£'!V56/1936.27*1000</f>
        <v>0</v>
      </c>
      <c r="W56" s="328" t="n">
        <f aca="false">'tab1.2.3A(1) vecchio cnt2001£'!W56/1936.27*1000</f>
        <v>5.1314253458412</v>
      </c>
      <c r="X56" s="329" t="n">
        <f aca="false">'tab1.2.3A(1) vecchio cnt2001£'!X56/1936.27*1000</f>
        <v>1991.12108588905</v>
      </c>
      <c r="Y56" s="327" t="n">
        <f aca="false">'tab1.2.3A(1) vecchio cnt2001£'!Y56/1936.27*1000</f>
        <v>2368.02151816348</v>
      </c>
      <c r="Z56" s="327" t="n">
        <f aca="false">Y56*1936.27/1000</f>
        <v>4585.12902497439</v>
      </c>
    </row>
    <row r="57" s="386" customFormat="true" ht="13.5" hidden="true" customHeight="false" outlineLevel="0" collapsed="false">
      <c r="B57" s="356" t="s">
        <v>629</v>
      </c>
      <c r="C57" s="391" t="n">
        <f aca="false">'tab1.2.3A(1) vecchio cnt2001£'!C57/1936.27*1000</f>
        <v>0</v>
      </c>
      <c r="D57" s="331" t="n">
        <f aca="false">'tab1.2.3A(1) vecchio cnt2001£'!D57/1936.27*1000</f>
        <v>0</v>
      </c>
      <c r="E57" s="335" t="n">
        <f aca="false">'tab1.2.3A(1) vecchio cnt2001£'!E57/1936.27*1000</f>
        <v>0</v>
      </c>
      <c r="F57" s="335" t="n">
        <f aca="false">'tab1.2.3A(1) vecchio cnt2001£'!F57/1936.27*1000</f>
        <v>0</v>
      </c>
      <c r="G57" s="335" t="n">
        <f aca="false">'tab1.2.3A(1) vecchio cnt2001£'!G57/1936.27*1000</f>
        <v>0</v>
      </c>
      <c r="H57" s="329" t="n">
        <f aca="false">'tab1.2.3A(1) vecchio cnt2001£'!H57/1936.27*1000</f>
        <v>0</v>
      </c>
      <c r="I57" s="333" t="n">
        <f aca="false">'tab1.2.3A(1) vecchio cnt2001£'!I57/1936.27*1000</f>
        <v>0</v>
      </c>
      <c r="J57" s="333" t="n">
        <f aca="false">'tab1.2.3A(1) vecchio cnt2001£'!J57/1936.27*1000</f>
        <v>0</v>
      </c>
      <c r="K57" s="335" t="n">
        <f aca="false">'tab1.2.3A(1) vecchio cnt2001£'!K57/1936.27*1000</f>
        <v>0</v>
      </c>
      <c r="L57" s="335" t="n">
        <f aca="false">'tab1.2.3A(1) vecchio cnt2001£'!L57/1936.27*1000</f>
        <v>0</v>
      </c>
      <c r="M57" s="335" t="n">
        <f aca="false">'tab1.2.3A(1) vecchio cnt2001£'!M57/1936.27*1000</f>
        <v>1394.50399474153</v>
      </c>
      <c r="N57" s="336" t="n">
        <f aca="false">'tab1.2.3A(1) vecchio cnt2001£'!N57/1936.27*1000</f>
        <v>1394.50399474153</v>
      </c>
      <c r="O57" s="335" t="n">
        <f aca="false">'tab1.2.3A(1) vecchio cnt2001£'!O57/1936.27*1000</f>
        <v>0</v>
      </c>
      <c r="P57" s="333" t="n">
        <f aca="false">'tab1.2.3A(1) vecchio cnt2001£'!P57/1936.27*1000</f>
        <v>1394.50399474153</v>
      </c>
      <c r="Q57" s="332" t="n">
        <f aca="false">'tab1.2.3A(1) vecchio cnt2001£'!Q57/1936.27*1000</f>
        <v>0</v>
      </c>
      <c r="R57" s="332" t="n">
        <f aca="false">'tab1.2.3A(1) vecchio cnt2001£'!R57/1936.27*1000</f>
        <v>0</v>
      </c>
      <c r="S57" s="323" t="n">
        <f aca="false">'tab1.2.3A(1) vecchio cnt2001£'!S57/1936.27*1000</f>
        <v>0</v>
      </c>
      <c r="T57" s="325" t="n">
        <f aca="false">'tab1.2.3A(1) vecchio cnt2001£'!T57/1936.27*1000</f>
        <v>0</v>
      </c>
      <c r="U57" s="326" t="n">
        <f aca="false">'tab1.2.3A(1) vecchio cnt2001£'!U57/1936.27*1000</f>
        <v>0</v>
      </c>
      <c r="V57" s="327" t="n">
        <f aca="false">'tab1.2.3A(1) vecchio cnt2001£'!V57/1936.27*1000</f>
        <v>0</v>
      </c>
      <c r="W57" s="328" t="n">
        <f aca="false">'tab1.2.3A(1) vecchio cnt2001£'!W57/1936.27*1000</f>
        <v>0</v>
      </c>
      <c r="X57" s="329" t="n">
        <f aca="false">'tab1.2.3A(1) vecchio cnt2001£'!X57/1936.27*1000</f>
        <v>1394.50399474153</v>
      </c>
      <c r="Y57" s="327" t="n">
        <f aca="false">'tab1.2.3A(1) vecchio cnt2001£'!Y57/1936.27*1000</f>
        <v>1394.50399474153</v>
      </c>
      <c r="Z57" s="327" t="n">
        <f aca="false">Y57*1936.27/1000</f>
        <v>2700.13624989818</v>
      </c>
    </row>
    <row r="58" s="386" customFormat="true" ht="13.5" hidden="true" customHeight="false" outlineLevel="0" collapsed="false">
      <c r="B58" s="392"/>
      <c r="C58" s="393" t="n">
        <f aca="false">'tab1.2.3A(1) vecchio cnt2001£'!C58/1936.27*1000</f>
        <v>0</v>
      </c>
      <c r="D58" s="331" t="n">
        <f aca="false">'tab1.2.3A(1) vecchio cnt2001£'!D58/1936.27*1000</f>
        <v>0</v>
      </c>
      <c r="E58" s="335" t="n">
        <f aca="false">'tab1.2.3A(1) vecchio cnt2001£'!E58/1936.27*1000</f>
        <v>0</v>
      </c>
      <c r="F58" s="335" t="n">
        <f aca="false">'tab1.2.3A(1) vecchio cnt2001£'!F58/1936.27*1000</f>
        <v>0</v>
      </c>
      <c r="G58" s="335" t="n">
        <f aca="false">'tab1.2.3A(1) vecchio cnt2001£'!G58/1936.27*1000</f>
        <v>0</v>
      </c>
      <c r="H58" s="329" t="n">
        <f aca="false">'tab1.2.3A(1) vecchio cnt2001£'!H58/1936.27*1000</f>
        <v>0</v>
      </c>
      <c r="I58" s="378" t="n">
        <f aca="false">'tab1.2.3A(1) vecchio cnt2001£'!I58/1936.27*1000</f>
        <v>0</v>
      </c>
      <c r="J58" s="333" t="n">
        <f aca="false">'tab1.2.3A(1) vecchio cnt2001£'!J58/1936.27*1000</f>
        <v>0</v>
      </c>
      <c r="K58" s="335" t="n">
        <f aca="false">'tab1.2.3A(1) vecchio cnt2001£'!K58/1936.27*1000</f>
        <v>0</v>
      </c>
      <c r="L58" s="335" t="n">
        <f aca="false">'tab1.2.3A(1) vecchio cnt2001£'!L58/1936.27*1000</f>
        <v>0</v>
      </c>
      <c r="M58" s="335" t="n">
        <f aca="false">'tab1.2.3A(1) vecchio cnt2001£'!M58/1936.27*1000</f>
        <v>0</v>
      </c>
      <c r="N58" s="336" t="n">
        <f aca="false">'tab1.2.3A(1) vecchio cnt2001£'!N58/1936.27*1000</f>
        <v>0</v>
      </c>
      <c r="O58" s="335" t="n">
        <f aca="false">'tab1.2.3A(1) vecchio cnt2001£'!O58/1936.27*1000</f>
        <v>0</v>
      </c>
      <c r="P58" s="333" t="n">
        <f aca="false">'tab1.2.3A(1) vecchio cnt2001£'!P58/1936.27*1000</f>
        <v>0</v>
      </c>
      <c r="Q58" s="332" t="n">
        <f aca="false">'tab1.2.3A(1) vecchio cnt2001£'!Q58/1936.27*1000</f>
        <v>0</v>
      </c>
      <c r="R58" s="332" t="n">
        <f aca="false">'tab1.2.3A(1) vecchio cnt2001£'!R58/1936.27*1000</f>
        <v>0</v>
      </c>
      <c r="S58" s="323" t="n">
        <f aca="false">'tab1.2.3A(1) vecchio cnt2001£'!S58/1936.27*1000</f>
        <v>0</v>
      </c>
      <c r="T58" s="325" t="n">
        <f aca="false">'tab1.2.3A(1) vecchio cnt2001£'!T58/1936.27*1000</f>
        <v>0</v>
      </c>
      <c r="U58" s="326" t="n">
        <f aca="false">'tab1.2.3A(1) vecchio cnt2001£'!U58/1936.27*1000</f>
        <v>0</v>
      </c>
      <c r="V58" s="327" t="n">
        <f aca="false">'tab1.2.3A(1) vecchio cnt2001£'!V58/1936.27*1000</f>
        <v>0</v>
      </c>
      <c r="W58" s="328" t="n">
        <f aca="false">'tab1.2.3A(1) vecchio cnt2001£'!W58/1936.27*1000</f>
        <v>0</v>
      </c>
      <c r="X58" s="329" t="n">
        <f aca="false">'tab1.2.3A(1) vecchio cnt2001£'!X58/1936.27*1000</f>
        <v>0</v>
      </c>
      <c r="Y58" s="327" t="n">
        <f aca="false">'tab1.2.3A(1) vecchio cnt2001£'!Y58/1936.27*1000</f>
        <v>0</v>
      </c>
      <c r="Z58" s="327" t="n">
        <f aca="false">Y58*1936.27/1000</f>
        <v>0</v>
      </c>
    </row>
    <row r="59" s="386" customFormat="true" ht="13.5" hidden="false" customHeight="false" outlineLevel="0" collapsed="false">
      <c r="A59" s="384"/>
      <c r="B59" s="350" t="s">
        <v>630</v>
      </c>
      <c r="C59" s="346" t="n">
        <f aca="false">'tab1.2.3A(1) vecchio cnt2001£'!C59/1936.27*1000</f>
        <v>376.900432274425</v>
      </c>
      <c r="D59" s="348" t="n">
        <f aca="false">'tab1.2.3A(1) vecchio cnt2001£'!D59/1936.27*1000</f>
        <v>0</v>
      </c>
      <c r="E59" s="346" t="n">
        <f aca="false">'tab1.2.3A(1) vecchio cnt2001£'!E59/1936.27*1000</f>
        <v>2.78473559989051</v>
      </c>
      <c r="F59" s="346" t="n">
        <f aca="false">'tab1.2.3A(1) vecchio cnt2001£'!F59/1936.27*1000</f>
        <v>0</v>
      </c>
      <c r="G59" s="346" t="n">
        <f aca="false">'tab1.2.3A(1) vecchio cnt2001£'!G59/1936.27*1000</f>
        <v>0</v>
      </c>
      <c r="H59" s="346" t="n">
        <f aca="false">'tab1.2.3A(1) vecchio cnt2001£'!H59/1936.27*1000</f>
        <v>2.78473559989051</v>
      </c>
      <c r="I59" s="349" t="n">
        <f aca="false">'tab1.2.3A(1) vecchio cnt2001£'!I59/1936.27*1000</f>
        <v>379.685167874315</v>
      </c>
      <c r="J59" s="349" t="n">
        <f aca="false">'tab1.2.3A(1) vecchio cnt2001£'!J59/1936.27*1000</f>
        <v>376.900432274425</v>
      </c>
      <c r="K59" s="350" t="n">
        <f aca="false">'tab1.2.3A(1) vecchio cnt2001£'!K59/1936.27*1000</f>
        <v>74.0618686560941</v>
      </c>
      <c r="L59" s="350" t="n">
        <f aca="false">'tab1.2.3A(1) vecchio cnt2001£'!L59/1936.27*1000</f>
        <v>0</v>
      </c>
      <c r="M59" s="350" t="n">
        <f aca="false">'tab1.2.3A(1) vecchio cnt2001£'!M59/1936.27*1000</f>
        <v>530.030951656459</v>
      </c>
      <c r="N59" s="351" t="n">
        <f aca="false">'tab1.2.3A(1) vecchio cnt2001£'!N59/1936.27*1000</f>
        <v>604.092820312553</v>
      </c>
      <c r="O59" s="346" t="n">
        <f aca="false">'tab1.2.3A(1) vecchio cnt2001£'!O59/1936.27*1000</f>
        <v>0</v>
      </c>
      <c r="P59" s="349" t="n">
        <f aca="false">'tab1.2.3A(1) vecchio cnt2001£'!P59/1936.27*1000</f>
        <v>604.092820312553</v>
      </c>
      <c r="Q59" s="346" t="n">
        <f aca="false">'tab1.2.3A(1) vecchio cnt2001£'!Q59/1936.27*1000</f>
        <v>0</v>
      </c>
      <c r="R59" s="346" t="n">
        <f aca="false">'tab1.2.3A(1) vecchio cnt2001£'!R59/1936.27*1000</f>
        <v>0</v>
      </c>
      <c r="S59" s="347" t="n">
        <f aca="false">'tab1.2.3A(1) vecchio cnt2001£'!S59/1936.27*1000</f>
        <v>0</v>
      </c>
      <c r="T59" s="348" t="n">
        <f aca="false">'tab1.2.3A(1) vecchio cnt2001£'!T59/1936.27*1000</f>
        <v>0.0433823795235169</v>
      </c>
      <c r="U59" s="349" t="n">
        <f aca="false">'tab1.2.3A(1) vecchio cnt2001£'!U59/1936.27*1000</f>
        <v>5.08804296631769</v>
      </c>
      <c r="V59" s="347" t="n">
        <f aca="false">'tab1.2.3A(1) vecchio cnt2001£'!V59/1936.27*1000</f>
        <v>0</v>
      </c>
      <c r="W59" s="348" t="n">
        <f aca="false">'tab1.2.3A(1) vecchio cnt2001£'!W59/1936.27*1000</f>
        <v>5.1314253458412</v>
      </c>
      <c r="X59" s="346" t="n">
        <f aca="false">'tab1.2.3A(1) vecchio cnt2001£'!X59/1936.27*1000</f>
        <v>609.224245658394</v>
      </c>
      <c r="Y59" s="347" t="n">
        <f aca="false">'tab1.2.3A(1) vecchio cnt2001£'!Y59/1936.27*1000</f>
        <v>986.124677932819</v>
      </c>
      <c r="Z59" s="347" t="n">
        <f aca="false">Y59*1936.27/1000</f>
        <v>1909.40363014098</v>
      </c>
    </row>
    <row r="60" s="386" customFormat="true" ht="13.5" hidden="false" customHeight="false" outlineLevel="0" collapsed="false">
      <c r="A60" s="384"/>
      <c r="B60" s="446"/>
      <c r="C60" s="347" t="n">
        <f aca="false">'tab1.2.3A(1) vecchio cnt2001£'!C60/1936.27*1000</f>
        <v>0</v>
      </c>
      <c r="D60" s="348" t="n">
        <f aca="false">'tab1.2.3A(1) vecchio cnt2001£'!D60/1936.27*1000</f>
        <v>0</v>
      </c>
      <c r="E60" s="346" t="n">
        <f aca="false">'tab1.2.3A(1) vecchio cnt2001£'!E60/1936.27*1000</f>
        <v>0</v>
      </c>
      <c r="F60" s="346" t="n">
        <f aca="false">'tab1.2.3A(1) vecchio cnt2001£'!F60/1936.27*1000</f>
        <v>0</v>
      </c>
      <c r="G60" s="346" t="n">
        <f aca="false">'tab1.2.3A(1) vecchio cnt2001£'!G60/1936.27*1000</f>
        <v>0</v>
      </c>
      <c r="H60" s="346" t="n">
        <f aca="false">'tab1.2.3A(1) vecchio cnt2001£'!H60/1936.27*1000</f>
        <v>0</v>
      </c>
      <c r="I60" s="349" t="n">
        <f aca="false">'tab1.2.3A(1) vecchio cnt2001£'!I60/1936.27*1000</f>
        <v>0</v>
      </c>
      <c r="J60" s="349" t="n">
        <f aca="false">'tab1.2.3A(1) vecchio cnt2001£'!J60/1936.27*1000</f>
        <v>0</v>
      </c>
      <c r="K60" s="350" t="n">
        <f aca="false">'tab1.2.3A(1) vecchio cnt2001£'!K60/1936.27*1000</f>
        <v>0</v>
      </c>
      <c r="L60" s="350" t="n">
        <f aca="false">'tab1.2.3A(1) vecchio cnt2001£'!L60/1936.27*1000</f>
        <v>0</v>
      </c>
      <c r="M60" s="350" t="n">
        <f aca="false">'tab1.2.3A(1) vecchio cnt2001£'!M60/1936.27*1000</f>
        <v>0</v>
      </c>
      <c r="N60" s="351" t="n">
        <f aca="false">'tab1.2.3A(1) vecchio cnt2001£'!N60/1936.27*1000</f>
        <v>0</v>
      </c>
      <c r="O60" s="346" t="n">
        <f aca="false">'tab1.2.3A(1) vecchio cnt2001£'!O60/1936.27*1000</f>
        <v>0</v>
      </c>
      <c r="P60" s="349" t="n">
        <f aca="false">'tab1.2.3A(1) vecchio cnt2001£'!P60/1936.27*1000</f>
        <v>0</v>
      </c>
      <c r="Q60" s="346" t="n">
        <f aca="false">'tab1.2.3A(1) vecchio cnt2001£'!Q60/1936.27*1000</f>
        <v>0</v>
      </c>
      <c r="R60" s="346" t="n">
        <f aca="false">'tab1.2.3A(1) vecchio cnt2001£'!R60/1936.27*1000</f>
        <v>0</v>
      </c>
      <c r="S60" s="347" t="n">
        <f aca="false">'tab1.2.3A(1) vecchio cnt2001£'!S60/1936.27*1000</f>
        <v>0</v>
      </c>
      <c r="T60" s="348" t="n">
        <f aca="false">'tab1.2.3A(1) vecchio cnt2001£'!T60/1936.27*1000</f>
        <v>0</v>
      </c>
      <c r="U60" s="349" t="n">
        <f aca="false">'tab1.2.3A(1) vecchio cnt2001£'!U60/1936.27*1000</f>
        <v>0</v>
      </c>
      <c r="V60" s="347" t="n">
        <f aca="false">'tab1.2.3A(1) vecchio cnt2001£'!V60/1936.27*1000</f>
        <v>0</v>
      </c>
      <c r="W60" s="348" t="n">
        <f aca="false">'tab1.2.3A(1) vecchio cnt2001£'!W60/1936.27*1000</f>
        <v>0</v>
      </c>
      <c r="X60" s="346" t="n">
        <f aca="false">'tab1.2.3A(1) vecchio cnt2001£'!X60/1936.27*1000</f>
        <v>0</v>
      </c>
      <c r="Y60" s="347" t="n">
        <f aca="false">'tab1.2.3A(1) vecchio cnt2001£'!Y60/1936.27*1000</f>
        <v>0</v>
      </c>
      <c r="Z60" s="347" t="n">
        <f aca="false">Y60*1936.27/1000</f>
        <v>0</v>
      </c>
    </row>
    <row r="61" s="386" customFormat="true" ht="13.5" hidden="false" customHeight="false" outlineLevel="0" collapsed="false">
      <c r="A61" s="384"/>
      <c r="B61" s="397" t="s">
        <v>631</v>
      </c>
      <c r="C61" s="379" t="n">
        <f aca="false">'tab1.2.3A(1) vecchio cnt2001£'!C61/1936.27*1000</f>
        <v>834.309264720313</v>
      </c>
      <c r="D61" s="381" t="n">
        <f aca="false">'tab1.2.3A(1) vecchio cnt2001£'!D61/1936.27*1000</f>
        <v>9397.55819178111</v>
      </c>
      <c r="E61" s="319" t="n">
        <f aca="false">'tab1.2.3A(1) vecchio cnt2001£'!E61/1936.27*1000</f>
        <v>7104.54482071199</v>
      </c>
      <c r="F61" s="319" t="n">
        <f aca="false">'tab1.2.3A(1) vecchio cnt2001£'!F61/1936.27*1000</f>
        <v>466.459223145532</v>
      </c>
      <c r="G61" s="319" t="n">
        <f aca="false">'tab1.2.3A(1) vecchio cnt2001£'!G61/1936.27*1000</f>
        <v>1014.95917408213</v>
      </c>
      <c r="H61" s="319" t="n">
        <f aca="false">'tab1.2.3A(1) vecchio cnt2001£'!H61/1936.27*1000</f>
        <v>8585.96321793965</v>
      </c>
      <c r="I61" s="320" t="n">
        <f aca="false">'tab1.2.3A(1) vecchio cnt2001£'!I61/1936.27*1000</f>
        <v>9420.27248265996</v>
      </c>
      <c r="J61" s="320" t="n">
        <f aca="false">'tab1.2.3A(1) vecchio cnt2001£'!J61/1936.27*1000</f>
        <v>11713.2858537291</v>
      </c>
      <c r="K61" s="380" t="n">
        <f aca="false">'tab1.2.3A(1) vecchio cnt2001£'!K61/1936.27*1000</f>
        <v>273.531672902693</v>
      </c>
      <c r="L61" s="380" t="n">
        <f aca="false">'tab1.2.3A(1) vecchio cnt2001£'!L61/1936.27*1000</f>
        <v>685.437754032237</v>
      </c>
      <c r="M61" s="380" t="n">
        <f aca="false">'tab1.2.3A(1) vecchio cnt2001£'!M61/1936.27*1000</f>
        <v>3650.17427120433</v>
      </c>
      <c r="N61" s="322" t="n">
        <f aca="false">'tab1.2.3A(1) vecchio cnt2001£'!N61/1936.27*1000</f>
        <v>4609.14369813926</v>
      </c>
      <c r="O61" s="319" t="n">
        <f aca="false">'tab1.2.3A(1) vecchio cnt2001£'!O61/1936.27*1000</f>
        <v>389.253564843746</v>
      </c>
      <c r="P61" s="320" t="n">
        <f aca="false">'tab1.2.3A(1) vecchio cnt2001£'!P61/1936.27*1000</f>
        <v>4998.397262983</v>
      </c>
      <c r="Q61" s="319" t="n">
        <f aca="false">'tab1.2.3A(1) vecchio cnt2001£'!Q61/1936.27*1000</f>
        <v>40.240821742186</v>
      </c>
      <c r="R61" s="319" t="n">
        <f aca="false">'tab1.2.3A(1) vecchio cnt2001£'!R61/1936.27*1000</f>
        <v>3163.2426415143</v>
      </c>
      <c r="S61" s="379" t="n">
        <f aca="false">'tab1.2.3A(1) vecchio cnt2001£'!S61/1936.27*1000</f>
        <v>0</v>
      </c>
      <c r="T61" s="381" t="n">
        <f aca="false">'tab1.2.3A(1) vecchio cnt2001£'!T61/1936.27*1000</f>
        <v>241.217495493914</v>
      </c>
      <c r="U61" s="320" t="n">
        <f aca="false">'tab1.2.3A(1) vecchio cnt2001£'!U61/1936.27*1000</f>
        <v>1394.50399474153</v>
      </c>
      <c r="V61" s="379" t="n">
        <f aca="false">'tab1.2.3A(1) vecchio cnt2001£'!V61/1936.27*1000</f>
        <v>40.240821742186</v>
      </c>
      <c r="W61" s="381" t="n">
        <f aca="false">'tab1.2.3A(1) vecchio cnt2001£'!W61/1936.27*1000</f>
        <v>4798.96413174974</v>
      </c>
      <c r="X61" s="319" t="n">
        <f aca="false">'tab1.2.3A(1) vecchio cnt2001£'!X61/1936.27*1000</f>
        <v>9797.36139473275</v>
      </c>
      <c r="Y61" s="379" t="n">
        <f aca="false">'tab1.2.3A(1) vecchio cnt2001£'!Y61/1936.27*1000</f>
        <v>21044.1880253163</v>
      </c>
      <c r="Z61" s="379" t="n">
        <f aca="false">Y61*1936.27/1000</f>
        <v>40747.2299477792</v>
      </c>
    </row>
    <row r="62" s="386" customFormat="true" ht="13.5" hidden="false" customHeight="false" outlineLevel="0" collapsed="false">
      <c r="A62" s="455"/>
      <c r="B62" s="399" t="s">
        <v>632</v>
      </c>
      <c r="C62" s="395" t="n">
        <f aca="false">C61*1936.27/1000</f>
        <v>1615.448</v>
      </c>
      <c r="D62" s="400" t="n">
        <f aca="false">D61*1936.27/1000</f>
        <v>18196.21</v>
      </c>
      <c r="E62" s="401" t="n">
        <f aca="false">E61*1936.27/1000</f>
        <v>13756.317</v>
      </c>
      <c r="F62" s="401" t="n">
        <f aca="false">F61*1936.27/1000</f>
        <v>903.191</v>
      </c>
      <c r="G62" s="401" t="n">
        <f aca="false">G61*1936.27/1000</f>
        <v>1965.235</v>
      </c>
      <c r="H62" s="401" t="n">
        <f aca="false">H61*1936.27/1000</f>
        <v>16624.743</v>
      </c>
      <c r="I62" s="378" t="n">
        <f aca="false">I61*1936.27/1000</f>
        <v>18240.191</v>
      </c>
      <c r="J62" s="378" t="n">
        <f aca="false">J61*1936.27/1000</f>
        <v>22680.084</v>
      </c>
      <c r="K62" s="399" t="n">
        <f aca="false">K61*1936.27/1000</f>
        <v>529.631172291297</v>
      </c>
      <c r="L62" s="399" t="n">
        <f aca="false">L61*1936.27/1000</f>
        <v>1327.19256</v>
      </c>
      <c r="M62" s="399" t="n">
        <f aca="false">M61*1936.27/1000</f>
        <v>7067.7229361048</v>
      </c>
      <c r="N62" s="377" t="n">
        <f aca="false">N61*1936.27/1000</f>
        <v>8924.5466683961</v>
      </c>
      <c r="O62" s="401" t="n">
        <f aca="false">O61*1936.27/1000</f>
        <v>753.7</v>
      </c>
      <c r="P62" s="378" t="n">
        <f aca="false">P61*1936.27/1000</f>
        <v>9678.2466683961</v>
      </c>
      <c r="Q62" s="401" t="n">
        <f aca="false">Q61*1936.27/1000</f>
        <v>77.9170959147425</v>
      </c>
      <c r="R62" s="401" t="n">
        <f aca="false">R61*1936.27/1000</f>
        <v>6124.8918294849</v>
      </c>
      <c r="S62" s="395" t="n">
        <f aca="false">S61*1936.27/1000</f>
        <v>0</v>
      </c>
      <c r="T62" s="400" t="n">
        <f aca="false">T61*1936.27/1000</f>
        <v>467.0622</v>
      </c>
      <c r="U62" s="378" t="n">
        <f aca="false">U61*1936.27/1000</f>
        <v>2700.13624989818</v>
      </c>
      <c r="V62" s="395" t="n">
        <f aca="false">V61*1936.27/1000</f>
        <v>77.9170959147425</v>
      </c>
      <c r="W62" s="400" t="n">
        <f aca="false">W61*1936.27/1000</f>
        <v>9292.09027938308</v>
      </c>
      <c r="X62" s="401" t="n">
        <f aca="false">X61*1936.27/1000</f>
        <v>18970.3369477792</v>
      </c>
      <c r="Y62" s="395" t="n">
        <f aca="false">Y61*1936.27/1000</f>
        <v>40747.2299477792</v>
      </c>
      <c r="Z62" s="395"/>
    </row>
    <row r="63" s="386" customFormat="true" ht="12.75" hidden="false" customHeight="false" outlineLevel="0" collapsed="false">
      <c r="A63" s="456" t="s">
        <v>641</v>
      </c>
      <c r="C63" s="332"/>
      <c r="D63" s="332"/>
      <c r="E63" s="332"/>
      <c r="F63" s="332"/>
      <c r="G63" s="332"/>
      <c r="H63" s="332"/>
      <c r="I63" s="332"/>
      <c r="J63" s="332"/>
      <c r="K63" s="332"/>
      <c r="L63" s="332"/>
      <c r="M63" s="332"/>
      <c r="N63" s="332"/>
      <c r="O63" s="332"/>
      <c r="P63" s="332"/>
      <c r="Q63" s="332"/>
      <c r="R63" s="332"/>
      <c r="S63" s="332"/>
      <c r="T63" s="332"/>
      <c r="U63" s="332"/>
      <c r="V63" s="324"/>
      <c r="W63" s="332"/>
      <c r="X63" s="332"/>
    </row>
    <row r="64" s="386" customFormat="true" ht="12.75" hidden="false" customHeight="false" outlineLevel="0" collapsed="false">
      <c r="A64" s="457" t="s">
        <v>642</v>
      </c>
      <c r="C64" s="332"/>
      <c r="D64" s="332"/>
      <c r="E64" s="332"/>
      <c r="F64" s="332"/>
      <c r="G64" s="332"/>
      <c r="H64" s="332"/>
      <c r="I64" s="332"/>
      <c r="J64" s="332"/>
      <c r="K64" s="332"/>
      <c r="L64" s="332"/>
      <c r="M64" s="332"/>
      <c r="N64" s="332"/>
      <c r="O64" s="332"/>
      <c r="P64" s="332"/>
      <c r="Q64" s="332"/>
      <c r="R64" s="332"/>
      <c r="S64" s="332"/>
      <c r="T64" s="332"/>
      <c r="U64" s="458" t="n">
        <f aca="false">644677*1936.27/1000</f>
        <v>1248268.73479</v>
      </c>
      <c r="V64" s="324"/>
      <c r="W64" s="332"/>
      <c r="X64" s="332"/>
    </row>
    <row r="65" s="459" customFormat="true" ht="15" hidden="false" customHeight="true" outlineLevel="0" collapsed="false">
      <c r="A65" s="403" t="s">
        <v>633</v>
      </c>
      <c r="B65" s="356"/>
      <c r="C65" s="356"/>
      <c r="D65" s="356"/>
      <c r="E65" s="356"/>
      <c r="F65" s="356"/>
      <c r="G65" s="356"/>
      <c r="H65" s="356"/>
      <c r="I65" s="356"/>
      <c r="J65" s="356"/>
      <c r="K65" s="356"/>
      <c r="L65" s="356" t="s">
        <v>643</v>
      </c>
      <c r="M65" s="356" t="s">
        <v>644</v>
      </c>
      <c r="N65" s="404" t="s">
        <v>645</v>
      </c>
      <c r="O65" s="404"/>
      <c r="R65" s="460"/>
      <c r="T65" s="461"/>
      <c r="U65" s="461"/>
      <c r="V65" s="406"/>
      <c r="W65" s="460"/>
      <c r="X65" s="461"/>
    </row>
    <row r="66" s="386" customFormat="true" ht="12.75" hidden="false" customHeight="false" outlineLevel="0" collapsed="false">
      <c r="A66" s="407" t="s">
        <v>634</v>
      </c>
      <c r="C66" s="332"/>
      <c r="D66" s="332"/>
      <c r="E66" s="332"/>
      <c r="F66" s="332"/>
      <c r="G66" s="332"/>
      <c r="H66" s="332" t="s">
        <v>128</v>
      </c>
      <c r="I66" s="332" t="s">
        <v>128</v>
      </c>
      <c r="J66" s="332"/>
      <c r="K66" s="332"/>
      <c r="L66" s="408" t="n">
        <f aca="false">115/112.6</f>
        <v>1.02131438721137</v>
      </c>
      <c r="M66" s="332" t="n">
        <v>1.14</v>
      </c>
      <c r="N66" s="332" t="n">
        <v>1.26</v>
      </c>
      <c r="O66" s="332"/>
      <c r="P66" s="332"/>
      <c r="Q66" s="332"/>
      <c r="R66" s="332"/>
      <c r="S66" s="332"/>
      <c r="T66" s="332"/>
      <c r="U66" s="332"/>
      <c r="V66" s="324"/>
      <c r="W66" s="332"/>
      <c r="X66" s="332"/>
    </row>
    <row r="67" s="386" customFormat="true" ht="12.75" hidden="false" customHeight="false" outlineLevel="0" collapsed="false">
      <c r="A67" s="462" t="s">
        <v>646</v>
      </c>
      <c r="K67" s="445"/>
      <c r="T67" s="463" t="s">
        <v>128</v>
      </c>
      <c r="V67" s="283"/>
    </row>
    <row r="68" s="435" customFormat="true" ht="12.75" hidden="false" customHeight="false" outlineLevel="0" collapsed="false">
      <c r="A68" s="464"/>
      <c r="B68" s="464"/>
      <c r="C68" s="464"/>
      <c r="D68" s="464"/>
      <c r="E68" s="464"/>
      <c r="F68" s="464"/>
      <c r="G68" s="464"/>
      <c r="H68" s="464"/>
      <c r="I68" s="464"/>
      <c r="J68" s="464"/>
      <c r="K68" s="464"/>
      <c r="L68" s="465"/>
      <c r="M68" s="464"/>
      <c r="N68" s="464"/>
      <c r="O68" s="464"/>
      <c r="P68" s="464"/>
      <c r="Q68" s="464"/>
      <c r="U68" s="436"/>
      <c r="V68" s="436"/>
      <c r="W68" s="436"/>
      <c r="X68" s="436"/>
    </row>
    <row r="69" s="435" customFormat="true" ht="12.75" hidden="false" customHeight="false" outlineLevel="0" collapsed="false">
      <c r="A69" s="464"/>
      <c r="B69" s="464"/>
      <c r="C69" s="464"/>
      <c r="D69" s="464"/>
      <c r="E69" s="464"/>
      <c r="F69" s="464"/>
      <c r="G69" s="464"/>
      <c r="H69" s="464"/>
      <c r="I69" s="464"/>
      <c r="J69" s="464"/>
      <c r="K69" s="464"/>
      <c r="L69" s="464"/>
      <c r="M69" s="464"/>
      <c r="N69" s="464"/>
      <c r="O69" s="464"/>
      <c r="P69" s="464"/>
      <c r="U69" s="436"/>
      <c r="V69" s="436"/>
      <c r="W69" s="436"/>
      <c r="X69" s="436"/>
    </row>
    <row r="70" s="435" customFormat="true" ht="12.75" hidden="false" customHeight="false" outlineLevel="0" collapsed="false">
      <c r="U70" s="436"/>
      <c r="V70" s="436"/>
      <c r="W70" s="436"/>
      <c r="X70" s="436"/>
    </row>
    <row r="71" s="435" customFormat="true" ht="12.75" hidden="false" customHeight="false" outlineLevel="0" collapsed="false">
      <c r="U71" s="436"/>
      <c r="V71" s="436"/>
      <c r="W71" s="436"/>
      <c r="X71" s="436"/>
    </row>
    <row r="72" s="435" customFormat="true" ht="12.75" hidden="false" customHeight="false" outlineLevel="0" collapsed="false">
      <c r="U72" s="436"/>
      <c r="V72" s="436"/>
      <c r="W72" s="436"/>
      <c r="X72" s="436"/>
    </row>
    <row r="73" s="435" customFormat="true" ht="12.75" hidden="false" customHeight="false" outlineLevel="0" collapsed="false">
      <c r="U73" s="436"/>
      <c r="V73" s="436"/>
      <c r="W73" s="436"/>
      <c r="X73" s="436"/>
    </row>
    <row r="74" s="435" customFormat="true" ht="12.75" hidden="false" customHeight="false" outlineLevel="0" collapsed="false">
      <c r="U74" s="436"/>
      <c r="V74" s="436"/>
      <c r="W74" s="436"/>
      <c r="X74" s="436"/>
    </row>
    <row r="75" s="435" customFormat="true" ht="12.75" hidden="false" customHeight="false" outlineLevel="0" collapsed="false"/>
    <row r="76" s="435" customFormat="true" ht="12.75" hidden="false" customHeight="false" outlineLevel="0" collapsed="false"/>
    <row r="77" s="435" customFormat="true" ht="12.75" hidden="false" customHeight="false" outlineLevel="0" collapsed="false"/>
    <row r="78" s="435" customFormat="true" ht="12.75" hidden="false" customHeight="false" outlineLevel="0" collapsed="false"/>
    <row r="79" s="435" customFormat="true" ht="12.75" hidden="false" customHeight="false" outlineLevel="0" collapsed="false"/>
    <row r="80" s="435" customFormat="true" ht="12.75" hidden="false" customHeight="false" outlineLevel="0" collapsed="false"/>
    <row r="81" s="435" customFormat="true" ht="18.75" hidden="false" customHeight="true" outlineLevel="0" collapsed="false"/>
    <row r="82" s="435" customFormat="true" ht="3.2" hidden="false" customHeight="true" outlineLevel="0" collapsed="false"/>
    <row r="83" s="435" customFormat="true" ht="13.5" hidden="false" customHeight="true" outlineLevel="0" collapsed="false"/>
    <row r="84" s="435" customFormat="true" ht="13.5" hidden="false" customHeight="tru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row r="237" s="435" customFormat="true" ht="12.75" hidden="false" customHeight="false" outlineLevel="0" collapsed="false"/>
    <row r="238" s="435" customFormat="true" ht="12.75" hidden="false" customHeight="false" outlineLevel="0" collapsed="false"/>
    <row r="239" s="435" customFormat="true" ht="12.75" hidden="false" customHeight="false" outlineLevel="0" collapsed="false"/>
    <row r="240" s="435" customFormat="true" ht="12.75" hidden="false" customHeight="false" outlineLevel="0" collapsed="false"/>
    <row r="241" s="435" customFormat="true" ht="12.75" hidden="false" customHeight="false" outlineLevel="0" collapsed="false"/>
    <row r="242" s="435" customFormat="true" ht="12.75" hidden="false" customHeight="false" outlineLevel="0" collapsed="false"/>
    <row r="243" s="435" customFormat="true" ht="12.75" hidden="false" customHeight="false" outlineLevel="0" collapsed="false"/>
    <row r="244" s="435" customFormat="true" ht="12.75" hidden="false" customHeight="false" outlineLevel="0" collapsed="false"/>
    <row r="245" s="435" customFormat="true" ht="12.75" hidden="false" customHeight="false" outlineLevel="0" collapsed="false"/>
    <row r="246" s="435" customFormat="true" ht="12.75" hidden="false" customHeight="false" outlineLevel="0" collapsed="false"/>
    <row r="247" s="435" customFormat="true" ht="12.75" hidden="false" customHeight="false" outlineLevel="0" collapsed="false"/>
    <row r="248" s="435" customFormat="true" ht="12.75" hidden="false" customHeight="false" outlineLevel="0" collapsed="false"/>
    <row r="249" s="435" customFormat="true" ht="12.75" hidden="false" customHeight="false" outlineLevel="0" collapsed="false"/>
    <row r="250" s="435" customFormat="true" ht="12.75" hidden="false" customHeight="false" outlineLevel="0" collapsed="false"/>
  </sheetData>
  <mergeCells count="20">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U20" activeCellId="0" sqref="U20"/>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8.13"/>
    <col collapsed="false" customWidth="true" hidden="false" outlineLevel="0" max="4" min="3" style="435" width="9.56"/>
    <col collapsed="false" customWidth="true" hidden="false" outlineLevel="0" max="9" min="5" style="435" width="10.56"/>
    <col collapsed="false" customWidth="true" hidden="false" outlineLevel="0" max="10" min="10" style="435" width="11.56"/>
    <col collapsed="false" customWidth="true" hidden="false" outlineLevel="0" max="13" min="11" style="435" width="9.56"/>
    <col collapsed="false" customWidth="true" hidden="false" outlineLevel="0" max="16" min="14" style="435" width="10.56"/>
    <col collapsed="false" customWidth="true" hidden="false" outlineLevel="0" max="21" min="17" style="435" width="8.56"/>
    <col collapsed="false" customWidth="true" hidden="false" outlineLevel="0" max="24" min="22"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650</v>
      </c>
    </row>
    <row r="2" s="413" customFormat="tru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495</v>
      </c>
      <c r="Z2" s="409"/>
    </row>
    <row r="3" s="413" customFormat="true" ht="25.5" hidden="false" customHeight="true" outlineLevel="0" collapsed="false">
      <c r="A3" s="284"/>
      <c r="B3" s="284"/>
      <c r="C3" s="285" t="s">
        <v>496</v>
      </c>
      <c r="D3" s="285"/>
      <c r="E3" s="410" t="s">
        <v>497</v>
      </c>
      <c r="F3" s="410"/>
      <c r="G3" s="410"/>
      <c r="H3" s="410"/>
      <c r="I3" s="286" t="s">
        <v>498</v>
      </c>
      <c r="J3" s="286" t="s">
        <v>499</v>
      </c>
      <c r="K3" s="289" t="s">
        <v>500</v>
      </c>
      <c r="L3" s="289" t="s">
        <v>501</v>
      </c>
      <c r="M3" s="289" t="s">
        <v>502</v>
      </c>
      <c r="N3" s="286" t="s">
        <v>503</v>
      </c>
      <c r="O3" s="294" t="s">
        <v>504</v>
      </c>
      <c r="P3" s="286" t="s">
        <v>505</v>
      </c>
      <c r="Q3" s="289" t="s">
        <v>506</v>
      </c>
      <c r="R3" s="289"/>
      <c r="S3" s="292" t="s">
        <v>507</v>
      </c>
      <c r="T3" s="292"/>
      <c r="U3" s="293" t="s">
        <v>508</v>
      </c>
      <c r="V3" s="285" t="s">
        <v>28</v>
      </c>
      <c r="W3" s="285"/>
      <c r="X3" s="409"/>
      <c r="Y3" s="409"/>
      <c r="Z3" s="409"/>
    </row>
    <row r="4" s="413" customFormat="true" ht="24.75" hidden="false" customHeight="tru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42" t="s">
        <v>517</v>
      </c>
      <c r="Z4" s="443" t="s">
        <v>516</v>
      </c>
    </row>
    <row r="5" s="413" customFormat="true" ht="16.15" hidden="false" customHeight="true" outlineLevel="0" collapsed="false">
      <c r="A5" s="412"/>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540</v>
      </c>
      <c r="Z5" s="444"/>
    </row>
    <row r="6" s="386" customFormat="true" ht="12.75" hidden="false" customHeight="false" outlineLevel="0" collapsed="false">
      <c r="A6" s="283" t="str">
        <f aca="false">'[2]99 13 S c'!A6</f>
        <v>1.1</v>
      </c>
      <c r="B6" s="314" t="str">
        <f aca="false">'[2]99 13 S c'!B6</f>
        <v>Ferrovie dello Stato</v>
      </c>
      <c r="C6" s="389" t="n">
        <f aca="false">'tab1.2.3A(2) vecchio cnt2001£'!C6/1936.27*1000</f>
        <v>0</v>
      </c>
      <c r="D6" s="368" t="n">
        <f aca="false">'tab1.2.3A(2) vecchio cnt2001£'!D6/1936.27*1000</f>
        <v>4538.76783713015</v>
      </c>
      <c r="E6" s="318" t="n">
        <f aca="false">'tab1.2.3A(2) vecchio cnt2001£'!E6/1936.27*1000</f>
        <v>5640.12818460235</v>
      </c>
      <c r="F6" s="318" t="n">
        <f aca="false">'tab1.2.3A(2) vecchio cnt2001£'!F6/1936.27*1000</f>
        <v>0</v>
      </c>
      <c r="G6" s="318" t="n">
        <f aca="false">'tab1.2.3A(2) vecchio cnt2001£'!G6/1936.27*1000</f>
        <v>0</v>
      </c>
      <c r="H6" s="319" t="n">
        <f aca="false">'tab1.2.3A(2) vecchio cnt2001£'!H6/1936.27*1000</f>
        <v>5640.12818460235</v>
      </c>
      <c r="I6" s="320" t="n">
        <f aca="false">'tab1.2.3A(2) vecchio cnt2001£'!I6/1936.27*1000</f>
        <v>5640.12818460235</v>
      </c>
      <c r="J6" s="320" t="n">
        <f aca="false">'tab1.2.3A(2) vecchio cnt2001£'!J6/1936.27*1000</f>
        <v>4538.76783713015</v>
      </c>
      <c r="K6" s="318" t="n">
        <f aca="false">'tab1.2.3A(2) vecchio cnt2001£'!K6/1936.27*1000</f>
        <v>0</v>
      </c>
      <c r="L6" s="318" t="n">
        <f aca="false">'tab1.2.3A(2) vecchio cnt2001£'!L6/1936.27*1000</f>
        <v>0</v>
      </c>
      <c r="M6" s="318" t="n">
        <f aca="false">'tab1.2.3A(2) vecchio cnt2001£'!M6/1936.27*1000</f>
        <v>0</v>
      </c>
      <c r="N6" s="320" t="n">
        <f aca="false">'tab1.2.3A(2) vecchio cnt2001£'!N6/1936.27*1000</f>
        <v>0</v>
      </c>
      <c r="O6" s="318" t="n">
        <f aca="false">'tab1.2.3A(2) vecchio cnt2001£'!O6/1936.27*1000</f>
        <v>0</v>
      </c>
      <c r="P6" s="320" t="n">
        <f aca="false">'tab1.2.3A(2) vecchio cnt2001£'!P6/1936.27*1000</f>
        <v>0</v>
      </c>
      <c r="Q6" s="324" t="n">
        <f aca="false">'tab1.2.3A(2) vecchio cnt2001£'!Q6/1936.27*1000</f>
        <v>0</v>
      </c>
      <c r="R6" s="324" t="n">
        <f aca="false">'tab1.2.3A(2) vecchio cnt2001£'!R6/1936.27*1000</f>
        <v>0</v>
      </c>
      <c r="S6" s="323" t="n">
        <f aca="false">'tab1.2.3A(2) vecchio cnt2001£'!S6/1936.27*1000</f>
        <v>0</v>
      </c>
      <c r="T6" s="325" t="n">
        <f aca="false">'tab1.2.3A(2) vecchio cnt2001£'!T6/1936.27*1000</f>
        <v>0</v>
      </c>
      <c r="U6" s="326" t="n">
        <f aca="false">'tab1.2.3A(2) vecchio cnt2001£'!U6/1936.27*1000</f>
        <v>0</v>
      </c>
      <c r="V6" s="327" t="n">
        <f aca="false">'tab1.2.3A(2) vecchio cnt2001£'!V6/1936.27*1000</f>
        <v>0</v>
      </c>
      <c r="W6" s="328" t="n">
        <f aca="false">'tab1.2.3A(2) vecchio cnt2001£'!W6/1936.27*1000</f>
        <v>0</v>
      </c>
      <c r="X6" s="329" t="n">
        <f aca="false">'tab1.2.3A(2) vecchio cnt2001£'!X6/1936.27*1000</f>
        <v>0</v>
      </c>
      <c r="Y6" s="327" t="n">
        <f aca="false">'tab1.2.3A(2) vecchio cnt2001£'!Y6/1936.27*1000</f>
        <v>4538.76783713015</v>
      </c>
      <c r="Z6" s="327" t="n">
        <f aca="false">Y6*1936.27/1000</f>
        <v>8788.28</v>
      </c>
    </row>
    <row r="7" s="386" customFormat="true" ht="12.75" hidden="false" customHeight="false" outlineLevel="0" collapsed="false">
      <c r="A7" s="283" t="str">
        <f aca="false">'[2]99 13 S c'!A7</f>
        <v>1.2</v>
      </c>
      <c r="B7" s="283" t="str">
        <f aca="false">'[2]99 13 S c'!B7</f>
        <v>Ferrovie in gestione governativa ed in concessione</v>
      </c>
      <c r="C7" s="323" t="n">
        <f aca="false">'tab1.2.3A(2) vecchio cnt2001£'!C7/1936.27*1000</f>
        <v>0</v>
      </c>
      <c r="D7" s="331" t="n">
        <f aca="false">'tab1.2.3A(2) vecchio cnt2001£'!D7/1936.27*1000</f>
        <v>745.474546421728</v>
      </c>
      <c r="E7" s="324" t="n">
        <f aca="false">'tab1.2.3A(2) vecchio cnt2001£'!E7/1936.27*1000</f>
        <v>325.075531821492</v>
      </c>
      <c r="F7" s="324" t="n">
        <f aca="false">'tab1.2.3A(2) vecchio cnt2001£'!F7/1936.27*1000</f>
        <v>0</v>
      </c>
      <c r="G7" s="324" t="n">
        <f aca="false">'tab1.2.3A(2) vecchio cnt2001£'!G7/1936.27*1000</f>
        <v>0</v>
      </c>
      <c r="H7" s="329" t="n">
        <f aca="false">'tab1.2.3A(2) vecchio cnt2001£'!H7/1936.27*1000</f>
        <v>325.075531821492</v>
      </c>
      <c r="I7" s="333" t="n">
        <f aca="false">'tab1.2.3A(2) vecchio cnt2001£'!I7/1936.27*1000</f>
        <v>325.075531821492</v>
      </c>
      <c r="J7" s="333" t="n">
        <f aca="false">'tab1.2.3A(2) vecchio cnt2001£'!J7/1936.27*1000</f>
        <v>745.474546421728</v>
      </c>
      <c r="K7" s="324" t="n">
        <f aca="false">'tab1.2.3A(2) vecchio cnt2001£'!K7/1936.27*1000</f>
        <v>2.83934334899513</v>
      </c>
      <c r="L7" s="324" t="n">
        <f aca="false">'tab1.2.3A(2) vecchio cnt2001£'!L7/1936.27*1000</f>
        <v>0</v>
      </c>
      <c r="M7" s="324" t="n">
        <f aca="false">'tab1.2.3A(2) vecchio cnt2001£'!M7/1936.27*1000</f>
        <v>0</v>
      </c>
      <c r="N7" s="333" t="n">
        <f aca="false">'tab1.2.3A(2) vecchio cnt2001£'!N7/1936.27*1000</f>
        <v>2.83934334899513</v>
      </c>
      <c r="O7" s="324" t="n">
        <f aca="false">'tab1.2.3A(2) vecchio cnt2001£'!O7/1936.27*1000</f>
        <v>0</v>
      </c>
      <c r="P7" s="333" t="n">
        <f aca="false">'tab1.2.3A(2) vecchio cnt2001£'!P7/1936.27*1000</f>
        <v>2.83934334899513</v>
      </c>
      <c r="Q7" s="324" t="n">
        <f aca="false">'tab1.2.3A(2) vecchio cnt2001£'!Q7/1936.27*1000</f>
        <v>0</v>
      </c>
      <c r="R7" s="324" t="n">
        <f aca="false">'tab1.2.3A(2) vecchio cnt2001£'!R7/1936.27*1000</f>
        <v>2.37148201692032</v>
      </c>
      <c r="S7" s="323" t="n">
        <f aca="false">'tab1.2.3A(2) vecchio cnt2001£'!S7/1936.27*1000</f>
        <v>0</v>
      </c>
      <c r="T7" s="325" t="n">
        <f aca="false">'tab1.2.3A(2) vecchio cnt2001£'!T7/1936.27*1000</f>
        <v>0</v>
      </c>
      <c r="U7" s="326" t="n">
        <f aca="false">'tab1.2.3A(2) vecchio cnt2001£'!U7/1936.27*1000</f>
        <v>0</v>
      </c>
      <c r="V7" s="327" t="n">
        <f aca="false">'tab1.2.3A(2) vecchio cnt2001£'!V7/1936.27*1000</f>
        <v>0</v>
      </c>
      <c r="W7" s="328" t="n">
        <f aca="false">'tab1.2.3A(2) vecchio cnt2001£'!W7/1936.27*1000</f>
        <v>2.37148201692032</v>
      </c>
      <c r="X7" s="329" t="n">
        <f aca="false">'tab1.2.3A(2) vecchio cnt2001£'!X7/1936.27*1000</f>
        <v>5.21082536591545</v>
      </c>
      <c r="Y7" s="327" t="n">
        <f aca="false">'tab1.2.3A(2) vecchio cnt2001£'!Y7/1936.27*1000</f>
        <v>750.685371787644</v>
      </c>
      <c r="Z7" s="327" t="n">
        <f aca="false">Y7*1936.27/1000</f>
        <v>1453.52956483126</v>
      </c>
    </row>
    <row r="8" s="386" customFormat="true" ht="12.75" hidden="false" customHeight="false" outlineLevel="0" collapsed="false">
      <c r="A8" s="283" t="str">
        <f aca="false">'[2]99 13 S c'!A8</f>
        <v>1.3</v>
      </c>
      <c r="B8" s="283" t="s">
        <v>545</v>
      </c>
      <c r="C8" s="323" t="n">
        <f aca="false">'tab1.2.3A(2) vecchio cnt2001£'!C8/1936.27*1000</f>
        <v>0</v>
      </c>
      <c r="D8" s="325" t="n">
        <f aca="false">'tab1.2.3A(2) vecchio cnt2001£'!D8/1936.27*1000</f>
        <v>0</v>
      </c>
      <c r="E8" s="324" t="n">
        <f aca="false">'tab1.2.3A(2) vecchio cnt2001£'!E8/1936.27*1000</f>
        <v>0</v>
      </c>
      <c r="F8" s="324" t="n">
        <f aca="false">'tab1.2.3A(2) vecchio cnt2001£'!F8/1936.27*1000</f>
        <v>0</v>
      </c>
      <c r="G8" s="324" t="n">
        <f aca="false">'tab1.2.3A(2) vecchio cnt2001£'!G8/1936.27*1000</f>
        <v>0</v>
      </c>
      <c r="H8" s="329" t="n">
        <f aca="false">'tab1.2.3A(2) vecchio cnt2001£'!H8/1936.27*1000</f>
        <v>0</v>
      </c>
      <c r="I8" s="333" t="n">
        <f aca="false">'tab1.2.3A(2) vecchio cnt2001£'!I8/1936.27*1000</f>
        <v>0</v>
      </c>
      <c r="J8" s="333" t="n">
        <f aca="false">'tab1.2.3A(2) vecchio cnt2001£'!J8/1936.27*1000</f>
        <v>0</v>
      </c>
      <c r="K8" s="324" t="n">
        <f aca="false">'tab1.2.3A(2) vecchio cnt2001£'!K8/1936.27*1000</f>
        <v>0</v>
      </c>
      <c r="L8" s="324" t="n">
        <f aca="false">'tab1.2.3A(2) vecchio cnt2001£'!L8/1936.27*1000</f>
        <v>0</v>
      </c>
      <c r="M8" s="324" t="n">
        <f aca="false">'tab1.2.3A(2) vecchio cnt2001£'!M8/1936.27*1000</f>
        <v>0</v>
      </c>
      <c r="N8" s="333" t="n">
        <f aca="false">'tab1.2.3A(2) vecchio cnt2001£'!N8/1936.27*1000</f>
        <v>0</v>
      </c>
      <c r="O8" s="324" t="n">
        <f aca="false">'tab1.2.3A(2) vecchio cnt2001£'!O8/1936.27*1000</f>
        <v>0</v>
      </c>
      <c r="P8" s="333" t="n">
        <f aca="false">'tab1.2.3A(2) vecchio cnt2001£'!P8/1936.27*1000</f>
        <v>0</v>
      </c>
      <c r="Q8" s="324" t="n">
        <f aca="false">'tab1.2.3A(2) vecchio cnt2001£'!Q8/1936.27*1000</f>
        <v>0</v>
      </c>
      <c r="R8" s="324" t="n">
        <f aca="false">'tab1.2.3A(2) vecchio cnt2001£'!R8/1936.27*1000</f>
        <v>0</v>
      </c>
      <c r="S8" s="323" t="n">
        <f aca="false">'tab1.2.3A(2) vecchio cnt2001£'!S8/1936.27*1000</f>
        <v>0</v>
      </c>
      <c r="T8" s="325" t="n">
        <f aca="false">'tab1.2.3A(2) vecchio cnt2001£'!T8/1936.27*1000</f>
        <v>0</v>
      </c>
      <c r="U8" s="326" t="n">
        <f aca="false">'tab1.2.3A(2) vecchio cnt2001£'!U8/1936.27*1000</f>
        <v>0</v>
      </c>
      <c r="V8" s="327" t="n">
        <f aca="false">'tab1.2.3A(2) vecchio cnt2001£'!V8/1936.27*1000</f>
        <v>0</v>
      </c>
      <c r="W8" s="362" t="n">
        <f aca="false">'tab1.2.3A(2) vecchio cnt2001£'!W8/1936.27*1000</f>
        <v>0</v>
      </c>
      <c r="X8" s="329" t="n">
        <f aca="false">'tab1.2.3A(2) vecchio cnt2001£'!X8/1936.27*1000</f>
        <v>0</v>
      </c>
      <c r="Y8" s="327" t="n">
        <f aca="false">'tab1.2.3A(2) vecchio cnt2001£'!Y8/1936.27*1000</f>
        <v>0</v>
      </c>
      <c r="Z8" s="327" t="n">
        <f aca="false">Y8*1936.27/1000</f>
        <v>0</v>
      </c>
    </row>
    <row r="9" s="386" customFormat="true" ht="12.75" hidden="false" customHeight="false" outlineLevel="0" collapsed="false">
      <c r="A9" s="283" t="str">
        <f aca="false">'[2]99 13 S c'!A9</f>
        <v>1.4</v>
      </c>
      <c r="B9" s="283" t="s">
        <v>547</v>
      </c>
      <c r="C9" s="323" t="n">
        <f aca="false">'tab1.2.3A(2) vecchio cnt2001£'!C9/1936.27*1000</f>
        <v>0</v>
      </c>
      <c r="D9" s="325" t="n">
        <f aca="false">'tab1.2.3A(2) vecchio cnt2001£'!D9/1936.27*1000</f>
        <v>0</v>
      </c>
      <c r="E9" s="324" t="n">
        <f aca="false">'tab1.2.3A(2) vecchio cnt2001£'!E9/1936.27*1000</f>
        <v>0</v>
      </c>
      <c r="F9" s="324" t="n">
        <f aca="false">'tab1.2.3A(2) vecchio cnt2001£'!F9/1936.27*1000</f>
        <v>0</v>
      </c>
      <c r="G9" s="324" t="n">
        <f aca="false">'tab1.2.3A(2) vecchio cnt2001£'!G9/1936.27*1000</f>
        <v>0</v>
      </c>
      <c r="H9" s="329" t="n">
        <f aca="false">'tab1.2.3A(2) vecchio cnt2001£'!H9/1936.27*1000</f>
        <v>0</v>
      </c>
      <c r="I9" s="333" t="n">
        <f aca="false">'tab1.2.3A(2) vecchio cnt2001£'!I9/1936.27*1000</f>
        <v>0</v>
      </c>
      <c r="J9" s="333" t="n">
        <f aca="false">'tab1.2.3A(2) vecchio cnt2001£'!J9/1936.27*1000</f>
        <v>0</v>
      </c>
      <c r="K9" s="324" t="n">
        <f aca="false">'tab1.2.3A(2) vecchio cnt2001£'!K9/1936.27*1000</f>
        <v>0</v>
      </c>
      <c r="L9" s="324" t="n">
        <f aca="false">'tab1.2.3A(2) vecchio cnt2001£'!L9/1936.27*1000</f>
        <v>0</v>
      </c>
      <c r="M9" s="324" t="n">
        <f aca="false">'tab1.2.3A(2) vecchio cnt2001£'!M9/1936.27*1000</f>
        <v>0</v>
      </c>
      <c r="N9" s="333" t="n">
        <f aca="false">'tab1.2.3A(2) vecchio cnt2001£'!N9/1936.27*1000</f>
        <v>0</v>
      </c>
      <c r="O9" s="324" t="n">
        <f aca="false">'tab1.2.3A(2) vecchio cnt2001£'!O9/1936.27*1000</f>
        <v>0</v>
      </c>
      <c r="P9" s="333" t="n">
        <f aca="false">'tab1.2.3A(2) vecchio cnt2001£'!P9/1936.27*1000</f>
        <v>0</v>
      </c>
      <c r="Q9" s="324" t="n">
        <f aca="false">'tab1.2.3A(2) vecchio cnt2001£'!Q9/1936.27*1000</f>
        <v>0</v>
      </c>
      <c r="R9" s="324" t="n">
        <f aca="false">'tab1.2.3A(2) vecchio cnt2001£'!R9/1936.27*1000</f>
        <v>22.5596721227051</v>
      </c>
      <c r="S9" s="391" t="n">
        <f aca="false">'tab1.2.3A(2) vecchio cnt2001£'!S9/1936.27*1000</f>
        <v>0</v>
      </c>
      <c r="T9" s="335" t="n">
        <f aca="false">'tab1.2.3A(2) vecchio cnt2001£'!T9/1936.27*1000</f>
        <v>0</v>
      </c>
      <c r="U9" s="415" t="n">
        <f aca="false">'tab1.2.3A(2) vecchio cnt2001£'!U9/1936.27*1000</f>
        <v>0</v>
      </c>
      <c r="V9" s="327" t="n">
        <f aca="false">'tab1.2.3A(2) vecchio cnt2001£'!V9/1936.27*1000</f>
        <v>0</v>
      </c>
      <c r="W9" s="328" t="n">
        <f aca="false">'tab1.2.3A(2) vecchio cnt2001£'!W9/1936.27*1000</f>
        <v>22.5596721227051</v>
      </c>
      <c r="X9" s="329" t="n">
        <f aca="false">'tab1.2.3A(2) vecchio cnt2001£'!X9/1936.27*1000</f>
        <v>22.5596721227051</v>
      </c>
      <c r="Y9" s="327" t="n">
        <f aca="false">'tab1.2.3A(2) vecchio cnt2001£'!Y9/1936.27*1000</f>
        <v>22.5596721227051</v>
      </c>
      <c r="Z9" s="327" t="n">
        <f aca="false">Y9*1936.27/1000</f>
        <v>43.6816163410302</v>
      </c>
    </row>
    <row r="10" s="386" customFormat="true" ht="12.75" hidden="false" customHeight="false" outlineLevel="0" collapsed="false">
      <c r="A10" s="283" t="str">
        <f aca="false">'[2]99 13 S c'!A10</f>
        <v>1.5</v>
      </c>
      <c r="B10" s="283" t="s">
        <v>549</v>
      </c>
      <c r="C10" s="323" t="n">
        <f aca="false">'tab1.2.3A(2) vecchio cnt2001£'!C10/1936.27*1000</f>
        <v>0</v>
      </c>
      <c r="D10" s="325" t="n">
        <f aca="false">'tab1.2.3A(2) vecchio cnt2001£'!D10/1936.27*1000</f>
        <v>0</v>
      </c>
      <c r="E10" s="324" t="n">
        <f aca="false">'tab1.2.3A(2) vecchio cnt2001£'!E10/1936.27*1000</f>
        <v>0</v>
      </c>
      <c r="F10" s="324" t="n">
        <f aca="false">'tab1.2.3A(2) vecchio cnt2001£'!F10/1936.27*1000</f>
        <v>153.286473477356</v>
      </c>
      <c r="G10" s="324" t="n">
        <f aca="false">'tab1.2.3A(2) vecchio cnt2001£'!G10/1936.27*1000</f>
        <v>0</v>
      </c>
      <c r="H10" s="329" t="n">
        <f aca="false">'tab1.2.3A(2) vecchio cnt2001£'!H10/1936.27*1000</f>
        <v>153.286473477356</v>
      </c>
      <c r="I10" s="333" t="n">
        <f aca="false">'tab1.2.3A(2) vecchio cnt2001£'!I10/1936.27*1000</f>
        <v>153.286473477356</v>
      </c>
      <c r="J10" s="333" t="n">
        <f aca="false">'tab1.2.3A(2) vecchio cnt2001£'!J10/1936.27*1000</f>
        <v>153.286473477356</v>
      </c>
      <c r="K10" s="324" t="n">
        <f aca="false">'tab1.2.3A(2) vecchio cnt2001£'!K10/1936.27*1000</f>
        <v>0</v>
      </c>
      <c r="L10" s="324" t="n">
        <f aca="false">'tab1.2.3A(2) vecchio cnt2001£'!L10/1936.27*1000</f>
        <v>0</v>
      </c>
      <c r="M10" s="324" t="n">
        <f aca="false">'tab1.2.3A(2) vecchio cnt2001£'!M10/1936.27*1000</f>
        <v>0</v>
      </c>
      <c r="N10" s="333" t="n">
        <f aca="false">'tab1.2.3A(2) vecchio cnt2001£'!N10/1936.27*1000</f>
        <v>0</v>
      </c>
      <c r="O10" s="324" t="n">
        <f aca="false">'tab1.2.3A(2) vecchio cnt2001£'!O10/1936.27*1000</f>
        <v>0</v>
      </c>
      <c r="P10" s="333" t="n">
        <f aca="false">'tab1.2.3A(2) vecchio cnt2001£'!P10/1936.27*1000</f>
        <v>0</v>
      </c>
      <c r="Q10" s="324" t="n">
        <f aca="false">'tab1.2.3A(2) vecchio cnt2001£'!Q10/1936.27*1000</f>
        <v>0</v>
      </c>
      <c r="R10" s="324" t="n">
        <f aca="false">'tab1.2.3A(2) vecchio cnt2001£'!R10/1936.27*1000</f>
        <v>27.9187151146781</v>
      </c>
      <c r="S10" s="391" t="n">
        <f aca="false">'tab1.2.3A(2) vecchio cnt2001£'!S10/1936.27*1000</f>
        <v>0</v>
      </c>
      <c r="T10" s="335" t="n">
        <f aca="false">'tab1.2.3A(2) vecchio cnt2001£'!T10/1936.27*1000</f>
        <v>0</v>
      </c>
      <c r="U10" s="415" t="n">
        <f aca="false">'tab1.2.3A(2) vecchio cnt2001£'!U10/1936.27*1000</f>
        <v>0</v>
      </c>
      <c r="V10" s="327" t="n">
        <f aca="false">'tab1.2.3A(2) vecchio cnt2001£'!V10/1936.27*1000</f>
        <v>0</v>
      </c>
      <c r="W10" s="328" t="n">
        <f aca="false">'tab1.2.3A(2) vecchio cnt2001£'!W10/1936.27*1000</f>
        <v>27.9187151146781</v>
      </c>
      <c r="X10" s="329" t="n">
        <f aca="false">'tab1.2.3A(2) vecchio cnt2001£'!X10/1936.27*1000</f>
        <v>27.9187151146781</v>
      </c>
      <c r="Y10" s="327" t="n">
        <f aca="false">'tab1.2.3A(2) vecchio cnt2001£'!Y10/1936.27*1000</f>
        <v>27.9187151146781</v>
      </c>
      <c r="Z10" s="327" t="n">
        <f aca="false">Y10*1936.27/1000</f>
        <v>54.0581705150977</v>
      </c>
    </row>
    <row r="11" s="386" customFormat="true" ht="12.75" hidden="false" customHeight="false" outlineLevel="0" collapsed="false">
      <c r="A11" s="283" t="str">
        <f aca="false">'[2]99 13 S c'!A11</f>
        <v>1.6</v>
      </c>
      <c r="B11" s="283" t="str">
        <f aca="false">'[2]99 13 S c'!B11</f>
        <v>Funicolari e funivie</v>
      </c>
      <c r="C11" s="323" t="n">
        <f aca="false">'tab1.2.3A(2) vecchio cnt2001£'!C11/1936.27*1000</f>
        <v>0</v>
      </c>
      <c r="D11" s="325" t="n">
        <f aca="false">'tab1.2.3A(2) vecchio cnt2001£'!D11/1936.27*1000</f>
        <v>0</v>
      </c>
      <c r="E11" s="324" t="n">
        <f aca="false">'tab1.2.3A(2) vecchio cnt2001£'!E11/1936.27*1000</f>
        <v>0</v>
      </c>
      <c r="F11" s="324" t="n">
        <f aca="false">'tab1.2.3A(2) vecchio cnt2001£'!F11/1936.27*1000</f>
        <v>0</v>
      </c>
      <c r="G11" s="324" t="n">
        <f aca="false">'tab1.2.3A(2) vecchio cnt2001£'!G11/1936.27*1000</f>
        <v>0</v>
      </c>
      <c r="H11" s="329" t="n">
        <f aca="false">'tab1.2.3A(2) vecchio cnt2001£'!H11/1936.27*1000</f>
        <v>0</v>
      </c>
      <c r="I11" s="333" t="n">
        <f aca="false">'tab1.2.3A(2) vecchio cnt2001£'!I11/1936.27*1000</f>
        <v>0</v>
      </c>
      <c r="J11" s="333" t="n">
        <f aca="false">'tab1.2.3A(2) vecchio cnt2001£'!J11/1936.27*1000</f>
        <v>0</v>
      </c>
      <c r="K11" s="324" t="n">
        <f aca="false">'tab1.2.3A(2) vecchio cnt2001£'!K11/1936.27*1000</f>
        <v>3.14632789833846</v>
      </c>
      <c r="L11" s="324" t="n">
        <f aca="false">'tab1.2.3A(2) vecchio cnt2001£'!L11/1936.27*1000</f>
        <v>0</v>
      </c>
      <c r="M11" s="324" t="n">
        <f aca="false">'tab1.2.3A(2) vecchio cnt2001£'!M11/1936.27*1000</f>
        <v>0</v>
      </c>
      <c r="N11" s="333" t="n">
        <f aca="false">'tab1.2.3A(2) vecchio cnt2001£'!N11/1936.27*1000</f>
        <v>3.14632789833846</v>
      </c>
      <c r="O11" s="324" t="n">
        <f aca="false">'tab1.2.3A(2) vecchio cnt2001£'!O11/1936.27*1000</f>
        <v>0</v>
      </c>
      <c r="P11" s="333" t="n">
        <f aca="false">'tab1.2.3A(2) vecchio cnt2001£'!P11/1936.27*1000</f>
        <v>3.14632789833846</v>
      </c>
      <c r="Q11" s="324" t="n">
        <f aca="false">'tab1.2.3A(2) vecchio cnt2001£'!Q11/1936.27*1000</f>
        <v>0</v>
      </c>
      <c r="R11" s="324" t="n">
        <f aca="false">'tab1.2.3A(2) vecchio cnt2001£'!R11/1936.27*1000</f>
        <v>10.0920842651077</v>
      </c>
      <c r="S11" s="323" t="n">
        <f aca="false">'tab1.2.3A(2) vecchio cnt2001£'!S11/1936.27*1000</f>
        <v>0</v>
      </c>
      <c r="T11" s="325" t="n">
        <f aca="false">'tab1.2.3A(2) vecchio cnt2001£'!T11/1936.27*1000</f>
        <v>0</v>
      </c>
      <c r="U11" s="326" t="n">
        <f aca="false">'tab1.2.3A(2) vecchio cnt2001£'!U11/1936.27*1000</f>
        <v>0</v>
      </c>
      <c r="V11" s="327" t="n">
        <f aca="false">'tab1.2.3A(2) vecchio cnt2001£'!V11/1936.27*1000</f>
        <v>0</v>
      </c>
      <c r="W11" s="328" t="n">
        <f aca="false">'tab1.2.3A(2) vecchio cnt2001£'!W11/1936.27*1000</f>
        <v>10.0920842651077</v>
      </c>
      <c r="X11" s="329" t="n">
        <f aca="false">'tab1.2.3A(2) vecchio cnt2001£'!X11/1936.27*1000</f>
        <v>13.2384121634461</v>
      </c>
      <c r="Y11" s="327" t="n">
        <f aca="false">'tab1.2.3A(2) vecchio cnt2001£'!Y11/1936.27*1000</f>
        <v>13.2384121634461</v>
      </c>
      <c r="Z11" s="327" t="n">
        <f aca="false">Y11*1936.27/1000</f>
        <v>25.6331403197158</v>
      </c>
    </row>
    <row r="12" s="386" customFormat="true" ht="12.75" hidden="false" customHeight="false" outlineLevel="0" collapsed="false">
      <c r="A12" s="283" t="s">
        <v>552</v>
      </c>
      <c r="B12" s="283" t="s">
        <v>553</v>
      </c>
      <c r="C12" s="323" t="n">
        <f aca="false">'tab1.2.3A(2) vecchio cnt2001£'!C12/1936.27*1000</f>
        <v>0</v>
      </c>
      <c r="D12" s="325" t="n">
        <f aca="false">'tab1.2.3A(2) vecchio cnt2001£'!D12/1936.27*1000</f>
        <v>0</v>
      </c>
      <c r="E12" s="324" t="n">
        <f aca="false">'tab1.2.3A(2) vecchio cnt2001£'!E12/1936.27*1000</f>
        <v>0</v>
      </c>
      <c r="F12" s="324" t="n">
        <f aca="false">'tab1.2.3A(2) vecchio cnt2001£'!F12/1936.27*1000</f>
        <v>0</v>
      </c>
      <c r="G12" s="324" t="n">
        <f aca="false">'tab1.2.3A(2) vecchio cnt2001£'!G12/1936.27*1000</f>
        <v>0</v>
      </c>
      <c r="H12" s="329" t="n">
        <f aca="false">'tab1.2.3A(2) vecchio cnt2001£'!H12/1936.27*1000</f>
        <v>0</v>
      </c>
      <c r="I12" s="333" t="n">
        <f aca="false">'tab1.2.3A(2) vecchio cnt2001£'!I12/1936.27*1000</f>
        <v>0</v>
      </c>
      <c r="J12" s="333" t="n">
        <f aca="false">'tab1.2.3A(2) vecchio cnt2001£'!J12/1936.27*1000</f>
        <v>0</v>
      </c>
      <c r="K12" s="324" t="n">
        <f aca="false">'tab1.2.3A(2) vecchio cnt2001£'!K12/1936.27*1000</f>
        <v>0</v>
      </c>
      <c r="L12" s="324" t="n">
        <f aca="false">'tab1.2.3A(2) vecchio cnt2001£'!L12/1936.27*1000</f>
        <v>0</v>
      </c>
      <c r="M12" s="324" t="n">
        <f aca="false">'tab1.2.3A(2) vecchio cnt2001£'!M12/1936.27*1000</f>
        <v>0</v>
      </c>
      <c r="N12" s="333" t="n">
        <f aca="false">'tab1.2.3A(2) vecchio cnt2001£'!N12/1936.27*1000</f>
        <v>0</v>
      </c>
      <c r="O12" s="324" t="n">
        <f aca="false">'tab1.2.3A(2) vecchio cnt2001£'!O12/1936.27*1000</f>
        <v>0</v>
      </c>
      <c r="P12" s="333" t="n">
        <f aca="false">'tab1.2.3A(2) vecchio cnt2001£'!P12/1936.27*1000</f>
        <v>0</v>
      </c>
      <c r="Q12" s="324" t="n">
        <f aca="false">'tab1.2.3A(2) vecchio cnt2001£'!Q12/1936.27*1000</f>
        <v>0</v>
      </c>
      <c r="R12" s="324" t="n">
        <f aca="false">'tab1.2.3A(2) vecchio cnt2001£'!R12/1936.27*1000</f>
        <v>0</v>
      </c>
      <c r="S12" s="323" t="n">
        <f aca="false">'tab1.2.3A(2) vecchio cnt2001£'!S12/1936.27*1000</f>
        <v>0</v>
      </c>
      <c r="T12" s="325" t="n">
        <f aca="false">'tab1.2.3A(2) vecchio cnt2001£'!T12/1936.27*1000</f>
        <v>0</v>
      </c>
      <c r="U12" s="326" t="n">
        <f aca="false">'tab1.2.3A(2) vecchio cnt2001£'!U12/1936.27*1000</f>
        <v>0</v>
      </c>
      <c r="V12" s="327" t="n">
        <f aca="false">'tab1.2.3A(2) vecchio cnt2001£'!V12/1936.27*1000</f>
        <v>0</v>
      </c>
      <c r="W12" s="328" t="n">
        <f aca="false">'tab1.2.3A(2) vecchio cnt2001£'!W12/1936.27*1000</f>
        <v>0</v>
      </c>
      <c r="X12" s="329" t="n">
        <f aca="false">'tab1.2.3A(2) vecchio cnt2001£'!X12/1936.27*1000</f>
        <v>0</v>
      </c>
      <c r="Y12" s="327" t="n">
        <f aca="false">'tab1.2.3A(2) vecchio cnt2001£'!Y12/1936.27*1000</f>
        <v>0</v>
      </c>
      <c r="Z12" s="327" t="n">
        <f aca="false">Y12*1936.27/1000</f>
        <v>0</v>
      </c>
    </row>
    <row r="13" s="386" customFormat="true" ht="12.75" hidden="false" customHeight="false" outlineLevel="0" collapsed="false">
      <c r="A13" s="283" t="s">
        <v>554</v>
      </c>
      <c r="B13" s="283" t="s">
        <v>121</v>
      </c>
      <c r="C13" s="323" t="n">
        <f aca="false">'tab1.2.3A(2) vecchio cnt2001£'!C13/1936.27*1000</f>
        <v>0.923941392471091</v>
      </c>
      <c r="D13" s="325" t="n">
        <f aca="false">'tab1.2.3A(2) vecchio cnt2001£'!D13/1936.27*1000</f>
        <v>0</v>
      </c>
      <c r="E13" s="324" t="n">
        <f aca="false">'tab1.2.3A(2) vecchio cnt2001£'!E13/1936.27*1000</f>
        <v>0</v>
      </c>
      <c r="F13" s="324" t="n">
        <f aca="false">'tab1.2.3A(2) vecchio cnt2001£'!F13/1936.27*1000</f>
        <v>0</v>
      </c>
      <c r="G13" s="324" t="n">
        <f aca="false">'tab1.2.3A(2) vecchio cnt2001£'!G13/1936.27*1000</f>
        <v>0</v>
      </c>
      <c r="H13" s="329" t="n">
        <f aca="false">'tab1.2.3A(2) vecchio cnt2001£'!H13/1936.27*1000</f>
        <v>0</v>
      </c>
      <c r="I13" s="333" t="n">
        <f aca="false">'tab1.2.3A(2) vecchio cnt2001£'!I13/1936.27*1000</f>
        <v>0.923941392471091</v>
      </c>
      <c r="J13" s="333" t="n">
        <f aca="false">'tab1.2.3A(2) vecchio cnt2001£'!J13/1936.27*1000</f>
        <v>0.923941392471091</v>
      </c>
      <c r="K13" s="324" t="n">
        <f aca="false">'tab1.2.3A(2) vecchio cnt2001£'!K13/1936.27*1000</f>
        <v>0</v>
      </c>
      <c r="L13" s="324" t="n">
        <f aca="false">'tab1.2.3A(2) vecchio cnt2001£'!L13/1936.27*1000</f>
        <v>0</v>
      </c>
      <c r="M13" s="324" t="n">
        <f aca="false">'tab1.2.3A(2) vecchio cnt2001£'!M13/1936.27*1000</f>
        <v>0</v>
      </c>
      <c r="N13" s="333" t="n">
        <f aca="false">'tab1.2.3A(2) vecchio cnt2001£'!N13/1936.27*1000</f>
        <v>0</v>
      </c>
      <c r="O13" s="324" t="n">
        <f aca="false">'tab1.2.3A(2) vecchio cnt2001£'!O13/1936.27*1000</f>
        <v>0</v>
      </c>
      <c r="P13" s="333" t="n">
        <f aca="false">'tab1.2.3A(2) vecchio cnt2001£'!P13/1936.27*1000</f>
        <v>0</v>
      </c>
      <c r="Q13" s="324" t="n">
        <f aca="false">'tab1.2.3A(2) vecchio cnt2001£'!Q13/1936.27*1000</f>
        <v>0</v>
      </c>
      <c r="R13" s="324" t="n">
        <f aca="false">'tab1.2.3A(2) vecchio cnt2001£'!R13/1936.27*1000</f>
        <v>0</v>
      </c>
      <c r="S13" s="323" t="n">
        <f aca="false">'tab1.2.3A(2) vecchio cnt2001£'!S13/1936.27*1000</f>
        <v>0</v>
      </c>
      <c r="T13" s="325" t="n">
        <f aca="false">'tab1.2.3A(2) vecchio cnt2001£'!T13/1936.27*1000</f>
        <v>0</v>
      </c>
      <c r="U13" s="326" t="n">
        <f aca="false">'tab1.2.3A(2) vecchio cnt2001£'!U13/1936.27*1000</f>
        <v>0</v>
      </c>
      <c r="V13" s="327" t="n">
        <f aca="false">'tab1.2.3A(2) vecchio cnt2001£'!V13/1936.27*1000</f>
        <v>0</v>
      </c>
      <c r="W13" s="328" t="n">
        <f aca="false">'tab1.2.3A(2) vecchio cnt2001£'!W13/1936.27*1000</f>
        <v>0</v>
      </c>
      <c r="X13" s="329" t="n">
        <f aca="false">'tab1.2.3A(2) vecchio cnt2001£'!X13/1936.27*1000</f>
        <v>0</v>
      </c>
      <c r="Y13" s="327" t="n">
        <f aca="false">'tab1.2.3A(2) vecchio cnt2001£'!Y13/1936.27*1000</f>
        <v>0.923941392471091</v>
      </c>
      <c r="Z13" s="327" t="n">
        <f aca="false">Y13*1936.27/1000</f>
        <v>1.789</v>
      </c>
    </row>
    <row r="14" s="386" customFormat="true" ht="13.5" hidden="false" customHeight="false" outlineLevel="0" collapsed="false">
      <c r="A14" s="345"/>
      <c r="B14" s="346" t="s">
        <v>555</v>
      </c>
      <c r="C14" s="347" t="n">
        <f aca="false">'tab1.2.3A(2) vecchio cnt2001£'!C14/1936.27*1000</f>
        <v>0.923941392471091</v>
      </c>
      <c r="D14" s="348" t="n">
        <f aca="false">'tab1.2.3A(2) vecchio cnt2001£'!D14/1936.27*1000</f>
        <v>5284.24238355188</v>
      </c>
      <c r="E14" s="346" t="n">
        <f aca="false">'tab1.2.3A(2) vecchio cnt2001£'!E14/1936.27*1000</f>
        <v>5965.20371642385</v>
      </c>
      <c r="F14" s="346" t="n">
        <f aca="false">'tab1.2.3A(2) vecchio cnt2001£'!F14/1936.27*1000</f>
        <v>153.286473477356</v>
      </c>
      <c r="G14" s="346" t="n">
        <f aca="false">'tab1.2.3A(2) vecchio cnt2001£'!G14/1936.27*1000</f>
        <v>0</v>
      </c>
      <c r="H14" s="346" t="n">
        <f aca="false">'tab1.2.3A(2) vecchio cnt2001£'!H14/1936.27*1000</f>
        <v>6118.4901899012</v>
      </c>
      <c r="I14" s="349" t="n">
        <f aca="false">'tab1.2.3A(2) vecchio cnt2001£'!I14/1936.27*1000</f>
        <v>6119.41413129367</v>
      </c>
      <c r="J14" s="349" t="n">
        <f aca="false">'tab1.2.3A(2) vecchio cnt2001£'!J14/1936.27*1000</f>
        <v>5438.45279842171</v>
      </c>
      <c r="K14" s="346" t="n">
        <f aca="false">'tab1.2.3A(2) vecchio cnt2001£'!K14/1936.27*1000</f>
        <v>5.98567124733359</v>
      </c>
      <c r="L14" s="346" t="n">
        <f aca="false">'tab1.2.3A(2) vecchio cnt2001£'!L14/1936.27*1000</f>
        <v>0</v>
      </c>
      <c r="M14" s="346" t="n">
        <f aca="false">'tab1.2.3A(2) vecchio cnt2001£'!M14/1936.27*1000</f>
        <v>0</v>
      </c>
      <c r="N14" s="349" t="n">
        <f aca="false">'tab1.2.3A(2) vecchio cnt2001£'!N14/1936.27*1000</f>
        <v>5.98567124733359</v>
      </c>
      <c r="O14" s="350" t="n">
        <f aca="false">'tab1.2.3A(2) vecchio cnt2001£'!O14/1936.27*1000</f>
        <v>0</v>
      </c>
      <c r="P14" s="349" t="n">
        <f aca="false">'tab1.2.3A(2) vecchio cnt2001£'!P14/1936.27*1000</f>
        <v>5.98567124733359</v>
      </c>
      <c r="Q14" s="350" t="n">
        <f aca="false">'tab1.2.3A(2) vecchio cnt2001£'!Q14/1936.27*1000</f>
        <v>0</v>
      </c>
      <c r="R14" s="346" t="n">
        <f aca="false">'tab1.2.3A(2) vecchio cnt2001£'!R14/1936.27*1000</f>
        <v>62.9419535194112</v>
      </c>
      <c r="S14" s="352" t="n">
        <f aca="false">'tab1.2.3A(2) vecchio cnt2001£'!S14/1936.27*1000</f>
        <v>0</v>
      </c>
      <c r="T14" s="350" t="n">
        <f aca="false">'tab1.2.3A(2) vecchio cnt2001£'!T14/1936.27*1000</f>
        <v>0</v>
      </c>
      <c r="U14" s="347" t="n">
        <f aca="false">'tab1.2.3A(2) vecchio cnt2001£'!U14/1936.27*1000</f>
        <v>0</v>
      </c>
      <c r="V14" s="347" t="n">
        <f aca="false">'tab1.2.3A(2) vecchio cnt2001£'!V14/1936.27*1000</f>
        <v>0</v>
      </c>
      <c r="W14" s="346" t="n">
        <f aca="false">'tab1.2.3A(2) vecchio cnt2001£'!W14/1936.27*1000</f>
        <v>62.9419535194112</v>
      </c>
      <c r="X14" s="346" t="n">
        <f aca="false">'tab1.2.3A(2) vecchio cnt2001£'!X14/1936.27*1000</f>
        <v>68.9276247667447</v>
      </c>
      <c r="Y14" s="347" t="n">
        <f aca="false">'tab1.2.3A(2) vecchio cnt2001£'!Y14/1936.27*1000</f>
        <v>5354.0939497111</v>
      </c>
      <c r="Z14" s="347" t="n">
        <f aca="false">Y14*1936.27/1000</f>
        <v>10366.9714920071</v>
      </c>
    </row>
    <row r="15" s="386" customFormat="true" ht="12.75" hidden="false" customHeight="false" outlineLevel="0" collapsed="false">
      <c r="A15" s="283" t="str">
        <f aca="false">'[2]99 13 S c'!A14</f>
        <v>2.1.1</v>
      </c>
      <c r="B15" s="283" t="str">
        <f aca="false">'[2]99 13 S c'!B14</f>
        <v>Autostrade in concessione</v>
      </c>
      <c r="C15" s="323" t="n">
        <f aca="false">'tab1.2.3A(2) vecchio cnt2001£'!C15/1936.27*1000</f>
        <v>0</v>
      </c>
      <c r="D15" s="325" t="n">
        <f aca="false">'tab1.2.3A(2) vecchio cnt2001£'!D15/1936.27*1000</f>
        <v>0</v>
      </c>
      <c r="E15" s="318" t="n">
        <f aca="false">'tab1.2.3A(2) vecchio cnt2001£'!E15/1936.27*1000</f>
        <v>0</v>
      </c>
      <c r="F15" s="324" t="n">
        <f aca="false">'tab1.2.3A(2) vecchio cnt2001£'!F15/1936.27*1000</f>
        <v>0</v>
      </c>
      <c r="G15" s="324" t="n">
        <f aca="false">'tab1.2.3A(2) vecchio cnt2001£'!G15/1936.27*1000</f>
        <v>178.384212945508</v>
      </c>
      <c r="H15" s="329" t="n">
        <f aca="false">'tab1.2.3A(2) vecchio cnt2001£'!H15/1936.27*1000</f>
        <v>178.384212945508</v>
      </c>
      <c r="I15" s="333" t="n">
        <f aca="false">'tab1.2.3A(2) vecchio cnt2001£'!I15/1936.27*1000</f>
        <v>178.384212945508</v>
      </c>
      <c r="J15" s="333" t="n">
        <f aca="false">'tab1.2.3A(2) vecchio cnt2001£'!J15/1936.27*1000</f>
        <v>178.384212945508</v>
      </c>
      <c r="K15" s="324" t="n">
        <f aca="false">'tab1.2.3A(2) vecchio cnt2001£'!K15/1936.27*1000</f>
        <v>0</v>
      </c>
      <c r="L15" s="324" t="n">
        <f aca="false">'tab1.2.3A(2) vecchio cnt2001£'!L15/1936.27*1000</f>
        <v>0</v>
      </c>
      <c r="M15" s="324" t="n">
        <f aca="false">'tab1.2.3A(2) vecchio cnt2001£'!M15/1936.27*1000</f>
        <v>0</v>
      </c>
      <c r="N15" s="333" t="n">
        <f aca="false">'tab1.2.3A(2) vecchio cnt2001£'!N15/1936.27*1000</f>
        <v>0</v>
      </c>
      <c r="O15" s="324" t="n">
        <f aca="false">'tab1.2.3A(2) vecchio cnt2001£'!O15/1936.27*1000</f>
        <v>0</v>
      </c>
      <c r="P15" s="333" t="n">
        <f aca="false">'tab1.2.3A(2) vecchio cnt2001£'!P15/1936.27*1000</f>
        <v>0</v>
      </c>
      <c r="Q15" s="324" t="n">
        <f aca="false">'tab1.2.3A(2) vecchio cnt2001£'!Q15/1936.27*1000</f>
        <v>0</v>
      </c>
      <c r="R15" s="324" t="n">
        <f aca="false">'tab1.2.3A(2) vecchio cnt2001£'!R15/1936.27*1000</f>
        <v>0</v>
      </c>
      <c r="S15" s="323" t="n">
        <f aca="false">'tab1.2.3A(2) vecchio cnt2001£'!S15/1936.27*1000</f>
        <v>0</v>
      </c>
      <c r="T15" s="325" t="n">
        <f aca="false">'tab1.2.3A(2) vecchio cnt2001£'!T15/1936.27*1000</f>
        <v>0</v>
      </c>
      <c r="U15" s="326" t="n">
        <f aca="false">'tab1.2.3A(2) vecchio cnt2001£'!U15/1936.27*1000</f>
        <v>0</v>
      </c>
      <c r="V15" s="327" t="n">
        <f aca="false">'tab1.2.3A(2) vecchio cnt2001£'!V15/1936.27*1000</f>
        <v>0</v>
      </c>
      <c r="W15" s="328" t="n">
        <f aca="false">'tab1.2.3A(2) vecchio cnt2001£'!W15/1936.27*1000</f>
        <v>0</v>
      </c>
      <c r="X15" s="329" t="n">
        <f aca="false">'tab1.2.3A(2) vecchio cnt2001£'!X15/1936.27*1000</f>
        <v>0</v>
      </c>
      <c r="Y15" s="327" t="n">
        <f aca="false">'tab1.2.3A(2) vecchio cnt2001£'!Y15/1936.27*1000</f>
        <v>178.384212945508</v>
      </c>
      <c r="Z15" s="327" t="n">
        <f aca="false">Y15*1936.27/1000</f>
        <v>345.4</v>
      </c>
    </row>
    <row r="16" s="386" customFormat="true" ht="12.75" hidden="false" customHeight="false" outlineLevel="0" collapsed="false">
      <c r="A16" s="283" t="str">
        <f aca="false">'[2]99 13 S c'!A15</f>
        <v>2.1.2</v>
      </c>
      <c r="B16" s="283" t="str">
        <f aca="false">'[2]99 13 S c'!B15</f>
        <v>Strade statali (ANAS)</v>
      </c>
      <c r="C16" s="323" t="n">
        <f aca="false">'tab1.2.3A(2) vecchio cnt2001£'!C16/1936.27*1000</f>
        <v>0</v>
      </c>
      <c r="D16" s="325" t="n">
        <f aca="false">'tab1.2.3A(2) vecchio cnt2001£'!D16/1936.27*1000</f>
        <v>2012.85461221834</v>
      </c>
      <c r="E16" s="324" t="n">
        <f aca="false">'tab1.2.3A(2) vecchio cnt2001£'!E16/1936.27*1000</f>
        <v>0</v>
      </c>
      <c r="F16" s="324" t="n">
        <f aca="false">'tab1.2.3A(2) vecchio cnt2001£'!F16/1936.27*1000</f>
        <v>0</v>
      </c>
      <c r="G16" s="324" t="n">
        <f aca="false">'tab1.2.3A(2) vecchio cnt2001£'!G16/1936.27*1000</f>
        <v>2495.09624174315</v>
      </c>
      <c r="H16" s="329" t="n">
        <f aca="false">'tab1.2.3A(2) vecchio cnt2001£'!H16/1936.27*1000</f>
        <v>2495.09624174315</v>
      </c>
      <c r="I16" s="333" t="n">
        <f aca="false">'tab1.2.3A(2) vecchio cnt2001£'!I16/1936.27*1000</f>
        <v>2495.09624174315</v>
      </c>
      <c r="J16" s="333" t="n">
        <f aca="false">'tab1.2.3A(2) vecchio cnt2001£'!J16/1936.27*1000</f>
        <v>4507.95085396148</v>
      </c>
      <c r="K16" s="324" t="n">
        <f aca="false">'tab1.2.3A(2) vecchio cnt2001£'!K16/1936.27*1000</f>
        <v>0</v>
      </c>
      <c r="L16" s="324" t="n">
        <f aca="false">'tab1.2.3A(2) vecchio cnt2001£'!L16/1936.27*1000</f>
        <v>0</v>
      </c>
      <c r="M16" s="324" t="n">
        <f aca="false">'tab1.2.3A(2) vecchio cnt2001£'!M16/1936.27*1000</f>
        <v>0</v>
      </c>
      <c r="N16" s="333" t="n">
        <f aca="false">'tab1.2.3A(2) vecchio cnt2001£'!N16/1936.27*1000</f>
        <v>0</v>
      </c>
      <c r="O16" s="324" t="n">
        <f aca="false">'tab1.2.3A(2) vecchio cnt2001£'!O16/1936.27*1000</f>
        <v>0</v>
      </c>
      <c r="P16" s="333" t="n">
        <f aca="false">'tab1.2.3A(2) vecchio cnt2001£'!P16/1936.27*1000</f>
        <v>0</v>
      </c>
      <c r="Q16" s="324" t="n">
        <f aca="false">'tab1.2.3A(2) vecchio cnt2001£'!Q16/1936.27*1000</f>
        <v>0</v>
      </c>
      <c r="R16" s="324" t="n">
        <f aca="false">'tab1.2.3A(2) vecchio cnt2001£'!R16/1936.27*1000</f>
        <v>0</v>
      </c>
      <c r="S16" s="323" t="n">
        <f aca="false">'tab1.2.3A(2) vecchio cnt2001£'!S16/1936.27*1000</f>
        <v>0</v>
      </c>
      <c r="T16" s="325" t="n">
        <f aca="false">'tab1.2.3A(2) vecchio cnt2001£'!T16/1936.27*1000</f>
        <v>0</v>
      </c>
      <c r="U16" s="326" t="n">
        <f aca="false">'tab1.2.3A(2) vecchio cnt2001£'!U16/1936.27*1000</f>
        <v>0</v>
      </c>
      <c r="V16" s="327" t="n">
        <f aca="false">'tab1.2.3A(2) vecchio cnt2001£'!V16/1936.27*1000</f>
        <v>0</v>
      </c>
      <c r="W16" s="328" t="n">
        <f aca="false">'tab1.2.3A(2) vecchio cnt2001£'!W16/1936.27*1000</f>
        <v>0</v>
      </c>
      <c r="X16" s="329" t="n">
        <f aca="false">'tab1.2.3A(2) vecchio cnt2001£'!X16/1936.27*1000</f>
        <v>0</v>
      </c>
      <c r="Y16" s="327" t="n">
        <f aca="false">'tab1.2.3A(2) vecchio cnt2001£'!Y16/1936.27*1000</f>
        <v>4507.95085396148</v>
      </c>
      <c r="Z16" s="327" t="n">
        <f aca="false">Y16*1936.27/1000</f>
        <v>8728.61</v>
      </c>
    </row>
    <row r="17" s="386" customFormat="true" ht="12.75" hidden="false" customHeight="false" outlineLevel="0" collapsed="false">
      <c r="A17" s="283" t="str">
        <f aca="false">'[2]99 13 S c'!A16</f>
        <v>2.1.3</v>
      </c>
      <c r="B17" s="283" t="s">
        <v>561</v>
      </c>
      <c r="C17" s="323" t="n">
        <f aca="false">'tab1.2.3A(2) vecchio cnt2001£'!C17/1936.27*1000</f>
        <v>2.91953085055287</v>
      </c>
      <c r="D17" s="325" t="n">
        <f aca="false">'tab1.2.3A(2) vecchio cnt2001£'!D17/1936.27*1000</f>
        <v>0</v>
      </c>
      <c r="E17" s="324" t="n">
        <f aca="false">'tab1.2.3A(2) vecchio cnt2001£'!E17/1936.27*1000</f>
        <v>0</v>
      </c>
      <c r="F17" s="324" t="n">
        <f aca="false">'tab1.2.3A(2) vecchio cnt2001£'!F17/1936.27*1000</f>
        <v>116.643340030058</v>
      </c>
      <c r="G17" s="445" t="n">
        <f aca="false">'tab1.2.3A(2) vecchio cnt2001£'!G17/1936.27*1000</f>
        <v>20.326710634364</v>
      </c>
      <c r="H17" s="329" t="n">
        <f aca="false">'tab1.2.3A(2) vecchio cnt2001£'!H17/1936.27*1000</f>
        <v>136.970050664422</v>
      </c>
      <c r="I17" s="333" t="n">
        <f aca="false">'tab1.2.3A(2) vecchio cnt2001£'!I17/1936.27*1000</f>
        <v>139.889581514975</v>
      </c>
      <c r="J17" s="333" t="n">
        <f aca="false">'tab1.2.3A(2) vecchio cnt2001£'!J17/1936.27*1000</f>
        <v>139.889581514975</v>
      </c>
      <c r="K17" s="324" t="n">
        <f aca="false">'tab1.2.3A(2) vecchio cnt2001£'!K17/1936.27*1000</f>
        <v>101.90884854962</v>
      </c>
      <c r="L17" s="324" t="n">
        <f aca="false">'tab1.2.3A(2) vecchio cnt2001£'!L17/1936.27*1000</f>
        <v>909.161330806138</v>
      </c>
      <c r="M17" s="324" t="n">
        <f aca="false">'tab1.2.3A(2) vecchio cnt2001£'!M17/1936.27*1000</f>
        <v>0</v>
      </c>
      <c r="N17" s="333" t="n">
        <f aca="false">'tab1.2.3A(2) vecchio cnt2001£'!N17/1936.27*1000</f>
        <v>1011.07017935576</v>
      </c>
      <c r="O17" s="324" t="n">
        <f aca="false">'tab1.2.3A(2) vecchio cnt2001£'!O17/1936.27*1000</f>
        <v>0</v>
      </c>
      <c r="P17" s="333" t="n">
        <f aca="false">'tab1.2.3A(2) vecchio cnt2001£'!P17/1936.27*1000</f>
        <v>1011.07017935576</v>
      </c>
      <c r="Q17" s="324" t="n">
        <f aca="false">'tab1.2.3A(2) vecchio cnt2001£'!Q17/1936.27*1000</f>
        <v>71.0516266920006</v>
      </c>
      <c r="R17" s="324" t="n">
        <f aca="false">'tab1.2.3A(2) vecchio cnt2001£'!R17/1936.27*1000</f>
        <v>0</v>
      </c>
      <c r="S17" s="323" t="n">
        <f aca="false">'tab1.2.3A(2) vecchio cnt2001£'!S17/1936.27*1000</f>
        <v>0</v>
      </c>
      <c r="T17" s="325" t="n">
        <f aca="false">'tab1.2.3A(2) vecchio cnt2001£'!T17/1936.27*1000</f>
        <v>0</v>
      </c>
      <c r="U17" s="326" t="n">
        <f aca="false">'tab1.2.3A(2) vecchio cnt2001£'!U17/1936.27*1000</f>
        <v>0</v>
      </c>
      <c r="V17" s="327" t="n">
        <f aca="false">'tab1.2.3A(2) vecchio cnt2001£'!V17/1936.27*1000</f>
        <v>71.0516266920006</v>
      </c>
      <c r="W17" s="328" t="n">
        <f aca="false">'tab1.2.3A(2) vecchio cnt2001£'!W17/1936.27*1000</f>
        <v>0</v>
      </c>
      <c r="X17" s="329" t="n">
        <f aca="false">'tab1.2.3A(2) vecchio cnt2001£'!X17/1936.27*1000</f>
        <v>1011.07017935576</v>
      </c>
      <c r="Y17" s="327" t="n">
        <f aca="false">'tab1.2.3A(2) vecchio cnt2001£'!Y17/1936.27*1000</f>
        <v>1034.31642084067</v>
      </c>
      <c r="Z17" s="327" t="n">
        <f aca="false">Y17*1936.27/1000</f>
        <v>2002.71585618117</v>
      </c>
    </row>
    <row r="18" s="386" customFormat="true" ht="12.75" hidden="false" customHeight="false" outlineLevel="0" collapsed="false">
      <c r="A18" s="283" t="str">
        <f aca="false">'[2]99 13 S c'!A17</f>
        <v>2.1.4</v>
      </c>
      <c r="B18" s="283" t="str">
        <f aca="false">'[2]99 13 S c'!B17</f>
        <v>Strade comunali</v>
      </c>
      <c r="C18" s="323" t="n">
        <f aca="false">'tab1.2.3A(2) vecchio cnt2001£'!C18/1936.27*1000</f>
        <v>0</v>
      </c>
      <c r="D18" s="325" t="n">
        <f aca="false">'tab1.2.3A(2) vecchio cnt2001£'!D18/1936.27*1000</f>
        <v>0</v>
      </c>
      <c r="E18" s="324" t="n">
        <f aca="false">'tab1.2.3A(2) vecchio cnt2001£'!E18/1936.27*1000</f>
        <v>0</v>
      </c>
      <c r="F18" s="324" t="n">
        <f aca="false">'tab1.2.3A(2) vecchio cnt2001£'!F18/1936.27*1000</f>
        <v>0.406968036482515</v>
      </c>
      <c r="G18" s="445" t="n">
        <f aca="false">'tab1.2.3A(2) vecchio cnt2001£'!G18/1936.27*1000</f>
        <v>0</v>
      </c>
      <c r="H18" s="329" t="n">
        <f aca="false">'tab1.2.3A(2) vecchio cnt2001£'!H18/1936.27*1000</f>
        <v>0.406968036482515</v>
      </c>
      <c r="I18" s="333" t="n">
        <f aca="false">'tab1.2.3A(2) vecchio cnt2001£'!I18/1936.27*1000</f>
        <v>0.406968036482515</v>
      </c>
      <c r="J18" s="333" t="n">
        <f aca="false">'tab1.2.3A(2) vecchio cnt2001£'!J18/1936.27*1000</f>
        <v>0.406968036482515</v>
      </c>
      <c r="K18" s="324" t="n">
        <f aca="false">'tab1.2.3A(2) vecchio cnt2001£'!K18/1936.27*1000</f>
        <v>0</v>
      </c>
      <c r="L18" s="324" t="n">
        <f aca="false">'tab1.2.3A(2) vecchio cnt2001£'!L18/1936.27*1000</f>
        <v>0</v>
      </c>
      <c r="M18" s="324" t="n">
        <f aca="false">'tab1.2.3A(2) vecchio cnt2001£'!M18/1936.27*1000</f>
        <v>3374.73230128223</v>
      </c>
      <c r="N18" s="333" t="n">
        <f aca="false">'tab1.2.3A(2) vecchio cnt2001£'!N18/1936.27*1000</f>
        <v>3374.73230128223</v>
      </c>
      <c r="O18" s="324" t="n">
        <f aca="false">'tab1.2.3A(2) vecchio cnt2001£'!O18/1936.27*1000</f>
        <v>0</v>
      </c>
      <c r="P18" s="333" t="n">
        <f aca="false">'tab1.2.3A(2) vecchio cnt2001£'!P18/1936.27*1000</f>
        <v>3374.73230128223</v>
      </c>
      <c r="Q18" s="324" t="n">
        <f aca="false">'tab1.2.3A(2) vecchio cnt2001£'!Q18/1936.27*1000</f>
        <v>83.9803179101354</v>
      </c>
      <c r="R18" s="324" t="n">
        <f aca="false">'tab1.2.3A(2) vecchio cnt2001£'!R18/1936.27*1000</f>
        <v>0</v>
      </c>
      <c r="S18" s="323" t="n">
        <f aca="false">'tab1.2.3A(2) vecchio cnt2001£'!S18/1936.27*1000</f>
        <v>0</v>
      </c>
      <c r="T18" s="325" t="n">
        <f aca="false">'tab1.2.3A(2) vecchio cnt2001£'!T18/1936.27*1000</f>
        <v>0</v>
      </c>
      <c r="U18" s="326" t="n">
        <f aca="false">'tab1.2.3A(2) vecchio cnt2001£'!U18/1936.27*1000</f>
        <v>0</v>
      </c>
      <c r="V18" s="327" t="n">
        <f aca="false">'tab1.2.3A(2) vecchio cnt2001£'!V18/1936.27*1000</f>
        <v>83.9803179101354</v>
      </c>
      <c r="W18" s="328" t="n">
        <f aca="false">'tab1.2.3A(2) vecchio cnt2001£'!W18/1936.27*1000</f>
        <v>0</v>
      </c>
      <c r="X18" s="329" t="n">
        <f aca="false">'tab1.2.3A(2) vecchio cnt2001£'!X18/1936.27*1000</f>
        <v>3374.73230128223</v>
      </c>
      <c r="Y18" s="327" t="n">
        <f aca="false">'tab1.2.3A(2) vecchio cnt2001£'!Y18/1936.27*1000</f>
        <v>3374.73230128223</v>
      </c>
      <c r="Z18" s="327" t="n">
        <f aca="false">Y18*1936.27/1000</f>
        <v>6534.39291300373</v>
      </c>
    </row>
    <row r="19" s="386" customFormat="true" ht="12.75" hidden="false" customHeight="false" outlineLevel="0" collapsed="false">
      <c r="A19" s="283" t="str">
        <f aca="false">'[2]99 13 S c'!A18</f>
        <v>2.1.5</v>
      </c>
      <c r="B19" s="283" t="str">
        <f aca="false">'[2]99 13 S c'!B18</f>
        <v>Circolazione stradale</v>
      </c>
      <c r="C19" s="323" t="n">
        <f aca="false">'tab1.2.3A(2) vecchio cnt2001£'!C19/1936.27*1000</f>
        <v>26.6997887691283</v>
      </c>
      <c r="D19" s="325" t="n">
        <f aca="false">'tab1.2.3A(2) vecchio cnt2001£'!D19/1936.27*1000</f>
        <v>0</v>
      </c>
      <c r="E19" s="324" t="n">
        <f aca="false">'tab1.2.3A(2) vecchio cnt2001£'!E19/1936.27*1000</f>
        <v>0</v>
      </c>
      <c r="F19" s="324" t="n">
        <f aca="false">'tab1.2.3A(2) vecchio cnt2001£'!F19/1936.27*1000</f>
        <v>0</v>
      </c>
      <c r="G19" s="324" t="n">
        <f aca="false">'tab1.2.3A(2) vecchio cnt2001£'!G19/1936.27*1000</f>
        <v>0</v>
      </c>
      <c r="H19" s="329" t="n">
        <f aca="false">'tab1.2.3A(2) vecchio cnt2001£'!H19/1936.27*1000</f>
        <v>0</v>
      </c>
      <c r="I19" s="333" t="n">
        <f aca="false">'tab1.2.3A(2) vecchio cnt2001£'!I19/1936.27*1000</f>
        <v>26.6997887691283</v>
      </c>
      <c r="J19" s="333" t="n">
        <f aca="false">'tab1.2.3A(2) vecchio cnt2001£'!J19/1936.27*1000</f>
        <v>26.6997887691283</v>
      </c>
      <c r="K19" s="324" t="n">
        <f aca="false">'tab1.2.3A(2) vecchio cnt2001£'!K19/1936.27*1000</f>
        <v>0</v>
      </c>
      <c r="L19" s="324" t="n">
        <f aca="false">'tab1.2.3A(2) vecchio cnt2001£'!L19/1936.27*1000</f>
        <v>0</v>
      </c>
      <c r="M19" s="324" t="n">
        <f aca="false">'tab1.2.3A(2) vecchio cnt2001£'!M19/1936.27*1000</f>
        <v>0</v>
      </c>
      <c r="N19" s="333" t="n">
        <f aca="false">'tab1.2.3A(2) vecchio cnt2001£'!N19/1936.27*1000</f>
        <v>0</v>
      </c>
      <c r="O19" s="324" t="n">
        <f aca="false">'tab1.2.3A(2) vecchio cnt2001£'!O19/1936.27*1000</f>
        <v>0</v>
      </c>
      <c r="P19" s="333" t="n">
        <f aca="false">'tab1.2.3A(2) vecchio cnt2001£'!P19/1936.27*1000</f>
        <v>0</v>
      </c>
      <c r="Q19" s="324" t="n">
        <f aca="false">'tab1.2.3A(2) vecchio cnt2001£'!Q19/1936.27*1000</f>
        <v>0</v>
      </c>
      <c r="R19" s="324" t="n">
        <f aca="false">'tab1.2.3A(2) vecchio cnt2001£'!R19/1936.27*1000</f>
        <v>0</v>
      </c>
      <c r="S19" s="323" t="n">
        <f aca="false">'tab1.2.3A(2) vecchio cnt2001£'!S19/1936.27*1000</f>
        <v>0</v>
      </c>
      <c r="T19" s="325" t="n">
        <f aca="false">'tab1.2.3A(2) vecchio cnt2001£'!T19/1936.27*1000</f>
        <v>0</v>
      </c>
      <c r="U19" s="326" t="n">
        <f aca="false">'tab1.2.3A(2) vecchio cnt2001£'!U19/1936.27*1000</f>
        <v>0</v>
      </c>
      <c r="V19" s="327" t="n">
        <f aca="false">'tab1.2.3A(2) vecchio cnt2001£'!V19/1936.27*1000</f>
        <v>0</v>
      </c>
      <c r="W19" s="328" t="n">
        <f aca="false">'tab1.2.3A(2) vecchio cnt2001£'!W19/1936.27*1000</f>
        <v>0</v>
      </c>
      <c r="X19" s="329" t="n">
        <f aca="false">'tab1.2.3A(2) vecchio cnt2001£'!X19/1936.27*1000</f>
        <v>0</v>
      </c>
      <c r="Y19" s="327" t="n">
        <f aca="false">'tab1.2.3A(2) vecchio cnt2001£'!Y19/1936.27*1000</f>
        <v>26.6997887691283</v>
      </c>
      <c r="Z19" s="327" t="n">
        <f aca="false">Y19*1936.27/1000</f>
        <v>51.698</v>
      </c>
    </row>
    <row r="20" s="386" customFormat="true" ht="12.75" hidden="false" customHeight="false" outlineLevel="0" collapsed="false">
      <c r="A20" s="283" t="str">
        <f aca="false">'[2]99 13 S c'!A19</f>
        <v>2.2.1</v>
      </c>
      <c r="B20" s="283" t="str">
        <f aca="false">'[2]99 13 S c'!B19</f>
        <v>Autolinee  e filovie urbane ed extraurbane</v>
      </c>
      <c r="C20" s="323" t="n">
        <f aca="false">'tab1.2.3A(2) vecchio cnt2001£'!C20/1936.27*1000</f>
        <v>0</v>
      </c>
      <c r="D20" s="325" t="n">
        <f aca="false">'tab1.2.3A(2) vecchio cnt2001£'!D20/1936.27*1000</f>
        <v>0</v>
      </c>
      <c r="E20" s="324" t="n">
        <f aca="false">'tab1.2.3A(2) vecchio cnt2001£'!E20/1936.27*1000</f>
        <v>0</v>
      </c>
      <c r="F20" s="324" t="n">
        <f aca="false">'tab1.2.3A(2) vecchio cnt2001£'!F20/1936.27*1000</f>
        <v>0</v>
      </c>
      <c r="G20" s="324" t="n">
        <f aca="false">'tab1.2.3A(2) vecchio cnt2001£'!G20/1936.27*1000</f>
        <v>253.915517980447</v>
      </c>
      <c r="H20" s="329" t="n">
        <f aca="false">'tab1.2.3A(2) vecchio cnt2001£'!H20/1936.27*1000</f>
        <v>253.915517980447</v>
      </c>
      <c r="I20" s="333" t="n">
        <f aca="false">'tab1.2.3A(2) vecchio cnt2001£'!I20/1936.27*1000</f>
        <v>253.915517980447</v>
      </c>
      <c r="J20" s="333" t="n">
        <f aca="false">'tab1.2.3A(2) vecchio cnt2001£'!J20/1936.27*1000</f>
        <v>253.915517980447</v>
      </c>
      <c r="K20" s="324" t="n">
        <f aca="false">'tab1.2.3A(2) vecchio cnt2001£'!K20/1936.27*1000</f>
        <v>0</v>
      </c>
      <c r="L20" s="324" t="n">
        <f aca="false">'tab1.2.3A(2) vecchio cnt2001£'!L20/1936.27*1000</f>
        <v>0</v>
      </c>
      <c r="M20" s="324" t="n">
        <f aca="false">'tab1.2.3A(2) vecchio cnt2001£'!M20/1936.27*1000</f>
        <v>0</v>
      </c>
      <c r="N20" s="333" t="n">
        <f aca="false">'tab1.2.3A(2) vecchio cnt2001£'!N20/1936.27*1000</f>
        <v>0</v>
      </c>
      <c r="O20" s="324" t="n">
        <f aca="false">'tab1.2.3A(2) vecchio cnt2001£'!O20/1936.27*1000</f>
        <v>0</v>
      </c>
      <c r="P20" s="333" t="n">
        <f aca="false">'tab1.2.3A(2) vecchio cnt2001£'!P20/1936.27*1000</f>
        <v>0</v>
      </c>
      <c r="Q20" s="324" t="n">
        <f aca="false">'tab1.2.3A(2) vecchio cnt2001£'!Q20/1936.27*1000</f>
        <v>0</v>
      </c>
      <c r="R20" s="324" t="n">
        <f aca="false">'tab1.2.3A(2) vecchio cnt2001£'!R20/1936.27*1000</f>
        <v>23.8124011685649</v>
      </c>
      <c r="S20" s="323" t="n">
        <f aca="false">'tab1.2.3A(2) vecchio cnt2001£'!S20/1936.27*1000</f>
        <v>0</v>
      </c>
      <c r="T20" s="325" t="n">
        <f aca="false">'tab1.2.3A(2) vecchio cnt2001£'!T20/1936.27*1000</f>
        <v>13.2850222334695</v>
      </c>
      <c r="U20" s="325" t="n">
        <f aca="false">'tab1.2.3A(2) vecchio cnt2001£'!U20/1936.27*1000</f>
        <v>118.343807105332</v>
      </c>
      <c r="V20" s="327" t="n">
        <f aca="false">'tab1.2.3A(2) vecchio cnt2001£'!V20/1936.27*1000</f>
        <v>0</v>
      </c>
      <c r="W20" s="328" t="n">
        <f aca="false">'tab1.2.3A(2) vecchio cnt2001£'!W20/1936.27*1000</f>
        <v>155.441230507367</v>
      </c>
      <c r="X20" s="329" t="n">
        <f aca="false">'tab1.2.3A(2) vecchio cnt2001£'!X20/1936.27*1000</f>
        <v>155.441230507367</v>
      </c>
      <c r="Y20" s="327" t="n">
        <f aca="false">'tab1.2.3A(2) vecchio cnt2001£'!Y20/1936.27*1000</f>
        <v>409.356748487814</v>
      </c>
      <c r="Z20" s="327" t="n">
        <f aca="false">Y20*1936.27/1000</f>
        <v>792.625191394499</v>
      </c>
    </row>
    <row r="21" s="386" customFormat="true" ht="12.75" hidden="false" customHeight="false" outlineLevel="0" collapsed="false">
      <c r="A21" s="283" t="str">
        <f aca="false">'[2]99 13 S c'!A20</f>
        <v>2.2.2</v>
      </c>
      <c r="B21" s="283" t="str">
        <f aca="false">'[2]99 13 S c'!B20</f>
        <v>Autobus di linea, noleggio, autobus privati</v>
      </c>
      <c r="C21" s="323" t="n">
        <f aca="false">'tab1.2.3A(2) vecchio cnt2001£'!C21/1936.27*1000</f>
        <v>0</v>
      </c>
      <c r="D21" s="325" t="n">
        <f aca="false">'tab1.2.3A(2) vecchio cnt2001£'!D21/1936.27*1000</f>
        <v>0</v>
      </c>
      <c r="E21" s="324" t="n">
        <f aca="false">'tab1.2.3A(2) vecchio cnt2001£'!E21/1936.27*1000</f>
        <v>0</v>
      </c>
      <c r="F21" s="324" t="n">
        <f aca="false">'tab1.2.3A(2) vecchio cnt2001£'!F21/1936.27*1000</f>
        <v>0</v>
      </c>
      <c r="G21" s="324" t="n">
        <f aca="false">'tab1.2.3A(2) vecchio cnt2001£'!G21/1936.27*1000</f>
        <v>0</v>
      </c>
      <c r="H21" s="329" t="n">
        <f aca="false">'tab1.2.3A(2) vecchio cnt2001£'!H21/1936.27*1000</f>
        <v>0</v>
      </c>
      <c r="I21" s="333" t="n">
        <f aca="false">'tab1.2.3A(2) vecchio cnt2001£'!I21/1936.27*1000</f>
        <v>0</v>
      </c>
      <c r="J21" s="333" t="n">
        <f aca="false">'tab1.2.3A(2) vecchio cnt2001£'!J21/1936.27*1000</f>
        <v>0</v>
      </c>
      <c r="K21" s="324" t="n">
        <f aca="false">'tab1.2.3A(2) vecchio cnt2001£'!K21/1936.27*1000</f>
        <v>0</v>
      </c>
      <c r="L21" s="324" t="n">
        <f aca="false">'tab1.2.3A(2) vecchio cnt2001£'!L21/1936.27*1000</f>
        <v>0</v>
      </c>
      <c r="M21" s="324" t="n">
        <f aca="false">'tab1.2.3A(2) vecchio cnt2001£'!M21/1936.27*1000</f>
        <v>0</v>
      </c>
      <c r="N21" s="333" t="n">
        <f aca="false">'tab1.2.3A(2) vecchio cnt2001£'!N21/1936.27*1000</f>
        <v>0</v>
      </c>
      <c r="O21" s="324" t="n">
        <f aca="false">'tab1.2.3A(2) vecchio cnt2001£'!O21/1936.27*1000</f>
        <v>0</v>
      </c>
      <c r="P21" s="333" t="n">
        <f aca="false">'tab1.2.3A(2) vecchio cnt2001£'!P21/1936.27*1000</f>
        <v>0</v>
      </c>
      <c r="Q21" s="324" t="n">
        <f aca="false">'tab1.2.3A(2) vecchio cnt2001£'!Q21/1936.27*1000</f>
        <v>0</v>
      </c>
      <c r="R21" s="324" t="n">
        <f aca="false">'tab1.2.3A(2) vecchio cnt2001£'!R21/1936.27*1000</f>
        <v>0</v>
      </c>
      <c r="S21" s="323" t="n">
        <f aca="false">'tab1.2.3A(2) vecchio cnt2001£'!S21/1936.27*1000</f>
        <v>0</v>
      </c>
      <c r="T21" s="325" t="n">
        <f aca="false">'tab1.2.3A(2) vecchio cnt2001£'!T21/1936.27*1000</f>
        <v>0</v>
      </c>
      <c r="U21" s="326" t="n">
        <f aca="false">'tab1.2.3A(2) vecchio cnt2001£'!U21/1936.27*1000</f>
        <v>0</v>
      </c>
      <c r="V21" s="327" t="n">
        <f aca="false">'tab1.2.3A(2) vecchio cnt2001£'!V21/1936.27*1000</f>
        <v>0</v>
      </c>
      <c r="W21" s="328" t="n">
        <f aca="false">'tab1.2.3A(2) vecchio cnt2001£'!W21/1936.27*1000</f>
        <v>0</v>
      </c>
      <c r="X21" s="329" t="n">
        <f aca="false">'tab1.2.3A(2) vecchio cnt2001£'!X21/1936.27*1000</f>
        <v>0</v>
      </c>
      <c r="Y21" s="327" t="n">
        <f aca="false">'tab1.2.3A(2) vecchio cnt2001£'!Y21/1936.27*1000</f>
        <v>0</v>
      </c>
      <c r="Z21" s="327" t="n">
        <f aca="false">Y21*1936.27/1000</f>
        <v>0</v>
      </c>
    </row>
    <row r="22" s="386" customFormat="true" ht="12.75" hidden="false" customHeight="false" outlineLevel="0" collapsed="false">
      <c r="A22" s="283" t="str">
        <f aca="false">'[2]99 13 S c'!A21</f>
        <v>2.2.3</v>
      </c>
      <c r="B22" s="283" t="str">
        <f aca="false">'[2]99 13 S c'!B21</f>
        <v>Taxi</v>
      </c>
      <c r="C22" s="323" t="n">
        <f aca="false">'tab1.2.3A(2) vecchio cnt2001£'!C22/1936.27*1000</f>
        <v>0</v>
      </c>
      <c r="D22" s="325" t="n">
        <f aca="false">'tab1.2.3A(2) vecchio cnt2001£'!D22/1936.27*1000</f>
        <v>0</v>
      </c>
      <c r="E22" s="324" t="n">
        <f aca="false">'tab1.2.3A(2) vecchio cnt2001£'!E22/1936.27*1000</f>
        <v>0</v>
      </c>
      <c r="F22" s="324" t="n">
        <f aca="false">'tab1.2.3A(2) vecchio cnt2001£'!F22/1936.27*1000</f>
        <v>0</v>
      </c>
      <c r="G22" s="324" t="n">
        <f aca="false">'tab1.2.3A(2) vecchio cnt2001£'!G22/1936.27*1000</f>
        <v>0</v>
      </c>
      <c r="H22" s="329" t="n">
        <f aca="false">'tab1.2.3A(2) vecchio cnt2001£'!H22/1936.27*1000</f>
        <v>0</v>
      </c>
      <c r="I22" s="333" t="n">
        <f aca="false">'tab1.2.3A(2) vecchio cnt2001£'!I22/1936.27*1000</f>
        <v>0</v>
      </c>
      <c r="J22" s="333" t="n">
        <f aca="false">'tab1.2.3A(2) vecchio cnt2001£'!J22/1936.27*1000</f>
        <v>0</v>
      </c>
      <c r="K22" s="324" t="n">
        <f aca="false">'tab1.2.3A(2) vecchio cnt2001£'!K22/1936.27*1000</f>
        <v>0</v>
      </c>
      <c r="L22" s="324" t="n">
        <f aca="false">'tab1.2.3A(2) vecchio cnt2001£'!L22/1936.27*1000</f>
        <v>0</v>
      </c>
      <c r="M22" s="324" t="n">
        <f aca="false">'tab1.2.3A(2) vecchio cnt2001£'!M22/1936.27*1000</f>
        <v>0</v>
      </c>
      <c r="N22" s="333" t="n">
        <f aca="false">'tab1.2.3A(2) vecchio cnt2001£'!N22/1936.27*1000</f>
        <v>0</v>
      </c>
      <c r="O22" s="324" t="n">
        <f aca="false">'tab1.2.3A(2) vecchio cnt2001£'!O22/1936.27*1000</f>
        <v>0</v>
      </c>
      <c r="P22" s="333" t="n">
        <f aca="false">'tab1.2.3A(2) vecchio cnt2001£'!P22/1936.27*1000</f>
        <v>0</v>
      </c>
      <c r="Q22" s="324" t="n">
        <f aca="false">'tab1.2.3A(2) vecchio cnt2001£'!Q22/1936.27*1000</f>
        <v>0</v>
      </c>
      <c r="R22" s="324" t="n">
        <f aca="false">'tab1.2.3A(2) vecchio cnt2001£'!R22/1936.27*1000</f>
        <v>0</v>
      </c>
      <c r="S22" s="323" t="n">
        <f aca="false">'tab1.2.3A(2) vecchio cnt2001£'!S22/1936.27*1000</f>
        <v>0</v>
      </c>
      <c r="T22" s="325" t="n">
        <f aca="false">'tab1.2.3A(2) vecchio cnt2001£'!T22/1936.27*1000</f>
        <v>0</v>
      </c>
      <c r="U22" s="326" t="n">
        <f aca="false">'tab1.2.3A(2) vecchio cnt2001£'!U22/1936.27*1000</f>
        <v>0</v>
      </c>
      <c r="V22" s="327" t="n">
        <f aca="false">'tab1.2.3A(2) vecchio cnt2001£'!V22/1936.27*1000</f>
        <v>0</v>
      </c>
      <c r="W22" s="328" t="n">
        <f aca="false">'tab1.2.3A(2) vecchio cnt2001£'!W22/1936.27*1000</f>
        <v>0</v>
      </c>
      <c r="X22" s="329" t="n">
        <f aca="false">'tab1.2.3A(2) vecchio cnt2001£'!X22/1936.27*1000</f>
        <v>0</v>
      </c>
      <c r="Y22" s="327" t="n">
        <f aca="false">'tab1.2.3A(2) vecchio cnt2001£'!Y22/1936.27*1000</f>
        <v>0</v>
      </c>
      <c r="Z22" s="327" t="n">
        <f aca="false">Y22*1936.27/1000</f>
        <v>0</v>
      </c>
    </row>
    <row r="23" s="386" customFormat="true" ht="12.75" hidden="false" customHeight="false" outlineLevel="0" collapsed="false">
      <c r="A23" s="283" t="str">
        <f aca="false">'[2]99 13 S c'!A22</f>
        <v>2.2.4</v>
      </c>
      <c r="B23" s="283" t="str">
        <f aca="false">'[2]99 13 S c'!B22</f>
        <v> Autovetture da rimessa e noleggio</v>
      </c>
      <c r="C23" s="323" t="n">
        <f aca="false">'tab1.2.3A(2) vecchio cnt2001£'!C23/1936.27*1000</f>
        <v>0</v>
      </c>
      <c r="D23" s="325" t="n">
        <f aca="false">'tab1.2.3A(2) vecchio cnt2001£'!D23/1936.27*1000</f>
        <v>0</v>
      </c>
      <c r="E23" s="324" t="n">
        <f aca="false">'tab1.2.3A(2) vecchio cnt2001£'!E23/1936.27*1000</f>
        <v>0</v>
      </c>
      <c r="F23" s="445" t="n">
        <f aca="false">'tab1.2.3A(2) vecchio cnt2001£'!F23/1936.27*1000</f>
        <v>0</v>
      </c>
      <c r="G23" s="324" t="n">
        <f aca="false">'tab1.2.3A(2) vecchio cnt2001£'!G23/1936.27*1000</f>
        <v>0</v>
      </c>
      <c r="H23" s="329" t="n">
        <f aca="false">'tab1.2.3A(2) vecchio cnt2001£'!H23/1936.27*1000</f>
        <v>0</v>
      </c>
      <c r="I23" s="333" t="n">
        <f aca="false">'tab1.2.3A(2) vecchio cnt2001£'!I23/1936.27*1000</f>
        <v>0</v>
      </c>
      <c r="J23" s="333" t="n">
        <f aca="false">'tab1.2.3A(2) vecchio cnt2001£'!J23/1936.27*1000</f>
        <v>0</v>
      </c>
      <c r="K23" s="324" t="n">
        <f aca="false">'tab1.2.3A(2) vecchio cnt2001£'!K23/1936.27*1000</f>
        <v>0</v>
      </c>
      <c r="L23" s="324" t="n">
        <f aca="false">'tab1.2.3A(2) vecchio cnt2001£'!L23/1936.27*1000</f>
        <v>0</v>
      </c>
      <c r="M23" s="324" t="n">
        <f aca="false">'tab1.2.3A(2) vecchio cnt2001£'!M23/1936.27*1000</f>
        <v>0</v>
      </c>
      <c r="N23" s="333" t="n">
        <f aca="false">'tab1.2.3A(2) vecchio cnt2001£'!N23/1936.27*1000</f>
        <v>0</v>
      </c>
      <c r="O23" s="324" t="n">
        <f aca="false">'tab1.2.3A(2) vecchio cnt2001£'!O23/1936.27*1000</f>
        <v>0</v>
      </c>
      <c r="P23" s="333" t="n">
        <f aca="false">'tab1.2.3A(2) vecchio cnt2001£'!P23/1936.27*1000</f>
        <v>0</v>
      </c>
      <c r="Q23" s="324" t="n">
        <f aca="false">'tab1.2.3A(2) vecchio cnt2001£'!Q23/1936.27*1000</f>
        <v>0</v>
      </c>
      <c r="R23" s="324" t="n">
        <f aca="false">'tab1.2.3A(2) vecchio cnt2001£'!R23/1936.27*1000</f>
        <v>0</v>
      </c>
      <c r="S23" s="323" t="n">
        <f aca="false">'tab1.2.3A(2) vecchio cnt2001£'!S23/1936.27*1000</f>
        <v>0</v>
      </c>
      <c r="T23" s="325" t="n">
        <f aca="false">'tab1.2.3A(2) vecchio cnt2001£'!T23/1936.27*1000</f>
        <v>0</v>
      </c>
      <c r="U23" s="326" t="n">
        <f aca="false">'tab1.2.3A(2) vecchio cnt2001£'!U23/1936.27*1000</f>
        <v>0</v>
      </c>
      <c r="V23" s="327" t="n">
        <f aca="false">'tab1.2.3A(2) vecchio cnt2001£'!V23/1936.27*1000</f>
        <v>0</v>
      </c>
      <c r="W23" s="328" t="n">
        <f aca="false">'tab1.2.3A(2) vecchio cnt2001£'!W23/1936.27*1000</f>
        <v>0</v>
      </c>
      <c r="X23" s="329" t="n">
        <f aca="false">'tab1.2.3A(2) vecchio cnt2001£'!X23/1936.27*1000</f>
        <v>0</v>
      </c>
      <c r="Y23" s="327" t="n">
        <f aca="false">'tab1.2.3A(2) vecchio cnt2001£'!Y23/1936.27*1000</f>
        <v>0</v>
      </c>
      <c r="Z23" s="327" t="n">
        <f aca="false">Y23*1936.27/1000</f>
        <v>0</v>
      </c>
    </row>
    <row r="24" s="386" customFormat="true" ht="12.75" hidden="false" customHeight="false" outlineLevel="0" collapsed="false">
      <c r="A24" s="283" t="str">
        <f aca="false">'[2]99 13 S c'!A23</f>
        <v>2.2.5</v>
      </c>
      <c r="B24" s="283" t="str">
        <f aca="false">'[2]99 13 S c'!B23</f>
        <v>Autovetture private</v>
      </c>
      <c r="C24" s="323" t="n">
        <f aca="false">'tab1.2.3A(2) vecchio cnt2001£'!C24/1936.27*1000</f>
        <v>0</v>
      </c>
      <c r="D24" s="325" t="n">
        <f aca="false">'tab1.2.3A(2) vecchio cnt2001£'!D24/1936.27*1000</f>
        <v>0</v>
      </c>
      <c r="E24" s="324" t="n">
        <f aca="false">'tab1.2.3A(2) vecchio cnt2001£'!E24/1936.27*1000</f>
        <v>0</v>
      </c>
      <c r="F24" s="324" t="n">
        <f aca="false">'tab1.2.3A(2) vecchio cnt2001£'!F24/1936.27*1000</f>
        <v>0</v>
      </c>
      <c r="G24" s="324" t="n">
        <f aca="false">'tab1.2.3A(2) vecchio cnt2001£'!G24/1936.27*1000</f>
        <v>0</v>
      </c>
      <c r="H24" s="329" t="n">
        <f aca="false">'tab1.2.3A(2) vecchio cnt2001£'!H24/1936.27*1000</f>
        <v>0</v>
      </c>
      <c r="I24" s="333" t="n">
        <f aca="false">'tab1.2.3A(2) vecchio cnt2001£'!I24/1936.27*1000</f>
        <v>0</v>
      </c>
      <c r="J24" s="333" t="n">
        <f aca="false">'tab1.2.3A(2) vecchio cnt2001£'!J24/1936.27*1000</f>
        <v>0</v>
      </c>
      <c r="K24" s="324" t="n">
        <f aca="false">'tab1.2.3A(2) vecchio cnt2001£'!K24/1936.27*1000</f>
        <v>0</v>
      </c>
      <c r="L24" s="324" t="n">
        <f aca="false">'tab1.2.3A(2) vecchio cnt2001£'!L24/1936.27*1000</f>
        <v>0</v>
      </c>
      <c r="M24" s="324" t="n">
        <f aca="false">'tab1.2.3A(2) vecchio cnt2001£'!M24/1936.27*1000</f>
        <v>0</v>
      </c>
      <c r="N24" s="333" t="n">
        <f aca="false">'tab1.2.3A(2) vecchio cnt2001£'!N24/1936.27*1000</f>
        <v>0</v>
      </c>
      <c r="O24" s="324" t="n">
        <f aca="false">'tab1.2.3A(2) vecchio cnt2001£'!O24/1936.27*1000</f>
        <v>0</v>
      </c>
      <c r="P24" s="333" t="n">
        <f aca="false">'tab1.2.3A(2) vecchio cnt2001£'!P24/1936.27*1000</f>
        <v>0</v>
      </c>
      <c r="Q24" s="324" t="n">
        <f aca="false">'tab1.2.3A(2) vecchio cnt2001£'!Q24/1936.27*1000</f>
        <v>0</v>
      </c>
      <c r="R24" s="324" t="n">
        <f aca="false">'tab1.2.3A(2) vecchio cnt2001£'!R24/1936.27*1000</f>
        <v>0</v>
      </c>
      <c r="S24" s="323" t="n">
        <f aca="false">'tab1.2.3A(2) vecchio cnt2001£'!S24/1936.27*1000</f>
        <v>0</v>
      </c>
      <c r="T24" s="325" t="n">
        <f aca="false">'tab1.2.3A(2) vecchio cnt2001£'!T24/1936.27*1000</f>
        <v>0</v>
      </c>
      <c r="U24" s="326" t="n">
        <f aca="false">'tab1.2.3A(2) vecchio cnt2001£'!U24/1936.27*1000</f>
        <v>0</v>
      </c>
      <c r="V24" s="327" t="n">
        <f aca="false">'tab1.2.3A(2) vecchio cnt2001£'!V24/1936.27*1000</f>
        <v>0</v>
      </c>
      <c r="W24" s="328" t="n">
        <f aca="false">'tab1.2.3A(2) vecchio cnt2001£'!W24/1936.27*1000</f>
        <v>0</v>
      </c>
      <c r="X24" s="329" t="n">
        <f aca="false">'tab1.2.3A(2) vecchio cnt2001£'!X24/1936.27*1000</f>
        <v>0</v>
      </c>
      <c r="Y24" s="327" t="n">
        <f aca="false">'tab1.2.3A(2) vecchio cnt2001£'!Y24/1936.27*1000</f>
        <v>0</v>
      </c>
      <c r="Z24" s="327" t="n">
        <f aca="false">Y24*1936.27/1000</f>
        <v>0</v>
      </c>
    </row>
    <row r="25" s="386" customFormat="true" ht="12.75" hidden="false" customHeight="false" outlineLevel="0" collapsed="false">
      <c r="A25" s="283" t="str">
        <f aca="false">'[2]99 13 S c'!A24</f>
        <v>2.2.6</v>
      </c>
      <c r="B25" s="283" t="str">
        <f aca="false">'[2]99 13 S c'!B24</f>
        <v> Motocicli, ciclomotori</v>
      </c>
      <c r="C25" s="323" t="n">
        <f aca="false">'tab1.2.3A(2) vecchio cnt2001£'!C25/1936.27*1000</f>
        <v>0</v>
      </c>
      <c r="D25" s="325" t="n">
        <f aca="false">'tab1.2.3A(2) vecchio cnt2001£'!D25/1936.27*1000</f>
        <v>0</v>
      </c>
      <c r="E25" s="324" t="n">
        <f aca="false">'tab1.2.3A(2) vecchio cnt2001£'!E25/1936.27*1000</f>
        <v>0</v>
      </c>
      <c r="F25" s="324" t="n">
        <f aca="false">'tab1.2.3A(2) vecchio cnt2001£'!F25/1936.27*1000</f>
        <v>0</v>
      </c>
      <c r="G25" s="324" t="n">
        <f aca="false">'tab1.2.3A(2) vecchio cnt2001£'!G25/1936.27*1000</f>
        <v>0</v>
      </c>
      <c r="H25" s="329" t="n">
        <f aca="false">'tab1.2.3A(2) vecchio cnt2001£'!H25/1936.27*1000</f>
        <v>0</v>
      </c>
      <c r="I25" s="333" t="n">
        <f aca="false">'tab1.2.3A(2) vecchio cnt2001£'!I25/1936.27*1000</f>
        <v>0</v>
      </c>
      <c r="J25" s="333" t="n">
        <f aca="false">'tab1.2.3A(2) vecchio cnt2001£'!J25/1936.27*1000</f>
        <v>0</v>
      </c>
      <c r="K25" s="324" t="n">
        <f aca="false">'tab1.2.3A(2) vecchio cnt2001£'!K25/1936.27*1000</f>
        <v>0</v>
      </c>
      <c r="L25" s="324" t="n">
        <f aca="false">'tab1.2.3A(2) vecchio cnt2001£'!L25/1936.27*1000</f>
        <v>0</v>
      </c>
      <c r="M25" s="324" t="n">
        <f aca="false">'tab1.2.3A(2) vecchio cnt2001£'!M25/1936.27*1000</f>
        <v>0</v>
      </c>
      <c r="N25" s="333" t="n">
        <f aca="false">'tab1.2.3A(2) vecchio cnt2001£'!N25/1936.27*1000</f>
        <v>0</v>
      </c>
      <c r="O25" s="324" t="n">
        <f aca="false">'tab1.2.3A(2) vecchio cnt2001£'!O25/1936.27*1000</f>
        <v>0</v>
      </c>
      <c r="P25" s="333" t="n">
        <f aca="false">'tab1.2.3A(2) vecchio cnt2001£'!P25/1936.27*1000</f>
        <v>0</v>
      </c>
      <c r="Q25" s="324" t="n">
        <f aca="false">'tab1.2.3A(2) vecchio cnt2001£'!Q25/1936.27*1000</f>
        <v>0</v>
      </c>
      <c r="R25" s="324" t="n">
        <f aca="false">'tab1.2.3A(2) vecchio cnt2001£'!R25/1936.27*1000</f>
        <v>0</v>
      </c>
      <c r="S25" s="323" t="n">
        <f aca="false">'tab1.2.3A(2) vecchio cnt2001£'!S25/1936.27*1000</f>
        <v>0</v>
      </c>
      <c r="T25" s="325" t="n">
        <f aca="false">'tab1.2.3A(2) vecchio cnt2001£'!T25/1936.27*1000</f>
        <v>0</v>
      </c>
      <c r="U25" s="326" t="n">
        <f aca="false">'tab1.2.3A(2) vecchio cnt2001£'!U25/1936.27*1000</f>
        <v>0</v>
      </c>
      <c r="V25" s="327" t="n">
        <f aca="false">'tab1.2.3A(2) vecchio cnt2001£'!V25/1936.27*1000</f>
        <v>0</v>
      </c>
      <c r="W25" s="328" t="n">
        <f aca="false">'tab1.2.3A(2) vecchio cnt2001£'!W25/1936.27*1000</f>
        <v>0</v>
      </c>
      <c r="X25" s="329" t="n">
        <f aca="false">'tab1.2.3A(2) vecchio cnt2001£'!X25/1936.27*1000</f>
        <v>0</v>
      </c>
      <c r="Y25" s="327" t="n">
        <f aca="false">'tab1.2.3A(2) vecchio cnt2001£'!Y25/1936.27*1000</f>
        <v>0</v>
      </c>
      <c r="Z25" s="327" t="n">
        <f aca="false">Y25*1936.27/1000</f>
        <v>0</v>
      </c>
    </row>
    <row r="26" s="386" customFormat="true" ht="12.75" hidden="false" customHeight="false" outlineLevel="0" collapsed="false">
      <c r="A26" s="283" t="str">
        <f aca="false">'[2]99 13 S c'!A25</f>
        <v>2.2.7</v>
      </c>
      <c r="B26" s="283" t="str">
        <f aca="false">'[2]99 13 S c'!B25</f>
        <v>Autotrasporto merci</v>
      </c>
      <c r="C26" s="323" t="n">
        <f aca="false">'tab1.2.3A(2) vecchio cnt2001£'!C26/1936.27*1000</f>
        <v>0</v>
      </c>
      <c r="D26" s="325" t="n">
        <f aca="false">'tab1.2.3A(2) vecchio cnt2001£'!D26/1936.27*1000</f>
        <v>0</v>
      </c>
      <c r="E26" s="324" t="n">
        <f aca="false">'tab1.2.3A(2) vecchio cnt2001£'!E26/1936.27*1000</f>
        <v>0</v>
      </c>
      <c r="F26" s="324" t="n">
        <f aca="false">'tab1.2.3A(2) vecchio cnt2001£'!F26/1936.27*1000</f>
        <v>0</v>
      </c>
      <c r="G26" s="324" t="n">
        <f aca="false">'tab1.2.3A(2) vecchio cnt2001£'!G26/1936.27*1000</f>
        <v>13.118521693772</v>
      </c>
      <c r="H26" s="329" t="n">
        <f aca="false">'tab1.2.3A(2) vecchio cnt2001£'!H26/1936.27*1000</f>
        <v>13.118521693772</v>
      </c>
      <c r="I26" s="333" t="n">
        <f aca="false">'tab1.2.3A(2) vecchio cnt2001£'!I26/1936.27*1000</f>
        <v>13.118521693772</v>
      </c>
      <c r="J26" s="333" t="n">
        <f aca="false">'tab1.2.3A(2) vecchio cnt2001£'!J26/1936.27*1000</f>
        <v>13.118521693772</v>
      </c>
      <c r="K26" s="324" t="n">
        <f aca="false">'tab1.2.3A(2) vecchio cnt2001£'!K26/1936.27*1000</f>
        <v>0</v>
      </c>
      <c r="L26" s="324" t="n">
        <f aca="false">'tab1.2.3A(2) vecchio cnt2001£'!L26/1936.27*1000</f>
        <v>0</v>
      </c>
      <c r="M26" s="324" t="n">
        <f aca="false">'tab1.2.3A(2) vecchio cnt2001£'!M26/1936.27*1000</f>
        <v>0</v>
      </c>
      <c r="N26" s="333" t="n">
        <f aca="false">'tab1.2.3A(2) vecchio cnt2001£'!N26/1936.27*1000</f>
        <v>0</v>
      </c>
      <c r="O26" s="324" t="n">
        <f aca="false">'tab1.2.3A(2) vecchio cnt2001£'!O26/1936.27*1000</f>
        <v>0</v>
      </c>
      <c r="P26" s="333" t="n">
        <f aca="false">'tab1.2.3A(2) vecchio cnt2001£'!P26/1936.27*1000</f>
        <v>0</v>
      </c>
      <c r="Q26" s="324" t="n">
        <f aca="false">'tab1.2.3A(2) vecchio cnt2001£'!Q26/1936.27*1000</f>
        <v>0</v>
      </c>
      <c r="R26" s="324" t="n">
        <f aca="false">'tab1.2.3A(2) vecchio cnt2001£'!R26/1936.27*1000</f>
        <v>0</v>
      </c>
      <c r="S26" s="323" t="n">
        <f aca="false">'tab1.2.3A(2) vecchio cnt2001£'!S26/1936.27*1000</f>
        <v>0</v>
      </c>
      <c r="T26" s="325" t="n">
        <f aca="false">'tab1.2.3A(2) vecchio cnt2001£'!T26/1936.27*1000</f>
        <v>0</v>
      </c>
      <c r="U26" s="326" t="n">
        <f aca="false">'tab1.2.3A(2) vecchio cnt2001£'!U26/1936.27*1000</f>
        <v>0</v>
      </c>
      <c r="V26" s="327" t="n">
        <f aca="false">'tab1.2.3A(2) vecchio cnt2001£'!V26/1936.27*1000</f>
        <v>0</v>
      </c>
      <c r="W26" s="328" t="n">
        <f aca="false">'tab1.2.3A(2) vecchio cnt2001£'!W26/1936.27*1000</f>
        <v>0</v>
      </c>
      <c r="X26" s="329" t="n">
        <f aca="false">'tab1.2.3A(2) vecchio cnt2001£'!X26/1936.27*1000</f>
        <v>0</v>
      </c>
      <c r="Y26" s="327" t="n">
        <f aca="false">'tab1.2.3A(2) vecchio cnt2001£'!Y26/1936.27*1000</f>
        <v>13.118521693772</v>
      </c>
      <c r="Z26" s="327" t="n">
        <f aca="false">Y26*1936.27/1000</f>
        <v>25.401</v>
      </c>
    </row>
    <row r="27" s="386" customFormat="true" ht="12.75" hidden="false" customHeight="false" outlineLevel="0" collapsed="false">
      <c r="A27" s="283" t="str">
        <f aca="false">'[2]99 13 S c'!A26</f>
        <v>2.3.1</v>
      </c>
      <c r="B27" s="283" t="str">
        <f aca="false">'[2]99 13 S c'!B26</f>
        <v>PRA (Esazione tassa di proprietà)</v>
      </c>
      <c r="C27" s="323" t="n">
        <f aca="false">'tab1.2.3A(2) vecchio cnt2001£'!C27/1936.27*1000</f>
        <v>0</v>
      </c>
      <c r="D27" s="325" t="n">
        <f aca="false">'tab1.2.3A(2) vecchio cnt2001£'!D27/1936.27*1000</f>
        <v>0</v>
      </c>
      <c r="E27" s="324" t="n">
        <f aca="false">'tab1.2.3A(2) vecchio cnt2001£'!E27/1936.27*1000</f>
        <v>0</v>
      </c>
      <c r="F27" s="324" t="n">
        <f aca="false">'tab1.2.3A(2) vecchio cnt2001£'!F27/1936.27*1000</f>
        <v>0</v>
      </c>
      <c r="G27" s="324" t="n">
        <f aca="false">'tab1.2.3A(2) vecchio cnt2001£'!G27/1936.27*1000</f>
        <v>0</v>
      </c>
      <c r="H27" s="329" t="n">
        <f aca="false">'tab1.2.3A(2) vecchio cnt2001£'!H27/1936.27*1000</f>
        <v>0</v>
      </c>
      <c r="I27" s="333" t="n">
        <f aca="false">'tab1.2.3A(2) vecchio cnt2001£'!I27/1936.27*1000</f>
        <v>0</v>
      </c>
      <c r="J27" s="333" t="n">
        <f aca="false">'tab1.2.3A(2) vecchio cnt2001£'!J27/1936.27*1000</f>
        <v>0</v>
      </c>
      <c r="K27" s="324" t="n">
        <f aca="false">'tab1.2.3A(2) vecchio cnt2001£'!K27/1936.27*1000</f>
        <v>0</v>
      </c>
      <c r="L27" s="324" t="n">
        <f aca="false">'tab1.2.3A(2) vecchio cnt2001£'!L27/1936.27*1000</f>
        <v>0</v>
      </c>
      <c r="M27" s="324" t="n">
        <f aca="false">'tab1.2.3A(2) vecchio cnt2001£'!M27/1936.27*1000</f>
        <v>0</v>
      </c>
      <c r="N27" s="333" t="n">
        <f aca="false">'tab1.2.3A(2) vecchio cnt2001£'!N27/1936.27*1000</f>
        <v>0</v>
      </c>
      <c r="O27" s="324" t="n">
        <f aca="false">'tab1.2.3A(2) vecchio cnt2001£'!O27/1936.27*1000</f>
        <v>0</v>
      </c>
      <c r="P27" s="333" t="n">
        <f aca="false">'tab1.2.3A(2) vecchio cnt2001£'!P27/1936.27*1000</f>
        <v>0</v>
      </c>
      <c r="Q27" s="324" t="n">
        <f aca="false">'tab1.2.3A(2) vecchio cnt2001£'!Q27/1936.27*1000</f>
        <v>0</v>
      </c>
      <c r="R27" s="324" t="n">
        <f aca="false">'tab1.2.3A(2) vecchio cnt2001£'!R27/1936.27*1000</f>
        <v>0</v>
      </c>
      <c r="S27" s="323" t="n">
        <f aca="false">'tab1.2.3A(2) vecchio cnt2001£'!S27/1936.27*1000</f>
        <v>0</v>
      </c>
      <c r="T27" s="325" t="n">
        <f aca="false">'tab1.2.3A(2) vecchio cnt2001£'!T27/1936.27*1000</f>
        <v>0</v>
      </c>
      <c r="U27" s="326" t="n">
        <f aca="false">'tab1.2.3A(2) vecchio cnt2001£'!U27/1936.27*1000</f>
        <v>0</v>
      </c>
      <c r="V27" s="327" t="n">
        <f aca="false">'tab1.2.3A(2) vecchio cnt2001£'!V27/1936.27*1000</f>
        <v>0</v>
      </c>
      <c r="W27" s="328" t="n">
        <f aca="false">'tab1.2.3A(2) vecchio cnt2001£'!W27/1936.27*1000</f>
        <v>0</v>
      </c>
      <c r="X27" s="329" t="n">
        <f aca="false">'tab1.2.3A(2) vecchio cnt2001£'!X27/1936.27*1000</f>
        <v>0</v>
      </c>
      <c r="Y27" s="327" t="n">
        <f aca="false">'tab1.2.3A(2) vecchio cnt2001£'!Y27/1936.27*1000</f>
        <v>0</v>
      </c>
      <c r="Z27" s="327" t="n">
        <f aca="false">Y27*1936.27/1000</f>
        <v>0</v>
      </c>
    </row>
    <row r="28" s="386" customFormat="true" ht="12.75" hidden="false" customHeight="false" outlineLevel="0" collapsed="false">
      <c r="A28" s="283" t="s">
        <v>581</v>
      </c>
      <c r="B28" s="283" t="str">
        <f aca="false">'[2]99 13 S c'!B27</f>
        <v>Rottamazione</v>
      </c>
      <c r="C28" s="323" t="n">
        <f aca="false">'tab1.2.3A(2) vecchio cnt2001£'!C28/1936.27*1000</f>
        <v>0</v>
      </c>
      <c r="D28" s="325" t="n">
        <f aca="false">'tab1.2.3A(2) vecchio cnt2001£'!D28/1936.27*1000</f>
        <v>0</v>
      </c>
      <c r="E28" s="323" t="n">
        <f aca="false">'tab1.2.3A(2) vecchio cnt2001£'!E28/1936.27*1000</f>
        <v>0</v>
      </c>
      <c r="F28" s="324" t="n">
        <f aca="false">'tab1.2.3A(2) vecchio cnt2001£'!F28/1936.27*1000</f>
        <v>0</v>
      </c>
      <c r="G28" s="324" t="n">
        <f aca="false">'tab1.2.3A(2) vecchio cnt2001£'!G28/1936.27*1000</f>
        <v>0</v>
      </c>
      <c r="H28" s="329" t="n">
        <f aca="false">'tab1.2.3A(2) vecchio cnt2001£'!H28/1936.27*1000</f>
        <v>0</v>
      </c>
      <c r="I28" s="333" t="n">
        <f aca="false">'tab1.2.3A(2) vecchio cnt2001£'!I28/1936.27*1000</f>
        <v>0</v>
      </c>
      <c r="J28" s="333" t="n">
        <f aca="false">'tab1.2.3A(2) vecchio cnt2001£'!J28/1936.27*1000</f>
        <v>0</v>
      </c>
      <c r="K28" s="324" t="n">
        <f aca="false">'tab1.2.3A(2) vecchio cnt2001£'!K28/1936.27*1000</f>
        <v>0</v>
      </c>
      <c r="L28" s="324" t="n">
        <f aca="false">'tab1.2.3A(2) vecchio cnt2001£'!L28/1936.27*1000</f>
        <v>0</v>
      </c>
      <c r="M28" s="324" t="n">
        <f aca="false">'tab1.2.3A(2) vecchio cnt2001£'!M28/1936.27*1000</f>
        <v>0</v>
      </c>
      <c r="N28" s="333" t="n">
        <f aca="false">'tab1.2.3A(2) vecchio cnt2001£'!N28/1936.27*1000</f>
        <v>0</v>
      </c>
      <c r="O28" s="324" t="n">
        <f aca="false">'tab1.2.3A(2) vecchio cnt2001£'!O28/1936.27*1000</f>
        <v>0</v>
      </c>
      <c r="P28" s="333" t="n">
        <f aca="false">'tab1.2.3A(2) vecchio cnt2001£'!P28/1936.27*1000</f>
        <v>0</v>
      </c>
      <c r="Q28" s="324" t="n">
        <f aca="false">'tab1.2.3A(2) vecchio cnt2001£'!Q28/1936.27*1000</f>
        <v>0</v>
      </c>
      <c r="R28" s="324" t="n">
        <f aca="false">'tab1.2.3A(2) vecchio cnt2001£'!R28/1936.27*1000</f>
        <v>0</v>
      </c>
      <c r="S28" s="323" t="n">
        <f aca="false">'tab1.2.3A(2) vecchio cnt2001£'!S28/1936.27*1000</f>
        <v>0</v>
      </c>
      <c r="T28" s="325" t="n">
        <f aca="false">'tab1.2.3A(2) vecchio cnt2001£'!T28/1936.27*1000</f>
        <v>0</v>
      </c>
      <c r="U28" s="326" t="n">
        <f aca="false">'tab1.2.3A(2) vecchio cnt2001£'!U28/1936.27*1000</f>
        <v>0</v>
      </c>
      <c r="V28" s="327" t="n">
        <f aca="false">'tab1.2.3A(2) vecchio cnt2001£'!V28/1936.27*1000</f>
        <v>0</v>
      </c>
      <c r="W28" s="328" t="n">
        <f aca="false">'tab1.2.3A(2) vecchio cnt2001£'!W28/1936.27*1000</f>
        <v>0</v>
      </c>
      <c r="X28" s="329" t="n">
        <f aca="false">'tab1.2.3A(2) vecchio cnt2001£'!X28/1936.27*1000</f>
        <v>0</v>
      </c>
      <c r="Y28" s="327" t="n">
        <f aca="false">'tab1.2.3A(2) vecchio cnt2001£'!Y28/1936.27*1000</f>
        <v>0</v>
      </c>
      <c r="Z28" s="327" t="n">
        <f aca="false">Y28*1936.27/1000</f>
        <v>0</v>
      </c>
    </row>
    <row r="29" s="386" customFormat="true" ht="12.75" hidden="false" customHeight="false" outlineLevel="0" collapsed="false">
      <c r="A29" s="283" t="s">
        <v>583</v>
      </c>
      <c r="B29" s="283" t="str">
        <f aca="false">'[2]99 13 S c'!B28</f>
        <v>Altre spese non attribuibili</v>
      </c>
      <c r="C29" s="323" t="n">
        <f aca="false">'tab1.2.3A(2) vecchio cnt2001£'!C29/1936.27*1000</f>
        <v>41.017006925687</v>
      </c>
      <c r="D29" s="325" t="n">
        <f aca="false">'tab1.2.3A(2) vecchio cnt2001£'!D29/1936.27*1000</f>
        <v>0</v>
      </c>
      <c r="E29" s="323" t="n">
        <f aca="false">'tab1.2.3A(2) vecchio cnt2001£'!E29/1936.27*1000</f>
        <v>0</v>
      </c>
      <c r="F29" s="324" t="n">
        <f aca="false">'tab1.2.3A(2) vecchio cnt2001£'!F29/1936.27*1000</f>
        <v>0</v>
      </c>
      <c r="G29" s="324" t="n">
        <f aca="false">'tab1.2.3A(2) vecchio cnt2001£'!G29/1936.27*1000</f>
        <v>12.2033600685855</v>
      </c>
      <c r="H29" s="329" t="n">
        <f aca="false">'tab1.2.3A(2) vecchio cnt2001£'!H29/1936.27*1000</f>
        <v>12.2033600685855</v>
      </c>
      <c r="I29" s="333" t="n">
        <f aca="false">'tab1.2.3A(2) vecchio cnt2001£'!I29/1936.27*1000</f>
        <v>53.2203669942725</v>
      </c>
      <c r="J29" s="333" t="n">
        <f aca="false">'tab1.2.3A(2) vecchio cnt2001£'!J29/1936.27*1000</f>
        <v>53.2203669942725</v>
      </c>
      <c r="K29" s="324" t="n">
        <f aca="false">'tab1.2.3A(2) vecchio cnt2001£'!K29/1936.27*1000</f>
        <v>0</v>
      </c>
      <c r="L29" s="324" t="n">
        <f aca="false">'tab1.2.3A(2) vecchio cnt2001£'!L29/1936.27*1000</f>
        <v>0</v>
      </c>
      <c r="M29" s="324" t="n">
        <f aca="false">'tab1.2.3A(2) vecchio cnt2001£'!M29/1936.27*1000</f>
        <v>0</v>
      </c>
      <c r="N29" s="333" t="n">
        <f aca="false">'tab1.2.3A(2) vecchio cnt2001£'!N29/1936.27*1000</f>
        <v>0</v>
      </c>
      <c r="O29" s="324" t="n">
        <f aca="false">'tab1.2.3A(2) vecchio cnt2001£'!O29/1936.27*1000</f>
        <v>0</v>
      </c>
      <c r="P29" s="333" t="n">
        <f aca="false">'tab1.2.3A(2) vecchio cnt2001£'!P29/1936.27*1000</f>
        <v>0</v>
      </c>
      <c r="Q29" s="324" t="n">
        <f aca="false">'tab1.2.3A(2) vecchio cnt2001£'!Q29/1936.27*1000</f>
        <v>0</v>
      </c>
      <c r="R29" s="324" t="n">
        <f aca="false">'tab1.2.3A(2) vecchio cnt2001£'!R29/1936.27*1000</f>
        <v>0</v>
      </c>
      <c r="S29" s="323" t="n">
        <f aca="false">'tab1.2.3A(2) vecchio cnt2001£'!S29/1936.27*1000</f>
        <v>0</v>
      </c>
      <c r="T29" s="325" t="n">
        <f aca="false">'tab1.2.3A(2) vecchio cnt2001£'!T29/1936.27*1000</f>
        <v>0</v>
      </c>
      <c r="U29" s="326" t="n">
        <f aca="false">'tab1.2.3A(2) vecchio cnt2001£'!U29/1936.27*1000</f>
        <v>0</v>
      </c>
      <c r="V29" s="327" t="n">
        <f aca="false">'tab1.2.3A(2) vecchio cnt2001£'!V29/1936.27*1000</f>
        <v>0</v>
      </c>
      <c r="W29" s="328" t="n">
        <f aca="false">'tab1.2.3A(2) vecchio cnt2001£'!W29/1936.27*1000</f>
        <v>0</v>
      </c>
      <c r="X29" s="329" t="n">
        <f aca="false">'tab1.2.3A(2) vecchio cnt2001£'!X29/1936.27*1000</f>
        <v>0</v>
      </c>
      <c r="Y29" s="327" t="n">
        <f aca="false">'tab1.2.3A(2) vecchio cnt2001£'!Y29/1936.27*1000</f>
        <v>53.2203669942725</v>
      </c>
      <c r="Z29" s="327" t="n">
        <f aca="false">Y29*1936.27/1000</f>
        <v>103.049</v>
      </c>
    </row>
    <row r="30" s="386" customFormat="true" ht="12.75" hidden="false" customHeight="false" outlineLevel="0" collapsed="false">
      <c r="A30" s="345"/>
      <c r="B30" s="346" t="s">
        <v>584</v>
      </c>
      <c r="C30" s="347" t="n">
        <f aca="false">'tab1.2.3A(2) vecchio cnt2001£'!C30/1936.27*1000</f>
        <v>70.6363265453682</v>
      </c>
      <c r="D30" s="348" t="n">
        <f aca="false">'tab1.2.3A(2) vecchio cnt2001£'!D30/1936.27*1000</f>
        <v>2012.85461221834</v>
      </c>
      <c r="E30" s="346" t="n">
        <f aca="false">'tab1.2.3A(2) vecchio cnt2001£'!E30/1936.27*1000</f>
        <v>0</v>
      </c>
      <c r="F30" s="346" t="n">
        <f aca="false">'tab1.2.3A(2) vecchio cnt2001£'!F30/1936.27*1000</f>
        <v>117.05030806654</v>
      </c>
      <c r="G30" s="346" t="n">
        <f aca="false">'tab1.2.3A(2) vecchio cnt2001£'!G30/1936.27*1000</f>
        <v>2973.04456506582</v>
      </c>
      <c r="H30" s="346" t="n">
        <f aca="false">'tab1.2.3A(2) vecchio cnt2001£'!H30/1936.27*1000</f>
        <v>3090.09487313236</v>
      </c>
      <c r="I30" s="349" t="n">
        <f aca="false">'tab1.2.3A(2) vecchio cnt2001£'!I30/1936.27*1000</f>
        <v>3160.73119967773</v>
      </c>
      <c r="J30" s="349" t="n">
        <f aca="false">'tab1.2.3A(2) vecchio cnt2001£'!J30/1936.27*1000</f>
        <v>5173.58581189607</v>
      </c>
      <c r="K30" s="346" t="n">
        <f aca="false">'tab1.2.3A(2) vecchio cnt2001£'!K30/1936.27*1000</f>
        <v>101.90884854962</v>
      </c>
      <c r="L30" s="346" t="n">
        <f aca="false">'tab1.2.3A(2) vecchio cnt2001£'!L30/1936.27*1000</f>
        <v>909.161330806138</v>
      </c>
      <c r="M30" s="346" t="n">
        <f aca="false">'tab1.2.3A(2) vecchio cnt2001£'!M30/1936.27*1000</f>
        <v>3374.73230128223</v>
      </c>
      <c r="N30" s="349" t="n">
        <f aca="false">'tab1.2.3A(2) vecchio cnt2001£'!N30/1936.27*1000</f>
        <v>4385.80248063798</v>
      </c>
      <c r="O30" s="346" t="n">
        <f aca="false">'tab1.2.3A(2) vecchio cnt2001£'!O30/1936.27*1000</f>
        <v>0</v>
      </c>
      <c r="P30" s="349" t="n">
        <f aca="false">'tab1.2.3A(2) vecchio cnt2001£'!P30/1936.27*1000</f>
        <v>4385.80248063798</v>
      </c>
      <c r="Q30" s="346" t="n">
        <f aca="false">'tab1.2.3A(2) vecchio cnt2001£'!Q30/1936.27*1000</f>
        <v>155.031944602136</v>
      </c>
      <c r="R30" s="346" t="n">
        <f aca="false">'tab1.2.3A(2) vecchio cnt2001£'!R30/1936.27*1000</f>
        <v>23.8124011685649</v>
      </c>
      <c r="S30" s="347" t="n">
        <f aca="false">'tab1.2.3A(2) vecchio cnt2001£'!S30/1936.27*1000</f>
        <v>0</v>
      </c>
      <c r="T30" s="348" t="n">
        <f aca="false">'tab1.2.3A(2) vecchio cnt2001£'!T30/1936.27*1000</f>
        <v>13.2850222334695</v>
      </c>
      <c r="U30" s="349" t="n">
        <f aca="false">'tab1.2.3A(2) vecchio cnt2001£'!U30/1936.27*1000</f>
        <v>118.343807105332</v>
      </c>
      <c r="V30" s="347" t="n">
        <f aca="false">'tab1.2.3A(2) vecchio cnt2001£'!V30/1936.27*1000</f>
        <v>155.031944602136</v>
      </c>
      <c r="W30" s="348" t="n">
        <f aca="false">'tab1.2.3A(2) vecchio cnt2001£'!W30/1936.27*1000</f>
        <v>155.441230507367</v>
      </c>
      <c r="X30" s="346" t="n">
        <f aca="false">'tab1.2.3A(2) vecchio cnt2001£'!X30/1936.27*1000</f>
        <v>4541.24371114535</v>
      </c>
      <c r="Y30" s="347" t="n">
        <f aca="false">'tab1.2.3A(2) vecchio cnt2001£'!Y30/1936.27*1000</f>
        <v>9597.77921497488</v>
      </c>
      <c r="Z30" s="347" t="n">
        <f aca="false">Y30*1936.27/1000</f>
        <v>18583.8919605794</v>
      </c>
    </row>
    <row r="31" s="386" customFormat="true" ht="12.75" hidden="false" customHeight="false" outlineLevel="0" collapsed="false">
      <c r="A31" s="283" t="str">
        <f aca="false">'[2]99 13 S c'!A30</f>
        <v>3.1.1</v>
      </c>
      <c r="B31" s="283" t="str">
        <f aca="false">'[2]99 13 S c'!B30</f>
        <v>Spese di Stato e Regioni per infrastrutture idroviarie</v>
      </c>
      <c r="C31" s="323" t="n">
        <f aca="false">'tab1.2.3A(2) vecchio cnt2001£'!C31/1936.27*1000</f>
        <v>23.4331988823873</v>
      </c>
      <c r="D31" s="325" t="n">
        <f aca="false">'tab1.2.3A(2) vecchio cnt2001£'!D31/1936.27*1000</f>
        <v>0</v>
      </c>
      <c r="E31" s="324" t="n">
        <f aca="false">'tab1.2.3A(2) vecchio cnt2001£'!E31/1936.27*1000</f>
        <v>0</v>
      </c>
      <c r="F31" s="445" t="n">
        <f aca="false">'tab1.2.3A(2) vecchio cnt2001£'!F31/1936.27*1000</f>
        <v>0</v>
      </c>
      <c r="G31" s="324" t="n">
        <f aca="false">'tab1.2.3A(2) vecchio cnt2001£'!G31/1936.27*1000</f>
        <v>0</v>
      </c>
      <c r="H31" s="329" t="n">
        <f aca="false">'tab1.2.3A(2) vecchio cnt2001£'!H31/1936.27*1000</f>
        <v>0</v>
      </c>
      <c r="I31" s="333" t="n">
        <f aca="false">'tab1.2.3A(2) vecchio cnt2001£'!I31/1936.27*1000</f>
        <v>23.4331988823873</v>
      </c>
      <c r="J31" s="333" t="n">
        <f aca="false">'tab1.2.3A(2) vecchio cnt2001£'!J31/1936.27*1000</f>
        <v>23.4331988823873</v>
      </c>
      <c r="K31" s="324" t="n">
        <f aca="false">'tab1.2.3A(2) vecchio cnt2001£'!K31/1936.27*1000</f>
        <v>7.02372209459764</v>
      </c>
      <c r="L31" s="324" t="n">
        <f aca="false">'tab1.2.3A(2) vecchio cnt2001£'!L31/1936.27*1000</f>
        <v>0</v>
      </c>
      <c r="M31" s="324" t="n">
        <f aca="false">'tab1.2.3A(2) vecchio cnt2001£'!M31/1936.27*1000</f>
        <v>0</v>
      </c>
      <c r="N31" s="333" t="n">
        <f aca="false">'tab1.2.3A(2) vecchio cnt2001£'!N31/1936.27*1000</f>
        <v>7.02372209459764</v>
      </c>
      <c r="O31" s="324" t="n">
        <f aca="false">'tab1.2.3A(2) vecchio cnt2001£'!O31/1936.27*1000</f>
        <v>0</v>
      </c>
      <c r="P31" s="333" t="n">
        <f aca="false">'tab1.2.3A(2) vecchio cnt2001£'!P31/1936.27*1000</f>
        <v>7.02372209459764</v>
      </c>
      <c r="Q31" s="318" t="n">
        <f aca="false">'tab1.2.3A(2) vecchio cnt2001£'!Q31/1936.27*1000</f>
        <v>0</v>
      </c>
      <c r="R31" s="324" t="n">
        <f aca="false">'tab1.2.3A(2) vecchio cnt2001£'!R31/1936.27*1000</f>
        <v>0</v>
      </c>
      <c r="S31" s="323" t="n">
        <f aca="false">'tab1.2.3A(2) vecchio cnt2001£'!S31/1936.27*1000</f>
        <v>0</v>
      </c>
      <c r="T31" s="325" t="n">
        <f aca="false">'tab1.2.3A(2) vecchio cnt2001£'!T31/1936.27*1000</f>
        <v>0</v>
      </c>
      <c r="U31" s="326" t="n">
        <f aca="false">'tab1.2.3A(2) vecchio cnt2001£'!U31/1936.27*1000</f>
        <v>0</v>
      </c>
      <c r="V31" s="327" t="n">
        <f aca="false">'tab1.2.3A(2) vecchio cnt2001£'!V31/1936.27*1000</f>
        <v>0</v>
      </c>
      <c r="W31" s="328" t="n">
        <f aca="false">'tab1.2.3A(2) vecchio cnt2001£'!W31/1936.27*1000</f>
        <v>0</v>
      </c>
      <c r="X31" s="329" t="n">
        <f aca="false">'tab1.2.3A(2) vecchio cnt2001£'!X31/1936.27*1000</f>
        <v>7.02372209459764</v>
      </c>
      <c r="Y31" s="327" t="n">
        <f aca="false">'tab1.2.3A(2) vecchio cnt2001£'!Y31/1936.27*1000</f>
        <v>30.4569209769849</v>
      </c>
      <c r="Z31" s="327" t="n">
        <f aca="false">Y31*1936.27/1000</f>
        <v>58.9728223801066</v>
      </c>
    </row>
    <row r="32" s="386" customFormat="true" ht="12.75" hidden="false" customHeight="false" outlineLevel="0" collapsed="false">
      <c r="A32" s="283" t="str">
        <f aca="false">'[2]99 13 S c'!A31</f>
        <v>3.1.2</v>
      </c>
      <c r="B32" s="283" t="str">
        <f aca="false">'[2]99 13 S c'!B31</f>
        <v>Consorzi idroviari</v>
      </c>
      <c r="C32" s="323" t="n">
        <f aca="false">'tab1.2.3A(2) vecchio cnt2001£'!C32/1936.27*1000</f>
        <v>0</v>
      </c>
      <c r="D32" s="325" t="n">
        <f aca="false">'tab1.2.3A(2) vecchio cnt2001£'!D32/1936.27*1000</f>
        <v>0</v>
      </c>
      <c r="E32" s="324" t="n">
        <f aca="false">'tab1.2.3A(2) vecchio cnt2001£'!E32/1936.27*1000</f>
        <v>0</v>
      </c>
      <c r="F32" s="324" t="n">
        <f aca="false">'tab1.2.3A(2) vecchio cnt2001£'!F32/1936.27*1000</f>
        <v>0</v>
      </c>
      <c r="G32" s="324" t="n">
        <f aca="false">'tab1.2.3A(2) vecchio cnt2001£'!G32/1936.27*1000</f>
        <v>0</v>
      </c>
      <c r="H32" s="329" t="n">
        <f aca="false">'tab1.2.3A(2) vecchio cnt2001£'!H32/1936.27*1000</f>
        <v>0</v>
      </c>
      <c r="I32" s="333" t="n">
        <f aca="false">'tab1.2.3A(2) vecchio cnt2001£'!I32/1936.27*1000</f>
        <v>0</v>
      </c>
      <c r="J32" s="333" t="n">
        <f aca="false">'tab1.2.3A(2) vecchio cnt2001£'!J32/1936.27*1000</f>
        <v>0</v>
      </c>
      <c r="K32" s="324" t="n">
        <f aca="false">'tab1.2.3A(2) vecchio cnt2001£'!K32/1936.27*1000</f>
        <v>0</v>
      </c>
      <c r="L32" s="324" t="n">
        <f aca="false">'tab1.2.3A(2) vecchio cnt2001£'!L32/1936.27*1000</f>
        <v>0</v>
      </c>
      <c r="M32" s="324" t="n">
        <f aca="false">'tab1.2.3A(2) vecchio cnt2001£'!M32/1936.27*1000</f>
        <v>0</v>
      </c>
      <c r="N32" s="333" t="n">
        <f aca="false">'tab1.2.3A(2) vecchio cnt2001£'!N32/1936.27*1000</f>
        <v>0</v>
      </c>
      <c r="O32" s="335" t="n">
        <f aca="false">'tab1.2.3A(2) vecchio cnt2001£'!O32/1936.27*1000</f>
        <v>0.170430776699531</v>
      </c>
      <c r="P32" s="333" t="n">
        <f aca="false">'tab1.2.3A(2) vecchio cnt2001£'!P32/1936.27*1000</f>
        <v>0.170430776699531</v>
      </c>
      <c r="Q32" s="324" t="n">
        <f aca="false">'tab1.2.3A(2) vecchio cnt2001£'!Q32/1936.27*1000</f>
        <v>0</v>
      </c>
      <c r="R32" s="324" t="n">
        <f aca="false">'tab1.2.3A(2) vecchio cnt2001£'!R32/1936.27*1000</f>
        <v>2.57139119939648</v>
      </c>
      <c r="S32" s="323" t="n">
        <f aca="false">'tab1.2.3A(2) vecchio cnt2001£'!S32/1936.27*1000</f>
        <v>0</v>
      </c>
      <c r="T32" s="325" t="n">
        <f aca="false">'tab1.2.3A(2) vecchio cnt2001£'!T32/1936.27*1000</f>
        <v>0</v>
      </c>
      <c r="U32" s="326" t="n">
        <f aca="false">'tab1.2.3A(2) vecchio cnt2001£'!U32/1936.27*1000</f>
        <v>0</v>
      </c>
      <c r="V32" s="327" t="n">
        <f aca="false">'tab1.2.3A(2) vecchio cnt2001£'!V32/1936.27*1000</f>
        <v>0</v>
      </c>
      <c r="W32" s="328" t="n">
        <f aca="false">'tab1.2.3A(2) vecchio cnt2001£'!W32/1936.27*1000</f>
        <v>2.57139119939648</v>
      </c>
      <c r="X32" s="329" t="n">
        <f aca="false">'tab1.2.3A(2) vecchio cnt2001£'!X32/1936.27*1000</f>
        <v>2.74182197609601</v>
      </c>
      <c r="Y32" s="327" t="n">
        <f aca="false">'tab1.2.3A(2) vecchio cnt2001£'!Y32/1936.27*1000</f>
        <v>2.74182197609601</v>
      </c>
      <c r="Z32" s="327" t="n">
        <f aca="false">Y32*1936.27/1000</f>
        <v>5.30890763765542</v>
      </c>
    </row>
    <row r="33" s="386" customFormat="true" ht="12.75" hidden="false" customHeight="false" outlineLevel="0" collapsed="false">
      <c r="A33" s="283" t="str">
        <f aca="false">'[2]99 13 S c'!A32</f>
        <v>3.2.1</v>
      </c>
      <c r="B33" s="283" t="str">
        <f aca="false">'[2]99 13 S c'!B32</f>
        <v>Gestioni governative navigazione interna</v>
      </c>
      <c r="C33" s="323" t="n">
        <f aca="false">'tab1.2.3A(2) vecchio cnt2001£'!C33/1936.27*1000</f>
        <v>4.27213146926823</v>
      </c>
      <c r="D33" s="331" t="n">
        <f aca="false">'tab1.2.3A(2) vecchio cnt2001£'!D33/1936.27*1000</f>
        <v>2.65458846131996</v>
      </c>
      <c r="E33" s="324" t="n">
        <f aca="false">'tab1.2.3A(2) vecchio cnt2001£'!E33/1936.27*1000</f>
        <v>0</v>
      </c>
      <c r="F33" s="324" t="n">
        <f aca="false">'tab1.2.3A(2) vecchio cnt2001£'!F33/1936.27*1000</f>
        <v>0</v>
      </c>
      <c r="G33" s="324" t="n">
        <f aca="false">'tab1.2.3A(2) vecchio cnt2001£'!G33/1936.27*1000</f>
        <v>0</v>
      </c>
      <c r="H33" s="329" t="n">
        <f aca="false">'tab1.2.3A(2) vecchio cnt2001£'!H33/1936.27*1000</f>
        <v>0</v>
      </c>
      <c r="I33" s="333" t="n">
        <f aca="false">'tab1.2.3A(2) vecchio cnt2001£'!I33/1936.27*1000</f>
        <v>4.27213146926823</v>
      </c>
      <c r="J33" s="333" t="n">
        <f aca="false">'tab1.2.3A(2) vecchio cnt2001£'!J33/1936.27*1000</f>
        <v>6.92671993058819</v>
      </c>
      <c r="K33" s="324" t="n">
        <f aca="false">'tab1.2.3A(2) vecchio cnt2001£'!K33/1936.27*1000</f>
        <v>0</v>
      </c>
      <c r="L33" s="324" t="n">
        <f aca="false">'tab1.2.3A(2) vecchio cnt2001£'!L33/1936.27*1000</f>
        <v>0</v>
      </c>
      <c r="M33" s="324" t="n">
        <f aca="false">'tab1.2.3A(2) vecchio cnt2001£'!M33/1936.27*1000</f>
        <v>0</v>
      </c>
      <c r="N33" s="333" t="n">
        <f aca="false">'tab1.2.3A(2) vecchio cnt2001£'!N33/1936.27*1000</f>
        <v>0</v>
      </c>
      <c r="O33" s="324" t="n">
        <f aca="false">'tab1.2.3A(2) vecchio cnt2001£'!O33/1936.27*1000</f>
        <v>0</v>
      </c>
      <c r="P33" s="333" t="n">
        <f aca="false">'tab1.2.3A(2) vecchio cnt2001£'!P33/1936.27*1000</f>
        <v>0</v>
      </c>
      <c r="Q33" s="324" t="n">
        <f aca="false">'tab1.2.3A(2) vecchio cnt2001£'!Q33/1936.27*1000</f>
        <v>0</v>
      </c>
      <c r="R33" s="324" t="n">
        <f aca="false">'tab1.2.3A(2) vecchio cnt2001£'!R33/1936.27*1000</f>
        <v>0</v>
      </c>
      <c r="S33" s="323" t="n">
        <f aca="false">'tab1.2.3A(2) vecchio cnt2001£'!S33/1936.27*1000</f>
        <v>0</v>
      </c>
      <c r="T33" s="325" t="n">
        <f aca="false">'tab1.2.3A(2) vecchio cnt2001£'!T33/1936.27*1000</f>
        <v>0</v>
      </c>
      <c r="U33" s="326" t="n">
        <f aca="false">'tab1.2.3A(2) vecchio cnt2001£'!U33/1936.27*1000</f>
        <v>0</v>
      </c>
      <c r="V33" s="327" t="n">
        <f aca="false">'tab1.2.3A(2) vecchio cnt2001£'!V33/1936.27*1000</f>
        <v>0</v>
      </c>
      <c r="W33" s="328" t="n">
        <f aca="false">'tab1.2.3A(2) vecchio cnt2001£'!W33/1936.27*1000</f>
        <v>0</v>
      </c>
      <c r="X33" s="329" t="n">
        <f aca="false">'tab1.2.3A(2) vecchio cnt2001£'!X33/1936.27*1000</f>
        <v>0</v>
      </c>
      <c r="Y33" s="327" t="n">
        <f aca="false">'tab1.2.3A(2) vecchio cnt2001£'!Y33/1936.27*1000</f>
        <v>6.92671993058819</v>
      </c>
      <c r="Z33" s="327" t="n">
        <f aca="false">Y33*1936.27/1000</f>
        <v>13.412</v>
      </c>
    </row>
    <row r="34" s="386" customFormat="true" ht="12.75" hidden="false" customHeight="false" outlineLevel="0" collapsed="false">
      <c r="A34" s="283" t="str">
        <f aca="false">'[2]99 13 S c'!A33</f>
        <v>3.2.2</v>
      </c>
      <c r="B34" s="283" t="str">
        <f aca="false">'[2]99 13 S c'!B33</f>
        <v>Gestioni in concessione navigazione interna</v>
      </c>
      <c r="C34" s="323" t="n">
        <f aca="false">'tab1.2.3A(2) vecchio cnt2001£'!C34/1936.27*1000</f>
        <v>0</v>
      </c>
      <c r="D34" s="364" t="n">
        <f aca="false">'tab1.2.3A(2) vecchio cnt2001£'!D34/1936.27*1000</f>
        <v>0</v>
      </c>
      <c r="E34" s="324" t="n">
        <f aca="false">'tab1.2.3A(2) vecchio cnt2001£'!E34/1936.27*1000</f>
        <v>0</v>
      </c>
      <c r="F34" s="324" t="n">
        <f aca="false">'tab1.2.3A(2) vecchio cnt2001£'!F34/1936.27*1000</f>
        <v>0</v>
      </c>
      <c r="G34" s="324" t="n">
        <f aca="false">'tab1.2.3A(2) vecchio cnt2001£'!G34/1936.27*1000</f>
        <v>0</v>
      </c>
      <c r="H34" s="329" t="n">
        <f aca="false">'tab1.2.3A(2) vecchio cnt2001£'!H34/1936.27*1000</f>
        <v>0</v>
      </c>
      <c r="I34" s="333" t="n">
        <f aca="false">'tab1.2.3A(2) vecchio cnt2001£'!I34/1936.27*1000</f>
        <v>0</v>
      </c>
      <c r="J34" s="333" t="n">
        <f aca="false">'tab1.2.3A(2) vecchio cnt2001£'!J34/1936.27*1000</f>
        <v>0</v>
      </c>
      <c r="K34" s="324" t="n">
        <f aca="false">'tab1.2.3A(2) vecchio cnt2001£'!K34/1936.27*1000</f>
        <v>0</v>
      </c>
      <c r="L34" s="324" t="n">
        <f aca="false">'tab1.2.3A(2) vecchio cnt2001£'!L34/1936.27*1000</f>
        <v>0</v>
      </c>
      <c r="M34" s="324" t="n">
        <f aca="false">'tab1.2.3A(2) vecchio cnt2001£'!M34/1936.27*1000</f>
        <v>0</v>
      </c>
      <c r="N34" s="333" t="n">
        <f aca="false">'tab1.2.3A(2) vecchio cnt2001£'!N34/1936.27*1000</f>
        <v>0</v>
      </c>
      <c r="O34" s="324" t="n">
        <f aca="false">'tab1.2.3A(2) vecchio cnt2001£'!O34/1936.27*1000</f>
        <v>0</v>
      </c>
      <c r="P34" s="333" t="n">
        <f aca="false">'tab1.2.3A(2) vecchio cnt2001£'!P34/1936.27*1000</f>
        <v>0</v>
      </c>
      <c r="Q34" s="365" t="n">
        <f aca="false">'tab1.2.3A(2) vecchio cnt2001£'!Q34/1936.27*1000</f>
        <v>0</v>
      </c>
      <c r="R34" s="324" t="n">
        <f aca="false">'tab1.2.3A(2) vecchio cnt2001£'!R34/1936.27*1000</f>
        <v>0</v>
      </c>
      <c r="S34" s="323" t="n">
        <f aca="false">'tab1.2.3A(2) vecchio cnt2001£'!S34/1936.27*1000</f>
        <v>0</v>
      </c>
      <c r="T34" s="325" t="n">
        <f aca="false">'tab1.2.3A(2) vecchio cnt2001£'!T34/1936.27*1000</f>
        <v>0</v>
      </c>
      <c r="U34" s="326" t="n">
        <f aca="false">'tab1.2.3A(2) vecchio cnt2001£'!U34/1936.27*1000</f>
        <v>0.0839552335159869</v>
      </c>
      <c r="V34" s="327" t="n">
        <f aca="false">'tab1.2.3A(2) vecchio cnt2001£'!V34/1936.27*1000</f>
        <v>0</v>
      </c>
      <c r="W34" s="328" t="n">
        <f aca="false">'tab1.2.3A(2) vecchio cnt2001£'!W34/1936.27*1000</f>
        <v>0.0839552335159869</v>
      </c>
      <c r="X34" s="329" t="n">
        <f aca="false">'tab1.2.3A(2) vecchio cnt2001£'!X34/1936.27*1000</f>
        <v>0.0839552335159869</v>
      </c>
      <c r="Y34" s="327" t="n">
        <f aca="false">'tab1.2.3A(2) vecchio cnt2001£'!Y34/1936.27*1000</f>
        <v>0.0839552335159869</v>
      </c>
      <c r="Z34" s="327" t="n">
        <f aca="false">Y34*1936.27/1000</f>
        <v>0.16256</v>
      </c>
    </row>
    <row r="35" s="386" customFormat="true" ht="13.5" hidden="false" customHeight="false" outlineLevel="0" collapsed="false">
      <c r="A35" s="345"/>
      <c r="B35" s="346" t="s">
        <v>593</v>
      </c>
      <c r="C35" s="347" t="n">
        <f aca="false">'tab1.2.3A(2) vecchio cnt2001£'!C35/1936.27*1000</f>
        <v>27.7053303516555</v>
      </c>
      <c r="D35" s="348" t="n">
        <f aca="false">'tab1.2.3A(2) vecchio cnt2001£'!D35/1936.27*1000</f>
        <v>2.65458846131996</v>
      </c>
      <c r="E35" s="346" t="n">
        <f aca="false">'tab1.2.3A(2) vecchio cnt2001£'!E35/1936.27*1000</f>
        <v>0</v>
      </c>
      <c r="F35" s="346" t="n">
        <f aca="false">'tab1.2.3A(2) vecchio cnt2001£'!F35/1936.27*1000</f>
        <v>0</v>
      </c>
      <c r="G35" s="346" t="n">
        <f aca="false">'tab1.2.3A(2) vecchio cnt2001£'!G35/1936.27*1000</f>
        <v>0</v>
      </c>
      <c r="H35" s="346" t="n">
        <f aca="false">'tab1.2.3A(2) vecchio cnt2001£'!H35/1936.27*1000</f>
        <v>0</v>
      </c>
      <c r="I35" s="349" t="n">
        <f aca="false">'tab1.2.3A(2) vecchio cnt2001£'!I35/1936.27*1000</f>
        <v>27.7053303516555</v>
      </c>
      <c r="J35" s="349" t="n">
        <f aca="false">'tab1.2.3A(2) vecchio cnt2001£'!J35/1936.27*1000</f>
        <v>30.3599188129755</v>
      </c>
      <c r="K35" s="346" t="n">
        <f aca="false">'tab1.2.3A(2) vecchio cnt2001£'!K35/1936.27*1000</f>
        <v>7.02372209459764</v>
      </c>
      <c r="L35" s="346" t="n">
        <f aca="false">'tab1.2.3A(2) vecchio cnt2001£'!L35/1936.27*1000</f>
        <v>0</v>
      </c>
      <c r="M35" s="350" t="n">
        <f aca="false">'tab1.2.3A(2) vecchio cnt2001£'!M35/1936.27*1000</f>
        <v>0</v>
      </c>
      <c r="N35" s="349" t="n">
        <f aca="false">'tab1.2.3A(2) vecchio cnt2001£'!N35/1936.27*1000</f>
        <v>7.02372209459764</v>
      </c>
      <c r="O35" s="346" t="n">
        <f aca="false">'tab1.2.3A(2) vecchio cnt2001£'!O35/1936.27*1000</f>
        <v>0.170430776699531</v>
      </c>
      <c r="P35" s="349" t="n">
        <f aca="false">'tab1.2.3A(2) vecchio cnt2001£'!P35/1936.27*1000</f>
        <v>7.19415287129717</v>
      </c>
      <c r="Q35" s="346" t="n">
        <f aca="false">'tab1.2.3A(2) vecchio cnt2001£'!Q35/1936.27*1000</f>
        <v>0</v>
      </c>
      <c r="R35" s="346" t="n">
        <f aca="false">'tab1.2.3A(2) vecchio cnt2001£'!R35/1936.27*1000</f>
        <v>2.57139119939648</v>
      </c>
      <c r="S35" s="366" t="n">
        <f aca="false">'tab1.2.3A(2) vecchio cnt2001£'!S35/1936.27*1000</f>
        <v>0</v>
      </c>
      <c r="T35" s="348" t="n">
        <f aca="false">'tab1.2.3A(2) vecchio cnt2001£'!T35/1936.27*1000</f>
        <v>0</v>
      </c>
      <c r="U35" s="349" t="n">
        <f aca="false">'tab1.2.3A(2) vecchio cnt2001£'!U35/1936.27*1000</f>
        <v>0.0839552335159869</v>
      </c>
      <c r="V35" s="347" t="n">
        <f aca="false">'tab1.2.3A(2) vecchio cnt2001£'!V35/1936.27*1000</f>
        <v>0</v>
      </c>
      <c r="W35" s="348" t="n">
        <f aca="false">'tab1.2.3A(2) vecchio cnt2001£'!W35/1936.27*1000</f>
        <v>2.65534643291246</v>
      </c>
      <c r="X35" s="346" t="n">
        <f aca="false">'tab1.2.3A(2) vecchio cnt2001£'!X35/1936.27*1000</f>
        <v>9.84949930420964</v>
      </c>
      <c r="Y35" s="347" t="n">
        <f aca="false">'tab1.2.3A(2) vecchio cnt2001£'!Y35/1936.27*1000</f>
        <v>40.2094181171851</v>
      </c>
      <c r="Z35" s="347" t="n">
        <f aca="false">Y35*1936.27/1000</f>
        <v>77.856290017762</v>
      </c>
    </row>
    <row r="36" s="386" customFormat="true" ht="12.75" hidden="false" customHeight="false" outlineLevel="0" collapsed="false">
      <c r="A36" s="283" t="str">
        <f aca="false">'[2]99 13 S c'!A35</f>
        <v>4.1.1</v>
      </c>
      <c r="B36" s="367" t="str">
        <f aca="false">'[2]99 13 S c'!B35</f>
        <v>Spese di Stato e Regioni per infrastrutture portuali e demanio</v>
      </c>
      <c r="C36" s="323" t="n">
        <f aca="false">'tab1.2.3A(2) vecchio cnt2001£'!C36/1936.27*1000</f>
        <v>137.029959664716</v>
      </c>
      <c r="D36" s="368" t="n">
        <f aca="false">'tab1.2.3A(2) vecchio cnt2001£'!D36/1936.27*1000</f>
        <v>0</v>
      </c>
      <c r="E36" s="324" t="n">
        <f aca="false">'tab1.2.3A(2) vecchio cnt2001£'!E36/1936.27*1000</f>
        <v>0</v>
      </c>
      <c r="F36" s="324" t="n">
        <f aca="false">'tab1.2.3A(2) vecchio cnt2001£'!F36/1936.27*1000</f>
        <v>0</v>
      </c>
      <c r="G36" s="324" t="n">
        <f aca="false">'tab1.2.3A(2) vecchio cnt2001£'!G36/1936.27*1000</f>
        <v>76.3602183579769</v>
      </c>
      <c r="H36" s="329" t="n">
        <f aca="false">'tab1.2.3A(2) vecchio cnt2001£'!H36/1936.27*1000</f>
        <v>76.3602183579769</v>
      </c>
      <c r="I36" s="333" t="n">
        <f aca="false">'tab1.2.3A(2) vecchio cnt2001£'!I36/1936.27*1000</f>
        <v>213.390178022693</v>
      </c>
      <c r="J36" s="333" t="n">
        <f aca="false">'tab1.2.3A(2) vecchio cnt2001£'!J36/1936.27*1000</f>
        <v>213.390178022693</v>
      </c>
      <c r="K36" s="324" t="n">
        <f aca="false">'tab1.2.3A(2) vecchio cnt2001£'!K36/1936.27*1000</f>
        <v>14.6065569422948</v>
      </c>
      <c r="L36" s="324" t="n">
        <f aca="false">'tab1.2.3A(2) vecchio cnt2001£'!L36/1936.27*1000</f>
        <v>0</v>
      </c>
      <c r="M36" s="324" t="n">
        <f aca="false">'tab1.2.3A(2) vecchio cnt2001£'!M36/1936.27*1000</f>
        <v>0</v>
      </c>
      <c r="N36" s="333" t="n">
        <f aca="false">'tab1.2.3A(2) vecchio cnt2001£'!N36/1936.27*1000</f>
        <v>14.6065569422948</v>
      </c>
      <c r="O36" s="324" t="n">
        <f aca="false">'tab1.2.3A(2) vecchio cnt2001£'!O36/1936.27*1000</f>
        <v>0</v>
      </c>
      <c r="P36" s="333" t="n">
        <f aca="false">'tab1.2.3A(2) vecchio cnt2001£'!P36/1936.27*1000</f>
        <v>14.6065569422948</v>
      </c>
      <c r="Q36" s="324" t="n">
        <f aca="false">'tab1.2.3A(2) vecchio cnt2001£'!Q36/1936.27*1000</f>
        <v>0</v>
      </c>
      <c r="R36" s="324" t="n">
        <f aca="false">'tab1.2.3A(2) vecchio cnt2001£'!R36/1936.27*1000</f>
        <v>0</v>
      </c>
      <c r="S36" s="323" t="n">
        <f aca="false">'tab1.2.3A(2) vecchio cnt2001£'!S36/1936.27*1000</f>
        <v>0</v>
      </c>
      <c r="T36" s="325" t="n">
        <f aca="false">'tab1.2.3A(2) vecchio cnt2001£'!T36/1936.27*1000</f>
        <v>0</v>
      </c>
      <c r="U36" s="326" t="n">
        <f aca="false">'tab1.2.3A(2) vecchio cnt2001£'!U36/1936.27*1000</f>
        <v>0</v>
      </c>
      <c r="V36" s="327" t="n">
        <f aca="false">'tab1.2.3A(2) vecchio cnt2001£'!V36/1936.27*1000</f>
        <v>0</v>
      </c>
      <c r="W36" s="328" t="n">
        <f aca="false">'tab1.2.3A(2) vecchio cnt2001£'!W36/1936.27*1000</f>
        <v>0</v>
      </c>
      <c r="X36" s="329" t="n">
        <f aca="false">'tab1.2.3A(2) vecchio cnt2001£'!X36/1936.27*1000</f>
        <v>14.6065569422948</v>
      </c>
      <c r="Y36" s="327" t="n">
        <f aca="false">'tab1.2.3A(2) vecchio cnt2001£'!Y36/1936.27*1000</f>
        <v>227.996734964988</v>
      </c>
      <c r="Z36" s="327" t="n">
        <f aca="false">Y36*1936.27/1000</f>
        <v>441.463238010657</v>
      </c>
    </row>
    <row r="37" s="386" customFormat="true" ht="12.75" hidden="false" customHeight="false" outlineLevel="0" collapsed="false">
      <c r="A37" s="283" t="str">
        <f aca="false">'[2]99 13 S c'!A36</f>
        <v>4.1.2</v>
      </c>
      <c r="B37" s="283" t="str">
        <f aca="false">'[2]99 13 S c'!B36</f>
        <v>Autorità portuali</v>
      </c>
      <c r="C37" s="323" t="n">
        <f aca="false">'tab1.2.3A(2) vecchio cnt2001£'!C37/1936.27*1000</f>
        <v>0</v>
      </c>
      <c r="D37" s="325" t="n">
        <f aca="false">'tab1.2.3A(2) vecchio cnt2001£'!D37/1936.27*1000</f>
        <v>0</v>
      </c>
      <c r="E37" s="324" t="n">
        <f aca="false">'tab1.2.3A(2) vecchio cnt2001£'!E37/1936.27*1000</f>
        <v>0</v>
      </c>
      <c r="F37" s="324" t="n">
        <f aca="false">'tab1.2.3A(2) vecchio cnt2001£'!F37/1936.27*1000</f>
        <v>0</v>
      </c>
      <c r="G37" s="324" t="n">
        <f aca="false">'tab1.2.3A(2) vecchio cnt2001£'!G37/1936.27*1000</f>
        <v>6.71393968816332</v>
      </c>
      <c r="H37" s="329" t="n">
        <f aca="false">'tab1.2.3A(2) vecchio cnt2001£'!H37/1936.27*1000</f>
        <v>6.71393968816332</v>
      </c>
      <c r="I37" s="333" t="n">
        <f aca="false">'tab1.2.3A(2) vecchio cnt2001£'!I37/1936.27*1000</f>
        <v>6.71393968816332</v>
      </c>
      <c r="J37" s="333" t="n">
        <f aca="false">'tab1.2.3A(2) vecchio cnt2001£'!J37/1936.27*1000</f>
        <v>6.71393968816332</v>
      </c>
      <c r="K37" s="324" t="n">
        <f aca="false">'tab1.2.3A(2) vecchio cnt2001£'!K37/1936.27*1000</f>
        <v>0</v>
      </c>
      <c r="L37" s="324" t="n">
        <f aca="false">'tab1.2.3A(2) vecchio cnt2001£'!L37/1936.27*1000</f>
        <v>0</v>
      </c>
      <c r="M37" s="324" t="n">
        <f aca="false">'tab1.2.3A(2) vecchio cnt2001£'!M37/1936.27*1000</f>
        <v>0</v>
      </c>
      <c r="N37" s="333" t="n">
        <f aca="false">'tab1.2.3A(2) vecchio cnt2001£'!N37/1936.27*1000</f>
        <v>0</v>
      </c>
      <c r="O37" s="335" t="n">
        <f aca="false">'tab1.2.3A(2) vecchio cnt2001£'!O37/1936.27*1000</f>
        <v>79.5446915977627</v>
      </c>
      <c r="P37" s="333" t="n">
        <f aca="false">'tab1.2.3A(2) vecchio cnt2001£'!P37/1936.27*1000</f>
        <v>79.5446915977627</v>
      </c>
      <c r="Q37" s="324" t="n">
        <f aca="false">'tab1.2.3A(2) vecchio cnt2001£'!Q37/1936.27*1000</f>
        <v>0</v>
      </c>
      <c r="R37" s="324" t="n">
        <f aca="false">'tab1.2.3A(2) vecchio cnt2001£'!R37/1936.27*1000</f>
        <v>14.2721442201579</v>
      </c>
      <c r="S37" s="323" t="n">
        <f aca="false">'tab1.2.3A(2) vecchio cnt2001£'!S37/1936.27*1000</f>
        <v>0</v>
      </c>
      <c r="T37" s="325" t="n">
        <f aca="false">'tab1.2.3A(2) vecchio cnt2001£'!T37/1936.27*1000</f>
        <v>0.35932488754151</v>
      </c>
      <c r="U37" s="326" t="n">
        <f aca="false">'tab1.2.3A(2) vecchio cnt2001£'!U37/1936.27*1000</f>
        <v>0</v>
      </c>
      <c r="V37" s="327" t="n">
        <f aca="false">'tab1.2.3A(2) vecchio cnt2001£'!V37/1936.27*1000</f>
        <v>0</v>
      </c>
      <c r="W37" s="328" t="n">
        <f aca="false">'tab1.2.3A(2) vecchio cnt2001£'!W37/1936.27*1000</f>
        <v>14.6314691076994</v>
      </c>
      <c r="X37" s="329" t="n">
        <f aca="false">'tab1.2.3A(2) vecchio cnt2001£'!X37/1936.27*1000</f>
        <v>94.1761607054622</v>
      </c>
      <c r="Y37" s="327" t="n">
        <f aca="false">'tab1.2.3A(2) vecchio cnt2001£'!Y37/1936.27*1000</f>
        <v>100.890100393625</v>
      </c>
      <c r="Z37" s="327" t="n">
        <f aca="false">Y37*1936.27/1000</f>
        <v>195.350474689165</v>
      </c>
    </row>
    <row r="38" s="386" customFormat="true" ht="12.75" hidden="false" customHeight="false" outlineLevel="0" collapsed="false">
      <c r="A38" s="283" t="str">
        <f aca="false">'[2]99 13 S c'!A37</f>
        <v>4.1.3</v>
      </c>
      <c r="B38" s="283" t="str">
        <f aca="false">'[2]99 13 S c'!B37</f>
        <v>Associazioni e imprese portuali</v>
      </c>
      <c r="C38" s="323" t="n">
        <f aca="false">'tab1.2.3A(2) vecchio cnt2001£'!C38/1936.27*1000</f>
        <v>0</v>
      </c>
      <c r="D38" s="325" t="n">
        <f aca="false">'tab1.2.3A(2) vecchio cnt2001£'!D38/1936.27*1000</f>
        <v>0</v>
      </c>
      <c r="E38" s="324" t="n">
        <f aca="false">'tab1.2.3A(2) vecchio cnt2001£'!E38/1936.27*1000</f>
        <v>0</v>
      </c>
      <c r="F38" s="324" t="n">
        <f aca="false">'tab1.2.3A(2) vecchio cnt2001£'!F38/1936.27*1000</f>
        <v>0</v>
      </c>
      <c r="G38" s="324" t="n">
        <f aca="false">'tab1.2.3A(2) vecchio cnt2001£'!G38/1936.27*1000</f>
        <v>47.0197854638041</v>
      </c>
      <c r="H38" s="329" t="n">
        <f aca="false">'tab1.2.3A(2) vecchio cnt2001£'!H38/1936.27*1000</f>
        <v>47.0197854638041</v>
      </c>
      <c r="I38" s="333" t="n">
        <f aca="false">'tab1.2.3A(2) vecchio cnt2001£'!I38/1936.27*1000</f>
        <v>47.0197854638041</v>
      </c>
      <c r="J38" s="333" t="n">
        <f aca="false">'tab1.2.3A(2) vecchio cnt2001£'!J38/1936.27*1000</f>
        <v>47.0197854638041</v>
      </c>
      <c r="K38" s="324" t="n">
        <f aca="false">'tab1.2.3A(2) vecchio cnt2001£'!K38/1936.27*1000</f>
        <v>0</v>
      </c>
      <c r="L38" s="324" t="n">
        <f aca="false">'tab1.2.3A(2) vecchio cnt2001£'!L38/1936.27*1000</f>
        <v>0</v>
      </c>
      <c r="M38" s="324" t="n">
        <f aca="false">'tab1.2.3A(2) vecchio cnt2001£'!M38/1936.27*1000</f>
        <v>0</v>
      </c>
      <c r="N38" s="333" t="n">
        <f aca="false">'tab1.2.3A(2) vecchio cnt2001£'!N38/1936.27*1000</f>
        <v>0</v>
      </c>
      <c r="O38" s="324" t="n">
        <f aca="false">'tab1.2.3A(2) vecchio cnt2001£'!O38/1936.27*1000</f>
        <v>0</v>
      </c>
      <c r="P38" s="333" t="n">
        <f aca="false">'tab1.2.3A(2) vecchio cnt2001£'!P38/1936.27*1000</f>
        <v>0</v>
      </c>
      <c r="Q38" s="324" t="n">
        <f aca="false">'tab1.2.3A(2) vecchio cnt2001£'!Q38/1936.27*1000</f>
        <v>0</v>
      </c>
      <c r="R38" s="324" t="n">
        <f aca="false">'tab1.2.3A(2) vecchio cnt2001£'!R38/1936.27*1000</f>
        <v>0</v>
      </c>
      <c r="S38" s="323" t="n">
        <f aca="false">'tab1.2.3A(2) vecchio cnt2001£'!S38/1936.27*1000</f>
        <v>0</v>
      </c>
      <c r="T38" s="325" t="n">
        <f aca="false">'tab1.2.3A(2) vecchio cnt2001£'!T38/1936.27*1000</f>
        <v>0</v>
      </c>
      <c r="U38" s="326" t="n">
        <f aca="false">'tab1.2.3A(2) vecchio cnt2001£'!U38/1936.27*1000</f>
        <v>0.00327950130921824</v>
      </c>
      <c r="V38" s="327" t="n">
        <f aca="false">'tab1.2.3A(2) vecchio cnt2001£'!V38/1936.27*1000</f>
        <v>0</v>
      </c>
      <c r="W38" s="328" t="n">
        <f aca="false">'tab1.2.3A(2) vecchio cnt2001£'!W38/1936.27*1000</f>
        <v>0.00327950130921824</v>
      </c>
      <c r="X38" s="329" t="n">
        <f aca="false">'tab1.2.3A(2) vecchio cnt2001£'!X38/1936.27*1000</f>
        <v>0.00327950130921824</v>
      </c>
      <c r="Y38" s="327" t="n">
        <f aca="false">'tab1.2.3A(2) vecchio cnt2001£'!Y38/1936.27*1000</f>
        <v>47.0230649651133</v>
      </c>
      <c r="Z38" s="327" t="n">
        <f aca="false">Y38*1936.27/1000</f>
        <v>91.04935</v>
      </c>
    </row>
    <row r="39" s="386" customFormat="true" ht="12.75" hidden="false" customHeight="false" outlineLevel="0" collapsed="false">
      <c r="A39" s="283" t="str">
        <f aca="false">'[2]99 13 S c'!A38</f>
        <v>4.2.1</v>
      </c>
      <c r="B39" s="283" t="s">
        <v>601</v>
      </c>
      <c r="C39" s="323" t="n">
        <f aca="false">'tab1.2.3A(2) vecchio cnt2001£'!C39/1936.27*1000</f>
        <v>0</v>
      </c>
      <c r="D39" s="325" t="n">
        <f aca="false">'tab1.2.3A(2) vecchio cnt2001£'!D39/1936.27*1000</f>
        <v>0</v>
      </c>
      <c r="E39" s="324" t="n">
        <f aca="false">'tab1.2.3A(2) vecchio cnt2001£'!E39/1936.27*1000</f>
        <v>0</v>
      </c>
      <c r="F39" s="324" t="n">
        <f aca="false">'tab1.2.3A(2) vecchio cnt2001£'!F39/1936.27*1000</f>
        <v>0</v>
      </c>
      <c r="G39" s="324" t="n">
        <f aca="false">'tab1.2.3A(2) vecchio cnt2001£'!G39/1936.27*1000</f>
        <v>774.408011279419</v>
      </c>
      <c r="H39" s="329" t="n">
        <f aca="false">'tab1.2.3A(2) vecchio cnt2001£'!H39/1936.27*1000</f>
        <v>774.408011279419</v>
      </c>
      <c r="I39" s="333" t="n">
        <f aca="false">'tab1.2.3A(2) vecchio cnt2001£'!I39/1936.27*1000</f>
        <v>774.408011279419</v>
      </c>
      <c r="J39" s="333" t="n">
        <f aca="false">'tab1.2.3A(2) vecchio cnt2001£'!J39/1936.27*1000</f>
        <v>774.408011279419</v>
      </c>
      <c r="K39" s="324" t="n">
        <f aca="false">'tab1.2.3A(2) vecchio cnt2001£'!K39/1936.27*1000</f>
        <v>0</v>
      </c>
      <c r="L39" s="324" t="n">
        <f aca="false">'tab1.2.3A(2) vecchio cnt2001£'!L39/1936.27*1000</f>
        <v>0</v>
      </c>
      <c r="M39" s="324" t="n">
        <f aca="false">'tab1.2.3A(2) vecchio cnt2001£'!M39/1936.27*1000</f>
        <v>0</v>
      </c>
      <c r="N39" s="333" t="n">
        <f aca="false">'tab1.2.3A(2) vecchio cnt2001£'!N39/1936.27*1000</f>
        <v>0</v>
      </c>
      <c r="O39" s="324" t="n">
        <f aca="false">'tab1.2.3A(2) vecchio cnt2001£'!O39/1936.27*1000</f>
        <v>0</v>
      </c>
      <c r="P39" s="333" t="n">
        <f aca="false">'tab1.2.3A(2) vecchio cnt2001£'!P39/1936.27*1000</f>
        <v>0</v>
      </c>
      <c r="Q39" s="324" t="n">
        <f aca="false">'tab1.2.3A(2) vecchio cnt2001£'!Q39/1936.27*1000</f>
        <v>0</v>
      </c>
      <c r="R39" s="324" t="n">
        <f aca="false">'tab1.2.3A(2) vecchio cnt2001£'!R39/1936.27*1000</f>
        <v>0</v>
      </c>
      <c r="S39" s="323" t="n">
        <f aca="false">'tab1.2.3A(2) vecchio cnt2001£'!S39/1936.27*1000</f>
        <v>0</v>
      </c>
      <c r="T39" s="325" t="n">
        <f aca="false">'tab1.2.3A(2) vecchio cnt2001£'!T39/1936.27*1000</f>
        <v>0</v>
      </c>
      <c r="U39" s="326" t="n">
        <f aca="false">'tab1.2.3A(2) vecchio cnt2001£'!U39/1936.27*1000</f>
        <v>0</v>
      </c>
      <c r="V39" s="327" t="n">
        <f aca="false">'tab1.2.3A(2) vecchio cnt2001£'!V39/1936.27*1000</f>
        <v>0</v>
      </c>
      <c r="W39" s="328" t="n">
        <f aca="false">'tab1.2.3A(2) vecchio cnt2001£'!W39/1936.27*1000</f>
        <v>0</v>
      </c>
      <c r="X39" s="329" t="n">
        <f aca="false">'tab1.2.3A(2) vecchio cnt2001£'!X39/1936.27*1000</f>
        <v>0</v>
      </c>
      <c r="Y39" s="327" t="n">
        <f aca="false">'tab1.2.3A(2) vecchio cnt2001£'!Y39/1936.27*1000</f>
        <v>774.408011279419</v>
      </c>
      <c r="Z39" s="327" t="n">
        <f aca="false">Y39*1936.27/1000</f>
        <v>1499.463</v>
      </c>
    </row>
    <row r="40" s="386" customFormat="true" ht="12.75" hidden="false" customHeight="false" outlineLevel="0" collapsed="false">
      <c r="A40" s="283" t="str">
        <f aca="false">'[2]99 13 S c'!A39</f>
        <v>4.3.1</v>
      </c>
      <c r="B40" s="367" t="str">
        <f aca="false">'[2]99 13 S c'!B39</f>
        <v>Servizi di navigazione - Spese dirette dello Stato</v>
      </c>
      <c r="C40" s="323" t="n">
        <f aca="false">'tab1.2.3A(2) vecchio cnt2001£'!C40/1936.27*1000</f>
        <v>0</v>
      </c>
      <c r="D40" s="325" t="n">
        <f aca="false">'tab1.2.3A(2) vecchio cnt2001£'!D40/1936.27*1000</f>
        <v>0</v>
      </c>
      <c r="E40" s="324" t="n">
        <f aca="false">'tab1.2.3A(2) vecchio cnt2001£'!E40/1936.27*1000</f>
        <v>0</v>
      </c>
      <c r="F40" s="324" t="n">
        <f aca="false">'tab1.2.3A(2) vecchio cnt2001£'!F40/1936.27*1000</f>
        <v>0</v>
      </c>
      <c r="G40" s="324" t="n">
        <f aca="false">'tab1.2.3A(2) vecchio cnt2001£'!G40/1936.27*1000</f>
        <v>0</v>
      </c>
      <c r="H40" s="329" t="n">
        <f aca="false">'tab1.2.3A(2) vecchio cnt2001£'!H40/1936.27*1000</f>
        <v>0</v>
      </c>
      <c r="I40" s="333" t="n">
        <f aca="false">'tab1.2.3A(2) vecchio cnt2001£'!I40/1936.27*1000</f>
        <v>0</v>
      </c>
      <c r="J40" s="333" t="n">
        <f aca="false">'tab1.2.3A(2) vecchio cnt2001£'!J40/1936.27*1000</f>
        <v>0</v>
      </c>
      <c r="K40" s="324" t="n">
        <f aca="false">'tab1.2.3A(2) vecchio cnt2001£'!K40/1936.27*1000</f>
        <v>0</v>
      </c>
      <c r="L40" s="324" t="n">
        <f aca="false">'tab1.2.3A(2) vecchio cnt2001£'!L40/1936.27*1000</f>
        <v>0</v>
      </c>
      <c r="M40" s="324" t="n">
        <f aca="false">'tab1.2.3A(2) vecchio cnt2001£'!M40/1936.27*1000</f>
        <v>0</v>
      </c>
      <c r="N40" s="333" t="n">
        <f aca="false">'tab1.2.3A(2) vecchio cnt2001£'!N40/1936.27*1000</f>
        <v>0</v>
      </c>
      <c r="O40" s="324" t="n">
        <f aca="false">'tab1.2.3A(2) vecchio cnt2001£'!O40/1936.27*1000</f>
        <v>0</v>
      </c>
      <c r="P40" s="333" t="n">
        <f aca="false">'tab1.2.3A(2) vecchio cnt2001£'!P40/1936.27*1000</f>
        <v>0</v>
      </c>
      <c r="Q40" s="324" t="n">
        <f aca="false">'tab1.2.3A(2) vecchio cnt2001£'!Q40/1936.27*1000</f>
        <v>0</v>
      </c>
      <c r="R40" s="324" t="n">
        <f aca="false">'tab1.2.3A(2) vecchio cnt2001£'!R40/1936.27*1000</f>
        <v>0</v>
      </c>
      <c r="S40" s="323" t="n">
        <f aca="false">'tab1.2.3A(2) vecchio cnt2001£'!S40/1936.27*1000</f>
        <v>0</v>
      </c>
      <c r="T40" s="325" t="n">
        <f aca="false">'tab1.2.3A(2) vecchio cnt2001£'!T40/1936.27*1000</f>
        <v>0</v>
      </c>
      <c r="U40" s="326" t="n">
        <f aca="false">'tab1.2.3A(2) vecchio cnt2001£'!U40/1936.27*1000</f>
        <v>0</v>
      </c>
      <c r="V40" s="327" t="n">
        <f aca="false">'tab1.2.3A(2) vecchio cnt2001£'!V40/1936.27*1000</f>
        <v>0</v>
      </c>
      <c r="W40" s="328" t="n">
        <f aca="false">'tab1.2.3A(2) vecchio cnt2001£'!W40/1936.27*1000</f>
        <v>0</v>
      </c>
      <c r="X40" s="329" t="n">
        <f aca="false">'tab1.2.3A(2) vecchio cnt2001£'!X40/1936.27*1000</f>
        <v>0</v>
      </c>
      <c r="Y40" s="327" t="n">
        <f aca="false">'tab1.2.3A(2) vecchio cnt2001£'!Y40/1936.27*1000</f>
        <v>0</v>
      </c>
      <c r="Z40" s="327" t="n">
        <f aca="false">Y40*1936.27/1000</f>
        <v>0</v>
      </c>
    </row>
    <row r="41" s="386" customFormat="true" ht="12.75" hidden="false" customHeight="false" outlineLevel="0" collapsed="false">
      <c r="A41" s="283" t="str">
        <f aca="false">'[2]99 13 S c'!A40</f>
        <v>4.3.2</v>
      </c>
      <c r="B41" s="283" t="str">
        <f aca="false">'[2]99 13 S c'!B40</f>
        <v>Traghetti F.S.</v>
      </c>
      <c r="C41" s="323" t="n">
        <f aca="false">'tab1.2.3A(2) vecchio cnt2001£'!C41/1936.27*1000</f>
        <v>0</v>
      </c>
      <c r="D41" s="331" t="n">
        <f aca="false">'tab1.2.3A(2) vecchio cnt2001£'!D41/1936.27*1000</f>
        <v>1.58035811121383</v>
      </c>
      <c r="E41" s="324" t="n">
        <f aca="false">'tab1.2.3A(2) vecchio cnt2001£'!E41/1936.27*1000</f>
        <v>0</v>
      </c>
      <c r="F41" s="324" t="n">
        <f aca="false">'tab1.2.3A(2) vecchio cnt2001£'!F41/1936.27*1000</f>
        <v>0</v>
      </c>
      <c r="G41" s="445" t="n">
        <f aca="false">'tab1.2.3A(2) vecchio cnt2001£'!G41/1936.27*1000</f>
        <v>0</v>
      </c>
      <c r="H41" s="329" t="n">
        <f aca="false">'tab1.2.3A(2) vecchio cnt2001£'!H41/1936.27*1000</f>
        <v>0</v>
      </c>
      <c r="I41" s="333" t="n">
        <f aca="false">'tab1.2.3A(2) vecchio cnt2001£'!I41/1936.27*1000</f>
        <v>0</v>
      </c>
      <c r="J41" s="333" t="n">
        <f aca="false">'tab1.2.3A(2) vecchio cnt2001£'!J41/1936.27*1000</f>
        <v>1.58035811121383</v>
      </c>
      <c r="K41" s="324" t="n">
        <f aca="false">'tab1.2.3A(2) vecchio cnt2001£'!K41/1936.27*1000</f>
        <v>0</v>
      </c>
      <c r="L41" s="324" t="n">
        <f aca="false">'tab1.2.3A(2) vecchio cnt2001£'!L41/1936.27*1000</f>
        <v>0</v>
      </c>
      <c r="M41" s="324" t="n">
        <f aca="false">'tab1.2.3A(2) vecchio cnt2001£'!M41/1936.27*1000</f>
        <v>0</v>
      </c>
      <c r="N41" s="333" t="n">
        <f aca="false">'tab1.2.3A(2) vecchio cnt2001£'!N41/1936.27*1000</f>
        <v>0</v>
      </c>
      <c r="O41" s="324" t="n">
        <f aca="false">'tab1.2.3A(2) vecchio cnt2001£'!O41/1936.27*1000</f>
        <v>0</v>
      </c>
      <c r="P41" s="333" t="n">
        <f aca="false">'tab1.2.3A(2) vecchio cnt2001£'!P41/1936.27*1000</f>
        <v>0</v>
      </c>
      <c r="Q41" s="324" t="n">
        <f aca="false">'tab1.2.3A(2) vecchio cnt2001£'!Q41/1936.27*1000</f>
        <v>0</v>
      </c>
      <c r="R41" s="324" t="n">
        <f aca="false">'tab1.2.3A(2) vecchio cnt2001£'!R41/1936.27*1000</f>
        <v>0</v>
      </c>
      <c r="S41" s="323" t="n">
        <f aca="false">'tab1.2.3A(2) vecchio cnt2001£'!S41/1936.27*1000</f>
        <v>0</v>
      </c>
      <c r="T41" s="325" t="n">
        <f aca="false">'tab1.2.3A(2) vecchio cnt2001£'!T41/1936.27*1000</f>
        <v>0</v>
      </c>
      <c r="U41" s="326" t="n">
        <f aca="false">'tab1.2.3A(2) vecchio cnt2001£'!U41/1936.27*1000</f>
        <v>0</v>
      </c>
      <c r="V41" s="327" t="n">
        <f aca="false">'tab1.2.3A(2) vecchio cnt2001£'!V41/1936.27*1000</f>
        <v>0</v>
      </c>
      <c r="W41" s="328" t="n">
        <f aca="false">'tab1.2.3A(2) vecchio cnt2001£'!W41/1936.27*1000</f>
        <v>0</v>
      </c>
      <c r="X41" s="329" t="n">
        <f aca="false">'tab1.2.3A(2) vecchio cnt2001£'!X41/1936.27*1000</f>
        <v>0</v>
      </c>
      <c r="Y41" s="327" t="n">
        <f aca="false">'tab1.2.3A(2) vecchio cnt2001£'!Y41/1936.27*1000</f>
        <v>1.58035811121383</v>
      </c>
      <c r="Z41" s="327" t="n">
        <f aca="false">Y41*1936.27/1000</f>
        <v>3.06</v>
      </c>
    </row>
    <row r="42" s="386" customFormat="true" ht="12.75" hidden="false" customHeight="false" outlineLevel="0" collapsed="false">
      <c r="A42" s="283" t="str">
        <f aca="false">'[2]99 13 S c'!A41</f>
        <v>4.3.3</v>
      </c>
      <c r="B42" s="283" t="str">
        <f aca="false">'[2]99 13 S c'!B41</f>
        <v>Società a partecipazione statale</v>
      </c>
      <c r="C42" s="371" t="n">
        <f aca="false">'tab1.2.3A(2) vecchio cnt2001£'!C42/1936.27*1000</f>
        <v>0</v>
      </c>
      <c r="D42" s="325" t="n">
        <f aca="false">'tab1.2.3A(2) vecchio cnt2001£'!D42/1936.27*1000</f>
        <v>0</v>
      </c>
      <c r="E42" s="324" t="n">
        <f aca="false">'tab1.2.3A(2) vecchio cnt2001£'!E42/1936.27*1000</f>
        <v>0</v>
      </c>
      <c r="F42" s="324" t="n">
        <f aca="false">'tab1.2.3A(2) vecchio cnt2001£'!F42/1936.27*1000</f>
        <v>0</v>
      </c>
      <c r="G42" s="324" t="n">
        <f aca="false">'tab1.2.3A(2) vecchio cnt2001£'!G42/1936.27*1000</f>
        <v>0</v>
      </c>
      <c r="H42" s="329" t="n">
        <f aca="false">'tab1.2.3A(2) vecchio cnt2001£'!H42/1936.27*1000</f>
        <v>0</v>
      </c>
      <c r="I42" s="333" t="n">
        <f aca="false">'tab1.2.3A(2) vecchio cnt2001£'!I42/1936.27*1000</f>
        <v>0</v>
      </c>
      <c r="J42" s="333" t="n">
        <f aca="false">'tab1.2.3A(2) vecchio cnt2001£'!J42/1936.27*1000</f>
        <v>0</v>
      </c>
      <c r="K42" s="324" t="n">
        <f aca="false">'tab1.2.3A(2) vecchio cnt2001£'!K42/1936.27*1000</f>
        <v>0</v>
      </c>
      <c r="L42" s="324" t="n">
        <f aca="false">'tab1.2.3A(2) vecchio cnt2001£'!L42/1936.27*1000</f>
        <v>0</v>
      </c>
      <c r="M42" s="324" t="n">
        <f aca="false">'tab1.2.3A(2) vecchio cnt2001£'!M42/1936.27*1000</f>
        <v>0</v>
      </c>
      <c r="N42" s="333" t="n">
        <f aca="false">'tab1.2.3A(2) vecchio cnt2001£'!N42/1936.27*1000</f>
        <v>0</v>
      </c>
      <c r="O42" s="324" t="n">
        <f aca="false">'tab1.2.3A(2) vecchio cnt2001£'!O42/1936.27*1000</f>
        <v>0</v>
      </c>
      <c r="P42" s="333" t="n">
        <f aca="false">'tab1.2.3A(2) vecchio cnt2001£'!P42/1936.27*1000</f>
        <v>0</v>
      </c>
      <c r="Q42" s="324" t="n">
        <f aca="false">'tab1.2.3A(2) vecchio cnt2001£'!Q42/1936.27*1000</f>
        <v>0</v>
      </c>
      <c r="R42" s="324" t="n">
        <f aca="false">'tab1.2.3A(2) vecchio cnt2001£'!R42/1936.27*1000</f>
        <v>0</v>
      </c>
      <c r="S42" s="323" t="n">
        <f aca="false">'tab1.2.3A(2) vecchio cnt2001£'!S42/1936.27*1000</f>
        <v>0</v>
      </c>
      <c r="T42" s="325" t="n">
        <f aca="false">'tab1.2.3A(2) vecchio cnt2001£'!T42/1936.27*1000</f>
        <v>0</v>
      </c>
      <c r="U42" s="326" t="n">
        <f aca="false">'tab1.2.3A(2) vecchio cnt2001£'!U42/1936.27*1000</f>
        <v>0</v>
      </c>
      <c r="V42" s="327" t="n">
        <f aca="false">'tab1.2.3A(2) vecchio cnt2001£'!V42/1936.27*1000</f>
        <v>0</v>
      </c>
      <c r="W42" s="328" t="n">
        <f aca="false">'tab1.2.3A(2) vecchio cnt2001£'!W42/1936.27*1000</f>
        <v>0</v>
      </c>
      <c r="X42" s="329" t="n">
        <f aca="false">'tab1.2.3A(2) vecchio cnt2001£'!X42/1936.27*1000</f>
        <v>0</v>
      </c>
      <c r="Y42" s="327" t="n">
        <f aca="false">'tab1.2.3A(2) vecchio cnt2001£'!Y42/1936.27*1000</f>
        <v>0</v>
      </c>
      <c r="Z42" s="327" t="n">
        <f aca="false">Y42*1936.27/1000</f>
        <v>0</v>
      </c>
    </row>
    <row r="43" s="386" customFormat="true" ht="12.75" hidden="false" customHeight="false" outlineLevel="0" collapsed="false">
      <c r="A43" s="283" t="str">
        <f aca="false">'[2]99 13 S c'!A42</f>
        <v>4.3.4</v>
      </c>
      <c r="B43" s="283" t="str">
        <f aca="false">'[2]99 13 S c'!B42</f>
        <v>Servizi di navigazione - Imprese private</v>
      </c>
      <c r="C43" s="323" t="n">
        <f aca="false">'tab1.2.3A(2) vecchio cnt2001£'!C43/1936.27*1000</f>
        <v>0</v>
      </c>
      <c r="D43" s="325" t="n">
        <f aca="false">'tab1.2.3A(2) vecchio cnt2001£'!D43/1936.27*1000</f>
        <v>0</v>
      </c>
      <c r="E43" s="324" t="n">
        <f aca="false">'tab1.2.3A(2) vecchio cnt2001£'!E43/1936.27*1000</f>
        <v>0</v>
      </c>
      <c r="F43" s="324" t="n">
        <f aca="false">'tab1.2.3A(2) vecchio cnt2001£'!F43/1936.27*1000</f>
        <v>0</v>
      </c>
      <c r="G43" s="324" t="n">
        <f aca="false">'tab1.2.3A(2) vecchio cnt2001£'!G43/1936.27*1000</f>
        <v>0</v>
      </c>
      <c r="H43" s="329" t="n">
        <f aca="false">'tab1.2.3A(2) vecchio cnt2001£'!H43/1936.27*1000</f>
        <v>0</v>
      </c>
      <c r="I43" s="333" t="n">
        <f aca="false">'tab1.2.3A(2) vecchio cnt2001£'!I43/1936.27*1000</f>
        <v>0</v>
      </c>
      <c r="J43" s="333" t="n">
        <f aca="false">'tab1.2.3A(2) vecchio cnt2001£'!J43/1936.27*1000</f>
        <v>0</v>
      </c>
      <c r="K43" s="324" t="n">
        <f aca="false">'tab1.2.3A(2) vecchio cnt2001£'!K43/1936.27*1000</f>
        <v>0</v>
      </c>
      <c r="L43" s="324" t="n">
        <f aca="false">'tab1.2.3A(2) vecchio cnt2001£'!L43/1936.27*1000</f>
        <v>0</v>
      </c>
      <c r="M43" s="324" t="n">
        <f aca="false">'tab1.2.3A(2) vecchio cnt2001£'!M43/1936.27*1000</f>
        <v>0</v>
      </c>
      <c r="N43" s="333" t="n">
        <f aca="false">'tab1.2.3A(2) vecchio cnt2001£'!N43/1936.27*1000</f>
        <v>0</v>
      </c>
      <c r="O43" s="324" t="n">
        <f aca="false">'tab1.2.3A(2) vecchio cnt2001£'!O43/1936.27*1000</f>
        <v>0</v>
      </c>
      <c r="P43" s="333" t="n">
        <f aca="false">'tab1.2.3A(2) vecchio cnt2001£'!P43/1936.27*1000</f>
        <v>0</v>
      </c>
      <c r="Q43" s="324" t="n">
        <f aca="false">'tab1.2.3A(2) vecchio cnt2001£'!Q43/1936.27*1000</f>
        <v>0</v>
      </c>
      <c r="R43" s="324" t="n">
        <f aca="false">'tab1.2.3A(2) vecchio cnt2001£'!R43/1936.27*1000</f>
        <v>0</v>
      </c>
      <c r="S43" s="323" t="n">
        <f aca="false">'tab1.2.3A(2) vecchio cnt2001£'!S43/1936.27*1000</f>
        <v>0</v>
      </c>
      <c r="T43" s="325" t="n">
        <f aca="false">'tab1.2.3A(2) vecchio cnt2001£'!T43/1936.27*1000</f>
        <v>0</v>
      </c>
      <c r="U43" s="326" t="n">
        <f aca="false">'tab1.2.3A(2) vecchio cnt2001£'!U43/1936.27*1000</f>
        <v>0</v>
      </c>
      <c r="V43" s="327" t="n">
        <f aca="false">'tab1.2.3A(2) vecchio cnt2001£'!V43/1936.27*1000</f>
        <v>0</v>
      </c>
      <c r="W43" s="328" t="n">
        <f aca="false">'tab1.2.3A(2) vecchio cnt2001£'!W43/1936.27*1000</f>
        <v>0</v>
      </c>
      <c r="X43" s="329" t="n">
        <f aca="false">'tab1.2.3A(2) vecchio cnt2001£'!X43/1936.27*1000</f>
        <v>0</v>
      </c>
      <c r="Y43" s="327" t="n">
        <f aca="false">'tab1.2.3A(2) vecchio cnt2001£'!Y43/1936.27*1000</f>
        <v>0</v>
      </c>
      <c r="Z43" s="327" t="n">
        <f aca="false">Y43*1936.27/1000</f>
        <v>0</v>
      </c>
    </row>
    <row r="44" s="386" customFormat="true" ht="25.5" hidden="false" customHeight="false" outlineLevel="0" collapsed="false">
      <c r="A44" s="372" t="str">
        <f aca="false">'[2]99 13 S c'!A43</f>
        <v>4.4.1</v>
      </c>
      <c r="B44" s="373" t="str">
        <f aca="false">'[2]99 13 S c'!B43</f>
        <v>Ministero trasporti e navigazione - Corpo delle Capitanerie di Porto</v>
      </c>
      <c r="C44" s="371" t="n">
        <f aca="false">'tab1.2.3A(2) vecchio cnt2001£'!C44/1936.27*1000</f>
        <v>0</v>
      </c>
      <c r="D44" s="325" t="n">
        <f aca="false">'tab1.2.3A(2) vecchio cnt2001£'!D44/1936.27*1000</f>
        <v>0</v>
      </c>
      <c r="E44" s="324" t="n">
        <f aca="false">'tab1.2.3A(2) vecchio cnt2001£'!E44/1936.27*1000</f>
        <v>0</v>
      </c>
      <c r="F44" s="324" t="n">
        <f aca="false">'tab1.2.3A(2) vecchio cnt2001£'!F44/1936.27*1000</f>
        <v>0</v>
      </c>
      <c r="G44" s="324" t="n">
        <f aca="false">'tab1.2.3A(2) vecchio cnt2001£'!G44/1936.27*1000</f>
        <v>0</v>
      </c>
      <c r="H44" s="329" t="n">
        <f aca="false">'tab1.2.3A(2) vecchio cnt2001£'!H44/1936.27*1000</f>
        <v>0</v>
      </c>
      <c r="I44" s="333" t="n">
        <f aca="false">'tab1.2.3A(2) vecchio cnt2001£'!I44/1936.27*1000</f>
        <v>0</v>
      </c>
      <c r="J44" s="333" t="n">
        <f aca="false">'tab1.2.3A(2) vecchio cnt2001£'!J44/1936.27*1000</f>
        <v>0</v>
      </c>
      <c r="K44" s="324" t="n">
        <f aca="false">'tab1.2.3A(2) vecchio cnt2001£'!K44/1936.27*1000</f>
        <v>0</v>
      </c>
      <c r="L44" s="324" t="n">
        <f aca="false">'tab1.2.3A(2) vecchio cnt2001£'!L44/1936.27*1000</f>
        <v>0</v>
      </c>
      <c r="M44" s="324" t="n">
        <f aca="false">'tab1.2.3A(2) vecchio cnt2001£'!M44/1936.27*1000</f>
        <v>0</v>
      </c>
      <c r="N44" s="333" t="n">
        <f aca="false">'tab1.2.3A(2) vecchio cnt2001£'!N44/1936.27*1000</f>
        <v>0</v>
      </c>
      <c r="O44" s="324" t="n">
        <f aca="false">'tab1.2.3A(2) vecchio cnt2001£'!O44/1936.27*1000</f>
        <v>0</v>
      </c>
      <c r="P44" s="333" t="n">
        <f aca="false">'tab1.2.3A(2) vecchio cnt2001£'!P44/1936.27*1000</f>
        <v>0</v>
      </c>
      <c r="Q44" s="324" t="n">
        <f aca="false">'tab1.2.3A(2) vecchio cnt2001£'!Q44/1936.27*1000</f>
        <v>0</v>
      </c>
      <c r="R44" s="324" t="n">
        <f aca="false">'tab1.2.3A(2) vecchio cnt2001£'!R44/1936.27*1000</f>
        <v>0</v>
      </c>
      <c r="S44" s="323" t="n">
        <f aca="false">'tab1.2.3A(2) vecchio cnt2001£'!S44/1936.27*1000</f>
        <v>0</v>
      </c>
      <c r="T44" s="325" t="n">
        <f aca="false">'tab1.2.3A(2) vecchio cnt2001£'!T44/1936.27*1000</f>
        <v>0</v>
      </c>
      <c r="U44" s="326" t="n">
        <f aca="false">'tab1.2.3A(2) vecchio cnt2001£'!U44/1936.27*1000</f>
        <v>0</v>
      </c>
      <c r="V44" s="327" t="n">
        <f aca="false">'tab1.2.3A(2) vecchio cnt2001£'!V44/1936.27*1000</f>
        <v>0</v>
      </c>
      <c r="W44" s="328" t="n">
        <f aca="false">'tab1.2.3A(2) vecchio cnt2001£'!W44/1936.27*1000</f>
        <v>0</v>
      </c>
      <c r="X44" s="329" t="n">
        <f aca="false">'tab1.2.3A(2) vecchio cnt2001£'!X44/1936.27*1000</f>
        <v>0</v>
      </c>
      <c r="Y44" s="327" t="n">
        <f aca="false">'tab1.2.3A(2) vecchio cnt2001£'!Y44/1936.27*1000</f>
        <v>0</v>
      </c>
      <c r="Z44" s="327" t="n">
        <f aca="false">Y44*1936.27/1000</f>
        <v>0</v>
      </c>
    </row>
    <row r="45" s="386" customFormat="true" ht="12.75" hidden="false" customHeight="false" outlineLevel="0" collapsed="false">
      <c r="A45" s="283" t="str">
        <f aca="false">'[2]99 13 S c'!A44</f>
        <v>4.4.2</v>
      </c>
      <c r="B45" s="283" t="str">
        <f aca="false">'[2]99 13 S c'!B44</f>
        <v>RINA - Registro Navale Italiano</v>
      </c>
      <c r="C45" s="323" t="n">
        <f aca="false">'tab1.2.3A(2) vecchio cnt2001£'!C45/1936.27*1000</f>
        <v>0</v>
      </c>
      <c r="D45" s="364" t="n">
        <f aca="false">'tab1.2.3A(2) vecchio cnt2001£'!D45/1936.27*1000</f>
        <v>0</v>
      </c>
      <c r="E45" s="324" t="n">
        <f aca="false">'tab1.2.3A(2) vecchio cnt2001£'!E45/1936.27*1000</f>
        <v>0</v>
      </c>
      <c r="F45" s="324" t="n">
        <f aca="false">'tab1.2.3A(2) vecchio cnt2001£'!F45/1936.27*1000</f>
        <v>0</v>
      </c>
      <c r="G45" s="324" t="n">
        <f aca="false">'tab1.2.3A(2) vecchio cnt2001£'!G45/1936.27*1000</f>
        <v>0</v>
      </c>
      <c r="H45" s="329" t="n">
        <f aca="false">'tab1.2.3A(2) vecchio cnt2001£'!H45/1936.27*1000</f>
        <v>0</v>
      </c>
      <c r="I45" s="333" t="n">
        <f aca="false">'tab1.2.3A(2) vecchio cnt2001£'!I45/1936.27*1000</f>
        <v>0</v>
      </c>
      <c r="J45" s="333" t="n">
        <f aca="false">'tab1.2.3A(2) vecchio cnt2001£'!J45/1936.27*1000</f>
        <v>0</v>
      </c>
      <c r="K45" s="324" t="n">
        <f aca="false">'tab1.2.3A(2) vecchio cnt2001£'!K45/1936.27*1000</f>
        <v>0</v>
      </c>
      <c r="L45" s="324" t="n">
        <f aca="false">'tab1.2.3A(2) vecchio cnt2001£'!L45/1936.27*1000</f>
        <v>0</v>
      </c>
      <c r="M45" s="324" t="n">
        <f aca="false">'tab1.2.3A(2) vecchio cnt2001£'!M45/1936.27*1000</f>
        <v>0</v>
      </c>
      <c r="N45" s="333" t="n">
        <f aca="false">'tab1.2.3A(2) vecchio cnt2001£'!N45/1936.27*1000</f>
        <v>0</v>
      </c>
      <c r="O45" s="335" t="n">
        <f aca="false">'tab1.2.3A(2) vecchio cnt2001£'!O45/1936.27*1000</f>
        <v>0.867647590470337</v>
      </c>
      <c r="P45" s="333" t="n">
        <f aca="false">'tab1.2.3A(2) vecchio cnt2001£'!P45/1936.27*1000</f>
        <v>0.867647590470337</v>
      </c>
      <c r="Q45" s="324" t="n">
        <f aca="false">'tab1.2.3A(2) vecchio cnt2001£'!Q45/1936.27*1000</f>
        <v>0</v>
      </c>
      <c r="R45" s="324" t="n">
        <f aca="false">'tab1.2.3A(2) vecchio cnt2001£'!R45/1936.27*1000</f>
        <v>0</v>
      </c>
      <c r="S45" s="323" t="n">
        <f aca="false">'tab1.2.3A(2) vecchio cnt2001£'!S45/1936.27*1000</f>
        <v>0</v>
      </c>
      <c r="T45" s="325" t="n">
        <f aca="false">'tab1.2.3A(2) vecchio cnt2001£'!T45/1936.27*1000</f>
        <v>0</v>
      </c>
      <c r="U45" s="326" t="n">
        <f aca="false">'tab1.2.3A(2) vecchio cnt2001£'!U45/1936.27*1000</f>
        <v>0</v>
      </c>
      <c r="V45" s="327" t="n">
        <f aca="false">'tab1.2.3A(2) vecchio cnt2001£'!V45/1936.27*1000</f>
        <v>0</v>
      </c>
      <c r="W45" s="328" t="n">
        <f aca="false">'tab1.2.3A(2) vecchio cnt2001£'!W45/1936.27*1000</f>
        <v>0</v>
      </c>
      <c r="X45" s="329" t="n">
        <f aca="false">'tab1.2.3A(2) vecchio cnt2001£'!X45/1936.27*1000</f>
        <v>0.867647590470337</v>
      </c>
      <c r="Y45" s="327" t="n">
        <f aca="false">'tab1.2.3A(2) vecchio cnt2001£'!Y45/1936.27*1000</f>
        <v>0.867647590470337</v>
      </c>
      <c r="Z45" s="327" t="n">
        <f aca="false">Y45*1936.27/1000</f>
        <v>1.68</v>
      </c>
    </row>
    <row r="46" s="386" customFormat="true" ht="13.5" hidden="false" customHeight="false" outlineLevel="0" collapsed="false">
      <c r="A46" s="345"/>
      <c r="B46" s="346" t="s">
        <v>614</v>
      </c>
      <c r="C46" s="347" t="n">
        <f aca="false">'tab1.2.3A(2) vecchio cnt2001£'!C46/1936.27*1000</f>
        <v>137.029959664716</v>
      </c>
      <c r="D46" s="348" t="n">
        <f aca="false">'tab1.2.3A(2) vecchio cnt2001£'!D46/1936.27*1000</f>
        <v>1.58035811121383</v>
      </c>
      <c r="E46" s="346" t="n">
        <f aca="false">'tab1.2.3A(2) vecchio cnt2001£'!E46/1936.27*1000</f>
        <v>0</v>
      </c>
      <c r="F46" s="346" t="n">
        <f aca="false">'tab1.2.3A(2) vecchio cnt2001£'!F46/1936.27*1000</f>
        <v>0</v>
      </c>
      <c r="G46" s="346" t="n">
        <f aca="false">'tab1.2.3A(2) vecchio cnt2001£'!G46/1936.27*1000</f>
        <v>904.501954789363</v>
      </c>
      <c r="H46" s="346" t="n">
        <f aca="false">'tab1.2.3A(2) vecchio cnt2001£'!H46/1936.27*1000</f>
        <v>904.501954789363</v>
      </c>
      <c r="I46" s="349" t="n">
        <f aca="false">'tab1.2.3A(2) vecchio cnt2001£'!I46/1936.27*1000</f>
        <v>1041.53191445408</v>
      </c>
      <c r="J46" s="349" t="n">
        <f aca="false">'tab1.2.3A(2) vecchio cnt2001£'!J46/1936.27*1000</f>
        <v>1043.11227256529</v>
      </c>
      <c r="K46" s="346" t="n">
        <f aca="false">'tab1.2.3A(2) vecchio cnt2001£'!K46/1936.27*1000</f>
        <v>14.6065569422948</v>
      </c>
      <c r="L46" s="346" t="n">
        <f aca="false">'tab1.2.3A(2) vecchio cnt2001£'!L46/1936.27*1000</f>
        <v>0</v>
      </c>
      <c r="M46" s="350" t="n">
        <f aca="false">'tab1.2.3A(2) vecchio cnt2001£'!M46/1936.27*1000</f>
        <v>0</v>
      </c>
      <c r="N46" s="349" t="n">
        <f aca="false">'tab1.2.3A(2) vecchio cnt2001£'!N46/1936.27*1000</f>
        <v>14.6065569422948</v>
      </c>
      <c r="O46" s="346" t="n">
        <f aca="false">'tab1.2.3A(2) vecchio cnt2001£'!O46/1936.27*1000</f>
        <v>80.4123391882331</v>
      </c>
      <c r="P46" s="349" t="n">
        <f aca="false">'tab1.2.3A(2) vecchio cnt2001£'!P46/1936.27*1000</f>
        <v>95.0188961305279</v>
      </c>
      <c r="Q46" s="346" t="n">
        <f aca="false">'tab1.2.3A(2) vecchio cnt2001£'!Q46/1936.27*1000</f>
        <v>0</v>
      </c>
      <c r="R46" s="346" t="n">
        <f aca="false">'tab1.2.3A(2) vecchio cnt2001£'!R46/1936.27*1000</f>
        <v>14.2721442201579</v>
      </c>
      <c r="S46" s="347" t="n">
        <f aca="false">'tab1.2.3A(2) vecchio cnt2001£'!S46/1936.27*1000</f>
        <v>0</v>
      </c>
      <c r="T46" s="348" t="n">
        <f aca="false">'tab1.2.3A(2) vecchio cnt2001£'!T46/1936.27*1000</f>
        <v>0.35932488754151</v>
      </c>
      <c r="U46" s="349" t="n">
        <f aca="false">'tab1.2.3A(2) vecchio cnt2001£'!U46/1936.27*1000</f>
        <v>0.00327950130921824</v>
      </c>
      <c r="V46" s="347" t="n">
        <f aca="false">'tab1.2.3A(2) vecchio cnt2001£'!V46/1936.27*1000</f>
        <v>0</v>
      </c>
      <c r="W46" s="348" t="n">
        <f aca="false">'tab1.2.3A(2) vecchio cnt2001£'!W46/1936.27*1000</f>
        <v>14.6347486090087</v>
      </c>
      <c r="X46" s="346" t="n">
        <f aca="false">'tab1.2.3A(2) vecchio cnt2001£'!X46/1936.27*1000</f>
        <v>109.653644739537</v>
      </c>
      <c r="Y46" s="347" t="n">
        <f aca="false">'tab1.2.3A(2) vecchio cnt2001£'!Y46/1936.27*1000</f>
        <v>1152.76591730483</v>
      </c>
      <c r="Z46" s="347" t="n">
        <f aca="false">Y46*1936.27/1000</f>
        <v>2232.06606269982</v>
      </c>
    </row>
    <row r="47" s="386" customFormat="true" ht="12.75" hidden="false" customHeight="false" outlineLevel="0" collapsed="false">
      <c r="A47" s="283" t="str">
        <f aca="false">'[2]99 13 S c'!A46</f>
        <v>5.1.1</v>
      </c>
      <c r="B47" s="374" t="str">
        <f aca="false">'[2]99 13 S c'!B46</f>
        <v>Aeroporti civili a gestione statale</v>
      </c>
      <c r="C47" s="323" t="n">
        <f aca="false">'tab1.2.3A(2) vecchio cnt2001£'!C47/1936.27*1000</f>
        <v>0</v>
      </c>
      <c r="D47" s="325" t="n">
        <f aca="false">'tab1.2.3A(2) vecchio cnt2001£'!D47/1936.27*1000</f>
        <v>0</v>
      </c>
      <c r="E47" s="324" t="n">
        <f aca="false">'tab1.2.3A(2) vecchio cnt2001£'!E47/1936.27*1000</f>
        <v>82.1398875156874</v>
      </c>
      <c r="F47" s="324" t="n">
        <f aca="false">'tab1.2.3A(2) vecchio cnt2001£'!F47/1936.27*1000</f>
        <v>0</v>
      </c>
      <c r="G47" s="324" t="n">
        <f aca="false">'tab1.2.3A(2) vecchio cnt2001£'!G47/1936.27*1000</f>
        <v>0</v>
      </c>
      <c r="H47" s="329" t="n">
        <f aca="false">'tab1.2.3A(2) vecchio cnt2001£'!H47/1936.27*1000</f>
        <v>82.1398875156874</v>
      </c>
      <c r="I47" s="333" t="n">
        <f aca="false">'tab1.2.3A(2) vecchio cnt2001£'!I47/1936.27*1000</f>
        <v>82.1398875156874</v>
      </c>
      <c r="J47" s="333" t="n">
        <f aca="false">'tab1.2.3A(2) vecchio cnt2001£'!J47/1936.27*1000</f>
        <v>0</v>
      </c>
      <c r="K47" s="324" t="n">
        <f aca="false">'tab1.2.3A(2) vecchio cnt2001£'!K47/1936.27*1000</f>
        <v>1.37721075315368</v>
      </c>
      <c r="L47" s="324" t="n">
        <f aca="false">'tab1.2.3A(2) vecchio cnt2001£'!L47/1936.27*1000</f>
        <v>0</v>
      </c>
      <c r="M47" s="324" t="n">
        <f aca="false">'tab1.2.3A(2) vecchio cnt2001£'!M47/1936.27*1000</f>
        <v>0</v>
      </c>
      <c r="N47" s="333" t="n">
        <f aca="false">'tab1.2.3A(2) vecchio cnt2001£'!N47/1936.27*1000</f>
        <v>1.37721075315368</v>
      </c>
      <c r="O47" s="324" t="n">
        <f aca="false">'tab1.2.3A(2) vecchio cnt2001£'!O47/1936.27*1000</f>
        <v>0</v>
      </c>
      <c r="P47" s="333" t="n">
        <f aca="false">'tab1.2.3A(2) vecchio cnt2001£'!P47/1936.27*1000</f>
        <v>1.37721075315368</v>
      </c>
      <c r="Q47" s="324" t="n">
        <f aca="false">'tab1.2.3A(2) vecchio cnt2001£'!Q47/1936.27*1000</f>
        <v>0</v>
      </c>
      <c r="R47" s="324" t="n">
        <f aca="false">'tab1.2.3A(2) vecchio cnt2001£'!R47/1936.27*1000</f>
        <v>0</v>
      </c>
      <c r="S47" s="323" t="n">
        <f aca="false">'tab1.2.3A(2) vecchio cnt2001£'!S47/1936.27*1000</f>
        <v>0</v>
      </c>
      <c r="T47" s="325" t="n">
        <f aca="false">'tab1.2.3A(2) vecchio cnt2001£'!T47/1936.27*1000</f>
        <v>0</v>
      </c>
      <c r="U47" s="326" t="n">
        <f aca="false">'tab1.2.3A(2) vecchio cnt2001£'!U47/1936.27*1000</f>
        <v>0</v>
      </c>
      <c r="V47" s="327" t="n">
        <f aca="false">'tab1.2.3A(2) vecchio cnt2001£'!V47/1936.27*1000</f>
        <v>0</v>
      </c>
      <c r="W47" s="328" t="n">
        <f aca="false">'tab1.2.3A(2) vecchio cnt2001£'!W47/1936.27*1000</f>
        <v>0</v>
      </c>
      <c r="X47" s="329" t="n">
        <f aca="false">'tab1.2.3A(2) vecchio cnt2001£'!X47/1936.27*1000</f>
        <v>1.37721075315368</v>
      </c>
      <c r="Y47" s="327" t="n">
        <f aca="false">'tab1.2.3A(2) vecchio cnt2001£'!Y47/1936.27*1000</f>
        <v>1.37721075315368</v>
      </c>
      <c r="Z47" s="327" t="n">
        <f aca="false">Y47*1936.27/1000</f>
        <v>2.66665186500888</v>
      </c>
    </row>
    <row r="48" s="386" customFormat="true" ht="12.75" hidden="false" customHeight="false" outlineLevel="0" collapsed="false">
      <c r="A48" s="283" t="str">
        <f aca="false">'[2]99 13 S c'!A47</f>
        <v>5.1.2</v>
      </c>
      <c r="B48" s="283" t="str">
        <f aca="false">'[2]99 13 S c'!B47</f>
        <v>Aeroporti civili in concessione a privati</v>
      </c>
      <c r="C48" s="323" t="n">
        <f aca="false">'tab1.2.3A(2) vecchio cnt2001£'!C48/1936.27*1000</f>
        <v>0</v>
      </c>
      <c r="D48" s="325" t="n">
        <f aca="false">'tab1.2.3A(2) vecchio cnt2001£'!D48/1936.27*1000</f>
        <v>0</v>
      </c>
      <c r="E48" s="324" t="n">
        <f aca="false">'tab1.2.3A(2) vecchio cnt2001£'!E48/1936.27*1000</f>
        <v>0</v>
      </c>
      <c r="F48" s="324" t="n">
        <f aca="false">'tab1.2.3A(2) vecchio cnt2001£'!F48/1936.27*1000</f>
        <v>0</v>
      </c>
      <c r="G48" s="324" t="n">
        <f aca="false">'tab1.2.3A(2) vecchio cnt2001£'!G48/1936.27*1000</f>
        <v>0</v>
      </c>
      <c r="H48" s="329" t="n">
        <f aca="false">'tab1.2.3A(2) vecchio cnt2001£'!H48/1936.27*1000</f>
        <v>0</v>
      </c>
      <c r="I48" s="333" t="n">
        <f aca="false">'tab1.2.3A(2) vecchio cnt2001£'!I48/1936.27*1000</f>
        <v>0</v>
      </c>
      <c r="J48" s="333" t="n">
        <f aca="false">'tab1.2.3A(2) vecchio cnt2001£'!J48/1936.27*1000</f>
        <v>0</v>
      </c>
      <c r="K48" s="324" t="n">
        <f aca="false">'tab1.2.3A(2) vecchio cnt2001£'!K48/1936.27*1000</f>
        <v>0</v>
      </c>
      <c r="L48" s="324" t="n">
        <f aca="false">'tab1.2.3A(2) vecchio cnt2001£'!L48/1936.27*1000</f>
        <v>0</v>
      </c>
      <c r="M48" s="324" t="n">
        <f aca="false">'tab1.2.3A(2) vecchio cnt2001£'!M48/1936.27*1000</f>
        <v>0</v>
      </c>
      <c r="N48" s="333" t="n">
        <f aca="false">'tab1.2.3A(2) vecchio cnt2001£'!N48/1936.27*1000</f>
        <v>0</v>
      </c>
      <c r="O48" s="324" t="n">
        <f aca="false">'tab1.2.3A(2) vecchio cnt2001£'!O48/1936.27*1000</f>
        <v>0</v>
      </c>
      <c r="P48" s="333" t="n">
        <f aca="false">'tab1.2.3A(2) vecchio cnt2001£'!P48/1936.27*1000</f>
        <v>0</v>
      </c>
      <c r="Q48" s="324" t="n">
        <f aca="false">'tab1.2.3A(2) vecchio cnt2001£'!Q48/1936.27*1000</f>
        <v>0</v>
      </c>
      <c r="R48" s="324" t="n">
        <f aca="false">'tab1.2.3A(2) vecchio cnt2001£'!R48/1936.27*1000</f>
        <v>1.74274390211404</v>
      </c>
      <c r="S48" s="323" t="n">
        <f aca="false">'tab1.2.3A(2) vecchio cnt2001£'!S48/1936.27*1000</f>
        <v>0</v>
      </c>
      <c r="T48" s="325" t="n">
        <f aca="false">'tab1.2.3A(2) vecchio cnt2001£'!T48/1936.27*1000</f>
        <v>2.68400068172311</v>
      </c>
      <c r="U48" s="326" t="n">
        <f aca="false">'tab1.2.3A(2) vecchio cnt2001£'!U48/1936.27*1000</f>
        <v>0.384888161090633</v>
      </c>
      <c r="V48" s="327" t="n">
        <f aca="false">'tab1.2.3A(2) vecchio cnt2001£'!V48/1936.27*1000</f>
        <v>0</v>
      </c>
      <c r="W48" s="328" t="n">
        <f aca="false">'tab1.2.3A(2) vecchio cnt2001£'!W48/1936.27*1000</f>
        <v>4.81163274492778</v>
      </c>
      <c r="X48" s="329" t="n">
        <f aca="false">'tab1.2.3A(2) vecchio cnt2001£'!X48/1936.27*1000</f>
        <v>4.81163274492778</v>
      </c>
      <c r="Y48" s="327" t="n">
        <f aca="false">'tab1.2.3A(2) vecchio cnt2001£'!Y48/1936.27*1000</f>
        <v>4.81163274492778</v>
      </c>
      <c r="Z48" s="327" t="n">
        <f aca="false">Y48*1936.27/1000</f>
        <v>9.31662013502132</v>
      </c>
    </row>
    <row r="49" s="386" customFormat="true" ht="12.75" hidden="false" customHeight="false" outlineLevel="0" collapsed="false">
      <c r="A49" s="283" t="str">
        <f aca="false">'[2]99 13 S c'!A48</f>
        <v>5.1.3</v>
      </c>
      <c r="B49" s="283" t="str">
        <f aca="false">'[2]99 13 S c'!B48</f>
        <v>Assistenza al volo</v>
      </c>
      <c r="C49" s="323" t="n">
        <f aca="false">'tab1.2.3A(2) vecchio cnt2001£'!C49/1936.27*1000</f>
        <v>11.2308717276</v>
      </c>
      <c r="D49" s="325" t="n">
        <f aca="false">'tab1.2.3A(2) vecchio cnt2001£'!D49/1936.27*1000</f>
        <v>137.057331880368</v>
      </c>
      <c r="E49" s="324" t="n">
        <f aca="false">'tab1.2.3A(2) vecchio cnt2001£'!E49/1936.27*1000</f>
        <v>0</v>
      </c>
      <c r="F49" s="324" t="n">
        <f aca="false">'tab1.2.3A(2) vecchio cnt2001£'!F49/1936.27*1000</f>
        <v>0</v>
      </c>
      <c r="G49" s="324" t="n">
        <f aca="false">'tab1.2.3A(2) vecchio cnt2001£'!G49/1936.27*1000</f>
        <v>67.1393968816333</v>
      </c>
      <c r="H49" s="329" t="n">
        <f aca="false">'tab1.2.3A(2) vecchio cnt2001£'!H49/1936.27*1000</f>
        <v>67.1393968816333</v>
      </c>
      <c r="I49" s="333" t="n">
        <f aca="false">'tab1.2.3A(2) vecchio cnt2001£'!I49/1936.27*1000</f>
        <v>78.3702686092332</v>
      </c>
      <c r="J49" s="333" t="n">
        <f aca="false">'tab1.2.3A(2) vecchio cnt2001£'!J49/1936.27*1000</f>
        <v>215.427600489601</v>
      </c>
      <c r="K49" s="324" t="n">
        <f aca="false">'tab1.2.3A(2) vecchio cnt2001£'!K49/1936.27*1000</f>
        <v>0</v>
      </c>
      <c r="L49" s="324" t="n">
        <f aca="false">'tab1.2.3A(2) vecchio cnt2001£'!L49/1936.27*1000</f>
        <v>0</v>
      </c>
      <c r="M49" s="324" t="n">
        <f aca="false">'tab1.2.3A(2) vecchio cnt2001£'!M49/1936.27*1000</f>
        <v>0</v>
      </c>
      <c r="N49" s="333" t="n">
        <f aca="false">'tab1.2.3A(2) vecchio cnt2001£'!N49/1936.27*1000</f>
        <v>0</v>
      </c>
      <c r="O49" s="324" t="n">
        <f aca="false">'tab1.2.3A(2) vecchio cnt2001£'!O49/1936.27*1000</f>
        <v>0</v>
      </c>
      <c r="P49" s="333" t="n">
        <f aca="false">'tab1.2.3A(2) vecchio cnt2001£'!P49/1936.27*1000</f>
        <v>0</v>
      </c>
      <c r="Q49" s="324" t="n">
        <f aca="false">'tab1.2.3A(2) vecchio cnt2001£'!Q49/1936.27*1000</f>
        <v>0</v>
      </c>
      <c r="R49" s="324" t="n">
        <f aca="false">'tab1.2.3A(2) vecchio cnt2001£'!R49/1936.27*1000</f>
        <v>0</v>
      </c>
      <c r="S49" s="323" t="n">
        <f aca="false">'tab1.2.3A(2) vecchio cnt2001£'!S49/1936.27*1000</f>
        <v>0</v>
      </c>
      <c r="T49" s="325" t="n">
        <f aca="false">'tab1.2.3A(2) vecchio cnt2001£'!T49/1936.27*1000</f>
        <v>0</v>
      </c>
      <c r="U49" s="326" t="n">
        <f aca="false">'tab1.2.3A(2) vecchio cnt2001£'!U49/1936.27*1000</f>
        <v>0</v>
      </c>
      <c r="V49" s="327" t="n">
        <f aca="false">'tab1.2.3A(2) vecchio cnt2001£'!V49/1936.27*1000</f>
        <v>0</v>
      </c>
      <c r="W49" s="328" t="n">
        <f aca="false">'tab1.2.3A(2) vecchio cnt2001£'!W49/1936.27*1000</f>
        <v>0</v>
      </c>
      <c r="X49" s="329" t="n">
        <f aca="false">'tab1.2.3A(2) vecchio cnt2001£'!X49/1936.27*1000</f>
        <v>0</v>
      </c>
      <c r="Y49" s="327" t="n">
        <f aca="false">'tab1.2.3A(2) vecchio cnt2001£'!Y49/1936.27*1000</f>
        <v>215.427600489601</v>
      </c>
      <c r="Z49" s="327" t="n">
        <f aca="false">Y49*1936.27/1000</f>
        <v>417.126</v>
      </c>
    </row>
    <row r="50" s="386" customFormat="true" ht="12.75" hidden="false" customHeight="false" outlineLevel="0" collapsed="false">
      <c r="A50" s="283" t="str">
        <f aca="false">'[2]99 13 S c'!A49</f>
        <v>5.2.1</v>
      </c>
      <c r="B50" s="283" t="str">
        <f aca="false">'[2]99 13 S c'!B49</f>
        <v>Compagnie aeree</v>
      </c>
      <c r="C50" s="323" t="n">
        <f aca="false">'tab1.2.3A(2) vecchio cnt2001£'!C50/1936.27*1000</f>
        <v>0</v>
      </c>
      <c r="D50" s="325" t="n">
        <f aca="false">'tab1.2.3A(2) vecchio cnt2001£'!D50/1936.27*1000</f>
        <v>0</v>
      </c>
      <c r="E50" s="324" t="n">
        <f aca="false">'tab1.2.3A(2) vecchio cnt2001£'!E50/1936.27*1000</f>
        <v>0</v>
      </c>
      <c r="F50" s="324" t="n">
        <f aca="false">'tab1.2.3A(2) vecchio cnt2001£'!F50/1936.27*1000</f>
        <v>0</v>
      </c>
      <c r="G50" s="324" t="n">
        <f aca="false">'tab1.2.3A(2) vecchio cnt2001£'!G50/1936.27*1000</f>
        <v>0</v>
      </c>
      <c r="H50" s="329" t="n">
        <f aca="false">'tab1.2.3A(2) vecchio cnt2001£'!H50/1936.27*1000</f>
        <v>0</v>
      </c>
      <c r="I50" s="333" t="n">
        <f aca="false">'tab1.2.3A(2) vecchio cnt2001£'!I50/1936.27*1000</f>
        <v>0</v>
      </c>
      <c r="J50" s="333" t="n">
        <f aca="false">'tab1.2.3A(2) vecchio cnt2001£'!J50/1936.27*1000</f>
        <v>0</v>
      </c>
      <c r="K50" s="324" t="n">
        <f aca="false">'tab1.2.3A(2) vecchio cnt2001£'!K50/1936.27*1000</f>
        <v>0</v>
      </c>
      <c r="L50" s="324" t="n">
        <f aca="false">'tab1.2.3A(2) vecchio cnt2001£'!L50/1936.27*1000</f>
        <v>0</v>
      </c>
      <c r="M50" s="324" t="n">
        <f aca="false">'tab1.2.3A(2) vecchio cnt2001£'!M50/1936.27*1000</f>
        <v>0</v>
      </c>
      <c r="N50" s="333" t="n">
        <f aca="false">'tab1.2.3A(2) vecchio cnt2001£'!N50/1936.27*1000</f>
        <v>0</v>
      </c>
      <c r="O50" s="324" t="n">
        <f aca="false">'tab1.2.3A(2) vecchio cnt2001£'!O50/1936.27*1000</f>
        <v>0</v>
      </c>
      <c r="P50" s="333" t="n">
        <f aca="false">'tab1.2.3A(2) vecchio cnt2001£'!P50/1936.27*1000</f>
        <v>0</v>
      </c>
      <c r="Q50" s="324" t="n">
        <f aca="false">'tab1.2.3A(2) vecchio cnt2001£'!Q50/1936.27*1000</f>
        <v>0</v>
      </c>
      <c r="R50" s="324" t="n">
        <f aca="false">'tab1.2.3A(2) vecchio cnt2001£'!R50/1936.27*1000</f>
        <v>0</v>
      </c>
      <c r="S50" s="323" t="n">
        <f aca="false">'tab1.2.3A(2) vecchio cnt2001£'!S50/1936.27*1000</f>
        <v>0</v>
      </c>
      <c r="T50" s="325" t="n">
        <f aca="false">'tab1.2.3A(2) vecchio cnt2001£'!T50/1936.27*1000</f>
        <v>0</v>
      </c>
      <c r="U50" s="326" t="n">
        <f aca="false">'tab1.2.3A(2) vecchio cnt2001£'!U50/1936.27*1000</f>
        <v>0</v>
      </c>
      <c r="V50" s="327" t="n">
        <f aca="false">'tab1.2.3A(2) vecchio cnt2001£'!V50/1936.27*1000</f>
        <v>0</v>
      </c>
      <c r="W50" s="328" t="n">
        <f aca="false">'tab1.2.3A(2) vecchio cnt2001£'!W50/1936.27*1000</f>
        <v>0</v>
      </c>
      <c r="X50" s="329" t="n">
        <f aca="false">'tab1.2.3A(2) vecchio cnt2001£'!X50/1936.27*1000</f>
        <v>0</v>
      </c>
      <c r="Y50" s="327" t="n">
        <f aca="false">'tab1.2.3A(2) vecchio cnt2001£'!Y50/1936.27*1000</f>
        <v>0</v>
      </c>
      <c r="Z50" s="327" t="n">
        <f aca="false">Y50*1936.27/1000</f>
        <v>0</v>
      </c>
    </row>
    <row r="51" s="386" customFormat="true" ht="12.75" hidden="false" customHeight="false" outlineLevel="0" collapsed="false">
      <c r="A51" s="283" t="str">
        <f aca="false">'[2]99 13 S c'!A50</f>
        <v>5.3.1</v>
      </c>
      <c r="B51" s="283" t="str">
        <f aca="false">'[2]99 13 S c'!B50</f>
        <v>RAI - Registro Aeronautico Italiano</v>
      </c>
      <c r="C51" s="323" t="n">
        <f aca="false">'tab1.2.3A(2) vecchio cnt2001£'!C51/1936.27*1000</f>
        <v>0</v>
      </c>
      <c r="D51" s="325" t="n">
        <f aca="false">'tab1.2.3A(2) vecchio cnt2001£'!D51/1936.27*1000</f>
        <v>0</v>
      </c>
      <c r="E51" s="324" t="n">
        <f aca="false">'tab1.2.3A(2) vecchio cnt2001£'!E51/1936.27*1000</f>
        <v>0</v>
      </c>
      <c r="F51" s="324" t="n">
        <f aca="false">'tab1.2.3A(2) vecchio cnt2001£'!F51/1936.27*1000</f>
        <v>0</v>
      </c>
      <c r="G51" s="324" t="n">
        <f aca="false">'tab1.2.3A(2) vecchio cnt2001£'!G51/1936.27*1000</f>
        <v>0</v>
      </c>
      <c r="H51" s="329" t="n">
        <f aca="false">'tab1.2.3A(2) vecchio cnt2001£'!H51/1936.27*1000</f>
        <v>0</v>
      </c>
      <c r="I51" s="333" t="n">
        <f aca="false">'tab1.2.3A(2) vecchio cnt2001£'!I51/1936.27*1000</f>
        <v>0</v>
      </c>
      <c r="J51" s="333" t="n">
        <f aca="false">'tab1.2.3A(2) vecchio cnt2001£'!J51/1936.27*1000</f>
        <v>0</v>
      </c>
      <c r="K51" s="324" t="n">
        <f aca="false">'tab1.2.3A(2) vecchio cnt2001£'!K51/1936.27*1000</f>
        <v>0</v>
      </c>
      <c r="L51" s="324" t="n">
        <f aca="false">'tab1.2.3A(2) vecchio cnt2001£'!L51/1936.27*1000</f>
        <v>0</v>
      </c>
      <c r="M51" s="324" t="n">
        <f aca="false">'tab1.2.3A(2) vecchio cnt2001£'!M51/1936.27*1000</f>
        <v>0</v>
      </c>
      <c r="N51" s="333" t="n">
        <f aca="false">'tab1.2.3A(2) vecchio cnt2001£'!N51/1936.27*1000</f>
        <v>0</v>
      </c>
      <c r="O51" s="335" t="n">
        <f aca="false">'tab1.2.3A(2) vecchio cnt2001£'!O51/1936.27*1000</f>
        <v>0.0671393968816333</v>
      </c>
      <c r="P51" s="333" t="n">
        <f aca="false">'tab1.2.3A(2) vecchio cnt2001£'!P51/1936.27*1000</f>
        <v>0.0671393968816333</v>
      </c>
      <c r="Q51" s="324" t="n">
        <f aca="false">'tab1.2.3A(2) vecchio cnt2001£'!Q51/1936.27*1000</f>
        <v>0</v>
      </c>
      <c r="R51" s="324" t="n">
        <f aca="false">'tab1.2.3A(2) vecchio cnt2001£'!R51/1936.27*1000</f>
        <v>0</v>
      </c>
      <c r="S51" s="323" t="n">
        <f aca="false">'tab1.2.3A(2) vecchio cnt2001£'!S51/1936.27*1000</f>
        <v>0</v>
      </c>
      <c r="T51" s="325" t="n">
        <f aca="false">'tab1.2.3A(2) vecchio cnt2001£'!T51/1936.27*1000</f>
        <v>0</v>
      </c>
      <c r="U51" s="326" t="n">
        <f aca="false">'tab1.2.3A(2) vecchio cnt2001£'!U51/1936.27*1000</f>
        <v>0</v>
      </c>
      <c r="V51" s="327" t="n">
        <f aca="false">'tab1.2.3A(2) vecchio cnt2001£'!V51/1936.27*1000</f>
        <v>0</v>
      </c>
      <c r="W51" s="328" t="n">
        <f aca="false">'tab1.2.3A(2) vecchio cnt2001£'!W51/1936.27*1000</f>
        <v>0</v>
      </c>
      <c r="X51" s="329" t="n">
        <f aca="false">'tab1.2.3A(2) vecchio cnt2001£'!X51/1936.27*1000</f>
        <v>0.0671393968816333</v>
      </c>
      <c r="Y51" s="327" t="n">
        <f aca="false">'tab1.2.3A(2) vecchio cnt2001£'!Y51/1936.27*1000</f>
        <v>0.0671393968816333</v>
      </c>
      <c r="Z51" s="327" t="n">
        <f aca="false">Y51*1936.27/1000</f>
        <v>0.13</v>
      </c>
    </row>
    <row r="52" s="386" customFormat="true" ht="12.75" hidden="false" customHeight="false" outlineLevel="0" collapsed="false">
      <c r="A52" s="283" t="str">
        <f aca="false">'[2]99 13 S c'!A51</f>
        <v>5.4.1</v>
      </c>
      <c r="B52" s="283" t="str">
        <f aca="false">'[2]99 13 S c'!B51</f>
        <v>Altre spese non attribuibili</v>
      </c>
      <c r="C52" s="445" t="n">
        <f aca="false">'tab1.2.3A(2) vecchio cnt2001£'!C52/1936.27*1000</f>
        <v>0.076435621065244</v>
      </c>
      <c r="D52" s="325" t="n">
        <f aca="false">'tab1.2.3A(2) vecchio cnt2001£'!D52/1936.27*1000</f>
        <v>0.836660176524968</v>
      </c>
      <c r="E52" s="324" t="n">
        <f aca="false">'tab1.2.3A(2) vecchio cnt2001£'!E52/1936.27*1000</f>
        <v>0</v>
      </c>
      <c r="F52" s="324" t="n">
        <f aca="false">'tab1.2.3A(2) vecchio cnt2001£'!F52/1936.27*1000</f>
        <v>0</v>
      </c>
      <c r="G52" s="324" t="n">
        <f aca="false">'tab1.2.3A(2) vecchio cnt2001£'!G52/1936.27*1000</f>
        <v>0</v>
      </c>
      <c r="H52" s="329" t="n">
        <f aca="false">'tab1.2.3A(2) vecchio cnt2001£'!H52/1936.27*1000</f>
        <v>0</v>
      </c>
      <c r="I52" s="333" t="n">
        <f aca="false">'tab1.2.3A(2) vecchio cnt2001£'!I52/1936.27*1000</f>
        <v>0.076435621065244</v>
      </c>
      <c r="J52" s="333" t="n">
        <f aca="false">'tab1.2.3A(2) vecchio cnt2001£'!J52/1936.27*1000</f>
        <v>0.913095797590212</v>
      </c>
      <c r="K52" s="324" t="n">
        <f aca="false">'tab1.2.3A(2) vecchio cnt2001£'!K52/1936.27*1000</f>
        <v>0</v>
      </c>
      <c r="L52" s="365" t="n">
        <f aca="false">'tab1.2.3A(2) vecchio cnt2001£'!L52/1936.27*1000</f>
        <v>0</v>
      </c>
      <c r="M52" s="365" t="n">
        <f aca="false">'tab1.2.3A(2) vecchio cnt2001£'!M52/1936.27*1000</f>
        <v>0</v>
      </c>
      <c r="N52" s="378" t="n">
        <f aca="false">'tab1.2.3A(2) vecchio cnt2001£'!N52/1936.27*1000</f>
        <v>0</v>
      </c>
      <c r="O52" s="0" t="n">
        <f aca="false">'tab1.2.3A(2) vecchio cnt2001£'!O52/1936.27*1000</f>
        <v>0</v>
      </c>
      <c r="P52" s="378" t="n">
        <f aca="false">'tab1.2.3A(2) vecchio cnt2001£'!P52/1936.27*1000</f>
        <v>0</v>
      </c>
      <c r="Q52" s="324" t="n">
        <f aca="false">'tab1.2.3A(2) vecchio cnt2001£'!Q52/1936.27*1000</f>
        <v>0</v>
      </c>
      <c r="R52" s="324" t="n">
        <f aca="false">'tab1.2.3A(2) vecchio cnt2001£'!R52/1936.27*1000</f>
        <v>0</v>
      </c>
      <c r="S52" s="323" t="n">
        <f aca="false">'tab1.2.3A(2) vecchio cnt2001£'!S52/1936.27*1000</f>
        <v>0</v>
      </c>
      <c r="T52" s="325" t="n">
        <f aca="false">'tab1.2.3A(2) vecchio cnt2001£'!T52/1936.27*1000</f>
        <v>0</v>
      </c>
      <c r="U52" s="326" t="n">
        <f aca="false">'tab1.2.3A(2) vecchio cnt2001£'!U52/1936.27*1000</f>
        <v>0</v>
      </c>
      <c r="V52" s="327" t="n">
        <f aca="false">'tab1.2.3A(2) vecchio cnt2001£'!V52/1936.27*1000</f>
        <v>0</v>
      </c>
      <c r="W52" s="328" t="n">
        <f aca="false">'tab1.2.3A(2) vecchio cnt2001£'!W52/1936.27*1000</f>
        <v>0</v>
      </c>
      <c r="X52" s="329" t="n">
        <f aca="false">'tab1.2.3A(2) vecchio cnt2001£'!X52/1936.27*1000</f>
        <v>0</v>
      </c>
      <c r="Y52" s="327" t="n">
        <f aca="false">'tab1.2.3A(2) vecchio cnt2001£'!Y52/1936.27*1000</f>
        <v>0.913095797590212</v>
      </c>
      <c r="Z52" s="327" t="n">
        <f aca="false">Y52*1936.27/1000</f>
        <v>1.768</v>
      </c>
    </row>
    <row r="53" s="386" customFormat="true" ht="13.5" hidden="false" customHeight="false" outlineLevel="0" collapsed="false">
      <c r="A53" s="345"/>
      <c r="B53" s="346" t="s">
        <v>626</v>
      </c>
      <c r="C53" s="379" t="n">
        <f aca="false">'tab1.2.3A(2) vecchio cnt2001£'!C53/1936.27*1000</f>
        <v>11.3073073486652</v>
      </c>
      <c r="D53" s="348" t="n">
        <f aca="false">'tab1.2.3A(2) vecchio cnt2001£'!D53/1936.27*1000</f>
        <v>137.893992056893</v>
      </c>
      <c r="E53" s="319" t="n">
        <f aca="false">'tab1.2.3A(2) vecchio cnt2001£'!E53/1936.27*1000</f>
        <v>82.1398875156874</v>
      </c>
      <c r="F53" s="346" t="n">
        <f aca="false">'tab1.2.3A(2) vecchio cnt2001£'!F53/1936.27*1000</f>
        <v>0</v>
      </c>
      <c r="G53" s="346" t="n">
        <f aca="false">'tab1.2.3A(2) vecchio cnt2001£'!G53/1936.27*1000</f>
        <v>67.1393968816333</v>
      </c>
      <c r="H53" s="346" t="n">
        <f aca="false">'tab1.2.3A(2) vecchio cnt2001£'!H53/1936.27*1000</f>
        <v>149.279284397321</v>
      </c>
      <c r="I53" s="349" t="n">
        <f aca="false">'tab1.2.3A(2) vecchio cnt2001£'!I53/1936.27*1000</f>
        <v>160.586591745986</v>
      </c>
      <c r="J53" s="349" t="n">
        <f aca="false">'tab1.2.3A(2) vecchio cnt2001£'!J53/1936.27*1000</f>
        <v>216.340696287191</v>
      </c>
      <c r="K53" s="346" t="n">
        <f aca="false">'tab1.2.3A(2) vecchio cnt2001£'!K53/1936.27*1000</f>
        <v>1.37721075315368</v>
      </c>
      <c r="L53" s="319" t="n">
        <f aca="false">'tab1.2.3A(2) vecchio cnt2001£'!L53/1936.27*1000</f>
        <v>0</v>
      </c>
      <c r="M53" s="380" t="n">
        <f aca="false">'tab1.2.3A(2) vecchio cnt2001£'!M53/1936.27*1000</f>
        <v>0</v>
      </c>
      <c r="N53" s="320" t="n">
        <f aca="false">'tab1.2.3A(2) vecchio cnt2001£'!N53/1936.27*1000</f>
        <v>1.37721075315368</v>
      </c>
      <c r="O53" s="319" t="n">
        <f aca="false">'tab1.2.3A(2) vecchio cnt2001£'!O53/1936.27*1000</f>
        <v>0.0671393968816333</v>
      </c>
      <c r="P53" s="320" t="n">
        <f aca="false">'tab1.2.3A(2) vecchio cnt2001£'!P53/1936.27*1000</f>
        <v>1.44435015003532</v>
      </c>
      <c r="Q53" s="319" t="n">
        <f aca="false">'tab1.2.3A(2) vecchio cnt2001£'!Q53/1936.27*1000</f>
        <v>0</v>
      </c>
      <c r="R53" s="319" t="n">
        <f aca="false">'tab1.2.3A(2) vecchio cnt2001£'!R53/1936.27*1000</f>
        <v>1.74274390211404</v>
      </c>
      <c r="S53" s="379" t="n">
        <f aca="false">'tab1.2.3A(2) vecchio cnt2001£'!S53/1936.27*1000</f>
        <v>0</v>
      </c>
      <c r="T53" s="381" t="n">
        <f aca="false">'tab1.2.3A(2) vecchio cnt2001£'!T53/1936.27*1000</f>
        <v>2.68400068172311</v>
      </c>
      <c r="U53" s="320" t="n">
        <f aca="false">'tab1.2.3A(2) vecchio cnt2001£'!U53/1936.27*1000</f>
        <v>0.384888161090633</v>
      </c>
      <c r="V53" s="379" t="n">
        <f aca="false">'tab1.2.3A(2) vecchio cnt2001£'!V53/1936.27*1000</f>
        <v>0</v>
      </c>
      <c r="W53" s="381" t="n">
        <f aca="false">'tab1.2.3A(2) vecchio cnt2001£'!W53/1936.27*1000</f>
        <v>4.81163274492778</v>
      </c>
      <c r="X53" s="319" t="n">
        <f aca="false">'tab1.2.3A(2) vecchio cnt2001£'!X53/1936.27*1000</f>
        <v>6.2559828949631</v>
      </c>
      <c r="Y53" s="379" t="n">
        <f aca="false">'tab1.2.3A(2) vecchio cnt2001£'!Y53/1936.27*1000</f>
        <v>222.596679182154</v>
      </c>
      <c r="Z53" s="379" t="n">
        <f aca="false">Y53*1936.27/1000</f>
        <v>431.00727200003</v>
      </c>
    </row>
    <row r="54" s="386" customFormat="true" ht="13.5" hidden="false" customHeight="false" outlineLevel="0" collapsed="false">
      <c r="A54" s="345"/>
      <c r="B54" s="346"/>
      <c r="C54" s="379" t="n">
        <f aca="false">'tab1.2.3A(2) vecchio cnt2001£'!C54/1936.27*1000</f>
        <v>0</v>
      </c>
      <c r="D54" s="348" t="n">
        <f aca="false">'tab1.2.3A(2) vecchio cnt2001£'!D54/1936.27*1000</f>
        <v>0</v>
      </c>
      <c r="E54" s="319" t="n">
        <f aca="false">'tab1.2.3A(2) vecchio cnt2001£'!E54/1936.27*1000</f>
        <v>0</v>
      </c>
      <c r="F54" s="346" t="n">
        <f aca="false">'tab1.2.3A(2) vecchio cnt2001£'!F54/1936.27*1000</f>
        <v>0</v>
      </c>
      <c r="G54" s="346" t="n">
        <f aca="false">'tab1.2.3A(2) vecchio cnt2001£'!G54/1936.27*1000</f>
        <v>0</v>
      </c>
      <c r="H54" s="346" t="n">
        <f aca="false">'tab1.2.3A(2) vecchio cnt2001£'!H54/1936.27*1000</f>
        <v>0</v>
      </c>
      <c r="I54" s="349" t="n">
        <f aca="false">'tab1.2.3A(2) vecchio cnt2001£'!I54/1936.27*1000</f>
        <v>0</v>
      </c>
      <c r="J54" s="349" t="n">
        <f aca="false">'tab1.2.3A(2) vecchio cnt2001£'!J54/1936.27*1000</f>
        <v>0</v>
      </c>
      <c r="K54" s="346" t="n">
        <f aca="false">'tab1.2.3A(2) vecchio cnt2001£'!K54/1936.27*1000</f>
        <v>0</v>
      </c>
      <c r="L54" s="319" t="n">
        <f aca="false">'tab1.2.3A(2) vecchio cnt2001£'!L54/1936.27*1000</f>
        <v>0</v>
      </c>
      <c r="M54" s="380" t="n">
        <f aca="false">'tab1.2.3A(2) vecchio cnt2001£'!M54/1936.27*1000</f>
        <v>0</v>
      </c>
      <c r="N54" s="320" t="n">
        <f aca="false">'tab1.2.3A(2) vecchio cnt2001£'!N54/1936.27*1000</f>
        <v>0</v>
      </c>
      <c r="O54" s="319" t="n">
        <f aca="false">'tab1.2.3A(2) vecchio cnt2001£'!O54/1936.27*1000</f>
        <v>0</v>
      </c>
      <c r="P54" s="320" t="n">
        <f aca="false">'tab1.2.3A(2) vecchio cnt2001£'!P54/1936.27*1000</f>
        <v>0</v>
      </c>
      <c r="Q54" s="319" t="n">
        <f aca="false">'tab1.2.3A(2) vecchio cnt2001£'!Q54/1936.27*1000</f>
        <v>0</v>
      </c>
      <c r="R54" s="319" t="n">
        <f aca="false">'tab1.2.3A(2) vecchio cnt2001£'!R54/1936.27*1000</f>
        <v>0</v>
      </c>
      <c r="S54" s="379" t="n">
        <f aca="false">'tab1.2.3A(2) vecchio cnt2001£'!S54/1936.27*1000</f>
        <v>0</v>
      </c>
      <c r="T54" s="381" t="n">
        <f aca="false">'tab1.2.3A(2) vecchio cnt2001£'!T54/1936.27*1000</f>
        <v>0</v>
      </c>
      <c r="U54" s="320" t="n">
        <f aca="false">'tab1.2.3A(2) vecchio cnt2001£'!U54/1936.27*1000</f>
        <v>0</v>
      </c>
      <c r="V54" s="379" t="n">
        <f aca="false">'tab1.2.3A(2) vecchio cnt2001£'!V54/1936.27*1000</f>
        <v>0</v>
      </c>
      <c r="W54" s="381" t="n">
        <f aca="false">'tab1.2.3A(2) vecchio cnt2001£'!W54/1936.27*1000</f>
        <v>0</v>
      </c>
      <c r="X54" s="319" t="n">
        <f aca="false">'tab1.2.3A(2) vecchio cnt2001£'!X54/1936.27*1000</f>
        <v>0</v>
      </c>
      <c r="Y54" s="379" t="n">
        <f aca="false">'tab1.2.3A(2) vecchio cnt2001£'!Y54/1936.27*1000</f>
        <v>0</v>
      </c>
      <c r="Z54" s="379" t="n">
        <f aca="false">Y54*1936.27/1000</f>
        <v>0</v>
      </c>
    </row>
    <row r="55" s="454" customFormat="true" ht="13.5" hidden="false" customHeight="false" outlineLevel="0" collapsed="false">
      <c r="A55" s="383"/>
      <c r="B55" s="350" t="s">
        <v>627</v>
      </c>
      <c r="C55" s="347" t="n">
        <f aca="false">'tab1.2.3A(2) vecchio cnt2001£'!C55/1936.27*1000</f>
        <v>247.602865302876</v>
      </c>
      <c r="D55" s="348" t="n">
        <f aca="false">'tab1.2.3A(2) vecchio cnt2001£'!D55/1936.27*1000</f>
        <v>7439.22593439965</v>
      </c>
      <c r="E55" s="346" t="n">
        <f aca="false">'tab1.2.3A(2) vecchio cnt2001£'!E55/1936.27*1000</f>
        <v>6047.34360393953</v>
      </c>
      <c r="F55" s="346" t="n">
        <f aca="false">'tab1.2.3A(2) vecchio cnt2001£'!F55/1936.27*1000</f>
        <v>270.336781543896</v>
      </c>
      <c r="G55" s="346" t="n">
        <f aca="false">'tab1.2.3A(2) vecchio cnt2001£'!G55/1936.27*1000</f>
        <v>3944.68591673682</v>
      </c>
      <c r="H55" s="346" t="n">
        <f aca="false">'tab1.2.3A(2) vecchio cnt2001£'!H55/1936.27*1000</f>
        <v>10262.3663022202</v>
      </c>
      <c r="I55" s="349" t="n">
        <f aca="false">'tab1.2.3A(2) vecchio cnt2001£'!I55/1936.27*1000</f>
        <v>10509.9691675231</v>
      </c>
      <c r="J55" s="349" t="n">
        <f aca="false">'tab1.2.3A(2) vecchio cnt2001£'!J55/1936.27*1000</f>
        <v>11901.8514979832</v>
      </c>
      <c r="K55" s="346" t="n">
        <f aca="false">'tab1.2.3A(2) vecchio cnt2001£'!K55/1936.27*1000</f>
        <v>130.902009587</v>
      </c>
      <c r="L55" s="346" t="n">
        <f aca="false">'tab1.2.3A(2) vecchio cnt2001£'!L55/1936.27*1000</f>
        <v>909.161330806138</v>
      </c>
      <c r="M55" s="346" t="n">
        <f aca="false">'tab1.2.3A(2) vecchio cnt2001£'!M55/1936.27*1000</f>
        <v>3374.73230128223</v>
      </c>
      <c r="N55" s="349" t="n">
        <f aca="false">'tab1.2.3A(2) vecchio cnt2001£'!N55/1936.27*1000</f>
        <v>4414.79564167536</v>
      </c>
      <c r="O55" s="346" t="n">
        <f aca="false">'tab1.2.3A(2) vecchio cnt2001£'!O55/1936.27*1000</f>
        <v>80.6499093618142</v>
      </c>
      <c r="P55" s="349" t="n">
        <f aca="false">'tab1.2.3A(2) vecchio cnt2001£'!P55/1936.27*1000</f>
        <v>4495.44555103718</v>
      </c>
      <c r="Q55" s="346" t="n">
        <f aca="false">'tab1.2.3A(2) vecchio cnt2001£'!Q55/1936.27*1000</f>
        <v>155.031944602136</v>
      </c>
      <c r="R55" s="346" t="n">
        <f aca="false">'tab1.2.3A(2) vecchio cnt2001£'!R55/1936.27*1000</f>
        <v>105.340634009644</v>
      </c>
      <c r="S55" s="347" t="n">
        <f aca="false">'tab1.2.3A(2) vecchio cnt2001£'!S55/1936.27*1000</f>
        <v>0</v>
      </c>
      <c r="T55" s="348" t="n">
        <f aca="false">'tab1.2.3A(2) vecchio cnt2001£'!T55/1936.27*1000</f>
        <v>16.3283478027341</v>
      </c>
      <c r="U55" s="349" t="n">
        <f aca="false">'tab1.2.3A(2) vecchio cnt2001£'!U55/1936.27*1000</f>
        <v>118.815930001248</v>
      </c>
      <c r="V55" s="347" t="n">
        <f aca="false">'tab1.2.3A(2) vecchio cnt2001£'!V55/1936.27*1000</f>
        <v>155.031944602136</v>
      </c>
      <c r="W55" s="348" t="n">
        <f aca="false">'tab1.2.3A(2) vecchio cnt2001£'!W55/1936.27*1000</f>
        <v>240.484911813627</v>
      </c>
      <c r="X55" s="346" t="n">
        <f aca="false">'tab1.2.3A(2) vecchio cnt2001£'!X55/1936.27*1000</f>
        <v>4735.9304628508</v>
      </c>
      <c r="Y55" s="347" t="n">
        <f aca="false">'tab1.2.3A(2) vecchio cnt2001£'!Y55/1936.27*1000</f>
        <v>16367.4451792901</v>
      </c>
      <c r="Z55" s="347" t="n">
        <f aca="false">Y55*1936.27/1000</f>
        <v>31691.7930773041</v>
      </c>
    </row>
    <row r="56" s="386" customFormat="true" ht="12.75" hidden="true" customHeight="true" outlineLevel="0" collapsed="false">
      <c r="A56" s="314"/>
      <c r="B56" s="319" t="s">
        <v>628</v>
      </c>
      <c r="C56" s="389" t="n">
        <f aca="false">'tab1.2.3A(2) vecchio cnt2001£'!C56/1936.27*1000</f>
        <v>14.3502713981005</v>
      </c>
      <c r="D56" s="387" t="n">
        <f aca="false">'tab1.2.3A(2) vecchio cnt2001£'!D56/1936.27*1000</f>
        <v>0</v>
      </c>
      <c r="E56" s="321" t="n">
        <f aca="false">'tab1.2.3A(2) vecchio cnt2001£'!E56/1936.27*1000</f>
        <v>0</v>
      </c>
      <c r="F56" s="318" t="n">
        <f aca="false">'tab1.2.3A(2) vecchio cnt2001£'!F56/1936.27*1000</f>
        <v>0</v>
      </c>
      <c r="G56" s="321" t="n">
        <f aca="false">'tab1.2.3A(2) vecchio cnt2001£'!G56/1936.27*1000</f>
        <v>0</v>
      </c>
      <c r="H56" s="329" t="n">
        <f aca="false">'tab1.2.3A(2) vecchio cnt2001£'!H56/1936.27*1000</f>
        <v>0</v>
      </c>
      <c r="I56" s="349" t="n">
        <f aca="false">'tab1.2.3A(2) vecchio cnt2001£'!I56/1936.27*1000</f>
        <v>14.3502713981005</v>
      </c>
      <c r="J56" s="333" t="n">
        <f aca="false">'tab1.2.3A(2) vecchio cnt2001£'!J56/1936.27*1000</f>
        <v>14.3502713981005</v>
      </c>
      <c r="K56" s="318" t="n">
        <f aca="false">'tab1.2.3A(2) vecchio cnt2001£'!K56/1936.27*1000</f>
        <v>55.8179140294838</v>
      </c>
      <c r="L56" s="318" t="n">
        <f aca="false">'tab1.2.3A(2) vecchio cnt2001£'!L56/1936.27*1000</f>
        <v>0</v>
      </c>
      <c r="M56" s="318" t="n">
        <f aca="false">'tab1.2.3A(2) vecchio cnt2001£'!M56/1936.27*1000</f>
        <v>1189.58889230106</v>
      </c>
      <c r="N56" s="320" t="n">
        <f aca="false">'tab1.2.3A(2) vecchio cnt2001£'!N56/1936.27*1000</f>
        <v>1245.40680633054</v>
      </c>
      <c r="O56" s="321" t="n">
        <f aca="false">'tab1.2.3A(2) vecchio cnt2001£'!O56/1936.27*1000</f>
        <v>0</v>
      </c>
      <c r="P56" s="320" t="n">
        <f aca="false">'tab1.2.3A(2) vecchio cnt2001£'!P56/1936.27*1000</f>
        <v>1245.40680633054</v>
      </c>
      <c r="Q56" s="318" t="n">
        <f aca="false">'tab1.2.3A(2) vecchio cnt2001£'!Q56/1936.27*1000</f>
        <v>0</v>
      </c>
      <c r="R56" s="318" t="n">
        <f aca="false">'tab1.2.3A(2) vecchio cnt2001£'!R56/1936.27*1000</f>
        <v>0</v>
      </c>
      <c r="S56" s="389" t="n">
        <f aca="false">'tab1.2.3A(2) vecchio cnt2001£'!S56/1936.27*1000</f>
        <v>0</v>
      </c>
      <c r="T56" s="368" t="n">
        <f aca="false">'tab1.2.3A(2) vecchio cnt2001£'!T56/1936.27*1000</f>
        <v>0</v>
      </c>
      <c r="U56" s="326" t="n">
        <f aca="false">'tab1.2.3A(2) vecchio cnt2001£'!U56/1936.27*1000</f>
        <v>0.312208524637576</v>
      </c>
      <c r="V56" s="379" t="n">
        <f aca="false">'tab1.2.3A(2) vecchio cnt2001£'!V56/1936.27*1000</f>
        <v>0</v>
      </c>
      <c r="W56" s="328" t="n">
        <f aca="false">'tab1.2.3A(2) vecchio cnt2001£'!W56/1936.27*1000</f>
        <v>0.312208524637576</v>
      </c>
      <c r="X56" s="329" t="n">
        <f aca="false">'tab1.2.3A(2) vecchio cnt2001£'!X56/1936.27*1000</f>
        <v>1245.71901485518</v>
      </c>
      <c r="Y56" s="327" t="n">
        <f aca="false">'tab1.2.3A(2) vecchio cnt2001£'!Y56/1936.27*1000</f>
        <v>1260.06928625328</v>
      </c>
      <c r="Z56" s="327" t="n">
        <f aca="false">Y56*1936.27/1000</f>
        <v>2439.83435689363</v>
      </c>
    </row>
    <row r="57" s="386" customFormat="true" ht="12.75" hidden="true" customHeight="true" outlineLevel="0" collapsed="false">
      <c r="A57" s="283"/>
      <c r="B57" s="329" t="s">
        <v>629</v>
      </c>
      <c r="C57" s="391" t="n">
        <f aca="false">'tab1.2.3A(2) vecchio cnt2001£'!C57/1936.27*1000</f>
        <v>0</v>
      </c>
      <c r="D57" s="331" t="n">
        <f aca="false">'tab1.2.3A(2) vecchio cnt2001£'!D57/1936.27*1000</f>
        <v>0</v>
      </c>
      <c r="E57" s="335" t="n">
        <f aca="false">'tab1.2.3A(2) vecchio cnt2001£'!E57/1936.27*1000</f>
        <v>0</v>
      </c>
      <c r="F57" s="335" t="n">
        <f aca="false">'tab1.2.3A(2) vecchio cnt2001£'!F57/1936.27*1000</f>
        <v>0</v>
      </c>
      <c r="G57" s="335" t="n">
        <f aca="false">'tab1.2.3A(2) vecchio cnt2001£'!G57/1936.27*1000</f>
        <v>0</v>
      </c>
      <c r="H57" s="329" t="n">
        <f aca="false">'tab1.2.3A(2) vecchio cnt2001£'!H57/1936.27*1000</f>
        <v>0</v>
      </c>
      <c r="I57" s="349" t="n">
        <f aca="false">'tab1.2.3A(2) vecchio cnt2001£'!I57/1936.27*1000</f>
        <v>0</v>
      </c>
      <c r="J57" s="333" t="n">
        <f aca="false">'tab1.2.3A(2) vecchio cnt2001£'!J57/1936.27*1000</f>
        <v>0</v>
      </c>
      <c r="K57" s="324" t="n">
        <f aca="false">'tab1.2.3A(2) vecchio cnt2001£'!K57/1936.27*1000</f>
        <v>0</v>
      </c>
      <c r="L57" s="324" t="n">
        <f aca="false">'tab1.2.3A(2) vecchio cnt2001£'!L57/1936.27*1000</f>
        <v>0</v>
      </c>
      <c r="M57" s="324" t="n">
        <f aca="false">'tab1.2.3A(2) vecchio cnt2001£'!M57/1936.27*1000</f>
        <v>119.128138525886</v>
      </c>
      <c r="N57" s="333" t="n">
        <f aca="false">'tab1.2.3A(2) vecchio cnt2001£'!N57/1936.27*1000</f>
        <v>119.128138525886</v>
      </c>
      <c r="O57" s="335" t="n">
        <f aca="false">'tab1.2.3A(2) vecchio cnt2001£'!O57/1936.27*1000</f>
        <v>0</v>
      </c>
      <c r="P57" s="333" t="n">
        <f aca="false">'tab1.2.3A(2) vecchio cnt2001£'!P57/1936.27*1000</f>
        <v>119.128138525886</v>
      </c>
      <c r="Q57" s="324" t="n">
        <f aca="false">'tab1.2.3A(2) vecchio cnt2001£'!Q57/1936.27*1000</f>
        <v>0</v>
      </c>
      <c r="R57" s="324" t="n">
        <f aca="false">'tab1.2.3A(2) vecchio cnt2001£'!R57/1936.27*1000</f>
        <v>0</v>
      </c>
      <c r="S57" s="323" t="n">
        <f aca="false">'tab1.2.3A(2) vecchio cnt2001£'!S57/1936.27*1000</f>
        <v>0</v>
      </c>
      <c r="T57" s="325" t="n">
        <f aca="false">'tab1.2.3A(2) vecchio cnt2001£'!T57/1936.27*1000</f>
        <v>0</v>
      </c>
      <c r="U57" s="326" t="n">
        <f aca="false">'tab1.2.3A(2) vecchio cnt2001£'!U57/1936.27*1000</f>
        <v>0</v>
      </c>
      <c r="V57" s="327" t="n">
        <f aca="false">'tab1.2.3A(2) vecchio cnt2001£'!V57/1936.27*1000</f>
        <v>0</v>
      </c>
      <c r="W57" s="328" t="n">
        <f aca="false">'tab1.2.3A(2) vecchio cnt2001£'!W57/1936.27*1000</f>
        <v>0</v>
      </c>
      <c r="X57" s="329" t="n">
        <f aca="false">'tab1.2.3A(2) vecchio cnt2001£'!X57/1936.27*1000</f>
        <v>119.128138525886</v>
      </c>
      <c r="Y57" s="327" t="n">
        <f aca="false">'tab1.2.3A(2) vecchio cnt2001£'!Y57/1936.27*1000</f>
        <v>119.128138525886</v>
      </c>
      <c r="Z57" s="327" t="n">
        <f aca="false">Y57*1936.27/1000</f>
        <v>230.664240783517</v>
      </c>
    </row>
    <row r="58" s="386" customFormat="true" ht="12.75" hidden="true" customHeight="true" outlineLevel="0" collapsed="false">
      <c r="A58" s="283"/>
      <c r="B58" s="401"/>
      <c r="C58" s="393" t="n">
        <f aca="false">'tab1.2.3A(2) vecchio cnt2001£'!C58/1936.27*1000</f>
        <v>0</v>
      </c>
      <c r="D58" s="331" t="n">
        <f aca="false">'tab1.2.3A(2) vecchio cnt2001£'!D58/1936.27*1000</f>
        <v>0</v>
      </c>
      <c r="E58" s="335" t="n">
        <f aca="false">'tab1.2.3A(2) vecchio cnt2001£'!E58/1936.27*1000</f>
        <v>0</v>
      </c>
      <c r="F58" s="335" t="n">
        <f aca="false">'tab1.2.3A(2) vecchio cnt2001£'!F58/1936.27*1000</f>
        <v>0</v>
      </c>
      <c r="G58" s="335" t="n">
        <f aca="false">'tab1.2.3A(2) vecchio cnt2001£'!G58/1936.27*1000</f>
        <v>0</v>
      </c>
      <c r="H58" s="329" t="n">
        <f aca="false">'tab1.2.3A(2) vecchio cnt2001£'!H58/1936.27*1000</f>
        <v>0</v>
      </c>
      <c r="I58" s="349" t="n">
        <f aca="false">'tab1.2.3A(2) vecchio cnt2001£'!I58/1936.27*1000</f>
        <v>0</v>
      </c>
      <c r="J58" s="333" t="n">
        <f aca="false">'tab1.2.3A(2) vecchio cnt2001£'!J58/1936.27*1000</f>
        <v>0</v>
      </c>
      <c r="K58" s="324" t="n">
        <f aca="false">'tab1.2.3A(2) vecchio cnt2001£'!K58/1936.27*1000</f>
        <v>0</v>
      </c>
      <c r="L58" s="324" t="n">
        <f aca="false">'tab1.2.3A(2) vecchio cnt2001£'!L58/1936.27*1000</f>
        <v>0</v>
      </c>
      <c r="M58" s="324" t="n">
        <f aca="false">'tab1.2.3A(2) vecchio cnt2001£'!M58/1936.27*1000</f>
        <v>0</v>
      </c>
      <c r="N58" s="333" t="n">
        <f aca="false">'tab1.2.3A(2) vecchio cnt2001£'!N58/1936.27*1000</f>
        <v>0</v>
      </c>
      <c r="O58" s="335" t="n">
        <f aca="false">'tab1.2.3A(2) vecchio cnt2001£'!O58/1936.27*1000</f>
        <v>0</v>
      </c>
      <c r="P58" s="333" t="n">
        <f aca="false">'tab1.2.3A(2) vecchio cnt2001£'!P58/1936.27*1000</f>
        <v>0</v>
      </c>
      <c r="Q58" s="324" t="n">
        <f aca="false">'tab1.2.3A(2) vecchio cnt2001£'!Q58/1936.27*1000</f>
        <v>0</v>
      </c>
      <c r="R58" s="324" t="n">
        <f aca="false">'tab1.2.3A(2) vecchio cnt2001£'!R58/1936.27*1000</f>
        <v>0</v>
      </c>
      <c r="S58" s="323" t="n">
        <f aca="false">'tab1.2.3A(2) vecchio cnt2001£'!S58/1936.27*1000</f>
        <v>0</v>
      </c>
      <c r="T58" s="325" t="n">
        <f aca="false">'tab1.2.3A(2) vecchio cnt2001£'!T58/1936.27*1000</f>
        <v>0</v>
      </c>
      <c r="U58" s="326" t="n">
        <f aca="false">'tab1.2.3A(2) vecchio cnt2001£'!U58/1936.27*1000</f>
        <v>0</v>
      </c>
      <c r="V58" s="327" t="n">
        <f aca="false">'tab1.2.3A(2) vecchio cnt2001£'!V58/1936.27*1000</f>
        <v>0</v>
      </c>
      <c r="W58" s="328" t="n">
        <f aca="false">'tab1.2.3A(2) vecchio cnt2001£'!W58/1936.27*1000</f>
        <v>0</v>
      </c>
      <c r="X58" s="329" t="n">
        <f aca="false">'tab1.2.3A(2) vecchio cnt2001£'!X58/1936.27*1000</f>
        <v>0</v>
      </c>
      <c r="Y58" s="327" t="n">
        <f aca="false">'tab1.2.3A(2) vecchio cnt2001£'!Y58/1936.27*1000</f>
        <v>0</v>
      </c>
      <c r="Z58" s="327" t="n">
        <f aca="false">Y58*1936.27/1000</f>
        <v>0</v>
      </c>
    </row>
    <row r="59" s="386" customFormat="true" ht="13.5" hidden="false" customHeight="false" outlineLevel="0" collapsed="false">
      <c r="A59" s="314"/>
      <c r="B59" s="350" t="s">
        <v>630</v>
      </c>
      <c r="C59" s="347" t="n">
        <f aca="false">'tab1.2.3A(2) vecchio cnt2001£'!C59/1936.27*1000</f>
        <v>14.3502713981005</v>
      </c>
      <c r="D59" s="348" t="n">
        <f aca="false">'tab1.2.3A(2) vecchio cnt2001£'!D59/1936.27*1000</f>
        <v>0</v>
      </c>
      <c r="E59" s="346" t="n">
        <f aca="false">'tab1.2.3A(2) vecchio cnt2001£'!E59/1936.27*1000</f>
        <v>0</v>
      </c>
      <c r="F59" s="346" t="n">
        <f aca="false">'tab1.2.3A(2) vecchio cnt2001£'!F59/1936.27*1000</f>
        <v>0</v>
      </c>
      <c r="G59" s="346" t="n">
        <f aca="false">'tab1.2.3A(2) vecchio cnt2001£'!G59/1936.27*1000</f>
        <v>26.8919107355896</v>
      </c>
      <c r="H59" s="346" t="n">
        <f aca="false">'tab1.2.3A(2) vecchio cnt2001£'!H59/1936.27*1000</f>
        <v>26.8919107355896</v>
      </c>
      <c r="I59" s="349" t="n">
        <f aca="false">'tab1.2.3A(2) vecchio cnt2001£'!I59/1936.27*1000</f>
        <v>41.24218213369</v>
      </c>
      <c r="J59" s="349" t="n">
        <f aca="false">'tab1.2.3A(2) vecchio cnt2001£'!J59/1936.27*1000</f>
        <v>14.3502713981005</v>
      </c>
      <c r="K59" s="346" t="n">
        <f aca="false">'tab1.2.3A(2) vecchio cnt2001£'!K59/1936.27*1000</f>
        <v>55.8179140294838</v>
      </c>
      <c r="L59" s="346" t="n">
        <f aca="false">'tab1.2.3A(2) vecchio cnt2001£'!L59/1936.27*1000</f>
        <v>0</v>
      </c>
      <c r="M59" s="346" t="n">
        <f aca="false">'tab1.2.3A(2) vecchio cnt2001£'!M59/1936.27*1000</f>
        <v>1070.46075377517</v>
      </c>
      <c r="N59" s="349" t="n">
        <f aca="false">'tab1.2.3A(2) vecchio cnt2001£'!N59/1936.27*1000</f>
        <v>1126.27866780465</v>
      </c>
      <c r="O59" s="346" t="n">
        <f aca="false">'tab1.2.3A(2) vecchio cnt2001£'!O59/1936.27*1000</f>
        <v>0</v>
      </c>
      <c r="P59" s="349" t="n">
        <f aca="false">'tab1.2.3A(2) vecchio cnt2001£'!P59/1936.27*1000</f>
        <v>1126.27866780465</v>
      </c>
      <c r="Q59" s="346" t="n">
        <f aca="false">'tab1.2.3A(2) vecchio cnt2001£'!Q59/1936.27*1000</f>
        <v>0</v>
      </c>
      <c r="R59" s="346" t="n">
        <f aca="false">'tab1.2.3A(2) vecchio cnt2001£'!R59/1936.27*1000</f>
        <v>0</v>
      </c>
      <c r="S59" s="347" t="n">
        <f aca="false">'tab1.2.3A(2) vecchio cnt2001£'!S59/1936.27*1000</f>
        <v>0</v>
      </c>
      <c r="T59" s="348" t="n">
        <f aca="false">'tab1.2.3A(2) vecchio cnt2001£'!T59/1936.27*1000</f>
        <v>0</v>
      </c>
      <c r="U59" s="349" t="n">
        <f aca="false">'tab1.2.3A(2) vecchio cnt2001£'!U59/1936.27*1000</f>
        <v>0.312208524637576</v>
      </c>
      <c r="V59" s="347" t="n">
        <f aca="false">'tab1.2.3A(2) vecchio cnt2001£'!V59/1936.27*1000</f>
        <v>0</v>
      </c>
      <c r="W59" s="348" t="n">
        <f aca="false">'tab1.2.3A(2) vecchio cnt2001£'!W59/1936.27*1000</f>
        <v>0.312208524637576</v>
      </c>
      <c r="X59" s="346" t="n">
        <f aca="false">'tab1.2.3A(2) vecchio cnt2001£'!X59/1936.27*1000</f>
        <v>1126.59087632929</v>
      </c>
      <c r="Y59" s="347" t="n">
        <f aca="false">'tab1.2.3A(2) vecchio cnt2001£'!Y59/1936.27*1000</f>
        <v>1140.94114772739</v>
      </c>
      <c r="Z59" s="347" t="n">
        <f aca="false">Y59*1936.27/1000</f>
        <v>2209.17011611012</v>
      </c>
    </row>
    <row r="60" s="386" customFormat="true" ht="13.5" hidden="false" customHeight="false" outlineLevel="0" collapsed="false">
      <c r="A60" s="314"/>
      <c r="B60" s="350"/>
      <c r="C60" s="347" t="n">
        <f aca="false">'tab1.2.3A(2) vecchio cnt2001£'!C60/1936.27*1000</f>
        <v>0</v>
      </c>
      <c r="D60" s="348" t="n">
        <f aca="false">'tab1.2.3A(2) vecchio cnt2001£'!D60/1936.27*1000</f>
        <v>0</v>
      </c>
      <c r="E60" s="346" t="n">
        <f aca="false">'tab1.2.3A(2) vecchio cnt2001£'!E60/1936.27*1000</f>
        <v>0</v>
      </c>
      <c r="F60" s="346" t="n">
        <f aca="false">'tab1.2.3A(2) vecchio cnt2001£'!F60/1936.27*1000</f>
        <v>0</v>
      </c>
      <c r="G60" s="346" t="n">
        <f aca="false">'tab1.2.3A(2) vecchio cnt2001£'!G60/1936.27*1000</f>
        <v>0</v>
      </c>
      <c r="H60" s="346" t="n">
        <f aca="false">'tab1.2.3A(2) vecchio cnt2001£'!H60/1936.27*1000</f>
        <v>0</v>
      </c>
      <c r="I60" s="349" t="n">
        <f aca="false">'tab1.2.3A(2) vecchio cnt2001£'!I60/1936.27*1000</f>
        <v>0</v>
      </c>
      <c r="J60" s="349" t="n">
        <f aca="false">'tab1.2.3A(2) vecchio cnt2001£'!J60/1936.27*1000</f>
        <v>0</v>
      </c>
      <c r="K60" s="346" t="n">
        <f aca="false">'tab1.2.3A(2) vecchio cnt2001£'!K60/1936.27*1000</f>
        <v>0</v>
      </c>
      <c r="L60" s="346" t="n">
        <f aca="false">'tab1.2.3A(2) vecchio cnt2001£'!L60/1936.27*1000</f>
        <v>0</v>
      </c>
      <c r="M60" s="346" t="n">
        <f aca="false">'tab1.2.3A(2) vecchio cnt2001£'!M60/1936.27*1000</f>
        <v>0</v>
      </c>
      <c r="N60" s="349" t="n">
        <f aca="false">'tab1.2.3A(2) vecchio cnt2001£'!N60/1936.27*1000</f>
        <v>0</v>
      </c>
      <c r="O60" s="346" t="n">
        <f aca="false">'tab1.2.3A(2) vecchio cnt2001£'!O60/1936.27*1000</f>
        <v>0</v>
      </c>
      <c r="P60" s="349" t="n">
        <f aca="false">'tab1.2.3A(2) vecchio cnt2001£'!P60/1936.27*1000</f>
        <v>0</v>
      </c>
      <c r="Q60" s="346" t="n">
        <f aca="false">'tab1.2.3A(2) vecchio cnt2001£'!Q60/1936.27*1000</f>
        <v>0</v>
      </c>
      <c r="R60" s="346" t="n">
        <f aca="false">'tab1.2.3A(2) vecchio cnt2001£'!R60/1936.27*1000</f>
        <v>0</v>
      </c>
      <c r="S60" s="347" t="n">
        <f aca="false">'tab1.2.3A(2) vecchio cnt2001£'!S60/1936.27*1000</f>
        <v>0</v>
      </c>
      <c r="T60" s="348" t="n">
        <f aca="false">'tab1.2.3A(2) vecchio cnt2001£'!T60/1936.27*1000</f>
        <v>0</v>
      </c>
      <c r="U60" s="349" t="n">
        <f aca="false">'tab1.2.3A(2) vecchio cnt2001£'!U60/1936.27*1000</f>
        <v>0</v>
      </c>
      <c r="V60" s="347" t="n">
        <f aca="false">'tab1.2.3A(2) vecchio cnt2001£'!V60/1936.27*1000</f>
        <v>0</v>
      </c>
      <c r="W60" s="348" t="n">
        <f aca="false">'tab1.2.3A(2) vecchio cnt2001£'!W60/1936.27*1000</f>
        <v>0</v>
      </c>
      <c r="X60" s="346" t="n">
        <f aca="false">'tab1.2.3A(2) vecchio cnt2001£'!X60/1936.27*1000</f>
        <v>0</v>
      </c>
      <c r="Y60" s="347" t="n">
        <f aca="false">'tab1.2.3A(2) vecchio cnt2001£'!Y60/1936.27*1000</f>
        <v>0</v>
      </c>
      <c r="Z60" s="347" t="n">
        <f aca="false">Y60*1936.27/1000</f>
        <v>0</v>
      </c>
    </row>
    <row r="61" s="386" customFormat="true" ht="13.5" hidden="false" customHeight="false" outlineLevel="0" collapsed="false">
      <c r="A61" s="314"/>
      <c r="B61" s="397" t="s">
        <v>639</v>
      </c>
      <c r="C61" s="379" t="n">
        <f aca="false">'tab1.2.3A(2) vecchio cnt2001£'!C61/1936.27*1000</f>
        <v>261.953136700977</v>
      </c>
      <c r="D61" s="381" t="n">
        <f aca="false">'tab1.2.3A(2) vecchio cnt2001£'!D61/1936.27*1000</f>
        <v>7439.22593439965</v>
      </c>
      <c r="E61" s="319" t="n">
        <f aca="false">'tab1.2.3A(2) vecchio cnt2001£'!E61/1936.27*1000</f>
        <v>6047.34360393953</v>
      </c>
      <c r="F61" s="319" t="n">
        <f aca="false">'tab1.2.3A(2) vecchio cnt2001£'!F61/1936.27*1000</f>
        <v>270.336781543896</v>
      </c>
      <c r="G61" s="319" t="n">
        <f aca="false">'tab1.2.3A(2) vecchio cnt2001£'!G61/1936.27*1000</f>
        <v>3971.57782747241</v>
      </c>
      <c r="H61" s="319" t="n">
        <f aca="false">'tab1.2.3A(2) vecchio cnt2001£'!H61/1936.27*1000</f>
        <v>10289.2582129558</v>
      </c>
      <c r="I61" s="320" t="n">
        <f aca="false">'tab1.2.3A(2) vecchio cnt2001£'!I61/1936.27*1000</f>
        <v>10551.2113496568</v>
      </c>
      <c r="J61" s="320" t="n">
        <f aca="false">'tab1.2.3A(2) vecchio cnt2001£'!J61/1936.27*1000</f>
        <v>11916.2017693813</v>
      </c>
      <c r="K61" s="319" t="n">
        <f aca="false">'tab1.2.3A(2) vecchio cnt2001£'!K61/1936.27*1000</f>
        <v>186.719923616483</v>
      </c>
      <c r="L61" s="319" t="n">
        <f aca="false">'tab1.2.3A(2) vecchio cnt2001£'!L61/1936.27*1000</f>
        <v>909.161330806138</v>
      </c>
      <c r="M61" s="319" t="n">
        <f aca="false">'tab1.2.3A(2) vecchio cnt2001£'!M61/1936.27*1000</f>
        <v>4445.1930550574</v>
      </c>
      <c r="N61" s="320" t="n">
        <f aca="false">'tab1.2.3A(2) vecchio cnt2001£'!N61/1936.27*1000</f>
        <v>5541.07430948002</v>
      </c>
      <c r="O61" s="319" t="n">
        <f aca="false">'tab1.2.3A(2) vecchio cnt2001£'!O61/1936.27*1000</f>
        <v>80.6499093618142</v>
      </c>
      <c r="P61" s="320" t="n">
        <f aca="false">'tab1.2.3A(2) vecchio cnt2001£'!P61/1936.27*1000</f>
        <v>5621.72421884183</v>
      </c>
      <c r="Q61" s="319" t="n">
        <f aca="false">'tab1.2.3A(2) vecchio cnt2001£'!Q61/1936.27*1000</f>
        <v>155.031944602136</v>
      </c>
      <c r="R61" s="319" t="n">
        <f aca="false">'tab1.2.3A(2) vecchio cnt2001£'!R61/1936.27*1000</f>
        <v>105.340634009644</v>
      </c>
      <c r="S61" s="379" t="n">
        <f aca="false">'tab1.2.3A(2) vecchio cnt2001£'!S61/1936.27*1000</f>
        <v>0</v>
      </c>
      <c r="T61" s="381" t="n">
        <f aca="false">'tab1.2.3A(2) vecchio cnt2001£'!T61/1936.27*1000</f>
        <v>16.3283478027341</v>
      </c>
      <c r="U61" s="320" t="n">
        <f aca="false">'tab1.2.3A(2) vecchio cnt2001£'!U61/1936.27*1000</f>
        <v>119.128138525886</v>
      </c>
      <c r="V61" s="379" t="n">
        <f aca="false">'tab1.2.3A(2) vecchio cnt2001£'!V61/1936.27*1000</f>
        <v>155.031944602136</v>
      </c>
      <c r="W61" s="381" t="n">
        <f aca="false">'tab1.2.3A(2) vecchio cnt2001£'!W61/1936.27*1000</f>
        <v>240.797120338264</v>
      </c>
      <c r="X61" s="319" t="n">
        <f aca="false">'tab1.2.3A(2) vecchio cnt2001£'!X61/1936.27*1000</f>
        <v>5862.52133918009</v>
      </c>
      <c r="Y61" s="379" t="n">
        <f aca="false">'tab1.2.3A(2) vecchio cnt2001£'!Y61/1936.27*1000</f>
        <v>17508.3863270175</v>
      </c>
      <c r="Z61" s="379" t="n">
        <f aca="false">Y61*1936.27/1000</f>
        <v>33900.9631934142</v>
      </c>
    </row>
    <row r="62" s="386" customFormat="true" ht="13.5" hidden="false" customHeight="false" outlineLevel="0" collapsed="false">
      <c r="A62" s="455"/>
      <c r="B62" s="399" t="s">
        <v>640</v>
      </c>
      <c r="C62" s="395" t="n">
        <f aca="false">C61*1936.27/1000</f>
        <v>507.212</v>
      </c>
      <c r="D62" s="400" t="n">
        <f aca="false">D61*1936.27/1000</f>
        <v>14404.35</v>
      </c>
      <c r="E62" s="401" t="n">
        <f aca="false">E61*1936.27/1000</f>
        <v>11709.29</v>
      </c>
      <c r="F62" s="401" t="n">
        <f aca="false">F61*1936.27/1000</f>
        <v>523.445</v>
      </c>
      <c r="G62" s="401" t="n">
        <f aca="false">G61*1936.27/1000</f>
        <v>7690.047</v>
      </c>
      <c r="H62" s="401" t="n">
        <f aca="false">H61*1936.27/1000</f>
        <v>19922.782</v>
      </c>
      <c r="I62" s="378" t="n">
        <f aca="false">I61*1936.27/1000</f>
        <v>20429.994</v>
      </c>
      <c r="J62" s="378" t="n">
        <f aca="false">J61*1936.27/1000</f>
        <v>23072.984</v>
      </c>
      <c r="K62" s="401" t="n">
        <f aca="false">K61*1936.27/1000</f>
        <v>361.540186500888</v>
      </c>
      <c r="L62" s="401" t="n">
        <f aca="false">L61*1936.27/1000</f>
        <v>1760.38181</v>
      </c>
      <c r="M62" s="401" t="n">
        <f aca="false">M61*1936.27/1000</f>
        <v>8607.09395671598</v>
      </c>
      <c r="N62" s="378" t="n">
        <f aca="false">N61*1936.27/1000</f>
        <v>10729.0159532169</v>
      </c>
      <c r="O62" s="401" t="n">
        <f aca="false">O61*1936.27/1000</f>
        <v>156.16</v>
      </c>
      <c r="P62" s="378" t="n">
        <f aca="false">P61*1936.27/1000</f>
        <v>10885.1759532169</v>
      </c>
      <c r="Q62" s="401" t="n">
        <f aca="false">Q61*1936.27/1000</f>
        <v>300.183703374778</v>
      </c>
      <c r="R62" s="401" t="n">
        <f aca="false">R61*1936.27/1000</f>
        <v>203.967909413854</v>
      </c>
      <c r="S62" s="395" t="n">
        <f aca="false">S61*1936.27/1000</f>
        <v>0</v>
      </c>
      <c r="T62" s="400" t="n">
        <f aca="false">T61*1936.27/1000</f>
        <v>31.61609</v>
      </c>
      <c r="U62" s="378" t="n">
        <f aca="false">U61*1936.27/1000</f>
        <v>230.664240783517</v>
      </c>
      <c r="V62" s="395" t="n">
        <f aca="false">V61*1936.27/1000</f>
        <v>300.183703374778</v>
      </c>
      <c r="W62" s="400" t="n">
        <f aca="false">W61*1936.27/1000</f>
        <v>466.248240197371</v>
      </c>
      <c r="X62" s="401" t="n">
        <f aca="false">X61*1936.27/1000</f>
        <v>11351.4241934142</v>
      </c>
      <c r="Y62" s="395" t="n">
        <f aca="false">Y61*1936.27/1000</f>
        <v>33900.9631934142</v>
      </c>
      <c r="Z62" s="395"/>
    </row>
    <row r="63" s="431" customFormat="true" ht="15" hidden="false" customHeight="true" outlineLevel="0" collapsed="false">
      <c r="A63" s="428" t="str">
        <f aca="false">'[2]99 13 S c'!A64</f>
        <v>EE. PP. TERRITORIALI = Enti pubblici territoriali (Regioni, Province e Comuni).</v>
      </c>
      <c r="B63" s="429"/>
      <c r="C63" s="429"/>
      <c r="D63" s="429"/>
      <c r="E63" s="429"/>
      <c r="F63" s="429"/>
      <c r="G63" s="429"/>
      <c r="H63" s="429"/>
      <c r="I63" s="429"/>
      <c r="J63" s="429"/>
      <c r="K63" s="429"/>
      <c r="L63" s="429"/>
      <c r="M63" s="429"/>
      <c r="N63" s="430"/>
      <c r="O63" s="430"/>
      <c r="R63" s="432"/>
      <c r="T63" s="433"/>
      <c r="U63" s="433"/>
      <c r="V63" s="433"/>
      <c r="W63" s="432"/>
      <c r="Z63" s="386"/>
    </row>
    <row r="64" s="435" customFormat="true" ht="12.75" hidden="false" customHeight="false" outlineLevel="0" collapsed="false">
      <c r="A64" s="434" t="str">
        <f aca="false">'[2]99 13 S c'!A65</f>
        <v>I dati in corsivo sono stimati</v>
      </c>
      <c r="C64" s="436"/>
      <c r="D64" s="436"/>
      <c r="E64" s="436"/>
      <c r="F64" s="436" t="n">
        <f aca="false">H61+C61</f>
        <v>10551.2113496568</v>
      </c>
      <c r="G64" s="436" t="s">
        <v>128</v>
      </c>
      <c r="H64" s="436" t="n">
        <f aca="false">H61+C61</f>
        <v>10551.2113496568</v>
      </c>
      <c r="I64" s="436"/>
      <c r="J64" s="436"/>
      <c r="K64" s="436"/>
      <c r="L64" s="436" t="s">
        <v>643</v>
      </c>
      <c r="M64" s="436" t="s">
        <v>644</v>
      </c>
      <c r="N64" s="436" t="s">
        <v>645</v>
      </c>
      <c r="O64" s="436"/>
      <c r="P64" s="436"/>
      <c r="Q64" s="436"/>
      <c r="R64" s="436"/>
      <c r="S64" s="436"/>
      <c r="T64" s="436"/>
      <c r="U64" s="436"/>
      <c r="V64" s="436"/>
      <c r="W64" s="436"/>
      <c r="X64" s="436"/>
      <c r="Z64" s="459"/>
    </row>
    <row r="65" s="435" customFormat="true" ht="12.75" hidden="false" customHeight="false" outlineLevel="0" collapsed="false">
      <c r="A65" s="437" t="str">
        <f aca="false">'[2]99 13 S c'!A66</f>
        <v>Fonte: Elaborazione Ufficio di statistica - Ministero delle infrastrutture e dei trasporti</v>
      </c>
      <c r="K65" s="386"/>
      <c r="L65" s="438" t="n">
        <f aca="false">115/112.6</f>
        <v>1.02131438721137</v>
      </c>
      <c r="M65" s="435" t="n">
        <v>1.21</v>
      </c>
      <c r="N65" s="435" t="n">
        <v>1.27</v>
      </c>
      <c r="X65" s="436"/>
      <c r="Z65" s="386"/>
    </row>
    <row r="66" s="435" customFormat="true" ht="12.75" hidden="false" customHeight="false" outlineLevel="0" collapsed="false">
      <c r="A66" s="439"/>
      <c r="H66" s="435" t="s">
        <v>128</v>
      </c>
      <c r="K66" s="386" t="e">
        <f aca="false">#REF!+#REF!+#REF!</f>
        <v>#VALUE!</v>
      </c>
      <c r="Z66" s="386"/>
    </row>
    <row r="67" s="435" customFormat="true" ht="12.75" hidden="false" customHeight="false" outlineLevel="0" collapsed="false">
      <c r="A67" s="466"/>
      <c r="K67" s="386" t="e">
        <f aca="false">#REF!+#REF!+#REF!</f>
        <v>#VALUE!</v>
      </c>
    </row>
    <row r="68" s="435" customFormat="true" ht="12.75" hidden="false" customHeight="false" outlineLevel="0" collapsed="false">
      <c r="A68" s="466"/>
    </row>
    <row r="69" s="435" customFormat="true" ht="12.75" hidden="false" customHeight="false" outlineLevel="0" collapsed="false">
      <c r="A69" s="466"/>
      <c r="X69" s="436"/>
    </row>
    <row r="70" s="435" customFormat="true" ht="12.75" hidden="false" customHeight="false" outlineLevel="0" collapsed="false">
      <c r="X70" s="436"/>
    </row>
    <row r="71" s="435" customFormat="true" ht="12.75" hidden="false" customHeight="false" outlineLevel="0" collapsed="false">
      <c r="X71" s="436"/>
    </row>
    <row r="72" s="435" customFormat="true" ht="12.75" hidden="false" customHeight="false" outlineLevel="0" collapsed="false">
      <c r="X72" s="436"/>
    </row>
    <row r="73" s="435" customFormat="true" ht="12.75" hidden="false" customHeight="false" outlineLevel="0" collapsed="false">
      <c r="Q73" s="464"/>
      <c r="X73" s="436"/>
    </row>
    <row r="74" s="435" customFormat="true" ht="18.75" hidden="false" customHeight="true" outlineLevel="0" collapsed="false">
      <c r="A74" s="464"/>
      <c r="B74" s="464"/>
      <c r="C74" s="464"/>
      <c r="D74" s="464"/>
      <c r="E74" s="464"/>
      <c r="F74" s="464"/>
      <c r="G74" s="464"/>
      <c r="H74" s="464"/>
      <c r="I74" s="464"/>
      <c r="J74" s="464"/>
      <c r="K74" s="464"/>
      <c r="L74" s="464"/>
      <c r="M74" s="464"/>
      <c r="N74" s="464"/>
      <c r="O74" s="464"/>
      <c r="P74" s="464"/>
      <c r="Q74" s="464"/>
      <c r="X74" s="436"/>
    </row>
    <row r="75" s="435" customFormat="true" ht="3.2" hidden="true" customHeight="true" outlineLevel="0" collapsed="false">
      <c r="A75" s="464"/>
      <c r="B75" s="464"/>
      <c r="C75" s="464"/>
      <c r="D75" s="464"/>
      <c r="E75" s="464"/>
      <c r="F75" s="464"/>
      <c r="G75" s="464"/>
      <c r="H75" s="464"/>
      <c r="I75" s="464"/>
      <c r="J75" s="464"/>
      <c r="K75" s="464"/>
      <c r="L75" s="464"/>
      <c r="M75" s="464"/>
      <c r="N75" s="464"/>
      <c r="O75" s="464"/>
      <c r="P75" s="464"/>
      <c r="Q75" s="464"/>
      <c r="X75" s="436"/>
    </row>
    <row r="76" s="435" customFormat="true" ht="13.5" hidden="true" customHeight="true" outlineLevel="0" collapsed="false">
      <c r="A76" s="464"/>
      <c r="B76" s="464"/>
      <c r="C76" s="464"/>
      <c r="D76" s="464"/>
      <c r="E76" s="464"/>
      <c r="F76" s="464"/>
      <c r="G76" s="464"/>
      <c r="H76" s="464"/>
      <c r="I76" s="464"/>
      <c r="J76" s="464"/>
      <c r="K76" s="464"/>
      <c r="L76" s="464"/>
      <c r="M76" s="464"/>
      <c r="N76" s="464"/>
      <c r="O76" s="464"/>
      <c r="P76" s="464"/>
      <c r="Q76" s="464"/>
      <c r="X76" s="436"/>
    </row>
    <row r="77" s="435" customFormat="true" ht="13.5" hidden="true" customHeight="true" outlineLevel="0" collapsed="false">
      <c r="A77" s="464"/>
      <c r="B77" s="464"/>
      <c r="C77" s="464"/>
      <c r="D77" s="464"/>
      <c r="E77" s="464"/>
      <c r="F77" s="464"/>
      <c r="G77" s="464"/>
      <c r="H77" s="464"/>
      <c r="I77" s="464"/>
      <c r="J77" s="464"/>
      <c r="K77" s="464"/>
      <c r="L77" s="464"/>
      <c r="M77" s="464"/>
      <c r="N77" s="464"/>
      <c r="O77" s="464"/>
      <c r="P77" s="464"/>
      <c r="X77" s="436"/>
    </row>
    <row r="78" s="435" customFormat="true" ht="12.75" hidden="false" customHeight="false" outlineLevel="0" collapsed="false">
      <c r="X78" s="436"/>
    </row>
    <row r="79" s="435" customFormat="true" ht="12.75" hidden="false" customHeight="false" outlineLevel="0" collapsed="false">
      <c r="X79" s="436"/>
    </row>
    <row r="80" s="435" customFormat="true" ht="12.75" hidden="false" customHeight="false" outlineLevel="0" collapsed="false">
      <c r="X80" s="436"/>
    </row>
    <row r="81" s="435" customFormat="true" ht="12.75" hidden="false" customHeight="false" outlineLevel="0" collapsed="false">
      <c r="X81" s="436"/>
    </row>
    <row r="82" s="435" customFormat="true" ht="12.75" hidden="false" customHeight="false" outlineLevel="0" collapsed="false"/>
    <row r="83" s="435" customFormat="true" ht="12.75" hidden="false" customHeight="false" outlineLevel="0" collapsed="false"/>
    <row r="84" s="435" customFormat="true" ht="12.75" hidden="false" customHeight="fals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row r="237" s="435" customFormat="true" ht="12.75" hidden="false" customHeight="false" outlineLevel="0" collapsed="false"/>
    <row r="238" s="435" customFormat="true" ht="12.75" hidden="false" customHeight="false" outlineLevel="0" collapsed="false"/>
    <row r="239" s="435" customFormat="true" ht="12.75" hidden="false" customHeight="false" outlineLevel="0" collapsed="false"/>
    <row r="240" s="435" customFormat="true" ht="12.75" hidden="false" customHeight="false" outlineLevel="0" collapsed="false"/>
    <row r="241" s="435" customFormat="true" ht="12.75" hidden="false" customHeight="false" outlineLevel="0" collapsed="false"/>
    <row r="242" s="435" customFormat="true" ht="12.75" hidden="false" customHeight="false" outlineLevel="0" collapsed="false"/>
    <row r="243" s="435" customFormat="true" ht="12.75" hidden="false" customHeight="false" outlineLevel="0" collapsed="false"/>
  </sheetData>
  <mergeCells count="20">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3"/>
  <sheetViews>
    <sheetView showFormulas="false" showGridLines="true" showRowColHeaders="true" showZeros="true" rightToLeft="false" tabSelected="false" showOutlineSymbols="true" defaultGridColor="true" view="normal" topLeftCell="W46" colorId="64" zoomScale="100" zoomScaleNormal="100" zoomScalePageLayoutView="100" workbookViewId="0">
      <selection pane="topLeft" activeCell="Y61" activeCellId="0" sqref="Y61"/>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8.13"/>
    <col collapsed="false" customWidth="true" hidden="false" outlineLevel="0" max="4" min="3" style="435" width="9.56"/>
    <col collapsed="false" customWidth="true" hidden="false" outlineLevel="0" max="9" min="5" style="435" width="10.56"/>
    <col collapsed="false" customWidth="true" hidden="false" outlineLevel="0" max="10" min="10" style="435" width="11.56"/>
    <col collapsed="false" customWidth="true" hidden="false" outlineLevel="0" max="13" min="11" style="435" width="9.56"/>
    <col collapsed="false" customWidth="true" hidden="false" outlineLevel="0" max="16" min="14" style="435" width="10.56"/>
    <col collapsed="false" customWidth="true" hidden="false" outlineLevel="0" max="21" min="17" style="435" width="8.56"/>
    <col collapsed="false" customWidth="true" hidden="false" outlineLevel="0" max="24" min="22"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651</v>
      </c>
    </row>
    <row r="2" s="413" customFormat="tru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495</v>
      </c>
      <c r="Z2" s="409"/>
    </row>
    <row r="3" s="413" customFormat="true" ht="25.5" hidden="false" customHeight="true" outlineLevel="0" collapsed="false">
      <c r="A3" s="284"/>
      <c r="B3" s="284"/>
      <c r="C3" s="285" t="s">
        <v>496</v>
      </c>
      <c r="D3" s="285"/>
      <c r="E3" s="410" t="s">
        <v>497</v>
      </c>
      <c r="F3" s="410"/>
      <c r="G3" s="410"/>
      <c r="H3" s="410"/>
      <c r="I3" s="286" t="s">
        <v>498</v>
      </c>
      <c r="J3" s="286" t="s">
        <v>499</v>
      </c>
      <c r="K3" s="289" t="s">
        <v>500</v>
      </c>
      <c r="L3" s="289" t="s">
        <v>501</v>
      </c>
      <c r="M3" s="289" t="s">
        <v>502</v>
      </c>
      <c r="N3" s="286" t="s">
        <v>503</v>
      </c>
      <c r="O3" s="294" t="s">
        <v>504</v>
      </c>
      <c r="P3" s="286" t="s">
        <v>505</v>
      </c>
      <c r="Q3" s="289" t="s">
        <v>506</v>
      </c>
      <c r="R3" s="289"/>
      <c r="S3" s="292" t="s">
        <v>507</v>
      </c>
      <c r="T3" s="292"/>
      <c r="U3" s="293" t="s">
        <v>508</v>
      </c>
      <c r="V3" s="285" t="s">
        <v>28</v>
      </c>
      <c r="W3" s="285"/>
      <c r="X3" s="409"/>
      <c r="Y3" s="409"/>
      <c r="Z3" s="409"/>
    </row>
    <row r="4" s="413" customFormat="true" ht="24.75" hidden="false" customHeight="tru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42" t="s">
        <v>517</v>
      </c>
      <c r="Z4" s="443" t="s">
        <v>516</v>
      </c>
    </row>
    <row r="5" s="413" customFormat="true" ht="16.15" hidden="false" customHeight="true" outlineLevel="0" collapsed="false">
      <c r="A5" s="412"/>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540</v>
      </c>
      <c r="Z5" s="444"/>
    </row>
    <row r="6" s="386" customFormat="true" ht="12.75" hidden="false" customHeight="false" outlineLevel="0" collapsed="false">
      <c r="A6" s="283" t="str">
        <f aca="false">'[2]99 13 S c'!A6</f>
        <v>1.1</v>
      </c>
      <c r="B6" s="314" t="str">
        <f aca="false">'[2]99 13 S c'!B6</f>
        <v>Ferrovie dello Stato</v>
      </c>
      <c r="C6" s="389" t="n">
        <f aca="false">'tab1.2.3A(1) vecchio cnt2001€'!C6+'tab1.2.3A(2) vecchio cnt 2001€'!C6</f>
        <v>0</v>
      </c>
      <c r="D6" s="368" t="n">
        <f aca="false">'tab1.2.3A(1) vecchio cnt2001€'!D6+'tab1.2.3A(2) vecchio cnt 2001€'!D6</f>
        <v>12170.745815408</v>
      </c>
      <c r="E6" s="318" t="n">
        <f aca="false">'tab1.2.3A(1) vecchio cnt2001€'!E6+'tab1.2.3A(2) vecchio cnt 2001€'!E6</f>
        <v>11738.2658410242</v>
      </c>
      <c r="F6" s="318" t="n">
        <f aca="false">'tab1.2.3A(1) vecchio cnt2001€'!F6+'tab1.2.3A(2) vecchio cnt 2001€'!F6</f>
        <v>0</v>
      </c>
      <c r="G6" s="318" t="n">
        <f aca="false">'tab1.2.3A(1) vecchio cnt2001€'!G6+'tab1.2.3A(2) vecchio cnt 2001€'!G6</f>
        <v>0</v>
      </c>
      <c r="H6" s="319" t="n">
        <f aca="false">'tab1.2.3A(1) vecchio cnt2001€'!H6+'tab1.2.3A(2) vecchio cnt 2001€'!H6</f>
        <v>11738.2658410242</v>
      </c>
      <c r="I6" s="320" t="n">
        <f aca="false">'tab1.2.3A(1) vecchio cnt2001€'!I6+'tab1.2.3A(2) vecchio cnt 2001€'!I6</f>
        <v>11738.2658410242</v>
      </c>
      <c r="J6" s="320" t="n">
        <f aca="false">'tab1.2.3A(1) vecchio cnt2001€'!J6+'tab1.2.3A(2) vecchio cnt 2001€'!J6</f>
        <v>12170.745815408</v>
      </c>
      <c r="K6" s="318" t="n">
        <f aca="false">'tab1.2.3A(1) vecchio cnt2001€'!K6+'tab1.2.3A(2) vecchio cnt 2001€'!K6</f>
        <v>0</v>
      </c>
      <c r="L6" s="318" t="n">
        <f aca="false">'tab1.2.3A(1) vecchio cnt2001€'!L6+'tab1.2.3A(2) vecchio cnt 2001€'!L6</f>
        <v>0</v>
      </c>
      <c r="M6" s="318" t="n">
        <f aca="false">'tab1.2.3A(1) vecchio cnt2001€'!M6+'tab1.2.3A(2) vecchio cnt 2001€'!M6</f>
        <v>0</v>
      </c>
      <c r="N6" s="320" t="n">
        <f aca="false">'tab1.2.3A(1) vecchio cnt2001€'!N6+'tab1.2.3A(2) vecchio cnt 2001€'!N6</f>
        <v>0</v>
      </c>
      <c r="O6" s="318" t="n">
        <f aca="false">'tab1.2.3A(1) vecchio cnt2001€'!O6+'tab1.2.3A(2) vecchio cnt 2001€'!O6</f>
        <v>0</v>
      </c>
      <c r="P6" s="320" t="n">
        <f aca="false">'tab1.2.3A(1) vecchio cnt2001€'!P6+'tab1.2.3A(2) vecchio cnt 2001€'!P6</f>
        <v>0</v>
      </c>
      <c r="Q6" s="324" t="n">
        <f aca="false">'tab1.2.3A(1) vecchio cnt2001€'!Q6+'tab1.2.3A(2) vecchio cnt 2001€'!Q6</f>
        <v>0</v>
      </c>
      <c r="R6" s="324" t="n">
        <f aca="false">'tab1.2.3A(1) vecchio cnt2001€'!R6+'tab1.2.3A(2) vecchio cnt 2001€'!R6</f>
        <v>0</v>
      </c>
      <c r="S6" s="323" t="n">
        <f aca="false">'tab1.2.3A(1) vecchio cnt2001€'!S6+'tab1.2.3A(2) vecchio cnt 2001€'!S6</f>
        <v>0</v>
      </c>
      <c r="T6" s="325" t="n">
        <f aca="false">'tab1.2.3A(1) vecchio cnt2001€'!T6+'tab1.2.3A(2) vecchio cnt 2001€'!T6</f>
        <v>0</v>
      </c>
      <c r="U6" s="326" t="n">
        <f aca="false">'tab1.2.3A(1) vecchio cnt2001€'!U6+'tab1.2.3A(2) vecchio cnt 2001€'!U6</f>
        <v>0</v>
      </c>
      <c r="V6" s="327" t="n">
        <f aca="false">'tab1.2.3A(1) vecchio cnt2001€'!V6+'tab1.2.3A(2) vecchio cnt 2001€'!V6</f>
        <v>0</v>
      </c>
      <c r="W6" s="328" t="n">
        <f aca="false">'tab1.2.3A(1) vecchio cnt2001€'!W6+'tab1.2.3A(2) vecchio cnt 2001€'!W6</f>
        <v>0</v>
      </c>
      <c r="X6" s="329" t="n">
        <f aca="false">'tab1.2.3A(1) vecchio cnt2001€'!X6+'tab1.2.3A(2) vecchio cnt 2001€'!X6</f>
        <v>0</v>
      </c>
      <c r="Y6" s="327" t="n">
        <f aca="false">'tab1.2.3A(1) vecchio cnt2001€'!Y6+'tab1.2.3A(2) vecchio cnt 2001€'!Y6</f>
        <v>12170.745815408</v>
      </c>
      <c r="Z6" s="327" t="n">
        <f aca="false">'tab1.2.3A(1) vecchio cnt2001€'!Z6+'tab1.2.3A(2) vecchio cnt 2001€'!Z6</f>
        <v>23565.85</v>
      </c>
    </row>
    <row r="7" s="386" customFormat="true" ht="12.75" hidden="false" customHeight="false" outlineLevel="0" collapsed="false">
      <c r="A7" s="283" t="str">
        <f aca="false">'[2]99 13 S c'!A7</f>
        <v>1.2</v>
      </c>
      <c r="B7" s="283" t="str">
        <f aca="false">'[2]99 13 S c'!B7</f>
        <v>Ferrovie in gestione governativa ed in concessione</v>
      </c>
      <c r="C7" s="323" t="n">
        <f aca="false">'tab1.2.3A(1) vecchio cnt2001€'!C7+'tab1.2.3A(2) vecchio cnt 2001€'!C7</f>
        <v>0</v>
      </c>
      <c r="D7" s="331" t="n">
        <f aca="false">'tab1.2.3A(1) vecchio cnt2001€'!D7+'tab1.2.3A(2) vecchio cnt 2001€'!D7</f>
        <v>1261.8281541314</v>
      </c>
      <c r="E7" s="324" t="n">
        <f aca="false">'tab1.2.3A(1) vecchio cnt2001€'!E7+'tab1.2.3A(2) vecchio cnt 2001€'!E7</f>
        <v>1233.2949433705</v>
      </c>
      <c r="F7" s="324" t="n">
        <f aca="false">'tab1.2.3A(1) vecchio cnt2001€'!F7+'tab1.2.3A(2) vecchio cnt 2001€'!F7</f>
        <v>0</v>
      </c>
      <c r="G7" s="324" t="n">
        <f aca="false">'tab1.2.3A(1) vecchio cnt2001€'!G7+'tab1.2.3A(2) vecchio cnt 2001€'!G7</f>
        <v>0</v>
      </c>
      <c r="H7" s="329" t="n">
        <f aca="false">'tab1.2.3A(1) vecchio cnt2001€'!H7+'tab1.2.3A(2) vecchio cnt 2001€'!H7</f>
        <v>1233.2949433705</v>
      </c>
      <c r="I7" s="333" t="n">
        <f aca="false">'tab1.2.3A(1) vecchio cnt2001€'!I7+'tab1.2.3A(2) vecchio cnt 2001€'!I7</f>
        <v>1233.2949433705</v>
      </c>
      <c r="J7" s="333" t="n">
        <f aca="false">'tab1.2.3A(1) vecchio cnt2001€'!J7+'tab1.2.3A(2) vecchio cnt 2001€'!J7</f>
        <v>1261.8281541314</v>
      </c>
      <c r="K7" s="324" t="n">
        <f aca="false">'tab1.2.3A(1) vecchio cnt2001€'!K7+'tab1.2.3A(2) vecchio cnt 2001€'!K7</f>
        <v>5.26409931691833</v>
      </c>
      <c r="L7" s="324" t="n">
        <f aca="false">'tab1.2.3A(1) vecchio cnt2001€'!L7+'tab1.2.3A(2) vecchio cnt 2001€'!L7</f>
        <v>0</v>
      </c>
      <c r="M7" s="324" t="n">
        <f aca="false">'tab1.2.3A(1) vecchio cnt2001€'!M7+'tab1.2.3A(2) vecchio cnt 2001€'!M7</f>
        <v>0</v>
      </c>
      <c r="N7" s="333" t="n">
        <f aca="false">'tab1.2.3A(1) vecchio cnt2001€'!N7+'tab1.2.3A(2) vecchio cnt 2001€'!N7</f>
        <v>5.26409931691833</v>
      </c>
      <c r="O7" s="324" t="n">
        <f aca="false">'tab1.2.3A(1) vecchio cnt2001€'!O7+'tab1.2.3A(2) vecchio cnt 2001€'!O7</f>
        <v>0</v>
      </c>
      <c r="P7" s="333" t="n">
        <f aca="false">'tab1.2.3A(1) vecchio cnt2001€'!P7+'tab1.2.3A(2) vecchio cnt 2001€'!P7</f>
        <v>5.26409931691833</v>
      </c>
      <c r="Q7" s="324" t="n">
        <f aca="false">'tab1.2.3A(1) vecchio cnt2001€'!Q7+'tab1.2.3A(2) vecchio cnt 2001€'!Q7</f>
        <v>0</v>
      </c>
      <c r="R7" s="324" t="n">
        <f aca="false">'tab1.2.3A(1) vecchio cnt2001€'!R7+'tab1.2.3A(2) vecchio cnt 2001€'!R7</f>
        <v>2.45060174613252</v>
      </c>
      <c r="S7" s="323" t="n">
        <f aca="false">'tab1.2.3A(1) vecchio cnt2001€'!S7+'tab1.2.3A(2) vecchio cnt 2001€'!S7</f>
        <v>0</v>
      </c>
      <c r="T7" s="325" t="n">
        <f aca="false">'tab1.2.3A(1) vecchio cnt2001€'!T7+'tab1.2.3A(2) vecchio cnt 2001€'!T7</f>
        <v>0</v>
      </c>
      <c r="U7" s="326" t="n">
        <f aca="false">'tab1.2.3A(1) vecchio cnt2001€'!U7+'tab1.2.3A(2) vecchio cnt 2001€'!U7</f>
        <v>0</v>
      </c>
      <c r="V7" s="327" t="n">
        <f aca="false">'tab1.2.3A(1) vecchio cnt2001€'!V7+'tab1.2.3A(2) vecchio cnt 2001€'!V7</f>
        <v>0</v>
      </c>
      <c r="W7" s="328" t="n">
        <f aca="false">'tab1.2.3A(1) vecchio cnt2001€'!W7+'tab1.2.3A(2) vecchio cnt 2001€'!W7</f>
        <v>2.45060174613252</v>
      </c>
      <c r="X7" s="329" t="n">
        <f aca="false">'tab1.2.3A(1) vecchio cnt2001€'!X7+'tab1.2.3A(2) vecchio cnt 2001€'!X7</f>
        <v>7.71470106305085</v>
      </c>
      <c r="Y7" s="327" t="n">
        <f aca="false">'tab1.2.3A(1) vecchio cnt2001€'!Y7+'tab1.2.3A(2) vecchio cnt 2001€'!Y7</f>
        <v>1269.54285519445</v>
      </c>
      <c r="Z7" s="327" t="n">
        <f aca="false">'tab1.2.3A(1) vecchio cnt2001€'!Z7+'tab1.2.3A(2) vecchio cnt 2001€'!Z7</f>
        <v>2458.17774422735</v>
      </c>
    </row>
    <row r="8" s="386" customFormat="true" ht="12.75" hidden="false" customHeight="false" outlineLevel="0" collapsed="false">
      <c r="A8" s="283" t="str">
        <f aca="false">'[2]99 13 S c'!A8</f>
        <v>1.3</v>
      </c>
      <c r="B8" s="283" t="s">
        <v>545</v>
      </c>
      <c r="C8" s="323" t="n">
        <f aca="false">'tab1.2.3A(1) vecchio cnt2001€'!C8+'tab1.2.3A(2) vecchio cnt 2001€'!C8</f>
        <v>0</v>
      </c>
      <c r="D8" s="325" t="n">
        <f aca="false">'tab1.2.3A(1) vecchio cnt2001€'!D8+'tab1.2.3A(2) vecchio cnt 2001€'!D8</f>
        <v>0</v>
      </c>
      <c r="E8" s="324" t="n">
        <f aca="false">'tab1.2.3A(1) vecchio cnt2001€'!E8+'tab1.2.3A(2) vecchio cnt 2001€'!E8</f>
        <v>0</v>
      </c>
      <c r="F8" s="324" t="n">
        <f aca="false">'tab1.2.3A(1) vecchio cnt2001€'!F8+'tab1.2.3A(2) vecchio cnt 2001€'!F8</f>
        <v>0</v>
      </c>
      <c r="G8" s="324" t="n">
        <f aca="false">'tab1.2.3A(1) vecchio cnt2001€'!G8+'tab1.2.3A(2) vecchio cnt 2001€'!G8</f>
        <v>0</v>
      </c>
      <c r="H8" s="329" t="n">
        <f aca="false">'tab1.2.3A(1) vecchio cnt2001€'!H8+'tab1.2.3A(2) vecchio cnt 2001€'!H8</f>
        <v>0</v>
      </c>
      <c r="I8" s="333" t="n">
        <f aca="false">'tab1.2.3A(1) vecchio cnt2001€'!I8+'tab1.2.3A(2) vecchio cnt 2001€'!I8</f>
        <v>0</v>
      </c>
      <c r="J8" s="333" t="n">
        <f aca="false">'tab1.2.3A(1) vecchio cnt2001€'!J8+'tab1.2.3A(2) vecchio cnt 2001€'!J8</f>
        <v>0</v>
      </c>
      <c r="K8" s="324" t="n">
        <f aca="false">'tab1.2.3A(1) vecchio cnt2001€'!K8+'tab1.2.3A(2) vecchio cnt 2001€'!K8</f>
        <v>0</v>
      </c>
      <c r="L8" s="324" t="n">
        <f aca="false">'tab1.2.3A(1) vecchio cnt2001€'!L8+'tab1.2.3A(2) vecchio cnt 2001€'!L8</f>
        <v>0</v>
      </c>
      <c r="M8" s="324" t="n">
        <f aca="false">'tab1.2.3A(1) vecchio cnt2001€'!M8+'tab1.2.3A(2) vecchio cnt 2001€'!M8</f>
        <v>0</v>
      </c>
      <c r="N8" s="333" t="n">
        <f aca="false">'tab1.2.3A(1) vecchio cnt2001€'!N8+'tab1.2.3A(2) vecchio cnt 2001€'!N8</f>
        <v>0</v>
      </c>
      <c r="O8" s="324" t="n">
        <f aca="false">'tab1.2.3A(1) vecchio cnt2001€'!O8+'tab1.2.3A(2) vecchio cnt 2001€'!O8</f>
        <v>0</v>
      </c>
      <c r="P8" s="333" t="n">
        <f aca="false">'tab1.2.3A(1) vecchio cnt2001€'!P8+'tab1.2.3A(2) vecchio cnt 2001€'!P8</f>
        <v>0</v>
      </c>
      <c r="Q8" s="324" t="n">
        <f aca="false">'tab1.2.3A(1) vecchio cnt2001€'!Q8+'tab1.2.3A(2) vecchio cnt 2001€'!Q8</f>
        <v>0</v>
      </c>
      <c r="R8" s="324" t="n">
        <f aca="false">'tab1.2.3A(1) vecchio cnt2001€'!R8+'tab1.2.3A(2) vecchio cnt 2001€'!R8</f>
        <v>7.64296584189845</v>
      </c>
      <c r="S8" s="323" t="n">
        <f aca="false">'tab1.2.3A(1) vecchio cnt2001€'!S8+'tab1.2.3A(2) vecchio cnt 2001€'!S8</f>
        <v>0</v>
      </c>
      <c r="T8" s="325" t="n">
        <f aca="false">'tab1.2.3A(1) vecchio cnt2001€'!T8+'tab1.2.3A(2) vecchio cnt 2001€'!T8</f>
        <v>0</v>
      </c>
      <c r="U8" s="326" t="n">
        <f aca="false">'tab1.2.3A(1) vecchio cnt2001€'!U8+'tab1.2.3A(2) vecchio cnt 2001€'!U8</f>
        <v>0</v>
      </c>
      <c r="V8" s="327" t="n">
        <f aca="false">'tab1.2.3A(1) vecchio cnt2001€'!V8+'tab1.2.3A(2) vecchio cnt 2001€'!V8</f>
        <v>0</v>
      </c>
      <c r="W8" s="362" t="n">
        <f aca="false">'tab1.2.3A(1) vecchio cnt2001€'!W8+'tab1.2.3A(2) vecchio cnt 2001€'!W8</f>
        <v>7.64296584189845</v>
      </c>
      <c r="X8" s="329" t="n">
        <f aca="false">'tab1.2.3A(1) vecchio cnt2001€'!X8+'tab1.2.3A(2) vecchio cnt 2001€'!X8</f>
        <v>7.64296584189845</v>
      </c>
      <c r="Y8" s="327" t="n">
        <f aca="false">'tab1.2.3A(1) vecchio cnt2001€'!Y8+'tab1.2.3A(2) vecchio cnt 2001€'!Y8</f>
        <v>7.64296584189845</v>
      </c>
      <c r="Z8" s="327" t="n">
        <f aca="false">'tab1.2.3A(1) vecchio cnt2001€'!Z8+'tab1.2.3A(2) vecchio cnt 2001€'!Z8</f>
        <v>14.7988454706927</v>
      </c>
    </row>
    <row r="9" s="386" customFormat="true" ht="12.75" hidden="false" customHeight="false" outlineLevel="0" collapsed="false">
      <c r="A9" s="283" t="str">
        <f aca="false">'[2]99 13 S c'!A9</f>
        <v>1.4</v>
      </c>
      <c r="B9" s="283" t="s">
        <v>547</v>
      </c>
      <c r="C9" s="323" t="n">
        <f aca="false">'tab1.2.3A(1) vecchio cnt2001€'!C9+'tab1.2.3A(2) vecchio cnt 2001€'!C9</f>
        <v>0</v>
      </c>
      <c r="D9" s="325" t="n">
        <f aca="false">'tab1.2.3A(1) vecchio cnt2001€'!D9+'tab1.2.3A(2) vecchio cnt 2001€'!D9</f>
        <v>0</v>
      </c>
      <c r="E9" s="324" t="n">
        <f aca="false">'tab1.2.3A(1) vecchio cnt2001€'!E9+'tab1.2.3A(2) vecchio cnt 2001€'!E9</f>
        <v>0</v>
      </c>
      <c r="F9" s="324" t="n">
        <f aca="false">'tab1.2.3A(1) vecchio cnt2001€'!F9+'tab1.2.3A(2) vecchio cnt 2001€'!F9</f>
        <v>0</v>
      </c>
      <c r="G9" s="324" t="n">
        <f aca="false">'tab1.2.3A(1) vecchio cnt2001€'!G9+'tab1.2.3A(2) vecchio cnt 2001€'!G9</f>
        <v>0</v>
      </c>
      <c r="H9" s="329" t="n">
        <f aca="false">'tab1.2.3A(1) vecchio cnt2001€'!H9+'tab1.2.3A(2) vecchio cnt 2001€'!H9</f>
        <v>0</v>
      </c>
      <c r="I9" s="333" t="n">
        <f aca="false">'tab1.2.3A(1) vecchio cnt2001€'!I9+'tab1.2.3A(2) vecchio cnt 2001€'!I9</f>
        <v>0</v>
      </c>
      <c r="J9" s="333" t="n">
        <f aca="false">'tab1.2.3A(1) vecchio cnt2001€'!J9+'tab1.2.3A(2) vecchio cnt 2001€'!J9</f>
        <v>0</v>
      </c>
      <c r="K9" s="324" t="n">
        <f aca="false">'tab1.2.3A(1) vecchio cnt2001€'!K9+'tab1.2.3A(2) vecchio cnt 2001€'!K9</f>
        <v>0</v>
      </c>
      <c r="L9" s="324" t="n">
        <f aca="false">'tab1.2.3A(1) vecchio cnt2001€'!L9+'tab1.2.3A(2) vecchio cnt 2001€'!L9</f>
        <v>0</v>
      </c>
      <c r="M9" s="324" t="n">
        <f aca="false">'tab1.2.3A(1) vecchio cnt2001€'!M9+'tab1.2.3A(2) vecchio cnt 2001€'!M9</f>
        <v>0</v>
      </c>
      <c r="N9" s="333" t="n">
        <f aca="false">'tab1.2.3A(1) vecchio cnt2001€'!N9+'tab1.2.3A(2) vecchio cnt 2001€'!N9</f>
        <v>0</v>
      </c>
      <c r="O9" s="324" t="n">
        <f aca="false">'tab1.2.3A(1) vecchio cnt2001€'!O9+'tab1.2.3A(2) vecchio cnt 2001€'!O9</f>
        <v>0</v>
      </c>
      <c r="P9" s="333" t="n">
        <f aca="false">'tab1.2.3A(1) vecchio cnt2001€'!P9+'tab1.2.3A(2) vecchio cnt 2001€'!P9</f>
        <v>0</v>
      </c>
      <c r="Q9" s="324" t="n">
        <f aca="false">'tab1.2.3A(1) vecchio cnt2001€'!Q9+'tab1.2.3A(2) vecchio cnt 2001€'!Q9</f>
        <v>0</v>
      </c>
      <c r="R9" s="324" t="n">
        <f aca="false">'tab1.2.3A(1) vecchio cnt2001€'!R9+'tab1.2.3A(2) vecchio cnt 2001€'!R9</f>
        <v>143.813294464708</v>
      </c>
      <c r="S9" s="391" t="n">
        <f aca="false">'tab1.2.3A(1) vecchio cnt2001€'!S9+'tab1.2.3A(2) vecchio cnt 2001€'!S9</f>
        <v>0</v>
      </c>
      <c r="T9" s="335" t="n">
        <f aca="false">'tab1.2.3A(1) vecchio cnt2001€'!T9+'tab1.2.3A(2) vecchio cnt 2001€'!T9</f>
        <v>0</v>
      </c>
      <c r="U9" s="415" t="n">
        <f aca="false">'tab1.2.3A(1) vecchio cnt2001€'!U9+'tab1.2.3A(2) vecchio cnt 2001€'!U9</f>
        <v>0</v>
      </c>
      <c r="V9" s="327" t="n">
        <f aca="false">'tab1.2.3A(1) vecchio cnt2001€'!V9+'tab1.2.3A(2) vecchio cnt 2001€'!V9</f>
        <v>0</v>
      </c>
      <c r="W9" s="328" t="n">
        <f aca="false">'tab1.2.3A(1) vecchio cnt2001€'!W9+'tab1.2.3A(2) vecchio cnt 2001€'!W9</f>
        <v>143.813294464708</v>
      </c>
      <c r="X9" s="329" t="n">
        <f aca="false">'tab1.2.3A(1) vecchio cnt2001€'!X9+'tab1.2.3A(2) vecchio cnt 2001€'!X9</f>
        <v>143.813294464708</v>
      </c>
      <c r="Y9" s="327" t="n">
        <f aca="false">'tab1.2.3A(1) vecchio cnt2001€'!Y9+'tab1.2.3A(2) vecchio cnt 2001€'!Y9</f>
        <v>143.813294464708</v>
      </c>
      <c r="Z9" s="327" t="n">
        <f aca="false">'tab1.2.3A(1) vecchio cnt2001€'!Z9+'tab1.2.3A(2) vecchio cnt 2001€'!Z9</f>
        <v>278.461367673179</v>
      </c>
    </row>
    <row r="10" s="386" customFormat="true" ht="12.75" hidden="false" customHeight="false" outlineLevel="0" collapsed="false">
      <c r="A10" s="283" t="str">
        <f aca="false">'[2]99 13 S c'!A10</f>
        <v>1.5</v>
      </c>
      <c r="B10" s="283" t="s">
        <v>549</v>
      </c>
      <c r="C10" s="323" t="n">
        <f aca="false">'tab1.2.3A(1) vecchio cnt2001€'!C10+'tab1.2.3A(2) vecchio cnt 2001€'!C10</f>
        <v>0.0852153883497653</v>
      </c>
      <c r="D10" s="325" t="n">
        <f aca="false">'tab1.2.3A(1) vecchio cnt2001€'!D10+'tab1.2.3A(2) vecchio cnt 2001€'!D10</f>
        <v>0</v>
      </c>
      <c r="E10" s="324" t="n">
        <f aca="false">'tab1.2.3A(1) vecchio cnt2001€'!E10+'tab1.2.3A(2) vecchio cnt 2001€'!E10</f>
        <v>0</v>
      </c>
      <c r="F10" s="324" t="n">
        <f aca="false">'tab1.2.3A(1) vecchio cnt2001€'!F10+'tab1.2.3A(2) vecchio cnt 2001€'!F10</f>
        <v>153.286473477356</v>
      </c>
      <c r="G10" s="324" t="n">
        <f aca="false">'tab1.2.3A(1) vecchio cnt2001€'!G10+'tab1.2.3A(2) vecchio cnt 2001€'!G10</f>
        <v>5.15114111151854</v>
      </c>
      <c r="H10" s="329" t="n">
        <f aca="false">'tab1.2.3A(1) vecchio cnt2001€'!H10+'tab1.2.3A(2) vecchio cnt 2001€'!H10</f>
        <v>158.437614588874</v>
      </c>
      <c r="I10" s="333" t="n">
        <f aca="false">'tab1.2.3A(1) vecchio cnt2001€'!I10+'tab1.2.3A(2) vecchio cnt 2001€'!I10</f>
        <v>158.522829977224</v>
      </c>
      <c r="J10" s="333" t="n">
        <f aca="false">'tab1.2.3A(1) vecchio cnt2001€'!J10+'tab1.2.3A(2) vecchio cnt 2001€'!J10</f>
        <v>158.522829977224</v>
      </c>
      <c r="K10" s="324" t="n">
        <f aca="false">'tab1.2.3A(1) vecchio cnt2001€'!K10+'tab1.2.3A(2) vecchio cnt 2001€'!K10</f>
        <v>0</v>
      </c>
      <c r="L10" s="324" t="n">
        <f aca="false">'tab1.2.3A(1) vecchio cnt2001€'!L10+'tab1.2.3A(2) vecchio cnt 2001€'!L10</f>
        <v>0</v>
      </c>
      <c r="M10" s="324" t="n">
        <f aca="false">'tab1.2.3A(1) vecchio cnt2001€'!M10+'tab1.2.3A(2) vecchio cnt 2001€'!M10</f>
        <v>0</v>
      </c>
      <c r="N10" s="333" t="n">
        <f aca="false">'tab1.2.3A(1) vecchio cnt2001€'!N10+'tab1.2.3A(2) vecchio cnt 2001€'!N10</f>
        <v>0</v>
      </c>
      <c r="O10" s="324" t="n">
        <f aca="false">'tab1.2.3A(1) vecchio cnt2001€'!O10+'tab1.2.3A(2) vecchio cnt 2001€'!O10</f>
        <v>0</v>
      </c>
      <c r="P10" s="333" t="n">
        <f aca="false">'tab1.2.3A(1) vecchio cnt2001€'!P10+'tab1.2.3A(2) vecchio cnt 2001€'!P10</f>
        <v>0</v>
      </c>
      <c r="Q10" s="324" t="n">
        <f aca="false">'tab1.2.3A(1) vecchio cnt2001€'!Q10+'tab1.2.3A(2) vecchio cnt 2001€'!Q10</f>
        <v>0</v>
      </c>
      <c r="R10" s="324" t="n">
        <f aca="false">'tab1.2.3A(1) vecchio cnt2001€'!R10+'tab1.2.3A(2) vecchio cnt 2001€'!R10</f>
        <v>163.925529630449</v>
      </c>
      <c r="S10" s="391" t="n">
        <f aca="false">'tab1.2.3A(1) vecchio cnt2001€'!S10+'tab1.2.3A(2) vecchio cnt 2001€'!S10</f>
        <v>0</v>
      </c>
      <c r="T10" s="335" t="n">
        <f aca="false">'tab1.2.3A(1) vecchio cnt2001€'!T10+'tab1.2.3A(2) vecchio cnt 2001€'!T10</f>
        <v>0</v>
      </c>
      <c r="U10" s="415" t="n">
        <f aca="false">'tab1.2.3A(1) vecchio cnt2001€'!U10+'tab1.2.3A(2) vecchio cnt 2001€'!U10</f>
        <v>0</v>
      </c>
      <c r="V10" s="327" t="n">
        <f aca="false">'tab1.2.3A(1) vecchio cnt2001€'!V10+'tab1.2.3A(2) vecchio cnt 2001€'!V10</f>
        <v>0</v>
      </c>
      <c r="W10" s="328" t="n">
        <f aca="false">'tab1.2.3A(1) vecchio cnt2001€'!W10+'tab1.2.3A(2) vecchio cnt 2001€'!W10</f>
        <v>163.925529630449</v>
      </c>
      <c r="X10" s="329" t="n">
        <f aca="false">'tab1.2.3A(1) vecchio cnt2001€'!X10+'tab1.2.3A(2) vecchio cnt 2001€'!X10</f>
        <v>163.925529630449</v>
      </c>
      <c r="Y10" s="327" t="n">
        <f aca="false">'tab1.2.3A(1) vecchio cnt2001€'!Y10+'tab1.2.3A(2) vecchio cnt 2001€'!Y10</f>
        <v>169.161886130317</v>
      </c>
      <c r="Z10" s="327" t="n">
        <f aca="false">'tab1.2.3A(1) vecchio cnt2001€'!Z10+'tab1.2.3A(2) vecchio cnt 2001€'!Z10</f>
        <v>327.543085257549</v>
      </c>
    </row>
    <row r="11" s="386" customFormat="true" ht="12.75" hidden="false" customHeight="false" outlineLevel="0" collapsed="false">
      <c r="A11" s="283" t="str">
        <f aca="false">'[2]99 13 S c'!A11</f>
        <v>1.6</v>
      </c>
      <c r="B11" s="283" t="str">
        <f aca="false">'[2]99 13 S c'!B11</f>
        <v>Funicolari e funivie</v>
      </c>
      <c r="C11" s="323" t="n">
        <f aca="false">'tab1.2.3A(1) vecchio cnt2001€'!C11+'tab1.2.3A(2) vecchio cnt 2001€'!C11</f>
        <v>0</v>
      </c>
      <c r="D11" s="325" t="n">
        <f aca="false">'tab1.2.3A(1) vecchio cnt2001€'!D11+'tab1.2.3A(2) vecchio cnt 2001€'!D11</f>
        <v>0</v>
      </c>
      <c r="E11" s="324" t="n">
        <f aca="false">'tab1.2.3A(1) vecchio cnt2001€'!E11+'tab1.2.3A(2) vecchio cnt 2001€'!E11</f>
        <v>0</v>
      </c>
      <c r="F11" s="324" t="n">
        <f aca="false">'tab1.2.3A(1) vecchio cnt2001€'!F11+'tab1.2.3A(2) vecchio cnt 2001€'!F11</f>
        <v>0</v>
      </c>
      <c r="G11" s="324" t="n">
        <f aca="false">'tab1.2.3A(1) vecchio cnt2001€'!G11+'tab1.2.3A(2) vecchio cnt 2001€'!G11</f>
        <v>0</v>
      </c>
      <c r="H11" s="329" t="n">
        <f aca="false">'tab1.2.3A(1) vecchio cnt2001€'!H11+'tab1.2.3A(2) vecchio cnt 2001€'!H11</f>
        <v>0</v>
      </c>
      <c r="I11" s="333" t="n">
        <f aca="false">'tab1.2.3A(1) vecchio cnt2001€'!I11+'tab1.2.3A(2) vecchio cnt 2001€'!I11</f>
        <v>0</v>
      </c>
      <c r="J11" s="333" t="n">
        <f aca="false">'tab1.2.3A(1) vecchio cnt2001€'!J11+'tab1.2.3A(2) vecchio cnt 2001€'!J11</f>
        <v>0</v>
      </c>
      <c r="K11" s="324" t="n">
        <f aca="false">'tab1.2.3A(1) vecchio cnt2001€'!K11+'tab1.2.3A(2) vecchio cnt 2001€'!K11</f>
        <v>3.68275966239717</v>
      </c>
      <c r="L11" s="324" t="n">
        <f aca="false">'tab1.2.3A(1) vecchio cnt2001€'!L11+'tab1.2.3A(2) vecchio cnt 2001€'!L11</f>
        <v>0</v>
      </c>
      <c r="M11" s="324" t="n">
        <f aca="false">'tab1.2.3A(1) vecchio cnt2001€'!M11+'tab1.2.3A(2) vecchio cnt 2001€'!M11</f>
        <v>0</v>
      </c>
      <c r="N11" s="333" t="n">
        <f aca="false">'tab1.2.3A(1) vecchio cnt2001€'!N11+'tab1.2.3A(2) vecchio cnt 2001€'!N11</f>
        <v>3.68275966239717</v>
      </c>
      <c r="O11" s="324" t="n">
        <f aca="false">'tab1.2.3A(1) vecchio cnt2001€'!O11+'tab1.2.3A(2) vecchio cnt 2001€'!O11</f>
        <v>0</v>
      </c>
      <c r="P11" s="333" t="n">
        <f aca="false">'tab1.2.3A(1) vecchio cnt2001€'!P11+'tab1.2.3A(2) vecchio cnt 2001€'!P11</f>
        <v>3.68275966239717</v>
      </c>
      <c r="Q11" s="324" t="n">
        <f aca="false">'tab1.2.3A(1) vecchio cnt2001€'!Q11+'tab1.2.3A(2) vecchio cnt 2001€'!Q11</f>
        <v>0</v>
      </c>
      <c r="R11" s="324" t="n">
        <f aca="false">'tab1.2.3A(1) vecchio cnt2001€'!R11+'tab1.2.3A(2) vecchio cnt 2001€'!R11</f>
        <v>11.6001063038922</v>
      </c>
      <c r="S11" s="323" t="n">
        <f aca="false">'tab1.2.3A(1) vecchio cnt2001€'!S11+'tab1.2.3A(2) vecchio cnt 2001€'!S11</f>
        <v>0</v>
      </c>
      <c r="T11" s="325" t="n">
        <f aca="false">'tab1.2.3A(1) vecchio cnt2001€'!T11+'tab1.2.3A(2) vecchio cnt 2001€'!T11</f>
        <v>0</v>
      </c>
      <c r="U11" s="326" t="n">
        <f aca="false">'tab1.2.3A(1) vecchio cnt2001€'!U11+'tab1.2.3A(2) vecchio cnt 2001€'!U11</f>
        <v>0</v>
      </c>
      <c r="V11" s="327" t="n">
        <f aca="false">'tab1.2.3A(1) vecchio cnt2001€'!V11+'tab1.2.3A(2) vecchio cnt 2001€'!V11</f>
        <v>0</v>
      </c>
      <c r="W11" s="328" t="n">
        <f aca="false">'tab1.2.3A(1) vecchio cnt2001€'!W11+'tab1.2.3A(2) vecchio cnt 2001€'!W11</f>
        <v>11.6001063038922</v>
      </c>
      <c r="X11" s="329" t="n">
        <f aca="false">'tab1.2.3A(1) vecchio cnt2001€'!X11+'tab1.2.3A(2) vecchio cnt 2001€'!X11</f>
        <v>15.2828659662893</v>
      </c>
      <c r="Y11" s="327" t="n">
        <f aca="false">'tab1.2.3A(1) vecchio cnt2001€'!Y11+'tab1.2.3A(2) vecchio cnt 2001€'!Y11</f>
        <v>15.2828659662893</v>
      </c>
      <c r="Z11" s="327" t="n">
        <f aca="false">'tab1.2.3A(1) vecchio cnt2001€'!Z11+'tab1.2.3A(2) vecchio cnt 2001€'!Z11</f>
        <v>29.5917548845471</v>
      </c>
    </row>
    <row r="12" s="386" customFormat="true" ht="12.75" hidden="false" customHeight="false" outlineLevel="0" collapsed="false">
      <c r="A12" s="283" t="s">
        <v>552</v>
      </c>
      <c r="B12" s="283" t="s">
        <v>553</v>
      </c>
      <c r="C12" s="323" t="n">
        <f aca="false">'tab1.2.3A(1) vecchio cnt2001€'!C12+'tab1.2.3A(2) vecchio cnt 2001€'!C12</f>
        <v>0</v>
      </c>
      <c r="D12" s="325" t="n">
        <f aca="false">'tab1.2.3A(1) vecchio cnt2001€'!D12+'tab1.2.3A(2) vecchio cnt 2001€'!D12</f>
        <v>0</v>
      </c>
      <c r="E12" s="324" t="n">
        <f aca="false">'tab1.2.3A(1) vecchio cnt2001€'!E12+'tab1.2.3A(2) vecchio cnt 2001€'!E12</f>
        <v>0</v>
      </c>
      <c r="F12" s="324" t="n">
        <f aca="false">'tab1.2.3A(1) vecchio cnt2001€'!F12+'tab1.2.3A(2) vecchio cnt 2001€'!F12</f>
        <v>0</v>
      </c>
      <c r="G12" s="324" t="n">
        <f aca="false">'tab1.2.3A(1) vecchio cnt2001€'!G12+'tab1.2.3A(2) vecchio cnt 2001€'!G12</f>
        <v>0</v>
      </c>
      <c r="H12" s="329" t="n">
        <f aca="false">'tab1.2.3A(1) vecchio cnt2001€'!H12+'tab1.2.3A(2) vecchio cnt 2001€'!H12</f>
        <v>0</v>
      </c>
      <c r="I12" s="333" t="n">
        <f aca="false">'tab1.2.3A(1) vecchio cnt2001€'!I12+'tab1.2.3A(2) vecchio cnt 2001€'!I12</f>
        <v>0</v>
      </c>
      <c r="J12" s="333" t="n">
        <f aca="false">'tab1.2.3A(1) vecchio cnt2001€'!J12+'tab1.2.3A(2) vecchio cnt 2001€'!J12</f>
        <v>0</v>
      </c>
      <c r="K12" s="324" t="n">
        <f aca="false">'tab1.2.3A(1) vecchio cnt2001€'!K12+'tab1.2.3A(2) vecchio cnt 2001€'!K12</f>
        <v>0</v>
      </c>
      <c r="L12" s="324" t="n">
        <f aca="false">'tab1.2.3A(1) vecchio cnt2001€'!L12+'tab1.2.3A(2) vecchio cnt 2001€'!L12</f>
        <v>0</v>
      </c>
      <c r="M12" s="324" t="n">
        <f aca="false">'tab1.2.3A(1) vecchio cnt2001€'!M12+'tab1.2.3A(2) vecchio cnt 2001€'!M12</f>
        <v>0</v>
      </c>
      <c r="N12" s="333" t="n">
        <f aca="false">'tab1.2.3A(1) vecchio cnt2001€'!N12+'tab1.2.3A(2) vecchio cnt 2001€'!N12</f>
        <v>0</v>
      </c>
      <c r="O12" s="324" t="n">
        <f aca="false">'tab1.2.3A(1) vecchio cnt2001€'!O12+'tab1.2.3A(2) vecchio cnt 2001€'!O12</f>
        <v>0</v>
      </c>
      <c r="P12" s="333" t="n">
        <f aca="false">'tab1.2.3A(1) vecchio cnt2001€'!P12+'tab1.2.3A(2) vecchio cnt 2001€'!P12</f>
        <v>0</v>
      </c>
      <c r="Q12" s="324" t="n">
        <f aca="false">'tab1.2.3A(1) vecchio cnt2001€'!Q12+'tab1.2.3A(2) vecchio cnt 2001€'!Q12</f>
        <v>0</v>
      </c>
      <c r="R12" s="324" t="n">
        <f aca="false">'tab1.2.3A(1) vecchio cnt2001€'!R12+'tab1.2.3A(2) vecchio cnt 2001€'!R12</f>
        <v>0</v>
      </c>
      <c r="S12" s="323" t="n">
        <f aca="false">'tab1.2.3A(1) vecchio cnt2001€'!S12+'tab1.2.3A(2) vecchio cnt 2001€'!S12</f>
        <v>0</v>
      </c>
      <c r="T12" s="325" t="n">
        <f aca="false">'tab1.2.3A(1) vecchio cnt2001€'!T12+'tab1.2.3A(2) vecchio cnt 2001€'!T12</f>
        <v>0</v>
      </c>
      <c r="U12" s="326" t="n">
        <f aca="false">'tab1.2.3A(1) vecchio cnt2001€'!U12+'tab1.2.3A(2) vecchio cnt 2001€'!U12</f>
        <v>0</v>
      </c>
      <c r="V12" s="327" t="n">
        <f aca="false">'tab1.2.3A(1) vecchio cnt2001€'!V12+'tab1.2.3A(2) vecchio cnt 2001€'!V12</f>
        <v>0</v>
      </c>
      <c r="W12" s="328" t="n">
        <f aca="false">'tab1.2.3A(1) vecchio cnt2001€'!W12+'tab1.2.3A(2) vecchio cnt 2001€'!W12</f>
        <v>0</v>
      </c>
      <c r="X12" s="329" t="n">
        <f aca="false">'tab1.2.3A(1) vecchio cnt2001€'!X12+'tab1.2.3A(2) vecchio cnt 2001€'!X12</f>
        <v>0</v>
      </c>
      <c r="Y12" s="327" t="n">
        <f aca="false">'tab1.2.3A(1) vecchio cnt2001€'!Y12+'tab1.2.3A(2) vecchio cnt 2001€'!Y12</f>
        <v>0</v>
      </c>
      <c r="Z12" s="327" t="n">
        <f aca="false">'tab1.2.3A(1) vecchio cnt2001€'!Z12+'tab1.2.3A(2) vecchio cnt 2001€'!Z12</f>
        <v>0</v>
      </c>
    </row>
    <row r="13" s="386" customFormat="true" ht="12.75" hidden="false" customHeight="false" outlineLevel="0" collapsed="false">
      <c r="A13" s="283" t="s">
        <v>554</v>
      </c>
      <c r="B13" s="283" t="s">
        <v>121</v>
      </c>
      <c r="C13" s="323" t="n">
        <f aca="false">'tab1.2.3A(1) vecchio cnt2001€'!C13+'tab1.2.3A(2) vecchio cnt 2001€'!C13</f>
        <v>0.923941392471091</v>
      </c>
      <c r="D13" s="325" t="n">
        <f aca="false">'tab1.2.3A(1) vecchio cnt2001€'!D13+'tab1.2.3A(2) vecchio cnt 2001€'!D13</f>
        <v>0</v>
      </c>
      <c r="E13" s="324" t="n">
        <f aca="false">'tab1.2.3A(1) vecchio cnt2001€'!E13+'tab1.2.3A(2) vecchio cnt 2001€'!E13</f>
        <v>0</v>
      </c>
      <c r="F13" s="324" t="n">
        <f aca="false">'tab1.2.3A(1) vecchio cnt2001€'!F13+'tab1.2.3A(2) vecchio cnt 2001€'!F13</f>
        <v>0</v>
      </c>
      <c r="G13" s="324" t="n">
        <f aca="false">'tab1.2.3A(1) vecchio cnt2001€'!G13+'tab1.2.3A(2) vecchio cnt 2001€'!G13</f>
        <v>0</v>
      </c>
      <c r="H13" s="329" t="n">
        <f aca="false">'tab1.2.3A(1) vecchio cnt2001€'!H13+'tab1.2.3A(2) vecchio cnt 2001€'!H13</f>
        <v>0</v>
      </c>
      <c r="I13" s="333" t="n">
        <f aca="false">'tab1.2.3A(1) vecchio cnt2001€'!I13+'tab1.2.3A(2) vecchio cnt 2001€'!I13</f>
        <v>0.923941392471091</v>
      </c>
      <c r="J13" s="333" t="n">
        <f aca="false">'tab1.2.3A(1) vecchio cnt2001€'!J13+'tab1.2.3A(2) vecchio cnt 2001€'!J13</f>
        <v>0.923941392471091</v>
      </c>
      <c r="K13" s="324" t="n">
        <f aca="false">'tab1.2.3A(1) vecchio cnt2001€'!K13+'tab1.2.3A(2) vecchio cnt 2001€'!K13</f>
        <v>0</v>
      </c>
      <c r="L13" s="324" t="n">
        <f aca="false">'tab1.2.3A(1) vecchio cnt2001€'!L13+'tab1.2.3A(2) vecchio cnt 2001€'!L13</f>
        <v>0</v>
      </c>
      <c r="M13" s="324" t="n">
        <f aca="false">'tab1.2.3A(1) vecchio cnt2001€'!M13+'tab1.2.3A(2) vecchio cnt 2001€'!M13</f>
        <v>0</v>
      </c>
      <c r="N13" s="333" t="n">
        <f aca="false">'tab1.2.3A(1) vecchio cnt2001€'!N13+'tab1.2.3A(2) vecchio cnt 2001€'!N13</f>
        <v>0</v>
      </c>
      <c r="O13" s="324" t="n">
        <f aca="false">'tab1.2.3A(1) vecchio cnt2001€'!O13+'tab1.2.3A(2) vecchio cnt 2001€'!O13</f>
        <v>0</v>
      </c>
      <c r="P13" s="333" t="n">
        <f aca="false">'tab1.2.3A(1) vecchio cnt2001€'!P13+'tab1.2.3A(2) vecchio cnt 2001€'!P13</f>
        <v>0</v>
      </c>
      <c r="Q13" s="324" t="n">
        <f aca="false">'tab1.2.3A(1) vecchio cnt2001€'!Q13+'tab1.2.3A(2) vecchio cnt 2001€'!Q13</f>
        <v>0</v>
      </c>
      <c r="R13" s="324" t="n">
        <f aca="false">'tab1.2.3A(1) vecchio cnt2001€'!R13+'tab1.2.3A(2) vecchio cnt 2001€'!R13</f>
        <v>0</v>
      </c>
      <c r="S13" s="323" t="n">
        <f aca="false">'tab1.2.3A(1) vecchio cnt2001€'!S13+'tab1.2.3A(2) vecchio cnt 2001€'!S13</f>
        <v>0</v>
      </c>
      <c r="T13" s="325" t="n">
        <f aca="false">'tab1.2.3A(1) vecchio cnt2001€'!T13+'tab1.2.3A(2) vecchio cnt 2001€'!T13</f>
        <v>0</v>
      </c>
      <c r="U13" s="326" t="n">
        <f aca="false">'tab1.2.3A(1) vecchio cnt2001€'!U13+'tab1.2.3A(2) vecchio cnt 2001€'!U13</f>
        <v>0</v>
      </c>
      <c r="V13" s="327" t="n">
        <f aca="false">'tab1.2.3A(1) vecchio cnt2001€'!V13+'tab1.2.3A(2) vecchio cnt 2001€'!V13</f>
        <v>0</v>
      </c>
      <c r="W13" s="328" t="n">
        <f aca="false">'tab1.2.3A(1) vecchio cnt2001€'!W13+'tab1.2.3A(2) vecchio cnt 2001€'!W13</f>
        <v>0</v>
      </c>
      <c r="X13" s="329" t="n">
        <f aca="false">'tab1.2.3A(1) vecchio cnt2001€'!X13+'tab1.2.3A(2) vecchio cnt 2001€'!X13</f>
        <v>0</v>
      </c>
      <c r="Y13" s="327" t="n">
        <f aca="false">'tab1.2.3A(1) vecchio cnt2001€'!Y13+'tab1.2.3A(2) vecchio cnt 2001€'!Y13</f>
        <v>0.923941392471091</v>
      </c>
      <c r="Z13" s="327" t="n">
        <f aca="false">'tab1.2.3A(1) vecchio cnt2001€'!Z13+'tab1.2.3A(2) vecchio cnt 2001€'!Z13</f>
        <v>1.789</v>
      </c>
    </row>
    <row r="14" s="386" customFormat="true" ht="13.5" hidden="false" customHeight="false" outlineLevel="0" collapsed="false">
      <c r="A14" s="345"/>
      <c r="B14" s="346" t="s">
        <v>555</v>
      </c>
      <c r="C14" s="347" t="n">
        <f aca="false">'tab1.2.3A(1) vecchio cnt2001€'!C14+'tab1.2.3A(2) vecchio cnt 2001€'!C14</f>
        <v>1.00915678082086</v>
      </c>
      <c r="D14" s="348" t="n">
        <f aca="false">'tab1.2.3A(1) vecchio cnt2001€'!D14+'tab1.2.3A(2) vecchio cnt 2001€'!D14</f>
        <v>13432.5739695394</v>
      </c>
      <c r="E14" s="346" t="n">
        <f aca="false">'tab1.2.3A(1) vecchio cnt2001€'!E14+'tab1.2.3A(2) vecchio cnt 2001€'!E14</f>
        <v>12971.5607843947</v>
      </c>
      <c r="F14" s="346" t="n">
        <f aca="false">'tab1.2.3A(1) vecchio cnt2001€'!F14+'tab1.2.3A(2) vecchio cnt 2001€'!F14</f>
        <v>153.286473477356</v>
      </c>
      <c r="G14" s="346" t="n">
        <f aca="false">'tab1.2.3A(1) vecchio cnt2001€'!G14+'tab1.2.3A(2) vecchio cnt 2001€'!G14</f>
        <v>5.15114111151854</v>
      </c>
      <c r="H14" s="346" t="n">
        <f aca="false">'tab1.2.3A(1) vecchio cnt2001€'!H14+'tab1.2.3A(2) vecchio cnt 2001€'!H14</f>
        <v>13129.9983989836</v>
      </c>
      <c r="I14" s="349" t="n">
        <f aca="false">'tab1.2.3A(1) vecchio cnt2001€'!I14+'tab1.2.3A(2) vecchio cnt 2001€'!I14</f>
        <v>13131.0075557644</v>
      </c>
      <c r="J14" s="349" t="n">
        <f aca="false">'tab1.2.3A(1) vecchio cnt2001€'!J14+'tab1.2.3A(2) vecchio cnt 2001€'!J14</f>
        <v>13592.0207409091</v>
      </c>
      <c r="K14" s="346" t="n">
        <f aca="false">'tab1.2.3A(1) vecchio cnt2001€'!K14+'tab1.2.3A(2) vecchio cnt 2001€'!K14</f>
        <v>8.9468589793155</v>
      </c>
      <c r="L14" s="346" t="n">
        <f aca="false">'tab1.2.3A(1) vecchio cnt2001€'!L14+'tab1.2.3A(2) vecchio cnt 2001€'!L14</f>
        <v>0</v>
      </c>
      <c r="M14" s="346" t="n">
        <f aca="false">'tab1.2.3A(1) vecchio cnt2001€'!M14+'tab1.2.3A(2) vecchio cnt 2001€'!M14</f>
        <v>0</v>
      </c>
      <c r="N14" s="349" t="n">
        <f aca="false">'tab1.2.3A(1) vecchio cnt2001€'!N14+'tab1.2.3A(2) vecchio cnt 2001€'!N14</f>
        <v>8.9468589793155</v>
      </c>
      <c r="O14" s="350" t="n">
        <f aca="false">'tab1.2.3A(1) vecchio cnt2001€'!O14+'tab1.2.3A(2) vecchio cnt 2001€'!O14</f>
        <v>0</v>
      </c>
      <c r="P14" s="349" t="n">
        <f aca="false">'tab1.2.3A(1) vecchio cnt2001€'!P14+'tab1.2.3A(2) vecchio cnt 2001€'!P14</f>
        <v>8.9468589793155</v>
      </c>
      <c r="Q14" s="350" t="n">
        <f aca="false">'tab1.2.3A(1) vecchio cnt2001€'!Q14+'tab1.2.3A(2) vecchio cnt 2001€'!Q14</f>
        <v>0</v>
      </c>
      <c r="R14" s="346" t="n">
        <f aca="false">'tab1.2.3A(1) vecchio cnt2001€'!R14+'tab1.2.3A(2) vecchio cnt 2001€'!R14</f>
        <v>329.432497987079</v>
      </c>
      <c r="S14" s="352" t="n">
        <f aca="false">'tab1.2.3A(1) vecchio cnt2001€'!S14+'tab1.2.3A(2) vecchio cnt 2001€'!S14</f>
        <v>0</v>
      </c>
      <c r="T14" s="350" t="n">
        <f aca="false">'tab1.2.3A(1) vecchio cnt2001€'!T14+'tab1.2.3A(2) vecchio cnt 2001€'!T14</f>
        <v>0</v>
      </c>
      <c r="U14" s="347" t="n">
        <f aca="false">'tab1.2.3A(1) vecchio cnt2001€'!U14+'tab1.2.3A(2) vecchio cnt 2001€'!U14</f>
        <v>0</v>
      </c>
      <c r="V14" s="347" t="n">
        <f aca="false">'tab1.2.3A(1) vecchio cnt2001€'!V14+'tab1.2.3A(2) vecchio cnt 2001€'!V14</f>
        <v>0</v>
      </c>
      <c r="W14" s="346" t="n">
        <f aca="false">'tab1.2.3A(1) vecchio cnt2001€'!W14+'tab1.2.3A(2) vecchio cnt 2001€'!W14</f>
        <v>329.432497987079</v>
      </c>
      <c r="X14" s="346" t="n">
        <f aca="false">'tab1.2.3A(1) vecchio cnt2001€'!X14+'tab1.2.3A(2) vecchio cnt 2001€'!X14</f>
        <v>338.379356966395</v>
      </c>
      <c r="Y14" s="347" t="n">
        <f aca="false">'tab1.2.3A(1) vecchio cnt2001€'!Y14+'tab1.2.3A(2) vecchio cnt 2001€'!Y14</f>
        <v>13777.1136243981</v>
      </c>
      <c r="Z14" s="347" t="n">
        <f aca="false">'tab1.2.3A(1) vecchio cnt2001€'!Z14+'tab1.2.3A(2) vecchio cnt 2001€'!Z14</f>
        <v>26676.2117975133</v>
      </c>
    </row>
    <row r="15" s="386" customFormat="true" ht="12.75" hidden="false" customHeight="false" outlineLevel="0" collapsed="false">
      <c r="A15" s="283" t="str">
        <f aca="false">'[2]99 13 S c'!A14</f>
        <v>2.1.1</v>
      </c>
      <c r="B15" s="283" t="str">
        <f aca="false">'[2]99 13 S c'!B14</f>
        <v>Autostrade in concessione</v>
      </c>
      <c r="C15" s="323" t="n">
        <f aca="false">'tab1.2.3A(1) vecchio cnt2001€'!C15+'tab1.2.3A(2) vecchio cnt 2001€'!C15</f>
        <v>0</v>
      </c>
      <c r="D15" s="325" t="n">
        <f aca="false">'tab1.2.3A(1) vecchio cnt2001€'!D15+'tab1.2.3A(2) vecchio cnt 2001€'!D15</f>
        <v>0</v>
      </c>
      <c r="E15" s="318" t="n">
        <f aca="false">'tab1.2.3A(1) vecchio cnt2001€'!E15+'tab1.2.3A(2) vecchio cnt 2001€'!E15</f>
        <v>0</v>
      </c>
      <c r="F15" s="324" t="n">
        <f aca="false">'tab1.2.3A(1) vecchio cnt2001€'!F15+'tab1.2.3A(2) vecchio cnt 2001€'!F15</f>
        <v>0</v>
      </c>
      <c r="G15" s="324" t="n">
        <f aca="false">'tab1.2.3A(1) vecchio cnt2001€'!G15+'tab1.2.3A(2) vecchio cnt 2001€'!G15</f>
        <v>178.384212945508</v>
      </c>
      <c r="H15" s="329" t="n">
        <f aca="false">'tab1.2.3A(1) vecchio cnt2001€'!H15+'tab1.2.3A(2) vecchio cnt 2001€'!H15</f>
        <v>178.384212945508</v>
      </c>
      <c r="I15" s="333" t="n">
        <f aca="false">'tab1.2.3A(1) vecchio cnt2001€'!I15+'tab1.2.3A(2) vecchio cnt 2001€'!I15</f>
        <v>178.384212945508</v>
      </c>
      <c r="J15" s="333" t="n">
        <f aca="false">'tab1.2.3A(1) vecchio cnt2001€'!J15+'tab1.2.3A(2) vecchio cnt 2001€'!J15</f>
        <v>178.384212945508</v>
      </c>
      <c r="K15" s="324" t="n">
        <f aca="false">'tab1.2.3A(1) vecchio cnt2001€'!K15+'tab1.2.3A(2) vecchio cnt 2001€'!K15</f>
        <v>0</v>
      </c>
      <c r="L15" s="324" t="n">
        <f aca="false">'tab1.2.3A(1) vecchio cnt2001€'!L15+'tab1.2.3A(2) vecchio cnt 2001€'!L15</f>
        <v>0</v>
      </c>
      <c r="M15" s="324" t="n">
        <f aca="false">'tab1.2.3A(1) vecchio cnt2001€'!M15+'tab1.2.3A(2) vecchio cnt 2001€'!M15</f>
        <v>0</v>
      </c>
      <c r="N15" s="333" t="n">
        <f aca="false">'tab1.2.3A(1) vecchio cnt2001€'!N15+'tab1.2.3A(2) vecchio cnt 2001€'!N15</f>
        <v>0</v>
      </c>
      <c r="O15" s="324" t="n">
        <f aca="false">'tab1.2.3A(1) vecchio cnt2001€'!O15+'tab1.2.3A(2) vecchio cnt 2001€'!O15</f>
        <v>0</v>
      </c>
      <c r="P15" s="333" t="n">
        <f aca="false">'tab1.2.3A(1) vecchio cnt2001€'!P15+'tab1.2.3A(2) vecchio cnt 2001€'!P15</f>
        <v>0</v>
      </c>
      <c r="Q15" s="324" t="n">
        <f aca="false">'tab1.2.3A(1) vecchio cnt2001€'!Q15+'tab1.2.3A(2) vecchio cnt 2001€'!Q15</f>
        <v>0</v>
      </c>
      <c r="R15" s="324" t="n">
        <f aca="false">'tab1.2.3A(1) vecchio cnt2001€'!R15+'tab1.2.3A(2) vecchio cnt 2001€'!R15</f>
        <v>0</v>
      </c>
      <c r="S15" s="323" t="n">
        <f aca="false">'tab1.2.3A(1) vecchio cnt2001€'!S15+'tab1.2.3A(2) vecchio cnt 2001€'!S15</f>
        <v>0</v>
      </c>
      <c r="T15" s="325" t="n">
        <f aca="false">'tab1.2.3A(1) vecchio cnt2001€'!T15+'tab1.2.3A(2) vecchio cnt 2001€'!T15</f>
        <v>0</v>
      </c>
      <c r="U15" s="326" t="n">
        <f aca="false">'tab1.2.3A(1) vecchio cnt2001€'!U15+'tab1.2.3A(2) vecchio cnt 2001€'!U15</f>
        <v>0</v>
      </c>
      <c r="V15" s="327" t="n">
        <f aca="false">'tab1.2.3A(1) vecchio cnt2001€'!V15+'tab1.2.3A(2) vecchio cnt 2001€'!V15</f>
        <v>0</v>
      </c>
      <c r="W15" s="328" t="n">
        <f aca="false">'tab1.2.3A(1) vecchio cnt2001€'!W15+'tab1.2.3A(2) vecchio cnt 2001€'!W15</f>
        <v>0</v>
      </c>
      <c r="X15" s="329" t="n">
        <f aca="false">'tab1.2.3A(1) vecchio cnt2001€'!X15+'tab1.2.3A(2) vecchio cnt 2001€'!X15</f>
        <v>0</v>
      </c>
      <c r="Y15" s="327" t="n">
        <f aca="false">'tab1.2.3A(1) vecchio cnt2001€'!Y15+'tab1.2.3A(2) vecchio cnt 2001€'!Y15</f>
        <v>178.384212945508</v>
      </c>
      <c r="Z15" s="327" t="n">
        <f aca="false">'tab1.2.3A(1) vecchio cnt2001€'!Z15+'tab1.2.3A(2) vecchio cnt 2001€'!Z15</f>
        <v>345.4</v>
      </c>
    </row>
    <row r="16" s="386" customFormat="true" ht="12.75" hidden="false" customHeight="false" outlineLevel="0" collapsed="false">
      <c r="A16" s="283" t="str">
        <f aca="false">'[2]99 13 S c'!A15</f>
        <v>2.1.2</v>
      </c>
      <c r="B16" s="283" t="str">
        <f aca="false">'[2]99 13 S c'!B15</f>
        <v>Strade statali (ANAS)</v>
      </c>
      <c r="C16" s="323" t="n">
        <f aca="false">'tab1.2.3A(1) vecchio cnt2001€'!C16+'tab1.2.3A(2) vecchio cnt 2001€'!C16</f>
        <v>0</v>
      </c>
      <c r="D16" s="325" t="n">
        <f aca="false">'tab1.2.3A(1) vecchio cnt2001€'!D16+'tab1.2.3A(2) vecchio cnt 2001€'!D16</f>
        <v>2578.65896801582</v>
      </c>
      <c r="E16" s="324" t="n">
        <f aca="false">'tab1.2.3A(1) vecchio cnt2001€'!E16+'tab1.2.3A(2) vecchio cnt 2001€'!E16</f>
        <v>0</v>
      </c>
      <c r="F16" s="324" t="n">
        <f aca="false">'tab1.2.3A(1) vecchio cnt2001€'!F16+'tab1.2.3A(2) vecchio cnt 2001€'!F16</f>
        <v>0</v>
      </c>
      <c r="G16" s="324" t="n">
        <f aca="false">'tab1.2.3A(1) vecchio cnt2001€'!G16+'tab1.2.3A(2) vecchio cnt 2001€'!G16</f>
        <v>2495.09624174315</v>
      </c>
      <c r="H16" s="329" t="n">
        <f aca="false">'tab1.2.3A(1) vecchio cnt2001€'!H16+'tab1.2.3A(2) vecchio cnt 2001€'!H16</f>
        <v>2495.09624174315</v>
      </c>
      <c r="I16" s="333" t="n">
        <f aca="false">'tab1.2.3A(1) vecchio cnt2001€'!I16+'tab1.2.3A(2) vecchio cnt 2001€'!I16</f>
        <v>2495.09624174315</v>
      </c>
      <c r="J16" s="333" t="n">
        <f aca="false">'tab1.2.3A(1) vecchio cnt2001€'!J16+'tab1.2.3A(2) vecchio cnt 2001€'!J16</f>
        <v>5073.75520975897</v>
      </c>
      <c r="K16" s="324" t="n">
        <f aca="false">'tab1.2.3A(1) vecchio cnt2001€'!K16+'tab1.2.3A(2) vecchio cnt 2001€'!K16</f>
        <v>0</v>
      </c>
      <c r="L16" s="324" t="n">
        <f aca="false">'tab1.2.3A(1) vecchio cnt2001€'!L16+'tab1.2.3A(2) vecchio cnt 2001€'!L16</f>
        <v>0</v>
      </c>
      <c r="M16" s="324" t="n">
        <f aca="false">'tab1.2.3A(1) vecchio cnt2001€'!M16+'tab1.2.3A(2) vecchio cnt 2001€'!M16</f>
        <v>0</v>
      </c>
      <c r="N16" s="333" t="n">
        <f aca="false">'tab1.2.3A(1) vecchio cnt2001€'!N16+'tab1.2.3A(2) vecchio cnt 2001€'!N16</f>
        <v>0</v>
      </c>
      <c r="O16" s="324" t="n">
        <f aca="false">'tab1.2.3A(1) vecchio cnt2001€'!O16+'tab1.2.3A(2) vecchio cnt 2001€'!O16</f>
        <v>0</v>
      </c>
      <c r="P16" s="333" t="n">
        <f aca="false">'tab1.2.3A(1) vecchio cnt2001€'!P16+'tab1.2.3A(2) vecchio cnt 2001€'!P16</f>
        <v>0</v>
      </c>
      <c r="Q16" s="324" t="n">
        <f aca="false">'tab1.2.3A(1) vecchio cnt2001€'!Q16+'tab1.2.3A(2) vecchio cnt 2001€'!Q16</f>
        <v>0</v>
      </c>
      <c r="R16" s="324" t="n">
        <f aca="false">'tab1.2.3A(1) vecchio cnt2001€'!R16+'tab1.2.3A(2) vecchio cnt 2001€'!R16</f>
        <v>0</v>
      </c>
      <c r="S16" s="323" t="n">
        <f aca="false">'tab1.2.3A(1) vecchio cnt2001€'!S16+'tab1.2.3A(2) vecchio cnt 2001€'!S16</f>
        <v>0</v>
      </c>
      <c r="T16" s="325" t="n">
        <f aca="false">'tab1.2.3A(1) vecchio cnt2001€'!T16+'tab1.2.3A(2) vecchio cnt 2001€'!T16</f>
        <v>0</v>
      </c>
      <c r="U16" s="326" t="n">
        <f aca="false">'tab1.2.3A(1) vecchio cnt2001€'!U16+'tab1.2.3A(2) vecchio cnt 2001€'!U16</f>
        <v>0</v>
      </c>
      <c r="V16" s="327" t="n">
        <f aca="false">'tab1.2.3A(1) vecchio cnt2001€'!V16+'tab1.2.3A(2) vecchio cnt 2001€'!V16</f>
        <v>0</v>
      </c>
      <c r="W16" s="328" t="n">
        <f aca="false">'tab1.2.3A(1) vecchio cnt2001€'!W16+'tab1.2.3A(2) vecchio cnt 2001€'!W16</f>
        <v>0</v>
      </c>
      <c r="X16" s="329" t="n">
        <f aca="false">'tab1.2.3A(1) vecchio cnt2001€'!X16+'tab1.2.3A(2) vecchio cnt 2001€'!X16</f>
        <v>0</v>
      </c>
      <c r="Y16" s="327" t="n">
        <f aca="false">'tab1.2.3A(1) vecchio cnt2001€'!Y16+'tab1.2.3A(2) vecchio cnt 2001€'!Y16</f>
        <v>5073.75520975897</v>
      </c>
      <c r="Z16" s="327" t="n">
        <f aca="false">'tab1.2.3A(1) vecchio cnt2001€'!Z16+'tab1.2.3A(2) vecchio cnt 2001€'!Z16</f>
        <v>9824.16</v>
      </c>
    </row>
    <row r="17" s="386" customFormat="true" ht="12.75" hidden="false" customHeight="false" outlineLevel="0" collapsed="false">
      <c r="A17" s="283" t="str">
        <f aca="false">'[2]99 13 S c'!A16</f>
        <v>2.1.3</v>
      </c>
      <c r="B17" s="283" t="s">
        <v>561</v>
      </c>
      <c r="C17" s="323" t="n">
        <f aca="false">'tab1.2.3A(1) vecchio cnt2001€'!C17+'tab1.2.3A(2) vecchio cnt 2001€'!C17</f>
        <v>2.91953085055287</v>
      </c>
      <c r="D17" s="325" t="n">
        <f aca="false">'tab1.2.3A(1) vecchio cnt2001€'!D17+'tab1.2.3A(2) vecchio cnt 2001€'!D17</f>
        <v>0</v>
      </c>
      <c r="E17" s="324" t="n">
        <f aca="false">'tab1.2.3A(1) vecchio cnt2001€'!E17+'tab1.2.3A(2) vecchio cnt 2001€'!E17</f>
        <v>0</v>
      </c>
      <c r="F17" s="324" t="n">
        <f aca="false">'tab1.2.3A(1) vecchio cnt2001€'!F17+'tab1.2.3A(2) vecchio cnt 2001€'!F17</f>
        <v>129.147794470812</v>
      </c>
      <c r="G17" s="445" t="n">
        <f aca="false">'tab1.2.3A(1) vecchio cnt2001€'!G17+'tab1.2.3A(2) vecchio cnt 2001€'!G17</f>
        <v>40.4039725864678</v>
      </c>
      <c r="H17" s="329" t="n">
        <f aca="false">'tab1.2.3A(1) vecchio cnt2001€'!H17+'tab1.2.3A(2) vecchio cnt 2001€'!H17</f>
        <v>169.55176705728</v>
      </c>
      <c r="I17" s="333" t="n">
        <f aca="false">'tab1.2.3A(1) vecchio cnt2001€'!I17+'tab1.2.3A(2) vecchio cnt 2001€'!I17</f>
        <v>172.471297907833</v>
      </c>
      <c r="J17" s="333" t="n">
        <f aca="false">'tab1.2.3A(1) vecchio cnt2001€'!J17+'tab1.2.3A(2) vecchio cnt 2001€'!J17</f>
        <v>172.471297907833</v>
      </c>
      <c r="K17" s="324" t="n">
        <f aca="false">'tab1.2.3A(1) vecchio cnt2001€'!K17+'tab1.2.3A(2) vecchio cnt 2001€'!K17</f>
        <v>284.644830067838</v>
      </c>
      <c r="L17" s="324" t="n">
        <f aca="false">'tab1.2.3A(1) vecchio cnt2001€'!L17+'tab1.2.3A(2) vecchio cnt 2001€'!L17</f>
        <v>1594.59908483837</v>
      </c>
      <c r="M17" s="324" t="n">
        <f aca="false">'tab1.2.3A(1) vecchio cnt2001€'!M17+'tab1.2.3A(2) vecchio cnt 2001€'!M17</f>
        <v>0</v>
      </c>
      <c r="N17" s="333" t="n">
        <f aca="false">'tab1.2.3A(1) vecchio cnt2001€'!N17+'tab1.2.3A(2) vecchio cnt 2001€'!N17</f>
        <v>1879.24391490621</v>
      </c>
      <c r="O17" s="324" t="n">
        <f aca="false">'tab1.2.3A(1) vecchio cnt2001€'!O17+'tab1.2.3A(2) vecchio cnt 2001€'!O17</f>
        <v>0</v>
      </c>
      <c r="P17" s="333" t="n">
        <f aca="false">'tab1.2.3A(1) vecchio cnt2001€'!P17+'tab1.2.3A(2) vecchio cnt 2001€'!P17</f>
        <v>1879.24391490621</v>
      </c>
      <c r="Q17" s="324" t="n">
        <f aca="false">'tab1.2.3A(1) vecchio cnt2001€'!Q17+'tab1.2.3A(2) vecchio cnt 2001€'!Q17</f>
        <v>96.9216682849441</v>
      </c>
      <c r="R17" s="324" t="n">
        <f aca="false">'tab1.2.3A(1) vecchio cnt2001€'!R17+'tab1.2.3A(2) vecchio cnt 2001€'!R17</f>
        <v>0</v>
      </c>
      <c r="S17" s="323" t="n">
        <f aca="false">'tab1.2.3A(1) vecchio cnt2001€'!S17+'tab1.2.3A(2) vecchio cnt 2001€'!S17</f>
        <v>0</v>
      </c>
      <c r="T17" s="325" t="n">
        <f aca="false">'tab1.2.3A(1) vecchio cnt2001€'!T17+'tab1.2.3A(2) vecchio cnt 2001€'!T17</f>
        <v>0</v>
      </c>
      <c r="U17" s="326" t="n">
        <f aca="false">'tab1.2.3A(1) vecchio cnt2001€'!U17+'tab1.2.3A(2) vecchio cnt 2001€'!U17</f>
        <v>0</v>
      </c>
      <c r="V17" s="327" t="n">
        <f aca="false">'tab1.2.3A(1) vecchio cnt2001€'!V17+'tab1.2.3A(2) vecchio cnt 2001€'!V17</f>
        <v>96.9216682849441</v>
      </c>
      <c r="W17" s="328" t="n">
        <f aca="false">'tab1.2.3A(1) vecchio cnt2001€'!W17+'tab1.2.3A(2) vecchio cnt 2001€'!W17</f>
        <v>0</v>
      </c>
      <c r="X17" s="329" t="n">
        <f aca="false">'tab1.2.3A(1) vecchio cnt2001€'!X17+'tab1.2.3A(2) vecchio cnt 2001€'!X17</f>
        <v>1879.24391490621</v>
      </c>
      <c r="Y17" s="327" t="n">
        <f aca="false">'tab1.2.3A(1) vecchio cnt2001€'!Y17+'tab1.2.3A(2) vecchio cnt 2001€'!Y17</f>
        <v>1922.56741834323</v>
      </c>
      <c r="Z17" s="327" t="n">
        <f aca="false">'tab1.2.3A(1) vecchio cnt2001€'!Z17+'tab1.2.3A(2) vecchio cnt 2001€'!Z17</f>
        <v>3722.60961511545</v>
      </c>
    </row>
    <row r="18" s="386" customFormat="true" ht="12.75" hidden="false" customHeight="false" outlineLevel="0" collapsed="false">
      <c r="A18" s="283" t="str">
        <f aca="false">'[2]99 13 S c'!A17</f>
        <v>2.1.4</v>
      </c>
      <c r="B18" s="283" t="str">
        <f aca="false">'[2]99 13 S c'!B17</f>
        <v>Strade comunali</v>
      </c>
      <c r="C18" s="323" t="n">
        <f aca="false">'tab1.2.3A(1) vecchio cnt2001€'!C18+'tab1.2.3A(2) vecchio cnt 2001€'!C18</f>
        <v>0</v>
      </c>
      <c r="D18" s="325" t="n">
        <f aca="false">'tab1.2.3A(1) vecchio cnt2001€'!D18+'tab1.2.3A(2) vecchio cnt 2001€'!D18</f>
        <v>0</v>
      </c>
      <c r="E18" s="324" t="n">
        <f aca="false">'tab1.2.3A(1) vecchio cnt2001€'!E18+'tab1.2.3A(2) vecchio cnt 2001€'!E18</f>
        <v>0</v>
      </c>
      <c r="F18" s="324" t="n">
        <f aca="false">'tab1.2.3A(1) vecchio cnt2001€'!F18+'tab1.2.3A(2) vecchio cnt 2001€'!F18</f>
        <v>0.406968036482515</v>
      </c>
      <c r="G18" s="445" t="n">
        <f aca="false">'tab1.2.3A(1) vecchio cnt2001€'!G18+'tab1.2.3A(2) vecchio cnt 2001€'!G18</f>
        <v>0</v>
      </c>
      <c r="H18" s="329" t="n">
        <f aca="false">'tab1.2.3A(1) vecchio cnt2001€'!H18+'tab1.2.3A(2) vecchio cnt 2001€'!H18</f>
        <v>0.406968036482515</v>
      </c>
      <c r="I18" s="333" t="n">
        <f aca="false">'tab1.2.3A(1) vecchio cnt2001€'!I18+'tab1.2.3A(2) vecchio cnt 2001€'!I18</f>
        <v>0.406968036482515</v>
      </c>
      <c r="J18" s="333" t="n">
        <f aca="false">'tab1.2.3A(1) vecchio cnt2001€'!J18+'tab1.2.3A(2) vecchio cnt 2001€'!J18</f>
        <v>0.406968036482515</v>
      </c>
      <c r="K18" s="324" t="n">
        <f aca="false">'tab1.2.3A(1) vecchio cnt2001€'!K18+'tab1.2.3A(2) vecchio cnt 2001€'!K18</f>
        <v>0</v>
      </c>
      <c r="L18" s="324" t="n">
        <f aca="false">'tab1.2.3A(1) vecchio cnt2001€'!L18+'tab1.2.3A(2) vecchio cnt 2001€'!L18</f>
        <v>0</v>
      </c>
      <c r="M18" s="324" t="n">
        <f aca="false">'tab1.2.3A(1) vecchio cnt2001€'!M18+'tab1.2.3A(2) vecchio cnt 2001€'!M18</f>
        <v>6494.87562083009</v>
      </c>
      <c r="N18" s="333" t="n">
        <f aca="false">'tab1.2.3A(1) vecchio cnt2001€'!N18+'tab1.2.3A(2) vecchio cnt 2001€'!N18</f>
        <v>6494.87562083009</v>
      </c>
      <c r="O18" s="324" t="n">
        <f aca="false">'tab1.2.3A(1) vecchio cnt2001€'!O18+'tab1.2.3A(2) vecchio cnt 2001€'!O18</f>
        <v>0</v>
      </c>
      <c r="P18" s="333" t="n">
        <f aca="false">'tab1.2.3A(1) vecchio cnt2001€'!P18+'tab1.2.3A(2) vecchio cnt 2001€'!P18</f>
        <v>6494.87562083009</v>
      </c>
      <c r="Q18" s="324" t="n">
        <f aca="false">'tab1.2.3A(1) vecchio cnt2001€'!Q18+'tab1.2.3A(2) vecchio cnt 2001€'!Q18</f>
        <v>98.3510980593779</v>
      </c>
      <c r="R18" s="324" t="n">
        <f aca="false">'tab1.2.3A(1) vecchio cnt2001€'!R18+'tab1.2.3A(2) vecchio cnt 2001€'!R18</f>
        <v>0</v>
      </c>
      <c r="S18" s="323" t="n">
        <f aca="false">'tab1.2.3A(1) vecchio cnt2001€'!S18+'tab1.2.3A(2) vecchio cnt 2001€'!S18</f>
        <v>0</v>
      </c>
      <c r="T18" s="325" t="n">
        <f aca="false">'tab1.2.3A(1) vecchio cnt2001€'!T18+'tab1.2.3A(2) vecchio cnt 2001€'!T18</f>
        <v>0</v>
      </c>
      <c r="U18" s="326" t="n">
        <f aca="false">'tab1.2.3A(1) vecchio cnt2001€'!U18+'tab1.2.3A(2) vecchio cnt 2001€'!U18</f>
        <v>0</v>
      </c>
      <c r="V18" s="327" t="n">
        <f aca="false">'tab1.2.3A(1) vecchio cnt2001€'!V18+'tab1.2.3A(2) vecchio cnt 2001€'!V18</f>
        <v>98.3510980593779</v>
      </c>
      <c r="W18" s="328" t="n">
        <f aca="false">'tab1.2.3A(1) vecchio cnt2001€'!W18+'tab1.2.3A(2) vecchio cnt 2001€'!W18</f>
        <v>0</v>
      </c>
      <c r="X18" s="329" t="n">
        <f aca="false">'tab1.2.3A(1) vecchio cnt2001€'!X18+'tab1.2.3A(2) vecchio cnt 2001€'!X18</f>
        <v>6494.87562083009</v>
      </c>
      <c r="Y18" s="327" t="n">
        <f aca="false">'tab1.2.3A(1) vecchio cnt2001€'!Y18+'tab1.2.3A(2) vecchio cnt 2001€'!Y18</f>
        <v>6494.87562083009</v>
      </c>
      <c r="Z18" s="327" t="n">
        <f aca="false">'tab1.2.3A(1) vecchio cnt2001€'!Z18+'tab1.2.3A(2) vecchio cnt 2001€'!Z18</f>
        <v>12575.8328183447</v>
      </c>
    </row>
    <row r="19" s="386" customFormat="true" ht="12.75" hidden="false" customHeight="false" outlineLevel="0" collapsed="false">
      <c r="A19" s="283" t="str">
        <f aca="false">'[2]99 13 S c'!A18</f>
        <v>2.1.5</v>
      </c>
      <c r="B19" s="283" t="str">
        <f aca="false">'[2]99 13 S c'!B18</f>
        <v>Circolazione stradale</v>
      </c>
      <c r="C19" s="323" t="n">
        <f aca="false">'tab1.2.3A(1) vecchio cnt2001€'!C19+'tab1.2.3A(2) vecchio cnt 2001€'!C19</f>
        <v>57.326715798933</v>
      </c>
      <c r="D19" s="325" t="n">
        <f aca="false">'tab1.2.3A(1) vecchio cnt2001€'!D19+'tab1.2.3A(2) vecchio cnt 2001€'!D19</f>
        <v>0</v>
      </c>
      <c r="E19" s="324" t="n">
        <f aca="false">'tab1.2.3A(1) vecchio cnt2001€'!E19+'tab1.2.3A(2) vecchio cnt 2001€'!E19</f>
        <v>0</v>
      </c>
      <c r="F19" s="324" t="n">
        <f aca="false">'tab1.2.3A(1) vecchio cnt2001€'!F19+'tab1.2.3A(2) vecchio cnt 2001€'!F19</f>
        <v>453.728560582977</v>
      </c>
      <c r="G19" s="324" t="n">
        <f aca="false">'tab1.2.3A(1) vecchio cnt2001€'!G19+'tab1.2.3A(2) vecchio cnt 2001€'!G19</f>
        <v>0</v>
      </c>
      <c r="H19" s="329" t="n">
        <f aca="false">'tab1.2.3A(1) vecchio cnt2001€'!H19+'tab1.2.3A(2) vecchio cnt 2001€'!H19</f>
        <v>453.728560582977</v>
      </c>
      <c r="I19" s="333" t="n">
        <f aca="false">'tab1.2.3A(1) vecchio cnt2001€'!I19+'tab1.2.3A(2) vecchio cnt 2001€'!I19</f>
        <v>511.05527638191</v>
      </c>
      <c r="J19" s="333" t="n">
        <f aca="false">'tab1.2.3A(1) vecchio cnt2001€'!J19+'tab1.2.3A(2) vecchio cnt 2001€'!J19</f>
        <v>511.05527638191</v>
      </c>
      <c r="K19" s="324" t="n">
        <f aca="false">'tab1.2.3A(1) vecchio cnt2001€'!K19+'tab1.2.3A(2) vecchio cnt 2001€'!K19</f>
        <v>0</v>
      </c>
      <c r="L19" s="324" t="n">
        <f aca="false">'tab1.2.3A(1) vecchio cnt2001€'!L19+'tab1.2.3A(2) vecchio cnt 2001€'!L19</f>
        <v>0</v>
      </c>
      <c r="M19" s="324" t="n">
        <f aca="false">'tab1.2.3A(1) vecchio cnt2001€'!M19+'tab1.2.3A(2) vecchio cnt 2001€'!M19</f>
        <v>0</v>
      </c>
      <c r="N19" s="333" t="n">
        <f aca="false">'tab1.2.3A(1) vecchio cnt2001€'!N19+'tab1.2.3A(2) vecchio cnt 2001€'!N19</f>
        <v>0</v>
      </c>
      <c r="O19" s="324" t="n">
        <f aca="false">'tab1.2.3A(1) vecchio cnt2001€'!O19+'tab1.2.3A(2) vecchio cnt 2001€'!O19</f>
        <v>0</v>
      </c>
      <c r="P19" s="333" t="n">
        <f aca="false">'tab1.2.3A(1) vecchio cnt2001€'!P19+'tab1.2.3A(2) vecchio cnt 2001€'!P19</f>
        <v>0</v>
      </c>
      <c r="Q19" s="324" t="n">
        <f aca="false">'tab1.2.3A(1) vecchio cnt2001€'!Q19+'tab1.2.3A(2) vecchio cnt 2001€'!Q19</f>
        <v>0</v>
      </c>
      <c r="R19" s="324" t="n">
        <f aca="false">'tab1.2.3A(1) vecchio cnt2001€'!R19+'tab1.2.3A(2) vecchio cnt 2001€'!R19</f>
        <v>0</v>
      </c>
      <c r="S19" s="323" t="n">
        <f aca="false">'tab1.2.3A(1) vecchio cnt2001€'!S19+'tab1.2.3A(2) vecchio cnt 2001€'!S19</f>
        <v>0</v>
      </c>
      <c r="T19" s="325" t="n">
        <f aca="false">'tab1.2.3A(1) vecchio cnt2001€'!T19+'tab1.2.3A(2) vecchio cnt 2001€'!T19</f>
        <v>0</v>
      </c>
      <c r="U19" s="326" t="n">
        <f aca="false">'tab1.2.3A(1) vecchio cnt2001€'!U19+'tab1.2.3A(2) vecchio cnt 2001€'!U19</f>
        <v>0</v>
      </c>
      <c r="V19" s="327" t="n">
        <f aca="false">'tab1.2.3A(1) vecchio cnt2001€'!V19+'tab1.2.3A(2) vecchio cnt 2001€'!V19</f>
        <v>0</v>
      </c>
      <c r="W19" s="328" t="n">
        <f aca="false">'tab1.2.3A(1) vecchio cnt2001€'!W19+'tab1.2.3A(2) vecchio cnt 2001€'!W19</f>
        <v>0</v>
      </c>
      <c r="X19" s="329" t="n">
        <f aca="false">'tab1.2.3A(1) vecchio cnt2001€'!X19+'tab1.2.3A(2) vecchio cnt 2001€'!X19</f>
        <v>0</v>
      </c>
      <c r="Y19" s="327" t="n">
        <f aca="false">'tab1.2.3A(1) vecchio cnt2001€'!Y19+'tab1.2.3A(2) vecchio cnt 2001€'!Y19</f>
        <v>57.326715798933</v>
      </c>
      <c r="Z19" s="327" t="n">
        <f aca="false">'tab1.2.3A(1) vecchio cnt2001€'!Z19+'tab1.2.3A(2) vecchio cnt 2001€'!Z19</f>
        <v>111</v>
      </c>
    </row>
    <row r="20" s="386" customFormat="true" ht="12.75" hidden="false" customHeight="false" outlineLevel="0" collapsed="false">
      <c r="A20" s="283" t="str">
        <f aca="false">'[2]99 13 S c'!A19</f>
        <v>2.2.1</v>
      </c>
      <c r="B20" s="283" t="str">
        <f aca="false">'[2]99 13 S c'!B19</f>
        <v>Autolinee  e filovie urbane ed extraurbane</v>
      </c>
      <c r="C20" s="323" t="n">
        <f aca="false">'tab1.2.3A(1) vecchio cnt2001€'!C20+'tab1.2.3A(2) vecchio cnt 2001€'!C20</f>
        <v>0</v>
      </c>
      <c r="D20" s="325" t="n">
        <f aca="false">'tab1.2.3A(1) vecchio cnt2001€'!D20+'tab1.2.3A(2) vecchio cnt 2001€'!D20</f>
        <v>0</v>
      </c>
      <c r="E20" s="324" t="n">
        <f aca="false">'tab1.2.3A(1) vecchio cnt2001€'!E20+'tab1.2.3A(2) vecchio cnt 2001€'!E20</f>
        <v>0</v>
      </c>
      <c r="F20" s="324" t="n">
        <f aca="false">'tab1.2.3A(1) vecchio cnt2001€'!F20+'tab1.2.3A(2) vecchio cnt 2001€'!F20</f>
        <v>0</v>
      </c>
      <c r="G20" s="324" t="n">
        <f aca="false">'tab1.2.3A(1) vecchio cnt2001€'!G20+'tab1.2.3A(2) vecchio cnt 2001€'!G20</f>
        <v>866.263485980777</v>
      </c>
      <c r="H20" s="329" t="n">
        <f aca="false">'tab1.2.3A(1) vecchio cnt2001€'!H20+'tab1.2.3A(2) vecchio cnt 2001€'!H20</f>
        <v>866.263485980777</v>
      </c>
      <c r="I20" s="333" t="n">
        <f aca="false">'tab1.2.3A(1) vecchio cnt2001€'!I20+'tab1.2.3A(2) vecchio cnt 2001€'!I20</f>
        <v>866.263485980777</v>
      </c>
      <c r="J20" s="333" t="n">
        <f aca="false">'tab1.2.3A(1) vecchio cnt2001€'!J20+'tab1.2.3A(2) vecchio cnt 2001€'!J20</f>
        <v>866.263485980777</v>
      </c>
      <c r="K20" s="324" t="n">
        <f aca="false">'tab1.2.3A(1) vecchio cnt2001€'!K20+'tab1.2.3A(2) vecchio cnt 2001€'!K20</f>
        <v>0</v>
      </c>
      <c r="L20" s="324" t="n">
        <f aca="false">'tab1.2.3A(1) vecchio cnt2001€'!L20+'tab1.2.3A(2) vecchio cnt 2001€'!L20</f>
        <v>0</v>
      </c>
      <c r="M20" s="324" t="n">
        <f aca="false">'tab1.2.3A(1) vecchio cnt2001€'!M20+'tab1.2.3A(2) vecchio cnt 2001€'!M20</f>
        <v>0</v>
      </c>
      <c r="N20" s="333" t="n">
        <f aca="false">'tab1.2.3A(1) vecchio cnt2001€'!N20+'tab1.2.3A(2) vecchio cnt 2001€'!N20</f>
        <v>0</v>
      </c>
      <c r="O20" s="324" t="n">
        <f aca="false">'tab1.2.3A(1) vecchio cnt2001€'!O20+'tab1.2.3A(2) vecchio cnt 2001€'!O20</f>
        <v>0</v>
      </c>
      <c r="P20" s="333" t="n">
        <f aca="false">'tab1.2.3A(1) vecchio cnt2001€'!P20+'tab1.2.3A(2) vecchio cnt 2001€'!P20</f>
        <v>0</v>
      </c>
      <c r="Q20" s="324" t="n">
        <f aca="false">'tab1.2.3A(1) vecchio cnt2001€'!Q20+'tab1.2.3A(2) vecchio cnt 2001€'!Q20</f>
        <v>0</v>
      </c>
      <c r="R20" s="324" t="n">
        <f aca="false">'tab1.2.3A(1) vecchio cnt2001€'!R20+'tab1.2.3A(2) vecchio cnt 2001€'!R20</f>
        <v>2903.06004932429</v>
      </c>
      <c r="S20" s="323" t="n">
        <f aca="false">'tab1.2.3A(1) vecchio cnt2001€'!S20+'tab1.2.3A(2) vecchio cnt 2001€'!S20</f>
        <v>0</v>
      </c>
      <c r="T20" s="325" t="n">
        <f aca="false">'tab1.2.3A(1) vecchio cnt2001€'!T20+'tab1.2.3A(2) vecchio cnt 2001€'!T20</f>
        <v>253.873907048087</v>
      </c>
      <c r="U20" s="325" t="n">
        <f aca="false">'tab1.2.3A(1) vecchio cnt2001€'!U20+'tab1.2.3A(2) vecchio cnt 2001€'!U20</f>
        <v>1506.35267131277</v>
      </c>
      <c r="V20" s="327" t="n">
        <f aca="false">'tab1.2.3A(1) vecchio cnt2001€'!V20+'tab1.2.3A(2) vecchio cnt 2001€'!V20</f>
        <v>0</v>
      </c>
      <c r="W20" s="328" t="n">
        <f aca="false">'tab1.2.3A(1) vecchio cnt2001€'!W20+'tab1.2.3A(2) vecchio cnt 2001€'!W20</f>
        <v>4663.28662768515</v>
      </c>
      <c r="X20" s="329" t="n">
        <f aca="false">'tab1.2.3A(1) vecchio cnt2001€'!X20+'tab1.2.3A(2) vecchio cnt 2001€'!X20</f>
        <v>4663.28662768515</v>
      </c>
      <c r="Y20" s="327" t="n">
        <f aca="false">'tab1.2.3A(1) vecchio cnt2001€'!Y20+'tab1.2.3A(2) vecchio cnt 2001€'!Y20</f>
        <v>5529.55011366593</v>
      </c>
      <c r="Z20" s="327" t="n">
        <f aca="false">'tab1.2.3A(1) vecchio cnt2001€'!Z20+'tab1.2.3A(2) vecchio cnt 2001€'!Z20</f>
        <v>10706.7019985879</v>
      </c>
    </row>
    <row r="21" s="386" customFormat="true" ht="12.75" hidden="false" customHeight="false" outlineLevel="0" collapsed="false">
      <c r="A21" s="283" t="str">
        <f aca="false">'[2]99 13 S c'!A20</f>
        <v>2.2.2</v>
      </c>
      <c r="B21" s="283" t="str">
        <f aca="false">'[2]99 13 S c'!B20</f>
        <v>Autobus di linea, noleggio, autobus privati</v>
      </c>
      <c r="C21" s="323" t="n">
        <f aca="false">'tab1.2.3A(1) vecchio cnt2001€'!C21+'tab1.2.3A(2) vecchio cnt 2001€'!C21</f>
        <v>0</v>
      </c>
      <c r="D21" s="325" t="n">
        <f aca="false">'tab1.2.3A(1) vecchio cnt2001€'!D21+'tab1.2.3A(2) vecchio cnt 2001€'!D21</f>
        <v>0</v>
      </c>
      <c r="E21" s="324" t="n">
        <f aca="false">'tab1.2.3A(1) vecchio cnt2001€'!E21+'tab1.2.3A(2) vecchio cnt 2001€'!E21</f>
        <v>0</v>
      </c>
      <c r="F21" s="324" t="n">
        <f aca="false">'tab1.2.3A(1) vecchio cnt2001€'!F21+'tab1.2.3A(2) vecchio cnt 2001€'!F21</f>
        <v>0</v>
      </c>
      <c r="G21" s="324" t="n">
        <f aca="false">'tab1.2.3A(1) vecchio cnt2001€'!G21+'tab1.2.3A(2) vecchio cnt 2001€'!G21</f>
        <v>0</v>
      </c>
      <c r="H21" s="329" t="n">
        <f aca="false">'tab1.2.3A(1) vecchio cnt2001€'!H21+'tab1.2.3A(2) vecchio cnt 2001€'!H21</f>
        <v>0</v>
      </c>
      <c r="I21" s="333" t="n">
        <f aca="false">'tab1.2.3A(1) vecchio cnt2001€'!I21+'tab1.2.3A(2) vecchio cnt 2001€'!I21</f>
        <v>0</v>
      </c>
      <c r="J21" s="333" t="n">
        <f aca="false">'tab1.2.3A(1) vecchio cnt2001€'!J21+'tab1.2.3A(2) vecchio cnt 2001€'!J21</f>
        <v>0</v>
      </c>
      <c r="K21" s="324" t="n">
        <f aca="false">'tab1.2.3A(1) vecchio cnt2001€'!K21+'tab1.2.3A(2) vecchio cnt 2001€'!K21</f>
        <v>0</v>
      </c>
      <c r="L21" s="324" t="n">
        <f aca="false">'tab1.2.3A(1) vecchio cnt2001€'!L21+'tab1.2.3A(2) vecchio cnt 2001€'!L21</f>
        <v>0</v>
      </c>
      <c r="M21" s="324" t="n">
        <f aca="false">'tab1.2.3A(1) vecchio cnt2001€'!M21+'tab1.2.3A(2) vecchio cnt 2001€'!M21</f>
        <v>0</v>
      </c>
      <c r="N21" s="333" t="n">
        <f aca="false">'tab1.2.3A(1) vecchio cnt2001€'!N21+'tab1.2.3A(2) vecchio cnt 2001€'!N21</f>
        <v>0</v>
      </c>
      <c r="O21" s="324" t="n">
        <f aca="false">'tab1.2.3A(1) vecchio cnt2001€'!O21+'tab1.2.3A(2) vecchio cnt 2001€'!O21</f>
        <v>0</v>
      </c>
      <c r="P21" s="333" t="n">
        <f aca="false">'tab1.2.3A(1) vecchio cnt2001€'!P21+'tab1.2.3A(2) vecchio cnt 2001€'!P21</f>
        <v>0</v>
      </c>
      <c r="Q21" s="324" t="n">
        <f aca="false">'tab1.2.3A(1) vecchio cnt2001€'!Q21+'tab1.2.3A(2) vecchio cnt 2001€'!Q21</f>
        <v>0</v>
      </c>
      <c r="R21" s="324" t="n">
        <f aca="false">'tab1.2.3A(1) vecchio cnt2001€'!R21+'tab1.2.3A(2) vecchio cnt 2001€'!R21</f>
        <v>0</v>
      </c>
      <c r="S21" s="323" t="n">
        <f aca="false">'tab1.2.3A(1) vecchio cnt2001€'!S21+'tab1.2.3A(2) vecchio cnt 2001€'!S21</f>
        <v>0</v>
      </c>
      <c r="T21" s="325" t="n">
        <f aca="false">'tab1.2.3A(1) vecchio cnt2001€'!T21+'tab1.2.3A(2) vecchio cnt 2001€'!T21</f>
        <v>0</v>
      </c>
      <c r="U21" s="326" t="n">
        <f aca="false">'tab1.2.3A(1) vecchio cnt2001€'!U21+'tab1.2.3A(2) vecchio cnt 2001€'!U21</f>
        <v>0</v>
      </c>
      <c r="V21" s="327" t="n">
        <f aca="false">'tab1.2.3A(1) vecchio cnt2001€'!V21+'tab1.2.3A(2) vecchio cnt 2001€'!V21</f>
        <v>0</v>
      </c>
      <c r="W21" s="328" t="n">
        <f aca="false">'tab1.2.3A(1) vecchio cnt2001€'!W21+'tab1.2.3A(2) vecchio cnt 2001€'!W21</f>
        <v>0</v>
      </c>
      <c r="X21" s="329" t="n">
        <f aca="false">'tab1.2.3A(1) vecchio cnt2001€'!X21+'tab1.2.3A(2) vecchio cnt 2001€'!X21</f>
        <v>0</v>
      </c>
      <c r="Y21" s="327" t="n">
        <f aca="false">'tab1.2.3A(1) vecchio cnt2001€'!Y21+'tab1.2.3A(2) vecchio cnt 2001€'!Y21</f>
        <v>0</v>
      </c>
      <c r="Z21" s="327" t="n">
        <f aca="false">'tab1.2.3A(1) vecchio cnt2001€'!Z21+'tab1.2.3A(2) vecchio cnt 2001€'!Z21</f>
        <v>0</v>
      </c>
    </row>
    <row r="22" s="386" customFormat="true" ht="12.75" hidden="false" customHeight="false" outlineLevel="0" collapsed="false">
      <c r="A22" s="283" t="str">
        <f aca="false">'[2]99 13 S c'!A21</f>
        <v>2.2.3</v>
      </c>
      <c r="B22" s="283" t="str">
        <f aca="false">'[2]99 13 S c'!B21</f>
        <v>Taxi</v>
      </c>
      <c r="C22" s="323" t="n">
        <f aca="false">'tab1.2.3A(1) vecchio cnt2001€'!C22+'tab1.2.3A(2) vecchio cnt 2001€'!C22</f>
        <v>0</v>
      </c>
      <c r="D22" s="325" t="n">
        <f aca="false">'tab1.2.3A(1) vecchio cnt2001€'!D22+'tab1.2.3A(2) vecchio cnt 2001€'!D22</f>
        <v>0</v>
      </c>
      <c r="E22" s="324" t="n">
        <f aca="false">'tab1.2.3A(1) vecchio cnt2001€'!E22+'tab1.2.3A(2) vecchio cnt 2001€'!E22</f>
        <v>0</v>
      </c>
      <c r="F22" s="324" t="n">
        <f aca="false">'tab1.2.3A(1) vecchio cnt2001€'!F22+'tab1.2.3A(2) vecchio cnt 2001€'!F22</f>
        <v>0</v>
      </c>
      <c r="G22" s="324" t="n">
        <f aca="false">'tab1.2.3A(1) vecchio cnt2001€'!G22+'tab1.2.3A(2) vecchio cnt 2001€'!G22</f>
        <v>0</v>
      </c>
      <c r="H22" s="329" t="n">
        <f aca="false">'tab1.2.3A(1) vecchio cnt2001€'!H22+'tab1.2.3A(2) vecchio cnt 2001€'!H22</f>
        <v>0</v>
      </c>
      <c r="I22" s="333" t="n">
        <f aca="false">'tab1.2.3A(1) vecchio cnt2001€'!I22+'tab1.2.3A(2) vecchio cnt 2001€'!I22</f>
        <v>0</v>
      </c>
      <c r="J22" s="333" t="n">
        <f aca="false">'tab1.2.3A(1) vecchio cnt2001€'!J22+'tab1.2.3A(2) vecchio cnt 2001€'!J22</f>
        <v>0</v>
      </c>
      <c r="K22" s="324" t="n">
        <f aca="false">'tab1.2.3A(1) vecchio cnt2001€'!K22+'tab1.2.3A(2) vecchio cnt 2001€'!K22</f>
        <v>0</v>
      </c>
      <c r="L22" s="324" t="n">
        <f aca="false">'tab1.2.3A(1) vecchio cnt2001€'!L22+'tab1.2.3A(2) vecchio cnt 2001€'!L22</f>
        <v>0</v>
      </c>
      <c r="M22" s="324" t="n">
        <f aca="false">'tab1.2.3A(1) vecchio cnt2001€'!M22+'tab1.2.3A(2) vecchio cnt 2001€'!M22</f>
        <v>0</v>
      </c>
      <c r="N22" s="333" t="n">
        <f aca="false">'tab1.2.3A(1) vecchio cnt2001€'!N22+'tab1.2.3A(2) vecchio cnt 2001€'!N22</f>
        <v>0</v>
      </c>
      <c r="O22" s="324" t="n">
        <f aca="false">'tab1.2.3A(1) vecchio cnt2001€'!O22+'tab1.2.3A(2) vecchio cnt 2001€'!O22</f>
        <v>0</v>
      </c>
      <c r="P22" s="333" t="n">
        <f aca="false">'tab1.2.3A(1) vecchio cnt2001€'!P22+'tab1.2.3A(2) vecchio cnt 2001€'!P22</f>
        <v>0</v>
      </c>
      <c r="Q22" s="324" t="n">
        <f aca="false">'tab1.2.3A(1) vecchio cnt2001€'!Q22+'tab1.2.3A(2) vecchio cnt 2001€'!Q22</f>
        <v>0</v>
      </c>
      <c r="R22" s="324" t="n">
        <f aca="false">'tab1.2.3A(1) vecchio cnt2001€'!R22+'tab1.2.3A(2) vecchio cnt 2001€'!R22</f>
        <v>0</v>
      </c>
      <c r="S22" s="323" t="n">
        <f aca="false">'tab1.2.3A(1) vecchio cnt2001€'!S22+'tab1.2.3A(2) vecchio cnt 2001€'!S22</f>
        <v>0</v>
      </c>
      <c r="T22" s="325" t="n">
        <f aca="false">'tab1.2.3A(1) vecchio cnt2001€'!T22+'tab1.2.3A(2) vecchio cnt 2001€'!T22</f>
        <v>0</v>
      </c>
      <c r="U22" s="326" t="n">
        <f aca="false">'tab1.2.3A(1) vecchio cnt2001€'!U22+'tab1.2.3A(2) vecchio cnt 2001€'!U22</f>
        <v>0</v>
      </c>
      <c r="V22" s="327" t="n">
        <f aca="false">'tab1.2.3A(1) vecchio cnt2001€'!V22+'tab1.2.3A(2) vecchio cnt 2001€'!V22</f>
        <v>0</v>
      </c>
      <c r="W22" s="328" t="n">
        <f aca="false">'tab1.2.3A(1) vecchio cnt2001€'!W22+'tab1.2.3A(2) vecchio cnt 2001€'!W22</f>
        <v>0</v>
      </c>
      <c r="X22" s="329" t="n">
        <f aca="false">'tab1.2.3A(1) vecchio cnt2001€'!X22+'tab1.2.3A(2) vecchio cnt 2001€'!X22</f>
        <v>0</v>
      </c>
      <c r="Y22" s="327" t="n">
        <f aca="false">'tab1.2.3A(1) vecchio cnt2001€'!Y22+'tab1.2.3A(2) vecchio cnt 2001€'!Y22</f>
        <v>0</v>
      </c>
      <c r="Z22" s="327" t="n">
        <f aca="false">'tab1.2.3A(1) vecchio cnt2001€'!Z22+'tab1.2.3A(2) vecchio cnt 2001€'!Z22</f>
        <v>0</v>
      </c>
    </row>
    <row r="23" s="386" customFormat="true" ht="12.75" hidden="false" customHeight="false" outlineLevel="0" collapsed="false">
      <c r="A23" s="283" t="str">
        <f aca="false">'[2]99 13 S c'!A22</f>
        <v>2.2.4</v>
      </c>
      <c r="B23" s="283" t="str">
        <f aca="false">'[2]99 13 S c'!B22</f>
        <v> Autovetture da rimessa e noleggio</v>
      </c>
      <c r="C23" s="323" t="n">
        <f aca="false">'tab1.2.3A(1) vecchio cnt2001€'!C23+'tab1.2.3A(2) vecchio cnt 2001€'!C23</f>
        <v>0</v>
      </c>
      <c r="D23" s="325" t="n">
        <f aca="false">'tab1.2.3A(1) vecchio cnt2001€'!D23+'tab1.2.3A(2) vecchio cnt 2001€'!D23</f>
        <v>0</v>
      </c>
      <c r="E23" s="324" t="n">
        <f aca="false">'tab1.2.3A(1) vecchio cnt2001€'!E23+'tab1.2.3A(2) vecchio cnt 2001€'!E23</f>
        <v>0</v>
      </c>
      <c r="F23" s="445" t="n">
        <f aca="false">'tab1.2.3A(1) vecchio cnt2001€'!F23+'tab1.2.3A(2) vecchio cnt 2001€'!F23</f>
        <v>0</v>
      </c>
      <c r="G23" s="324" t="n">
        <f aca="false">'tab1.2.3A(1) vecchio cnt2001€'!G23+'tab1.2.3A(2) vecchio cnt 2001€'!G23</f>
        <v>0</v>
      </c>
      <c r="H23" s="329" t="n">
        <f aca="false">'tab1.2.3A(1) vecchio cnt2001€'!H23+'tab1.2.3A(2) vecchio cnt 2001€'!H23</f>
        <v>0</v>
      </c>
      <c r="I23" s="333" t="n">
        <f aca="false">'tab1.2.3A(1) vecchio cnt2001€'!I23+'tab1.2.3A(2) vecchio cnt 2001€'!I23</f>
        <v>0</v>
      </c>
      <c r="J23" s="333" t="n">
        <f aca="false">'tab1.2.3A(1) vecchio cnt2001€'!J23+'tab1.2.3A(2) vecchio cnt 2001€'!J23</f>
        <v>0</v>
      </c>
      <c r="K23" s="324" t="n">
        <f aca="false">'tab1.2.3A(1) vecchio cnt2001€'!K23+'tab1.2.3A(2) vecchio cnt 2001€'!K23</f>
        <v>0</v>
      </c>
      <c r="L23" s="324" t="n">
        <f aca="false">'tab1.2.3A(1) vecchio cnt2001€'!L23+'tab1.2.3A(2) vecchio cnt 2001€'!L23</f>
        <v>0</v>
      </c>
      <c r="M23" s="324" t="n">
        <f aca="false">'tab1.2.3A(1) vecchio cnt2001€'!M23+'tab1.2.3A(2) vecchio cnt 2001€'!M23</f>
        <v>0</v>
      </c>
      <c r="N23" s="333" t="n">
        <f aca="false">'tab1.2.3A(1) vecchio cnt2001€'!N23+'tab1.2.3A(2) vecchio cnt 2001€'!N23</f>
        <v>0</v>
      </c>
      <c r="O23" s="324" t="n">
        <f aca="false">'tab1.2.3A(1) vecchio cnt2001€'!O23+'tab1.2.3A(2) vecchio cnt 2001€'!O23</f>
        <v>0</v>
      </c>
      <c r="P23" s="333" t="n">
        <f aca="false">'tab1.2.3A(1) vecchio cnt2001€'!P23+'tab1.2.3A(2) vecchio cnt 2001€'!P23</f>
        <v>0</v>
      </c>
      <c r="Q23" s="324" t="n">
        <f aca="false">'tab1.2.3A(1) vecchio cnt2001€'!Q23+'tab1.2.3A(2) vecchio cnt 2001€'!Q23</f>
        <v>0</v>
      </c>
      <c r="R23" s="324" t="n">
        <f aca="false">'tab1.2.3A(1) vecchio cnt2001€'!R23+'tab1.2.3A(2) vecchio cnt 2001€'!R23</f>
        <v>0</v>
      </c>
      <c r="S23" s="323" t="n">
        <f aca="false">'tab1.2.3A(1) vecchio cnt2001€'!S23+'tab1.2.3A(2) vecchio cnt 2001€'!S23</f>
        <v>0</v>
      </c>
      <c r="T23" s="325" t="n">
        <f aca="false">'tab1.2.3A(1) vecchio cnt2001€'!T23+'tab1.2.3A(2) vecchio cnt 2001€'!T23</f>
        <v>0</v>
      </c>
      <c r="U23" s="326" t="n">
        <f aca="false">'tab1.2.3A(1) vecchio cnt2001€'!U23+'tab1.2.3A(2) vecchio cnt 2001€'!U23</f>
        <v>0</v>
      </c>
      <c r="V23" s="327" t="n">
        <f aca="false">'tab1.2.3A(1) vecchio cnt2001€'!V23+'tab1.2.3A(2) vecchio cnt 2001€'!V23</f>
        <v>0</v>
      </c>
      <c r="W23" s="328" t="n">
        <f aca="false">'tab1.2.3A(1) vecchio cnt2001€'!W23+'tab1.2.3A(2) vecchio cnt 2001€'!W23</f>
        <v>0</v>
      </c>
      <c r="X23" s="329" t="n">
        <f aca="false">'tab1.2.3A(1) vecchio cnt2001€'!X23+'tab1.2.3A(2) vecchio cnt 2001€'!X23</f>
        <v>0</v>
      </c>
      <c r="Y23" s="327" t="n">
        <f aca="false">'tab1.2.3A(1) vecchio cnt2001€'!Y23+'tab1.2.3A(2) vecchio cnt 2001€'!Y23</f>
        <v>0</v>
      </c>
      <c r="Z23" s="327" t="n">
        <f aca="false">'tab1.2.3A(1) vecchio cnt2001€'!Z23+'tab1.2.3A(2) vecchio cnt 2001€'!Z23</f>
        <v>0</v>
      </c>
    </row>
    <row r="24" s="386" customFormat="true" ht="12.75" hidden="false" customHeight="false" outlineLevel="0" collapsed="false">
      <c r="A24" s="283" t="str">
        <f aca="false">'[2]99 13 S c'!A23</f>
        <v>2.2.5</v>
      </c>
      <c r="B24" s="283" t="str">
        <f aca="false">'[2]99 13 S c'!B23</f>
        <v>Autovetture private</v>
      </c>
      <c r="C24" s="323" t="n">
        <f aca="false">'tab1.2.3A(1) vecchio cnt2001€'!C24+'tab1.2.3A(2) vecchio cnt 2001€'!C24</f>
        <v>0</v>
      </c>
      <c r="D24" s="325" t="n">
        <f aca="false">'tab1.2.3A(1) vecchio cnt2001€'!D24+'tab1.2.3A(2) vecchio cnt 2001€'!D24</f>
        <v>0</v>
      </c>
      <c r="E24" s="324" t="n">
        <f aca="false">'tab1.2.3A(1) vecchio cnt2001€'!E24+'tab1.2.3A(2) vecchio cnt 2001€'!E24</f>
        <v>0</v>
      </c>
      <c r="F24" s="324" t="n">
        <f aca="false">'tab1.2.3A(1) vecchio cnt2001€'!F24+'tab1.2.3A(2) vecchio cnt 2001€'!F24</f>
        <v>0</v>
      </c>
      <c r="G24" s="324" t="n">
        <f aca="false">'tab1.2.3A(1) vecchio cnt2001€'!G24+'tab1.2.3A(2) vecchio cnt 2001€'!G24</f>
        <v>0</v>
      </c>
      <c r="H24" s="329" t="n">
        <f aca="false">'tab1.2.3A(1) vecchio cnt2001€'!H24+'tab1.2.3A(2) vecchio cnt 2001€'!H24</f>
        <v>0</v>
      </c>
      <c r="I24" s="333" t="n">
        <f aca="false">'tab1.2.3A(1) vecchio cnt2001€'!I24+'tab1.2.3A(2) vecchio cnt 2001€'!I24</f>
        <v>0</v>
      </c>
      <c r="J24" s="333" t="n">
        <f aca="false">'tab1.2.3A(1) vecchio cnt2001€'!J24+'tab1.2.3A(2) vecchio cnt 2001€'!J24</f>
        <v>0</v>
      </c>
      <c r="K24" s="324" t="n">
        <f aca="false">'tab1.2.3A(1) vecchio cnt2001€'!K24+'tab1.2.3A(2) vecchio cnt 2001€'!K24</f>
        <v>0</v>
      </c>
      <c r="L24" s="324" t="n">
        <f aca="false">'tab1.2.3A(1) vecchio cnt2001€'!L24+'tab1.2.3A(2) vecchio cnt 2001€'!L24</f>
        <v>0</v>
      </c>
      <c r="M24" s="324" t="n">
        <f aca="false">'tab1.2.3A(1) vecchio cnt2001€'!M24+'tab1.2.3A(2) vecchio cnt 2001€'!M24</f>
        <v>0</v>
      </c>
      <c r="N24" s="333" t="n">
        <f aca="false">'tab1.2.3A(1) vecchio cnt2001€'!N24+'tab1.2.3A(2) vecchio cnt 2001€'!N24</f>
        <v>0</v>
      </c>
      <c r="O24" s="324" t="n">
        <f aca="false">'tab1.2.3A(1) vecchio cnt2001€'!O24+'tab1.2.3A(2) vecchio cnt 2001€'!O24</f>
        <v>0</v>
      </c>
      <c r="P24" s="333" t="n">
        <f aca="false">'tab1.2.3A(1) vecchio cnt2001€'!P24+'tab1.2.3A(2) vecchio cnt 2001€'!P24</f>
        <v>0</v>
      </c>
      <c r="Q24" s="324" t="n">
        <f aca="false">'tab1.2.3A(1) vecchio cnt2001€'!Q24+'tab1.2.3A(2) vecchio cnt 2001€'!Q24</f>
        <v>0</v>
      </c>
      <c r="R24" s="324" t="n">
        <f aca="false">'tab1.2.3A(1) vecchio cnt2001€'!R24+'tab1.2.3A(2) vecchio cnt 2001€'!R24</f>
        <v>0</v>
      </c>
      <c r="S24" s="323" t="n">
        <f aca="false">'tab1.2.3A(1) vecchio cnt2001€'!S24+'tab1.2.3A(2) vecchio cnt 2001€'!S24</f>
        <v>0</v>
      </c>
      <c r="T24" s="325" t="n">
        <f aca="false">'tab1.2.3A(1) vecchio cnt2001€'!T24+'tab1.2.3A(2) vecchio cnt 2001€'!T24</f>
        <v>0</v>
      </c>
      <c r="U24" s="326" t="n">
        <f aca="false">'tab1.2.3A(1) vecchio cnt2001€'!U24+'tab1.2.3A(2) vecchio cnt 2001€'!U24</f>
        <v>0</v>
      </c>
      <c r="V24" s="327" t="n">
        <f aca="false">'tab1.2.3A(1) vecchio cnt2001€'!V24+'tab1.2.3A(2) vecchio cnt 2001€'!V24</f>
        <v>0</v>
      </c>
      <c r="W24" s="328" t="n">
        <f aca="false">'tab1.2.3A(1) vecchio cnt2001€'!W24+'tab1.2.3A(2) vecchio cnt 2001€'!W24</f>
        <v>0</v>
      </c>
      <c r="X24" s="329" t="n">
        <f aca="false">'tab1.2.3A(1) vecchio cnt2001€'!X24+'tab1.2.3A(2) vecchio cnt 2001€'!X24</f>
        <v>0</v>
      </c>
      <c r="Y24" s="327" t="n">
        <f aca="false">'tab1.2.3A(1) vecchio cnt2001€'!Y24+'tab1.2.3A(2) vecchio cnt 2001€'!Y24</f>
        <v>0</v>
      </c>
      <c r="Z24" s="327" t="n">
        <f aca="false">'tab1.2.3A(1) vecchio cnt2001€'!Z24+'tab1.2.3A(2) vecchio cnt 2001€'!Z24</f>
        <v>0</v>
      </c>
    </row>
    <row r="25" s="386" customFormat="true" ht="12.75" hidden="false" customHeight="false" outlineLevel="0" collapsed="false">
      <c r="A25" s="283" t="str">
        <f aca="false">'[2]99 13 S c'!A24</f>
        <v>2.2.6</v>
      </c>
      <c r="B25" s="283" t="str">
        <f aca="false">'[2]99 13 S c'!B24</f>
        <v> Motocicli, ciclomotori</v>
      </c>
      <c r="C25" s="323" t="n">
        <f aca="false">'tab1.2.3A(1) vecchio cnt2001€'!C25+'tab1.2.3A(2) vecchio cnt 2001€'!C25</f>
        <v>0</v>
      </c>
      <c r="D25" s="325" t="n">
        <f aca="false">'tab1.2.3A(1) vecchio cnt2001€'!D25+'tab1.2.3A(2) vecchio cnt 2001€'!D25</f>
        <v>0</v>
      </c>
      <c r="E25" s="324" t="n">
        <f aca="false">'tab1.2.3A(1) vecchio cnt2001€'!E25+'tab1.2.3A(2) vecchio cnt 2001€'!E25</f>
        <v>0</v>
      </c>
      <c r="F25" s="324" t="n">
        <f aca="false">'tab1.2.3A(1) vecchio cnt2001€'!F25+'tab1.2.3A(2) vecchio cnt 2001€'!F25</f>
        <v>0</v>
      </c>
      <c r="G25" s="324" t="n">
        <f aca="false">'tab1.2.3A(1) vecchio cnt2001€'!G25+'tab1.2.3A(2) vecchio cnt 2001€'!G25</f>
        <v>0</v>
      </c>
      <c r="H25" s="329" t="n">
        <f aca="false">'tab1.2.3A(1) vecchio cnt2001€'!H25+'tab1.2.3A(2) vecchio cnt 2001€'!H25</f>
        <v>0</v>
      </c>
      <c r="I25" s="333" t="n">
        <f aca="false">'tab1.2.3A(1) vecchio cnt2001€'!I25+'tab1.2.3A(2) vecchio cnt 2001€'!I25</f>
        <v>0</v>
      </c>
      <c r="J25" s="333" t="n">
        <f aca="false">'tab1.2.3A(1) vecchio cnt2001€'!J25+'tab1.2.3A(2) vecchio cnt 2001€'!J25</f>
        <v>0</v>
      </c>
      <c r="K25" s="324" t="n">
        <f aca="false">'tab1.2.3A(1) vecchio cnt2001€'!K25+'tab1.2.3A(2) vecchio cnt 2001€'!K25</f>
        <v>0</v>
      </c>
      <c r="L25" s="324" t="n">
        <f aca="false">'tab1.2.3A(1) vecchio cnt2001€'!L25+'tab1.2.3A(2) vecchio cnt 2001€'!L25</f>
        <v>0</v>
      </c>
      <c r="M25" s="324" t="n">
        <f aca="false">'tab1.2.3A(1) vecchio cnt2001€'!M25+'tab1.2.3A(2) vecchio cnt 2001€'!M25</f>
        <v>0</v>
      </c>
      <c r="N25" s="333" t="n">
        <f aca="false">'tab1.2.3A(1) vecchio cnt2001€'!N25+'tab1.2.3A(2) vecchio cnt 2001€'!N25</f>
        <v>0</v>
      </c>
      <c r="O25" s="324" t="n">
        <f aca="false">'tab1.2.3A(1) vecchio cnt2001€'!O25+'tab1.2.3A(2) vecchio cnt 2001€'!O25</f>
        <v>0</v>
      </c>
      <c r="P25" s="333" t="n">
        <f aca="false">'tab1.2.3A(1) vecchio cnt2001€'!P25+'tab1.2.3A(2) vecchio cnt 2001€'!P25</f>
        <v>0</v>
      </c>
      <c r="Q25" s="324" t="n">
        <f aca="false">'tab1.2.3A(1) vecchio cnt2001€'!Q25+'tab1.2.3A(2) vecchio cnt 2001€'!Q25</f>
        <v>0</v>
      </c>
      <c r="R25" s="324" t="n">
        <f aca="false">'tab1.2.3A(1) vecchio cnt2001€'!R25+'tab1.2.3A(2) vecchio cnt 2001€'!R25</f>
        <v>0</v>
      </c>
      <c r="S25" s="323" t="n">
        <f aca="false">'tab1.2.3A(1) vecchio cnt2001€'!S25+'tab1.2.3A(2) vecchio cnt 2001€'!S25</f>
        <v>0</v>
      </c>
      <c r="T25" s="325" t="n">
        <f aca="false">'tab1.2.3A(1) vecchio cnt2001€'!T25+'tab1.2.3A(2) vecchio cnt 2001€'!T25</f>
        <v>0</v>
      </c>
      <c r="U25" s="326" t="n">
        <f aca="false">'tab1.2.3A(1) vecchio cnt2001€'!U25+'tab1.2.3A(2) vecchio cnt 2001€'!U25</f>
        <v>0</v>
      </c>
      <c r="V25" s="327" t="n">
        <f aca="false">'tab1.2.3A(1) vecchio cnt2001€'!V25+'tab1.2.3A(2) vecchio cnt 2001€'!V25</f>
        <v>0</v>
      </c>
      <c r="W25" s="328" t="n">
        <f aca="false">'tab1.2.3A(1) vecchio cnt2001€'!W25+'tab1.2.3A(2) vecchio cnt 2001€'!W25</f>
        <v>0</v>
      </c>
      <c r="X25" s="329" t="n">
        <f aca="false">'tab1.2.3A(1) vecchio cnt2001€'!X25+'tab1.2.3A(2) vecchio cnt 2001€'!X25</f>
        <v>0</v>
      </c>
      <c r="Y25" s="327" t="n">
        <f aca="false">'tab1.2.3A(1) vecchio cnt2001€'!Y25+'tab1.2.3A(2) vecchio cnt 2001€'!Y25</f>
        <v>0</v>
      </c>
      <c r="Z25" s="327" t="n">
        <f aca="false">'tab1.2.3A(1) vecchio cnt2001€'!Z25+'tab1.2.3A(2) vecchio cnt 2001€'!Z25</f>
        <v>0</v>
      </c>
    </row>
    <row r="26" s="386" customFormat="true" ht="12.75" hidden="false" customHeight="false" outlineLevel="0" collapsed="false">
      <c r="A26" s="283" t="str">
        <f aca="false">'[2]99 13 S c'!A25</f>
        <v>2.2.7</v>
      </c>
      <c r="B26" s="283" t="str">
        <f aca="false">'[2]99 13 S c'!B25</f>
        <v>Autotrasporto merci</v>
      </c>
      <c r="C26" s="323" t="n">
        <f aca="false">'tab1.2.3A(1) vecchio cnt2001€'!C26+'tab1.2.3A(2) vecchio cnt 2001€'!C26</f>
        <v>65.6742086589164</v>
      </c>
      <c r="D26" s="325" t="n">
        <f aca="false">'tab1.2.3A(1) vecchio cnt2001€'!D26+'tab1.2.3A(2) vecchio cnt 2001€'!D26</f>
        <v>0</v>
      </c>
      <c r="E26" s="324" t="n">
        <f aca="false">'tab1.2.3A(1) vecchio cnt2001€'!E26+'tab1.2.3A(2) vecchio cnt 2001€'!E26</f>
        <v>0</v>
      </c>
      <c r="F26" s="324" t="n">
        <f aca="false">'tab1.2.3A(1) vecchio cnt2001€'!F26+'tab1.2.3A(2) vecchio cnt 2001€'!F26</f>
        <v>0</v>
      </c>
      <c r="G26" s="324" t="n">
        <f aca="false">'tab1.2.3A(1) vecchio cnt2001€'!G26+'tab1.2.3A(2) vecchio cnt 2001€'!G26</f>
        <v>27.5818971527731</v>
      </c>
      <c r="H26" s="329" t="n">
        <f aca="false">'tab1.2.3A(1) vecchio cnt2001€'!H26+'tab1.2.3A(2) vecchio cnt 2001€'!H26</f>
        <v>27.5818971527731</v>
      </c>
      <c r="I26" s="333" t="n">
        <f aca="false">'tab1.2.3A(1) vecchio cnt2001€'!I26+'tab1.2.3A(2) vecchio cnt 2001€'!I26</f>
        <v>93.2561058116895</v>
      </c>
      <c r="J26" s="333" t="n">
        <f aca="false">'tab1.2.3A(1) vecchio cnt2001€'!J26+'tab1.2.3A(2) vecchio cnt 2001€'!J26</f>
        <v>93.2561058116895</v>
      </c>
      <c r="K26" s="324" t="n">
        <f aca="false">'tab1.2.3A(1) vecchio cnt2001€'!K26+'tab1.2.3A(2) vecchio cnt 2001€'!K26</f>
        <v>0</v>
      </c>
      <c r="L26" s="324" t="n">
        <f aca="false">'tab1.2.3A(1) vecchio cnt2001€'!L26+'tab1.2.3A(2) vecchio cnt 2001€'!L26</f>
        <v>0</v>
      </c>
      <c r="M26" s="324" t="n">
        <f aca="false">'tab1.2.3A(1) vecchio cnt2001€'!M26+'tab1.2.3A(2) vecchio cnt 2001€'!M26</f>
        <v>0</v>
      </c>
      <c r="N26" s="333" t="n">
        <f aca="false">'tab1.2.3A(1) vecchio cnt2001€'!N26+'tab1.2.3A(2) vecchio cnt 2001€'!N26</f>
        <v>0</v>
      </c>
      <c r="O26" s="324" t="n">
        <f aca="false">'tab1.2.3A(1) vecchio cnt2001€'!O26+'tab1.2.3A(2) vecchio cnt 2001€'!O26</f>
        <v>0</v>
      </c>
      <c r="P26" s="333" t="n">
        <f aca="false">'tab1.2.3A(1) vecchio cnt2001€'!P26+'tab1.2.3A(2) vecchio cnt 2001€'!P26</f>
        <v>0</v>
      </c>
      <c r="Q26" s="324" t="n">
        <f aca="false">'tab1.2.3A(1) vecchio cnt2001€'!Q26+'tab1.2.3A(2) vecchio cnt 2001€'!Q26</f>
        <v>0</v>
      </c>
      <c r="R26" s="324" t="n">
        <f aca="false">'tab1.2.3A(1) vecchio cnt2001€'!R26+'tab1.2.3A(2) vecchio cnt 2001€'!R26</f>
        <v>0</v>
      </c>
      <c r="S26" s="323" t="n">
        <f aca="false">'tab1.2.3A(1) vecchio cnt2001€'!S26+'tab1.2.3A(2) vecchio cnt 2001€'!S26</f>
        <v>0</v>
      </c>
      <c r="T26" s="325" t="n">
        <f aca="false">'tab1.2.3A(1) vecchio cnt2001€'!T26+'tab1.2.3A(2) vecchio cnt 2001€'!T26</f>
        <v>0</v>
      </c>
      <c r="U26" s="326" t="n">
        <f aca="false">'tab1.2.3A(1) vecchio cnt2001€'!U26+'tab1.2.3A(2) vecchio cnt 2001€'!U26</f>
        <v>0</v>
      </c>
      <c r="V26" s="327" t="n">
        <f aca="false">'tab1.2.3A(1) vecchio cnt2001€'!V26+'tab1.2.3A(2) vecchio cnt 2001€'!V26</f>
        <v>0</v>
      </c>
      <c r="W26" s="328" t="n">
        <f aca="false">'tab1.2.3A(1) vecchio cnt2001€'!W26+'tab1.2.3A(2) vecchio cnt 2001€'!W26</f>
        <v>0</v>
      </c>
      <c r="X26" s="329" t="n">
        <f aca="false">'tab1.2.3A(1) vecchio cnt2001€'!X26+'tab1.2.3A(2) vecchio cnt 2001€'!X26</f>
        <v>0</v>
      </c>
      <c r="Y26" s="327" t="n">
        <f aca="false">'tab1.2.3A(1) vecchio cnt2001€'!Y26+'tab1.2.3A(2) vecchio cnt 2001€'!Y26</f>
        <v>93.2561058116895</v>
      </c>
      <c r="Z26" s="327" t="n">
        <f aca="false">'tab1.2.3A(1) vecchio cnt2001€'!Z26+'tab1.2.3A(2) vecchio cnt 2001€'!Z26</f>
        <v>180.569</v>
      </c>
    </row>
    <row r="27" s="386" customFormat="true" ht="12.75" hidden="false" customHeight="false" outlineLevel="0" collapsed="false">
      <c r="A27" s="283" t="str">
        <f aca="false">'[2]99 13 S c'!A26</f>
        <v>2.3.1</v>
      </c>
      <c r="B27" s="283" t="str">
        <f aca="false">'[2]99 13 S c'!B26</f>
        <v>PRA (Esazione tassa di proprietà)</v>
      </c>
      <c r="C27" s="323" t="n">
        <f aca="false">'tab1.2.3A(1) vecchio cnt2001€'!C27+'tab1.2.3A(2) vecchio cnt 2001€'!C27</f>
        <v>0</v>
      </c>
      <c r="D27" s="325" t="n">
        <f aca="false">'tab1.2.3A(1) vecchio cnt2001€'!D27+'tab1.2.3A(2) vecchio cnt 2001€'!D27</f>
        <v>0</v>
      </c>
      <c r="E27" s="324" t="n">
        <f aca="false">'tab1.2.3A(1) vecchio cnt2001€'!E27+'tab1.2.3A(2) vecchio cnt 2001€'!E27</f>
        <v>0</v>
      </c>
      <c r="F27" s="324" t="n">
        <f aca="false">'tab1.2.3A(1) vecchio cnt2001€'!F27+'tab1.2.3A(2) vecchio cnt 2001€'!F27</f>
        <v>0</v>
      </c>
      <c r="G27" s="324" t="n">
        <f aca="false">'tab1.2.3A(1) vecchio cnt2001€'!G27+'tab1.2.3A(2) vecchio cnt 2001€'!G27</f>
        <v>0</v>
      </c>
      <c r="H27" s="329" t="n">
        <f aca="false">'tab1.2.3A(1) vecchio cnt2001€'!H27+'tab1.2.3A(2) vecchio cnt 2001€'!H27</f>
        <v>0</v>
      </c>
      <c r="I27" s="333" t="n">
        <f aca="false">'tab1.2.3A(1) vecchio cnt2001€'!I27+'tab1.2.3A(2) vecchio cnt 2001€'!I27</f>
        <v>0</v>
      </c>
      <c r="J27" s="333" t="n">
        <f aca="false">'tab1.2.3A(1) vecchio cnt2001€'!J27+'tab1.2.3A(2) vecchio cnt 2001€'!J27</f>
        <v>0</v>
      </c>
      <c r="K27" s="324" t="n">
        <f aca="false">'tab1.2.3A(1) vecchio cnt2001€'!K27+'tab1.2.3A(2) vecchio cnt 2001€'!K27</f>
        <v>0</v>
      </c>
      <c r="L27" s="324" t="n">
        <f aca="false">'tab1.2.3A(1) vecchio cnt2001€'!L27+'tab1.2.3A(2) vecchio cnt 2001€'!L27</f>
        <v>0</v>
      </c>
      <c r="M27" s="324" t="n">
        <f aca="false">'tab1.2.3A(1) vecchio cnt2001€'!M27+'tab1.2.3A(2) vecchio cnt 2001€'!M27</f>
        <v>0</v>
      </c>
      <c r="N27" s="333" t="n">
        <f aca="false">'tab1.2.3A(1) vecchio cnt2001€'!N27+'tab1.2.3A(2) vecchio cnt 2001€'!N27</f>
        <v>0</v>
      </c>
      <c r="O27" s="324" t="n">
        <f aca="false">'tab1.2.3A(1) vecchio cnt2001€'!O27+'tab1.2.3A(2) vecchio cnt 2001€'!O27</f>
        <v>109.793572177434</v>
      </c>
      <c r="P27" s="333" t="n">
        <f aca="false">'tab1.2.3A(1) vecchio cnt2001€'!P27+'tab1.2.3A(2) vecchio cnt 2001€'!P27</f>
        <v>109.793572177434</v>
      </c>
      <c r="Q27" s="324" t="n">
        <f aca="false">'tab1.2.3A(1) vecchio cnt2001€'!Q27+'tab1.2.3A(2) vecchio cnt 2001€'!Q27</f>
        <v>0</v>
      </c>
      <c r="R27" s="324" t="n">
        <f aca="false">'tab1.2.3A(1) vecchio cnt2001€'!R27+'tab1.2.3A(2) vecchio cnt 2001€'!R27</f>
        <v>0</v>
      </c>
      <c r="S27" s="323" t="n">
        <f aca="false">'tab1.2.3A(1) vecchio cnt2001€'!S27+'tab1.2.3A(2) vecchio cnt 2001€'!S27</f>
        <v>0</v>
      </c>
      <c r="T27" s="325" t="n">
        <f aca="false">'tab1.2.3A(1) vecchio cnt2001€'!T27+'tab1.2.3A(2) vecchio cnt 2001€'!T27</f>
        <v>0</v>
      </c>
      <c r="U27" s="326" t="n">
        <f aca="false">'tab1.2.3A(1) vecchio cnt2001€'!U27+'tab1.2.3A(2) vecchio cnt 2001€'!U27</f>
        <v>0</v>
      </c>
      <c r="V27" s="327" t="n">
        <f aca="false">'tab1.2.3A(1) vecchio cnt2001€'!V27+'tab1.2.3A(2) vecchio cnt 2001€'!V27</f>
        <v>0</v>
      </c>
      <c r="W27" s="328" t="n">
        <f aca="false">'tab1.2.3A(1) vecchio cnt2001€'!W27+'tab1.2.3A(2) vecchio cnt 2001€'!W27</f>
        <v>0</v>
      </c>
      <c r="X27" s="329" t="n">
        <f aca="false">'tab1.2.3A(1) vecchio cnt2001€'!X27+'tab1.2.3A(2) vecchio cnt 2001€'!X27</f>
        <v>109.793572177434</v>
      </c>
      <c r="Y27" s="327" t="n">
        <f aca="false">'tab1.2.3A(1) vecchio cnt2001€'!Y27+'tab1.2.3A(2) vecchio cnt 2001€'!Y27</f>
        <v>109.793572177434</v>
      </c>
      <c r="Z27" s="327" t="n">
        <f aca="false">'tab1.2.3A(1) vecchio cnt2001€'!Z27+'tab1.2.3A(2) vecchio cnt 2001€'!Z27</f>
        <v>212.59</v>
      </c>
    </row>
    <row r="28" s="386" customFormat="true" ht="12.75" hidden="false" customHeight="false" outlineLevel="0" collapsed="false">
      <c r="A28" s="283" t="s">
        <v>581</v>
      </c>
      <c r="B28" s="283" t="str">
        <f aca="false">'[2]99 13 S c'!B27</f>
        <v>Rottamazione</v>
      </c>
      <c r="C28" s="323" t="n">
        <f aca="false">'tab1.2.3A(1) vecchio cnt2001€'!C28+'tab1.2.3A(2) vecchio cnt 2001€'!C28</f>
        <v>0</v>
      </c>
      <c r="D28" s="325" t="n">
        <f aca="false">'tab1.2.3A(1) vecchio cnt2001€'!D28+'tab1.2.3A(2) vecchio cnt 2001€'!D28</f>
        <v>0</v>
      </c>
      <c r="E28" s="323" t="n">
        <f aca="false">'tab1.2.3A(1) vecchio cnt2001€'!E28+'tab1.2.3A(2) vecchio cnt 2001€'!E28</f>
        <v>0</v>
      </c>
      <c r="F28" s="324" t="n">
        <f aca="false">'tab1.2.3A(1) vecchio cnt2001€'!F28+'tab1.2.3A(2) vecchio cnt 2001€'!F28</f>
        <v>0</v>
      </c>
      <c r="G28" s="324" t="n">
        <f aca="false">'tab1.2.3A(1) vecchio cnt2001€'!G28+'tab1.2.3A(2) vecchio cnt 2001€'!G28</f>
        <v>8.62483021479442</v>
      </c>
      <c r="H28" s="329" t="n">
        <f aca="false">'tab1.2.3A(1) vecchio cnt2001€'!H28+'tab1.2.3A(2) vecchio cnt 2001€'!H28</f>
        <v>8.62483021479442</v>
      </c>
      <c r="I28" s="333" t="n">
        <f aca="false">'tab1.2.3A(1) vecchio cnt2001€'!I28+'tab1.2.3A(2) vecchio cnt 2001€'!I28</f>
        <v>8.62483021479442</v>
      </c>
      <c r="J28" s="333" t="n">
        <f aca="false">'tab1.2.3A(1) vecchio cnt2001€'!J28+'tab1.2.3A(2) vecchio cnt 2001€'!J28</f>
        <v>8.62483021479442</v>
      </c>
      <c r="K28" s="324" t="n">
        <f aca="false">'tab1.2.3A(1) vecchio cnt2001€'!K28+'tab1.2.3A(2) vecchio cnt 2001€'!K28</f>
        <v>0</v>
      </c>
      <c r="L28" s="324" t="n">
        <f aca="false">'tab1.2.3A(1) vecchio cnt2001€'!L28+'tab1.2.3A(2) vecchio cnt 2001€'!L28</f>
        <v>0</v>
      </c>
      <c r="M28" s="324" t="n">
        <f aca="false">'tab1.2.3A(1) vecchio cnt2001€'!M28+'tab1.2.3A(2) vecchio cnt 2001€'!M28</f>
        <v>0</v>
      </c>
      <c r="N28" s="333" t="n">
        <f aca="false">'tab1.2.3A(1) vecchio cnt2001€'!N28+'tab1.2.3A(2) vecchio cnt 2001€'!N28</f>
        <v>0</v>
      </c>
      <c r="O28" s="324" t="n">
        <f aca="false">'tab1.2.3A(1) vecchio cnt2001€'!O28+'tab1.2.3A(2) vecchio cnt 2001€'!O28</f>
        <v>0</v>
      </c>
      <c r="P28" s="333" t="n">
        <f aca="false">'tab1.2.3A(1) vecchio cnt2001€'!P28+'tab1.2.3A(2) vecchio cnt 2001€'!P28</f>
        <v>0</v>
      </c>
      <c r="Q28" s="324" t="n">
        <f aca="false">'tab1.2.3A(1) vecchio cnt2001€'!Q28+'tab1.2.3A(2) vecchio cnt 2001€'!Q28</f>
        <v>0</v>
      </c>
      <c r="R28" s="324" t="n">
        <f aca="false">'tab1.2.3A(1) vecchio cnt2001€'!R28+'tab1.2.3A(2) vecchio cnt 2001€'!R28</f>
        <v>0</v>
      </c>
      <c r="S28" s="323" t="n">
        <f aca="false">'tab1.2.3A(1) vecchio cnt2001€'!S28+'tab1.2.3A(2) vecchio cnt 2001€'!S28</f>
        <v>0</v>
      </c>
      <c r="T28" s="325" t="n">
        <f aca="false">'tab1.2.3A(1) vecchio cnt2001€'!T28+'tab1.2.3A(2) vecchio cnt 2001€'!T28</f>
        <v>0</v>
      </c>
      <c r="U28" s="326" t="n">
        <f aca="false">'tab1.2.3A(1) vecchio cnt2001€'!U28+'tab1.2.3A(2) vecchio cnt 2001€'!U28</f>
        <v>0</v>
      </c>
      <c r="V28" s="327" t="n">
        <f aca="false">'tab1.2.3A(1) vecchio cnt2001€'!V28+'tab1.2.3A(2) vecchio cnt 2001€'!V28</f>
        <v>0</v>
      </c>
      <c r="W28" s="328" t="n">
        <f aca="false">'tab1.2.3A(1) vecchio cnt2001€'!W28+'tab1.2.3A(2) vecchio cnt 2001€'!W28</f>
        <v>0</v>
      </c>
      <c r="X28" s="329" t="n">
        <f aca="false">'tab1.2.3A(1) vecchio cnt2001€'!X28+'tab1.2.3A(2) vecchio cnt 2001€'!X28</f>
        <v>0</v>
      </c>
      <c r="Y28" s="327" t="n">
        <f aca="false">'tab1.2.3A(1) vecchio cnt2001€'!Y28+'tab1.2.3A(2) vecchio cnt 2001€'!Y28</f>
        <v>8.62483021479442</v>
      </c>
      <c r="Z28" s="327" t="n">
        <f aca="false">'tab1.2.3A(1) vecchio cnt2001€'!Z28+'tab1.2.3A(2) vecchio cnt 2001€'!Z28</f>
        <v>16.7</v>
      </c>
    </row>
    <row r="29" s="386" customFormat="true" ht="12.75" hidden="false" customHeight="false" outlineLevel="0" collapsed="false">
      <c r="A29" s="283" t="s">
        <v>583</v>
      </c>
      <c r="B29" s="283" t="str">
        <f aca="false">'[2]99 13 S c'!B28</f>
        <v>Altre spese non attribuibili</v>
      </c>
      <c r="C29" s="323" t="n">
        <f aca="false">'tab1.2.3A(1) vecchio cnt2001€'!C29+'tab1.2.3A(2) vecchio cnt 2001€'!C29</f>
        <v>41.017006925687</v>
      </c>
      <c r="D29" s="325" t="n">
        <f aca="false">'tab1.2.3A(1) vecchio cnt2001€'!D29+'tab1.2.3A(2) vecchio cnt 2001€'!D29</f>
        <v>0</v>
      </c>
      <c r="E29" s="323" t="n">
        <f aca="false">'tab1.2.3A(1) vecchio cnt2001€'!E29+'tab1.2.3A(2) vecchio cnt 2001€'!E29</f>
        <v>0</v>
      </c>
      <c r="F29" s="324" t="n">
        <f aca="false">'tab1.2.3A(1) vecchio cnt2001€'!F29+'tab1.2.3A(2) vecchio cnt 2001€'!F29</f>
        <v>0</v>
      </c>
      <c r="G29" s="324" t="n">
        <f aca="false">'tab1.2.3A(1) vecchio cnt2001€'!G29+'tab1.2.3A(2) vecchio cnt 2001€'!G29</f>
        <v>12.2033600685855</v>
      </c>
      <c r="H29" s="329" t="n">
        <f aca="false">'tab1.2.3A(1) vecchio cnt2001€'!H29+'tab1.2.3A(2) vecchio cnt 2001€'!H29</f>
        <v>12.2033600685855</v>
      </c>
      <c r="I29" s="333" t="n">
        <f aca="false">'tab1.2.3A(1) vecchio cnt2001€'!I29+'tab1.2.3A(2) vecchio cnt 2001€'!I29</f>
        <v>53.2203669942725</v>
      </c>
      <c r="J29" s="333" t="n">
        <f aca="false">'tab1.2.3A(1) vecchio cnt2001€'!J29+'tab1.2.3A(2) vecchio cnt 2001€'!J29</f>
        <v>53.2203669942725</v>
      </c>
      <c r="K29" s="324" t="n">
        <f aca="false">'tab1.2.3A(1) vecchio cnt2001€'!K29+'tab1.2.3A(2) vecchio cnt 2001€'!K29</f>
        <v>0</v>
      </c>
      <c r="L29" s="324" t="n">
        <f aca="false">'tab1.2.3A(1) vecchio cnt2001€'!L29+'tab1.2.3A(2) vecchio cnt 2001€'!L29</f>
        <v>0</v>
      </c>
      <c r="M29" s="324" t="n">
        <f aca="false">'tab1.2.3A(1) vecchio cnt2001€'!M29+'tab1.2.3A(2) vecchio cnt 2001€'!M29</f>
        <v>0</v>
      </c>
      <c r="N29" s="333" t="n">
        <f aca="false">'tab1.2.3A(1) vecchio cnt2001€'!N29+'tab1.2.3A(2) vecchio cnt 2001€'!N29</f>
        <v>0</v>
      </c>
      <c r="O29" s="324" t="n">
        <f aca="false">'tab1.2.3A(1) vecchio cnt2001€'!O29+'tab1.2.3A(2) vecchio cnt 2001€'!O29</f>
        <v>0</v>
      </c>
      <c r="P29" s="333" t="n">
        <f aca="false">'tab1.2.3A(1) vecchio cnt2001€'!P29+'tab1.2.3A(2) vecchio cnt 2001€'!P29</f>
        <v>0</v>
      </c>
      <c r="Q29" s="324" t="n">
        <f aca="false">'tab1.2.3A(1) vecchio cnt2001€'!Q29+'tab1.2.3A(2) vecchio cnt 2001€'!Q29</f>
        <v>0</v>
      </c>
      <c r="R29" s="324" t="n">
        <f aca="false">'tab1.2.3A(1) vecchio cnt2001€'!R29+'tab1.2.3A(2) vecchio cnt 2001€'!R29</f>
        <v>0</v>
      </c>
      <c r="S29" s="323" t="n">
        <f aca="false">'tab1.2.3A(1) vecchio cnt2001€'!S29+'tab1.2.3A(2) vecchio cnt 2001€'!S29</f>
        <v>0</v>
      </c>
      <c r="T29" s="325" t="n">
        <f aca="false">'tab1.2.3A(1) vecchio cnt2001€'!T29+'tab1.2.3A(2) vecchio cnt 2001€'!T29</f>
        <v>0</v>
      </c>
      <c r="U29" s="326" t="n">
        <f aca="false">'tab1.2.3A(1) vecchio cnt2001€'!U29+'tab1.2.3A(2) vecchio cnt 2001€'!U29</f>
        <v>0</v>
      </c>
      <c r="V29" s="327" t="n">
        <f aca="false">'tab1.2.3A(1) vecchio cnt2001€'!V29+'tab1.2.3A(2) vecchio cnt 2001€'!V29</f>
        <v>0</v>
      </c>
      <c r="W29" s="328" t="n">
        <f aca="false">'tab1.2.3A(1) vecchio cnt2001€'!W29+'tab1.2.3A(2) vecchio cnt 2001€'!W29</f>
        <v>0</v>
      </c>
      <c r="X29" s="329" t="n">
        <f aca="false">'tab1.2.3A(1) vecchio cnt2001€'!X29+'tab1.2.3A(2) vecchio cnt 2001€'!X29</f>
        <v>0</v>
      </c>
      <c r="Y29" s="327" t="n">
        <f aca="false">'tab1.2.3A(1) vecchio cnt2001€'!Y29+'tab1.2.3A(2) vecchio cnt 2001€'!Y29</f>
        <v>53.2203669942725</v>
      </c>
      <c r="Z29" s="327" t="n">
        <f aca="false">'tab1.2.3A(1) vecchio cnt2001€'!Z29+'tab1.2.3A(2) vecchio cnt 2001€'!Z29</f>
        <v>103.049</v>
      </c>
    </row>
    <row r="30" s="386" customFormat="true" ht="12.75" hidden="false" customHeight="false" outlineLevel="0" collapsed="false">
      <c r="A30" s="345"/>
      <c r="B30" s="346" t="s">
        <v>584</v>
      </c>
      <c r="C30" s="347" t="n">
        <f aca="false">'tab1.2.3A(1) vecchio cnt2001€'!C30+'tab1.2.3A(2) vecchio cnt 2001€'!C30</f>
        <v>166.937462234089</v>
      </c>
      <c r="D30" s="348" t="n">
        <f aca="false">'tab1.2.3A(1) vecchio cnt2001€'!D30+'tab1.2.3A(2) vecchio cnt 2001€'!D30</f>
        <v>2578.65896801582</v>
      </c>
      <c r="E30" s="346" t="n">
        <f aca="false">'tab1.2.3A(1) vecchio cnt2001€'!E30+'tab1.2.3A(2) vecchio cnt 2001€'!E30</f>
        <v>0</v>
      </c>
      <c r="F30" s="346" t="n">
        <f aca="false">'tab1.2.3A(1) vecchio cnt2001€'!F30+'tab1.2.3A(2) vecchio cnt 2001€'!F30</f>
        <v>583.283323090272</v>
      </c>
      <c r="G30" s="346" t="n">
        <f aca="false">'tab1.2.3A(1) vecchio cnt2001€'!G30+'tab1.2.3A(2) vecchio cnt 2001€'!G30</f>
        <v>3628.55800069205</v>
      </c>
      <c r="H30" s="346" t="n">
        <f aca="false">'tab1.2.3A(1) vecchio cnt2001€'!H30+'tab1.2.3A(2) vecchio cnt 2001€'!H30</f>
        <v>4211.84132378232</v>
      </c>
      <c r="I30" s="349" t="n">
        <f aca="false">'tab1.2.3A(1) vecchio cnt2001€'!I30+'tab1.2.3A(2) vecchio cnt 2001€'!I30</f>
        <v>4378.77878601641</v>
      </c>
      <c r="J30" s="349" t="n">
        <f aca="false">'tab1.2.3A(1) vecchio cnt2001€'!J30+'tab1.2.3A(2) vecchio cnt 2001€'!J30</f>
        <v>6957.43775403224</v>
      </c>
      <c r="K30" s="346" t="n">
        <f aca="false">'tab1.2.3A(1) vecchio cnt2001€'!K30+'tab1.2.3A(2) vecchio cnt 2001€'!K30</f>
        <v>284.644830067838</v>
      </c>
      <c r="L30" s="346" t="n">
        <f aca="false">'tab1.2.3A(1) vecchio cnt2001€'!L30+'tab1.2.3A(2) vecchio cnt 2001€'!L30</f>
        <v>1594.59908483837</v>
      </c>
      <c r="M30" s="346" t="n">
        <f aca="false">'tab1.2.3A(1) vecchio cnt2001€'!M30+'tab1.2.3A(2) vecchio cnt 2001€'!M30</f>
        <v>6494.87562083009</v>
      </c>
      <c r="N30" s="349" t="n">
        <f aca="false">'tab1.2.3A(1) vecchio cnt2001€'!N30+'tab1.2.3A(2) vecchio cnt 2001€'!N30</f>
        <v>8374.11953573631</v>
      </c>
      <c r="O30" s="346" t="n">
        <f aca="false">'tab1.2.3A(1) vecchio cnt2001€'!O30+'tab1.2.3A(2) vecchio cnt 2001€'!O30</f>
        <v>109.793572177434</v>
      </c>
      <c r="P30" s="349" t="n">
        <f aca="false">'tab1.2.3A(1) vecchio cnt2001€'!P30+'tab1.2.3A(2) vecchio cnt 2001€'!P30</f>
        <v>8483.91310791374</v>
      </c>
      <c r="Q30" s="346" t="n">
        <f aca="false">'tab1.2.3A(1) vecchio cnt2001€'!Q30+'tab1.2.3A(2) vecchio cnt 2001€'!Q30</f>
        <v>195.272766344322</v>
      </c>
      <c r="R30" s="346" t="n">
        <f aca="false">'tab1.2.3A(1) vecchio cnt2001€'!R30+'tab1.2.3A(2) vecchio cnt 2001€'!R30</f>
        <v>2903.06004932429</v>
      </c>
      <c r="S30" s="347" t="n">
        <f aca="false">'tab1.2.3A(1) vecchio cnt2001€'!S30+'tab1.2.3A(2) vecchio cnt 2001€'!S30</f>
        <v>0</v>
      </c>
      <c r="T30" s="348" t="n">
        <f aca="false">'tab1.2.3A(1) vecchio cnt2001€'!T30+'tab1.2.3A(2) vecchio cnt 2001€'!T30</f>
        <v>253.873907048087</v>
      </c>
      <c r="U30" s="349" t="n">
        <f aca="false">'tab1.2.3A(1) vecchio cnt2001€'!U30+'tab1.2.3A(2) vecchio cnt 2001€'!U30</f>
        <v>1506.35267131277</v>
      </c>
      <c r="V30" s="347" t="n">
        <f aca="false">'tab1.2.3A(1) vecchio cnt2001€'!V30+'tab1.2.3A(2) vecchio cnt 2001€'!V30</f>
        <v>195.272766344322</v>
      </c>
      <c r="W30" s="348" t="n">
        <f aca="false">'tab1.2.3A(1) vecchio cnt2001€'!W30+'tab1.2.3A(2) vecchio cnt 2001€'!W30</f>
        <v>4663.28662768515</v>
      </c>
      <c r="X30" s="346" t="n">
        <f aca="false">'tab1.2.3A(1) vecchio cnt2001€'!X30+'tab1.2.3A(2) vecchio cnt 2001€'!X30</f>
        <v>13147.1997355989</v>
      </c>
      <c r="Y30" s="347" t="n">
        <f aca="false">'tab1.2.3A(1) vecchio cnt2001€'!Y30+'tab1.2.3A(2) vecchio cnt 2001€'!Y30</f>
        <v>19521.3541665409</v>
      </c>
      <c r="Z30" s="347" t="n">
        <f aca="false">'tab1.2.3A(1) vecchio cnt2001€'!Z30+'tab1.2.3A(2) vecchio cnt 2001€'!Z30</f>
        <v>37798.6124320481</v>
      </c>
    </row>
    <row r="31" s="386" customFormat="true" ht="12.75" hidden="false" customHeight="false" outlineLevel="0" collapsed="false">
      <c r="A31" s="283" t="str">
        <f aca="false">'[2]99 13 S c'!A30</f>
        <v>3.1.1</v>
      </c>
      <c r="B31" s="283" t="str">
        <f aca="false">'[2]99 13 S c'!B30</f>
        <v>Spese di Stato e Regioni per infrastrutture idroviarie</v>
      </c>
      <c r="C31" s="323" t="n">
        <f aca="false">'tab1.2.3A(1) vecchio cnt2001€'!C31+'tab1.2.3A(2) vecchio cnt 2001€'!C31</f>
        <v>23.9558532642658</v>
      </c>
      <c r="D31" s="325" t="n">
        <f aca="false">'tab1.2.3A(1) vecchio cnt2001€'!D31+'tab1.2.3A(2) vecchio cnt 2001€'!D31</f>
        <v>0</v>
      </c>
      <c r="E31" s="324" t="n">
        <f aca="false">'tab1.2.3A(1) vecchio cnt2001€'!E31+'tab1.2.3A(2) vecchio cnt 2001€'!E31</f>
        <v>0</v>
      </c>
      <c r="F31" s="445" t="n">
        <f aca="false">'tab1.2.3A(1) vecchio cnt2001€'!F31+'tab1.2.3A(2) vecchio cnt 2001€'!F31</f>
        <v>0</v>
      </c>
      <c r="G31" s="324" t="n">
        <f aca="false">'tab1.2.3A(1) vecchio cnt2001€'!G31+'tab1.2.3A(2) vecchio cnt 2001€'!G31</f>
        <v>0</v>
      </c>
      <c r="H31" s="329" t="n">
        <f aca="false">'tab1.2.3A(1) vecchio cnt2001€'!H31+'tab1.2.3A(2) vecchio cnt 2001€'!H31</f>
        <v>0</v>
      </c>
      <c r="I31" s="333" t="n">
        <f aca="false">'tab1.2.3A(1) vecchio cnt2001€'!I31+'tab1.2.3A(2) vecchio cnt 2001€'!I31</f>
        <v>23.9558532642658</v>
      </c>
      <c r="J31" s="333" t="n">
        <f aca="false">'tab1.2.3A(1) vecchio cnt2001€'!J31+'tab1.2.3A(2) vecchio cnt 2001€'!J31</f>
        <v>23.9558532642658</v>
      </c>
      <c r="K31" s="324" t="n">
        <f aca="false">'tab1.2.3A(1) vecchio cnt2001€'!K31+'tab1.2.3A(2) vecchio cnt 2001€'!K31</f>
        <v>13.3422236694839</v>
      </c>
      <c r="L31" s="324" t="n">
        <f aca="false">'tab1.2.3A(1) vecchio cnt2001€'!L31+'tab1.2.3A(2) vecchio cnt 2001€'!L31</f>
        <v>0</v>
      </c>
      <c r="M31" s="324" t="n">
        <f aca="false">'tab1.2.3A(1) vecchio cnt2001€'!M31+'tab1.2.3A(2) vecchio cnt 2001€'!M31</f>
        <v>0</v>
      </c>
      <c r="N31" s="333" t="n">
        <f aca="false">'tab1.2.3A(1) vecchio cnt2001€'!N31+'tab1.2.3A(2) vecchio cnt 2001€'!N31</f>
        <v>13.3422236694839</v>
      </c>
      <c r="O31" s="324" t="n">
        <f aca="false">'tab1.2.3A(1) vecchio cnt2001€'!O31+'tab1.2.3A(2) vecchio cnt 2001€'!O31</f>
        <v>0</v>
      </c>
      <c r="P31" s="333" t="n">
        <f aca="false">'tab1.2.3A(1) vecchio cnt2001€'!P31+'tab1.2.3A(2) vecchio cnt 2001€'!P31</f>
        <v>13.3422236694839</v>
      </c>
      <c r="Q31" s="318" t="n">
        <f aca="false">'tab1.2.3A(1) vecchio cnt2001€'!Q31+'tab1.2.3A(2) vecchio cnt 2001€'!Q31</f>
        <v>0</v>
      </c>
      <c r="R31" s="324" t="n">
        <f aca="false">'tab1.2.3A(1) vecchio cnt2001€'!R31+'tab1.2.3A(2) vecchio cnt 2001€'!R31</f>
        <v>0</v>
      </c>
      <c r="S31" s="323" t="n">
        <f aca="false">'tab1.2.3A(1) vecchio cnt2001€'!S31+'tab1.2.3A(2) vecchio cnt 2001€'!S31</f>
        <v>0</v>
      </c>
      <c r="T31" s="325" t="n">
        <f aca="false">'tab1.2.3A(1) vecchio cnt2001€'!T31+'tab1.2.3A(2) vecchio cnt 2001€'!T31</f>
        <v>0</v>
      </c>
      <c r="U31" s="326" t="n">
        <f aca="false">'tab1.2.3A(1) vecchio cnt2001€'!U31+'tab1.2.3A(2) vecchio cnt 2001€'!U31</f>
        <v>0</v>
      </c>
      <c r="V31" s="327" t="n">
        <f aca="false">'tab1.2.3A(1) vecchio cnt2001€'!V31+'tab1.2.3A(2) vecchio cnt 2001€'!V31</f>
        <v>0</v>
      </c>
      <c r="W31" s="328" t="n">
        <f aca="false">'tab1.2.3A(1) vecchio cnt2001€'!W31+'tab1.2.3A(2) vecchio cnt 2001€'!W31</f>
        <v>0</v>
      </c>
      <c r="X31" s="329" t="n">
        <f aca="false">'tab1.2.3A(1) vecchio cnt2001€'!X31+'tab1.2.3A(2) vecchio cnt 2001€'!X31</f>
        <v>13.3422236694839</v>
      </c>
      <c r="Y31" s="327" t="n">
        <f aca="false">'tab1.2.3A(1) vecchio cnt2001€'!Y31+'tab1.2.3A(2) vecchio cnt 2001€'!Y31</f>
        <v>37.2980769337497</v>
      </c>
      <c r="Z31" s="327" t="n">
        <f aca="false">'tab1.2.3A(1) vecchio cnt2001€'!Z31+'tab1.2.3A(2) vecchio cnt 2001€'!Z31</f>
        <v>72.2191474245116</v>
      </c>
    </row>
    <row r="32" s="386" customFormat="true" ht="12.75" hidden="false" customHeight="false" outlineLevel="0" collapsed="false">
      <c r="A32" s="283" t="str">
        <f aca="false">'[2]99 13 S c'!A31</f>
        <v>3.1.2</v>
      </c>
      <c r="B32" s="283" t="str">
        <f aca="false">'[2]99 13 S c'!B31</f>
        <v>Consorzi idroviari</v>
      </c>
      <c r="C32" s="323" t="n">
        <f aca="false">'tab1.2.3A(1) vecchio cnt2001€'!C32+'tab1.2.3A(2) vecchio cnt 2001€'!C32</f>
        <v>0</v>
      </c>
      <c r="D32" s="325" t="n">
        <f aca="false">'tab1.2.3A(1) vecchio cnt2001€'!D32+'tab1.2.3A(2) vecchio cnt 2001€'!D32</f>
        <v>0</v>
      </c>
      <c r="E32" s="324" t="n">
        <f aca="false">'tab1.2.3A(1) vecchio cnt2001€'!E32+'tab1.2.3A(2) vecchio cnt 2001€'!E32</f>
        <v>0</v>
      </c>
      <c r="F32" s="324" t="n">
        <f aca="false">'tab1.2.3A(1) vecchio cnt2001€'!F32+'tab1.2.3A(2) vecchio cnt 2001€'!F32</f>
        <v>0</v>
      </c>
      <c r="G32" s="324" t="n">
        <f aca="false">'tab1.2.3A(1) vecchio cnt2001€'!G32+'tab1.2.3A(2) vecchio cnt 2001€'!G32</f>
        <v>0</v>
      </c>
      <c r="H32" s="329" t="n">
        <f aca="false">'tab1.2.3A(1) vecchio cnt2001€'!H32+'tab1.2.3A(2) vecchio cnt 2001€'!H32</f>
        <v>0</v>
      </c>
      <c r="I32" s="333" t="n">
        <f aca="false">'tab1.2.3A(1) vecchio cnt2001€'!I32+'tab1.2.3A(2) vecchio cnt 2001€'!I32</f>
        <v>0</v>
      </c>
      <c r="J32" s="333" t="n">
        <f aca="false">'tab1.2.3A(1) vecchio cnt2001€'!J32+'tab1.2.3A(2) vecchio cnt 2001€'!J32</f>
        <v>0</v>
      </c>
      <c r="K32" s="324" t="n">
        <f aca="false">'tab1.2.3A(1) vecchio cnt2001€'!K32+'tab1.2.3A(2) vecchio cnt 2001€'!K32</f>
        <v>0</v>
      </c>
      <c r="L32" s="324" t="n">
        <f aca="false">'tab1.2.3A(1) vecchio cnt2001€'!L32+'tab1.2.3A(2) vecchio cnt 2001€'!L32</f>
        <v>0</v>
      </c>
      <c r="M32" s="324" t="n">
        <f aca="false">'tab1.2.3A(1) vecchio cnt2001€'!M32+'tab1.2.3A(2) vecchio cnt 2001€'!M32</f>
        <v>0</v>
      </c>
      <c r="N32" s="333" t="n">
        <f aca="false">'tab1.2.3A(1) vecchio cnt2001€'!N32+'tab1.2.3A(2) vecchio cnt 2001€'!N32</f>
        <v>0</v>
      </c>
      <c r="O32" s="335" t="n">
        <f aca="false">'tab1.2.3A(1) vecchio cnt2001€'!O32+'tab1.2.3A(2) vecchio cnt 2001€'!O32</f>
        <v>2.24142294204837</v>
      </c>
      <c r="P32" s="333" t="n">
        <f aca="false">'tab1.2.3A(1) vecchio cnt2001€'!P32+'tab1.2.3A(2) vecchio cnt 2001€'!P32</f>
        <v>2.24142294204837</v>
      </c>
      <c r="Q32" s="324" t="n">
        <f aca="false">'tab1.2.3A(1) vecchio cnt2001€'!Q32+'tab1.2.3A(2) vecchio cnt 2001€'!Q32</f>
        <v>0</v>
      </c>
      <c r="R32" s="324" t="n">
        <f aca="false">'tab1.2.3A(1) vecchio cnt2001€'!R32+'tab1.2.3A(2) vecchio cnt 2001€'!R32</f>
        <v>7.95786236416301</v>
      </c>
      <c r="S32" s="323" t="n">
        <f aca="false">'tab1.2.3A(1) vecchio cnt2001€'!S32+'tab1.2.3A(2) vecchio cnt 2001€'!S32</f>
        <v>0</v>
      </c>
      <c r="T32" s="325" t="n">
        <f aca="false">'tab1.2.3A(1) vecchio cnt2001€'!T32+'tab1.2.3A(2) vecchio cnt 2001€'!T32</f>
        <v>0.0989118253136185</v>
      </c>
      <c r="U32" s="326" t="n">
        <f aca="false">'tab1.2.3A(1) vecchio cnt2001€'!U32+'tab1.2.3A(2) vecchio cnt 2001€'!U32</f>
        <v>0.728173240302231</v>
      </c>
      <c r="V32" s="327" t="n">
        <f aca="false">'tab1.2.3A(1) vecchio cnt2001€'!V32+'tab1.2.3A(2) vecchio cnt 2001€'!V32</f>
        <v>0</v>
      </c>
      <c r="W32" s="328" t="n">
        <f aca="false">'tab1.2.3A(1) vecchio cnt2001€'!W32+'tab1.2.3A(2) vecchio cnt 2001€'!W32</f>
        <v>8.78494742977886</v>
      </c>
      <c r="X32" s="329" t="n">
        <f aca="false">'tab1.2.3A(1) vecchio cnt2001€'!X32+'tab1.2.3A(2) vecchio cnt 2001€'!X32</f>
        <v>11.0263703718272</v>
      </c>
      <c r="Y32" s="327" t="n">
        <f aca="false">'tab1.2.3A(1) vecchio cnt2001€'!Y32+'tab1.2.3A(2) vecchio cnt 2001€'!Y32</f>
        <v>11.0263703718272</v>
      </c>
      <c r="Z32" s="327" t="n">
        <f aca="false">'tab1.2.3A(1) vecchio cnt2001€'!Z32+'tab1.2.3A(2) vecchio cnt 2001€'!Z32</f>
        <v>21.3500301598579</v>
      </c>
    </row>
    <row r="33" s="386" customFormat="true" ht="12.75" hidden="false" customHeight="false" outlineLevel="0" collapsed="false">
      <c r="A33" s="283" t="str">
        <f aca="false">'[2]99 13 S c'!A32</f>
        <v>3.2.1</v>
      </c>
      <c r="B33" s="283" t="str">
        <f aca="false">'[2]99 13 S c'!B32</f>
        <v>Gestioni governative navigazione interna</v>
      </c>
      <c r="C33" s="323" t="n">
        <f aca="false">'tab1.2.3A(1) vecchio cnt2001€'!C33+'tab1.2.3A(2) vecchio cnt 2001€'!C33</f>
        <v>4.27213146926823</v>
      </c>
      <c r="D33" s="331" t="n">
        <f aca="false">'tab1.2.3A(1) vecchio cnt2001€'!D33+'tab1.2.3A(2) vecchio cnt 2001€'!D33</f>
        <v>45.685777293456</v>
      </c>
      <c r="E33" s="324" t="n">
        <f aca="false">'tab1.2.3A(1) vecchio cnt2001€'!E33+'tab1.2.3A(2) vecchio cnt 2001€'!E33</f>
        <v>26.5975303031086</v>
      </c>
      <c r="F33" s="324" t="n">
        <f aca="false">'tab1.2.3A(1) vecchio cnt2001€'!F33+'tab1.2.3A(2) vecchio cnt 2001€'!F33</f>
        <v>0</v>
      </c>
      <c r="G33" s="324" t="n">
        <f aca="false">'tab1.2.3A(1) vecchio cnt2001€'!G33+'tab1.2.3A(2) vecchio cnt 2001€'!G33</f>
        <v>0</v>
      </c>
      <c r="H33" s="329" t="n">
        <f aca="false">'tab1.2.3A(1) vecchio cnt2001€'!H33+'tab1.2.3A(2) vecchio cnt 2001€'!H33</f>
        <v>26.5975303031086</v>
      </c>
      <c r="I33" s="333" t="n">
        <f aca="false">'tab1.2.3A(1) vecchio cnt2001€'!I33+'tab1.2.3A(2) vecchio cnt 2001€'!I33</f>
        <v>30.8696617723768</v>
      </c>
      <c r="J33" s="333" t="n">
        <f aca="false">'tab1.2.3A(1) vecchio cnt2001€'!J33+'tab1.2.3A(2) vecchio cnt 2001€'!J33</f>
        <v>49.9579087627242</v>
      </c>
      <c r="K33" s="324" t="n">
        <f aca="false">'tab1.2.3A(1) vecchio cnt2001€'!K33+'tab1.2.3A(2) vecchio cnt 2001€'!K33</f>
        <v>0</v>
      </c>
      <c r="L33" s="324" t="n">
        <f aca="false">'tab1.2.3A(1) vecchio cnt2001€'!L33+'tab1.2.3A(2) vecchio cnt 2001€'!L33</f>
        <v>0</v>
      </c>
      <c r="M33" s="324" t="n">
        <f aca="false">'tab1.2.3A(1) vecchio cnt2001€'!M33+'tab1.2.3A(2) vecchio cnt 2001€'!M33</f>
        <v>0</v>
      </c>
      <c r="N33" s="333" t="n">
        <f aca="false">'tab1.2.3A(1) vecchio cnt2001€'!N33+'tab1.2.3A(2) vecchio cnt 2001€'!N33</f>
        <v>0</v>
      </c>
      <c r="O33" s="324" t="n">
        <f aca="false">'tab1.2.3A(1) vecchio cnt2001€'!O33+'tab1.2.3A(2) vecchio cnt 2001€'!O33</f>
        <v>0</v>
      </c>
      <c r="P33" s="333" t="n">
        <f aca="false">'tab1.2.3A(1) vecchio cnt2001€'!P33+'tab1.2.3A(2) vecchio cnt 2001€'!P33</f>
        <v>0</v>
      </c>
      <c r="Q33" s="324" t="n">
        <f aca="false">'tab1.2.3A(1) vecchio cnt2001€'!Q33+'tab1.2.3A(2) vecchio cnt 2001€'!Q33</f>
        <v>0</v>
      </c>
      <c r="R33" s="324" t="n">
        <f aca="false">'tab1.2.3A(1) vecchio cnt2001€'!R33+'tab1.2.3A(2) vecchio cnt 2001€'!R33</f>
        <v>0</v>
      </c>
      <c r="S33" s="323" t="n">
        <f aca="false">'tab1.2.3A(1) vecchio cnt2001€'!S33+'tab1.2.3A(2) vecchio cnt 2001€'!S33</f>
        <v>0</v>
      </c>
      <c r="T33" s="325" t="n">
        <f aca="false">'tab1.2.3A(1) vecchio cnt2001€'!T33+'tab1.2.3A(2) vecchio cnt 2001€'!T33</f>
        <v>0</v>
      </c>
      <c r="U33" s="326" t="n">
        <f aca="false">'tab1.2.3A(1) vecchio cnt2001€'!U33+'tab1.2.3A(2) vecchio cnt 2001€'!U33</f>
        <v>0</v>
      </c>
      <c r="V33" s="327" t="n">
        <f aca="false">'tab1.2.3A(1) vecchio cnt2001€'!V33+'tab1.2.3A(2) vecchio cnt 2001€'!V33</f>
        <v>0</v>
      </c>
      <c r="W33" s="328" t="n">
        <f aca="false">'tab1.2.3A(1) vecchio cnt2001€'!W33+'tab1.2.3A(2) vecchio cnt 2001€'!W33</f>
        <v>0</v>
      </c>
      <c r="X33" s="329" t="n">
        <f aca="false">'tab1.2.3A(1) vecchio cnt2001€'!X33+'tab1.2.3A(2) vecchio cnt 2001€'!X33</f>
        <v>0</v>
      </c>
      <c r="Y33" s="327" t="n">
        <f aca="false">'tab1.2.3A(1) vecchio cnt2001€'!Y33+'tab1.2.3A(2) vecchio cnt 2001€'!Y33</f>
        <v>49.9579087627242</v>
      </c>
      <c r="Z33" s="327" t="n">
        <f aca="false">'tab1.2.3A(1) vecchio cnt2001€'!Z33+'tab1.2.3A(2) vecchio cnt 2001€'!Z33</f>
        <v>96.732</v>
      </c>
    </row>
    <row r="34" s="386" customFormat="true" ht="12.75" hidden="false" customHeight="false" outlineLevel="0" collapsed="false">
      <c r="A34" s="283" t="str">
        <f aca="false">'[2]99 13 S c'!A33</f>
        <v>3.2.2</v>
      </c>
      <c r="B34" s="283" t="str">
        <f aca="false">'[2]99 13 S c'!B33</f>
        <v>Gestioni in concessione navigazione interna</v>
      </c>
      <c r="C34" s="323" t="n">
        <f aca="false">'tab1.2.3A(1) vecchio cnt2001€'!C34+'tab1.2.3A(2) vecchio cnt 2001€'!C34</f>
        <v>0</v>
      </c>
      <c r="D34" s="364" t="n">
        <f aca="false">'tab1.2.3A(1) vecchio cnt2001€'!D34+'tab1.2.3A(2) vecchio cnt 2001€'!D34</f>
        <v>0</v>
      </c>
      <c r="E34" s="324" t="n">
        <f aca="false">'tab1.2.3A(1) vecchio cnt2001€'!E34+'tab1.2.3A(2) vecchio cnt 2001€'!E34</f>
        <v>0</v>
      </c>
      <c r="F34" s="324" t="n">
        <f aca="false">'tab1.2.3A(1) vecchio cnt2001€'!F34+'tab1.2.3A(2) vecchio cnt 2001€'!F34</f>
        <v>0</v>
      </c>
      <c r="G34" s="324" t="n">
        <f aca="false">'tab1.2.3A(1) vecchio cnt2001€'!G34+'tab1.2.3A(2) vecchio cnt 2001€'!G34</f>
        <v>0</v>
      </c>
      <c r="H34" s="329" t="n">
        <f aca="false">'tab1.2.3A(1) vecchio cnt2001€'!H34+'tab1.2.3A(2) vecchio cnt 2001€'!H34</f>
        <v>0</v>
      </c>
      <c r="I34" s="333" t="n">
        <f aca="false">'tab1.2.3A(1) vecchio cnt2001€'!I34+'tab1.2.3A(2) vecchio cnt 2001€'!I34</f>
        <v>0</v>
      </c>
      <c r="J34" s="333" t="n">
        <f aca="false">'tab1.2.3A(1) vecchio cnt2001€'!J34+'tab1.2.3A(2) vecchio cnt 2001€'!J34</f>
        <v>0</v>
      </c>
      <c r="K34" s="324" t="n">
        <f aca="false">'tab1.2.3A(1) vecchio cnt2001€'!K34+'tab1.2.3A(2) vecchio cnt 2001€'!K34</f>
        <v>0</v>
      </c>
      <c r="L34" s="324" t="n">
        <f aca="false">'tab1.2.3A(1) vecchio cnt2001€'!L34+'tab1.2.3A(2) vecchio cnt 2001€'!L34</f>
        <v>0</v>
      </c>
      <c r="M34" s="324" t="n">
        <f aca="false">'tab1.2.3A(1) vecchio cnt2001€'!M34+'tab1.2.3A(2) vecchio cnt 2001€'!M34</f>
        <v>0</v>
      </c>
      <c r="N34" s="333" t="n">
        <f aca="false">'tab1.2.3A(1) vecchio cnt2001€'!N34+'tab1.2.3A(2) vecchio cnt 2001€'!N34</f>
        <v>0</v>
      </c>
      <c r="O34" s="324" t="n">
        <f aca="false">'tab1.2.3A(1) vecchio cnt2001€'!O34+'tab1.2.3A(2) vecchio cnt 2001€'!O34</f>
        <v>0</v>
      </c>
      <c r="P34" s="333" t="n">
        <f aca="false">'tab1.2.3A(1) vecchio cnt2001€'!P34+'tab1.2.3A(2) vecchio cnt 2001€'!P34</f>
        <v>0</v>
      </c>
      <c r="Q34" s="365" t="n">
        <f aca="false">'tab1.2.3A(1) vecchio cnt2001€'!Q34+'tab1.2.3A(2) vecchio cnt 2001€'!Q34</f>
        <v>0</v>
      </c>
      <c r="R34" s="324" t="n">
        <f aca="false">'tab1.2.3A(1) vecchio cnt2001€'!R34+'tab1.2.3A(2) vecchio cnt 2001€'!R34</f>
        <v>0</v>
      </c>
      <c r="S34" s="323" t="n">
        <f aca="false">'tab1.2.3A(1) vecchio cnt2001€'!S34+'tab1.2.3A(2) vecchio cnt 2001€'!S34</f>
        <v>0</v>
      </c>
      <c r="T34" s="325" t="n">
        <f aca="false">'tab1.2.3A(1) vecchio cnt2001€'!T34+'tab1.2.3A(2) vecchio cnt 2001€'!T34</f>
        <v>0</v>
      </c>
      <c r="U34" s="326" t="n">
        <f aca="false">'tab1.2.3A(1) vecchio cnt2001€'!U34+'tab1.2.3A(2) vecchio cnt 2001€'!U34</f>
        <v>0.0839552335159869</v>
      </c>
      <c r="V34" s="327" t="n">
        <f aca="false">'tab1.2.3A(1) vecchio cnt2001€'!V34+'tab1.2.3A(2) vecchio cnt 2001€'!V34</f>
        <v>0</v>
      </c>
      <c r="W34" s="328" t="n">
        <f aca="false">'tab1.2.3A(1) vecchio cnt2001€'!W34+'tab1.2.3A(2) vecchio cnt 2001€'!W34</f>
        <v>0.0839552335159869</v>
      </c>
      <c r="X34" s="329" t="n">
        <f aca="false">'tab1.2.3A(1) vecchio cnt2001€'!X34+'tab1.2.3A(2) vecchio cnt 2001€'!X34</f>
        <v>0.0839552335159869</v>
      </c>
      <c r="Y34" s="327" t="n">
        <f aca="false">'tab1.2.3A(1) vecchio cnt2001€'!Y34+'tab1.2.3A(2) vecchio cnt 2001€'!Y34</f>
        <v>0.0839552335159869</v>
      </c>
      <c r="Z34" s="327" t="n">
        <f aca="false">'tab1.2.3A(1) vecchio cnt2001€'!Z34+'tab1.2.3A(2) vecchio cnt 2001€'!Z34</f>
        <v>0.16256</v>
      </c>
    </row>
    <row r="35" s="386" customFormat="true" ht="13.5" hidden="false" customHeight="false" outlineLevel="0" collapsed="false">
      <c r="A35" s="345"/>
      <c r="B35" s="346" t="s">
        <v>593</v>
      </c>
      <c r="C35" s="347" t="n">
        <f aca="false">'tab1.2.3A(1) vecchio cnt2001€'!C35+'tab1.2.3A(2) vecchio cnt 2001€'!C35</f>
        <v>28.2279847335341</v>
      </c>
      <c r="D35" s="348" t="n">
        <f aca="false">'tab1.2.3A(1) vecchio cnt2001€'!D35+'tab1.2.3A(2) vecchio cnt 2001€'!D35</f>
        <v>45.685777293456</v>
      </c>
      <c r="E35" s="346" t="n">
        <f aca="false">'tab1.2.3A(1) vecchio cnt2001€'!E35+'tab1.2.3A(2) vecchio cnt 2001€'!E35</f>
        <v>26.5975303031086</v>
      </c>
      <c r="F35" s="346" t="n">
        <f aca="false">'tab1.2.3A(1) vecchio cnt2001€'!F35+'tab1.2.3A(2) vecchio cnt 2001€'!F35</f>
        <v>0</v>
      </c>
      <c r="G35" s="346" t="n">
        <f aca="false">'tab1.2.3A(1) vecchio cnt2001€'!G35+'tab1.2.3A(2) vecchio cnt 2001€'!G35</f>
        <v>0</v>
      </c>
      <c r="H35" s="346" t="n">
        <f aca="false">'tab1.2.3A(1) vecchio cnt2001€'!H35+'tab1.2.3A(2) vecchio cnt 2001€'!H35</f>
        <v>26.5975303031086</v>
      </c>
      <c r="I35" s="349" t="n">
        <f aca="false">'tab1.2.3A(1) vecchio cnt2001€'!I35+'tab1.2.3A(2) vecchio cnt 2001€'!I35</f>
        <v>54.8255150366426</v>
      </c>
      <c r="J35" s="349" t="n">
        <f aca="false">'tab1.2.3A(1) vecchio cnt2001€'!J35+'tab1.2.3A(2) vecchio cnt 2001€'!J35</f>
        <v>73.91376202699</v>
      </c>
      <c r="K35" s="346" t="n">
        <f aca="false">'tab1.2.3A(1) vecchio cnt2001€'!K35+'tab1.2.3A(2) vecchio cnt 2001€'!K35</f>
        <v>13.3422236694839</v>
      </c>
      <c r="L35" s="346" t="n">
        <f aca="false">'tab1.2.3A(1) vecchio cnt2001€'!L35+'tab1.2.3A(2) vecchio cnt 2001€'!L35</f>
        <v>0</v>
      </c>
      <c r="M35" s="350" t="n">
        <f aca="false">'tab1.2.3A(1) vecchio cnt2001€'!M35+'tab1.2.3A(2) vecchio cnt 2001€'!M35</f>
        <v>0</v>
      </c>
      <c r="N35" s="349" t="n">
        <f aca="false">'tab1.2.3A(1) vecchio cnt2001€'!N35+'tab1.2.3A(2) vecchio cnt 2001€'!N35</f>
        <v>13.3422236694839</v>
      </c>
      <c r="O35" s="346" t="n">
        <f aca="false">'tab1.2.3A(1) vecchio cnt2001€'!O35+'tab1.2.3A(2) vecchio cnt 2001€'!O35</f>
        <v>2.24142294204837</v>
      </c>
      <c r="P35" s="349" t="n">
        <f aca="false">'tab1.2.3A(1) vecchio cnt2001€'!P35+'tab1.2.3A(2) vecchio cnt 2001€'!P35</f>
        <v>15.5836466115322</v>
      </c>
      <c r="Q35" s="346" t="n">
        <f aca="false">'tab1.2.3A(1) vecchio cnt2001€'!Q35+'tab1.2.3A(2) vecchio cnt 2001€'!Q35</f>
        <v>0</v>
      </c>
      <c r="R35" s="346" t="n">
        <f aca="false">'tab1.2.3A(1) vecchio cnt2001€'!R35+'tab1.2.3A(2) vecchio cnt 2001€'!R35</f>
        <v>7.95786236416301</v>
      </c>
      <c r="S35" s="366" t="n">
        <f aca="false">'tab1.2.3A(1) vecchio cnt2001€'!S35+'tab1.2.3A(2) vecchio cnt 2001€'!S35</f>
        <v>0</v>
      </c>
      <c r="T35" s="348" t="n">
        <f aca="false">'tab1.2.3A(1) vecchio cnt2001€'!T35+'tab1.2.3A(2) vecchio cnt 2001€'!T35</f>
        <v>0.0989118253136185</v>
      </c>
      <c r="U35" s="349" t="n">
        <f aca="false">'tab1.2.3A(1) vecchio cnt2001€'!U35+'tab1.2.3A(2) vecchio cnt 2001€'!U35</f>
        <v>0.812128473818218</v>
      </c>
      <c r="V35" s="347" t="n">
        <f aca="false">'tab1.2.3A(1) vecchio cnt2001€'!V35+'tab1.2.3A(2) vecchio cnt 2001€'!V35</f>
        <v>0</v>
      </c>
      <c r="W35" s="348" t="n">
        <f aca="false">'tab1.2.3A(1) vecchio cnt2001€'!W35+'tab1.2.3A(2) vecchio cnt 2001€'!W35</f>
        <v>8.86890266329484</v>
      </c>
      <c r="X35" s="346" t="n">
        <f aca="false">'tab1.2.3A(1) vecchio cnt2001€'!X35+'tab1.2.3A(2) vecchio cnt 2001€'!X35</f>
        <v>24.4525492748271</v>
      </c>
      <c r="Y35" s="347" t="n">
        <f aca="false">'tab1.2.3A(1) vecchio cnt2001€'!Y35+'tab1.2.3A(2) vecchio cnt 2001€'!Y35</f>
        <v>98.3663113018171</v>
      </c>
      <c r="Z35" s="347" t="n">
        <f aca="false">'tab1.2.3A(1) vecchio cnt2001€'!Z35+'tab1.2.3A(2) vecchio cnt 2001€'!Z35</f>
        <v>190.463737584369</v>
      </c>
    </row>
    <row r="36" s="386" customFormat="true" ht="12.75" hidden="false" customHeight="false" outlineLevel="0" collapsed="false">
      <c r="A36" s="283" t="str">
        <f aca="false">'[2]99 13 S c'!A35</f>
        <v>4.1.1</v>
      </c>
      <c r="B36" s="367" t="str">
        <f aca="false">'[2]99 13 S c'!B35</f>
        <v>Spese di Stato e Regioni per infrastrutture portuali e demanio</v>
      </c>
      <c r="C36" s="323" t="n">
        <f aca="false">'tab1.2.3A(1) vecchio cnt2001€'!C36+'tab1.2.3A(2) vecchio cnt 2001€'!C36</f>
        <v>147.134955352301</v>
      </c>
      <c r="D36" s="368" t="n">
        <f aca="false">'tab1.2.3A(1) vecchio cnt2001€'!D36+'tab1.2.3A(2) vecchio cnt 2001€'!D36</f>
        <v>0</v>
      </c>
      <c r="E36" s="324" t="n">
        <f aca="false">'tab1.2.3A(1) vecchio cnt2001€'!E36+'tab1.2.3A(2) vecchio cnt 2001€'!E36</f>
        <v>0</v>
      </c>
      <c r="F36" s="324" t="n">
        <f aca="false">'tab1.2.3A(1) vecchio cnt2001€'!F36+'tab1.2.3A(2) vecchio cnt 2001€'!F36</f>
        <v>0.226208121801195</v>
      </c>
      <c r="G36" s="324" t="n">
        <f aca="false">'tab1.2.3A(1) vecchio cnt2001€'!G36+'tab1.2.3A(2) vecchio cnt 2001€'!G36</f>
        <v>76.3602183579769</v>
      </c>
      <c r="H36" s="329" t="n">
        <f aca="false">'tab1.2.3A(1) vecchio cnt2001€'!H36+'tab1.2.3A(2) vecchio cnt 2001€'!H36</f>
        <v>76.5864264797781</v>
      </c>
      <c r="I36" s="333" t="n">
        <f aca="false">'tab1.2.3A(1) vecchio cnt2001€'!I36+'tab1.2.3A(2) vecchio cnt 2001€'!I36</f>
        <v>223.721381832079</v>
      </c>
      <c r="J36" s="333" t="n">
        <f aca="false">'tab1.2.3A(1) vecchio cnt2001€'!J36+'tab1.2.3A(2) vecchio cnt 2001€'!J36</f>
        <v>223.721381832079</v>
      </c>
      <c r="K36" s="324" t="n">
        <f aca="false">'tab1.2.3A(1) vecchio cnt2001€'!K36+'tab1.2.3A(2) vecchio cnt 2001€'!K36</f>
        <v>19.420201267565</v>
      </c>
      <c r="L36" s="324" t="n">
        <f aca="false">'tab1.2.3A(1) vecchio cnt2001€'!L36+'tab1.2.3A(2) vecchio cnt 2001€'!L36</f>
        <v>0</v>
      </c>
      <c r="M36" s="324" t="n">
        <f aca="false">'tab1.2.3A(1) vecchio cnt2001€'!M36+'tab1.2.3A(2) vecchio cnt 2001€'!M36</f>
        <v>0</v>
      </c>
      <c r="N36" s="333" t="n">
        <f aca="false">'tab1.2.3A(1) vecchio cnt2001€'!N36+'tab1.2.3A(2) vecchio cnt 2001€'!N36</f>
        <v>19.420201267565</v>
      </c>
      <c r="O36" s="324" t="n">
        <f aca="false">'tab1.2.3A(1) vecchio cnt2001€'!O36+'tab1.2.3A(2) vecchio cnt 2001€'!O36</f>
        <v>0</v>
      </c>
      <c r="P36" s="333" t="n">
        <f aca="false">'tab1.2.3A(1) vecchio cnt2001€'!P36+'tab1.2.3A(2) vecchio cnt 2001€'!P36</f>
        <v>19.420201267565</v>
      </c>
      <c r="Q36" s="324" t="n">
        <f aca="false">'tab1.2.3A(1) vecchio cnt2001€'!Q36+'tab1.2.3A(2) vecchio cnt 2001€'!Q36</f>
        <v>0</v>
      </c>
      <c r="R36" s="324" t="n">
        <f aca="false">'tab1.2.3A(1) vecchio cnt2001€'!R36+'tab1.2.3A(2) vecchio cnt 2001€'!R36</f>
        <v>0</v>
      </c>
      <c r="S36" s="323" t="n">
        <f aca="false">'tab1.2.3A(1) vecchio cnt2001€'!S36+'tab1.2.3A(2) vecchio cnt 2001€'!S36</f>
        <v>0</v>
      </c>
      <c r="T36" s="325" t="n">
        <f aca="false">'tab1.2.3A(1) vecchio cnt2001€'!T36+'tab1.2.3A(2) vecchio cnt 2001€'!T36</f>
        <v>0</v>
      </c>
      <c r="U36" s="326" t="n">
        <f aca="false">'tab1.2.3A(1) vecchio cnt2001€'!U36+'tab1.2.3A(2) vecchio cnt 2001€'!U36</f>
        <v>0</v>
      </c>
      <c r="V36" s="327" t="n">
        <f aca="false">'tab1.2.3A(1) vecchio cnt2001€'!V36+'tab1.2.3A(2) vecchio cnt 2001€'!V36</f>
        <v>0</v>
      </c>
      <c r="W36" s="328" t="n">
        <f aca="false">'tab1.2.3A(1) vecchio cnt2001€'!W36+'tab1.2.3A(2) vecchio cnt 2001€'!W36</f>
        <v>0</v>
      </c>
      <c r="X36" s="329" t="n">
        <f aca="false">'tab1.2.3A(1) vecchio cnt2001€'!X36+'tab1.2.3A(2) vecchio cnt 2001€'!X36</f>
        <v>19.420201267565</v>
      </c>
      <c r="Y36" s="327" t="n">
        <f aca="false">'tab1.2.3A(1) vecchio cnt2001€'!Y36+'tab1.2.3A(2) vecchio cnt 2001€'!Y36</f>
        <v>242.915374977843</v>
      </c>
      <c r="Z36" s="327" t="n">
        <f aca="false">'tab1.2.3A(1) vecchio cnt2001€'!Z36+'tab1.2.3A(2) vecchio cnt 2001€'!Z36</f>
        <v>470.349753108348</v>
      </c>
    </row>
    <row r="37" s="386" customFormat="true" ht="12.75" hidden="false" customHeight="false" outlineLevel="0" collapsed="false">
      <c r="A37" s="283" t="str">
        <f aca="false">'[2]99 13 S c'!A36</f>
        <v>4.1.2</v>
      </c>
      <c r="B37" s="283" t="str">
        <f aca="false">'[2]99 13 S c'!B36</f>
        <v>Autorità portuali</v>
      </c>
      <c r="C37" s="323" t="n">
        <f aca="false">'tab1.2.3A(1) vecchio cnt2001€'!C37+'tab1.2.3A(2) vecchio cnt 2001€'!C37</f>
        <v>0</v>
      </c>
      <c r="D37" s="325" t="n">
        <f aca="false">'tab1.2.3A(1) vecchio cnt2001€'!D37+'tab1.2.3A(2) vecchio cnt 2001€'!D37</f>
        <v>0</v>
      </c>
      <c r="E37" s="324" t="n">
        <f aca="false">'tab1.2.3A(1) vecchio cnt2001€'!E37+'tab1.2.3A(2) vecchio cnt 2001€'!E37</f>
        <v>0</v>
      </c>
      <c r="F37" s="324" t="n">
        <f aca="false">'tab1.2.3A(1) vecchio cnt2001€'!F37+'tab1.2.3A(2) vecchio cnt 2001€'!F37</f>
        <v>0</v>
      </c>
      <c r="G37" s="324" t="n">
        <f aca="false">'tab1.2.3A(1) vecchio cnt2001€'!G37+'tab1.2.3A(2) vecchio cnt 2001€'!G37</f>
        <v>6.71393968816332</v>
      </c>
      <c r="H37" s="329" t="n">
        <f aca="false">'tab1.2.3A(1) vecchio cnt2001€'!H37+'tab1.2.3A(2) vecchio cnt 2001€'!H37</f>
        <v>6.71393968816332</v>
      </c>
      <c r="I37" s="333" t="n">
        <f aca="false">'tab1.2.3A(1) vecchio cnt2001€'!I37+'tab1.2.3A(2) vecchio cnt 2001€'!I37</f>
        <v>6.71393968816332</v>
      </c>
      <c r="J37" s="333" t="n">
        <f aca="false">'tab1.2.3A(1) vecchio cnt2001€'!J37+'tab1.2.3A(2) vecchio cnt 2001€'!J37</f>
        <v>6.71393968816332</v>
      </c>
      <c r="K37" s="324" t="n">
        <f aca="false">'tab1.2.3A(1) vecchio cnt2001€'!K37+'tab1.2.3A(2) vecchio cnt 2001€'!K37</f>
        <v>0</v>
      </c>
      <c r="L37" s="324" t="n">
        <f aca="false">'tab1.2.3A(1) vecchio cnt2001€'!L37+'tab1.2.3A(2) vecchio cnt 2001€'!L37</f>
        <v>0</v>
      </c>
      <c r="M37" s="324" t="n">
        <f aca="false">'tab1.2.3A(1) vecchio cnt2001€'!M37+'tab1.2.3A(2) vecchio cnt 2001€'!M37</f>
        <v>0</v>
      </c>
      <c r="N37" s="333" t="n">
        <f aca="false">'tab1.2.3A(1) vecchio cnt2001€'!N37+'tab1.2.3A(2) vecchio cnt 2001€'!N37</f>
        <v>0</v>
      </c>
      <c r="O37" s="335" t="n">
        <f aca="false">'tab1.2.3A(1) vecchio cnt2001€'!O37+'tab1.2.3A(2) vecchio cnt 2001€'!O37</f>
        <v>276.609150583338</v>
      </c>
      <c r="P37" s="333" t="n">
        <f aca="false">'tab1.2.3A(1) vecchio cnt2001€'!P37+'tab1.2.3A(2) vecchio cnt 2001€'!P37</f>
        <v>276.609150583338</v>
      </c>
      <c r="Q37" s="324" t="n">
        <f aca="false">'tab1.2.3A(1) vecchio cnt2001€'!Q37+'tab1.2.3A(2) vecchio cnt 2001€'!Q37</f>
        <v>0</v>
      </c>
      <c r="R37" s="324" t="n">
        <f aca="false">'tab1.2.3A(1) vecchio cnt2001€'!R37+'tab1.2.3A(2) vecchio cnt 2001€'!R37</f>
        <v>26.3901219462984</v>
      </c>
      <c r="S37" s="323" t="n">
        <f aca="false">'tab1.2.3A(1) vecchio cnt2001€'!S37+'tab1.2.3A(2) vecchio cnt 2001€'!S37</f>
        <v>0</v>
      </c>
      <c r="T37" s="325" t="n">
        <f aca="false">'tab1.2.3A(1) vecchio cnt2001€'!T37+'tab1.2.3A(2) vecchio cnt 2001€'!T37</f>
        <v>0.35932488754151</v>
      </c>
      <c r="U37" s="326" t="n">
        <f aca="false">'tab1.2.3A(1) vecchio cnt2001€'!U37+'tab1.2.3A(2) vecchio cnt 2001€'!U37</f>
        <v>0</v>
      </c>
      <c r="V37" s="327" t="n">
        <f aca="false">'tab1.2.3A(1) vecchio cnt2001€'!V37+'tab1.2.3A(2) vecchio cnt 2001€'!V37</f>
        <v>0</v>
      </c>
      <c r="W37" s="328" t="n">
        <f aca="false">'tab1.2.3A(1) vecchio cnt2001€'!W37+'tab1.2.3A(2) vecchio cnt 2001€'!W37</f>
        <v>26.7494468338399</v>
      </c>
      <c r="X37" s="329" t="n">
        <f aca="false">'tab1.2.3A(1) vecchio cnt2001€'!X37+'tab1.2.3A(2) vecchio cnt 2001€'!X37</f>
        <v>303.358597417178</v>
      </c>
      <c r="Y37" s="327" t="n">
        <f aca="false">'tab1.2.3A(1) vecchio cnt2001€'!Y37+'tab1.2.3A(2) vecchio cnt 2001€'!Y37</f>
        <v>310.072537105341</v>
      </c>
      <c r="Z37" s="327" t="n">
        <f aca="false">'tab1.2.3A(1) vecchio cnt2001€'!Z37+'tab1.2.3A(2) vecchio cnt 2001€'!Z37</f>
        <v>600.384151420959</v>
      </c>
    </row>
    <row r="38" s="386" customFormat="true" ht="12.75" hidden="false" customHeight="false" outlineLevel="0" collapsed="false">
      <c r="A38" s="283" t="str">
        <f aca="false">'[2]99 13 S c'!A37</f>
        <v>4.1.3</v>
      </c>
      <c r="B38" s="283" t="str">
        <f aca="false">'[2]99 13 S c'!B37</f>
        <v>Associazioni e imprese portuali</v>
      </c>
      <c r="C38" s="323" t="n">
        <f aca="false">'tab1.2.3A(1) vecchio cnt2001€'!C38+'tab1.2.3A(2) vecchio cnt 2001€'!C38</f>
        <v>0</v>
      </c>
      <c r="D38" s="325" t="n">
        <f aca="false">'tab1.2.3A(1) vecchio cnt2001€'!D38+'tab1.2.3A(2) vecchio cnt 2001€'!D38</f>
        <v>0</v>
      </c>
      <c r="E38" s="324" t="n">
        <f aca="false">'tab1.2.3A(1) vecchio cnt2001€'!E38+'tab1.2.3A(2) vecchio cnt 2001€'!E38</f>
        <v>0</v>
      </c>
      <c r="F38" s="324" t="n">
        <f aca="false">'tab1.2.3A(1) vecchio cnt2001€'!F38+'tab1.2.3A(2) vecchio cnt 2001€'!F38</f>
        <v>0</v>
      </c>
      <c r="G38" s="324" t="n">
        <f aca="false">'tab1.2.3A(1) vecchio cnt2001€'!G38+'tab1.2.3A(2) vecchio cnt 2001€'!G38</f>
        <v>292.339394815806</v>
      </c>
      <c r="H38" s="329" t="n">
        <f aca="false">'tab1.2.3A(1) vecchio cnt2001€'!H38+'tab1.2.3A(2) vecchio cnt 2001€'!H38</f>
        <v>292.339394815806</v>
      </c>
      <c r="I38" s="333" t="n">
        <f aca="false">'tab1.2.3A(1) vecchio cnt2001€'!I38+'tab1.2.3A(2) vecchio cnt 2001€'!I38</f>
        <v>292.339394815806</v>
      </c>
      <c r="J38" s="333" t="n">
        <f aca="false">'tab1.2.3A(1) vecchio cnt2001€'!J38+'tab1.2.3A(2) vecchio cnt 2001€'!J38</f>
        <v>292.339394815806</v>
      </c>
      <c r="K38" s="324" t="n">
        <f aca="false">'tab1.2.3A(1) vecchio cnt2001€'!K38+'tab1.2.3A(2) vecchio cnt 2001€'!K38</f>
        <v>0</v>
      </c>
      <c r="L38" s="324" t="n">
        <f aca="false">'tab1.2.3A(1) vecchio cnt2001€'!L38+'tab1.2.3A(2) vecchio cnt 2001€'!L38</f>
        <v>0</v>
      </c>
      <c r="M38" s="324" t="n">
        <f aca="false">'tab1.2.3A(1) vecchio cnt2001€'!M38+'tab1.2.3A(2) vecchio cnt 2001€'!M38</f>
        <v>0</v>
      </c>
      <c r="N38" s="333" t="n">
        <f aca="false">'tab1.2.3A(1) vecchio cnt2001€'!N38+'tab1.2.3A(2) vecchio cnt 2001€'!N38</f>
        <v>0</v>
      </c>
      <c r="O38" s="324" t="n">
        <f aca="false">'tab1.2.3A(1) vecchio cnt2001€'!O38+'tab1.2.3A(2) vecchio cnt 2001€'!O38</f>
        <v>0</v>
      </c>
      <c r="P38" s="333" t="n">
        <f aca="false">'tab1.2.3A(1) vecchio cnt2001€'!P38+'tab1.2.3A(2) vecchio cnt 2001€'!P38</f>
        <v>0</v>
      </c>
      <c r="Q38" s="324" t="n">
        <f aca="false">'tab1.2.3A(1) vecchio cnt2001€'!Q38+'tab1.2.3A(2) vecchio cnt 2001€'!Q38</f>
        <v>0</v>
      </c>
      <c r="R38" s="324" t="n">
        <f aca="false">'tab1.2.3A(1) vecchio cnt2001€'!R38+'tab1.2.3A(2) vecchio cnt 2001€'!R38</f>
        <v>0</v>
      </c>
      <c r="S38" s="323" t="n">
        <f aca="false">'tab1.2.3A(1) vecchio cnt2001€'!S38+'tab1.2.3A(2) vecchio cnt 2001€'!S38</f>
        <v>0</v>
      </c>
      <c r="T38" s="325" t="n">
        <f aca="false">'tab1.2.3A(1) vecchio cnt2001€'!T38+'tab1.2.3A(2) vecchio cnt 2001€'!T38</f>
        <v>0.292614149886121</v>
      </c>
      <c r="U38" s="326" t="n">
        <f aca="false">'tab1.2.3A(1) vecchio cnt2001€'!U38+'tab1.2.3A(2) vecchio cnt 2001€'!U38</f>
        <v>0.550044383349215</v>
      </c>
      <c r="V38" s="327" t="n">
        <f aca="false">'tab1.2.3A(1) vecchio cnt2001€'!V38+'tab1.2.3A(2) vecchio cnt 2001€'!V38</f>
        <v>0</v>
      </c>
      <c r="W38" s="328" t="n">
        <f aca="false">'tab1.2.3A(1) vecchio cnt2001€'!W38+'tab1.2.3A(2) vecchio cnt 2001€'!W38</f>
        <v>0.842658533235336</v>
      </c>
      <c r="X38" s="329" t="n">
        <f aca="false">'tab1.2.3A(1) vecchio cnt2001€'!X38+'tab1.2.3A(2) vecchio cnt 2001€'!X38</f>
        <v>0.842658533235336</v>
      </c>
      <c r="Y38" s="327" t="n">
        <f aca="false">'tab1.2.3A(1) vecchio cnt2001€'!Y38+'tab1.2.3A(2) vecchio cnt 2001€'!Y38</f>
        <v>293.182053349041</v>
      </c>
      <c r="Z38" s="327" t="n">
        <f aca="false">'tab1.2.3A(1) vecchio cnt2001€'!Z38+'tab1.2.3A(2) vecchio cnt 2001€'!Z38</f>
        <v>567.679614438148</v>
      </c>
    </row>
    <row r="39" s="386" customFormat="true" ht="12.75" hidden="false" customHeight="false" outlineLevel="0" collapsed="false">
      <c r="A39" s="283" t="str">
        <f aca="false">'[2]99 13 S c'!A38</f>
        <v>4.2.1</v>
      </c>
      <c r="B39" s="283" t="s">
        <v>601</v>
      </c>
      <c r="C39" s="323" t="n">
        <f aca="false">'tab1.2.3A(1) vecchio cnt2001€'!C39+'tab1.2.3A(2) vecchio cnt 2001€'!C39</f>
        <v>0.862999478378532</v>
      </c>
      <c r="D39" s="325" t="n">
        <f aca="false">'tab1.2.3A(1) vecchio cnt2001€'!D39+'tab1.2.3A(2) vecchio cnt 2001€'!D39</f>
        <v>0</v>
      </c>
      <c r="E39" s="324" t="n">
        <f aca="false">'tab1.2.3A(1) vecchio cnt2001€'!E39+'tab1.2.3A(2) vecchio cnt 2001€'!E39</f>
        <v>0</v>
      </c>
      <c r="F39" s="324" t="n">
        <f aca="false">'tab1.2.3A(1) vecchio cnt2001€'!F39+'tab1.2.3A(2) vecchio cnt 2001€'!F39</f>
        <v>0</v>
      </c>
      <c r="G39" s="324" t="n">
        <f aca="false">'tab1.2.3A(1) vecchio cnt2001€'!G39+'tab1.2.3A(2) vecchio cnt 2001€'!G39</f>
        <v>774.450360745144</v>
      </c>
      <c r="H39" s="329" t="n">
        <f aca="false">'tab1.2.3A(1) vecchio cnt2001€'!H39+'tab1.2.3A(2) vecchio cnt 2001€'!H39</f>
        <v>774.450360745144</v>
      </c>
      <c r="I39" s="333" t="n">
        <f aca="false">'tab1.2.3A(1) vecchio cnt2001€'!I39+'tab1.2.3A(2) vecchio cnt 2001€'!I39</f>
        <v>775.313360223523</v>
      </c>
      <c r="J39" s="333" t="n">
        <f aca="false">'tab1.2.3A(1) vecchio cnt2001€'!J39+'tab1.2.3A(2) vecchio cnt 2001€'!J39</f>
        <v>775.313360223523</v>
      </c>
      <c r="K39" s="324" t="n">
        <f aca="false">'tab1.2.3A(1) vecchio cnt2001€'!K39+'tab1.2.3A(2) vecchio cnt 2001€'!K39</f>
        <v>0</v>
      </c>
      <c r="L39" s="324" t="n">
        <f aca="false">'tab1.2.3A(1) vecchio cnt2001€'!L39+'tab1.2.3A(2) vecchio cnt 2001€'!L39</f>
        <v>0</v>
      </c>
      <c r="M39" s="324" t="n">
        <f aca="false">'tab1.2.3A(1) vecchio cnt2001€'!M39+'tab1.2.3A(2) vecchio cnt 2001€'!M39</f>
        <v>0</v>
      </c>
      <c r="N39" s="333" t="n">
        <f aca="false">'tab1.2.3A(1) vecchio cnt2001€'!N39+'tab1.2.3A(2) vecchio cnt 2001€'!N39</f>
        <v>0</v>
      </c>
      <c r="O39" s="324" t="n">
        <f aca="false">'tab1.2.3A(1) vecchio cnt2001€'!O39+'tab1.2.3A(2) vecchio cnt 2001€'!O39</f>
        <v>0</v>
      </c>
      <c r="P39" s="333" t="n">
        <f aca="false">'tab1.2.3A(1) vecchio cnt2001€'!P39+'tab1.2.3A(2) vecchio cnt 2001€'!P39</f>
        <v>0</v>
      </c>
      <c r="Q39" s="324" t="n">
        <f aca="false">'tab1.2.3A(1) vecchio cnt2001€'!Q39+'tab1.2.3A(2) vecchio cnt 2001€'!Q39</f>
        <v>0</v>
      </c>
      <c r="R39" s="324" t="n">
        <f aca="false">'tab1.2.3A(1) vecchio cnt2001€'!R39+'tab1.2.3A(2) vecchio cnt 2001€'!R39</f>
        <v>0</v>
      </c>
      <c r="S39" s="323" t="n">
        <f aca="false">'tab1.2.3A(1) vecchio cnt2001€'!S39+'tab1.2.3A(2) vecchio cnt 2001€'!S39</f>
        <v>0</v>
      </c>
      <c r="T39" s="325" t="n">
        <f aca="false">'tab1.2.3A(1) vecchio cnt2001€'!T39+'tab1.2.3A(2) vecchio cnt 2001€'!T39</f>
        <v>0</v>
      </c>
      <c r="U39" s="326" t="n">
        <f aca="false">'tab1.2.3A(1) vecchio cnt2001€'!U39+'tab1.2.3A(2) vecchio cnt 2001€'!U39</f>
        <v>0</v>
      </c>
      <c r="V39" s="327" t="n">
        <f aca="false">'tab1.2.3A(1) vecchio cnt2001€'!V39+'tab1.2.3A(2) vecchio cnt 2001€'!V39</f>
        <v>0</v>
      </c>
      <c r="W39" s="328" t="n">
        <f aca="false">'tab1.2.3A(1) vecchio cnt2001€'!W39+'tab1.2.3A(2) vecchio cnt 2001€'!W39</f>
        <v>0</v>
      </c>
      <c r="X39" s="329" t="n">
        <f aca="false">'tab1.2.3A(1) vecchio cnt2001€'!X39+'tab1.2.3A(2) vecchio cnt 2001€'!X39</f>
        <v>0</v>
      </c>
      <c r="Y39" s="327" t="n">
        <f aca="false">'tab1.2.3A(1) vecchio cnt2001€'!Y39+'tab1.2.3A(2) vecchio cnt 2001€'!Y39</f>
        <v>775.313360223523</v>
      </c>
      <c r="Z39" s="327" t="n">
        <f aca="false">'tab1.2.3A(1) vecchio cnt2001€'!Z39+'tab1.2.3A(2) vecchio cnt 2001€'!Z39</f>
        <v>1501.216</v>
      </c>
    </row>
    <row r="40" s="386" customFormat="true" ht="12.75" hidden="false" customHeight="false" outlineLevel="0" collapsed="false">
      <c r="A40" s="283" t="str">
        <f aca="false">'[2]99 13 S c'!A39</f>
        <v>4.3.1</v>
      </c>
      <c r="B40" s="367" t="str">
        <f aca="false">'[2]99 13 S c'!B39</f>
        <v>Servizi di navigazione - Spese dirette dello Stato</v>
      </c>
      <c r="C40" s="323" t="n">
        <f aca="false">'tab1.2.3A(1) vecchio cnt2001€'!C40+'tab1.2.3A(2) vecchio cnt 2001€'!C40</f>
        <v>0</v>
      </c>
      <c r="D40" s="325" t="n">
        <f aca="false">'tab1.2.3A(1) vecchio cnt2001€'!D40+'tab1.2.3A(2) vecchio cnt 2001€'!D40</f>
        <v>0</v>
      </c>
      <c r="E40" s="324" t="n">
        <f aca="false">'tab1.2.3A(1) vecchio cnt2001€'!E40+'tab1.2.3A(2) vecchio cnt 2001€'!E40</f>
        <v>0</v>
      </c>
      <c r="F40" s="324" t="n">
        <f aca="false">'tab1.2.3A(1) vecchio cnt2001€'!F40+'tab1.2.3A(2) vecchio cnt 2001€'!F40</f>
        <v>0</v>
      </c>
      <c r="G40" s="324" t="n">
        <f aca="false">'tab1.2.3A(1) vecchio cnt2001€'!G40+'tab1.2.3A(2) vecchio cnt 2001€'!G40</f>
        <v>0</v>
      </c>
      <c r="H40" s="329" t="n">
        <f aca="false">'tab1.2.3A(1) vecchio cnt2001€'!H40+'tab1.2.3A(2) vecchio cnt 2001€'!H40</f>
        <v>0</v>
      </c>
      <c r="I40" s="333" t="n">
        <f aca="false">'tab1.2.3A(1) vecchio cnt2001€'!I40+'tab1.2.3A(2) vecchio cnt 2001€'!I40</f>
        <v>0</v>
      </c>
      <c r="J40" s="333" t="n">
        <f aca="false">'tab1.2.3A(1) vecchio cnt2001€'!J40+'tab1.2.3A(2) vecchio cnt 2001€'!J40</f>
        <v>0</v>
      </c>
      <c r="K40" s="324" t="n">
        <f aca="false">'tab1.2.3A(1) vecchio cnt2001€'!K40+'tab1.2.3A(2) vecchio cnt 2001€'!K40</f>
        <v>0</v>
      </c>
      <c r="L40" s="324" t="n">
        <f aca="false">'tab1.2.3A(1) vecchio cnt2001€'!L40+'tab1.2.3A(2) vecchio cnt 2001€'!L40</f>
        <v>0</v>
      </c>
      <c r="M40" s="324" t="n">
        <f aca="false">'tab1.2.3A(1) vecchio cnt2001€'!M40+'tab1.2.3A(2) vecchio cnt 2001€'!M40</f>
        <v>0</v>
      </c>
      <c r="N40" s="333" t="n">
        <f aca="false">'tab1.2.3A(1) vecchio cnt2001€'!N40+'tab1.2.3A(2) vecchio cnt 2001€'!N40</f>
        <v>0</v>
      </c>
      <c r="O40" s="324" t="n">
        <f aca="false">'tab1.2.3A(1) vecchio cnt2001€'!O40+'tab1.2.3A(2) vecchio cnt 2001€'!O40</f>
        <v>0</v>
      </c>
      <c r="P40" s="333" t="n">
        <f aca="false">'tab1.2.3A(1) vecchio cnt2001€'!P40+'tab1.2.3A(2) vecchio cnt 2001€'!P40</f>
        <v>0</v>
      </c>
      <c r="Q40" s="324" t="n">
        <f aca="false">'tab1.2.3A(1) vecchio cnt2001€'!Q40+'tab1.2.3A(2) vecchio cnt 2001€'!Q40</f>
        <v>0</v>
      </c>
      <c r="R40" s="324" t="n">
        <f aca="false">'tab1.2.3A(1) vecchio cnt2001€'!R40+'tab1.2.3A(2) vecchio cnt 2001€'!R40</f>
        <v>0</v>
      </c>
      <c r="S40" s="323" t="n">
        <f aca="false">'tab1.2.3A(1) vecchio cnt2001€'!S40+'tab1.2.3A(2) vecchio cnt 2001€'!S40</f>
        <v>0</v>
      </c>
      <c r="T40" s="325" t="n">
        <f aca="false">'tab1.2.3A(1) vecchio cnt2001€'!T40+'tab1.2.3A(2) vecchio cnt 2001€'!T40</f>
        <v>0</v>
      </c>
      <c r="U40" s="326" t="n">
        <f aca="false">'tab1.2.3A(1) vecchio cnt2001€'!U40+'tab1.2.3A(2) vecchio cnt 2001€'!U40</f>
        <v>0</v>
      </c>
      <c r="V40" s="327" t="n">
        <f aca="false">'tab1.2.3A(1) vecchio cnt2001€'!V40+'tab1.2.3A(2) vecchio cnt 2001€'!V40</f>
        <v>0</v>
      </c>
      <c r="W40" s="328" t="n">
        <f aca="false">'tab1.2.3A(1) vecchio cnt2001€'!W40+'tab1.2.3A(2) vecchio cnt 2001€'!W40</f>
        <v>0</v>
      </c>
      <c r="X40" s="329" t="n">
        <f aca="false">'tab1.2.3A(1) vecchio cnt2001€'!X40+'tab1.2.3A(2) vecchio cnt 2001€'!X40</f>
        <v>0</v>
      </c>
      <c r="Y40" s="327" t="n">
        <f aca="false">'tab1.2.3A(1) vecchio cnt2001€'!Y40+'tab1.2.3A(2) vecchio cnt 2001€'!Y40</f>
        <v>0</v>
      </c>
      <c r="Z40" s="327" t="n">
        <f aca="false">'tab1.2.3A(1) vecchio cnt2001€'!Z40+'tab1.2.3A(2) vecchio cnt 2001€'!Z40</f>
        <v>0</v>
      </c>
    </row>
    <row r="41" s="386" customFormat="true" ht="12.75" hidden="false" customHeight="false" outlineLevel="0" collapsed="false">
      <c r="A41" s="283" t="str">
        <f aca="false">'[2]99 13 S c'!A40</f>
        <v>4.3.2</v>
      </c>
      <c r="B41" s="283" t="str">
        <f aca="false">'[2]99 13 S c'!B40</f>
        <v>Traghetti F.S.</v>
      </c>
      <c r="C41" s="323" t="n">
        <f aca="false">'tab1.2.3A(1) vecchio cnt2001€'!C41+'tab1.2.3A(2) vecchio cnt 2001€'!C41</f>
        <v>0</v>
      </c>
      <c r="D41" s="331" t="n">
        <f aca="false">'tab1.2.3A(1) vecchio cnt2001€'!D41+'tab1.2.3A(2) vecchio cnt 2001€'!D41</f>
        <v>132.910182980679</v>
      </c>
      <c r="E41" s="324" t="n">
        <f aca="false">'tab1.2.3A(1) vecchio cnt2001€'!E41+'tab1.2.3A(2) vecchio cnt 2001€'!E41</f>
        <v>7.60689366668905</v>
      </c>
      <c r="F41" s="324" t="n">
        <f aca="false">'tab1.2.3A(1) vecchio cnt2001€'!F41+'tab1.2.3A(2) vecchio cnt 2001€'!F41</f>
        <v>0</v>
      </c>
      <c r="G41" s="445" t="n">
        <f aca="false">'tab1.2.3A(1) vecchio cnt2001€'!G41+'tab1.2.3A(2) vecchio cnt 2001€'!G41</f>
        <v>0</v>
      </c>
      <c r="H41" s="329" t="n">
        <f aca="false">'tab1.2.3A(1) vecchio cnt2001€'!H41+'tab1.2.3A(2) vecchio cnt 2001€'!H41</f>
        <v>7.60689366668905</v>
      </c>
      <c r="I41" s="333" t="n">
        <f aca="false">'tab1.2.3A(1) vecchio cnt2001€'!I41+'tab1.2.3A(2) vecchio cnt 2001€'!I41</f>
        <v>7.60689366668905</v>
      </c>
      <c r="J41" s="333" t="n">
        <f aca="false">'tab1.2.3A(1) vecchio cnt2001€'!J41+'tab1.2.3A(2) vecchio cnt 2001€'!J41</f>
        <v>132.910182980679</v>
      </c>
      <c r="K41" s="324" t="n">
        <f aca="false">'tab1.2.3A(1) vecchio cnt2001€'!K41+'tab1.2.3A(2) vecchio cnt 2001€'!K41</f>
        <v>0</v>
      </c>
      <c r="L41" s="324" t="n">
        <f aca="false">'tab1.2.3A(1) vecchio cnt2001€'!L41+'tab1.2.3A(2) vecchio cnt 2001€'!L41</f>
        <v>0</v>
      </c>
      <c r="M41" s="324" t="n">
        <f aca="false">'tab1.2.3A(1) vecchio cnt2001€'!M41+'tab1.2.3A(2) vecchio cnt 2001€'!M41</f>
        <v>0</v>
      </c>
      <c r="N41" s="333" t="n">
        <f aca="false">'tab1.2.3A(1) vecchio cnt2001€'!N41+'tab1.2.3A(2) vecchio cnt 2001€'!N41</f>
        <v>0</v>
      </c>
      <c r="O41" s="324" t="n">
        <f aca="false">'tab1.2.3A(1) vecchio cnt2001€'!O41+'tab1.2.3A(2) vecchio cnt 2001€'!O41</f>
        <v>0</v>
      </c>
      <c r="P41" s="333" t="n">
        <f aca="false">'tab1.2.3A(1) vecchio cnt2001€'!P41+'tab1.2.3A(2) vecchio cnt 2001€'!P41</f>
        <v>0</v>
      </c>
      <c r="Q41" s="324" t="n">
        <f aca="false">'tab1.2.3A(1) vecchio cnt2001€'!Q41+'tab1.2.3A(2) vecchio cnt 2001€'!Q41</f>
        <v>0</v>
      </c>
      <c r="R41" s="324" t="n">
        <f aca="false">'tab1.2.3A(1) vecchio cnt2001€'!R41+'tab1.2.3A(2) vecchio cnt 2001€'!R41</f>
        <v>0</v>
      </c>
      <c r="S41" s="323" t="n">
        <f aca="false">'tab1.2.3A(1) vecchio cnt2001€'!S41+'tab1.2.3A(2) vecchio cnt 2001€'!S41</f>
        <v>0</v>
      </c>
      <c r="T41" s="325" t="n">
        <f aca="false">'tab1.2.3A(1) vecchio cnt2001€'!T41+'tab1.2.3A(2) vecchio cnt 2001€'!T41</f>
        <v>0</v>
      </c>
      <c r="U41" s="326" t="n">
        <f aca="false">'tab1.2.3A(1) vecchio cnt2001€'!U41+'tab1.2.3A(2) vecchio cnt 2001€'!U41</f>
        <v>0</v>
      </c>
      <c r="V41" s="327" t="n">
        <f aca="false">'tab1.2.3A(1) vecchio cnt2001€'!V41+'tab1.2.3A(2) vecchio cnt 2001€'!V41</f>
        <v>0</v>
      </c>
      <c r="W41" s="328" t="n">
        <f aca="false">'tab1.2.3A(1) vecchio cnt2001€'!W41+'tab1.2.3A(2) vecchio cnt 2001€'!W41</f>
        <v>0</v>
      </c>
      <c r="X41" s="329" t="n">
        <f aca="false">'tab1.2.3A(1) vecchio cnt2001€'!X41+'tab1.2.3A(2) vecchio cnt 2001€'!X41</f>
        <v>0</v>
      </c>
      <c r="Y41" s="327" t="n">
        <f aca="false">'tab1.2.3A(1) vecchio cnt2001€'!Y41+'tab1.2.3A(2) vecchio cnt 2001€'!Y41</f>
        <v>132.910182980679</v>
      </c>
      <c r="Z41" s="327" t="n">
        <f aca="false">'tab1.2.3A(1) vecchio cnt2001€'!Z41+'tab1.2.3A(2) vecchio cnt 2001€'!Z41</f>
        <v>257.35</v>
      </c>
    </row>
    <row r="42" s="386" customFormat="true" ht="12.75" hidden="false" customHeight="false" outlineLevel="0" collapsed="false">
      <c r="A42" s="283" t="str">
        <f aca="false">'[2]99 13 S c'!A41</f>
        <v>4.3.3</v>
      </c>
      <c r="B42" s="283" t="str">
        <f aca="false">'[2]99 13 S c'!B41</f>
        <v>Società a partecipazione statale</v>
      </c>
      <c r="C42" s="371" t="n">
        <f aca="false">'tab1.2.3A(1) vecchio cnt2001€'!C42+'tab1.2.3A(2) vecchio cnt 2001€'!C42</f>
        <v>0</v>
      </c>
      <c r="D42" s="325" t="n">
        <f aca="false">'tab1.2.3A(1) vecchio cnt2001€'!D42+'tab1.2.3A(2) vecchio cnt 2001€'!D42</f>
        <v>0</v>
      </c>
      <c r="E42" s="324" t="n">
        <f aca="false">'tab1.2.3A(1) vecchio cnt2001€'!E42+'tab1.2.3A(2) vecchio cnt 2001€'!E42</f>
        <v>0</v>
      </c>
      <c r="F42" s="324" t="n">
        <f aca="false">'tab1.2.3A(1) vecchio cnt2001€'!F42+'tab1.2.3A(2) vecchio cnt 2001€'!F42</f>
        <v>0</v>
      </c>
      <c r="G42" s="324" t="n">
        <f aca="false">'tab1.2.3A(1) vecchio cnt2001€'!G42+'tab1.2.3A(2) vecchio cnt 2001€'!G42</f>
        <v>0</v>
      </c>
      <c r="H42" s="329" t="n">
        <f aca="false">'tab1.2.3A(1) vecchio cnt2001€'!H42+'tab1.2.3A(2) vecchio cnt 2001€'!H42</f>
        <v>0</v>
      </c>
      <c r="I42" s="333" t="n">
        <f aca="false">'tab1.2.3A(1) vecchio cnt2001€'!I42+'tab1.2.3A(2) vecchio cnt 2001€'!I42</f>
        <v>0</v>
      </c>
      <c r="J42" s="333" t="n">
        <f aca="false">'tab1.2.3A(1) vecchio cnt2001€'!J42+'tab1.2.3A(2) vecchio cnt 2001€'!J42</f>
        <v>0</v>
      </c>
      <c r="K42" s="324" t="n">
        <f aca="false">'tab1.2.3A(1) vecchio cnt2001€'!K42+'tab1.2.3A(2) vecchio cnt 2001€'!K42</f>
        <v>0</v>
      </c>
      <c r="L42" s="324" t="n">
        <f aca="false">'tab1.2.3A(1) vecchio cnt2001€'!L42+'tab1.2.3A(2) vecchio cnt 2001€'!L42</f>
        <v>0</v>
      </c>
      <c r="M42" s="324" t="n">
        <f aca="false">'tab1.2.3A(1) vecchio cnt2001€'!M42+'tab1.2.3A(2) vecchio cnt 2001€'!M42</f>
        <v>0</v>
      </c>
      <c r="N42" s="333" t="n">
        <f aca="false">'tab1.2.3A(1) vecchio cnt2001€'!N42+'tab1.2.3A(2) vecchio cnt 2001€'!N42</f>
        <v>0</v>
      </c>
      <c r="O42" s="324" t="n">
        <f aca="false">'tab1.2.3A(1) vecchio cnt2001€'!O42+'tab1.2.3A(2) vecchio cnt 2001€'!O42</f>
        <v>0</v>
      </c>
      <c r="P42" s="333" t="n">
        <f aca="false">'tab1.2.3A(1) vecchio cnt2001€'!P42+'tab1.2.3A(2) vecchio cnt 2001€'!P42</f>
        <v>0</v>
      </c>
      <c r="Q42" s="324" t="n">
        <f aca="false">'tab1.2.3A(1) vecchio cnt2001€'!Q42+'tab1.2.3A(2) vecchio cnt 2001€'!Q42</f>
        <v>0</v>
      </c>
      <c r="R42" s="324" t="n">
        <f aca="false">'tab1.2.3A(1) vecchio cnt2001€'!R42+'tab1.2.3A(2) vecchio cnt 2001€'!R42</f>
        <v>0</v>
      </c>
      <c r="S42" s="323" t="n">
        <f aca="false">'tab1.2.3A(1) vecchio cnt2001€'!S42+'tab1.2.3A(2) vecchio cnt 2001€'!S42</f>
        <v>0</v>
      </c>
      <c r="T42" s="325" t="n">
        <f aca="false">'tab1.2.3A(1) vecchio cnt2001€'!T42+'tab1.2.3A(2) vecchio cnt 2001€'!T42</f>
        <v>0</v>
      </c>
      <c r="U42" s="326" t="n">
        <f aca="false">'tab1.2.3A(1) vecchio cnt2001€'!U42+'tab1.2.3A(2) vecchio cnt 2001€'!U42</f>
        <v>0</v>
      </c>
      <c r="V42" s="327" t="n">
        <f aca="false">'tab1.2.3A(1) vecchio cnt2001€'!V42+'tab1.2.3A(2) vecchio cnt 2001€'!V42</f>
        <v>0</v>
      </c>
      <c r="W42" s="328" t="n">
        <f aca="false">'tab1.2.3A(1) vecchio cnt2001€'!W42+'tab1.2.3A(2) vecchio cnt 2001€'!W42</f>
        <v>0</v>
      </c>
      <c r="X42" s="329" t="n">
        <f aca="false">'tab1.2.3A(1) vecchio cnt2001€'!X42+'tab1.2.3A(2) vecchio cnt 2001€'!X42</f>
        <v>0</v>
      </c>
      <c r="Y42" s="327" t="n">
        <f aca="false">'tab1.2.3A(1) vecchio cnt2001€'!Y42+'tab1.2.3A(2) vecchio cnt 2001€'!Y42</f>
        <v>0</v>
      </c>
      <c r="Z42" s="327" t="n">
        <f aca="false">'tab1.2.3A(1) vecchio cnt2001€'!Z42+'tab1.2.3A(2) vecchio cnt 2001€'!Z42</f>
        <v>0</v>
      </c>
    </row>
    <row r="43" s="386" customFormat="true" ht="12.75" hidden="false" customHeight="false" outlineLevel="0" collapsed="false">
      <c r="A43" s="283" t="str">
        <f aca="false">'[2]99 13 S c'!A42</f>
        <v>4.3.4</v>
      </c>
      <c r="B43" s="283" t="str">
        <f aca="false">'[2]99 13 S c'!B42</f>
        <v>Servizi di navigazione - Imprese private</v>
      </c>
      <c r="C43" s="323" t="n">
        <f aca="false">'tab1.2.3A(1) vecchio cnt2001€'!C43+'tab1.2.3A(2) vecchio cnt 2001€'!C43</f>
        <v>0</v>
      </c>
      <c r="D43" s="325" t="n">
        <f aca="false">'tab1.2.3A(1) vecchio cnt2001€'!D43+'tab1.2.3A(2) vecchio cnt 2001€'!D43</f>
        <v>0</v>
      </c>
      <c r="E43" s="324" t="n">
        <f aca="false">'tab1.2.3A(1) vecchio cnt2001€'!E43+'tab1.2.3A(2) vecchio cnt 2001€'!E43</f>
        <v>0</v>
      </c>
      <c r="F43" s="324" t="n">
        <f aca="false">'tab1.2.3A(1) vecchio cnt2001€'!F43+'tab1.2.3A(2) vecchio cnt 2001€'!F43</f>
        <v>0</v>
      </c>
      <c r="G43" s="324" t="n">
        <f aca="false">'tab1.2.3A(1) vecchio cnt2001€'!G43+'tab1.2.3A(2) vecchio cnt 2001€'!G43</f>
        <v>108.932638526652</v>
      </c>
      <c r="H43" s="329" t="n">
        <f aca="false">'tab1.2.3A(1) vecchio cnt2001€'!H43+'tab1.2.3A(2) vecchio cnt 2001€'!H43</f>
        <v>108.932638526652</v>
      </c>
      <c r="I43" s="333" t="n">
        <f aca="false">'tab1.2.3A(1) vecchio cnt2001€'!I43+'tab1.2.3A(2) vecchio cnt 2001€'!I43</f>
        <v>108.932638526652</v>
      </c>
      <c r="J43" s="333" t="n">
        <f aca="false">'tab1.2.3A(1) vecchio cnt2001€'!J43+'tab1.2.3A(2) vecchio cnt 2001€'!J43</f>
        <v>108.932638526652</v>
      </c>
      <c r="K43" s="324" t="n">
        <f aca="false">'tab1.2.3A(1) vecchio cnt2001€'!K43+'tab1.2.3A(2) vecchio cnt 2001€'!K43</f>
        <v>0</v>
      </c>
      <c r="L43" s="324" t="n">
        <f aca="false">'tab1.2.3A(1) vecchio cnt2001€'!L43+'tab1.2.3A(2) vecchio cnt 2001€'!L43</f>
        <v>0</v>
      </c>
      <c r="M43" s="324" t="n">
        <f aca="false">'tab1.2.3A(1) vecchio cnt2001€'!M43+'tab1.2.3A(2) vecchio cnt 2001€'!M43</f>
        <v>0</v>
      </c>
      <c r="N43" s="333" t="n">
        <f aca="false">'tab1.2.3A(1) vecchio cnt2001€'!N43+'tab1.2.3A(2) vecchio cnt 2001€'!N43</f>
        <v>0</v>
      </c>
      <c r="O43" s="324" t="n">
        <f aca="false">'tab1.2.3A(1) vecchio cnt2001€'!O43+'tab1.2.3A(2) vecchio cnt 2001€'!O43</f>
        <v>0</v>
      </c>
      <c r="P43" s="333" t="n">
        <f aca="false">'tab1.2.3A(1) vecchio cnt2001€'!P43+'tab1.2.3A(2) vecchio cnt 2001€'!P43</f>
        <v>0</v>
      </c>
      <c r="Q43" s="324" t="n">
        <f aca="false">'tab1.2.3A(1) vecchio cnt2001€'!Q43+'tab1.2.3A(2) vecchio cnt 2001€'!Q43</f>
        <v>0</v>
      </c>
      <c r="R43" s="324" t="n">
        <f aca="false">'tab1.2.3A(1) vecchio cnt2001€'!R43+'tab1.2.3A(2) vecchio cnt 2001€'!R43</f>
        <v>0</v>
      </c>
      <c r="S43" s="323" t="n">
        <f aca="false">'tab1.2.3A(1) vecchio cnt2001€'!S43+'tab1.2.3A(2) vecchio cnt 2001€'!S43</f>
        <v>0</v>
      </c>
      <c r="T43" s="325" t="n">
        <f aca="false">'tab1.2.3A(1) vecchio cnt2001€'!T43+'tab1.2.3A(2) vecchio cnt 2001€'!T43</f>
        <v>0</v>
      </c>
      <c r="U43" s="326" t="n">
        <f aca="false">'tab1.2.3A(1) vecchio cnt2001€'!U43+'tab1.2.3A(2) vecchio cnt 2001€'!U43</f>
        <v>0</v>
      </c>
      <c r="V43" s="327" t="n">
        <f aca="false">'tab1.2.3A(1) vecchio cnt2001€'!V43+'tab1.2.3A(2) vecchio cnt 2001€'!V43</f>
        <v>0</v>
      </c>
      <c r="W43" s="328" t="n">
        <f aca="false">'tab1.2.3A(1) vecchio cnt2001€'!W43+'tab1.2.3A(2) vecchio cnt 2001€'!W43</f>
        <v>0</v>
      </c>
      <c r="X43" s="329" t="n">
        <f aca="false">'tab1.2.3A(1) vecchio cnt2001€'!X43+'tab1.2.3A(2) vecchio cnt 2001€'!X43</f>
        <v>0</v>
      </c>
      <c r="Y43" s="327" t="n">
        <f aca="false">'tab1.2.3A(1) vecchio cnt2001€'!Y43+'tab1.2.3A(2) vecchio cnt 2001€'!Y43</f>
        <v>108.932638526652</v>
      </c>
      <c r="Z43" s="327" t="n">
        <f aca="false">'tab1.2.3A(1) vecchio cnt2001€'!Z43+'tab1.2.3A(2) vecchio cnt 2001€'!Z43</f>
        <v>210.923</v>
      </c>
    </row>
    <row r="44" s="386" customFormat="true" ht="25.5" hidden="false" customHeight="false" outlineLevel="0" collapsed="false">
      <c r="A44" s="372" t="str">
        <f aca="false">'[2]99 13 S c'!A43</f>
        <v>4.4.1</v>
      </c>
      <c r="B44" s="373" t="str">
        <f aca="false">'[2]99 13 S c'!B43</f>
        <v>Ministero trasporti e navigazione - Corpo delle Capitanerie di Porto</v>
      </c>
      <c r="C44" s="371" t="n">
        <f aca="false">'tab1.2.3A(1) vecchio cnt2001€'!C44+'tab1.2.3A(2) vecchio cnt 2001€'!C44</f>
        <v>294.200705480124</v>
      </c>
      <c r="D44" s="325" t="n">
        <f aca="false">'tab1.2.3A(1) vecchio cnt2001€'!D44+'tab1.2.3A(2) vecchio cnt 2001€'!D44</f>
        <v>0</v>
      </c>
      <c r="E44" s="324" t="n">
        <f aca="false">'tab1.2.3A(1) vecchio cnt2001€'!E44+'tab1.2.3A(2) vecchio cnt 2001€'!E44</f>
        <v>0</v>
      </c>
      <c r="F44" s="324" t="n">
        <f aca="false">'tab1.2.3A(1) vecchio cnt2001€'!F44+'tab1.2.3A(2) vecchio cnt 2001€'!F44</f>
        <v>0</v>
      </c>
      <c r="G44" s="324" t="n">
        <f aca="false">'tab1.2.3A(1) vecchio cnt2001€'!G44+'tab1.2.3A(2) vecchio cnt 2001€'!G44</f>
        <v>0</v>
      </c>
      <c r="H44" s="329" t="n">
        <f aca="false">'tab1.2.3A(1) vecchio cnt2001€'!H44+'tab1.2.3A(2) vecchio cnt 2001€'!H44</f>
        <v>0</v>
      </c>
      <c r="I44" s="333" t="n">
        <f aca="false">'tab1.2.3A(1) vecchio cnt2001€'!I44+'tab1.2.3A(2) vecchio cnt 2001€'!I44</f>
        <v>294.200705480124</v>
      </c>
      <c r="J44" s="333" t="n">
        <f aca="false">'tab1.2.3A(1) vecchio cnt2001€'!J44+'tab1.2.3A(2) vecchio cnt 2001€'!J44</f>
        <v>294.200705480124</v>
      </c>
      <c r="K44" s="324" t="n">
        <f aca="false">'tab1.2.3A(1) vecchio cnt2001€'!K44+'tab1.2.3A(2) vecchio cnt 2001€'!K44</f>
        <v>0</v>
      </c>
      <c r="L44" s="324" t="n">
        <f aca="false">'tab1.2.3A(1) vecchio cnt2001€'!L44+'tab1.2.3A(2) vecchio cnt 2001€'!L44</f>
        <v>0</v>
      </c>
      <c r="M44" s="324" t="n">
        <f aca="false">'tab1.2.3A(1) vecchio cnt2001€'!M44+'tab1.2.3A(2) vecchio cnt 2001€'!M44</f>
        <v>0</v>
      </c>
      <c r="N44" s="333" t="n">
        <f aca="false">'tab1.2.3A(1) vecchio cnt2001€'!N44+'tab1.2.3A(2) vecchio cnt 2001€'!N44</f>
        <v>0</v>
      </c>
      <c r="O44" s="324" t="n">
        <f aca="false">'tab1.2.3A(1) vecchio cnt2001€'!O44+'tab1.2.3A(2) vecchio cnt 2001€'!O44</f>
        <v>0</v>
      </c>
      <c r="P44" s="333" t="n">
        <f aca="false">'tab1.2.3A(1) vecchio cnt2001€'!P44+'tab1.2.3A(2) vecchio cnt 2001€'!P44</f>
        <v>0</v>
      </c>
      <c r="Q44" s="324" t="n">
        <f aca="false">'tab1.2.3A(1) vecchio cnt2001€'!Q44+'tab1.2.3A(2) vecchio cnt 2001€'!Q44</f>
        <v>0</v>
      </c>
      <c r="R44" s="324" t="n">
        <f aca="false">'tab1.2.3A(1) vecchio cnt2001€'!R44+'tab1.2.3A(2) vecchio cnt 2001€'!R44</f>
        <v>0</v>
      </c>
      <c r="S44" s="323" t="n">
        <f aca="false">'tab1.2.3A(1) vecchio cnt2001€'!S44+'tab1.2.3A(2) vecchio cnt 2001€'!S44</f>
        <v>0</v>
      </c>
      <c r="T44" s="325" t="n">
        <f aca="false">'tab1.2.3A(1) vecchio cnt2001€'!T44+'tab1.2.3A(2) vecchio cnt 2001€'!T44</f>
        <v>0</v>
      </c>
      <c r="U44" s="326" t="n">
        <f aca="false">'tab1.2.3A(1) vecchio cnt2001€'!U44+'tab1.2.3A(2) vecchio cnt 2001€'!U44</f>
        <v>0</v>
      </c>
      <c r="V44" s="327" t="n">
        <f aca="false">'tab1.2.3A(1) vecchio cnt2001€'!V44+'tab1.2.3A(2) vecchio cnt 2001€'!V44</f>
        <v>0</v>
      </c>
      <c r="W44" s="328" t="n">
        <f aca="false">'tab1.2.3A(1) vecchio cnt2001€'!W44+'tab1.2.3A(2) vecchio cnt 2001€'!W44</f>
        <v>0</v>
      </c>
      <c r="X44" s="329" t="n">
        <f aca="false">'tab1.2.3A(1) vecchio cnt2001€'!X44+'tab1.2.3A(2) vecchio cnt 2001€'!X44</f>
        <v>0</v>
      </c>
      <c r="Y44" s="327" t="n">
        <f aca="false">'tab1.2.3A(1) vecchio cnt2001€'!Y44+'tab1.2.3A(2) vecchio cnt 2001€'!Y44</f>
        <v>294.200705480124</v>
      </c>
      <c r="Z44" s="327" t="n">
        <f aca="false">'tab1.2.3A(1) vecchio cnt2001€'!Z44+'tab1.2.3A(2) vecchio cnt 2001€'!Z44</f>
        <v>569.652</v>
      </c>
    </row>
    <row r="45" s="386" customFormat="true" ht="12.75" hidden="false" customHeight="false" outlineLevel="0" collapsed="false">
      <c r="A45" s="283" t="str">
        <f aca="false">'[2]99 13 S c'!A44</f>
        <v>4.4.2</v>
      </c>
      <c r="B45" s="283" t="str">
        <f aca="false">'[2]99 13 S c'!B44</f>
        <v>RINA - Registro Navale Italiano</v>
      </c>
      <c r="C45" s="323" t="n">
        <f aca="false">'tab1.2.3A(1) vecchio cnt2001€'!C45+'tab1.2.3A(2) vecchio cnt 2001€'!C45</f>
        <v>0</v>
      </c>
      <c r="D45" s="364" t="n">
        <f aca="false">'tab1.2.3A(1) vecchio cnt2001€'!D45+'tab1.2.3A(2) vecchio cnt 2001€'!D45</f>
        <v>0</v>
      </c>
      <c r="E45" s="324" t="n">
        <f aca="false">'tab1.2.3A(1) vecchio cnt2001€'!E45+'tab1.2.3A(2) vecchio cnt 2001€'!E45</f>
        <v>0</v>
      </c>
      <c r="F45" s="324" t="n">
        <f aca="false">'tab1.2.3A(1) vecchio cnt2001€'!F45+'tab1.2.3A(2) vecchio cnt 2001€'!F45</f>
        <v>0</v>
      </c>
      <c r="G45" s="324" t="n">
        <f aca="false">'tab1.2.3A(1) vecchio cnt2001€'!G45+'tab1.2.3A(2) vecchio cnt 2001€'!G45</f>
        <v>0</v>
      </c>
      <c r="H45" s="329" t="n">
        <f aca="false">'tab1.2.3A(1) vecchio cnt2001€'!H45+'tab1.2.3A(2) vecchio cnt 2001€'!H45</f>
        <v>0</v>
      </c>
      <c r="I45" s="333" t="n">
        <f aca="false">'tab1.2.3A(1) vecchio cnt2001€'!I45+'tab1.2.3A(2) vecchio cnt 2001€'!I45</f>
        <v>0</v>
      </c>
      <c r="J45" s="333" t="n">
        <f aca="false">'tab1.2.3A(1) vecchio cnt2001€'!J45+'tab1.2.3A(2) vecchio cnt 2001€'!J45</f>
        <v>0</v>
      </c>
      <c r="K45" s="324" t="n">
        <f aca="false">'tab1.2.3A(1) vecchio cnt2001€'!K45+'tab1.2.3A(2) vecchio cnt 2001€'!K45</f>
        <v>0</v>
      </c>
      <c r="L45" s="324" t="n">
        <f aca="false">'tab1.2.3A(1) vecchio cnt2001€'!L45+'tab1.2.3A(2) vecchio cnt 2001€'!L45</f>
        <v>0</v>
      </c>
      <c r="M45" s="324" t="n">
        <f aca="false">'tab1.2.3A(1) vecchio cnt2001€'!M45+'tab1.2.3A(2) vecchio cnt 2001€'!M45</f>
        <v>0</v>
      </c>
      <c r="N45" s="333" t="n">
        <f aca="false">'tab1.2.3A(1) vecchio cnt2001€'!N45+'tab1.2.3A(2) vecchio cnt 2001€'!N45</f>
        <v>0</v>
      </c>
      <c r="O45" s="335" t="n">
        <f aca="false">'tab1.2.3A(1) vecchio cnt2001€'!O45+'tab1.2.3A(2) vecchio cnt 2001€'!O45</f>
        <v>63.4002489322254</v>
      </c>
      <c r="P45" s="333" t="n">
        <f aca="false">'tab1.2.3A(1) vecchio cnt2001€'!P45+'tab1.2.3A(2) vecchio cnt 2001€'!P45</f>
        <v>63.4002489322254</v>
      </c>
      <c r="Q45" s="324" t="n">
        <f aca="false">'tab1.2.3A(1) vecchio cnt2001€'!Q45+'tab1.2.3A(2) vecchio cnt 2001€'!Q45</f>
        <v>0</v>
      </c>
      <c r="R45" s="324" t="n">
        <f aca="false">'tab1.2.3A(1) vecchio cnt2001€'!R45+'tab1.2.3A(2) vecchio cnt 2001€'!R45</f>
        <v>0</v>
      </c>
      <c r="S45" s="323" t="n">
        <f aca="false">'tab1.2.3A(1) vecchio cnt2001€'!S45+'tab1.2.3A(2) vecchio cnt 2001€'!S45</f>
        <v>0</v>
      </c>
      <c r="T45" s="325" t="n">
        <f aca="false">'tab1.2.3A(1) vecchio cnt2001€'!T45+'tab1.2.3A(2) vecchio cnt 2001€'!T45</f>
        <v>0</v>
      </c>
      <c r="U45" s="326" t="n">
        <f aca="false">'tab1.2.3A(1) vecchio cnt2001€'!U45+'tab1.2.3A(2) vecchio cnt 2001€'!U45</f>
        <v>0</v>
      </c>
      <c r="V45" s="327" t="n">
        <f aca="false">'tab1.2.3A(1) vecchio cnt2001€'!V45+'tab1.2.3A(2) vecchio cnt 2001€'!V45</f>
        <v>0</v>
      </c>
      <c r="W45" s="328" t="n">
        <f aca="false">'tab1.2.3A(1) vecchio cnt2001€'!W45+'tab1.2.3A(2) vecchio cnt 2001€'!W45</f>
        <v>0</v>
      </c>
      <c r="X45" s="329" t="n">
        <f aca="false">'tab1.2.3A(1) vecchio cnt2001€'!X45+'tab1.2.3A(2) vecchio cnt 2001€'!X45</f>
        <v>63.4002489322254</v>
      </c>
      <c r="Y45" s="327" t="n">
        <f aca="false">'tab1.2.3A(1) vecchio cnt2001€'!Y45+'tab1.2.3A(2) vecchio cnt 2001€'!Y45</f>
        <v>63.4002489322254</v>
      </c>
      <c r="Z45" s="327" t="n">
        <f aca="false">'tab1.2.3A(1) vecchio cnt2001€'!Z45+'tab1.2.3A(2) vecchio cnt 2001€'!Z45</f>
        <v>122.76</v>
      </c>
    </row>
    <row r="46" s="386" customFormat="true" ht="13.5" hidden="false" customHeight="false" outlineLevel="0" collapsed="false">
      <c r="A46" s="345"/>
      <c r="B46" s="346" t="s">
        <v>614</v>
      </c>
      <c r="C46" s="347" t="n">
        <f aca="false">'tab1.2.3A(1) vecchio cnt2001€'!C46+'tab1.2.3A(2) vecchio cnt 2001€'!C46</f>
        <v>442.198660310804</v>
      </c>
      <c r="D46" s="348" t="n">
        <f aca="false">'tab1.2.3A(1) vecchio cnt2001€'!D46+'tab1.2.3A(2) vecchio cnt 2001€'!D46</f>
        <v>132.910182980679</v>
      </c>
      <c r="E46" s="346" t="n">
        <f aca="false">'tab1.2.3A(1) vecchio cnt2001€'!E46+'tab1.2.3A(2) vecchio cnt 2001€'!E46</f>
        <v>7.60689366668905</v>
      </c>
      <c r="F46" s="346" t="n">
        <f aca="false">'tab1.2.3A(1) vecchio cnt2001€'!F46+'tab1.2.3A(2) vecchio cnt 2001€'!F46</f>
        <v>0.226208121801195</v>
      </c>
      <c r="G46" s="346" t="n">
        <f aca="false">'tab1.2.3A(1) vecchio cnt2001€'!G46+'tab1.2.3A(2) vecchio cnt 2001€'!G46</f>
        <v>1258.79655213374</v>
      </c>
      <c r="H46" s="346" t="n">
        <f aca="false">'tab1.2.3A(1) vecchio cnt2001€'!H46+'tab1.2.3A(2) vecchio cnt 2001€'!H46</f>
        <v>1266.62965392223</v>
      </c>
      <c r="I46" s="349" t="n">
        <f aca="false">'tab1.2.3A(1) vecchio cnt2001€'!I46+'tab1.2.3A(2) vecchio cnt 2001€'!I46</f>
        <v>1708.82831423304</v>
      </c>
      <c r="J46" s="349" t="n">
        <f aca="false">'tab1.2.3A(1) vecchio cnt2001€'!J46+'tab1.2.3A(2) vecchio cnt 2001€'!J46</f>
        <v>1834.13160354703</v>
      </c>
      <c r="K46" s="346" t="n">
        <f aca="false">'tab1.2.3A(1) vecchio cnt2001€'!K46+'tab1.2.3A(2) vecchio cnt 2001€'!K46</f>
        <v>19.420201267565</v>
      </c>
      <c r="L46" s="346" t="n">
        <f aca="false">'tab1.2.3A(1) vecchio cnt2001€'!L46+'tab1.2.3A(2) vecchio cnt 2001€'!L46</f>
        <v>0</v>
      </c>
      <c r="M46" s="350" t="n">
        <f aca="false">'tab1.2.3A(1) vecchio cnt2001€'!M46+'tab1.2.3A(2) vecchio cnt 2001€'!M46</f>
        <v>0</v>
      </c>
      <c r="N46" s="349" t="n">
        <f aca="false">'tab1.2.3A(1) vecchio cnt2001€'!N46+'tab1.2.3A(2) vecchio cnt 2001€'!N46</f>
        <v>19.420201267565</v>
      </c>
      <c r="O46" s="346" t="n">
        <f aca="false">'tab1.2.3A(1) vecchio cnt2001€'!O46+'tab1.2.3A(2) vecchio cnt 2001€'!O46</f>
        <v>340.009399515563</v>
      </c>
      <c r="P46" s="349" t="n">
        <f aca="false">'tab1.2.3A(1) vecchio cnt2001€'!P46+'tab1.2.3A(2) vecchio cnt 2001€'!P46</f>
        <v>359.429600783129</v>
      </c>
      <c r="Q46" s="346" t="n">
        <f aca="false">'tab1.2.3A(1) vecchio cnt2001€'!Q46+'tab1.2.3A(2) vecchio cnt 2001€'!Q46</f>
        <v>0</v>
      </c>
      <c r="R46" s="346" t="n">
        <f aca="false">'tab1.2.3A(1) vecchio cnt2001€'!R46+'tab1.2.3A(2) vecchio cnt 2001€'!R46</f>
        <v>26.3901219462984</v>
      </c>
      <c r="S46" s="347" t="n">
        <f aca="false">'tab1.2.3A(1) vecchio cnt2001€'!S46+'tab1.2.3A(2) vecchio cnt 2001€'!S46</f>
        <v>0</v>
      </c>
      <c r="T46" s="348" t="n">
        <f aca="false">'tab1.2.3A(1) vecchio cnt2001€'!T46+'tab1.2.3A(2) vecchio cnt 2001€'!T46</f>
        <v>0.651939037427632</v>
      </c>
      <c r="U46" s="349" t="n">
        <f aca="false">'tab1.2.3A(1) vecchio cnt2001€'!U46+'tab1.2.3A(2) vecchio cnt 2001€'!U46</f>
        <v>0.550044383349215</v>
      </c>
      <c r="V46" s="347" t="n">
        <f aca="false">'tab1.2.3A(1) vecchio cnt2001€'!V46+'tab1.2.3A(2) vecchio cnt 2001€'!V46</f>
        <v>0</v>
      </c>
      <c r="W46" s="348" t="n">
        <f aca="false">'tab1.2.3A(1) vecchio cnt2001€'!W46+'tab1.2.3A(2) vecchio cnt 2001€'!W46</f>
        <v>27.5921053670752</v>
      </c>
      <c r="X46" s="346" t="n">
        <f aca="false">'tab1.2.3A(1) vecchio cnt2001€'!X46+'tab1.2.3A(2) vecchio cnt 2001€'!X46</f>
        <v>387.021706150204</v>
      </c>
      <c r="Y46" s="347" t="n">
        <f aca="false">'tab1.2.3A(1) vecchio cnt2001€'!Y46+'tab1.2.3A(2) vecchio cnt 2001€'!Y46</f>
        <v>2220.92710157543</v>
      </c>
      <c r="Z46" s="347" t="n">
        <f aca="false">'tab1.2.3A(1) vecchio cnt2001€'!Z46+'tab1.2.3A(2) vecchio cnt 2001€'!Z46</f>
        <v>4300.31451896745</v>
      </c>
    </row>
    <row r="47" s="386" customFormat="true" ht="12.75" hidden="false" customHeight="false" outlineLevel="0" collapsed="false">
      <c r="A47" s="283" t="str">
        <f aca="false">'[2]99 13 S c'!A46</f>
        <v>5.1.1</v>
      </c>
      <c r="B47" s="374" t="str">
        <f aca="false">'[2]99 13 S c'!B46</f>
        <v>Aeroporti civili a gestione statale</v>
      </c>
      <c r="C47" s="323" t="n">
        <f aca="false">'tab1.2.3A(1) vecchio cnt2001€'!C47+'tab1.2.3A(2) vecchio cnt 2001€'!C47</f>
        <v>0</v>
      </c>
      <c r="D47" s="325" t="n">
        <f aca="false">'tab1.2.3A(1) vecchio cnt2001€'!D47+'tab1.2.3A(2) vecchio cnt 2001€'!D47</f>
        <v>0</v>
      </c>
      <c r="E47" s="324" t="n">
        <f aca="false">'tab1.2.3A(1) vecchio cnt2001€'!E47+'tab1.2.3A(2) vecchio cnt 2001€'!E47</f>
        <v>122.638888171588</v>
      </c>
      <c r="F47" s="324" t="n">
        <f aca="false">'tab1.2.3A(1) vecchio cnt2001€'!F47+'tab1.2.3A(2) vecchio cnt 2001€'!F47</f>
        <v>0</v>
      </c>
      <c r="G47" s="324" t="n">
        <f aca="false">'tab1.2.3A(1) vecchio cnt2001€'!G47+'tab1.2.3A(2) vecchio cnt 2001€'!G47</f>
        <v>0</v>
      </c>
      <c r="H47" s="329" t="n">
        <f aca="false">'tab1.2.3A(1) vecchio cnt2001€'!H47+'tab1.2.3A(2) vecchio cnt 2001€'!H47</f>
        <v>122.638888171588</v>
      </c>
      <c r="I47" s="333" t="n">
        <f aca="false">'tab1.2.3A(1) vecchio cnt2001€'!I47+'tab1.2.3A(2) vecchio cnt 2001€'!I47</f>
        <v>122.638888171588</v>
      </c>
      <c r="J47" s="333" t="n">
        <f aca="false">'tab1.2.3A(1) vecchio cnt2001€'!J47+'tab1.2.3A(2) vecchio cnt 2001€'!J47</f>
        <v>0</v>
      </c>
      <c r="K47" s="324" t="n">
        <f aca="false">'tab1.2.3A(1) vecchio cnt2001€'!K47+'tab1.2.3A(2) vecchio cnt 2001€'!K47</f>
        <v>1.37721075315368</v>
      </c>
      <c r="L47" s="324" t="n">
        <f aca="false">'tab1.2.3A(1) vecchio cnt2001€'!L47+'tab1.2.3A(2) vecchio cnt 2001€'!L47</f>
        <v>0</v>
      </c>
      <c r="M47" s="324" t="n">
        <f aca="false">'tab1.2.3A(1) vecchio cnt2001€'!M47+'tab1.2.3A(2) vecchio cnt 2001€'!M47</f>
        <v>0</v>
      </c>
      <c r="N47" s="333" t="n">
        <f aca="false">'tab1.2.3A(1) vecchio cnt2001€'!N47+'tab1.2.3A(2) vecchio cnt 2001€'!N47</f>
        <v>1.37721075315368</v>
      </c>
      <c r="O47" s="324" t="n">
        <f aca="false">'tab1.2.3A(1) vecchio cnt2001€'!O47+'tab1.2.3A(2) vecchio cnt 2001€'!O47</f>
        <v>0</v>
      </c>
      <c r="P47" s="333" t="n">
        <f aca="false">'tab1.2.3A(1) vecchio cnt2001€'!P47+'tab1.2.3A(2) vecchio cnt 2001€'!P47</f>
        <v>1.37721075315368</v>
      </c>
      <c r="Q47" s="324" t="n">
        <f aca="false">'tab1.2.3A(1) vecchio cnt2001€'!Q47+'tab1.2.3A(2) vecchio cnt 2001€'!Q47</f>
        <v>0</v>
      </c>
      <c r="R47" s="324" t="n">
        <f aca="false">'tab1.2.3A(1) vecchio cnt2001€'!R47+'tab1.2.3A(2) vecchio cnt 2001€'!R47</f>
        <v>0</v>
      </c>
      <c r="S47" s="323" t="n">
        <f aca="false">'tab1.2.3A(1) vecchio cnt2001€'!S47+'tab1.2.3A(2) vecchio cnt 2001€'!S47</f>
        <v>0</v>
      </c>
      <c r="T47" s="325" t="n">
        <f aca="false">'tab1.2.3A(1) vecchio cnt2001€'!T47+'tab1.2.3A(2) vecchio cnt 2001€'!T47</f>
        <v>0</v>
      </c>
      <c r="U47" s="326" t="n">
        <f aca="false">'tab1.2.3A(1) vecchio cnt2001€'!U47+'tab1.2.3A(2) vecchio cnt 2001€'!U47</f>
        <v>0</v>
      </c>
      <c r="V47" s="327" t="n">
        <f aca="false">'tab1.2.3A(1) vecchio cnt2001€'!V47+'tab1.2.3A(2) vecchio cnt 2001€'!V47</f>
        <v>0</v>
      </c>
      <c r="W47" s="328" t="n">
        <f aca="false">'tab1.2.3A(1) vecchio cnt2001€'!W47+'tab1.2.3A(2) vecchio cnt 2001€'!W47</f>
        <v>0</v>
      </c>
      <c r="X47" s="329" t="n">
        <f aca="false">'tab1.2.3A(1) vecchio cnt2001€'!X47+'tab1.2.3A(2) vecchio cnt 2001€'!X47</f>
        <v>1.37721075315368</v>
      </c>
      <c r="Y47" s="327" t="n">
        <f aca="false">'tab1.2.3A(1) vecchio cnt2001€'!Y47+'tab1.2.3A(2) vecchio cnt 2001€'!Y47</f>
        <v>1.37721075315368</v>
      </c>
      <c r="Z47" s="327" t="n">
        <f aca="false">'tab1.2.3A(1) vecchio cnt2001€'!Z47+'tab1.2.3A(2) vecchio cnt 2001€'!Z47</f>
        <v>2.66665186500888</v>
      </c>
    </row>
    <row r="48" s="386" customFormat="true" ht="12.75" hidden="false" customHeight="false" outlineLevel="0" collapsed="false">
      <c r="A48" s="283" t="str">
        <f aca="false">'[2]99 13 S c'!A47</f>
        <v>5.1.2</v>
      </c>
      <c r="B48" s="283" t="str">
        <f aca="false">'[2]99 13 S c'!B47</f>
        <v>Aeroporti civili in concessione a privati</v>
      </c>
      <c r="C48" s="323" t="n">
        <f aca="false">'tab1.2.3A(1) vecchio cnt2001€'!C48+'tab1.2.3A(2) vecchio cnt 2001€'!C48</f>
        <v>0</v>
      </c>
      <c r="D48" s="325" t="n">
        <f aca="false">'tab1.2.3A(1) vecchio cnt2001€'!D48+'tab1.2.3A(2) vecchio cnt 2001€'!D48</f>
        <v>0</v>
      </c>
      <c r="E48" s="324" t="n">
        <f aca="false">'tab1.2.3A(1) vecchio cnt2001€'!E48+'tab1.2.3A(2) vecchio cnt 2001€'!E48</f>
        <v>0</v>
      </c>
      <c r="F48" s="324" t="n">
        <f aca="false">'tab1.2.3A(1) vecchio cnt2001€'!F48+'tab1.2.3A(2) vecchio cnt 2001€'!F48</f>
        <v>0</v>
      </c>
      <c r="G48" s="324" t="n">
        <f aca="false">'tab1.2.3A(1) vecchio cnt2001€'!G48+'tab1.2.3A(2) vecchio cnt 2001€'!G48</f>
        <v>0</v>
      </c>
      <c r="H48" s="329" t="n">
        <f aca="false">'tab1.2.3A(1) vecchio cnt2001€'!H48+'tab1.2.3A(2) vecchio cnt 2001€'!H48</f>
        <v>0</v>
      </c>
      <c r="I48" s="333" t="n">
        <f aca="false">'tab1.2.3A(1) vecchio cnt2001€'!I48+'tab1.2.3A(2) vecchio cnt 2001€'!I48</f>
        <v>0</v>
      </c>
      <c r="J48" s="333" t="n">
        <f aca="false">'tab1.2.3A(1) vecchio cnt2001€'!J48+'tab1.2.3A(2) vecchio cnt 2001€'!J48</f>
        <v>0</v>
      </c>
      <c r="K48" s="324" t="n">
        <f aca="false">'tab1.2.3A(1) vecchio cnt2001€'!K48+'tab1.2.3A(2) vecchio cnt 2001€'!K48</f>
        <v>2.6404890962418</v>
      </c>
      <c r="L48" s="324" t="n">
        <f aca="false">'tab1.2.3A(1) vecchio cnt2001€'!L48+'tab1.2.3A(2) vecchio cnt 2001€'!L48</f>
        <v>0</v>
      </c>
      <c r="M48" s="324" t="n">
        <f aca="false">'tab1.2.3A(1) vecchio cnt2001€'!M48+'tab1.2.3A(2) vecchio cnt 2001€'!M48</f>
        <v>0</v>
      </c>
      <c r="N48" s="333" t="n">
        <f aca="false">'tab1.2.3A(1) vecchio cnt2001€'!N48+'tab1.2.3A(2) vecchio cnt 2001€'!N48</f>
        <v>2.6404890962418</v>
      </c>
      <c r="O48" s="324" t="n">
        <f aca="false">'tab1.2.3A(1) vecchio cnt2001€'!O48+'tab1.2.3A(2) vecchio cnt 2001€'!O48</f>
        <v>0</v>
      </c>
      <c r="P48" s="333" t="n">
        <f aca="false">'tab1.2.3A(1) vecchio cnt2001€'!P48+'tab1.2.3A(2) vecchio cnt 2001€'!P48</f>
        <v>2.6404890962418</v>
      </c>
      <c r="Q48" s="324" t="n">
        <f aca="false">'tab1.2.3A(1) vecchio cnt2001€'!Q48+'tab1.2.3A(2) vecchio cnt 2001€'!Q48</f>
        <v>0</v>
      </c>
      <c r="R48" s="324" t="n">
        <f aca="false">'tab1.2.3A(1) vecchio cnt2001€'!R48+'tab1.2.3A(2) vecchio cnt 2001€'!R48</f>
        <v>1.74274390211404</v>
      </c>
      <c r="S48" s="323" t="n">
        <f aca="false">'tab1.2.3A(1) vecchio cnt2001€'!S48+'tab1.2.3A(2) vecchio cnt 2001€'!S48</f>
        <v>0</v>
      </c>
      <c r="T48" s="325" t="n">
        <f aca="false">'tab1.2.3A(1) vecchio cnt2001€'!T48+'tab1.2.3A(2) vecchio cnt 2001€'!T48</f>
        <v>2.87770300629561</v>
      </c>
      <c r="U48" s="326" t="n">
        <f aca="false">'tab1.2.3A(1) vecchio cnt2001€'!U48+'tab1.2.3A(2) vecchio cnt 2001€'!U48</f>
        <v>0.517037606517518</v>
      </c>
      <c r="V48" s="327" t="n">
        <f aca="false">'tab1.2.3A(1) vecchio cnt2001€'!V48+'tab1.2.3A(2) vecchio cnt 2001€'!V48</f>
        <v>0</v>
      </c>
      <c r="W48" s="328" t="n">
        <f aca="false">'tab1.2.3A(1) vecchio cnt2001€'!W48+'tab1.2.3A(2) vecchio cnt 2001€'!W48</f>
        <v>5.13748451492717</v>
      </c>
      <c r="X48" s="329" t="n">
        <f aca="false">'tab1.2.3A(1) vecchio cnt2001€'!X48+'tab1.2.3A(2) vecchio cnt 2001€'!X48</f>
        <v>7.77797361116897</v>
      </c>
      <c r="Y48" s="327" t="n">
        <f aca="false">'tab1.2.3A(1) vecchio cnt2001€'!Y48+'tab1.2.3A(2) vecchio cnt 2001€'!Y48</f>
        <v>7.77797361116897</v>
      </c>
      <c r="Z48" s="327" t="n">
        <f aca="false">'tab1.2.3A(1) vecchio cnt2001€'!Z48+'tab1.2.3A(2) vecchio cnt 2001€'!Z48</f>
        <v>15.0602569640981</v>
      </c>
    </row>
    <row r="49" s="386" customFormat="true" ht="12.75" hidden="false" customHeight="false" outlineLevel="0" collapsed="false">
      <c r="A49" s="283" t="str">
        <f aca="false">'[2]99 13 S c'!A48</f>
        <v>5.1.3</v>
      </c>
      <c r="B49" s="283" t="str">
        <f aca="false">'[2]99 13 S c'!B48</f>
        <v>Assistenza al volo</v>
      </c>
      <c r="C49" s="323" t="n">
        <f aca="false">'tab1.2.3A(1) vecchio cnt2001€'!C49+'tab1.2.3A(2) vecchio cnt 2001€'!C49</f>
        <v>33.2675711548493</v>
      </c>
      <c r="D49" s="325" t="n">
        <f aca="false">'tab1.2.3A(1) vecchio cnt2001€'!D49+'tab1.2.3A(2) vecchio cnt 2001€'!D49</f>
        <v>616.386144494311</v>
      </c>
      <c r="E49" s="324" t="n">
        <f aca="false">'tab1.2.3A(1) vecchio cnt2001€'!E49+'tab1.2.3A(2) vecchio cnt 2001€'!E49</f>
        <v>20.6995925155066</v>
      </c>
      <c r="F49" s="324" t="n">
        <f aca="false">'tab1.2.3A(1) vecchio cnt2001€'!F49+'tab1.2.3A(2) vecchio cnt 2001€'!F49</f>
        <v>0</v>
      </c>
      <c r="G49" s="324" t="n">
        <f aca="false">'tab1.2.3A(1) vecchio cnt2001€'!G49+'tab1.2.3A(2) vecchio cnt 2001€'!G49</f>
        <v>67.1393968816333</v>
      </c>
      <c r="H49" s="329" t="n">
        <f aca="false">'tab1.2.3A(1) vecchio cnt2001€'!H49+'tab1.2.3A(2) vecchio cnt 2001€'!H49</f>
        <v>87.8389893971399</v>
      </c>
      <c r="I49" s="333" t="n">
        <f aca="false">'tab1.2.3A(1) vecchio cnt2001€'!I49+'tab1.2.3A(2) vecchio cnt 2001€'!I49</f>
        <v>121.106560551989</v>
      </c>
      <c r="J49" s="333" t="n">
        <f aca="false">'tab1.2.3A(1) vecchio cnt2001€'!J49+'tab1.2.3A(2) vecchio cnt 2001€'!J49</f>
        <v>716.793112530794</v>
      </c>
      <c r="K49" s="324" t="n">
        <f aca="false">'tab1.2.3A(1) vecchio cnt2001€'!K49+'tab1.2.3A(2) vecchio cnt 2001€'!K49</f>
        <v>0</v>
      </c>
      <c r="L49" s="324" t="n">
        <f aca="false">'tab1.2.3A(1) vecchio cnt2001€'!L49+'tab1.2.3A(2) vecchio cnt 2001€'!L49</f>
        <v>0</v>
      </c>
      <c r="M49" s="324" t="n">
        <f aca="false">'tab1.2.3A(1) vecchio cnt2001€'!M49+'tab1.2.3A(2) vecchio cnt 2001€'!M49</f>
        <v>0</v>
      </c>
      <c r="N49" s="333" t="n">
        <f aca="false">'tab1.2.3A(1) vecchio cnt2001€'!N49+'tab1.2.3A(2) vecchio cnt 2001€'!N49</f>
        <v>0</v>
      </c>
      <c r="O49" s="324" t="n">
        <f aca="false">'tab1.2.3A(1) vecchio cnt2001€'!O49+'tab1.2.3A(2) vecchio cnt 2001€'!O49</f>
        <v>0</v>
      </c>
      <c r="P49" s="333" t="n">
        <f aca="false">'tab1.2.3A(1) vecchio cnt2001€'!P49+'tab1.2.3A(2) vecchio cnt 2001€'!P49</f>
        <v>0</v>
      </c>
      <c r="Q49" s="324" t="n">
        <f aca="false">'tab1.2.3A(1) vecchio cnt2001€'!Q49+'tab1.2.3A(2) vecchio cnt 2001€'!Q49</f>
        <v>0</v>
      </c>
      <c r="R49" s="324" t="n">
        <f aca="false">'tab1.2.3A(1) vecchio cnt2001€'!R49+'tab1.2.3A(2) vecchio cnt 2001€'!R49</f>
        <v>0</v>
      </c>
      <c r="S49" s="323" t="n">
        <f aca="false">'tab1.2.3A(1) vecchio cnt2001€'!S49+'tab1.2.3A(2) vecchio cnt 2001€'!S49</f>
        <v>0</v>
      </c>
      <c r="T49" s="325" t="n">
        <f aca="false">'tab1.2.3A(1) vecchio cnt2001€'!T49+'tab1.2.3A(2) vecchio cnt 2001€'!T49</f>
        <v>0</v>
      </c>
      <c r="U49" s="326" t="n">
        <f aca="false">'tab1.2.3A(1) vecchio cnt2001€'!U49+'tab1.2.3A(2) vecchio cnt 2001€'!U49</f>
        <v>0</v>
      </c>
      <c r="V49" s="327" t="n">
        <f aca="false">'tab1.2.3A(1) vecchio cnt2001€'!V49+'tab1.2.3A(2) vecchio cnt 2001€'!V49</f>
        <v>0</v>
      </c>
      <c r="W49" s="328" t="n">
        <f aca="false">'tab1.2.3A(1) vecchio cnt2001€'!W49+'tab1.2.3A(2) vecchio cnt 2001€'!W49</f>
        <v>0</v>
      </c>
      <c r="X49" s="329" t="n">
        <f aca="false">'tab1.2.3A(1) vecchio cnt2001€'!X49+'tab1.2.3A(2) vecchio cnt 2001€'!X49</f>
        <v>0</v>
      </c>
      <c r="Y49" s="327" t="n">
        <f aca="false">'tab1.2.3A(1) vecchio cnt2001€'!Y49+'tab1.2.3A(2) vecchio cnt 2001€'!Y49</f>
        <v>716.793112530794</v>
      </c>
      <c r="Z49" s="327" t="n">
        <f aca="false">'tab1.2.3A(1) vecchio cnt2001€'!Z49+'tab1.2.3A(2) vecchio cnt 2001€'!Z49</f>
        <v>1387.905</v>
      </c>
    </row>
    <row r="50" s="386" customFormat="true" ht="12.75" hidden="false" customHeight="false" outlineLevel="0" collapsed="false">
      <c r="A50" s="283" t="str">
        <f aca="false">'[2]99 13 S c'!A49</f>
        <v>5.2.1</v>
      </c>
      <c r="B50" s="283" t="str">
        <f aca="false">'[2]99 13 S c'!B49</f>
        <v>Compagnie aeree</v>
      </c>
      <c r="C50" s="323" t="n">
        <f aca="false">'tab1.2.3A(1) vecchio cnt2001€'!C50+'tab1.2.3A(2) vecchio cnt 2001€'!C50</f>
        <v>0</v>
      </c>
      <c r="D50" s="325" t="n">
        <f aca="false">'tab1.2.3A(1) vecchio cnt2001€'!D50+'tab1.2.3A(2) vecchio cnt 2001€'!D50</f>
        <v>0</v>
      </c>
      <c r="E50" s="324" t="n">
        <f aca="false">'tab1.2.3A(1) vecchio cnt2001€'!E50+'tab1.2.3A(2) vecchio cnt 2001€'!E50</f>
        <v>0</v>
      </c>
      <c r="F50" s="324" t="n">
        <f aca="false">'tab1.2.3A(1) vecchio cnt2001€'!F50+'tab1.2.3A(2) vecchio cnt 2001€'!F50</f>
        <v>0</v>
      </c>
      <c r="G50" s="324" t="n">
        <f aca="false">'tab1.2.3A(1) vecchio cnt2001€'!G50+'tab1.2.3A(2) vecchio cnt 2001€'!G50</f>
        <v>0</v>
      </c>
      <c r="H50" s="329" t="n">
        <f aca="false">'tab1.2.3A(1) vecchio cnt2001€'!H50+'tab1.2.3A(2) vecchio cnt 2001€'!H50</f>
        <v>0</v>
      </c>
      <c r="I50" s="333" t="n">
        <f aca="false">'tab1.2.3A(1) vecchio cnt2001€'!I50+'tab1.2.3A(2) vecchio cnt 2001€'!I50</f>
        <v>0</v>
      </c>
      <c r="J50" s="333" t="n">
        <f aca="false">'tab1.2.3A(1) vecchio cnt2001€'!J50+'tab1.2.3A(2) vecchio cnt 2001€'!J50</f>
        <v>0</v>
      </c>
      <c r="K50" s="324" t="n">
        <f aca="false">'tab1.2.3A(1) vecchio cnt2001€'!K50+'tab1.2.3A(2) vecchio cnt 2001€'!K50</f>
        <v>0</v>
      </c>
      <c r="L50" s="324" t="n">
        <f aca="false">'tab1.2.3A(1) vecchio cnt2001€'!L50+'tab1.2.3A(2) vecchio cnt 2001€'!L50</f>
        <v>0</v>
      </c>
      <c r="M50" s="324" t="n">
        <f aca="false">'tab1.2.3A(1) vecchio cnt2001€'!M50+'tab1.2.3A(2) vecchio cnt 2001€'!M50</f>
        <v>0</v>
      </c>
      <c r="N50" s="333" t="n">
        <f aca="false">'tab1.2.3A(1) vecchio cnt2001€'!N50+'tab1.2.3A(2) vecchio cnt 2001€'!N50</f>
        <v>0</v>
      </c>
      <c r="O50" s="324" t="n">
        <f aca="false">'tab1.2.3A(1) vecchio cnt2001€'!O50+'tab1.2.3A(2) vecchio cnt 2001€'!O50</f>
        <v>17.7919401736328</v>
      </c>
      <c r="P50" s="333" t="n">
        <f aca="false">'tab1.2.3A(1) vecchio cnt2001€'!P50+'tab1.2.3A(2) vecchio cnt 2001€'!P50</f>
        <v>17.7919401736328</v>
      </c>
      <c r="Q50" s="324" t="n">
        <f aca="false">'tab1.2.3A(1) vecchio cnt2001€'!Q50+'tab1.2.3A(2) vecchio cnt 2001€'!Q50</f>
        <v>0</v>
      </c>
      <c r="R50" s="324" t="n">
        <f aca="false">'tab1.2.3A(1) vecchio cnt2001€'!R50+'tab1.2.3A(2) vecchio cnt 2001€'!R50</f>
        <v>0</v>
      </c>
      <c r="S50" s="323" t="n">
        <f aca="false">'tab1.2.3A(1) vecchio cnt2001€'!S50+'tab1.2.3A(2) vecchio cnt 2001€'!S50</f>
        <v>0</v>
      </c>
      <c r="T50" s="325" t="n">
        <f aca="false">'tab1.2.3A(1) vecchio cnt2001€'!T50+'tab1.2.3A(2) vecchio cnt 2001€'!T50</f>
        <v>0</v>
      </c>
      <c r="U50" s="326" t="n">
        <f aca="false">'tab1.2.3A(1) vecchio cnt2001€'!U50+'tab1.2.3A(2) vecchio cnt 2001€'!U50</f>
        <v>0</v>
      </c>
      <c r="V50" s="327" t="n">
        <f aca="false">'tab1.2.3A(1) vecchio cnt2001€'!V50+'tab1.2.3A(2) vecchio cnt 2001€'!V50</f>
        <v>0</v>
      </c>
      <c r="W50" s="328" t="n">
        <f aca="false">'tab1.2.3A(1) vecchio cnt2001€'!W50+'tab1.2.3A(2) vecchio cnt 2001€'!W50</f>
        <v>0</v>
      </c>
      <c r="X50" s="329" t="n">
        <f aca="false">'tab1.2.3A(1) vecchio cnt2001€'!X50+'tab1.2.3A(2) vecchio cnt 2001€'!X50</f>
        <v>17.7919401736328</v>
      </c>
      <c r="Y50" s="327" t="n">
        <f aca="false">'tab1.2.3A(1) vecchio cnt2001€'!Y50+'tab1.2.3A(2) vecchio cnt 2001€'!Y50</f>
        <v>17.7919401736328</v>
      </c>
      <c r="Z50" s="327" t="n">
        <f aca="false">'tab1.2.3A(1) vecchio cnt2001€'!Z50+'tab1.2.3A(2) vecchio cnt 2001€'!Z50</f>
        <v>34.45</v>
      </c>
    </row>
    <row r="51" s="386" customFormat="true" ht="12.75" hidden="false" customHeight="false" outlineLevel="0" collapsed="false">
      <c r="A51" s="283" t="str">
        <f aca="false">'[2]99 13 S c'!A50</f>
        <v>5.3.1</v>
      </c>
      <c r="B51" s="283" t="str">
        <f aca="false">'[2]99 13 S c'!B50</f>
        <v>RAI - Registro Aeronautico Italiano</v>
      </c>
      <c r="C51" s="323" t="n">
        <f aca="false">'tab1.2.3A(1) vecchio cnt2001€'!C51+'tab1.2.3A(2) vecchio cnt 2001€'!C51</f>
        <v>0</v>
      </c>
      <c r="D51" s="325" t="n">
        <f aca="false">'tab1.2.3A(1) vecchio cnt2001€'!D51+'tab1.2.3A(2) vecchio cnt 2001€'!D51</f>
        <v>0</v>
      </c>
      <c r="E51" s="324" t="n">
        <f aca="false">'tab1.2.3A(1) vecchio cnt2001€'!E51+'tab1.2.3A(2) vecchio cnt 2001€'!E51</f>
        <v>0</v>
      </c>
      <c r="F51" s="324" t="n">
        <f aca="false">'tab1.2.3A(1) vecchio cnt2001€'!F51+'tab1.2.3A(2) vecchio cnt 2001€'!F51</f>
        <v>0</v>
      </c>
      <c r="G51" s="324" t="n">
        <f aca="false">'tab1.2.3A(1) vecchio cnt2001€'!G51+'tab1.2.3A(2) vecchio cnt 2001€'!G51</f>
        <v>0</v>
      </c>
      <c r="H51" s="329" t="n">
        <f aca="false">'tab1.2.3A(1) vecchio cnt2001€'!H51+'tab1.2.3A(2) vecchio cnt 2001€'!H51</f>
        <v>0</v>
      </c>
      <c r="I51" s="333" t="n">
        <f aca="false">'tab1.2.3A(1) vecchio cnt2001€'!I51+'tab1.2.3A(2) vecchio cnt 2001€'!I51</f>
        <v>0</v>
      </c>
      <c r="J51" s="333" t="n">
        <f aca="false">'tab1.2.3A(1) vecchio cnt2001€'!J51+'tab1.2.3A(2) vecchio cnt 2001€'!J51</f>
        <v>0</v>
      </c>
      <c r="K51" s="324" t="n">
        <f aca="false">'tab1.2.3A(1) vecchio cnt2001€'!K51+'tab1.2.3A(2) vecchio cnt 2001€'!K51</f>
        <v>0</v>
      </c>
      <c r="L51" s="324" t="n">
        <f aca="false">'tab1.2.3A(1) vecchio cnt2001€'!L51+'tab1.2.3A(2) vecchio cnt 2001€'!L51</f>
        <v>0</v>
      </c>
      <c r="M51" s="324" t="n">
        <f aca="false">'tab1.2.3A(1) vecchio cnt2001€'!M51+'tab1.2.3A(2) vecchio cnt 2001€'!M51</f>
        <v>0</v>
      </c>
      <c r="N51" s="333" t="n">
        <f aca="false">'tab1.2.3A(1) vecchio cnt2001€'!N51+'tab1.2.3A(2) vecchio cnt 2001€'!N51</f>
        <v>0</v>
      </c>
      <c r="O51" s="335" t="n">
        <f aca="false">'tab1.2.3A(1) vecchio cnt2001€'!O51+'tab1.2.3A(2) vecchio cnt 2001€'!O51</f>
        <v>0.0671393968816333</v>
      </c>
      <c r="P51" s="333" t="n">
        <f aca="false">'tab1.2.3A(1) vecchio cnt2001€'!P51+'tab1.2.3A(2) vecchio cnt 2001€'!P51</f>
        <v>0.0671393968816333</v>
      </c>
      <c r="Q51" s="324" t="n">
        <f aca="false">'tab1.2.3A(1) vecchio cnt2001€'!Q51+'tab1.2.3A(2) vecchio cnt 2001€'!Q51</f>
        <v>0</v>
      </c>
      <c r="R51" s="324" t="n">
        <f aca="false">'tab1.2.3A(1) vecchio cnt2001€'!R51+'tab1.2.3A(2) vecchio cnt 2001€'!R51</f>
        <v>0</v>
      </c>
      <c r="S51" s="323" t="n">
        <f aca="false">'tab1.2.3A(1) vecchio cnt2001€'!S51+'tab1.2.3A(2) vecchio cnt 2001€'!S51</f>
        <v>0</v>
      </c>
      <c r="T51" s="325" t="n">
        <f aca="false">'tab1.2.3A(1) vecchio cnt2001€'!T51+'tab1.2.3A(2) vecchio cnt 2001€'!T51</f>
        <v>0</v>
      </c>
      <c r="U51" s="326" t="n">
        <f aca="false">'tab1.2.3A(1) vecchio cnt2001€'!U51+'tab1.2.3A(2) vecchio cnt 2001€'!U51</f>
        <v>0</v>
      </c>
      <c r="V51" s="327" t="n">
        <f aca="false">'tab1.2.3A(1) vecchio cnt2001€'!V51+'tab1.2.3A(2) vecchio cnt 2001€'!V51</f>
        <v>0</v>
      </c>
      <c r="W51" s="328" t="n">
        <f aca="false">'tab1.2.3A(1) vecchio cnt2001€'!W51+'tab1.2.3A(2) vecchio cnt 2001€'!W51</f>
        <v>0</v>
      </c>
      <c r="X51" s="329" t="n">
        <f aca="false">'tab1.2.3A(1) vecchio cnt2001€'!X51+'tab1.2.3A(2) vecchio cnt 2001€'!X51</f>
        <v>0.0671393968816333</v>
      </c>
      <c r="Y51" s="327" t="n">
        <f aca="false">'tab1.2.3A(1) vecchio cnt2001€'!Y51+'tab1.2.3A(2) vecchio cnt 2001€'!Y51</f>
        <v>0.0671393968816333</v>
      </c>
      <c r="Z51" s="327" t="n">
        <f aca="false">'tab1.2.3A(1) vecchio cnt2001€'!Z51+'tab1.2.3A(2) vecchio cnt 2001€'!Z51</f>
        <v>0.13</v>
      </c>
    </row>
    <row r="52" s="386" customFormat="true" ht="12.75" hidden="false" customHeight="false" outlineLevel="0" collapsed="false">
      <c r="A52" s="283" t="str">
        <f aca="false">'[2]99 13 S c'!A51</f>
        <v>5.4.1</v>
      </c>
      <c r="B52" s="283" t="str">
        <f aca="false">'[2]99 13 S c'!B51</f>
        <v>Altre spese non attribuibili</v>
      </c>
      <c r="C52" s="445" t="n">
        <f aca="false">'tab1.2.3A(1) vecchio cnt2001€'!C52+'tab1.2.3A(2) vecchio cnt 2001€'!C52</f>
        <v>33.3708625346672</v>
      </c>
      <c r="D52" s="325" t="n">
        <f aca="false">'tab1.2.3A(1) vecchio cnt2001€'!D52+'tab1.2.3A(2) vecchio cnt 2001€'!D52</f>
        <v>30.5690838571067</v>
      </c>
      <c r="E52" s="324" t="n">
        <f aca="false">'tab1.2.3A(1) vecchio cnt2001€'!E52+'tab1.2.3A(2) vecchio cnt 2001€'!E52</f>
        <v>0</v>
      </c>
      <c r="F52" s="324" t="n">
        <f aca="false">'tab1.2.3A(1) vecchio cnt2001€'!F52+'tab1.2.3A(2) vecchio cnt 2001€'!F52</f>
        <v>0</v>
      </c>
      <c r="G52" s="324" t="n">
        <f aca="false">'tab1.2.3A(1) vecchio cnt2001€'!G52+'tab1.2.3A(2) vecchio cnt 2001€'!G52</f>
        <v>0</v>
      </c>
      <c r="H52" s="329" t="n">
        <f aca="false">'tab1.2.3A(1) vecchio cnt2001€'!H52+'tab1.2.3A(2) vecchio cnt 2001€'!H52</f>
        <v>0</v>
      </c>
      <c r="I52" s="333" t="n">
        <f aca="false">'tab1.2.3A(1) vecchio cnt2001€'!I52+'tab1.2.3A(2) vecchio cnt 2001€'!I52</f>
        <v>33.3708625346672</v>
      </c>
      <c r="J52" s="333" t="n">
        <f aca="false">'tab1.2.3A(1) vecchio cnt2001€'!J52+'tab1.2.3A(2) vecchio cnt 2001€'!J52</f>
        <v>63.9399463917739</v>
      </c>
      <c r="K52" s="324" t="n">
        <f aca="false">'tab1.2.3A(1) vecchio cnt2001€'!K52+'tab1.2.3A(2) vecchio cnt 2001€'!K52</f>
        <v>0</v>
      </c>
      <c r="L52" s="365" t="n">
        <f aca="false">'tab1.2.3A(1) vecchio cnt2001€'!L52+'tab1.2.3A(2) vecchio cnt 2001€'!L52</f>
        <v>0</v>
      </c>
      <c r="M52" s="365" t="n">
        <f aca="false">'tab1.2.3A(1) vecchio cnt2001€'!M52+'tab1.2.3A(2) vecchio cnt 2001€'!M52</f>
        <v>0</v>
      </c>
      <c r="N52" s="378" t="n">
        <f aca="false">'tab1.2.3A(1) vecchio cnt2001€'!N52+'tab1.2.3A(2) vecchio cnt 2001€'!N52</f>
        <v>0</v>
      </c>
      <c r="O52" s="0" t="n">
        <f aca="false">'tab1.2.3A(1) vecchio cnt2001€'!O52+'tab1.2.3A(2) vecchio cnt 2001€'!O52</f>
        <v>0</v>
      </c>
      <c r="P52" s="378" t="n">
        <f aca="false">'tab1.2.3A(1) vecchio cnt2001€'!P52+'tab1.2.3A(2) vecchio cnt 2001€'!P52</f>
        <v>0</v>
      </c>
      <c r="Q52" s="324" t="n">
        <f aca="false">'tab1.2.3A(1) vecchio cnt2001€'!Q52+'tab1.2.3A(2) vecchio cnt 2001€'!Q52</f>
        <v>0</v>
      </c>
      <c r="R52" s="324" t="n">
        <f aca="false">'tab1.2.3A(1) vecchio cnt2001€'!R52+'tab1.2.3A(2) vecchio cnt 2001€'!R52</f>
        <v>0</v>
      </c>
      <c r="S52" s="323" t="n">
        <f aca="false">'tab1.2.3A(1) vecchio cnt2001€'!S52+'tab1.2.3A(2) vecchio cnt 2001€'!S52</f>
        <v>0</v>
      </c>
      <c r="T52" s="325" t="n">
        <f aca="false">'tab1.2.3A(1) vecchio cnt2001€'!T52+'tab1.2.3A(2) vecchio cnt 2001€'!T52</f>
        <v>0</v>
      </c>
      <c r="U52" s="326" t="n">
        <f aca="false">'tab1.2.3A(1) vecchio cnt2001€'!U52+'tab1.2.3A(2) vecchio cnt 2001€'!U52</f>
        <v>0</v>
      </c>
      <c r="V52" s="327" t="n">
        <f aca="false">'tab1.2.3A(1) vecchio cnt2001€'!V52+'tab1.2.3A(2) vecchio cnt 2001€'!V52</f>
        <v>0</v>
      </c>
      <c r="W52" s="328" t="n">
        <f aca="false">'tab1.2.3A(1) vecchio cnt2001€'!W52+'tab1.2.3A(2) vecchio cnt 2001€'!W52</f>
        <v>0</v>
      </c>
      <c r="X52" s="329" t="n">
        <f aca="false">'tab1.2.3A(1) vecchio cnt2001€'!X52+'tab1.2.3A(2) vecchio cnt 2001€'!X52</f>
        <v>0</v>
      </c>
      <c r="Y52" s="327" t="n">
        <f aca="false">'tab1.2.3A(1) vecchio cnt2001€'!Y52+'tab1.2.3A(2) vecchio cnt 2001€'!Y52</f>
        <v>63.9399463917739</v>
      </c>
      <c r="Z52" s="327" t="n">
        <f aca="false">'tab1.2.3A(1) vecchio cnt2001€'!Z52+'tab1.2.3A(2) vecchio cnt 2001€'!Z52</f>
        <v>123.805</v>
      </c>
    </row>
    <row r="53" s="386" customFormat="true" ht="13.5" hidden="false" customHeight="false" outlineLevel="0" collapsed="false">
      <c r="A53" s="345"/>
      <c r="B53" s="346" t="s">
        <v>626</v>
      </c>
      <c r="C53" s="379" t="n">
        <f aca="false">'tab1.2.3A(1) vecchio cnt2001€'!C53+'tab1.2.3A(2) vecchio cnt 2001€'!C53</f>
        <v>66.6384336895164</v>
      </c>
      <c r="D53" s="348" t="n">
        <f aca="false">'tab1.2.3A(1) vecchio cnt2001€'!D53+'tab1.2.3A(2) vecchio cnt 2001€'!D53</f>
        <v>646.955228351418</v>
      </c>
      <c r="E53" s="319" t="n">
        <f aca="false">'tab1.2.3A(1) vecchio cnt2001€'!E53+'tab1.2.3A(2) vecchio cnt 2001€'!E53</f>
        <v>143.338480687094</v>
      </c>
      <c r="F53" s="346" t="n">
        <f aca="false">'tab1.2.3A(1) vecchio cnt2001€'!F53+'tab1.2.3A(2) vecchio cnt 2001€'!F53</f>
        <v>0</v>
      </c>
      <c r="G53" s="346" t="n">
        <f aca="false">'tab1.2.3A(1) vecchio cnt2001€'!G53+'tab1.2.3A(2) vecchio cnt 2001€'!G53</f>
        <v>67.1393968816333</v>
      </c>
      <c r="H53" s="346" t="n">
        <f aca="false">'tab1.2.3A(1) vecchio cnt2001€'!H53+'tab1.2.3A(2) vecchio cnt 2001€'!H53</f>
        <v>210.477877568727</v>
      </c>
      <c r="I53" s="349" t="n">
        <f aca="false">'tab1.2.3A(1) vecchio cnt2001€'!I53+'tab1.2.3A(2) vecchio cnt 2001€'!I53</f>
        <v>277.116311258244</v>
      </c>
      <c r="J53" s="349" t="n">
        <f aca="false">'tab1.2.3A(1) vecchio cnt2001€'!J53+'tab1.2.3A(2) vecchio cnt 2001€'!J53</f>
        <v>780.733058922568</v>
      </c>
      <c r="K53" s="346" t="n">
        <f aca="false">'tab1.2.3A(1) vecchio cnt2001€'!K53+'tab1.2.3A(2) vecchio cnt 2001€'!K53</f>
        <v>4.01769984939548</v>
      </c>
      <c r="L53" s="319" t="n">
        <f aca="false">'tab1.2.3A(1) vecchio cnt2001€'!L53+'tab1.2.3A(2) vecchio cnt 2001€'!L53</f>
        <v>0</v>
      </c>
      <c r="M53" s="380" t="n">
        <f aca="false">'tab1.2.3A(1) vecchio cnt2001€'!M53+'tab1.2.3A(2) vecchio cnt 2001€'!M53</f>
        <v>0</v>
      </c>
      <c r="N53" s="320" t="n">
        <f aca="false">'tab1.2.3A(1) vecchio cnt2001€'!N53+'tab1.2.3A(2) vecchio cnt 2001€'!N53</f>
        <v>4.01769984939548</v>
      </c>
      <c r="O53" s="319" t="n">
        <f aca="false">'tab1.2.3A(1) vecchio cnt2001€'!O53+'tab1.2.3A(2) vecchio cnt 2001€'!O53</f>
        <v>17.8590795705144</v>
      </c>
      <c r="P53" s="320" t="n">
        <f aca="false">'tab1.2.3A(1) vecchio cnt2001€'!P53+'tab1.2.3A(2) vecchio cnt 2001€'!P53</f>
        <v>21.8767794199099</v>
      </c>
      <c r="Q53" s="319" t="n">
        <f aca="false">'tab1.2.3A(1) vecchio cnt2001€'!Q53+'tab1.2.3A(2) vecchio cnt 2001€'!Q53</f>
        <v>0</v>
      </c>
      <c r="R53" s="319" t="n">
        <f aca="false">'tab1.2.3A(1) vecchio cnt2001€'!R53+'tab1.2.3A(2) vecchio cnt 2001€'!R53</f>
        <v>1.74274390211404</v>
      </c>
      <c r="S53" s="379" t="n">
        <f aca="false">'tab1.2.3A(1) vecchio cnt2001€'!S53+'tab1.2.3A(2) vecchio cnt 2001€'!S53</f>
        <v>0</v>
      </c>
      <c r="T53" s="381" t="n">
        <f aca="false">'tab1.2.3A(1) vecchio cnt2001€'!T53+'tab1.2.3A(2) vecchio cnt 2001€'!T53</f>
        <v>2.87770300629561</v>
      </c>
      <c r="U53" s="320" t="n">
        <f aca="false">'tab1.2.3A(1) vecchio cnt2001€'!U53+'tab1.2.3A(2) vecchio cnt 2001€'!U53</f>
        <v>0.517037606517518</v>
      </c>
      <c r="V53" s="379" t="n">
        <f aca="false">'tab1.2.3A(1) vecchio cnt2001€'!V53+'tab1.2.3A(2) vecchio cnt 2001€'!V53</f>
        <v>0</v>
      </c>
      <c r="W53" s="381" t="n">
        <f aca="false">'tab1.2.3A(1) vecchio cnt2001€'!W53+'tab1.2.3A(2) vecchio cnt 2001€'!W53</f>
        <v>5.13748451492717</v>
      </c>
      <c r="X53" s="319" t="n">
        <f aca="false">'tab1.2.3A(1) vecchio cnt2001€'!X53+'tab1.2.3A(2) vecchio cnt 2001€'!X53</f>
        <v>27.0142639348371</v>
      </c>
      <c r="Y53" s="379" t="n">
        <f aca="false">'tab1.2.3A(1) vecchio cnt2001€'!Y53+'tab1.2.3A(2) vecchio cnt 2001€'!Y53</f>
        <v>807.747322857405</v>
      </c>
      <c r="Z53" s="379" t="n">
        <f aca="false">'tab1.2.3A(1) vecchio cnt2001€'!Z53+'tab1.2.3A(2) vecchio cnt 2001€'!Z53</f>
        <v>1564.01690882911</v>
      </c>
    </row>
    <row r="54" s="386" customFormat="true" ht="13.5" hidden="false" customHeight="false" outlineLevel="0" collapsed="false">
      <c r="A54" s="345"/>
      <c r="B54" s="346"/>
      <c r="C54" s="379" t="n">
        <f aca="false">'tab1.2.3A(1) vecchio cnt2001€'!C54+'tab1.2.3A(2) vecchio cnt 2001€'!C54</f>
        <v>0</v>
      </c>
      <c r="D54" s="348" t="n">
        <f aca="false">'tab1.2.3A(1) vecchio cnt2001€'!D54+'tab1.2.3A(2) vecchio cnt 2001€'!D54</f>
        <v>0</v>
      </c>
      <c r="E54" s="319" t="n">
        <f aca="false">'tab1.2.3A(1) vecchio cnt2001€'!E54+'tab1.2.3A(2) vecchio cnt 2001€'!E54</f>
        <v>0</v>
      </c>
      <c r="F54" s="346" t="n">
        <f aca="false">'tab1.2.3A(1) vecchio cnt2001€'!F54+'tab1.2.3A(2) vecchio cnt 2001€'!F54</f>
        <v>0</v>
      </c>
      <c r="G54" s="346" t="n">
        <f aca="false">'tab1.2.3A(1) vecchio cnt2001€'!G54+'tab1.2.3A(2) vecchio cnt 2001€'!G54</f>
        <v>0</v>
      </c>
      <c r="H54" s="346" t="n">
        <f aca="false">'tab1.2.3A(1) vecchio cnt2001€'!H54+'tab1.2.3A(2) vecchio cnt 2001€'!H54</f>
        <v>0</v>
      </c>
      <c r="I54" s="349" t="n">
        <f aca="false">'tab1.2.3A(1) vecchio cnt2001€'!I54+'tab1.2.3A(2) vecchio cnt 2001€'!I54</f>
        <v>0</v>
      </c>
      <c r="J54" s="349" t="n">
        <f aca="false">'tab1.2.3A(1) vecchio cnt2001€'!J54+'tab1.2.3A(2) vecchio cnt 2001€'!J54</f>
        <v>0</v>
      </c>
      <c r="K54" s="346" t="n">
        <f aca="false">'tab1.2.3A(1) vecchio cnt2001€'!K54+'tab1.2.3A(2) vecchio cnt 2001€'!K54</f>
        <v>0</v>
      </c>
      <c r="L54" s="319" t="n">
        <f aca="false">'tab1.2.3A(1) vecchio cnt2001€'!L54+'tab1.2.3A(2) vecchio cnt 2001€'!L54</f>
        <v>0</v>
      </c>
      <c r="M54" s="380" t="n">
        <f aca="false">'tab1.2.3A(1) vecchio cnt2001€'!M54+'tab1.2.3A(2) vecchio cnt 2001€'!M54</f>
        <v>0</v>
      </c>
      <c r="N54" s="320" t="n">
        <f aca="false">'tab1.2.3A(1) vecchio cnt2001€'!N54+'tab1.2.3A(2) vecchio cnt 2001€'!N54</f>
        <v>0</v>
      </c>
      <c r="O54" s="319" t="n">
        <f aca="false">'tab1.2.3A(1) vecchio cnt2001€'!O54+'tab1.2.3A(2) vecchio cnt 2001€'!O54</f>
        <v>0</v>
      </c>
      <c r="P54" s="320" t="n">
        <f aca="false">'tab1.2.3A(1) vecchio cnt2001€'!P54+'tab1.2.3A(2) vecchio cnt 2001€'!P54</f>
        <v>0</v>
      </c>
      <c r="Q54" s="319" t="n">
        <f aca="false">'tab1.2.3A(1) vecchio cnt2001€'!Q54+'tab1.2.3A(2) vecchio cnt 2001€'!Q54</f>
        <v>0</v>
      </c>
      <c r="R54" s="319" t="n">
        <f aca="false">'tab1.2.3A(1) vecchio cnt2001€'!R54+'tab1.2.3A(2) vecchio cnt 2001€'!R54</f>
        <v>0</v>
      </c>
      <c r="S54" s="379" t="n">
        <f aca="false">'tab1.2.3A(1) vecchio cnt2001€'!S54+'tab1.2.3A(2) vecchio cnt 2001€'!S54</f>
        <v>0</v>
      </c>
      <c r="T54" s="381" t="n">
        <f aca="false">'tab1.2.3A(1) vecchio cnt2001€'!T54+'tab1.2.3A(2) vecchio cnt 2001€'!T54</f>
        <v>0</v>
      </c>
      <c r="U54" s="320" t="n">
        <f aca="false">'tab1.2.3A(1) vecchio cnt2001€'!U54+'tab1.2.3A(2) vecchio cnt 2001€'!U54</f>
        <v>0</v>
      </c>
      <c r="V54" s="379" t="n">
        <f aca="false">'tab1.2.3A(1) vecchio cnt2001€'!V54+'tab1.2.3A(2) vecchio cnt 2001€'!V54</f>
        <v>0</v>
      </c>
      <c r="W54" s="381" t="n">
        <f aca="false">'tab1.2.3A(1) vecchio cnt2001€'!W54+'tab1.2.3A(2) vecchio cnt 2001€'!W54</f>
        <v>0</v>
      </c>
      <c r="X54" s="319" t="n">
        <f aca="false">'tab1.2.3A(1) vecchio cnt2001€'!X54+'tab1.2.3A(2) vecchio cnt 2001€'!X54</f>
        <v>0</v>
      </c>
      <c r="Y54" s="379" t="n">
        <f aca="false">'tab1.2.3A(1) vecchio cnt2001€'!Y54+'tab1.2.3A(2) vecchio cnt 2001€'!Y54</f>
        <v>0</v>
      </c>
      <c r="Z54" s="379" t="n">
        <f aca="false">'tab1.2.3A(1) vecchio cnt2001€'!Z54+'tab1.2.3A(2) vecchio cnt 2001€'!Z54</f>
        <v>0</v>
      </c>
    </row>
    <row r="55" s="454" customFormat="true" ht="13.5" hidden="false" customHeight="false" outlineLevel="0" collapsed="false">
      <c r="A55" s="383"/>
      <c r="B55" s="350" t="s">
        <v>627</v>
      </c>
      <c r="C55" s="347" t="n">
        <f aca="false">'tab1.2.3A(1) vecchio cnt2001€'!C55+'tab1.2.3A(2) vecchio cnt 2001€'!C55</f>
        <v>705.011697748764</v>
      </c>
      <c r="D55" s="348" t="n">
        <f aca="false">'tab1.2.3A(1) vecchio cnt2001€'!D55+'tab1.2.3A(2) vecchio cnt 2001€'!D55</f>
        <v>16836.7841261807</v>
      </c>
      <c r="E55" s="346" t="n">
        <f aca="false">'tab1.2.3A(1) vecchio cnt2001€'!E55+'tab1.2.3A(2) vecchio cnt 2001€'!E55</f>
        <v>13149.1036890516</v>
      </c>
      <c r="F55" s="346" t="n">
        <f aca="false">'tab1.2.3A(1) vecchio cnt2001€'!F55+'tab1.2.3A(2) vecchio cnt 2001€'!F55</f>
        <v>736.796004689429</v>
      </c>
      <c r="G55" s="346" t="n">
        <f aca="false">'tab1.2.3A(1) vecchio cnt2001€'!G55+'tab1.2.3A(2) vecchio cnt 2001€'!G55</f>
        <v>4959.64509081895</v>
      </c>
      <c r="H55" s="346" t="n">
        <f aca="false">'tab1.2.3A(1) vecchio cnt2001€'!H55+'tab1.2.3A(2) vecchio cnt 2001€'!H55</f>
        <v>18845.54478456</v>
      </c>
      <c r="I55" s="349" t="n">
        <f aca="false">'tab1.2.3A(1) vecchio cnt2001€'!I55+'tab1.2.3A(2) vecchio cnt 2001€'!I55</f>
        <v>19550.5564823088</v>
      </c>
      <c r="J55" s="349" t="n">
        <f aca="false">'tab1.2.3A(1) vecchio cnt2001€'!J55+'tab1.2.3A(2) vecchio cnt 2001€'!J55</f>
        <v>23238.2369194379</v>
      </c>
      <c r="K55" s="346" t="n">
        <f aca="false">'tab1.2.3A(1) vecchio cnt2001€'!K55+'tab1.2.3A(2) vecchio cnt 2001€'!K55</f>
        <v>330.371813833598</v>
      </c>
      <c r="L55" s="346" t="n">
        <f aca="false">'tab1.2.3A(1) vecchio cnt2001€'!L55+'tab1.2.3A(2) vecchio cnt 2001€'!L55</f>
        <v>1594.59908483837</v>
      </c>
      <c r="M55" s="346" t="n">
        <f aca="false">'tab1.2.3A(1) vecchio cnt2001€'!M55+'tab1.2.3A(2) vecchio cnt 2001€'!M55</f>
        <v>6494.87562083009</v>
      </c>
      <c r="N55" s="349" t="n">
        <f aca="false">'tab1.2.3A(1) vecchio cnt2001€'!N55+'tab1.2.3A(2) vecchio cnt 2001€'!N55</f>
        <v>8419.84651950207</v>
      </c>
      <c r="O55" s="346" t="n">
        <f aca="false">'tab1.2.3A(1) vecchio cnt2001€'!O55+'tab1.2.3A(2) vecchio cnt 2001€'!O55</f>
        <v>469.90347420556</v>
      </c>
      <c r="P55" s="349" t="n">
        <f aca="false">'tab1.2.3A(1) vecchio cnt2001€'!P55+'tab1.2.3A(2) vecchio cnt 2001€'!P55</f>
        <v>8889.74999370763</v>
      </c>
      <c r="Q55" s="346" t="n">
        <f aca="false">'tab1.2.3A(1) vecchio cnt2001€'!Q55+'tab1.2.3A(2) vecchio cnt 2001€'!Q55</f>
        <v>195.272766344322</v>
      </c>
      <c r="R55" s="346" t="n">
        <f aca="false">'tab1.2.3A(1) vecchio cnt2001€'!R55+'tab1.2.3A(2) vecchio cnt 2001€'!R55</f>
        <v>3268.58327552395</v>
      </c>
      <c r="S55" s="347" t="n">
        <f aca="false">'tab1.2.3A(1) vecchio cnt2001€'!S55+'tab1.2.3A(2) vecchio cnt 2001€'!S55</f>
        <v>0</v>
      </c>
      <c r="T55" s="348" t="n">
        <f aca="false">'tab1.2.3A(1) vecchio cnt2001€'!T55+'tab1.2.3A(2) vecchio cnt 2001€'!T55</f>
        <v>257.502460917124</v>
      </c>
      <c r="U55" s="349" t="n">
        <f aca="false">'tab1.2.3A(1) vecchio cnt2001€'!U55+'tab1.2.3A(2) vecchio cnt 2001€'!U55</f>
        <v>1508.23188177646</v>
      </c>
      <c r="V55" s="347" t="n">
        <f aca="false">'tab1.2.3A(1) vecchio cnt2001€'!V55+'tab1.2.3A(2) vecchio cnt 2001€'!V55</f>
        <v>195.272766344322</v>
      </c>
      <c r="W55" s="348" t="n">
        <f aca="false">'tab1.2.3A(1) vecchio cnt2001€'!W55+'tab1.2.3A(2) vecchio cnt 2001€'!W55</f>
        <v>5034.31761821753</v>
      </c>
      <c r="X55" s="346" t="n">
        <f aca="false">'tab1.2.3A(1) vecchio cnt2001€'!X55+'tab1.2.3A(2) vecchio cnt 2001€'!X55</f>
        <v>13924.0676119252</v>
      </c>
      <c r="Y55" s="347" t="n">
        <f aca="false">'tab1.2.3A(1) vecchio cnt2001€'!Y55+'tab1.2.3A(2) vecchio cnt 2001€'!Y55</f>
        <v>36425.5085266736</v>
      </c>
      <c r="Z55" s="347" t="n">
        <f aca="false">'tab1.2.3A(1) vecchio cnt2001€'!Z55+'tab1.2.3A(2) vecchio cnt 2001€'!Z55</f>
        <v>70529.6193949424</v>
      </c>
    </row>
    <row r="56" s="386" customFormat="true" ht="12.75" hidden="true" customHeight="true" outlineLevel="0" collapsed="false">
      <c r="A56" s="314"/>
      <c r="B56" s="319" t="s">
        <v>628</v>
      </c>
      <c r="C56" s="389" t="n">
        <f aca="false">'tab1.2.3A(1) vecchio cnt2001€'!C56+'tab1.2.3A(2) vecchio cnt 2001€'!C56</f>
        <v>391.250703672525</v>
      </c>
      <c r="D56" s="387" t="n">
        <f aca="false">'tab1.2.3A(1) vecchio cnt2001€'!D56+'tab1.2.3A(2) vecchio cnt 2001€'!D56</f>
        <v>0</v>
      </c>
      <c r="E56" s="321" t="n">
        <f aca="false">'tab1.2.3A(1) vecchio cnt2001€'!E56+'tab1.2.3A(2) vecchio cnt 2001€'!E56</f>
        <v>2.78473559989051</v>
      </c>
      <c r="F56" s="318" t="n">
        <f aca="false">'tab1.2.3A(1) vecchio cnt2001€'!F56+'tab1.2.3A(2) vecchio cnt 2001€'!F56</f>
        <v>0</v>
      </c>
      <c r="G56" s="321" t="n">
        <f aca="false">'tab1.2.3A(1) vecchio cnt2001€'!G56+'tab1.2.3A(2) vecchio cnt 2001€'!G56</f>
        <v>0</v>
      </c>
      <c r="H56" s="329" t="n">
        <f aca="false">'tab1.2.3A(1) vecchio cnt2001€'!H56+'tab1.2.3A(2) vecchio cnt 2001€'!H56</f>
        <v>2.78473559989051</v>
      </c>
      <c r="I56" s="349" t="n">
        <f aca="false">'tab1.2.3A(1) vecchio cnt2001€'!I56+'tab1.2.3A(2) vecchio cnt 2001€'!I56</f>
        <v>394.035439272416</v>
      </c>
      <c r="J56" s="333" t="n">
        <f aca="false">'tab1.2.3A(1) vecchio cnt2001€'!J56+'tab1.2.3A(2) vecchio cnt 2001€'!J56</f>
        <v>391.250703672525</v>
      </c>
      <c r="K56" s="318" t="n">
        <f aca="false">'tab1.2.3A(1) vecchio cnt2001€'!K56+'tab1.2.3A(2) vecchio cnt 2001€'!K56</f>
        <v>128.334143687538</v>
      </c>
      <c r="L56" s="318" t="n">
        <f aca="false">'tab1.2.3A(1) vecchio cnt2001€'!L56+'tab1.2.3A(2) vecchio cnt 2001€'!L56</f>
        <v>0</v>
      </c>
      <c r="M56" s="318" t="n">
        <f aca="false">'tab1.2.3A(1) vecchio cnt2001€'!M56+'tab1.2.3A(2) vecchio cnt 2001€'!M56</f>
        <v>3103.06232318621</v>
      </c>
      <c r="N56" s="320" t="n">
        <f aca="false">'tab1.2.3A(1) vecchio cnt2001€'!N56+'tab1.2.3A(2) vecchio cnt 2001€'!N56</f>
        <v>3231.39646687375</v>
      </c>
      <c r="O56" s="321" t="n">
        <f aca="false">'tab1.2.3A(1) vecchio cnt2001€'!O56+'tab1.2.3A(2) vecchio cnt 2001€'!O56</f>
        <v>0</v>
      </c>
      <c r="P56" s="320" t="n">
        <f aca="false">'tab1.2.3A(1) vecchio cnt2001€'!P56+'tab1.2.3A(2) vecchio cnt 2001€'!P56</f>
        <v>3231.39646687375</v>
      </c>
      <c r="Q56" s="318" t="n">
        <f aca="false">'tab1.2.3A(1) vecchio cnt2001€'!Q56+'tab1.2.3A(2) vecchio cnt 2001€'!Q56</f>
        <v>0</v>
      </c>
      <c r="R56" s="318" t="n">
        <f aca="false">'tab1.2.3A(1) vecchio cnt2001€'!R56+'tab1.2.3A(2) vecchio cnt 2001€'!R56</f>
        <v>0</v>
      </c>
      <c r="S56" s="389" t="n">
        <f aca="false">'tab1.2.3A(1) vecchio cnt2001€'!S56+'tab1.2.3A(2) vecchio cnt 2001€'!S56</f>
        <v>0</v>
      </c>
      <c r="T56" s="368" t="n">
        <f aca="false">'tab1.2.3A(1) vecchio cnt2001€'!T56+'tab1.2.3A(2) vecchio cnt 2001€'!T56</f>
        <v>0.0433823795235169</v>
      </c>
      <c r="U56" s="326" t="n">
        <f aca="false">'tab1.2.3A(1) vecchio cnt2001€'!U56+'tab1.2.3A(2) vecchio cnt 2001€'!U56</f>
        <v>5.40025149095526</v>
      </c>
      <c r="V56" s="379" t="n">
        <f aca="false">'tab1.2.3A(1) vecchio cnt2001€'!V56+'tab1.2.3A(2) vecchio cnt 2001€'!V56</f>
        <v>0</v>
      </c>
      <c r="W56" s="328" t="n">
        <f aca="false">'tab1.2.3A(1) vecchio cnt2001€'!W56+'tab1.2.3A(2) vecchio cnt 2001€'!W56</f>
        <v>5.44363387047878</v>
      </c>
      <c r="X56" s="329" t="n">
        <f aca="false">'tab1.2.3A(1) vecchio cnt2001€'!X56+'tab1.2.3A(2) vecchio cnt 2001€'!X56</f>
        <v>3236.84010074423</v>
      </c>
      <c r="Y56" s="327" t="n">
        <f aca="false">'tab1.2.3A(1) vecchio cnt2001€'!Y56+'tab1.2.3A(2) vecchio cnt 2001€'!Y56</f>
        <v>3628.09080441675</v>
      </c>
      <c r="Z56" s="327" t="n">
        <f aca="false">'tab1.2.3A(1) vecchio cnt2001€'!Z56+'tab1.2.3A(2) vecchio cnt 2001€'!Z56</f>
        <v>7024.96338186803</v>
      </c>
    </row>
    <row r="57" s="386" customFormat="true" ht="12.75" hidden="true" customHeight="true" outlineLevel="0" collapsed="false">
      <c r="A57" s="283"/>
      <c r="B57" s="329" t="s">
        <v>629</v>
      </c>
      <c r="C57" s="391" t="n">
        <f aca="false">'tab1.2.3A(1) vecchio cnt2001€'!C57+'tab1.2.3A(2) vecchio cnt 2001€'!C57</f>
        <v>0</v>
      </c>
      <c r="D57" s="331" t="n">
        <f aca="false">'tab1.2.3A(1) vecchio cnt2001€'!D57+'tab1.2.3A(2) vecchio cnt 2001€'!D57</f>
        <v>0</v>
      </c>
      <c r="E57" s="335" t="n">
        <f aca="false">'tab1.2.3A(1) vecchio cnt2001€'!E57+'tab1.2.3A(2) vecchio cnt 2001€'!E57</f>
        <v>0</v>
      </c>
      <c r="F57" s="335" t="n">
        <f aca="false">'tab1.2.3A(1) vecchio cnt2001€'!F57+'tab1.2.3A(2) vecchio cnt 2001€'!F57</f>
        <v>0</v>
      </c>
      <c r="G57" s="335" t="n">
        <f aca="false">'tab1.2.3A(1) vecchio cnt2001€'!G57+'tab1.2.3A(2) vecchio cnt 2001€'!G57</f>
        <v>0</v>
      </c>
      <c r="H57" s="329" t="n">
        <f aca="false">'tab1.2.3A(1) vecchio cnt2001€'!H57+'tab1.2.3A(2) vecchio cnt 2001€'!H57</f>
        <v>0</v>
      </c>
      <c r="I57" s="349" t="n">
        <f aca="false">'tab1.2.3A(1) vecchio cnt2001€'!I57+'tab1.2.3A(2) vecchio cnt 2001€'!I57</f>
        <v>0</v>
      </c>
      <c r="J57" s="333" t="n">
        <f aca="false">'tab1.2.3A(1) vecchio cnt2001€'!J57+'tab1.2.3A(2) vecchio cnt 2001€'!J57</f>
        <v>0</v>
      </c>
      <c r="K57" s="324" t="n">
        <f aca="false">'tab1.2.3A(1) vecchio cnt2001€'!K57+'tab1.2.3A(2) vecchio cnt 2001€'!K57</f>
        <v>0</v>
      </c>
      <c r="L57" s="324" t="n">
        <f aca="false">'tab1.2.3A(1) vecchio cnt2001€'!L57+'tab1.2.3A(2) vecchio cnt 2001€'!L57</f>
        <v>0</v>
      </c>
      <c r="M57" s="324" t="n">
        <f aca="false">'tab1.2.3A(1) vecchio cnt2001€'!M57+'tab1.2.3A(2) vecchio cnt 2001€'!M57</f>
        <v>1513.63213326741</v>
      </c>
      <c r="N57" s="333" t="n">
        <f aca="false">'tab1.2.3A(1) vecchio cnt2001€'!N57+'tab1.2.3A(2) vecchio cnt 2001€'!N57</f>
        <v>1513.63213326741</v>
      </c>
      <c r="O57" s="335" t="n">
        <f aca="false">'tab1.2.3A(1) vecchio cnt2001€'!O57+'tab1.2.3A(2) vecchio cnt 2001€'!O57</f>
        <v>0</v>
      </c>
      <c r="P57" s="333" t="n">
        <f aca="false">'tab1.2.3A(1) vecchio cnt2001€'!P57+'tab1.2.3A(2) vecchio cnt 2001€'!P57</f>
        <v>1513.63213326741</v>
      </c>
      <c r="Q57" s="324" t="n">
        <f aca="false">'tab1.2.3A(1) vecchio cnt2001€'!Q57+'tab1.2.3A(2) vecchio cnt 2001€'!Q57</f>
        <v>0</v>
      </c>
      <c r="R57" s="324" t="n">
        <f aca="false">'tab1.2.3A(1) vecchio cnt2001€'!R57+'tab1.2.3A(2) vecchio cnt 2001€'!R57</f>
        <v>0</v>
      </c>
      <c r="S57" s="323" t="n">
        <f aca="false">'tab1.2.3A(1) vecchio cnt2001€'!S57+'tab1.2.3A(2) vecchio cnt 2001€'!S57</f>
        <v>0</v>
      </c>
      <c r="T57" s="325" t="n">
        <f aca="false">'tab1.2.3A(1) vecchio cnt2001€'!T57+'tab1.2.3A(2) vecchio cnt 2001€'!T57</f>
        <v>0</v>
      </c>
      <c r="U57" s="326" t="n">
        <f aca="false">'tab1.2.3A(1) vecchio cnt2001€'!U57+'tab1.2.3A(2) vecchio cnt 2001€'!U57</f>
        <v>0</v>
      </c>
      <c r="V57" s="327" t="n">
        <f aca="false">'tab1.2.3A(1) vecchio cnt2001€'!V57+'tab1.2.3A(2) vecchio cnt 2001€'!V57</f>
        <v>0</v>
      </c>
      <c r="W57" s="328" t="n">
        <f aca="false">'tab1.2.3A(1) vecchio cnt2001€'!W57+'tab1.2.3A(2) vecchio cnt 2001€'!W57</f>
        <v>0</v>
      </c>
      <c r="X57" s="329" t="n">
        <f aca="false">'tab1.2.3A(1) vecchio cnt2001€'!X57+'tab1.2.3A(2) vecchio cnt 2001€'!X57</f>
        <v>1513.63213326741</v>
      </c>
      <c r="Y57" s="327" t="n">
        <f aca="false">'tab1.2.3A(1) vecchio cnt2001€'!Y57+'tab1.2.3A(2) vecchio cnt 2001€'!Y57</f>
        <v>1513.63213326741</v>
      </c>
      <c r="Z57" s="327" t="n">
        <f aca="false">'tab1.2.3A(1) vecchio cnt2001€'!Z57+'tab1.2.3A(2) vecchio cnt 2001€'!Z57</f>
        <v>2930.80049068169</v>
      </c>
    </row>
    <row r="58" s="386" customFormat="true" ht="12.75" hidden="true" customHeight="true" outlineLevel="0" collapsed="false">
      <c r="A58" s="283"/>
      <c r="B58" s="401"/>
      <c r="C58" s="393" t="n">
        <f aca="false">'tab1.2.3A(1) vecchio cnt2001€'!C58+'tab1.2.3A(2) vecchio cnt 2001€'!C58</f>
        <v>0</v>
      </c>
      <c r="D58" s="331" t="n">
        <f aca="false">'tab1.2.3A(1) vecchio cnt2001€'!D58+'tab1.2.3A(2) vecchio cnt 2001€'!D58</f>
        <v>0</v>
      </c>
      <c r="E58" s="335" t="n">
        <f aca="false">'tab1.2.3A(1) vecchio cnt2001€'!E58+'tab1.2.3A(2) vecchio cnt 2001€'!E58</f>
        <v>0</v>
      </c>
      <c r="F58" s="335" t="n">
        <f aca="false">'tab1.2.3A(1) vecchio cnt2001€'!F58+'tab1.2.3A(2) vecchio cnt 2001€'!F58</f>
        <v>0</v>
      </c>
      <c r="G58" s="335" t="n">
        <f aca="false">'tab1.2.3A(1) vecchio cnt2001€'!G58+'tab1.2.3A(2) vecchio cnt 2001€'!G58</f>
        <v>0</v>
      </c>
      <c r="H58" s="329" t="n">
        <f aca="false">'tab1.2.3A(1) vecchio cnt2001€'!H58+'tab1.2.3A(2) vecchio cnt 2001€'!H58</f>
        <v>0</v>
      </c>
      <c r="I58" s="349" t="n">
        <f aca="false">'tab1.2.3A(1) vecchio cnt2001€'!I58+'tab1.2.3A(2) vecchio cnt 2001€'!I58</f>
        <v>0</v>
      </c>
      <c r="J58" s="333" t="n">
        <f aca="false">'tab1.2.3A(1) vecchio cnt2001€'!J58+'tab1.2.3A(2) vecchio cnt 2001€'!J58</f>
        <v>0</v>
      </c>
      <c r="K58" s="324" t="n">
        <f aca="false">'tab1.2.3A(1) vecchio cnt2001€'!K58+'tab1.2.3A(2) vecchio cnt 2001€'!K58</f>
        <v>0</v>
      </c>
      <c r="L58" s="324" t="n">
        <f aca="false">'tab1.2.3A(1) vecchio cnt2001€'!L58+'tab1.2.3A(2) vecchio cnt 2001€'!L58</f>
        <v>0</v>
      </c>
      <c r="M58" s="324" t="n">
        <f aca="false">'tab1.2.3A(1) vecchio cnt2001€'!M58+'tab1.2.3A(2) vecchio cnt 2001€'!M58</f>
        <v>0</v>
      </c>
      <c r="N58" s="333" t="n">
        <f aca="false">'tab1.2.3A(1) vecchio cnt2001€'!N58+'tab1.2.3A(2) vecchio cnt 2001€'!N58</f>
        <v>0</v>
      </c>
      <c r="O58" s="335" t="n">
        <f aca="false">'tab1.2.3A(1) vecchio cnt2001€'!O58+'tab1.2.3A(2) vecchio cnt 2001€'!O58</f>
        <v>0</v>
      </c>
      <c r="P58" s="333" t="n">
        <f aca="false">'tab1.2.3A(1) vecchio cnt2001€'!P58+'tab1.2.3A(2) vecchio cnt 2001€'!P58</f>
        <v>0</v>
      </c>
      <c r="Q58" s="324" t="n">
        <f aca="false">'tab1.2.3A(1) vecchio cnt2001€'!Q58+'tab1.2.3A(2) vecchio cnt 2001€'!Q58</f>
        <v>0</v>
      </c>
      <c r="R58" s="324" t="n">
        <f aca="false">'tab1.2.3A(1) vecchio cnt2001€'!R58+'tab1.2.3A(2) vecchio cnt 2001€'!R58</f>
        <v>0</v>
      </c>
      <c r="S58" s="323" t="n">
        <f aca="false">'tab1.2.3A(1) vecchio cnt2001€'!S58+'tab1.2.3A(2) vecchio cnt 2001€'!S58</f>
        <v>0</v>
      </c>
      <c r="T58" s="325" t="n">
        <f aca="false">'tab1.2.3A(1) vecchio cnt2001€'!T58+'tab1.2.3A(2) vecchio cnt 2001€'!T58</f>
        <v>0</v>
      </c>
      <c r="U58" s="326" t="n">
        <f aca="false">'tab1.2.3A(1) vecchio cnt2001€'!U58+'tab1.2.3A(2) vecchio cnt 2001€'!U58</f>
        <v>0</v>
      </c>
      <c r="V58" s="327" t="n">
        <f aca="false">'tab1.2.3A(1) vecchio cnt2001€'!V58+'tab1.2.3A(2) vecchio cnt 2001€'!V58</f>
        <v>0</v>
      </c>
      <c r="W58" s="328" t="n">
        <f aca="false">'tab1.2.3A(1) vecchio cnt2001€'!W58+'tab1.2.3A(2) vecchio cnt 2001€'!W58</f>
        <v>0</v>
      </c>
      <c r="X58" s="329" t="n">
        <f aca="false">'tab1.2.3A(1) vecchio cnt2001€'!X58+'tab1.2.3A(2) vecchio cnt 2001€'!X58</f>
        <v>0</v>
      </c>
      <c r="Y58" s="327" t="n">
        <f aca="false">'tab1.2.3A(1) vecchio cnt2001€'!Y58+'tab1.2.3A(2) vecchio cnt 2001€'!Y58</f>
        <v>0</v>
      </c>
      <c r="Z58" s="327" t="n">
        <f aca="false">'tab1.2.3A(1) vecchio cnt2001€'!Z58+'tab1.2.3A(2) vecchio cnt 2001€'!Z58</f>
        <v>0</v>
      </c>
    </row>
    <row r="59" s="386" customFormat="true" ht="13.5" hidden="false" customHeight="false" outlineLevel="0" collapsed="false">
      <c r="A59" s="314"/>
      <c r="B59" s="350" t="s">
        <v>630</v>
      </c>
      <c r="C59" s="347" t="n">
        <f aca="false">'tab1.2.3A(1) vecchio cnt2001€'!C59+'tab1.2.3A(2) vecchio cnt 2001€'!C59</f>
        <v>391.250703672525</v>
      </c>
      <c r="D59" s="348" t="n">
        <f aca="false">'tab1.2.3A(1) vecchio cnt2001€'!D59+'tab1.2.3A(2) vecchio cnt 2001€'!D59</f>
        <v>0</v>
      </c>
      <c r="E59" s="346" t="n">
        <f aca="false">'tab1.2.3A(1) vecchio cnt2001€'!E59+'tab1.2.3A(2) vecchio cnt 2001€'!E59</f>
        <v>2.78473559989051</v>
      </c>
      <c r="F59" s="346" t="n">
        <f aca="false">'tab1.2.3A(1) vecchio cnt2001€'!F59+'tab1.2.3A(2) vecchio cnt 2001€'!F59</f>
        <v>0</v>
      </c>
      <c r="G59" s="346" t="n">
        <f aca="false">'tab1.2.3A(1) vecchio cnt2001€'!G59+'tab1.2.3A(2) vecchio cnt 2001€'!G59</f>
        <v>26.8919107355896</v>
      </c>
      <c r="H59" s="346" t="n">
        <f aca="false">'tab1.2.3A(1) vecchio cnt2001€'!H59+'tab1.2.3A(2) vecchio cnt 2001€'!H59</f>
        <v>29.6766463354801</v>
      </c>
      <c r="I59" s="349" t="n">
        <f aca="false">'tab1.2.3A(1) vecchio cnt2001€'!I59+'tab1.2.3A(2) vecchio cnt 2001€'!I59</f>
        <v>420.927350008005</v>
      </c>
      <c r="J59" s="349" t="n">
        <f aca="false">'tab1.2.3A(1) vecchio cnt2001€'!J59+'tab1.2.3A(2) vecchio cnt 2001€'!J59</f>
        <v>391.250703672525</v>
      </c>
      <c r="K59" s="346" t="n">
        <f aca="false">'tab1.2.3A(1) vecchio cnt2001€'!K59+'tab1.2.3A(2) vecchio cnt 2001€'!K59</f>
        <v>129.879782685578</v>
      </c>
      <c r="L59" s="346" t="n">
        <f aca="false">'tab1.2.3A(1) vecchio cnt2001€'!L59+'tab1.2.3A(2) vecchio cnt 2001€'!L59</f>
        <v>0</v>
      </c>
      <c r="M59" s="346" t="n">
        <f aca="false">'tab1.2.3A(1) vecchio cnt2001€'!M59+'tab1.2.3A(2) vecchio cnt 2001€'!M59</f>
        <v>1600.49170543163</v>
      </c>
      <c r="N59" s="349" t="n">
        <f aca="false">'tab1.2.3A(1) vecchio cnt2001€'!N59+'tab1.2.3A(2) vecchio cnt 2001€'!N59</f>
        <v>1730.37148811721</v>
      </c>
      <c r="O59" s="346" t="n">
        <f aca="false">'tab1.2.3A(1) vecchio cnt2001€'!O59+'tab1.2.3A(2) vecchio cnt 2001€'!O59</f>
        <v>0</v>
      </c>
      <c r="P59" s="349" t="n">
        <f aca="false">'tab1.2.3A(1) vecchio cnt2001€'!P59+'tab1.2.3A(2) vecchio cnt 2001€'!P59</f>
        <v>1730.37148811721</v>
      </c>
      <c r="Q59" s="346" t="n">
        <f aca="false">'tab1.2.3A(1) vecchio cnt2001€'!Q59+'tab1.2.3A(2) vecchio cnt 2001€'!Q59</f>
        <v>0</v>
      </c>
      <c r="R59" s="346" t="n">
        <f aca="false">'tab1.2.3A(1) vecchio cnt2001€'!R59+'tab1.2.3A(2) vecchio cnt 2001€'!R59</f>
        <v>0</v>
      </c>
      <c r="S59" s="347" t="n">
        <f aca="false">'tab1.2.3A(1) vecchio cnt2001€'!S59+'tab1.2.3A(2) vecchio cnt 2001€'!S59</f>
        <v>0</v>
      </c>
      <c r="T59" s="348" t="n">
        <f aca="false">'tab1.2.3A(1) vecchio cnt2001€'!T59+'tab1.2.3A(2) vecchio cnt 2001€'!T59</f>
        <v>0.0433823795235169</v>
      </c>
      <c r="U59" s="349" t="n">
        <f aca="false">'tab1.2.3A(1) vecchio cnt2001€'!U59+'tab1.2.3A(2) vecchio cnt 2001€'!U59</f>
        <v>5.40025149095526</v>
      </c>
      <c r="V59" s="347" t="n">
        <f aca="false">'tab1.2.3A(1) vecchio cnt2001€'!V59+'tab1.2.3A(2) vecchio cnt 2001€'!V59</f>
        <v>0</v>
      </c>
      <c r="W59" s="348" t="n">
        <f aca="false">'tab1.2.3A(1) vecchio cnt2001€'!W59+'tab1.2.3A(2) vecchio cnt 2001€'!W59</f>
        <v>5.44363387047878</v>
      </c>
      <c r="X59" s="346" t="n">
        <f aca="false">'tab1.2.3A(1) vecchio cnt2001€'!X59+'tab1.2.3A(2) vecchio cnt 2001€'!X59</f>
        <v>1735.81512198769</v>
      </c>
      <c r="Y59" s="347" t="n">
        <f aca="false">'tab1.2.3A(1) vecchio cnt2001€'!Y59+'tab1.2.3A(2) vecchio cnt 2001€'!Y59</f>
        <v>2127.06582566021</v>
      </c>
      <c r="Z59" s="347" t="n">
        <f aca="false">'tab1.2.3A(1) vecchio cnt2001€'!Z59+'tab1.2.3A(2) vecchio cnt 2001€'!Z59</f>
        <v>4118.5737462511</v>
      </c>
    </row>
    <row r="60" s="386" customFormat="true" ht="13.5" hidden="false" customHeight="false" outlineLevel="0" collapsed="false">
      <c r="A60" s="314"/>
      <c r="B60" s="350"/>
      <c r="C60" s="347" t="n">
        <f aca="false">'tab1.2.3A(1) vecchio cnt2001€'!C60+'tab1.2.3A(2) vecchio cnt 2001€'!C60</f>
        <v>0</v>
      </c>
      <c r="D60" s="348" t="n">
        <f aca="false">'tab1.2.3A(1) vecchio cnt2001€'!D60+'tab1.2.3A(2) vecchio cnt 2001€'!D60</f>
        <v>0</v>
      </c>
      <c r="E60" s="346" t="n">
        <f aca="false">'tab1.2.3A(1) vecchio cnt2001€'!E60+'tab1.2.3A(2) vecchio cnt 2001€'!E60</f>
        <v>0</v>
      </c>
      <c r="F60" s="346" t="n">
        <f aca="false">'tab1.2.3A(1) vecchio cnt2001€'!F60+'tab1.2.3A(2) vecchio cnt 2001€'!F60</f>
        <v>0</v>
      </c>
      <c r="G60" s="346" t="n">
        <f aca="false">'tab1.2.3A(1) vecchio cnt2001€'!G60+'tab1.2.3A(2) vecchio cnt 2001€'!G60</f>
        <v>0</v>
      </c>
      <c r="H60" s="346" t="n">
        <f aca="false">'tab1.2.3A(1) vecchio cnt2001€'!H60+'tab1.2.3A(2) vecchio cnt 2001€'!H60</f>
        <v>0</v>
      </c>
      <c r="I60" s="349" t="n">
        <f aca="false">'tab1.2.3A(1) vecchio cnt2001€'!I60+'tab1.2.3A(2) vecchio cnt 2001€'!I60</f>
        <v>0</v>
      </c>
      <c r="J60" s="349" t="n">
        <f aca="false">'tab1.2.3A(1) vecchio cnt2001€'!J60+'tab1.2.3A(2) vecchio cnt 2001€'!J60</f>
        <v>0</v>
      </c>
      <c r="K60" s="346" t="n">
        <f aca="false">'tab1.2.3A(1) vecchio cnt2001€'!K60+'tab1.2.3A(2) vecchio cnt 2001€'!K60</f>
        <v>0</v>
      </c>
      <c r="L60" s="346" t="n">
        <f aca="false">'tab1.2.3A(1) vecchio cnt2001€'!L60+'tab1.2.3A(2) vecchio cnt 2001€'!L60</f>
        <v>0</v>
      </c>
      <c r="M60" s="346" t="n">
        <f aca="false">'tab1.2.3A(1) vecchio cnt2001€'!M60+'tab1.2.3A(2) vecchio cnt 2001€'!M60</f>
        <v>0</v>
      </c>
      <c r="N60" s="349" t="n">
        <f aca="false">'tab1.2.3A(1) vecchio cnt2001€'!N60+'tab1.2.3A(2) vecchio cnt 2001€'!N60</f>
        <v>0</v>
      </c>
      <c r="O60" s="346" t="n">
        <f aca="false">'tab1.2.3A(1) vecchio cnt2001€'!O60+'tab1.2.3A(2) vecchio cnt 2001€'!O60</f>
        <v>0</v>
      </c>
      <c r="P60" s="349" t="n">
        <f aca="false">'tab1.2.3A(1) vecchio cnt2001€'!P60+'tab1.2.3A(2) vecchio cnt 2001€'!P60</f>
        <v>0</v>
      </c>
      <c r="Q60" s="346" t="n">
        <f aca="false">'tab1.2.3A(1) vecchio cnt2001€'!Q60+'tab1.2.3A(2) vecchio cnt 2001€'!Q60</f>
        <v>0</v>
      </c>
      <c r="R60" s="346" t="n">
        <f aca="false">'tab1.2.3A(1) vecchio cnt2001€'!R60+'tab1.2.3A(2) vecchio cnt 2001€'!R60</f>
        <v>0</v>
      </c>
      <c r="S60" s="347" t="n">
        <f aca="false">'tab1.2.3A(1) vecchio cnt2001€'!S60+'tab1.2.3A(2) vecchio cnt 2001€'!S60</f>
        <v>0</v>
      </c>
      <c r="T60" s="348" t="n">
        <f aca="false">'tab1.2.3A(1) vecchio cnt2001€'!T60+'tab1.2.3A(2) vecchio cnt 2001€'!T60</f>
        <v>0</v>
      </c>
      <c r="U60" s="349" t="n">
        <f aca="false">'tab1.2.3A(1) vecchio cnt2001€'!U60+'tab1.2.3A(2) vecchio cnt 2001€'!U60</f>
        <v>0</v>
      </c>
      <c r="V60" s="347" t="n">
        <f aca="false">'tab1.2.3A(1) vecchio cnt2001€'!V60+'tab1.2.3A(2) vecchio cnt 2001€'!V60</f>
        <v>0</v>
      </c>
      <c r="W60" s="348" t="n">
        <f aca="false">'tab1.2.3A(1) vecchio cnt2001€'!W60+'tab1.2.3A(2) vecchio cnt 2001€'!W60</f>
        <v>0</v>
      </c>
      <c r="X60" s="346" t="n">
        <f aca="false">'tab1.2.3A(1) vecchio cnt2001€'!X60+'tab1.2.3A(2) vecchio cnt 2001€'!X60</f>
        <v>0</v>
      </c>
      <c r="Y60" s="347" t="n">
        <f aca="false">'tab1.2.3A(1) vecchio cnt2001€'!Y60+'tab1.2.3A(2) vecchio cnt 2001€'!Y60</f>
        <v>0</v>
      </c>
      <c r="Z60" s="347" t="n">
        <f aca="false">'tab1.2.3A(1) vecchio cnt2001€'!Z60+'tab1.2.3A(2) vecchio cnt 2001€'!Z60</f>
        <v>0</v>
      </c>
    </row>
    <row r="61" s="386" customFormat="true" ht="13.5" hidden="false" customHeight="false" outlineLevel="0" collapsed="false">
      <c r="A61" s="314"/>
      <c r="B61" s="397" t="s">
        <v>639</v>
      </c>
      <c r="C61" s="379" t="n">
        <f aca="false">'tab1.2.3A(1) vecchio cnt2001€'!C61+'tab1.2.3A(2) vecchio cnt 2001€'!C61</f>
        <v>1096.26240142129</v>
      </c>
      <c r="D61" s="381" t="n">
        <f aca="false">'tab1.2.3A(1) vecchio cnt2001€'!D61+'tab1.2.3A(2) vecchio cnt 2001€'!D61</f>
        <v>16836.7841261807</v>
      </c>
      <c r="E61" s="319" t="n">
        <f aca="false">'tab1.2.3A(1) vecchio cnt2001€'!E61+'tab1.2.3A(2) vecchio cnt 2001€'!E61</f>
        <v>13151.8884246515</v>
      </c>
      <c r="F61" s="319" t="n">
        <f aca="false">'tab1.2.3A(1) vecchio cnt2001€'!F61+'tab1.2.3A(2) vecchio cnt 2001€'!F61</f>
        <v>736.796004689429</v>
      </c>
      <c r="G61" s="319" t="n">
        <f aca="false">'tab1.2.3A(1) vecchio cnt2001€'!G61+'tab1.2.3A(2) vecchio cnt 2001€'!G61</f>
        <v>4986.53700155454</v>
      </c>
      <c r="H61" s="319" t="n">
        <f aca="false">'tab1.2.3A(1) vecchio cnt2001€'!H61+'tab1.2.3A(2) vecchio cnt 2001€'!H61</f>
        <v>18875.2214308955</v>
      </c>
      <c r="I61" s="320" t="n">
        <f aca="false">'tab1.2.3A(1) vecchio cnt2001€'!I61+'tab1.2.3A(2) vecchio cnt 2001€'!I61</f>
        <v>19971.4838323168</v>
      </c>
      <c r="J61" s="320" t="n">
        <f aca="false">'tab1.2.3A(1) vecchio cnt2001€'!J61+'tab1.2.3A(2) vecchio cnt 2001€'!J61</f>
        <v>23629.4876231104</v>
      </c>
      <c r="K61" s="319" t="n">
        <f aca="false">'tab1.2.3A(1) vecchio cnt2001€'!K61+'tab1.2.3A(2) vecchio cnt 2001€'!K61</f>
        <v>460.251596519176</v>
      </c>
      <c r="L61" s="319" t="n">
        <f aca="false">'tab1.2.3A(1) vecchio cnt2001€'!L61+'tab1.2.3A(2) vecchio cnt 2001€'!L61</f>
        <v>1594.59908483837</v>
      </c>
      <c r="M61" s="319" t="n">
        <f aca="false">'tab1.2.3A(1) vecchio cnt2001€'!M61+'tab1.2.3A(2) vecchio cnt 2001€'!M61</f>
        <v>8095.36732626172</v>
      </c>
      <c r="N61" s="320" t="n">
        <f aca="false">'tab1.2.3A(1) vecchio cnt2001€'!N61+'tab1.2.3A(2) vecchio cnt 2001€'!N61</f>
        <v>10150.2180076193</v>
      </c>
      <c r="O61" s="319" t="n">
        <f aca="false">'tab1.2.3A(1) vecchio cnt2001€'!O61+'tab1.2.3A(2) vecchio cnt 2001€'!O61</f>
        <v>469.90347420556</v>
      </c>
      <c r="P61" s="320" t="n">
        <f aca="false">'tab1.2.3A(1) vecchio cnt2001€'!P61+'tab1.2.3A(2) vecchio cnt 2001€'!P61</f>
        <v>10620.1214818248</v>
      </c>
      <c r="Q61" s="319" t="n">
        <f aca="false">'tab1.2.3A(1) vecchio cnt2001€'!Q61+'tab1.2.3A(2) vecchio cnt 2001€'!Q61</f>
        <v>195.272766344322</v>
      </c>
      <c r="R61" s="319" t="n">
        <f aca="false">'tab1.2.3A(1) vecchio cnt2001€'!R61+'tab1.2.3A(2) vecchio cnt 2001€'!R61</f>
        <v>3268.58327552395</v>
      </c>
      <c r="S61" s="379" t="n">
        <f aca="false">'tab1.2.3A(1) vecchio cnt2001€'!S61+'tab1.2.3A(2) vecchio cnt 2001€'!S61</f>
        <v>0</v>
      </c>
      <c r="T61" s="381" t="n">
        <f aca="false">'tab1.2.3A(1) vecchio cnt2001€'!T61+'tab1.2.3A(2) vecchio cnt 2001€'!T61</f>
        <v>257.545843296648</v>
      </c>
      <c r="U61" s="320" t="n">
        <f aca="false">'tab1.2.3A(1) vecchio cnt2001€'!U61+'tab1.2.3A(2) vecchio cnt 2001€'!U61</f>
        <v>1513.63213326741</v>
      </c>
      <c r="V61" s="379" t="n">
        <f aca="false">'tab1.2.3A(1) vecchio cnt2001€'!V61+'tab1.2.3A(2) vecchio cnt 2001€'!V61</f>
        <v>195.272766344322</v>
      </c>
      <c r="W61" s="381" t="n">
        <f aca="false">'tab1.2.3A(1) vecchio cnt2001€'!W61+'tab1.2.3A(2) vecchio cnt 2001€'!W61</f>
        <v>5039.76125208801</v>
      </c>
      <c r="X61" s="319" t="n">
        <f aca="false">'tab1.2.3A(1) vecchio cnt2001€'!X61+'tab1.2.3A(2) vecchio cnt 2001€'!X61</f>
        <v>15659.8827339128</v>
      </c>
      <c r="Y61" s="379" t="n">
        <f aca="false">'tab1.2.3A(1) vecchio cnt2001€'!Y61+'tab1.2.3A(2) vecchio cnt 2001€'!Y61</f>
        <v>38552.5743523338</v>
      </c>
      <c r="Z61" s="379" t="n">
        <f aca="false">'tab1.2.3A(1) vecchio cnt2001€'!Z61+'tab1.2.3A(2) vecchio cnt 2001€'!Z61</f>
        <v>74648.1931411934</v>
      </c>
    </row>
    <row r="62" s="386" customFormat="true" ht="13.5" hidden="false" customHeight="false" outlineLevel="0" collapsed="false">
      <c r="A62" s="455"/>
      <c r="B62" s="399" t="s">
        <v>640</v>
      </c>
      <c r="C62" s="395" t="n">
        <f aca="false">'tab1.2.3A(1) vecchio cnt2001€'!C62+'tab1.2.3A(2) vecchio cnt 2001€'!C62</f>
        <v>2122.66</v>
      </c>
      <c r="D62" s="400" t="n">
        <f aca="false">'tab1.2.3A(1) vecchio cnt2001€'!D62+'tab1.2.3A(2) vecchio cnt 2001€'!D62</f>
        <v>32600.56</v>
      </c>
      <c r="E62" s="401" t="n">
        <f aca="false">'tab1.2.3A(1) vecchio cnt2001€'!E62+'tab1.2.3A(2) vecchio cnt 2001€'!E62</f>
        <v>25465.607</v>
      </c>
      <c r="F62" s="401" t="n">
        <f aca="false">'tab1.2.3A(1) vecchio cnt2001€'!F62+'tab1.2.3A(2) vecchio cnt 2001€'!F62</f>
        <v>1426.636</v>
      </c>
      <c r="G62" s="401" t="n">
        <f aca="false">'tab1.2.3A(1) vecchio cnt2001€'!G62+'tab1.2.3A(2) vecchio cnt 2001€'!G62</f>
        <v>9655.282</v>
      </c>
      <c r="H62" s="401" t="n">
        <f aca="false">'tab1.2.3A(1) vecchio cnt2001€'!H62+'tab1.2.3A(2) vecchio cnt 2001€'!H62</f>
        <v>36547.525</v>
      </c>
      <c r="I62" s="378" t="n">
        <f aca="false">'tab1.2.3A(1) vecchio cnt2001€'!I62+'tab1.2.3A(2) vecchio cnt 2001€'!I62</f>
        <v>38670.185</v>
      </c>
      <c r="J62" s="378" t="n">
        <f aca="false">'tab1.2.3A(1) vecchio cnt2001€'!J62+'tab1.2.3A(2) vecchio cnt 2001€'!J62</f>
        <v>45753.068</v>
      </c>
      <c r="K62" s="401" t="n">
        <f aca="false">'tab1.2.3A(1) vecchio cnt2001€'!K62+'tab1.2.3A(2) vecchio cnt 2001€'!K62</f>
        <v>891.171358792185</v>
      </c>
      <c r="L62" s="401" t="n">
        <f aca="false">'tab1.2.3A(1) vecchio cnt2001€'!L62+'tab1.2.3A(2) vecchio cnt 2001€'!L62</f>
        <v>3087.57437</v>
      </c>
      <c r="M62" s="401" t="n">
        <f aca="false">'tab1.2.3A(1) vecchio cnt2001€'!M62+'tab1.2.3A(2) vecchio cnt 2001€'!M62</f>
        <v>15674.8168928208</v>
      </c>
      <c r="N62" s="378" t="n">
        <f aca="false">'tab1.2.3A(1) vecchio cnt2001€'!N62+'tab1.2.3A(2) vecchio cnt 2001€'!N62</f>
        <v>19653.562621613</v>
      </c>
      <c r="O62" s="401" t="n">
        <f aca="false">'tab1.2.3A(1) vecchio cnt2001€'!O62+'tab1.2.3A(2) vecchio cnt 2001€'!O62</f>
        <v>909.86</v>
      </c>
      <c r="P62" s="378" t="n">
        <f aca="false">'tab1.2.3A(1) vecchio cnt2001€'!P62+'tab1.2.3A(2) vecchio cnt 2001€'!P62</f>
        <v>20563.422621613</v>
      </c>
      <c r="Q62" s="401" t="n">
        <f aca="false">'tab1.2.3A(1) vecchio cnt2001€'!Q62+'tab1.2.3A(2) vecchio cnt 2001€'!Q62</f>
        <v>378.10079928952</v>
      </c>
      <c r="R62" s="401" t="n">
        <f aca="false">'tab1.2.3A(1) vecchio cnt2001€'!R62+'tab1.2.3A(2) vecchio cnt 2001€'!R62</f>
        <v>6328.85973889876</v>
      </c>
      <c r="S62" s="395" t="n">
        <f aca="false">'tab1.2.3A(1) vecchio cnt2001€'!S62+'tab1.2.3A(2) vecchio cnt 2001€'!S62</f>
        <v>0</v>
      </c>
      <c r="T62" s="400" t="n">
        <f aca="false">'tab1.2.3A(1) vecchio cnt2001€'!T62+'tab1.2.3A(2) vecchio cnt 2001€'!T62</f>
        <v>498.67829</v>
      </c>
      <c r="U62" s="378" t="n">
        <f aca="false">'tab1.2.3A(1) vecchio cnt2001€'!U62+'tab1.2.3A(2) vecchio cnt 2001€'!U62</f>
        <v>2930.80049068169</v>
      </c>
      <c r="V62" s="395" t="n">
        <f aca="false">'tab1.2.3A(1) vecchio cnt2001€'!V62+'tab1.2.3A(2) vecchio cnt 2001€'!V62</f>
        <v>378.10079928952</v>
      </c>
      <c r="W62" s="400" t="n">
        <f aca="false">'tab1.2.3A(1) vecchio cnt2001€'!W62+'tab1.2.3A(2) vecchio cnt 2001€'!W62</f>
        <v>9758.33851958045</v>
      </c>
      <c r="X62" s="401" t="n">
        <f aca="false">'tab1.2.3A(1) vecchio cnt2001€'!X62+'tab1.2.3A(2) vecchio cnt 2001€'!X62</f>
        <v>30321.7611411934</v>
      </c>
      <c r="Y62" s="395" t="n">
        <f aca="false">'tab1.2.3A(1) vecchio cnt2001€'!Y62+'tab1.2.3A(2) vecchio cnt 2001€'!Y62</f>
        <v>74648.1931411934</v>
      </c>
      <c r="Z62" s="395" t="n">
        <f aca="false">'tab1.2.3A(1) vecchio cnt2001€'!Z62+'tab1.2.3A(2) vecchio cnt 2001€'!Z62</f>
        <v>0</v>
      </c>
    </row>
    <row r="63" s="431" customFormat="true" ht="15" hidden="false" customHeight="true" outlineLevel="0" collapsed="false">
      <c r="A63" s="428" t="str">
        <f aca="false">'[2]99 13 S c'!A64</f>
        <v>EE. PP. TERRITORIALI = Enti pubblici territoriali (Regioni, Province e Comuni).</v>
      </c>
      <c r="B63" s="429"/>
      <c r="C63" s="429"/>
      <c r="D63" s="429"/>
      <c r="E63" s="429"/>
      <c r="F63" s="429"/>
      <c r="G63" s="429"/>
      <c r="H63" s="429"/>
      <c r="I63" s="429"/>
      <c r="J63" s="429"/>
      <c r="K63" s="429"/>
      <c r="L63" s="429"/>
      <c r="M63" s="429"/>
      <c r="N63" s="430"/>
      <c r="O63" s="430"/>
      <c r="R63" s="432"/>
      <c r="T63" s="433"/>
      <c r="U63" s="433"/>
      <c r="V63" s="433"/>
      <c r="W63" s="432"/>
      <c r="Z63" s="386"/>
    </row>
    <row r="64" s="435" customFormat="true" ht="12.75" hidden="false" customHeight="false" outlineLevel="0" collapsed="false">
      <c r="A64" s="434" t="str">
        <f aca="false">'[2]99 13 S c'!A65</f>
        <v>I dati in corsivo sono stimati</v>
      </c>
      <c r="C64" s="436"/>
      <c r="D64" s="436"/>
      <c r="E64" s="436"/>
      <c r="F64" s="436" t="n">
        <f aca="false">H61+C61</f>
        <v>19971.4838323168</v>
      </c>
      <c r="G64" s="436" t="s">
        <v>128</v>
      </c>
      <c r="H64" s="436" t="n">
        <f aca="false">H61+C61</f>
        <v>19971.4838323168</v>
      </c>
      <c r="I64" s="436"/>
      <c r="J64" s="436"/>
      <c r="K64" s="436"/>
      <c r="L64" s="436" t="s">
        <v>643</v>
      </c>
      <c r="M64" s="436" t="s">
        <v>644</v>
      </c>
      <c r="N64" s="436" t="s">
        <v>645</v>
      </c>
      <c r="O64" s="436"/>
      <c r="P64" s="436"/>
      <c r="Q64" s="436"/>
      <c r="R64" s="436"/>
      <c r="S64" s="436"/>
      <c r="T64" s="436"/>
      <c r="U64" s="436"/>
      <c r="V64" s="436"/>
      <c r="W64" s="436"/>
      <c r="X64" s="436"/>
      <c r="Z64" s="459"/>
    </row>
    <row r="65" s="435" customFormat="true" ht="12.75" hidden="false" customHeight="false" outlineLevel="0" collapsed="false">
      <c r="A65" s="437" t="str">
        <f aca="false">'[2]99 13 S c'!A66</f>
        <v>Fonte: Elaborazione Ufficio di statistica - Ministero delle infrastrutture e dei trasporti</v>
      </c>
      <c r="K65" s="386"/>
      <c r="L65" s="438" t="n">
        <f aca="false">115/112.6</f>
        <v>1.02131438721137</v>
      </c>
      <c r="M65" s="435" t="n">
        <v>1.21</v>
      </c>
      <c r="N65" s="435" t="n">
        <v>1.27</v>
      </c>
      <c r="X65" s="436"/>
      <c r="Z65" s="386"/>
    </row>
    <row r="66" s="435" customFormat="true" ht="12.75" hidden="false" customHeight="false" outlineLevel="0" collapsed="false">
      <c r="A66" s="439"/>
      <c r="H66" s="435" t="s">
        <v>128</v>
      </c>
      <c r="K66" s="386" t="e">
        <f aca="false">#REF!+#REF!+#REF!</f>
        <v>#VALUE!</v>
      </c>
      <c r="Z66" s="386"/>
    </row>
    <row r="67" s="435" customFormat="true" ht="12.75" hidden="false" customHeight="false" outlineLevel="0" collapsed="false">
      <c r="A67" s="466"/>
      <c r="K67" s="386" t="e">
        <f aca="false">#REF!+#REF!+#REF!</f>
        <v>#VALUE!</v>
      </c>
    </row>
    <row r="68" s="435" customFormat="true" ht="12.75" hidden="false" customHeight="false" outlineLevel="0" collapsed="false">
      <c r="A68" s="466"/>
    </row>
    <row r="69" s="435" customFormat="true" ht="12.75" hidden="false" customHeight="false" outlineLevel="0" collapsed="false">
      <c r="A69" s="466"/>
      <c r="X69" s="436"/>
    </row>
    <row r="70" s="435" customFormat="true" ht="12.75" hidden="false" customHeight="false" outlineLevel="0" collapsed="false">
      <c r="X70" s="436"/>
    </row>
    <row r="71" s="435" customFormat="true" ht="12.75" hidden="false" customHeight="false" outlineLevel="0" collapsed="false">
      <c r="X71" s="436"/>
    </row>
    <row r="72" s="435" customFormat="true" ht="12.75" hidden="false" customHeight="false" outlineLevel="0" collapsed="false">
      <c r="X72" s="436"/>
    </row>
    <row r="73" s="435" customFormat="true" ht="12.75" hidden="false" customHeight="false" outlineLevel="0" collapsed="false">
      <c r="Q73" s="464"/>
      <c r="X73" s="436"/>
    </row>
    <row r="74" s="435" customFormat="true" ht="18.75" hidden="false" customHeight="true" outlineLevel="0" collapsed="false">
      <c r="A74" s="464"/>
      <c r="B74" s="464"/>
      <c r="C74" s="464"/>
      <c r="D74" s="464"/>
      <c r="E74" s="464"/>
      <c r="F74" s="464"/>
      <c r="G74" s="464"/>
      <c r="H74" s="464"/>
      <c r="I74" s="464"/>
      <c r="J74" s="464"/>
      <c r="K74" s="464"/>
      <c r="L74" s="464"/>
      <c r="M74" s="464"/>
      <c r="N74" s="464"/>
      <c r="O74" s="464"/>
      <c r="P74" s="464"/>
      <c r="Q74" s="464"/>
      <c r="X74" s="436"/>
    </row>
    <row r="75" s="435" customFormat="true" ht="3.2" hidden="true" customHeight="true" outlineLevel="0" collapsed="false">
      <c r="A75" s="464"/>
      <c r="B75" s="464"/>
      <c r="C75" s="464"/>
      <c r="D75" s="464"/>
      <c r="E75" s="464"/>
      <c r="F75" s="464"/>
      <c r="G75" s="464"/>
      <c r="H75" s="464"/>
      <c r="I75" s="464"/>
      <c r="J75" s="464"/>
      <c r="K75" s="464"/>
      <c r="L75" s="464"/>
      <c r="M75" s="464"/>
      <c r="N75" s="464"/>
      <c r="O75" s="464"/>
      <c r="P75" s="464"/>
      <c r="Q75" s="464"/>
      <c r="X75" s="436"/>
    </row>
    <row r="76" s="435" customFormat="true" ht="13.5" hidden="true" customHeight="true" outlineLevel="0" collapsed="false">
      <c r="A76" s="464"/>
      <c r="B76" s="464"/>
      <c r="C76" s="464"/>
      <c r="D76" s="464"/>
      <c r="E76" s="464"/>
      <c r="F76" s="464"/>
      <c r="G76" s="464"/>
      <c r="H76" s="464"/>
      <c r="I76" s="464"/>
      <c r="J76" s="464"/>
      <c r="K76" s="464"/>
      <c r="L76" s="464"/>
      <c r="M76" s="464"/>
      <c r="N76" s="464"/>
      <c r="O76" s="464"/>
      <c r="P76" s="464"/>
      <c r="Q76" s="464"/>
      <c r="X76" s="436"/>
    </row>
    <row r="77" s="435" customFormat="true" ht="13.5" hidden="true" customHeight="true" outlineLevel="0" collapsed="false">
      <c r="A77" s="464"/>
      <c r="B77" s="464"/>
      <c r="C77" s="464"/>
      <c r="D77" s="464"/>
      <c r="E77" s="464"/>
      <c r="F77" s="464"/>
      <c r="G77" s="464"/>
      <c r="H77" s="464"/>
      <c r="I77" s="464"/>
      <c r="J77" s="464"/>
      <c r="K77" s="464"/>
      <c r="L77" s="464"/>
      <c r="M77" s="464"/>
      <c r="N77" s="464"/>
      <c r="O77" s="464"/>
      <c r="P77" s="464"/>
      <c r="X77" s="436"/>
    </row>
    <row r="78" s="435" customFormat="true" ht="12.75" hidden="false" customHeight="false" outlineLevel="0" collapsed="false">
      <c r="X78" s="436"/>
    </row>
    <row r="79" s="435" customFormat="true" ht="12.75" hidden="false" customHeight="false" outlineLevel="0" collapsed="false">
      <c r="X79" s="436"/>
    </row>
    <row r="80" s="435" customFormat="true" ht="12.75" hidden="false" customHeight="false" outlineLevel="0" collapsed="false">
      <c r="X80" s="436"/>
    </row>
    <row r="81" s="435" customFormat="true" ht="12.75" hidden="false" customHeight="false" outlineLevel="0" collapsed="false">
      <c r="X81" s="436"/>
    </row>
    <row r="82" s="435" customFormat="true" ht="12.75" hidden="false" customHeight="false" outlineLevel="0" collapsed="false"/>
    <row r="83" s="435" customFormat="true" ht="12.75" hidden="false" customHeight="false" outlineLevel="0" collapsed="false"/>
    <row r="84" s="435" customFormat="true" ht="12.75" hidden="false" customHeight="fals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row r="237" s="435" customFormat="true" ht="12.75" hidden="false" customHeight="false" outlineLevel="0" collapsed="false"/>
    <row r="238" s="435" customFormat="true" ht="12.75" hidden="false" customHeight="false" outlineLevel="0" collapsed="false"/>
    <row r="239" s="435" customFormat="true" ht="12.75" hidden="false" customHeight="false" outlineLevel="0" collapsed="false"/>
    <row r="240" s="435" customFormat="true" ht="12.75" hidden="false" customHeight="false" outlineLevel="0" collapsed="false"/>
    <row r="241" s="435" customFormat="true" ht="12.75" hidden="false" customHeight="false" outlineLevel="0" collapsed="false"/>
    <row r="242" s="435" customFormat="true" ht="12.75" hidden="false" customHeight="false" outlineLevel="0" collapsed="false"/>
    <row r="243" s="435" customFormat="true" ht="12.75" hidden="false" customHeight="false" outlineLevel="0" collapsed="false"/>
  </sheetData>
  <mergeCells count="20">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8.13"/>
    <col collapsed="false" customWidth="true" hidden="false" outlineLevel="0" max="4" min="3" style="435" width="9.56"/>
    <col collapsed="false" customWidth="true" hidden="false" outlineLevel="0" max="9" min="5" style="435" width="10.56"/>
    <col collapsed="false" customWidth="true" hidden="false" outlineLevel="0" max="10" min="10" style="435" width="11.56"/>
    <col collapsed="false" customWidth="true" hidden="false" outlineLevel="0" max="13" min="11" style="435" width="9.56"/>
    <col collapsed="false" customWidth="true" hidden="false" outlineLevel="0" max="16" min="14" style="435" width="10.56"/>
    <col collapsed="false" customWidth="true" hidden="false" outlineLevel="0" max="20" min="17" style="435" width="8.56"/>
    <col collapsed="false" customWidth="true" hidden="false" outlineLevel="0" max="21" min="21" style="435" width="9.99"/>
    <col collapsed="false" customWidth="true" hidden="false" outlineLevel="0" max="24" min="22"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652</v>
      </c>
    </row>
    <row r="2" s="413" customFormat="true" ht="12.75" hidden="false" customHeight="true" outlineLevel="0" collapsed="false">
      <c r="A2" s="284" t="s">
        <v>653</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495</v>
      </c>
      <c r="Z2" s="409"/>
    </row>
    <row r="3" s="413" customFormat="true" ht="25.5" hidden="false" customHeight="true" outlineLevel="0" collapsed="false">
      <c r="A3" s="284"/>
      <c r="B3" s="284"/>
      <c r="C3" s="285" t="s">
        <v>496</v>
      </c>
      <c r="D3" s="285"/>
      <c r="E3" s="410" t="s">
        <v>497</v>
      </c>
      <c r="F3" s="410"/>
      <c r="G3" s="410"/>
      <c r="H3" s="410"/>
      <c r="I3" s="286" t="s">
        <v>498</v>
      </c>
      <c r="J3" s="286" t="s">
        <v>654</v>
      </c>
      <c r="K3" s="289" t="s">
        <v>500</v>
      </c>
      <c r="L3" s="289" t="s">
        <v>501</v>
      </c>
      <c r="M3" s="289" t="s">
        <v>502</v>
      </c>
      <c r="N3" s="286" t="s">
        <v>503</v>
      </c>
      <c r="O3" s="294" t="s">
        <v>655</v>
      </c>
      <c r="P3" s="286" t="s">
        <v>505</v>
      </c>
      <c r="Q3" s="289" t="s">
        <v>506</v>
      </c>
      <c r="R3" s="289"/>
      <c r="S3" s="292" t="s">
        <v>507</v>
      </c>
      <c r="T3" s="292"/>
      <c r="U3" s="293" t="s">
        <v>508</v>
      </c>
      <c r="V3" s="285" t="s">
        <v>28</v>
      </c>
      <c r="W3" s="285"/>
      <c r="X3" s="409"/>
      <c r="Y3" s="409"/>
      <c r="Z3" s="409"/>
    </row>
    <row r="4" s="413" customFormat="true" ht="24.75" hidden="false" customHeight="tru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42" t="s">
        <v>516</v>
      </c>
      <c r="Z4" s="443" t="s">
        <v>517</v>
      </c>
    </row>
    <row r="5" s="413" customFormat="true" ht="16.15" hidden="false" customHeight="true" outlineLevel="0" collapsed="false">
      <c r="A5" s="412"/>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540</v>
      </c>
      <c r="Z5" s="444"/>
    </row>
    <row r="6" s="386" customFormat="true" ht="12.75" hidden="false" customHeight="false" outlineLevel="0" collapsed="false">
      <c r="A6" s="283" t="s">
        <v>541</v>
      </c>
      <c r="B6" s="314" t="s">
        <v>35</v>
      </c>
      <c r="C6" s="389" t="n">
        <v>0.56</v>
      </c>
      <c r="D6" s="368" t="n">
        <v>7200</v>
      </c>
      <c r="E6" s="318" t="n">
        <v>5893.44</v>
      </c>
      <c r="F6" s="318" t="n">
        <v>0</v>
      </c>
      <c r="G6" s="318" t="n">
        <v>0</v>
      </c>
      <c r="H6" s="319" t="n">
        <f aca="false">SUM(E6:G6)</f>
        <v>5893.44</v>
      </c>
      <c r="I6" s="320" t="n">
        <f aca="false">C6+H6</f>
        <v>5894</v>
      </c>
      <c r="J6" s="320" t="n">
        <f aca="false">C6+D6+F6+G6</f>
        <v>7200.56</v>
      </c>
      <c r="K6" s="318" t="n">
        <v>0</v>
      </c>
      <c r="L6" s="318" t="n">
        <v>0</v>
      </c>
      <c r="M6" s="321" t="n">
        <f aca="false">(('tab1.2.3A(1) vecchio cnt2001€'!M6-'tab1.2.3A(1) cnit2002'!M6)*1.004)+'tab1.2.3A(1) cnit2002'!M6</f>
        <v>0</v>
      </c>
      <c r="N6" s="320" t="n">
        <f aca="false">SUM(K6:M6)</f>
        <v>0</v>
      </c>
      <c r="O6" s="318" t="n">
        <v>0</v>
      </c>
      <c r="P6" s="320" t="n">
        <f aca="false">N6+O6</f>
        <v>0</v>
      </c>
      <c r="Q6" s="324" t="n">
        <v>0</v>
      </c>
      <c r="R6" s="324" t="n">
        <v>0</v>
      </c>
      <c r="S6" s="323" t="n">
        <v>0</v>
      </c>
      <c r="T6" s="325" t="n">
        <v>0</v>
      </c>
      <c r="U6" s="415" t="n">
        <f aca="false">(('tab1.2.3A(1) vecchio cnt2001€'!U6-'tab1.2.3A(1) cnit2002'!U6)*1.004+'tab1.2.3A(1) cnit2002'!U6)</f>
        <v>0</v>
      </c>
      <c r="V6" s="327" t="n">
        <f aca="false">Q6+S6</f>
        <v>0</v>
      </c>
      <c r="W6" s="328" t="n">
        <f aca="false">R6+T6+U6</f>
        <v>0</v>
      </c>
      <c r="X6" s="329" t="n">
        <f aca="false">P6+W6</f>
        <v>0</v>
      </c>
      <c r="Y6" s="327" t="n">
        <f aca="false">J6-F6+X6</f>
        <v>7200.56</v>
      </c>
      <c r="Z6" s="327" t="n">
        <f aca="false">Y6*1936.27/1000</f>
        <v>13942.2283112</v>
      </c>
    </row>
    <row r="7" s="386" customFormat="true" ht="12.75" hidden="false" customHeight="false" outlineLevel="0" collapsed="false">
      <c r="A7" s="283" t="s">
        <v>542</v>
      </c>
      <c r="B7" s="283" t="s">
        <v>543</v>
      </c>
      <c r="C7" s="323" t="n">
        <v>0</v>
      </c>
      <c r="D7" s="331" t="n">
        <v>0</v>
      </c>
      <c r="E7" s="324" t="n">
        <v>611.69</v>
      </c>
      <c r="F7" s="324" t="n">
        <v>0</v>
      </c>
      <c r="G7" s="324" t="n">
        <v>0</v>
      </c>
      <c r="H7" s="329" t="n">
        <f aca="false">SUM(E7:G7)</f>
        <v>611.69</v>
      </c>
      <c r="I7" s="333" t="n">
        <f aca="false">C7+H7</f>
        <v>611.69</v>
      </c>
      <c r="J7" s="333" t="n">
        <f aca="false">C7+D7+F7+G7</f>
        <v>0</v>
      </c>
      <c r="K7" s="324" t="n">
        <v>1.6</v>
      </c>
      <c r="L7" s="324" t="n">
        <v>0</v>
      </c>
      <c r="M7" s="335" t="n">
        <f aca="false">(('tab1.2.3A(1) vecchio cnt2001€'!M7-'tab1.2.3A(1) cnit2002'!M7)*1.004)+'tab1.2.3A(1) cnit2002'!M7</f>
        <v>0</v>
      </c>
      <c r="N7" s="333" t="n">
        <f aca="false">SUM(K7:M7)</f>
        <v>1.6</v>
      </c>
      <c r="O7" s="324" t="n">
        <v>0</v>
      </c>
      <c r="P7" s="333" t="n">
        <f aca="false">N7+O7</f>
        <v>1.6</v>
      </c>
      <c r="Q7" s="324" t="n">
        <v>0</v>
      </c>
      <c r="R7" s="324" t="n">
        <v>3.87</v>
      </c>
      <c r="S7" s="323" t="n">
        <v>0</v>
      </c>
      <c r="T7" s="325" t="n">
        <v>0</v>
      </c>
      <c r="U7" s="415" t="n">
        <f aca="false">(('tab1.2.3A(1) vecchio cnt2001€'!U7-'tab1.2.3A(1) cnit2002'!U7)*1.004+'tab1.2.3A(1) cnit2002'!U7)</f>
        <v>0</v>
      </c>
      <c r="V7" s="327" t="n">
        <f aca="false">Q7+S7</f>
        <v>0</v>
      </c>
      <c r="W7" s="328" t="n">
        <f aca="false">R7+T7+U7</f>
        <v>3.87</v>
      </c>
      <c r="X7" s="329" t="n">
        <f aca="false">P7+W7</f>
        <v>5.47</v>
      </c>
      <c r="Y7" s="327" t="n">
        <f aca="false">J7-F7+X7</f>
        <v>5.47</v>
      </c>
      <c r="Z7" s="327" t="n">
        <f aca="false">Y7*1936.27/1000</f>
        <v>10.5913969</v>
      </c>
    </row>
    <row r="8" s="386" customFormat="true" ht="12.75" hidden="false" customHeight="false" outlineLevel="0" collapsed="false">
      <c r="A8" s="283" t="s">
        <v>544</v>
      </c>
      <c r="B8" s="283" t="s">
        <v>545</v>
      </c>
      <c r="C8" s="323" t="n">
        <v>0</v>
      </c>
      <c r="D8" s="325" t="n">
        <v>0</v>
      </c>
      <c r="E8" s="324" t="n">
        <v>0</v>
      </c>
      <c r="F8" s="324" t="n">
        <v>0</v>
      </c>
      <c r="G8" s="324" t="n">
        <v>0</v>
      </c>
      <c r="H8" s="329" t="n">
        <f aca="false">SUM(E8:G8)</f>
        <v>0</v>
      </c>
      <c r="I8" s="333" t="n">
        <f aca="false">C8+H8</f>
        <v>0</v>
      </c>
      <c r="J8" s="333" t="n">
        <f aca="false">C8+D8+F8+G8</f>
        <v>0</v>
      </c>
      <c r="K8" s="324" t="n">
        <v>0</v>
      </c>
      <c r="L8" s="324" t="n">
        <v>0</v>
      </c>
      <c r="M8" s="335" t="n">
        <f aca="false">(('tab1.2.3A(1) vecchio cnt2001€'!M8-'tab1.2.3A(1) cnit2002'!M8)*1.004)+'tab1.2.3A(1) cnit2002'!M8</f>
        <v>0</v>
      </c>
      <c r="N8" s="333" t="n">
        <f aca="false">SUM(K8:M8)</f>
        <v>0</v>
      </c>
      <c r="O8" s="324" t="n">
        <v>0</v>
      </c>
      <c r="P8" s="333" t="n">
        <f aca="false">N8+O8</f>
        <v>0</v>
      </c>
      <c r="Q8" s="324" t="n">
        <v>0</v>
      </c>
      <c r="R8" s="324" t="n">
        <v>0</v>
      </c>
      <c r="S8" s="323" t="n">
        <v>0</v>
      </c>
      <c r="T8" s="325" t="n">
        <v>0</v>
      </c>
      <c r="U8" s="415" t="n">
        <f aca="false">(('tab1.2.3A(1) vecchio cnt2001€'!U8-'tab1.2.3A(1) cnit2002'!U8)*1.004+'tab1.2.3A(1) cnit2002'!U8)</f>
        <v>0</v>
      </c>
      <c r="V8" s="327" t="n">
        <f aca="false">Q8+S8</f>
        <v>0</v>
      </c>
      <c r="W8" s="362" t="n">
        <f aca="false">R8+T8+U8</f>
        <v>0</v>
      </c>
      <c r="X8" s="329" t="n">
        <f aca="false">P8+W8</f>
        <v>0</v>
      </c>
      <c r="Y8" s="327" t="n">
        <f aca="false">J8-F8+X8</f>
        <v>0</v>
      </c>
      <c r="Z8" s="327" t="n">
        <f aca="false">Y8*1936.27/1000</f>
        <v>0</v>
      </c>
    </row>
    <row r="9" s="386" customFormat="true" ht="12.75" hidden="false" customHeight="false" outlineLevel="0" collapsed="false">
      <c r="A9" s="283" t="s">
        <v>546</v>
      </c>
      <c r="B9" s="283" t="s">
        <v>547</v>
      </c>
      <c r="C9" s="323" t="n">
        <v>0</v>
      </c>
      <c r="D9" s="325" t="n">
        <v>0</v>
      </c>
      <c r="E9" s="324" t="n">
        <v>0</v>
      </c>
      <c r="F9" s="324" t="n">
        <v>0</v>
      </c>
      <c r="G9" s="324" t="n">
        <v>0</v>
      </c>
      <c r="H9" s="329" t="n">
        <f aca="false">SUM(E9:G9)</f>
        <v>0</v>
      </c>
      <c r="I9" s="333" t="n">
        <f aca="false">C9+H9</f>
        <v>0</v>
      </c>
      <c r="J9" s="333" t="n">
        <f aca="false">C9+D9+F9+G9</f>
        <v>0</v>
      </c>
      <c r="K9" s="324" t="n">
        <v>0</v>
      </c>
      <c r="L9" s="324" t="n">
        <v>0</v>
      </c>
      <c r="M9" s="335" t="n">
        <f aca="false">(('tab1.2.3A(1) vecchio cnt2001€'!M9-'tab1.2.3A(1) cnit2002'!M9)*1.004)+'tab1.2.3A(1) cnit2002'!M9</f>
        <v>0</v>
      </c>
      <c r="N9" s="333" t="n">
        <f aca="false">SUM(K9:M9)</f>
        <v>0</v>
      </c>
      <c r="O9" s="324" t="n">
        <v>0</v>
      </c>
      <c r="P9" s="333" t="n">
        <f aca="false">N9+O9</f>
        <v>0</v>
      </c>
      <c r="Q9" s="324" t="n">
        <v>0</v>
      </c>
      <c r="R9" s="324" t="n">
        <v>2889.2</v>
      </c>
      <c r="S9" s="391" t="n">
        <v>0</v>
      </c>
      <c r="T9" s="335" t="n">
        <v>0</v>
      </c>
      <c r="U9" s="415" t="n">
        <f aca="false">(('tab1.2.3A(1) vecchio cnt2001€'!U9-'tab1.2.3A(1) cnit2002'!U9)*1.004+'tab1.2.3A(1) cnit2002'!U9)</f>
        <v>0</v>
      </c>
      <c r="V9" s="327" t="n">
        <f aca="false">Q9+S9</f>
        <v>0</v>
      </c>
      <c r="W9" s="328" t="n">
        <f aca="false">R9+T9+U9</f>
        <v>2889.2</v>
      </c>
      <c r="X9" s="329" t="n">
        <f aca="false">P9+W9</f>
        <v>2889.2</v>
      </c>
      <c r="Y9" s="327" t="n">
        <f aca="false">J9-F9+X9</f>
        <v>2889.2</v>
      </c>
      <c r="Z9" s="327" t="n">
        <f aca="false">Y9*1936.27/1000</f>
        <v>5594.271284</v>
      </c>
    </row>
    <row r="10" s="386" customFormat="true" ht="12.75" hidden="false" customHeight="false" outlineLevel="0" collapsed="false">
      <c r="A10" s="283" t="s">
        <v>548</v>
      </c>
      <c r="B10" s="283" t="s">
        <v>549</v>
      </c>
      <c r="C10" s="323" t="n">
        <v>0.00763888888888889</v>
      </c>
      <c r="D10" s="325" t="n">
        <v>0</v>
      </c>
      <c r="E10" s="324" t="n">
        <v>0</v>
      </c>
      <c r="F10" s="324" t="n">
        <v>0</v>
      </c>
      <c r="G10" s="324" t="n">
        <v>18.91</v>
      </c>
      <c r="H10" s="329" t="n">
        <f aca="false">SUM(E10:G10)</f>
        <v>18.91</v>
      </c>
      <c r="I10" s="333" t="n">
        <f aca="false">C10+H10</f>
        <v>18.9176388888889</v>
      </c>
      <c r="J10" s="333" t="n">
        <f aca="false">C10+D10+F10+G10</f>
        <v>18.9176388888889</v>
      </c>
      <c r="K10" s="324" t="n">
        <v>0</v>
      </c>
      <c r="L10" s="324" t="n">
        <v>0</v>
      </c>
      <c r="M10" s="335" t="n">
        <f aca="false">(('tab1.2.3A(1) vecchio cnt2001€'!M10-'tab1.2.3A(1) cnit2002'!M10)*1.004)+'tab1.2.3A(1) cnit2002'!M10</f>
        <v>0</v>
      </c>
      <c r="N10" s="333" t="n">
        <f aca="false">SUM(K10:M10)</f>
        <v>0</v>
      </c>
      <c r="O10" s="324" t="n">
        <v>0</v>
      </c>
      <c r="P10" s="333" t="n">
        <f aca="false">N10+O10</f>
        <v>0</v>
      </c>
      <c r="Q10" s="324" t="n">
        <v>0</v>
      </c>
      <c r="R10" s="324" t="n">
        <v>0</v>
      </c>
      <c r="S10" s="391" t="n">
        <v>0</v>
      </c>
      <c r="T10" s="335" t="n">
        <v>0</v>
      </c>
      <c r="U10" s="415" t="n">
        <f aca="false">(('tab1.2.3A(1) vecchio cnt2001€'!U10-'tab1.2.3A(1) cnit2002'!U10)*1.004+'tab1.2.3A(1) cnit2002'!U10)</f>
        <v>0</v>
      </c>
      <c r="V10" s="327" t="n">
        <f aca="false">Q10+S10</f>
        <v>0</v>
      </c>
      <c r="W10" s="328" t="n">
        <f aca="false">R10+T10+U10</f>
        <v>0</v>
      </c>
      <c r="X10" s="329" t="n">
        <f aca="false">P10+W10</f>
        <v>0</v>
      </c>
      <c r="Y10" s="327" t="n">
        <f aca="false">J10-F10+X10</f>
        <v>18.9176388888889</v>
      </c>
      <c r="Z10" s="327" t="n">
        <f aca="false">Y10*1936.27/1000</f>
        <v>36.6296566513889</v>
      </c>
    </row>
    <row r="11" s="386" customFormat="true" ht="12.75" hidden="false" customHeight="false" outlineLevel="0" collapsed="false">
      <c r="A11" s="283" t="s">
        <v>550</v>
      </c>
      <c r="B11" s="283" t="s">
        <v>551</v>
      </c>
      <c r="C11" s="323" t="n">
        <v>0</v>
      </c>
      <c r="D11" s="325" t="n">
        <v>0</v>
      </c>
      <c r="E11" s="324" t="n">
        <v>0</v>
      </c>
      <c r="F11" s="324" t="n">
        <v>0</v>
      </c>
      <c r="G11" s="324" t="n">
        <v>0</v>
      </c>
      <c r="H11" s="329" t="n">
        <f aca="false">SUM(E11:G11)</f>
        <v>0</v>
      </c>
      <c r="I11" s="333" t="n">
        <f aca="false">C11+H11</f>
        <v>0</v>
      </c>
      <c r="J11" s="333" t="n">
        <f aca="false">C11+D11+F11+G11</f>
        <v>0</v>
      </c>
      <c r="K11" s="324" t="n">
        <v>0.38</v>
      </c>
      <c r="L11" s="324" t="n">
        <v>0</v>
      </c>
      <c r="M11" s="335" t="n">
        <f aca="false">(('tab1.2.3A(1) vecchio cnt2001€'!M11-'tab1.2.3A(1) cnit2002'!M11)*1.004)+'tab1.2.3A(1) cnit2002'!M11</f>
        <v>0</v>
      </c>
      <c r="N11" s="333" t="n">
        <f aca="false">SUM(K11:M11)</f>
        <v>0.38</v>
      </c>
      <c r="O11" s="324" t="n">
        <v>0</v>
      </c>
      <c r="P11" s="333" t="n">
        <f aca="false">N11+O11</f>
        <v>0.38</v>
      </c>
      <c r="Q11" s="324" t="n">
        <v>0</v>
      </c>
      <c r="R11" s="324" t="n">
        <v>2.31</v>
      </c>
      <c r="S11" s="323" t="n">
        <v>0</v>
      </c>
      <c r="T11" s="325" t="n">
        <v>0</v>
      </c>
      <c r="U11" s="415" t="n">
        <f aca="false">(('tab1.2.3A(1) vecchio cnt2001€'!U11-'tab1.2.3A(1) cnit2002'!U11)*1.004+'tab1.2.3A(1) cnit2002'!U11)</f>
        <v>0</v>
      </c>
      <c r="V11" s="327" t="n">
        <f aca="false">Q11+S11</f>
        <v>0</v>
      </c>
      <c r="W11" s="328" t="n">
        <f aca="false">R11+T11+U11</f>
        <v>2.31</v>
      </c>
      <c r="X11" s="329" t="n">
        <f aca="false">P11+W11</f>
        <v>2.69</v>
      </c>
      <c r="Y11" s="327" t="n">
        <f aca="false">J11-F11+X11</f>
        <v>2.69</v>
      </c>
      <c r="Z11" s="327" t="n">
        <f aca="false">Y11*1936.27/1000</f>
        <v>5.2085663</v>
      </c>
    </row>
    <row r="12" s="386" customFormat="true" ht="12.75" hidden="false" customHeight="false" outlineLevel="0" collapsed="false">
      <c r="A12" s="283" t="s">
        <v>552</v>
      </c>
      <c r="B12" s="283" t="s">
        <v>553</v>
      </c>
      <c r="C12" s="323" t="n">
        <v>0</v>
      </c>
      <c r="D12" s="325" t="n">
        <v>0</v>
      </c>
      <c r="E12" s="324" t="n">
        <v>0</v>
      </c>
      <c r="F12" s="324" t="n">
        <v>0</v>
      </c>
      <c r="G12" s="324" t="n">
        <v>0</v>
      </c>
      <c r="H12" s="329" t="n">
        <f aca="false">SUM(E12:G12)</f>
        <v>0</v>
      </c>
      <c r="I12" s="333" t="n">
        <f aca="false">C12+H12</f>
        <v>0</v>
      </c>
      <c r="J12" s="333" t="n">
        <f aca="false">C12+D12+F12+G12</f>
        <v>0</v>
      </c>
      <c r="K12" s="324" t="n">
        <v>0</v>
      </c>
      <c r="L12" s="324" t="n">
        <v>0</v>
      </c>
      <c r="M12" s="335" t="n">
        <f aca="false">(('tab1.2.3A(1) vecchio cnt2001€'!M12-'tab1.2.3A(1) cnit2002'!M12)*1.004)+'tab1.2.3A(1) cnit2002'!M12</f>
        <v>0</v>
      </c>
      <c r="N12" s="333" t="n">
        <f aca="false">SUM(K12:M12)</f>
        <v>0</v>
      </c>
      <c r="O12" s="324" t="n">
        <v>0</v>
      </c>
      <c r="P12" s="333" t="n">
        <f aca="false">N12+O12</f>
        <v>0</v>
      </c>
      <c r="Q12" s="324" t="n">
        <v>0</v>
      </c>
      <c r="R12" s="324" t="n">
        <v>0</v>
      </c>
      <c r="S12" s="323" t="n">
        <v>0</v>
      </c>
      <c r="T12" s="325" t="n">
        <v>0</v>
      </c>
      <c r="U12" s="415" t="n">
        <f aca="false">(('tab1.2.3A(1) vecchio cnt2001€'!U12-'tab1.2.3A(1) cnit2002'!U12)*1.004+'tab1.2.3A(1) cnit2002'!U12)</f>
        <v>0</v>
      </c>
      <c r="V12" s="327" t="n">
        <f aca="false">Q12+S12</f>
        <v>0</v>
      </c>
      <c r="W12" s="328" t="n">
        <f aca="false">R12+T12+U12</f>
        <v>0</v>
      </c>
      <c r="X12" s="329" t="n">
        <f aca="false">P12+W12</f>
        <v>0</v>
      </c>
      <c r="Y12" s="327" t="n">
        <f aca="false">J12-F12+X12</f>
        <v>0</v>
      </c>
      <c r="Z12" s="327" t="n">
        <f aca="false">Y12*1936.27/1000</f>
        <v>0</v>
      </c>
    </row>
    <row r="13" s="386" customFormat="true" ht="12.75" hidden="false" customHeight="false" outlineLevel="0" collapsed="false">
      <c r="A13" s="283" t="s">
        <v>554</v>
      </c>
      <c r="B13" s="283" t="s">
        <v>121</v>
      </c>
      <c r="C13" s="323"/>
      <c r="D13" s="325"/>
      <c r="E13" s="324"/>
      <c r="F13" s="324"/>
      <c r="G13" s="324"/>
      <c r="H13" s="329"/>
      <c r="I13" s="333"/>
      <c r="J13" s="333"/>
      <c r="K13" s="324"/>
      <c r="L13" s="324"/>
      <c r="M13" s="335" t="n">
        <f aca="false">(('tab1.2.3A(1) vecchio cnt2001€'!M13-'tab1.2.3A(1) cnit2002'!M13)*1.004)+'tab1.2.3A(1) cnit2002'!M13</f>
        <v>0</v>
      </c>
      <c r="N13" s="333"/>
      <c r="O13" s="324"/>
      <c r="P13" s="333"/>
      <c r="Q13" s="324"/>
      <c r="R13" s="324"/>
      <c r="S13" s="323"/>
      <c r="T13" s="325"/>
      <c r="U13" s="415" t="n">
        <f aca="false">(('tab1.2.3A(1) vecchio cnt2001€'!U13-'tab1.2.3A(1) cnit2002'!U13)*1.004+'tab1.2.3A(1) cnit2002'!U13)</f>
        <v>0</v>
      </c>
      <c r="V13" s="327"/>
      <c r="W13" s="328"/>
      <c r="X13" s="329"/>
      <c r="Y13" s="327"/>
      <c r="Z13" s="327" t="n">
        <f aca="false">Y13*1936.27/1000</f>
        <v>0</v>
      </c>
    </row>
    <row r="14" s="386" customFormat="true" ht="13.5" hidden="false" customHeight="false" outlineLevel="0" collapsed="false">
      <c r="A14" s="345"/>
      <c r="B14" s="346" t="s">
        <v>555</v>
      </c>
      <c r="C14" s="347" t="n">
        <f aca="false">SUM(C6:C11)</f>
        <v>0.567638888888889</v>
      </c>
      <c r="D14" s="348" t="n">
        <f aca="false">SUM(D6:D11)</f>
        <v>7200</v>
      </c>
      <c r="E14" s="346" t="n">
        <f aca="false">SUM(E6:E11)</f>
        <v>6505.13</v>
      </c>
      <c r="F14" s="346" t="n">
        <f aca="false">SUM(F6:F11)</f>
        <v>0</v>
      </c>
      <c r="G14" s="346" t="n">
        <f aca="false">SUM(G6:G11)</f>
        <v>18.91</v>
      </c>
      <c r="H14" s="346" t="n">
        <f aca="false">SUM(E14:G14)</f>
        <v>6524.04</v>
      </c>
      <c r="I14" s="349" t="n">
        <f aca="false">C14+H14</f>
        <v>6524.60763888889</v>
      </c>
      <c r="J14" s="349" t="n">
        <f aca="false">SUM(J6:J12)</f>
        <v>7219.47763888889</v>
      </c>
      <c r="K14" s="346" t="n">
        <f aca="false">SUM(K6:K11)</f>
        <v>1.98</v>
      </c>
      <c r="L14" s="346" t="n">
        <f aca="false">SUM(L6:L11)</f>
        <v>0</v>
      </c>
      <c r="M14" s="350" t="n">
        <f aca="false">(('tab1.2.3A(1) vecchio cnt2001€'!M14-'tab1.2.3A(1) cnit2002'!M14)*1.004)+'tab1.2.3A(1) cnit2002'!M14</f>
        <v>0</v>
      </c>
      <c r="N14" s="349" t="n">
        <f aca="false">SUM(K14:M14)</f>
        <v>1.98</v>
      </c>
      <c r="O14" s="350" t="n">
        <f aca="false">SUM(O6:O11)</f>
        <v>0</v>
      </c>
      <c r="P14" s="349" t="n">
        <f aca="false">N14+O14</f>
        <v>1.98</v>
      </c>
      <c r="Q14" s="350" t="n">
        <f aca="false">SUM(Q6:Q12)</f>
        <v>0</v>
      </c>
      <c r="R14" s="346" t="n">
        <f aca="false">SUM(R6:R12)</f>
        <v>2895.38</v>
      </c>
      <c r="S14" s="352" t="n">
        <f aca="false">SUM(S6:S11)</f>
        <v>0</v>
      </c>
      <c r="T14" s="350" t="n">
        <f aca="false">SUM(T6:T11)</f>
        <v>0</v>
      </c>
      <c r="U14" s="352" t="n">
        <f aca="false">(('tab1.2.3A(1) vecchio cnt2001€'!U14-'tab1.2.3A(1) cnit2002'!U14)*1.004+'tab1.2.3A(1) cnit2002'!U14)</f>
        <v>0</v>
      </c>
      <c r="V14" s="347" t="n">
        <f aca="false">SUM(V6:V11)</f>
        <v>0</v>
      </c>
      <c r="W14" s="346" t="n">
        <f aca="false">SUM(W7:W11)</f>
        <v>2895.38</v>
      </c>
      <c r="X14" s="346" t="n">
        <f aca="false">P14+W14</f>
        <v>2897.36</v>
      </c>
      <c r="Y14" s="347" t="n">
        <f aca="false">J14-F14+X14</f>
        <v>10116.8376388889</v>
      </c>
      <c r="Z14" s="347" t="n">
        <f aca="false">Y14*1936.27/1000</f>
        <v>19588.9292150514</v>
      </c>
    </row>
    <row r="15" s="386" customFormat="true" ht="12.75" hidden="false" customHeight="false" outlineLevel="0" collapsed="false">
      <c r="A15" s="283" t="s">
        <v>556</v>
      </c>
      <c r="B15" s="283" t="s">
        <v>557</v>
      </c>
      <c r="C15" s="323" t="n">
        <v>0</v>
      </c>
      <c r="D15" s="325" t="n">
        <v>0</v>
      </c>
      <c r="E15" s="318" t="n">
        <v>0</v>
      </c>
      <c r="F15" s="324" t="n">
        <v>0</v>
      </c>
      <c r="G15" s="324" t="n">
        <v>0</v>
      </c>
      <c r="H15" s="329" t="n">
        <f aca="false">SUM(E15:G15)</f>
        <v>0</v>
      </c>
      <c r="I15" s="333" t="n">
        <f aca="false">C15+H15</f>
        <v>0</v>
      </c>
      <c r="J15" s="333" t="n">
        <f aca="false">C15+D15+F15+G15</f>
        <v>0</v>
      </c>
      <c r="K15" s="324" t="n">
        <v>0</v>
      </c>
      <c r="L15" s="324" t="n">
        <v>0</v>
      </c>
      <c r="M15" s="335" t="n">
        <f aca="false">(('tab1.2.3A(1) vecchio cnt2001€'!M15-'tab1.2.3A(1) cnit2002'!M15)*1.004)+'tab1.2.3A(1) cnit2002'!M15</f>
        <v>0</v>
      </c>
      <c r="N15" s="333" t="n">
        <f aca="false">SUM(K15:M15)</f>
        <v>0</v>
      </c>
      <c r="O15" s="324" t="n">
        <v>0</v>
      </c>
      <c r="P15" s="333" t="n">
        <f aca="false">N15+O15</f>
        <v>0</v>
      </c>
      <c r="Q15" s="324" t="n">
        <v>0</v>
      </c>
      <c r="R15" s="324" t="n">
        <v>0</v>
      </c>
      <c r="S15" s="323" t="n">
        <v>0</v>
      </c>
      <c r="T15" s="325" t="n">
        <v>0</v>
      </c>
      <c r="U15" s="415" t="n">
        <f aca="false">(('tab1.2.3A(1) vecchio cnt2001€'!U15-'tab1.2.3A(1) cnit2002'!U15)*1.004+'tab1.2.3A(1) cnit2002'!U15)</f>
        <v>0</v>
      </c>
      <c r="V15" s="327" t="n">
        <f aca="false">Q15+S15</f>
        <v>0</v>
      </c>
      <c r="W15" s="328" t="n">
        <f aca="false">R15+T15+U15</f>
        <v>0</v>
      </c>
      <c r="X15" s="329" t="n">
        <f aca="false">P15+W15</f>
        <v>0</v>
      </c>
      <c r="Y15" s="327" t="n">
        <f aca="false">J15-F15+X15</f>
        <v>0</v>
      </c>
      <c r="Z15" s="327" t="n">
        <f aca="false">Y15*1936.27/1000</f>
        <v>0</v>
      </c>
    </row>
    <row r="16" s="386" customFormat="true" ht="12.75" hidden="false" customHeight="false" outlineLevel="0" collapsed="false">
      <c r="A16" s="283" t="s">
        <v>558</v>
      </c>
      <c r="B16" s="283" t="s">
        <v>559</v>
      </c>
      <c r="C16" s="323" t="n">
        <v>0</v>
      </c>
      <c r="D16" s="325" t="n">
        <v>0</v>
      </c>
      <c r="E16" s="324" t="n">
        <v>0</v>
      </c>
      <c r="F16" s="324" t="n">
        <v>0</v>
      </c>
      <c r="G16" s="324" t="n">
        <v>0</v>
      </c>
      <c r="H16" s="329" t="n">
        <f aca="false">SUM(E16:G16)</f>
        <v>0</v>
      </c>
      <c r="I16" s="333" t="n">
        <f aca="false">C16+H16</f>
        <v>0</v>
      </c>
      <c r="J16" s="333" t="n">
        <f aca="false">C16+D16+F16+G16</f>
        <v>0</v>
      </c>
      <c r="K16" s="324" t="n">
        <v>0</v>
      </c>
      <c r="L16" s="324" t="n">
        <v>0</v>
      </c>
      <c r="M16" s="335" t="n">
        <f aca="false">(('tab1.2.3A(1) vecchio cnt2001€'!M16-'tab1.2.3A(1) cnit2002'!M16)*1.004)+'tab1.2.3A(1) cnit2002'!M16</f>
        <v>0</v>
      </c>
      <c r="N16" s="333" t="n">
        <f aca="false">SUM(K16:M16)</f>
        <v>0</v>
      </c>
      <c r="O16" s="324" t="n">
        <v>0</v>
      </c>
      <c r="P16" s="333" t="n">
        <f aca="false">N16+O16</f>
        <v>0</v>
      </c>
      <c r="Q16" s="324" t="n">
        <v>0</v>
      </c>
      <c r="R16" s="324" t="n">
        <v>0</v>
      </c>
      <c r="S16" s="323" t="n">
        <v>0</v>
      </c>
      <c r="T16" s="325" t="n">
        <v>0</v>
      </c>
      <c r="U16" s="415" t="n">
        <f aca="false">(('tab1.2.3A(1) vecchio cnt2001€'!U16-'tab1.2.3A(1) cnit2002'!U16)*1.004+'tab1.2.3A(1) cnit2002'!U16)</f>
        <v>0</v>
      </c>
      <c r="V16" s="327" t="n">
        <f aca="false">Q16+S16</f>
        <v>0</v>
      </c>
      <c r="W16" s="328" t="n">
        <f aca="false">R16+T16+U16</f>
        <v>0</v>
      </c>
      <c r="X16" s="329" t="n">
        <f aca="false">P16+W16</f>
        <v>0</v>
      </c>
      <c r="Y16" s="327" t="n">
        <f aca="false">J16-F16+X16</f>
        <v>0</v>
      </c>
      <c r="Z16" s="327" t="n">
        <f aca="false">Y16*1936.27/1000</f>
        <v>0</v>
      </c>
    </row>
    <row r="17" s="386" customFormat="true" ht="12.75" hidden="false" customHeight="false" outlineLevel="0" collapsed="false">
      <c r="A17" s="283" t="s">
        <v>560</v>
      </c>
      <c r="B17" s="283" t="s">
        <v>561</v>
      </c>
      <c r="C17" s="323" t="n">
        <v>0</v>
      </c>
      <c r="D17" s="325" t="n">
        <v>0</v>
      </c>
      <c r="E17" s="324" t="n">
        <v>0</v>
      </c>
      <c r="F17" s="324" t="n">
        <v>2.28</v>
      </c>
      <c r="G17" s="445" t="n">
        <v>0</v>
      </c>
      <c r="H17" s="329" t="n">
        <f aca="false">SUM(E17:G17)</f>
        <v>2.28</v>
      </c>
      <c r="I17" s="333" t="n">
        <f aca="false">C17+H17</f>
        <v>2.28</v>
      </c>
      <c r="J17" s="333" t="n">
        <f aca="false">C17+D17+F17+G17</f>
        <v>2.28</v>
      </c>
      <c r="K17" s="324" t="n">
        <v>186.67</v>
      </c>
      <c r="L17" s="324" t="n">
        <v>664.8</v>
      </c>
      <c r="M17" s="335" t="n">
        <f aca="false">(('tab1.2.3A(1) vecchio cnt2001€'!M17-'tab1.2.3A(1) cnit2002'!M17)*1.004)+'tab1.2.3A(1) cnit2002'!M17</f>
        <v>0</v>
      </c>
      <c r="N17" s="333" t="n">
        <f aca="false">SUM(K17:M17)</f>
        <v>851.47</v>
      </c>
      <c r="O17" s="324" t="n">
        <v>0</v>
      </c>
      <c r="P17" s="333" t="n">
        <f aca="false">N17+O17</f>
        <v>851.47</v>
      </c>
      <c r="Q17" s="324" t="n">
        <v>0</v>
      </c>
      <c r="R17" s="324" t="n">
        <v>0</v>
      </c>
      <c r="S17" s="323" t="n">
        <v>0</v>
      </c>
      <c r="T17" s="325" t="n">
        <v>0</v>
      </c>
      <c r="U17" s="415" t="n">
        <f aca="false">(('tab1.2.3A(1) vecchio cnt2001€'!U17-'tab1.2.3A(1) cnit2002'!U17)*1.004+'tab1.2.3A(1) cnit2002'!U17)</f>
        <v>0</v>
      </c>
      <c r="V17" s="327" t="n">
        <f aca="false">Q17+S17</f>
        <v>0</v>
      </c>
      <c r="W17" s="328" t="n">
        <f aca="false">R17+T17+U17</f>
        <v>0</v>
      </c>
      <c r="X17" s="329" t="n">
        <f aca="false">P17+W17</f>
        <v>851.47</v>
      </c>
      <c r="Y17" s="327" t="n">
        <f aca="false">J17-F17+X17</f>
        <v>851.47</v>
      </c>
      <c r="Z17" s="327" t="n">
        <f aca="false">Y17*1936.27/1000</f>
        <v>1648.6758169</v>
      </c>
    </row>
    <row r="18" s="386" customFormat="true" ht="12.75" hidden="false" customHeight="false" outlineLevel="0" collapsed="false">
      <c r="A18" s="283" t="s">
        <v>562</v>
      </c>
      <c r="B18" s="283" t="s">
        <v>563</v>
      </c>
      <c r="C18" s="323" t="n">
        <v>0</v>
      </c>
      <c r="D18" s="325" t="n">
        <v>0</v>
      </c>
      <c r="E18" s="324" t="n">
        <v>0</v>
      </c>
      <c r="F18" s="324" t="n">
        <v>0</v>
      </c>
      <c r="G18" s="445" t="n">
        <v>0</v>
      </c>
      <c r="H18" s="329" t="n">
        <f aca="false">SUM(E18:G18)</f>
        <v>0</v>
      </c>
      <c r="I18" s="333" t="n">
        <f aca="false">C18+H18</f>
        <v>0</v>
      </c>
      <c r="J18" s="333" t="n">
        <f aca="false">C18+D18+F18+G18</f>
        <v>0</v>
      </c>
      <c r="K18" s="324" t="n">
        <v>114.88</v>
      </c>
      <c r="L18" s="324" t="n">
        <v>0</v>
      </c>
      <c r="M18" s="335" t="n">
        <f aca="false">(('tab1.2.3A(1) vecchio cnt2001€'!M18-'tab1.2.3A(1) cnit2002'!M18)*1.004)+'tab1.2.3A(1) cnit2002'!M18</f>
        <v>3129.23781282606</v>
      </c>
      <c r="N18" s="333" t="n">
        <f aca="false">SUM(K18:M18)</f>
        <v>3244.11781282606</v>
      </c>
      <c r="O18" s="324" t="n">
        <v>0</v>
      </c>
      <c r="P18" s="333" t="n">
        <f aca="false">N18+O18</f>
        <v>3244.11781282606</v>
      </c>
      <c r="Q18" s="324" t="n">
        <v>0</v>
      </c>
      <c r="R18" s="324" t="n">
        <v>0</v>
      </c>
      <c r="S18" s="323" t="n">
        <v>0</v>
      </c>
      <c r="T18" s="325" t="n">
        <v>0</v>
      </c>
      <c r="U18" s="415" t="n">
        <f aca="false">(('tab1.2.3A(1) vecchio cnt2001€'!U18-'tab1.2.3A(1) cnit2002'!U18)*1.004+'tab1.2.3A(1) cnit2002'!U18)</f>
        <v>0</v>
      </c>
      <c r="V18" s="327" t="n">
        <f aca="false">Q18+S18</f>
        <v>0</v>
      </c>
      <c r="W18" s="328" t="n">
        <f aca="false">R18+T18+U18</f>
        <v>0</v>
      </c>
      <c r="X18" s="329" t="n">
        <f aca="false">P18+W18</f>
        <v>3244.11781282606</v>
      </c>
      <c r="Y18" s="327" t="n">
        <f aca="false">J18-F18+X18</f>
        <v>3244.11781282606</v>
      </c>
      <c r="Z18" s="327" t="n">
        <f aca="false">Y18*1936.27/1000</f>
        <v>6281.48799744071</v>
      </c>
    </row>
    <row r="19" s="386" customFormat="true" ht="12.75" hidden="false" customHeight="false" outlineLevel="0" collapsed="false">
      <c r="A19" s="283" t="s">
        <v>564</v>
      </c>
      <c r="B19" s="283" t="s">
        <v>56</v>
      </c>
      <c r="C19" s="323" t="n">
        <v>21.82</v>
      </c>
      <c r="D19" s="325" t="n">
        <v>0</v>
      </c>
      <c r="E19" s="324" t="n">
        <v>0</v>
      </c>
      <c r="F19" s="324" t="n">
        <v>387.08</v>
      </c>
      <c r="G19" s="324"/>
      <c r="H19" s="329" t="n">
        <f aca="false">SUM(E19:G19)</f>
        <v>387.08</v>
      </c>
      <c r="I19" s="333" t="n">
        <f aca="false">C19+H19</f>
        <v>408.9</v>
      </c>
      <c r="J19" s="333" t="n">
        <f aca="false">C19+D19+F19+F29</f>
        <v>433.66</v>
      </c>
      <c r="K19" s="324" t="n">
        <v>0</v>
      </c>
      <c r="L19" s="324" t="n">
        <v>0</v>
      </c>
      <c r="M19" s="335" t="n">
        <f aca="false">(('tab1.2.3A(1) vecchio cnt2001€'!M19-'tab1.2.3A(1) cnit2002'!M19)*1.004)+'tab1.2.3A(1) cnit2002'!M19</f>
        <v>0</v>
      </c>
      <c r="N19" s="333" t="n">
        <f aca="false">SUM(K19:M19)</f>
        <v>0</v>
      </c>
      <c r="O19" s="324" t="n">
        <v>0</v>
      </c>
      <c r="P19" s="333" t="n">
        <f aca="false">N19+O19</f>
        <v>0</v>
      </c>
      <c r="Q19" s="324" t="n">
        <v>0</v>
      </c>
      <c r="R19" s="324" t="n">
        <v>0</v>
      </c>
      <c r="S19" s="323" t="n">
        <v>0</v>
      </c>
      <c r="T19" s="325" t="n">
        <v>0</v>
      </c>
      <c r="U19" s="415" t="n">
        <f aca="false">(('tab1.2.3A(1) vecchio cnt2001€'!U19-'tab1.2.3A(1) cnit2002'!U19)*1.004+'tab1.2.3A(1) cnit2002'!U19)</f>
        <v>0</v>
      </c>
      <c r="V19" s="327" t="n">
        <f aca="false">Q19+S19</f>
        <v>0</v>
      </c>
      <c r="W19" s="328" t="n">
        <f aca="false">R19+T19+U19</f>
        <v>0</v>
      </c>
      <c r="X19" s="329" t="n">
        <f aca="false">P19+W19</f>
        <v>0</v>
      </c>
      <c r="Y19" s="327" t="n">
        <f aca="false">J19-F19+X19</f>
        <v>46.58</v>
      </c>
      <c r="Z19" s="327" t="n">
        <f aca="false">Y19*1936.27/1000</f>
        <v>90.1914566</v>
      </c>
    </row>
    <row r="20" s="386" customFormat="true" ht="12.75" hidden="false" customHeight="false" outlineLevel="0" collapsed="false">
      <c r="A20" s="283" t="s">
        <v>565</v>
      </c>
      <c r="B20" s="283" t="s">
        <v>566</v>
      </c>
      <c r="C20" s="323" t="n">
        <v>0</v>
      </c>
      <c r="D20" s="325" t="n">
        <v>0</v>
      </c>
      <c r="E20" s="324" t="n">
        <v>0</v>
      </c>
      <c r="F20" s="324"/>
      <c r="G20" s="324" t="n">
        <v>0</v>
      </c>
      <c r="H20" s="329" t="n">
        <f aca="false">SUM(E20:G20)</f>
        <v>0</v>
      </c>
      <c r="I20" s="333" t="n">
        <f aca="false">C20+H20</f>
        <v>0</v>
      </c>
      <c r="J20" s="333" t="n">
        <f aca="false">C20+D20+F20+G20</f>
        <v>0</v>
      </c>
      <c r="K20" s="324" t="n">
        <v>0</v>
      </c>
      <c r="L20" s="324" t="n">
        <v>0</v>
      </c>
      <c r="M20" s="335" t="n">
        <f aca="false">(('tab1.2.3A(1) vecchio cnt2001€'!M20-'tab1.2.3A(1) cnit2002'!M20)*1.004)+'tab1.2.3A(1) cnit2002'!M20</f>
        <v>0</v>
      </c>
      <c r="N20" s="333" t="n">
        <f aca="false">SUM(K20:M20)</f>
        <v>0</v>
      </c>
      <c r="O20" s="324" t="n">
        <v>0</v>
      </c>
      <c r="P20" s="333" t="n">
        <f aca="false">N20+O20</f>
        <v>0</v>
      </c>
      <c r="Q20" s="324" t="n">
        <v>0</v>
      </c>
      <c r="R20" s="324" t="n">
        <v>0</v>
      </c>
      <c r="S20" s="323" t="n">
        <v>0</v>
      </c>
      <c r="T20" s="325" t="n">
        <v>410.26</v>
      </c>
      <c r="U20" s="331" t="n">
        <f aca="false">(('tab1.2.3A(1) vecchio cnt2001€'!U20-'tab1.2.3A(1) cnit2002'!U20)*1.004+'tab1.2.3A(1) cnit2002'!U20)</f>
        <v>1389.02977966427</v>
      </c>
      <c r="V20" s="327" t="n">
        <f aca="false">Q20+S20</f>
        <v>0</v>
      </c>
      <c r="W20" s="328" t="n">
        <f aca="false">U20+R20+T20</f>
        <v>1799.28977966427</v>
      </c>
      <c r="X20" s="329" t="n">
        <f aca="false">P20+W20</f>
        <v>1799.28977966427</v>
      </c>
      <c r="Y20" s="327" t="n">
        <f aca="false">J20-F20+X20</f>
        <v>1799.28977966427</v>
      </c>
      <c r="Z20" s="327" t="n">
        <f aca="false">Y20*1936.27/1000</f>
        <v>3483.91082167054</v>
      </c>
    </row>
    <row r="21" s="386" customFormat="true" ht="12.75" hidden="false" customHeight="false" outlineLevel="0" collapsed="false">
      <c r="A21" s="283" t="s">
        <v>567</v>
      </c>
      <c r="B21" s="283" t="s">
        <v>568</v>
      </c>
      <c r="C21" s="323" t="n">
        <v>0</v>
      </c>
      <c r="D21" s="325" t="n">
        <v>0</v>
      </c>
      <c r="E21" s="324" t="n">
        <v>0</v>
      </c>
      <c r="F21" s="324" t="n">
        <v>588.76</v>
      </c>
      <c r="G21" s="324" t="n">
        <v>0</v>
      </c>
      <c r="H21" s="329" t="n">
        <f aca="false">SUM(E21:G21)</f>
        <v>588.76</v>
      </c>
      <c r="I21" s="333" t="n">
        <f aca="false">C21+H21</f>
        <v>588.76</v>
      </c>
      <c r="J21" s="333" t="n">
        <f aca="false">C21+D21+F21+G21</f>
        <v>588.76</v>
      </c>
      <c r="K21" s="324" t="n">
        <v>0</v>
      </c>
      <c r="L21" s="324" t="n">
        <v>0</v>
      </c>
      <c r="M21" s="335" t="n">
        <f aca="false">(('tab1.2.3A(1) vecchio cnt2001€'!M21-'tab1.2.3A(1) cnit2002'!M21)*1.004)+'tab1.2.3A(1) cnit2002'!M21</f>
        <v>0</v>
      </c>
      <c r="N21" s="333" t="n">
        <f aca="false">SUM(K21:M21)</f>
        <v>0</v>
      </c>
      <c r="O21" s="324" t="n">
        <v>0</v>
      </c>
      <c r="P21" s="333" t="n">
        <f aca="false">N21+O21</f>
        <v>0</v>
      </c>
      <c r="Q21" s="324" t="n">
        <v>0</v>
      </c>
      <c r="R21" s="324" t="n">
        <v>0</v>
      </c>
      <c r="S21" s="323" t="n">
        <v>0</v>
      </c>
      <c r="T21" s="325" t="n">
        <v>0</v>
      </c>
      <c r="U21" s="415" t="n">
        <f aca="false">(('tab1.2.3A(1) vecchio cnt2001€'!U21-'tab1.2.3A(1) cnit2002'!U21)*1.004+'tab1.2.3A(1) cnit2002'!U21)</f>
        <v>0</v>
      </c>
      <c r="V21" s="327" t="n">
        <f aca="false">Q21+S21</f>
        <v>0</v>
      </c>
      <c r="W21" s="328" t="n">
        <f aca="false">R21+T21+U21</f>
        <v>0</v>
      </c>
      <c r="X21" s="329" t="n">
        <f aca="false">P21+W21</f>
        <v>0</v>
      </c>
      <c r="Y21" s="327" t="n">
        <f aca="false">J21-F21+X21</f>
        <v>0</v>
      </c>
      <c r="Z21" s="327" t="n">
        <f aca="false">Y21*1936.27/1000</f>
        <v>0</v>
      </c>
    </row>
    <row r="22" s="386" customFormat="true" ht="12.75" hidden="false" customHeight="false" outlineLevel="0" collapsed="false">
      <c r="A22" s="283" t="s">
        <v>569</v>
      </c>
      <c r="B22" s="283" t="s">
        <v>570</v>
      </c>
      <c r="C22" s="323" t="n">
        <v>0</v>
      </c>
      <c r="D22" s="325" t="n">
        <v>0</v>
      </c>
      <c r="E22" s="324" t="n">
        <v>0</v>
      </c>
      <c r="F22" s="324" t="n">
        <v>0</v>
      </c>
      <c r="G22" s="324" t="n">
        <v>0</v>
      </c>
      <c r="H22" s="329" t="n">
        <f aca="false">SUM(E22:G22)</f>
        <v>0</v>
      </c>
      <c r="I22" s="333" t="n">
        <f aca="false">C22+H22</f>
        <v>0</v>
      </c>
      <c r="J22" s="333" t="n">
        <f aca="false">C22+D22+F22+G22</f>
        <v>0</v>
      </c>
      <c r="K22" s="324" t="n">
        <v>0</v>
      </c>
      <c r="L22" s="324" t="n">
        <v>0</v>
      </c>
      <c r="M22" s="335" t="n">
        <f aca="false">(('tab1.2.3A(1) vecchio cnt2001€'!M22-'tab1.2.3A(1) cnit2002'!M22)*1.004)+'tab1.2.3A(1) cnit2002'!M22</f>
        <v>0</v>
      </c>
      <c r="N22" s="333" t="n">
        <f aca="false">SUM(K22:M22)</f>
        <v>0</v>
      </c>
      <c r="O22" s="324" t="n">
        <v>0</v>
      </c>
      <c r="P22" s="333" t="n">
        <f aca="false">N22+O22</f>
        <v>0</v>
      </c>
      <c r="Q22" s="324" t="n">
        <v>0</v>
      </c>
      <c r="R22" s="324" t="n">
        <v>0</v>
      </c>
      <c r="S22" s="323" t="n">
        <v>0</v>
      </c>
      <c r="T22" s="325" t="n">
        <v>0</v>
      </c>
      <c r="U22" s="415" t="n">
        <f aca="false">(('tab1.2.3A(1) vecchio cnt2001€'!U22-'tab1.2.3A(1) cnit2002'!U22)*1.004+'tab1.2.3A(1) cnit2002'!U22)</f>
        <v>0</v>
      </c>
      <c r="V22" s="327" t="n">
        <f aca="false">Q22+S22</f>
        <v>0</v>
      </c>
      <c r="W22" s="328" t="n">
        <f aca="false">R22+T22+U22</f>
        <v>0</v>
      </c>
      <c r="X22" s="329" t="n">
        <f aca="false">P22+W22</f>
        <v>0</v>
      </c>
      <c r="Y22" s="327" t="n">
        <f aca="false">J22-F22+X22</f>
        <v>0</v>
      </c>
      <c r="Z22" s="327" t="n">
        <f aca="false">Y22*1936.27/1000</f>
        <v>0</v>
      </c>
    </row>
    <row r="23" s="386" customFormat="true" ht="12.75" hidden="false" customHeight="false" outlineLevel="0" collapsed="false">
      <c r="A23" s="283" t="s">
        <v>571</v>
      </c>
      <c r="B23" s="283" t="s">
        <v>572</v>
      </c>
      <c r="C23" s="323" t="n">
        <v>0</v>
      </c>
      <c r="D23" s="325" t="n">
        <v>0</v>
      </c>
      <c r="E23" s="324" t="n">
        <v>0</v>
      </c>
      <c r="F23" s="445" t="n">
        <v>0</v>
      </c>
      <c r="G23" s="324" t="n">
        <v>0</v>
      </c>
      <c r="H23" s="329" t="n">
        <f aca="false">SUM(E23:G23)</f>
        <v>0</v>
      </c>
      <c r="I23" s="333" t="n">
        <f aca="false">C23+H23</f>
        <v>0</v>
      </c>
      <c r="J23" s="333" t="n">
        <f aca="false">C23+D23+F23+G23</f>
        <v>0</v>
      </c>
      <c r="K23" s="324" t="n">
        <v>0</v>
      </c>
      <c r="L23" s="324" t="n">
        <v>0</v>
      </c>
      <c r="M23" s="335" t="n">
        <f aca="false">(('tab1.2.3A(1) vecchio cnt2001€'!M23-'tab1.2.3A(1) cnit2002'!M23)*1.004)+'tab1.2.3A(1) cnit2002'!M23</f>
        <v>0</v>
      </c>
      <c r="N23" s="333" t="n">
        <f aca="false">SUM(K23:M23)</f>
        <v>0</v>
      </c>
      <c r="O23" s="324" t="n">
        <v>0</v>
      </c>
      <c r="P23" s="333" t="n">
        <f aca="false">N23+O23</f>
        <v>0</v>
      </c>
      <c r="Q23" s="324" t="n">
        <v>0</v>
      </c>
      <c r="R23" s="324" t="n">
        <v>0</v>
      </c>
      <c r="S23" s="323" t="n">
        <v>0</v>
      </c>
      <c r="T23" s="325" t="n">
        <v>0</v>
      </c>
      <c r="U23" s="415" t="n">
        <f aca="false">(('tab1.2.3A(1) vecchio cnt2001€'!U23-'tab1.2.3A(1) cnit2002'!U23)*1.004+'tab1.2.3A(1) cnit2002'!U23)</f>
        <v>0</v>
      </c>
      <c r="V23" s="327" t="n">
        <f aca="false">Q23+S23</f>
        <v>0</v>
      </c>
      <c r="W23" s="328" t="n">
        <f aca="false">R23+T23+U23</f>
        <v>0</v>
      </c>
      <c r="X23" s="329" t="n">
        <f aca="false">P23+W23</f>
        <v>0</v>
      </c>
      <c r="Y23" s="327" t="n">
        <f aca="false">J23-F23+X23</f>
        <v>0</v>
      </c>
      <c r="Z23" s="327" t="n">
        <f aca="false">Y23*1936.27/1000</f>
        <v>0</v>
      </c>
    </row>
    <row r="24" s="386" customFormat="true" ht="12.75" hidden="false" customHeight="false" outlineLevel="0" collapsed="false">
      <c r="A24" s="283" t="s">
        <v>573</v>
      </c>
      <c r="B24" s="283" t="s">
        <v>574</v>
      </c>
      <c r="C24" s="323" t="n">
        <v>0</v>
      </c>
      <c r="D24" s="325" t="n">
        <v>0</v>
      </c>
      <c r="E24" s="324" t="n">
        <v>0</v>
      </c>
      <c r="F24" s="324" t="n">
        <v>0</v>
      </c>
      <c r="G24" s="324" t="n">
        <v>0</v>
      </c>
      <c r="H24" s="329" t="n">
        <f aca="false">SUM(E24:G24)</f>
        <v>0</v>
      </c>
      <c r="I24" s="333" t="n">
        <f aca="false">C24+H24</f>
        <v>0</v>
      </c>
      <c r="J24" s="333" t="n">
        <f aca="false">C24+D24+F24+G24</f>
        <v>0</v>
      </c>
      <c r="K24" s="324" t="n">
        <v>0</v>
      </c>
      <c r="L24" s="324" t="n">
        <v>0</v>
      </c>
      <c r="M24" s="335" t="n">
        <f aca="false">(('tab1.2.3A(1) vecchio cnt2001€'!M24-'tab1.2.3A(1) cnit2002'!M24)*1.004)+'tab1.2.3A(1) cnit2002'!M24</f>
        <v>0</v>
      </c>
      <c r="N24" s="333" t="n">
        <f aca="false">SUM(K24:M24)</f>
        <v>0</v>
      </c>
      <c r="O24" s="324" t="n">
        <v>0</v>
      </c>
      <c r="P24" s="333" t="n">
        <f aca="false">N24+O24</f>
        <v>0</v>
      </c>
      <c r="Q24" s="324" t="n">
        <v>0</v>
      </c>
      <c r="R24" s="324" t="n">
        <v>0</v>
      </c>
      <c r="S24" s="323" t="n">
        <v>0</v>
      </c>
      <c r="T24" s="325" t="n">
        <v>0</v>
      </c>
      <c r="U24" s="415" t="n">
        <f aca="false">(('tab1.2.3A(1) vecchio cnt2001€'!U24-'tab1.2.3A(1) cnit2002'!U24)*1.004+'tab1.2.3A(1) cnit2002'!U24)</f>
        <v>0</v>
      </c>
      <c r="V24" s="327" t="n">
        <f aca="false">Q24+S24</f>
        <v>0</v>
      </c>
      <c r="W24" s="328" t="n">
        <f aca="false">R24+T24+U24</f>
        <v>0</v>
      </c>
      <c r="X24" s="329" t="n">
        <f aca="false">P24+W24</f>
        <v>0</v>
      </c>
      <c r="Y24" s="327" t="n">
        <f aca="false">J24-F24+X24</f>
        <v>0</v>
      </c>
      <c r="Z24" s="327" t="n">
        <f aca="false">Y24*1936.27/1000</f>
        <v>0</v>
      </c>
    </row>
    <row r="25" s="386" customFormat="true" ht="12.75" hidden="false" customHeight="false" outlineLevel="0" collapsed="false">
      <c r="A25" s="283" t="s">
        <v>575</v>
      </c>
      <c r="B25" s="283" t="s">
        <v>576</v>
      </c>
      <c r="C25" s="323" t="n">
        <v>0</v>
      </c>
      <c r="D25" s="325" t="n">
        <v>0</v>
      </c>
      <c r="E25" s="324" t="n">
        <v>0</v>
      </c>
      <c r="F25" s="324" t="n">
        <v>0</v>
      </c>
      <c r="G25" s="324" t="n">
        <v>0</v>
      </c>
      <c r="H25" s="329" t="n">
        <f aca="false">SUM(E25:G25)</f>
        <v>0</v>
      </c>
      <c r="I25" s="333" t="n">
        <f aca="false">C25+H25</f>
        <v>0</v>
      </c>
      <c r="J25" s="333" t="n">
        <f aca="false">C25+D25+F25+G25</f>
        <v>0</v>
      </c>
      <c r="K25" s="324" t="n">
        <v>0</v>
      </c>
      <c r="L25" s="324" t="n">
        <v>0</v>
      </c>
      <c r="M25" s="335" t="n">
        <f aca="false">(('tab1.2.3A(1) vecchio cnt2001€'!M25-'tab1.2.3A(1) cnit2002'!M25)*1.004)+'tab1.2.3A(1) cnit2002'!M25</f>
        <v>0</v>
      </c>
      <c r="N25" s="333" t="n">
        <f aca="false">SUM(K25:M25)</f>
        <v>0</v>
      </c>
      <c r="O25" s="324" t="n">
        <v>0</v>
      </c>
      <c r="P25" s="333" t="n">
        <f aca="false">N25+O25</f>
        <v>0</v>
      </c>
      <c r="Q25" s="324" t="n">
        <v>0</v>
      </c>
      <c r="R25" s="324" t="n">
        <v>0</v>
      </c>
      <c r="S25" s="323" t="n">
        <v>0</v>
      </c>
      <c r="T25" s="325" t="n">
        <v>0</v>
      </c>
      <c r="U25" s="415" t="n">
        <f aca="false">(('tab1.2.3A(1) vecchio cnt2001€'!U25-'tab1.2.3A(1) cnit2002'!U25)*1.004+'tab1.2.3A(1) cnit2002'!U25)</f>
        <v>0</v>
      </c>
      <c r="V25" s="327" t="n">
        <f aca="false">Q25+S25</f>
        <v>0</v>
      </c>
      <c r="W25" s="328" t="n">
        <f aca="false">R25+T25+U25</f>
        <v>0</v>
      </c>
      <c r="X25" s="329" t="n">
        <f aca="false">P25+W25</f>
        <v>0</v>
      </c>
      <c r="Y25" s="327" t="n">
        <f aca="false">J25-F25+X25</f>
        <v>0</v>
      </c>
      <c r="Z25" s="327" t="n">
        <f aca="false">Y25*1936.27/1000</f>
        <v>0</v>
      </c>
    </row>
    <row r="26" s="386" customFormat="true" ht="12.75" hidden="false" customHeight="false" outlineLevel="0" collapsed="false">
      <c r="A26" s="283" t="s">
        <v>577</v>
      </c>
      <c r="B26" s="283" t="s">
        <v>578</v>
      </c>
      <c r="C26" s="323" t="n">
        <v>0</v>
      </c>
      <c r="D26" s="325" t="n">
        <v>68.14</v>
      </c>
      <c r="E26" s="324" t="n">
        <v>0</v>
      </c>
      <c r="F26" s="324" t="n">
        <v>0</v>
      </c>
      <c r="G26" s="324" t="n">
        <v>335.02</v>
      </c>
      <c r="H26" s="329" t="n">
        <f aca="false">SUM(E26:G26)</f>
        <v>335.02</v>
      </c>
      <c r="I26" s="333" t="n">
        <f aca="false">C26+H26</f>
        <v>335.02</v>
      </c>
      <c r="J26" s="333" t="n">
        <f aca="false">C26+D26+F26+G26</f>
        <v>403.16</v>
      </c>
      <c r="K26" s="324" t="n">
        <v>0</v>
      </c>
      <c r="L26" s="324" t="n">
        <v>0</v>
      </c>
      <c r="M26" s="335" t="n">
        <f aca="false">(('tab1.2.3A(1) vecchio cnt2001€'!M26-'tab1.2.3A(1) cnit2002'!M26)*1.004)+'tab1.2.3A(1) cnit2002'!M26</f>
        <v>0</v>
      </c>
      <c r="N26" s="333" t="n">
        <f aca="false">SUM(K26:M26)</f>
        <v>0</v>
      </c>
      <c r="O26" s="324" t="n">
        <v>0</v>
      </c>
      <c r="P26" s="333" t="n">
        <f aca="false">N26+O26</f>
        <v>0</v>
      </c>
      <c r="Q26" s="324" t="n">
        <v>0</v>
      </c>
      <c r="R26" s="324" t="n">
        <v>0</v>
      </c>
      <c r="S26" s="323" t="n">
        <v>0</v>
      </c>
      <c r="T26" s="325" t="n">
        <v>0</v>
      </c>
      <c r="U26" s="415" t="n">
        <f aca="false">(('tab1.2.3A(1) vecchio cnt2001€'!U26-'tab1.2.3A(1) cnit2002'!U26)*1.004+'tab1.2.3A(1) cnit2002'!U26)</f>
        <v>0</v>
      </c>
      <c r="V26" s="327" t="n">
        <f aca="false">Q26+S26</f>
        <v>0</v>
      </c>
      <c r="W26" s="328" t="n">
        <f aca="false">R26+T26+U26</f>
        <v>0</v>
      </c>
      <c r="X26" s="329" t="n">
        <f aca="false">P26+W26</f>
        <v>0</v>
      </c>
      <c r="Y26" s="327" t="n">
        <f aca="false">J26-F26+X26</f>
        <v>403.16</v>
      </c>
      <c r="Z26" s="327" t="n">
        <f aca="false">Y26*1936.27/1000</f>
        <v>780.6266132</v>
      </c>
    </row>
    <row r="27" s="386" customFormat="true" ht="12.75" hidden="false" customHeight="false" outlineLevel="0" collapsed="false">
      <c r="A27" s="283" t="s">
        <v>579</v>
      </c>
      <c r="B27" s="283" t="s">
        <v>580</v>
      </c>
      <c r="C27" s="323" t="n">
        <v>0</v>
      </c>
      <c r="D27" s="325" t="n">
        <v>0</v>
      </c>
      <c r="E27" s="324" t="n">
        <v>0</v>
      </c>
      <c r="F27" s="324" t="n">
        <v>0</v>
      </c>
      <c r="G27" s="324" t="n">
        <v>0</v>
      </c>
      <c r="H27" s="329" t="n">
        <f aca="false">SUM(E27:G27)</f>
        <v>0</v>
      </c>
      <c r="I27" s="333" t="n">
        <f aca="false">C27+H27</f>
        <v>0</v>
      </c>
      <c r="J27" s="333" t="n">
        <f aca="false">C27+D27+F27+G27</f>
        <v>0</v>
      </c>
      <c r="K27" s="324" t="n">
        <v>0</v>
      </c>
      <c r="L27" s="324" t="n">
        <v>0</v>
      </c>
      <c r="M27" s="335" t="n">
        <f aca="false">(('tab1.2.3A(1) vecchio cnt2001€'!M27-'tab1.2.3A(1) cnit2002'!M27)*1.004)+'tab1.2.3A(1) cnit2002'!M27</f>
        <v>0</v>
      </c>
      <c r="N27" s="333" t="n">
        <f aca="false">SUM(K27:M27)</f>
        <v>0</v>
      </c>
      <c r="O27" s="324" t="n">
        <v>214</v>
      </c>
      <c r="P27" s="333" t="n">
        <f aca="false">N27+O27</f>
        <v>214</v>
      </c>
      <c r="Q27" s="324" t="n">
        <v>0</v>
      </c>
      <c r="R27" s="324" t="n">
        <v>0</v>
      </c>
      <c r="S27" s="323" t="n">
        <v>0</v>
      </c>
      <c r="T27" s="325" t="n">
        <v>0</v>
      </c>
      <c r="U27" s="415" t="n">
        <f aca="false">(('tab1.2.3A(1) vecchio cnt2001€'!U27-'tab1.2.3A(1) cnit2002'!U27)*1.004+'tab1.2.3A(1) cnit2002'!U27)</f>
        <v>0</v>
      </c>
      <c r="V27" s="327" t="n">
        <f aca="false">Q27+S27</f>
        <v>0</v>
      </c>
      <c r="W27" s="328" t="n">
        <f aca="false">R27+T27+U27</f>
        <v>0</v>
      </c>
      <c r="X27" s="329" t="n">
        <f aca="false">P27+W27</f>
        <v>214</v>
      </c>
      <c r="Y27" s="327" t="n">
        <f aca="false">J27-F27+X27</f>
        <v>214</v>
      </c>
      <c r="Z27" s="327" t="n">
        <f aca="false">Y27*1936.27/1000</f>
        <v>414.36178</v>
      </c>
    </row>
    <row r="28" s="386" customFormat="true" ht="12.75" hidden="false" customHeight="false" outlineLevel="0" collapsed="false">
      <c r="A28" s="283" t="s">
        <v>581</v>
      </c>
      <c r="B28" s="283" t="s">
        <v>582</v>
      </c>
      <c r="C28" s="323" t="n">
        <v>0</v>
      </c>
      <c r="D28" s="325" t="n">
        <v>0</v>
      </c>
      <c r="E28" s="323" t="n">
        <v>0</v>
      </c>
      <c r="F28" s="324" t="n">
        <v>0</v>
      </c>
      <c r="G28" s="324" t="n">
        <v>10.32</v>
      </c>
      <c r="H28" s="329" t="n">
        <f aca="false">SUM(E28:G28)</f>
        <v>10.32</v>
      </c>
      <c r="I28" s="333" t="n">
        <f aca="false">C28+H28</f>
        <v>10.32</v>
      </c>
      <c r="J28" s="333" t="n">
        <f aca="false">C28+D28+F28+G28</f>
        <v>10.32</v>
      </c>
      <c r="K28" s="324" t="n">
        <v>0</v>
      </c>
      <c r="L28" s="324" t="n">
        <v>0</v>
      </c>
      <c r="M28" s="335" t="n">
        <f aca="false">(('tab1.2.3A(1) vecchio cnt2001€'!M28-'tab1.2.3A(1) cnit2002'!M28)*1.004)+'tab1.2.3A(1) cnit2002'!M28</f>
        <v>0</v>
      </c>
      <c r="N28" s="333" t="n">
        <f aca="false">SUM(K28:M28)</f>
        <v>0</v>
      </c>
      <c r="O28" s="324" t="n">
        <v>0</v>
      </c>
      <c r="P28" s="333" t="n">
        <f aca="false">N28+O28</f>
        <v>0</v>
      </c>
      <c r="Q28" s="324" t="n">
        <v>0</v>
      </c>
      <c r="R28" s="324" t="n">
        <v>0</v>
      </c>
      <c r="S28" s="323" t="n">
        <v>0</v>
      </c>
      <c r="T28" s="325" t="n">
        <v>0</v>
      </c>
      <c r="U28" s="415" t="n">
        <f aca="false">(('tab1.2.3A(1) vecchio cnt2001€'!U28-'tab1.2.3A(1) cnit2002'!U28)*1.004+'tab1.2.3A(1) cnit2002'!U28)</f>
        <v>0</v>
      </c>
      <c r="V28" s="327" t="n">
        <f aca="false">Q28+S28</f>
        <v>0</v>
      </c>
      <c r="W28" s="328" t="n">
        <f aca="false">R28+T28+U28</f>
        <v>0</v>
      </c>
      <c r="X28" s="329" t="n">
        <f aca="false">P28+W28</f>
        <v>0</v>
      </c>
      <c r="Y28" s="327" t="n">
        <f aca="false">J28-F28+X28</f>
        <v>10.32</v>
      </c>
      <c r="Z28" s="327" t="n">
        <f aca="false">Y28*1936.27/1000</f>
        <v>19.9823064</v>
      </c>
    </row>
    <row r="29" s="386" customFormat="true" ht="12.75" hidden="false" customHeight="false" outlineLevel="0" collapsed="false">
      <c r="A29" s="283" t="s">
        <v>583</v>
      </c>
      <c r="B29" s="283" t="s">
        <v>121</v>
      </c>
      <c r="C29" s="323" t="n">
        <v>0</v>
      </c>
      <c r="D29" s="325" t="n">
        <v>0</v>
      </c>
      <c r="E29" s="323" t="n">
        <v>0</v>
      </c>
      <c r="F29" s="324" t="n">
        <v>24.76</v>
      </c>
      <c r="G29" s="324" t="n">
        <v>0</v>
      </c>
      <c r="H29" s="329" t="n">
        <f aca="false">SUM(E29:G29)</f>
        <v>24.76</v>
      </c>
      <c r="I29" s="333" t="n">
        <f aca="false">C29+H29</f>
        <v>24.76</v>
      </c>
      <c r="J29" s="333" t="n">
        <f aca="false">C29+D29+F29+G29</f>
        <v>24.76</v>
      </c>
      <c r="K29" s="324" t="n">
        <v>0</v>
      </c>
      <c r="L29" s="324" t="n">
        <v>0</v>
      </c>
      <c r="M29" s="335" t="n">
        <f aca="false">(('tab1.2.3A(1) vecchio cnt2001€'!M29-'tab1.2.3A(1) cnit2002'!M29)*1.004)+'tab1.2.3A(1) cnit2002'!M29</f>
        <v>0</v>
      </c>
      <c r="N29" s="333" t="n">
        <f aca="false">SUM(K29:M29)</f>
        <v>0</v>
      </c>
      <c r="O29" s="324" t="n">
        <v>0</v>
      </c>
      <c r="P29" s="333" t="n">
        <f aca="false">N29+O29</f>
        <v>0</v>
      </c>
      <c r="Q29" s="324" t="n">
        <v>0</v>
      </c>
      <c r="R29" s="324" t="n">
        <v>0</v>
      </c>
      <c r="S29" s="323" t="n">
        <v>0</v>
      </c>
      <c r="T29" s="325" t="n">
        <v>0</v>
      </c>
      <c r="U29" s="415" t="n">
        <f aca="false">(('tab1.2.3A(1) vecchio cnt2001€'!U29-'tab1.2.3A(1) cnit2002'!U29)*1.004+'tab1.2.3A(1) cnit2002'!U29)</f>
        <v>0</v>
      </c>
      <c r="V29" s="327" t="n">
        <f aca="false">Q29+S29</f>
        <v>0</v>
      </c>
      <c r="W29" s="328" t="n">
        <f aca="false">R29+T29+U29</f>
        <v>0</v>
      </c>
      <c r="X29" s="329" t="n">
        <v>0</v>
      </c>
      <c r="Y29" s="327" t="n">
        <f aca="false">J29-F29+X29</f>
        <v>0</v>
      </c>
      <c r="Z29" s="327" t="n">
        <f aca="false">Y29*1936.27/1000</f>
        <v>0</v>
      </c>
    </row>
    <row r="30" s="386" customFormat="true" ht="13.5" hidden="false" customHeight="false" outlineLevel="0" collapsed="false">
      <c r="A30" s="345"/>
      <c r="B30" s="346" t="s">
        <v>584</v>
      </c>
      <c r="C30" s="347" t="n">
        <f aca="false">SUM(C15:C27)</f>
        <v>21.82</v>
      </c>
      <c r="D30" s="348" t="n">
        <f aca="false">SUM(D15:D27)</f>
        <v>68.14</v>
      </c>
      <c r="E30" s="346" t="n">
        <f aca="false">SUM(E15:E27)</f>
        <v>0</v>
      </c>
      <c r="F30" s="346" t="n">
        <f aca="false">SUM(F15:F27)</f>
        <v>978.12</v>
      </c>
      <c r="G30" s="346" t="n">
        <f aca="false">SUM(G15:G29)</f>
        <v>345.34</v>
      </c>
      <c r="H30" s="346" t="n">
        <f aca="false">SUM(E30:G30)</f>
        <v>1323.46</v>
      </c>
      <c r="I30" s="349" t="n">
        <f aca="false">C30+H30</f>
        <v>1345.28</v>
      </c>
      <c r="J30" s="349" t="n">
        <f aca="false">C30+D30+F30+G30</f>
        <v>1413.42</v>
      </c>
      <c r="K30" s="346" t="n">
        <f aca="false">SUM(K15:K27)</f>
        <v>301.55</v>
      </c>
      <c r="L30" s="346" t="n">
        <f aca="false">SUM(L15:L27)</f>
        <v>664.8</v>
      </c>
      <c r="M30" s="350" t="n">
        <f aca="false">(('tab1.2.3A(1) vecchio cnt2001€'!M30-'tab1.2.3A(1) cnit2002'!M30)*1.004)+'tab1.2.3A(1) cnit2002'!M30</f>
        <v>3129.23781282606</v>
      </c>
      <c r="N30" s="349" t="n">
        <f aca="false">SUM(K30:M30)</f>
        <v>4095.58781282606</v>
      </c>
      <c r="O30" s="346" t="n">
        <f aca="false">SUM(O15:O27)</f>
        <v>214</v>
      </c>
      <c r="P30" s="349" t="n">
        <f aca="false">N30+O30</f>
        <v>4309.58781282606</v>
      </c>
      <c r="Q30" s="346" t="n">
        <f aca="false">SUM(Q15:Q27)</f>
        <v>0</v>
      </c>
      <c r="R30" s="346" t="n">
        <f aca="false">SUM(R15:R27)</f>
        <v>0</v>
      </c>
      <c r="S30" s="347" t="n">
        <f aca="false">SUM(S15:S27)</f>
        <v>0</v>
      </c>
      <c r="T30" s="348" t="n">
        <f aca="false">SUM(T15:T27)</f>
        <v>410.26</v>
      </c>
      <c r="U30" s="351" t="n">
        <f aca="false">(('tab1.2.3A(1) vecchio cnt2001€'!U30-'tab1.2.3A(1) cnit2002'!U30)*1.004+'tab1.2.3A(1) cnit2002'!U30)</f>
        <v>1389.02977966427</v>
      </c>
      <c r="V30" s="347" t="n">
        <f aca="false">SUM(V15:V27)</f>
        <v>0</v>
      </c>
      <c r="W30" s="348" t="n">
        <f aca="false">SUM(W15:W27)</f>
        <v>1799.28977966427</v>
      </c>
      <c r="X30" s="346" t="n">
        <f aca="false">P30+W30</f>
        <v>6108.87759249033</v>
      </c>
      <c r="Y30" s="347" t="n">
        <f aca="false">J30-F30+X30</f>
        <v>6544.17759249033</v>
      </c>
      <c r="Z30" s="347" t="n">
        <f aca="false">Y30*1936.27/1000</f>
        <v>12671.2947470113</v>
      </c>
    </row>
    <row r="31" s="386" customFormat="true" ht="12.75" hidden="false" customHeight="false" outlineLevel="0" collapsed="false">
      <c r="A31" s="283" t="s">
        <v>585</v>
      </c>
      <c r="B31" s="283" t="s">
        <v>586</v>
      </c>
      <c r="C31" s="323" t="n">
        <v>0.52265438187856</v>
      </c>
      <c r="D31" s="325" t="n">
        <v>0</v>
      </c>
      <c r="E31" s="324" t="n">
        <v>0</v>
      </c>
      <c r="F31" s="445" t="n">
        <v>0</v>
      </c>
      <c r="G31" s="324" t="n">
        <v>0</v>
      </c>
      <c r="H31" s="329" t="n">
        <f aca="false">SUM(E31:G31)</f>
        <v>0</v>
      </c>
      <c r="I31" s="333" t="n">
        <f aca="false">C31+H31</f>
        <v>0.52265438187856</v>
      </c>
      <c r="J31" s="333" t="n">
        <f aca="false">C31+D31+F31+G31</f>
        <v>0.52265438187856</v>
      </c>
      <c r="K31" s="324" t="n">
        <v>3.55</v>
      </c>
      <c r="L31" s="324" t="n">
        <v>0</v>
      </c>
      <c r="M31" s="335" t="n">
        <f aca="false">(('tab1.2.3A(1) vecchio cnt2001€'!M31-'tab1.2.3A(1) cnit2002'!M31)*1.004)+'tab1.2.3A(1) cnit2002'!M31</f>
        <v>0</v>
      </c>
      <c r="N31" s="333" t="n">
        <f aca="false">SUM(K31:M31)</f>
        <v>3.55</v>
      </c>
      <c r="O31" s="324" t="n">
        <v>0</v>
      </c>
      <c r="P31" s="333" t="n">
        <f aca="false">N31+O31</f>
        <v>3.55</v>
      </c>
      <c r="Q31" s="318" t="n">
        <v>0</v>
      </c>
      <c r="R31" s="324" t="n">
        <v>0</v>
      </c>
      <c r="S31" s="323" t="n">
        <v>0</v>
      </c>
      <c r="T31" s="325" t="n">
        <v>0</v>
      </c>
      <c r="U31" s="415" t="n">
        <f aca="false">(('tab1.2.3A(1) vecchio cnt2001€'!U31-'tab1.2.3A(1) cnit2002'!U31)*1.004+'tab1.2.3A(1) cnit2002'!U31)</f>
        <v>0</v>
      </c>
      <c r="V31" s="327" t="n">
        <f aca="false">Q31+S31</f>
        <v>0</v>
      </c>
      <c r="W31" s="328" t="n">
        <f aca="false">R31+T31+U31</f>
        <v>0</v>
      </c>
      <c r="X31" s="329" t="n">
        <f aca="false">P31+W31</f>
        <v>3.55</v>
      </c>
      <c r="Y31" s="327" t="n">
        <f aca="false">J31-F31+X31</f>
        <v>4.07265438187856</v>
      </c>
      <c r="Z31" s="327" t="n">
        <f aca="false">Y31*1936.27/1000</f>
        <v>7.8857585</v>
      </c>
    </row>
    <row r="32" s="386" customFormat="true" ht="12.75" hidden="false" customHeight="false" outlineLevel="0" collapsed="false">
      <c r="A32" s="283" t="s">
        <v>587</v>
      </c>
      <c r="B32" s="283" t="s">
        <v>588</v>
      </c>
      <c r="C32" s="323" t="n">
        <v>0</v>
      </c>
      <c r="D32" s="325" t="n">
        <v>0</v>
      </c>
      <c r="E32" s="324" t="n">
        <v>0</v>
      </c>
      <c r="F32" s="324" t="n">
        <v>0</v>
      </c>
      <c r="G32" s="324" t="n">
        <v>0</v>
      </c>
      <c r="H32" s="329" t="n">
        <f aca="false">SUM(E32:G32)</f>
        <v>0</v>
      </c>
      <c r="I32" s="333" t="n">
        <f aca="false">C32+H32</f>
        <v>0</v>
      </c>
      <c r="J32" s="333" t="n">
        <f aca="false">C32+D32+F32+G32</f>
        <v>0</v>
      </c>
      <c r="K32" s="324" t="n">
        <v>0</v>
      </c>
      <c r="L32" s="324" t="n">
        <v>0</v>
      </c>
      <c r="M32" s="335" t="n">
        <f aca="false">(('tab1.2.3A(1) vecchio cnt2001€'!M32-'tab1.2.3A(1) cnit2002'!M32)*1.004)+'tab1.2.3A(1) cnit2002'!M32</f>
        <v>0</v>
      </c>
      <c r="N32" s="333" t="n">
        <f aca="false">SUM(K32:M32)</f>
        <v>0</v>
      </c>
      <c r="O32" s="335" t="n">
        <v>55.5</v>
      </c>
      <c r="P32" s="333" t="n">
        <f aca="false">N32+O32</f>
        <v>55.5</v>
      </c>
      <c r="Q32" s="324" t="n">
        <v>0</v>
      </c>
      <c r="R32" s="324" t="n">
        <v>5.33</v>
      </c>
      <c r="S32" s="323" t="n">
        <v>0</v>
      </c>
      <c r="T32" s="325" t="n">
        <v>5.61</v>
      </c>
      <c r="U32" s="415" t="n">
        <f aca="false">(('tab1.2.3A(1) vecchio cnt2001€'!U32-'tab1.2.3A(1) cnit2002'!U32)*1.004+'tab1.2.3A(1) cnit2002'!U32)</f>
        <v>0.726445933263439</v>
      </c>
      <c r="V32" s="327" t="n">
        <f aca="false">Q32+S32</f>
        <v>0</v>
      </c>
      <c r="W32" s="328" t="n">
        <f aca="false">R32+T32+U32</f>
        <v>11.6664459332634</v>
      </c>
      <c r="X32" s="329" t="n">
        <f aca="false">P32+W32</f>
        <v>67.1664459332635</v>
      </c>
      <c r="Y32" s="327" t="n">
        <f aca="false">J32-F32+X32</f>
        <v>67.1664459332635</v>
      </c>
      <c r="Z32" s="327" t="n">
        <f aca="false">Y32*1936.27/1000</f>
        <v>130.0523742672</v>
      </c>
    </row>
    <row r="33" s="386" customFormat="true" ht="12.75" hidden="false" customHeight="false" outlineLevel="0" collapsed="false">
      <c r="A33" s="283" t="s">
        <v>589</v>
      </c>
      <c r="B33" s="283" t="s">
        <v>590</v>
      </c>
      <c r="C33" s="323" t="n">
        <v>0</v>
      </c>
      <c r="D33" s="331" t="n">
        <v>0</v>
      </c>
      <c r="E33" s="324" t="n">
        <v>0</v>
      </c>
      <c r="F33" s="324" t="n">
        <v>1.03</v>
      </c>
      <c r="G33" s="324" t="n">
        <v>0</v>
      </c>
      <c r="H33" s="329" t="n">
        <f aca="false">SUM(E33:G33)</f>
        <v>1.03</v>
      </c>
      <c r="I33" s="333" t="n">
        <f aca="false">C33+H33</f>
        <v>1.03</v>
      </c>
      <c r="J33" s="333" t="n">
        <f aca="false">C33+D33+F33+G33</f>
        <v>1.03</v>
      </c>
      <c r="K33" s="324" t="n">
        <v>0</v>
      </c>
      <c r="L33" s="324" t="n">
        <v>0</v>
      </c>
      <c r="M33" s="335" t="n">
        <f aca="false">(('tab1.2.3A(1) vecchio cnt2001€'!M33-'tab1.2.3A(1) cnit2002'!M33)*1.004)+'tab1.2.3A(1) cnit2002'!M33</f>
        <v>0</v>
      </c>
      <c r="N33" s="333" t="n">
        <f aca="false">SUM(K33:M33)</f>
        <v>0</v>
      </c>
      <c r="O33" s="324" t="n">
        <v>0</v>
      </c>
      <c r="P33" s="333" t="n">
        <f aca="false">N33+O33</f>
        <v>0</v>
      </c>
      <c r="Q33" s="324" t="n">
        <v>0</v>
      </c>
      <c r="R33" s="324" t="n">
        <v>0</v>
      </c>
      <c r="S33" s="323" t="n">
        <v>0</v>
      </c>
      <c r="T33" s="325" t="n">
        <v>0</v>
      </c>
      <c r="U33" s="415" t="n">
        <f aca="false">(('tab1.2.3A(1) vecchio cnt2001€'!U33-'tab1.2.3A(1) cnit2002'!U33)*1.004+'tab1.2.3A(1) cnit2002'!U33)</f>
        <v>0</v>
      </c>
      <c r="V33" s="327" t="n">
        <f aca="false">Q33+S33</f>
        <v>0</v>
      </c>
      <c r="W33" s="328" t="n">
        <f aca="false">R33+T33+U33</f>
        <v>0</v>
      </c>
      <c r="X33" s="329" t="n">
        <f aca="false">P33+W33</f>
        <v>0</v>
      </c>
      <c r="Y33" s="327" t="n">
        <f aca="false">J33-F33+X33</f>
        <v>0</v>
      </c>
      <c r="Z33" s="327" t="n">
        <f aca="false">Y33*1936.27/1000</f>
        <v>0</v>
      </c>
    </row>
    <row r="34" s="386" customFormat="true" ht="12.75" hidden="false" customHeight="false" outlineLevel="0" collapsed="false">
      <c r="A34" s="283" t="s">
        <v>591</v>
      </c>
      <c r="B34" s="283" t="s">
        <v>592</v>
      </c>
      <c r="C34" s="323" t="n">
        <v>0</v>
      </c>
      <c r="D34" s="364" t="n">
        <v>0</v>
      </c>
      <c r="E34" s="324" t="n">
        <v>0</v>
      </c>
      <c r="F34" s="324" t="n">
        <v>26.59</v>
      </c>
      <c r="G34" s="324" t="n">
        <v>0</v>
      </c>
      <c r="H34" s="329" t="n">
        <f aca="false">SUM(E34:G34)</f>
        <v>26.59</v>
      </c>
      <c r="I34" s="333" t="n">
        <f aca="false">C34+H34</f>
        <v>26.59</v>
      </c>
      <c r="J34" s="333" t="n">
        <f aca="false">C34+D34+F34+G34</f>
        <v>26.59</v>
      </c>
      <c r="K34" s="324" t="n">
        <v>0</v>
      </c>
      <c r="L34" s="324" t="n">
        <v>0</v>
      </c>
      <c r="M34" s="335" t="n">
        <f aca="false">(('tab1.2.3A(1) vecchio cnt2001€'!M34-'tab1.2.3A(1) cnit2002'!M34)*1.004)+'tab1.2.3A(1) cnit2002'!M34</f>
        <v>0</v>
      </c>
      <c r="N34" s="333" t="n">
        <f aca="false">SUM(K34:M34)</f>
        <v>0</v>
      </c>
      <c r="O34" s="324" t="n">
        <v>0</v>
      </c>
      <c r="P34" s="333" t="n">
        <f aca="false">N34+O34</f>
        <v>0</v>
      </c>
      <c r="Q34" s="365" t="n">
        <v>0</v>
      </c>
      <c r="R34" s="324" t="n">
        <v>0</v>
      </c>
      <c r="S34" s="323" t="n">
        <v>0</v>
      </c>
      <c r="T34" s="325" t="n">
        <v>0</v>
      </c>
      <c r="U34" s="415" t="n">
        <f aca="false">(('tab1.2.3A(1) vecchio cnt2001€'!U34-'tab1.2.3A(1) cnit2002'!U34)*1.004+'tab1.2.3A(1) cnit2002'!U34)</f>
        <v>0</v>
      </c>
      <c r="V34" s="327" t="n">
        <f aca="false">Q34+S34</f>
        <v>0</v>
      </c>
      <c r="W34" s="328" t="n">
        <f aca="false">R34+T34+U34</f>
        <v>0</v>
      </c>
      <c r="X34" s="329" t="n">
        <f aca="false">P34+W34</f>
        <v>0</v>
      </c>
      <c r="Y34" s="327" t="n">
        <f aca="false">J34-F34+X34</f>
        <v>0</v>
      </c>
      <c r="Z34" s="327" t="n">
        <f aca="false">Y34*1936.27/1000</f>
        <v>0</v>
      </c>
    </row>
    <row r="35" s="386" customFormat="true" ht="13.5" hidden="false" customHeight="false" outlineLevel="0" collapsed="false">
      <c r="A35" s="345"/>
      <c r="B35" s="346" t="s">
        <v>593</v>
      </c>
      <c r="C35" s="347" t="n">
        <f aca="false">SUM(C31:C34)</f>
        <v>0.52265438187856</v>
      </c>
      <c r="D35" s="348" t="n">
        <f aca="false">SUM(D31:D34)</f>
        <v>0</v>
      </c>
      <c r="E35" s="346" t="n">
        <f aca="false">SUM(E31:E34)</f>
        <v>0</v>
      </c>
      <c r="F35" s="346" t="n">
        <f aca="false">SUM(F31:F34)</f>
        <v>27.62</v>
      </c>
      <c r="G35" s="346" t="n">
        <f aca="false">SUM(G31:G34)</f>
        <v>0</v>
      </c>
      <c r="H35" s="346" t="n">
        <f aca="false">SUM(E35:G35)</f>
        <v>27.62</v>
      </c>
      <c r="I35" s="349" t="n">
        <f aca="false">C35+H35</f>
        <v>28.1426543818786</v>
      </c>
      <c r="J35" s="349" t="n">
        <f aca="false">C35+D35+F35+G35</f>
        <v>28.1426543818786</v>
      </c>
      <c r="K35" s="346" t="n">
        <f aca="false">SUM(K31:K34)</f>
        <v>3.55</v>
      </c>
      <c r="L35" s="346" t="n">
        <f aca="false">SUM(L31:L34)</f>
        <v>0</v>
      </c>
      <c r="M35" s="350" t="n">
        <f aca="false">(('tab1.2.3A(1) vecchio cnt2001€'!M35-'tab1.2.3A(1) cnit2002'!M35)*1.004)+'tab1.2.3A(1) cnit2002'!M35</f>
        <v>0</v>
      </c>
      <c r="N35" s="349" t="n">
        <f aca="false">SUM(K35:M35)</f>
        <v>3.55</v>
      </c>
      <c r="O35" s="346" t="n">
        <f aca="false">SUM(O31:O34)</f>
        <v>55.5</v>
      </c>
      <c r="P35" s="349" t="n">
        <f aca="false">N35+O35</f>
        <v>59.05</v>
      </c>
      <c r="Q35" s="346" t="n">
        <f aca="false">SUM(Q31:Q34)</f>
        <v>0</v>
      </c>
      <c r="R35" s="346" t="n">
        <f aca="false">SUM(R31:R34)</f>
        <v>5.33</v>
      </c>
      <c r="S35" s="366" t="n">
        <f aca="false">SUM(S31:S34)</f>
        <v>0</v>
      </c>
      <c r="T35" s="348" t="n">
        <f aca="false">SUM(T31:T34)</f>
        <v>5.61</v>
      </c>
      <c r="U35" s="351" t="n">
        <f aca="false">(('tab1.2.3A(1) vecchio cnt2001€'!U35-'tab1.2.3A(1) cnit2002'!U35)*1.004+'tab1.2.3A(1) cnit2002'!U35)</f>
        <v>0.726445933263439</v>
      </c>
      <c r="V35" s="347" t="n">
        <f aca="false">SUM(V31:V34)</f>
        <v>0</v>
      </c>
      <c r="W35" s="348" t="n">
        <f aca="false">SUM(W31:W34)</f>
        <v>11.6664459332634</v>
      </c>
      <c r="X35" s="346" t="n">
        <f aca="false">P35+W35</f>
        <v>70.7164459332634</v>
      </c>
      <c r="Y35" s="347" t="n">
        <f aca="false">J35-F35+X35</f>
        <v>71.239100315142</v>
      </c>
      <c r="Z35" s="347" t="n">
        <f aca="false">Y35*1936.27/1000</f>
        <v>137.9381327672</v>
      </c>
    </row>
    <row r="36" s="386" customFormat="true" ht="12.75" hidden="false" customHeight="false" outlineLevel="0" collapsed="false">
      <c r="A36" s="283" t="s">
        <v>594</v>
      </c>
      <c r="B36" s="367" t="s">
        <v>595</v>
      </c>
      <c r="C36" s="323" t="n">
        <f aca="false">10.11+0.49</f>
        <v>10.6</v>
      </c>
      <c r="D36" s="368" t="n">
        <v>0</v>
      </c>
      <c r="E36" s="324" t="n">
        <v>0</v>
      </c>
      <c r="F36" s="324" t="n">
        <v>0.69</v>
      </c>
      <c r="G36" s="324" t="n">
        <f aca="false">51.64+96.66+42.19+45.28</f>
        <v>235.77</v>
      </c>
      <c r="H36" s="329" t="n">
        <f aca="false">SUM(E36:G36)</f>
        <v>236.46</v>
      </c>
      <c r="I36" s="333" t="n">
        <f aca="false">C36+H36</f>
        <v>247.06</v>
      </c>
      <c r="J36" s="333" t="n">
        <f aca="false">C36+D36+F36+G36</f>
        <v>247.06</v>
      </c>
      <c r="K36" s="324" t="n">
        <v>2.68</v>
      </c>
      <c r="L36" s="324" t="n">
        <v>0</v>
      </c>
      <c r="M36" s="335" t="n">
        <f aca="false">(('tab1.2.3A(1) vecchio cnt2001€'!M36-'tab1.2.3A(1) cnit2002'!M36)*1.004)+'tab1.2.3A(1) cnit2002'!M36</f>
        <v>0</v>
      </c>
      <c r="N36" s="333" t="n">
        <f aca="false">SUM(K36:M36)</f>
        <v>2.68</v>
      </c>
      <c r="O36" s="324" t="n">
        <v>0</v>
      </c>
      <c r="P36" s="333" t="n">
        <f aca="false">N36+O36</f>
        <v>2.68</v>
      </c>
      <c r="Q36" s="324" t="n">
        <v>0</v>
      </c>
      <c r="R36" s="324" t="n">
        <v>0</v>
      </c>
      <c r="S36" s="323" t="n">
        <v>0</v>
      </c>
      <c r="T36" s="325" t="n">
        <v>0</v>
      </c>
      <c r="U36" s="415" t="n">
        <f aca="false">(('tab1.2.3A(1) vecchio cnt2001€'!U36-'tab1.2.3A(1) cnit2002'!U36)*1.004+'tab1.2.3A(1) cnit2002'!U36)</f>
        <v>0</v>
      </c>
      <c r="V36" s="327" t="n">
        <f aca="false">Q36+S36</f>
        <v>0</v>
      </c>
      <c r="W36" s="328" t="n">
        <f aca="false">R36+T36+U36</f>
        <v>0</v>
      </c>
      <c r="X36" s="329" t="n">
        <f aca="false">P36+W36</f>
        <v>2.68</v>
      </c>
      <c r="Y36" s="327" t="n">
        <f aca="false">J36-F36+X36</f>
        <v>249.05</v>
      </c>
      <c r="Z36" s="327" t="n">
        <f aca="false">Y36*1936.27/1000</f>
        <v>482.2280435</v>
      </c>
    </row>
    <row r="37" s="386" customFormat="true" ht="12.75" hidden="false" customHeight="false" outlineLevel="0" collapsed="false">
      <c r="A37" s="283" t="s">
        <v>596</v>
      </c>
      <c r="B37" s="283" t="s">
        <v>597</v>
      </c>
      <c r="C37" s="323" t="n">
        <v>0</v>
      </c>
      <c r="D37" s="325" t="n">
        <v>0</v>
      </c>
      <c r="E37" s="324" t="n">
        <v>0</v>
      </c>
      <c r="F37" s="324" t="n">
        <v>0</v>
      </c>
      <c r="G37" s="324" t="n">
        <v>0</v>
      </c>
      <c r="H37" s="329" t="n">
        <f aca="false">SUM(E37:G37)</f>
        <v>0</v>
      </c>
      <c r="I37" s="333" t="n">
        <f aca="false">C37+H37</f>
        <v>0</v>
      </c>
      <c r="J37" s="333" t="n">
        <f aca="false">C37+D37+F37+G37</f>
        <v>0</v>
      </c>
      <c r="K37" s="324" t="n">
        <v>0</v>
      </c>
      <c r="L37" s="324" t="n">
        <v>0</v>
      </c>
      <c r="M37" s="335" t="n">
        <f aca="false">(('tab1.2.3A(1) vecchio cnt2001€'!M37-'tab1.2.3A(1) cnit2002'!M37)*1.004)+'tab1.2.3A(1) cnit2002'!M37</f>
        <v>0</v>
      </c>
      <c r="N37" s="333" t="n">
        <f aca="false">SUM(K37:M37)</f>
        <v>0</v>
      </c>
      <c r="O37" s="335" t="n">
        <v>178.7</v>
      </c>
      <c r="P37" s="333" t="n">
        <f aca="false">N37+O37</f>
        <v>178.7</v>
      </c>
      <c r="Q37" s="324" t="n">
        <v>0</v>
      </c>
      <c r="R37" s="324" t="n">
        <v>0.36</v>
      </c>
      <c r="S37" s="323" t="n">
        <v>0</v>
      </c>
      <c r="T37" s="325" t="n">
        <v>0</v>
      </c>
      <c r="U37" s="415" t="n">
        <f aca="false">(('tab1.2.3A(1) vecchio cnt2001€'!U37-'tab1.2.3A(1) cnit2002'!U37)*1.004+'tab1.2.3A(1) cnit2002'!U37)</f>
        <v>0</v>
      </c>
      <c r="V37" s="327" t="n">
        <f aca="false">Q37+S37</f>
        <v>0</v>
      </c>
      <c r="W37" s="328" t="n">
        <f aca="false">R37+T37+U37</f>
        <v>0.36</v>
      </c>
      <c r="X37" s="329" t="n">
        <f aca="false">P37+W37</f>
        <v>179.06</v>
      </c>
      <c r="Y37" s="327" t="n">
        <f aca="false">J37-F37+X37</f>
        <v>179.06</v>
      </c>
      <c r="Z37" s="327" t="n">
        <f aca="false">Y37*1936.27/1000</f>
        <v>346.7085062</v>
      </c>
    </row>
    <row r="38" s="386" customFormat="true" ht="12.75" hidden="false" customHeight="false" outlineLevel="0" collapsed="false">
      <c r="A38" s="283" t="s">
        <v>598</v>
      </c>
      <c r="B38" s="283" t="s">
        <v>599</v>
      </c>
      <c r="C38" s="323" t="n">
        <v>0</v>
      </c>
      <c r="D38" s="325" t="n">
        <v>0</v>
      </c>
      <c r="E38" s="324" t="n">
        <v>26.06</v>
      </c>
      <c r="F38" s="324" t="n">
        <f aca="false">0.01+0.02</f>
        <v>0.03</v>
      </c>
      <c r="G38" s="324" t="n">
        <v>8.19</v>
      </c>
      <c r="H38" s="329" t="n">
        <f aca="false">SUM(E38:G38)</f>
        <v>34.28</v>
      </c>
      <c r="I38" s="333" t="n">
        <f aca="false">C38+H38</f>
        <v>34.28</v>
      </c>
      <c r="J38" s="333" t="n">
        <f aca="false">C38+D38+F38+G38</f>
        <v>8.22</v>
      </c>
      <c r="K38" s="324" t="n">
        <v>0</v>
      </c>
      <c r="L38" s="324" t="n">
        <v>0</v>
      </c>
      <c r="M38" s="335" t="n">
        <f aca="false">(('tab1.2.3A(1) vecchio cnt2001€'!M38-'tab1.2.3A(1) cnit2002'!M38)*1.004)+'tab1.2.3A(1) cnit2002'!M38</f>
        <v>0</v>
      </c>
      <c r="N38" s="333" t="n">
        <f aca="false">SUM(K38:M38)</f>
        <v>0</v>
      </c>
      <c r="O38" s="324" t="n">
        <v>0</v>
      </c>
      <c r="P38" s="333" t="n">
        <f aca="false">N38+O38</f>
        <v>0</v>
      </c>
      <c r="Q38" s="324" t="n">
        <v>0</v>
      </c>
      <c r="R38" s="324" t="n">
        <v>0</v>
      </c>
      <c r="S38" s="323" t="n">
        <v>0</v>
      </c>
      <c r="T38" s="325" t="n">
        <v>0.57</v>
      </c>
      <c r="U38" s="415" t="n">
        <f aca="false">(('tab1.2.3A(1) vecchio cnt2001€'!U38-'tab1.2.3A(1) cnit2002'!U38)*1.004+'tab1.2.3A(1) cnit2002'!U38)</f>
        <v>0.546391941568157</v>
      </c>
      <c r="V38" s="327" t="n">
        <f aca="false">Q38+S38</f>
        <v>0</v>
      </c>
      <c r="W38" s="328" t="n">
        <f aca="false">R38+T38+U38</f>
        <v>1.11639194156816</v>
      </c>
      <c r="X38" s="329" t="n">
        <f aca="false">P38+W38</f>
        <v>1.11639194156816</v>
      </c>
      <c r="Y38" s="327" t="n">
        <f aca="false">J38-F38+X38</f>
        <v>9.30639194156816</v>
      </c>
      <c r="Z38" s="327" t="n">
        <f aca="false">Y38*1936.27/1000</f>
        <v>18.0196875247002</v>
      </c>
    </row>
    <row r="39" s="386" customFormat="true" ht="12.75" hidden="false" customHeight="false" outlineLevel="0" collapsed="false">
      <c r="A39" s="283" t="s">
        <v>600</v>
      </c>
      <c r="B39" s="283" t="s">
        <v>601</v>
      </c>
      <c r="C39" s="323" t="n">
        <v>0</v>
      </c>
      <c r="D39" s="325" t="n">
        <v>0</v>
      </c>
      <c r="E39" s="324" t="n">
        <v>182.94</v>
      </c>
      <c r="F39" s="324" t="n">
        <v>0</v>
      </c>
      <c r="G39" s="324" t="n">
        <v>0</v>
      </c>
      <c r="H39" s="329" t="n">
        <f aca="false">SUM(E39:G39)</f>
        <v>182.94</v>
      </c>
      <c r="I39" s="333" t="n">
        <f aca="false">C39+H39</f>
        <v>182.94</v>
      </c>
      <c r="J39" s="333" t="n">
        <f aca="false">C39+D39+F39+G39</f>
        <v>0</v>
      </c>
      <c r="K39" s="324" t="n">
        <v>0</v>
      </c>
      <c r="L39" s="324" t="n">
        <v>0</v>
      </c>
      <c r="M39" s="335" t="n">
        <f aca="false">(('tab1.2.3A(1) vecchio cnt2001€'!M39-'tab1.2.3A(1) cnit2002'!M39)*1.004)+'tab1.2.3A(1) cnit2002'!M39</f>
        <v>0</v>
      </c>
      <c r="N39" s="333" t="n">
        <f aca="false">SUM(K39:M39)</f>
        <v>0</v>
      </c>
      <c r="O39" s="324" t="n">
        <v>0</v>
      </c>
      <c r="P39" s="333" t="n">
        <f aca="false">N39+O39</f>
        <v>0</v>
      </c>
      <c r="Q39" s="324" t="n">
        <v>0</v>
      </c>
      <c r="R39" s="324" t="n">
        <v>0</v>
      </c>
      <c r="S39" s="323" t="n">
        <v>0</v>
      </c>
      <c r="T39" s="325" t="n">
        <v>0</v>
      </c>
      <c r="U39" s="415" t="n">
        <f aca="false">(('tab1.2.3A(1) vecchio cnt2001€'!U39-'tab1.2.3A(1) cnit2002'!U39)*1.004+'tab1.2.3A(1) cnit2002'!U39)</f>
        <v>0</v>
      </c>
      <c r="V39" s="327" t="n">
        <f aca="false">Q39+S39</f>
        <v>0</v>
      </c>
      <c r="W39" s="328" t="n">
        <f aca="false">R39+T39+U39</f>
        <v>0</v>
      </c>
      <c r="X39" s="329" t="n">
        <f aca="false">P39+W39</f>
        <v>0</v>
      </c>
      <c r="Y39" s="327" t="n">
        <f aca="false">J39-F39+X39</f>
        <v>0</v>
      </c>
      <c r="Z39" s="327" t="n">
        <f aca="false">Y39*1936.27/1000</f>
        <v>0</v>
      </c>
    </row>
    <row r="40" s="386" customFormat="true" ht="12.75" hidden="false" customHeight="false" outlineLevel="0" collapsed="false">
      <c r="A40" s="283" t="s">
        <v>602</v>
      </c>
      <c r="B40" s="367" t="s">
        <v>603</v>
      </c>
      <c r="C40" s="323" t="n">
        <v>0</v>
      </c>
      <c r="D40" s="325" t="n">
        <v>0</v>
      </c>
      <c r="E40" s="324" t="n">
        <v>0</v>
      </c>
      <c r="F40" s="324" t="n">
        <v>0</v>
      </c>
      <c r="G40" s="324" t="n">
        <v>0</v>
      </c>
      <c r="H40" s="329" t="n">
        <f aca="false">SUM(E40:G40)</f>
        <v>0</v>
      </c>
      <c r="I40" s="333" t="n">
        <f aca="false">C40+H40</f>
        <v>0</v>
      </c>
      <c r="J40" s="333" t="n">
        <f aca="false">C40+D40+F40+G40</f>
        <v>0</v>
      </c>
      <c r="K40" s="324" t="n">
        <v>0</v>
      </c>
      <c r="L40" s="324" t="n">
        <v>0</v>
      </c>
      <c r="M40" s="335" t="n">
        <f aca="false">(('tab1.2.3A(1) vecchio cnt2001€'!M40-'tab1.2.3A(1) cnit2002'!M40)*1.004)+'tab1.2.3A(1) cnit2002'!M40</f>
        <v>0</v>
      </c>
      <c r="N40" s="333" t="n">
        <f aca="false">SUM(K40:M40)</f>
        <v>0</v>
      </c>
      <c r="O40" s="324" t="n">
        <v>0</v>
      </c>
      <c r="P40" s="333" t="n">
        <f aca="false">N40+O40</f>
        <v>0</v>
      </c>
      <c r="Q40" s="324" t="n">
        <v>0</v>
      </c>
      <c r="R40" s="324" t="n">
        <v>0</v>
      </c>
      <c r="S40" s="323" t="n">
        <v>0</v>
      </c>
      <c r="T40" s="325" t="n">
        <v>0</v>
      </c>
      <c r="U40" s="415" t="n">
        <f aca="false">(('tab1.2.3A(1) vecchio cnt2001€'!U40-'tab1.2.3A(1) cnit2002'!U40)*1.004+'tab1.2.3A(1) cnit2002'!U40)</f>
        <v>0</v>
      </c>
      <c r="V40" s="327" t="n">
        <f aca="false">Q40+S40</f>
        <v>0</v>
      </c>
      <c r="W40" s="328" t="n">
        <f aca="false">R40+T40+U40</f>
        <v>0</v>
      </c>
      <c r="X40" s="329" t="n">
        <f aca="false">P40+W40</f>
        <v>0</v>
      </c>
      <c r="Y40" s="327" t="n">
        <f aca="false">J40-F40+X40</f>
        <v>0</v>
      </c>
      <c r="Z40" s="327" t="n">
        <f aca="false">Y40*1936.27/1000</f>
        <v>0</v>
      </c>
    </row>
    <row r="41" s="386" customFormat="true" ht="12.75" hidden="false" customHeight="false" outlineLevel="0" collapsed="false">
      <c r="A41" s="283" t="s">
        <v>604</v>
      </c>
      <c r="B41" s="283" t="s">
        <v>605</v>
      </c>
      <c r="C41" s="323" t="n">
        <v>0</v>
      </c>
      <c r="D41" s="331" t="n">
        <v>0</v>
      </c>
      <c r="E41" s="324" t="n">
        <v>0</v>
      </c>
      <c r="F41" s="324" t="n">
        <v>0</v>
      </c>
      <c r="G41" s="445" t="n">
        <v>0</v>
      </c>
      <c r="H41" s="329" t="n">
        <f aca="false">SUM(E41:G41)</f>
        <v>0</v>
      </c>
      <c r="I41" s="333" t="n">
        <f aca="false">C41+H41</f>
        <v>0</v>
      </c>
      <c r="J41" s="333" t="n">
        <f aca="false">C41+D41+F41+G41</f>
        <v>0</v>
      </c>
      <c r="K41" s="324" t="n">
        <v>0</v>
      </c>
      <c r="L41" s="324" t="n">
        <v>0</v>
      </c>
      <c r="M41" s="335" t="n">
        <f aca="false">(('tab1.2.3A(1) vecchio cnt2001€'!M41-'tab1.2.3A(1) cnit2002'!M41)*1.004)+'tab1.2.3A(1) cnit2002'!M41</f>
        <v>0</v>
      </c>
      <c r="N41" s="333" t="n">
        <f aca="false">SUM(K41:M41)</f>
        <v>0</v>
      </c>
      <c r="O41" s="324" t="n">
        <v>0</v>
      </c>
      <c r="P41" s="333" t="n">
        <f aca="false">N41+O41</f>
        <v>0</v>
      </c>
      <c r="Q41" s="324" t="n">
        <v>0</v>
      </c>
      <c r="R41" s="324" t="n">
        <v>0</v>
      </c>
      <c r="S41" s="323" t="n">
        <v>0</v>
      </c>
      <c r="T41" s="325" t="n">
        <v>0</v>
      </c>
      <c r="U41" s="415" t="n">
        <f aca="false">(('tab1.2.3A(1) vecchio cnt2001€'!U41-'tab1.2.3A(1) cnit2002'!U41)*1.004+'tab1.2.3A(1) cnit2002'!U41)</f>
        <v>0</v>
      </c>
      <c r="V41" s="327" t="n">
        <f aca="false">Q41+S41</f>
        <v>0</v>
      </c>
      <c r="W41" s="328" t="n">
        <f aca="false">R41+T41+U41</f>
        <v>0</v>
      </c>
      <c r="X41" s="329" t="n">
        <f aca="false">P41+W41</f>
        <v>0</v>
      </c>
      <c r="Y41" s="327" t="n">
        <f aca="false">J41-F41+X41</f>
        <v>0</v>
      </c>
      <c r="Z41" s="327" t="n">
        <f aca="false">Y41*1936.27/1000</f>
        <v>0</v>
      </c>
    </row>
    <row r="42" s="386" customFormat="true" ht="12.75" hidden="false" customHeight="false" outlineLevel="0" collapsed="false">
      <c r="A42" s="283" t="s">
        <v>606</v>
      </c>
      <c r="B42" s="283" t="s">
        <v>607</v>
      </c>
      <c r="C42" s="371" t="n">
        <v>0</v>
      </c>
      <c r="D42" s="325" t="n">
        <v>0</v>
      </c>
      <c r="E42" s="324" t="n">
        <v>0</v>
      </c>
      <c r="F42" s="324" t="n">
        <v>0</v>
      </c>
      <c r="G42" s="324" t="n">
        <v>0</v>
      </c>
      <c r="H42" s="329" t="n">
        <f aca="false">SUM(E42:G42)</f>
        <v>0</v>
      </c>
      <c r="I42" s="333" t="n">
        <f aca="false">C42+H42</f>
        <v>0</v>
      </c>
      <c r="J42" s="333" t="n">
        <f aca="false">C42+D42+F42+G42</f>
        <v>0</v>
      </c>
      <c r="K42" s="324" t="n">
        <v>0</v>
      </c>
      <c r="L42" s="324" t="n">
        <v>0</v>
      </c>
      <c r="M42" s="335" t="n">
        <f aca="false">(('tab1.2.3A(1) vecchio cnt2001€'!M42-'tab1.2.3A(1) cnit2002'!M42)*1.004)+'tab1.2.3A(1) cnit2002'!M42</f>
        <v>0</v>
      </c>
      <c r="N42" s="333" t="n">
        <f aca="false">SUM(K42:M42)</f>
        <v>0</v>
      </c>
      <c r="O42" s="324" t="n">
        <v>0</v>
      </c>
      <c r="P42" s="333" t="n">
        <f aca="false">N42+O42</f>
        <v>0</v>
      </c>
      <c r="Q42" s="324" t="n">
        <v>0</v>
      </c>
      <c r="R42" s="324" t="n">
        <v>0</v>
      </c>
      <c r="S42" s="323" t="n">
        <v>0</v>
      </c>
      <c r="T42" s="325" t="n">
        <v>0</v>
      </c>
      <c r="U42" s="415" t="n">
        <f aca="false">(('tab1.2.3A(1) vecchio cnt2001€'!U42-'tab1.2.3A(1) cnit2002'!U42)*1.004+'tab1.2.3A(1) cnit2002'!U42)</f>
        <v>0</v>
      </c>
      <c r="V42" s="327" t="n">
        <f aca="false">Q42+S42</f>
        <v>0</v>
      </c>
      <c r="W42" s="328" t="n">
        <f aca="false">R42+T42+U42</f>
        <v>0</v>
      </c>
      <c r="X42" s="329" t="n">
        <f aca="false">P42+W42</f>
        <v>0</v>
      </c>
      <c r="Y42" s="327" t="n">
        <f aca="false">J42-F42+X42</f>
        <v>0</v>
      </c>
      <c r="Z42" s="327" t="n">
        <f aca="false">Y42*1936.27/1000</f>
        <v>0</v>
      </c>
    </row>
    <row r="43" s="386" customFormat="true" ht="12.75" hidden="false" customHeight="false" outlineLevel="0" collapsed="false">
      <c r="A43" s="283" t="s">
        <v>608</v>
      </c>
      <c r="B43" s="283" t="s">
        <v>609</v>
      </c>
      <c r="C43" s="323" t="n">
        <v>0</v>
      </c>
      <c r="D43" s="325" t="n">
        <v>0</v>
      </c>
      <c r="E43" s="324" t="n">
        <v>0</v>
      </c>
      <c r="F43" s="324" t="n">
        <v>0</v>
      </c>
      <c r="G43" s="324" t="n">
        <v>118.24</v>
      </c>
      <c r="H43" s="329" t="n">
        <f aca="false">SUM(E43:G43)</f>
        <v>118.24</v>
      </c>
      <c r="I43" s="333" t="n">
        <f aca="false">C43+H43</f>
        <v>118.24</v>
      </c>
      <c r="J43" s="333" t="n">
        <f aca="false">C43+D44+F43+G43</f>
        <v>118.24</v>
      </c>
      <c r="K43" s="324" t="n">
        <v>0</v>
      </c>
      <c r="L43" s="324" t="n">
        <v>0</v>
      </c>
      <c r="M43" s="335" t="n">
        <f aca="false">(('tab1.2.3A(1) vecchio cnt2001€'!M43-'tab1.2.3A(1) cnit2002'!M43)*1.004)+'tab1.2.3A(1) cnit2002'!M43</f>
        <v>0</v>
      </c>
      <c r="N43" s="333" t="n">
        <f aca="false">SUM(K43:M43)</f>
        <v>0</v>
      </c>
      <c r="O43" s="324" t="n">
        <v>0</v>
      </c>
      <c r="P43" s="333" t="n">
        <f aca="false">N43+O43</f>
        <v>0</v>
      </c>
      <c r="Q43" s="324" t="n">
        <v>0</v>
      </c>
      <c r="R43" s="324" t="n">
        <v>0</v>
      </c>
      <c r="S43" s="323" t="n">
        <v>0</v>
      </c>
      <c r="T43" s="325" t="n">
        <v>0</v>
      </c>
      <c r="U43" s="415" t="n">
        <f aca="false">(('tab1.2.3A(1) vecchio cnt2001€'!U43-'tab1.2.3A(1) cnit2002'!U43)*1.004+'tab1.2.3A(1) cnit2002'!U43)</f>
        <v>0</v>
      </c>
      <c r="V43" s="327" t="n">
        <f aca="false">Q43+S43</f>
        <v>0</v>
      </c>
      <c r="W43" s="328" t="n">
        <f aca="false">R43+T43+U43</f>
        <v>0</v>
      </c>
      <c r="X43" s="329" t="n">
        <f aca="false">P43+W43</f>
        <v>0</v>
      </c>
      <c r="Y43" s="327" t="n">
        <f aca="false">J43-F43+X43</f>
        <v>118.24</v>
      </c>
      <c r="Z43" s="327" t="n">
        <f aca="false">Y43*1936.27/1000</f>
        <v>228.9445648</v>
      </c>
    </row>
    <row r="44" s="386" customFormat="true" ht="25.5" hidden="false" customHeight="false" outlineLevel="0" collapsed="false">
      <c r="A44" s="372" t="s">
        <v>610</v>
      </c>
      <c r="B44" s="373" t="s">
        <v>611</v>
      </c>
      <c r="C44" s="371" t="n">
        <v>306.65</v>
      </c>
      <c r="D44" s="325" t="n">
        <v>0</v>
      </c>
      <c r="E44" s="324" t="n">
        <v>0</v>
      </c>
      <c r="F44" s="324" t="n">
        <v>0</v>
      </c>
      <c r="G44" s="324" t="n">
        <v>5.16</v>
      </c>
      <c r="H44" s="329" t="n">
        <f aca="false">SUM(E44:G44)</f>
        <v>5.16</v>
      </c>
      <c r="I44" s="333" t="n">
        <f aca="false">C44+H44</f>
        <v>311.81</v>
      </c>
      <c r="J44" s="333" t="n">
        <f aca="false">C44+D45+F44+G44</f>
        <v>311.81</v>
      </c>
      <c r="K44" s="324" t="n">
        <v>0</v>
      </c>
      <c r="L44" s="324" t="n">
        <v>0</v>
      </c>
      <c r="M44" s="335" t="n">
        <f aca="false">(('tab1.2.3A(1) vecchio cnt2001€'!M44-'tab1.2.3A(1) cnit2002'!M44)*1.004)+'tab1.2.3A(1) cnit2002'!M44</f>
        <v>0</v>
      </c>
      <c r="N44" s="333" t="n">
        <f aca="false">SUM(K44:M44)</f>
        <v>0</v>
      </c>
      <c r="O44" s="324" t="n">
        <v>0</v>
      </c>
      <c r="P44" s="333" t="n">
        <f aca="false">N44+O44</f>
        <v>0</v>
      </c>
      <c r="Q44" s="324" t="n">
        <v>0</v>
      </c>
      <c r="R44" s="324" t="n">
        <v>0</v>
      </c>
      <c r="S44" s="323" t="n">
        <v>0</v>
      </c>
      <c r="T44" s="325" t="n">
        <v>0</v>
      </c>
      <c r="U44" s="415" t="n">
        <f aca="false">(('tab1.2.3A(1) vecchio cnt2001€'!U44-'tab1.2.3A(1) cnit2002'!U44)*1.004+'tab1.2.3A(1) cnit2002'!U44)</f>
        <v>0</v>
      </c>
      <c r="V44" s="327" t="n">
        <f aca="false">Q44+S44</f>
        <v>0</v>
      </c>
      <c r="W44" s="328" t="n">
        <f aca="false">R44+T44+U44</f>
        <v>0</v>
      </c>
      <c r="X44" s="329" t="n">
        <f aca="false">P44+W44</f>
        <v>0</v>
      </c>
      <c r="Y44" s="327" t="n">
        <f aca="false">J44-F44+X44</f>
        <v>311.81</v>
      </c>
      <c r="Z44" s="327" t="n">
        <f aca="false">Y44*1936.27/1000</f>
        <v>603.7483487</v>
      </c>
    </row>
    <row r="45" s="386" customFormat="true" ht="12.75" hidden="false" customHeight="false" outlineLevel="0" collapsed="false">
      <c r="A45" s="283" t="s">
        <v>612</v>
      </c>
      <c r="B45" s="283" t="s">
        <v>613</v>
      </c>
      <c r="C45" s="323" t="n">
        <v>0</v>
      </c>
      <c r="D45" s="364" t="n">
        <v>0</v>
      </c>
      <c r="E45" s="324" t="n">
        <v>0</v>
      </c>
      <c r="F45" s="324" t="n">
        <v>0</v>
      </c>
      <c r="G45" s="324" t="n">
        <v>0</v>
      </c>
      <c r="H45" s="329" t="n">
        <f aca="false">SUM(E45:G45)</f>
        <v>0</v>
      </c>
      <c r="I45" s="333" t="n">
        <f aca="false">C45+H45</f>
        <v>0</v>
      </c>
      <c r="J45" s="333" t="n">
        <f aca="false">C45+D45+F45+G45</f>
        <v>0</v>
      </c>
      <c r="K45" s="324" t="n">
        <v>0</v>
      </c>
      <c r="L45" s="324" t="n">
        <v>0</v>
      </c>
      <c r="M45" s="335" t="n">
        <f aca="false">(('tab1.2.3A(1) vecchio cnt2001€'!M45-'tab1.2.3A(1) cnit2002'!M45)*1.004)+'tab1.2.3A(1) cnit2002'!M45</f>
        <v>0</v>
      </c>
      <c r="N45" s="333" t="n">
        <f aca="false">SUM(K45:M45)</f>
        <v>0</v>
      </c>
      <c r="O45" s="335" t="n">
        <v>147.2</v>
      </c>
      <c r="P45" s="333" t="n">
        <f aca="false">N45+O45</f>
        <v>147.2</v>
      </c>
      <c r="Q45" s="324" t="n">
        <v>0</v>
      </c>
      <c r="R45" s="324" t="n">
        <v>0</v>
      </c>
      <c r="S45" s="323" t="n">
        <v>0</v>
      </c>
      <c r="T45" s="325" t="n">
        <v>0</v>
      </c>
      <c r="U45" s="415" t="n">
        <f aca="false">(('tab1.2.3A(1) vecchio cnt2001€'!U45-'tab1.2.3A(1) cnit2002'!U45)*1.004+'tab1.2.3A(1) cnit2002'!U45)</f>
        <v>0</v>
      </c>
      <c r="V45" s="327" t="n">
        <f aca="false">Q45+S45</f>
        <v>0</v>
      </c>
      <c r="W45" s="328" t="n">
        <f aca="false">R45+T45+U45</f>
        <v>0</v>
      </c>
      <c r="X45" s="329" t="n">
        <f aca="false">P45+W45</f>
        <v>147.2</v>
      </c>
      <c r="Y45" s="327" t="n">
        <f aca="false">J45-F45+X45</f>
        <v>147.2</v>
      </c>
      <c r="Z45" s="327" t="n">
        <f aca="false">Y45*1936.27/1000</f>
        <v>285.018944</v>
      </c>
    </row>
    <row r="46" s="386" customFormat="true" ht="13.5" hidden="false" customHeight="false" outlineLevel="0" collapsed="false">
      <c r="A46" s="345"/>
      <c r="B46" s="346" t="s">
        <v>614</v>
      </c>
      <c r="C46" s="347" t="n">
        <f aca="false">SUM(C36:C45)</f>
        <v>317.25</v>
      </c>
      <c r="D46" s="348" t="n">
        <f aca="false">SUM(D36:D45)</f>
        <v>0</v>
      </c>
      <c r="E46" s="346" t="n">
        <f aca="false">SUM(E36:E45)</f>
        <v>209</v>
      </c>
      <c r="F46" s="346" t="n">
        <f aca="false">SUM(F36:F45)</f>
        <v>0.72</v>
      </c>
      <c r="G46" s="346" t="n">
        <f aca="false">SUM(G36:G45)</f>
        <v>367.36</v>
      </c>
      <c r="H46" s="346" t="n">
        <f aca="false">SUM(E46:G46)</f>
        <v>577.08</v>
      </c>
      <c r="I46" s="349" t="n">
        <f aca="false">C46+H46</f>
        <v>894.33</v>
      </c>
      <c r="J46" s="349" t="n">
        <f aca="false">C46+D46+F46+G46</f>
        <v>685.33</v>
      </c>
      <c r="K46" s="346" t="n">
        <f aca="false">SUM(K36:K45)</f>
        <v>2.68</v>
      </c>
      <c r="L46" s="346" t="n">
        <f aca="false">SUM(L36:L45)</f>
        <v>0</v>
      </c>
      <c r="M46" s="350" t="n">
        <f aca="false">(('tab1.2.3A(1) vecchio cnt2001€'!M46-'tab1.2.3A(1) cnit2002'!M46)*1.004)+'tab1.2.3A(1) cnit2002'!M46</f>
        <v>0</v>
      </c>
      <c r="N46" s="349" t="n">
        <f aca="false">SUM(K46:M46)</f>
        <v>2.68</v>
      </c>
      <c r="O46" s="346" t="n">
        <f aca="false">SUM(O36:O45)</f>
        <v>325.9</v>
      </c>
      <c r="P46" s="349" t="n">
        <f aca="false">N46+O46</f>
        <v>328.58</v>
      </c>
      <c r="Q46" s="346" t="n">
        <f aca="false">SUM(Q36:Q45)</f>
        <v>0</v>
      </c>
      <c r="R46" s="346" t="n">
        <f aca="false">SUM(R36:R45)</f>
        <v>0.36</v>
      </c>
      <c r="S46" s="347" t="n">
        <f aca="false">SUM(S36:S45)</f>
        <v>0</v>
      </c>
      <c r="T46" s="348" t="n">
        <f aca="false">SUM(T36:T45)</f>
        <v>0.57</v>
      </c>
      <c r="U46" s="351" t="n">
        <f aca="false">(('tab1.2.3A(1) vecchio cnt2001€'!U46-'tab1.2.3A(1) cnit2002'!U46)*1.004+'tab1.2.3A(1) cnit2002'!U46)</f>
        <v>0.546391941568157</v>
      </c>
      <c r="V46" s="347" t="n">
        <f aca="false">SUM(V36:V45)</f>
        <v>0</v>
      </c>
      <c r="W46" s="348" t="n">
        <f aca="false">SUM(W36:W45)</f>
        <v>1.47639194156816</v>
      </c>
      <c r="X46" s="346" t="n">
        <f aca="false">P46+W46</f>
        <v>330.056391941568</v>
      </c>
      <c r="Y46" s="347" t="n">
        <f aca="false">J46-F46+X46</f>
        <v>1014.66639194157</v>
      </c>
      <c r="Z46" s="347" t="n">
        <f aca="false">Y46*1936.27/1000</f>
        <v>1964.6680947247</v>
      </c>
    </row>
    <row r="47" s="386" customFormat="true" ht="12.75" hidden="false" customHeight="false" outlineLevel="0" collapsed="false">
      <c r="A47" s="283" t="s">
        <v>615</v>
      </c>
      <c r="B47" s="374" t="s">
        <v>616</v>
      </c>
      <c r="C47" s="323" t="n">
        <v>0</v>
      </c>
      <c r="D47" s="325" t="n">
        <v>0</v>
      </c>
      <c r="E47" s="324" t="n">
        <v>0</v>
      </c>
      <c r="F47" s="324" t="n">
        <v>0</v>
      </c>
      <c r="G47" s="324" t="n">
        <v>0</v>
      </c>
      <c r="H47" s="329" t="n">
        <f aca="false">SUM(E47:G47)</f>
        <v>0</v>
      </c>
      <c r="I47" s="333" t="n">
        <f aca="false">C47+H47</f>
        <v>0</v>
      </c>
      <c r="J47" s="333" t="n">
        <f aca="false">C47+D47+F47+G47</f>
        <v>0</v>
      </c>
      <c r="K47" s="324" t="n">
        <v>0</v>
      </c>
      <c r="L47" s="324" t="n">
        <v>0</v>
      </c>
      <c r="M47" s="335" t="n">
        <f aca="false">(('tab1.2.3A(1) vecchio cnt2001€'!M47-'tab1.2.3A(1) cnit2002'!M47)*1.004)+'tab1.2.3A(1) cnit2002'!M47</f>
        <v>0</v>
      </c>
      <c r="N47" s="333" t="n">
        <f aca="false">SUM(K47:M47)</f>
        <v>0</v>
      </c>
      <c r="O47" s="324" t="n">
        <v>0</v>
      </c>
      <c r="P47" s="333" t="n">
        <f aca="false">N47+O47</f>
        <v>0</v>
      </c>
      <c r="Q47" s="324" t="n">
        <v>0</v>
      </c>
      <c r="R47" s="324" t="n">
        <v>0</v>
      </c>
      <c r="S47" s="323" t="n">
        <v>0</v>
      </c>
      <c r="T47" s="325" t="n">
        <v>0</v>
      </c>
      <c r="U47" s="415" t="n">
        <f aca="false">(('tab1.2.3A(1) vecchio cnt2001€'!U47-'tab1.2.3A(1) cnit2002'!U47)*1.004+'tab1.2.3A(1) cnit2002'!U47)</f>
        <v>0</v>
      </c>
      <c r="V47" s="327" t="n">
        <f aca="false">Q47+S47</f>
        <v>0</v>
      </c>
      <c r="W47" s="328" t="n">
        <f aca="false">R47+T47+U47</f>
        <v>0</v>
      </c>
      <c r="X47" s="329" t="n">
        <f aca="false">P47+W47</f>
        <v>0</v>
      </c>
      <c r="Y47" s="327" t="n">
        <f aca="false">J47-F47+X47</f>
        <v>0</v>
      </c>
      <c r="Z47" s="327" t="n">
        <f aca="false">Y47*1936.27/1000</f>
        <v>0</v>
      </c>
    </row>
    <row r="48" s="386" customFormat="true" ht="12.75" hidden="false" customHeight="false" outlineLevel="0" collapsed="false">
      <c r="A48" s="283" t="s">
        <v>617</v>
      </c>
      <c r="B48" s="283" t="s">
        <v>618</v>
      </c>
      <c r="C48" s="323" t="n">
        <v>0</v>
      </c>
      <c r="D48" s="325" t="n">
        <v>0</v>
      </c>
      <c r="E48" s="324" t="n">
        <v>0</v>
      </c>
      <c r="F48" s="324" t="n">
        <v>0</v>
      </c>
      <c r="G48" s="324" t="n">
        <v>0</v>
      </c>
      <c r="H48" s="329" t="n">
        <f aca="false">SUM(E48:G48)</f>
        <v>0</v>
      </c>
      <c r="I48" s="333" t="n">
        <f aca="false">C48+H48</f>
        <v>0</v>
      </c>
      <c r="J48" s="333" t="n">
        <f aca="false">C48+D48+F48+G48</f>
        <v>0</v>
      </c>
      <c r="K48" s="324" t="n">
        <v>0.74</v>
      </c>
      <c r="L48" s="324" t="n">
        <v>0</v>
      </c>
      <c r="M48" s="335" t="n">
        <f aca="false">(('tab1.2.3A(1) vecchio cnt2001€'!M48-'tab1.2.3A(1) cnit2002'!M48)*1.004)+'tab1.2.3A(1) cnit2002'!M48</f>
        <v>0</v>
      </c>
      <c r="N48" s="333" t="n">
        <f aca="false">SUM(K48:M48)</f>
        <v>0.74</v>
      </c>
      <c r="O48" s="324" t="n">
        <v>0</v>
      </c>
      <c r="P48" s="333" t="n">
        <f aca="false">N48+O48</f>
        <v>0.74</v>
      </c>
      <c r="Q48" s="324" t="n">
        <v>0</v>
      </c>
      <c r="R48" s="324" t="n">
        <v>0</v>
      </c>
      <c r="S48" s="323" t="n">
        <v>0</v>
      </c>
      <c r="T48" s="325" t="n">
        <v>0.35</v>
      </c>
      <c r="U48" s="415" t="n">
        <f aca="false">(('tab1.2.3A(1) vecchio cnt2001€'!U48-'tab1.2.3A(1) cnit2002'!U48)*1.004+'tab1.2.3A(1) cnit2002'!U48)</f>
        <v>0.131838043208593</v>
      </c>
      <c r="V48" s="327" t="n">
        <f aca="false">Q48+S48</f>
        <v>0</v>
      </c>
      <c r="W48" s="328" t="n">
        <f aca="false">R48+T48+U48</f>
        <v>0.481838043208593</v>
      </c>
      <c r="X48" s="329" t="n">
        <f aca="false">P48+W48</f>
        <v>1.22183804320859</v>
      </c>
      <c r="Y48" s="327" t="n">
        <f aca="false">J48-F48+X48</f>
        <v>1.22183804320859</v>
      </c>
      <c r="Z48" s="327" t="n">
        <f aca="false">Y48*1936.27/1000</f>
        <v>2.3658083479235</v>
      </c>
    </row>
    <row r="49" s="386" customFormat="true" ht="12.75" hidden="false" customHeight="false" outlineLevel="0" collapsed="false">
      <c r="A49" s="283" t="s">
        <v>619</v>
      </c>
      <c r="B49" s="283" t="s">
        <v>620</v>
      </c>
      <c r="C49" s="323" t="n">
        <v>18.64</v>
      </c>
      <c r="D49" s="325" t="n">
        <v>0</v>
      </c>
      <c r="E49" s="324" t="n">
        <v>27.88</v>
      </c>
      <c r="F49" s="324" t="n">
        <v>0</v>
      </c>
      <c r="G49" s="324" t="n">
        <v>0</v>
      </c>
      <c r="H49" s="329" t="n">
        <f aca="false">SUM(E49:G49)</f>
        <v>27.88</v>
      </c>
      <c r="I49" s="333" t="n">
        <f aca="false">C49+H49</f>
        <v>46.52</v>
      </c>
      <c r="J49" s="333" t="n">
        <f aca="false">C49+D49+F49+G49</f>
        <v>18.64</v>
      </c>
      <c r="K49" s="324" t="n">
        <v>0</v>
      </c>
      <c r="L49" s="324" t="n">
        <v>0</v>
      </c>
      <c r="M49" s="335" t="n">
        <f aca="false">(('tab1.2.3A(1) vecchio cnt2001€'!M49-'tab1.2.3A(1) cnit2002'!M49)*1.004)+'tab1.2.3A(1) cnit2002'!M49</f>
        <v>0</v>
      </c>
      <c r="N49" s="333" t="n">
        <f aca="false">SUM(K49:M49)</f>
        <v>0</v>
      </c>
      <c r="O49" s="324" t="n">
        <v>0</v>
      </c>
      <c r="P49" s="333" t="n">
        <f aca="false">N49+O49</f>
        <v>0</v>
      </c>
      <c r="Q49" s="324" t="n">
        <v>0</v>
      </c>
      <c r="R49" s="324" t="n">
        <v>0</v>
      </c>
      <c r="S49" s="323" t="n">
        <v>0</v>
      </c>
      <c r="T49" s="325" t="n">
        <v>0</v>
      </c>
      <c r="U49" s="415" t="n">
        <f aca="false">(('tab1.2.3A(1) vecchio cnt2001€'!U49-'tab1.2.3A(1) cnit2002'!U49)*1.004+'tab1.2.3A(1) cnit2002'!U49)</f>
        <v>0</v>
      </c>
      <c r="V49" s="327" t="n">
        <f aca="false">Q49+S49</f>
        <v>0</v>
      </c>
      <c r="W49" s="328" t="n">
        <f aca="false">R49+T49+U49</f>
        <v>0</v>
      </c>
      <c r="X49" s="329" t="n">
        <f aca="false">P49+W49</f>
        <v>0</v>
      </c>
      <c r="Y49" s="327" t="n">
        <f aca="false">J49-F49+X49</f>
        <v>18.64</v>
      </c>
      <c r="Z49" s="327" t="n">
        <f aca="false">Y49*1936.27/1000</f>
        <v>36.0920728</v>
      </c>
    </row>
    <row r="50" s="386" customFormat="true" ht="12.75" hidden="false" customHeight="false" outlineLevel="0" collapsed="false">
      <c r="A50" s="283" t="s">
        <v>621</v>
      </c>
      <c r="B50" s="283" t="s">
        <v>622</v>
      </c>
      <c r="C50" s="323" t="n">
        <v>66.96</v>
      </c>
      <c r="D50" s="325" t="n">
        <v>0</v>
      </c>
      <c r="E50" s="324" t="n">
        <v>0</v>
      </c>
      <c r="F50" s="324" t="n">
        <v>0</v>
      </c>
      <c r="G50" s="324" t="n">
        <v>0</v>
      </c>
      <c r="H50" s="329" t="n">
        <f aca="false">SUM(E50:G50)</f>
        <v>0</v>
      </c>
      <c r="I50" s="333" t="n">
        <f aca="false">C50+H50</f>
        <v>66.96</v>
      </c>
      <c r="J50" s="333" t="n">
        <f aca="false">C50+D50+F50+G50</f>
        <v>66.96</v>
      </c>
      <c r="K50" s="324" t="n">
        <v>0</v>
      </c>
      <c r="L50" s="324" t="n">
        <v>0</v>
      </c>
      <c r="M50" s="335" t="n">
        <f aca="false">(('tab1.2.3A(1) vecchio cnt2001€'!M50-'tab1.2.3A(1) cnit2002'!M50)*1.004)+'tab1.2.3A(1) cnit2002'!M50</f>
        <v>0</v>
      </c>
      <c r="N50" s="333" t="n">
        <f aca="false">SUM(K50:M50)</f>
        <v>0</v>
      </c>
      <c r="O50" s="324" t="n">
        <v>0</v>
      </c>
      <c r="P50" s="333" t="n">
        <f aca="false">N50+O50</f>
        <v>0</v>
      </c>
      <c r="Q50" s="324" t="n">
        <v>0</v>
      </c>
      <c r="R50" s="324" t="n">
        <v>0</v>
      </c>
      <c r="S50" s="323" t="n">
        <v>0</v>
      </c>
      <c r="T50" s="325" t="n">
        <v>0</v>
      </c>
      <c r="U50" s="415" t="n">
        <f aca="false">(('tab1.2.3A(1) vecchio cnt2001€'!U50-'tab1.2.3A(1) cnit2002'!U50)*1.004+'tab1.2.3A(1) cnit2002'!U50)</f>
        <v>0</v>
      </c>
      <c r="V50" s="327" t="n">
        <f aca="false">Q50+S50</f>
        <v>0</v>
      </c>
      <c r="W50" s="328" t="n">
        <f aca="false">R50+T50+U50</f>
        <v>0</v>
      </c>
      <c r="X50" s="329" t="n">
        <f aca="false">P50+W50</f>
        <v>0</v>
      </c>
      <c r="Y50" s="327" t="n">
        <f aca="false">J50-F50+X50</f>
        <v>66.96</v>
      </c>
      <c r="Z50" s="327" t="n">
        <f aca="false">Y50*1936.27/1000</f>
        <v>129.6526392</v>
      </c>
    </row>
    <row r="51" s="386" customFormat="true" ht="12.75" hidden="false" customHeight="false" outlineLevel="0" collapsed="false">
      <c r="A51" s="283" t="s">
        <v>623</v>
      </c>
      <c r="B51" s="283" t="s">
        <v>624</v>
      </c>
      <c r="C51" s="323" t="n">
        <v>0</v>
      </c>
      <c r="D51" s="325" t="n">
        <v>0</v>
      </c>
      <c r="E51" s="324" t="n">
        <v>0</v>
      </c>
      <c r="F51" s="324" t="n">
        <v>0</v>
      </c>
      <c r="G51" s="324" t="n">
        <v>0</v>
      </c>
      <c r="H51" s="329" t="n">
        <f aca="false">SUM(E51:G51)</f>
        <v>0</v>
      </c>
      <c r="I51" s="333" t="n">
        <f aca="false">C51+H51</f>
        <v>0</v>
      </c>
      <c r="J51" s="333" t="n">
        <f aca="false">C51+D51+F51+G51</f>
        <v>0</v>
      </c>
      <c r="K51" s="324" t="n">
        <v>0</v>
      </c>
      <c r="L51" s="324" t="n">
        <v>0</v>
      </c>
      <c r="M51" s="335" t="n">
        <f aca="false">(('tab1.2.3A(1) vecchio cnt2001€'!M51-'tab1.2.3A(1) cnit2002'!M51)*1.004)+'tab1.2.3A(1) cnit2002'!M51</f>
        <v>0</v>
      </c>
      <c r="N51" s="333" t="n">
        <f aca="false">SUM(K51:M51)</f>
        <v>0</v>
      </c>
      <c r="O51" s="335" t="n">
        <v>0</v>
      </c>
      <c r="P51" s="333" t="n">
        <f aca="false">N51+O51</f>
        <v>0</v>
      </c>
      <c r="Q51" s="324" t="n">
        <v>0</v>
      </c>
      <c r="R51" s="324" t="n">
        <v>0</v>
      </c>
      <c r="S51" s="323" t="n">
        <v>0</v>
      </c>
      <c r="T51" s="325" t="n">
        <v>0</v>
      </c>
      <c r="U51" s="415" t="n">
        <f aca="false">(('tab1.2.3A(1) vecchio cnt2001€'!U51-'tab1.2.3A(1) cnit2002'!U51)*1.004+'tab1.2.3A(1) cnit2002'!U51)</f>
        <v>0</v>
      </c>
      <c r="V51" s="327" t="n">
        <f aca="false">Q51+S51</f>
        <v>0</v>
      </c>
      <c r="W51" s="328" t="n">
        <f aca="false">R51+T51+U51</f>
        <v>0</v>
      </c>
      <c r="X51" s="329" t="n">
        <f aca="false">P51+W51</f>
        <v>0</v>
      </c>
      <c r="Y51" s="327" t="n">
        <f aca="false">J51-F51+X51</f>
        <v>0</v>
      </c>
      <c r="Z51" s="327" t="n">
        <f aca="false">Y51*1936.27/1000</f>
        <v>0</v>
      </c>
    </row>
    <row r="52" s="386" customFormat="true" ht="12.75" hidden="false" customHeight="false" outlineLevel="0" collapsed="false">
      <c r="A52" s="283" t="s">
        <v>625</v>
      </c>
      <c r="B52" s="283" t="s">
        <v>121</v>
      </c>
      <c r="C52" s="445" t="n">
        <v>53.82</v>
      </c>
      <c r="D52" s="325" t="n">
        <v>0</v>
      </c>
      <c r="E52" s="324" t="n">
        <v>5.16</v>
      </c>
      <c r="F52" s="324" t="n">
        <v>0</v>
      </c>
      <c r="G52" s="324" t="n">
        <v>0</v>
      </c>
      <c r="H52" s="329" t="n">
        <f aca="false">SUM(E52:G52)</f>
        <v>5.16</v>
      </c>
      <c r="I52" s="333" t="n">
        <f aca="false">C52+H52</f>
        <v>58.98</v>
      </c>
      <c r="J52" s="333" t="n">
        <f aca="false">C52+D52+F52+G52</f>
        <v>53.82</v>
      </c>
      <c r="K52" s="324" t="n">
        <v>0</v>
      </c>
      <c r="L52" s="365" t="n">
        <v>0</v>
      </c>
      <c r="M52" s="376" t="n">
        <f aca="false">(('tab1.2.3A(1) vecchio cnt2001€'!M52-'tab1.2.3A(1) cnit2002'!M52)*1.004)+'tab1.2.3A(1) cnit2002'!M52</f>
        <v>0</v>
      </c>
      <c r="N52" s="378" t="n">
        <f aca="false">SUM(K52:M52)</f>
        <v>0</v>
      </c>
      <c r="O52" s="0" t="n">
        <v>0</v>
      </c>
      <c r="P52" s="378" t="n">
        <f aca="false">N52+O52</f>
        <v>0</v>
      </c>
      <c r="Q52" s="324" t="n">
        <v>0</v>
      </c>
      <c r="R52" s="324" t="n">
        <v>0</v>
      </c>
      <c r="S52" s="323" t="n">
        <v>0</v>
      </c>
      <c r="T52" s="325" t="n">
        <v>0</v>
      </c>
      <c r="U52" s="415" t="n">
        <f aca="false">(('tab1.2.3A(1) vecchio cnt2001€'!U52-'tab1.2.3A(1) cnit2002'!U52)*1.004+'tab1.2.3A(1) cnit2002'!U52)</f>
        <v>0</v>
      </c>
      <c r="V52" s="327" t="n">
        <f aca="false">Q52+S52</f>
        <v>0</v>
      </c>
      <c r="W52" s="328" t="n">
        <f aca="false">R52+T52+U52</f>
        <v>0</v>
      </c>
      <c r="X52" s="329" t="n">
        <f aca="false">P52+W52</f>
        <v>0</v>
      </c>
      <c r="Y52" s="327" t="n">
        <f aca="false">J52-F52+X52</f>
        <v>53.82</v>
      </c>
      <c r="Z52" s="327" t="n">
        <f aca="false">Y52*1936.27/1000</f>
        <v>104.2100514</v>
      </c>
    </row>
    <row r="53" s="386" customFormat="true" ht="13.5" hidden="false" customHeight="false" outlineLevel="0" collapsed="false">
      <c r="A53" s="345"/>
      <c r="B53" s="346" t="s">
        <v>626</v>
      </c>
      <c r="C53" s="379" t="n">
        <f aca="false">SUM(C47:C52)</f>
        <v>139.42</v>
      </c>
      <c r="D53" s="348" t="n">
        <f aca="false">SUM(D47:D52)</f>
        <v>0</v>
      </c>
      <c r="E53" s="319" t="n">
        <f aca="false">SUM(E47:E52)</f>
        <v>33.04</v>
      </c>
      <c r="F53" s="346" t="n">
        <f aca="false">SUM(F47:F52)</f>
        <v>0</v>
      </c>
      <c r="G53" s="346" t="n">
        <f aca="false">SUM(G47:G52)</f>
        <v>0</v>
      </c>
      <c r="H53" s="346" t="n">
        <f aca="false">SUM(E53:G53)</f>
        <v>33.04</v>
      </c>
      <c r="I53" s="349" t="n">
        <f aca="false">C53+H53</f>
        <v>172.46</v>
      </c>
      <c r="J53" s="349" t="n">
        <f aca="false">C53+D53+F53+G53</f>
        <v>139.42</v>
      </c>
      <c r="K53" s="346" t="n">
        <f aca="false">SUM(K47:K52)</f>
        <v>0.74</v>
      </c>
      <c r="L53" s="319" t="n">
        <f aca="false">SUM(L47:L52)</f>
        <v>0</v>
      </c>
      <c r="M53" s="380" t="n">
        <f aca="false">(('tab1.2.3A(1) vecchio cnt2001€'!M53-'tab1.2.3A(1) cnit2002'!M53)*1.004)+'tab1.2.3A(1) cnit2002'!M53</f>
        <v>0</v>
      </c>
      <c r="N53" s="320" t="n">
        <f aca="false">SUM(K53:M53)</f>
        <v>0.74</v>
      </c>
      <c r="O53" s="319" t="n">
        <f aca="false">SUM(O47:O52)</f>
        <v>0</v>
      </c>
      <c r="P53" s="320" t="n">
        <f aca="false">N53+O53</f>
        <v>0.74</v>
      </c>
      <c r="Q53" s="319" t="n">
        <f aca="false">SUM(Q47:Q52)</f>
        <v>0</v>
      </c>
      <c r="R53" s="319" t="n">
        <f aca="false">SUM(R47:R52)</f>
        <v>0</v>
      </c>
      <c r="S53" s="379" t="n">
        <f aca="false">SUM(S47:S52)</f>
        <v>0</v>
      </c>
      <c r="T53" s="381" t="n">
        <f aca="false">SUM(T47:T52)</f>
        <v>0.35</v>
      </c>
      <c r="U53" s="322" t="n">
        <f aca="false">(('tab1.2.3A(1) vecchio cnt2001€'!U53-'tab1.2.3A(1) cnit2002'!U53)*1.004+'tab1.2.3A(1) cnit2002'!U53)</f>
        <v>0.131838043208593</v>
      </c>
      <c r="V53" s="379" t="n">
        <f aca="false">SUM(V47:V52)</f>
        <v>0</v>
      </c>
      <c r="W53" s="381" t="n">
        <f aca="false">SUM(W47:W52)</f>
        <v>0.481838043208593</v>
      </c>
      <c r="X53" s="319" t="n">
        <f aca="false">P53+W53</f>
        <v>1.22183804320859</v>
      </c>
      <c r="Y53" s="379" t="n">
        <f aca="false">J53-F53+X53</f>
        <v>140.641838043209</v>
      </c>
      <c r="Z53" s="379" t="n">
        <f aca="false">Y53*1936.27/1000</f>
        <v>272.320571747924</v>
      </c>
    </row>
    <row r="54" s="386" customFormat="true" ht="13.5" hidden="false" customHeight="false" outlineLevel="0" collapsed="false">
      <c r="A54" s="345"/>
      <c r="B54" s="346"/>
      <c r="C54" s="379"/>
      <c r="D54" s="348"/>
      <c r="E54" s="319"/>
      <c r="F54" s="346"/>
      <c r="G54" s="346"/>
      <c r="H54" s="346"/>
      <c r="I54" s="349"/>
      <c r="J54" s="349"/>
      <c r="K54" s="346"/>
      <c r="L54" s="319"/>
      <c r="M54" s="380" t="n">
        <f aca="false">(('tab1.2.3A(1) vecchio cnt2001€'!M54-'tab1.2.3A(1) cnit2002'!M54)*1.004)+'tab1.2.3A(1) cnit2002'!M54</f>
        <v>0</v>
      </c>
      <c r="N54" s="320"/>
      <c r="O54" s="319"/>
      <c r="P54" s="320"/>
      <c r="Q54" s="319"/>
      <c r="R54" s="319"/>
      <c r="S54" s="379"/>
      <c r="T54" s="381"/>
      <c r="U54" s="322" t="n">
        <f aca="false">(('tab1.2.3A(1) vecchio cnt2001€'!U54-'tab1.2.3A(1) cnit2002'!U54)*1.004+'tab1.2.3A(1) cnit2002'!U54)</f>
        <v>0</v>
      </c>
      <c r="V54" s="379"/>
      <c r="W54" s="381"/>
      <c r="X54" s="319" t="n">
        <f aca="false">P54+W54</f>
        <v>0</v>
      </c>
      <c r="Y54" s="379" t="n">
        <f aca="false">J54-F54+X54</f>
        <v>0</v>
      </c>
      <c r="Z54" s="379" t="n">
        <f aca="false">Y54*1936.27/1000</f>
        <v>0</v>
      </c>
    </row>
    <row r="55" s="454" customFormat="true" ht="13.5" hidden="false" customHeight="false" outlineLevel="0" collapsed="false">
      <c r="A55" s="383"/>
      <c r="B55" s="350" t="s">
        <v>627</v>
      </c>
      <c r="C55" s="347" t="n">
        <f aca="false">SUM(C53,C46,C35,C30,C14)</f>
        <v>479.580293270767</v>
      </c>
      <c r="D55" s="348" t="n">
        <f aca="false">SUM(D53,D46,D35,D30,D14)</f>
        <v>7268.14</v>
      </c>
      <c r="E55" s="346" t="n">
        <f aca="false">SUM(E53,E46,E35,E30,E14)</f>
        <v>6747.17</v>
      </c>
      <c r="F55" s="346" t="n">
        <f aca="false">SUM(F53,F46,F35,F30,F14)</f>
        <v>1006.46</v>
      </c>
      <c r="G55" s="346" t="n">
        <f aca="false">SUM(G53,G46,G35,G30,G14)</f>
        <v>731.61</v>
      </c>
      <c r="H55" s="346" t="n">
        <f aca="false">SUM(H53,H46,H35,H30,H14)</f>
        <v>8485.24</v>
      </c>
      <c r="I55" s="349" t="n">
        <f aca="false">SUM(I53,I46,I35,I30,I14)</f>
        <v>8964.82029327077</v>
      </c>
      <c r="J55" s="349" t="n">
        <f aca="false">SUM(J53,J46,J35,J30,J14)</f>
        <v>9485.79029327077</v>
      </c>
      <c r="K55" s="346" t="n">
        <f aca="false">SUM(K53,K46,K35,K30,K14)</f>
        <v>310.5</v>
      </c>
      <c r="L55" s="346" t="n">
        <f aca="false">SUM(L53,L46,L35,L30,L14)</f>
        <v>664.8</v>
      </c>
      <c r="M55" s="350" t="n">
        <f aca="false">(('tab1.2.3A(1) vecchio cnt2001€'!M55-'tab1.2.3A(1) cnit2002'!M55)*1.004)+'tab1.2.3A(1) cnit2002'!M55</f>
        <v>3129.23781282606</v>
      </c>
      <c r="N55" s="349" t="n">
        <f aca="false">SUM(N53,N46,N35,N30,N14)</f>
        <v>4104.53781282606</v>
      </c>
      <c r="O55" s="346" t="n">
        <f aca="false">SUM(O53,O46,O35,O30,O14)</f>
        <v>595.4</v>
      </c>
      <c r="P55" s="349" t="n">
        <f aca="false">N55+O55</f>
        <v>4699.93781282606</v>
      </c>
      <c r="Q55" s="346" t="n">
        <f aca="false">SUM(Q53,Q46,Q35,Q30,Q14)</f>
        <v>0</v>
      </c>
      <c r="R55" s="346" t="n">
        <f aca="false">SUM(R53,R46,R35,R30,R14)</f>
        <v>2901.07</v>
      </c>
      <c r="S55" s="347" t="n">
        <f aca="false">SUM(S53,S46,S35,S30,S14)</f>
        <v>0</v>
      </c>
      <c r="T55" s="348" t="n">
        <f aca="false">SUM(T53,T46,T35,T30,T14)</f>
        <v>416.79</v>
      </c>
      <c r="U55" s="351" t="n">
        <f aca="false">(('tab1.2.3A(1) vecchio cnt2001€'!U55-'tab1.2.3A(1) cnit2002'!U55)*1.004+'tab1.2.3A(1) cnit2002'!U55)</f>
        <v>1390.43445558231</v>
      </c>
      <c r="V55" s="347" t="n">
        <f aca="false">SUM(V53,V46,V35,V30,V14)</f>
        <v>0</v>
      </c>
      <c r="W55" s="348" t="n">
        <f aca="false">SUM(W53,W46,W35,W30,W14)</f>
        <v>4708.29445558231</v>
      </c>
      <c r="X55" s="346" t="n">
        <f aca="false">P55+W55</f>
        <v>9408.23226840837</v>
      </c>
      <c r="Y55" s="347" t="n">
        <f aca="false">J55-F55+X55</f>
        <v>17887.5625616791</v>
      </c>
      <c r="Z55" s="347" t="n">
        <f aca="false">Y55*1936.27/1000</f>
        <v>34635.1507613025</v>
      </c>
    </row>
    <row r="56" s="386" customFormat="true" ht="12.75" hidden="false" customHeight="true" outlineLevel="0" collapsed="false">
      <c r="A56" s="314"/>
      <c r="B56" s="319" t="s">
        <v>628</v>
      </c>
      <c r="C56" s="389" t="n">
        <v>480.47</v>
      </c>
      <c r="D56" s="387"/>
      <c r="E56" s="321" t="n">
        <v>18.27</v>
      </c>
      <c r="F56" s="318"/>
      <c r="G56" s="321"/>
      <c r="H56" s="329" t="n">
        <f aca="false">SUM(E56:G56)</f>
        <v>18.27</v>
      </c>
      <c r="I56" s="349" t="n">
        <f aca="false">C56+H56-I52</f>
        <v>439.76</v>
      </c>
      <c r="J56" s="333" t="n">
        <f aca="false">C52+D56+F56+G56</f>
        <v>53.82</v>
      </c>
      <c r="K56" s="318" t="n">
        <f aca="false">(39.72+32.29)</f>
        <v>72.01</v>
      </c>
      <c r="L56" s="318" t="n">
        <v>0</v>
      </c>
      <c r="M56" s="321" t="n">
        <f aca="false">(('tab1.2.3A(1) vecchio cnt2001€'!M56-'tab1.2.3A(1) cnit2002'!M56)*1.004)+'tab1.2.3A(1) cnit2002'!M56</f>
        <v>1921.0378846087</v>
      </c>
      <c r="N56" s="320" t="n">
        <f aca="false">SUM(K56:M56)</f>
        <v>1993.0478846087</v>
      </c>
      <c r="O56" s="321" t="n">
        <v>0</v>
      </c>
      <c r="P56" s="320" t="n">
        <v>1985.98966054321</v>
      </c>
      <c r="Q56" s="318" t="n">
        <v>0</v>
      </c>
      <c r="R56" s="318" t="n">
        <v>0</v>
      </c>
      <c r="S56" s="389" t="n">
        <v>0</v>
      </c>
      <c r="T56" s="368" t="n">
        <v>8.07</v>
      </c>
      <c r="U56" s="415" t="n">
        <f aca="false">(('tab1.2.3A(1) vecchio cnt2001€'!U56-'tab1.2.3A(1) cnit2002'!U56)*1.004+'tab1.2.3A(1) cnit2002'!U56)</f>
        <v>5.10839513818296</v>
      </c>
      <c r="V56" s="379" t="n">
        <f aca="false">Q56+S56</f>
        <v>0</v>
      </c>
      <c r="W56" s="328" t="n">
        <f aca="false">R56+T56+U56</f>
        <v>13.178395138183</v>
      </c>
      <c r="X56" s="329" t="n">
        <f aca="false">P56+W56</f>
        <v>1999.16805568139</v>
      </c>
      <c r="Y56" s="327" t="n">
        <f aca="false">J56-F56+X56</f>
        <v>2052.98805568139</v>
      </c>
      <c r="Z56" s="327" t="n">
        <f aca="false">Y56*1936.27/1000</f>
        <v>3975.13918257421</v>
      </c>
    </row>
    <row r="57" s="386" customFormat="true" ht="12.75" hidden="false" customHeight="true" outlineLevel="0" collapsed="false">
      <c r="A57" s="283"/>
      <c r="B57" s="329" t="s">
        <v>629</v>
      </c>
      <c r="C57" s="391"/>
      <c r="D57" s="331"/>
      <c r="E57" s="335"/>
      <c r="F57" s="335"/>
      <c r="G57" s="335"/>
      <c r="H57" s="329" t="n">
        <f aca="false">SUM(E57:G57)</f>
        <v>0</v>
      </c>
      <c r="I57" s="349" t="n">
        <f aca="false">C57+H57</f>
        <v>0</v>
      </c>
      <c r="J57" s="333" t="n">
        <f aca="false">C57+D57+F57+G57</f>
        <v>0</v>
      </c>
      <c r="K57" s="324" t="n">
        <v>0</v>
      </c>
      <c r="L57" s="324" t="n">
        <v>0</v>
      </c>
      <c r="M57" s="335" t="n">
        <f aca="false">(('tab1.2.3A(1) vecchio cnt2001€'!M57-'tab1.2.3A(1) cnit2002'!M57)*1.004)+'tab1.2.3A(1) cnit2002'!M57</f>
        <v>1400.08201072049</v>
      </c>
      <c r="N57" s="333" t="n">
        <f aca="false">SUM(K57:M57)</f>
        <v>1400.08201072049</v>
      </c>
      <c r="O57" s="335" t="n">
        <v>0</v>
      </c>
      <c r="P57" s="333" t="n">
        <v>1394.50399474153</v>
      </c>
      <c r="Q57" s="324" t="n">
        <v>0</v>
      </c>
      <c r="R57" s="324" t="n">
        <v>0</v>
      </c>
      <c r="S57" s="323" t="n">
        <v>0</v>
      </c>
      <c r="T57" s="325" t="n">
        <v>0</v>
      </c>
      <c r="U57" s="415" t="n">
        <f aca="false">(('tab1.2.3A(1) vecchio cnt2001€'!U57-'tab1.2.3A(1) cnit2002'!U57)*1.004+'tab1.2.3A(1) cnit2002'!U57)</f>
        <v>0</v>
      </c>
      <c r="V57" s="327" t="n">
        <f aca="false">Q57+S57</f>
        <v>0</v>
      </c>
      <c r="W57" s="328" t="n">
        <f aca="false">R57+T57+U57</f>
        <v>0</v>
      </c>
      <c r="X57" s="329" t="n">
        <f aca="false">P57+W57</f>
        <v>1394.50399474153</v>
      </c>
      <c r="Y57" s="327" t="n">
        <f aca="false">J57-F57+X57</f>
        <v>1394.50399474153</v>
      </c>
      <c r="Z57" s="327" t="n">
        <f aca="false">Y57*1936.27/1000</f>
        <v>2700.13624989818</v>
      </c>
    </row>
    <row r="58" s="386" customFormat="true" ht="12.75" hidden="false" customHeight="true" outlineLevel="0" collapsed="false">
      <c r="A58" s="283"/>
      <c r="B58" s="401"/>
      <c r="C58" s="393"/>
      <c r="D58" s="331"/>
      <c r="E58" s="335"/>
      <c r="F58" s="335"/>
      <c r="G58" s="335"/>
      <c r="H58" s="329"/>
      <c r="I58" s="349"/>
      <c r="J58" s="333"/>
      <c r="K58" s="324" t="n">
        <v>0</v>
      </c>
      <c r="L58" s="324" t="n">
        <v>0</v>
      </c>
      <c r="M58" s="335" t="n">
        <f aca="false">(('tab1.2.3A(1) vecchio cnt2001€'!M58-'tab1.2.3A(1) cnit2002'!M58)*1.004)+'tab1.2.3A(1) cnit2002'!M58</f>
        <v>0</v>
      </c>
      <c r="N58" s="333" t="n">
        <v>0</v>
      </c>
      <c r="O58" s="335" t="n">
        <v>0</v>
      </c>
      <c r="P58" s="333" t="n">
        <v>0</v>
      </c>
      <c r="Q58" s="324" t="n">
        <v>0</v>
      </c>
      <c r="R58" s="324" t="n">
        <v>0</v>
      </c>
      <c r="S58" s="323" t="n">
        <v>0</v>
      </c>
      <c r="T58" s="325" t="n">
        <v>0</v>
      </c>
      <c r="U58" s="415" t="n">
        <f aca="false">(('tab1.2.3A(1) vecchio cnt2001€'!U58-'tab1.2.3A(1) cnit2002'!U58)*1.004+'tab1.2.3A(1) cnit2002'!U58)</f>
        <v>0</v>
      </c>
      <c r="V58" s="327" t="n">
        <f aca="false">Q58+S58</f>
        <v>0</v>
      </c>
      <c r="W58" s="328" t="n">
        <f aca="false">R58+T58+U58</f>
        <v>0</v>
      </c>
      <c r="X58" s="329" t="n">
        <f aca="false">P58+W58</f>
        <v>0</v>
      </c>
      <c r="Y58" s="327" t="n">
        <f aca="false">J58-F58+X58</f>
        <v>0</v>
      </c>
      <c r="Z58" s="327" t="n">
        <f aca="false">Y58*1936.27/1000</f>
        <v>0</v>
      </c>
    </row>
    <row r="59" s="386" customFormat="true" ht="13.5" hidden="false" customHeight="false" outlineLevel="0" collapsed="false">
      <c r="A59" s="314"/>
      <c r="B59" s="350" t="s">
        <v>630</v>
      </c>
      <c r="C59" s="347" t="n">
        <f aca="false">-C52-C29+C56</f>
        <v>426.65</v>
      </c>
      <c r="D59" s="348" t="n">
        <f aca="false">SUM(D56:D56)-D57</f>
        <v>0</v>
      </c>
      <c r="E59" s="346" t="n">
        <f aca="false">-E52-E29+E56</f>
        <v>13.11</v>
      </c>
      <c r="F59" s="346" t="n">
        <f aca="false">SUM(F56:F56)-F57</f>
        <v>0</v>
      </c>
      <c r="G59" s="346" t="n">
        <f aca="false">SUM(G56:G56)-G57</f>
        <v>0</v>
      </c>
      <c r="H59" s="346" t="n">
        <f aca="false">SUM(E59:G59)</f>
        <v>13.11</v>
      </c>
      <c r="I59" s="349" t="n">
        <f aca="false">SUM(I56:I56)-I57</f>
        <v>439.76</v>
      </c>
      <c r="J59" s="349" t="n">
        <f aca="false">SUM(J56:J56)-J57</f>
        <v>53.82</v>
      </c>
      <c r="K59" s="346" t="n">
        <f aca="false">-K52-K29+K56</f>
        <v>72.01</v>
      </c>
      <c r="L59" s="346" t="n">
        <f aca="false">(SUM(L56:L56)-L57)*L64</f>
        <v>0</v>
      </c>
      <c r="M59" s="350" t="n">
        <f aca="false">(('tab1.2.3A(1) vecchio cnt2001€'!M59-'tab1.2.3A(1) cnit2002'!M59)*1.004)+'tab1.2.3A(1) cnit2002'!M59</f>
        <v>532.061635463085</v>
      </c>
      <c r="N59" s="349" t="n">
        <f aca="false">SUM(K59:M59)</f>
        <v>604.071635463085</v>
      </c>
      <c r="O59" s="346" t="n">
        <f aca="false">(SUM(O56:O56)-O57)*L64</f>
        <v>0</v>
      </c>
      <c r="P59" s="349" t="n">
        <f aca="false">N59+O59</f>
        <v>604.071635463085</v>
      </c>
      <c r="Q59" s="346" t="n">
        <f aca="false">SUM(Q56:Q56)-Q57</f>
        <v>0</v>
      </c>
      <c r="R59" s="346" t="n">
        <f aca="false">SUM(R56:R56)-R57</f>
        <v>0</v>
      </c>
      <c r="S59" s="347" t="n">
        <f aca="false">SUM(S56:S56)-S57</f>
        <v>0</v>
      </c>
      <c r="T59" s="348" t="n">
        <f aca="false">-T52-T29+T56</f>
        <v>8.07</v>
      </c>
      <c r="U59" s="351" t="n">
        <f aca="false">(('tab1.2.3A(1) vecchio cnt2001€'!U59-'tab1.2.3A(1) cnit2002'!U59)*1.004+'tab1.2.3A(1) cnit2002'!U59)</f>
        <v>5.10839513818296</v>
      </c>
      <c r="V59" s="347" t="n">
        <f aca="false">SUM(V56:V56)-V57</f>
        <v>0</v>
      </c>
      <c r="W59" s="348" t="n">
        <f aca="false">SUM(W56:W56)-W57</f>
        <v>13.178395138183</v>
      </c>
      <c r="X59" s="346" t="n">
        <f aca="false">P59+W59</f>
        <v>617.250030601268</v>
      </c>
      <c r="Y59" s="347" t="n">
        <f aca="false">J59-F59+X59</f>
        <v>671.070030601268</v>
      </c>
      <c r="Z59" s="347" t="n">
        <f aca="false">Y59*1936.27/1000</f>
        <v>1299.37276815232</v>
      </c>
    </row>
    <row r="60" s="386" customFormat="true" ht="13.5" hidden="false" customHeight="false" outlineLevel="0" collapsed="false">
      <c r="A60" s="314"/>
      <c r="B60" s="350"/>
      <c r="C60" s="347"/>
      <c r="D60" s="348"/>
      <c r="E60" s="346"/>
      <c r="F60" s="346"/>
      <c r="G60" s="346"/>
      <c r="H60" s="346"/>
      <c r="I60" s="349"/>
      <c r="J60" s="349"/>
      <c r="K60" s="346"/>
      <c r="L60" s="346"/>
      <c r="M60" s="350" t="n">
        <f aca="false">(('tab1.2.3A(1) vecchio cnt2001€'!M60-'tab1.2.3A(1) cnit2002'!M60)*1.004)+'tab1.2.3A(1) cnit2002'!M60</f>
        <v>0</v>
      </c>
      <c r="N60" s="349"/>
      <c r="O60" s="346"/>
      <c r="P60" s="349"/>
      <c r="Q60" s="346"/>
      <c r="R60" s="346"/>
      <c r="S60" s="347"/>
      <c r="T60" s="348"/>
      <c r="U60" s="351" t="n">
        <f aca="false">(('tab1.2.3A(1) vecchio cnt2001€'!U60-'tab1.2.3A(1) cnit2002'!U60)*1.004+'tab1.2.3A(1) cnit2002'!U60)</f>
        <v>0</v>
      </c>
      <c r="V60" s="347"/>
      <c r="W60" s="348"/>
      <c r="X60" s="346" t="n">
        <f aca="false">P60+W60</f>
        <v>0</v>
      </c>
      <c r="Y60" s="347" t="n">
        <f aca="false">J60-F60+X60</f>
        <v>0</v>
      </c>
      <c r="Z60" s="347" t="n">
        <f aca="false">Y60*1936.27/1000</f>
        <v>0</v>
      </c>
    </row>
    <row r="61" s="386" customFormat="true" ht="13.5" hidden="false" customHeight="false" outlineLevel="0" collapsed="false">
      <c r="A61" s="314"/>
      <c r="B61" s="397" t="s">
        <v>631</v>
      </c>
      <c r="C61" s="379" t="n">
        <f aca="false">C55+C59</f>
        <v>906.230293270767</v>
      </c>
      <c r="D61" s="381" t="n">
        <f aca="false">D55+D59</f>
        <v>7268.14</v>
      </c>
      <c r="E61" s="319" t="n">
        <f aca="false">E55+E59</f>
        <v>6760.28</v>
      </c>
      <c r="F61" s="319" t="n">
        <f aca="false">F55+F59</f>
        <v>1006.46</v>
      </c>
      <c r="G61" s="319" t="n">
        <f aca="false">G55+G59</f>
        <v>731.61</v>
      </c>
      <c r="H61" s="319" t="n">
        <f aca="false">H55+H59</f>
        <v>8498.35</v>
      </c>
      <c r="I61" s="320" t="n">
        <f aca="false">I55+I59</f>
        <v>9404.58029327077</v>
      </c>
      <c r="J61" s="320" t="n">
        <f aca="false">J55+J59</f>
        <v>9539.61029327077</v>
      </c>
      <c r="K61" s="319" t="n">
        <f aca="false">K55+K59</f>
        <v>382.51</v>
      </c>
      <c r="L61" s="319" t="n">
        <f aca="false">L55+L59</f>
        <v>664.8</v>
      </c>
      <c r="M61" s="380" t="n">
        <f aca="false">(('tab1.2.3A(1) vecchio cnt2001€'!M61-'tab1.2.3A(1) cnit2002'!M61)*1.004)+'tab1.2.3A(1) cnit2002'!M61</f>
        <v>3661.29944828914</v>
      </c>
      <c r="N61" s="320" t="n">
        <f aca="false">N55+N59</f>
        <v>4708.60944828914</v>
      </c>
      <c r="O61" s="319" t="n">
        <f aca="false">O55+O59</f>
        <v>595.4</v>
      </c>
      <c r="P61" s="320" t="n">
        <f aca="false">P55+P59</f>
        <v>5304.00944828914</v>
      </c>
      <c r="Q61" s="319" t="n">
        <f aca="false">Q55+Q59</f>
        <v>0</v>
      </c>
      <c r="R61" s="319" t="n">
        <f aca="false">R55+R59</f>
        <v>2901.07</v>
      </c>
      <c r="S61" s="379" t="n">
        <f aca="false">S55+S59</f>
        <v>0</v>
      </c>
      <c r="T61" s="381" t="n">
        <f aca="false">T55+T59</f>
        <v>424.86</v>
      </c>
      <c r="U61" s="322" t="n">
        <f aca="false">(('tab1.2.3A(1) vecchio cnt2001€'!U61-'tab1.2.3A(1) cnit2002'!U61)*1.004+'tab1.2.3A(1) cnit2002'!U61)</f>
        <v>1395.54285072049</v>
      </c>
      <c r="V61" s="379" t="n">
        <f aca="false">V55+V59</f>
        <v>0</v>
      </c>
      <c r="W61" s="381" t="n">
        <f aca="false">W55+W59</f>
        <v>4721.47285072049</v>
      </c>
      <c r="X61" s="319" t="n">
        <f aca="false">X55+X59</f>
        <v>10025.4822990096</v>
      </c>
      <c r="Y61" s="379" t="n">
        <f aca="false">J61-F61+X61</f>
        <v>18558.6325922804</v>
      </c>
      <c r="Z61" s="379" t="n">
        <f aca="false">Y61*1936.27/1000</f>
        <v>35934.5235294548</v>
      </c>
    </row>
    <row r="62" s="386" customFormat="true" ht="13.5" hidden="false" customHeight="false" outlineLevel="0" collapsed="false">
      <c r="A62" s="455"/>
      <c r="B62" s="399" t="s">
        <v>632</v>
      </c>
      <c r="C62" s="395" t="n">
        <f aca="false">C61*1936.27/1000</f>
        <v>1754.70652995139</v>
      </c>
      <c r="D62" s="400" t="n">
        <f aca="false">D61*1936.27/1000</f>
        <v>14073.0814378</v>
      </c>
      <c r="E62" s="401" t="n">
        <f aca="false">E61*1936.27/1000</f>
        <v>13089.7273556</v>
      </c>
      <c r="F62" s="401" t="n">
        <f aca="false">F61*1936.27/1000</f>
        <v>1948.7783042</v>
      </c>
      <c r="G62" s="401" t="n">
        <f aca="false">G61*1936.27/1000</f>
        <v>1416.5944947</v>
      </c>
      <c r="H62" s="401" t="n">
        <f aca="false">H61*1936.27/1000</f>
        <v>16455.1001545</v>
      </c>
      <c r="I62" s="378" t="n">
        <f aca="false">I61*1936.27/1000</f>
        <v>18209.8066844514</v>
      </c>
      <c r="J62" s="378" t="n">
        <f aca="false">J61*1936.27/1000</f>
        <v>18471.2612225514</v>
      </c>
      <c r="K62" s="401" t="n">
        <f aca="false">K61*1936.27/1000</f>
        <v>740.6426377</v>
      </c>
      <c r="L62" s="401" t="n">
        <f aca="false">L61*1936.27/1000</f>
        <v>1287.232296</v>
      </c>
      <c r="M62" s="399" t="n">
        <f aca="false">M61*1936.27/1000</f>
        <v>7089.26428273882</v>
      </c>
      <c r="N62" s="378" t="n">
        <f aca="false">N61*1936.27/1000</f>
        <v>9117.13921643882</v>
      </c>
      <c r="O62" s="401" t="n">
        <f aca="false">O61*1936.27/1000</f>
        <v>1152.855158</v>
      </c>
      <c r="P62" s="378" t="n">
        <f aca="false">P61*1936.27/1000</f>
        <v>10269.9943744388</v>
      </c>
      <c r="Q62" s="401" t="n">
        <f aca="false">Q61*1936.27/1000</f>
        <v>0</v>
      </c>
      <c r="R62" s="401" t="n">
        <f aca="false">R61*1936.27/1000</f>
        <v>5617.2548089</v>
      </c>
      <c r="S62" s="395" t="n">
        <f aca="false">S61*1936.27/1000</f>
        <v>0</v>
      </c>
      <c r="T62" s="400" t="n">
        <f aca="false">T61*1936.27/1000</f>
        <v>822.6436722</v>
      </c>
      <c r="U62" s="377" t="n">
        <f aca="false">U61*1936.27/1000</f>
        <v>2702.14775556457</v>
      </c>
      <c r="V62" s="395" t="n">
        <f aca="false">V61*1936.27/1000</f>
        <v>0</v>
      </c>
      <c r="W62" s="400" t="n">
        <f aca="false">W61*1936.27/1000</f>
        <v>9142.04623666457</v>
      </c>
      <c r="X62" s="401" t="n">
        <f aca="false">X61*1936.27/1000</f>
        <v>19412.0406111034</v>
      </c>
      <c r="Y62" s="395" t="n">
        <f aca="false">Y61*1936.27/1000</f>
        <v>35934.5235294548</v>
      </c>
      <c r="Z62" s="395"/>
    </row>
    <row r="63" s="431" customFormat="true" ht="15" hidden="false" customHeight="true" outlineLevel="0" collapsed="false">
      <c r="A63" s="428" t="s">
        <v>633</v>
      </c>
      <c r="B63" s="429"/>
      <c r="C63" s="429"/>
      <c r="D63" s="429"/>
      <c r="E63" s="429"/>
      <c r="F63" s="429"/>
      <c r="G63" s="429"/>
      <c r="H63" s="429"/>
      <c r="I63" s="429" t="n">
        <f aca="false">I61-9404.58</f>
        <v>0.000293270766633214</v>
      </c>
      <c r="J63" s="429"/>
      <c r="K63" s="429"/>
      <c r="L63" s="429"/>
      <c r="M63" s="429"/>
      <c r="N63" s="430"/>
      <c r="O63" s="430"/>
      <c r="R63" s="432"/>
      <c r="T63" s="433"/>
      <c r="U63" s="433"/>
      <c r="V63" s="433"/>
      <c r="W63" s="432"/>
      <c r="Z63" s="386"/>
    </row>
    <row r="64" s="435" customFormat="true" ht="12.75" hidden="false" customHeight="false" outlineLevel="0" collapsed="false">
      <c r="A64" s="434" t="s">
        <v>634</v>
      </c>
      <c r="C64" s="436"/>
      <c r="D64" s="436"/>
      <c r="E64" s="436"/>
      <c r="F64" s="436"/>
      <c r="G64" s="436"/>
      <c r="H64" s="436" t="s">
        <v>128</v>
      </c>
      <c r="I64" s="436" t="s">
        <v>128</v>
      </c>
      <c r="J64" s="436"/>
      <c r="K64" s="436"/>
      <c r="L64" s="436"/>
      <c r="M64" s="436"/>
      <c r="N64" s="436"/>
      <c r="O64" s="436"/>
      <c r="P64" s="436"/>
      <c r="Q64" s="436"/>
      <c r="R64" s="436"/>
      <c r="S64" s="436"/>
      <c r="T64" s="436"/>
      <c r="U64" s="436"/>
      <c r="V64" s="436"/>
      <c r="W64" s="436"/>
      <c r="X64" s="436"/>
      <c r="Z64" s="459"/>
    </row>
    <row r="65" s="435" customFormat="true" ht="12.75" hidden="false" customHeight="false" outlineLevel="0" collapsed="false">
      <c r="A65" s="437"/>
      <c r="K65" s="386"/>
      <c r="L65" s="438"/>
      <c r="X65" s="436"/>
      <c r="Z65" s="386"/>
    </row>
    <row r="66" s="435" customFormat="true" ht="12.75" hidden="false" customHeight="false" outlineLevel="0" collapsed="false">
      <c r="A66" s="439"/>
      <c r="K66" s="386"/>
      <c r="Z66" s="386"/>
    </row>
    <row r="67" s="435" customFormat="true" ht="12.75" hidden="false" customHeight="false" outlineLevel="0" collapsed="false">
      <c r="A67" s="466"/>
      <c r="K67" s="386"/>
    </row>
    <row r="68" s="435" customFormat="true" ht="12.75" hidden="false" customHeight="false" outlineLevel="0" collapsed="false">
      <c r="A68" s="466"/>
    </row>
    <row r="69" s="435" customFormat="true" ht="12.75" hidden="false" customHeight="false" outlineLevel="0" collapsed="false">
      <c r="A69" s="466"/>
      <c r="X69" s="436"/>
    </row>
    <row r="70" s="435" customFormat="true" ht="12.75" hidden="false" customHeight="false" outlineLevel="0" collapsed="false">
      <c r="X70" s="436"/>
    </row>
    <row r="71" s="435" customFormat="true" ht="12.75" hidden="false" customHeight="false" outlineLevel="0" collapsed="false">
      <c r="X71" s="436"/>
    </row>
    <row r="72" s="435" customFormat="true" ht="12.75" hidden="false" customHeight="false" outlineLevel="0" collapsed="false">
      <c r="X72" s="436"/>
    </row>
    <row r="73" s="435" customFormat="true" ht="12.75" hidden="false" customHeight="false" outlineLevel="0" collapsed="false">
      <c r="Q73" s="464"/>
      <c r="X73" s="436"/>
    </row>
    <row r="74" s="435" customFormat="true" ht="18.75" hidden="false" customHeight="true" outlineLevel="0" collapsed="false">
      <c r="A74" s="464"/>
      <c r="B74" s="464"/>
      <c r="C74" s="464"/>
      <c r="D74" s="464"/>
      <c r="E74" s="464"/>
      <c r="F74" s="464"/>
      <c r="G74" s="464"/>
      <c r="H74" s="464"/>
      <c r="I74" s="464"/>
      <c r="J74" s="464"/>
      <c r="K74" s="464"/>
      <c r="L74" s="464"/>
      <c r="M74" s="464"/>
      <c r="N74" s="464"/>
      <c r="O74" s="464"/>
      <c r="P74" s="464"/>
      <c r="Q74" s="464"/>
      <c r="X74" s="436"/>
    </row>
    <row r="75" s="435" customFormat="true" ht="3.2" hidden="true" customHeight="true" outlineLevel="0" collapsed="false">
      <c r="A75" s="464"/>
      <c r="B75" s="464"/>
      <c r="C75" s="464"/>
      <c r="D75" s="464"/>
      <c r="E75" s="464"/>
      <c r="F75" s="464"/>
      <c r="G75" s="464"/>
      <c r="H75" s="464"/>
      <c r="I75" s="464"/>
      <c r="J75" s="464"/>
      <c r="K75" s="464"/>
      <c r="L75" s="464"/>
      <c r="M75" s="464"/>
      <c r="N75" s="464"/>
      <c r="O75" s="464"/>
      <c r="P75" s="464"/>
      <c r="Q75" s="464"/>
      <c r="X75" s="436"/>
    </row>
    <row r="76" s="435" customFormat="true" ht="13.5" hidden="true" customHeight="true" outlineLevel="0" collapsed="false">
      <c r="A76" s="464"/>
      <c r="B76" s="464"/>
      <c r="C76" s="464"/>
      <c r="D76" s="464"/>
      <c r="E76" s="464"/>
      <c r="F76" s="464"/>
      <c r="G76" s="464"/>
      <c r="H76" s="464"/>
      <c r="I76" s="464"/>
      <c r="J76" s="464"/>
      <c r="K76" s="464"/>
      <c r="L76" s="464"/>
      <c r="M76" s="464"/>
      <c r="N76" s="464"/>
      <c r="O76" s="464"/>
      <c r="P76" s="464"/>
      <c r="Q76" s="464"/>
      <c r="X76" s="436"/>
    </row>
    <row r="77" s="435" customFormat="true" ht="13.5" hidden="true" customHeight="true" outlineLevel="0" collapsed="false">
      <c r="A77" s="464"/>
      <c r="B77" s="464"/>
      <c r="C77" s="464"/>
      <c r="D77" s="464"/>
      <c r="E77" s="464"/>
      <c r="F77" s="464"/>
      <c r="G77" s="464"/>
      <c r="H77" s="464"/>
      <c r="I77" s="464"/>
      <c r="J77" s="464"/>
      <c r="K77" s="464"/>
      <c r="L77" s="464"/>
      <c r="M77" s="464"/>
      <c r="N77" s="464"/>
      <c r="O77" s="464"/>
      <c r="P77" s="464"/>
      <c r="X77" s="436"/>
    </row>
    <row r="78" s="435" customFormat="true" ht="12.75" hidden="false" customHeight="false" outlineLevel="0" collapsed="false">
      <c r="X78" s="436"/>
    </row>
    <row r="79" s="435" customFormat="true" ht="12.75" hidden="false" customHeight="false" outlineLevel="0" collapsed="false">
      <c r="X79" s="436"/>
    </row>
    <row r="80" s="435" customFormat="true" ht="12.75" hidden="false" customHeight="false" outlineLevel="0" collapsed="false">
      <c r="X80" s="436"/>
    </row>
    <row r="81" s="435" customFormat="true" ht="12.75" hidden="false" customHeight="false" outlineLevel="0" collapsed="false">
      <c r="X81" s="436"/>
    </row>
    <row r="82" s="435" customFormat="true" ht="12.75" hidden="false" customHeight="false" outlineLevel="0" collapsed="false"/>
    <row r="83" s="435" customFormat="true" ht="12.75" hidden="false" customHeight="false" outlineLevel="0" collapsed="false"/>
    <row r="84" s="435" customFormat="true" ht="12.75" hidden="false" customHeight="fals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row r="237" s="435" customFormat="true" ht="12.75" hidden="false" customHeight="false" outlineLevel="0" collapsed="false"/>
    <row r="238" s="435" customFormat="true" ht="12.75" hidden="false" customHeight="false" outlineLevel="0" collapsed="false"/>
    <row r="239" s="435" customFormat="true" ht="12.75" hidden="false" customHeight="false" outlineLevel="0" collapsed="false"/>
    <row r="240" s="435" customFormat="true" ht="12.75" hidden="false" customHeight="false" outlineLevel="0" collapsed="false"/>
    <row r="241" s="435" customFormat="true" ht="12.75" hidden="false" customHeight="false" outlineLevel="0" collapsed="false"/>
    <row r="242" s="435" customFormat="true" ht="12.75" hidden="false" customHeight="false" outlineLevel="0" collapsed="false"/>
    <row r="243" s="435" customFormat="true" ht="12.75" hidden="false" customHeight="false" outlineLevel="0" collapsed="false"/>
  </sheetData>
  <mergeCells count="20">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55" activeCellId="0" sqref="A55:IV59"/>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8.13"/>
    <col collapsed="false" customWidth="true" hidden="false" outlineLevel="0" max="4" min="3" style="435" width="9.56"/>
    <col collapsed="false" customWidth="true" hidden="false" outlineLevel="0" max="9" min="5" style="435" width="10.56"/>
    <col collapsed="false" customWidth="true" hidden="false" outlineLevel="0" max="10" min="10" style="435" width="11.56"/>
    <col collapsed="false" customWidth="true" hidden="false" outlineLevel="0" max="13" min="11" style="435" width="9.56"/>
    <col collapsed="false" customWidth="true" hidden="false" outlineLevel="0" max="16" min="14" style="435" width="10.56"/>
    <col collapsed="false" customWidth="true" hidden="false" outlineLevel="0" max="20" min="17" style="435" width="8.56"/>
    <col collapsed="false" customWidth="true" hidden="false" outlineLevel="0" max="21" min="21" style="435" width="9.99"/>
    <col collapsed="false" customWidth="true" hidden="false" outlineLevel="0" max="24" min="22"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656</v>
      </c>
    </row>
    <row r="2" s="413" customFormat="tru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495</v>
      </c>
      <c r="Z2" s="409"/>
    </row>
    <row r="3" s="413" customFormat="true" ht="25.5" hidden="false" customHeight="true" outlineLevel="0" collapsed="false">
      <c r="A3" s="284"/>
      <c r="B3" s="284"/>
      <c r="C3" s="285" t="s">
        <v>496</v>
      </c>
      <c r="D3" s="285"/>
      <c r="E3" s="410" t="s">
        <v>497</v>
      </c>
      <c r="F3" s="410"/>
      <c r="G3" s="410"/>
      <c r="H3" s="410"/>
      <c r="I3" s="286" t="s">
        <v>498</v>
      </c>
      <c r="J3" s="286" t="s">
        <v>654</v>
      </c>
      <c r="K3" s="289" t="s">
        <v>500</v>
      </c>
      <c r="L3" s="289" t="s">
        <v>501</v>
      </c>
      <c r="M3" s="289" t="s">
        <v>502</v>
      </c>
      <c r="N3" s="286" t="s">
        <v>503</v>
      </c>
      <c r="O3" s="294" t="s">
        <v>504</v>
      </c>
      <c r="P3" s="286" t="s">
        <v>505</v>
      </c>
      <c r="Q3" s="289" t="s">
        <v>506</v>
      </c>
      <c r="R3" s="289"/>
      <c r="S3" s="292" t="s">
        <v>507</v>
      </c>
      <c r="T3" s="292"/>
      <c r="U3" s="293" t="s">
        <v>508</v>
      </c>
      <c r="V3" s="285" t="s">
        <v>28</v>
      </c>
      <c r="W3" s="285"/>
      <c r="X3" s="409"/>
      <c r="Y3" s="409"/>
      <c r="Z3" s="409"/>
    </row>
    <row r="4" s="413" customFormat="true" ht="24.75" hidden="false" customHeight="tru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42" t="s">
        <v>516</v>
      </c>
      <c r="Z4" s="443" t="s">
        <v>517</v>
      </c>
    </row>
    <row r="5" s="413" customFormat="true" ht="16.15" hidden="false" customHeight="true" outlineLevel="0" collapsed="false">
      <c r="A5" s="412"/>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540</v>
      </c>
      <c r="Z5" s="444"/>
    </row>
    <row r="6" s="386" customFormat="true" ht="12.75" hidden="false" customHeight="false" outlineLevel="0" collapsed="false">
      <c r="A6" s="283" t="s">
        <v>541</v>
      </c>
      <c r="B6" s="314" t="s">
        <v>35</v>
      </c>
      <c r="C6" s="389" t="n">
        <v>0</v>
      </c>
      <c r="D6" s="368" t="n">
        <v>4845</v>
      </c>
      <c r="E6" s="318" t="n">
        <v>7443.57</v>
      </c>
      <c r="F6" s="318" t="n">
        <v>0</v>
      </c>
      <c r="G6" s="318" t="n">
        <v>0</v>
      </c>
      <c r="H6" s="319" t="n">
        <f aca="false">SUM(E6:G6)</f>
        <v>7443.57</v>
      </c>
      <c r="I6" s="320" t="n">
        <f aca="false">C6+H6</f>
        <v>7443.57</v>
      </c>
      <c r="J6" s="320" t="n">
        <f aca="false">C6+D6+F6+G6</f>
        <v>4845</v>
      </c>
      <c r="K6" s="318" t="n">
        <v>0</v>
      </c>
      <c r="L6" s="318" t="n">
        <v>0</v>
      </c>
      <c r="M6" s="321" t="n">
        <f aca="false">(('tab1.2.3A(2) vecchio cnt 2001€'!M6-'tab1.2.3A(2) cnit 2002'!M6)*1.004+'tab1.2.3A(2) cnit 2002'!M6)</f>
        <v>0</v>
      </c>
      <c r="N6" s="320" t="n">
        <f aca="false">SUM(K6:M6)</f>
        <v>0</v>
      </c>
      <c r="O6" s="318" t="n">
        <v>0</v>
      </c>
      <c r="P6" s="320" t="n">
        <f aca="false">N6+O6</f>
        <v>0</v>
      </c>
      <c r="Q6" s="324" t="n">
        <v>0</v>
      </c>
      <c r="R6" s="324" t="n">
        <v>0</v>
      </c>
      <c r="S6" s="323" t="n">
        <v>0</v>
      </c>
      <c r="T6" s="325" t="n">
        <v>0</v>
      </c>
      <c r="U6" s="415" t="n">
        <f aca="false">(('tab1.2.3A(2) vecchio cnt 2001€'!U6-'tab1.2.3A(2) cnit 2002'!U6)*1.006+'tab1.2.3A(2) cnit 2002'!U6)</f>
        <v>0</v>
      </c>
      <c r="V6" s="327" t="n">
        <f aca="false">Q6+S6</f>
        <v>0</v>
      </c>
      <c r="W6" s="328" t="n">
        <f aca="false">R6+T6+U6</f>
        <v>0</v>
      </c>
      <c r="X6" s="329" t="n">
        <f aca="false">P6+W6</f>
        <v>0</v>
      </c>
      <c r="Y6" s="327" t="n">
        <f aca="false">J6-F6+X6</f>
        <v>4845</v>
      </c>
      <c r="Z6" s="327" t="n">
        <f aca="false">Y6*1936.27/1000</f>
        <v>9381.22815</v>
      </c>
    </row>
    <row r="7" s="386" customFormat="true" ht="12.75" hidden="false" customHeight="false" outlineLevel="0" collapsed="false">
      <c r="A7" s="283" t="s">
        <v>542</v>
      </c>
      <c r="B7" s="283" t="s">
        <v>543</v>
      </c>
      <c r="C7" s="323" t="n">
        <v>0</v>
      </c>
      <c r="D7" s="331" t="n">
        <v>0</v>
      </c>
      <c r="E7" s="324" t="n">
        <v>362.37</v>
      </c>
      <c r="F7" s="324" t="n">
        <v>0</v>
      </c>
      <c r="G7" s="324" t="n">
        <v>0</v>
      </c>
      <c r="H7" s="329" t="n">
        <f aca="false">SUM(E7:G7)</f>
        <v>362.37</v>
      </c>
      <c r="I7" s="333" t="n">
        <f aca="false">C7+H7</f>
        <v>362.37</v>
      </c>
      <c r="J7" s="333" t="n">
        <f aca="false">C7+D7+F7+G7</f>
        <v>0</v>
      </c>
      <c r="K7" s="324" t="n">
        <v>6.96</v>
      </c>
      <c r="L7" s="324" t="n">
        <v>0</v>
      </c>
      <c r="M7" s="335" t="n">
        <f aca="false">(('tab1.2.3A(2) vecchio cnt 2001€'!M7-'tab1.2.3A(2) cnit 2002'!M7)*1.004+'tab1.2.3A(2) cnit 2002'!M7)</f>
        <v>0</v>
      </c>
      <c r="N7" s="333" t="n">
        <f aca="false">SUM(K7:M7)</f>
        <v>6.96</v>
      </c>
      <c r="O7" s="324" t="n">
        <v>0</v>
      </c>
      <c r="P7" s="333" t="n">
        <f aca="false">N7+O7</f>
        <v>6.96</v>
      </c>
      <c r="Q7" s="324" t="n">
        <v>0</v>
      </c>
      <c r="R7" s="324" t="n">
        <v>3.72</v>
      </c>
      <c r="S7" s="323" t="n">
        <v>0</v>
      </c>
      <c r="T7" s="325" t="n">
        <v>0</v>
      </c>
      <c r="U7" s="415" t="n">
        <f aca="false">(('tab1.2.3A(2) vecchio cnt 2001€'!U7-'tab1.2.3A(2) cnit 2002'!U7)*1.006+'tab1.2.3A(2) cnit 2002'!U7)</f>
        <v>0</v>
      </c>
      <c r="V7" s="327" t="n">
        <f aca="false">Q7+S7</f>
        <v>0</v>
      </c>
      <c r="W7" s="328" t="n">
        <f aca="false">R7+T7+U7</f>
        <v>3.72</v>
      </c>
      <c r="X7" s="329" t="n">
        <f aca="false">P7+W7</f>
        <v>10.68</v>
      </c>
      <c r="Y7" s="327" t="n">
        <f aca="false">J7-F7+X7</f>
        <v>10.68</v>
      </c>
      <c r="Z7" s="327" t="n">
        <f aca="false">Y7*1936.27/1000</f>
        <v>20.6793636</v>
      </c>
    </row>
    <row r="8" s="386" customFormat="true" ht="12.75" hidden="false" customHeight="false" outlineLevel="0" collapsed="false">
      <c r="A8" s="283" t="s">
        <v>544</v>
      </c>
      <c r="B8" s="283" t="s">
        <v>545</v>
      </c>
      <c r="C8" s="323" t="n">
        <v>0</v>
      </c>
      <c r="D8" s="325" t="n">
        <v>0</v>
      </c>
      <c r="E8" s="324" t="n">
        <v>0</v>
      </c>
      <c r="F8" s="324" t="n">
        <v>0</v>
      </c>
      <c r="G8" s="324" t="n">
        <v>0</v>
      </c>
      <c r="H8" s="329" t="n">
        <f aca="false">SUM(E8:G8)</f>
        <v>0</v>
      </c>
      <c r="I8" s="333" t="n">
        <f aca="false">C8+H8</f>
        <v>0</v>
      </c>
      <c r="J8" s="333" t="n">
        <f aca="false">C8+D8+F8+G8</f>
        <v>0</v>
      </c>
      <c r="K8" s="324" t="n">
        <v>0</v>
      </c>
      <c r="L8" s="324" t="n">
        <v>0</v>
      </c>
      <c r="M8" s="335" t="n">
        <f aca="false">(('tab1.2.3A(2) vecchio cnt 2001€'!M8-'tab1.2.3A(2) cnit 2002'!M8)*1.004+'tab1.2.3A(2) cnit 2002'!M8)</f>
        <v>0</v>
      </c>
      <c r="N8" s="333" t="n">
        <f aca="false">SUM(K8:M8)</f>
        <v>0</v>
      </c>
      <c r="O8" s="324" t="n">
        <v>0</v>
      </c>
      <c r="P8" s="333" t="n">
        <f aca="false">N8+O8</f>
        <v>0</v>
      </c>
      <c r="Q8" s="324" t="n">
        <v>0</v>
      </c>
      <c r="R8" s="324" t="n">
        <v>0</v>
      </c>
      <c r="S8" s="323" t="n">
        <v>0</v>
      </c>
      <c r="T8" s="325" t="n">
        <v>0</v>
      </c>
      <c r="U8" s="415" t="n">
        <f aca="false">(('tab1.2.3A(2) vecchio cnt 2001€'!U8-'tab1.2.3A(2) cnit 2002'!U8)*1.006+'tab1.2.3A(2) cnit 2002'!U8)</f>
        <v>0</v>
      </c>
      <c r="V8" s="327" t="n">
        <f aca="false">Q8+S8</f>
        <v>0</v>
      </c>
      <c r="W8" s="362" t="n">
        <v>0</v>
      </c>
      <c r="X8" s="329" t="n">
        <f aca="false">P8+W8</f>
        <v>0</v>
      </c>
      <c r="Y8" s="327" t="n">
        <f aca="false">J8-F8+X8</f>
        <v>0</v>
      </c>
      <c r="Z8" s="327" t="n">
        <f aca="false">Y8*1936.27/1000</f>
        <v>0</v>
      </c>
    </row>
    <row r="9" s="386" customFormat="true" ht="12.75" hidden="false" customHeight="false" outlineLevel="0" collapsed="false">
      <c r="A9" s="283" t="s">
        <v>546</v>
      </c>
      <c r="B9" s="283" t="s">
        <v>547</v>
      </c>
      <c r="C9" s="323" t="n">
        <v>0</v>
      </c>
      <c r="D9" s="325" t="n">
        <v>0</v>
      </c>
      <c r="E9" s="324" t="n">
        <v>0</v>
      </c>
      <c r="F9" s="324" t="n">
        <v>0</v>
      </c>
      <c r="G9" s="324" t="n">
        <v>0</v>
      </c>
      <c r="H9" s="329" t="n">
        <f aca="false">SUM(E9:G9)</f>
        <v>0</v>
      </c>
      <c r="I9" s="333" t="n">
        <f aca="false">C9+H9</f>
        <v>0</v>
      </c>
      <c r="J9" s="333" t="n">
        <f aca="false">C9+D9+F9+G9</f>
        <v>0</v>
      </c>
      <c r="K9" s="324" t="n">
        <v>0</v>
      </c>
      <c r="L9" s="324" t="n">
        <v>0</v>
      </c>
      <c r="M9" s="335" t="n">
        <f aca="false">(('tab1.2.3A(2) vecchio cnt 2001€'!M9-'tab1.2.3A(2) cnit 2002'!M9)*1.004+'tab1.2.3A(2) cnit 2002'!M9)</f>
        <v>0</v>
      </c>
      <c r="N9" s="333" t="n">
        <f aca="false">SUM(K9:M9)</f>
        <v>0</v>
      </c>
      <c r="O9" s="324" t="n">
        <v>0</v>
      </c>
      <c r="P9" s="333" t="n">
        <f aca="false">N9+O9</f>
        <v>0</v>
      </c>
      <c r="Q9" s="324" t="n">
        <v>0</v>
      </c>
      <c r="R9" s="324" t="n">
        <v>0</v>
      </c>
      <c r="S9" s="391" t="n">
        <v>0</v>
      </c>
      <c r="T9" s="335" t="n">
        <v>0</v>
      </c>
      <c r="U9" s="415" t="n">
        <f aca="false">(('tab1.2.3A(2) vecchio cnt 2001€'!U9-'tab1.2.3A(2) cnit 2002'!U9)*1.006+'tab1.2.3A(2) cnit 2002'!U9)</f>
        <v>0</v>
      </c>
      <c r="V9" s="327" t="n">
        <f aca="false">Q9+S9</f>
        <v>0</v>
      </c>
      <c r="W9" s="328" t="n">
        <f aca="false">42.77*L65</f>
        <v>0</v>
      </c>
      <c r="X9" s="329" t="n">
        <f aca="false">P9+W9</f>
        <v>0</v>
      </c>
      <c r="Y9" s="327" t="n">
        <f aca="false">J9-F9+X9</f>
        <v>0</v>
      </c>
      <c r="Z9" s="327" t="n">
        <f aca="false">Y9*1936.27/1000</f>
        <v>0</v>
      </c>
    </row>
    <row r="10" s="386" customFormat="true" ht="12.75" hidden="false" customHeight="false" outlineLevel="0" collapsed="false">
      <c r="A10" s="283" t="s">
        <v>548</v>
      </c>
      <c r="B10" s="283" t="s">
        <v>549</v>
      </c>
      <c r="C10" s="323" t="n">
        <v>0</v>
      </c>
      <c r="D10" s="325" t="n">
        <v>0</v>
      </c>
      <c r="E10" s="324" t="n">
        <v>0</v>
      </c>
      <c r="F10" s="324" t="n">
        <v>201.06</v>
      </c>
      <c r="G10" s="324" t="n">
        <v>0</v>
      </c>
      <c r="H10" s="329" t="n">
        <f aca="false">SUM(E10:G10)</f>
        <v>201.06</v>
      </c>
      <c r="I10" s="333" t="n">
        <f aca="false">C10+H10</f>
        <v>201.06</v>
      </c>
      <c r="J10" s="333" t="n">
        <f aca="false">C10+D10+F10+G10</f>
        <v>201.06</v>
      </c>
      <c r="K10" s="324" t="n">
        <v>0</v>
      </c>
      <c r="L10" s="324" t="n">
        <v>0</v>
      </c>
      <c r="M10" s="335" t="n">
        <f aca="false">(('tab1.2.3A(2) vecchio cnt 2001€'!M10-'tab1.2.3A(2) cnit 2002'!M10)*1.004+'tab1.2.3A(2) cnit 2002'!M10)</f>
        <v>0</v>
      </c>
      <c r="N10" s="333" t="n">
        <f aca="false">SUM(K10:M10)</f>
        <v>0</v>
      </c>
      <c r="O10" s="324" t="n">
        <v>0</v>
      </c>
      <c r="P10" s="333" t="n">
        <f aca="false">N10+O10</f>
        <v>0</v>
      </c>
      <c r="Q10" s="324" t="n">
        <v>0</v>
      </c>
      <c r="R10" s="324" t="n">
        <v>0</v>
      </c>
      <c r="S10" s="391" t="n">
        <v>0</v>
      </c>
      <c r="T10" s="335" t="n">
        <v>0</v>
      </c>
      <c r="U10" s="415" t="n">
        <f aca="false">(('tab1.2.3A(2) vecchio cnt 2001€'!U10-'tab1.2.3A(2) cnit 2002'!U10)*1.006+'tab1.2.3A(2) cnit 2002'!U10)</f>
        <v>0</v>
      </c>
      <c r="V10" s="327" t="n">
        <f aca="false">Q10+S10</f>
        <v>0</v>
      </c>
      <c r="W10" s="328" t="n">
        <f aca="false">52.93*L65</f>
        <v>0</v>
      </c>
      <c r="X10" s="329" t="n">
        <f aca="false">P10+W10</f>
        <v>0</v>
      </c>
      <c r="Y10" s="327" t="n">
        <f aca="false">J10-F10+X10</f>
        <v>0</v>
      </c>
      <c r="Z10" s="327" t="n">
        <f aca="false">Y10*1936.27/1000</f>
        <v>0</v>
      </c>
    </row>
    <row r="11" s="386" customFormat="true" ht="12.75" hidden="false" customHeight="false" outlineLevel="0" collapsed="false">
      <c r="A11" s="283" t="s">
        <v>550</v>
      </c>
      <c r="B11" s="283" t="s">
        <v>551</v>
      </c>
      <c r="C11" s="323" t="n">
        <v>0</v>
      </c>
      <c r="D11" s="325" t="n">
        <v>0</v>
      </c>
      <c r="E11" s="324" t="n">
        <v>0</v>
      </c>
      <c r="F11" s="324" t="n">
        <v>0</v>
      </c>
      <c r="G11" s="324" t="n">
        <v>0</v>
      </c>
      <c r="H11" s="329" t="n">
        <f aca="false">SUM(E11:G11)</f>
        <v>0</v>
      </c>
      <c r="I11" s="333" t="n">
        <f aca="false">C11+H11</f>
        <v>0</v>
      </c>
      <c r="J11" s="333" t="n">
        <f aca="false">C11+D11+F11+G11</f>
        <v>0</v>
      </c>
      <c r="K11" s="324" t="n">
        <v>4.06</v>
      </c>
      <c r="L11" s="324" t="n">
        <v>0</v>
      </c>
      <c r="M11" s="335" t="n">
        <f aca="false">(('tab1.2.3A(2) vecchio cnt 2001€'!M11-'tab1.2.3A(2) cnit 2002'!M11)*1.004+'tab1.2.3A(2) cnit 2002'!M11)</f>
        <v>0</v>
      </c>
      <c r="N11" s="333" t="n">
        <f aca="false">SUM(K11:M11)</f>
        <v>4.06</v>
      </c>
      <c r="O11" s="324" t="n">
        <v>0</v>
      </c>
      <c r="P11" s="333" t="n">
        <f aca="false">N11+O11</f>
        <v>4.06</v>
      </c>
      <c r="Q11" s="324" t="n">
        <v>0</v>
      </c>
      <c r="R11" s="324" t="n">
        <v>2.88</v>
      </c>
      <c r="S11" s="323" t="n">
        <v>0</v>
      </c>
      <c r="T11" s="325" t="n">
        <v>0</v>
      </c>
      <c r="U11" s="415" t="n">
        <f aca="false">(('tab1.2.3A(2) vecchio cnt 2001€'!U11-'tab1.2.3A(2) cnit 2002'!U11)*1.006+'tab1.2.3A(2) cnit 2002'!U11)</f>
        <v>0</v>
      </c>
      <c r="V11" s="327" t="n">
        <f aca="false">Q11+S11</f>
        <v>0</v>
      </c>
      <c r="W11" s="328" t="n">
        <f aca="false">R11+T11+U11</f>
        <v>2.88</v>
      </c>
      <c r="X11" s="329" t="n">
        <f aca="false">P11+W11</f>
        <v>6.94</v>
      </c>
      <c r="Y11" s="327" t="n">
        <f aca="false">J11-F11+X11</f>
        <v>6.94</v>
      </c>
      <c r="Z11" s="327" t="n">
        <f aca="false">Y11*1936.27/1000</f>
        <v>13.4377138</v>
      </c>
    </row>
    <row r="12" s="386" customFormat="true" ht="12.75" hidden="false" customHeight="false" outlineLevel="0" collapsed="false">
      <c r="A12" s="283" t="s">
        <v>552</v>
      </c>
      <c r="B12" s="283" t="s">
        <v>553</v>
      </c>
      <c r="C12" s="323" t="n">
        <v>0</v>
      </c>
      <c r="D12" s="325" t="n">
        <v>0</v>
      </c>
      <c r="E12" s="324" t="n">
        <v>0</v>
      </c>
      <c r="F12" s="324" t="n">
        <v>0</v>
      </c>
      <c r="G12" s="324" t="n">
        <v>0</v>
      </c>
      <c r="H12" s="329" t="n">
        <f aca="false">SUM(E12:G12)</f>
        <v>0</v>
      </c>
      <c r="I12" s="333" t="n">
        <f aca="false">C12+H12</f>
        <v>0</v>
      </c>
      <c r="J12" s="333" t="n">
        <f aca="false">C12+D12+F12+G12</f>
        <v>0</v>
      </c>
      <c r="K12" s="324" t="n">
        <v>0</v>
      </c>
      <c r="L12" s="324" t="n">
        <v>0</v>
      </c>
      <c r="M12" s="335" t="n">
        <f aca="false">(('tab1.2.3A(2) vecchio cnt 2001€'!M12-'tab1.2.3A(2) cnit 2002'!M12)*1.004+'tab1.2.3A(2) cnit 2002'!M12)</f>
        <v>0</v>
      </c>
      <c r="N12" s="333" t="n">
        <f aca="false">SUM(K12:M12)</f>
        <v>0</v>
      </c>
      <c r="O12" s="324" t="n">
        <v>0</v>
      </c>
      <c r="P12" s="333" t="n">
        <f aca="false">N12+O12</f>
        <v>0</v>
      </c>
      <c r="Q12" s="324" t="n">
        <v>0</v>
      </c>
      <c r="R12" s="324" t="n">
        <v>0</v>
      </c>
      <c r="S12" s="323" t="n">
        <v>0</v>
      </c>
      <c r="T12" s="325" t="n">
        <v>0</v>
      </c>
      <c r="U12" s="415" t="n">
        <f aca="false">(('tab1.2.3A(2) vecchio cnt 2001€'!U12-'tab1.2.3A(2) cnit 2002'!U12)*1.006+'tab1.2.3A(2) cnit 2002'!U12)</f>
        <v>0</v>
      </c>
      <c r="V12" s="327" t="n">
        <f aca="false">Q12+S12</f>
        <v>0</v>
      </c>
      <c r="W12" s="328" t="n">
        <f aca="false">R12+T12+U12</f>
        <v>0</v>
      </c>
      <c r="X12" s="329" t="n">
        <f aca="false">P12+W12</f>
        <v>0</v>
      </c>
      <c r="Y12" s="327" t="n">
        <f aca="false">J12-F12+X12</f>
        <v>0</v>
      </c>
      <c r="Z12" s="327" t="n">
        <f aca="false">Y12*1936.27/1000</f>
        <v>0</v>
      </c>
    </row>
    <row r="13" s="386" customFormat="true" ht="12.75" hidden="false" customHeight="false" outlineLevel="0" collapsed="false">
      <c r="A13" s="283" t="s">
        <v>554</v>
      </c>
      <c r="B13" s="283" t="s">
        <v>121</v>
      </c>
      <c r="C13" s="323" t="n">
        <v>0</v>
      </c>
      <c r="D13" s="325" t="n">
        <v>0</v>
      </c>
      <c r="E13" s="324" t="n">
        <v>0</v>
      </c>
      <c r="F13" s="324" t="n">
        <v>0</v>
      </c>
      <c r="G13" s="324" t="n">
        <v>0</v>
      </c>
      <c r="H13" s="329" t="n">
        <f aca="false">SUM(E13:G13)</f>
        <v>0</v>
      </c>
      <c r="I13" s="333" t="n">
        <f aca="false">C13+H13</f>
        <v>0</v>
      </c>
      <c r="J13" s="333" t="n">
        <f aca="false">C13+D13+F13+G13</f>
        <v>0</v>
      </c>
      <c r="K13" s="324" t="n">
        <v>0</v>
      </c>
      <c r="L13" s="324" t="n">
        <v>0</v>
      </c>
      <c r="M13" s="335" t="n">
        <f aca="false">(('tab1.2.3A(2) vecchio cnt 2001€'!M13-'tab1.2.3A(2) cnit 2002'!M13)*1.004+'tab1.2.3A(2) cnit 2002'!M13)</f>
        <v>0</v>
      </c>
      <c r="N13" s="333" t="n">
        <f aca="false">SUM(K13:M13)</f>
        <v>0</v>
      </c>
      <c r="O13" s="324" t="n">
        <v>0</v>
      </c>
      <c r="P13" s="333" t="n">
        <f aca="false">N13+O13</f>
        <v>0</v>
      </c>
      <c r="Q13" s="324" t="n">
        <v>0</v>
      </c>
      <c r="R13" s="324" t="n">
        <v>0</v>
      </c>
      <c r="S13" s="323" t="n">
        <v>0</v>
      </c>
      <c r="T13" s="325" t="n">
        <v>0</v>
      </c>
      <c r="U13" s="415" t="n">
        <f aca="false">(('tab1.2.3A(2) vecchio cnt 2001€'!U13-'tab1.2.3A(2) cnit 2002'!U13)*1.006+'tab1.2.3A(2) cnit 2002'!U13)</f>
        <v>0</v>
      </c>
      <c r="V13" s="327" t="n">
        <f aca="false">Q13+S13</f>
        <v>0</v>
      </c>
      <c r="W13" s="328" t="n">
        <f aca="false">R13+T13+U13</f>
        <v>0</v>
      </c>
      <c r="X13" s="329" t="n">
        <f aca="false">P13+W13</f>
        <v>0</v>
      </c>
      <c r="Y13" s="327" t="n">
        <f aca="false">J13-F13+X13</f>
        <v>0</v>
      </c>
      <c r="Z13" s="327" t="n">
        <f aca="false">Y13*1936.27/1000</f>
        <v>0</v>
      </c>
    </row>
    <row r="14" s="386" customFormat="true" ht="13.5" hidden="false" customHeight="false" outlineLevel="0" collapsed="false">
      <c r="A14" s="345"/>
      <c r="B14" s="346" t="s">
        <v>555</v>
      </c>
      <c r="C14" s="347" t="n">
        <f aca="false">SUM(C6:C13)</f>
        <v>0</v>
      </c>
      <c r="D14" s="348" t="n">
        <f aca="false">SUM(D6:D13)</f>
        <v>4845</v>
      </c>
      <c r="E14" s="346" t="n">
        <f aca="false">SUM(E6:E13)</f>
        <v>7805.94</v>
      </c>
      <c r="F14" s="346" t="n">
        <f aca="false">SUM(F6:F13)</f>
        <v>201.06</v>
      </c>
      <c r="G14" s="346" t="n">
        <f aca="false">SUM(G6:G13)</f>
        <v>0</v>
      </c>
      <c r="H14" s="346" t="n">
        <f aca="false">SUM(E14:G14)</f>
        <v>8007</v>
      </c>
      <c r="I14" s="349" t="n">
        <f aca="false">C14+H14</f>
        <v>8007</v>
      </c>
      <c r="J14" s="349" t="n">
        <f aca="false">C14+D14+F14+G14</f>
        <v>5046.06</v>
      </c>
      <c r="K14" s="346" t="n">
        <f aca="false">SUM(K6:K13)</f>
        <v>11.02</v>
      </c>
      <c r="L14" s="346" t="n">
        <f aca="false">SUM(L6:L13)</f>
        <v>0</v>
      </c>
      <c r="M14" s="350" t="n">
        <f aca="false">(('tab1.2.3A(2) vecchio cnt 2001€'!M14-'tab1.2.3A(2) cnit 2002'!M14)*1.004+'tab1.2.3A(2) cnit 2002'!M14)</f>
        <v>0</v>
      </c>
      <c r="N14" s="349" t="n">
        <f aca="false">SUM(K14:M14)</f>
        <v>11.02</v>
      </c>
      <c r="O14" s="350" t="n">
        <f aca="false">SUM(O6:O13)</f>
        <v>0</v>
      </c>
      <c r="P14" s="349" t="n">
        <f aca="false">N14+O14</f>
        <v>11.02</v>
      </c>
      <c r="Q14" s="350" t="n">
        <f aca="false">SUM(Q6:Q13)</f>
        <v>0</v>
      </c>
      <c r="R14" s="346" t="n">
        <f aca="false">SUM(R6:R13)</f>
        <v>6.6</v>
      </c>
      <c r="S14" s="352" t="n">
        <f aca="false">SUM(S6:S13)</f>
        <v>0</v>
      </c>
      <c r="T14" s="350" t="n">
        <f aca="false">SUM(T6:T13)</f>
        <v>0</v>
      </c>
      <c r="U14" s="352" t="n">
        <f aca="false">(('tab1.2.3A(2) vecchio cnt 2001€'!U14-'tab1.2.3A(2) cnit 2002'!U14)*1.006+'tab1.2.3A(2) cnit 2002'!U14)</f>
        <v>0</v>
      </c>
      <c r="V14" s="347" t="n">
        <f aca="false">SUM(V6:V13)</f>
        <v>0</v>
      </c>
      <c r="W14" s="346" t="n">
        <f aca="false">SUM(W6:W13)</f>
        <v>6.6</v>
      </c>
      <c r="X14" s="346" t="n">
        <f aca="false">P14+W14</f>
        <v>17.62</v>
      </c>
      <c r="Y14" s="347" t="n">
        <f aca="false">J14-F14+X14</f>
        <v>4862.62</v>
      </c>
      <c r="Z14" s="347" t="n">
        <f aca="false">Y14*1936.27/1000</f>
        <v>9415.3452274</v>
      </c>
    </row>
    <row r="15" s="386" customFormat="true" ht="12.75" hidden="false" customHeight="false" outlineLevel="0" collapsed="false">
      <c r="A15" s="283" t="s">
        <v>556</v>
      </c>
      <c r="B15" s="283" t="s">
        <v>557</v>
      </c>
      <c r="C15" s="323" t="n">
        <v>0</v>
      </c>
      <c r="D15" s="325" t="n">
        <v>0</v>
      </c>
      <c r="E15" s="318" t="n">
        <v>0</v>
      </c>
      <c r="F15" s="324" t="n">
        <v>0</v>
      </c>
      <c r="G15" s="324" t="n">
        <v>10.33</v>
      </c>
      <c r="H15" s="329" t="n">
        <f aca="false">SUM(E15:G15)</f>
        <v>10.33</v>
      </c>
      <c r="I15" s="333" t="n">
        <f aca="false">C15+H15</f>
        <v>10.33</v>
      </c>
      <c r="J15" s="333" t="n">
        <f aca="false">C15+D15+F15+G15</f>
        <v>10.33</v>
      </c>
      <c r="K15" s="324" t="n">
        <v>0</v>
      </c>
      <c r="L15" s="324" t="n">
        <v>0</v>
      </c>
      <c r="M15" s="335" t="n">
        <f aca="false">(('tab1.2.3A(2) vecchio cnt 2001€'!M15-'tab1.2.3A(2) cnit 2002'!M15)*1.004+'tab1.2.3A(2) cnit 2002'!M15)</f>
        <v>0</v>
      </c>
      <c r="N15" s="333" t="n">
        <f aca="false">SUM(K15:M15)</f>
        <v>0</v>
      </c>
      <c r="O15" s="324" t="n">
        <v>0</v>
      </c>
      <c r="P15" s="333" t="n">
        <f aca="false">N15+O15</f>
        <v>0</v>
      </c>
      <c r="Q15" s="324" t="n">
        <v>0</v>
      </c>
      <c r="R15" s="324" t="n">
        <v>0</v>
      </c>
      <c r="S15" s="323" t="n">
        <v>0</v>
      </c>
      <c r="T15" s="325" t="n">
        <v>0</v>
      </c>
      <c r="U15" s="415" t="n">
        <f aca="false">(('tab1.2.3A(2) vecchio cnt 2001€'!U15-'tab1.2.3A(2) cnit 2002'!U15)*1.006+'tab1.2.3A(2) cnit 2002'!U15)</f>
        <v>0</v>
      </c>
      <c r="V15" s="327" t="n">
        <f aca="false">Q15+S15</f>
        <v>0</v>
      </c>
      <c r="W15" s="328" t="n">
        <f aca="false">R15+T15+U15</f>
        <v>0</v>
      </c>
      <c r="X15" s="329" t="n">
        <f aca="false">P15+W15</f>
        <v>0</v>
      </c>
      <c r="Y15" s="327" t="n">
        <f aca="false">J15-F15+X15</f>
        <v>10.33</v>
      </c>
      <c r="Z15" s="327" t="n">
        <f aca="false">Y15*1936.27/1000</f>
        <v>20.0016691</v>
      </c>
    </row>
    <row r="16" s="386" customFormat="true" ht="12.75" hidden="false" customHeight="false" outlineLevel="0" collapsed="false">
      <c r="A16" s="283" t="s">
        <v>558</v>
      </c>
      <c r="B16" s="283" t="s">
        <v>559</v>
      </c>
      <c r="C16" s="323" t="n">
        <v>0</v>
      </c>
      <c r="D16" s="325" t="n">
        <v>0</v>
      </c>
      <c r="E16" s="324" t="n">
        <v>0</v>
      </c>
      <c r="F16" s="324" t="n">
        <v>0</v>
      </c>
      <c r="G16" s="324" t="n">
        <f aca="false">2914.14-G15-G17-G29-F17</f>
        <v>2557.42</v>
      </c>
      <c r="H16" s="329" t="n">
        <f aca="false">SUM(E16:G16)</f>
        <v>2557.42</v>
      </c>
      <c r="I16" s="333" t="n">
        <f aca="false">C16+H16</f>
        <v>2557.42</v>
      </c>
      <c r="J16" s="333" t="n">
        <f aca="false">C16+D16+F16+G16</f>
        <v>2557.42</v>
      </c>
      <c r="K16" s="324" t="n">
        <v>0</v>
      </c>
      <c r="L16" s="324" t="n">
        <v>0</v>
      </c>
      <c r="M16" s="335" t="n">
        <f aca="false">(('tab1.2.3A(2) vecchio cnt 2001€'!M16-'tab1.2.3A(2) cnit 2002'!M16)*1.004+'tab1.2.3A(2) cnit 2002'!M16)</f>
        <v>0</v>
      </c>
      <c r="N16" s="333" t="n">
        <f aca="false">SUM(K16:M16)</f>
        <v>0</v>
      </c>
      <c r="O16" s="324" t="n">
        <v>0</v>
      </c>
      <c r="P16" s="333" t="n">
        <f aca="false">N16+O16</f>
        <v>0</v>
      </c>
      <c r="Q16" s="324" t="n">
        <v>0</v>
      </c>
      <c r="R16" s="324" t="n">
        <v>0</v>
      </c>
      <c r="S16" s="323" t="n">
        <v>0</v>
      </c>
      <c r="T16" s="325" t="n">
        <v>0</v>
      </c>
      <c r="U16" s="415" t="n">
        <f aca="false">(('tab1.2.3A(2) vecchio cnt 2001€'!U16-'tab1.2.3A(2) cnit 2002'!U16)*1.006+'tab1.2.3A(2) cnit 2002'!U16)</f>
        <v>0</v>
      </c>
      <c r="V16" s="327" t="n">
        <f aca="false">Q16+S16</f>
        <v>0</v>
      </c>
      <c r="W16" s="328" t="n">
        <f aca="false">R16+T16+U16</f>
        <v>0</v>
      </c>
      <c r="X16" s="329" t="n">
        <f aca="false">P16+W16</f>
        <v>0</v>
      </c>
      <c r="Y16" s="327" t="n">
        <f aca="false">J16-F16+X16</f>
        <v>2557.42</v>
      </c>
      <c r="Z16" s="327" t="n">
        <f aca="false">Y16*1936.27/1000</f>
        <v>4951.8556234</v>
      </c>
    </row>
    <row r="17" s="386" customFormat="true" ht="12.75" hidden="false" customHeight="false" outlineLevel="0" collapsed="false">
      <c r="A17" s="283" t="s">
        <v>560</v>
      </c>
      <c r="B17" s="283" t="s">
        <v>561</v>
      </c>
      <c r="C17" s="323" t="n">
        <v>0.85</v>
      </c>
      <c r="D17" s="325" t="n">
        <v>0</v>
      </c>
      <c r="E17" s="324" t="n">
        <v>0</v>
      </c>
      <c r="F17" s="324" t="n">
        <f aca="false">97.71+2.58+199.61+0.02+2.58</f>
        <v>302.5</v>
      </c>
      <c r="G17" s="445" t="n">
        <f aca="false">10.32+25.83</f>
        <v>36.15</v>
      </c>
      <c r="H17" s="329" t="n">
        <f aca="false">SUM(E17:G17)</f>
        <v>338.65</v>
      </c>
      <c r="I17" s="333" t="n">
        <f aca="false">C17+H17</f>
        <v>339.5</v>
      </c>
      <c r="J17" s="333" t="n">
        <f aca="false">C17+D17+F17+G17</f>
        <v>339.5</v>
      </c>
      <c r="K17" s="324" t="n">
        <v>134.49</v>
      </c>
      <c r="L17" s="324" t="n">
        <v>1173.55</v>
      </c>
      <c r="M17" s="335" t="n">
        <f aca="false">(('tab1.2.3A(2) vecchio cnt 2001€'!M17-'tab1.2.3A(2) cnit 2002'!M17)*1.004+'tab1.2.3A(2) cnit 2002'!M17)</f>
        <v>0</v>
      </c>
      <c r="N17" s="333" t="n">
        <f aca="false">SUM(K17:M17)</f>
        <v>1308.04</v>
      </c>
      <c r="O17" s="324" t="n">
        <v>0</v>
      </c>
      <c r="P17" s="333" t="n">
        <f aca="false">N17+O17</f>
        <v>1308.04</v>
      </c>
      <c r="Q17" s="324"/>
      <c r="R17" s="324" t="n">
        <v>0</v>
      </c>
      <c r="S17" s="323" t="n">
        <v>0</v>
      </c>
      <c r="T17" s="325" t="n">
        <v>0</v>
      </c>
      <c r="U17" s="415" t="n">
        <f aca="false">(('tab1.2.3A(2) vecchio cnt 2001€'!U17-'tab1.2.3A(2) cnit 2002'!U17)*1.006+'tab1.2.3A(2) cnit 2002'!U17)</f>
        <v>0</v>
      </c>
      <c r="V17" s="327" t="n">
        <f aca="false">Q17+S17</f>
        <v>0</v>
      </c>
      <c r="W17" s="328" t="n">
        <f aca="false">R17+T17+U17</f>
        <v>0</v>
      </c>
      <c r="X17" s="329" t="n">
        <f aca="false">P17+W17</f>
        <v>1308.04</v>
      </c>
      <c r="Y17" s="327" t="n">
        <f aca="false">J17-F17+X17</f>
        <v>1345.04</v>
      </c>
      <c r="Z17" s="327" t="n">
        <f aca="false">Y17*1936.27/1000</f>
        <v>2604.3606008</v>
      </c>
    </row>
    <row r="18" s="386" customFormat="true" ht="12.75" hidden="false" customHeight="false" outlineLevel="0" collapsed="false">
      <c r="A18" s="283" t="s">
        <v>562</v>
      </c>
      <c r="B18" s="283" t="s">
        <v>563</v>
      </c>
      <c r="C18" s="323" t="n">
        <v>0</v>
      </c>
      <c r="D18" s="325" t="n">
        <v>0</v>
      </c>
      <c r="E18" s="324" t="n">
        <v>0</v>
      </c>
      <c r="F18" s="324" t="n">
        <v>3.84</v>
      </c>
      <c r="G18" s="445" t="n">
        <v>0</v>
      </c>
      <c r="H18" s="329" t="n">
        <f aca="false">SUM(E18:G18)</f>
        <v>3.84</v>
      </c>
      <c r="I18" s="333" t="n">
        <f aca="false">C18+H18</f>
        <v>3.84</v>
      </c>
      <c r="J18" s="333" t="n">
        <f aca="false">C18+D18+F18+G18</f>
        <v>3.84</v>
      </c>
      <c r="K18" s="324" t="n">
        <v>24.52</v>
      </c>
      <c r="L18" s="324" t="n">
        <v>0</v>
      </c>
      <c r="M18" s="335" t="n">
        <f aca="false">(('tab1.2.3A(2) vecchio cnt 2001€'!M18-'tab1.2.3A(2) cnit 2002'!M18)*1.004+'tab1.2.3A(2) cnit 2002'!M18)</f>
        <v>3385.26023048735</v>
      </c>
      <c r="N18" s="333" t="n">
        <f aca="false">SUM(K18:M18)</f>
        <v>3409.78023048735</v>
      </c>
      <c r="O18" s="324" t="n">
        <v>0</v>
      </c>
      <c r="P18" s="333" t="n">
        <f aca="false">N18+O18</f>
        <v>3409.78023048735</v>
      </c>
      <c r="Q18" s="324"/>
      <c r="R18" s="324" t="n">
        <v>0</v>
      </c>
      <c r="S18" s="323" t="n">
        <v>0</v>
      </c>
      <c r="T18" s="325" t="n">
        <v>0</v>
      </c>
      <c r="U18" s="415" t="n">
        <f aca="false">(('tab1.2.3A(2) vecchio cnt 2001€'!U18-'tab1.2.3A(2) cnit 2002'!U18)*1.006+'tab1.2.3A(2) cnit 2002'!U18)</f>
        <v>0</v>
      </c>
      <c r="V18" s="327" t="n">
        <f aca="false">Q18+S18</f>
        <v>0</v>
      </c>
      <c r="W18" s="328" t="n">
        <f aca="false">R18+T18+U18</f>
        <v>0</v>
      </c>
      <c r="X18" s="329" t="n">
        <f aca="false">P18+W18</f>
        <v>3409.78023048735</v>
      </c>
      <c r="Y18" s="327" t="n">
        <f aca="false">J18-F18+X18</f>
        <v>3409.78023048735</v>
      </c>
      <c r="Z18" s="327" t="n">
        <f aca="false">Y18*1936.27/1000</f>
        <v>6602.25516688575</v>
      </c>
    </row>
    <row r="19" s="386" customFormat="true" ht="12.75" hidden="false" customHeight="false" outlineLevel="0" collapsed="false">
      <c r="A19" s="283" t="s">
        <v>564</v>
      </c>
      <c r="B19" s="283" t="s">
        <v>56</v>
      </c>
      <c r="C19" s="323" t="n">
        <v>1</v>
      </c>
      <c r="D19" s="325" t="n">
        <v>0</v>
      </c>
      <c r="E19" s="324" t="n">
        <v>0</v>
      </c>
      <c r="F19" s="324" t="n">
        <v>2.58</v>
      </c>
      <c r="G19" s="324" t="n">
        <v>0</v>
      </c>
      <c r="H19" s="329" t="n">
        <f aca="false">SUM(E19:G19)</f>
        <v>2.58</v>
      </c>
      <c r="I19" s="333" t="n">
        <f aca="false">C19+H19</f>
        <v>3.58</v>
      </c>
      <c r="J19" s="333" t="n">
        <f aca="false">C19+D19+F19+G19</f>
        <v>3.58</v>
      </c>
      <c r="K19" s="324" t="n">
        <v>0</v>
      </c>
      <c r="L19" s="324" t="n">
        <v>0</v>
      </c>
      <c r="M19" s="335" t="n">
        <f aca="false">(('tab1.2.3A(2) vecchio cnt 2001€'!M19-'tab1.2.3A(2) cnit 2002'!M19)*1.004+'tab1.2.3A(2) cnit 2002'!M19)</f>
        <v>0</v>
      </c>
      <c r="N19" s="333" t="n">
        <f aca="false">SUM(K19:M19)</f>
        <v>0</v>
      </c>
      <c r="O19" s="324" t="n">
        <v>0</v>
      </c>
      <c r="P19" s="333" t="n">
        <f aca="false">N19+O19</f>
        <v>0</v>
      </c>
      <c r="Q19" s="324" t="n">
        <v>0</v>
      </c>
      <c r="R19" s="324" t="n">
        <v>0</v>
      </c>
      <c r="S19" s="323" t="n">
        <v>0</v>
      </c>
      <c r="T19" s="325" t="n">
        <v>0</v>
      </c>
      <c r="U19" s="415" t="n">
        <f aca="false">(('tab1.2.3A(2) vecchio cnt 2001€'!U19-'tab1.2.3A(2) cnit 2002'!U19)*1.006+'tab1.2.3A(2) cnit 2002'!U19)</f>
        <v>0</v>
      </c>
      <c r="V19" s="327" t="n">
        <f aca="false">Q19+S19</f>
        <v>0</v>
      </c>
      <c r="W19" s="328" t="n">
        <f aca="false">R19+T19+U19</f>
        <v>0</v>
      </c>
      <c r="X19" s="329" t="n">
        <f aca="false">P19+W19</f>
        <v>0</v>
      </c>
      <c r="Y19" s="327" t="n">
        <f aca="false">J19-F19+X19</f>
        <v>1</v>
      </c>
      <c r="Z19" s="327" t="n">
        <f aca="false">Y19*1936.27/1000</f>
        <v>1.93627</v>
      </c>
    </row>
    <row r="20" s="386" customFormat="true" ht="12.75" hidden="false" customHeight="false" outlineLevel="0" collapsed="false">
      <c r="A20" s="283" t="s">
        <v>565</v>
      </c>
      <c r="B20" s="283" t="s">
        <v>566</v>
      </c>
      <c r="C20" s="323" t="n">
        <v>0</v>
      </c>
      <c r="D20" s="325" t="n">
        <v>0</v>
      </c>
      <c r="E20" s="324" t="n">
        <v>0</v>
      </c>
      <c r="F20" s="324" t="n">
        <v>310.73</v>
      </c>
      <c r="G20" s="324" t="n">
        <v>0</v>
      </c>
      <c r="H20" s="329" t="n">
        <f aca="false">SUM(E20:G20)</f>
        <v>310.73</v>
      </c>
      <c r="I20" s="333" t="n">
        <f aca="false">C20+H20</f>
        <v>310.73</v>
      </c>
      <c r="J20" s="333" t="n">
        <f aca="false">C20+D20+F20+G20</f>
        <v>310.73</v>
      </c>
      <c r="K20" s="324" t="n">
        <v>0</v>
      </c>
      <c r="L20" s="324" t="n">
        <v>0</v>
      </c>
      <c r="M20" s="335" t="n">
        <f aca="false">(('tab1.2.3A(2) vecchio cnt 2001€'!M20-'tab1.2.3A(2) cnit 2002'!M20)*1.004+'tab1.2.3A(2) cnit 2002'!M20)</f>
        <v>0</v>
      </c>
      <c r="N20" s="333" t="n">
        <f aca="false">SUM(K20:M20)</f>
        <v>0</v>
      </c>
      <c r="O20" s="324" t="n">
        <v>0</v>
      </c>
      <c r="P20" s="333" t="n">
        <f aca="false">N20+O20</f>
        <v>0</v>
      </c>
      <c r="Q20" s="324" t="n">
        <v>0</v>
      </c>
      <c r="R20" s="324"/>
      <c r="S20" s="323" t="n">
        <v>0</v>
      </c>
      <c r="T20" s="325" t="n">
        <v>90.1</v>
      </c>
      <c r="U20" s="331" t="n">
        <f aca="false">(('tab1.2.3A(2) vecchio cnt 2001€'!U20-'tab1.2.3A(2) cnit 2002'!U20)*1.006+'tab1.2.3A(2) cnit 2002'!U20)</f>
        <v>118.467009947964</v>
      </c>
      <c r="V20" s="327" t="n">
        <f aca="false">Q20+S20</f>
        <v>0</v>
      </c>
      <c r="W20" s="328" t="n">
        <f aca="false">R20+T20+U20</f>
        <v>208.567009947964</v>
      </c>
      <c r="X20" s="329" t="n">
        <f aca="false">P20+W20</f>
        <v>208.567009947964</v>
      </c>
      <c r="Y20" s="327" t="n">
        <f aca="false">J20-F20+X20</f>
        <v>208.567009947964</v>
      </c>
      <c r="Z20" s="327" t="n">
        <f aca="false">Y20*1936.27/1000</f>
        <v>403.842044351945</v>
      </c>
    </row>
    <row r="21" s="386" customFormat="true" ht="12.75" hidden="false" customHeight="false" outlineLevel="0" collapsed="false">
      <c r="A21" s="283" t="s">
        <v>567</v>
      </c>
      <c r="B21" s="283" t="s">
        <v>568</v>
      </c>
      <c r="C21" s="323" t="n">
        <v>0</v>
      </c>
      <c r="D21" s="325" t="n">
        <v>0</v>
      </c>
      <c r="E21" s="324" t="n">
        <v>0</v>
      </c>
      <c r="F21" s="324" t="n">
        <v>0</v>
      </c>
      <c r="G21" s="324" t="n">
        <v>0</v>
      </c>
      <c r="H21" s="329" t="n">
        <f aca="false">SUM(E21:G21)</f>
        <v>0</v>
      </c>
      <c r="I21" s="333" t="n">
        <f aca="false">C21+H21</f>
        <v>0</v>
      </c>
      <c r="J21" s="333" t="n">
        <f aca="false">C21+D21+F21+G21</f>
        <v>0</v>
      </c>
      <c r="K21" s="324" t="n">
        <v>0</v>
      </c>
      <c r="L21" s="324" t="n">
        <v>0</v>
      </c>
      <c r="M21" s="335" t="n">
        <f aca="false">(('tab1.2.3A(2) vecchio cnt 2001€'!M21-'tab1.2.3A(2) cnit 2002'!M21)*1.004+'tab1.2.3A(2) cnit 2002'!M21)</f>
        <v>0</v>
      </c>
      <c r="N21" s="333" t="n">
        <f aca="false">SUM(K21:M21)</f>
        <v>0</v>
      </c>
      <c r="O21" s="324" t="n">
        <v>0</v>
      </c>
      <c r="P21" s="333" t="n">
        <f aca="false">N21+O21</f>
        <v>0</v>
      </c>
      <c r="Q21" s="324" t="n">
        <v>0</v>
      </c>
      <c r="R21" s="324" t="n">
        <v>0</v>
      </c>
      <c r="S21" s="323" t="n">
        <v>0</v>
      </c>
      <c r="T21" s="325" t="n">
        <v>0</v>
      </c>
      <c r="U21" s="415" t="n">
        <f aca="false">(('tab1.2.3A(2) vecchio cnt 2001€'!U21-'tab1.2.3A(2) cnit 2002'!U21)*1.006+'tab1.2.3A(2) cnit 2002'!U21)</f>
        <v>0</v>
      </c>
      <c r="V21" s="327" t="n">
        <f aca="false">Q21+S21</f>
        <v>0</v>
      </c>
      <c r="W21" s="328" t="n">
        <f aca="false">R21+T21+U21</f>
        <v>0</v>
      </c>
      <c r="X21" s="329" t="n">
        <f aca="false">P21+W21</f>
        <v>0</v>
      </c>
      <c r="Y21" s="327" t="n">
        <f aca="false">J21-F21+X21</f>
        <v>0</v>
      </c>
      <c r="Z21" s="327" t="n">
        <f aca="false">Y21*1936.27/1000</f>
        <v>0</v>
      </c>
    </row>
    <row r="22" s="386" customFormat="true" ht="12.75" hidden="false" customHeight="false" outlineLevel="0" collapsed="false">
      <c r="A22" s="283" t="s">
        <v>569</v>
      </c>
      <c r="B22" s="283" t="s">
        <v>570</v>
      </c>
      <c r="C22" s="323" t="n">
        <v>0</v>
      </c>
      <c r="D22" s="325" t="n">
        <v>0</v>
      </c>
      <c r="E22" s="324" t="n">
        <v>0</v>
      </c>
      <c r="F22" s="324" t="n">
        <v>0</v>
      </c>
      <c r="G22" s="324" t="n">
        <v>0</v>
      </c>
      <c r="H22" s="329" t="n">
        <f aca="false">SUM(E22:G22)</f>
        <v>0</v>
      </c>
      <c r="I22" s="333" t="n">
        <f aca="false">C22+H22</f>
        <v>0</v>
      </c>
      <c r="J22" s="333" t="n">
        <f aca="false">C22+D22+F22+G22</f>
        <v>0</v>
      </c>
      <c r="K22" s="324" t="n">
        <v>0</v>
      </c>
      <c r="L22" s="324" t="n">
        <v>0</v>
      </c>
      <c r="M22" s="335" t="n">
        <f aca="false">(('tab1.2.3A(2) vecchio cnt 2001€'!M22-'tab1.2.3A(2) cnit 2002'!M22)*1.004+'tab1.2.3A(2) cnit 2002'!M22)</f>
        <v>0</v>
      </c>
      <c r="N22" s="333" t="n">
        <f aca="false">SUM(K22:M22)</f>
        <v>0</v>
      </c>
      <c r="O22" s="324" t="n">
        <v>0</v>
      </c>
      <c r="P22" s="333" t="n">
        <f aca="false">N22+O22</f>
        <v>0</v>
      </c>
      <c r="Q22" s="324" t="n">
        <v>0</v>
      </c>
      <c r="R22" s="324" t="n">
        <v>0</v>
      </c>
      <c r="S22" s="323" t="n">
        <v>0</v>
      </c>
      <c r="T22" s="325" t="n">
        <v>0</v>
      </c>
      <c r="U22" s="415" t="n">
        <f aca="false">(('tab1.2.3A(2) vecchio cnt 2001€'!U22-'tab1.2.3A(2) cnit 2002'!U22)*1.006+'tab1.2.3A(2) cnit 2002'!U22)</f>
        <v>0</v>
      </c>
      <c r="V22" s="327" t="n">
        <f aca="false">Q22+S22</f>
        <v>0</v>
      </c>
      <c r="W22" s="328" t="n">
        <f aca="false">R22+T22+U22</f>
        <v>0</v>
      </c>
      <c r="X22" s="329" t="n">
        <f aca="false">P22+W22</f>
        <v>0</v>
      </c>
      <c r="Y22" s="327" t="n">
        <f aca="false">J22-F22+X22</f>
        <v>0</v>
      </c>
      <c r="Z22" s="327" t="n">
        <f aca="false">Y22*1936.27/1000</f>
        <v>0</v>
      </c>
    </row>
    <row r="23" s="386" customFormat="true" ht="12.75" hidden="false" customHeight="false" outlineLevel="0" collapsed="false">
      <c r="A23" s="283" t="s">
        <v>571</v>
      </c>
      <c r="B23" s="283" t="s">
        <v>572</v>
      </c>
      <c r="C23" s="323" t="n">
        <v>0</v>
      </c>
      <c r="D23" s="325" t="n">
        <v>0</v>
      </c>
      <c r="E23" s="324" t="n">
        <v>0</v>
      </c>
      <c r="F23" s="445" t="n">
        <v>0</v>
      </c>
      <c r="G23" s="324" t="n">
        <v>0</v>
      </c>
      <c r="H23" s="329" t="n">
        <f aca="false">SUM(E23:G23)</f>
        <v>0</v>
      </c>
      <c r="I23" s="333" t="n">
        <f aca="false">C23+H23</f>
        <v>0</v>
      </c>
      <c r="J23" s="333" t="n">
        <f aca="false">C23+D23+F23+G23</f>
        <v>0</v>
      </c>
      <c r="K23" s="324" t="n">
        <v>0</v>
      </c>
      <c r="L23" s="324" t="n">
        <v>0</v>
      </c>
      <c r="M23" s="335" t="n">
        <f aca="false">(('tab1.2.3A(2) vecchio cnt 2001€'!M23-'tab1.2.3A(2) cnit 2002'!M23)*1.004+'tab1.2.3A(2) cnit 2002'!M23)</f>
        <v>0</v>
      </c>
      <c r="N23" s="333" t="n">
        <f aca="false">SUM(K23:M23)</f>
        <v>0</v>
      </c>
      <c r="O23" s="324" t="n">
        <v>0</v>
      </c>
      <c r="P23" s="333" t="n">
        <f aca="false">N23+O23</f>
        <v>0</v>
      </c>
      <c r="Q23" s="324" t="n">
        <v>0</v>
      </c>
      <c r="R23" s="324" t="n">
        <v>0</v>
      </c>
      <c r="S23" s="323" t="n">
        <v>0</v>
      </c>
      <c r="T23" s="325" t="n">
        <v>0</v>
      </c>
      <c r="U23" s="415" t="n">
        <f aca="false">(('tab1.2.3A(2) vecchio cnt 2001€'!U23-'tab1.2.3A(2) cnit 2002'!U23)*1.006+'tab1.2.3A(2) cnit 2002'!U23)</f>
        <v>0</v>
      </c>
      <c r="V23" s="327" t="n">
        <f aca="false">Q23+S23</f>
        <v>0</v>
      </c>
      <c r="W23" s="328" t="n">
        <f aca="false">R23+T23+U23</f>
        <v>0</v>
      </c>
      <c r="X23" s="329" t="n">
        <f aca="false">P23+W23</f>
        <v>0</v>
      </c>
      <c r="Y23" s="327" t="n">
        <f aca="false">J23-F23+X23</f>
        <v>0</v>
      </c>
      <c r="Z23" s="327" t="n">
        <f aca="false">Y23*1936.27/1000</f>
        <v>0</v>
      </c>
    </row>
    <row r="24" s="386" customFormat="true" ht="12.75" hidden="false" customHeight="false" outlineLevel="0" collapsed="false">
      <c r="A24" s="283" t="s">
        <v>573</v>
      </c>
      <c r="B24" s="283" t="s">
        <v>574</v>
      </c>
      <c r="C24" s="323" t="n">
        <v>0</v>
      </c>
      <c r="D24" s="325" t="n">
        <v>0</v>
      </c>
      <c r="E24" s="324" t="n">
        <v>0</v>
      </c>
      <c r="F24" s="324" t="n">
        <v>0</v>
      </c>
      <c r="G24" s="324" t="n">
        <v>0</v>
      </c>
      <c r="H24" s="329" t="n">
        <f aca="false">SUM(E24:G24)</f>
        <v>0</v>
      </c>
      <c r="I24" s="333" t="n">
        <f aca="false">C24+H24</f>
        <v>0</v>
      </c>
      <c r="J24" s="333" t="n">
        <f aca="false">C24+D24+F24+G24</f>
        <v>0</v>
      </c>
      <c r="K24" s="324" t="n">
        <v>0</v>
      </c>
      <c r="L24" s="324" t="n">
        <v>0</v>
      </c>
      <c r="M24" s="335" t="n">
        <f aca="false">(('tab1.2.3A(2) vecchio cnt 2001€'!M24-'tab1.2.3A(2) cnit 2002'!M24)*1.004+'tab1.2.3A(2) cnit 2002'!M24)</f>
        <v>0</v>
      </c>
      <c r="N24" s="333" t="n">
        <f aca="false">SUM(K24:M24)</f>
        <v>0</v>
      </c>
      <c r="O24" s="324" t="n">
        <v>0</v>
      </c>
      <c r="P24" s="333" t="n">
        <f aca="false">N24+O24</f>
        <v>0</v>
      </c>
      <c r="Q24" s="324" t="n">
        <v>0</v>
      </c>
      <c r="R24" s="324" t="n">
        <v>0</v>
      </c>
      <c r="S24" s="323" t="n">
        <v>0</v>
      </c>
      <c r="T24" s="325" t="n">
        <v>0</v>
      </c>
      <c r="U24" s="415" t="n">
        <f aca="false">(('tab1.2.3A(2) vecchio cnt 2001€'!U24-'tab1.2.3A(2) cnit 2002'!U24)*1.006+'tab1.2.3A(2) cnit 2002'!U24)</f>
        <v>0</v>
      </c>
      <c r="V24" s="327" t="n">
        <f aca="false">Q24+S24</f>
        <v>0</v>
      </c>
      <c r="W24" s="328" t="n">
        <f aca="false">R24+T24+U24</f>
        <v>0</v>
      </c>
      <c r="X24" s="329" t="n">
        <f aca="false">P24+W24</f>
        <v>0</v>
      </c>
      <c r="Y24" s="327" t="n">
        <f aca="false">J24-F24+X24</f>
        <v>0</v>
      </c>
      <c r="Z24" s="327" t="n">
        <f aca="false">Y24*1936.27/1000</f>
        <v>0</v>
      </c>
    </row>
    <row r="25" s="386" customFormat="true" ht="12.75" hidden="false" customHeight="false" outlineLevel="0" collapsed="false">
      <c r="A25" s="283" t="s">
        <v>575</v>
      </c>
      <c r="B25" s="283" t="s">
        <v>576</v>
      </c>
      <c r="C25" s="323" t="n">
        <v>0</v>
      </c>
      <c r="D25" s="325" t="n">
        <v>0</v>
      </c>
      <c r="E25" s="324" t="n">
        <v>0</v>
      </c>
      <c r="F25" s="324" t="n">
        <v>0</v>
      </c>
      <c r="G25" s="324" t="n">
        <v>0</v>
      </c>
      <c r="H25" s="329" t="n">
        <f aca="false">SUM(E25:G25)</f>
        <v>0</v>
      </c>
      <c r="I25" s="333" t="n">
        <f aca="false">C25+H25</f>
        <v>0</v>
      </c>
      <c r="J25" s="333" t="n">
        <f aca="false">C25+D25+F25+G25</f>
        <v>0</v>
      </c>
      <c r="K25" s="324" t="n">
        <v>0</v>
      </c>
      <c r="L25" s="324" t="n">
        <v>0</v>
      </c>
      <c r="M25" s="335" t="n">
        <f aca="false">(('tab1.2.3A(2) vecchio cnt 2001€'!M25-'tab1.2.3A(2) cnit 2002'!M25)*1.004+'tab1.2.3A(2) cnit 2002'!M25)</f>
        <v>0</v>
      </c>
      <c r="N25" s="333" t="n">
        <f aca="false">SUM(K25:M25)</f>
        <v>0</v>
      </c>
      <c r="O25" s="324" t="n">
        <v>0</v>
      </c>
      <c r="P25" s="333" t="n">
        <f aca="false">N25+O25</f>
        <v>0</v>
      </c>
      <c r="Q25" s="324" t="n">
        <v>0</v>
      </c>
      <c r="R25" s="324" t="n">
        <v>0</v>
      </c>
      <c r="S25" s="323" t="n">
        <v>0</v>
      </c>
      <c r="T25" s="325" t="n">
        <v>0</v>
      </c>
      <c r="U25" s="415" t="n">
        <f aca="false">(('tab1.2.3A(2) vecchio cnt 2001€'!U25-'tab1.2.3A(2) cnit 2002'!U25)*1.006+'tab1.2.3A(2) cnit 2002'!U25)</f>
        <v>0</v>
      </c>
      <c r="V25" s="327" t="n">
        <f aca="false">Q25+S25</f>
        <v>0</v>
      </c>
      <c r="W25" s="328" t="n">
        <f aca="false">R25+T25+U25</f>
        <v>0</v>
      </c>
      <c r="X25" s="329" t="n">
        <f aca="false">P25+W25</f>
        <v>0</v>
      </c>
      <c r="Y25" s="327" t="n">
        <f aca="false">J25-F25+X25</f>
        <v>0</v>
      </c>
      <c r="Z25" s="327" t="n">
        <f aca="false">Y25*1936.27/1000</f>
        <v>0</v>
      </c>
    </row>
    <row r="26" s="386" customFormat="true" ht="12.75" hidden="false" customHeight="false" outlineLevel="0" collapsed="false">
      <c r="A26" s="283" t="s">
        <v>577</v>
      </c>
      <c r="B26" s="283" t="s">
        <v>578</v>
      </c>
      <c r="C26" s="323" t="n">
        <v>0</v>
      </c>
      <c r="D26" s="325" t="n">
        <v>0</v>
      </c>
      <c r="E26" s="324" t="n">
        <v>0.02</v>
      </c>
      <c r="F26" s="324" t="n">
        <v>0</v>
      </c>
      <c r="G26" s="324" t="n">
        <v>0</v>
      </c>
      <c r="H26" s="329" t="n">
        <f aca="false">SUM(E26:G26)</f>
        <v>0.02</v>
      </c>
      <c r="I26" s="333" t="n">
        <f aca="false">C26+H26</f>
        <v>0.02</v>
      </c>
      <c r="J26" s="333" t="n">
        <f aca="false">C26+D26+F26+G26</f>
        <v>0</v>
      </c>
      <c r="K26" s="324" t="n">
        <v>0</v>
      </c>
      <c r="L26" s="324" t="n">
        <v>0</v>
      </c>
      <c r="M26" s="335" t="n">
        <f aca="false">(('tab1.2.3A(2) vecchio cnt 2001€'!M26-'tab1.2.3A(2) cnit 2002'!M26)*1.004+'tab1.2.3A(2) cnit 2002'!M26)</f>
        <v>0</v>
      </c>
      <c r="N26" s="333" t="n">
        <f aca="false">SUM(K26:M26)</f>
        <v>0</v>
      </c>
      <c r="O26" s="324" t="n">
        <v>0</v>
      </c>
      <c r="P26" s="333" t="n">
        <f aca="false">N26+O26</f>
        <v>0</v>
      </c>
      <c r="Q26" s="324" t="n">
        <v>0</v>
      </c>
      <c r="R26" s="324" t="n">
        <v>0</v>
      </c>
      <c r="S26" s="323" t="n">
        <v>0</v>
      </c>
      <c r="T26" s="325" t="n">
        <v>0</v>
      </c>
      <c r="U26" s="415" t="n">
        <f aca="false">(('tab1.2.3A(2) vecchio cnt 2001€'!U26-'tab1.2.3A(2) cnit 2002'!U26)*1.006+'tab1.2.3A(2) cnit 2002'!U26)</f>
        <v>0</v>
      </c>
      <c r="V26" s="327" t="n">
        <f aca="false">Q26+S26</f>
        <v>0</v>
      </c>
      <c r="W26" s="328" t="n">
        <f aca="false">R26+T26+U26</f>
        <v>0</v>
      </c>
      <c r="X26" s="329" t="n">
        <f aca="false">P26+W26</f>
        <v>0</v>
      </c>
      <c r="Y26" s="327" t="n">
        <f aca="false">J26-F26+X26</f>
        <v>0</v>
      </c>
      <c r="Z26" s="327" t="n">
        <f aca="false">Y26*1936.27/1000</f>
        <v>0</v>
      </c>
    </row>
    <row r="27" s="386" customFormat="true" ht="12.75" hidden="false" customHeight="false" outlineLevel="0" collapsed="false">
      <c r="A27" s="283" t="s">
        <v>579</v>
      </c>
      <c r="B27" s="283" t="s">
        <v>580</v>
      </c>
      <c r="C27" s="323" t="n">
        <v>0</v>
      </c>
      <c r="D27" s="325" t="n">
        <v>0</v>
      </c>
      <c r="E27" s="324" t="n">
        <v>0</v>
      </c>
      <c r="F27" s="324" t="n">
        <v>0</v>
      </c>
      <c r="G27" s="324" t="n">
        <v>0</v>
      </c>
      <c r="H27" s="329" t="n">
        <f aca="false">SUM(E27:G27)</f>
        <v>0</v>
      </c>
      <c r="I27" s="333" t="n">
        <f aca="false">C27+H27</f>
        <v>0</v>
      </c>
      <c r="J27" s="333" t="n">
        <f aca="false">C27+D27+F27+G27</f>
        <v>0</v>
      </c>
      <c r="K27" s="324" t="n">
        <v>0</v>
      </c>
      <c r="L27" s="324" t="n">
        <v>0</v>
      </c>
      <c r="M27" s="335" t="n">
        <f aca="false">(('tab1.2.3A(2) vecchio cnt 2001€'!M27-'tab1.2.3A(2) cnit 2002'!M27)*1.004+'tab1.2.3A(2) cnit 2002'!M27)</f>
        <v>0</v>
      </c>
      <c r="N27" s="333" t="n">
        <f aca="false">SUM(K27:M27)</f>
        <v>0</v>
      </c>
      <c r="O27" s="324" t="n">
        <v>0</v>
      </c>
      <c r="P27" s="333" t="n">
        <f aca="false">N27+O27</f>
        <v>0</v>
      </c>
      <c r="Q27" s="324" t="n">
        <v>0</v>
      </c>
      <c r="R27" s="324" t="n">
        <v>0</v>
      </c>
      <c r="S27" s="323" t="n">
        <v>0</v>
      </c>
      <c r="T27" s="325" t="n">
        <v>0</v>
      </c>
      <c r="U27" s="415" t="n">
        <f aca="false">(('tab1.2.3A(2) vecchio cnt 2001€'!U27-'tab1.2.3A(2) cnit 2002'!U27)*1.006+'tab1.2.3A(2) cnit 2002'!U27)</f>
        <v>0</v>
      </c>
      <c r="V27" s="327" t="n">
        <f aca="false">Q27+S27</f>
        <v>0</v>
      </c>
      <c r="W27" s="328" t="n">
        <f aca="false">R27+T27+U27</f>
        <v>0</v>
      </c>
      <c r="X27" s="329" t="n">
        <f aca="false">P27+W27</f>
        <v>0</v>
      </c>
      <c r="Y27" s="327" t="n">
        <f aca="false">J27-F27+X27</f>
        <v>0</v>
      </c>
      <c r="Z27" s="327" t="n">
        <f aca="false">Y27*1936.27/1000</f>
        <v>0</v>
      </c>
    </row>
    <row r="28" s="386" customFormat="true" ht="12.75" hidden="false" customHeight="false" outlineLevel="0" collapsed="false">
      <c r="A28" s="283" t="s">
        <v>581</v>
      </c>
      <c r="B28" s="283" t="s">
        <v>582</v>
      </c>
      <c r="C28" s="323" t="n">
        <v>0</v>
      </c>
      <c r="D28" s="325" t="n">
        <v>0</v>
      </c>
      <c r="E28" s="323" t="n">
        <v>0</v>
      </c>
      <c r="F28" s="324" t="n">
        <v>0</v>
      </c>
      <c r="G28" s="324" t="n">
        <v>0</v>
      </c>
      <c r="H28" s="329" t="n">
        <f aca="false">SUM(E28:G28)</f>
        <v>0</v>
      </c>
      <c r="I28" s="333" t="n">
        <f aca="false">C28+H28</f>
        <v>0</v>
      </c>
      <c r="J28" s="333" t="n">
        <f aca="false">C28+D28+F28+G28</f>
        <v>0</v>
      </c>
      <c r="K28" s="324" t="n">
        <v>0</v>
      </c>
      <c r="L28" s="324" t="n">
        <v>0</v>
      </c>
      <c r="M28" s="335" t="n">
        <f aca="false">(('tab1.2.3A(2) vecchio cnt 2001€'!M28-'tab1.2.3A(2) cnit 2002'!M28)*1.004+'tab1.2.3A(2) cnit 2002'!M28)</f>
        <v>0</v>
      </c>
      <c r="N28" s="333" t="n">
        <f aca="false">SUM(K28:M28)</f>
        <v>0</v>
      </c>
      <c r="O28" s="324" t="n">
        <v>0</v>
      </c>
      <c r="P28" s="333" t="n">
        <f aca="false">N28+O28</f>
        <v>0</v>
      </c>
      <c r="Q28" s="324" t="n">
        <v>0</v>
      </c>
      <c r="R28" s="324" t="n">
        <v>0</v>
      </c>
      <c r="S28" s="323" t="n">
        <v>0</v>
      </c>
      <c r="T28" s="325" t="n">
        <v>0</v>
      </c>
      <c r="U28" s="415" t="n">
        <f aca="false">(('tab1.2.3A(2) vecchio cnt 2001€'!U28-'tab1.2.3A(2) cnit 2002'!U28)*1.006+'tab1.2.3A(2) cnit 2002'!U28)</f>
        <v>0</v>
      </c>
      <c r="V28" s="327" t="n">
        <f aca="false">Q28+S28</f>
        <v>0</v>
      </c>
      <c r="W28" s="328" t="n">
        <f aca="false">R28+T28+U28</f>
        <v>0</v>
      </c>
      <c r="X28" s="329" t="n">
        <f aca="false">P28+W28</f>
        <v>0</v>
      </c>
      <c r="Y28" s="327" t="n">
        <f aca="false">J28-F28+X28</f>
        <v>0</v>
      </c>
      <c r="Z28" s="327" t="n">
        <f aca="false">Y28*1936.27/1000</f>
        <v>0</v>
      </c>
    </row>
    <row r="29" s="386" customFormat="true" ht="12.75" hidden="false" customHeight="false" outlineLevel="0" collapsed="false">
      <c r="A29" s="283" t="s">
        <v>583</v>
      </c>
      <c r="B29" s="283" t="s">
        <v>121</v>
      </c>
      <c r="C29" s="323" t="n">
        <f aca="false">14.4+12.51</f>
        <v>26.91</v>
      </c>
      <c r="D29" s="325" t="n">
        <v>0</v>
      </c>
      <c r="E29" s="323" t="n">
        <f aca="false">0.02+16.38</f>
        <v>16.4</v>
      </c>
      <c r="F29" s="324" t="n">
        <v>0</v>
      </c>
      <c r="G29" s="324" t="n">
        <v>7.74</v>
      </c>
      <c r="H29" s="329" t="n">
        <f aca="false">SUM(E29:G29)</f>
        <v>24.14</v>
      </c>
      <c r="I29" s="333" t="n">
        <f aca="false">C29+H29</f>
        <v>51.05</v>
      </c>
      <c r="J29" s="333" t="n">
        <f aca="false">C29+D29+F29+G29</f>
        <v>34.65</v>
      </c>
      <c r="K29" s="324" t="n">
        <v>0</v>
      </c>
      <c r="L29" s="324" t="n">
        <v>0</v>
      </c>
      <c r="M29" s="335" t="n">
        <f aca="false">(('tab1.2.3A(2) vecchio cnt 2001€'!M29-'tab1.2.3A(2) cnit 2002'!M29)*1.004+'tab1.2.3A(2) cnit 2002'!M29)</f>
        <v>0</v>
      </c>
      <c r="N29" s="333" t="n">
        <f aca="false">SUM(K29:M29)</f>
        <v>0</v>
      </c>
      <c r="O29" s="324" t="n">
        <v>0</v>
      </c>
      <c r="P29" s="333" t="n">
        <f aca="false">N29+O29</f>
        <v>0</v>
      </c>
      <c r="Q29" s="324" t="n">
        <v>0</v>
      </c>
      <c r="R29" s="324" t="n">
        <v>0</v>
      </c>
      <c r="S29" s="323" t="n">
        <v>0</v>
      </c>
      <c r="T29" s="325" t="n">
        <v>0</v>
      </c>
      <c r="U29" s="415" t="n">
        <f aca="false">(('tab1.2.3A(2) vecchio cnt 2001€'!U29-'tab1.2.3A(2) cnit 2002'!U29)*1.006+'tab1.2.3A(2) cnit 2002'!U29)</f>
        <v>0</v>
      </c>
      <c r="V29" s="327" t="n">
        <f aca="false">Q29+S29</f>
        <v>0</v>
      </c>
      <c r="W29" s="328" t="n">
        <f aca="false">R29+T29+U29</f>
        <v>0</v>
      </c>
      <c r="X29" s="329" t="n">
        <f aca="false">P29+W29</f>
        <v>0</v>
      </c>
      <c r="Y29" s="327" t="n">
        <f aca="false">J29-F29+X29</f>
        <v>34.65</v>
      </c>
      <c r="Z29" s="327" t="n">
        <f aca="false">Y29*1936.27/1000</f>
        <v>67.0917555</v>
      </c>
    </row>
    <row r="30" s="386" customFormat="true" ht="13.5" hidden="false" customHeight="false" outlineLevel="0" collapsed="false">
      <c r="A30" s="345"/>
      <c r="B30" s="346" t="s">
        <v>584</v>
      </c>
      <c r="C30" s="347" t="n">
        <f aca="false">SUM(C15:C29)</f>
        <v>28.76</v>
      </c>
      <c r="D30" s="348" t="n">
        <f aca="false">SUM(D15:D29)</f>
        <v>0</v>
      </c>
      <c r="E30" s="346" t="n">
        <f aca="false">SUM(E15:E29)</f>
        <v>16.42</v>
      </c>
      <c r="F30" s="346" t="n">
        <f aca="false">SUM(F15:F29)</f>
        <v>619.65</v>
      </c>
      <c r="G30" s="346" t="n">
        <f aca="false">SUM(G15:G29)</f>
        <v>2611.64</v>
      </c>
      <c r="H30" s="346" t="n">
        <f aca="false">SUM(H15:H29)</f>
        <v>3247.71</v>
      </c>
      <c r="I30" s="349" t="n">
        <f aca="false">C30+H30</f>
        <v>3276.47</v>
      </c>
      <c r="J30" s="349" t="n">
        <f aca="false">SUM(J15:J29)</f>
        <v>3260.05</v>
      </c>
      <c r="K30" s="346" t="n">
        <f aca="false">SUM(K15:K29)</f>
        <v>159.01</v>
      </c>
      <c r="L30" s="346" t="n">
        <f aca="false">SUM(L15:L29)</f>
        <v>1173.55</v>
      </c>
      <c r="M30" s="350" t="n">
        <f aca="false">(('tab1.2.3A(2) vecchio cnt 2001€'!M30-'tab1.2.3A(2) cnit 2002'!M30)*1.004+'tab1.2.3A(2) cnit 2002'!M30)</f>
        <v>3385.26023048735</v>
      </c>
      <c r="N30" s="349" t="n">
        <f aca="false">SUM(N15:N29)</f>
        <v>4717.82023048735</v>
      </c>
      <c r="O30" s="346" t="n">
        <f aca="false">SUM(O15:O29)</f>
        <v>0</v>
      </c>
      <c r="P30" s="349" t="n">
        <f aca="false">SUM(P15:P29)</f>
        <v>4717.82023048735</v>
      </c>
      <c r="Q30" s="346" t="n">
        <f aca="false">SUM(Q15:Q29)</f>
        <v>0</v>
      </c>
      <c r="R30" s="346" t="n">
        <f aca="false">SUM(R15:R29)</f>
        <v>0</v>
      </c>
      <c r="S30" s="347" t="n">
        <f aca="false">SUM(S15:S29)</f>
        <v>0</v>
      </c>
      <c r="T30" s="348" t="n">
        <f aca="false">SUM(T15:T29)</f>
        <v>90.1</v>
      </c>
      <c r="U30" s="351" t="n">
        <f aca="false">(('tab1.2.3A(2) vecchio cnt 2001€'!U30-'tab1.2.3A(2) cnit 2002'!U30)*1.006+'tab1.2.3A(2) cnit 2002'!U30)</f>
        <v>118.467009947964</v>
      </c>
      <c r="V30" s="347" t="n">
        <f aca="false">SUM(V15:V29)</f>
        <v>0</v>
      </c>
      <c r="W30" s="348" t="n">
        <f aca="false">SUM(W15:W29)</f>
        <v>208.567009947964</v>
      </c>
      <c r="X30" s="346" t="n">
        <f aca="false">P30+W30</f>
        <v>4926.38724043532</v>
      </c>
      <c r="Y30" s="347" t="n">
        <f aca="false">J30-F30+X30</f>
        <v>7566.78724043532</v>
      </c>
      <c r="Z30" s="347" t="n">
        <f aca="false">Y30*1936.27/1000</f>
        <v>14651.3431300377</v>
      </c>
    </row>
    <row r="31" s="386" customFormat="true" ht="12.75" hidden="false" customHeight="false" outlineLevel="0" collapsed="false">
      <c r="A31" s="283" t="s">
        <v>585</v>
      </c>
      <c r="B31" s="283" t="s">
        <v>586</v>
      </c>
      <c r="C31" s="323" t="n">
        <v>21.95</v>
      </c>
      <c r="D31" s="325" t="n">
        <v>0</v>
      </c>
      <c r="E31" s="324" t="n">
        <v>0</v>
      </c>
      <c r="F31" s="445" t="n">
        <v>0</v>
      </c>
      <c r="G31" s="324" t="n">
        <v>0</v>
      </c>
      <c r="H31" s="329" t="n">
        <f aca="false">SUM(E31:G31)</f>
        <v>0</v>
      </c>
      <c r="I31" s="333" t="n">
        <f aca="false">C31+H31</f>
        <v>21.95</v>
      </c>
      <c r="J31" s="333" t="n">
        <f aca="false">C31+D31+F31+G31</f>
        <v>21.95</v>
      </c>
      <c r="K31" s="324" t="n">
        <v>3.86</v>
      </c>
      <c r="L31" s="324" t="n">
        <v>0</v>
      </c>
      <c r="M31" s="335" t="n">
        <f aca="false">(('tab1.2.3A(2) vecchio cnt 2001€'!M31-'tab1.2.3A(2) cnit 2002'!M31)*1.004+'tab1.2.3A(2) cnit 2002'!M31)</f>
        <v>0</v>
      </c>
      <c r="N31" s="333" t="n">
        <f aca="false">SUM(K31:M31)</f>
        <v>3.86</v>
      </c>
      <c r="O31" s="324" t="n">
        <v>0</v>
      </c>
      <c r="P31" s="333" t="n">
        <f aca="false">N31+O31</f>
        <v>3.86</v>
      </c>
      <c r="Q31" s="318" t="n">
        <v>0</v>
      </c>
      <c r="R31" s="324" t="n">
        <v>0</v>
      </c>
      <c r="S31" s="323" t="n">
        <v>0</v>
      </c>
      <c r="T31" s="325" t="n">
        <v>0</v>
      </c>
      <c r="U31" s="415" t="n">
        <f aca="false">(('tab1.2.3A(2) vecchio cnt 2001€'!U31-'tab1.2.3A(2) cnit 2002'!U31)*1.006+'tab1.2.3A(2) cnit 2002'!U31)</f>
        <v>0</v>
      </c>
      <c r="V31" s="327" t="n">
        <f aca="false">Q31+S31</f>
        <v>0</v>
      </c>
      <c r="W31" s="328" t="n">
        <f aca="false">R31+T31+U31</f>
        <v>0</v>
      </c>
      <c r="X31" s="329" t="n">
        <f aca="false">P31+W31</f>
        <v>3.86</v>
      </c>
      <c r="Y31" s="327" t="n">
        <f aca="false">J31-F31+X31</f>
        <v>25.81</v>
      </c>
      <c r="Z31" s="327" t="n">
        <f aca="false">Y31*1936.27/1000</f>
        <v>49.9751287</v>
      </c>
    </row>
    <row r="32" s="386" customFormat="true" ht="12.75" hidden="false" customHeight="false" outlineLevel="0" collapsed="false">
      <c r="A32" s="283" t="s">
        <v>587</v>
      </c>
      <c r="B32" s="283" t="s">
        <v>588</v>
      </c>
      <c r="C32" s="323" t="n">
        <v>0</v>
      </c>
      <c r="D32" s="325" t="n">
        <v>0</v>
      </c>
      <c r="E32" s="324" t="n">
        <v>0</v>
      </c>
      <c r="F32" s="324" t="n">
        <v>0</v>
      </c>
      <c r="G32" s="324" t="n">
        <v>0</v>
      </c>
      <c r="H32" s="329" t="n">
        <f aca="false">SUM(E32:G32)</f>
        <v>0</v>
      </c>
      <c r="I32" s="333" t="n">
        <f aca="false">C32+H32</f>
        <v>0</v>
      </c>
      <c r="J32" s="333" t="n">
        <f aca="false">C32+D32+F32+G32</f>
        <v>0</v>
      </c>
      <c r="K32" s="324" t="n">
        <v>0</v>
      </c>
      <c r="L32" s="324" t="n">
        <v>0</v>
      </c>
      <c r="M32" s="335" t="n">
        <f aca="false">(('tab1.2.3A(2) vecchio cnt 2001€'!M32-'tab1.2.3A(2) cnit 2002'!M32)*1.004+'tab1.2.3A(2) cnit 2002'!M32)</f>
        <v>0</v>
      </c>
      <c r="N32" s="333" t="n">
        <f aca="false">SUM(K32:M32)</f>
        <v>0</v>
      </c>
      <c r="O32" s="335" t="n">
        <v>0.2</v>
      </c>
      <c r="P32" s="333" t="n">
        <f aca="false">N32+O32</f>
        <v>0.2</v>
      </c>
      <c r="Q32" s="324" t="n">
        <v>0</v>
      </c>
      <c r="R32" s="324" t="n">
        <v>1.13</v>
      </c>
      <c r="S32" s="323" t="n">
        <v>0</v>
      </c>
      <c r="T32" s="325" t="n">
        <v>1.97</v>
      </c>
      <c r="U32" s="415" t="n">
        <f aca="false">(('tab1.2.3A(2) vecchio cnt 2001€'!U32-'tab1.2.3A(2) cnit 2002'!U32)*1.006+'tab1.2.3A(2) cnit 2002'!U32)</f>
        <v>0</v>
      </c>
      <c r="V32" s="327" t="n">
        <f aca="false">Q32+S32</f>
        <v>0</v>
      </c>
      <c r="W32" s="328" t="n">
        <f aca="false">R32+T32+U32</f>
        <v>3.1</v>
      </c>
      <c r="X32" s="329" t="n">
        <f aca="false">P32+W32</f>
        <v>3.3</v>
      </c>
      <c r="Y32" s="327" t="n">
        <f aca="false">J32-F32+X32</f>
        <v>3.3</v>
      </c>
      <c r="Z32" s="327" t="n">
        <f aca="false">Y32*1936.27/1000</f>
        <v>6.389691</v>
      </c>
    </row>
    <row r="33" s="386" customFormat="true" ht="12.75" hidden="false" customHeight="false" outlineLevel="0" collapsed="false">
      <c r="A33" s="283" t="s">
        <v>589</v>
      </c>
      <c r="B33" s="283" t="s">
        <v>590</v>
      </c>
      <c r="C33" s="323"/>
      <c r="D33" s="331"/>
      <c r="E33" s="324" t="n">
        <v>0</v>
      </c>
      <c r="F33" s="324" t="n">
        <v>0</v>
      </c>
      <c r="G33" s="324" t="n">
        <v>3.71</v>
      </c>
      <c r="H33" s="329" t="n">
        <f aca="false">SUM(E33:G33)</f>
        <v>3.71</v>
      </c>
      <c r="I33" s="333" t="n">
        <f aca="false">C33+H33</f>
        <v>3.71</v>
      </c>
      <c r="J33" s="333" t="n">
        <f aca="false">C33+D33+F33+G33</f>
        <v>3.71</v>
      </c>
      <c r="K33" s="324" t="n">
        <v>0</v>
      </c>
      <c r="L33" s="324" t="n">
        <v>0</v>
      </c>
      <c r="M33" s="335" t="n">
        <f aca="false">(('tab1.2.3A(2) vecchio cnt 2001€'!M33-'tab1.2.3A(2) cnit 2002'!M33)*1.004+'tab1.2.3A(2) cnit 2002'!M33)</f>
        <v>0</v>
      </c>
      <c r="N33" s="333" t="n">
        <f aca="false">SUM(K33:M33)</f>
        <v>0</v>
      </c>
      <c r="O33" s="324" t="n">
        <v>0</v>
      </c>
      <c r="P33" s="333" t="n">
        <f aca="false">N33+O33</f>
        <v>0</v>
      </c>
      <c r="Q33" s="324" t="n">
        <v>0</v>
      </c>
      <c r="R33" s="324" t="n">
        <v>0</v>
      </c>
      <c r="S33" s="323" t="n">
        <v>0</v>
      </c>
      <c r="T33" s="325" t="n">
        <v>0</v>
      </c>
      <c r="U33" s="415" t="n">
        <f aca="false">(('tab1.2.3A(2) vecchio cnt 2001€'!U33-'tab1.2.3A(2) cnit 2002'!U33)*1.006+'tab1.2.3A(2) cnit 2002'!U33)</f>
        <v>0</v>
      </c>
      <c r="V33" s="327" t="n">
        <f aca="false">Q33+S33</f>
        <v>0</v>
      </c>
      <c r="W33" s="328" t="n">
        <f aca="false">R33+T33+U33</f>
        <v>0</v>
      </c>
      <c r="X33" s="329" t="n">
        <f aca="false">P33+W33</f>
        <v>0</v>
      </c>
      <c r="Y33" s="327" t="n">
        <f aca="false">J33-F33+X33</f>
        <v>3.71</v>
      </c>
      <c r="Z33" s="327" t="n">
        <f aca="false">Y33*1936.27/1000</f>
        <v>7.1835617</v>
      </c>
    </row>
    <row r="34" s="386" customFormat="true" ht="12.75" hidden="false" customHeight="false" outlineLevel="0" collapsed="false">
      <c r="A34" s="283" t="s">
        <v>591</v>
      </c>
      <c r="B34" s="283" t="s">
        <v>592</v>
      </c>
      <c r="C34" s="323" t="n">
        <v>0</v>
      </c>
      <c r="D34" s="364" t="n">
        <v>0</v>
      </c>
      <c r="E34" s="324" t="n">
        <v>0</v>
      </c>
      <c r="F34" s="324" t="n">
        <v>0</v>
      </c>
      <c r="G34" s="324" t="n">
        <v>0</v>
      </c>
      <c r="H34" s="329" t="n">
        <f aca="false">SUM(E34:G34)</f>
        <v>0</v>
      </c>
      <c r="I34" s="333" t="n">
        <f aca="false">C34+H34</f>
        <v>0</v>
      </c>
      <c r="J34" s="333" t="n">
        <f aca="false">C34+D34+F34+G34</f>
        <v>0</v>
      </c>
      <c r="K34" s="324" t="n">
        <v>0</v>
      </c>
      <c r="L34" s="324" t="n">
        <v>0</v>
      </c>
      <c r="M34" s="335" t="n">
        <f aca="false">(('tab1.2.3A(2) vecchio cnt 2001€'!M34-'tab1.2.3A(2) cnit 2002'!M34)*1.004+'tab1.2.3A(2) cnit 2002'!M34)</f>
        <v>0</v>
      </c>
      <c r="N34" s="333" t="n">
        <f aca="false">SUM(K34:M34)</f>
        <v>0</v>
      </c>
      <c r="O34" s="324" t="n">
        <v>0</v>
      </c>
      <c r="P34" s="333" t="n">
        <f aca="false">N34+O34</f>
        <v>0</v>
      </c>
      <c r="Q34" s="365" t="n">
        <v>0</v>
      </c>
      <c r="R34" s="324" t="n">
        <v>0</v>
      </c>
      <c r="S34" s="323" t="n">
        <v>0</v>
      </c>
      <c r="T34" s="325" t="n">
        <v>0</v>
      </c>
      <c r="U34" s="415" t="n">
        <f aca="false">(('tab1.2.3A(2) vecchio cnt 2001€'!U34-'tab1.2.3A(2) cnit 2002'!U34)*1.006+'tab1.2.3A(2) cnit 2002'!U34)</f>
        <v>0.0844589649170829</v>
      </c>
      <c r="V34" s="327" t="n">
        <f aca="false">Q34+S34</f>
        <v>0</v>
      </c>
      <c r="W34" s="328" t="n">
        <f aca="false">R34+T34+U34</f>
        <v>0.0844589649170829</v>
      </c>
      <c r="X34" s="329" t="n">
        <f aca="false">P34+W34</f>
        <v>0.0844589649170829</v>
      </c>
      <c r="Y34" s="327" t="n">
        <f aca="false">J34-F34+X34</f>
        <v>0.0844589649170829</v>
      </c>
      <c r="Z34" s="327" t="n">
        <f aca="false">Y34*1936.27/1000</f>
        <v>0.16353536</v>
      </c>
    </row>
    <row r="35" s="386" customFormat="true" ht="13.5" hidden="false" customHeight="false" outlineLevel="0" collapsed="false">
      <c r="A35" s="345"/>
      <c r="B35" s="346" t="s">
        <v>593</v>
      </c>
      <c r="C35" s="347" t="n">
        <f aca="false">SUM(C31:C34)</f>
        <v>21.95</v>
      </c>
      <c r="D35" s="348" t="n">
        <f aca="false">SUM(D31:D34)</f>
        <v>0</v>
      </c>
      <c r="E35" s="346" t="n">
        <f aca="false">SUM(E31:E34)</f>
        <v>0</v>
      </c>
      <c r="F35" s="346" t="n">
        <f aca="false">SUM(F31:F34)</f>
        <v>0</v>
      </c>
      <c r="G35" s="346" t="n">
        <f aca="false">SUM(G31:G34)</f>
        <v>3.71</v>
      </c>
      <c r="H35" s="346" t="n">
        <f aca="false">SUM(E35:G35)</f>
        <v>3.71</v>
      </c>
      <c r="I35" s="349" t="n">
        <f aca="false">C35+H35</f>
        <v>25.66</v>
      </c>
      <c r="J35" s="349" t="n">
        <f aca="false">C35+D35+F35+G35</f>
        <v>25.66</v>
      </c>
      <c r="K35" s="346" t="n">
        <f aca="false">SUM(K31:K34)</f>
        <v>3.86</v>
      </c>
      <c r="L35" s="346" t="n">
        <f aca="false">SUM(L31:L34)</f>
        <v>0</v>
      </c>
      <c r="M35" s="350" t="n">
        <f aca="false">(('tab1.2.3A(2) vecchio cnt 2001€'!M35-'tab1.2.3A(2) cnit 2002'!M35)*1.004+'tab1.2.3A(2) cnit 2002'!M35)</f>
        <v>0</v>
      </c>
      <c r="N35" s="349" t="n">
        <f aca="false">SUM(K35:M35)</f>
        <v>3.86</v>
      </c>
      <c r="O35" s="346" t="n">
        <f aca="false">SUM(O31:O34)</f>
        <v>0.2</v>
      </c>
      <c r="P35" s="349" t="n">
        <f aca="false">N35+O35</f>
        <v>4.06</v>
      </c>
      <c r="Q35" s="346" t="n">
        <f aca="false">SUM(Q31:Q34)</f>
        <v>0</v>
      </c>
      <c r="R35" s="346" t="n">
        <f aca="false">SUM(R31:R34)</f>
        <v>1.13</v>
      </c>
      <c r="S35" s="366" t="n">
        <f aca="false">SUM(S31:S34)</f>
        <v>0</v>
      </c>
      <c r="T35" s="348" t="n">
        <f aca="false">SUM(T31:T34)</f>
        <v>1.97</v>
      </c>
      <c r="U35" s="351" t="n">
        <f aca="false">(('tab1.2.3A(2) vecchio cnt 2001€'!U35-'tab1.2.3A(2) cnit 2002'!U35)*1.006+'tab1.2.3A(2) cnit 2002'!U35)</f>
        <v>0.0844589649170829</v>
      </c>
      <c r="V35" s="347" t="n">
        <f aca="false">SUM(V31:V34)</f>
        <v>0</v>
      </c>
      <c r="W35" s="348" t="n">
        <f aca="false">SUM(W31:W34)</f>
        <v>3.18445896491708</v>
      </c>
      <c r="X35" s="346" t="n">
        <f aca="false">P35+W35</f>
        <v>7.24445896491708</v>
      </c>
      <c r="Y35" s="347" t="n">
        <f aca="false">J35-F35+X35</f>
        <v>32.9044589649171</v>
      </c>
      <c r="Z35" s="347" t="n">
        <f aca="false">Y35*1936.27/1000</f>
        <v>63.71191676</v>
      </c>
    </row>
    <row r="36" s="386" customFormat="true" ht="12.75" hidden="false" customHeight="false" outlineLevel="0" collapsed="false">
      <c r="A36" s="283" t="s">
        <v>594</v>
      </c>
      <c r="B36" s="367" t="s">
        <v>595</v>
      </c>
      <c r="C36" s="323" t="n">
        <v>181.86</v>
      </c>
      <c r="D36" s="368" t="n">
        <v>0</v>
      </c>
      <c r="E36" s="324" t="n">
        <v>0</v>
      </c>
      <c r="F36" s="324" t="n">
        <v>0</v>
      </c>
      <c r="G36" s="324" t="n">
        <f aca="false">77.47+48.67</f>
        <v>126.14</v>
      </c>
      <c r="H36" s="329" t="n">
        <f aca="false">SUM(E36:G36)</f>
        <v>126.14</v>
      </c>
      <c r="I36" s="333" t="n">
        <f aca="false">C36+H36</f>
        <v>308</v>
      </c>
      <c r="J36" s="333" t="n">
        <f aca="false">C36+D36+F36+G36</f>
        <v>308</v>
      </c>
      <c r="K36" s="324" t="n">
        <v>6.58</v>
      </c>
      <c r="L36" s="324" t="n">
        <v>0</v>
      </c>
      <c r="M36" s="335" t="n">
        <f aca="false">(('tab1.2.3A(2) vecchio cnt 2001€'!M36-'tab1.2.3A(2) cnit 2002'!M36)*1.004+'tab1.2.3A(2) cnit 2002'!M36)</f>
        <v>0</v>
      </c>
      <c r="N36" s="333" t="n">
        <f aca="false">SUM(K36:M36)</f>
        <v>6.58</v>
      </c>
      <c r="O36" s="324" t="n">
        <v>0</v>
      </c>
      <c r="P36" s="333" t="n">
        <f aca="false">N36+O36</f>
        <v>6.58</v>
      </c>
      <c r="Q36" s="324" t="n">
        <v>0</v>
      </c>
      <c r="R36" s="324" t="n">
        <v>0</v>
      </c>
      <c r="S36" s="323" t="n">
        <v>0</v>
      </c>
      <c r="T36" s="325" t="n">
        <v>0</v>
      </c>
      <c r="U36" s="415" t="n">
        <f aca="false">(('tab1.2.3A(2) vecchio cnt 2001€'!U36-'tab1.2.3A(2) cnit 2002'!U36)*1.006+'tab1.2.3A(2) cnit 2002'!U36)</f>
        <v>0</v>
      </c>
      <c r="V36" s="327" t="n">
        <f aca="false">Q36+S36</f>
        <v>0</v>
      </c>
      <c r="W36" s="328" t="n">
        <f aca="false">R36+T36+U36</f>
        <v>0</v>
      </c>
      <c r="X36" s="329" t="n">
        <f aca="false">P36+W36</f>
        <v>6.58</v>
      </c>
      <c r="Y36" s="327" t="n">
        <f aca="false">J36-F36+X36</f>
        <v>314.58</v>
      </c>
      <c r="Z36" s="327" t="n">
        <f aca="false">Y36*1936.27/1000</f>
        <v>609.1118166</v>
      </c>
    </row>
    <row r="37" s="386" customFormat="true" ht="12.75" hidden="false" customHeight="false" outlineLevel="0" collapsed="false">
      <c r="A37" s="283" t="s">
        <v>596</v>
      </c>
      <c r="B37" s="283" t="s">
        <v>597</v>
      </c>
      <c r="C37" s="323" t="n">
        <v>0</v>
      </c>
      <c r="D37" s="325" t="n">
        <v>0</v>
      </c>
      <c r="E37" s="324" t="n">
        <v>0</v>
      </c>
      <c r="F37" s="324" t="n">
        <v>0</v>
      </c>
      <c r="G37" s="324" t="n">
        <f aca="false">6.71+4.13</f>
        <v>10.84</v>
      </c>
      <c r="H37" s="329" t="n">
        <f aca="false">SUM(E37:G37)</f>
        <v>10.84</v>
      </c>
      <c r="I37" s="333" t="n">
        <f aca="false">C37+H37</f>
        <v>10.84</v>
      </c>
      <c r="J37" s="333" t="n">
        <f aca="false">C37+D37+F37+G37</f>
        <v>10.84</v>
      </c>
      <c r="K37" s="324" t="n">
        <v>0</v>
      </c>
      <c r="L37" s="324" t="n">
        <v>0</v>
      </c>
      <c r="M37" s="335" t="n">
        <f aca="false">(('tab1.2.3A(2) vecchio cnt 2001€'!M37-'tab1.2.3A(2) cnit 2002'!M37)*1.004+'tab1.2.3A(2) cnit 2002'!M37)</f>
        <v>0</v>
      </c>
      <c r="N37" s="333" t="n">
        <f aca="false">SUM(K37:M37)</f>
        <v>0</v>
      </c>
      <c r="O37" s="335" t="n">
        <v>85.2</v>
      </c>
      <c r="P37" s="333" t="n">
        <f aca="false">N37+O37</f>
        <v>85.2</v>
      </c>
      <c r="Q37" s="324" t="n">
        <v>0</v>
      </c>
      <c r="R37" s="324" t="n">
        <v>10.94</v>
      </c>
      <c r="S37" s="323" t="n">
        <v>0</v>
      </c>
      <c r="T37" s="325" t="n">
        <v>0</v>
      </c>
      <c r="U37" s="415" t="n">
        <f aca="false">(('tab1.2.3A(2) vecchio cnt 2001€'!U37-'tab1.2.3A(2) cnit 2002'!U37)*1.006+'tab1.2.3A(2) cnit 2002'!U37)</f>
        <v>0</v>
      </c>
      <c r="V37" s="327" t="n">
        <f aca="false">Q37+S37</f>
        <v>0</v>
      </c>
      <c r="W37" s="328" t="n">
        <f aca="false">R37+T37+U37</f>
        <v>10.94</v>
      </c>
      <c r="X37" s="329" t="n">
        <f aca="false">P37+W37</f>
        <v>96.14</v>
      </c>
      <c r="Y37" s="327" t="n">
        <f aca="false">J37-F37+X37</f>
        <v>106.98</v>
      </c>
      <c r="Z37" s="327" t="n">
        <f aca="false">Y37*1936.27/1000</f>
        <v>207.1421646</v>
      </c>
    </row>
    <row r="38" s="386" customFormat="true" ht="12.75" hidden="false" customHeight="false" outlineLevel="0" collapsed="false">
      <c r="A38" s="283" t="s">
        <v>598</v>
      </c>
      <c r="B38" s="283" t="s">
        <v>599</v>
      </c>
      <c r="C38" s="323" t="n">
        <v>0</v>
      </c>
      <c r="D38" s="325" t="n">
        <v>0</v>
      </c>
      <c r="E38" s="324" t="n">
        <v>0</v>
      </c>
      <c r="F38" s="324" t="n">
        <v>0</v>
      </c>
      <c r="G38" s="324" t="n">
        <v>0</v>
      </c>
      <c r="H38" s="329" t="n">
        <f aca="false">SUM(E38:G38)</f>
        <v>0</v>
      </c>
      <c r="I38" s="333" t="n">
        <f aca="false">C38+H38</f>
        <v>0</v>
      </c>
      <c r="J38" s="333" t="n">
        <f aca="false">C38+D38+F38+G38</f>
        <v>0</v>
      </c>
      <c r="K38" s="324" t="n">
        <v>0</v>
      </c>
      <c r="L38" s="324" t="n">
        <v>0</v>
      </c>
      <c r="M38" s="335" t="n">
        <f aca="false">(('tab1.2.3A(2) vecchio cnt 2001€'!M38-'tab1.2.3A(2) cnit 2002'!M38)*1.004+'tab1.2.3A(2) cnit 2002'!M38)</f>
        <v>0</v>
      </c>
      <c r="N38" s="333" t="n">
        <f aca="false">SUM(K38:M38)</f>
        <v>0</v>
      </c>
      <c r="O38" s="324" t="n">
        <v>0</v>
      </c>
      <c r="P38" s="333" t="n">
        <f aca="false">N38+O38</f>
        <v>0</v>
      </c>
      <c r="Q38" s="324" t="n">
        <v>0</v>
      </c>
      <c r="R38" s="324" t="n">
        <v>0</v>
      </c>
      <c r="S38" s="323" t="n">
        <v>0</v>
      </c>
      <c r="T38" s="325" t="n">
        <v>0</v>
      </c>
      <c r="U38" s="415" t="n">
        <f aca="false">(('tab1.2.3A(2) vecchio cnt 2001€'!U38-'tab1.2.3A(2) cnit 2002'!U38)*1.006+'tab1.2.3A(2) cnit 2002'!U38)</f>
        <v>0.00305917831707355</v>
      </c>
      <c r="V38" s="327" t="n">
        <f aca="false">Q38+S38</f>
        <v>0</v>
      </c>
      <c r="W38" s="328" t="n">
        <f aca="false">R38+T38+U38</f>
        <v>0.00305917831707355</v>
      </c>
      <c r="X38" s="329" t="n">
        <f aca="false">P38+W38</f>
        <v>0.00305917831707355</v>
      </c>
      <c r="Y38" s="327" t="n">
        <f aca="false">J38-F38+X38</f>
        <v>0.00305917831707355</v>
      </c>
      <c r="Z38" s="327" t="n">
        <f aca="false">Y38*1936.27/1000</f>
        <v>0.0059233952</v>
      </c>
    </row>
    <row r="39" s="386" customFormat="true" ht="12.75" hidden="false" customHeight="false" outlineLevel="0" collapsed="false">
      <c r="A39" s="283" t="s">
        <v>600</v>
      </c>
      <c r="B39" s="283" t="s">
        <v>601</v>
      </c>
      <c r="C39" s="323" t="n">
        <v>0</v>
      </c>
      <c r="D39" s="325" t="n">
        <v>0</v>
      </c>
      <c r="E39" s="324" t="n">
        <v>0</v>
      </c>
      <c r="F39" s="324" t="n">
        <v>0</v>
      </c>
      <c r="G39" s="324" t="n">
        <f aca="false">1174.1-G36+G37+G43</f>
        <v>1185.75</v>
      </c>
      <c r="H39" s="329" t="n">
        <f aca="false">SUM(E39:G39)</f>
        <v>1185.75</v>
      </c>
      <c r="I39" s="333" t="n">
        <f aca="false">C39+H39</f>
        <v>1185.75</v>
      </c>
      <c r="J39" s="333" t="n">
        <f aca="false">C39+D39+F39+G39</f>
        <v>1185.75</v>
      </c>
      <c r="K39" s="324" t="n">
        <v>0</v>
      </c>
      <c r="L39" s="324" t="n">
        <v>0</v>
      </c>
      <c r="M39" s="335" t="n">
        <f aca="false">(('tab1.2.3A(2) vecchio cnt 2001€'!M39-'tab1.2.3A(2) cnit 2002'!M39)*1.004+'tab1.2.3A(2) cnit 2002'!M39)</f>
        <v>0</v>
      </c>
      <c r="N39" s="333" t="n">
        <f aca="false">SUM(K39:M39)</f>
        <v>0</v>
      </c>
      <c r="O39" s="324" t="n">
        <v>0</v>
      </c>
      <c r="P39" s="333" t="n">
        <f aca="false">N39+O39</f>
        <v>0</v>
      </c>
      <c r="Q39" s="324" t="n">
        <v>0</v>
      </c>
      <c r="R39" s="324" t="n">
        <v>0</v>
      </c>
      <c r="S39" s="323" t="n">
        <v>0</v>
      </c>
      <c r="T39" s="325" t="n">
        <v>0</v>
      </c>
      <c r="U39" s="415" t="n">
        <f aca="false">(('tab1.2.3A(2) vecchio cnt 2001€'!U39-'tab1.2.3A(2) cnit 2002'!U39)*1.006+'tab1.2.3A(2) cnit 2002'!U39)</f>
        <v>0</v>
      </c>
      <c r="V39" s="327" t="n">
        <f aca="false">Q39+S39</f>
        <v>0</v>
      </c>
      <c r="W39" s="328" t="n">
        <f aca="false">R39+T39+U39</f>
        <v>0</v>
      </c>
      <c r="X39" s="329" t="n">
        <f aca="false">P39+W39</f>
        <v>0</v>
      </c>
      <c r="Y39" s="327" t="n">
        <f aca="false">J39-F39+X39</f>
        <v>1185.75</v>
      </c>
      <c r="Z39" s="327" t="n">
        <f aca="false">Y39*1936.27/1000</f>
        <v>2295.9321525</v>
      </c>
    </row>
    <row r="40" s="386" customFormat="true" ht="12.75" hidden="false" customHeight="false" outlineLevel="0" collapsed="false">
      <c r="A40" s="283" t="s">
        <v>602</v>
      </c>
      <c r="B40" s="367" t="s">
        <v>603</v>
      </c>
      <c r="C40" s="323" t="n">
        <v>0</v>
      </c>
      <c r="D40" s="325" t="n">
        <v>0</v>
      </c>
      <c r="E40" s="324" t="n">
        <v>0</v>
      </c>
      <c r="F40" s="324" t="n">
        <v>0</v>
      </c>
      <c r="G40" s="324" t="n">
        <v>0</v>
      </c>
      <c r="H40" s="329" t="n">
        <f aca="false">SUM(E40:G40)</f>
        <v>0</v>
      </c>
      <c r="I40" s="333" t="n">
        <f aca="false">C40+H40</f>
        <v>0</v>
      </c>
      <c r="J40" s="333" t="n">
        <f aca="false">C40+D40+F40+G40</f>
        <v>0</v>
      </c>
      <c r="K40" s="324" t="n">
        <v>0</v>
      </c>
      <c r="L40" s="324" t="n">
        <v>0</v>
      </c>
      <c r="M40" s="335" t="n">
        <f aca="false">(('tab1.2.3A(2) vecchio cnt 2001€'!M40-'tab1.2.3A(2) cnit 2002'!M40)*1.004+'tab1.2.3A(2) cnit 2002'!M40)</f>
        <v>0</v>
      </c>
      <c r="N40" s="333" t="n">
        <f aca="false">SUM(K40:M40)</f>
        <v>0</v>
      </c>
      <c r="O40" s="324" t="n">
        <v>0</v>
      </c>
      <c r="P40" s="333" t="n">
        <f aca="false">N40+O40</f>
        <v>0</v>
      </c>
      <c r="Q40" s="324" t="n">
        <v>0</v>
      </c>
      <c r="R40" s="324" t="n">
        <v>0</v>
      </c>
      <c r="S40" s="323" t="n">
        <v>0</v>
      </c>
      <c r="T40" s="325" t="n">
        <v>0</v>
      </c>
      <c r="U40" s="415" t="n">
        <f aca="false">(('tab1.2.3A(2) vecchio cnt 2001€'!U40-'tab1.2.3A(2) cnit 2002'!U40)*1.006+'tab1.2.3A(2) cnit 2002'!U40)</f>
        <v>0</v>
      </c>
      <c r="V40" s="327" t="n">
        <f aca="false">Q40+S40</f>
        <v>0</v>
      </c>
      <c r="W40" s="328" t="n">
        <f aca="false">R40+T40+U40</f>
        <v>0</v>
      </c>
      <c r="X40" s="329" t="n">
        <f aca="false">P40+W40</f>
        <v>0</v>
      </c>
      <c r="Y40" s="327" t="n">
        <f aca="false">J40-F40+X40</f>
        <v>0</v>
      </c>
      <c r="Z40" s="327" t="n">
        <f aca="false">Y40*1936.27/1000</f>
        <v>0</v>
      </c>
    </row>
    <row r="41" s="386" customFormat="true" ht="12.75" hidden="false" customHeight="false" outlineLevel="0" collapsed="false">
      <c r="A41" s="283" t="s">
        <v>604</v>
      </c>
      <c r="B41" s="283" t="s">
        <v>605</v>
      </c>
      <c r="C41" s="323" t="n">
        <v>0</v>
      </c>
      <c r="D41" s="331" t="n">
        <v>0</v>
      </c>
      <c r="E41" s="324" t="n">
        <v>0</v>
      </c>
      <c r="F41" s="324" t="n">
        <v>0</v>
      </c>
      <c r="G41" s="445" t="n">
        <v>0</v>
      </c>
      <c r="H41" s="329" t="n">
        <f aca="false">SUM(E41:G41)</f>
        <v>0</v>
      </c>
      <c r="I41" s="333" t="n">
        <f aca="false">C41+H41</f>
        <v>0</v>
      </c>
      <c r="J41" s="333" t="n">
        <f aca="false">C41+D41+F41+G41</f>
        <v>0</v>
      </c>
      <c r="K41" s="324" t="n">
        <v>0</v>
      </c>
      <c r="L41" s="324" t="n">
        <v>0</v>
      </c>
      <c r="M41" s="335" t="n">
        <f aca="false">(('tab1.2.3A(2) vecchio cnt 2001€'!M41-'tab1.2.3A(2) cnit 2002'!M41)*1.004+'tab1.2.3A(2) cnit 2002'!M41)</f>
        <v>0</v>
      </c>
      <c r="N41" s="333" t="n">
        <f aca="false">SUM(K41:M41)</f>
        <v>0</v>
      </c>
      <c r="O41" s="324" t="n">
        <v>0</v>
      </c>
      <c r="P41" s="333" t="n">
        <f aca="false">N41+O41</f>
        <v>0</v>
      </c>
      <c r="Q41" s="324" t="n">
        <v>0</v>
      </c>
      <c r="R41" s="324" t="n">
        <v>0</v>
      </c>
      <c r="S41" s="323" t="n">
        <v>0</v>
      </c>
      <c r="T41" s="325" t="n">
        <v>0</v>
      </c>
      <c r="U41" s="415" t="n">
        <f aca="false">(('tab1.2.3A(2) vecchio cnt 2001€'!U41-'tab1.2.3A(2) cnit 2002'!U41)*1.006+'tab1.2.3A(2) cnit 2002'!U41)</f>
        <v>0</v>
      </c>
      <c r="V41" s="327" t="n">
        <f aca="false">Q41+S41</f>
        <v>0</v>
      </c>
      <c r="W41" s="328" t="n">
        <f aca="false">R41+T41+U41</f>
        <v>0</v>
      </c>
      <c r="X41" s="329" t="n">
        <f aca="false">P41+W41</f>
        <v>0</v>
      </c>
      <c r="Y41" s="327" t="n">
        <f aca="false">J41-F41+X41</f>
        <v>0</v>
      </c>
      <c r="Z41" s="327" t="n">
        <f aca="false">Y41*1936.27/1000</f>
        <v>0</v>
      </c>
    </row>
    <row r="42" s="386" customFormat="true" ht="12.75" hidden="false" customHeight="false" outlineLevel="0" collapsed="false">
      <c r="A42" s="283" t="s">
        <v>606</v>
      </c>
      <c r="B42" s="283" t="s">
        <v>607</v>
      </c>
      <c r="C42" s="371" t="n">
        <v>0</v>
      </c>
      <c r="D42" s="325" t="n">
        <v>0</v>
      </c>
      <c r="E42" s="324" t="n">
        <v>0</v>
      </c>
      <c r="F42" s="324" t="n">
        <v>0</v>
      </c>
      <c r="G42" s="324" t="n">
        <v>0</v>
      </c>
      <c r="H42" s="329" t="n">
        <f aca="false">SUM(E42:G42)</f>
        <v>0</v>
      </c>
      <c r="I42" s="333" t="n">
        <f aca="false">C42+H42</f>
        <v>0</v>
      </c>
      <c r="J42" s="333" t="n">
        <f aca="false">C42+D42+F42+G42</f>
        <v>0</v>
      </c>
      <c r="K42" s="324" t="n">
        <v>0</v>
      </c>
      <c r="L42" s="324" t="n">
        <v>0</v>
      </c>
      <c r="M42" s="335" t="n">
        <f aca="false">(('tab1.2.3A(2) vecchio cnt 2001€'!M42-'tab1.2.3A(2) cnit 2002'!M42)*1.004+'tab1.2.3A(2) cnit 2002'!M42)</f>
        <v>0</v>
      </c>
      <c r="N42" s="333" t="n">
        <f aca="false">SUM(K42:M42)</f>
        <v>0</v>
      </c>
      <c r="O42" s="324" t="n">
        <v>0</v>
      </c>
      <c r="P42" s="333" t="n">
        <f aca="false">N42+O42</f>
        <v>0</v>
      </c>
      <c r="Q42" s="324" t="n">
        <v>0</v>
      </c>
      <c r="R42" s="324" t="n">
        <v>0</v>
      </c>
      <c r="S42" s="323" t="n">
        <v>0</v>
      </c>
      <c r="T42" s="325" t="n">
        <v>0</v>
      </c>
      <c r="U42" s="415" t="n">
        <f aca="false">(('tab1.2.3A(2) vecchio cnt 2001€'!U42-'tab1.2.3A(2) cnit 2002'!U42)*1.006+'tab1.2.3A(2) cnit 2002'!U42)</f>
        <v>0</v>
      </c>
      <c r="V42" s="327" t="n">
        <f aca="false">Q42+S42</f>
        <v>0</v>
      </c>
      <c r="W42" s="328" t="n">
        <f aca="false">R42+T42+U42</f>
        <v>0</v>
      </c>
      <c r="X42" s="329" t="n">
        <f aca="false">P42+W42</f>
        <v>0</v>
      </c>
      <c r="Y42" s="327" t="n">
        <f aca="false">J42-F42+X42</f>
        <v>0</v>
      </c>
      <c r="Z42" s="327" t="n">
        <f aca="false">Y42*1936.27/1000</f>
        <v>0</v>
      </c>
    </row>
    <row r="43" s="386" customFormat="true" ht="12.75" hidden="false" customHeight="false" outlineLevel="0" collapsed="false">
      <c r="A43" s="283" t="s">
        <v>608</v>
      </c>
      <c r="B43" s="283" t="s">
        <v>609</v>
      </c>
      <c r="C43" s="323" t="n">
        <v>0</v>
      </c>
      <c r="D43" s="325" t="n">
        <v>0</v>
      </c>
      <c r="E43" s="324" t="n">
        <v>0</v>
      </c>
      <c r="F43" s="324" t="n">
        <v>0</v>
      </c>
      <c r="G43" s="324" t="n">
        <v>126.95</v>
      </c>
      <c r="H43" s="329" t="n">
        <f aca="false">SUM(E43:G43)</f>
        <v>126.95</v>
      </c>
      <c r="I43" s="333" t="n">
        <f aca="false">C43+H43</f>
        <v>126.95</v>
      </c>
      <c r="J43" s="333" t="n">
        <f aca="false">C43+D43+F43+G43</f>
        <v>126.95</v>
      </c>
      <c r="K43" s="324" t="n">
        <v>0</v>
      </c>
      <c r="L43" s="324" t="n">
        <v>0</v>
      </c>
      <c r="M43" s="335" t="n">
        <f aca="false">(('tab1.2.3A(2) vecchio cnt 2001€'!M43-'tab1.2.3A(2) cnit 2002'!M43)*1.004+'tab1.2.3A(2) cnit 2002'!M43)</f>
        <v>0</v>
      </c>
      <c r="N43" s="333" t="n">
        <f aca="false">SUM(K43:M43)</f>
        <v>0</v>
      </c>
      <c r="O43" s="324" t="n">
        <v>0</v>
      </c>
      <c r="P43" s="333" t="n">
        <f aca="false">N43+O43</f>
        <v>0</v>
      </c>
      <c r="Q43" s="324" t="n">
        <v>0</v>
      </c>
      <c r="R43" s="324" t="n">
        <v>0</v>
      </c>
      <c r="S43" s="323" t="n">
        <v>0</v>
      </c>
      <c r="T43" s="325" t="n">
        <v>0</v>
      </c>
      <c r="U43" s="415" t="n">
        <f aca="false">(('tab1.2.3A(2) vecchio cnt 2001€'!U43-'tab1.2.3A(2) cnit 2002'!U43)*1.006+'tab1.2.3A(2) cnit 2002'!U43)</f>
        <v>0</v>
      </c>
      <c r="V43" s="327" t="n">
        <f aca="false">Q43+S43</f>
        <v>0</v>
      </c>
      <c r="W43" s="328" t="n">
        <f aca="false">R43+T43+U43</f>
        <v>0</v>
      </c>
      <c r="X43" s="329" t="n">
        <f aca="false">P43+W43</f>
        <v>0</v>
      </c>
      <c r="Y43" s="327" t="n">
        <f aca="false">J43-F43+X43</f>
        <v>126.95</v>
      </c>
      <c r="Z43" s="327" t="n">
        <f aca="false">Y43*1936.27/1000</f>
        <v>245.8094765</v>
      </c>
    </row>
    <row r="44" s="386" customFormat="true" ht="25.5" hidden="false" customHeight="false" outlineLevel="0" collapsed="false">
      <c r="A44" s="372" t="s">
        <v>610</v>
      </c>
      <c r="B44" s="373" t="s">
        <v>611</v>
      </c>
      <c r="C44" s="371" t="n">
        <v>0</v>
      </c>
      <c r="D44" s="325" t="n">
        <v>0</v>
      </c>
      <c r="E44" s="324" t="n">
        <v>0</v>
      </c>
      <c r="F44" s="324" t="n">
        <v>0</v>
      </c>
      <c r="G44" s="324" t="n">
        <v>0</v>
      </c>
      <c r="H44" s="329" t="n">
        <f aca="false">SUM(E44:G44)</f>
        <v>0</v>
      </c>
      <c r="I44" s="333" t="s">
        <v>128</v>
      </c>
      <c r="J44" s="333" t="n">
        <f aca="false">C44+D44+F44+G44</f>
        <v>0</v>
      </c>
      <c r="K44" s="324" t="n">
        <v>0</v>
      </c>
      <c r="L44" s="324" t="n">
        <v>0</v>
      </c>
      <c r="M44" s="335" t="n">
        <f aca="false">(('tab1.2.3A(2) vecchio cnt 2001€'!M44-'tab1.2.3A(2) cnit 2002'!M44)*1.004+'tab1.2.3A(2) cnit 2002'!M44)</f>
        <v>0</v>
      </c>
      <c r="N44" s="333" t="n">
        <f aca="false">SUM(K44:M44)</f>
        <v>0</v>
      </c>
      <c r="O44" s="324" t="n">
        <v>0</v>
      </c>
      <c r="P44" s="333" t="n">
        <f aca="false">N44+O44</f>
        <v>0</v>
      </c>
      <c r="Q44" s="324" t="n">
        <v>0</v>
      </c>
      <c r="R44" s="324" t="n">
        <v>0</v>
      </c>
      <c r="S44" s="323" t="n">
        <v>0</v>
      </c>
      <c r="T44" s="325" t="n">
        <v>0</v>
      </c>
      <c r="U44" s="415" t="n">
        <f aca="false">(('tab1.2.3A(2) vecchio cnt 2001€'!U44-'tab1.2.3A(2) cnit 2002'!U44)*1.006+'tab1.2.3A(2) cnit 2002'!U44)</f>
        <v>0</v>
      </c>
      <c r="V44" s="327" t="n">
        <f aca="false">Q44+S44</f>
        <v>0</v>
      </c>
      <c r="W44" s="328" t="n">
        <f aca="false">R44+T44+U44</f>
        <v>0</v>
      </c>
      <c r="X44" s="329" t="n">
        <f aca="false">P44+W44</f>
        <v>0</v>
      </c>
      <c r="Y44" s="327" t="n">
        <f aca="false">J44-F44+X44</f>
        <v>0</v>
      </c>
      <c r="Z44" s="327" t="n">
        <f aca="false">Y44*1936.27/1000</f>
        <v>0</v>
      </c>
    </row>
    <row r="45" s="386" customFormat="true" ht="12.75" hidden="false" customHeight="false" outlineLevel="0" collapsed="false">
      <c r="A45" s="283" t="s">
        <v>612</v>
      </c>
      <c r="B45" s="283" t="s">
        <v>613</v>
      </c>
      <c r="C45" s="323" t="n">
        <v>0</v>
      </c>
      <c r="D45" s="364" t="n">
        <v>0</v>
      </c>
      <c r="E45" s="324" t="n">
        <v>0</v>
      </c>
      <c r="F45" s="324" t="n">
        <v>0</v>
      </c>
      <c r="G45" s="324" t="n">
        <v>0</v>
      </c>
      <c r="H45" s="329" t="n">
        <f aca="false">SUM(E45:G45)</f>
        <v>0</v>
      </c>
      <c r="I45" s="333" t="n">
        <f aca="false">C45+H45</f>
        <v>0</v>
      </c>
      <c r="J45" s="333" t="n">
        <f aca="false">C45+D45+F45+G45</f>
        <v>0</v>
      </c>
      <c r="K45" s="324" t="n">
        <v>0</v>
      </c>
      <c r="L45" s="324" t="n">
        <v>0</v>
      </c>
      <c r="M45" s="335" t="n">
        <f aca="false">(('tab1.2.3A(2) vecchio cnt 2001€'!M45-'tab1.2.3A(2) cnit 2002'!M45)*1.004+'tab1.2.3A(2) cnit 2002'!M45)</f>
        <v>0</v>
      </c>
      <c r="N45" s="333" t="n">
        <f aca="false">SUM(K45:M45)</f>
        <v>0</v>
      </c>
      <c r="O45" s="335" t="n">
        <v>0.05</v>
      </c>
      <c r="P45" s="333" t="n">
        <f aca="false">N45+O45</f>
        <v>0.05</v>
      </c>
      <c r="Q45" s="324" t="n">
        <v>0</v>
      </c>
      <c r="R45" s="324" t="n">
        <v>0</v>
      </c>
      <c r="S45" s="323" t="n">
        <v>0</v>
      </c>
      <c r="T45" s="325" t="n">
        <v>0</v>
      </c>
      <c r="U45" s="415" t="n">
        <f aca="false">(('tab1.2.3A(2) vecchio cnt 2001€'!U45-'tab1.2.3A(2) cnit 2002'!U45)*1.006+'tab1.2.3A(2) cnit 2002'!U45)</f>
        <v>0</v>
      </c>
      <c r="V45" s="327" t="n">
        <f aca="false">Q45+S45</f>
        <v>0</v>
      </c>
      <c r="W45" s="328" t="n">
        <f aca="false">R45+T45+U45</f>
        <v>0</v>
      </c>
      <c r="X45" s="329" t="n">
        <f aca="false">P45+W45</f>
        <v>0.05</v>
      </c>
      <c r="Y45" s="327" t="n">
        <f aca="false">J45-F45+X45</f>
        <v>0.05</v>
      </c>
      <c r="Z45" s="327" t="n">
        <f aca="false">Y45*1936.27/1000</f>
        <v>0.0968135</v>
      </c>
    </row>
    <row r="46" s="386" customFormat="true" ht="13.5" hidden="false" customHeight="false" outlineLevel="0" collapsed="false">
      <c r="A46" s="345"/>
      <c r="B46" s="346" t="s">
        <v>614</v>
      </c>
      <c r="C46" s="347" t="n">
        <f aca="false">SUM(C36:C45)</f>
        <v>181.86</v>
      </c>
      <c r="D46" s="348" t="n">
        <f aca="false">SUM(D36:D45)</f>
        <v>0</v>
      </c>
      <c r="E46" s="346" t="n">
        <f aca="false">SUM(E36:E45)</f>
        <v>0</v>
      </c>
      <c r="F46" s="346" t="n">
        <f aca="false">SUM(F36:F45)</f>
        <v>0</v>
      </c>
      <c r="G46" s="346" t="n">
        <f aca="false">SUM(G36:G45)</f>
        <v>1449.68</v>
      </c>
      <c r="H46" s="346" t="n">
        <f aca="false">SUM(E46:G46)</f>
        <v>1449.68</v>
      </c>
      <c r="I46" s="349" t="n">
        <f aca="false">C46+H46</f>
        <v>1631.54</v>
      </c>
      <c r="J46" s="349" t="n">
        <f aca="false">C46+D46+F46+G46</f>
        <v>1631.54</v>
      </c>
      <c r="K46" s="346" t="n">
        <f aca="false">SUM(K36:K45)</f>
        <v>6.58</v>
      </c>
      <c r="L46" s="346" t="n">
        <f aca="false">SUM(L36:L45)</f>
        <v>0</v>
      </c>
      <c r="M46" s="350" t="n">
        <f aca="false">(('tab1.2.3A(2) vecchio cnt 2001€'!M46-'tab1.2.3A(2) cnit 2002'!M46)*1.004+'tab1.2.3A(2) cnit 2002'!M46)</f>
        <v>0</v>
      </c>
      <c r="N46" s="349" t="n">
        <f aca="false">SUM(K46:M46)</f>
        <v>6.58</v>
      </c>
      <c r="O46" s="346" t="n">
        <f aca="false">SUM(O36:O45)</f>
        <v>85.25</v>
      </c>
      <c r="P46" s="349" t="n">
        <f aca="false">N46+O46</f>
        <v>91.83</v>
      </c>
      <c r="Q46" s="346" t="n">
        <f aca="false">SUM(Q36:Q45)</f>
        <v>0</v>
      </c>
      <c r="R46" s="346" t="n">
        <f aca="false">SUM(R36:R45)</f>
        <v>10.94</v>
      </c>
      <c r="S46" s="347" t="n">
        <f aca="false">SUM(S36:S45)</f>
        <v>0</v>
      </c>
      <c r="T46" s="348" t="n">
        <f aca="false">SUM(T36:T45)</f>
        <v>0</v>
      </c>
      <c r="U46" s="351" t="n">
        <f aca="false">(('tab1.2.3A(2) vecchio cnt 2001€'!U46-'tab1.2.3A(2) cnit 2002'!U46)*1.006+'tab1.2.3A(2) cnit 2002'!U46)</f>
        <v>0.00305917831707355</v>
      </c>
      <c r="V46" s="347" t="n">
        <f aca="false">SUM(V36:V45)</f>
        <v>0</v>
      </c>
      <c r="W46" s="348" t="n">
        <f aca="false">SUM(W36:W45)</f>
        <v>10.9430591783171</v>
      </c>
      <c r="X46" s="346" t="n">
        <f aca="false">P46+W46</f>
        <v>102.773059178317</v>
      </c>
      <c r="Y46" s="347" t="n">
        <f aca="false">J46-F46+X46</f>
        <v>1734.31305917832</v>
      </c>
      <c r="Z46" s="347" t="n">
        <f aca="false">Y46*1936.27/1000</f>
        <v>3358.0983470952</v>
      </c>
    </row>
    <row r="47" s="386" customFormat="true" ht="12.75" hidden="false" customHeight="false" outlineLevel="0" collapsed="false">
      <c r="A47" s="283" t="s">
        <v>615</v>
      </c>
      <c r="B47" s="374" t="s">
        <v>616</v>
      </c>
      <c r="C47" s="323" t="n">
        <v>0</v>
      </c>
      <c r="D47" s="325" t="n">
        <v>0</v>
      </c>
      <c r="E47" s="324" t="n">
        <v>82.1398875156874</v>
      </c>
      <c r="F47" s="324" t="n">
        <v>0</v>
      </c>
      <c r="G47" s="324" t="n">
        <f aca="false">280.72-G48</f>
        <v>22.5</v>
      </c>
      <c r="H47" s="329" t="n">
        <f aca="false">SUM(E47:G47)</f>
        <v>104.639887515687</v>
      </c>
      <c r="I47" s="333" t="n">
        <f aca="false">C47+H47</f>
        <v>104.639887515687</v>
      </c>
      <c r="J47" s="333" t="n">
        <f aca="false">C47+D47+F47+G47</f>
        <v>22.5</v>
      </c>
      <c r="K47" s="324" t="n">
        <v>0.11</v>
      </c>
      <c r="L47" s="324" t="n">
        <v>0</v>
      </c>
      <c r="M47" s="335" t="n">
        <f aca="false">(('tab1.2.3A(2) vecchio cnt 2001€'!M47-'tab1.2.3A(2) cnit 2002'!M47)*1.004+'tab1.2.3A(2) cnit 2002'!M47)</f>
        <v>0</v>
      </c>
      <c r="N47" s="333" t="n">
        <f aca="false">SUM(K47:M47)</f>
        <v>0.11</v>
      </c>
      <c r="O47" s="324" t="n">
        <v>0</v>
      </c>
      <c r="P47" s="333" t="n">
        <f aca="false">N47+O47</f>
        <v>0.11</v>
      </c>
      <c r="Q47" s="324" t="n">
        <v>0</v>
      </c>
      <c r="R47" s="324" t="n">
        <v>0</v>
      </c>
      <c r="S47" s="323" t="n">
        <v>0</v>
      </c>
      <c r="T47" s="325" t="n">
        <v>0</v>
      </c>
      <c r="U47" s="415" t="n">
        <f aca="false">(('tab1.2.3A(2) vecchio cnt 2001€'!U47-'tab1.2.3A(2) cnit 2002'!U47)*1.006+'tab1.2.3A(2) cnit 2002'!U47)</f>
        <v>0</v>
      </c>
      <c r="V47" s="327" t="n">
        <f aca="false">Q47+S47</f>
        <v>0</v>
      </c>
      <c r="W47" s="328" t="n">
        <f aca="false">R47+T47+U47</f>
        <v>0</v>
      </c>
      <c r="X47" s="329" t="n">
        <f aca="false">P47+W47</f>
        <v>0.11</v>
      </c>
      <c r="Y47" s="327" t="n">
        <f aca="false">J47-F47+X47</f>
        <v>22.61</v>
      </c>
      <c r="Z47" s="327" t="n">
        <f aca="false">Y47*1936.27/1000</f>
        <v>43.7790647</v>
      </c>
    </row>
    <row r="48" s="386" customFormat="true" ht="12.75" hidden="false" customHeight="false" outlineLevel="0" collapsed="false">
      <c r="A48" s="283" t="s">
        <v>617</v>
      </c>
      <c r="B48" s="283" t="s">
        <v>618</v>
      </c>
      <c r="C48" s="323" t="n">
        <v>0</v>
      </c>
      <c r="D48" s="325" t="n">
        <v>0</v>
      </c>
      <c r="E48" s="324" t="n">
        <v>0</v>
      </c>
      <c r="F48" s="324" t="n">
        <v>0</v>
      </c>
      <c r="G48" s="324" t="n">
        <v>258.22</v>
      </c>
      <c r="H48" s="329" t="n">
        <f aca="false">SUM(E48:G48)</f>
        <v>258.22</v>
      </c>
      <c r="I48" s="333" t="n">
        <f aca="false">C48+H48</f>
        <v>258.22</v>
      </c>
      <c r="J48" s="333" t="n">
        <f aca="false">C48+D48+F48+G48</f>
        <v>258.22</v>
      </c>
      <c r="K48" s="324" t="n">
        <v>0</v>
      </c>
      <c r="L48" s="324" t="n">
        <v>0</v>
      </c>
      <c r="M48" s="335" t="n">
        <f aca="false">(('tab1.2.3A(2) vecchio cnt 2001€'!M48-'tab1.2.3A(2) cnit 2002'!M48)*1.004+'tab1.2.3A(2) cnit 2002'!M48)</f>
        <v>0</v>
      </c>
      <c r="N48" s="333" t="n">
        <f aca="false">SUM(K48:M48)</f>
        <v>0</v>
      </c>
      <c r="O48" s="324" t="n">
        <v>0</v>
      </c>
      <c r="P48" s="333" t="n">
        <f aca="false">N48+O48</f>
        <v>0</v>
      </c>
      <c r="Q48" s="324" t="n">
        <v>0</v>
      </c>
      <c r="R48" s="324" t="n">
        <v>1.11</v>
      </c>
      <c r="S48" s="323" t="n">
        <v>0</v>
      </c>
      <c r="T48" s="325" t="n">
        <v>0.19</v>
      </c>
      <c r="U48" s="415" t="n">
        <f aca="false">(('tab1.2.3A(2) vecchio cnt 2001€'!U48-'tab1.2.3A(2) cnit 2002'!U48)*1.006+'tab1.2.3A(2) cnit 2002'!U48)</f>
        <v>0.385877490057176</v>
      </c>
      <c r="V48" s="327" t="n">
        <f aca="false">Q48+S48</f>
        <v>0</v>
      </c>
      <c r="W48" s="328" t="n">
        <f aca="false">R48+T48+U48</f>
        <v>1.68587749005718</v>
      </c>
      <c r="X48" s="329" t="n">
        <f aca="false">P48+W48</f>
        <v>1.68587749005718</v>
      </c>
      <c r="Y48" s="327" t="n">
        <f aca="false">J48-F48+X48</f>
        <v>259.905877490057</v>
      </c>
      <c r="Z48" s="327" t="n">
        <f aca="false">Y48*1936.27/1000</f>
        <v>503.247953407673</v>
      </c>
    </row>
    <row r="49" s="386" customFormat="true" ht="12.75" hidden="false" customHeight="false" outlineLevel="0" collapsed="false">
      <c r="A49" s="283" t="s">
        <v>619</v>
      </c>
      <c r="B49" s="283" t="s">
        <v>620</v>
      </c>
      <c r="C49" s="323" t="n">
        <v>14.54</v>
      </c>
      <c r="D49" s="325" t="n">
        <v>134.28</v>
      </c>
      <c r="E49" s="324" t="n">
        <v>0</v>
      </c>
      <c r="F49" s="324" t="n">
        <v>0</v>
      </c>
      <c r="G49" s="324" t="n">
        <v>0</v>
      </c>
      <c r="H49" s="329" t="n">
        <f aca="false">SUM(E49:G49)</f>
        <v>0</v>
      </c>
      <c r="I49" s="333" t="n">
        <f aca="false">C49+H49</f>
        <v>14.54</v>
      </c>
      <c r="J49" s="333" t="n">
        <f aca="false">C49+D49+F49+G49</f>
        <v>148.82</v>
      </c>
      <c r="K49" s="324" t="s">
        <v>413</v>
      </c>
      <c r="L49" s="324" t="n">
        <v>0</v>
      </c>
      <c r="M49" s="335" t="n">
        <f aca="false">(('tab1.2.3A(2) vecchio cnt 2001€'!M49-'tab1.2.3A(2) cnit 2002'!M49)*1.004+'tab1.2.3A(2) cnit 2002'!M49)</f>
        <v>0</v>
      </c>
      <c r="N49" s="333" t="n">
        <f aca="false">SUM(K49:M49)</f>
        <v>0</v>
      </c>
      <c r="O49" s="324" t="n">
        <v>0</v>
      </c>
      <c r="P49" s="333" t="n">
        <f aca="false">N49+O49</f>
        <v>0</v>
      </c>
      <c r="Q49" s="324" t="n">
        <v>0</v>
      </c>
      <c r="R49" s="324" t="n">
        <v>0</v>
      </c>
      <c r="S49" s="323" t="n">
        <v>0</v>
      </c>
      <c r="T49" s="325" t="n">
        <v>0</v>
      </c>
      <c r="U49" s="415" t="n">
        <f aca="false">(('tab1.2.3A(2) vecchio cnt 2001€'!U49-'tab1.2.3A(2) cnit 2002'!U49)*1.006+'tab1.2.3A(2) cnit 2002'!U49)</f>
        <v>0</v>
      </c>
      <c r="V49" s="327" t="n">
        <f aca="false">Q49+S49</f>
        <v>0</v>
      </c>
      <c r="W49" s="328" t="n">
        <f aca="false">R49+T49+U49</f>
        <v>0</v>
      </c>
      <c r="X49" s="329" t="n">
        <f aca="false">P49+W49</f>
        <v>0</v>
      </c>
      <c r="Y49" s="327" t="n">
        <f aca="false">J49-F49+X49</f>
        <v>148.82</v>
      </c>
      <c r="Z49" s="327" t="n">
        <f aca="false">Y49*1936.27/1000</f>
        <v>288.1557014</v>
      </c>
    </row>
    <row r="50" s="386" customFormat="true" ht="12.75" hidden="false" customHeight="false" outlineLevel="0" collapsed="false">
      <c r="A50" s="283" t="s">
        <v>621</v>
      </c>
      <c r="B50" s="283" t="s">
        <v>622</v>
      </c>
      <c r="C50" s="323" t="n">
        <v>0</v>
      </c>
      <c r="D50" s="325" t="n">
        <v>0</v>
      </c>
      <c r="E50" s="324" t="n">
        <v>0</v>
      </c>
      <c r="F50" s="324" t="n">
        <v>0</v>
      </c>
      <c r="G50" s="324" t="n">
        <v>0</v>
      </c>
      <c r="H50" s="329" t="n">
        <f aca="false">SUM(E50:G50)</f>
        <v>0</v>
      </c>
      <c r="I50" s="333" t="n">
        <f aca="false">C50+H50</f>
        <v>0</v>
      </c>
      <c r="J50" s="333" t="n">
        <f aca="false">C50+D50+F50+G50</f>
        <v>0</v>
      </c>
      <c r="K50" s="324" t="n">
        <v>0</v>
      </c>
      <c r="L50" s="324" t="n">
        <v>0</v>
      </c>
      <c r="M50" s="335" t="n">
        <f aca="false">(('tab1.2.3A(2) vecchio cnt 2001€'!M50-'tab1.2.3A(2) cnit 2002'!M50)*1.004+'tab1.2.3A(2) cnit 2002'!M50)</f>
        <v>0</v>
      </c>
      <c r="N50" s="333" t="n">
        <f aca="false">SUM(K50:M50)</f>
        <v>0</v>
      </c>
      <c r="O50" s="324" t="n">
        <v>0</v>
      </c>
      <c r="P50" s="333" t="n">
        <f aca="false">N50+O50</f>
        <v>0</v>
      </c>
      <c r="Q50" s="324" t="n">
        <v>0</v>
      </c>
      <c r="R50" s="324" t="n">
        <v>0</v>
      </c>
      <c r="S50" s="323" t="n">
        <v>0</v>
      </c>
      <c r="T50" s="325" t="n">
        <v>0</v>
      </c>
      <c r="U50" s="415" t="n">
        <f aca="false">(('tab1.2.3A(2) vecchio cnt 2001€'!U50-'tab1.2.3A(2) cnit 2002'!U50)*1.006+'tab1.2.3A(2) cnit 2002'!U50)</f>
        <v>0</v>
      </c>
      <c r="V50" s="327" t="n">
        <f aca="false">Q50+S50</f>
        <v>0</v>
      </c>
      <c r="W50" s="328" t="n">
        <f aca="false">R50+T50+U50</f>
        <v>0</v>
      </c>
      <c r="X50" s="329" t="n">
        <f aca="false">P50+W50</f>
        <v>0</v>
      </c>
      <c r="Y50" s="327" t="n">
        <f aca="false">J50-F50+X50</f>
        <v>0</v>
      </c>
      <c r="Z50" s="327" t="n">
        <f aca="false">Y50*1936.27/1000</f>
        <v>0</v>
      </c>
    </row>
    <row r="51" s="386" customFormat="true" ht="12.75" hidden="false" customHeight="false" outlineLevel="0" collapsed="false">
      <c r="A51" s="283" t="s">
        <v>623</v>
      </c>
      <c r="B51" s="283" t="s">
        <v>624</v>
      </c>
      <c r="C51" s="323" t="n">
        <v>0</v>
      </c>
      <c r="D51" s="325" t="n">
        <v>0</v>
      </c>
      <c r="E51" s="324" t="n">
        <v>0</v>
      </c>
      <c r="F51" s="324" t="n">
        <v>0</v>
      </c>
      <c r="G51" s="324" t="n">
        <v>0</v>
      </c>
      <c r="H51" s="329" t="n">
        <f aca="false">SUM(E51:G51)</f>
        <v>0</v>
      </c>
      <c r="I51" s="333" t="n">
        <f aca="false">C51+H51</f>
        <v>0</v>
      </c>
      <c r="J51" s="333" t="n">
        <f aca="false">C51+D51+F51+G51</f>
        <v>0</v>
      </c>
      <c r="K51" s="324" t="n">
        <v>0</v>
      </c>
      <c r="L51" s="324" t="n">
        <v>0</v>
      </c>
      <c r="M51" s="335" t="n">
        <f aca="false">(('tab1.2.3A(2) vecchio cnt 2001€'!M51-'tab1.2.3A(2) cnit 2002'!M51)*1.004+'tab1.2.3A(2) cnit 2002'!M51)</f>
        <v>0</v>
      </c>
      <c r="N51" s="333" t="n">
        <f aca="false">SUM(K51:M51)</f>
        <v>0</v>
      </c>
      <c r="O51" s="335" t="n">
        <v>0</v>
      </c>
      <c r="P51" s="333" t="n">
        <f aca="false">N51+O51</f>
        <v>0</v>
      </c>
      <c r="Q51" s="324" t="n">
        <v>0</v>
      </c>
      <c r="R51" s="324" t="n">
        <v>0</v>
      </c>
      <c r="S51" s="323" t="n">
        <v>0</v>
      </c>
      <c r="T51" s="325" t="n">
        <v>0</v>
      </c>
      <c r="U51" s="415" t="n">
        <f aca="false">(('tab1.2.3A(2) vecchio cnt 2001€'!U51-'tab1.2.3A(2) cnit 2002'!U51)*1.006+'tab1.2.3A(2) cnit 2002'!U51)</f>
        <v>0</v>
      </c>
      <c r="V51" s="327" t="n">
        <f aca="false">Q51+S51</f>
        <v>0</v>
      </c>
      <c r="W51" s="328" t="n">
        <f aca="false">R51+T51+U51</f>
        <v>0</v>
      </c>
      <c r="X51" s="329" t="n">
        <f aca="false">P51+W51</f>
        <v>0</v>
      </c>
      <c r="Y51" s="327" t="n">
        <f aca="false">J51-F51+X51</f>
        <v>0</v>
      </c>
      <c r="Z51" s="327" t="n">
        <f aca="false">Y51*1936.27/1000</f>
        <v>0</v>
      </c>
    </row>
    <row r="52" s="386" customFormat="true" ht="12.75" hidden="false" customHeight="false" outlineLevel="0" collapsed="false">
      <c r="A52" s="283" t="s">
        <v>625</v>
      </c>
      <c r="B52" s="283" t="s">
        <v>121</v>
      </c>
      <c r="C52" s="445" t="n">
        <v>0.11</v>
      </c>
      <c r="D52" s="325" t="n">
        <v>0</v>
      </c>
      <c r="E52" s="324" t="n">
        <v>0</v>
      </c>
      <c r="F52" s="324" t="n">
        <v>0</v>
      </c>
      <c r="G52" s="324" t="n">
        <v>0</v>
      </c>
      <c r="H52" s="329" t="n">
        <f aca="false">SUM(C52:G52)</f>
        <v>0.11</v>
      </c>
      <c r="I52" s="333" t="n">
        <f aca="false">C52+H52</f>
        <v>0.22</v>
      </c>
      <c r="J52" s="333" t="n">
        <f aca="false">C52+D52+F52+G52</f>
        <v>0.11</v>
      </c>
      <c r="K52" s="324" t="n">
        <v>0</v>
      </c>
      <c r="L52" s="365" t="n">
        <v>0</v>
      </c>
      <c r="M52" s="376" t="n">
        <f aca="false">(('tab1.2.3A(2) vecchio cnt 2001€'!M52-'tab1.2.3A(2) cnit 2002'!M52)*1.004+'tab1.2.3A(2) cnit 2002'!M52)</f>
        <v>0</v>
      </c>
      <c r="N52" s="378" t="n">
        <f aca="false">SUM(K52:M52)</f>
        <v>0</v>
      </c>
      <c r="O52" s="0" t="n">
        <v>0</v>
      </c>
      <c r="P52" s="378" t="n">
        <f aca="false">N52+O52</f>
        <v>0</v>
      </c>
      <c r="Q52" s="324" t="n">
        <v>0</v>
      </c>
      <c r="R52" s="324" t="n">
        <v>0</v>
      </c>
      <c r="S52" s="323" t="n">
        <v>0</v>
      </c>
      <c r="T52" s="325" t="n">
        <v>0</v>
      </c>
      <c r="U52" s="415" t="n">
        <f aca="false">(('tab1.2.3A(2) vecchio cnt 2001€'!U52-'tab1.2.3A(2) cnit 2002'!U52)*1.006+'tab1.2.3A(2) cnit 2002'!U52)</f>
        <v>0</v>
      </c>
      <c r="V52" s="327" t="n">
        <f aca="false">Q52+S52</f>
        <v>0</v>
      </c>
      <c r="W52" s="328" t="n">
        <f aca="false">R52+T52+U52</f>
        <v>0</v>
      </c>
      <c r="X52" s="329" t="n">
        <f aca="false">P52+W52</f>
        <v>0</v>
      </c>
      <c r="Y52" s="327" t="n">
        <f aca="false">J52-F52+X52</f>
        <v>0.11</v>
      </c>
      <c r="Z52" s="327" t="n">
        <f aca="false">Y52*1936.27/1000</f>
        <v>0.2129897</v>
      </c>
    </row>
    <row r="53" s="386" customFormat="true" ht="13.5" hidden="false" customHeight="false" outlineLevel="0" collapsed="false">
      <c r="A53" s="345"/>
      <c r="B53" s="346" t="s">
        <v>626</v>
      </c>
      <c r="C53" s="379" t="n">
        <f aca="false">SUM(C47:C52)</f>
        <v>14.65</v>
      </c>
      <c r="D53" s="348" t="n">
        <f aca="false">SUM(D47:D52)</f>
        <v>134.28</v>
      </c>
      <c r="E53" s="319" t="n">
        <f aca="false">SUM(E47:E52)</f>
        <v>82.1398875156874</v>
      </c>
      <c r="F53" s="346" t="n">
        <f aca="false">SUM(F47:F52)</f>
        <v>0</v>
      </c>
      <c r="G53" s="346" t="n">
        <f aca="false">SUM(G47:G52)</f>
        <v>280.72</v>
      </c>
      <c r="H53" s="346" t="n">
        <f aca="false">SUM(E53:G53)</f>
        <v>362.859887515687</v>
      </c>
      <c r="I53" s="349" t="n">
        <f aca="false">C53+H53</f>
        <v>377.509887515687</v>
      </c>
      <c r="J53" s="349" t="n">
        <f aca="false">C53+D53+F53+G53</f>
        <v>429.65</v>
      </c>
      <c r="K53" s="346" t="n">
        <f aca="false">SUM(K47:K52)</f>
        <v>0.11</v>
      </c>
      <c r="L53" s="319" t="n">
        <f aca="false">SUM(L47:L52)</f>
        <v>0</v>
      </c>
      <c r="M53" s="380" t="n">
        <f aca="false">(('tab1.2.3A(2) vecchio cnt 2001€'!M53-'tab1.2.3A(2) cnit 2002'!M53)*1.004+'tab1.2.3A(2) cnit 2002'!M53)</f>
        <v>0</v>
      </c>
      <c r="N53" s="320" t="n">
        <f aca="false">SUM(K53:M53)</f>
        <v>0.11</v>
      </c>
      <c r="O53" s="319" t="n">
        <f aca="false">SUM(O47:O52)</f>
        <v>0</v>
      </c>
      <c r="P53" s="320" t="n">
        <f aca="false">N53+O53</f>
        <v>0.11</v>
      </c>
      <c r="Q53" s="319" t="n">
        <f aca="false">SUM(Q47:Q52)</f>
        <v>0</v>
      </c>
      <c r="R53" s="319" t="n">
        <f aca="false">SUM(R47:R52)</f>
        <v>1.11</v>
      </c>
      <c r="S53" s="379" t="n">
        <f aca="false">SUM(S47:S52)</f>
        <v>0</v>
      </c>
      <c r="T53" s="381" t="n">
        <f aca="false">SUM(T47:T52)</f>
        <v>0.19</v>
      </c>
      <c r="U53" s="322" t="n">
        <f aca="false">(('tab1.2.3A(2) vecchio cnt 2001€'!U53-'tab1.2.3A(2) cnit 2002'!U53)*1.006+'tab1.2.3A(2) cnit 2002'!U53)</f>
        <v>0.385877490057176</v>
      </c>
      <c r="V53" s="379" t="n">
        <f aca="false">SUM(V47:V52)</f>
        <v>0</v>
      </c>
      <c r="W53" s="381" t="n">
        <f aca="false">SUM(W47:W52)</f>
        <v>1.68587749005718</v>
      </c>
      <c r="X53" s="319" t="n">
        <f aca="false">P53+W53</f>
        <v>1.79587749005718</v>
      </c>
      <c r="Y53" s="379" t="n">
        <f aca="false">J53-F53+X53</f>
        <v>431.445877490057</v>
      </c>
      <c r="Z53" s="379" t="n">
        <f aca="false">Y53*1936.27/1000</f>
        <v>835.395709207673</v>
      </c>
    </row>
    <row r="54" s="386" customFormat="true" ht="13.5" hidden="false" customHeight="false" outlineLevel="0" collapsed="false">
      <c r="A54" s="345"/>
      <c r="B54" s="346"/>
      <c r="C54" s="379"/>
      <c r="D54" s="348"/>
      <c r="E54" s="319"/>
      <c r="F54" s="346"/>
      <c r="G54" s="346"/>
      <c r="H54" s="346"/>
      <c r="I54" s="349"/>
      <c r="J54" s="349"/>
      <c r="K54" s="346"/>
      <c r="L54" s="319"/>
      <c r="M54" s="380" t="n">
        <f aca="false">(('tab1.2.3A(2) vecchio cnt 2001€'!M54-'tab1.2.3A(2) cnit 2002'!M54)*1.004+'tab1.2.3A(2) cnit 2002'!M54)</f>
        <v>0</v>
      </c>
      <c r="N54" s="320"/>
      <c r="O54" s="319"/>
      <c r="P54" s="320"/>
      <c r="Q54" s="319"/>
      <c r="R54" s="319"/>
      <c r="S54" s="379"/>
      <c r="T54" s="381"/>
      <c r="U54" s="322" t="n">
        <f aca="false">(('tab1.2.3A(2) vecchio cnt 2001€'!U54-'tab1.2.3A(2) cnit 2002'!U54)*1.006+'tab1.2.3A(2) cnit 2002'!U54)</f>
        <v>0</v>
      </c>
      <c r="V54" s="379"/>
      <c r="W54" s="381"/>
      <c r="X54" s="319" t="n">
        <f aca="false">P54+W54</f>
        <v>0</v>
      </c>
      <c r="Y54" s="379" t="n">
        <f aca="false">J54-F54+X54</f>
        <v>0</v>
      </c>
      <c r="Z54" s="379" t="n">
        <f aca="false">Y54*1936.27/1000</f>
        <v>0</v>
      </c>
    </row>
    <row r="55" s="454" customFormat="true" ht="13.5" hidden="false" customHeight="false" outlineLevel="0" collapsed="false">
      <c r="A55" s="383"/>
      <c r="B55" s="350" t="s">
        <v>627</v>
      </c>
      <c r="C55" s="347" t="n">
        <f aca="false">SUM(C53,C46,C35,C30,C14)</f>
        <v>247.22</v>
      </c>
      <c r="D55" s="348" t="n">
        <f aca="false">SUM(D53,D46,D35,D30,D14)</f>
        <v>4979.28</v>
      </c>
      <c r="E55" s="346" t="n">
        <f aca="false">SUM(E53,E46,E35,E30,E14)</f>
        <v>7904.49988751569</v>
      </c>
      <c r="F55" s="346" t="n">
        <f aca="false">SUM(F53,F46,F35,F30,F14)</f>
        <v>820.71</v>
      </c>
      <c r="G55" s="346" t="n">
        <f aca="false">SUM(G53,G46,G35,G30,G14)</f>
        <v>4345.75</v>
      </c>
      <c r="H55" s="346" t="n">
        <f aca="false">SUM(E55:G55)</f>
        <v>13070.9598875157</v>
      </c>
      <c r="I55" s="349" t="n">
        <f aca="false">C55+H55</f>
        <v>13318.1798875157</v>
      </c>
      <c r="J55" s="349" t="n">
        <f aca="false">SUM(J53,J46,J35,J30,J14)</f>
        <v>10392.96</v>
      </c>
      <c r="K55" s="346" t="n">
        <f aca="false">SUM(K53,K46,K35,K30,K14)</f>
        <v>180.58</v>
      </c>
      <c r="L55" s="346" t="n">
        <f aca="false">SUM(L53,L46,L35,L30,L14)</f>
        <v>1173.55</v>
      </c>
      <c r="M55" s="350" t="n">
        <f aca="false">(('tab1.2.3A(2) vecchio cnt 2001€'!M55-'tab1.2.3A(2) cnit 2002'!M55)*1.004+'tab1.2.3A(2) cnit 2002'!M55)</f>
        <v>3385.26023048735</v>
      </c>
      <c r="N55" s="349" t="n">
        <f aca="false">SUM(N53,N46,N35,N30,N14)</f>
        <v>4739.39023048735</v>
      </c>
      <c r="O55" s="346" t="n">
        <f aca="false">SUM(O53,O46,O35,O30,O14)</f>
        <v>85.45</v>
      </c>
      <c r="P55" s="349" t="n">
        <f aca="false">N55+O55</f>
        <v>4824.84023048735</v>
      </c>
      <c r="Q55" s="346" t="n">
        <f aca="false">SUM(Q53,Q46,Q35,Q30,Q14)</f>
        <v>0</v>
      </c>
      <c r="R55" s="346" t="n">
        <f aca="false">SUM(R53,R46,R35,R30,R14)</f>
        <v>19.78</v>
      </c>
      <c r="S55" s="347" t="n">
        <f aca="false">SUM(S53,S46,S35,S30,S14)</f>
        <v>0</v>
      </c>
      <c r="T55" s="348" t="n">
        <f aca="false">SUM(T53,T46,T35,T30,T14)</f>
        <v>92.26</v>
      </c>
      <c r="U55" s="351" t="n">
        <f aca="false">(('tab1.2.3A(2) vecchio cnt 2001€'!U55-'tab1.2.3A(2) cnit 2002'!U55)*1.006+'tab1.2.3A(2) cnit 2002'!U55)</f>
        <v>118.940405581256</v>
      </c>
      <c r="V55" s="347" t="n">
        <f aca="false">SUM(V53,V46,V35,V30,V14)</f>
        <v>0</v>
      </c>
      <c r="W55" s="348" t="n">
        <f aca="false">SUM(W53,W46,W35,W30,W14)</f>
        <v>230.980405581256</v>
      </c>
      <c r="X55" s="346" t="n">
        <f aca="false">P55+W55</f>
        <v>5055.82063606861</v>
      </c>
      <c r="Y55" s="347" t="n">
        <f aca="false">J55-F55+X55</f>
        <v>14628.0706360686</v>
      </c>
      <c r="Z55" s="347" t="n">
        <f aca="false">Y55*1936.27/1000</f>
        <v>28323.8943305006</v>
      </c>
    </row>
    <row r="56" s="386" customFormat="true" ht="12.75" hidden="false" customHeight="true" outlineLevel="0" collapsed="false">
      <c r="A56" s="314"/>
      <c r="B56" s="319" t="s">
        <v>628</v>
      </c>
      <c r="C56" s="389" t="n">
        <v>26.12</v>
      </c>
      <c r="D56" s="387"/>
      <c r="E56" s="321"/>
      <c r="F56" s="318"/>
      <c r="G56" s="321"/>
      <c r="H56" s="329" t="n">
        <f aca="false">E56+F56+G56</f>
        <v>0</v>
      </c>
      <c r="I56" s="349" t="n">
        <f aca="false">C56+H56</f>
        <v>26.12</v>
      </c>
      <c r="J56" s="333" t="n">
        <f aca="false">C56+D56+F56+G56</f>
        <v>26.12</v>
      </c>
      <c r="K56" s="318" t="n">
        <v>58.7</v>
      </c>
      <c r="L56" s="318" t="n">
        <v>0</v>
      </c>
      <c r="M56" s="321" t="n">
        <f aca="false">(('tab1.2.3A(2) vecchio cnt 2001€'!M56-'tab1.2.3A(2) cnit 2002'!M56)*1.004+'tab1.2.3A(2) cnit 2002'!M56)</f>
        <v>1194.34724787026</v>
      </c>
      <c r="N56" s="320" t="n">
        <f aca="false">SUM(K56:M56)</f>
        <v>1253.04724787026</v>
      </c>
      <c r="O56" s="321"/>
      <c r="P56" s="320" t="n">
        <f aca="false">N56+O56</f>
        <v>1253.04724787026</v>
      </c>
      <c r="Q56" s="318"/>
      <c r="R56" s="318"/>
      <c r="S56" s="389"/>
      <c r="T56" s="368"/>
      <c r="U56" s="415" t="n">
        <f aca="false">(('tab1.2.3A(2) vecchio cnt 2001€'!U56-'tab1.2.3A(2) cnit 2002'!U56)*1.006+'tab1.2.3A(2) cnit 2002'!U56)</f>
        <v>0.314081775785402</v>
      </c>
      <c r="V56" s="379" t="n">
        <f aca="false">Q56+S56</f>
        <v>0</v>
      </c>
      <c r="W56" s="328" t="n">
        <f aca="false">R56+T56+U56</f>
        <v>0.314081775785402</v>
      </c>
      <c r="X56" s="329" t="n">
        <f aca="false">P56+W56</f>
        <v>1253.36132964605</v>
      </c>
      <c r="Y56" s="327" t="n">
        <f aca="false">J56-F56+X56</f>
        <v>1279.48132964605</v>
      </c>
      <c r="Z56" s="327" t="n">
        <f aca="false">Y56*1936.27/1000</f>
        <v>2477.42131415375</v>
      </c>
    </row>
    <row r="57" s="386" customFormat="true" ht="12.75" hidden="false" customHeight="true" outlineLevel="0" collapsed="false">
      <c r="A57" s="283"/>
      <c r="B57" s="329" t="s">
        <v>629</v>
      </c>
      <c r="C57" s="391"/>
      <c r="D57" s="331"/>
      <c r="E57" s="335"/>
      <c r="F57" s="335"/>
      <c r="G57" s="335"/>
      <c r="H57" s="329" t="n">
        <f aca="false">E57+F57+G57</f>
        <v>0</v>
      </c>
      <c r="I57" s="349" t="n">
        <f aca="false">C57+H57</f>
        <v>0</v>
      </c>
      <c r="J57" s="333" t="n">
        <f aca="false">C57+D57+F57+G57</f>
        <v>0</v>
      </c>
      <c r="K57" s="324" t="n">
        <v>0</v>
      </c>
      <c r="L57" s="324" t="n">
        <v>0</v>
      </c>
      <c r="M57" s="335" t="n">
        <f aca="false">(('tab1.2.3A(2) vecchio cnt 2001€'!M57-'tab1.2.3A(2) cnit 2002'!M57)*1.004+'tab1.2.3A(2) cnit 2002'!M57)</f>
        <v>119.604651079989</v>
      </c>
      <c r="N57" s="333" t="n">
        <f aca="false">SUM(K57:M57)</f>
        <v>119.604651079989</v>
      </c>
      <c r="O57" s="335"/>
      <c r="P57" s="333" t="n">
        <f aca="false">N57+O57</f>
        <v>119.604651079989</v>
      </c>
      <c r="Q57" s="324"/>
      <c r="R57" s="324"/>
      <c r="S57" s="323"/>
      <c r="T57" s="325"/>
      <c r="U57" s="415" t="n">
        <f aca="false">(('tab1.2.3A(2) vecchio cnt 2001€'!U57-'tab1.2.3A(2) cnit 2002'!U57)*1.006+'tab1.2.3A(2) cnit 2002'!U57)</f>
        <v>0</v>
      </c>
      <c r="V57" s="327" t="n">
        <f aca="false">Q57+S57</f>
        <v>0</v>
      </c>
      <c r="W57" s="328" t="n">
        <f aca="false">R57+T57+U57</f>
        <v>0</v>
      </c>
      <c r="X57" s="329" t="n">
        <f aca="false">P57+W57</f>
        <v>119.604651079989</v>
      </c>
      <c r="Y57" s="327" t="n">
        <f aca="false">J57-F57+X57</f>
        <v>119.604651079989</v>
      </c>
      <c r="Z57" s="327" t="n">
        <f aca="false">Y57*1936.27/1000</f>
        <v>231.586897746651</v>
      </c>
    </row>
    <row r="58" s="386" customFormat="true" ht="12.75" hidden="false" customHeight="true" outlineLevel="0" collapsed="false">
      <c r="A58" s="283"/>
      <c r="B58" s="401"/>
      <c r="C58" s="393"/>
      <c r="D58" s="331"/>
      <c r="E58" s="335"/>
      <c r="F58" s="335"/>
      <c r="G58" s="335"/>
      <c r="H58" s="329"/>
      <c r="I58" s="349" t="n">
        <f aca="false">C58+H58</f>
        <v>0</v>
      </c>
      <c r="J58" s="333"/>
      <c r="K58" s="324" t="n">
        <v>0</v>
      </c>
      <c r="L58" s="324" t="n">
        <v>0</v>
      </c>
      <c r="M58" s="335" t="n">
        <f aca="false">(('tab1.2.3A(2) vecchio cnt 2001€'!M58-'tab1.2.3A(2) cnit 2002'!M58)*1.004+'tab1.2.3A(2) cnit 2002'!M58)</f>
        <v>0</v>
      </c>
      <c r="N58" s="333"/>
      <c r="O58" s="335"/>
      <c r="P58" s="333"/>
      <c r="Q58" s="324"/>
      <c r="R58" s="324"/>
      <c r="S58" s="323"/>
      <c r="T58" s="325"/>
      <c r="U58" s="415" t="n">
        <f aca="false">(('tab1.2.3A(2) vecchio cnt 2001€'!U58-'tab1.2.3A(2) cnit 2002'!U58)*1.006+'tab1.2.3A(2) cnit 2002'!U58)</f>
        <v>0</v>
      </c>
      <c r="V58" s="327"/>
      <c r="W58" s="328"/>
      <c r="X58" s="329" t="n">
        <f aca="false">P58+W58</f>
        <v>0</v>
      </c>
      <c r="Y58" s="327" t="n">
        <f aca="false">J58-F58+X58</f>
        <v>0</v>
      </c>
      <c r="Z58" s="327" t="n">
        <f aca="false">Y58*1936.27/1000</f>
        <v>0</v>
      </c>
    </row>
    <row r="59" s="386" customFormat="true" ht="13.5" hidden="false" customHeight="false" outlineLevel="0" collapsed="false">
      <c r="A59" s="314"/>
      <c r="B59" s="350" t="s">
        <v>630</v>
      </c>
      <c r="C59" s="347" t="n">
        <v>26.12</v>
      </c>
      <c r="D59" s="348" t="n">
        <f aca="false">SUM(D56:D56)-D57</f>
        <v>0</v>
      </c>
      <c r="E59" s="346" t="n">
        <f aca="false">SUM(E56:E56)-E57</f>
        <v>0</v>
      </c>
      <c r="F59" s="346" t="n">
        <f aca="false">SUM(F56:F56)-F57</f>
        <v>0</v>
      </c>
      <c r="G59" s="346" t="n">
        <v>52.07</v>
      </c>
      <c r="H59" s="346" t="n">
        <f aca="false">E59+F59+G59</f>
        <v>52.07</v>
      </c>
      <c r="I59" s="349" t="n">
        <f aca="false">C59+H59</f>
        <v>78.19</v>
      </c>
      <c r="J59" s="349" t="n">
        <f aca="false">SUM(J56:J56)-J57</f>
        <v>26.12</v>
      </c>
      <c r="K59" s="346" t="n">
        <f aca="false">SUM(K56:K56)-K57</f>
        <v>58.7</v>
      </c>
      <c r="L59" s="346" t="n">
        <f aca="false">SUM(L56:L56)-L57</f>
        <v>0</v>
      </c>
      <c r="M59" s="350" t="n">
        <f aca="false">(('tab1.2.3A(2) vecchio cnt 2001€'!M59-'tab1.2.3A(2) cnit 2002'!M59)*1.004+'tab1.2.3A(2) cnit 2002'!M59)</f>
        <v>1074.74259679027</v>
      </c>
      <c r="N59" s="349" t="n">
        <f aca="false">SUM(K59:M59)</f>
        <v>1133.44259679027</v>
      </c>
      <c r="O59" s="346" t="n">
        <f aca="false">SUM(O56:O56)-O57</f>
        <v>0</v>
      </c>
      <c r="P59" s="349" t="n">
        <f aca="false">N59+O59</f>
        <v>1133.44259679027</v>
      </c>
      <c r="Q59" s="346" t="n">
        <f aca="false">SUM(Q56:Q56)-Q57</f>
        <v>0</v>
      </c>
      <c r="R59" s="346" t="n">
        <f aca="false">SUM(R56:R56)-R57</f>
        <v>0</v>
      </c>
      <c r="S59" s="347" t="n">
        <f aca="false">SUM(S56:S56)-S57</f>
        <v>0</v>
      </c>
      <c r="T59" s="348" t="n">
        <f aca="false">10.33+16.78</f>
        <v>27.11</v>
      </c>
      <c r="U59" s="351" t="n">
        <f aca="false">(('tab1.2.3A(2) vecchio cnt 2001€'!U59-'tab1.2.3A(2) cnit 2002'!U59)*1.006+'tab1.2.3A(2) cnit 2002'!U59)</f>
        <v>0.260741775785402</v>
      </c>
      <c r="V59" s="347" t="n">
        <f aca="false">SUM(V56:V56)-V57</f>
        <v>0</v>
      </c>
      <c r="W59" s="348" t="n">
        <f aca="false">SUM(W56:W56)-W57</f>
        <v>0.314081775785402</v>
      </c>
      <c r="X59" s="346" t="n">
        <f aca="false">P59+W59</f>
        <v>1133.75667856606</v>
      </c>
      <c r="Y59" s="347" t="n">
        <f aca="false">J59-F59+X59</f>
        <v>1159.87667856606</v>
      </c>
      <c r="Z59" s="347" t="n">
        <f aca="false">Y59*1936.27/1000</f>
        <v>2245.8344164071</v>
      </c>
    </row>
    <row r="60" s="386" customFormat="true" ht="13.5" hidden="false" customHeight="false" outlineLevel="0" collapsed="false">
      <c r="A60" s="314"/>
      <c r="B60" s="350"/>
      <c r="C60" s="347"/>
      <c r="D60" s="348"/>
      <c r="E60" s="346"/>
      <c r="F60" s="346"/>
      <c r="G60" s="346"/>
      <c r="H60" s="346"/>
      <c r="I60" s="349"/>
      <c r="J60" s="349"/>
      <c r="K60" s="346"/>
      <c r="L60" s="346"/>
      <c r="M60" s="350" t="n">
        <f aca="false">(('tab1.2.3A(2) vecchio cnt 2001€'!M60-'tab1.2.3A(2) cnit 2002'!M60)*1.004+'tab1.2.3A(2) cnit 2002'!M60)</f>
        <v>0</v>
      </c>
      <c r="N60" s="349"/>
      <c r="O60" s="346"/>
      <c r="P60" s="349"/>
      <c r="Q60" s="346"/>
      <c r="R60" s="346"/>
      <c r="S60" s="347"/>
      <c r="T60" s="348"/>
      <c r="U60" s="351" t="n">
        <f aca="false">(('tab1.2.3A(2) vecchio cnt 2001€'!U60-'tab1.2.3A(2) cnit 2002'!U60)*1.006+'tab1.2.3A(2) cnit 2002'!U60)</f>
        <v>0</v>
      </c>
      <c r="V60" s="347"/>
      <c r="W60" s="348"/>
      <c r="X60" s="346" t="n">
        <f aca="false">P60+W60</f>
        <v>0</v>
      </c>
      <c r="Y60" s="347" t="n">
        <f aca="false">J60-F60+X60</f>
        <v>0</v>
      </c>
      <c r="Z60" s="347" t="n">
        <f aca="false">Y60*1936.27/1000</f>
        <v>0</v>
      </c>
    </row>
    <row r="61" s="386" customFormat="true" ht="13.5" hidden="false" customHeight="false" outlineLevel="0" collapsed="false">
      <c r="A61" s="314"/>
      <c r="B61" s="397" t="s">
        <v>631</v>
      </c>
      <c r="C61" s="379" t="n">
        <f aca="false">C55+C59</f>
        <v>273.34</v>
      </c>
      <c r="D61" s="381" t="n">
        <f aca="false">D55+D59</f>
        <v>4979.28</v>
      </c>
      <c r="E61" s="319" t="n">
        <f aca="false">E55+E59</f>
        <v>7904.49988751569</v>
      </c>
      <c r="F61" s="319" t="n">
        <f aca="false">F55+F59</f>
        <v>820.71</v>
      </c>
      <c r="G61" s="319" t="n">
        <f aca="false">G55+G59</f>
        <v>4397.82</v>
      </c>
      <c r="H61" s="319" t="n">
        <f aca="false">H55+H59</f>
        <v>13123.0298875157</v>
      </c>
      <c r="I61" s="320" t="n">
        <f aca="false">I55+I59</f>
        <v>13396.3698875157</v>
      </c>
      <c r="J61" s="320" t="n">
        <f aca="false">J55+J59</f>
        <v>10419.08</v>
      </c>
      <c r="K61" s="319" t="n">
        <f aca="false">K55+K59</f>
        <v>239.28</v>
      </c>
      <c r="L61" s="319" t="n">
        <f aca="false">L55+L59</f>
        <v>1173.55</v>
      </c>
      <c r="M61" s="380" t="n">
        <f aca="false">(('tab1.2.3A(2) vecchio cnt 2001€'!M61-'tab1.2.3A(2) cnit 2002'!M61)*1.004+'tab1.2.3A(2) cnit 2002'!M61)</f>
        <v>4460.00282727763</v>
      </c>
      <c r="N61" s="320" t="n">
        <f aca="false">N55+N59</f>
        <v>5872.83282727762</v>
      </c>
      <c r="O61" s="319" t="n">
        <f aca="false">O55+O59</f>
        <v>85.45</v>
      </c>
      <c r="P61" s="320" t="n">
        <f aca="false">N61+O61</f>
        <v>5958.28282727762</v>
      </c>
      <c r="Q61" s="319" t="n">
        <f aca="false">Q55+Q59</f>
        <v>0</v>
      </c>
      <c r="R61" s="319" t="n">
        <f aca="false">R55+R59</f>
        <v>19.78</v>
      </c>
      <c r="S61" s="379" t="n">
        <f aca="false">S55+S59</f>
        <v>0</v>
      </c>
      <c r="T61" s="381" t="n">
        <f aca="false">T55+T59</f>
        <v>119.37</v>
      </c>
      <c r="U61" s="322" t="n">
        <f aca="false">(('tab1.2.3A(2) vecchio cnt 2001€'!U61-'tab1.2.3A(2) cnit 2002'!U61)*1.006+'tab1.2.3A(2) cnit 2002'!U61)</f>
        <v>119.201147357041</v>
      </c>
      <c r="V61" s="379" t="n">
        <f aca="false">V55+V59</f>
        <v>0</v>
      </c>
      <c r="W61" s="381" t="n">
        <f aca="false">W55+W59</f>
        <v>231.294487357041</v>
      </c>
      <c r="X61" s="319" t="n">
        <f aca="false">P61+W61</f>
        <v>6189.57731463467</v>
      </c>
      <c r="Y61" s="379" t="n">
        <f aca="false">J61-F61+X61</f>
        <v>15787.9473146347</v>
      </c>
      <c r="Z61" s="379" t="n">
        <f aca="false">Y61*1936.27/1000</f>
        <v>30569.7287469077</v>
      </c>
    </row>
    <row r="62" s="386" customFormat="true" ht="13.5" hidden="false" customHeight="false" outlineLevel="0" collapsed="false">
      <c r="A62" s="455"/>
      <c r="B62" s="399" t="s">
        <v>632</v>
      </c>
      <c r="C62" s="395" t="n">
        <f aca="false">C61*1936.27/1000</f>
        <v>529.2600418</v>
      </c>
      <c r="D62" s="400" t="n">
        <f aca="false">D61*1936.27/1000</f>
        <v>9641.2304856</v>
      </c>
      <c r="E62" s="401" t="n">
        <f aca="false">E61*1936.27/1000</f>
        <v>15305.2459972</v>
      </c>
      <c r="F62" s="401" t="n">
        <f aca="false">F61*1936.27/1000</f>
        <v>1589.1161517</v>
      </c>
      <c r="G62" s="401" t="n">
        <f aca="false">G61*1936.27/1000</f>
        <v>8515.3669314</v>
      </c>
      <c r="H62" s="401" t="n">
        <f aca="false">H61*1936.27/1000</f>
        <v>25409.7290803</v>
      </c>
      <c r="I62" s="378" t="n">
        <f aca="false">I61*1936.27/1000</f>
        <v>25938.9891221</v>
      </c>
      <c r="J62" s="378" t="n">
        <f aca="false">J61*1936.27/1000</f>
        <v>20174.1520316</v>
      </c>
      <c r="K62" s="401" t="n">
        <f aca="false">K61*1936.27/1000</f>
        <v>463.3106856</v>
      </c>
      <c r="L62" s="401" t="n">
        <f aca="false">L61*1936.27/1000</f>
        <v>2272.3096585</v>
      </c>
      <c r="M62" s="399" t="n">
        <f aca="false">(('tab1.2.3A(2) vecchio cnt 2001€'!M62-'tab1.2.3A(2) cnit 2002'!M62)*1.004+'tab1.2.3A(2) cnit 2002'!M62)</f>
        <v>8635.76967437285</v>
      </c>
      <c r="N62" s="378" t="n">
        <f aca="false">N61*1936.27/1000</f>
        <v>11371.3900184728</v>
      </c>
      <c r="O62" s="401" t="n">
        <f aca="false">O61*1936.27/1000</f>
        <v>165.4542715</v>
      </c>
      <c r="P62" s="378" t="n">
        <f aca="false">P61*1936.27/1000</f>
        <v>11536.8442899728</v>
      </c>
      <c r="Q62" s="401" t="n">
        <f aca="false">Q61*1936.27/1000</f>
        <v>0</v>
      </c>
      <c r="R62" s="401" t="n">
        <f aca="false">R61*1936.27/1000</f>
        <v>38.2994206</v>
      </c>
      <c r="S62" s="395" t="n">
        <f aca="false">S61*1936.27/1000</f>
        <v>0</v>
      </c>
      <c r="T62" s="400" t="n">
        <f aca="false">T61*1936.27/1000</f>
        <v>231.1325499</v>
      </c>
      <c r="U62" s="377" t="n">
        <f aca="false">(('tab1.2.3A(2) vecchio cnt 2001€'!U62-'tab1.2.3A(2) cnit 2002'!U62)*1.006+'tab1.2.3A(2) cnit 2002'!U62)</f>
        <v>230.805605593018</v>
      </c>
      <c r="V62" s="395" t="n">
        <f aca="false">V61*1936.27/1000</f>
        <v>0</v>
      </c>
      <c r="W62" s="400" t="n">
        <f aca="false">W61*1936.27/1000</f>
        <v>447.848577034818</v>
      </c>
      <c r="X62" s="401" t="n">
        <f aca="false">X61*1936.27/1000</f>
        <v>11984.6928670077</v>
      </c>
      <c r="Y62" s="395" t="n">
        <f aca="false">Y61*1936.27/1000</f>
        <v>30569.7287469077</v>
      </c>
      <c r="Z62" s="395"/>
    </row>
    <row r="63" s="431" customFormat="true" ht="15" hidden="false" customHeight="true" outlineLevel="0" collapsed="false">
      <c r="A63" s="428" t="s">
        <v>633</v>
      </c>
      <c r="B63" s="429"/>
      <c r="C63" s="429"/>
      <c r="D63" s="429"/>
      <c r="E63" s="429"/>
      <c r="F63" s="429"/>
      <c r="G63" s="429"/>
      <c r="H63" s="429"/>
      <c r="I63" s="429"/>
      <c r="J63" s="429"/>
      <c r="K63" s="429"/>
      <c r="L63" s="429"/>
      <c r="M63" s="429"/>
      <c r="N63" s="430"/>
      <c r="O63" s="430"/>
      <c r="R63" s="432"/>
      <c r="T63" s="433"/>
      <c r="U63" s="433"/>
      <c r="V63" s="433"/>
      <c r="W63" s="432"/>
      <c r="Z63" s="386"/>
    </row>
    <row r="64" s="435" customFormat="true" ht="12.75" hidden="false" customHeight="false" outlineLevel="0" collapsed="false">
      <c r="A64" s="434" t="s">
        <v>634</v>
      </c>
      <c r="C64" s="436"/>
      <c r="D64" s="436"/>
      <c r="E64" s="436"/>
      <c r="F64" s="436"/>
      <c r="G64" s="436"/>
      <c r="H64" s="436"/>
      <c r="I64" s="436"/>
      <c r="J64" s="436"/>
      <c r="K64" s="436"/>
      <c r="L64" s="436"/>
      <c r="M64" s="436"/>
      <c r="N64" s="436"/>
      <c r="O64" s="436"/>
      <c r="P64" s="436"/>
      <c r="Q64" s="436"/>
      <c r="R64" s="436"/>
      <c r="S64" s="436"/>
      <c r="T64" s="436"/>
      <c r="U64" s="436"/>
      <c r="V64" s="436"/>
      <c r="W64" s="436"/>
      <c r="X64" s="436"/>
      <c r="Z64" s="459"/>
    </row>
    <row r="65" s="435" customFormat="true" ht="12.75" hidden="false" customHeight="false" outlineLevel="0" collapsed="false">
      <c r="A65" s="437" t="s">
        <v>636</v>
      </c>
      <c r="K65" s="386"/>
      <c r="L65" s="438"/>
      <c r="X65" s="436"/>
      <c r="Z65" s="386"/>
    </row>
    <row r="66" s="435" customFormat="true" ht="12.75" hidden="false" customHeight="false" outlineLevel="0" collapsed="false">
      <c r="A66" s="439"/>
      <c r="H66" s="435" t="s">
        <v>128</v>
      </c>
      <c r="K66" s="386"/>
      <c r="Z66" s="386"/>
    </row>
    <row r="67" s="435" customFormat="true" ht="12.75" hidden="false" customHeight="false" outlineLevel="0" collapsed="false">
      <c r="A67" s="466"/>
      <c r="K67" s="386"/>
    </row>
    <row r="68" s="435" customFormat="true" ht="12.75" hidden="false" customHeight="false" outlineLevel="0" collapsed="false">
      <c r="A68" s="466"/>
    </row>
    <row r="69" s="435" customFormat="true" ht="12.75" hidden="false" customHeight="false" outlineLevel="0" collapsed="false">
      <c r="A69" s="466"/>
      <c r="X69" s="436"/>
    </row>
    <row r="70" s="435" customFormat="true" ht="12.75" hidden="false" customHeight="false" outlineLevel="0" collapsed="false">
      <c r="X70" s="436"/>
    </row>
    <row r="71" s="435" customFormat="true" ht="12.75" hidden="false" customHeight="false" outlineLevel="0" collapsed="false">
      <c r="X71" s="436"/>
    </row>
    <row r="72" s="435" customFormat="true" ht="12.75" hidden="false" customHeight="false" outlineLevel="0" collapsed="false">
      <c r="X72" s="436"/>
    </row>
    <row r="73" s="435" customFormat="true" ht="12.75" hidden="false" customHeight="false" outlineLevel="0" collapsed="false">
      <c r="Q73" s="464"/>
      <c r="X73" s="436"/>
    </row>
    <row r="74" s="435" customFormat="true" ht="18.75" hidden="false" customHeight="true" outlineLevel="0" collapsed="false">
      <c r="A74" s="464"/>
      <c r="B74" s="464"/>
      <c r="C74" s="464"/>
      <c r="D74" s="464"/>
      <c r="E74" s="464"/>
      <c r="F74" s="464"/>
      <c r="G74" s="464"/>
      <c r="H74" s="464"/>
      <c r="I74" s="464"/>
      <c r="J74" s="464"/>
      <c r="K74" s="464"/>
      <c r="L74" s="464"/>
      <c r="M74" s="464"/>
      <c r="N74" s="464"/>
      <c r="O74" s="464"/>
      <c r="P74" s="464"/>
      <c r="Q74" s="464"/>
      <c r="X74" s="436"/>
    </row>
    <row r="75" s="435" customFormat="true" ht="3.2" hidden="true" customHeight="true" outlineLevel="0" collapsed="false">
      <c r="A75" s="464"/>
      <c r="B75" s="464"/>
      <c r="C75" s="464"/>
      <c r="D75" s="464"/>
      <c r="E75" s="464"/>
      <c r="F75" s="464"/>
      <c r="G75" s="464"/>
      <c r="H75" s="464"/>
      <c r="I75" s="464"/>
      <c r="J75" s="464"/>
      <c r="K75" s="464"/>
      <c r="L75" s="464"/>
      <c r="M75" s="464"/>
      <c r="N75" s="464"/>
      <c r="O75" s="464"/>
      <c r="P75" s="464"/>
      <c r="Q75" s="464"/>
      <c r="X75" s="436"/>
    </row>
    <row r="76" s="435" customFormat="true" ht="13.5" hidden="true" customHeight="true" outlineLevel="0" collapsed="false">
      <c r="A76" s="464"/>
      <c r="B76" s="464"/>
      <c r="C76" s="464"/>
      <c r="D76" s="464"/>
      <c r="E76" s="464"/>
      <c r="F76" s="464"/>
      <c r="G76" s="464"/>
      <c r="H76" s="464"/>
      <c r="I76" s="464"/>
      <c r="J76" s="464"/>
      <c r="K76" s="464"/>
      <c r="L76" s="464"/>
      <c r="M76" s="464"/>
      <c r="N76" s="464"/>
      <c r="O76" s="464"/>
      <c r="P76" s="464"/>
      <c r="Q76" s="464"/>
      <c r="X76" s="436"/>
    </row>
    <row r="77" s="435" customFormat="true" ht="13.5" hidden="true" customHeight="true" outlineLevel="0" collapsed="false">
      <c r="A77" s="464"/>
      <c r="B77" s="464"/>
      <c r="C77" s="464"/>
      <c r="D77" s="464"/>
      <c r="E77" s="464"/>
      <c r="F77" s="464"/>
      <c r="G77" s="464"/>
      <c r="H77" s="464"/>
      <c r="I77" s="464"/>
      <c r="J77" s="464"/>
      <c r="K77" s="464"/>
      <c r="L77" s="464"/>
      <c r="M77" s="464"/>
      <c r="N77" s="464"/>
      <c r="O77" s="464"/>
      <c r="P77" s="464"/>
      <c r="X77" s="436"/>
    </row>
    <row r="78" s="435" customFormat="true" ht="12.75" hidden="false" customHeight="false" outlineLevel="0" collapsed="false">
      <c r="X78" s="436"/>
    </row>
    <row r="79" s="435" customFormat="true" ht="12.75" hidden="false" customHeight="false" outlineLevel="0" collapsed="false">
      <c r="X79" s="436"/>
    </row>
    <row r="80" s="435" customFormat="true" ht="12.75" hidden="false" customHeight="false" outlineLevel="0" collapsed="false">
      <c r="X80" s="436"/>
    </row>
    <row r="81" s="435" customFormat="true" ht="12.75" hidden="false" customHeight="false" outlineLevel="0" collapsed="false">
      <c r="X81" s="436"/>
    </row>
    <row r="82" s="435" customFormat="true" ht="12.75" hidden="false" customHeight="false" outlineLevel="0" collapsed="false"/>
    <row r="83" s="435" customFormat="true" ht="12.75" hidden="false" customHeight="false" outlineLevel="0" collapsed="false"/>
    <row r="84" s="435" customFormat="true" ht="12.75" hidden="false" customHeight="fals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row r="237" s="435" customFormat="true" ht="12.75" hidden="false" customHeight="false" outlineLevel="0" collapsed="false"/>
    <row r="238" s="435" customFormat="true" ht="12.75" hidden="false" customHeight="false" outlineLevel="0" collapsed="false"/>
    <row r="239" s="435" customFormat="true" ht="12.75" hidden="false" customHeight="false" outlineLevel="0" collapsed="false"/>
    <row r="240" s="435" customFormat="true" ht="12.75" hidden="false" customHeight="false" outlineLevel="0" collapsed="false"/>
    <row r="241" s="435" customFormat="true" ht="12.75" hidden="false" customHeight="false" outlineLevel="0" collapsed="false"/>
    <row r="242" s="435" customFormat="true" ht="12.75" hidden="false" customHeight="false" outlineLevel="0" collapsed="false"/>
    <row r="243" s="435" customFormat="true" ht="12.75" hidden="false" customHeight="false" outlineLevel="0" collapsed="false"/>
  </sheetData>
  <mergeCells count="20">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3"/>
  <sheetViews>
    <sheetView showFormulas="false" showGridLines="true" showRowColHeaders="true" showZeros="true" rightToLeft="false" tabSelected="false" showOutlineSymbols="true" defaultGridColor="true" view="normal" topLeftCell="T45" colorId="64" zoomScale="100" zoomScaleNormal="100" zoomScalePageLayoutView="100" workbookViewId="0">
      <selection pane="topLeft" activeCell="U20" activeCellId="0" sqref="U20"/>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8.13"/>
    <col collapsed="false" customWidth="true" hidden="false" outlineLevel="0" max="4" min="3" style="435" width="9.56"/>
    <col collapsed="false" customWidth="true" hidden="false" outlineLevel="0" max="9" min="5" style="435" width="10.56"/>
    <col collapsed="false" customWidth="true" hidden="false" outlineLevel="0" max="10" min="10" style="435" width="11.56"/>
    <col collapsed="false" customWidth="true" hidden="false" outlineLevel="0" max="12" min="11" style="435" width="9.56"/>
    <col collapsed="false" customWidth="true" hidden="false" outlineLevel="0" max="13" min="13" style="435" width="10.41"/>
    <col collapsed="false" customWidth="true" hidden="false" outlineLevel="0" max="16" min="14" style="435" width="10.56"/>
    <col collapsed="false" customWidth="true" hidden="false" outlineLevel="0" max="20" min="17" style="435" width="8.56"/>
    <col collapsed="false" customWidth="true" hidden="false" outlineLevel="0" max="21" min="21" style="435" width="9.99"/>
    <col collapsed="false" customWidth="true" hidden="false" outlineLevel="0" max="24" min="22"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657</v>
      </c>
    </row>
    <row r="2" s="413" customFormat="tru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495</v>
      </c>
      <c r="Z2" s="409"/>
    </row>
    <row r="3" s="413" customFormat="true" ht="25.5" hidden="false" customHeight="true" outlineLevel="0" collapsed="false">
      <c r="A3" s="284"/>
      <c r="B3" s="284"/>
      <c r="C3" s="285" t="s">
        <v>496</v>
      </c>
      <c r="D3" s="285"/>
      <c r="E3" s="410" t="s">
        <v>497</v>
      </c>
      <c r="F3" s="410"/>
      <c r="G3" s="410"/>
      <c r="H3" s="410"/>
      <c r="I3" s="286" t="s">
        <v>498</v>
      </c>
      <c r="J3" s="286" t="s">
        <v>654</v>
      </c>
      <c r="K3" s="289" t="s">
        <v>500</v>
      </c>
      <c r="L3" s="289" t="s">
        <v>501</v>
      </c>
      <c r="M3" s="289" t="s">
        <v>502</v>
      </c>
      <c r="N3" s="286" t="s">
        <v>503</v>
      </c>
      <c r="O3" s="294" t="s">
        <v>504</v>
      </c>
      <c r="P3" s="286" t="s">
        <v>505</v>
      </c>
      <c r="Q3" s="289" t="s">
        <v>506</v>
      </c>
      <c r="R3" s="289"/>
      <c r="S3" s="292" t="s">
        <v>507</v>
      </c>
      <c r="T3" s="292"/>
      <c r="U3" s="293" t="s">
        <v>508</v>
      </c>
      <c r="V3" s="285" t="s">
        <v>28</v>
      </c>
      <c r="W3" s="285"/>
      <c r="X3" s="409"/>
      <c r="Y3" s="409"/>
      <c r="Z3" s="409"/>
    </row>
    <row r="4" s="413" customFormat="true" ht="24.75" hidden="false" customHeight="tru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42" t="s">
        <v>516</v>
      </c>
      <c r="Z4" s="443" t="s">
        <v>517</v>
      </c>
    </row>
    <row r="5" s="413" customFormat="true" ht="16.15" hidden="false" customHeight="true" outlineLevel="0" collapsed="false">
      <c r="A5" s="412"/>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540</v>
      </c>
      <c r="Z5" s="444"/>
    </row>
    <row r="6" s="386" customFormat="true" ht="12.75" hidden="false" customHeight="false" outlineLevel="0" collapsed="false">
      <c r="A6" s="283" t="s">
        <v>541</v>
      </c>
      <c r="B6" s="314" t="s">
        <v>35</v>
      </c>
      <c r="C6" s="389" t="n">
        <f aca="false">'Tab.1.2.3A(1) cnit 2002 finale'!C6+'Tab.1.2.3A(2) cnit 2002 finale'!C6</f>
        <v>0.56</v>
      </c>
      <c r="D6" s="368" t="n">
        <f aca="false">'Tab.1.2.3A(1) cnit 2002 finale'!D6+'Tab.1.2.3A(2) cnit 2002 finale'!D6</f>
        <v>12045</v>
      </c>
      <c r="E6" s="318" t="n">
        <f aca="false">'Tab.1.2.3A(1) cnit 2002 finale'!E6+'Tab.1.2.3A(2) cnit 2002 finale'!E6</f>
        <v>13337.01</v>
      </c>
      <c r="F6" s="318" t="n">
        <f aca="false">'Tab.1.2.3A(1) cnit 2002 finale'!F6+'Tab.1.2.3A(2) cnit 2002 finale'!F6</f>
        <v>0</v>
      </c>
      <c r="G6" s="318" t="n">
        <f aca="false">'Tab.1.2.3A(1) cnit 2002 finale'!G6+'Tab.1.2.3A(2) cnit 2002 finale'!G6</f>
        <v>0</v>
      </c>
      <c r="H6" s="319" t="n">
        <f aca="false">'Tab.1.2.3A(1) cnit 2002 finale'!H6+'Tab.1.2.3A(2) cnit 2002 finale'!H6</f>
        <v>13337.01</v>
      </c>
      <c r="I6" s="320" t="n">
        <f aca="false">'Tab.1.2.3A(1) cnit 2002 finale'!I6+'Tab.1.2.3A(2) cnit 2002 finale'!I6</f>
        <v>13337.57</v>
      </c>
      <c r="J6" s="320" t="n">
        <f aca="false">'Tab.1.2.3A(1) cnit 2002 finale'!J6+'Tab.1.2.3A(2) cnit 2002 finale'!J6</f>
        <v>12045.56</v>
      </c>
      <c r="K6" s="318" t="n">
        <f aca="false">'Tab.1.2.3A(1) cnit 2002 finale'!K6+'Tab.1.2.3A(2) cnit 2002 finale'!K6</f>
        <v>0</v>
      </c>
      <c r="L6" s="318" t="n">
        <f aca="false">'Tab.1.2.3A(1) cnit 2002 finale'!L6+'Tab.1.2.3A(2) cnit 2002 finale'!L6</f>
        <v>0</v>
      </c>
      <c r="M6" s="321" t="n">
        <f aca="false">'Tab.1.2.3A(1) cnit 2002 finale'!M6+'Tab.1.2.3A(2) cnit 2002 finale'!M6</f>
        <v>0</v>
      </c>
      <c r="N6" s="320" t="n">
        <f aca="false">'Tab.1.2.3A(1) cnit 2002 finale'!N6+'Tab.1.2.3A(2) cnit 2002 finale'!N6</f>
        <v>0</v>
      </c>
      <c r="O6" s="318" t="n">
        <f aca="false">'Tab.1.2.3A(1) cnit 2002 finale'!O6+'Tab.1.2.3A(2) cnit 2002 finale'!O6</f>
        <v>0</v>
      </c>
      <c r="P6" s="320" t="n">
        <f aca="false">'Tab.1.2.3A(1) cnit 2002 finale'!P6+'Tab.1.2.3A(2) cnit 2002 finale'!P6</f>
        <v>0</v>
      </c>
      <c r="Q6" s="324" t="n">
        <f aca="false">'Tab.1.2.3A(1) cnit 2002 finale'!Q6+'Tab.1.2.3A(2) cnit 2002 finale'!Q6</f>
        <v>0</v>
      </c>
      <c r="R6" s="324" t="n">
        <f aca="false">'Tab.1.2.3A(1) cnit 2002 finale'!R6+'Tab.1.2.3A(2) cnit 2002 finale'!R6</f>
        <v>0</v>
      </c>
      <c r="S6" s="323" t="n">
        <f aca="false">'Tab.1.2.3A(1) cnit 2002 finale'!S6+'Tab.1.2.3A(2) cnit 2002 finale'!S6</f>
        <v>0</v>
      </c>
      <c r="T6" s="325" t="n">
        <f aca="false">'Tab.1.2.3A(1) cnit 2002 finale'!T6+'Tab.1.2.3A(2) cnit 2002 finale'!T6</f>
        <v>0</v>
      </c>
      <c r="U6" s="415" t="n">
        <f aca="false">'Tab.1.2.3A(1) cnit 2002 finale'!U6+'Tab.1.2.3A(2) cnit 2002 finale'!U6</f>
        <v>0</v>
      </c>
      <c r="V6" s="327" t="n">
        <f aca="false">'Tab.1.2.3A(1) cnit 2002 finale'!V6+'Tab.1.2.3A(2) cnit 2002 finale'!V6</f>
        <v>0</v>
      </c>
      <c r="W6" s="328" t="n">
        <f aca="false">'Tab.1.2.3A(1) cnit 2002 finale'!W6+'Tab.1.2.3A(2) cnit 2002 finale'!W6</f>
        <v>0</v>
      </c>
      <c r="X6" s="329" t="n">
        <f aca="false">'Tab.1.2.3A(1) cnit 2002 finale'!X6+'Tab.1.2.3A(2) cnit 2002 finale'!X6</f>
        <v>0</v>
      </c>
      <c r="Y6" s="327" t="n">
        <f aca="false">'Tab.1.2.3A(1) cnit 2002 finale'!Y6+'Tab.1.2.3A(2) cnit 2002 finale'!Y6</f>
        <v>12045.56</v>
      </c>
      <c r="Z6" s="327" t="n">
        <f aca="false">Y6*1936.27/1000</f>
        <v>23323.4564612</v>
      </c>
    </row>
    <row r="7" s="386" customFormat="true" ht="12.75" hidden="false" customHeight="false" outlineLevel="0" collapsed="false">
      <c r="A7" s="283" t="s">
        <v>542</v>
      </c>
      <c r="B7" s="283" t="s">
        <v>543</v>
      </c>
      <c r="C7" s="323" t="n">
        <f aca="false">'Tab.1.2.3A(1) cnit 2002 finale'!C7+'Tab.1.2.3A(2) cnit 2002 finale'!C7</f>
        <v>0</v>
      </c>
      <c r="D7" s="331" t="n">
        <f aca="false">'Tab.1.2.3A(1) cnit 2002 finale'!D7+'Tab.1.2.3A(2) cnit 2002 finale'!D7</f>
        <v>0</v>
      </c>
      <c r="E7" s="324" t="n">
        <f aca="false">'Tab.1.2.3A(1) cnit 2002 finale'!E7+'Tab.1.2.3A(2) cnit 2002 finale'!E7</f>
        <v>974.06</v>
      </c>
      <c r="F7" s="324" t="n">
        <f aca="false">'Tab.1.2.3A(1) cnit 2002 finale'!F7+'Tab.1.2.3A(2) cnit 2002 finale'!F7</f>
        <v>0</v>
      </c>
      <c r="G7" s="324" t="n">
        <f aca="false">'Tab.1.2.3A(1) cnit 2002 finale'!G7+'Tab.1.2.3A(2) cnit 2002 finale'!G7</f>
        <v>0</v>
      </c>
      <c r="H7" s="329" t="n">
        <f aca="false">'Tab.1.2.3A(1) cnit 2002 finale'!H7+'Tab.1.2.3A(2) cnit 2002 finale'!H7</f>
        <v>974.06</v>
      </c>
      <c r="I7" s="333" t="n">
        <f aca="false">'Tab.1.2.3A(1) cnit 2002 finale'!I7+'Tab.1.2.3A(2) cnit 2002 finale'!I7</f>
        <v>974.06</v>
      </c>
      <c r="J7" s="333" t="n">
        <f aca="false">'Tab.1.2.3A(1) cnit 2002 finale'!J7+'Tab.1.2.3A(2) cnit 2002 finale'!J7</f>
        <v>0</v>
      </c>
      <c r="K7" s="324" t="n">
        <f aca="false">'Tab.1.2.3A(1) cnit 2002 finale'!K7+'Tab.1.2.3A(2) cnit 2002 finale'!K7</f>
        <v>8.56</v>
      </c>
      <c r="L7" s="324" t="n">
        <f aca="false">'Tab.1.2.3A(1) cnit 2002 finale'!L7+'Tab.1.2.3A(2) cnit 2002 finale'!L7</f>
        <v>0</v>
      </c>
      <c r="M7" s="335" t="n">
        <f aca="false">'Tab.1.2.3A(1) cnit 2002 finale'!M7+'Tab.1.2.3A(2) cnit 2002 finale'!M7</f>
        <v>0</v>
      </c>
      <c r="N7" s="333" t="n">
        <f aca="false">'Tab.1.2.3A(1) cnit 2002 finale'!N7+'Tab.1.2.3A(2) cnit 2002 finale'!N7</f>
        <v>8.56</v>
      </c>
      <c r="O7" s="324" t="n">
        <f aca="false">'Tab.1.2.3A(1) cnit 2002 finale'!O7+'Tab.1.2.3A(2) cnit 2002 finale'!O7</f>
        <v>0</v>
      </c>
      <c r="P7" s="333" t="n">
        <f aca="false">'Tab.1.2.3A(1) cnit 2002 finale'!P7+'Tab.1.2.3A(2) cnit 2002 finale'!P7</f>
        <v>8.56</v>
      </c>
      <c r="Q7" s="324" t="n">
        <f aca="false">'Tab.1.2.3A(1) cnit 2002 finale'!Q7+'Tab.1.2.3A(2) cnit 2002 finale'!Q7</f>
        <v>0</v>
      </c>
      <c r="R7" s="324" t="n">
        <f aca="false">'Tab.1.2.3A(1) cnit 2002 finale'!R7+'Tab.1.2.3A(2) cnit 2002 finale'!R7</f>
        <v>7.59</v>
      </c>
      <c r="S7" s="323" t="n">
        <f aca="false">'Tab.1.2.3A(1) cnit 2002 finale'!S7+'Tab.1.2.3A(2) cnit 2002 finale'!S7</f>
        <v>0</v>
      </c>
      <c r="T7" s="325" t="n">
        <f aca="false">'Tab.1.2.3A(1) cnit 2002 finale'!T7+'Tab.1.2.3A(2) cnit 2002 finale'!T7</f>
        <v>0</v>
      </c>
      <c r="U7" s="415" t="n">
        <f aca="false">'Tab.1.2.3A(1) cnit 2002 finale'!U7+'Tab.1.2.3A(2) cnit 2002 finale'!U7</f>
        <v>0</v>
      </c>
      <c r="V7" s="327" t="n">
        <f aca="false">'Tab.1.2.3A(1) cnit 2002 finale'!V7+'Tab.1.2.3A(2) cnit 2002 finale'!V7</f>
        <v>0</v>
      </c>
      <c r="W7" s="328" t="n">
        <f aca="false">'Tab.1.2.3A(1) cnit 2002 finale'!W7+'Tab.1.2.3A(2) cnit 2002 finale'!W7</f>
        <v>7.59</v>
      </c>
      <c r="X7" s="329" t="n">
        <f aca="false">'Tab.1.2.3A(1) cnit 2002 finale'!X7+'Tab.1.2.3A(2) cnit 2002 finale'!X7</f>
        <v>16.15</v>
      </c>
      <c r="Y7" s="327" t="n">
        <f aca="false">'Tab.1.2.3A(1) cnit 2002 finale'!Y7+'Tab.1.2.3A(2) cnit 2002 finale'!Y7</f>
        <v>16.15</v>
      </c>
      <c r="Z7" s="327" t="n">
        <f aca="false">Y7*1936.27/1000</f>
        <v>31.2707605</v>
      </c>
    </row>
    <row r="8" s="386" customFormat="true" ht="12.75" hidden="false" customHeight="false" outlineLevel="0" collapsed="false">
      <c r="A8" s="283" t="s">
        <v>544</v>
      </c>
      <c r="B8" s="283" t="s">
        <v>545</v>
      </c>
      <c r="C8" s="323" t="n">
        <f aca="false">'Tab.1.2.3A(1) cnit 2002 finale'!C8+'Tab.1.2.3A(2) cnit 2002 finale'!C8</f>
        <v>0</v>
      </c>
      <c r="D8" s="325" t="n">
        <f aca="false">'Tab.1.2.3A(1) cnit 2002 finale'!D8+'Tab.1.2.3A(2) cnit 2002 finale'!D8</f>
        <v>0</v>
      </c>
      <c r="E8" s="324" t="n">
        <f aca="false">'Tab.1.2.3A(1) cnit 2002 finale'!E8+'Tab.1.2.3A(2) cnit 2002 finale'!E8</f>
        <v>0</v>
      </c>
      <c r="F8" s="324" t="n">
        <f aca="false">'Tab.1.2.3A(1) cnit 2002 finale'!F8+'Tab.1.2.3A(2) cnit 2002 finale'!F8</f>
        <v>0</v>
      </c>
      <c r="G8" s="324" t="n">
        <f aca="false">'Tab.1.2.3A(1) cnit 2002 finale'!G8+'Tab.1.2.3A(2) cnit 2002 finale'!G8</f>
        <v>0</v>
      </c>
      <c r="H8" s="329" t="n">
        <f aca="false">'Tab.1.2.3A(1) cnit 2002 finale'!H8+'Tab.1.2.3A(2) cnit 2002 finale'!H8</f>
        <v>0</v>
      </c>
      <c r="I8" s="333" t="n">
        <f aca="false">'Tab.1.2.3A(1) cnit 2002 finale'!I8+'Tab.1.2.3A(2) cnit 2002 finale'!I8</f>
        <v>0</v>
      </c>
      <c r="J8" s="333" t="n">
        <f aca="false">'Tab.1.2.3A(1) cnit 2002 finale'!J8+'Tab.1.2.3A(2) cnit 2002 finale'!J8</f>
        <v>0</v>
      </c>
      <c r="K8" s="324" t="n">
        <f aca="false">'Tab.1.2.3A(1) cnit 2002 finale'!K8+'Tab.1.2.3A(2) cnit 2002 finale'!K8</f>
        <v>0</v>
      </c>
      <c r="L8" s="324" t="n">
        <f aca="false">'Tab.1.2.3A(1) cnit 2002 finale'!L8+'Tab.1.2.3A(2) cnit 2002 finale'!L8</f>
        <v>0</v>
      </c>
      <c r="M8" s="335" t="n">
        <f aca="false">'Tab.1.2.3A(1) cnit 2002 finale'!M8+'Tab.1.2.3A(2) cnit 2002 finale'!M8</f>
        <v>0</v>
      </c>
      <c r="N8" s="333" t="n">
        <f aca="false">'Tab.1.2.3A(1) cnit 2002 finale'!N8+'Tab.1.2.3A(2) cnit 2002 finale'!N8</f>
        <v>0</v>
      </c>
      <c r="O8" s="324" t="n">
        <f aca="false">'Tab.1.2.3A(1) cnit 2002 finale'!O8+'Tab.1.2.3A(2) cnit 2002 finale'!O8</f>
        <v>0</v>
      </c>
      <c r="P8" s="333" t="n">
        <f aca="false">'Tab.1.2.3A(1) cnit 2002 finale'!P8+'Tab.1.2.3A(2) cnit 2002 finale'!P8</f>
        <v>0</v>
      </c>
      <c r="Q8" s="324" t="n">
        <f aca="false">'Tab.1.2.3A(1) cnit 2002 finale'!Q8+'Tab.1.2.3A(2) cnit 2002 finale'!Q8</f>
        <v>0</v>
      </c>
      <c r="R8" s="324" t="n">
        <f aca="false">'Tab.1.2.3A(1) cnit 2002 finale'!R8+'Tab.1.2.3A(2) cnit 2002 finale'!R8</f>
        <v>0</v>
      </c>
      <c r="S8" s="323" t="n">
        <f aca="false">'Tab.1.2.3A(1) cnit 2002 finale'!S8+'Tab.1.2.3A(2) cnit 2002 finale'!S8</f>
        <v>0</v>
      </c>
      <c r="T8" s="325" t="n">
        <f aca="false">'Tab.1.2.3A(1) cnit 2002 finale'!T8+'Tab.1.2.3A(2) cnit 2002 finale'!T8</f>
        <v>0</v>
      </c>
      <c r="U8" s="415" t="n">
        <f aca="false">'Tab.1.2.3A(1) cnit 2002 finale'!U8+'Tab.1.2.3A(2) cnit 2002 finale'!U8</f>
        <v>0</v>
      </c>
      <c r="V8" s="327" t="n">
        <f aca="false">'Tab.1.2.3A(1) cnit 2002 finale'!V8+'Tab.1.2.3A(2) cnit 2002 finale'!V8</f>
        <v>0</v>
      </c>
      <c r="W8" s="362" t="n">
        <f aca="false">'Tab.1.2.3A(1) cnit 2002 finale'!W8+'Tab.1.2.3A(2) cnit 2002 finale'!W8</f>
        <v>0</v>
      </c>
      <c r="X8" s="329" t="n">
        <f aca="false">'Tab.1.2.3A(1) cnit 2002 finale'!X8+'Tab.1.2.3A(2) cnit 2002 finale'!X8</f>
        <v>0</v>
      </c>
      <c r="Y8" s="327" t="n">
        <f aca="false">'Tab.1.2.3A(1) cnit 2002 finale'!Y8+'Tab.1.2.3A(2) cnit 2002 finale'!Y8</f>
        <v>0</v>
      </c>
      <c r="Z8" s="327" t="n">
        <f aca="false">Y8*1936.27/1000</f>
        <v>0</v>
      </c>
    </row>
    <row r="9" s="386" customFormat="true" ht="12.75" hidden="false" customHeight="false" outlineLevel="0" collapsed="false">
      <c r="A9" s="283" t="s">
        <v>546</v>
      </c>
      <c r="B9" s="283" t="s">
        <v>547</v>
      </c>
      <c r="C9" s="323" t="n">
        <f aca="false">'Tab.1.2.3A(1) cnit 2002 finale'!C9+'Tab.1.2.3A(2) cnit 2002 finale'!C9</f>
        <v>0</v>
      </c>
      <c r="D9" s="325" t="n">
        <f aca="false">'Tab.1.2.3A(1) cnit 2002 finale'!D9+'Tab.1.2.3A(2) cnit 2002 finale'!D9</f>
        <v>0</v>
      </c>
      <c r="E9" s="324" t="n">
        <f aca="false">'Tab.1.2.3A(1) cnit 2002 finale'!E9+'Tab.1.2.3A(2) cnit 2002 finale'!E9</f>
        <v>0</v>
      </c>
      <c r="F9" s="324" t="n">
        <f aca="false">'Tab.1.2.3A(1) cnit 2002 finale'!F9+'Tab.1.2.3A(2) cnit 2002 finale'!F9</f>
        <v>0</v>
      </c>
      <c r="G9" s="324" t="n">
        <f aca="false">'Tab.1.2.3A(1) cnit 2002 finale'!G9+'Tab.1.2.3A(2) cnit 2002 finale'!G9</f>
        <v>0</v>
      </c>
      <c r="H9" s="329" t="n">
        <f aca="false">'Tab.1.2.3A(1) cnit 2002 finale'!H9+'Tab.1.2.3A(2) cnit 2002 finale'!H9</f>
        <v>0</v>
      </c>
      <c r="I9" s="333" t="n">
        <f aca="false">'Tab.1.2.3A(1) cnit 2002 finale'!I9+'Tab.1.2.3A(2) cnit 2002 finale'!I9</f>
        <v>0</v>
      </c>
      <c r="J9" s="333" t="n">
        <f aca="false">'Tab.1.2.3A(1) cnit 2002 finale'!J9+'Tab.1.2.3A(2) cnit 2002 finale'!J9</f>
        <v>0</v>
      </c>
      <c r="K9" s="324" t="n">
        <f aca="false">'Tab.1.2.3A(1) cnit 2002 finale'!K9+'Tab.1.2.3A(2) cnit 2002 finale'!K9</f>
        <v>0</v>
      </c>
      <c r="L9" s="324" t="n">
        <f aca="false">'Tab.1.2.3A(1) cnit 2002 finale'!L9+'Tab.1.2.3A(2) cnit 2002 finale'!L9</f>
        <v>0</v>
      </c>
      <c r="M9" s="335" t="n">
        <f aca="false">'Tab.1.2.3A(1) cnit 2002 finale'!M9+'Tab.1.2.3A(2) cnit 2002 finale'!M9</f>
        <v>0</v>
      </c>
      <c r="N9" s="333" t="n">
        <f aca="false">'Tab.1.2.3A(1) cnit 2002 finale'!N9+'Tab.1.2.3A(2) cnit 2002 finale'!N9</f>
        <v>0</v>
      </c>
      <c r="O9" s="324" t="n">
        <f aca="false">'Tab.1.2.3A(1) cnit 2002 finale'!O9+'Tab.1.2.3A(2) cnit 2002 finale'!O9</f>
        <v>0</v>
      </c>
      <c r="P9" s="333" t="n">
        <f aca="false">'Tab.1.2.3A(1) cnit 2002 finale'!P9+'Tab.1.2.3A(2) cnit 2002 finale'!P9</f>
        <v>0</v>
      </c>
      <c r="Q9" s="324" t="n">
        <f aca="false">'Tab.1.2.3A(1) cnit 2002 finale'!Q9+'Tab.1.2.3A(2) cnit 2002 finale'!Q9</f>
        <v>0</v>
      </c>
      <c r="R9" s="324" t="n">
        <f aca="false">'Tab.1.2.3A(1) cnit 2002 finale'!R9+'Tab.1.2.3A(2) cnit 2002 finale'!R9</f>
        <v>2889.2</v>
      </c>
      <c r="S9" s="391" t="n">
        <f aca="false">'Tab.1.2.3A(1) cnit 2002 finale'!S9+'Tab.1.2.3A(2) cnit 2002 finale'!S9</f>
        <v>0</v>
      </c>
      <c r="T9" s="335" t="n">
        <f aca="false">'Tab.1.2.3A(1) cnit 2002 finale'!T9+'Tab.1.2.3A(2) cnit 2002 finale'!T9</f>
        <v>0</v>
      </c>
      <c r="U9" s="415" t="n">
        <f aca="false">'Tab.1.2.3A(1) cnit 2002 finale'!U9+'Tab.1.2.3A(2) cnit 2002 finale'!U9</f>
        <v>0</v>
      </c>
      <c r="V9" s="327" t="n">
        <f aca="false">'Tab.1.2.3A(1) cnit 2002 finale'!V9+'Tab.1.2.3A(2) cnit 2002 finale'!V9</f>
        <v>0</v>
      </c>
      <c r="W9" s="328" t="n">
        <f aca="false">'Tab.1.2.3A(1) cnit 2002 finale'!W9+'Tab.1.2.3A(2) cnit 2002 finale'!W9</f>
        <v>2889.2</v>
      </c>
      <c r="X9" s="329" t="n">
        <f aca="false">'Tab.1.2.3A(1) cnit 2002 finale'!X9+'Tab.1.2.3A(2) cnit 2002 finale'!X9</f>
        <v>2889.2</v>
      </c>
      <c r="Y9" s="327" t="n">
        <f aca="false">'Tab.1.2.3A(1) cnit 2002 finale'!Y9+'Tab.1.2.3A(2) cnit 2002 finale'!Y9</f>
        <v>2889.2</v>
      </c>
      <c r="Z9" s="327" t="n">
        <f aca="false">Y9*1936.27/1000</f>
        <v>5594.271284</v>
      </c>
    </row>
    <row r="10" s="386" customFormat="true" ht="12.75" hidden="false" customHeight="false" outlineLevel="0" collapsed="false">
      <c r="A10" s="283" t="s">
        <v>548</v>
      </c>
      <c r="B10" s="283" t="s">
        <v>549</v>
      </c>
      <c r="C10" s="323" t="n">
        <f aca="false">'Tab.1.2.3A(1) cnit 2002 finale'!C10+'Tab.1.2.3A(2) cnit 2002 finale'!C10</f>
        <v>0.00763888888888889</v>
      </c>
      <c r="D10" s="325" t="n">
        <f aca="false">'Tab.1.2.3A(1) cnit 2002 finale'!D10+'Tab.1.2.3A(2) cnit 2002 finale'!D10</f>
        <v>0</v>
      </c>
      <c r="E10" s="324" t="n">
        <f aca="false">'Tab.1.2.3A(1) cnit 2002 finale'!E10+'Tab.1.2.3A(2) cnit 2002 finale'!E10</f>
        <v>0</v>
      </c>
      <c r="F10" s="324" t="n">
        <f aca="false">'Tab.1.2.3A(1) cnit 2002 finale'!F10+'Tab.1.2.3A(2) cnit 2002 finale'!F10</f>
        <v>201.06</v>
      </c>
      <c r="G10" s="324" t="n">
        <f aca="false">'Tab.1.2.3A(1) cnit 2002 finale'!G10+'Tab.1.2.3A(2) cnit 2002 finale'!G10</f>
        <v>18.91</v>
      </c>
      <c r="H10" s="329" t="n">
        <f aca="false">'Tab.1.2.3A(1) cnit 2002 finale'!H10+'Tab.1.2.3A(2) cnit 2002 finale'!H10</f>
        <v>219.97</v>
      </c>
      <c r="I10" s="333" t="n">
        <f aca="false">'Tab.1.2.3A(1) cnit 2002 finale'!I10+'Tab.1.2.3A(2) cnit 2002 finale'!I10</f>
        <v>219.977638888889</v>
      </c>
      <c r="J10" s="333" t="n">
        <f aca="false">'Tab.1.2.3A(1) cnit 2002 finale'!J10+'Tab.1.2.3A(2) cnit 2002 finale'!J10</f>
        <v>219.977638888889</v>
      </c>
      <c r="K10" s="324" t="n">
        <f aca="false">'Tab.1.2.3A(1) cnit 2002 finale'!K10+'Tab.1.2.3A(2) cnit 2002 finale'!K10</f>
        <v>0</v>
      </c>
      <c r="L10" s="324" t="n">
        <f aca="false">'Tab.1.2.3A(1) cnit 2002 finale'!L10+'Tab.1.2.3A(2) cnit 2002 finale'!L10</f>
        <v>0</v>
      </c>
      <c r="M10" s="335" t="n">
        <f aca="false">'Tab.1.2.3A(1) cnit 2002 finale'!M10+'Tab.1.2.3A(2) cnit 2002 finale'!M10</f>
        <v>0</v>
      </c>
      <c r="N10" s="333" t="n">
        <f aca="false">'Tab.1.2.3A(1) cnit 2002 finale'!N10+'Tab.1.2.3A(2) cnit 2002 finale'!N10</f>
        <v>0</v>
      </c>
      <c r="O10" s="324" t="n">
        <f aca="false">'Tab.1.2.3A(1) cnit 2002 finale'!O10+'Tab.1.2.3A(2) cnit 2002 finale'!O10</f>
        <v>0</v>
      </c>
      <c r="P10" s="333" t="n">
        <f aca="false">'Tab.1.2.3A(1) cnit 2002 finale'!P10+'Tab.1.2.3A(2) cnit 2002 finale'!P10</f>
        <v>0</v>
      </c>
      <c r="Q10" s="324" t="n">
        <f aca="false">'Tab.1.2.3A(1) cnit 2002 finale'!Q10+'Tab.1.2.3A(2) cnit 2002 finale'!Q10</f>
        <v>0</v>
      </c>
      <c r="R10" s="324" t="n">
        <f aca="false">'Tab.1.2.3A(1) cnit 2002 finale'!R10+'Tab.1.2.3A(2) cnit 2002 finale'!R10</f>
        <v>0</v>
      </c>
      <c r="S10" s="391" t="n">
        <f aca="false">'Tab.1.2.3A(1) cnit 2002 finale'!S10+'Tab.1.2.3A(2) cnit 2002 finale'!S10</f>
        <v>0</v>
      </c>
      <c r="T10" s="335" t="n">
        <f aca="false">'Tab.1.2.3A(1) cnit 2002 finale'!T10+'Tab.1.2.3A(2) cnit 2002 finale'!T10</f>
        <v>0</v>
      </c>
      <c r="U10" s="415" t="n">
        <f aca="false">'Tab.1.2.3A(1) cnit 2002 finale'!U10+'Tab.1.2.3A(2) cnit 2002 finale'!U10</f>
        <v>0</v>
      </c>
      <c r="V10" s="327" t="n">
        <f aca="false">'Tab.1.2.3A(1) cnit 2002 finale'!V10+'Tab.1.2.3A(2) cnit 2002 finale'!V10</f>
        <v>0</v>
      </c>
      <c r="W10" s="328" t="n">
        <f aca="false">'Tab.1.2.3A(1) cnit 2002 finale'!W10+'Tab.1.2.3A(2) cnit 2002 finale'!W10</f>
        <v>0</v>
      </c>
      <c r="X10" s="329" t="n">
        <f aca="false">'Tab.1.2.3A(1) cnit 2002 finale'!X10+'Tab.1.2.3A(2) cnit 2002 finale'!X10</f>
        <v>0</v>
      </c>
      <c r="Y10" s="327" t="n">
        <f aca="false">'Tab.1.2.3A(1) cnit 2002 finale'!Y10+'Tab.1.2.3A(2) cnit 2002 finale'!Y10</f>
        <v>18.9176388888889</v>
      </c>
      <c r="Z10" s="327" t="n">
        <f aca="false">Y10*1936.27/1000</f>
        <v>36.6296566513889</v>
      </c>
    </row>
    <row r="11" s="386" customFormat="true" ht="12.75" hidden="false" customHeight="false" outlineLevel="0" collapsed="false">
      <c r="A11" s="283" t="s">
        <v>550</v>
      </c>
      <c r="B11" s="283" t="s">
        <v>551</v>
      </c>
      <c r="C11" s="323" t="n">
        <f aca="false">'Tab.1.2.3A(1) cnit 2002 finale'!C11+'Tab.1.2.3A(2) cnit 2002 finale'!C11</f>
        <v>0</v>
      </c>
      <c r="D11" s="325" t="n">
        <f aca="false">'Tab.1.2.3A(1) cnit 2002 finale'!D11+'Tab.1.2.3A(2) cnit 2002 finale'!D11</f>
        <v>0</v>
      </c>
      <c r="E11" s="324" t="n">
        <f aca="false">'Tab.1.2.3A(1) cnit 2002 finale'!E11+'Tab.1.2.3A(2) cnit 2002 finale'!E11</f>
        <v>0</v>
      </c>
      <c r="F11" s="324" t="n">
        <f aca="false">'Tab.1.2.3A(1) cnit 2002 finale'!F11+'Tab.1.2.3A(2) cnit 2002 finale'!F11</f>
        <v>0</v>
      </c>
      <c r="G11" s="324" t="n">
        <f aca="false">'Tab.1.2.3A(1) cnit 2002 finale'!G11+'Tab.1.2.3A(2) cnit 2002 finale'!G11</f>
        <v>0</v>
      </c>
      <c r="H11" s="329" t="n">
        <f aca="false">'Tab.1.2.3A(1) cnit 2002 finale'!H11+'Tab.1.2.3A(2) cnit 2002 finale'!H11</f>
        <v>0</v>
      </c>
      <c r="I11" s="333" t="n">
        <f aca="false">'Tab.1.2.3A(1) cnit 2002 finale'!I11+'Tab.1.2.3A(2) cnit 2002 finale'!I11</f>
        <v>0</v>
      </c>
      <c r="J11" s="333" t="n">
        <f aca="false">'Tab.1.2.3A(1) cnit 2002 finale'!J11+'Tab.1.2.3A(2) cnit 2002 finale'!J11</f>
        <v>0</v>
      </c>
      <c r="K11" s="324" t="n">
        <f aca="false">'Tab.1.2.3A(1) cnit 2002 finale'!K11+'Tab.1.2.3A(2) cnit 2002 finale'!K11</f>
        <v>4.44</v>
      </c>
      <c r="L11" s="324" t="n">
        <f aca="false">'Tab.1.2.3A(1) cnit 2002 finale'!L11+'Tab.1.2.3A(2) cnit 2002 finale'!L11</f>
        <v>0</v>
      </c>
      <c r="M11" s="335" t="n">
        <f aca="false">'Tab.1.2.3A(1) cnit 2002 finale'!M11+'Tab.1.2.3A(2) cnit 2002 finale'!M11</f>
        <v>0</v>
      </c>
      <c r="N11" s="333" t="n">
        <f aca="false">'Tab.1.2.3A(1) cnit 2002 finale'!N11+'Tab.1.2.3A(2) cnit 2002 finale'!N11</f>
        <v>4.44</v>
      </c>
      <c r="O11" s="324" t="n">
        <f aca="false">'Tab.1.2.3A(1) cnit 2002 finale'!O11+'Tab.1.2.3A(2) cnit 2002 finale'!O11</f>
        <v>0</v>
      </c>
      <c r="P11" s="333" t="n">
        <f aca="false">'Tab.1.2.3A(1) cnit 2002 finale'!P11+'Tab.1.2.3A(2) cnit 2002 finale'!P11</f>
        <v>4.44</v>
      </c>
      <c r="Q11" s="324" t="n">
        <f aca="false">'Tab.1.2.3A(1) cnit 2002 finale'!Q11+'Tab.1.2.3A(2) cnit 2002 finale'!Q11</f>
        <v>0</v>
      </c>
      <c r="R11" s="324" t="n">
        <f aca="false">'Tab.1.2.3A(1) cnit 2002 finale'!R11+'Tab.1.2.3A(2) cnit 2002 finale'!R11</f>
        <v>5.19</v>
      </c>
      <c r="S11" s="323" t="n">
        <f aca="false">'Tab.1.2.3A(1) cnit 2002 finale'!S11+'Tab.1.2.3A(2) cnit 2002 finale'!S11</f>
        <v>0</v>
      </c>
      <c r="T11" s="325" t="n">
        <f aca="false">'Tab.1.2.3A(1) cnit 2002 finale'!T11+'Tab.1.2.3A(2) cnit 2002 finale'!T11</f>
        <v>0</v>
      </c>
      <c r="U11" s="415" t="n">
        <f aca="false">'Tab.1.2.3A(1) cnit 2002 finale'!U11+'Tab.1.2.3A(2) cnit 2002 finale'!U11</f>
        <v>0</v>
      </c>
      <c r="V11" s="327" t="n">
        <f aca="false">'Tab.1.2.3A(1) cnit 2002 finale'!V11+'Tab.1.2.3A(2) cnit 2002 finale'!V11</f>
        <v>0</v>
      </c>
      <c r="W11" s="328" t="n">
        <f aca="false">'Tab.1.2.3A(1) cnit 2002 finale'!W11+'Tab.1.2.3A(2) cnit 2002 finale'!W11</f>
        <v>5.19</v>
      </c>
      <c r="X11" s="329" t="n">
        <f aca="false">'Tab.1.2.3A(1) cnit 2002 finale'!X11+'Tab.1.2.3A(2) cnit 2002 finale'!X11</f>
        <v>9.63</v>
      </c>
      <c r="Y11" s="327" t="n">
        <f aca="false">'Tab.1.2.3A(1) cnit 2002 finale'!Y11+'Tab.1.2.3A(2) cnit 2002 finale'!Y11</f>
        <v>9.63</v>
      </c>
      <c r="Z11" s="327" t="n">
        <f aca="false">Y11*1936.27/1000</f>
        <v>18.6462801</v>
      </c>
    </row>
    <row r="12" s="386" customFormat="true" ht="12.75" hidden="false" customHeight="false" outlineLevel="0" collapsed="false">
      <c r="A12" s="283" t="s">
        <v>552</v>
      </c>
      <c r="B12" s="283" t="s">
        <v>553</v>
      </c>
      <c r="C12" s="323" t="n">
        <f aca="false">'Tab.1.2.3A(1) cnit 2002 finale'!C12+'Tab.1.2.3A(2) cnit 2002 finale'!C12</f>
        <v>0</v>
      </c>
      <c r="D12" s="325" t="n">
        <f aca="false">'Tab.1.2.3A(1) cnit 2002 finale'!D12+'Tab.1.2.3A(2) cnit 2002 finale'!D12</f>
        <v>0</v>
      </c>
      <c r="E12" s="324" t="n">
        <f aca="false">'Tab.1.2.3A(1) cnit 2002 finale'!E12+'Tab.1.2.3A(2) cnit 2002 finale'!E12</f>
        <v>0</v>
      </c>
      <c r="F12" s="324" t="n">
        <f aca="false">'Tab.1.2.3A(1) cnit 2002 finale'!F12+'Tab.1.2.3A(2) cnit 2002 finale'!F12</f>
        <v>0</v>
      </c>
      <c r="G12" s="324" t="n">
        <f aca="false">'Tab.1.2.3A(1) cnit 2002 finale'!G12+'Tab.1.2.3A(2) cnit 2002 finale'!G12</f>
        <v>0</v>
      </c>
      <c r="H12" s="329" t="n">
        <f aca="false">'Tab.1.2.3A(1) cnit 2002 finale'!H12+'Tab.1.2.3A(2) cnit 2002 finale'!H12</f>
        <v>0</v>
      </c>
      <c r="I12" s="333" t="n">
        <f aca="false">'Tab.1.2.3A(1) cnit 2002 finale'!I12+'Tab.1.2.3A(2) cnit 2002 finale'!I12</f>
        <v>0</v>
      </c>
      <c r="J12" s="333" t="n">
        <f aca="false">'Tab.1.2.3A(1) cnit 2002 finale'!J12+'Tab.1.2.3A(2) cnit 2002 finale'!J12</f>
        <v>0</v>
      </c>
      <c r="K12" s="324" t="n">
        <f aca="false">'Tab.1.2.3A(1) cnit 2002 finale'!K12+'Tab.1.2.3A(2) cnit 2002 finale'!K12</f>
        <v>0</v>
      </c>
      <c r="L12" s="324" t="n">
        <f aca="false">'Tab.1.2.3A(1) cnit 2002 finale'!L12+'Tab.1.2.3A(2) cnit 2002 finale'!L12</f>
        <v>0</v>
      </c>
      <c r="M12" s="335" t="n">
        <f aca="false">'Tab.1.2.3A(1) cnit 2002 finale'!M12+'Tab.1.2.3A(2) cnit 2002 finale'!M12</f>
        <v>0</v>
      </c>
      <c r="N12" s="333" t="n">
        <f aca="false">'Tab.1.2.3A(1) cnit 2002 finale'!N12+'Tab.1.2.3A(2) cnit 2002 finale'!N12</f>
        <v>0</v>
      </c>
      <c r="O12" s="324" t="n">
        <f aca="false">'Tab.1.2.3A(1) cnit 2002 finale'!O12+'Tab.1.2.3A(2) cnit 2002 finale'!O12</f>
        <v>0</v>
      </c>
      <c r="P12" s="333" t="n">
        <f aca="false">'Tab.1.2.3A(1) cnit 2002 finale'!P12+'Tab.1.2.3A(2) cnit 2002 finale'!P12</f>
        <v>0</v>
      </c>
      <c r="Q12" s="324" t="n">
        <f aca="false">'Tab.1.2.3A(1) cnit 2002 finale'!Q12+'Tab.1.2.3A(2) cnit 2002 finale'!Q12</f>
        <v>0</v>
      </c>
      <c r="R12" s="324" t="n">
        <f aca="false">'Tab.1.2.3A(1) cnit 2002 finale'!R12+'Tab.1.2.3A(2) cnit 2002 finale'!R12</f>
        <v>0</v>
      </c>
      <c r="S12" s="323" t="n">
        <f aca="false">'Tab.1.2.3A(1) cnit 2002 finale'!S12+'Tab.1.2.3A(2) cnit 2002 finale'!S12</f>
        <v>0</v>
      </c>
      <c r="T12" s="325" t="n">
        <f aca="false">'Tab.1.2.3A(1) cnit 2002 finale'!T12+'Tab.1.2.3A(2) cnit 2002 finale'!T12</f>
        <v>0</v>
      </c>
      <c r="U12" s="415" t="n">
        <f aca="false">'Tab.1.2.3A(1) cnit 2002 finale'!U12+'Tab.1.2.3A(2) cnit 2002 finale'!U12</f>
        <v>0</v>
      </c>
      <c r="V12" s="327" t="n">
        <f aca="false">'Tab.1.2.3A(1) cnit 2002 finale'!V12+'Tab.1.2.3A(2) cnit 2002 finale'!V12</f>
        <v>0</v>
      </c>
      <c r="W12" s="328" t="n">
        <f aca="false">'Tab.1.2.3A(1) cnit 2002 finale'!W12+'Tab.1.2.3A(2) cnit 2002 finale'!W12</f>
        <v>0</v>
      </c>
      <c r="X12" s="329" t="n">
        <f aca="false">'Tab.1.2.3A(1) cnit 2002 finale'!X12+'Tab.1.2.3A(2) cnit 2002 finale'!X12</f>
        <v>0</v>
      </c>
      <c r="Y12" s="327" t="n">
        <f aca="false">'Tab.1.2.3A(1) cnit 2002 finale'!Y12+'Tab.1.2.3A(2) cnit 2002 finale'!Y12</f>
        <v>0</v>
      </c>
      <c r="Z12" s="327" t="n">
        <f aca="false">Y12*1936.27/1000</f>
        <v>0</v>
      </c>
    </row>
    <row r="13" s="386" customFormat="true" ht="12.75" hidden="false" customHeight="false" outlineLevel="0" collapsed="false">
      <c r="A13" s="283" t="s">
        <v>554</v>
      </c>
      <c r="B13" s="283" t="s">
        <v>121</v>
      </c>
      <c r="C13" s="323" t="n">
        <f aca="false">'Tab.1.2.3A(1) cnit 2002 finale'!C13+'Tab.1.2.3A(2) cnit 2002 finale'!C13</f>
        <v>0</v>
      </c>
      <c r="D13" s="325" t="n">
        <f aca="false">'Tab.1.2.3A(1) cnit 2002 finale'!D13+'Tab.1.2.3A(2) cnit 2002 finale'!D13</f>
        <v>0</v>
      </c>
      <c r="E13" s="324" t="n">
        <f aca="false">'Tab.1.2.3A(1) cnit 2002 finale'!E13+'Tab.1.2.3A(2) cnit 2002 finale'!E13</f>
        <v>0</v>
      </c>
      <c r="F13" s="324" t="n">
        <f aca="false">'Tab.1.2.3A(1) cnit 2002 finale'!F13+'Tab.1.2.3A(2) cnit 2002 finale'!F13</f>
        <v>0</v>
      </c>
      <c r="G13" s="324" t="n">
        <f aca="false">'Tab.1.2.3A(1) cnit 2002 finale'!G13+'Tab.1.2.3A(2) cnit 2002 finale'!G13</f>
        <v>0</v>
      </c>
      <c r="H13" s="329" t="n">
        <f aca="false">'Tab.1.2.3A(1) cnit 2002 finale'!H13+'Tab.1.2.3A(2) cnit 2002 finale'!H13</f>
        <v>0</v>
      </c>
      <c r="I13" s="333" t="n">
        <f aca="false">'Tab.1.2.3A(1) cnit 2002 finale'!I13+'Tab.1.2.3A(2) cnit 2002 finale'!I13</f>
        <v>0</v>
      </c>
      <c r="J13" s="333" t="n">
        <f aca="false">'Tab.1.2.3A(1) cnit 2002 finale'!J13+'Tab.1.2.3A(2) cnit 2002 finale'!J13</f>
        <v>0</v>
      </c>
      <c r="K13" s="324" t="n">
        <f aca="false">'Tab.1.2.3A(1) cnit 2002 finale'!K13+'Tab.1.2.3A(2) cnit 2002 finale'!K13</f>
        <v>0</v>
      </c>
      <c r="L13" s="324" t="n">
        <f aca="false">'Tab.1.2.3A(1) cnit 2002 finale'!L13+'Tab.1.2.3A(2) cnit 2002 finale'!L13</f>
        <v>0</v>
      </c>
      <c r="M13" s="335" t="n">
        <f aca="false">'Tab.1.2.3A(1) cnit 2002 finale'!M13+'Tab.1.2.3A(2) cnit 2002 finale'!M13</f>
        <v>0</v>
      </c>
      <c r="N13" s="333" t="n">
        <f aca="false">'Tab.1.2.3A(1) cnit 2002 finale'!N13+'Tab.1.2.3A(2) cnit 2002 finale'!N13</f>
        <v>0</v>
      </c>
      <c r="O13" s="324" t="n">
        <f aca="false">'Tab.1.2.3A(1) cnit 2002 finale'!O13+'Tab.1.2.3A(2) cnit 2002 finale'!O13</f>
        <v>0</v>
      </c>
      <c r="P13" s="333" t="n">
        <f aca="false">'Tab.1.2.3A(1) cnit 2002 finale'!P13+'Tab.1.2.3A(2) cnit 2002 finale'!P13</f>
        <v>0</v>
      </c>
      <c r="Q13" s="324" t="n">
        <f aca="false">'Tab.1.2.3A(1) cnit 2002 finale'!Q13+'Tab.1.2.3A(2) cnit 2002 finale'!Q13</f>
        <v>0</v>
      </c>
      <c r="R13" s="324" t="n">
        <f aca="false">'Tab.1.2.3A(1) cnit 2002 finale'!R13+'Tab.1.2.3A(2) cnit 2002 finale'!R13</f>
        <v>0</v>
      </c>
      <c r="S13" s="323" t="n">
        <f aca="false">'Tab.1.2.3A(1) cnit 2002 finale'!S13+'Tab.1.2.3A(2) cnit 2002 finale'!S13</f>
        <v>0</v>
      </c>
      <c r="T13" s="325" t="n">
        <f aca="false">'Tab.1.2.3A(1) cnit 2002 finale'!T13+'Tab.1.2.3A(2) cnit 2002 finale'!T13</f>
        <v>0</v>
      </c>
      <c r="U13" s="415" t="n">
        <f aca="false">'Tab.1.2.3A(1) cnit 2002 finale'!U13+'Tab.1.2.3A(2) cnit 2002 finale'!U13</f>
        <v>0</v>
      </c>
      <c r="V13" s="327" t="n">
        <f aca="false">'Tab.1.2.3A(1) cnit 2002 finale'!V13+'Tab.1.2.3A(2) cnit 2002 finale'!V13</f>
        <v>0</v>
      </c>
      <c r="W13" s="328" t="n">
        <f aca="false">'Tab.1.2.3A(1) cnit 2002 finale'!W13+'Tab.1.2.3A(2) cnit 2002 finale'!W13</f>
        <v>0</v>
      </c>
      <c r="X13" s="329" t="n">
        <f aca="false">'Tab.1.2.3A(1) cnit 2002 finale'!X13+'Tab.1.2.3A(2) cnit 2002 finale'!X13</f>
        <v>0</v>
      </c>
      <c r="Y13" s="327" t="n">
        <f aca="false">'Tab.1.2.3A(1) cnit 2002 finale'!Y13+'Tab.1.2.3A(2) cnit 2002 finale'!Y13</f>
        <v>0</v>
      </c>
      <c r="Z13" s="327" t="n">
        <f aca="false">Y13*1936.27/1000</f>
        <v>0</v>
      </c>
    </row>
    <row r="14" s="386" customFormat="true" ht="13.5" hidden="false" customHeight="false" outlineLevel="0" collapsed="false">
      <c r="A14" s="345"/>
      <c r="B14" s="346" t="s">
        <v>555</v>
      </c>
      <c r="C14" s="347" t="n">
        <f aca="false">'Tab.1.2.3A(1) cnit 2002 finale'!C14+'Tab.1.2.3A(2) cnit 2002 finale'!C14</f>
        <v>0.567638888888889</v>
      </c>
      <c r="D14" s="348" t="n">
        <f aca="false">'Tab.1.2.3A(1) cnit 2002 finale'!D14+'Tab.1.2.3A(2) cnit 2002 finale'!D14</f>
        <v>12045</v>
      </c>
      <c r="E14" s="346" t="n">
        <f aca="false">'Tab.1.2.3A(1) cnit 2002 finale'!E14+'Tab.1.2.3A(2) cnit 2002 finale'!E14</f>
        <v>14311.07</v>
      </c>
      <c r="F14" s="346" t="n">
        <f aca="false">'Tab.1.2.3A(1) cnit 2002 finale'!F14+'Tab.1.2.3A(2) cnit 2002 finale'!F14</f>
        <v>201.06</v>
      </c>
      <c r="G14" s="346" t="n">
        <f aca="false">'Tab.1.2.3A(1) cnit 2002 finale'!G14+'Tab.1.2.3A(2) cnit 2002 finale'!G14</f>
        <v>18.91</v>
      </c>
      <c r="H14" s="346" t="n">
        <f aca="false">'Tab.1.2.3A(1) cnit 2002 finale'!H14+'Tab.1.2.3A(2) cnit 2002 finale'!H14</f>
        <v>14531.04</v>
      </c>
      <c r="I14" s="349" t="n">
        <f aca="false">'Tab.1.2.3A(1) cnit 2002 finale'!I14+'Tab.1.2.3A(2) cnit 2002 finale'!I14</f>
        <v>14531.6076388889</v>
      </c>
      <c r="J14" s="349" t="n">
        <f aca="false">'Tab.1.2.3A(1) cnit 2002 finale'!J14+'Tab.1.2.3A(2) cnit 2002 finale'!J14</f>
        <v>12265.5376388889</v>
      </c>
      <c r="K14" s="346" t="n">
        <f aca="false">'Tab.1.2.3A(1) cnit 2002 finale'!K14+'Tab.1.2.3A(2) cnit 2002 finale'!K14</f>
        <v>13</v>
      </c>
      <c r="L14" s="346" t="n">
        <f aca="false">'Tab.1.2.3A(1) cnit 2002 finale'!L14+'Tab.1.2.3A(2) cnit 2002 finale'!L14</f>
        <v>0</v>
      </c>
      <c r="M14" s="350" t="n">
        <f aca="false">'Tab.1.2.3A(1) cnit 2002 finale'!M14+'Tab.1.2.3A(2) cnit 2002 finale'!M14</f>
        <v>0</v>
      </c>
      <c r="N14" s="349" t="n">
        <f aca="false">'Tab.1.2.3A(1) cnit 2002 finale'!N14+'Tab.1.2.3A(2) cnit 2002 finale'!N14</f>
        <v>13</v>
      </c>
      <c r="O14" s="350" t="n">
        <f aca="false">'Tab.1.2.3A(1) cnit 2002 finale'!O14+'Tab.1.2.3A(2) cnit 2002 finale'!O14</f>
        <v>0</v>
      </c>
      <c r="P14" s="349" t="n">
        <f aca="false">'Tab.1.2.3A(1) cnit 2002 finale'!P14+'Tab.1.2.3A(2) cnit 2002 finale'!P14</f>
        <v>13</v>
      </c>
      <c r="Q14" s="350" t="n">
        <f aca="false">'Tab.1.2.3A(1) cnit 2002 finale'!Q14+'Tab.1.2.3A(2) cnit 2002 finale'!Q14</f>
        <v>0</v>
      </c>
      <c r="R14" s="346" t="n">
        <f aca="false">'Tab.1.2.3A(1) cnit 2002 finale'!R14+'Tab.1.2.3A(2) cnit 2002 finale'!R14</f>
        <v>2901.98</v>
      </c>
      <c r="S14" s="352" t="n">
        <f aca="false">'Tab.1.2.3A(1) cnit 2002 finale'!S14+'Tab.1.2.3A(2) cnit 2002 finale'!S14</f>
        <v>0</v>
      </c>
      <c r="T14" s="350" t="n">
        <f aca="false">'Tab.1.2.3A(1) cnit 2002 finale'!T14+'Tab.1.2.3A(2) cnit 2002 finale'!T14</f>
        <v>0</v>
      </c>
      <c r="U14" s="352" t="n">
        <f aca="false">'Tab.1.2.3A(1) cnit 2002 finale'!U14+'Tab.1.2.3A(2) cnit 2002 finale'!U14</f>
        <v>0</v>
      </c>
      <c r="V14" s="347" t="n">
        <f aca="false">'Tab.1.2.3A(1) cnit 2002 finale'!V14+'Tab.1.2.3A(2) cnit 2002 finale'!V14</f>
        <v>0</v>
      </c>
      <c r="W14" s="346" t="n">
        <f aca="false">'Tab.1.2.3A(1) cnit 2002 finale'!W14+'Tab.1.2.3A(2) cnit 2002 finale'!W14</f>
        <v>2901.98</v>
      </c>
      <c r="X14" s="346" t="n">
        <f aca="false">'Tab.1.2.3A(1) cnit 2002 finale'!X14+'Tab.1.2.3A(2) cnit 2002 finale'!X14</f>
        <v>2914.98</v>
      </c>
      <c r="Y14" s="347" t="n">
        <f aca="false">'Tab.1.2.3A(1) cnit 2002 finale'!Y14+'Tab.1.2.3A(2) cnit 2002 finale'!Y14</f>
        <v>14979.4576388889</v>
      </c>
      <c r="Z14" s="347" t="n">
        <f aca="false">Y14*1936.27/1000</f>
        <v>29004.2744424514</v>
      </c>
    </row>
    <row r="15" s="386" customFormat="true" ht="12.75" hidden="false" customHeight="false" outlineLevel="0" collapsed="false">
      <c r="A15" s="283" t="s">
        <v>556</v>
      </c>
      <c r="B15" s="283" t="s">
        <v>557</v>
      </c>
      <c r="C15" s="323" t="n">
        <f aca="false">'Tab.1.2.3A(1) cnit 2002 finale'!C15+'Tab.1.2.3A(2) cnit 2002 finale'!C15</f>
        <v>0</v>
      </c>
      <c r="D15" s="325" t="n">
        <f aca="false">'Tab.1.2.3A(1) cnit 2002 finale'!D15+'Tab.1.2.3A(2) cnit 2002 finale'!D15</f>
        <v>0</v>
      </c>
      <c r="E15" s="318" t="n">
        <f aca="false">'Tab.1.2.3A(1) cnit 2002 finale'!E15+'Tab.1.2.3A(2) cnit 2002 finale'!E15</f>
        <v>0</v>
      </c>
      <c r="F15" s="324" t="n">
        <f aca="false">'Tab.1.2.3A(1) cnit 2002 finale'!F15+'Tab.1.2.3A(2) cnit 2002 finale'!F15</f>
        <v>0</v>
      </c>
      <c r="G15" s="324" t="n">
        <f aca="false">'Tab.1.2.3A(1) cnit 2002 finale'!G15+'Tab.1.2.3A(2) cnit 2002 finale'!G15</f>
        <v>10.33</v>
      </c>
      <c r="H15" s="329" t="n">
        <f aca="false">'Tab.1.2.3A(1) cnit 2002 finale'!H15+'Tab.1.2.3A(2) cnit 2002 finale'!H15</f>
        <v>10.33</v>
      </c>
      <c r="I15" s="333" t="n">
        <f aca="false">'Tab.1.2.3A(1) cnit 2002 finale'!I15+'Tab.1.2.3A(2) cnit 2002 finale'!I15</f>
        <v>10.33</v>
      </c>
      <c r="J15" s="333" t="n">
        <f aca="false">'Tab.1.2.3A(1) cnit 2002 finale'!J15+'Tab.1.2.3A(2) cnit 2002 finale'!J15</f>
        <v>10.33</v>
      </c>
      <c r="K15" s="324" t="n">
        <f aca="false">'Tab.1.2.3A(1) cnit 2002 finale'!K15+'Tab.1.2.3A(2) cnit 2002 finale'!K15</f>
        <v>0</v>
      </c>
      <c r="L15" s="324" t="n">
        <f aca="false">'Tab.1.2.3A(1) cnit 2002 finale'!L15+'Tab.1.2.3A(2) cnit 2002 finale'!L15</f>
        <v>0</v>
      </c>
      <c r="M15" s="335" t="n">
        <f aca="false">'Tab.1.2.3A(1) cnit 2002 finale'!M15+'Tab.1.2.3A(2) cnit 2002 finale'!M15</f>
        <v>0</v>
      </c>
      <c r="N15" s="333" t="n">
        <f aca="false">'Tab.1.2.3A(1) cnit 2002 finale'!N15+'Tab.1.2.3A(2) cnit 2002 finale'!N15</f>
        <v>0</v>
      </c>
      <c r="O15" s="324" t="n">
        <f aca="false">'Tab.1.2.3A(1) cnit 2002 finale'!O15+'Tab.1.2.3A(2) cnit 2002 finale'!O15</f>
        <v>0</v>
      </c>
      <c r="P15" s="333" t="n">
        <f aca="false">'Tab.1.2.3A(1) cnit 2002 finale'!P15+'Tab.1.2.3A(2) cnit 2002 finale'!P15</f>
        <v>0</v>
      </c>
      <c r="Q15" s="324" t="n">
        <f aca="false">'Tab.1.2.3A(1) cnit 2002 finale'!Q15+'Tab.1.2.3A(2) cnit 2002 finale'!Q15</f>
        <v>0</v>
      </c>
      <c r="R15" s="324" t="n">
        <f aca="false">'Tab.1.2.3A(1) cnit 2002 finale'!R15+'Tab.1.2.3A(2) cnit 2002 finale'!R15</f>
        <v>0</v>
      </c>
      <c r="S15" s="323" t="n">
        <f aca="false">'Tab.1.2.3A(1) cnit 2002 finale'!S15+'Tab.1.2.3A(2) cnit 2002 finale'!S15</f>
        <v>0</v>
      </c>
      <c r="T15" s="325" t="n">
        <f aca="false">'Tab.1.2.3A(1) cnit 2002 finale'!T15+'Tab.1.2.3A(2) cnit 2002 finale'!T15</f>
        <v>0</v>
      </c>
      <c r="U15" s="415" t="n">
        <f aca="false">'Tab.1.2.3A(1) cnit 2002 finale'!U15+'Tab.1.2.3A(2) cnit 2002 finale'!U15</f>
        <v>0</v>
      </c>
      <c r="V15" s="327" t="n">
        <f aca="false">'Tab.1.2.3A(1) cnit 2002 finale'!V15+'Tab.1.2.3A(2) cnit 2002 finale'!V15</f>
        <v>0</v>
      </c>
      <c r="W15" s="328" t="n">
        <f aca="false">'Tab.1.2.3A(1) cnit 2002 finale'!W15+'Tab.1.2.3A(2) cnit 2002 finale'!W15</f>
        <v>0</v>
      </c>
      <c r="X15" s="329" t="n">
        <f aca="false">'Tab.1.2.3A(1) cnit 2002 finale'!X15+'Tab.1.2.3A(2) cnit 2002 finale'!X15</f>
        <v>0</v>
      </c>
      <c r="Y15" s="327" t="n">
        <f aca="false">'Tab.1.2.3A(1) cnit 2002 finale'!Y15+'Tab.1.2.3A(2) cnit 2002 finale'!Y15</f>
        <v>10.33</v>
      </c>
      <c r="Z15" s="327" t="n">
        <f aca="false">Y15*1936.27/1000</f>
        <v>20.0016691</v>
      </c>
    </row>
    <row r="16" s="386" customFormat="true" ht="12.75" hidden="false" customHeight="false" outlineLevel="0" collapsed="false">
      <c r="A16" s="283" t="s">
        <v>558</v>
      </c>
      <c r="B16" s="283" t="s">
        <v>559</v>
      </c>
      <c r="C16" s="323" t="n">
        <f aca="false">'Tab.1.2.3A(1) cnit 2002 finale'!C16+'Tab.1.2.3A(2) cnit 2002 finale'!C16</f>
        <v>0</v>
      </c>
      <c r="D16" s="325" t="n">
        <f aca="false">'Tab.1.2.3A(1) cnit 2002 finale'!D16+'Tab.1.2.3A(2) cnit 2002 finale'!D16</f>
        <v>0</v>
      </c>
      <c r="E16" s="324" t="n">
        <f aca="false">'Tab.1.2.3A(1) cnit 2002 finale'!E16+'Tab.1.2.3A(2) cnit 2002 finale'!E16</f>
        <v>0</v>
      </c>
      <c r="F16" s="324" t="n">
        <f aca="false">'Tab.1.2.3A(1) cnit 2002 finale'!F16+'Tab.1.2.3A(2) cnit 2002 finale'!F16</f>
        <v>0</v>
      </c>
      <c r="G16" s="324" t="n">
        <f aca="false">'Tab.1.2.3A(1) cnit 2002 finale'!G16+'Tab.1.2.3A(2) cnit 2002 finale'!G16</f>
        <v>2557.42</v>
      </c>
      <c r="H16" s="329" t="n">
        <f aca="false">'Tab.1.2.3A(1) cnit 2002 finale'!H16+'Tab.1.2.3A(2) cnit 2002 finale'!H16</f>
        <v>2557.42</v>
      </c>
      <c r="I16" s="333" t="n">
        <f aca="false">'Tab.1.2.3A(1) cnit 2002 finale'!I16+'Tab.1.2.3A(2) cnit 2002 finale'!I16</f>
        <v>2557.42</v>
      </c>
      <c r="J16" s="333" t="n">
        <f aca="false">'Tab.1.2.3A(1) cnit 2002 finale'!J16+'Tab.1.2.3A(2) cnit 2002 finale'!J16</f>
        <v>2557.42</v>
      </c>
      <c r="K16" s="324" t="n">
        <f aca="false">'Tab.1.2.3A(1) cnit 2002 finale'!K16+'Tab.1.2.3A(2) cnit 2002 finale'!K16</f>
        <v>0</v>
      </c>
      <c r="L16" s="324" t="n">
        <f aca="false">'Tab.1.2.3A(1) cnit 2002 finale'!L16+'Tab.1.2.3A(2) cnit 2002 finale'!L16</f>
        <v>0</v>
      </c>
      <c r="M16" s="335" t="n">
        <f aca="false">'Tab.1.2.3A(1) cnit 2002 finale'!M16+'Tab.1.2.3A(2) cnit 2002 finale'!M16</f>
        <v>0</v>
      </c>
      <c r="N16" s="333" t="n">
        <f aca="false">'Tab.1.2.3A(1) cnit 2002 finale'!N16+'Tab.1.2.3A(2) cnit 2002 finale'!N16</f>
        <v>0</v>
      </c>
      <c r="O16" s="324" t="n">
        <f aca="false">'Tab.1.2.3A(1) cnit 2002 finale'!O16+'Tab.1.2.3A(2) cnit 2002 finale'!O16</f>
        <v>0</v>
      </c>
      <c r="P16" s="333" t="n">
        <f aca="false">'Tab.1.2.3A(1) cnit 2002 finale'!P16+'Tab.1.2.3A(2) cnit 2002 finale'!P16</f>
        <v>0</v>
      </c>
      <c r="Q16" s="324" t="n">
        <f aca="false">'Tab.1.2.3A(1) cnit 2002 finale'!Q16+'Tab.1.2.3A(2) cnit 2002 finale'!Q16</f>
        <v>0</v>
      </c>
      <c r="R16" s="324" t="n">
        <f aca="false">'Tab.1.2.3A(1) cnit 2002 finale'!R16+'Tab.1.2.3A(2) cnit 2002 finale'!R16</f>
        <v>0</v>
      </c>
      <c r="S16" s="323" t="n">
        <f aca="false">'Tab.1.2.3A(1) cnit 2002 finale'!S16+'Tab.1.2.3A(2) cnit 2002 finale'!S16</f>
        <v>0</v>
      </c>
      <c r="T16" s="325" t="n">
        <f aca="false">'Tab.1.2.3A(1) cnit 2002 finale'!T16+'Tab.1.2.3A(2) cnit 2002 finale'!T16</f>
        <v>0</v>
      </c>
      <c r="U16" s="415" t="n">
        <f aca="false">'Tab.1.2.3A(1) cnit 2002 finale'!U16+'Tab.1.2.3A(2) cnit 2002 finale'!U16</f>
        <v>0</v>
      </c>
      <c r="V16" s="327" t="n">
        <f aca="false">'Tab.1.2.3A(1) cnit 2002 finale'!V16+'Tab.1.2.3A(2) cnit 2002 finale'!V16</f>
        <v>0</v>
      </c>
      <c r="W16" s="328" t="n">
        <f aca="false">'Tab.1.2.3A(1) cnit 2002 finale'!W16+'Tab.1.2.3A(2) cnit 2002 finale'!W16</f>
        <v>0</v>
      </c>
      <c r="X16" s="329" t="n">
        <f aca="false">'Tab.1.2.3A(1) cnit 2002 finale'!X16+'Tab.1.2.3A(2) cnit 2002 finale'!X16</f>
        <v>0</v>
      </c>
      <c r="Y16" s="327" t="n">
        <f aca="false">'Tab.1.2.3A(1) cnit 2002 finale'!Y16+'Tab.1.2.3A(2) cnit 2002 finale'!Y16</f>
        <v>2557.42</v>
      </c>
      <c r="Z16" s="327" t="n">
        <f aca="false">Y16*1936.27/1000</f>
        <v>4951.8556234</v>
      </c>
    </row>
    <row r="17" s="386" customFormat="true" ht="12.75" hidden="false" customHeight="false" outlineLevel="0" collapsed="false">
      <c r="A17" s="283" t="s">
        <v>560</v>
      </c>
      <c r="B17" s="283" t="s">
        <v>561</v>
      </c>
      <c r="C17" s="323" t="n">
        <f aca="false">'Tab.1.2.3A(1) cnit 2002 finale'!C17+'Tab.1.2.3A(2) cnit 2002 finale'!C17</f>
        <v>0.85</v>
      </c>
      <c r="D17" s="325" t="n">
        <f aca="false">'Tab.1.2.3A(1) cnit 2002 finale'!D17+'Tab.1.2.3A(2) cnit 2002 finale'!D17</f>
        <v>0</v>
      </c>
      <c r="E17" s="324" t="n">
        <f aca="false">'Tab.1.2.3A(1) cnit 2002 finale'!E17+'Tab.1.2.3A(2) cnit 2002 finale'!E17</f>
        <v>0</v>
      </c>
      <c r="F17" s="324" t="n">
        <f aca="false">'Tab.1.2.3A(1) cnit 2002 finale'!F17+'Tab.1.2.3A(2) cnit 2002 finale'!F17</f>
        <v>304.78</v>
      </c>
      <c r="G17" s="445" t="n">
        <f aca="false">'Tab.1.2.3A(1) cnit 2002 finale'!G17+'Tab.1.2.3A(2) cnit 2002 finale'!G17</f>
        <v>36.15</v>
      </c>
      <c r="H17" s="329" t="n">
        <f aca="false">'Tab.1.2.3A(1) cnit 2002 finale'!H17+'Tab.1.2.3A(2) cnit 2002 finale'!H17</f>
        <v>340.93</v>
      </c>
      <c r="I17" s="333" t="n">
        <f aca="false">'Tab.1.2.3A(1) cnit 2002 finale'!I17+'Tab.1.2.3A(2) cnit 2002 finale'!I17</f>
        <v>341.78</v>
      </c>
      <c r="J17" s="333" t="n">
        <f aca="false">'Tab.1.2.3A(1) cnit 2002 finale'!J17+'Tab.1.2.3A(2) cnit 2002 finale'!J17</f>
        <v>341.78</v>
      </c>
      <c r="K17" s="324" t="n">
        <f aca="false">'Tab.1.2.3A(1) cnit 2002 finale'!K17+'Tab.1.2.3A(2) cnit 2002 finale'!K17</f>
        <v>321.16</v>
      </c>
      <c r="L17" s="324" t="n">
        <f aca="false">'Tab.1.2.3A(1) cnit 2002 finale'!L17+'Tab.1.2.3A(2) cnit 2002 finale'!L17</f>
        <v>1838.35</v>
      </c>
      <c r="M17" s="335" t="n">
        <f aca="false">'Tab.1.2.3A(1) cnit 2002 finale'!M17+'Tab.1.2.3A(2) cnit 2002 finale'!M17</f>
        <v>0</v>
      </c>
      <c r="N17" s="333" t="n">
        <f aca="false">'Tab.1.2.3A(1) cnit 2002 finale'!N17+'Tab.1.2.3A(2) cnit 2002 finale'!N17</f>
        <v>2159.51</v>
      </c>
      <c r="O17" s="324" t="n">
        <f aca="false">'Tab.1.2.3A(1) cnit 2002 finale'!O17+'Tab.1.2.3A(2) cnit 2002 finale'!O17</f>
        <v>0</v>
      </c>
      <c r="P17" s="333" t="n">
        <f aca="false">'Tab.1.2.3A(1) cnit 2002 finale'!P17+'Tab.1.2.3A(2) cnit 2002 finale'!P17</f>
        <v>2159.51</v>
      </c>
      <c r="Q17" s="324" t="n">
        <f aca="false">'Tab.1.2.3A(1) cnit 2002 finale'!Q17+'Tab.1.2.3A(2) cnit 2002 finale'!Q17</f>
        <v>0</v>
      </c>
      <c r="R17" s="324" t="n">
        <f aca="false">'Tab.1.2.3A(1) cnit 2002 finale'!R17+'Tab.1.2.3A(2) cnit 2002 finale'!R17</f>
        <v>0</v>
      </c>
      <c r="S17" s="323" t="n">
        <f aca="false">'Tab.1.2.3A(1) cnit 2002 finale'!S17+'Tab.1.2.3A(2) cnit 2002 finale'!S17</f>
        <v>0</v>
      </c>
      <c r="T17" s="325" t="n">
        <f aca="false">'Tab.1.2.3A(1) cnit 2002 finale'!T17+'Tab.1.2.3A(2) cnit 2002 finale'!T17</f>
        <v>0</v>
      </c>
      <c r="U17" s="415" t="n">
        <f aca="false">'Tab.1.2.3A(1) cnit 2002 finale'!U17+'Tab.1.2.3A(2) cnit 2002 finale'!U17</f>
        <v>0</v>
      </c>
      <c r="V17" s="327" t="n">
        <f aca="false">'Tab.1.2.3A(1) cnit 2002 finale'!V17+'Tab.1.2.3A(2) cnit 2002 finale'!V17</f>
        <v>0</v>
      </c>
      <c r="W17" s="328" t="n">
        <f aca="false">'Tab.1.2.3A(1) cnit 2002 finale'!W17+'Tab.1.2.3A(2) cnit 2002 finale'!W17</f>
        <v>0</v>
      </c>
      <c r="X17" s="329" t="n">
        <f aca="false">'Tab.1.2.3A(1) cnit 2002 finale'!X17+'Tab.1.2.3A(2) cnit 2002 finale'!X17</f>
        <v>2159.51</v>
      </c>
      <c r="Y17" s="327" t="n">
        <f aca="false">'Tab.1.2.3A(1) cnit 2002 finale'!Y17+'Tab.1.2.3A(2) cnit 2002 finale'!Y17</f>
        <v>2196.51</v>
      </c>
      <c r="Z17" s="327" t="n">
        <f aca="false">Y17*1936.27/1000</f>
        <v>4253.0364177</v>
      </c>
    </row>
    <row r="18" s="386" customFormat="true" ht="12.75" hidden="false" customHeight="false" outlineLevel="0" collapsed="false">
      <c r="A18" s="283" t="s">
        <v>562</v>
      </c>
      <c r="B18" s="283" t="s">
        <v>563</v>
      </c>
      <c r="C18" s="323" t="n">
        <f aca="false">'Tab.1.2.3A(1) cnit 2002 finale'!C18+'Tab.1.2.3A(2) cnit 2002 finale'!C18</f>
        <v>0</v>
      </c>
      <c r="D18" s="325" t="n">
        <f aca="false">'Tab.1.2.3A(1) cnit 2002 finale'!D18+'Tab.1.2.3A(2) cnit 2002 finale'!D18</f>
        <v>0</v>
      </c>
      <c r="E18" s="324" t="n">
        <f aca="false">'Tab.1.2.3A(1) cnit 2002 finale'!E18+'Tab.1.2.3A(2) cnit 2002 finale'!E18</f>
        <v>0</v>
      </c>
      <c r="F18" s="324" t="n">
        <f aca="false">'Tab.1.2.3A(1) cnit 2002 finale'!F18+'Tab.1.2.3A(2) cnit 2002 finale'!F18</f>
        <v>3.84</v>
      </c>
      <c r="G18" s="445" t="n">
        <f aca="false">'Tab.1.2.3A(1) cnit 2002 finale'!G18+'Tab.1.2.3A(2) cnit 2002 finale'!G18</f>
        <v>0</v>
      </c>
      <c r="H18" s="329" t="n">
        <f aca="false">'Tab.1.2.3A(1) cnit 2002 finale'!H18+'Tab.1.2.3A(2) cnit 2002 finale'!H18</f>
        <v>3.84</v>
      </c>
      <c r="I18" s="333" t="n">
        <f aca="false">'Tab.1.2.3A(1) cnit 2002 finale'!I18+'Tab.1.2.3A(2) cnit 2002 finale'!I18</f>
        <v>3.84</v>
      </c>
      <c r="J18" s="333" t="n">
        <f aca="false">'Tab.1.2.3A(1) cnit 2002 finale'!J18+'Tab.1.2.3A(2) cnit 2002 finale'!J18</f>
        <v>3.84</v>
      </c>
      <c r="K18" s="324" t="n">
        <f aca="false">'Tab.1.2.3A(1) cnit 2002 finale'!K18+'Tab.1.2.3A(2) cnit 2002 finale'!K18</f>
        <v>139.4</v>
      </c>
      <c r="L18" s="324" t="n">
        <f aca="false">'Tab.1.2.3A(1) cnit 2002 finale'!L18+'Tab.1.2.3A(2) cnit 2002 finale'!L18</f>
        <v>0</v>
      </c>
      <c r="M18" s="335" t="n">
        <f aca="false">'Tab.1.2.3A(1) cnit 2002 finale'!M18+'Tab.1.2.3A(2) cnit 2002 finale'!M18</f>
        <v>6514.49804331341</v>
      </c>
      <c r="N18" s="333" t="n">
        <f aca="false">'Tab.1.2.3A(1) cnit 2002 finale'!N18+'Tab.1.2.3A(2) cnit 2002 finale'!N18</f>
        <v>6653.89804331341</v>
      </c>
      <c r="O18" s="324" t="n">
        <f aca="false">'Tab.1.2.3A(1) cnit 2002 finale'!O18+'Tab.1.2.3A(2) cnit 2002 finale'!O18</f>
        <v>0</v>
      </c>
      <c r="P18" s="333" t="n">
        <f aca="false">'Tab.1.2.3A(1) cnit 2002 finale'!P18+'Tab.1.2.3A(2) cnit 2002 finale'!P18</f>
        <v>6653.89804331341</v>
      </c>
      <c r="Q18" s="324" t="n">
        <f aca="false">'Tab.1.2.3A(1) cnit 2002 finale'!Q18+'Tab.1.2.3A(2) cnit 2002 finale'!Q18</f>
        <v>0</v>
      </c>
      <c r="R18" s="324" t="n">
        <f aca="false">'Tab.1.2.3A(1) cnit 2002 finale'!R18+'Tab.1.2.3A(2) cnit 2002 finale'!R18</f>
        <v>0</v>
      </c>
      <c r="S18" s="323" t="n">
        <f aca="false">'Tab.1.2.3A(1) cnit 2002 finale'!S18+'Tab.1.2.3A(2) cnit 2002 finale'!S18</f>
        <v>0</v>
      </c>
      <c r="T18" s="325" t="n">
        <f aca="false">'Tab.1.2.3A(1) cnit 2002 finale'!T18+'Tab.1.2.3A(2) cnit 2002 finale'!T18</f>
        <v>0</v>
      </c>
      <c r="U18" s="415" t="n">
        <f aca="false">'Tab.1.2.3A(1) cnit 2002 finale'!U18+'Tab.1.2.3A(2) cnit 2002 finale'!U18</f>
        <v>0</v>
      </c>
      <c r="V18" s="327" t="n">
        <f aca="false">'Tab.1.2.3A(1) cnit 2002 finale'!V18+'Tab.1.2.3A(2) cnit 2002 finale'!V18</f>
        <v>0</v>
      </c>
      <c r="W18" s="328" t="n">
        <f aca="false">'Tab.1.2.3A(1) cnit 2002 finale'!W18+'Tab.1.2.3A(2) cnit 2002 finale'!W18</f>
        <v>0</v>
      </c>
      <c r="X18" s="329" t="n">
        <f aca="false">'Tab.1.2.3A(1) cnit 2002 finale'!X18+'Tab.1.2.3A(2) cnit 2002 finale'!X18</f>
        <v>6653.89804331341</v>
      </c>
      <c r="Y18" s="327" t="n">
        <f aca="false">'Tab.1.2.3A(1) cnit 2002 finale'!Y18+'Tab.1.2.3A(2) cnit 2002 finale'!Y18</f>
        <v>6653.89804331341</v>
      </c>
      <c r="Z18" s="327" t="n">
        <f aca="false">Y18*1936.27/1000</f>
        <v>12883.7431643265</v>
      </c>
    </row>
    <row r="19" s="386" customFormat="true" ht="12.75" hidden="false" customHeight="false" outlineLevel="0" collapsed="false">
      <c r="A19" s="283" t="s">
        <v>564</v>
      </c>
      <c r="B19" s="283" t="s">
        <v>56</v>
      </c>
      <c r="C19" s="323" t="n">
        <f aca="false">'Tab.1.2.3A(1) cnit 2002 finale'!C19+'Tab.1.2.3A(2) cnit 2002 finale'!C19</f>
        <v>22.82</v>
      </c>
      <c r="D19" s="325" t="n">
        <f aca="false">'Tab.1.2.3A(1) cnit 2002 finale'!D19+'Tab.1.2.3A(2) cnit 2002 finale'!D19</f>
        <v>0</v>
      </c>
      <c r="E19" s="324" t="n">
        <f aca="false">'Tab.1.2.3A(1) cnit 2002 finale'!E19+'Tab.1.2.3A(2) cnit 2002 finale'!E19</f>
        <v>0</v>
      </c>
      <c r="F19" s="324" t="n">
        <f aca="false">'Tab.1.2.3A(1) cnit 2002 finale'!F19+'Tab.1.2.3A(2) cnit 2002 finale'!F19</f>
        <v>389.66</v>
      </c>
      <c r="G19" s="324" t="n">
        <f aca="false">'Tab.1.2.3A(1) cnit 2002 finale'!G19+'Tab.1.2.3A(2) cnit 2002 finale'!G19</f>
        <v>0</v>
      </c>
      <c r="H19" s="329" t="n">
        <f aca="false">'Tab.1.2.3A(1) cnit 2002 finale'!H19+'Tab.1.2.3A(2) cnit 2002 finale'!H19</f>
        <v>389.66</v>
      </c>
      <c r="I19" s="333" t="n">
        <f aca="false">'Tab.1.2.3A(1) cnit 2002 finale'!I19+'Tab.1.2.3A(2) cnit 2002 finale'!I19</f>
        <v>412.48</v>
      </c>
      <c r="J19" s="333" t="n">
        <f aca="false">'Tab.1.2.3A(1) cnit 2002 finale'!J19+'Tab.1.2.3A(2) cnit 2002 finale'!J19</f>
        <v>437.24</v>
      </c>
      <c r="K19" s="324" t="n">
        <f aca="false">'Tab.1.2.3A(1) cnit 2002 finale'!K19+'Tab.1.2.3A(2) cnit 2002 finale'!K19</f>
        <v>0</v>
      </c>
      <c r="L19" s="324" t="n">
        <f aca="false">'Tab.1.2.3A(1) cnit 2002 finale'!L19+'Tab.1.2.3A(2) cnit 2002 finale'!L19</f>
        <v>0</v>
      </c>
      <c r="M19" s="335" t="n">
        <f aca="false">'Tab.1.2.3A(1) cnit 2002 finale'!M19+'Tab.1.2.3A(2) cnit 2002 finale'!M19</f>
        <v>0</v>
      </c>
      <c r="N19" s="333" t="n">
        <f aca="false">'Tab.1.2.3A(1) cnit 2002 finale'!N19+'Tab.1.2.3A(2) cnit 2002 finale'!N19</f>
        <v>0</v>
      </c>
      <c r="O19" s="324" t="n">
        <f aca="false">'Tab.1.2.3A(1) cnit 2002 finale'!O19+'Tab.1.2.3A(2) cnit 2002 finale'!O19</f>
        <v>0</v>
      </c>
      <c r="P19" s="333" t="n">
        <f aca="false">'Tab.1.2.3A(1) cnit 2002 finale'!P19+'Tab.1.2.3A(2) cnit 2002 finale'!P19</f>
        <v>0</v>
      </c>
      <c r="Q19" s="324" t="n">
        <f aca="false">'Tab.1.2.3A(1) cnit 2002 finale'!Q19+'Tab.1.2.3A(2) cnit 2002 finale'!Q19</f>
        <v>0</v>
      </c>
      <c r="R19" s="324" t="n">
        <f aca="false">'Tab.1.2.3A(1) cnit 2002 finale'!R19+'Tab.1.2.3A(2) cnit 2002 finale'!R19</f>
        <v>0</v>
      </c>
      <c r="S19" s="323" t="n">
        <f aca="false">'Tab.1.2.3A(1) cnit 2002 finale'!S19+'Tab.1.2.3A(2) cnit 2002 finale'!S19</f>
        <v>0</v>
      </c>
      <c r="T19" s="325" t="n">
        <f aca="false">'Tab.1.2.3A(1) cnit 2002 finale'!T19+'Tab.1.2.3A(2) cnit 2002 finale'!T19</f>
        <v>0</v>
      </c>
      <c r="U19" s="415" t="n">
        <f aca="false">'Tab.1.2.3A(1) cnit 2002 finale'!U19+'Tab.1.2.3A(2) cnit 2002 finale'!U19</f>
        <v>0</v>
      </c>
      <c r="V19" s="327" t="n">
        <f aca="false">'Tab.1.2.3A(1) cnit 2002 finale'!V19+'Tab.1.2.3A(2) cnit 2002 finale'!V19</f>
        <v>0</v>
      </c>
      <c r="W19" s="328" t="n">
        <f aca="false">'Tab.1.2.3A(1) cnit 2002 finale'!W19+'Tab.1.2.3A(2) cnit 2002 finale'!W19</f>
        <v>0</v>
      </c>
      <c r="X19" s="329" t="n">
        <f aca="false">'Tab.1.2.3A(1) cnit 2002 finale'!X19+'Tab.1.2.3A(2) cnit 2002 finale'!X19</f>
        <v>0</v>
      </c>
      <c r="Y19" s="327" t="n">
        <f aca="false">'Tab.1.2.3A(1) cnit 2002 finale'!Y19+'Tab.1.2.3A(2) cnit 2002 finale'!Y19</f>
        <v>47.58</v>
      </c>
      <c r="Z19" s="327" t="n">
        <f aca="false">Y19*1936.27/1000</f>
        <v>92.1277266</v>
      </c>
    </row>
    <row r="20" s="386" customFormat="true" ht="12.75" hidden="false" customHeight="false" outlineLevel="0" collapsed="false">
      <c r="A20" s="283" t="s">
        <v>565</v>
      </c>
      <c r="B20" s="283" t="s">
        <v>566</v>
      </c>
      <c r="C20" s="323" t="n">
        <f aca="false">'Tab.1.2.3A(1) cnit 2002 finale'!C20+'Tab.1.2.3A(2) cnit 2002 finale'!C20</f>
        <v>0</v>
      </c>
      <c r="D20" s="325" t="n">
        <f aca="false">'Tab.1.2.3A(1) cnit 2002 finale'!D20+'Tab.1.2.3A(2) cnit 2002 finale'!D20</f>
        <v>0</v>
      </c>
      <c r="E20" s="324" t="n">
        <f aca="false">'Tab.1.2.3A(1) cnit 2002 finale'!E20+'Tab.1.2.3A(2) cnit 2002 finale'!E20</f>
        <v>0</v>
      </c>
      <c r="F20" s="324" t="n">
        <f aca="false">'Tab.1.2.3A(1) cnit 2002 finale'!F20+'Tab.1.2.3A(2) cnit 2002 finale'!F20</f>
        <v>310.73</v>
      </c>
      <c r="G20" s="324" t="n">
        <f aca="false">'Tab.1.2.3A(1) cnit 2002 finale'!G20+'Tab.1.2.3A(2) cnit 2002 finale'!G20</f>
        <v>0</v>
      </c>
      <c r="H20" s="329" t="n">
        <f aca="false">'Tab.1.2.3A(1) cnit 2002 finale'!H20+'Tab.1.2.3A(2) cnit 2002 finale'!H20</f>
        <v>310.73</v>
      </c>
      <c r="I20" s="333" t="n">
        <f aca="false">'Tab.1.2.3A(1) cnit 2002 finale'!I20+'Tab.1.2.3A(2) cnit 2002 finale'!I20</f>
        <v>310.73</v>
      </c>
      <c r="J20" s="333" t="n">
        <f aca="false">'Tab.1.2.3A(1) cnit 2002 finale'!J20+'Tab.1.2.3A(2) cnit 2002 finale'!J20</f>
        <v>310.73</v>
      </c>
      <c r="K20" s="324" t="n">
        <f aca="false">'Tab.1.2.3A(1) cnit 2002 finale'!K20+'Tab.1.2.3A(2) cnit 2002 finale'!K20</f>
        <v>0</v>
      </c>
      <c r="L20" s="324" t="n">
        <f aca="false">'Tab.1.2.3A(1) cnit 2002 finale'!L20+'Tab.1.2.3A(2) cnit 2002 finale'!L20</f>
        <v>0</v>
      </c>
      <c r="M20" s="335" t="n">
        <f aca="false">'Tab.1.2.3A(1) cnit 2002 finale'!M20+'Tab.1.2.3A(2) cnit 2002 finale'!M20</f>
        <v>0</v>
      </c>
      <c r="N20" s="333" t="n">
        <f aca="false">'Tab.1.2.3A(1) cnit 2002 finale'!N20+'Tab.1.2.3A(2) cnit 2002 finale'!N20</f>
        <v>0</v>
      </c>
      <c r="O20" s="324" t="n">
        <f aca="false">'Tab.1.2.3A(1) cnit 2002 finale'!O20+'Tab.1.2.3A(2) cnit 2002 finale'!O20</f>
        <v>0</v>
      </c>
      <c r="P20" s="333" t="n">
        <f aca="false">'Tab.1.2.3A(1) cnit 2002 finale'!P20+'Tab.1.2.3A(2) cnit 2002 finale'!P20</f>
        <v>0</v>
      </c>
      <c r="Q20" s="324" t="n">
        <f aca="false">'Tab.1.2.3A(1) cnit 2002 finale'!Q20+'Tab.1.2.3A(2) cnit 2002 finale'!Q20</f>
        <v>0</v>
      </c>
      <c r="R20" s="324" t="n">
        <f aca="false">'Tab.1.2.3A(1) cnit 2002 finale'!R20+'Tab.1.2.3A(2) cnit 2002 finale'!R20</f>
        <v>0</v>
      </c>
      <c r="S20" s="323" t="n">
        <f aca="false">'Tab.1.2.3A(1) cnit 2002 finale'!S20+'Tab.1.2.3A(2) cnit 2002 finale'!S20</f>
        <v>0</v>
      </c>
      <c r="T20" s="325" t="n">
        <f aca="false">'Tab.1.2.3A(1) cnit 2002 finale'!T20+'Tab.1.2.3A(2) cnit 2002 finale'!T20</f>
        <v>500.36</v>
      </c>
      <c r="U20" s="331" t="n">
        <f aca="false">'Tab.1.2.3A(1) cnit 2002 finale'!U20+'Tab.1.2.3A(2) cnit 2002 finale'!U20</f>
        <v>1507.49678961223</v>
      </c>
      <c r="V20" s="327" t="n">
        <f aca="false">'Tab.1.2.3A(1) cnit 2002 finale'!V20+'Tab.1.2.3A(2) cnit 2002 finale'!V20</f>
        <v>0</v>
      </c>
      <c r="W20" s="328" t="n">
        <f aca="false">'Tab.1.2.3A(1) cnit 2002 finale'!W20+'Tab.1.2.3A(2) cnit 2002 finale'!W20</f>
        <v>2007.85678961223</v>
      </c>
      <c r="X20" s="329" t="n">
        <f aca="false">'Tab.1.2.3A(1) cnit 2002 finale'!X20+'Tab.1.2.3A(2) cnit 2002 finale'!X20</f>
        <v>2007.85678961223</v>
      </c>
      <c r="Y20" s="327" t="n">
        <f aca="false">'Tab.1.2.3A(1) cnit 2002 finale'!Y20+'Tab.1.2.3A(2) cnit 2002 finale'!Y20</f>
        <v>2007.85678961223</v>
      </c>
      <c r="Z20" s="327" t="n">
        <f aca="false">Y20*1936.27/1000</f>
        <v>3887.75286602248</v>
      </c>
    </row>
    <row r="21" s="386" customFormat="true" ht="12.75" hidden="false" customHeight="false" outlineLevel="0" collapsed="false">
      <c r="A21" s="283" t="s">
        <v>567</v>
      </c>
      <c r="B21" s="283" t="s">
        <v>568</v>
      </c>
      <c r="C21" s="323" t="n">
        <f aca="false">'Tab.1.2.3A(1) cnit 2002 finale'!C21+'Tab.1.2.3A(2) cnit 2002 finale'!C21</f>
        <v>0</v>
      </c>
      <c r="D21" s="325" t="n">
        <f aca="false">'Tab.1.2.3A(1) cnit 2002 finale'!D21+'Tab.1.2.3A(2) cnit 2002 finale'!D21</f>
        <v>0</v>
      </c>
      <c r="E21" s="324" t="n">
        <f aca="false">'Tab.1.2.3A(1) cnit 2002 finale'!E21+'Tab.1.2.3A(2) cnit 2002 finale'!E21</f>
        <v>0</v>
      </c>
      <c r="F21" s="324" t="n">
        <f aca="false">'Tab.1.2.3A(1) cnit 2002 finale'!F21+'Tab.1.2.3A(2) cnit 2002 finale'!F21</f>
        <v>588.76</v>
      </c>
      <c r="G21" s="324" t="n">
        <f aca="false">'Tab.1.2.3A(1) cnit 2002 finale'!G21+'Tab.1.2.3A(2) cnit 2002 finale'!G21</f>
        <v>0</v>
      </c>
      <c r="H21" s="329" t="n">
        <f aca="false">'Tab.1.2.3A(1) cnit 2002 finale'!H21+'Tab.1.2.3A(2) cnit 2002 finale'!H21</f>
        <v>588.76</v>
      </c>
      <c r="I21" s="333" t="n">
        <f aca="false">'Tab.1.2.3A(1) cnit 2002 finale'!I21+'Tab.1.2.3A(2) cnit 2002 finale'!I21</f>
        <v>588.76</v>
      </c>
      <c r="J21" s="333" t="n">
        <f aca="false">'Tab.1.2.3A(1) cnit 2002 finale'!J21+'Tab.1.2.3A(2) cnit 2002 finale'!J21</f>
        <v>588.76</v>
      </c>
      <c r="K21" s="324" t="n">
        <f aca="false">'Tab.1.2.3A(1) cnit 2002 finale'!K21+'Tab.1.2.3A(2) cnit 2002 finale'!K21</f>
        <v>0</v>
      </c>
      <c r="L21" s="324" t="n">
        <f aca="false">'Tab.1.2.3A(1) cnit 2002 finale'!L21+'Tab.1.2.3A(2) cnit 2002 finale'!L21</f>
        <v>0</v>
      </c>
      <c r="M21" s="335" t="n">
        <f aca="false">'Tab.1.2.3A(1) cnit 2002 finale'!M21+'Tab.1.2.3A(2) cnit 2002 finale'!M21</f>
        <v>0</v>
      </c>
      <c r="N21" s="333" t="n">
        <f aca="false">'Tab.1.2.3A(1) cnit 2002 finale'!N21+'Tab.1.2.3A(2) cnit 2002 finale'!N21</f>
        <v>0</v>
      </c>
      <c r="O21" s="324" t="n">
        <f aca="false">'Tab.1.2.3A(1) cnit 2002 finale'!O21+'Tab.1.2.3A(2) cnit 2002 finale'!O21</f>
        <v>0</v>
      </c>
      <c r="P21" s="333" t="n">
        <f aca="false">'Tab.1.2.3A(1) cnit 2002 finale'!P21+'Tab.1.2.3A(2) cnit 2002 finale'!P21</f>
        <v>0</v>
      </c>
      <c r="Q21" s="324" t="n">
        <f aca="false">'Tab.1.2.3A(1) cnit 2002 finale'!Q21+'Tab.1.2.3A(2) cnit 2002 finale'!Q21</f>
        <v>0</v>
      </c>
      <c r="R21" s="324" t="n">
        <f aca="false">'Tab.1.2.3A(1) cnit 2002 finale'!R21+'Tab.1.2.3A(2) cnit 2002 finale'!R21</f>
        <v>0</v>
      </c>
      <c r="S21" s="323" t="n">
        <f aca="false">'Tab.1.2.3A(1) cnit 2002 finale'!S21+'Tab.1.2.3A(2) cnit 2002 finale'!S21</f>
        <v>0</v>
      </c>
      <c r="T21" s="325" t="n">
        <f aca="false">'Tab.1.2.3A(1) cnit 2002 finale'!T21+'Tab.1.2.3A(2) cnit 2002 finale'!T21</f>
        <v>0</v>
      </c>
      <c r="U21" s="415" t="n">
        <f aca="false">'Tab.1.2.3A(1) cnit 2002 finale'!U21+'Tab.1.2.3A(2) cnit 2002 finale'!U21</f>
        <v>0</v>
      </c>
      <c r="V21" s="327" t="n">
        <f aca="false">'Tab.1.2.3A(1) cnit 2002 finale'!V21+'Tab.1.2.3A(2) cnit 2002 finale'!V21</f>
        <v>0</v>
      </c>
      <c r="W21" s="328" t="n">
        <f aca="false">'Tab.1.2.3A(1) cnit 2002 finale'!W21+'Tab.1.2.3A(2) cnit 2002 finale'!W21</f>
        <v>0</v>
      </c>
      <c r="X21" s="329" t="n">
        <f aca="false">'Tab.1.2.3A(1) cnit 2002 finale'!X21+'Tab.1.2.3A(2) cnit 2002 finale'!X21</f>
        <v>0</v>
      </c>
      <c r="Y21" s="327" t="n">
        <f aca="false">'Tab.1.2.3A(1) cnit 2002 finale'!Y21+'Tab.1.2.3A(2) cnit 2002 finale'!Y21</f>
        <v>0</v>
      </c>
      <c r="Z21" s="327" t="n">
        <f aca="false">Y21*1936.27/1000</f>
        <v>0</v>
      </c>
    </row>
    <row r="22" s="386" customFormat="true" ht="12.75" hidden="false" customHeight="false" outlineLevel="0" collapsed="false">
      <c r="A22" s="283" t="s">
        <v>569</v>
      </c>
      <c r="B22" s="283" t="s">
        <v>570</v>
      </c>
      <c r="C22" s="323" t="n">
        <f aca="false">'Tab.1.2.3A(1) cnit 2002 finale'!C22+'Tab.1.2.3A(2) cnit 2002 finale'!C22</f>
        <v>0</v>
      </c>
      <c r="D22" s="325" t="n">
        <f aca="false">'Tab.1.2.3A(1) cnit 2002 finale'!D22+'Tab.1.2.3A(2) cnit 2002 finale'!D22</f>
        <v>0</v>
      </c>
      <c r="E22" s="324" t="n">
        <f aca="false">'Tab.1.2.3A(1) cnit 2002 finale'!E22+'Tab.1.2.3A(2) cnit 2002 finale'!E22</f>
        <v>0</v>
      </c>
      <c r="F22" s="324" t="n">
        <f aca="false">'Tab.1.2.3A(1) cnit 2002 finale'!F22+'Tab.1.2.3A(2) cnit 2002 finale'!F22</f>
        <v>0</v>
      </c>
      <c r="G22" s="324" t="n">
        <f aca="false">'Tab.1.2.3A(1) cnit 2002 finale'!G22+'Tab.1.2.3A(2) cnit 2002 finale'!G22</f>
        <v>0</v>
      </c>
      <c r="H22" s="329" t="n">
        <f aca="false">'Tab.1.2.3A(1) cnit 2002 finale'!H22+'Tab.1.2.3A(2) cnit 2002 finale'!H22</f>
        <v>0</v>
      </c>
      <c r="I22" s="333" t="n">
        <f aca="false">'Tab.1.2.3A(1) cnit 2002 finale'!I22+'Tab.1.2.3A(2) cnit 2002 finale'!I22</f>
        <v>0</v>
      </c>
      <c r="J22" s="333" t="n">
        <f aca="false">'Tab.1.2.3A(1) cnit 2002 finale'!J22+'Tab.1.2.3A(2) cnit 2002 finale'!J22</f>
        <v>0</v>
      </c>
      <c r="K22" s="324" t="n">
        <f aca="false">'Tab.1.2.3A(1) cnit 2002 finale'!K22+'Tab.1.2.3A(2) cnit 2002 finale'!K22</f>
        <v>0</v>
      </c>
      <c r="L22" s="324" t="n">
        <f aca="false">'Tab.1.2.3A(1) cnit 2002 finale'!L22+'Tab.1.2.3A(2) cnit 2002 finale'!L22</f>
        <v>0</v>
      </c>
      <c r="M22" s="335" t="n">
        <f aca="false">'Tab.1.2.3A(1) cnit 2002 finale'!M22+'Tab.1.2.3A(2) cnit 2002 finale'!M22</f>
        <v>0</v>
      </c>
      <c r="N22" s="333" t="n">
        <f aca="false">'Tab.1.2.3A(1) cnit 2002 finale'!N22+'Tab.1.2.3A(2) cnit 2002 finale'!N22</f>
        <v>0</v>
      </c>
      <c r="O22" s="324" t="n">
        <f aca="false">'Tab.1.2.3A(1) cnit 2002 finale'!O22+'Tab.1.2.3A(2) cnit 2002 finale'!O22</f>
        <v>0</v>
      </c>
      <c r="P22" s="333" t="n">
        <f aca="false">'Tab.1.2.3A(1) cnit 2002 finale'!P22+'Tab.1.2.3A(2) cnit 2002 finale'!P22</f>
        <v>0</v>
      </c>
      <c r="Q22" s="324" t="n">
        <f aca="false">'Tab.1.2.3A(1) cnit 2002 finale'!Q22+'Tab.1.2.3A(2) cnit 2002 finale'!Q22</f>
        <v>0</v>
      </c>
      <c r="R22" s="324" t="n">
        <f aca="false">'Tab.1.2.3A(1) cnit 2002 finale'!R22+'Tab.1.2.3A(2) cnit 2002 finale'!R22</f>
        <v>0</v>
      </c>
      <c r="S22" s="323" t="n">
        <f aca="false">'Tab.1.2.3A(1) cnit 2002 finale'!S22+'Tab.1.2.3A(2) cnit 2002 finale'!S22</f>
        <v>0</v>
      </c>
      <c r="T22" s="325" t="n">
        <f aca="false">'Tab.1.2.3A(1) cnit 2002 finale'!T22+'Tab.1.2.3A(2) cnit 2002 finale'!T22</f>
        <v>0</v>
      </c>
      <c r="U22" s="415" t="n">
        <f aca="false">'Tab.1.2.3A(1) cnit 2002 finale'!U22+'Tab.1.2.3A(2) cnit 2002 finale'!U22</f>
        <v>0</v>
      </c>
      <c r="V22" s="327" t="n">
        <f aca="false">'Tab.1.2.3A(1) cnit 2002 finale'!V22+'Tab.1.2.3A(2) cnit 2002 finale'!V22</f>
        <v>0</v>
      </c>
      <c r="W22" s="328" t="n">
        <f aca="false">'Tab.1.2.3A(1) cnit 2002 finale'!W22+'Tab.1.2.3A(2) cnit 2002 finale'!W22</f>
        <v>0</v>
      </c>
      <c r="X22" s="329" t="n">
        <f aca="false">'Tab.1.2.3A(1) cnit 2002 finale'!X22+'Tab.1.2.3A(2) cnit 2002 finale'!X22</f>
        <v>0</v>
      </c>
      <c r="Y22" s="327" t="n">
        <f aca="false">'Tab.1.2.3A(1) cnit 2002 finale'!Y22+'Tab.1.2.3A(2) cnit 2002 finale'!Y22</f>
        <v>0</v>
      </c>
      <c r="Z22" s="327" t="n">
        <f aca="false">Y22*1936.27/1000</f>
        <v>0</v>
      </c>
    </row>
    <row r="23" s="386" customFormat="true" ht="12.75" hidden="false" customHeight="false" outlineLevel="0" collapsed="false">
      <c r="A23" s="283" t="s">
        <v>571</v>
      </c>
      <c r="B23" s="283" t="s">
        <v>572</v>
      </c>
      <c r="C23" s="323" t="n">
        <f aca="false">'Tab.1.2.3A(1) cnit 2002 finale'!C23+'Tab.1.2.3A(2) cnit 2002 finale'!C23</f>
        <v>0</v>
      </c>
      <c r="D23" s="325" t="n">
        <f aca="false">'Tab.1.2.3A(1) cnit 2002 finale'!D23+'Tab.1.2.3A(2) cnit 2002 finale'!D23</f>
        <v>0</v>
      </c>
      <c r="E23" s="324" t="n">
        <f aca="false">'Tab.1.2.3A(1) cnit 2002 finale'!E23+'Tab.1.2.3A(2) cnit 2002 finale'!E23</f>
        <v>0</v>
      </c>
      <c r="F23" s="445" t="n">
        <f aca="false">'Tab.1.2.3A(1) cnit 2002 finale'!F23+'Tab.1.2.3A(2) cnit 2002 finale'!F23</f>
        <v>0</v>
      </c>
      <c r="G23" s="324" t="n">
        <f aca="false">'Tab.1.2.3A(1) cnit 2002 finale'!G23+'Tab.1.2.3A(2) cnit 2002 finale'!G23</f>
        <v>0</v>
      </c>
      <c r="H23" s="329" t="n">
        <f aca="false">'Tab.1.2.3A(1) cnit 2002 finale'!H23+'Tab.1.2.3A(2) cnit 2002 finale'!H23</f>
        <v>0</v>
      </c>
      <c r="I23" s="333" t="n">
        <f aca="false">'Tab.1.2.3A(1) cnit 2002 finale'!I23+'Tab.1.2.3A(2) cnit 2002 finale'!I23</f>
        <v>0</v>
      </c>
      <c r="J23" s="333" t="n">
        <f aca="false">'Tab.1.2.3A(1) cnit 2002 finale'!J23+'Tab.1.2.3A(2) cnit 2002 finale'!J23</f>
        <v>0</v>
      </c>
      <c r="K23" s="324" t="n">
        <f aca="false">'Tab.1.2.3A(1) cnit 2002 finale'!K23+'Tab.1.2.3A(2) cnit 2002 finale'!K23</f>
        <v>0</v>
      </c>
      <c r="L23" s="324" t="n">
        <f aca="false">'Tab.1.2.3A(1) cnit 2002 finale'!L23+'Tab.1.2.3A(2) cnit 2002 finale'!L23</f>
        <v>0</v>
      </c>
      <c r="M23" s="335" t="n">
        <f aca="false">'Tab.1.2.3A(1) cnit 2002 finale'!M23+'Tab.1.2.3A(2) cnit 2002 finale'!M23</f>
        <v>0</v>
      </c>
      <c r="N23" s="333" t="n">
        <f aca="false">'Tab.1.2.3A(1) cnit 2002 finale'!N23+'Tab.1.2.3A(2) cnit 2002 finale'!N23</f>
        <v>0</v>
      </c>
      <c r="O23" s="324" t="n">
        <f aca="false">'Tab.1.2.3A(1) cnit 2002 finale'!O23+'Tab.1.2.3A(2) cnit 2002 finale'!O23</f>
        <v>0</v>
      </c>
      <c r="P23" s="333" t="n">
        <f aca="false">'Tab.1.2.3A(1) cnit 2002 finale'!P23+'Tab.1.2.3A(2) cnit 2002 finale'!P23</f>
        <v>0</v>
      </c>
      <c r="Q23" s="324" t="n">
        <f aca="false">'Tab.1.2.3A(1) cnit 2002 finale'!Q23+'Tab.1.2.3A(2) cnit 2002 finale'!Q23</f>
        <v>0</v>
      </c>
      <c r="R23" s="324" t="n">
        <f aca="false">'Tab.1.2.3A(1) cnit 2002 finale'!R23+'Tab.1.2.3A(2) cnit 2002 finale'!R23</f>
        <v>0</v>
      </c>
      <c r="S23" s="323" t="n">
        <f aca="false">'Tab.1.2.3A(1) cnit 2002 finale'!S23+'Tab.1.2.3A(2) cnit 2002 finale'!S23</f>
        <v>0</v>
      </c>
      <c r="T23" s="325" t="n">
        <f aca="false">'Tab.1.2.3A(1) cnit 2002 finale'!T23+'Tab.1.2.3A(2) cnit 2002 finale'!T23</f>
        <v>0</v>
      </c>
      <c r="U23" s="415" t="n">
        <f aca="false">'Tab.1.2.3A(1) cnit 2002 finale'!U23+'Tab.1.2.3A(2) cnit 2002 finale'!U23</f>
        <v>0</v>
      </c>
      <c r="V23" s="327" t="n">
        <f aca="false">'Tab.1.2.3A(1) cnit 2002 finale'!V23+'Tab.1.2.3A(2) cnit 2002 finale'!V23</f>
        <v>0</v>
      </c>
      <c r="W23" s="328" t="n">
        <f aca="false">'Tab.1.2.3A(1) cnit 2002 finale'!W23+'Tab.1.2.3A(2) cnit 2002 finale'!W23</f>
        <v>0</v>
      </c>
      <c r="X23" s="329" t="n">
        <f aca="false">'Tab.1.2.3A(1) cnit 2002 finale'!X23+'Tab.1.2.3A(2) cnit 2002 finale'!X23</f>
        <v>0</v>
      </c>
      <c r="Y23" s="327" t="n">
        <f aca="false">'Tab.1.2.3A(1) cnit 2002 finale'!Y23+'Tab.1.2.3A(2) cnit 2002 finale'!Y23</f>
        <v>0</v>
      </c>
      <c r="Z23" s="327" t="n">
        <f aca="false">Y23*1936.27/1000</f>
        <v>0</v>
      </c>
    </row>
    <row r="24" s="386" customFormat="true" ht="12.75" hidden="false" customHeight="false" outlineLevel="0" collapsed="false">
      <c r="A24" s="283" t="s">
        <v>573</v>
      </c>
      <c r="B24" s="283" t="s">
        <v>574</v>
      </c>
      <c r="C24" s="323" t="n">
        <f aca="false">'Tab.1.2.3A(1) cnit 2002 finale'!C24+'Tab.1.2.3A(2) cnit 2002 finale'!C24</f>
        <v>0</v>
      </c>
      <c r="D24" s="325" t="n">
        <f aca="false">'Tab.1.2.3A(1) cnit 2002 finale'!D24+'Tab.1.2.3A(2) cnit 2002 finale'!D24</f>
        <v>0</v>
      </c>
      <c r="E24" s="324" t="n">
        <f aca="false">'Tab.1.2.3A(1) cnit 2002 finale'!E24+'Tab.1.2.3A(2) cnit 2002 finale'!E24</f>
        <v>0</v>
      </c>
      <c r="F24" s="324" t="n">
        <f aca="false">'Tab.1.2.3A(1) cnit 2002 finale'!F24+'Tab.1.2.3A(2) cnit 2002 finale'!F24</f>
        <v>0</v>
      </c>
      <c r="G24" s="324" t="n">
        <f aca="false">'Tab.1.2.3A(1) cnit 2002 finale'!G24+'Tab.1.2.3A(2) cnit 2002 finale'!G24</f>
        <v>0</v>
      </c>
      <c r="H24" s="329" t="n">
        <f aca="false">'Tab.1.2.3A(1) cnit 2002 finale'!H24+'Tab.1.2.3A(2) cnit 2002 finale'!H24</f>
        <v>0</v>
      </c>
      <c r="I24" s="333" t="n">
        <f aca="false">'Tab.1.2.3A(1) cnit 2002 finale'!I24+'Tab.1.2.3A(2) cnit 2002 finale'!I24</f>
        <v>0</v>
      </c>
      <c r="J24" s="333" t="n">
        <f aca="false">'Tab.1.2.3A(1) cnit 2002 finale'!J24+'Tab.1.2.3A(2) cnit 2002 finale'!J24</f>
        <v>0</v>
      </c>
      <c r="K24" s="324" t="n">
        <f aca="false">'Tab.1.2.3A(1) cnit 2002 finale'!K24+'Tab.1.2.3A(2) cnit 2002 finale'!K24</f>
        <v>0</v>
      </c>
      <c r="L24" s="324" t="n">
        <f aca="false">'Tab.1.2.3A(1) cnit 2002 finale'!L24+'Tab.1.2.3A(2) cnit 2002 finale'!L24</f>
        <v>0</v>
      </c>
      <c r="M24" s="335" t="n">
        <f aca="false">'Tab.1.2.3A(1) cnit 2002 finale'!M24+'Tab.1.2.3A(2) cnit 2002 finale'!M24</f>
        <v>0</v>
      </c>
      <c r="N24" s="333" t="n">
        <f aca="false">'Tab.1.2.3A(1) cnit 2002 finale'!N24+'Tab.1.2.3A(2) cnit 2002 finale'!N24</f>
        <v>0</v>
      </c>
      <c r="O24" s="324" t="n">
        <f aca="false">'Tab.1.2.3A(1) cnit 2002 finale'!O24+'Tab.1.2.3A(2) cnit 2002 finale'!O24</f>
        <v>0</v>
      </c>
      <c r="P24" s="333" t="n">
        <f aca="false">'Tab.1.2.3A(1) cnit 2002 finale'!P24+'Tab.1.2.3A(2) cnit 2002 finale'!P24</f>
        <v>0</v>
      </c>
      <c r="Q24" s="324" t="n">
        <f aca="false">'Tab.1.2.3A(1) cnit 2002 finale'!Q24+'Tab.1.2.3A(2) cnit 2002 finale'!Q24</f>
        <v>0</v>
      </c>
      <c r="R24" s="324" t="n">
        <f aca="false">'Tab.1.2.3A(1) cnit 2002 finale'!R24+'Tab.1.2.3A(2) cnit 2002 finale'!R24</f>
        <v>0</v>
      </c>
      <c r="S24" s="323" t="n">
        <f aca="false">'Tab.1.2.3A(1) cnit 2002 finale'!S24+'Tab.1.2.3A(2) cnit 2002 finale'!S24</f>
        <v>0</v>
      </c>
      <c r="T24" s="325" t="n">
        <f aca="false">'Tab.1.2.3A(1) cnit 2002 finale'!T24+'Tab.1.2.3A(2) cnit 2002 finale'!T24</f>
        <v>0</v>
      </c>
      <c r="U24" s="415" t="n">
        <f aca="false">'Tab.1.2.3A(1) cnit 2002 finale'!U24+'Tab.1.2.3A(2) cnit 2002 finale'!U24</f>
        <v>0</v>
      </c>
      <c r="V24" s="327" t="n">
        <f aca="false">'Tab.1.2.3A(1) cnit 2002 finale'!V24+'Tab.1.2.3A(2) cnit 2002 finale'!V24</f>
        <v>0</v>
      </c>
      <c r="W24" s="328" t="n">
        <f aca="false">'Tab.1.2.3A(1) cnit 2002 finale'!W24+'Tab.1.2.3A(2) cnit 2002 finale'!W24</f>
        <v>0</v>
      </c>
      <c r="X24" s="329" t="n">
        <f aca="false">'Tab.1.2.3A(1) cnit 2002 finale'!X24+'Tab.1.2.3A(2) cnit 2002 finale'!X24</f>
        <v>0</v>
      </c>
      <c r="Y24" s="327" t="n">
        <f aca="false">'Tab.1.2.3A(1) cnit 2002 finale'!Y24+'Tab.1.2.3A(2) cnit 2002 finale'!Y24</f>
        <v>0</v>
      </c>
      <c r="Z24" s="327" t="n">
        <f aca="false">Y24*1936.27/1000</f>
        <v>0</v>
      </c>
    </row>
    <row r="25" s="386" customFormat="true" ht="12.75" hidden="false" customHeight="false" outlineLevel="0" collapsed="false">
      <c r="A25" s="283" t="s">
        <v>575</v>
      </c>
      <c r="B25" s="283" t="s">
        <v>576</v>
      </c>
      <c r="C25" s="323" t="n">
        <f aca="false">'Tab.1.2.3A(1) cnit 2002 finale'!C25+'Tab.1.2.3A(2) cnit 2002 finale'!C25</f>
        <v>0</v>
      </c>
      <c r="D25" s="325" t="n">
        <f aca="false">'Tab.1.2.3A(1) cnit 2002 finale'!D25+'Tab.1.2.3A(2) cnit 2002 finale'!D25</f>
        <v>0</v>
      </c>
      <c r="E25" s="324" t="n">
        <f aca="false">'Tab.1.2.3A(1) cnit 2002 finale'!E25+'Tab.1.2.3A(2) cnit 2002 finale'!E25</f>
        <v>0</v>
      </c>
      <c r="F25" s="324" t="n">
        <f aca="false">'Tab.1.2.3A(1) cnit 2002 finale'!F25+'Tab.1.2.3A(2) cnit 2002 finale'!F25</f>
        <v>0</v>
      </c>
      <c r="G25" s="324" t="n">
        <f aca="false">'Tab.1.2.3A(1) cnit 2002 finale'!G25+'Tab.1.2.3A(2) cnit 2002 finale'!G25</f>
        <v>0</v>
      </c>
      <c r="H25" s="329" t="n">
        <f aca="false">'Tab.1.2.3A(1) cnit 2002 finale'!H25+'Tab.1.2.3A(2) cnit 2002 finale'!H25</f>
        <v>0</v>
      </c>
      <c r="I25" s="333" t="n">
        <f aca="false">'Tab.1.2.3A(1) cnit 2002 finale'!I25+'Tab.1.2.3A(2) cnit 2002 finale'!I25</f>
        <v>0</v>
      </c>
      <c r="J25" s="333" t="n">
        <f aca="false">'Tab.1.2.3A(1) cnit 2002 finale'!J25+'Tab.1.2.3A(2) cnit 2002 finale'!J25</f>
        <v>0</v>
      </c>
      <c r="K25" s="324" t="n">
        <f aca="false">'Tab.1.2.3A(1) cnit 2002 finale'!K25+'Tab.1.2.3A(2) cnit 2002 finale'!K25</f>
        <v>0</v>
      </c>
      <c r="L25" s="324" t="n">
        <f aca="false">'Tab.1.2.3A(1) cnit 2002 finale'!L25+'Tab.1.2.3A(2) cnit 2002 finale'!L25</f>
        <v>0</v>
      </c>
      <c r="M25" s="335" t="n">
        <f aca="false">'Tab.1.2.3A(1) cnit 2002 finale'!M25+'Tab.1.2.3A(2) cnit 2002 finale'!M25</f>
        <v>0</v>
      </c>
      <c r="N25" s="333" t="n">
        <f aca="false">'Tab.1.2.3A(1) cnit 2002 finale'!N25+'Tab.1.2.3A(2) cnit 2002 finale'!N25</f>
        <v>0</v>
      </c>
      <c r="O25" s="324" t="n">
        <f aca="false">'Tab.1.2.3A(1) cnit 2002 finale'!O25+'Tab.1.2.3A(2) cnit 2002 finale'!O25</f>
        <v>0</v>
      </c>
      <c r="P25" s="333" t="n">
        <f aca="false">'Tab.1.2.3A(1) cnit 2002 finale'!P25+'Tab.1.2.3A(2) cnit 2002 finale'!P25</f>
        <v>0</v>
      </c>
      <c r="Q25" s="324" t="n">
        <f aca="false">'Tab.1.2.3A(1) cnit 2002 finale'!Q25+'Tab.1.2.3A(2) cnit 2002 finale'!Q25</f>
        <v>0</v>
      </c>
      <c r="R25" s="324" t="n">
        <f aca="false">'Tab.1.2.3A(1) cnit 2002 finale'!R25+'Tab.1.2.3A(2) cnit 2002 finale'!R25</f>
        <v>0</v>
      </c>
      <c r="S25" s="323" t="n">
        <f aca="false">'Tab.1.2.3A(1) cnit 2002 finale'!S25+'Tab.1.2.3A(2) cnit 2002 finale'!S25</f>
        <v>0</v>
      </c>
      <c r="T25" s="325" t="n">
        <f aca="false">'Tab.1.2.3A(1) cnit 2002 finale'!T25+'Tab.1.2.3A(2) cnit 2002 finale'!T25</f>
        <v>0</v>
      </c>
      <c r="U25" s="415" t="n">
        <f aca="false">'Tab.1.2.3A(1) cnit 2002 finale'!U25+'Tab.1.2.3A(2) cnit 2002 finale'!U25</f>
        <v>0</v>
      </c>
      <c r="V25" s="327" t="n">
        <f aca="false">'Tab.1.2.3A(1) cnit 2002 finale'!V25+'Tab.1.2.3A(2) cnit 2002 finale'!V25</f>
        <v>0</v>
      </c>
      <c r="W25" s="328" t="n">
        <f aca="false">'Tab.1.2.3A(1) cnit 2002 finale'!W25+'Tab.1.2.3A(2) cnit 2002 finale'!W25</f>
        <v>0</v>
      </c>
      <c r="X25" s="329" t="n">
        <f aca="false">'Tab.1.2.3A(1) cnit 2002 finale'!X25+'Tab.1.2.3A(2) cnit 2002 finale'!X25</f>
        <v>0</v>
      </c>
      <c r="Y25" s="327" t="n">
        <f aca="false">'Tab.1.2.3A(1) cnit 2002 finale'!Y25+'Tab.1.2.3A(2) cnit 2002 finale'!Y25</f>
        <v>0</v>
      </c>
      <c r="Z25" s="327" t="n">
        <f aca="false">Y25*1936.27/1000</f>
        <v>0</v>
      </c>
    </row>
    <row r="26" s="386" customFormat="true" ht="12.75" hidden="false" customHeight="false" outlineLevel="0" collapsed="false">
      <c r="A26" s="283" t="s">
        <v>577</v>
      </c>
      <c r="B26" s="283" t="s">
        <v>578</v>
      </c>
      <c r="C26" s="323" t="n">
        <f aca="false">'Tab.1.2.3A(1) cnit 2002 finale'!C26+'Tab.1.2.3A(2) cnit 2002 finale'!C26</f>
        <v>0</v>
      </c>
      <c r="D26" s="325" t="n">
        <f aca="false">'Tab.1.2.3A(1) cnit 2002 finale'!D26+'Tab.1.2.3A(2) cnit 2002 finale'!D26</f>
        <v>68.14</v>
      </c>
      <c r="E26" s="324" t="n">
        <f aca="false">'Tab.1.2.3A(1) cnit 2002 finale'!E26+'Tab.1.2.3A(2) cnit 2002 finale'!E26</f>
        <v>0.02</v>
      </c>
      <c r="F26" s="324" t="n">
        <f aca="false">'Tab.1.2.3A(1) cnit 2002 finale'!F26+'Tab.1.2.3A(2) cnit 2002 finale'!F26</f>
        <v>0</v>
      </c>
      <c r="G26" s="324" t="n">
        <f aca="false">'Tab.1.2.3A(1) cnit 2002 finale'!G26+'Tab.1.2.3A(2) cnit 2002 finale'!G26</f>
        <v>335.02</v>
      </c>
      <c r="H26" s="329" t="n">
        <f aca="false">'Tab.1.2.3A(1) cnit 2002 finale'!H26+'Tab.1.2.3A(2) cnit 2002 finale'!H26</f>
        <v>335.04</v>
      </c>
      <c r="I26" s="333" t="n">
        <f aca="false">'Tab.1.2.3A(1) cnit 2002 finale'!I26+'Tab.1.2.3A(2) cnit 2002 finale'!I26</f>
        <v>335.04</v>
      </c>
      <c r="J26" s="333" t="n">
        <f aca="false">'Tab.1.2.3A(1) cnit 2002 finale'!J26+'Tab.1.2.3A(2) cnit 2002 finale'!J26</f>
        <v>403.16</v>
      </c>
      <c r="K26" s="324" t="n">
        <f aca="false">'Tab.1.2.3A(1) cnit 2002 finale'!K26+'Tab.1.2.3A(2) cnit 2002 finale'!K26</f>
        <v>0</v>
      </c>
      <c r="L26" s="324" t="n">
        <f aca="false">'Tab.1.2.3A(1) cnit 2002 finale'!L26+'Tab.1.2.3A(2) cnit 2002 finale'!L26</f>
        <v>0</v>
      </c>
      <c r="M26" s="335" t="n">
        <f aca="false">'Tab.1.2.3A(1) cnit 2002 finale'!M26+'Tab.1.2.3A(2) cnit 2002 finale'!M26</f>
        <v>0</v>
      </c>
      <c r="N26" s="333" t="n">
        <f aca="false">'Tab.1.2.3A(1) cnit 2002 finale'!N26+'Tab.1.2.3A(2) cnit 2002 finale'!N26</f>
        <v>0</v>
      </c>
      <c r="O26" s="324" t="n">
        <f aca="false">'Tab.1.2.3A(1) cnit 2002 finale'!O26+'Tab.1.2.3A(2) cnit 2002 finale'!O26</f>
        <v>0</v>
      </c>
      <c r="P26" s="333" t="n">
        <f aca="false">'Tab.1.2.3A(1) cnit 2002 finale'!P26+'Tab.1.2.3A(2) cnit 2002 finale'!P26</f>
        <v>0</v>
      </c>
      <c r="Q26" s="324" t="n">
        <f aca="false">'Tab.1.2.3A(1) cnit 2002 finale'!Q26+'Tab.1.2.3A(2) cnit 2002 finale'!Q26</f>
        <v>0</v>
      </c>
      <c r="R26" s="324" t="n">
        <f aca="false">'Tab.1.2.3A(1) cnit 2002 finale'!R26+'Tab.1.2.3A(2) cnit 2002 finale'!R26</f>
        <v>0</v>
      </c>
      <c r="S26" s="323" t="n">
        <f aca="false">'Tab.1.2.3A(1) cnit 2002 finale'!S26+'Tab.1.2.3A(2) cnit 2002 finale'!S26</f>
        <v>0</v>
      </c>
      <c r="T26" s="325" t="n">
        <f aca="false">'Tab.1.2.3A(1) cnit 2002 finale'!T26+'Tab.1.2.3A(2) cnit 2002 finale'!T26</f>
        <v>0</v>
      </c>
      <c r="U26" s="415" t="n">
        <f aca="false">'Tab.1.2.3A(1) cnit 2002 finale'!U26+'Tab.1.2.3A(2) cnit 2002 finale'!U26</f>
        <v>0</v>
      </c>
      <c r="V26" s="327" t="n">
        <f aca="false">'Tab.1.2.3A(1) cnit 2002 finale'!V26+'Tab.1.2.3A(2) cnit 2002 finale'!V26</f>
        <v>0</v>
      </c>
      <c r="W26" s="328" t="n">
        <f aca="false">'Tab.1.2.3A(1) cnit 2002 finale'!W26+'Tab.1.2.3A(2) cnit 2002 finale'!W26</f>
        <v>0</v>
      </c>
      <c r="X26" s="329" t="n">
        <f aca="false">'Tab.1.2.3A(1) cnit 2002 finale'!X26+'Tab.1.2.3A(2) cnit 2002 finale'!X26</f>
        <v>0</v>
      </c>
      <c r="Y26" s="327" t="n">
        <f aca="false">'Tab.1.2.3A(1) cnit 2002 finale'!Y26+'Tab.1.2.3A(2) cnit 2002 finale'!Y26</f>
        <v>403.16</v>
      </c>
      <c r="Z26" s="327" t="n">
        <f aca="false">Y26*1936.27/1000</f>
        <v>780.6266132</v>
      </c>
    </row>
    <row r="27" s="386" customFormat="true" ht="12.75" hidden="false" customHeight="false" outlineLevel="0" collapsed="false">
      <c r="A27" s="283" t="s">
        <v>579</v>
      </c>
      <c r="B27" s="283" t="s">
        <v>580</v>
      </c>
      <c r="C27" s="323" t="n">
        <f aca="false">'Tab.1.2.3A(1) cnit 2002 finale'!C27+'Tab.1.2.3A(2) cnit 2002 finale'!C27</f>
        <v>0</v>
      </c>
      <c r="D27" s="325" t="n">
        <f aca="false">'Tab.1.2.3A(1) cnit 2002 finale'!D27+'Tab.1.2.3A(2) cnit 2002 finale'!D27</f>
        <v>0</v>
      </c>
      <c r="E27" s="324" t="n">
        <f aca="false">'Tab.1.2.3A(1) cnit 2002 finale'!E27+'Tab.1.2.3A(2) cnit 2002 finale'!E27</f>
        <v>0</v>
      </c>
      <c r="F27" s="324" t="n">
        <f aca="false">'Tab.1.2.3A(1) cnit 2002 finale'!F27+'Tab.1.2.3A(2) cnit 2002 finale'!F27</f>
        <v>0</v>
      </c>
      <c r="G27" s="324" t="n">
        <f aca="false">'Tab.1.2.3A(1) cnit 2002 finale'!G27+'Tab.1.2.3A(2) cnit 2002 finale'!G27</f>
        <v>0</v>
      </c>
      <c r="H27" s="329" t="n">
        <f aca="false">'Tab.1.2.3A(1) cnit 2002 finale'!H27+'Tab.1.2.3A(2) cnit 2002 finale'!H27</f>
        <v>0</v>
      </c>
      <c r="I27" s="333" t="n">
        <f aca="false">'Tab.1.2.3A(1) cnit 2002 finale'!I27+'Tab.1.2.3A(2) cnit 2002 finale'!I27</f>
        <v>0</v>
      </c>
      <c r="J27" s="333" t="n">
        <f aca="false">'Tab.1.2.3A(1) cnit 2002 finale'!J27+'Tab.1.2.3A(2) cnit 2002 finale'!J27</f>
        <v>0</v>
      </c>
      <c r="K27" s="324" t="n">
        <f aca="false">'Tab.1.2.3A(1) cnit 2002 finale'!K27+'Tab.1.2.3A(2) cnit 2002 finale'!K27</f>
        <v>0</v>
      </c>
      <c r="L27" s="324" t="n">
        <f aca="false">'Tab.1.2.3A(1) cnit 2002 finale'!L27+'Tab.1.2.3A(2) cnit 2002 finale'!L27</f>
        <v>0</v>
      </c>
      <c r="M27" s="335" t="n">
        <f aca="false">'Tab.1.2.3A(1) cnit 2002 finale'!M27+'Tab.1.2.3A(2) cnit 2002 finale'!M27</f>
        <v>0</v>
      </c>
      <c r="N27" s="333" t="n">
        <f aca="false">'Tab.1.2.3A(1) cnit 2002 finale'!N27+'Tab.1.2.3A(2) cnit 2002 finale'!N27</f>
        <v>0</v>
      </c>
      <c r="O27" s="324" t="n">
        <f aca="false">'Tab.1.2.3A(1) cnit 2002 finale'!O27+'Tab.1.2.3A(2) cnit 2002 finale'!O27</f>
        <v>214</v>
      </c>
      <c r="P27" s="333" t="n">
        <f aca="false">'Tab.1.2.3A(1) cnit 2002 finale'!P27+'Tab.1.2.3A(2) cnit 2002 finale'!P27</f>
        <v>214</v>
      </c>
      <c r="Q27" s="324" t="n">
        <f aca="false">'Tab.1.2.3A(1) cnit 2002 finale'!Q27+'Tab.1.2.3A(2) cnit 2002 finale'!Q27</f>
        <v>0</v>
      </c>
      <c r="R27" s="324" t="n">
        <f aca="false">'Tab.1.2.3A(1) cnit 2002 finale'!R27+'Tab.1.2.3A(2) cnit 2002 finale'!R27</f>
        <v>0</v>
      </c>
      <c r="S27" s="323" t="n">
        <f aca="false">'Tab.1.2.3A(1) cnit 2002 finale'!S27+'Tab.1.2.3A(2) cnit 2002 finale'!S27</f>
        <v>0</v>
      </c>
      <c r="T27" s="325" t="n">
        <f aca="false">'Tab.1.2.3A(1) cnit 2002 finale'!T27+'Tab.1.2.3A(2) cnit 2002 finale'!T27</f>
        <v>0</v>
      </c>
      <c r="U27" s="415" t="n">
        <f aca="false">'Tab.1.2.3A(1) cnit 2002 finale'!U27+'Tab.1.2.3A(2) cnit 2002 finale'!U27</f>
        <v>0</v>
      </c>
      <c r="V27" s="327" t="n">
        <f aca="false">'Tab.1.2.3A(1) cnit 2002 finale'!V27+'Tab.1.2.3A(2) cnit 2002 finale'!V27</f>
        <v>0</v>
      </c>
      <c r="W27" s="328" t="n">
        <f aca="false">'Tab.1.2.3A(1) cnit 2002 finale'!W27+'Tab.1.2.3A(2) cnit 2002 finale'!W27</f>
        <v>0</v>
      </c>
      <c r="X27" s="329" t="n">
        <f aca="false">'Tab.1.2.3A(1) cnit 2002 finale'!X27+'Tab.1.2.3A(2) cnit 2002 finale'!X27</f>
        <v>214</v>
      </c>
      <c r="Y27" s="327" t="n">
        <f aca="false">'Tab.1.2.3A(1) cnit 2002 finale'!Y27+'Tab.1.2.3A(2) cnit 2002 finale'!Y27</f>
        <v>214</v>
      </c>
      <c r="Z27" s="327" t="n">
        <f aca="false">Y27*1936.27/1000</f>
        <v>414.36178</v>
      </c>
    </row>
    <row r="28" s="386" customFormat="true" ht="12.75" hidden="false" customHeight="false" outlineLevel="0" collapsed="false">
      <c r="A28" s="283" t="s">
        <v>581</v>
      </c>
      <c r="B28" s="283" t="s">
        <v>582</v>
      </c>
      <c r="C28" s="323" t="n">
        <f aca="false">'Tab.1.2.3A(1) cnit 2002 finale'!C28+'Tab.1.2.3A(2) cnit 2002 finale'!C28</f>
        <v>0</v>
      </c>
      <c r="D28" s="325" t="n">
        <f aca="false">'Tab.1.2.3A(1) cnit 2002 finale'!D28+'Tab.1.2.3A(2) cnit 2002 finale'!D28</f>
        <v>0</v>
      </c>
      <c r="E28" s="323" t="n">
        <f aca="false">'Tab.1.2.3A(1) cnit 2002 finale'!E28+'Tab.1.2.3A(2) cnit 2002 finale'!E28</f>
        <v>0</v>
      </c>
      <c r="F28" s="324" t="n">
        <f aca="false">'Tab.1.2.3A(1) cnit 2002 finale'!F28+'Tab.1.2.3A(2) cnit 2002 finale'!F28</f>
        <v>0</v>
      </c>
      <c r="G28" s="324" t="n">
        <f aca="false">'Tab.1.2.3A(1) cnit 2002 finale'!G28+'Tab.1.2.3A(2) cnit 2002 finale'!G28</f>
        <v>10.32</v>
      </c>
      <c r="H28" s="329" t="n">
        <f aca="false">'Tab.1.2.3A(1) cnit 2002 finale'!H28+'Tab.1.2.3A(2) cnit 2002 finale'!H28</f>
        <v>10.32</v>
      </c>
      <c r="I28" s="333" t="n">
        <f aca="false">'Tab.1.2.3A(1) cnit 2002 finale'!I28+'Tab.1.2.3A(2) cnit 2002 finale'!I28</f>
        <v>10.32</v>
      </c>
      <c r="J28" s="333" t="n">
        <f aca="false">'Tab.1.2.3A(1) cnit 2002 finale'!J28+'Tab.1.2.3A(2) cnit 2002 finale'!J28</f>
        <v>10.32</v>
      </c>
      <c r="K28" s="324" t="n">
        <f aca="false">'Tab.1.2.3A(1) cnit 2002 finale'!K28+'Tab.1.2.3A(2) cnit 2002 finale'!K28</f>
        <v>0</v>
      </c>
      <c r="L28" s="324" t="n">
        <f aca="false">'Tab.1.2.3A(1) cnit 2002 finale'!L28+'Tab.1.2.3A(2) cnit 2002 finale'!L28</f>
        <v>0</v>
      </c>
      <c r="M28" s="335" t="n">
        <f aca="false">'Tab.1.2.3A(1) cnit 2002 finale'!M28+'Tab.1.2.3A(2) cnit 2002 finale'!M28</f>
        <v>0</v>
      </c>
      <c r="N28" s="333" t="n">
        <f aca="false">'Tab.1.2.3A(1) cnit 2002 finale'!N28+'Tab.1.2.3A(2) cnit 2002 finale'!N28</f>
        <v>0</v>
      </c>
      <c r="O28" s="324" t="n">
        <f aca="false">'Tab.1.2.3A(1) cnit 2002 finale'!O28+'Tab.1.2.3A(2) cnit 2002 finale'!O28</f>
        <v>0</v>
      </c>
      <c r="P28" s="333" t="n">
        <f aca="false">'Tab.1.2.3A(1) cnit 2002 finale'!P28+'Tab.1.2.3A(2) cnit 2002 finale'!P28</f>
        <v>0</v>
      </c>
      <c r="Q28" s="324" t="n">
        <f aca="false">'Tab.1.2.3A(1) cnit 2002 finale'!Q28+'Tab.1.2.3A(2) cnit 2002 finale'!Q28</f>
        <v>0</v>
      </c>
      <c r="R28" s="324" t="n">
        <f aca="false">'Tab.1.2.3A(1) cnit 2002 finale'!R28+'Tab.1.2.3A(2) cnit 2002 finale'!R28</f>
        <v>0</v>
      </c>
      <c r="S28" s="323" t="n">
        <f aca="false">'Tab.1.2.3A(1) cnit 2002 finale'!S28+'Tab.1.2.3A(2) cnit 2002 finale'!S28</f>
        <v>0</v>
      </c>
      <c r="T28" s="325" t="n">
        <f aca="false">'Tab.1.2.3A(1) cnit 2002 finale'!T28+'Tab.1.2.3A(2) cnit 2002 finale'!T28</f>
        <v>0</v>
      </c>
      <c r="U28" s="415" t="n">
        <f aca="false">'Tab.1.2.3A(1) cnit 2002 finale'!U28+'Tab.1.2.3A(2) cnit 2002 finale'!U28</f>
        <v>0</v>
      </c>
      <c r="V28" s="327" t="n">
        <f aca="false">'Tab.1.2.3A(1) cnit 2002 finale'!V28+'Tab.1.2.3A(2) cnit 2002 finale'!V28</f>
        <v>0</v>
      </c>
      <c r="W28" s="328" t="n">
        <f aca="false">'Tab.1.2.3A(1) cnit 2002 finale'!W28+'Tab.1.2.3A(2) cnit 2002 finale'!W28</f>
        <v>0</v>
      </c>
      <c r="X28" s="329" t="n">
        <f aca="false">'Tab.1.2.3A(1) cnit 2002 finale'!X28+'Tab.1.2.3A(2) cnit 2002 finale'!X28</f>
        <v>0</v>
      </c>
      <c r="Y28" s="327" t="n">
        <f aca="false">'Tab.1.2.3A(1) cnit 2002 finale'!Y28+'Tab.1.2.3A(2) cnit 2002 finale'!Y28</f>
        <v>10.32</v>
      </c>
      <c r="Z28" s="327" t="n">
        <f aca="false">Y28*1936.27/1000</f>
        <v>19.9823064</v>
      </c>
    </row>
    <row r="29" s="386" customFormat="true" ht="12.75" hidden="false" customHeight="false" outlineLevel="0" collapsed="false">
      <c r="A29" s="283" t="s">
        <v>583</v>
      </c>
      <c r="B29" s="283" t="s">
        <v>121</v>
      </c>
      <c r="C29" s="323" t="n">
        <f aca="false">'Tab.1.2.3A(1) cnit 2002 finale'!C29+'Tab.1.2.3A(2) cnit 2002 finale'!C29</f>
        <v>26.91</v>
      </c>
      <c r="D29" s="325" t="n">
        <f aca="false">'Tab.1.2.3A(1) cnit 2002 finale'!D29+'Tab.1.2.3A(2) cnit 2002 finale'!D29</f>
        <v>0</v>
      </c>
      <c r="E29" s="323" t="n">
        <f aca="false">'Tab.1.2.3A(1) cnit 2002 finale'!E29+'Tab.1.2.3A(2) cnit 2002 finale'!E29</f>
        <v>16.4</v>
      </c>
      <c r="F29" s="324" t="n">
        <f aca="false">'Tab.1.2.3A(1) cnit 2002 finale'!F29+'Tab.1.2.3A(2) cnit 2002 finale'!F29</f>
        <v>24.76</v>
      </c>
      <c r="G29" s="324" t="n">
        <f aca="false">'Tab.1.2.3A(1) cnit 2002 finale'!G29+'Tab.1.2.3A(2) cnit 2002 finale'!G29</f>
        <v>7.74</v>
      </c>
      <c r="H29" s="329" t="n">
        <f aca="false">'Tab.1.2.3A(1) cnit 2002 finale'!H29+'Tab.1.2.3A(2) cnit 2002 finale'!H29</f>
        <v>48.9</v>
      </c>
      <c r="I29" s="333" t="n">
        <f aca="false">'Tab.1.2.3A(1) cnit 2002 finale'!I29+'Tab.1.2.3A(2) cnit 2002 finale'!I29</f>
        <v>75.81</v>
      </c>
      <c r="J29" s="333" t="n">
        <f aca="false">'Tab.1.2.3A(1) cnit 2002 finale'!J29+'Tab.1.2.3A(2) cnit 2002 finale'!J29</f>
        <v>59.41</v>
      </c>
      <c r="K29" s="324" t="n">
        <f aca="false">'Tab.1.2.3A(1) cnit 2002 finale'!K29+'Tab.1.2.3A(2) cnit 2002 finale'!K29</f>
        <v>0</v>
      </c>
      <c r="L29" s="324" t="n">
        <f aca="false">'Tab.1.2.3A(1) cnit 2002 finale'!L29+'Tab.1.2.3A(2) cnit 2002 finale'!L29</f>
        <v>0</v>
      </c>
      <c r="M29" s="335" t="n">
        <f aca="false">'Tab.1.2.3A(1) cnit 2002 finale'!M29+'Tab.1.2.3A(2) cnit 2002 finale'!M29</f>
        <v>0</v>
      </c>
      <c r="N29" s="333" t="n">
        <f aca="false">'Tab.1.2.3A(1) cnit 2002 finale'!N29+'Tab.1.2.3A(2) cnit 2002 finale'!N29</f>
        <v>0</v>
      </c>
      <c r="O29" s="324" t="n">
        <f aca="false">'Tab.1.2.3A(1) cnit 2002 finale'!O29+'Tab.1.2.3A(2) cnit 2002 finale'!O29</f>
        <v>0</v>
      </c>
      <c r="P29" s="333" t="n">
        <f aca="false">'Tab.1.2.3A(1) cnit 2002 finale'!P29+'Tab.1.2.3A(2) cnit 2002 finale'!P29</f>
        <v>0</v>
      </c>
      <c r="Q29" s="324" t="n">
        <f aca="false">'Tab.1.2.3A(1) cnit 2002 finale'!Q29+'Tab.1.2.3A(2) cnit 2002 finale'!Q29</f>
        <v>0</v>
      </c>
      <c r="R29" s="324" t="n">
        <f aca="false">'Tab.1.2.3A(1) cnit 2002 finale'!R29+'Tab.1.2.3A(2) cnit 2002 finale'!R29</f>
        <v>0</v>
      </c>
      <c r="S29" s="323" t="n">
        <f aca="false">'Tab.1.2.3A(1) cnit 2002 finale'!S29+'Tab.1.2.3A(2) cnit 2002 finale'!S29</f>
        <v>0</v>
      </c>
      <c r="T29" s="325" t="n">
        <f aca="false">'Tab.1.2.3A(1) cnit 2002 finale'!T29+'Tab.1.2.3A(2) cnit 2002 finale'!T29</f>
        <v>0</v>
      </c>
      <c r="U29" s="415" t="n">
        <f aca="false">'Tab.1.2.3A(1) cnit 2002 finale'!U29+'Tab.1.2.3A(2) cnit 2002 finale'!U29</f>
        <v>0</v>
      </c>
      <c r="V29" s="327" t="n">
        <f aca="false">'Tab.1.2.3A(1) cnit 2002 finale'!V29+'Tab.1.2.3A(2) cnit 2002 finale'!V29</f>
        <v>0</v>
      </c>
      <c r="W29" s="328" t="n">
        <f aca="false">'Tab.1.2.3A(1) cnit 2002 finale'!W29+'Tab.1.2.3A(2) cnit 2002 finale'!W29</f>
        <v>0</v>
      </c>
      <c r="X29" s="329" t="n">
        <f aca="false">'Tab.1.2.3A(1) cnit 2002 finale'!X29+'Tab.1.2.3A(2) cnit 2002 finale'!X29</f>
        <v>0</v>
      </c>
      <c r="Y29" s="327" t="n">
        <f aca="false">'Tab.1.2.3A(1) cnit 2002 finale'!Y29+'Tab.1.2.3A(2) cnit 2002 finale'!Y29</f>
        <v>34.65</v>
      </c>
      <c r="Z29" s="327" t="n">
        <f aca="false">Y29*1936.27/1000</f>
        <v>67.0917555</v>
      </c>
    </row>
    <row r="30" s="386" customFormat="true" ht="13.5" hidden="false" customHeight="false" outlineLevel="0" collapsed="false">
      <c r="A30" s="345"/>
      <c r="B30" s="346" t="s">
        <v>584</v>
      </c>
      <c r="C30" s="347" t="n">
        <f aca="false">'Tab.1.2.3A(1) cnit 2002 finale'!C30+'Tab.1.2.3A(2) cnit 2002 finale'!C30</f>
        <v>50.58</v>
      </c>
      <c r="D30" s="348" t="n">
        <f aca="false">'Tab.1.2.3A(1) cnit 2002 finale'!D30+'Tab.1.2.3A(2) cnit 2002 finale'!D30</f>
        <v>68.14</v>
      </c>
      <c r="E30" s="346" t="n">
        <f aca="false">'Tab.1.2.3A(1) cnit 2002 finale'!E30+'Tab.1.2.3A(2) cnit 2002 finale'!E30</f>
        <v>16.42</v>
      </c>
      <c r="F30" s="346" t="n">
        <f aca="false">'Tab.1.2.3A(1) cnit 2002 finale'!F30+'Tab.1.2.3A(2) cnit 2002 finale'!F30</f>
        <v>1597.77</v>
      </c>
      <c r="G30" s="346" t="n">
        <f aca="false">'Tab.1.2.3A(1) cnit 2002 finale'!G30+'Tab.1.2.3A(2) cnit 2002 finale'!G30</f>
        <v>2956.98</v>
      </c>
      <c r="H30" s="346" t="n">
        <f aca="false">'Tab.1.2.3A(1) cnit 2002 finale'!H30+'Tab.1.2.3A(2) cnit 2002 finale'!H30</f>
        <v>4571.17</v>
      </c>
      <c r="I30" s="349" t="n">
        <f aca="false">'Tab.1.2.3A(1) cnit 2002 finale'!I30+'Tab.1.2.3A(2) cnit 2002 finale'!I30</f>
        <v>4621.75</v>
      </c>
      <c r="J30" s="349" t="n">
        <f aca="false">'Tab.1.2.3A(1) cnit 2002 finale'!J30+'Tab.1.2.3A(2) cnit 2002 finale'!J30</f>
        <v>4673.47</v>
      </c>
      <c r="K30" s="346" t="n">
        <f aca="false">'Tab.1.2.3A(1) cnit 2002 finale'!K30+'Tab.1.2.3A(2) cnit 2002 finale'!K30</f>
        <v>460.56</v>
      </c>
      <c r="L30" s="346" t="n">
        <f aca="false">'Tab.1.2.3A(1) cnit 2002 finale'!L30+'Tab.1.2.3A(2) cnit 2002 finale'!L30</f>
        <v>1838.35</v>
      </c>
      <c r="M30" s="350" t="n">
        <f aca="false">'Tab.1.2.3A(1) cnit 2002 finale'!M30+'Tab.1.2.3A(2) cnit 2002 finale'!M30</f>
        <v>6514.49804331341</v>
      </c>
      <c r="N30" s="349" t="n">
        <f aca="false">'Tab.1.2.3A(1) cnit 2002 finale'!N30+'Tab.1.2.3A(2) cnit 2002 finale'!N30</f>
        <v>8813.40804331341</v>
      </c>
      <c r="O30" s="346" t="n">
        <f aca="false">'Tab.1.2.3A(1) cnit 2002 finale'!O30+'Tab.1.2.3A(2) cnit 2002 finale'!O30</f>
        <v>214</v>
      </c>
      <c r="P30" s="349" t="n">
        <f aca="false">'Tab.1.2.3A(1) cnit 2002 finale'!P30+'Tab.1.2.3A(2) cnit 2002 finale'!P30</f>
        <v>9027.40804331341</v>
      </c>
      <c r="Q30" s="346" t="n">
        <f aca="false">'Tab.1.2.3A(1) cnit 2002 finale'!Q30+'Tab.1.2.3A(2) cnit 2002 finale'!Q30</f>
        <v>0</v>
      </c>
      <c r="R30" s="346" t="n">
        <f aca="false">'Tab.1.2.3A(1) cnit 2002 finale'!R30+'Tab.1.2.3A(2) cnit 2002 finale'!R30</f>
        <v>0</v>
      </c>
      <c r="S30" s="347" t="n">
        <f aca="false">'Tab.1.2.3A(1) cnit 2002 finale'!S30+'Tab.1.2.3A(2) cnit 2002 finale'!S30</f>
        <v>0</v>
      </c>
      <c r="T30" s="348" t="n">
        <f aca="false">'Tab.1.2.3A(1) cnit 2002 finale'!T30+'Tab.1.2.3A(2) cnit 2002 finale'!T30</f>
        <v>500.36</v>
      </c>
      <c r="U30" s="351" t="n">
        <f aca="false">'Tab.1.2.3A(1) cnit 2002 finale'!U30+'Tab.1.2.3A(2) cnit 2002 finale'!U30</f>
        <v>1507.49678961223</v>
      </c>
      <c r="V30" s="347" t="n">
        <f aca="false">'Tab.1.2.3A(1) cnit 2002 finale'!V30+'Tab.1.2.3A(2) cnit 2002 finale'!V30</f>
        <v>0</v>
      </c>
      <c r="W30" s="348" t="n">
        <f aca="false">'Tab.1.2.3A(1) cnit 2002 finale'!W30+'Tab.1.2.3A(2) cnit 2002 finale'!W30</f>
        <v>2007.85678961223</v>
      </c>
      <c r="X30" s="346" t="n">
        <f aca="false">'Tab.1.2.3A(1) cnit 2002 finale'!X30+'Tab.1.2.3A(2) cnit 2002 finale'!X30</f>
        <v>11035.2648329256</v>
      </c>
      <c r="Y30" s="347" t="n">
        <f aca="false">'Tab.1.2.3A(1) cnit 2002 finale'!Y30+'Tab.1.2.3A(2) cnit 2002 finale'!Y30</f>
        <v>14110.9648329256</v>
      </c>
      <c r="Z30" s="347" t="n">
        <f aca="false">Y30*1936.27/1000</f>
        <v>27322.6378770489</v>
      </c>
    </row>
    <row r="31" s="386" customFormat="true" ht="12.75" hidden="false" customHeight="false" outlineLevel="0" collapsed="false">
      <c r="A31" s="283" t="s">
        <v>585</v>
      </c>
      <c r="B31" s="283" t="s">
        <v>586</v>
      </c>
      <c r="C31" s="323" t="n">
        <f aca="false">'Tab.1.2.3A(1) cnit 2002 finale'!C31+'Tab.1.2.3A(2) cnit 2002 finale'!C31</f>
        <v>22.4726543818786</v>
      </c>
      <c r="D31" s="325" t="n">
        <f aca="false">'Tab.1.2.3A(1) cnit 2002 finale'!D31+'Tab.1.2.3A(2) cnit 2002 finale'!D31</f>
        <v>0</v>
      </c>
      <c r="E31" s="324" t="n">
        <f aca="false">'Tab.1.2.3A(1) cnit 2002 finale'!E31+'Tab.1.2.3A(2) cnit 2002 finale'!E31</f>
        <v>0</v>
      </c>
      <c r="F31" s="445" t="n">
        <f aca="false">'Tab.1.2.3A(1) cnit 2002 finale'!F31+'Tab.1.2.3A(2) cnit 2002 finale'!F31</f>
        <v>0</v>
      </c>
      <c r="G31" s="324" t="n">
        <f aca="false">'Tab.1.2.3A(1) cnit 2002 finale'!G31+'Tab.1.2.3A(2) cnit 2002 finale'!G31</f>
        <v>0</v>
      </c>
      <c r="H31" s="329" t="n">
        <f aca="false">'Tab.1.2.3A(1) cnit 2002 finale'!H31+'Tab.1.2.3A(2) cnit 2002 finale'!H31</f>
        <v>0</v>
      </c>
      <c r="I31" s="333" t="n">
        <f aca="false">'Tab.1.2.3A(1) cnit 2002 finale'!I31+'Tab.1.2.3A(2) cnit 2002 finale'!I31</f>
        <v>22.4726543818786</v>
      </c>
      <c r="J31" s="333" t="n">
        <f aca="false">'Tab.1.2.3A(1) cnit 2002 finale'!J31+'Tab.1.2.3A(2) cnit 2002 finale'!J31</f>
        <v>22.4726543818786</v>
      </c>
      <c r="K31" s="324" t="n">
        <f aca="false">'Tab.1.2.3A(1) cnit 2002 finale'!K31+'Tab.1.2.3A(2) cnit 2002 finale'!K31</f>
        <v>7.41</v>
      </c>
      <c r="L31" s="324" t="n">
        <f aca="false">'Tab.1.2.3A(1) cnit 2002 finale'!L31+'Tab.1.2.3A(2) cnit 2002 finale'!L31</f>
        <v>0</v>
      </c>
      <c r="M31" s="335" t="n">
        <f aca="false">'Tab.1.2.3A(1) cnit 2002 finale'!M31+'Tab.1.2.3A(2) cnit 2002 finale'!M31</f>
        <v>0</v>
      </c>
      <c r="N31" s="333" t="n">
        <f aca="false">'Tab.1.2.3A(1) cnit 2002 finale'!N31+'Tab.1.2.3A(2) cnit 2002 finale'!N31</f>
        <v>7.41</v>
      </c>
      <c r="O31" s="324" t="n">
        <f aca="false">'Tab.1.2.3A(1) cnit 2002 finale'!O31+'Tab.1.2.3A(2) cnit 2002 finale'!O31</f>
        <v>0</v>
      </c>
      <c r="P31" s="333" t="n">
        <f aca="false">'Tab.1.2.3A(1) cnit 2002 finale'!P31+'Tab.1.2.3A(2) cnit 2002 finale'!P31</f>
        <v>7.41</v>
      </c>
      <c r="Q31" s="318" t="n">
        <f aca="false">'Tab.1.2.3A(1) cnit 2002 finale'!Q31+'Tab.1.2.3A(2) cnit 2002 finale'!Q31</f>
        <v>0</v>
      </c>
      <c r="R31" s="324" t="n">
        <f aca="false">'Tab.1.2.3A(1) cnit 2002 finale'!R31+'Tab.1.2.3A(2) cnit 2002 finale'!R31</f>
        <v>0</v>
      </c>
      <c r="S31" s="323" t="n">
        <f aca="false">'Tab.1.2.3A(1) cnit 2002 finale'!S31+'Tab.1.2.3A(2) cnit 2002 finale'!S31</f>
        <v>0</v>
      </c>
      <c r="T31" s="325" t="n">
        <f aca="false">'Tab.1.2.3A(1) cnit 2002 finale'!T31+'Tab.1.2.3A(2) cnit 2002 finale'!T31</f>
        <v>0</v>
      </c>
      <c r="U31" s="415" t="n">
        <f aca="false">'Tab.1.2.3A(1) cnit 2002 finale'!U31+'Tab.1.2.3A(2) cnit 2002 finale'!U31</f>
        <v>0</v>
      </c>
      <c r="V31" s="327" t="n">
        <f aca="false">'Tab.1.2.3A(1) cnit 2002 finale'!V31+'Tab.1.2.3A(2) cnit 2002 finale'!V31</f>
        <v>0</v>
      </c>
      <c r="W31" s="328" t="n">
        <f aca="false">'Tab.1.2.3A(1) cnit 2002 finale'!W31+'Tab.1.2.3A(2) cnit 2002 finale'!W31</f>
        <v>0</v>
      </c>
      <c r="X31" s="329" t="n">
        <f aca="false">'Tab.1.2.3A(1) cnit 2002 finale'!X31+'Tab.1.2.3A(2) cnit 2002 finale'!X31</f>
        <v>7.41</v>
      </c>
      <c r="Y31" s="327" t="n">
        <f aca="false">'Tab.1.2.3A(1) cnit 2002 finale'!Y31+'Tab.1.2.3A(2) cnit 2002 finale'!Y31</f>
        <v>29.8826543818786</v>
      </c>
      <c r="Z31" s="327" t="n">
        <f aca="false">Y31*1936.27/1000</f>
        <v>57.8608872</v>
      </c>
    </row>
    <row r="32" s="386" customFormat="true" ht="12.75" hidden="false" customHeight="false" outlineLevel="0" collapsed="false">
      <c r="A32" s="283" t="s">
        <v>587</v>
      </c>
      <c r="B32" s="283" t="s">
        <v>588</v>
      </c>
      <c r="C32" s="323" t="n">
        <f aca="false">'Tab.1.2.3A(1) cnit 2002 finale'!C32+'Tab.1.2.3A(2) cnit 2002 finale'!C32</f>
        <v>0</v>
      </c>
      <c r="D32" s="325" t="n">
        <f aca="false">'Tab.1.2.3A(1) cnit 2002 finale'!D32+'Tab.1.2.3A(2) cnit 2002 finale'!D32</f>
        <v>0</v>
      </c>
      <c r="E32" s="324" t="n">
        <f aca="false">'Tab.1.2.3A(1) cnit 2002 finale'!E32+'Tab.1.2.3A(2) cnit 2002 finale'!E32</f>
        <v>0</v>
      </c>
      <c r="F32" s="324" t="n">
        <f aca="false">'Tab.1.2.3A(1) cnit 2002 finale'!F32+'Tab.1.2.3A(2) cnit 2002 finale'!F32</f>
        <v>0</v>
      </c>
      <c r="G32" s="324" t="n">
        <f aca="false">'Tab.1.2.3A(1) cnit 2002 finale'!G32+'Tab.1.2.3A(2) cnit 2002 finale'!G32</f>
        <v>0</v>
      </c>
      <c r="H32" s="329" t="n">
        <f aca="false">'Tab.1.2.3A(1) cnit 2002 finale'!H32+'Tab.1.2.3A(2) cnit 2002 finale'!H32</f>
        <v>0</v>
      </c>
      <c r="I32" s="333" t="n">
        <f aca="false">'Tab.1.2.3A(1) cnit 2002 finale'!I32+'Tab.1.2.3A(2) cnit 2002 finale'!I32</f>
        <v>0</v>
      </c>
      <c r="J32" s="333" t="n">
        <f aca="false">'Tab.1.2.3A(1) cnit 2002 finale'!J32+'Tab.1.2.3A(2) cnit 2002 finale'!J32</f>
        <v>0</v>
      </c>
      <c r="K32" s="324" t="n">
        <f aca="false">'Tab.1.2.3A(1) cnit 2002 finale'!K32+'Tab.1.2.3A(2) cnit 2002 finale'!K32</f>
        <v>0</v>
      </c>
      <c r="L32" s="324" t="n">
        <f aca="false">'Tab.1.2.3A(1) cnit 2002 finale'!L32+'Tab.1.2.3A(2) cnit 2002 finale'!L32</f>
        <v>0</v>
      </c>
      <c r="M32" s="335" t="n">
        <f aca="false">'Tab.1.2.3A(1) cnit 2002 finale'!M32+'Tab.1.2.3A(2) cnit 2002 finale'!M32</f>
        <v>0</v>
      </c>
      <c r="N32" s="333" t="n">
        <f aca="false">'Tab.1.2.3A(1) cnit 2002 finale'!N32+'Tab.1.2.3A(2) cnit 2002 finale'!N32</f>
        <v>0</v>
      </c>
      <c r="O32" s="335" t="n">
        <f aca="false">'Tab.1.2.3A(1) cnit 2002 finale'!O32+'Tab.1.2.3A(2) cnit 2002 finale'!O32</f>
        <v>55.7</v>
      </c>
      <c r="P32" s="333" t="n">
        <f aca="false">'Tab.1.2.3A(1) cnit 2002 finale'!P32+'Tab.1.2.3A(2) cnit 2002 finale'!P32</f>
        <v>55.7</v>
      </c>
      <c r="Q32" s="324" t="n">
        <f aca="false">'Tab.1.2.3A(1) cnit 2002 finale'!Q32+'Tab.1.2.3A(2) cnit 2002 finale'!Q32</f>
        <v>0</v>
      </c>
      <c r="R32" s="324" t="n">
        <f aca="false">'Tab.1.2.3A(1) cnit 2002 finale'!R32+'Tab.1.2.3A(2) cnit 2002 finale'!R32</f>
        <v>6.46</v>
      </c>
      <c r="S32" s="323" t="n">
        <f aca="false">'Tab.1.2.3A(1) cnit 2002 finale'!S32+'Tab.1.2.3A(2) cnit 2002 finale'!S32</f>
        <v>0</v>
      </c>
      <c r="T32" s="325" t="n">
        <f aca="false">'Tab.1.2.3A(1) cnit 2002 finale'!T32+'Tab.1.2.3A(2) cnit 2002 finale'!T32</f>
        <v>7.58</v>
      </c>
      <c r="U32" s="415" t="n">
        <f aca="false">'Tab.1.2.3A(1) cnit 2002 finale'!U32+'Tab.1.2.3A(2) cnit 2002 finale'!U32</f>
        <v>0.726445933263439</v>
      </c>
      <c r="V32" s="327" t="n">
        <f aca="false">'Tab.1.2.3A(1) cnit 2002 finale'!V32+'Tab.1.2.3A(2) cnit 2002 finale'!V32</f>
        <v>0</v>
      </c>
      <c r="W32" s="328" t="n">
        <f aca="false">'Tab.1.2.3A(1) cnit 2002 finale'!W32+'Tab.1.2.3A(2) cnit 2002 finale'!W32</f>
        <v>14.7664459332634</v>
      </c>
      <c r="X32" s="329" t="n">
        <f aca="false">'Tab.1.2.3A(1) cnit 2002 finale'!X32+'Tab.1.2.3A(2) cnit 2002 finale'!X32</f>
        <v>70.4664459332634</v>
      </c>
      <c r="Y32" s="327" t="n">
        <f aca="false">'Tab.1.2.3A(1) cnit 2002 finale'!Y32+'Tab.1.2.3A(2) cnit 2002 finale'!Y32</f>
        <v>70.4664459332634</v>
      </c>
      <c r="Z32" s="327" t="n">
        <f aca="false">Y32*1936.27/1000</f>
        <v>136.4420652672</v>
      </c>
    </row>
    <row r="33" s="386" customFormat="true" ht="12.75" hidden="false" customHeight="false" outlineLevel="0" collapsed="false">
      <c r="A33" s="283" t="s">
        <v>589</v>
      </c>
      <c r="B33" s="283" t="s">
        <v>590</v>
      </c>
      <c r="C33" s="323" t="n">
        <f aca="false">'Tab.1.2.3A(1) cnit 2002 finale'!C33+'Tab.1.2.3A(2) cnit 2002 finale'!C33</f>
        <v>0</v>
      </c>
      <c r="D33" s="331" t="n">
        <f aca="false">'Tab.1.2.3A(1) cnit 2002 finale'!D33+'Tab.1.2.3A(2) cnit 2002 finale'!D33</f>
        <v>0</v>
      </c>
      <c r="E33" s="324" t="n">
        <f aca="false">'Tab.1.2.3A(1) cnit 2002 finale'!E33+'Tab.1.2.3A(2) cnit 2002 finale'!E33</f>
        <v>0</v>
      </c>
      <c r="F33" s="324" t="n">
        <f aca="false">'Tab.1.2.3A(1) cnit 2002 finale'!F33+'Tab.1.2.3A(2) cnit 2002 finale'!F33</f>
        <v>1.03</v>
      </c>
      <c r="G33" s="324" t="n">
        <f aca="false">'Tab.1.2.3A(1) cnit 2002 finale'!G33+'Tab.1.2.3A(2) cnit 2002 finale'!G33</f>
        <v>3.71</v>
      </c>
      <c r="H33" s="329" t="n">
        <f aca="false">'Tab.1.2.3A(1) cnit 2002 finale'!H33+'Tab.1.2.3A(2) cnit 2002 finale'!H33</f>
        <v>4.74</v>
      </c>
      <c r="I33" s="333" t="n">
        <f aca="false">'Tab.1.2.3A(1) cnit 2002 finale'!I33+'Tab.1.2.3A(2) cnit 2002 finale'!I33</f>
        <v>4.74</v>
      </c>
      <c r="J33" s="333" t="n">
        <f aca="false">'Tab.1.2.3A(1) cnit 2002 finale'!J33+'Tab.1.2.3A(2) cnit 2002 finale'!J33</f>
        <v>4.74</v>
      </c>
      <c r="K33" s="324" t="n">
        <f aca="false">'Tab.1.2.3A(1) cnit 2002 finale'!K33+'Tab.1.2.3A(2) cnit 2002 finale'!K33</f>
        <v>0</v>
      </c>
      <c r="L33" s="324" t="n">
        <f aca="false">'Tab.1.2.3A(1) cnit 2002 finale'!L33+'Tab.1.2.3A(2) cnit 2002 finale'!L33</f>
        <v>0</v>
      </c>
      <c r="M33" s="335" t="n">
        <f aca="false">'Tab.1.2.3A(1) cnit 2002 finale'!M33+'Tab.1.2.3A(2) cnit 2002 finale'!M33</f>
        <v>0</v>
      </c>
      <c r="N33" s="333" t="n">
        <f aca="false">'Tab.1.2.3A(1) cnit 2002 finale'!N33+'Tab.1.2.3A(2) cnit 2002 finale'!N33</f>
        <v>0</v>
      </c>
      <c r="O33" s="324" t="n">
        <f aca="false">'Tab.1.2.3A(1) cnit 2002 finale'!O33+'Tab.1.2.3A(2) cnit 2002 finale'!O33</f>
        <v>0</v>
      </c>
      <c r="P33" s="333" t="n">
        <f aca="false">'Tab.1.2.3A(1) cnit 2002 finale'!P33+'Tab.1.2.3A(2) cnit 2002 finale'!P33</f>
        <v>0</v>
      </c>
      <c r="Q33" s="324" t="n">
        <f aca="false">'Tab.1.2.3A(1) cnit 2002 finale'!Q33+'Tab.1.2.3A(2) cnit 2002 finale'!Q33</f>
        <v>0</v>
      </c>
      <c r="R33" s="324" t="n">
        <f aca="false">'Tab.1.2.3A(1) cnit 2002 finale'!R33+'Tab.1.2.3A(2) cnit 2002 finale'!R33</f>
        <v>0</v>
      </c>
      <c r="S33" s="323" t="n">
        <f aca="false">'Tab.1.2.3A(1) cnit 2002 finale'!S33+'Tab.1.2.3A(2) cnit 2002 finale'!S33</f>
        <v>0</v>
      </c>
      <c r="T33" s="325" t="n">
        <f aca="false">'Tab.1.2.3A(1) cnit 2002 finale'!T33+'Tab.1.2.3A(2) cnit 2002 finale'!T33</f>
        <v>0</v>
      </c>
      <c r="U33" s="415" t="n">
        <f aca="false">'Tab.1.2.3A(1) cnit 2002 finale'!U33+'Tab.1.2.3A(2) cnit 2002 finale'!U33</f>
        <v>0</v>
      </c>
      <c r="V33" s="327" t="n">
        <f aca="false">'Tab.1.2.3A(1) cnit 2002 finale'!V33+'Tab.1.2.3A(2) cnit 2002 finale'!V33</f>
        <v>0</v>
      </c>
      <c r="W33" s="328" t="n">
        <f aca="false">'Tab.1.2.3A(1) cnit 2002 finale'!W33+'Tab.1.2.3A(2) cnit 2002 finale'!W33</f>
        <v>0</v>
      </c>
      <c r="X33" s="329" t="n">
        <f aca="false">'Tab.1.2.3A(1) cnit 2002 finale'!X33+'Tab.1.2.3A(2) cnit 2002 finale'!X33</f>
        <v>0</v>
      </c>
      <c r="Y33" s="327" t="n">
        <f aca="false">'Tab.1.2.3A(1) cnit 2002 finale'!Y33+'Tab.1.2.3A(2) cnit 2002 finale'!Y33</f>
        <v>3.71</v>
      </c>
      <c r="Z33" s="327" t="n">
        <f aca="false">Y33*1936.27/1000</f>
        <v>7.1835617</v>
      </c>
    </row>
    <row r="34" s="386" customFormat="true" ht="12.75" hidden="false" customHeight="false" outlineLevel="0" collapsed="false">
      <c r="A34" s="283" t="s">
        <v>591</v>
      </c>
      <c r="B34" s="283" t="s">
        <v>592</v>
      </c>
      <c r="C34" s="323" t="n">
        <f aca="false">'Tab.1.2.3A(1) cnit 2002 finale'!C34+'Tab.1.2.3A(2) cnit 2002 finale'!C34</f>
        <v>0</v>
      </c>
      <c r="D34" s="364" t="n">
        <f aca="false">'Tab.1.2.3A(1) cnit 2002 finale'!D34+'Tab.1.2.3A(2) cnit 2002 finale'!D34</f>
        <v>0</v>
      </c>
      <c r="E34" s="324" t="n">
        <f aca="false">'Tab.1.2.3A(1) cnit 2002 finale'!E34+'Tab.1.2.3A(2) cnit 2002 finale'!E34</f>
        <v>0</v>
      </c>
      <c r="F34" s="324" t="n">
        <f aca="false">'Tab.1.2.3A(1) cnit 2002 finale'!F34+'Tab.1.2.3A(2) cnit 2002 finale'!F34</f>
        <v>26.59</v>
      </c>
      <c r="G34" s="324" t="n">
        <f aca="false">'Tab.1.2.3A(1) cnit 2002 finale'!G34+'Tab.1.2.3A(2) cnit 2002 finale'!G34</f>
        <v>0</v>
      </c>
      <c r="H34" s="329" t="n">
        <f aca="false">'Tab.1.2.3A(1) cnit 2002 finale'!H34+'Tab.1.2.3A(2) cnit 2002 finale'!H34</f>
        <v>26.59</v>
      </c>
      <c r="I34" s="333" t="n">
        <f aca="false">'Tab.1.2.3A(1) cnit 2002 finale'!I34+'Tab.1.2.3A(2) cnit 2002 finale'!I34</f>
        <v>26.59</v>
      </c>
      <c r="J34" s="333" t="n">
        <f aca="false">'Tab.1.2.3A(1) cnit 2002 finale'!J34+'Tab.1.2.3A(2) cnit 2002 finale'!J34</f>
        <v>26.59</v>
      </c>
      <c r="K34" s="324" t="n">
        <f aca="false">'Tab.1.2.3A(1) cnit 2002 finale'!K34+'Tab.1.2.3A(2) cnit 2002 finale'!K34</f>
        <v>0</v>
      </c>
      <c r="L34" s="324" t="n">
        <f aca="false">'Tab.1.2.3A(1) cnit 2002 finale'!L34+'Tab.1.2.3A(2) cnit 2002 finale'!L34</f>
        <v>0</v>
      </c>
      <c r="M34" s="335" t="n">
        <f aca="false">'Tab.1.2.3A(1) cnit 2002 finale'!M34+'Tab.1.2.3A(2) cnit 2002 finale'!M34</f>
        <v>0</v>
      </c>
      <c r="N34" s="333" t="n">
        <f aca="false">'Tab.1.2.3A(1) cnit 2002 finale'!N34+'Tab.1.2.3A(2) cnit 2002 finale'!N34</f>
        <v>0</v>
      </c>
      <c r="O34" s="324" t="n">
        <f aca="false">'Tab.1.2.3A(1) cnit 2002 finale'!O34+'Tab.1.2.3A(2) cnit 2002 finale'!O34</f>
        <v>0</v>
      </c>
      <c r="P34" s="333" t="n">
        <f aca="false">'Tab.1.2.3A(1) cnit 2002 finale'!P34+'Tab.1.2.3A(2) cnit 2002 finale'!P34</f>
        <v>0</v>
      </c>
      <c r="Q34" s="365" t="n">
        <f aca="false">'Tab.1.2.3A(1) cnit 2002 finale'!Q34+'Tab.1.2.3A(2) cnit 2002 finale'!Q34</f>
        <v>0</v>
      </c>
      <c r="R34" s="324" t="n">
        <f aca="false">'Tab.1.2.3A(1) cnit 2002 finale'!R34+'Tab.1.2.3A(2) cnit 2002 finale'!R34</f>
        <v>0</v>
      </c>
      <c r="S34" s="323" t="n">
        <f aca="false">'Tab.1.2.3A(1) cnit 2002 finale'!S34+'Tab.1.2.3A(2) cnit 2002 finale'!S34</f>
        <v>0</v>
      </c>
      <c r="T34" s="325" t="n">
        <f aca="false">'Tab.1.2.3A(1) cnit 2002 finale'!T34+'Tab.1.2.3A(2) cnit 2002 finale'!T34</f>
        <v>0</v>
      </c>
      <c r="U34" s="415" t="n">
        <f aca="false">'Tab.1.2.3A(1) cnit 2002 finale'!U34+'Tab.1.2.3A(2) cnit 2002 finale'!U34</f>
        <v>0.0844589649170829</v>
      </c>
      <c r="V34" s="327" t="n">
        <f aca="false">'Tab.1.2.3A(1) cnit 2002 finale'!V34+'Tab.1.2.3A(2) cnit 2002 finale'!V34</f>
        <v>0</v>
      </c>
      <c r="W34" s="328" t="n">
        <f aca="false">'Tab.1.2.3A(1) cnit 2002 finale'!W34+'Tab.1.2.3A(2) cnit 2002 finale'!W34</f>
        <v>0.0844589649170829</v>
      </c>
      <c r="X34" s="329" t="n">
        <f aca="false">'Tab.1.2.3A(1) cnit 2002 finale'!X34+'Tab.1.2.3A(2) cnit 2002 finale'!X34</f>
        <v>0.0844589649170829</v>
      </c>
      <c r="Y34" s="327" t="n">
        <f aca="false">'Tab.1.2.3A(1) cnit 2002 finale'!Y34+'Tab.1.2.3A(2) cnit 2002 finale'!Y34</f>
        <v>0.0844589649170829</v>
      </c>
      <c r="Z34" s="327" t="n">
        <f aca="false">Y34*1936.27/1000</f>
        <v>0.16353536</v>
      </c>
    </row>
    <row r="35" s="386" customFormat="true" ht="13.5" hidden="false" customHeight="false" outlineLevel="0" collapsed="false">
      <c r="A35" s="345"/>
      <c r="B35" s="346" t="s">
        <v>593</v>
      </c>
      <c r="C35" s="347" t="n">
        <f aca="false">'Tab.1.2.3A(1) cnit 2002 finale'!C35+'Tab.1.2.3A(2) cnit 2002 finale'!C35</f>
        <v>22.4726543818786</v>
      </c>
      <c r="D35" s="348" t="n">
        <f aca="false">'Tab.1.2.3A(1) cnit 2002 finale'!D35+'Tab.1.2.3A(2) cnit 2002 finale'!D35</f>
        <v>0</v>
      </c>
      <c r="E35" s="346" t="n">
        <f aca="false">'Tab.1.2.3A(1) cnit 2002 finale'!E35+'Tab.1.2.3A(2) cnit 2002 finale'!E35</f>
        <v>0</v>
      </c>
      <c r="F35" s="346" t="n">
        <f aca="false">'Tab.1.2.3A(1) cnit 2002 finale'!F35+'Tab.1.2.3A(2) cnit 2002 finale'!F35</f>
        <v>27.62</v>
      </c>
      <c r="G35" s="346" t="n">
        <f aca="false">'Tab.1.2.3A(1) cnit 2002 finale'!G35+'Tab.1.2.3A(2) cnit 2002 finale'!G35</f>
        <v>3.71</v>
      </c>
      <c r="H35" s="346" t="n">
        <f aca="false">'Tab.1.2.3A(1) cnit 2002 finale'!H35+'Tab.1.2.3A(2) cnit 2002 finale'!H35</f>
        <v>31.33</v>
      </c>
      <c r="I35" s="349" t="n">
        <f aca="false">'Tab.1.2.3A(1) cnit 2002 finale'!I35+'Tab.1.2.3A(2) cnit 2002 finale'!I35</f>
        <v>53.8026543818786</v>
      </c>
      <c r="J35" s="349" t="n">
        <f aca="false">'Tab.1.2.3A(1) cnit 2002 finale'!J35+'Tab.1.2.3A(2) cnit 2002 finale'!J35</f>
        <v>53.8026543818786</v>
      </c>
      <c r="K35" s="346" t="n">
        <f aca="false">'Tab.1.2.3A(1) cnit 2002 finale'!K35+'Tab.1.2.3A(2) cnit 2002 finale'!K35</f>
        <v>7.41</v>
      </c>
      <c r="L35" s="346" t="n">
        <f aca="false">'Tab.1.2.3A(1) cnit 2002 finale'!L35+'Tab.1.2.3A(2) cnit 2002 finale'!L35</f>
        <v>0</v>
      </c>
      <c r="M35" s="350" t="n">
        <f aca="false">'Tab.1.2.3A(1) cnit 2002 finale'!M35+'Tab.1.2.3A(2) cnit 2002 finale'!M35</f>
        <v>0</v>
      </c>
      <c r="N35" s="349" t="n">
        <f aca="false">'Tab.1.2.3A(1) cnit 2002 finale'!N35+'Tab.1.2.3A(2) cnit 2002 finale'!N35</f>
        <v>7.41</v>
      </c>
      <c r="O35" s="346" t="n">
        <f aca="false">'Tab.1.2.3A(1) cnit 2002 finale'!O35+'Tab.1.2.3A(2) cnit 2002 finale'!O35</f>
        <v>55.7</v>
      </c>
      <c r="P35" s="349" t="n">
        <f aca="false">'Tab.1.2.3A(1) cnit 2002 finale'!P35+'Tab.1.2.3A(2) cnit 2002 finale'!P35</f>
        <v>63.11</v>
      </c>
      <c r="Q35" s="346" t="n">
        <f aca="false">'Tab.1.2.3A(1) cnit 2002 finale'!Q35+'Tab.1.2.3A(2) cnit 2002 finale'!Q35</f>
        <v>0</v>
      </c>
      <c r="R35" s="346" t="n">
        <f aca="false">'Tab.1.2.3A(1) cnit 2002 finale'!R35+'Tab.1.2.3A(2) cnit 2002 finale'!R35</f>
        <v>6.46</v>
      </c>
      <c r="S35" s="366" t="n">
        <f aca="false">'Tab.1.2.3A(1) cnit 2002 finale'!S35+'Tab.1.2.3A(2) cnit 2002 finale'!S35</f>
        <v>0</v>
      </c>
      <c r="T35" s="348" t="n">
        <f aca="false">'Tab.1.2.3A(1) cnit 2002 finale'!T35+'Tab.1.2.3A(2) cnit 2002 finale'!T35</f>
        <v>7.58</v>
      </c>
      <c r="U35" s="351" t="n">
        <f aca="false">'Tab.1.2.3A(1) cnit 2002 finale'!U35+'Tab.1.2.3A(2) cnit 2002 finale'!U35</f>
        <v>0.810904898180522</v>
      </c>
      <c r="V35" s="347" t="n">
        <f aca="false">'Tab.1.2.3A(1) cnit 2002 finale'!V35+'Tab.1.2.3A(2) cnit 2002 finale'!V35</f>
        <v>0</v>
      </c>
      <c r="W35" s="348" t="n">
        <f aca="false">'Tab.1.2.3A(1) cnit 2002 finale'!W35+'Tab.1.2.3A(2) cnit 2002 finale'!W35</f>
        <v>14.8509048981805</v>
      </c>
      <c r="X35" s="346" t="n">
        <f aca="false">'Tab.1.2.3A(1) cnit 2002 finale'!X35+'Tab.1.2.3A(2) cnit 2002 finale'!X35</f>
        <v>77.9609048981805</v>
      </c>
      <c r="Y35" s="347" t="n">
        <f aca="false">'Tab.1.2.3A(1) cnit 2002 finale'!Y35+'Tab.1.2.3A(2) cnit 2002 finale'!Y35</f>
        <v>104.143559280059</v>
      </c>
      <c r="Z35" s="347" t="n">
        <f aca="false">Y35*1936.27/1000</f>
        <v>201.6500495272</v>
      </c>
    </row>
    <row r="36" s="386" customFormat="true" ht="12.75" hidden="false" customHeight="false" outlineLevel="0" collapsed="false">
      <c r="A36" s="283" t="s">
        <v>594</v>
      </c>
      <c r="B36" s="367" t="s">
        <v>595</v>
      </c>
      <c r="C36" s="323" t="n">
        <f aca="false">'Tab.1.2.3A(1) cnit 2002 finale'!C36+'Tab.1.2.3A(2) cnit 2002 finale'!C36</f>
        <v>192.46</v>
      </c>
      <c r="D36" s="368" t="n">
        <f aca="false">'Tab.1.2.3A(1) cnit 2002 finale'!D36+'Tab.1.2.3A(2) cnit 2002 finale'!D36</f>
        <v>0</v>
      </c>
      <c r="E36" s="324" t="n">
        <f aca="false">'Tab.1.2.3A(1) cnit 2002 finale'!E36+'Tab.1.2.3A(2) cnit 2002 finale'!E36</f>
        <v>0</v>
      </c>
      <c r="F36" s="324" t="n">
        <f aca="false">'Tab.1.2.3A(1) cnit 2002 finale'!F36+'Tab.1.2.3A(2) cnit 2002 finale'!F36</f>
        <v>0.69</v>
      </c>
      <c r="G36" s="324" t="n">
        <f aca="false">'Tab.1.2.3A(1) cnit 2002 finale'!G36+'Tab.1.2.3A(2) cnit 2002 finale'!G36</f>
        <v>361.91</v>
      </c>
      <c r="H36" s="329" t="n">
        <f aca="false">'Tab.1.2.3A(1) cnit 2002 finale'!H36+'Tab.1.2.3A(2) cnit 2002 finale'!H36</f>
        <v>362.6</v>
      </c>
      <c r="I36" s="333" t="n">
        <f aca="false">'Tab.1.2.3A(1) cnit 2002 finale'!I36+'Tab.1.2.3A(2) cnit 2002 finale'!I36</f>
        <v>555.06</v>
      </c>
      <c r="J36" s="333" t="n">
        <f aca="false">'Tab.1.2.3A(1) cnit 2002 finale'!J36+'Tab.1.2.3A(2) cnit 2002 finale'!J36</f>
        <v>555.06</v>
      </c>
      <c r="K36" s="324" t="n">
        <f aca="false">'Tab.1.2.3A(1) cnit 2002 finale'!K36+'Tab.1.2.3A(2) cnit 2002 finale'!K36</f>
        <v>9.26</v>
      </c>
      <c r="L36" s="324" t="n">
        <f aca="false">'Tab.1.2.3A(1) cnit 2002 finale'!L36+'Tab.1.2.3A(2) cnit 2002 finale'!L36</f>
        <v>0</v>
      </c>
      <c r="M36" s="335" t="n">
        <f aca="false">'Tab.1.2.3A(1) cnit 2002 finale'!M36+'Tab.1.2.3A(2) cnit 2002 finale'!M36</f>
        <v>0</v>
      </c>
      <c r="N36" s="333" t="n">
        <f aca="false">'Tab.1.2.3A(1) cnit 2002 finale'!N36+'Tab.1.2.3A(2) cnit 2002 finale'!N36</f>
        <v>9.26</v>
      </c>
      <c r="O36" s="324" t="n">
        <f aca="false">'Tab.1.2.3A(1) cnit 2002 finale'!O36+'Tab.1.2.3A(2) cnit 2002 finale'!O36</f>
        <v>0</v>
      </c>
      <c r="P36" s="333" t="n">
        <f aca="false">'Tab.1.2.3A(1) cnit 2002 finale'!P36+'Tab.1.2.3A(2) cnit 2002 finale'!P36</f>
        <v>9.26</v>
      </c>
      <c r="Q36" s="324" t="n">
        <f aca="false">'Tab.1.2.3A(1) cnit 2002 finale'!Q36+'Tab.1.2.3A(2) cnit 2002 finale'!Q36</f>
        <v>0</v>
      </c>
      <c r="R36" s="324" t="n">
        <f aca="false">'Tab.1.2.3A(1) cnit 2002 finale'!R36+'Tab.1.2.3A(2) cnit 2002 finale'!R36</f>
        <v>0</v>
      </c>
      <c r="S36" s="323" t="n">
        <f aca="false">'Tab.1.2.3A(1) cnit 2002 finale'!S36+'Tab.1.2.3A(2) cnit 2002 finale'!S36</f>
        <v>0</v>
      </c>
      <c r="T36" s="325" t="n">
        <f aca="false">'Tab.1.2.3A(1) cnit 2002 finale'!T36+'Tab.1.2.3A(2) cnit 2002 finale'!T36</f>
        <v>0</v>
      </c>
      <c r="U36" s="415" t="n">
        <f aca="false">'Tab.1.2.3A(1) cnit 2002 finale'!U36+'Tab.1.2.3A(2) cnit 2002 finale'!U36</f>
        <v>0</v>
      </c>
      <c r="V36" s="327" t="n">
        <f aca="false">'Tab.1.2.3A(1) cnit 2002 finale'!V36+'Tab.1.2.3A(2) cnit 2002 finale'!V36</f>
        <v>0</v>
      </c>
      <c r="W36" s="328" t="n">
        <f aca="false">'Tab.1.2.3A(1) cnit 2002 finale'!W36+'Tab.1.2.3A(2) cnit 2002 finale'!W36</f>
        <v>0</v>
      </c>
      <c r="X36" s="329" t="n">
        <f aca="false">'Tab.1.2.3A(1) cnit 2002 finale'!X36+'Tab.1.2.3A(2) cnit 2002 finale'!X36</f>
        <v>9.26</v>
      </c>
      <c r="Y36" s="327" t="n">
        <f aca="false">'Tab.1.2.3A(1) cnit 2002 finale'!Y36+'Tab.1.2.3A(2) cnit 2002 finale'!Y36</f>
        <v>563.63</v>
      </c>
      <c r="Z36" s="327" t="n">
        <f aca="false">Y36*1936.27/1000</f>
        <v>1091.3398601</v>
      </c>
    </row>
    <row r="37" s="386" customFormat="true" ht="12.75" hidden="false" customHeight="false" outlineLevel="0" collapsed="false">
      <c r="A37" s="283" t="s">
        <v>596</v>
      </c>
      <c r="B37" s="283" t="s">
        <v>597</v>
      </c>
      <c r="C37" s="323" t="n">
        <f aca="false">'Tab.1.2.3A(1) cnit 2002 finale'!C37+'Tab.1.2.3A(2) cnit 2002 finale'!C37</f>
        <v>0</v>
      </c>
      <c r="D37" s="325" t="n">
        <f aca="false">'Tab.1.2.3A(1) cnit 2002 finale'!D37+'Tab.1.2.3A(2) cnit 2002 finale'!D37</f>
        <v>0</v>
      </c>
      <c r="E37" s="324" t="n">
        <f aca="false">'Tab.1.2.3A(1) cnit 2002 finale'!E37+'Tab.1.2.3A(2) cnit 2002 finale'!E37</f>
        <v>0</v>
      </c>
      <c r="F37" s="324" t="n">
        <f aca="false">'Tab.1.2.3A(1) cnit 2002 finale'!F37+'Tab.1.2.3A(2) cnit 2002 finale'!F37</f>
        <v>0</v>
      </c>
      <c r="G37" s="324" t="n">
        <f aca="false">'Tab.1.2.3A(1) cnit 2002 finale'!G37+'Tab.1.2.3A(2) cnit 2002 finale'!G37</f>
        <v>10.84</v>
      </c>
      <c r="H37" s="329" t="n">
        <f aca="false">'Tab.1.2.3A(1) cnit 2002 finale'!H37+'Tab.1.2.3A(2) cnit 2002 finale'!H37</f>
        <v>10.84</v>
      </c>
      <c r="I37" s="333" t="n">
        <f aca="false">'Tab.1.2.3A(1) cnit 2002 finale'!I37+'Tab.1.2.3A(2) cnit 2002 finale'!I37</f>
        <v>10.84</v>
      </c>
      <c r="J37" s="333" t="n">
        <f aca="false">'Tab.1.2.3A(1) cnit 2002 finale'!J37+'Tab.1.2.3A(2) cnit 2002 finale'!J37</f>
        <v>10.84</v>
      </c>
      <c r="K37" s="324" t="n">
        <f aca="false">'Tab.1.2.3A(1) cnit 2002 finale'!K37+'Tab.1.2.3A(2) cnit 2002 finale'!K37</f>
        <v>0</v>
      </c>
      <c r="L37" s="324" t="n">
        <f aca="false">'Tab.1.2.3A(1) cnit 2002 finale'!L37+'Tab.1.2.3A(2) cnit 2002 finale'!L37</f>
        <v>0</v>
      </c>
      <c r="M37" s="335" t="n">
        <f aca="false">'Tab.1.2.3A(1) cnit 2002 finale'!M37+'Tab.1.2.3A(2) cnit 2002 finale'!M37</f>
        <v>0</v>
      </c>
      <c r="N37" s="333" t="n">
        <f aca="false">'Tab.1.2.3A(1) cnit 2002 finale'!N37+'Tab.1.2.3A(2) cnit 2002 finale'!N37</f>
        <v>0</v>
      </c>
      <c r="O37" s="335" t="n">
        <f aca="false">'Tab.1.2.3A(1) cnit 2002 finale'!O37+'Tab.1.2.3A(2) cnit 2002 finale'!O37</f>
        <v>263.9</v>
      </c>
      <c r="P37" s="333" t="n">
        <f aca="false">'Tab.1.2.3A(1) cnit 2002 finale'!P37+'Tab.1.2.3A(2) cnit 2002 finale'!P37</f>
        <v>263.9</v>
      </c>
      <c r="Q37" s="324" t="n">
        <f aca="false">'Tab.1.2.3A(1) cnit 2002 finale'!Q37+'Tab.1.2.3A(2) cnit 2002 finale'!Q37</f>
        <v>0</v>
      </c>
      <c r="R37" s="324" t="n">
        <f aca="false">'Tab.1.2.3A(1) cnit 2002 finale'!R37+'Tab.1.2.3A(2) cnit 2002 finale'!R37</f>
        <v>11.3</v>
      </c>
      <c r="S37" s="323" t="n">
        <f aca="false">'Tab.1.2.3A(1) cnit 2002 finale'!S37+'Tab.1.2.3A(2) cnit 2002 finale'!S37</f>
        <v>0</v>
      </c>
      <c r="T37" s="325" t="n">
        <f aca="false">'Tab.1.2.3A(1) cnit 2002 finale'!T37+'Tab.1.2.3A(2) cnit 2002 finale'!T37</f>
        <v>0</v>
      </c>
      <c r="U37" s="415" t="n">
        <f aca="false">'Tab.1.2.3A(1) cnit 2002 finale'!U37+'Tab.1.2.3A(2) cnit 2002 finale'!U37</f>
        <v>0</v>
      </c>
      <c r="V37" s="327" t="n">
        <f aca="false">'Tab.1.2.3A(1) cnit 2002 finale'!V37+'Tab.1.2.3A(2) cnit 2002 finale'!V37</f>
        <v>0</v>
      </c>
      <c r="W37" s="328" t="n">
        <f aca="false">'Tab.1.2.3A(1) cnit 2002 finale'!W37+'Tab.1.2.3A(2) cnit 2002 finale'!W37</f>
        <v>11.3</v>
      </c>
      <c r="X37" s="329" t="n">
        <f aca="false">'Tab.1.2.3A(1) cnit 2002 finale'!X37+'Tab.1.2.3A(2) cnit 2002 finale'!X37</f>
        <v>275.2</v>
      </c>
      <c r="Y37" s="327" t="n">
        <f aca="false">'Tab.1.2.3A(1) cnit 2002 finale'!Y37+'Tab.1.2.3A(2) cnit 2002 finale'!Y37</f>
        <v>286.04</v>
      </c>
      <c r="Z37" s="327" t="n">
        <f aca="false">Y37*1936.27/1000</f>
        <v>553.8506708</v>
      </c>
    </row>
    <row r="38" s="386" customFormat="true" ht="12.75" hidden="false" customHeight="false" outlineLevel="0" collapsed="false">
      <c r="A38" s="283" t="s">
        <v>598</v>
      </c>
      <c r="B38" s="283" t="s">
        <v>599</v>
      </c>
      <c r="C38" s="323" t="n">
        <f aca="false">'Tab.1.2.3A(1) cnit 2002 finale'!C38+'Tab.1.2.3A(2) cnit 2002 finale'!C38</f>
        <v>0</v>
      </c>
      <c r="D38" s="325" t="n">
        <f aca="false">'Tab.1.2.3A(1) cnit 2002 finale'!D38+'Tab.1.2.3A(2) cnit 2002 finale'!D38</f>
        <v>0</v>
      </c>
      <c r="E38" s="324" t="n">
        <f aca="false">'Tab.1.2.3A(1) cnit 2002 finale'!E38+'Tab.1.2.3A(2) cnit 2002 finale'!E38</f>
        <v>26.06</v>
      </c>
      <c r="F38" s="324" t="n">
        <f aca="false">'Tab.1.2.3A(1) cnit 2002 finale'!F38+'Tab.1.2.3A(2) cnit 2002 finale'!F38</f>
        <v>0.03</v>
      </c>
      <c r="G38" s="324" t="n">
        <f aca="false">'Tab.1.2.3A(1) cnit 2002 finale'!G38+'Tab.1.2.3A(2) cnit 2002 finale'!G38</f>
        <v>8.19</v>
      </c>
      <c r="H38" s="329" t="n">
        <f aca="false">'Tab.1.2.3A(1) cnit 2002 finale'!H38+'Tab.1.2.3A(2) cnit 2002 finale'!H38</f>
        <v>34.28</v>
      </c>
      <c r="I38" s="333" t="n">
        <f aca="false">'Tab.1.2.3A(1) cnit 2002 finale'!I38+'Tab.1.2.3A(2) cnit 2002 finale'!I38</f>
        <v>34.28</v>
      </c>
      <c r="J38" s="333" t="n">
        <f aca="false">'Tab.1.2.3A(1) cnit 2002 finale'!J38+'Tab.1.2.3A(2) cnit 2002 finale'!J38</f>
        <v>8.22</v>
      </c>
      <c r="K38" s="324" t="n">
        <f aca="false">'Tab.1.2.3A(1) cnit 2002 finale'!K38+'Tab.1.2.3A(2) cnit 2002 finale'!K38</f>
        <v>0</v>
      </c>
      <c r="L38" s="324" t="n">
        <f aca="false">'Tab.1.2.3A(1) cnit 2002 finale'!L38+'Tab.1.2.3A(2) cnit 2002 finale'!L38</f>
        <v>0</v>
      </c>
      <c r="M38" s="335" t="n">
        <f aca="false">'Tab.1.2.3A(1) cnit 2002 finale'!M38+'Tab.1.2.3A(2) cnit 2002 finale'!M38</f>
        <v>0</v>
      </c>
      <c r="N38" s="333" t="n">
        <f aca="false">'Tab.1.2.3A(1) cnit 2002 finale'!N38+'Tab.1.2.3A(2) cnit 2002 finale'!N38</f>
        <v>0</v>
      </c>
      <c r="O38" s="324" t="n">
        <f aca="false">'Tab.1.2.3A(1) cnit 2002 finale'!O38+'Tab.1.2.3A(2) cnit 2002 finale'!O38</f>
        <v>0</v>
      </c>
      <c r="P38" s="333" t="n">
        <f aca="false">'Tab.1.2.3A(1) cnit 2002 finale'!P38+'Tab.1.2.3A(2) cnit 2002 finale'!P38</f>
        <v>0</v>
      </c>
      <c r="Q38" s="324" t="n">
        <f aca="false">'Tab.1.2.3A(1) cnit 2002 finale'!Q38+'Tab.1.2.3A(2) cnit 2002 finale'!Q38</f>
        <v>0</v>
      </c>
      <c r="R38" s="324" t="n">
        <f aca="false">'Tab.1.2.3A(1) cnit 2002 finale'!R38+'Tab.1.2.3A(2) cnit 2002 finale'!R38</f>
        <v>0</v>
      </c>
      <c r="S38" s="323" t="n">
        <f aca="false">'Tab.1.2.3A(1) cnit 2002 finale'!S38+'Tab.1.2.3A(2) cnit 2002 finale'!S38</f>
        <v>0</v>
      </c>
      <c r="T38" s="325" t="n">
        <f aca="false">'Tab.1.2.3A(1) cnit 2002 finale'!T38+'Tab.1.2.3A(2) cnit 2002 finale'!T38</f>
        <v>0.57</v>
      </c>
      <c r="U38" s="415" t="n">
        <f aca="false">'Tab.1.2.3A(1) cnit 2002 finale'!U38+'Tab.1.2.3A(2) cnit 2002 finale'!U38</f>
        <v>0.54945111988523</v>
      </c>
      <c r="V38" s="327" t="n">
        <f aca="false">'Tab.1.2.3A(1) cnit 2002 finale'!V38+'Tab.1.2.3A(2) cnit 2002 finale'!V38</f>
        <v>0</v>
      </c>
      <c r="W38" s="328" t="n">
        <f aca="false">'Tab.1.2.3A(1) cnit 2002 finale'!W38+'Tab.1.2.3A(2) cnit 2002 finale'!W38</f>
        <v>1.11945111988523</v>
      </c>
      <c r="X38" s="329" t="n">
        <f aca="false">'Tab.1.2.3A(1) cnit 2002 finale'!X38+'Tab.1.2.3A(2) cnit 2002 finale'!X38</f>
        <v>1.11945111988523</v>
      </c>
      <c r="Y38" s="327" t="n">
        <f aca="false">'Tab.1.2.3A(1) cnit 2002 finale'!Y38+'Tab.1.2.3A(2) cnit 2002 finale'!Y38</f>
        <v>9.30945111988523</v>
      </c>
      <c r="Z38" s="327" t="n">
        <f aca="false">Y38*1936.27/1000</f>
        <v>18.0256109199002</v>
      </c>
    </row>
    <row r="39" s="386" customFormat="true" ht="12.75" hidden="false" customHeight="false" outlineLevel="0" collapsed="false">
      <c r="A39" s="283" t="s">
        <v>600</v>
      </c>
      <c r="B39" s="283" t="s">
        <v>601</v>
      </c>
      <c r="C39" s="323" t="n">
        <f aca="false">'Tab.1.2.3A(1) cnit 2002 finale'!C39+'Tab.1.2.3A(2) cnit 2002 finale'!C39</f>
        <v>0</v>
      </c>
      <c r="D39" s="325" t="n">
        <f aca="false">'Tab.1.2.3A(1) cnit 2002 finale'!D39+'Tab.1.2.3A(2) cnit 2002 finale'!D39</f>
        <v>0</v>
      </c>
      <c r="E39" s="324" t="n">
        <f aca="false">'Tab.1.2.3A(1) cnit 2002 finale'!E39+'Tab.1.2.3A(2) cnit 2002 finale'!E39</f>
        <v>182.94</v>
      </c>
      <c r="F39" s="324" t="n">
        <f aca="false">'Tab.1.2.3A(1) cnit 2002 finale'!F39+'Tab.1.2.3A(2) cnit 2002 finale'!F39</f>
        <v>0</v>
      </c>
      <c r="G39" s="324" t="n">
        <f aca="false">'Tab.1.2.3A(1) cnit 2002 finale'!G39+'Tab.1.2.3A(2) cnit 2002 finale'!G39</f>
        <v>1185.75</v>
      </c>
      <c r="H39" s="329" t="n">
        <f aca="false">'Tab.1.2.3A(1) cnit 2002 finale'!H39+'Tab.1.2.3A(2) cnit 2002 finale'!H39</f>
        <v>1368.69</v>
      </c>
      <c r="I39" s="333" t="n">
        <f aca="false">'Tab.1.2.3A(1) cnit 2002 finale'!I39+'Tab.1.2.3A(2) cnit 2002 finale'!I39</f>
        <v>1368.69</v>
      </c>
      <c r="J39" s="333" t="n">
        <f aca="false">'Tab.1.2.3A(1) cnit 2002 finale'!J39+'Tab.1.2.3A(2) cnit 2002 finale'!J39</f>
        <v>1185.75</v>
      </c>
      <c r="K39" s="324" t="n">
        <f aca="false">'Tab.1.2.3A(1) cnit 2002 finale'!K39+'Tab.1.2.3A(2) cnit 2002 finale'!K39</f>
        <v>0</v>
      </c>
      <c r="L39" s="324" t="n">
        <f aca="false">'Tab.1.2.3A(1) cnit 2002 finale'!L39+'Tab.1.2.3A(2) cnit 2002 finale'!L39</f>
        <v>0</v>
      </c>
      <c r="M39" s="335" t="n">
        <f aca="false">'Tab.1.2.3A(1) cnit 2002 finale'!M39+'Tab.1.2.3A(2) cnit 2002 finale'!M39</f>
        <v>0</v>
      </c>
      <c r="N39" s="333" t="n">
        <f aca="false">'Tab.1.2.3A(1) cnit 2002 finale'!N39+'Tab.1.2.3A(2) cnit 2002 finale'!N39</f>
        <v>0</v>
      </c>
      <c r="O39" s="324" t="n">
        <f aca="false">'Tab.1.2.3A(1) cnit 2002 finale'!O39+'Tab.1.2.3A(2) cnit 2002 finale'!O39</f>
        <v>0</v>
      </c>
      <c r="P39" s="333" t="n">
        <f aca="false">'Tab.1.2.3A(1) cnit 2002 finale'!P39+'Tab.1.2.3A(2) cnit 2002 finale'!P39</f>
        <v>0</v>
      </c>
      <c r="Q39" s="324" t="n">
        <f aca="false">'Tab.1.2.3A(1) cnit 2002 finale'!Q39+'Tab.1.2.3A(2) cnit 2002 finale'!Q39</f>
        <v>0</v>
      </c>
      <c r="R39" s="324" t="n">
        <f aca="false">'Tab.1.2.3A(1) cnit 2002 finale'!R39+'Tab.1.2.3A(2) cnit 2002 finale'!R39</f>
        <v>0</v>
      </c>
      <c r="S39" s="323" t="n">
        <f aca="false">'Tab.1.2.3A(1) cnit 2002 finale'!S39+'Tab.1.2.3A(2) cnit 2002 finale'!S39</f>
        <v>0</v>
      </c>
      <c r="T39" s="325" t="n">
        <f aca="false">'Tab.1.2.3A(1) cnit 2002 finale'!T39+'Tab.1.2.3A(2) cnit 2002 finale'!T39</f>
        <v>0</v>
      </c>
      <c r="U39" s="415" t="n">
        <f aca="false">'Tab.1.2.3A(1) cnit 2002 finale'!U39+'Tab.1.2.3A(2) cnit 2002 finale'!U39</f>
        <v>0</v>
      </c>
      <c r="V39" s="327" t="n">
        <f aca="false">'Tab.1.2.3A(1) cnit 2002 finale'!V39+'Tab.1.2.3A(2) cnit 2002 finale'!V39</f>
        <v>0</v>
      </c>
      <c r="W39" s="328" t="n">
        <f aca="false">'Tab.1.2.3A(1) cnit 2002 finale'!W39+'Tab.1.2.3A(2) cnit 2002 finale'!W39</f>
        <v>0</v>
      </c>
      <c r="X39" s="329" t="n">
        <f aca="false">'Tab.1.2.3A(1) cnit 2002 finale'!X39+'Tab.1.2.3A(2) cnit 2002 finale'!X39</f>
        <v>0</v>
      </c>
      <c r="Y39" s="327" t="n">
        <f aca="false">'Tab.1.2.3A(1) cnit 2002 finale'!Y39+'Tab.1.2.3A(2) cnit 2002 finale'!Y39</f>
        <v>1185.75</v>
      </c>
      <c r="Z39" s="327" t="n">
        <f aca="false">Y39*1936.27/1000</f>
        <v>2295.9321525</v>
      </c>
    </row>
    <row r="40" s="386" customFormat="true" ht="12.75" hidden="false" customHeight="false" outlineLevel="0" collapsed="false">
      <c r="A40" s="283" t="s">
        <v>602</v>
      </c>
      <c r="B40" s="367" t="s">
        <v>603</v>
      </c>
      <c r="C40" s="323" t="n">
        <f aca="false">'Tab.1.2.3A(1) cnit 2002 finale'!C40+'Tab.1.2.3A(2) cnit 2002 finale'!C40</f>
        <v>0</v>
      </c>
      <c r="D40" s="325" t="n">
        <f aca="false">'Tab.1.2.3A(1) cnit 2002 finale'!D40+'Tab.1.2.3A(2) cnit 2002 finale'!D40</f>
        <v>0</v>
      </c>
      <c r="E40" s="324" t="n">
        <f aca="false">'Tab.1.2.3A(1) cnit 2002 finale'!E40+'Tab.1.2.3A(2) cnit 2002 finale'!E40</f>
        <v>0</v>
      </c>
      <c r="F40" s="324" t="n">
        <f aca="false">'Tab.1.2.3A(1) cnit 2002 finale'!F40+'Tab.1.2.3A(2) cnit 2002 finale'!F40</f>
        <v>0</v>
      </c>
      <c r="G40" s="324" t="n">
        <f aca="false">'Tab.1.2.3A(1) cnit 2002 finale'!G40+'Tab.1.2.3A(2) cnit 2002 finale'!G40</f>
        <v>0</v>
      </c>
      <c r="H40" s="329" t="n">
        <f aca="false">'Tab.1.2.3A(1) cnit 2002 finale'!H40+'Tab.1.2.3A(2) cnit 2002 finale'!H40</f>
        <v>0</v>
      </c>
      <c r="I40" s="333" t="n">
        <f aca="false">'Tab.1.2.3A(1) cnit 2002 finale'!I40+'Tab.1.2.3A(2) cnit 2002 finale'!I40</f>
        <v>0</v>
      </c>
      <c r="J40" s="333" t="n">
        <f aca="false">'Tab.1.2.3A(1) cnit 2002 finale'!J40+'Tab.1.2.3A(2) cnit 2002 finale'!J40</f>
        <v>0</v>
      </c>
      <c r="K40" s="324" t="n">
        <f aca="false">'Tab.1.2.3A(1) cnit 2002 finale'!K40+'Tab.1.2.3A(2) cnit 2002 finale'!K40</f>
        <v>0</v>
      </c>
      <c r="L40" s="324" t="n">
        <f aca="false">'Tab.1.2.3A(1) cnit 2002 finale'!L40+'Tab.1.2.3A(2) cnit 2002 finale'!L40</f>
        <v>0</v>
      </c>
      <c r="M40" s="335" t="n">
        <f aca="false">'Tab.1.2.3A(1) cnit 2002 finale'!M40+'Tab.1.2.3A(2) cnit 2002 finale'!M40</f>
        <v>0</v>
      </c>
      <c r="N40" s="333" t="n">
        <f aca="false">'Tab.1.2.3A(1) cnit 2002 finale'!N40+'Tab.1.2.3A(2) cnit 2002 finale'!N40</f>
        <v>0</v>
      </c>
      <c r="O40" s="324" t="n">
        <f aca="false">'Tab.1.2.3A(1) cnit 2002 finale'!O40+'Tab.1.2.3A(2) cnit 2002 finale'!O40</f>
        <v>0</v>
      </c>
      <c r="P40" s="333" t="n">
        <f aca="false">'Tab.1.2.3A(1) cnit 2002 finale'!P40+'Tab.1.2.3A(2) cnit 2002 finale'!P40</f>
        <v>0</v>
      </c>
      <c r="Q40" s="324" t="n">
        <f aca="false">'Tab.1.2.3A(1) cnit 2002 finale'!Q40+'Tab.1.2.3A(2) cnit 2002 finale'!Q40</f>
        <v>0</v>
      </c>
      <c r="R40" s="324" t="n">
        <f aca="false">'Tab.1.2.3A(1) cnit 2002 finale'!R40+'Tab.1.2.3A(2) cnit 2002 finale'!R40</f>
        <v>0</v>
      </c>
      <c r="S40" s="323" t="n">
        <f aca="false">'Tab.1.2.3A(1) cnit 2002 finale'!S40+'Tab.1.2.3A(2) cnit 2002 finale'!S40</f>
        <v>0</v>
      </c>
      <c r="T40" s="325" t="n">
        <f aca="false">'Tab.1.2.3A(1) cnit 2002 finale'!T40+'Tab.1.2.3A(2) cnit 2002 finale'!T40</f>
        <v>0</v>
      </c>
      <c r="U40" s="415" t="n">
        <f aca="false">'Tab.1.2.3A(1) cnit 2002 finale'!U40+'Tab.1.2.3A(2) cnit 2002 finale'!U40</f>
        <v>0</v>
      </c>
      <c r="V40" s="327" t="n">
        <f aca="false">'Tab.1.2.3A(1) cnit 2002 finale'!V40+'Tab.1.2.3A(2) cnit 2002 finale'!V40</f>
        <v>0</v>
      </c>
      <c r="W40" s="328" t="n">
        <f aca="false">'Tab.1.2.3A(1) cnit 2002 finale'!W40+'Tab.1.2.3A(2) cnit 2002 finale'!W40</f>
        <v>0</v>
      </c>
      <c r="X40" s="329" t="n">
        <f aca="false">'Tab.1.2.3A(1) cnit 2002 finale'!X40+'Tab.1.2.3A(2) cnit 2002 finale'!X40</f>
        <v>0</v>
      </c>
      <c r="Y40" s="327" t="n">
        <f aca="false">'Tab.1.2.3A(1) cnit 2002 finale'!Y40+'Tab.1.2.3A(2) cnit 2002 finale'!Y40</f>
        <v>0</v>
      </c>
      <c r="Z40" s="327" t="n">
        <f aca="false">Y40*1936.27/1000</f>
        <v>0</v>
      </c>
    </row>
    <row r="41" s="386" customFormat="true" ht="12.75" hidden="false" customHeight="false" outlineLevel="0" collapsed="false">
      <c r="A41" s="283" t="s">
        <v>604</v>
      </c>
      <c r="B41" s="283" t="s">
        <v>605</v>
      </c>
      <c r="C41" s="323" t="n">
        <f aca="false">'Tab.1.2.3A(1) cnit 2002 finale'!C41+'Tab.1.2.3A(2) cnit 2002 finale'!C41</f>
        <v>0</v>
      </c>
      <c r="D41" s="331" t="n">
        <f aca="false">'Tab.1.2.3A(1) cnit 2002 finale'!D41+'Tab.1.2.3A(2) cnit 2002 finale'!D41</f>
        <v>0</v>
      </c>
      <c r="E41" s="324" t="n">
        <f aca="false">'Tab.1.2.3A(1) cnit 2002 finale'!E41+'Tab.1.2.3A(2) cnit 2002 finale'!E41</f>
        <v>0</v>
      </c>
      <c r="F41" s="324" t="n">
        <f aca="false">'Tab.1.2.3A(1) cnit 2002 finale'!F41+'Tab.1.2.3A(2) cnit 2002 finale'!F41</f>
        <v>0</v>
      </c>
      <c r="G41" s="445" t="n">
        <f aca="false">'Tab.1.2.3A(1) cnit 2002 finale'!G41+'Tab.1.2.3A(2) cnit 2002 finale'!G41</f>
        <v>0</v>
      </c>
      <c r="H41" s="329" t="n">
        <f aca="false">'Tab.1.2.3A(1) cnit 2002 finale'!H41+'Tab.1.2.3A(2) cnit 2002 finale'!H41</f>
        <v>0</v>
      </c>
      <c r="I41" s="333" t="n">
        <f aca="false">'Tab.1.2.3A(1) cnit 2002 finale'!I41+'Tab.1.2.3A(2) cnit 2002 finale'!I41</f>
        <v>0</v>
      </c>
      <c r="J41" s="333" t="n">
        <f aca="false">'Tab.1.2.3A(1) cnit 2002 finale'!J41+'Tab.1.2.3A(2) cnit 2002 finale'!J41</f>
        <v>0</v>
      </c>
      <c r="K41" s="324" t="n">
        <f aca="false">'Tab.1.2.3A(1) cnit 2002 finale'!K41+'Tab.1.2.3A(2) cnit 2002 finale'!K41</f>
        <v>0</v>
      </c>
      <c r="L41" s="324" t="n">
        <f aca="false">'Tab.1.2.3A(1) cnit 2002 finale'!L41+'Tab.1.2.3A(2) cnit 2002 finale'!L41</f>
        <v>0</v>
      </c>
      <c r="M41" s="335" t="n">
        <f aca="false">'Tab.1.2.3A(1) cnit 2002 finale'!M41+'Tab.1.2.3A(2) cnit 2002 finale'!M41</f>
        <v>0</v>
      </c>
      <c r="N41" s="333" t="n">
        <f aca="false">'Tab.1.2.3A(1) cnit 2002 finale'!N41+'Tab.1.2.3A(2) cnit 2002 finale'!N41</f>
        <v>0</v>
      </c>
      <c r="O41" s="324" t="n">
        <f aca="false">'Tab.1.2.3A(1) cnit 2002 finale'!O41+'Tab.1.2.3A(2) cnit 2002 finale'!O41</f>
        <v>0</v>
      </c>
      <c r="P41" s="333" t="n">
        <f aca="false">'Tab.1.2.3A(1) cnit 2002 finale'!P41+'Tab.1.2.3A(2) cnit 2002 finale'!P41</f>
        <v>0</v>
      </c>
      <c r="Q41" s="324" t="n">
        <f aca="false">'Tab.1.2.3A(1) cnit 2002 finale'!Q41+'Tab.1.2.3A(2) cnit 2002 finale'!Q41</f>
        <v>0</v>
      </c>
      <c r="R41" s="324" t="n">
        <f aca="false">'Tab.1.2.3A(1) cnit 2002 finale'!R41+'Tab.1.2.3A(2) cnit 2002 finale'!R41</f>
        <v>0</v>
      </c>
      <c r="S41" s="323" t="n">
        <f aca="false">'Tab.1.2.3A(1) cnit 2002 finale'!S41+'Tab.1.2.3A(2) cnit 2002 finale'!S41</f>
        <v>0</v>
      </c>
      <c r="T41" s="325" t="n">
        <f aca="false">'Tab.1.2.3A(1) cnit 2002 finale'!T41+'Tab.1.2.3A(2) cnit 2002 finale'!T41</f>
        <v>0</v>
      </c>
      <c r="U41" s="415" t="n">
        <f aca="false">'Tab.1.2.3A(1) cnit 2002 finale'!U41+'Tab.1.2.3A(2) cnit 2002 finale'!U41</f>
        <v>0</v>
      </c>
      <c r="V41" s="327" t="n">
        <f aca="false">'Tab.1.2.3A(1) cnit 2002 finale'!V41+'Tab.1.2.3A(2) cnit 2002 finale'!V41</f>
        <v>0</v>
      </c>
      <c r="W41" s="328" t="n">
        <f aca="false">'Tab.1.2.3A(1) cnit 2002 finale'!W41+'Tab.1.2.3A(2) cnit 2002 finale'!W41</f>
        <v>0</v>
      </c>
      <c r="X41" s="329" t="n">
        <f aca="false">'Tab.1.2.3A(1) cnit 2002 finale'!X41+'Tab.1.2.3A(2) cnit 2002 finale'!X41</f>
        <v>0</v>
      </c>
      <c r="Y41" s="327" t="n">
        <f aca="false">'Tab.1.2.3A(1) cnit 2002 finale'!Y41+'Tab.1.2.3A(2) cnit 2002 finale'!Y41</f>
        <v>0</v>
      </c>
      <c r="Z41" s="327" t="n">
        <f aca="false">Y41*1936.27/1000</f>
        <v>0</v>
      </c>
    </row>
    <row r="42" s="386" customFormat="true" ht="12.75" hidden="false" customHeight="false" outlineLevel="0" collapsed="false">
      <c r="A42" s="283" t="s">
        <v>606</v>
      </c>
      <c r="B42" s="283" t="s">
        <v>607</v>
      </c>
      <c r="C42" s="371" t="n">
        <f aca="false">'Tab.1.2.3A(1) cnit 2002 finale'!C42+'Tab.1.2.3A(2) cnit 2002 finale'!C42</f>
        <v>0</v>
      </c>
      <c r="D42" s="325" t="n">
        <f aca="false">'Tab.1.2.3A(1) cnit 2002 finale'!D42+'Tab.1.2.3A(2) cnit 2002 finale'!D42</f>
        <v>0</v>
      </c>
      <c r="E42" s="324" t="n">
        <f aca="false">'Tab.1.2.3A(1) cnit 2002 finale'!E42+'Tab.1.2.3A(2) cnit 2002 finale'!E42</f>
        <v>0</v>
      </c>
      <c r="F42" s="324" t="n">
        <f aca="false">'Tab.1.2.3A(1) cnit 2002 finale'!F42+'Tab.1.2.3A(2) cnit 2002 finale'!F42</f>
        <v>0</v>
      </c>
      <c r="G42" s="324" t="n">
        <f aca="false">'Tab.1.2.3A(1) cnit 2002 finale'!G42+'Tab.1.2.3A(2) cnit 2002 finale'!G42</f>
        <v>0</v>
      </c>
      <c r="H42" s="329" t="n">
        <f aca="false">'Tab.1.2.3A(1) cnit 2002 finale'!H42+'Tab.1.2.3A(2) cnit 2002 finale'!H42</f>
        <v>0</v>
      </c>
      <c r="I42" s="333" t="n">
        <f aca="false">'Tab.1.2.3A(1) cnit 2002 finale'!I42+'Tab.1.2.3A(2) cnit 2002 finale'!I42</f>
        <v>0</v>
      </c>
      <c r="J42" s="333" t="n">
        <f aca="false">'Tab.1.2.3A(1) cnit 2002 finale'!J42+'Tab.1.2.3A(2) cnit 2002 finale'!J42</f>
        <v>0</v>
      </c>
      <c r="K42" s="324" t="n">
        <f aca="false">'Tab.1.2.3A(1) cnit 2002 finale'!K42+'Tab.1.2.3A(2) cnit 2002 finale'!K42</f>
        <v>0</v>
      </c>
      <c r="L42" s="324" t="n">
        <f aca="false">'Tab.1.2.3A(1) cnit 2002 finale'!L42+'Tab.1.2.3A(2) cnit 2002 finale'!L42</f>
        <v>0</v>
      </c>
      <c r="M42" s="335" t="n">
        <f aca="false">'Tab.1.2.3A(1) cnit 2002 finale'!M42+'Tab.1.2.3A(2) cnit 2002 finale'!M42</f>
        <v>0</v>
      </c>
      <c r="N42" s="333" t="n">
        <f aca="false">'Tab.1.2.3A(1) cnit 2002 finale'!N42+'Tab.1.2.3A(2) cnit 2002 finale'!N42</f>
        <v>0</v>
      </c>
      <c r="O42" s="324" t="n">
        <f aca="false">'Tab.1.2.3A(1) cnit 2002 finale'!O42+'Tab.1.2.3A(2) cnit 2002 finale'!O42</f>
        <v>0</v>
      </c>
      <c r="P42" s="333" t="n">
        <f aca="false">'Tab.1.2.3A(1) cnit 2002 finale'!P42+'Tab.1.2.3A(2) cnit 2002 finale'!P42</f>
        <v>0</v>
      </c>
      <c r="Q42" s="324" t="n">
        <f aca="false">'Tab.1.2.3A(1) cnit 2002 finale'!Q42+'Tab.1.2.3A(2) cnit 2002 finale'!Q42</f>
        <v>0</v>
      </c>
      <c r="R42" s="324" t="n">
        <f aca="false">'Tab.1.2.3A(1) cnit 2002 finale'!R42+'Tab.1.2.3A(2) cnit 2002 finale'!R42</f>
        <v>0</v>
      </c>
      <c r="S42" s="323" t="n">
        <f aca="false">'Tab.1.2.3A(1) cnit 2002 finale'!S42+'Tab.1.2.3A(2) cnit 2002 finale'!S42</f>
        <v>0</v>
      </c>
      <c r="T42" s="325" t="n">
        <f aca="false">'Tab.1.2.3A(1) cnit 2002 finale'!T42+'Tab.1.2.3A(2) cnit 2002 finale'!T42</f>
        <v>0</v>
      </c>
      <c r="U42" s="415" t="n">
        <f aca="false">'Tab.1.2.3A(1) cnit 2002 finale'!U42+'Tab.1.2.3A(2) cnit 2002 finale'!U42</f>
        <v>0</v>
      </c>
      <c r="V42" s="327" t="n">
        <f aca="false">'Tab.1.2.3A(1) cnit 2002 finale'!V42+'Tab.1.2.3A(2) cnit 2002 finale'!V42</f>
        <v>0</v>
      </c>
      <c r="W42" s="328" t="n">
        <f aca="false">'Tab.1.2.3A(1) cnit 2002 finale'!W42+'Tab.1.2.3A(2) cnit 2002 finale'!W42</f>
        <v>0</v>
      </c>
      <c r="X42" s="329" t="n">
        <f aca="false">'Tab.1.2.3A(1) cnit 2002 finale'!X42+'Tab.1.2.3A(2) cnit 2002 finale'!X42</f>
        <v>0</v>
      </c>
      <c r="Y42" s="327" t="n">
        <f aca="false">'Tab.1.2.3A(1) cnit 2002 finale'!Y42+'Tab.1.2.3A(2) cnit 2002 finale'!Y42</f>
        <v>0</v>
      </c>
      <c r="Z42" s="327" t="n">
        <f aca="false">Y42*1936.27/1000</f>
        <v>0</v>
      </c>
    </row>
    <row r="43" s="386" customFormat="true" ht="12.75" hidden="false" customHeight="false" outlineLevel="0" collapsed="false">
      <c r="A43" s="283" t="s">
        <v>608</v>
      </c>
      <c r="B43" s="283" t="s">
        <v>609</v>
      </c>
      <c r="C43" s="323" t="n">
        <f aca="false">'Tab.1.2.3A(1) cnit 2002 finale'!C43+'Tab.1.2.3A(2) cnit 2002 finale'!C43</f>
        <v>0</v>
      </c>
      <c r="D43" s="325" t="n">
        <f aca="false">'Tab.1.2.3A(1) cnit 2002 finale'!D43+'Tab.1.2.3A(2) cnit 2002 finale'!D43</f>
        <v>0</v>
      </c>
      <c r="E43" s="324" t="n">
        <f aca="false">'Tab.1.2.3A(1) cnit 2002 finale'!E43+'Tab.1.2.3A(2) cnit 2002 finale'!E43</f>
        <v>0</v>
      </c>
      <c r="F43" s="324" t="n">
        <f aca="false">'Tab.1.2.3A(1) cnit 2002 finale'!F43+'Tab.1.2.3A(2) cnit 2002 finale'!F43</f>
        <v>0</v>
      </c>
      <c r="G43" s="324" t="n">
        <f aca="false">'Tab.1.2.3A(1) cnit 2002 finale'!G43+'Tab.1.2.3A(2) cnit 2002 finale'!G43</f>
        <v>245.19</v>
      </c>
      <c r="H43" s="329" t="n">
        <f aca="false">'Tab.1.2.3A(1) cnit 2002 finale'!H43+'Tab.1.2.3A(2) cnit 2002 finale'!H43</f>
        <v>245.19</v>
      </c>
      <c r="I43" s="333" t="n">
        <f aca="false">'Tab.1.2.3A(1) cnit 2002 finale'!I43+'Tab.1.2.3A(2) cnit 2002 finale'!I43</f>
        <v>245.19</v>
      </c>
      <c r="J43" s="333" t="n">
        <f aca="false">'Tab.1.2.3A(1) cnit 2002 finale'!J43+'Tab.1.2.3A(2) cnit 2002 finale'!J43</f>
        <v>245.19</v>
      </c>
      <c r="K43" s="324" t="n">
        <f aca="false">'Tab.1.2.3A(1) cnit 2002 finale'!K43+'Tab.1.2.3A(2) cnit 2002 finale'!K43</f>
        <v>0</v>
      </c>
      <c r="L43" s="324" t="n">
        <f aca="false">'Tab.1.2.3A(1) cnit 2002 finale'!L43+'Tab.1.2.3A(2) cnit 2002 finale'!L43</f>
        <v>0</v>
      </c>
      <c r="M43" s="335" t="n">
        <f aca="false">'Tab.1.2.3A(1) cnit 2002 finale'!M43+'Tab.1.2.3A(2) cnit 2002 finale'!M43</f>
        <v>0</v>
      </c>
      <c r="N43" s="333" t="n">
        <f aca="false">'Tab.1.2.3A(1) cnit 2002 finale'!N43+'Tab.1.2.3A(2) cnit 2002 finale'!N43</f>
        <v>0</v>
      </c>
      <c r="O43" s="324" t="n">
        <f aca="false">'Tab.1.2.3A(1) cnit 2002 finale'!O43+'Tab.1.2.3A(2) cnit 2002 finale'!O43</f>
        <v>0</v>
      </c>
      <c r="P43" s="333" t="n">
        <f aca="false">'Tab.1.2.3A(1) cnit 2002 finale'!P43+'Tab.1.2.3A(2) cnit 2002 finale'!P43</f>
        <v>0</v>
      </c>
      <c r="Q43" s="324" t="n">
        <f aca="false">'Tab.1.2.3A(1) cnit 2002 finale'!Q43+'Tab.1.2.3A(2) cnit 2002 finale'!Q43</f>
        <v>0</v>
      </c>
      <c r="R43" s="324" t="n">
        <f aca="false">'Tab.1.2.3A(1) cnit 2002 finale'!R43+'Tab.1.2.3A(2) cnit 2002 finale'!R43</f>
        <v>0</v>
      </c>
      <c r="S43" s="323" t="n">
        <f aca="false">'Tab.1.2.3A(1) cnit 2002 finale'!S43+'Tab.1.2.3A(2) cnit 2002 finale'!S43</f>
        <v>0</v>
      </c>
      <c r="T43" s="325" t="n">
        <f aca="false">'Tab.1.2.3A(1) cnit 2002 finale'!T43+'Tab.1.2.3A(2) cnit 2002 finale'!T43</f>
        <v>0</v>
      </c>
      <c r="U43" s="415" t="n">
        <f aca="false">'Tab.1.2.3A(1) cnit 2002 finale'!U43+'Tab.1.2.3A(2) cnit 2002 finale'!U43</f>
        <v>0</v>
      </c>
      <c r="V43" s="327" t="n">
        <f aca="false">'Tab.1.2.3A(1) cnit 2002 finale'!V43+'Tab.1.2.3A(2) cnit 2002 finale'!V43</f>
        <v>0</v>
      </c>
      <c r="W43" s="328" t="n">
        <f aca="false">'Tab.1.2.3A(1) cnit 2002 finale'!W43+'Tab.1.2.3A(2) cnit 2002 finale'!W43</f>
        <v>0</v>
      </c>
      <c r="X43" s="329" t="n">
        <f aca="false">'Tab.1.2.3A(1) cnit 2002 finale'!X43+'Tab.1.2.3A(2) cnit 2002 finale'!X43</f>
        <v>0</v>
      </c>
      <c r="Y43" s="327" t="n">
        <f aca="false">'Tab.1.2.3A(1) cnit 2002 finale'!Y43+'Tab.1.2.3A(2) cnit 2002 finale'!Y43</f>
        <v>245.19</v>
      </c>
      <c r="Z43" s="327" t="n">
        <f aca="false">Y43*1936.27/1000</f>
        <v>474.7540413</v>
      </c>
    </row>
    <row r="44" s="386" customFormat="true" ht="25.5" hidden="false" customHeight="false" outlineLevel="0" collapsed="false">
      <c r="A44" s="372" t="s">
        <v>610</v>
      </c>
      <c r="B44" s="373" t="s">
        <v>611</v>
      </c>
      <c r="C44" s="371" t="n">
        <f aca="false">'Tab.1.2.3A(1) cnit 2002 finale'!C44+'Tab.1.2.3A(2) cnit 2002 finale'!C44</f>
        <v>306.65</v>
      </c>
      <c r="D44" s="325" t="n">
        <f aca="false">'Tab.1.2.3A(1) cnit 2002 finale'!D44+'Tab.1.2.3A(2) cnit 2002 finale'!D44</f>
        <v>0</v>
      </c>
      <c r="E44" s="324" t="n">
        <f aca="false">'Tab.1.2.3A(1) cnit 2002 finale'!E44+'Tab.1.2.3A(2) cnit 2002 finale'!E44</f>
        <v>0</v>
      </c>
      <c r="F44" s="324" t="n">
        <f aca="false">'Tab.1.2.3A(1) cnit 2002 finale'!F44+'Tab.1.2.3A(2) cnit 2002 finale'!F44</f>
        <v>0</v>
      </c>
      <c r="G44" s="324" t="n">
        <f aca="false">'Tab.1.2.3A(1) cnit 2002 finale'!G44+'Tab.1.2.3A(2) cnit 2002 finale'!G44</f>
        <v>5.16</v>
      </c>
      <c r="H44" s="329" t="n">
        <f aca="false">'Tab.1.2.3A(1) cnit 2002 finale'!H44+'Tab.1.2.3A(2) cnit 2002 finale'!H44</f>
        <v>5.16</v>
      </c>
      <c r="I44" s="333" t="e">
        <f aca="false">'Tab.1.2.3A(1) cnit 2002 finale'!I44+'Tab.1.2.3A(2) cnit 2002 finale'!I44</f>
        <v>#VALUE!</v>
      </c>
      <c r="J44" s="333" t="n">
        <f aca="false">'Tab.1.2.3A(1) cnit 2002 finale'!J44+'Tab.1.2.3A(2) cnit 2002 finale'!J44</f>
        <v>311.81</v>
      </c>
      <c r="K44" s="324" t="n">
        <f aca="false">'Tab.1.2.3A(1) cnit 2002 finale'!K44+'Tab.1.2.3A(2) cnit 2002 finale'!K44</f>
        <v>0</v>
      </c>
      <c r="L44" s="324" t="n">
        <f aca="false">'Tab.1.2.3A(1) cnit 2002 finale'!L44+'Tab.1.2.3A(2) cnit 2002 finale'!L44</f>
        <v>0</v>
      </c>
      <c r="M44" s="335" t="n">
        <f aca="false">'Tab.1.2.3A(1) cnit 2002 finale'!M44+'Tab.1.2.3A(2) cnit 2002 finale'!M44</f>
        <v>0</v>
      </c>
      <c r="N44" s="333" t="n">
        <f aca="false">'Tab.1.2.3A(1) cnit 2002 finale'!N44+'Tab.1.2.3A(2) cnit 2002 finale'!N44</f>
        <v>0</v>
      </c>
      <c r="O44" s="324" t="n">
        <f aca="false">'Tab.1.2.3A(1) cnit 2002 finale'!O44+'Tab.1.2.3A(2) cnit 2002 finale'!O44</f>
        <v>0</v>
      </c>
      <c r="P44" s="333" t="n">
        <f aca="false">'Tab.1.2.3A(1) cnit 2002 finale'!P44+'Tab.1.2.3A(2) cnit 2002 finale'!P44</f>
        <v>0</v>
      </c>
      <c r="Q44" s="324" t="n">
        <f aca="false">'Tab.1.2.3A(1) cnit 2002 finale'!Q44+'Tab.1.2.3A(2) cnit 2002 finale'!Q44</f>
        <v>0</v>
      </c>
      <c r="R44" s="324" t="n">
        <f aca="false">'Tab.1.2.3A(1) cnit 2002 finale'!R44+'Tab.1.2.3A(2) cnit 2002 finale'!R44</f>
        <v>0</v>
      </c>
      <c r="S44" s="323" t="n">
        <f aca="false">'Tab.1.2.3A(1) cnit 2002 finale'!S44+'Tab.1.2.3A(2) cnit 2002 finale'!S44</f>
        <v>0</v>
      </c>
      <c r="T44" s="325" t="n">
        <f aca="false">'Tab.1.2.3A(1) cnit 2002 finale'!T44+'Tab.1.2.3A(2) cnit 2002 finale'!T44</f>
        <v>0</v>
      </c>
      <c r="U44" s="415" t="n">
        <f aca="false">'Tab.1.2.3A(1) cnit 2002 finale'!U44+'Tab.1.2.3A(2) cnit 2002 finale'!U44</f>
        <v>0</v>
      </c>
      <c r="V44" s="327" t="n">
        <f aca="false">'Tab.1.2.3A(1) cnit 2002 finale'!V44+'Tab.1.2.3A(2) cnit 2002 finale'!V44</f>
        <v>0</v>
      </c>
      <c r="W44" s="328" t="n">
        <f aca="false">'Tab.1.2.3A(1) cnit 2002 finale'!W44+'Tab.1.2.3A(2) cnit 2002 finale'!W44</f>
        <v>0</v>
      </c>
      <c r="X44" s="329" t="n">
        <f aca="false">'Tab.1.2.3A(1) cnit 2002 finale'!X44+'Tab.1.2.3A(2) cnit 2002 finale'!X44</f>
        <v>0</v>
      </c>
      <c r="Y44" s="327" t="n">
        <f aca="false">'Tab.1.2.3A(1) cnit 2002 finale'!Y44+'Tab.1.2.3A(2) cnit 2002 finale'!Y44</f>
        <v>311.81</v>
      </c>
      <c r="Z44" s="327" t="n">
        <f aca="false">Y44*1936.27/1000</f>
        <v>603.7483487</v>
      </c>
    </row>
    <row r="45" s="386" customFormat="true" ht="12.75" hidden="false" customHeight="false" outlineLevel="0" collapsed="false">
      <c r="A45" s="283" t="s">
        <v>612</v>
      </c>
      <c r="B45" s="283" t="s">
        <v>613</v>
      </c>
      <c r="C45" s="323" t="n">
        <f aca="false">'Tab.1.2.3A(1) cnit 2002 finale'!C45+'Tab.1.2.3A(2) cnit 2002 finale'!C45</f>
        <v>0</v>
      </c>
      <c r="D45" s="364" t="n">
        <f aca="false">'Tab.1.2.3A(1) cnit 2002 finale'!D45+'Tab.1.2.3A(2) cnit 2002 finale'!D45</f>
        <v>0</v>
      </c>
      <c r="E45" s="324" t="n">
        <f aca="false">'Tab.1.2.3A(1) cnit 2002 finale'!E45+'Tab.1.2.3A(2) cnit 2002 finale'!E45</f>
        <v>0</v>
      </c>
      <c r="F45" s="324" t="n">
        <f aca="false">'Tab.1.2.3A(1) cnit 2002 finale'!F45+'Tab.1.2.3A(2) cnit 2002 finale'!F45</f>
        <v>0</v>
      </c>
      <c r="G45" s="324" t="n">
        <f aca="false">'Tab.1.2.3A(1) cnit 2002 finale'!G45+'Tab.1.2.3A(2) cnit 2002 finale'!G45</f>
        <v>0</v>
      </c>
      <c r="H45" s="329" t="n">
        <f aca="false">'Tab.1.2.3A(1) cnit 2002 finale'!H45+'Tab.1.2.3A(2) cnit 2002 finale'!H45</f>
        <v>0</v>
      </c>
      <c r="I45" s="333" t="n">
        <f aca="false">'Tab.1.2.3A(1) cnit 2002 finale'!I45+'Tab.1.2.3A(2) cnit 2002 finale'!I45</f>
        <v>0</v>
      </c>
      <c r="J45" s="333" t="n">
        <f aca="false">'Tab.1.2.3A(1) cnit 2002 finale'!J45+'Tab.1.2.3A(2) cnit 2002 finale'!J45</f>
        <v>0</v>
      </c>
      <c r="K45" s="324" t="n">
        <f aca="false">'Tab.1.2.3A(1) cnit 2002 finale'!K45+'Tab.1.2.3A(2) cnit 2002 finale'!K45</f>
        <v>0</v>
      </c>
      <c r="L45" s="324" t="n">
        <f aca="false">'Tab.1.2.3A(1) cnit 2002 finale'!L45+'Tab.1.2.3A(2) cnit 2002 finale'!L45</f>
        <v>0</v>
      </c>
      <c r="M45" s="335" t="n">
        <f aca="false">'Tab.1.2.3A(1) cnit 2002 finale'!M45+'Tab.1.2.3A(2) cnit 2002 finale'!M45</f>
        <v>0</v>
      </c>
      <c r="N45" s="333" t="n">
        <f aca="false">'Tab.1.2.3A(1) cnit 2002 finale'!N45+'Tab.1.2.3A(2) cnit 2002 finale'!N45</f>
        <v>0</v>
      </c>
      <c r="O45" s="335" t="n">
        <f aca="false">'Tab.1.2.3A(1) cnit 2002 finale'!O45+'Tab.1.2.3A(2) cnit 2002 finale'!O45</f>
        <v>147.25</v>
      </c>
      <c r="P45" s="333" t="n">
        <f aca="false">'Tab.1.2.3A(1) cnit 2002 finale'!P45+'Tab.1.2.3A(2) cnit 2002 finale'!P45</f>
        <v>147.25</v>
      </c>
      <c r="Q45" s="324" t="n">
        <f aca="false">'Tab.1.2.3A(1) cnit 2002 finale'!Q45+'Tab.1.2.3A(2) cnit 2002 finale'!Q45</f>
        <v>0</v>
      </c>
      <c r="R45" s="324" t="n">
        <f aca="false">'Tab.1.2.3A(1) cnit 2002 finale'!R45+'Tab.1.2.3A(2) cnit 2002 finale'!R45</f>
        <v>0</v>
      </c>
      <c r="S45" s="323" t="n">
        <f aca="false">'Tab.1.2.3A(1) cnit 2002 finale'!S45+'Tab.1.2.3A(2) cnit 2002 finale'!S45</f>
        <v>0</v>
      </c>
      <c r="T45" s="325" t="n">
        <f aca="false">'Tab.1.2.3A(1) cnit 2002 finale'!T45+'Tab.1.2.3A(2) cnit 2002 finale'!T45</f>
        <v>0</v>
      </c>
      <c r="U45" s="415" t="n">
        <f aca="false">'Tab.1.2.3A(1) cnit 2002 finale'!U45+'Tab.1.2.3A(2) cnit 2002 finale'!U45</f>
        <v>0</v>
      </c>
      <c r="V45" s="327" t="n">
        <f aca="false">'Tab.1.2.3A(1) cnit 2002 finale'!V45+'Tab.1.2.3A(2) cnit 2002 finale'!V45</f>
        <v>0</v>
      </c>
      <c r="W45" s="328" t="n">
        <f aca="false">'Tab.1.2.3A(1) cnit 2002 finale'!W45+'Tab.1.2.3A(2) cnit 2002 finale'!W45</f>
        <v>0</v>
      </c>
      <c r="X45" s="329" t="n">
        <f aca="false">'Tab.1.2.3A(1) cnit 2002 finale'!X45+'Tab.1.2.3A(2) cnit 2002 finale'!X45</f>
        <v>147.25</v>
      </c>
      <c r="Y45" s="327" t="n">
        <f aca="false">'Tab.1.2.3A(1) cnit 2002 finale'!Y45+'Tab.1.2.3A(2) cnit 2002 finale'!Y45</f>
        <v>147.25</v>
      </c>
      <c r="Z45" s="327" t="n">
        <f aca="false">Y45*1936.27/1000</f>
        <v>285.1157575</v>
      </c>
    </row>
    <row r="46" s="386" customFormat="true" ht="13.5" hidden="false" customHeight="false" outlineLevel="0" collapsed="false">
      <c r="A46" s="345"/>
      <c r="B46" s="346" t="s">
        <v>614</v>
      </c>
      <c r="C46" s="347" t="n">
        <f aca="false">'Tab.1.2.3A(1) cnit 2002 finale'!C46+'Tab.1.2.3A(2) cnit 2002 finale'!C46</f>
        <v>499.11</v>
      </c>
      <c r="D46" s="348" t="n">
        <f aca="false">'Tab.1.2.3A(1) cnit 2002 finale'!D46+'Tab.1.2.3A(2) cnit 2002 finale'!D46</f>
        <v>0</v>
      </c>
      <c r="E46" s="346" t="n">
        <f aca="false">'Tab.1.2.3A(1) cnit 2002 finale'!E46+'Tab.1.2.3A(2) cnit 2002 finale'!E46</f>
        <v>209</v>
      </c>
      <c r="F46" s="346" t="n">
        <f aca="false">'Tab.1.2.3A(1) cnit 2002 finale'!F46+'Tab.1.2.3A(2) cnit 2002 finale'!F46</f>
        <v>0.72</v>
      </c>
      <c r="G46" s="346" t="n">
        <f aca="false">'Tab.1.2.3A(1) cnit 2002 finale'!G46+'Tab.1.2.3A(2) cnit 2002 finale'!G46</f>
        <v>1817.04</v>
      </c>
      <c r="H46" s="346" t="n">
        <f aca="false">'Tab.1.2.3A(1) cnit 2002 finale'!H46+'Tab.1.2.3A(2) cnit 2002 finale'!H46</f>
        <v>2026.76</v>
      </c>
      <c r="I46" s="349" t="n">
        <f aca="false">'Tab.1.2.3A(1) cnit 2002 finale'!I46+'Tab.1.2.3A(2) cnit 2002 finale'!I46</f>
        <v>2525.87</v>
      </c>
      <c r="J46" s="349" t="n">
        <f aca="false">'Tab.1.2.3A(1) cnit 2002 finale'!J46+'Tab.1.2.3A(2) cnit 2002 finale'!J46</f>
        <v>2316.87</v>
      </c>
      <c r="K46" s="346" t="n">
        <f aca="false">'Tab.1.2.3A(1) cnit 2002 finale'!K46+'Tab.1.2.3A(2) cnit 2002 finale'!K46</f>
        <v>9.26</v>
      </c>
      <c r="L46" s="346" t="n">
        <f aca="false">'Tab.1.2.3A(1) cnit 2002 finale'!L46+'Tab.1.2.3A(2) cnit 2002 finale'!L46</f>
        <v>0</v>
      </c>
      <c r="M46" s="350" t="n">
        <f aca="false">'Tab.1.2.3A(1) cnit 2002 finale'!M46+'Tab.1.2.3A(2) cnit 2002 finale'!M46</f>
        <v>0</v>
      </c>
      <c r="N46" s="349" t="n">
        <f aca="false">'Tab.1.2.3A(1) cnit 2002 finale'!N46+'Tab.1.2.3A(2) cnit 2002 finale'!N46</f>
        <v>9.26</v>
      </c>
      <c r="O46" s="346" t="n">
        <f aca="false">'Tab.1.2.3A(1) cnit 2002 finale'!O46+'Tab.1.2.3A(2) cnit 2002 finale'!O46</f>
        <v>411.15</v>
      </c>
      <c r="P46" s="349" t="n">
        <f aca="false">'Tab.1.2.3A(1) cnit 2002 finale'!P46+'Tab.1.2.3A(2) cnit 2002 finale'!P46</f>
        <v>420.41</v>
      </c>
      <c r="Q46" s="346" t="n">
        <f aca="false">'Tab.1.2.3A(1) cnit 2002 finale'!Q46+'Tab.1.2.3A(2) cnit 2002 finale'!Q46</f>
        <v>0</v>
      </c>
      <c r="R46" s="346" t="n">
        <f aca="false">'Tab.1.2.3A(1) cnit 2002 finale'!R46+'Tab.1.2.3A(2) cnit 2002 finale'!R46</f>
        <v>11.3</v>
      </c>
      <c r="S46" s="347" t="n">
        <f aca="false">'Tab.1.2.3A(1) cnit 2002 finale'!S46+'Tab.1.2.3A(2) cnit 2002 finale'!S46</f>
        <v>0</v>
      </c>
      <c r="T46" s="348" t="n">
        <f aca="false">'Tab.1.2.3A(1) cnit 2002 finale'!T46+'Tab.1.2.3A(2) cnit 2002 finale'!T46</f>
        <v>0.57</v>
      </c>
      <c r="U46" s="351" t="n">
        <f aca="false">'Tab.1.2.3A(1) cnit 2002 finale'!U46+'Tab.1.2.3A(2) cnit 2002 finale'!U46</f>
        <v>0.54945111988523</v>
      </c>
      <c r="V46" s="347" t="n">
        <f aca="false">'Tab.1.2.3A(1) cnit 2002 finale'!V46+'Tab.1.2.3A(2) cnit 2002 finale'!V46</f>
        <v>0</v>
      </c>
      <c r="W46" s="348" t="n">
        <f aca="false">'Tab.1.2.3A(1) cnit 2002 finale'!W46+'Tab.1.2.3A(2) cnit 2002 finale'!W46</f>
        <v>12.4194511198852</v>
      </c>
      <c r="X46" s="346" t="n">
        <f aca="false">'Tab.1.2.3A(1) cnit 2002 finale'!X46+'Tab.1.2.3A(2) cnit 2002 finale'!X46</f>
        <v>432.829451119885</v>
      </c>
      <c r="Y46" s="347" t="n">
        <f aca="false">'Tab.1.2.3A(1) cnit 2002 finale'!Y46+'Tab.1.2.3A(2) cnit 2002 finale'!Y46</f>
        <v>2748.97945111989</v>
      </c>
      <c r="Z46" s="347" t="n">
        <f aca="false">Y46*1936.27/1000</f>
        <v>5322.7664418199</v>
      </c>
    </row>
    <row r="47" s="386" customFormat="true" ht="12.75" hidden="false" customHeight="false" outlineLevel="0" collapsed="false">
      <c r="A47" s="283" t="s">
        <v>615</v>
      </c>
      <c r="B47" s="374" t="s">
        <v>616</v>
      </c>
      <c r="C47" s="323" t="n">
        <f aca="false">'Tab.1.2.3A(1) cnit 2002 finale'!C47+'Tab.1.2.3A(2) cnit 2002 finale'!C47</f>
        <v>0</v>
      </c>
      <c r="D47" s="325" t="n">
        <f aca="false">'Tab.1.2.3A(1) cnit 2002 finale'!D47+'Tab.1.2.3A(2) cnit 2002 finale'!D47</f>
        <v>0</v>
      </c>
      <c r="E47" s="324" t="n">
        <f aca="false">'Tab.1.2.3A(1) cnit 2002 finale'!E47+'Tab.1.2.3A(2) cnit 2002 finale'!E47</f>
        <v>82.1398875156874</v>
      </c>
      <c r="F47" s="324" t="n">
        <f aca="false">'Tab.1.2.3A(1) cnit 2002 finale'!F47+'Tab.1.2.3A(2) cnit 2002 finale'!F47</f>
        <v>0</v>
      </c>
      <c r="G47" s="324" t="n">
        <f aca="false">'Tab.1.2.3A(1) cnit 2002 finale'!G47+'Tab.1.2.3A(2) cnit 2002 finale'!G47</f>
        <v>22.5</v>
      </c>
      <c r="H47" s="329" t="n">
        <f aca="false">'Tab.1.2.3A(1) cnit 2002 finale'!H47+'Tab.1.2.3A(2) cnit 2002 finale'!H47</f>
        <v>104.639887515687</v>
      </c>
      <c r="I47" s="333" t="n">
        <f aca="false">'Tab.1.2.3A(1) cnit 2002 finale'!I47+'Tab.1.2.3A(2) cnit 2002 finale'!I47</f>
        <v>104.639887515687</v>
      </c>
      <c r="J47" s="333" t="n">
        <f aca="false">'Tab.1.2.3A(1) cnit 2002 finale'!J47+'Tab.1.2.3A(2) cnit 2002 finale'!J47</f>
        <v>22.5</v>
      </c>
      <c r="K47" s="324" t="n">
        <f aca="false">'Tab.1.2.3A(1) cnit 2002 finale'!K47+'Tab.1.2.3A(2) cnit 2002 finale'!K47</f>
        <v>0.11</v>
      </c>
      <c r="L47" s="324" t="n">
        <f aca="false">'Tab.1.2.3A(1) cnit 2002 finale'!L47+'Tab.1.2.3A(2) cnit 2002 finale'!L47</f>
        <v>0</v>
      </c>
      <c r="M47" s="335" t="n">
        <f aca="false">'Tab.1.2.3A(1) cnit 2002 finale'!M47+'Tab.1.2.3A(2) cnit 2002 finale'!M47</f>
        <v>0</v>
      </c>
      <c r="N47" s="333" t="n">
        <f aca="false">'Tab.1.2.3A(1) cnit 2002 finale'!N47+'Tab.1.2.3A(2) cnit 2002 finale'!N47</f>
        <v>0.11</v>
      </c>
      <c r="O47" s="324" t="n">
        <f aca="false">'Tab.1.2.3A(1) cnit 2002 finale'!O47+'Tab.1.2.3A(2) cnit 2002 finale'!O47</f>
        <v>0</v>
      </c>
      <c r="P47" s="333" t="n">
        <f aca="false">'Tab.1.2.3A(1) cnit 2002 finale'!P47+'Tab.1.2.3A(2) cnit 2002 finale'!P47</f>
        <v>0.11</v>
      </c>
      <c r="Q47" s="324" t="n">
        <f aca="false">'Tab.1.2.3A(1) cnit 2002 finale'!Q47+'Tab.1.2.3A(2) cnit 2002 finale'!Q47</f>
        <v>0</v>
      </c>
      <c r="R47" s="324" t="n">
        <f aca="false">'Tab.1.2.3A(1) cnit 2002 finale'!R47+'Tab.1.2.3A(2) cnit 2002 finale'!R47</f>
        <v>0</v>
      </c>
      <c r="S47" s="323" t="n">
        <f aca="false">'Tab.1.2.3A(1) cnit 2002 finale'!S47+'Tab.1.2.3A(2) cnit 2002 finale'!S47</f>
        <v>0</v>
      </c>
      <c r="T47" s="325" t="n">
        <f aca="false">'Tab.1.2.3A(1) cnit 2002 finale'!T47+'Tab.1.2.3A(2) cnit 2002 finale'!T47</f>
        <v>0</v>
      </c>
      <c r="U47" s="415" t="n">
        <f aca="false">'Tab.1.2.3A(1) cnit 2002 finale'!U47+'Tab.1.2.3A(2) cnit 2002 finale'!U47</f>
        <v>0</v>
      </c>
      <c r="V47" s="327" t="n">
        <f aca="false">'Tab.1.2.3A(1) cnit 2002 finale'!V47+'Tab.1.2.3A(2) cnit 2002 finale'!V47</f>
        <v>0</v>
      </c>
      <c r="W47" s="328" t="n">
        <f aca="false">'Tab.1.2.3A(1) cnit 2002 finale'!W47+'Tab.1.2.3A(2) cnit 2002 finale'!W47</f>
        <v>0</v>
      </c>
      <c r="X47" s="329" t="n">
        <f aca="false">'Tab.1.2.3A(1) cnit 2002 finale'!X47+'Tab.1.2.3A(2) cnit 2002 finale'!X47</f>
        <v>0.11</v>
      </c>
      <c r="Y47" s="327" t="n">
        <f aca="false">'Tab.1.2.3A(1) cnit 2002 finale'!Y47+'Tab.1.2.3A(2) cnit 2002 finale'!Y47</f>
        <v>22.61</v>
      </c>
      <c r="Z47" s="327" t="n">
        <f aca="false">Y47*1936.27/1000</f>
        <v>43.7790647</v>
      </c>
    </row>
    <row r="48" s="386" customFormat="true" ht="12.75" hidden="false" customHeight="false" outlineLevel="0" collapsed="false">
      <c r="A48" s="283" t="s">
        <v>617</v>
      </c>
      <c r="B48" s="283" t="s">
        <v>618</v>
      </c>
      <c r="C48" s="323" t="n">
        <f aca="false">'Tab.1.2.3A(1) cnit 2002 finale'!C48+'Tab.1.2.3A(2) cnit 2002 finale'!C48</f>
        <v>0</v>
      </c>
      <c r="D48" s="325" t="n">
        <f aca="false">'Tab.1.2.3A(1) cnit 2002 finale'!D48+'Tab.1.2.3A(2) cnit 2002 finale'!D48</f>
        <v>0</v>
      </c>
      <c r="E48" s="324" t="n">
        <f aca="false">'Tab.1.2.3A(1) cnit 2002 finale'!E48+'Tab.1.2.3A(2) cnit 2002 finale'!E48</f>
        <v>0</v>
      </c>
      <c r="F48" s="324" t="n">
        <f aca="false">'Tab.1.2.3A(1) cnit 2002 finale'!F48+'Tab.1.2.3A(2) cnit 2002 finale'!F48</f>
        <v>0</v>
      </c>
      <c r="G48" s="324" t="n">
        <f aca="false">'Tab.1.2.3A(1) cnit 2002 finale'!G48+'Tab.1.2.3A(2) cnit 2002 finale'!G48</f>
        <v>258.22</v>
      </c>
      <c r="H48" s="329" t="n">
        <f aca="false">'Tab.1.2.3A(1) cnit 2002 finale'!H48+'Tab.1.2.3A(2) cnit 2002 finale'!H48</f>
        <v>258.22</v>
      </c>
      <c r="I48" s="333" t="n">
        <f aca="false">'Tab.1.2.3A(1) cnit 2002 finale'!I48+'Tab.1.2.3A(2) cnit 2002 finale'!I48</f>
        <v>258.22</v>
      </c>
      <c r="J48" s="333" t="n">
        <f aca="false">'Tab.1.2.3A(1) cnit 2002 finale'!J48+'Tab.1.2.3A(2) cnit 2002 finale'!J48</f>
        <v>258.22</v>
      </c>
      <c r="K48" s="324" t="n">
        <f aca="false">'Tab.1.2.3A(1) cnit 2002 finale'!K48+'Tab.1.2.3A(2) cnit 2002 finale'!K48</f>
        <v>0.74</v>
      </c>
      <c r="L48" s="324" t="n">
        <f aca="false">'Tab.1.2.3A(1) cnit 2002 finale'!L48+'Tab.1.2.3A(2) cnit 2002 finale'!L48</f>
        <v>0</v>
      </c>
      <c r="M48" s="335" t="n">
        <f aca="false">'Tab.1.2.3A(1) cnit 2002 finale'!M48+'Tab.1.2.3A(2) cnit 2002 finale'!M48</f>
        <v>0</v>
      </c>
      <c r="N48" s="333" t="n">
        <f aca="false">'Tab.1.2.3A(1) cnit 2002 finale'!N48+'Tab.1.2.3A(2) cnit 2002 finale'!N48</f>
        <v>0.74</v>
      </c>
      <c r="O48" s="324" t="n">
        <f aca="false">'Tab.1.2.3A(1) cnit 2002 finale'!O48+'Tab.1.2.3A(2) cnit 2002 finale'!O48</f>
        <v>0</v>
      </c>
      <c r="P48" s="333" t="n">
        <f aca="false">'Tab.1.2.3A(1) cnit 2002 finale'!P48+'Tab.1.2.3A(2) cnit 2002 finale'!P48</f>
        <v>0.74</v>
      </c>
      <c r="Q48" s="324" t="n">
        <f aca="false">'Tab.1.2.3A(1) cnit 2002 finale'!Q48+'Tab.1.2.3A(2) cnit 2002 finale'!Q48</f>
        <v>0</v>
      </c>
      <c r="R48" s="324" t="n">
        <f aca="false">'Tab.1.2.3A(1) cnit 2002 finale'!R48+'Tab.1.2.3A(2) cnit 2002 finale'!R48</f>
        <v>1.11</v>
      </c>
      <c r="S48" s="323" t="n">
        <f aca="false">'Tab.1.2.3A(1) cnit 2002 finale'!S48+'Tab.1.2.3A(2) cnit 2002 finale'!S48</f>
        <v>0</v>
      </c>
      <c r="T48" s="325" t="n">
        <f aca="false">'Tab.1.2.3A(1) cnit 2002 finale'!T48+'Tab.1.2.3A(2) cnit 2002 finale'!T48</f>
        <v>0.54</v>
      </c>
      <c r="U48" s="415" t="n">
        <f aca="false">'Tab.1.2.3A(1) cnit 2002 finale'!U48+'Tab.1.2.3A(2) cnit 2002 finale'!U48</f>
        <v>0.517715533265769</v>
      </c>
      <c r="V48" s="327" t="n">
        <f aca="false">'Tab.1.2.3A(1) cnit 2002 finale'!V48+'Tab.1.2.3A(2) cnit 2002 finale'!V48</f>
        <v>0</v>
      </c>
      <c r="W48" s="328" t="n">
        <f aca="false">'Tab.1.2.3A(1) cnit 2002 finale'!W48+'Tab.1.2.3A(2) cnit 2002 finale'!W48</f>
        <v>2.16771553326577</v>
      </c>
      <c r="X48" s="329" t="n">
        <f aca="false">'Tab.1.2.3A(1) cnit 2002 finale'!X48+'Tab.1.2.3A(2) cnit 2002 finale'!X48</f>
        <v>2.90771553326577</v>
      </c>
      <c r="Y48" s="327" t="n">
        <f aca="false">'Tab.1.2.3A(1) cnit 2002 finale'!Y48+'Tab.1.2.3A(2) cnit 2002 finale'!Y48</f>
        <v>261.127715533266</v>
      </c>
      <c r="Z48" s="327" t="n">
        <f aca="false">Y48*1936.27/1000</f>
        <v>505.613761755597</v>
      </c>
    </row>
    <row r="49" s="386" customFormat="true" ht="12.75" hidden="false" customHeight="false" outlineLevel="0" collapsed="false">
      <c r="A49" s="283" t="s">
        <v>619</v>
      </c>
      <c r="B49" s="283" t="s">
        <v>620</v>
      </c>
      <c r="C49" s="323" t="n">
        <f aca="false">'Tab.1.2.3A(1) cnit 2002 finale'!C49+'Tab.1.2.3A(2) cnit 2002 finale'!C49</f>
        <v>33.18</v>
      </c>
      <c r="D49" s="325" t="n">
        <f aca="false">'Tab.1.2.3A(1) cnit 2002 finale'!D49+'Tab.1.2.3A(2) cnit 2002 finale'!D49</f>
        <v>134.28</v>
      </c>
      <c r="E49" s="324" t="n">
        <f aca="false">'Tab.1.2.3A(1) cnit 2002 finale'!E49+'Tab.1.2.3A(2) cnit 2002 finale'!E49</f>
        <v>27.88</v>
      </c>
      <c r="F49" s="324" t="n">
        <f aca="false">'Tab.1.2.3A(1) cnit 2002 finale'!F49+'Tab.1.2.3A(2) cnit 2002 finale'!F49</f>
        <v>0</v>
      </c>
      <c r="G49" s="324" t="n">
        <f aca="false">'Tab.1.2.3A(1) cnit 2002 finale'!G49+'Tab.1.2.3A(2) cnit 2002 finale'!G49</f>
        <v>0</v>
      </c>
      <c r="H49" s="329" t="n">
        <f aca="false">'Tab.1.2.3A(1) cnit 2002 finale'!H49+'Tab.1.2.3A(2) cnit 2002 finale'!H49</f>
        <v>27.88</v>
      </c>
      <c r="I49" s="333" t="n">
        <f aca="false">'Tab.1.2.3A(1) cnit 2002 finale'!I49+'Tab.1.2.3A(2) cnit 2002 finale'!I49</f>
        <v>61.06</v>
      </c>
      <c r="J49" s="333" t="n">
        <f aca="false">'Tab.1.2.3A(1) cnit 2002 finale'!J49+'Tab.1.2.3A(2) cnit 2002 finale'!J49</f>
        <v>167.46</v>
      </c>
      <c r="K49" s="324" t="e">
        <f aca="false">'Tab.1.2.3A(1) cnit 2002 finale'!K49+'Tab.1.2.3A(2) cnit 2002 finale'!K49</f>
        <v>#VALUE!</v>
      </c>
      <c r="L49" s="324" t="n">
        <f aca="false">'Tab.1.2.3A(1) cnit 2002 finale'!L49+'Tab.1.2.3A(2) cnit 2002 finale'!L49</f>
        <v>0</v>
      </c>
      <c r="M49" s="335" t="n">
        <f aca="false">'Tab.1.2.3A(1) cnit 2002 finale'!M49+'Tab.1.2.3A(2) cnit 2002 finale'!M49</f>
        <v>0</v>
      </c>
      <c r="N49" s="333" t="n">
        <f aca="false">'Tab.1.2.3A(1) cnit 2002 finale'!N49+'Tab.1.2.3A(2) cnit 2002 finale'!N49</f>
        <v>0</v>
      </c>
      <c r="O49" s="324" t="n">
        <f aca="false">'Tab.1.2.3A(1) cnit 2002 finale'!O49+'Tab.1.2.3A(2) cnit 2002 finale'!O49</f>
        <v>0</v>
      </c>
      <c r="P49" s="333" t="n">
        <f aca="false">'Tab.1.2.3A(1) cnit 2002 finale'!P49+'Tab.1.2.3A(2) cnit 2002 finale'!P49</f>
        <v>0</v>
      </c>
      <c r="Q49" s="324" t="n">
        <f aca="false">'Tab.1.2.3A(1) cnit 2002 finale'!Q49+'Tab.1.2.3A(2) cnit 2002 finale'!Q49</f>
        <v>0</v>
      </c>
      <c r="R49" s="324" t="n">
        <f aca="false">'Tab.1.2.3A(1) cnit 2002 finale'!R49+'Tab.1.2.3A(2) cnit 2002 finale'!R49</f>
        <v>0</v>
      </c>
      <c r="S49" s="323" t="n">
        <f aca="false">'Tab.1.2.3A(1) cnit 2002 finale'!S49+'Tab.1.2.3A(2) cnit 2002 finale'!S49</f>
        <v>0</v>
      </c>
      <c r="T49" s="325" t="n">
        <f aca="false">'Tab.1.2.3A(1) cnit 2002 finale'!T49+'Tab.1.2.3A(2) cnit 2002 finale'!T49</f>
        <v>0</v>
      </c>
      <c r="U49" s="415" t="n">
        <f aca="false">'Tab.1.2.3A(1) cnit 2002 finale'!U49+'Tab.1.2.3A(2) cnit 2002 finale'!U49</f>
        <v>0</v>
      </c>
      <c r="V49" s="327" t="n">
        <f aca="false">'Tab.1.2.3A(1) cnit 2002 finale'!V49+'Tab.1.2.3A(2) cnit 2002 finale'!V49</f>
        <v>0</v>
      </c>
      <c r="W49" s="328" t="n">
        <f aca="false">'Tab.1.2.3A(1) cnit 2002 finale'!W49+'Tab.1.2.3A(2) cnit 2002 finale'!W49</f>
        <v>0</v>
      </c>
      <c r="X49" s="329" t="n">
        <f aca="false">'Tab.1.2.3A(1) cnit 2002 finale'!X49+'Tab.1.2.3A(2) cnit 2002 finale'!X49</f>
        <v>0</v>
      </c>
      <c r="Y49" s="327" t="n">
        <f aca="false">'Tab.1.2.3A(1) cnit 2002 finale'!Y49+'Tab.1.2.3A(2) cnit 2002 finale'!Y49</f>
        <v>167.46</v>
      </c>
      <c r="Z49" s="327" t="n">
        <f aca="false">Y49*1936.27/1000</f>
        <v>324.2477742</v>
      </c>
    </row>
    <row r="50" s="386" customFormat="true" ht="12.75" hidden="false" customHeight="false" outlineLevel="0" collapsed="false">
      <c r="A50" s="283" t="s">
        <v>621</v>
      </c>
      <c r="B50" s="283" t="s">
        <v>622</v>
      </c>
      <c r="C50" s="323" t="n">
        <f aca="false">'Tab.1.2.3A(1) cnit 2002 finale'!C50+'Tab.1.2.3A(2) cnit 2002 finale'!C50</f>
        <v>66.96</v>
      </c>
      <c r="D50" s="325" t="n">
        <f aca="false">'Tab.1.2.3A(1) cnit 2002 finale'!D50+'Tab.1.2.3A(2) cnit 2002 finale'!D50</f>
        <v>0</v>
      </c>
      <c r="E50" s="324" t="n">
        <f aca="false">'Tab.1.2.3A(1) cnit 2002 finale'!E50+'Tab.1.2.3A(2) cnit 2002 finale'!E50</f>
        <v>0</v>
      </c>
      <c r="F50" s="324" t="n">
        <f aca="false">'Tab.1.2.3A(1) cnit 2002 finale'!F50+'Tab.1.2.3A(2) cnit 2002 finale'!F50</f>
        <v>0</v>
      </c>
      <c r="G50" s="324" t="n">
        <f aca="false">'Tab.1.2.3A(1) cnit 2002 finale'!G50+'Tab.1.2.3A(2) cnit 2002 finale'!G50</f>
        <v>0</v>
      </c>
      <c r="H50" s="329" t="n">
        <f aca="false">'Tab.1.2.3A(1) cnit 2002 finale'!H50+'Tab.1.2.3A(2) cnit 2002 finale'!H50</f>
        <v>0</v>
      </c>
      <c r="I50" s="333" t="n">
        <f aca="false">'Tab.1.2.3A(1) cnit 2002 finale'!I50+'Tab.1.2.3A(2) cnit 2002 finale'!I50</f>
        <v>66.96</v>
      </c>
      <c r="J50" s="333" t="n">
        <f aca="false">'Tab.1.2.3A(1) cnit 2002 finale'!J50+'Tab.1.2.3A(2) cnit 2002 finale'!J50</f>
        <v>66.96</v>
      </c>
      <c r="K50" s="324" t="n">
        <f aca="false">'Tab.1.2.3A(1) cnit 2002 finale'!K50+'Tab.1.2.3A(2) cnit 2002 finale'!K50</f>
        <v>0</v>
      </c>
      <c r="L50" s="324" t="n">
        <f aca="false">'Tab.1.2.3A(1) cnit 2002 finale'!L50+'Tab.1.2.3A(2) cnit 2002 finale'!L50</f>
        <v>0</v>
      </c>
      <c r="M50" s="335" t="n">
        <f aca="false">'Tab.1.2.3A(1) cnit 2002 finale'!M50+'Tab.1.2.3A(2) cnit 2002 finale'!M50</f>
        <v>0</v>
      </c>
      <c r="N50" s="333" t="n">
        <f aca="false">'Tab.1.2.3A(1) cnit 2002 finale'!N50+'Tab.1.2.3A(2) cnit 2002 finale'!N50</f>
        <v>0</v>
      </c>
      <c r="O50" s="324" t="n">
        <f aca="false">'Tab.1.2.3A(1) cnit 2002 finale'!O50+'Tab.1.2.3A(2) cnit 2002 finale'!O50</f>
        <v>0</v>
      </c>
      <c r="P50" s="333" t="n">
        <f aca="false">'Tab.1.2.3A(1) cnit 2002 finale'!P50+'Tab.1.2.3A(2) cnit 2002 finale'!P50</f>
        <v>0</v>
      </c>
      <c r="Q50" s="324" t="n">
        <f aca="false">'Tab.1.2.3A(1) cnit 2002 finale'!Q50+'Tab.1.2.3A(2) cnit 2002 finale'!Q50</f>
        <v>0</v>
      </c>
      <c r="R50" s="324" t="n">
        <f aca="false">'Tab.1.2.3A(1) cnit 2002 finale'!R50+'Tab.1.2.3A(2) cnit 2002 finale'!R50</f>
        <v>0</v>
      </c>
      <c r="S50" s="323" t="n">
        <f aca="false">'Tab.1.2.3A(1) cnit 2002 finale'!S50+'Tab.1.2.3A(2) cnit 2002 finale'!S50</f>
        <v>0</v>
      </c>
      <c r="T50" s="325" t="n">
        <f aca="false">'Tab.1.2.3A(1) cnit 2002 finale'!T50+'Tab.1.2.3A(2) cnit 2002 finale'!T50</f>
        <v>0</v>
      </c>
      <c r="U50" s="415" t="n">
        <f aca="false">'Tab.1.2.3A(1) cnit 2002 finale'!U50+'Tab.1.2.3A(2) cnit 2002 finale'!U50</f>
        <v>0</v>
      </c>
      <c r="V50" s="327" t="n">
        <f aca="false">'Tab.1.2.3A(1) cnit 2002 finale'!V50+'Tab.1.2.3A(2) cnit 2002 finale'!V50</f>
        <v>0</v>
      </c>
      <c r="W50" s="328" t="n">
        <f aca="false">'Tab.1.2.3A(1) cnit 2002 finale'!W50+'Tab.1.2.3A(2) cnit 2002 finale'!W50</f>
        <v>0</v>
      </c>
      <c r="X50" s="329" t="n">
        <f aca="false">'Tab.1.2.3A(1) cnit 2002 finale'!X50+'Tab.1.2.3A(2) cnit 2002 finale'!X50</f>
        <v>0</v>
      </c>
      <c r="Y50" s="327" t="n">
        <f aca="false">'Tab.1.2.3A(1) cnit 2002 finale'!Y50+'Tab.1.2.3A(2) cnit 2002 finale'!Y50</f>
        <v>66.96</v>
      </c>
      <c r="Z50" s="327" t="n">
        <f aca="false">Y50*1936.27/1000</f>
        <v>129.6526392</v>
      </c>
    </row>
    <row r="51" s="386" customFormat="true" ht="12.75" hidden="false" customHeight="false" outlineLevel="0" collapsed="false">
      <c r="A51" s="283" t="s">
        <v>623</v>
      </c>
      <c r="B51" s="283" t="s">
        <v>624</v>
      </c>
      <c r="C51" s="323" t="n">
        <f aca="false">'Tab.1.2.3A(1) cnit 2002 finale'!C51+'Tab.1.2.3A(2) cnit 2002 finale'!C51</f>
        <v>0</v>
      </c>
      <c r="D51" s="325" t="n">
        <f aca="false">'Tab.1.2.3A(1) cnit 2002 finale'!D51+'Tab.1.2.3A(2) cnit 2002 finale'!D51</f>
        <v>0</v>
      </c>
      <c r="E51" s="324" t="n">
        <f aca="false">'Tab.1.2.3A(1) cnit 2002 finale'!E51+'Tab.1.2.3A(2) cnit 2002 finale'!E51</f>
        <v>0</v>
      </c>
      <c r="F51" s="324" t="n">
        <f aca="false">'Tab.1.2.3A(1) cnit 2002 finale'!F51+'Tab.1.2.3A(2) cnit 2002 finale'!F51</f>
        <v>0</v>
      </c>
      <c r="G51" s="324" t="n">
        <f aca="false">'Tab.1.2.3A(1) cnit 2002 finale'!G51+'Tab.1.2.3A(2) cnit 2002 finale'!G51</f>
        <v>0</v>
      </c>
      <c r="H51" s="329" t="n">
        <f aca="false">'Tab.1.2.3A(1) cnit 2002 finale'!H51+'Tab.1.2.3A(2) cnit 2002 finale'!H51</f>
        <v>0</v>
      </c>
      <c r="I51" s="333" t="n">
        <f aca="false">'Tab.1.2.3A(1) cnit 2002 finale'!I51+'Tab.1.2.3A(2) cnit 2002 finale'!I51</f>
        <v>0</v>
      </c>
      <c r="J51" s="333" t="n">
        <f aca="false">'Tab.1.2.3A(1) cnit 2002 finale'!J51+'Tab.1.2.3A(2) cnit 2002 finale'!J51</f>
        <v>0</v>
      </c>
      <c r="K51" s="324" t="n">
        <f aca="false">'Tab.1.2.3A(1) cnit 2002 finale'!K51+'Tab.1.2.3A(2) cnit 2002 finale'!K51</f>
        <v>0</v>
      </c>
      <c r="L51" s="324" t="n">
        <f aca="false">'Tab.1.2.3A(1) cnit 2002 finale'!L51+'Tab.1.2.3A(2) cnit 2002 finale'!L51</f>
        <v>0</v>
      </c>
      <c r="M51" s="335" t="n">
        <f aca="false">'Tab.1.2.3A(1) cnit 2002 finale'!M51+'Tab.1.2.3A(2) cnit 2002 finale'!M51</f>
        <v>0</v>
      </c>
      <c r="N51" s="333" t="n">
        <f aca="false">'Tab.1.2.3A(1) cnit 2002 finale'!N51+'Tab.1.2.3A(2) cnit 2002 finale'!N51</f>
        <v>0</v>
      </c>
      <c r="O51" s="335" t="n">
        <f aca="false">'Tab.1.2.3A(1) cnit 2002 finale'!O51+'Tab.1.2.3A(2) cnit 2002 finale'!O51</f>
        <v>0</v>
      </c>
      <c r="P51" s="333" t="n">
        <f aca="false">'Tab.1.2.3A(1) cnit 2002 finale'!P51+'Tab.1.2.3A(2) cnit 2002 finale'!P51</f>
        <v>0</v>
      </c>
      <c r="Q51" s="324" t="n">
        <f aca="false">'Tab.1.2.3A(1) cnit 2002 finale'!Q51+'Tab.1.2.3A(2) cnit 2002 finale'!Q51</f>
        <v>0</v>
      </c>
      <c r="R51" s="324" t="n">
        <f aca="false">'Tab.1.2.3A(1) cnit 2002 finale'!R51+'Tab.1.2.3A(2) cnit 2002 finale'!R51</f>
        <v>0</v>
      </c>
      <c r="S51" s="323" t="n">
        <f aca="false">'Tab.1.2.3A(1) cnit 2002 finale'!S51+'Tab.1.2.3A(2) cnit 2002 finale'!S51</f>
        <v>0</v>
      </c>
      <c r="T51" s="325" t="n">
        <f aca="false">'Tab.1.2.3A(1) cnit 2002 finale'!T51+'Tab.1.2.3A(2) cnit 2002 finale'!T51</f>
        <v>0</v>
      </c>
      <c r="U51" s="415" t="n">
        <f aca="false">'Tab.1.2.3A(1) cnit 2002 finale'!U51+'Tab.1.2.3A(2) cnit 2002 finale'!U51</f>
        <v>0</v>
      </c>
      <c r="V51" s="327" t="n">
        <f aca="false">'Tab.1.2.3A(1) cnit 2002 finale'!V51+'Tab.1.2.3A(2) cnit 2002 finale'!V51</f>
        <v>0</v>
      </c>
      <c r="W51" s="328" t="n">
        <f aca="false">'Tab.1.2.3A(1) cnit 2002 finale'!W51+'Tab.1.2.3A(2) cnit 2002 finale'!W51</f>
        <v>0</v>
      </c>
      <c r="X51" s="329" t="n">
        <f aca="false">'Tab.1.2.3A(1) cnit 2002 finale'!X51+'Tab.1.2.3A(2) cnit 2002 finale'!X51</f>
        <v>0</v>
      </c>
      <c r="Y51" s="327" t="n">
        <f aca="false">'Tab.1.2.3A(1) cnit 2002 finale'!Y51+'Tab.1.2.3A(2) cnit 2002 finale'!Y51</f>
        <v>0</v>
      </c>
      <c r="Z51" s="327" t="n">
        <f aca="false">Y51*1936.27/1000</f>
        <v>0</v>
      </c>
    </row>
    <row r="52" s="386" customFormat="true" ht="12.75" hidden="false" customHeight="false" outlineLevel="0" collapsed="false">
      <c r="A52" s="283" t="s">
        <v>625</v>
      </c>
      <c r="B52" s="283" t="s">
        <v>121</v>
      </c>
      <c r="C52" s="445" t="n">
        <f aca="false">'Tab.1.2.3A(1) cnit 2002 finale'!C52+'Tab.1.2.3A(2) cnit 2002 finale'!C52</f>
        <v>53.93</v>
      </c>
      <c r="D52" s="325" t="n">
        <f aca="false">'Tab.1.2.3A(1) cnit 2002 finale'!D52+'Tab.1.2.3A(2) cnit 2002 finale'!D52</f>
        <v>0</v>
      </c>
      <c r="E52" s="324" t="n">
        <f aca="false">'Tab.1.2.3A(1) cnit 2002 finale'!E52+'Tab.1.2.3A(2) cnit 2002 finale'!E52</f>
        <v>5.16</v>
      </c>
      <c r="F52" s="324" t="n">
        <f aca="false">'Tab.1.2.3A(1) cnit 2002 finale'!F52+'Tab.1.2.3A(2) cnit 2002 finale'!F52</f>
        <v>0</v>
      </c>
      <c r="G52" s="324" t="n">
        <f aca="false">'Tab.1.2.3A(1) cnit 2002 finale'!G52+'Tab.1.2.3A(2) cnit 2002 finale'!G52</f>
        <v>0</v>
      </c>
      <c r="H52" s="329" t="n">
        <f aca="false">'Tab.1.2.3A(1) cnit 2002 finale'!H52+'Tab.1.2.3A(2) cnit 2002 finale'!H52</f>
        <v>5.27</v>
      </c>
      <c r="I52" s="333" t="n">
        <f aca="false">'Tab.1.2.3A(1) cnit 2002 finale'!I52+'Tab.1.2.3A(2) cnit 2002 finale'!I52</f>
        <v>59.2</v>
      </c>
      <c r="J52" s="333" t="n">
        <f aca="false">'Tab.1.2.3A(1) cnit 2002 finale'!J52+'Tab.1.2.3A(2) cnit 2002 finale'!J52</f>
        <v>53.93</v>
      </c>
      <c r="K52" s="324" t="n">
        <f aca="false">'Tab.1.2.3A(1) cnit 2002 finale'!K52+'Tab.1.2.3A(2) cnit 2002 finale'!K52</f>
        <v>0</v>
      </c>
      <c r="L52" s="365" t="n">
        <f aca="false">'Tab.1.2.3A(1) cnit 2002 finale'!L52+'Tab.1.2.3A(2) cnit 2002 finale'!L52</f>
        <v>0</v>
      </c>
      <c r="M52" s="376" t="n">
        <f aca="false">'Tab.1.2.3A(1) cnit 2002 finale'!M52+'Tab.1.2.3A(2) cnit 2002 finale'!M52</f>
        <v>0</v>
      </c>
      <c r="N52" s="378" t="n">
        <f aca="false">'Tab.1.2.3A(1) cnit 2002 finale'!N52+'Tab.1.2.3A(2) cnit 2002 finale'!N52</f>
        <v>0</v>
      </c>
      <c r="O52" s="0" t="n">
        <f aca="false">'Tab.1.2.3A(1) cnit 2002 finale'!O52+'Tab.1.2.3A(2) cnit 2002 finale'!O52</f>
        <v>0</v>
      </c>
      <c r="P52" s="378" t="n">
        <f aca="false">'Tab.1.2.3A(1) cnit 2002 finale'!P52+'Tab.1.2.3A(2) cnit 2002 finale'!P52</f>
        <v>0</v>
      </c>
      <c r="Q52" s="324" t="n">
        <f aca="false">'Tab.1.2.3A(1) cnit 2002 finale'!Q52+'Tab.1.2.3A(2) cnit 2002 finale'!Q52</f>
        <v>0</v>
      </c>
      <c r="R52" s="324" t="n">
        <f aca="false">'Tab.1.2.3A(1) cnit 2002 finale'!R52+'Tab.1.2.3A(2) cnit 2002 finale'!R52</f>
        <v>0</v>
      </c>
      <c r="S52" s="323" t="n">
        <f aca="false">'Tab.1.2.3A(1) cnit 2002 finale'!S52+'Tab.1.2.3A(2) cnit 2002 finale'!S52</f>
        <v>0</v>
      </c>
      <c r="T52" s="325" t="n">
        <f aca="false">'Tab.1.2.3A(1) cnit 2002 finale'!T52+'Tab.1.2.3A(2) cnit 2002 finale'!T52</f>
        <v>0</v>
      </c>
      <c r="U52" s="415" t="n">
        <f aca="false">'Tab.1.2.3A(1) cnit 2002 finale'!U52+'Tab.1.2.3A(2) cnit 2002 finale'!U52</f>
        <v>0</v>
      </c>
      <c r="V52" s="327" t="n">
        <f aca="false">'Tab.1.2.3A(1) cnit 2002 finale'!V52+'Tab.1.2.3A(2) cnit 2002 finale'!V52</f>
        <v>0</v>
      </c>
      <c r="W52" s="328" t="n">
        <f aca="false">'Tab.1.2.3A(1) cnit 2002 finale'!W52+'Tab.1.2.3A(2) cnit 2002 finale'!W52</f>
        <v>0</v>
      </c>
      <c r="X52" s="329" t="n">
        <f aca="false">'Tab.1.2.3A(1) cnit 2002 finale'!X52+'Tab.1.2.3A(2) cnit 2002 finale'!X52</f>
        <v>0</v>
      </c>
      <c r="Y52" s="327" t="n">
        <f aca="false">'Tab.1.2.3A(1) cnit 2002 finale'!Y52+'Tab.1.2.3A(2) cnit 2002 finale'!Y52</f>
        <v>53.93</v>
      </c>
      <c r="Z52" s="327" t="n">
        <f aca="false">Y52*1936.27/1000</f>
        <v>104.4230411</v>
      </c>
    </row>
    <row r="53" s="386" customFormat="true" ht="13.5" hidden="false" customHeight="false" outlineLevel="0" collapsed="false">
      <c r="A53" s="345"/>
      <c r="B53" s="346" t="s">
        <v>626</v>
      </c>
      <c r="C53" s="379" t="n">
        <f aca="false">'Tab.1.2.3A(1) cnit 2002 finale'!C53+'Tab.1.2.3A(2) cnit 2002 finale'!C53</f>
        <v>154.07</v>
      </c>
      <c r="D53" s="348" t="n">
        <f aca="false">'Tab.1.2.3A(1) cnit 2002 finale'!D53+'Tab.1.2.3A(2) cnit 2002 finale'!D53</f>
        <v>134.28</v>
      </c>
      <c r="E53" s="319" t="n">
        <f aca="false">'Tab.1.2.3A(1) cnit 2002 finale'!E53+'Tab.1.2.3A(2) cnit 2002 finale'!E53</f>
        <v>115.179887515687</v>
      </c>
      <c r="F53" s="346" t="n">
        <f aca="false">'Tab.1.2.3A(1) cnit 2002 finale'!F53+'Tab.1.2.3A(2) cnit 2002 finale'!F53</f>
        <v>0</v>
      </c>
      <c r="G53" s="346" t="n">
        <f aca="false">'Tab.1.2.3A(1) cnit 2002 finale'!G53+'Tab.1.2.3A(2) cnit 2002 finale'!G53</f>
        <v>280.72</v>
      </c>
      <c r="H53" s="346" t="n">
        <f aca="false">'Tab.1.2.3A(1) cnit 2002 finale'!H53+'Tab.1.2.3A(2) cnit 2002 finale'!H53</f>
        <v>395.899887515687</v>
      </c>
      <c r="I53" s="349" t="n">
        <f aca="false">'Tab.1.2.3A(1) cnit 2002 finale'!I53+'Tab.1.2.3A(2) cnit 2002 finale'!I53</f>
        <v>549.969887515687</v>
      </c>
      <c r="J53" s="349" t="n">
        <f aca="false">'Tab.1.2.3A(1) cnit 2002 finale'!J53+'Tab.1.2.3A(2) cnit 2002 finale'!J53</f>
        <v>569.07</v>
      </c>
      <c r="K53" s="346" t="n">
        <f aca="false">'Tab.1.2.3A(1) cnit 2002 finale'!K53+'Tab.1.2.3A(2) cnit 2002 finale'!K53</f>
        <v>0.85</v>
      </c>
      <c r="L53" s="319" t="n">
        <f aca="false">'Tab.1.2.3A(1) cnit 2002 finale'!L53+'Tab.1.2.3A(2) cnit 2002 finale'!L53</f>
        <v>0</v>
      </c>
      <c r="M53" s="380" t="n">
        <f aca="false">'Tab.1.2.3A(1) cnit 2002 finale'!M53+'Tab.1.2.3A(2) cnit 2002 finale'!M53</f>
        <v>0</v>
      </c>
      <c r="N53" s="320" t="n">
        <f aca="false">'Tab.1.2.3A(1) cnit 2002 finale'!N53+'Tab.1.2.3A(2) cnit 2002 finale'!N53</f>
        <v>0.85</v>
      </c>
      <c r="O53" s="319" t="n">
        <f aca="false">'Tab.1.2.3A(1) cnit 2002 finale'!O53+'Tab.1.2.3A(2) cnit 2002 finale'!O53</f>
        <v>0</v>
      </c>
      <c r="P53" s="320" t="n">
        <f aca="false">'Tab.1.2.3A(1) cnit 2002 finale'!P53+'Tab.1.2.3A(2) cnit 2002 finale'!P53</f>
        <v>0.85</v>
      </c>
      <c r="Q53" s="319" t="n">
        <f aca="false">'Tab.1.2.3A(1) cnit 2002 finale'!Q53+'Tab.1.2.3A(2) cnit 2002 finale'!Q53</f>
        <v>0</v>
      </c>
      <c r="R53" s="319" t="n">
        <f aca="false">'Tab.1.2.3A(1) cnit 2002 finale'!R53+'Tab.1.2.3A(2) cnit 2002 finale'!R53</f>
        <v>1.11</v>
      </c>
      <c r="S53" s="379" t="n">
        <f aca="false">'Tab.1.2.3A(1) cnit 2002 finale'!S53+'Tab.1.2.3A(2) cnit 2002 finale'!S53</f>
        <v>0</v>
      </c>
      <c r="T53" s="381" t="n">
        <f aca="false">'Tab.1.2.3A(1) cnit 2002 finale'!T53+'Tab.1.2.3A(2) cnit 2002 finale'!T53</f>
        <v>0.54</v>
      </c>
      <c r="U53" s="322" t="n">
        <f aca="false">'Tab.1.2.3A(1) cnit 2002 finale'!U53+'Tab.1.2.3A(2) cnit 2002 finale'!U53</f>
        <v>0.517715533265769</v>
      </c>
      <c r="V53" s="379" t="n">
        <f aca="false">'Tab.1.2.3A(1) cnit 2002 finale'!V53+'Tab.1.2.3A(2) cnit 2002 finale'!V53</f>
        <v>0</v>
      </c>
      <c r="W53" s="381" t="n">
        <f aca="false">'Tab.1.2.3A(1) cnit 2002 finale'!W53+'Tab.1.2.3A(2) cnit 2002 finale'!W53</f>
        <v>2.16771553326577</v>
      </c>
      <c r="X53" s="319" t="n">
        <f aca="false">'Tab.1.2.3A(1) cnit 2002 finale'!X53+'Tab.1.2.3A(2) cnit 2002 finale'!X53</f>
        <v>3.01771553326577</v>
      </c>
      <c r="Y53" s="379" t="n">
        <f aca="false">'Tab.1.2.3A(1) cnit 2002 finale'!Y53+'Tab.1.2.3A(2) cnit 2002 finale'!Y53</f>
        <v>572.087715533266</v>
      </c>
      <c r="Z53" s="379" t="n">
        <f aca="false">Y53*1936.27/1000</f>
        <v>1107.7162809556</v>
      </c>
    </row>
    <row r="54" s="386" customFormat="true" ht="13.5" hidden="false" customHeight="false" outlineLevel="0" collapsed="false">
      <c r="A54" s="345"/>
      <c r="B54" s="346"/>
      <c r="C54" s="379" t="n">
        <f aca="false">'Tab.1.2.3A(1) cnit 2002 finale'!C54+'Tab.1.2.3A(2) cnit 2002 finale'!C54</f>
        <v>0</v>
      </c>
      <c r="D54" s="348" t="n">
        <f aca="false">'Tab.1.2.3A(1) cnit 2002 finale'!D54+'Tab.1.2.3A(2) cnit 2002 finale'!D54</f>
        <v>0</v>
      </c>
      <c r="E54" s="319" t="n">
        <f aca="false">'Tab.1.2.3A(1) cnit 2002 finale'!E54+'Tab.1.2.3A(2) cnit 2002 finale'!E54</f>
        <v>0</v>
      </c>
      <c r="F54" s="346" t="n">
        <f aca="false">'Tab.1.2.3A(1) cnit 2002 finale'!F54+'Tab.1.2.3A(2) cnit 2002 finale'!F54</f>
        <v>0</v>
      </c>
      <c r="G54" s="346" t="n">
        <f aca="false">'Tab.1.2.3A(1) cnit 2002 finale'!G54+'Tab.1.2.3A(2) cnit 2002 finale'!G54</f>
        <v>0</v>
      </c>
      <c r="H54" s="346" t="n">
        <f aca="false">'Tab.1.2.3A(1) cnit 2002 finale'!H54+'Tab.1.2.3A(2) cnit 2002 finale'!H54</f>
        <v>0</v>
      </c>
      <c r="I54" s="349" t="n">
        <f aca="false">'Tab.1.2.3A(1) cnit 2002 finale'!I54+'Tab.1.2.3A(2) cnit 2002 finale'!I54</f>
        <v>0</v>
      </c>
      <c r="J54" s="349" t="n">
        <f aca="false">'Tab.1.2.3A(1) cnit 2002 finale'!J54+'Tab.1.2.3A(2) cnit 2002 finale'!J54</f>
        <v>0</v>
      </c>
      <c r="K54" s="346" t="n">
        <f aca="false">'Tab.1.2.3A(1) cnit 2002 finale'!K54+'Tab.1.2.3A(2) cnit 2002 finale'!K54</f>
        <v>0</v>
      </c>
      <c r="L54" s="319" t="n">
        <f aca="false">'Tab.1.2.3A(1) cnit 2002 finale'!L54+'Tab.1.2.3A(2) cnit 2002 finale'!L54</f>
        <v>0</v>
      </c>
      <c r="M54" s="380" t="n">
        <f aca="false">'Tab.1.2.3A(1) cnit 2002 finale'!M54+'Tab.1.2.3A(2) cnit 2002 finale'!M54</f>
        <v>0</v>
      </c>
      <c r="N54" s="320" t="n">
        <f aca="false">'Tab.1.2.3A(1) cnit 2002 finale'!N54+'Tab.1.2.3A(2) cnit 2002 finale'!N54</f>
        <v>0</v>
      </c>
      <c r="O54" s="319" t="n">
        <f aca="false">'Tab.1.2.3A(1) cnit 2002 finale'!O54+'Tab.1.2.3A(2) cnit 2002 finale'!O54</f>
        <v>0</v>
      </c>
      <c r="P54" s="320" t="n">
        <f aca="false">'Tab.1.2.3A(1) cnit 2002 finale'!P54+'Tab.1.2.3A(2) cnit 2002 finale'!P54</f>
        <v>0</v>
      </c>
      <c r="Q54" s="319" t="n">
        <f aca="false">'Tab.1.2.3A(1) cnit 2002 finale'!Q54+'Tab.1.2.3A(2) cnit 2002 finale'!Q54</f>
        <v>0</v>
      </c>
      <c r="R54" s="319" t="n">
        <f aca="false">'Tab.1.2.3A(1) cnit 2002 finale'!R54+'Tab.1.2.3A(2) cnit 2002 finale'!R54</f>
        <v>0</v>
      </c>
      <c r="S54" s="379" t="n">
        <f aca="false">'Tab.1.2.3A(1) cnit 2002 finale'!S54+'Tab.1.2.3A(2) cnit 2002 finale'!S54</f>
        <v>0</v>
      </c>
      <c r="T54" s="381" t="n">
        <f aca="false">'Tab.1.2.3A(1) cnit 2002 finale'!T54+'Tab.1.2.3A(2) cnit 2002 finale'!T54</f>
        <v>0</v>
      </c>
      <c r="U54" s="322" t="n">
        <f aca="false">'Tab.1.2.3A(1) cnit 2002 finale'!U54+'Tab.1.2.3A(2) cnit 2002 finale'!U54</f>
        <v>0</v>
      </c>
      <c r="V54" s="379" t="n">
        <f aca="false">'Tab.1.2.3A(1) cnit 2002 finale'!V54+'Tab.1.2.3A(2) cnit 2002 finale'!V54</f>
        <v>0</v>
      </c>
      <c r="W54" s="381" t="n">
        <f aca="false">'Tab.1.2.3A(1) cnit 2002 finale'!W54+'Tab.1.2.3A(2) cnit 2002 finale'!W54</f>
        <v>0</v>
      </c>
      <c r="X54" s="319" t="n">
        <f aca="false">'Tab.1.2.3A(1) cnit 2002 finale'!X54+'Tab.1.2.3A(2) cnit 2002 finale'!X54</f>
        <v>0</v>
      </c>
      <c r="Y54" s="379" t="n">
        <f aca="false">'Tab.1.2.3A(1) cnit 2002 finale'!Y54+'Tab.1.2.3A(2) cnit 2002 finale'!Y54</f>
        <v>0</v>
      </c>
      <c r="Z54" s="379" t="n">
        <f aca="false">Y54*1936.27/1000</f>
        <v>0</v>
      </c>
    </row>
    <row r="55" s="454" customFormat="true" ht="13.5" hidden="false" customHeight="false" outlineLevel="0" collapsed="false">
      <c r="A55" s="383"/>
      <c r="B55" s="350" t="s">
        <v>627</v>
      </c>
      <c r="C55" s="347" t="n">
        <f aca="false">'Tab.1.2.3A(1) cnit 2002 finale'!C55+'Tab.1.2.3A(2) cnit 2002 finale'!C55</f>
        <v>726.800293270768</v>
      </c>
      <c r="D55" s="348" t="n">
        <f aca="false">'Tab.1.2.3A(1) cnit 2002 finale'!D55+'Tab.1.2.3A(2) cnit 2002 finale'!D55</f>
        <v>12247.42</v>
      </c>
      <c r="E55" s="346" t="n">
        <f aca="false">'Tab.1.2.3A(1) cnit 2002 finale'!E55+'Tab.1.2.3A(2) cnit 2002 finale'!E55</f>
        <v>14651.6698875157</v>
      </c>
      <c r="F55" s="346" t="n">
        <f aca="false">'Tab.1.2.3A(1) cnit 2002 finale'!F55+'Tab.1.2.3A(2) cnit 2002 finale'!F55</f>
        <v>1827.17</v>
      </c>
      <c r="G55" s="346" t="n">
        <f aca="false">'Tab.1.2.3A(1) cnit 2002 finale'!G55+'Tab.1.2.3A(2) cnit 2002 finale'!G55</f>
        <v>5077.36</v>
      </c>
      <c r="H55" s="346" t="n">
        <f aca="false">'Tab.1.2.3A(1) cnit 2002 finale'!H55+'Tab.1.2.3A(2) cnit 2002 finale'!H55</f>
        <v>21556.1998875157</v>
      </c>
      <c r="I55" s="349" t="n">
        <f aca="false">'Tab.1.2.3A(1) cnit 2002 finale'!I55+'Tab.1.2.3A(2) cnit 2002 finale'!I55</f>
        <v>22283.0001807865</v>
      </c>
      <c r="J55" s="349" t="n">
        <f aca="false">'Tab.1.2.3A(1) cnit 2002 finale'!J55+'Tab.1.2.3A(2) cnit 2002 finale'!J55</f>
        <v>19878.7502932708</v>
      </c>
      <c r="K55" s="346" t="n">
        <f aca="false">'Tab.1.2.3A(1) cnit 2002 finale'!K55+'Tab.1.2.3A(2) cnit 2002 finale'!K55</f>
        <v>491.08</v>
      </c>
      <c r="L55" s="346" t="n">
        <f aca="false">'Tab.1.2.3A(1) cnit 2002 finale'!L55+'Tab.1.2.3A(2) cnit 2002 finale'!L55</f>
        <v>1838.35</v>
      </c>
      <c r="M55" s="350" t="n">
        <f aca="false">'Tab.1.2.3A(1) cnit 2002 finale'!M55+'Tab.1.2.3A(2) cnit 2002 finale'!M55</f>
        <v>6514.49804331341</v>
      </c>
      <c r="N55" s="349" t="n">
        <f aca="false">'Tab.1.2.3A(1) cnit 2002 finale'!N55+'Tab.1.2.3A(2) cnit 2002 finale'!N55</f>
        <v>8843.92804331341</v>
      </c>
      <c r="O55" s="346" t="n">
        <f aca="false">'Tab.1.2.3A(1) cnit 2002 finale'!O55+'Tab.1.2.3A(2) cnit 2002 finale'!O55</f>
        <v>680.85</v>
      </c>
      <c r="P55" s="349" t="n">
        <f aca="false">'Tab.1.2.3A(1) cnit 2002 finale'!P55+'Tab.1.2.3A(2) cnit 2002 finale'!P55</f>
        <v>9524.77804331341</v>
      </c>
      <c r="Q55" s="346" t="n">
        <f aca="false">'Tab.1.2.3A(1) cnit 2002 finale'!Q55+'Tab.1.2.3A(2) cnit 2002 finale'!Q55</f>
        <v>0</v>
      </c>
      <c r="R55" s="346" t="n">
        <f aca="false">'Tab.1.2.3A(1) cnit 2002 finale'!R55+'Tab.1.2.3A(2) cnit 2002 finale'!R55</f>
        <v>2920.85</v>
      </c>
      <c r="S55" s="347" t="n">
        <f aca="false">'Tab.1.2.3A(1) cnit 2002 finale'!S55+'Tab.1.2.3A(2) cnit 2002 finale'!S55</f>
        <v>0</v>
      </c>
      <c r="T55" s="348" t="n">
        <f aca="false">'Tab.1.2.3A(1) cnit 2002 finale'!T55+'Tab.1.2.3A(2) cnit 2002 finale'!T55</f>
        <v>509.05</v>
      </c>
      <c r="U55" s="351" t="n">
        <f aca="false">'Tab.1.2.3A(1) cnit 2002 finale'!U55+'Tab.1.2.3A(2) cnit 2002 finale'!U55</f>
        <v>1509.37486116357</v>
      </c>
      <c r="V55" s="347" t="n">
        <f aca="false">'Tab.1.2.3A(1) cnit 2002 finale'!V55+'Tab.1.2.3A(2) cnit 2002 finale'!V55</f>
        <v>0</v>
      </c>
      <c r="W55" s="348" t="n">
        <f aca="false">'Tab.1.2.3A(1) cnit 2002 finale'!W55+'Tab.1.2.3A(2) cnit 2002 finale'!W55</f>
        <v>4939.27486116357</v>
      </c>
      <c r="X55" s="346" t="n">
        <f aca="false">'Tab.1.2.3A(1) cnit 2002 finale'!X55+'Tab.1.2.3A(2) cnit 2002 finale'!X55</f>
        <v>14464.052904477</v>
      </c>
      <c r="Y55" s="347" t="n">
        <f aca="false">'Tab.1.2.3A(1) cnit 2002 finale'!Y55+'Tab.1.2.3A(2) cnit 2002 finale'!Y55</f>
        <v>32515.6331977477</v>
      </c>
      <c r="Z55" s="347" t="n">
        <f aca="false">Y55*1936.27/1000</f>
        <v>62959.045091803</v>
      </c>
    </row>
    <row r="56" s="386" customFormat="true" ht="12.75" hidden="false" customHeight="true" outlineLevel="0" collapsed="false">
      <c r="A56" s="314"/>
      <c r="B56" s="319" t="s">
        <v>628</v>
      </c>
      <c r="C56" s="389" t="n">
        <f aca="false">'Tab.1.2.3A(1) cnit 2002 finale'!C56+'Tab.1.2.3A(2) cnit 2002 finale'!C56</f>
        <v>506.59</v>
      </c>
      <c r="D56" s="387" t="n">
        <f aca="false">'Tab.1.2.3A(1) cnit 2002 finale'!D56+'Tab.1.2.3A(2) cnit 2002 finale'!D56</f>
        <v>0</v>
      </c>
      <c r="E56" s="321" t="n">
        <f aca="false">'Tab.1.2.3A(1) cnit 2002 finale'!E56+'Tab.1.2.3A(2) cnit 2002 finale'!E56</f>
        <v>18.27</v>
      </c>
      <c r="F56" s="318" t="n">
        <f aca="false">'Tab.1.2.3A(1) cnit 2002 finale'!F56+'Tab.1.2.3A(2) cnit 2002 finale'!F56</f>
        <v>0</v>
      </c>
      <c r="G56" s="321" t="n">
        <f aca="false">'Tab.1.2.3A(1) cnit 2002 finale'!G56+'Tab.1.2.3A(2) cnit 2002 finale'!G56</f>
        <v>0</v>
      </c>
      <c r="H56" s="329" t="n">
        <f aca="false">'Tab.1.2.3A(1) cnit 2002 finale'!H56+'Tab.1.2.3A(2) cnit 2002 finale'!H56</f>
        <v>18.27</v>
      </c>
      <c r="I56" s="349" t="n">
        <f aca="false">'Tab.1.2.3A(1) cnit 2002 finale'!I56+'Tab.1.2.3A(2) cnit 2002 finale'!I56</f>
        <v>465.88</v>
      </c>
      <c r="J56" s="333" t="n">
        <f aca="false">'Tab.1.2.3A(1) cnit 2002 finale'!J56+'Tab.1.2.3A(2) cnit 2002 finale'!J56</f>
        <v>79.94</v>
      </c>
      <c r="K56" s="318" t="n">
        <f aca="false">'Tab.1.2.3A(1) cnit 2002 finale'!K56+'Tab.1.2.3A(2) cnit 2002 finale'!K56</f>
        <v>130.71</v>
      </c>
      <c r="L56" s="318" t="n">
        <f aca="false">'Tab.1.2.3A(1) cnit 2002 finale'!L56+'Tab.1.2.3A(2) cnit 2002 finale'!L56</f>
        <v>0</v>
      </c>
      <c r="M56" s="321" t="n">
        <f aca="false">'Tab.1.2.3A(1) cnit 2002 finale'!M56+'Tab.1.2.3A(2) cnit 2002 finale'!M56</f>
        <v>3115.38513247896</v>
      </c>
      <c r="N56" s="320" t="n">
        <f aca="false">'Tab.1.2.3A(1) cnit 2002 finale'!N56+'Tab.1.2.3A(2) cnit 2002 finale'!N56</f>
        <v>3246.09513247896</v>
      </c>
      <c r="O56" s="321" t="n">
        <f aca="false">'Tab.1.2.3A(1) cnit 2002 finale'!O56+'Tab.1.2.3A(2) cnit 2002 finale'!O56</f>
        <v>0</v>
      </c>
      <c r="P56" s="320" t="n">
        <f aca="false">'Tab.1.2.3A(1) cnit 2002 finale'!P56+'Tab.1.2.3A(2) cnit 2002 finale'!P56</f>
        <v>3239.03690841347</v>
      </c>
      <c r="Q56" s="318" t="n">
        <f aca="false">'Tab.1.2.3A(1) cnit 2002 finale'!Q56+'Tab.1.2.3A(2) cnit 2002 finale'!Q56</f>
        <v>0</v>
      </c>
      <c r="R56" s="318" t="n">
        <f aca="false">'Tab.1.2.3A(1) cnit 2002 finale'!R56+'Tab.1.2.3A(2) cnit 2002 finale'!R56</f>
        <v>0</v>
      </c>
      <c r="S56" s="389" t="n">
        <f aca="false">'Tab.1.2.3A(1) cnit 2002 finale'!S56+'Tab.1.2.3A(2) cnit 2002 finale'!S56</f>
        <v>0</v>
      </c>
      <c r="T56" s="368" t="n">
        <f aca="false">'Tab.1.2.3A(1) cnit 2002 finale'!T56+'Tab.1.2.3A(2) cnit 2002 finale'!T56</f>
        <v>8.07</v>
      </c>
      <c r="U56" s="415" t="n">
        <f aca="false">'Tab.1.2.3A(1) cnit 2002 finale'!U56+'Tab.1.2.3A(2) cnit 2002 finale'!U56</f>
        <v>5.42247691396836</v>
      </c>
      <c r="V56" s="379" t="n">
        <f aca="false">'Tab.1.2.3A(1) cnit 2002 finale'!V56+'Tab.1.2.3A(2) cnit 2002 finale'!V56</f>
        <v>0</v>
      </c>
      <c r="W56" s="328" t="n">
        <f aca="false">'Tab.1.2.3A(1) cnit 2002 finale'!W56+'Tab.1.2.3A(2) cnit 2002 finale'!W56</f>
        <v>13.4924769139684</v>
      </c>
      <c r="X56" s="329" t="n">
        <f aca="false">'Tab.1.2.3A(1) cnit 2002 finale'!X56+'Tab.1.2.3A(2) cnit 2002 finale'!X56</f>
        <v>3252.52938532744</v>
      </c>
      <c r="Y56" s="327" t="n">
        <f aca="false">'Tab.1.2.3A(1) cnit 2002 finale'!Y56+'Tab.1.2.3A(2) cnit 2002 finale'!Y56</f>
        <v>3332.46938532744</v>
      </c>
      <c r="Z56" s="327" t="n">
        <f aca="false">Y56*1936.27/1000</f>
        <v>6452.56049672796</v>
      </c>
    </row>
    <row r="57" s="386" customFormat="true" ht="12.75" hidden="false" customHeight="true" outlineLevel="0" collapsed="false">
      <c r="A57" s="283"/>
      <c r="B57" s="329" t="s">
        <v>629</v>
      </c>
      <c r="C57" s="391" t="n">
        <f aca="false">'Tab.1.2.3A(1) cnit 2002 finale'!C57+'Tab.1.2.3A(2) cnit 2002 finale'!C57</f>
        <v>0</v>
      </c>
      <c r="D57" s="331" t="n">
        <f aca="false">'Tab.1.2.3A(1) cnit 2002 finale'!D57+'Tab.1.2.3A(2) cnit 2002 finale'!D57</f>
        <v>0</v>
      </c>
      <c r="E57" s="335" t="n">
        <f aca="false">'Tab.1.2.3A(1) cnit 2002 finale'!E57+'Tab.1.2.3A(2) cnit 2002 finale'!E57</f>
        <v>0</v>
      </c>
      <c r="F57" s="335" t="n">
        <f aca="false">'Tab.1.2.3A(1) cnit 2002 finale'!F57+'Tab.1.2.3A(2) cnit 2002 finale'!F57</f>
        <v>0</v>
      </c>
      <c r="G57" s="335" t="n">
        <f aca="false">'Tab.1.2.3A(1) cnit 2002 finale'!G57+'Tab.1.2.3A(2) cnit 2002 finale'!G57</f>
        <v>0</v>
      </c>
      <c r="H57" s="329" t="n">
        <f aca="false">'Tab.1.2.3A(1) cnit 2002 finale'!H57+'Tab.1.2.3A(2) cnit 2002 finale'!H57</f>
        <v>0</v>
      </c>
      <c r="I57" s="349" t="n">
        <f aca="false">'Tab.1.2.3A(1) cnit 2002 finale'!I57+'Tab.1.2.3A(2) cnit 2002 finale'!I57</f>
        <v>0</v>
      </c>
      <c r="J57" s="333" t="n">
        <f aca="false">'Tab.1.2.3A(1) cnit 2002 finale'!J57+'Tab.1.2.3A(2) cnit 2002 finale'!J57</f>
        <v>0</v>
      </c>
      <c r="K57" s="324" t="n">
        <f aca="false">'Tab.1.2.3A(1) cnit 2002 finale'!K57+'Tab.1.2.3A(2) cnit 2002 finale'!K57</f>
        <v>0</v>
      </c>
      <c r="L57" s="324" t="n">
        <f aca="false">'Tab.1.2.3A(1) cnit 2002 finale'!L57+'Tab.1.2.3A(2) cnit 2002 finale'!L57</f>
        <v>0</v>
      </c>
      <c r="M57" s="335" t="n">
        <f aca="false">'Tab.1.2.3A(1) cnit 2002 finale'!M57+'Tab.1.2.3A(2) cnit 2002 finale'!M57</f>
        <v>1519.68666180048</v>
      </c>
      <c r="N57" s="333" t="n">
        <f aca="false">'Tab.1.2.3A(1) cnit 2002 finale'!N57+'Tab.1.2.3A(2) cnit 2002 finale'!N57</f>
        <v>1519.68666180048</v>
      </c>
      <c r="O57" s="335" t="n">
        <f aca="false">'Tab.1.2.3A(1) cnit 2002 finale'!O57+'Tab.1.2.3A(2) cnit 2002 finale'!O57</f>
        <v>0</v>
      </c>
      <c r="P57" s="333" t="n">
        <f aca="false">'Tab.1.2.3A(1) cnit 2002 finale'!P57+'Tab.1.2.3A(2) cnit 2002 finale'!P57</f>
        <v>1514.10864582152</v>
      </c>
      <c r="Q57" s="324" t="n">
        <f aca="false">'Tab.1.2.3A(1) cnit 2002 finale'!Q57+'Tab.1.2.3A(2) cnit 2002 finale'!Q57</f>
        <v>0</v>
      </c>
      <c r="R57" s="324" t="n">
        <f aca="false">'Tab.1.2.3A(1) cnit 2002 finale'!R57+'Tab.1.2.3A(2) cnit 2002 finale'!R57</f>
        <v>0</v>
      </c>
      <c r="S57" s="323" t="n">
        <f aca="false">'Tab.1.2.3A(1) cnit 2002 finale'!S57+'Tab.1.2.3A(2) cnit 2002 finale'!S57</f>
        <v>0</v>
      </c>
      <c r="T57" s="325" t="n">
        <f aca="false">'Tab.1.2.3A(1) cnit 2002 finale'!T57+'Tab.1.2.3A(2) cnit 2002 finale'!T57</f>
        <v>0</v>
      </c>
      <c r="U57" s="415" t="n">
        <f aca="false">'Tab.1.2.3A(1) cnit 2002 finale'!U57+'Tab.1.2.3A(2) cnit 2002 finale'!U57</f>
        <v>0</v>
      </c>
      <c r="V57" s="327" t="n">
        <f aca="false">'Tab.1.2.3A(1) cnit 2002 finale'!V57+'Tab.1.2.3A(2) cnit 2002 finale'!V57</f>
        <v>0</v>
      </c>
      <c r="W57" s="328" t="n">
        <f aca="false">'Tab.1.2.3A(1) cnit 2002 finale'!W57+'Tab.1.2.3A(2) cnit 2002 finale'!W57</f>
        <v>0</v>
      </c>
      <c r="X57" s="329" t="n">
        <f aca="false">'Tab.1.2.3A(1) cnit 2002 finale'!X57+'Tab.1.2.3A(2) cnit 2002 finale'!X57</f>
        <v>1514.10864582152</v>
      </c>
      <c r="Y57" s="327" t="n">
        <f aca="false">'Tab.1.2.3A(1) cnit 2002 finale'!Y57+'Tab.1.2.3A(2) cnit 2002 finale'!Y57</f>
        <v>1514.10864582152</v>
      </c>
      <c r="Z57" s="327" t="n">
        <f aca="false">Y57*1936.27/1000</f>
        <v>2931.72314764483</v>
      </c>
    </row>
    <row r="58" s="386" customFormat="true" ht="12.75" hidden="false" customHeight="true" outlineLevel="0" collapsed="false">
      <c r="A58" s="283"/>
      <c r="B58" s="401"/>
      <c r="C58" s="393" t="n">
        <f aca="false">'Tab.1.2.3A(1) cnit 2002 finale'!C58+'Tab.1.2.3A(2) cnit 2002 finale'!C58</f>
        <v>0</v>
      </c>
      <c r="D58" s="331" t="n">
        <f aca="false">'Tab.1.2.3A(1) cnit 2002 finale'!D58+'Tab.1.2.3A(2) cnit 2002 finale'!D58</f>
        <v>0</v>
      </c>
      <c r="E58" s="335" t="n">
        <f aca="false">'Tab.1.2.3A(1) cnit 2002 finale'!E58+'Tab.1.2.3A(2) cnit 2002 finale'!E58</f>
        <v>0</v>
      </c>
      <c r="F58" s="335" t="n">
        <f aca="false">'Tab.1.2.3A(1) cnit 2002 finale'!F58+'Tab.1.2.3A(2) cnit 2002 finale'!F58</f>
        <v>0</v>
      </c>
      <c r="G58" s="335" t="n">
        <f aca="false">'Tab.1.2.3A(1) cnit 2002 finale'!G58+'Tab.1.2.3A(2) cnit 2002 finale'!G58</f>
        <v>0</v>
      </c>
      <c r="H58" s="329" t="n">
        <f aca="false">'Tab.1.2.3A(1) cnit 2002 finale'!H58+'Tab.1.2.3A(2) cnit 2002 finale'!H58</f>
        <v>0</v>
      </c>
      <c r="I58" s="349" t="n">
        <f aca="false">'Tab.1.2.3A(1) cnit 2002 finale'!I58+'Tab.1.2.3A(2) cnit 2002 finale'!I58</f>
        <v>0</v>
      </c>
      <c r="J58" s="333" t="n">
        <f aca="false">'Tab.1.2.3A(1) cnit 2002 finale'!J58+'Tab.1.2.3A(2) cnit 2002 finale'!J58</f>
        <v>0</v>
      </c>
      <c r="K58" s="324" t="n">
        <f aca="false">'Tab.1.2.3A(1) cnit 2002 finale'!K58+'Tab.1.2.3A(2) cnit 2002 finale'!K58</f>
        <v>0</v>
      </c>
      <c r="L58" s="324" t="n">
        <f aca="false">'Tab.1.2.3A(1) cnit 2002 finale'!L58+'Tab.1.2.3A(2) cnit 2002 finale'!L58</f>
        <v>0</v>
      </c>
      <c r="M58" s="335" t="n">
        <f aca="false">'Tab.1.2.3A(1) cnit 2002 finale'!M58+'Tab.1.2.3A(2) cnit 2002 finale'!M58</f>
        <v>0</v>
      </c>
      <c r="N58" s="333" t="n">
        <f aca="false">'Tab.1.2.3A(1) cnit 2002 finale'!N58+'Tab.1.2.3A(2) cnit 2002 finale'!N58</f>
        <v>0</v>
      </c>
      <c r="O58" s="335" t="n">
        <f aca="false">'Tab.1.2.3A(1) cnit 2002 finale'!O58+'Tab.1.2.3A(2) cnit 2002 finale'!O58</f>
        <v>0</v>
      </c>
      <c r="P58" s="333" t="n">
        <f aca="false">'Tab.1.2.3A(1) cnit 2002 finale'!P58+'Tab.1.2.3A(2) cnit 2002 finale'!P58</f>
        <v>0</v>
      </c>
      <c r="Q58" s="324" t="n">
        <f aca="false">'Tab.1.2.3A(1) cnit 2002 finale'!Q58+'Tab.1.2.3A(2) cnit 2002 finale'!Q58</f>
        <v>0</v>
      </c>
      <c r="R58" s="324" t="n">
        <f aca="false">'Tab.1.2.3A(1) cnit 2002 finale'!R58+'Tab.1.2.3A(2) cnit 2002 finale'!R58</f>
        <v>0</v>
      </c>
      <c r="S58" s="323" t="n">
        <f aca="false">'Tab.1.2.3A(1) cnit 2002 finale'!S58+'Tab.1.2.3A(2) cnit 2002 finale'!S58</f>
        <v>0</v>
      </c>
      <c r="T58" s="325" t="n">
        <f aca="false">'Tab.1.2.3A(1) cnit 2002 finale'!T58+'Tab.1.2.3A(2) cnit 2002 finale'!T58</f>
        <v>0</v>
      </c>
      <c r="U58" s="415" t="n">
        <f aca="false">'Tab.1.2.3A(1) cnit 2002 finale'!U58+'Tab.1.2.3A(2) cnit 2002 finale'!U58</f>
        <v>0</v>
      </c>
      <c r="V58" s="327" t="n">
        <f aca="false">'Tab.1.2.3A(1) cnit 2002 finale'!V58+'Tab.1.2.3A(2) cnit 2002 finale'!V58</f>
        <v>0</v>
      </c>
      <c r="W58" s="328" t="n">
        <f aca="false">'Tab.1.2.3A(1) cnit 2002 finale'!W58+'Tab.1.2.3A(2) cnit 2002 finale'!W58</f>
        <v>0</v>
      </c>
      <c r="X58" s="329" t="n">
        <f aca="false">'Tab.1.2.3A(1) cnit 2002 finale'!X58+'Tab.1.2.3A(2) cnit 2002 finale'!X58</f>
        <v>0</v>
      </c>
      <c r="Y58" s="327" t="n">
        <f aca="false">'Tab.1.2.3A(1) cnit 2002 finale'!Y58+'Tab.1.2.3A(2) cnit 2002 finale'!Y58</f>
        <v>0</v>
      </c>
      <c r="Z58" s="327" t="n">
        <f aca="false">Y58*1936.27/1000</f>
        <v>0</v>
      </c>
    </row>
    <row r="59" s="386" customFormat="true" ht="13.5" hidden="false" customHeight="false" outlineLevel="0" collapsed="false">
      <c r="A59" s="314"/>
      <c r="B59" s="350" t="s">
        <v>630</v>
      </c>
      <c r="C59" s="347" t="n">
        <f aca="false">'Tab.1.2.3A(1) cnit 2002 finale'!C59+'Tab.1.2.3A(2) cnit 2002 finale'!C59</f>
        <v>452.77</v>
      </c>
      <c r="D59" s="348" t="n">
        <f aca="false">'Tab.1.2.3A(1) cnit 2002 finale'!D59+'Tab.1.2.3A(2) cnit 2002 finale'!D59</f>
        <v>0</v>
      </c>
      <c r="E59" s="346" t="n">
        <f aca="false">'Tab.1.2.3A(1) cnit 2002 finale'!E59+'Tab.1.2.3A(2) cnit 2002 finale'!E59</f>
        <v>13.11</v>
      </c>
      <c r="F59" s="346" t="n">
        <f aca="false">'Tab.1.2.3A(1) cnit 2002 finale'!F59+'Tab.1.2.3A(2) cnit 2002 finale'!F59</f>
        <v>0</v>
      </c>
      <c r="G59" s="346" t="n">
        <f aca="false">'Tab.1.2.3A(1) cnit 2002 finale'!G59+'Tab.1.2.3A(2) cnit 2002 finale'!G59</f>
        <v>52.07</v>
      </c>
      <c r="H59" s="346" t="n">
        <f aca="false">'Tab.1.2.3A(1) cnit 2002 finale'!H59+'Tab.1.2.3A(2) cnit 2002 finale'!H59</f>
        <v>65.18</v>
      </c>
      <c r="I59" s="349" t="n">
        <f aca="false">'Tab.1.2.3A(1) cnit 2002 finale'!I59+'Tab.1.2.3A(2) cnit 2002 finale'!I59</f>
        <v>517.95</v>
      </c>
      <c r="J59" s="349" t="n">
        <f aca="false">'Tab.1.2.3A(1) cnit 2002 finale'!J59+'Tab.1.2.3A(2) cnit 2002 finale'!J59</f>
        <v>79.94</v>
      </c>
      <c r="K59" s="346" t="n">
        <f aca="false">'Tab.1.2.3A(1) cnit 2002 finale'!K59+'Tab.1.2.3A(2) cnit 2002 finale'!K59</f>
        <v>130.71</v>
      </c>
      <c r="L59" s="346" t="n">
        <f aca="false">'Tab.1.2.3A(1) cnit 2002 finale'!L59+'Tab.1.2.3A(2) cnit 2002 finale'!L59</f>
        <v>0</v>
      </c>
      <c r="M59" s="350" t="n">
        <f aca="false">'Tab.1.2.3A(1) cnit 2002 finale'!M59+'Tab.1.2.3A(2) cnit 2002 finale'!M59</f>
        <v>1606.80423225336</v>
      </c>
      <c r="N59" s="349" t="n">
        <f aca="false">'Tab.1.2.3A(1) cnit 2002 finale'!N59+'Tab.1.2.3A(2) cnit 2002 finale'!N59</f>
        <v>1737.51423225336</v>
      </c>
      <c r="O59" s="346" t="n">
        <f aca="false">'Tab.1.2.3A(1) cnit 2002 finale'!O59+'Tab.1.2.3A(2) cnit 2002 finale'!O59</f>
        <v>0</v>
      </c>
      <c r="P59" s="349" t="n">
        <f aca="false">'Tab.1.2.3A(1) cnit 2002 finale'!P59+'Tab.1.2.3A(2) cnit 2002 finale'!P59</f>
        <v>1737.51423225336</v>
      </c>
      <c r="Q59" s="346" t="n">
        <f aca="false">'Tab.1.2.3A(1) cnit 2002 finale'!Q59+'Tab.1.2.3A(2) cnit 2002 finale'!Q59</f>
        <v>0</v>
      </c>
      <c r="R59" s="346" t="n">
        <f aca="false">'Tab.1.2.3A(1) cnit 2002 finale'!R59+'Tab.1.2.3A(2) cnit 2002 finale'!R59</f>
        <v>0</v>
      </c>
      <c r="S59" s="347" t="n">
        <f aca="false">'Tab.1.2.3A(1) cnit 2002 finale'!S59+'Tab.1.2.3A(2) cnit 2002 finale'!S59</f>
        <v>0</v>
      </c>
      <c r="T59" s="348" t="n">
        <f aca="false">'Tab.1.2.3A(1) cnit 2002 finale'!T59+'Tab.1.2.3A(2) cnit 2002 finale'!T59</f>
        <v>35.18</v>
      </c>
      <c r="U59" s="351" t="n">
        <f aca="false">'Tab.1.2.3A(1) cnit 2002 finale'!U59+'Tab.1.2.3A(2) cnit 2002 finale'!U59</f>
        <v>5.36913691396836</v>
      </c>
      <c r="V59" s="347" t="n">
        <f aca="false">'Tab.1.2.3A(1) cnit 2002 finale'!V59+'Tab.1.2.3A(2) cnit 2002 finale'!V59</f>
        <v>0</v>
      </c>
      <c r="W59" s="348" t="n">
        <f aca="false">'Tab.1.2.3A(1) cnit 2002 finale'!W59+'Tab.1.2.3A(2) cnit 2002 finale'!W59</f>
        <v>13.4924769139684</v>
      </c>
      <c r="X59" s="346" t="n">
        <f aca="false">'Tab.1.2.3A(1) cnit 2002 finale'!X59+'Tab.1.2.3A(2) cnit 2002 finale'!X59</f>
        <v>1751.00670916732</v>
      </c>
      <c r="Y59" s="347" t="n">
        <f aca="false">'Tab.1.2.3A(1) cnit 2002 finale'!Y59+'Tab.1.2.3A(2) cnit 2002 finale'!Y59</f>
        <v>1830.94670916732</v>
      </c>
      <c r="Z59" s="347" t="n">
        <f aca="false">Y59*1936.27/1000</f>
        <v>3545.20718455941</v>
      </c>
    </row>
    <row r="60" s="386" customFormat="true" ht="13.5" hidden="false" customHeight="false" outlineLevel="0" collapsed="false">
      <c r="A60" s="314"/>
      <c r="B60" s="350"/>
      <c r="C60" s="347" t="n">
        <f aca="false">'Tab.1.2.3A(1) cnit 2002 finale'!C60+'Tab.1.2.3A(2) cnit 2002 finale'!C60</f>
        <v>0</v>
      </c>
      <c r="D60" s="348" t="n">
        <f aca="false">'Tab.1.2.3A(1) cnit 2002 finale'!D60+'Tab.1.2.3A(2) cnit 2002 finale'!D60</f>
        <v>0</v>
      </c>
      <c r="E60" s="346" t="n">
        <f aca="false">'Tab.1.2.3A(1) cnit 2002 finale'!E60+'Tab.1.2.3A(2) cnit 2002 finale'!E60</f>
        <v>0</v>
      </c>
      <c r="F60" s="346" t="n">
        <f aca="false">'Tab.1.2.3A(1) cnit 2002 finale'!F60+'Tab.1.2.3A(2) cnit 2002 finale'!F60</f>
        <v>0</v>
      </c>
      <c r="G60" s="346" t="n">
        <f aca="false">'Tab.1.2.3A(1) cnit 2002 finale'!G60+'Tab.1.2.3A(2) cnit 2002 finale'!G60</f>
        <v>0</v>
      </c>
      <c r="H60" s="346" t="n">
        <f aca="false">'Tab.1.2.3A(1) cnit 2002 finale'!H60+'Tab.1.2.3A(2) cnit 2002 finale'!H60</f>
        <v>0</v>
      </c>
      <c r="I60" s="349" t="n">
        <f aca="false">'Tab.1.2.3A(1) cnit 2002 finale'!I60+'Tab.1.2.3A(2) cnit 2002 finale'!I60</f>
        <v>0</v>
      </c>
      <c r="J60" s="349" t="n">
        <f aca="false">'Tab.1.2.3A(1) cnit 2002 finale'!J60+'Tab.1.2.3A(2) cnit 2002 finale'!J60</f>
        <v>0</v>
      </c>
      <c r="K60" s="346" t="n">
        <f aca="false">'Tab.1.2.3A(1) cnit 2002 finale'!K60+'Tab.1.2.3A(2) cnit 2002 finale'!K60</f>
        <v>0</v>
      </c>
      <c r="L60" s="346" t="n">
        <f aca="false">'Tab.1.2.3A(1) cnit 2002 finale'!L60+'Tab.1.2.3A(2) cnit 2002 finale'!L60</f>
        <v>0</v>
      </c>
      <c r="M60" s="350" t="n">
        <f aca="false">'Tab.1.2.3A(1) cnit 2002 finale'!M60+'Tab.1.2.3A(2) cnit 2002 finale'!M60</f>
        <v>0</v>
      </c>
      <c r="N60" s="349" t="n">
        <f aca="false">'Tab.1.2.3A(1) cnit 2002 finale'!N60+'Tab.1.2.3A(2) cnit 2002 finale'!N60</f>
        <v>0</v>
      </c>
      <c r="O60" s="346" t="n">
        <f aca="false">'Tab.1.2.3A(1) cnit 2002 finale'!O60+'Tab.1.2.3A(2) cnit 2002 finale'!O60</f>
        <v>0</v>
      </c>
      <c r="P60" s="349" t="n">
        <f aca="false">'Tab.1.2.3A(1) cnit 2002 finale'!P60+'Tab.1.2.3A(2) cnit 2002 finale'!P60</f>
        <v>0</v>
      </c>
      <c r="Q60" s="346" t="n">
        <f aca="false">'Tab.1.2.3A(1) cnit 2002 finale'!Q60+'Tab.1.2.3A(2) cnit 2002 finale'!Q60</f>
        <v>0</v>
      </c>
      <c r="R60" s="346" t="n">
        <f aca="false">'Tab.1.2.3A(1) cnit 2002 finale'!R60+'Tab.1.2.3A(2) cnit 2002 finale'!R60</f>
        <v>0</v>
      </c>
      <c r="S60" s="347" t="n">
        <f aca="false">'Tab.1.2.3A(1) cnit 2002 finale'!S60+'Tab.1.2.3A(2) cnit 2002 finale'!S60</f>
        <v>0</v>
      </c>
      <c r="T60" s="348" t="n">
        <f aca="false">'Tab.1.2.3A(1) cnit 2002 finale'!T60+'Tab.1.2.3A(2) cnit 2002 finale'!T60</f>
        <v>0</v>
      </c>
      <c r="U60" s="351" t="n">
        <f aca="false">'Tab.1.2.3A(1) cnit 2002 finale'!U60+'Tab.1.2.3A(2) cnit 2002 finale'!U60</f>
        <v>0</v>
      </c>
      <c r="V60" s="347" t="n">
        <f aca="false">'Tab.1.2.3A(1) cnit 2002 finale'!V60+'Tab.1.2.3A(2) cnit 2002 finale'!V60</f>
        <v>0</v>
      </c>
      <c r="W60" s="348" t="n">
        <f aca="false">'Tab.1.2.3A(1) cnit 2002 finale'!W60+'Tab.1.2.3A(2) cnit 2002 finale'!W60</f>
        <v>0</v>
      </c>
      <c r="X60" s="346" t="n">
        <f aca="false">'Tab.1.2.3A(1) cnit 2002 finale'!X60+'Tab.1.2.3A(2) cnit 2002 finale'!X60</f>
        <v>0</v>
      </c>
      <c r="Y60" s="347" t="n">
        <f aca="false">'Tab.1.2.3A(1) cnit 2002 finale'!Y60+'Tab.1.2.3A(2) cnit 2002 finale'!Y60</f>
        <v>0</v>
      </c>
      <c r="Z60" s="347" t="n">
        <f aca="false">Y60*1936.27/1000</f>
        <v>0</v>
      </c>
    </row>
    <row r="61" s="386" customFormat="true" ht="13.5" hidden="false" customHeight="false" outlineLevel="0" collapsed="false">
      <c r="A61" s="314"/>
      <c r="B61" s="397" t="s">
        <v>631</v>
      </c>
      <c r="C61" s="379" t="n">
        <f aca="false">'Tab.1.2.3A(1) cnit 2002 finale'!C61+'Tab.1.2.3A(2) cnit 2002 finale'!C61</f>
        <v>1179.57029327077</v>
      </c>
      <c r="D61" s="381" t="n">
        <f aca="false">'Tab.1.2.3A(1) cnit 2002 finale'!D61+'Tab.1.2.3A(2) cnit 2002 finale'!D61</f>
        <v>12247.42</v>
      </c>
      <c r="E61" s="319" t="n">
        <f aca="false">'Tab.1.2.3A(1) cnit 2002 finale'!E61+'Tab.1.2.3A(2) cnit 2002 finale'!E61</f>
        <v>14664.7798875157</v>
      </c>
      <c r="F61" s="319" t="n">
        <f aca="false">'Tab.1.2.3A(1) cnit 2002 finale'!F61+'Tab.1.2.3A(2) cnit 2002 finale'!F61</f>
        <v>1827.17</v>
      </c>
      <c r="G61" s="319" t="n">
        <f aca="false">'Tab.1.2.3A(1) cnit 2002 finale'!G61+'Tab.1.2.3A(2) cnit 2002 finale'!G61</f>
        <v>5129.43</v>
      </c>
      <c r="H61" s="319" t="n">
        <f aca="false">'Tab.1.2.3A(1) cnit 2002 finale'!H61+'Tab.1.2.3A(2) cnit 2002 finale'!H61</f>
        <v>21621.3798875157</v>
      </c>
      <c r="I61" s="320" t="n">
        <f aca="false">'Tab.1.2.3A(1) cnit 2002 finale'!I61+'Tab.1.2.3A(2) cnit 2002 finale'!I61</f>
        <v>22800.9501807865</v>
      </c>
      <c r="J61" s="320" t="n">
        <f aca="false">'Tab.1.2.3A(1) cnit 2002 finale'!J61+'Tab.1.2.3A(2) cnit 2002 finale'!J61</f>
        <v>19958.6902932708</v>
      </c>
      <c r="K61" s="319" t="n">
        <f aca="false">'Tab.1.2.3A(1) cnit 2002 finale'!K61+'Tab.1.2.3A(2) cnit 2002 finale'!K61</f>
        <v>621.79</v>
      </c>
      <c r="L61" s="319" t="n">
        <f aca="false">'Tab.1.2.3A(1) cnit 2002 finale'!L61+'Tab.1.2.3A(2) cnit 2002 finale'!L61</f>
        <v>1838.35</v>
      </c>
      <c r="M61" s="380" t="n">
        <f aca="false">'Tab.1.2.3A(1) cnit 2002 finale'!M61+'Tab.1.2.3A(2) cnit 2002 finale'!M61</f>
        <v>8121.30227556677</v>
      </c>
      <c r="N61" s="320" t="n">
        <f aca="false">'Tab.1.2.3A(1) cnit 2002 finale'!N61+'Tab.1.2.3A(2) cnit 2002 finale'!N61</f>
        <v>10581.4422755668</v>
      </c>
      <c r="O61" s="319" t="n">
        <f aca="false">'Tab.1.2.3A(1) cnit 2002 finale'!O61+'Tab.1.2.3A(2) cnit 2002 finale'!O61</f>
        <v>680.85</v>
      </c>
      <c r="P61" s="320" t="n">
        <f aca="false">'Tab.1.2.3A(1) cnit 2002 finale'!P61+'Tab.1.2.3A(2) cnit 2002 finale'!P61</f>
        <v>11262.2922755668</v>
      </c>
      <c r="Q61" s="319" t="n">
        <f aca="false">'Tab.1.2.3A(1) cnit 2002 finale'!Q61+'Tab.1.2.3A(2) cnit 2002 finale'!Q61</f>
        <v>0</v>
      </c>
      <c r="R61" s="319" t="n">
        <f aca="false">'Tab.1.2.3A(1) cnit 2002 finale'!R61+'Tab.1.2.3A(2) cnit 2002 finale'!R61</f>
        <v>2920.85</v>
      </c>
      <c r="S61" s="379" t="n">
        <f aca="false">'Tab.1.2.3A(1) cnit 2002 finale'!S61+'Tab.1.2.3A(2) cnit 2002 finale'!S61</f>
        <v>0</v>
      </c>
      <c r="T61" s="381" t="n">
        <f aca="false">'Tab.1.2.3A(1) cnit 2002 finale'!T61+'Tab.1.2.3A(2) cnit 2002 finale'!T61</f>
        <v>544.23</v>
      </c>
      <c r="U61" s="322" t="n">
        <f aca="false">'Tab.1.2.3A(1) cnit 2002 finale'!U61+'Tab.1.2.3A(2) cnit 2002 finale'!U61</f>
        <v>1514.74399807753</v>
      </c>
      <c r="V61" s="379" t="n">
        <f aca="false">'Tab.1.2.3A(1) cnit 2002 finale'!V61+'Tab.1.2.3A(2) cnit 2002 finale'!V61</f>
        <v>0</v>
      </c>
      <c r="W61" s="381" t="n">
        <f aca="false">'Tab.1.2.3A(1) cnit 2002 finale'!W61+'Tab.1.2.3A(2) cnit 2002 finale'!W61</f>
        <v>4952.76733807753</v>
      </c>
      <c r="X61" s="319" t="n">
        <f aca="false">'Tab.1.2.3A(1) cnit 2002 finale'!X61+'Tab.1.2.3A(2) cnit 2002 finale'!X61</f>
        <v>16215.0596136443</v>
      </c>
      <c r="Y61" s="379" t="n">
        <f aca="false">'Tab.1.2.3A(1) cnit 2002 finale'!Y61+'Tab.1.2.3A(2) cnit 2002 finale'!Y61</f>
        <v>34346.5799069151</v>
      </c>
      <c r="Z61" s="379" t="n">
        <f aca="false">Y61*1936.27/1000</f>
        <v>66504.2522763624</v>
      </c>
    </row>
    <row r="62" s="386" customFormat="true" ht="13.5" hidden="false" customHeight="false" outlineLevel="0" collapsed="false">
      <c r="A62" s="455"/>
      <c r="B62" s="399" t="s">
        <v>632</v>
      </c>
      <c r="C62" s="395" t="n">
        <f aca="false">'Tab.1.2.3A(1) cnit 2002 finale'!C62+'Tab.1.2.3A(2) cnit 2002 finale'!C62</f>
        <v>2283.96657175139</v>
      </c>
      <c r="D62" s="400" t="n">
        <f aca="false">'Tab.1.2.3A(1) cnit 2002 finale'!D62+'Tab.1.2.3A(2) cnit 2002 finale'!D62</f>
        <v>23714.3119234</v>
      </c>
      <c r="E62" s="401" t="n">
        <f aca="false">'Tab.1.2.3A(1) cnit 2002 finale'!E62+'Tab.1.2.3A(2) cnit 2002 finale'!E62</f>
        <v>28394.9733528</v>
      </c>
      <c r="F62" s="401" t="n">
        <f aca="false">'Tab.1.2.3A(1) cnit 2002 finale'!F62+'Tab.1.2.3A(2) cnit 2002 finale'!F62</f>
        <v>3537.8944559</v>
      </c>
      <c r="G62" s="401" t="n">
        <f aca="false">'Tab.1.2.3A(1) cnit 2002 finale'!G62+'Tab.1.2.3A(2) cnit 2002 finale'!G62</f>
        <v>9931.9614261</v>
      </c>
      <c r="H62" s="401" t="n">
        <f aca="false">'Tab.1.2.3A(1) cnit 2002 finale'!H62+'Tab.1.2.3A(2) cnit 2002 finale'!H62</f>
        <v>41864.8292348</v>
      </c>
      <c r="I62" s="378" t="n">
        <f aca="false">'Tab.1.2.3A(1) cnit 2002 finale'!I62+'Tab.1.2.3A(2) cnit 2002 finale'!I62</f>
        <v>44148.7958065514</v>
      </c>
      <c r="J62" s="378" t="n">
        <f aca="false">'Tab.1.2.3A(1) cnit 2002 finale'!J62+'Tab.1.2.3A(2) cnit 2002 finale'!J62</f>
        <v>38645.4132541514</v>
      </c>
      <c r="K62" s="401" t="n">
        <f aca="false">'Tab.1.2.3A(1) cnit 2002 finale'!K62+'Tab.1.2.3A(2) cnit 2002 finale'!K62</f>
        <v>1203.9533233</v>
      </c>
      <c r="L62" s="401" t="n">
        <f aca="false">'Tab.1.2.3A(1) cnit 2002 finale'!L62+'Tab.1.2.3A(2) cnit 2002 finale'!L62</f>
        <v>3559.5419545</v>
      </c>
      <c r="M62" s="399" t="n">
        <f aca="false">'Tab.1.2.3A(1) cnit 2002 finale'!M62+'Tab.1.2.3A(2) cnit 2002 finale'!M62</f>
        <v>15725.0339571117</v>
      </c>
      <c r="N62" s="378" t="n">
        <f aca="false">'Tab.1.2.3A(1) cnit 2002 finale'!N62+'Tab.1.2.3A(2) cnit 2002 finale'!N62</f>
        <v>20488.5292349117</v>
      </c>
      <c r="O62" s="401" t="n">
        <f aca="false">'Tab.1.2.3A(1) cnit 2002 finale'!O62+'Tab.1.2.3A(2) cnit 2002 finale'!O62</f>
        <v>1318.3094295</v>
      </c>
      <c r="P62" s="378" t="n">
        <f aca="false">'Tab.1.2.3A(1) cnit 2002 finale'!P62+'Tab.1.2.3A(2) cnit 2002 finale'!P62</f>
        <v>21806.8386644117</v>
      </c>
      <c r="Q62" s="401" t="n">
        <f aca="false">'Tab.1.2.3A(1) cnit 2002 finale'!Q62+'Tab.1.2.3A(2) cnit 2002 finale'!Q62</f>
        <v>0</v>
      </c>
      <c r="R62" s="401" t="n">
        <f aca="false">'Tab.1.2.3A(1) cnit 2002 finale'!R62+'Tab.1.2.3A(2) cnit 2002 finale'!R62</f>
        <v>5655.5542295</v>
      </c>
      <c r="S62" s="395" t="n">
        <f aca="false">'Tab.1.2.3A(1) cnit 2002 finale'!S62+'Tab.1.2.3A(2) cnit 2002 finale'!S62</f>
        <v>0</v>
      </c>
      <c r="T62" s="400" t="n">
        <f aca="false">'Tab.1.2.3A(1) cnit 2002 finale'!T62+'Tab.1.2.3A(2) cnit 2002 finale'!T62</f>
        <v>1053.7762221</v>
      </c>
      <c r="U62" s="377" t="n">
        <f aca="false">'Tab.1.2.3A(1) cnit 2002 finale'!U62+'Tab.1.2.3A(2) cnit 2002 finale'!U62</f>
        <v>2932.95336115759</v>
      </c>
      <c r="V62" s="395" t="n">
        <f aca="false">'Tab.1.2.3A(1) cnit 2002 finale'!V62+'Tab.1.2.3A(2) cnit 2002 finale'!V62</f>
        <v>0</v>
      </c>
      <c r="W62" s="400" t="n">
        <f aca="false">'Tab.1.2.3A(1) cnit 2002 finale'!W62+'Tab.1.2.3A(2) cnit 2002 finale'!W62</f>
        <v>9589.89481369939</v>
      </c>
      <c r="X62" s="401" t="n">
        <f aca="false">'Tab.1.2.3A(1) cnit 2002 finale'!X62+'Tab.1.2.3A(2) cnit 2002 finale'!X62</f>
        <v>31396.7334781111</v>
      </c>
      <c r="Y62" s="395"/>
      <c r="Z62" s="395"/>
    </row>
    <row r="63" s="431" customFormat="true" ht="15" hidden="false" customHeight="true" outlineLevel="0" collapsed="false">
      <c r="A63" s="428" t="s">
        <v>633</v>
      </c>
      <c r="B63" s="429"/>
      <c r="C63" s="429"/>
      <c r="D63" s="429"/>
      <c r="E63" s="429"/>
      <c r="F63" s="429"/>
      <c r="G63" s="429"/>
      <c r="H63" s="429"/>
      <c r="I63" s="429"/>
      <c r="J63" s="429"/>
      <c r="K63" s="429"/>
      <c r="L63" s="429"/>
      <c r="M63" s="429"/>
      <c r="N63" s="430"/>
      <c r="O63" s="430"/>
      <c r="R63" s="432"/>
      <c r="T63" s="433"/>
      <c r="U63" s="433"/>
      <c r="V63" s="433"/>
      <c r="W63" s="432"/>
      <c r="Z63" s="386"/>
    </row>
    <row r="64" s="435" customFormat="true" ht="12.75" hidden="false" customHeight="false" outlineLevel="0" collapsed="false">
      <c r="A64" s="434" t="s">
        <v>634</v>
      </c>
      <c r="C64" s="436"/>
      <c r="D64" s="436"/>
      <c r="E64" s="436"/>
      <c r="F64" s="436"/>
      <c r="G64" s="436"/>
      <c r="H64" s="436"/>
      <c r="I64" s="436"/>
      <c r="J64" s="436"/>
      <c r="K64" s="436"/>
      <c r="L64" s="436"/>
      <c r="M64" s="436"/>
      <c r="N64" s="436"/>
      <c r="O64" s="436"/>
      <c r="P64" s="436"/>
      <c r="Q64" s="436"/>
      <c r="R64" s="436"/>
      <c r="S64" s="436"/>
      <c r="T64" s="436"/>
      <c r="U64" s="436"/>
      <c r="V64" s="436"/>
      <c r="W64" s="436"/>
      <c r="X64" s="436"/>
      <c r="Z64" s="459"/>
    </row>
    <row r="65" s="435" customFormat="true" ht="12.75" hidden="false" customHeight="false" outlineLevel="0" collapsed="false">
      <c r="A65" s="437" t="s">
        <v>636</v>
      </c>
      <c r="K65" s="386"/>
      <c r="L65" s="438"/>
      <c r="X65" s="436"/>
      <c r="Z65" s="386"/>
    </row>
    <row r="66" s="435" customFormat="true" ht="12.75" hidden="false" customHeight="false" outlineLevel="0" collapsed="false">
      <c r="A66" s="439"/>
      <c r="H66" s="435" t="s">
        <v>128</v>
      </c>
      <c r="K66" s="386"/>
      <c r="Z66" s="386"/>
    </row>
    <row r="67" s="435" customFormat="true" ht="12.75" hidden="false" customHeight="false" outlineLevel="0" collapsed="false">
      <c r="A67" s="466"/>
      <c r="K67" s="386"/>
    </row>
    <row r="68" s="435" customFormat="true" ht="12.75" hidden="false" customHeight="false" outlineLevel="0" collapsed="false">
      <c r="A68" s="466"/>
    </row>
    <row r="69" s="435" customFormat="true" ht="12.75" hidden="false" customHeight="false" outlineLevel="0" collapsed="false">
      <c r="A69" s="466"/>
      <c r="X69" s="436"/>
    </row>
    <row r="70" s="435" customFormat="true" ht="12.75" hidden="false" customHeight="false" outlineLevel="0" collapsed="false">
      <c r="X70" s="436"/>
    </row>
    <row r="71" s="435" customFormat="true" ht="12.75" hidden="false" customHeight="false" outlineLevel="0" collapsed="false">
      <c r="X71" s="436"/>
    </row>
    <row r="72" s="435" customFormat="true" ht="12.75" hidden="false" customHeight="false" outlineLevel="0" collapsed="false">
      <c r="X72" s="436"/>
    </row>
    <row r="73" s="435" customFormat="true" ht="12.75" hidden="false" customHeight="false" outlineLevel="0" collapsed="false">
      <c r="Q73" s="464"/>
      <c r="X73" s="436"/>
    </row>
    <row r="74" s="435" customFormat="true" ht="18.75" hidden="false" customHeight="true" outlineLevel="0" collapsed="false">
      <c r="A74" s="464"/>
      <c r="B74" s="464"/>
      <c r="C74" s="464"/>
      <c r="D74" s="464"/>
      <c r="E74" s="464"/>
      <c r="F74" s="464"/>
      <c r="G74" s="464"/>
      <c r="H74" s="464"/>
      <c r="I74" s="464"/>
      <c r="J74" s="464"/>
      <c r="K74" s="464"/>
      <c r="L74" s="464"/>
      <c r="M74" s="464"/>
      <c r="N74" s="464"/>
      <c r="O74" s="464"/>
      <c r="P74" s="464"/>
      <c r="Q74" s="464"/>
      <c r="X74" s="436"/>
    </row>
    <row r="75" s="435" customFormat="true" ht="3.2" hidden="true" customHeight="true" outlineLevel="0" collapsed="false">
      <c r="A75" s="464"/>
      <c r="B75" s="464"/>
      <c r="C75" s="464"/>
      <c r="D75" s="464"/>
      <c r="E75" s="464"/>
      <c r="F75" s="464"/>
      <c r="G75" s="464"/>
      <c r="H75" s="464"/>
      <c r="I75" s="464"/>
      <c r="J75" s="464"/>
      <c r="K75" s="464"/>
      <c r="L75" s="464"/>
      <c r="M75" s="464"/>
      <c r="N75" s="464"/>
      <c r="O75" s="464"/>
      <c r="P75" s="464"/>
      <c r="Q75" s="464"/>
      <c r="X75" s="436"/>
    </row>
    <row r="76" s="435" customFormat="true" ht="13.5" hidden="true" customHeight="true" outlineLevel="0" collapsed="false">
      <c r="A76" s="464"/>
      <c r="B76" s="464"/>
      <c r="C76" s="464"/>
      <c r="D76" s="464"/>
      <c r="E76" s="464"/>
      <c r="F76" s="464"/>
      <c r="G76" s="464"/>
      <c r="H76" s="464"/>
      <c r="I76" s="464"/>
      <c r="J76" s="464"/>
      <c r="K76" s="464"/>
      <c r="L76" s="464"/>
      <c r="M76" s="464"/>
      <c r="N76" s="464"/>
      <c r="O76" s="464"/>
      <c r="P76" s="464"/>
      <c r="Q76" s="464"/>
      <c r="X76" s="436"/>
    </row>
    <row r="77" s="435" customFormat="true" ht="13.5" hidden="true" customHeight="true" outlineLevel="0" collapsed="false">
      <c r="A77" s="464"/>
      <c r="B77" s="464"/>
      <c r="C77" s="464"/>
      <c r="D77" s="464"/>
      <c r="E77" s="464"/>
      <c r="F77" s="464"/>
      <c r="G77" s="464"/>
      <c r="H77" s="464"/>
      <c r="I77" s="464"/>
      <c r="J77" s="464"/>
      <c r="K77" s="464"/>
      <c r="L77" s="464"/>
      <c r="M77" s="464"/>
      <c r="N77" s="464"/>
      <c r="O77" s="464"/>
      <c r="P77" s="464"/>
      <c r="X77" s="436"/>
    </row>
    <row r="78" s="435" customFormat="true" ht="12.75" hidden="false" customHeight="false" outlineLevel="0" collapsed="false">
      <c r="X78" s="436"/>
    </row>
    <row r="79" s="435" customFormat="true" ht="12.75" hidden="false" customHeight="false" outlineLevel="0" collapsed="false">
      <c r="X79" s="436"/>
    </row>
    <row r="80" s="435" customFormat="true" ht="12.75" hidden="false" customHeight="false" outlineLevel="0" collapsed="false">
      <c r="X80" s="436"/>
    </row>
    <row r="81" s="435" customFormat="true" ht="12.75" hidden="false" customHeight="false" outlineLevel="0" collapsed="false">
      <c r="X81" s="436"/>
    </row>
    <row r="82" s="435" customFormat="true" ht="12.75" hidden="false" customHeight="false" outlineLevel="0" collapsed="false"/>
    <row r="83" s="435" customFormat="true" ht="12.75" hidden="false" customHeight="false" outlineLevel="0" collapsed="false"/>
    <row r="84" s="435" customFormat="true" ht="12.75" hidden="false" customHeight="fals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row r="237" s="435" customFormat="true" ht="12.75" hidden="false" customHeight="false" outlineLevel="0" collapsed="false"/>
    <row r="238" s="435" customFormat="true" ht="12.75" hidden="false" customHeight="false" outlineLevel="0" collapsed="false"/>
    <row r="239" s="435" customFormat="true" ht="12.75" hidden="false" customHeight="false" outlineLevel="0" collapsed="false"/>
    <row r="240" s="435" customFormat="true" ht="12.75" hidden="false" customHeight="false" outlineLevel="0" collapsed="false"/>
    <row r="241" s="435" customFormat="true" ht="12.75" hidden="false" customHeight="false" outlineLevel="0" collapsed="false"/>
    <row r="242" s="435" customFormat="true" ht="12.75" hidden="false" customHeight="false" outlineLevel="0" collapsed="false"/>
    <row r="243" s="435" customFormat="true" ht="12.75" hidden="false" customHeight="false" outlineLevel="0" collapsed="false"/>
  </sheetData>
  <mergeCells count="20">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5"/>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6" activeCellId="0" sqref="K6"/>
    </sheetView>
  </sheetViews>
  <sheetFormatPr defaultColWidth="8.84765625" defaultRowHeight="11.25" zeroHeight="false" outlineLevelRow="0" outlineLevelCol="0"/>
  <cols>
    <col collapsed="false" customWidth="true" hidden="true" outlineLevel="0" max="1" min="1" style="22" width="22.56"/>
    <col collapsed="false" customWidth="true" hidden="true" outlineLevel="0" max="2" min="2" style="22" width="30.13"/>
    <col collapsed="false" customWidth="true" hidden="false" outlineLevel="0" max="3" min="3" style="22" width="12.56"/>
    <col collapsed="false" customWidth="true" hidden="true" outlineLevel="0" max="4" min="4" style="22" width="12.56"/>
    <col collapsed="false" customWidth="true" hidden="false" outlineLevel="0" max="5" min="5" style="23" width="14.41"/>
    <col collapsed="false" customWidth="true" hidden="false" outlineLevel="0" max="6" min="6" style="24" width="11.85"/>
    <col collapsed="false" customWidth="true" hidden="false" outlineLevel="0" max="7" min="7" style="24" width="52.14"/>
    <col collapsed="false" customWidth="true" hidden="true" outlineLevel="0" max="8" min="8" style="24" width="13.41"/>
    <col collapsed="false" customWidth="true" hidden="false" outlineLevel="0" max="9" min="9" style="25" width="15.99"/>
    <col collapsed="false" customWidth="true" hidden="false" outlineLevel="0" max="11" min="10" style="25" width="13.41"/>
    <col collapsed="false" customWidth="true" hidden="false" outlineLevel="0" max="12" min="12" style="25" width="10.41"/>
    <col collapsed="false" customWidth="true" hidden="false" outlineLevel="0" max="13" min="13" style="25" width="12.85"/>
    <col collapsed="false" customWidth="true" hidden="false" outlineLevel="0" max="14" min="14" style="25" width="14.56"/>
    <col collapsed="false" customWidth="true" hidden="false" outlineLevel="0" max="15" min="15" style="25" width="15.41"/>
    <col collapsed="false" customWidth="false" hidden="false" outlineLevel="0" max="16" min="16" style="26" width="8.85"/>
    <col collapsed="false" customWidth="true" hidden="false" outlineLevel="0" max="17" min="17" style="27" width="17.42"/>
    <col collapsed="false" customWidth="true" hidden="false" outlineLevel="0" max="18" min="18" style="27" width="10.41"/>
    <col collapsed="false" customWidth="false" hidden="false" outlineLevel="0" max="22" min="19" style="27" width="8.85"/>
    <col collapsed="false" customWidth="true" hidden="false" outlineLevel="0" max="23" min="23" style="27" width="9.56"/>
    <col collapsed="false" customWidth="false" hidden="false" outlineLevel="0" max="257" min="24" style="27" width="8.85"/>
  </cols>
  <sheetData>
    <row r="1" s="35" customFormat="true" ht="16.5" hidden="false" customHeight="false" outlineLevel="0" collapsed="false">
      <c r="A1" s="28"/>
      <c r="B1" s="28"/>
      <c r="C1" s="29" t="s">
        <v>16</v>
      </c>
      <c r="D1" s="29"/>
      <c r="E1" s="30"/>
      <c r="F1" s="31"/>
      <c r="G1" s="31"/>
      <c r="H1" s="31"/>
      <c r="I1" s="32"/>
      <c r="J1" s="32"/>
      <c r="K1" s="32"/>
      <c r="L1" s="32"/>
      <c r="M1" s="32"/>
      <c r="N1" s="33"/>
      <c r="O1" s="32"/>
      <c r="P1" s="34"/>
    </row>
    <row r="2" s="35" customFormat="true" ht="22.7" hidden="false" customHeight="true" outlineLevel="0" collapsed="false">
      <c r="A2" s="36"/>
      <c r="B2" s="36"/>
      <c r="C2" s="37" t="s">
        <v>17</v>
      </c>
      <c r="D2" s="37"/>
      <c r="E2" s="37"/>
      <c r="F2" s="37"/>
      <c r="G2" s="37"/>
      <c r="H2" s="38"/>
      <c r="I2" s="39" t="s">
        <v>18</v>
      </c>
      <c r="J2" s="39"/>
      <c r="K2" s="39"/>
      <c r="L2" s="39"/>
      <c r="M2" s="39"/>
      <c r="N2" s="39"/>
      <c r="O2" s="39"/>
      <c r="P2" s="34"/>
    </row>
    <row r="3" s="47" customFormat="true" ht="32.25" hidden="false" customHeight="true" outlineLevel="0" collapsed="false">
      <c r="A3" s="40"/>
      <c r="B3" s="40"/>
      <c r="C3" s="41" t="s">
        <v>19</v>
      </c>
      <c r="D3" s="42"/>
      <c r="E3" s="41" t="s">
        <v>20</v>
      </c>
      <c r="F3" s="43"/>
      <c r="G3" s="44"/>
      <c r="H3" s="45" t="s">
        <v>21</v>
      </c>
      <c r="I3" s="46" t="s">
        <v>22</v>
      </c>
      <c r="J3" s="46"/>
      <c r="K3" s="46"/>
      <c r="L3" s="46" t="s">
        <v>23</v>
      </c>
      <c r="M3" s="46"/>
      <c r="N3" s="46"/>
      <c r="O3" s="46" t="s">
        <v>24</v>
      </c>
      <c r="P3" s="34"/>
    </row>
    <row r="4" s="47" customFormat="true" ht="13.5" hidden="false" customHeight="false" outlineLevel="0" collapsed="false">
      <c r="A4" s="40"/>
      <c r="B4" s="40" t="s">
        <v>25</v>
      </c>
      <c r="C4" s="41"/>
      <c r="D4" s="48"/>
      <c r="E4" s="41"/>
      <c r="F4" s="49"/>
      <c r="G4" s="44"/>
      <c r="H4" s="49"/>
      <c r="I4" s="50" t="s">
        <v>26</v>
      </c>
      <c r="J4" s="50" t="s">
        <v>27</v>
      </c>
      <c r="K4" s="50" t="s">
        <v>28</v>
      </c>
      <c r="L4" s="50" t="s">
        <v>26</v>
      </c>
      <c r="M4" s="50" t="s">
        <v>27</v>
      </c>
      <c r="N4" s="50" t="s">
        <v>28</v>
      </c>
      <c r="O4" s="50" t="s">
        <v>29</v>
      </c>
      <c r="P4" s="34"/>
      <c r="Q4" s="51"/>
    </row>
    <row r="5" s="60" customFormat="true" ht="11.25" hidden="false" customHeight="false" outlineLevel="0" collapsed="false">
      <c r="A5" s="52" t="s">
        <v>30</v>
      </c>
      <c r="B5" s="52"/>
      <c r="C5" s="53" t="s">
        <v>31</v>
      </c>
      <c r="D5" s="53"/>
      <c r="E5" s="53"/>
      <c r="F5" s="53"/>
      <c r="G5" s="53"/>
      <c r="H5" s="54"/>
      <c r="I5" s="55" t="n">
        <f aca="false">SUM(I6+I305)</f>
        <v>1370.49073036</v>
      </c>
      <c r="J5" s="56" t="n">
        <f aca="false">SUM(J6+J305)</f>
        <v>7674.56295332</v>
      </c>
      <c r="K5" s="56" t="n">
        <f aca="false">SUM(K6+K305)</f>
        <v>9045.05368368</v>
      </c>
      <c r="L5" s="56" t="n">
        <f aca="false">SUM(L6+L305)</f>
        <v>443.04940666</v>
      </c>
      <c r="M5" s="56" t="n">
        <f aca="false">SUM(M6+M305)</f>
        <v>7997.71833817</v>
      </c>
      <c r="N5" s="56" t="n">
        <f aca="false">SUM(N6+N305)</f>
        <v>8440.76774483</v>
      </c>
      <c r="O5" s="56" t="n">
        <f aca="false">SUM(O6,O305)</f>
        <v>17485.82142851</v>
      </c>
      <c r="P5" s="57"/>
      <c r="Q5" s="58"/>
      <c r="R5" s="59"/>
    </row>
    <row r="6" s="60" customFormat="true" ht="10.5" hidden="false" customHeight="false" outlineLevel="0" collapsed="false">
      <c r="A6" s="52" t="s">
        <v>32</v>
      </c>
      <c r="B6" s="52"/>
      <c r="C6" s="61" t="s">
        <v>33</v>
      </c>
      <c r="D6" s="61"/>
      <c r="E6" s="61"/>
      <c r="F6" s="61"/>
      <c r="G6" s="61"/>
      <c r="H6" s="62"/>
      <c r="I6" s="63" t="n">
        <f aca="false">SUM(I7+I57+I187+I203+I274)</f>
        <v>717.33983008</v>
      </c>
      <c r="J6" s="64" t="n">
        <f aca="false">SUM(J7+J57+J187+J203+J274)</f>
        <v>3741.17645615</v>
      </c>
      <c r="K6" s="64" t="n">
        <f aca="false">SUM(K7+K57+K187+K203+K274)</f>
        <v>4458.51628623</v>
      </c>
      <c r="L6" s="64" t="n">
        <f aca="false">SUM(L7+L57+L187+L203+L274)</f>
        <v>418.12450705</v>
      </c>
      <c r="M6" s="64" t="n">
        <f aca="false">SUM(M7+M57+M187+M203+M274)</f>
        <v>7792.7275566</v>
      </c>
      <c r="N6" s="64" t="n">
        <f aca="false">SUM(N7+N57+N187+N203+N274)</f>
        <v>8210.85206365</v>
      </c>
      <c r="O6" s="64" t="n">
        <f aca="false">SUM(O7,O57,O187,O203,O274)</f>
        <v>12669.36834988</v>
      </c>
      <c r="P6" s="57"/>
      <c r="Q6" s="59"/>
      <c r="R6" s="59"/>
    </row>
    <row r="7" s="60" customFormat="true" ht="20.25" hidden="false" customHeight="true" outlineLevel="0" collapsed="false">
      <c r="A7" s="65"/>
      <c r="B7" s="52"/>
      <c r="C7" s="66" t="s">
        <v>34</v>
      </c>
      <c r="D7" s="66"/>
      <c r="E7" s="66"/>
      <c r="F7" s="66"/>
      <c r="G7" s="66"/>
      <c r="H7" s="67"/>
      <c r="I7" s="64" t="n">
        <f aca="false">SUM(I24,I37,I51,I56)</f>
        <v>0.23649807</v>
      </c>
      <c r="J7" s="68" t="n">
        <f aca="false">SUM(J24,J37,J51,J56)</f>
        <v>818.89880984</v>
      </c>
      <c r="K7" s="68" t="n">
        <f aca="false">SUM(K24,K37,K51,K56)</f>
        <v>819.13530791</v>
      </c>
      <c r="L7" s="68" t="n">
        <f aca="false">SUM(L24,L37,L51,L56)</f>
        <v>2.00798444</v>
      </c>
      <c r="M7" s="68" t="n">
        <f aca="false">SUM(M24,M37,M51,M56)</f>
        <v>3599.85313052</v>
      </c>
      <c r="N7" s="68" t="n">
        <f aca="false">SUM(N24,N37,N51,N56)</f>
        <v>3601.86111496</v>
      </c>
      <c r="O7" s="68" t="n">
        <f aca="false">SUM(O24,O37,O51,O56)</f>
        <v>4420.99642287</v>
      </c>
      <c r="P7" s="26"/>
      <c r="Q7" s="27"/>
    </row>
    <row r="8" s="60" customFormat="true" ht="29.25" hidden="false" customHeight="true" outlineLevel="0" collapsed="false">
      <c r="A8" s="65"/>
      <c r="B8" s="52"/>
      <c r="C8" s="69" t="s">
        <v>35</v>
      </c>
      <c r="D8" s="70"/>
      <c r="E8" s="71" t="s">
        <v>36</v>
      </c>
      <c r="F8" s="71"/>
      <c r="G8" s="71"/>
      <c r="H8" s="72"/>
      <c r="I8" s="73" t="n">
        <f aca="false">SUM(I9:I12)</f>
        <v>0</v>
      </c>
      <c r="J8" s="74" t="n">
        <f aca="false">SUM(J9:J12)</f>
        <v>0</v>
      </c>
      <c r="K8" s="74" t="n">
        <f aca="false">SUM(I8+J8)</f>
        <v>0</v>
      </c>
      <c r="L8" s="74" t="n">
        <f aca="false">SUM(L9:L12)</f>
        <v>0</v>
      </c>
      <c r="M8" s="74" t="n">
        <f aca="false">SUM(M9:M12)</f>
        <v>30.90706669</v>
      </c>
      <c r="N8" s="74" t="n">
        <f aca="false">SUM(L8+M8)</f>
        <v>30.90706669</v>
      </c>
      <c r="O8" s="74" t="n">
        <f aca="false">SUM(K8+N8)</f>
        <v>30.90706669</v>
      </c>
      <c r="P8" s="26"/>
      <c r="Q8" s="27"/>
    </row>
    <row r="9" s="84" customFormat="true" ht="20.45" hidden="false" customHeight="true" outlineLevel="0" collapsed="false">
      <c r="A9" s="75"/>
      <c r="B9" s="72"/>
      <c r="C9" s="69"/>
      <c r="D9" s="70"/>
      <c r="E9" s="76" t="s">
        <v>37</v>
      </c>
      <c r="F9" s="77" t="n">
        <f aca="false">[1]DATI!$H$11</f>
        <v>8123</v>
      </c>
      <c r="G9" s="78" t="str">
        <f aca="false">[1]DATI!$K$11</f>
        <v>Spese relative al potenziamento delle linee ferroviarie e per la riqualificazione delle stazioni ferroviarie nelle aree depresse</v>
      </c>
      <c r="H9" s="79" t="str">
        <f aca="false">[1]DATI!$T$11</f>
        <v>23.02</v>
      </c>
      <c r="I9" s="80"/>
      <c r="J9" s="80"/>
      <c r="K9" s="80"/>
      <c r="L9" s="80"/>
      <c r="M9" s="80" t="n">
        <f aca="false">[1]DATI!$Z$11</f>
        <v>30.90706669</v>
      </c>
      <c r="N9" s="80" t="n">
        <f aca="false">SUM($L9:$M9)</f>
        <v>30.90706669</v>
      </c>
      <c r="O9" s="81"/>
      <c r="P9" s="82"/>
      <c r="Q9" s="83"/>
    </row>
    <row r="10" s="84" customFormat="true" ht="20.45" hidden="false" customHeight="true" outlineLevel="0" collapsed="false">
      <c r="A10" s="75"/>
      <c r="B10" s="72"/>
      <c r="C10" s="69"/>
      <c r="D10" s="70"/>
      <c r="E10" s="76"/>
      <c r="F10" s="77" t="n">
        <f aca="false">[1]DATI!$H$9</f>
        <v>8202</v>
      </c>
      <c r="G10" s="78" t="str">
        <f aca="false">[1]DATI!$K$9</f>
        <v>Somme da assegnare alla Regione Abruzzo ed alla Soc. Grandi Stazioni S.P.A. per studi di rilevanti interventi infrastrutturali da cofinanziare</v>
      </c>
      <c r="H10" s="79"/>
      <c r="I10" s="80"/>
      <c r="J10" s="80"/>
      <c r="K10" s="80"/>
      <c r="L10" s="80"/>
      <c r="M10" s="80" t="n">
        <f aca="false">[1]DATI!$Z$9</f>
        <v>0</v>
      </c>
      <c r="N10" s="80"/>
      <c r="O10" s="81"/>
      <c r="P10" s="82"/>
      <c r="Q10" s="83"/>
    </row>
    <row r="11" s="84" customFormat="true" ht="20.45" hidden="false" customHeight="true" outlineLevel="0" collapsed="false">
      <c r="A11" s="75"/>
      <c r="B11" s="72"/>
      <c r="C11" s="69"/>
      <c r="D11" s="70"/>
      <c r="E11" s="76"/>
      <c r="F11" s="77" t="n">
        <f aca="false">[1]DATI!$H$12</f>
        <v>8127</v>
      </c>
      <c r="G11" s="78" t="str">
        <f aca="false">[1]DATI!$K$12</f>
        <v>Spese peer la realizzazione di uno studio di fattibilità della Ferrovia Martigny-Aosta</v>
      </c>
      <c r="H11" s="79"/>
      <c r="I11" s="80"/>
      <c r="J11" s="80"/>
      <c r="K11" s="80"/>
      <c r="L11" s="80"/>
      <c r="M11" s="80" t="n">
        <f aca="false">[1]DATI!$Z$12</f>
        <v>0</v>
      </c>
      <c r="N11" s="80"/>
      <c r="O11" s="81"/>
      <c r="P11" s="82"/>
      <c r="Q11" s="83"/>
    </row>
    <row r="12" s="84" customFormat="true" ht="31.7" hidden="false" customHeight="true" outlineLevel="0" collapsed="false">
      <c r="A12" s="75"/>
      <c r="B12" s="72"/>
      <c r="C12" s="69"/>
      <c r="D12" s="70"/>
      <c r="E12" s="76"/>
      <c r="F12" s="77" t="n">
        <f aca="false">[1]DATI!$G$19</f>
        <v>2357</v>
      </c>
      <c r="G12" s="78" t="str">
        <f aca="false">[1]DATI!$L$19</f>
        <v>Spese per il funzionamento della commissione intergovernativa italo-francese per la realizzazione della tratta ferroviaria Torino-Lione</v>
      </c>
      <c r="H12" s="79" t="str">
        <f aca="false">[1]DATI!$T$19</f>
        <v>02.02</v>
      </c>
      <c r="I12" s="85" t="n">
        <f aca="false">[1]DATI!$Z$19</f>
        <v>0</v>
      </c>
      <c r="J12" s="80"/>
      <c r="K12" s="80"/>
      <c r="L12" s="80"/>
      <c r="M12" s="80"/>
      <c r="N12" s="80"/>
      <c r="O12" s="81"/>
      <c r="P12" s="82"/>
      <c r="Q12" s="83"/>
    </row>
    <row r="13" s="60" customFormat="true" ht="10.15" hidden="false" customHeight="true" outlineLevel="0" collapsed="false">
      <c r="A13" s="65"/>
      <c r="B13" s="52"/>
      <c r="C13" s="69"/>
      <c r="D13" s="70"/>
      <c r="E13" s="86"/>
      <c r="F13" s="86"/>
      <c r="G13" s="24"/>
      <c r="H13" s="87"/>
      <c r="I13" s="74"/>
      <c r="J13" s="74"/>
      <c r="K13" s="74"/>
      <c r="L13" s="74"/>
      <c r="M13" s="74"/>
      <c r="N13" s="74"/>
      <c r="O13" s="74"/>
      <c r="P13" s="26"/>
      <c r="Q13" s="27"/>
    </row>
    <row r="14" s="60" customFormat="true" ht="30.2" hidden="false" customHeight="true" outlineLevel="0" collapsed="false">
      <c r="A14" s="65"/>
      <c r="B14" s="52"/>
      <c r="C14" s="69"/>
      <c r="D14" s="70"/>
      <c r="E14" s="88" t="s">
        <v>38</v>
      </c>
      <c r="F14" s="88"/>
      <c r="G14" s="88"/>
      <c r="H14" s="88"/>
      <c r="I14" s="73" t="n">
        <f aca="false">SUM(I15:I23)</f>
        <v>0.19657103</v>
      </c>
      <c r="J14" s="73" t="n">
        <f aca="false">SUM(J15:J23)</f>
        <v>621.96148015</v>
      </c>
      <c r="K14" s="74" t="n">
        <f aca="false">SUM(I14+J14)</f>
        <v>622.15805118</v>
      </c>
      <c r="L14" s="73" t="n">
        <f aca="false">SUM(L15:L23)</f>
        <v>0</v>
      </c>
      <c r="M14" s="73" t="n">
        <f aca="false">SUM(M15:M23)</f>
        <v>3126.8160326</v>
      </c>
      <c r="N14" s="74" t="n">
        <f aca="false">SUM(L14+M14)</f>
        <v>3126.8160326</v>
      </c>
      <c r="O14" s="74" t="n">
        <f aca="false">SUM(K14+N14)</f>
        <v>3748.97408378</v>
      </c>
      <c r="P14" s="26"/>
      <c r="Q14" s="27"/>
    </row>
    <row r="15" s="83" customFormat="true" ht="15.75" hidden="false" customHeight="false" outlineLevel="0" collapsed="false">
      <c r="A15" s="24" t="s">
        <v>39</v>
      </c>
      <c r="B15" s="24"/>
      <c r="C15" s="89"/>
      <c r="D15" s="89"/>
      <c r="E15" s="76" t="s">
        <v>40</v>
      </c>
      <c r="F15" s="77" t="n">
        <f aca="false">[1]DATI!$G$442</f>
        <v>2243</v>
      </c>
      <c r="G15" s="78" t="str">
        <f aca="false">[1]DATI!$K$442</f>
        <v>Spese per la gestione del debito delle F.S. S.p.A. al 31 dicembre 1995</v>
      </c>
      <c r="H15" s="79" t="str">
        <f aca="false">[1]DATI!$T$442</f>
        <v>02.02</v>
      </c>
      <c r="I15" s="90" t="n">
        <f aca="false">[1]DATI!$Z$442</f>
        <v>0.19657103</v>
      </c>
      <c r="J15" s="90"/>
      <c r="K15" s="81"/>
      <c r="L15" s="90"/>
      <c r="M15" s="90"/>
      <c r="N15" s="81"/>
      <c r="O15" s="81"/>
      <c r="P15" s="82"/>
    </row>
    <row r="16" s="83" customFormat="true" ht="22.5" hidden="false" customHeight="false" outlineLevel="0" collapsed="false">
      <c r="A16" s="24"/>
      <c r="B16" s="24"/>
      <c r="C16" s="89"/>
      <c r="D16" s="89"/>
      <c r="E16" s="76"/>
      <c r="F16" s="77" t="n">
        <f aca="false">[1]DATI!$G$430</f>
        <v>1540</v>
      </c>
      <c r="G16" s="78" t="str">
        <f aca="false">[1]DATI!$K$430</f>
        <v>Somma da corrispondere all'impresa F.S. S.p.A. per i servizi offerti  in relazione ai contratti di servizio e di programma</v>
      </c>
      <c r="H16" s="79" t="str">
        <f aca="false">[1]DATI!$T$430</f>
        <v>06.01</v>
      </c>
      <c r="I16" s="90"/>
      <c r="J16" s="90" t="n">
        <f aca="false">[1]DATI!$Z$430</f>
        <v>218.20304</v>
      </c>
      <c r="K16" s="81"/>
      <c r="L16" s="90"/>
      <c r="M16" s="90"/>
      <c r="N16" s="81"/>
      <c r="O16" s="81"/>
      <c r="P16" s="82"/>
    </row>
    <row r="17" s="83" customFormat="true" ht="24.75" hidden="false" customHeight="true" outlineLevel="0" collapsed="false">
      <c r="A17" s="24"/>
      <c r="B17" s="24"/>
      <c r="C17" s="89"/>
      <c r="D17" s="89"/>
      <c r="E17" s="76"/>
      <c r="F17" s="77" t="n">
        <f aca="false">[1]DATI!$H$434</f>
        <v>1543</v>
      </c>
      <c r="G17" s="78" t="str">
        <f aca="false">[1]DATI!$K$434</f>
        <v>Somme all'impresa Ferrovie dello Stato S.P.A. o a società  dalla stessa controllate in relazione agli obblighi tariffari e di servizio per il trasporto merci</v>
      </c>
      <c r="H17" s="79"/>
      <c r="I17" s="90"/>
      <c r="J17" s="90" t="n">
        <f aca="false">[1]DATI!$Z$434</f>
        <v>118.785087</v>
      </c>
      <c r="K17" s="81"/>
      <c r="L17" s="90"/>
      <c r="M17" s="90"/>
      <c r="N17" s="81"/>
      <c r="O17" s="81"/>
      <c r="P17" s="82"/>
    </row>
    <row r="18" s="83" customFormat="true" ht="33" hidden="false" customHeight="true" outlineLevel="0" collapsed="false">
      <c r="A18" s="24"/>
      <c r="B18" s="24"/>
      <c r="C18" s="89"/>
      <c r="D18" s="89"/>
      <c r="E18" s="76"/>
      <c r="F18" s="77" t="n">
        <f aca="false">[1]DATI!$G$433</f>
        <v>1542</v>
      </c>
      <c r="G18" s="78" t="str">
        <f aca="false">[1]DATI!$L$433</f>
        <v>Somma da corrispondere all'impresa F.S. S.p.A, e a società dalla stessa controllate, per obblighi tariffari e di servizio per il trasporto viaggiatori di interesse nazionale</v>
      </c>
      <c r="H18" s="79" t="str">
        <f aca="false">[1]DATI!$T$433</f>
        <v>06.01</v>
      </c>
      <c r="I18" s="90"/>
      <c r="J18" s="90" t="n">
        <f aca="false">[1]DATI!$Z$433</f>
        <v>143.575018</v>
      </c>
      <c r="K18" s="81"/>
      <c r="L18" s="90"/>
      <c r="M18" s="90"/>
      <c r="N18" s="81"/>
      <c r="O18" s="81"/>
      <c r="P18" s="82"/>
      <c r="R18" s="91"/>
    </row>
    <row r="19" s="83" customFormat="true" ht="27.75" hidden="false" customHeight="true" outlineLevel="0" collapsed="false">
      <c r="A19" s="24"/>
      <c r="B19" s="24"/>
      <c r="C19" s="89"/>
      <c r="D19" s="89"/>
      <c r="E19" s="76"/>
      <c r="F19" s="77" t="n">
        <f aca="false">[1]DATI!$G$439</f>
        <v>1711</v>
      </c>
      <c r="G19" s="78" t="str">
        <f aca="false">[1]DATI!$K$439</f>
        <v>Concorso statale nel pagamento degli interessi derivanti da mutui contratti dai Comuni impegnati nella costruzione di sistemi ferroviari passanti</v>
      </c>
      <c r="H19" s="79" t="str">
        <f aca="false">[1]DATI!$T$439</f>
        <v>04.02</v>
      </c>
      <c r="I19" s="90"/>
      <c r="J19" s="90" t="n">
        <f aca="false">[1]DATI!$Z$439</f>
        <v>41.759082</v>
      </c>
      <c r="K19" s="81"/>
      <c r="L19" s="90"/>
      <c r="M19" s="92"/>
      <c r="N19" s="92"/>
      <c r="O19" s="81"/>
      <c r="P19" s="82"/>
    </row>
    <row r="20" s="83" customFormat="true" ht="27.75" hidden="false" customHeight="true" outlineLevel="0" collapsed="false">
      <c r="A20" s="24"/>
      <c r="B20" s="24"/>
      <c r="C20" s="93"/>
      <c r="D20" s="93"/>
      <c r="E20" s="76"/>
      <c r="F20" s="77" t="n">
        <f aca="false">[1]DATI!$G$441</f>
        <v>2200</v>
      </c>
      <c r="G20" s="78" t="str">
        <f aca="false">[1]DATI!$K$441</f>
        <v>Interessi compresi nelle rate di ammortamento dei mutui contratti e da contrarre dalle F.S. S.p.A. </v>
      </c>
      <c r="H20" s="79" t="str">
        <f aca="false">[1]DATI!$T$441</f>
        <v>09.01</v>
      </c>
      <c r="I20" s="90"/>
      <c r="J20" s="90" t="n">
        <f aca="false">[1]DATI!$Z$441</f>
        <v>99.63925315</v>
      </c>
      <c r="K20" s="81"/>
      <c r="L20" s="90"/>
      <c r="M20" s="90"/>
      <c r="N20" s="81"/>
      <c r="O20" s="81"/>
      <c r="P20" s="82"/>
      <c r="Q20" s="94"/>
    </row>
    <row r="21" s="83" customFormat="true" ht="33.75" hidden="false" customHeight="true" outlineLevel="0" collapsed="false">
      <c r="A21" s="24"/>
      <c r="B21" s="24"/>
      <c r="C21" s="93"/>
      <c r="D21" s="93"/>
      <c r="E21" s="76"/>
      <c r="F21" s="77" t="n">
        <f aca="false">[1]DATI!$G$473</f>
        <v>7122</v>
      </c>
      <c r="G21" s="78" t="str">
        <f aca="false">[1]DATI!$K$473</f>
        <v>Apporto dello Stato all'aumento del capitale sociale dell'impresa F.S.  S.p.A. per la realizzazione di un programma di investimenti per lo sviluppo e ammodernamento delle infrastrutture ferroviarie</v>
      </c>
      <c r="H21" s="79" t="str">
        <f aca="false">[1]DATI!$T$473</f>
        <v>31.04</v>
      </c>
      <c r="I21" s="90"/>
      <c r="J21" s="90"/>
      <c r="K21" s="81"/>
      <c r="L21" s="90"/>
      <c r="M21" s="90" t="n">
        <f aca="false">[1]DATI!$Z$473</f>
        <v>2792</v>
      </c>
      <c r="N21" s="81"/>
      <c r="O21" s="81"/>
      <c r="P21" s="82"/>
      <c r="Q21" s="94"/>
    </row>
    <row r="22" s="83" customFormat="true" ht="27.75" hidden="false" customHeight="true" outlineLevel="0" collapsed="false">
      <c r="A22" s="24"/>
      <c r="B22" s="24"/>
      <c r="C22" s="93"/>
      <c r="D22" s="93"/>
      <c r="E22" s="76"/>
      <c r="F22" s="77" t="n">
        <f aca="false">[1]DATI!$G$474</f>
        <v>7123</v>
      </c>
      <c r="G22" s="78" t="str">
        <f aca="false">[1]DATI!$L$474</f>
        <v>Apporto dello Stato all'aumento del capitale sociale delle F.S. S.p.A. per la realizzazione di opere specifiche</v>
      </c>
      <c r="H22" s="79" t="str">
        <f aca="false">[1]DATI!$T$474</f>
        <v>31.04</v>
      </c>
      <c r="I22" s="90"/>
      <c r="J22" s="90"/>
      <c r="K22" s="81"/>
      <c r="L22" s="90"/>
      <c r="M22" s="90" t="n">
        <f aca="false">[1]DATI!$Z$474</f>
        <v>213.554928</v>
      </c>
      <c r="N22" s="81"/>
      <c r="O22" s="81"/>
      <c r="P22" s="82"/>
      <c r="Q22" s="94"/>
    </row>
    <row r="23" s="83" customFormat="true" ht="27.75" hidden="false" customHeight="true" outlineLevel="0" collapsed="false">
      <c r="A23" s="24"/>
      <c r="B23" s="24"/>
      <c r="C23" s="93"/>
      <c r="D23" s="93"/>
      <c r="E23" s="76"/>
      <c r="F23" s="77" t="n">
        <f aca="false">[1]DATI!$F$484</f>
        <v>9521</v>
      </c>
      <c r="G23" s="78" t="str">
        <f aca="false">[1]DATI!$K$484</f>
        <v>Quote di capitale comprese nelle rate di ammortamento dei mutui contratti e da contrarre dalle  F.S.  S.p.A.</v>
      </c>
      <c r="H23" s="79" t="str">
        <f aca="false">[1]DATI!$T$484</f>
        <v>61.03</v>
      </c>
      <c r="I23" s="95"/>
      <c r="J23" s="96"/>
      <c r="K23" s="97"/>
      <c r="L23" s="90"/>
      <c r="M23" s="90" t="n">
        <f aca="false">[1]DATI!$Z$484</f>
        <v>121.2611046</v>
      </c>
      <c r="N23" s="81"/>
      <c r="O23" s="81"/>
      <c r="P23" s="82"/>
      <c r="R23" s="98"/>
      <c r="S23" s="98"/>
      <c r="T23" s="98"/>
    </row>
    <row r="24" customFormat="false" ht="20.25" hidden="false" customHeight="true" outlineLevel="0" collapsed="false">
      <c r="A24" s="23"/>
      <c r="B24" s="23"/>
      <c r="C24" s="99" t="s">
        <v>41</v>
      </c>
      <c r="D24" s="99"/>
      <c r="E24" s="99"/>
      <c r="F24" s="99"/>
      <c r="G24" s="99"/>
      <c r="H24" s="87"/>
      <c r="I24" s="100" t="n">
        <f aca="false">SUM(I8+I14)</f>
        <v>0.19657103</v>
      </c>
      <c r="J24" s="100" t="n">
        <f aca="false">SUM(J8+J14)</f>
        <v>621.96148015</v>
      </c>
      <c r="K24" s="100" t="n">
        <f aca="false">SUM(K8+K14)</f>
        <v>622.15805118</v>
      </c>
      <c r="L24" s="100" t="n">
        <f aca="false">SUM(L8+L14)</f>
        <v>0</v>
      </c>
      <c r="M24" s="100" t="n">
        <f aca="false">SUM(M8+M14)</f>
        <v>3157.72309929</v>
      </c>
      <c r="N24" s="100" t="n">
        <f aca="false">SUM(N8+N14)</f>
        <v>3157.72309929</v>
      </c>
      <c r="O24" s="100" t="n">
        <f aca="false">SUM(O8+O14)</f>
        <v>3779.88115047</v>
      </c>
      <c r="P24" s="101"/>
      <c r="R24" s="102"/>
    </row>
    <row r="25" customFormat="false" ht="67.5" hidden="false" customHeight="true" outlineLevel="0" collapsed="false">
      <c r="A25" s="23"/>
      <c r="B25" s="23"/>
      <c r="C25" s="69" t="s">
        <v>42</v>
      </c>
      <c r="D25" s="70"/>
      <c r="E25" s="75" t="s">
        <v>36</v>
      </c>
      <c r="F25" s="75"/>
      <c r="G25" s="75"/>
      <c r="H25" s="87"/>
      <c r="I25" s="73" t="n">
        <f aca="false">SUM($I$26:$I$36)</f>
        <v>0</v>
      </c>
      <c r="J25" s="103" t="n">
        <f aca="false">SUM($J$26:$J$36)</f>
        <v>192.92819991</v>
      </c>
      <c r="K25" s="104" t="n">
        <f aca="false">SUM(I25+J25)</f>
        <v>192.92819991</v>
      </c>
      <c r="L25" s="73" t="n">
        <f aca="false">SUM(L26:L36)</f>
        <v>0</v>
      </c>
      <c r="M25" s="103" t="n">
        <f aca="false">SUM(M26:M36)</f>
        <v>209.52098495</v>
      </c>
      <c r="N25" s="104" t="n">
        <f aca="false">SUM(L25+M25)</f>
        <v>209.52098495</v>
      </c>
      <c r="O25" s="105" t="n">
        <f aca="false">SUM(K25+N25)</f>
        <v>402.44918486</v>
      </c>
      <c r="P25" s="106"/>
    </row>
    <row r="26" s="83" customFormat="true" ht="27.75" hidden="false" customHeight="true" outlineLevel="0" collapsed="false">
      <c r="A26" s="24"/>
      <c r="B26" s="24"/>
      <c r="C26" s="69"/>
      <c r="D26" s="70"/>
      <c r="E26" s="76" t="s">
        <v>37</v>
      </c>
      <c r="F26" s="107" t="n">
        <f aca="false">[1]DATI!$G$21</f>
        <v>2411</v>
      </c>
      <c r="G26" s="78" t="str">
        <f aca="false">[1]DATI!$K$21</f>
        <v>Sovvenzioni per l'esercizio di ferrovie, tramvie extraurbane, funivie ed ascensori in servizio pubblico ed autolinee non di competenza delle Regioni</v>
      </c>
      <c r="H26" s="79" t="str">
        <f aca="false">[1]DATI!$T$21</f>
        <v>06.01</v>
      </c>
      <c r="I26" s="95"/>
      <c r="J26" s="90" t="n">
        <f aca="false">[1]DATI!$Z$21</f>
        <v>8.18710959</v>
      </c>
      <c r="K26" s="81"/>
      <c r="L26" s="95"/>
      <c r="M26" s="95"/>
      <c r="N26" s="95"/>
      <c r="O26" s="81"/>
      <c r="P26" s="108"/>
    </row>
    <row r="27" s="83" customFormat="true" ht="27.75" hidden="false" customHeight="true" outlineLevel="0" collapsed="false">
      <c r="A27" s="24"/>
      <c r="B27" s="24"/>
      <c r="C27" s="24"/>
      <c r="D27" s="70"/>
      <c r="E27" s="76"/>
      <c r="F27" s="107" t="n">
        <f aca="false">[1]DATI!$G$22</f>
        <v>2412</v>
      </c>
      <c r="G27" s="78" t="str">
        <f aca="false">[1]DATI!$K$22</f>
        <v>Spese di esercizio per gestioni dirette a cura dello Stato di ferrovie. Anticipazione di spese per provvedimenti d'ufficio</v>
      </c>
      <c r="H27" s="79" t="str">
        <f aca="false">[1]DATI!$T$22</f>
        <v>06.01</v>
      </c>
      <c r="I27" s="95"/>
      <c r="J27" s="90" t="n">
        <f aca="false">[1]DATI!$Z$22</f>
        <v>100.45504723</v>
      </c>
      <c r="K27" s="81"/>
      <c r="L27" s="95"/>
      <c r="M27" s="95"/>
      <c r="N27" s="95"/>
      <c r="O27" s="81"/>
      <c r="P27" s="82"/>
      <c r="Q27" s="98"/>
    </row>
    <row r="28" s="83" customFormat="true" ht="27.75" hidden="false" customHeight="true" outlineLevel="0" collapsed="false">
      <c r="A28" s="24"/>
      <c r="B28" s="24"/>
      <c r="C28" s="24"/>
      <c r="D28" s="70"/>
      <c r="E28" s="76"/>
      <c r="F28" s="107" t="n">
        <f aca="false">[1]DATI!$F$23</f>
        <v>1218</v>
      </c>
      <c r="G28" s="78" t="str">
        <f aca="false">[1]DATI!$K$23</f>
        <v>Sussidi integrativi di esercizio di carattere temporaneo a favore di ferrovie e di tramvie non di competenza delle Regioni</v>
      </c>
      <c r="H28" s="79" t="str">
        <f aca="false">[1]DATI!$T$23</f>
        <v>06.01</v>
      </c>
      <c r="I28" s="95"/>
      <c r="J28" s="90" t="n">
        <f aca="false">[1]DATI!$Z$23</f>
        <v>0</v>
      </c>
      <c r="K28" s="81"/>
      <c r="L28" s="95"/>
      <c r="M28" s="95"/>
      <c r="N28" s="95"/>
      <c r="O28" s="81"/>
      <c r="P28" s="82"/>
      <c r="Q28" s="109"/>
    </row>
    <row r="29" s="83" customFormat="true" ht="51.95" hidden="false" customHeight="true" outlineLevel="0" collapsed="false">
      <c r="A29" s="24"/>
      <c r="B29" s="24"/>
      <c r="C29" s="24"/>
      <c r="D29" s="24"/>
      <c r="E29" s="76"/>
      <c r="F29" s="107" t="n">
        <f aca="false">[1]DATI!$G$29</f>
        <v>2425</v>
      </c>
      <c r="G29" s="78" t="str">
        <f aca="false">[1]DATI!$K$29</f>
        <v>Contributi per gli oneri per capitale ed interessi derivanti dall'ammortamento dei mutui contratti dalle aziende esercenti servizi ferroviari e servizi ad impianti fissi in Gestione Commissariale Governativa ed in regime di Concessione</v>
      </c>
      <c r="H29" s="79" t="str">
        <f aca="false">[1]DATI!$T$29</f>
        <v>06.02</v>
      </c>
      <c r="I29" s="95"/>
      <c r="J29" s="90" t="n">
        <f aca="false">[1]DATI!$Z$29</f>
        <v>84.28604309</v>
      </c>
      <c r="K29" s="81"/>
      <c r="L29" s="95"/>
      <c r="M29" s="95"/>
      <c r="N29" s="95"/>
      <c r="O29" s="81"/>
      <c r="P29" s="82"/>
    </row>
    <row r="30" s="83" customFormat="true" ht="27.75" hidden="false" customHeight="true" outlineLevel="0" collapsed="false">
      <c r="A30" s="24"/>
      <c r="B30" s="24"/>
      <c r="C30" s="24"/>
      <c r="D30" s="24"/>
      <c r="E30" s="76"/>
      <c r="F30" s="107" t="n">
        <f aca="false">[1]DATI!$G$24</f>
        <v>2414</v>
      </c>
      <c r="G30" s="78" t="str">
        <f aca="false">[1]DATI!$K$24</f>
        <v>Spese per la copertura dei disavanzi delle Ferrovie Concesse ed in ex Gestione Commissariale Governativa</v>
      </c>
      <c r="H30" s="79" t="str">
        <f aca="false">[1]DATI!$T$24</f>
        <v>06.01</v>
      </c>
      <c r="I30" s="95"/>
      <c r="J30" s="90" t="n">
        <f aca="false">[1]DATI!$Z$24</f>
        <v>0</v>
      </c>
      <c r="K30" s="81"/>
      <c r="L30" s="95"/>
      <c r="M30" s="95"/>
      <c r="N30" s="97"/>
      <c r="O30" s="81"/>
      <c r="P30" s="82"/>
    </row>
    <row r="31" s="83" customFormat="true" ht="51.95" hidden="false" customHeight="true" outlineLevel="0" collapsed="false">
      <c r="A31" s="24"/>
      <c r="B31" s="24"/>
      <c r="C31" s="24"/>
      <c r="D31" s="24"/>
      <c r="E31" s="76"/>
      <c r="F31" s="107" t="n">
        <f aca="false">[1]DATI!$G$47</f>
        <v>8095</v>
      </c>
      <c r="G31" s="78" t="str">
        <f aca="false">[1]DATI!$K$47</f>
        <v>Concessione di contributi per capitale ed interessi derivanti dall'ammortamento dei mutui garantiti dallo Stato che le Ferrovie in regime di concessione e in Gestione Commissariale Governativa possono contrarre per la realizzazione degli investimenti</v>
      </c>
      <c r="H31" s="79" t="str">
        <f aca="false">[1]DATI!$T$47</f>
        <v>23.01</v>
      </c>
      <c r="I31" s="95"/>
      <c r="J31" s="90"/>
      <c r="K31" s="95"/>
      <c r="L31" s="110"/>
      <c r="M31" s="90" t="n">
        <f aca="false">[1]DATI!$Z$47</f>
        <v>195.67004375</v>
      </c>
      <c r="N31" s="81"/>
      <c r="O31" s="81"/>
      <c r="P31" s="82"/>
    </row>
    <row r="32" s="83" customFormat="true" ht="27.75" hidden="false" customHeight="true" outlineLevel="0" collapsed="false">
      <c r="A32" s="24"/>
      <c r="B32" s="24"/>
      <c r="C32" s="24"/>
      <c r="D32" s="24"/>
      <c r="E32" s="76"/>
      <c r="F32" s="107" t="n">
        <f aca="false">[1]DATI!$G$48</f>
        <v>8096</v>
      </c>
      <c r="G32" s="78" t="str">
        <f aca="false">[1]DATI!$K$48</f>
        <v>Spese per il completamento ed il potenziamento di linee ferroviarie nelle aree depresse</v>
      </c>
      <c r="H32" s="79" t="str">
        <f aca="false">[1]DATI!$T$48</f>
        <v>23.01</v>
      </c>
      <c r="I32" s="95"/>
      <c r="J32" s="90"/>
      <c r="K32" s="95"/>
      <c r="L32" s="110"/>
      <c r="M32" s="90" t="n">
        <f aca="false">[1]DATI!$Z$48</f>
        <v>2.53080821</v>
      </c>
      <c r="N32" s="81"/>
      <c r="O32" s="81"/>
      <c r="P32" s="82"/>
    </row>
    <row r="33" s="83" customFormat="true" ht="27.75" hidden="false" customHeight="true" outlineLevel="0" collapsed="false">
      <c r="A33" s="24"/>
      <c r="B33" s="24"/>
      <c r="C33" s="24"/>
      <c r="D33" s="24"/>
      <c r="E33" s="76"/>
      <c r="F33" s="107" t="n">
        <f aca="false">[1]DATI!$G$45</f>
        <v>8090</v>
      </c>
      <c r="G33" s="78" t="str">
        <f aca="false">[1]DATI!$K$45</f>
        <v>Fondo comune per rinnovo impianti fissi e materiale rotabile delle ferrovie in regime di concessione ed in gestione governativa</v>
      </c>
      <c r="H33" s="79" t="str">
        <f aca="false">[1]DATI!$T$45</f>
        <v>23.01</v>
      </c>
      <c r="I33" s="95"/>
      <c r="J33" s="90"/>
      <c r="K33" s="95"/>
      <c r="L33" s="110"/>
      <c r="M33" s="90" t="n">
        <f aca="false">[1]DATI!$Z$45</f>
        <v>11.315</v>
      </c>
      <c r="N33" s="81"/>
      <c r="O33" s="81"/>
      <c r="P33" s="82"/>
    </row>
    <row r="34" s="83" customFormat="true" ht="31.7" hidden="false" customHeight="true" outlineLevel="0" collapsed="false">
      <c r="A34" s="24"/>
      <c r="B34" s="24"/>
      <c r="C34" s="24"/>
      <c r="D34" s="24"/>
      <c r="E34" s="76"/>
      <c r="F34" s="107" t="n">
        <f aca="false">[1]DATI!$H$7</f>
        <v>2340</v>
      </c>
      <c r="G34" s="78" t="str">
        <f aca="false">[1]DATI!$K$7</f>
        <v>Spese per il funzionamento del Centro sperimentale impianti a fune degli uffic periferici del Dipartimento</v>
      </c>
      <c r="H34" s="79" t="n">
        <f aca="false">[1]DATI!$HT$228</f>
        <v>0</v>
      </c>
      <c r="I34" s="90"/>
      <c r="J34" s="90" t="n">
        <f aca="false">[1]DATI!$Z$7</f>
        <v>0</v>
      </c>
      <c r="K34" s="95"/>
      <c r="L34" s="110"/>
      <c r="M34" s="90"/>
      <c r="N34" s="81"/>
      <c r="O34" s="81"/>
      <c r="P34" s="82"/>
    </row>
    <row r="35" s="83" customFormat="true" ht="31.7" hidden="false" customHeight="true" outlineLevel="0" collapsed="false">
      <c r="A35" s="24"/>
      <c r="B35" s="24"/>
      <c r="C35" s="24"/>
      <c r="D35" s="24"/>
      <c r="E35" s="76"/>
      <c r="F35" s="107" t="n">
        <f aca="false">[1]DATI!$G$142</f>
        <v>8201</v>
      </c>
      <c r="G35" s="78" t="str">
        <f aca="false">[1]DATI!$L$142</f>
        <v>Somme da assegnare per studi di fattibilità di rilevanti interventi infrastrutturali relativi alle Ferrovie in Gestione Commissariale Governativa ed in Regime di Concessione da cofinanziare nelle regioni</v>
      </c>
      <c r="H35" s="79" t="str">
        <f aca="false">[1]DATI!$T$142</f>
        <v>23.01</v>
      </c>
      <c r="I35" s="90"/>
      <c r="J35" s="90"/>
      <c r="K35" s="95"/>
      <c r="L35" s="110"/>
      <c r="M35" s="90" t="n">
        <f aca="false">[1]DATI!$Z$142</f>
        <v>0</v>
      </c>
      <c r="N35" s="81"/>
      <c r="O35" s="81"/>
      <c r="P35" s="82"/>
    </row>
    <row r="36" s="83" customFormat="true" ht="27.75" hidden="false" customHeight="true" outlineLevel="0" collapsed="false">
      <c r="A36" s="24"/>
      <c r="B36" s="24"/>
      <c r="C36" s="24"/>
      <c r="D36" s="24"/>
      <c r="E36" s="76"/>
      <c r="F36" s="107" t="n">
        <f aca="false">[1]DATI!$G$46</f>
        <v>8091</v>
      </c>
      <c r="G36" s="78" t="str">
        <f aca="false">[1]DATI!$K$46</f>
        <v>Sovvenzioni per le funivie in servizio pubblico non di competenza delle Regioni</v>
      </c>
      <c r="H36" s="79" t="str">
        <f aca="false">[1]DATI!$T$46</f>
        <v>23.01</v>
      </c>
      <c r="I36" s="95"/>
      <c r="J36" s="90"/>
      <c r="K36" s="95"/>
      <c r="L36" s="110"/>
      <c r="M36" s="90" t="n">
        <f aca="false">[1]DATI!$Z$46</f>
        <v>0.00513299</v>
      </c>
      <c r="N36" s="81"/>
      <c r="O36" s="81"/>
      <c r="P36" s="82"/>
    </row>
    <row r="37" customFormat="false" ht="25.5" hidden="false" customHeight="true" outlineLevel="0" collapsed="false">
      <c r="A37" s="23"/>
      <c r="B37" s="23"/>
      <c r="D37" s="111"/>
      <c r="E37" s="111"/>
      <c r="F37" s="111"/>
      <c r="G37" s="111" t="s">
        <v>43</v>
      </c>
      <c r="H37" s="87"/>
      <c r="I37" s="100" t="n">
        <f aca="false">$I$25</f>
        <v>0</v>
      </c>
      <c r="J37" s="100" t="n">
        <f aca="false">$J$25</f>
        <v>192.92819991</v>
      </c>
      <c r="K37" s="100" t="n">
        <f aca="false">$K$25</f>
        <v>192.92819991</v>
      </c>
      <c r="L37" s="100" t="n">
        <f aca="false">$L$25</f>
        <v>0</v>
      </c>
      <c r="M37" s="100" t="n">
        <f aca="false">$M$25</f>
        <v>209.52098495</v>
      </c>
      <c r="N37" s="100" t="n">
        <f aca="false">$N$25</f>
        <v>209.52098495</v>
      </c>
      <c r="O37" s="100" t="n">
        <f aca="false">$O$25</f>
        <v>402.44918486</v>
      </c>
      <c r="R37" s="102"/>
    </row>
    <row r="38" customFormat="false" ht="33.75" hidden="false" customHeight="true" outlineLevel="0" collapsed="false">
      <c r="A38" s="23"/>
      <c r="B38" s="23"/>
      <c r="C38" s="69" t="s">
        <v>44</v>
      </c>
      <c r="D38" s="112"/>
      <c r="E38" s="75" t="s">
        <v>36</v>
      </c>
      <c r="F38" s="75"/>
      <c r="G38" s="75"/>
      <c r="H38" s="87"/>
      <c r="I38" s="103" t="n">
        <f aca="false">SUM(I39:I45)</f>
        <v>0.03992704</v>
      </c>
      <c r="J38" s="74" t="n">
        <f aca="false">SUM(J39:J45)</f>
        <v>0</v>
      </c>
      <c r="K38" s="104" t="n">
        <f aca="false">SUM(I38+J38)</f>
        <v>0.03992704</v>
      </c>
      <c r="L38" s="74" t="n">
        <f aca="false">SUM(L39:L45)</f>
        <v>2.00798444</v>
      </c>
      <c r="M38" s="103" t="n">
        <f aca="false">SUM(M39:M45)</f>
        <v>199.40745459</v>
      </c>
      <c r="N38" s="104" t="n">
        <f aca="false">SUM(L38+M38)</f>
        <v>201.41543903</v>
      </c>
      <c r="O38" s="104" t="n">
        <f aca="false">SUM(K38+N38)</f>
        <v>201.45536607</v>
      </c>
    </row>
    <row r="39" s="83" customFormat="true" ht="27.75" hidden="false" customHeight="true" outlineLevel="0" collapsed="false">
      <c r="A39" s="24"/>
      <c r="B39" s="24"/>
      <c r="C39" s="69"/>
      <c r="D39" s="112"/>
      <c r="E39" s="76" t="s">
        <v>37</v>
      </c>
      <c r="F39" s="107" t="n">
        <f aca="false">[1]DATI!$H$18</f>
        <v>2356</v>
      </c>
      <c r="G39" s="78" t="str">
        <f aca="false">[1]DATI!$K$18</f>
        <v>Spese per il funzionamento della commissione di alta vigilanza per il coordinamento degli interventi in materia di trasporti rapidi di massa</v>
      </c>
      <c r="H39" s="79" t="str">
        <f aca="false">[1]DATI!$T$18</f>
        <v>02.02</v>
      </c>
      <c r="I39" s="90" t="n">
        <f aca="false">[1]DATI!$Z$18</f>
        <v>0.03992704</v>
      </c>
      <c r="J39" s="90"/>
      <c r="K39" s="81"/>
      <c r="L39" s="110"/>
      <c r="M39" s="90"/>
      <c r="N39" s="81"/>
      <c r="O39" s="81"/>
      <c r="P39" s="82"/>
    </row>
    <row r="40" s="83" customFormat="true" ht="27.75" hidden="false" customHeight="true" outlineLevel="0" collapsed="false">
      <c r="A40" s="24"/>
      <c r="B40" s="24"/>
      <c r="C40" s="69"/>
      <c r="D40" s="112"/>
      <c r="E40" s="76"/>
      <c r="F40" s="107" t="n">
        <f aca="false">[1]DATI!$J$137</f>
        <v>7557</v>
      </c>
      <c r="G40" s="78" t="str">
        <f aca="false">[1]DATI!$K$137</f>
        <v>Concorso dello Stato nella spesa per interventi relativi a linee metropolitane, parcheggi a favore di Comuni, consorzi pubblici per i servizi di trasporto o di società</v>
      </c>
      <c r="H40" s="79"/>
      <c r="I40" s="90"/>
      <c r="J40" s="90"/>
      <c r="K40" s="81"/>
      <c r="L40" s="113" t="n">
        <f aca="false">[1]DATI!$Z$137</f>
        <v>2.00798444</v>
      </c>
      <c r="M40" s="90"/>
      <c r="N40" s="81"/>
      <c r="O40" s="81"/>
      <c r="P40" s="82"/>
    </row>
    <row r="41" s="83" customFormat="true" ht="42" hidden="false" customHeight="true" outlineLevel="0" collapsed="false">
      <c r="A41" s="24"/>
      <c r="B41" s="24"/>
      <c r="C41" s="69"/>
      <c r="D41" s="112"/>
      <c r="E41" s="78"/>
      <c r="F41" s="107" t="n">
        <f aca="false">[1]DATI!$G$53</f>
        <v>8161</v>
      </c>
      <c r="G41" s="78" t="str">
        <f aca="false">[1]DATI!$K$53</f>
        <v>Contributo nelle spese per la costruzione della linea e per la provvista del materiale rotabile e di esercizio delle ferrovie metropolitane disposto anteriormente al 1 gennaio 1978</v>
      </c>
      <c r="H41" s="79" t="str">
        <f aca="false">[1]DATI!$T$53</f>
        <v>22.02</v>
      </c>
      <c r="I41" s="114"/>
      <c r="J41" s="114"/>
      <c r="K41" s="95"/>
      <c r="L41" s="110"/>
      <c r="M41" s="90" t="n">
        <f aca="false">[1]DATI!$Z$53</f>
        <v>2.93070299</v>
      </c>
      <c r="N41" s="81"/>
      <c r="O41" s="81"/>
      <c r="P41" s="82"/>
    </row>
    <row r="42" s="83" customFormat="true" ht="59.25" hidden="false" customHeight="true" outlineLevel="0" collapsed="false">
      <c r="A42" s="24"/>
      <c r="B42" s="24"/>
      <c r="C42" s="24"/>
      <c r="D42" s="112"/>
      <c r="E42" s="78"/>
      <c r="F42" s="107" t="n">
        <f aca="false">[1]DATI!$G$56</f>
        <v>8165</v>
      </c>
      <c r="G42" s="78" t="str">
        <f aca="false">[1]DATI!$K$56</f>
        <v>Contributi per capitale ed interessi derivanti dall'ammortamento dei mutui garantiti dallo Stato contratti per la realizzazione di sistemi ferroviari passanti, di collegamenti ferroviari con aree aeroportuali, espositive ed universitarie, di sistemi di tr</v>
      </c>
      <c r="H42" s="79" t="str">
        <f aca="false">[1]DATI!$T$56</f>
        <v>23.01</v>
      </c>
      <c r="I42" s="95"/>
      <c r="J42" s="95"/>
      <c r="K42" s="95"/>
      <c r="L42" s="110"/>
      <c r="M42" s="90" t="n">
        <f aca="false">[1]DATI!$Z$56</f>
        <v>106.03445667</v>
      </c>
      <c r="N42" s="81"/>
      <c r="O42" s="81"/>
      <c r="P42" s="82"/>
      <c r="Q42" s="109"/>
    </row>
    <row r="43" s="83" customFormat="true" ht="24.75" hidden="false" customHeight="true" outlineLevel="0" collapsed="false">
      <c r="A43" s="24"/>
      <c r="B43" s="24"/>
      <c r="C43" s="24"/>
      <c r="D43" s="112"/>
      <c r="E43" s="78"/>
      <c r="F43" s="107" t="n">
        <f aca="false">[1]DATI!$H$57</f>
        <v>8166</v>
      </c>
      <c r="G43" s="78" t="str">
        <f aca="false">[1]DATI!$K$57</f>
        <v>Spese per interventi vari nel settore dei trasporti rapidi di massa nelle aree depresse</v>
      </c>
      <c r="H43" s="79" t="n">
        <f aca="false">[1]DATI!$HV$230</f>
        <v>0</v>
      </c>
      <c r="I43" s="95"/>
      <c r="J43" s="95"/>
      <c r="K43" s="95"/>
      <c r="L43" s="110"/>
      <c r="M43" s="90" t="n">
        <f aca="false">[1]DATI!$Z$57</f>
        <v>4.19017224</v>
      </c>
      <c r="N43" s="81"/>
      <c r="O43" s="81"/>
      <c r="P43" s="82"/>
      <c r="Q43" s="109"/>
    </row>
    <row r="44" s="83" customFormat="true" ht="27.75" hidden="false" customHeight="true" outlineLevel="0" collapsed="false">
      <c r="A44" s="24"/>
      <c r="B44" s="24"/>
      <c r="C44" s="24"/>
      <c r="D44" s="112"/>
      <c r="E44" s="78"/>
      <c r="F44" s="107" t="n">
        <f aca="false">[1]DATI!$G$54</f>
        <v>8163</v>
      </c>
      <c r="G44" s="78" t="str">
        <f aca="false">[1]DATI!$K$54</f>
        <v>Concorso dello Stato alla spesa per la realizzazione di sistemi di trasporto rapido di massa a guida vincolata e di tranvie veloci nelle aree urbane</v>
      </c>
      <c r="H44" s="79" t="str">
        <f aca="false">[1]DATI!$T$54</f>
        <v>22.02</v>
      </c>
      <c r="I44" s="95"/>
      <c r="J44" s="95"/>
      <c r="K44" s="95"/>
      <c r="L44" s="110"/>
      <c r="M44" s="90" t="n">
        <f aca="false">[1]DATI!$Z$54</f>
        <v>73.43990715</v>
      </c>
      <c r="N44" s="81"/>
      <c r="O44" s="81"/>
      <c r="P44" s="82"/>
    </row>
    <row r="45" s="83" customFormat="true" ht="27.75" hidden="false" customHeight="true" outlineLevel="0" collapsed="false">
      <c r="A45" s="24"/>
      <c r="B45" s="24"/>
      <c r="C45" s="24"/>
      <c r="D45" s="112"/>
      <c r="E45" s="78"/>
      <c r="F45" s="107" t="n">
        <f aca="false">[1]DATI!$G$55</f>
        <v>8164</v>
      </c>
      <c r="G45" s="78" t="str">
        <f aca="false">[1]DATI!$K$55</f>
        <v>Contributi per la realizzazione dei passanti ferroviari di Milano e di Torino</v>
      </c>
      <c r="H45" s="79" t="str">
        <f aca="false">[1]DATI!$T$55</f>
        <v>22.02</v>
      </c>
      <c r="I45" s="95"/>
      <c r="J45" s="95"/>
      <c r="K45" s="95"/>
      <c r="L45" s="110"/>
      <c r="M45" s="90" t="n">
        <f aca="false">[1]DATI!$Z$55</f>
        <v>12.81221554</v>
      </c>
      <c r="N45" s="81"/>
      <c r="O45" s="81"/>
      <c r="P45" s="82"/>
    </row>
    <row r="46" s="83" customFormat="true" ht="10.15" hidden="false" customHeight="true" outlineLevel="0" collapsed="false">
      <c r="A46" s="24"/>
      <c r="B46" s="24"/>
      <c r="C46" s="24"/>
      <c r="D46" s="112"/>
      <c r="E46" s="24"/>
      <c r="F46" s="24"/>
      <c r="G46" s="24"/>
      <c r="H46" s="87"/>
      <c r="I46" s="115"/>
      <c r="J46" s="115"/>
      <c r="K46" s="115"/>
      <c r="L46" s="116"/>
      <c r="M46" s="117"/>
      <c r="N46" s="105"/>
      <c r="O46" s="105"/>
      <c r="P46" s="82"/>
    </row>
    <row r="47" customFormat="false" ht="30.75" hidden="false" customHeight="true" outlineLevel="0" collapsed="false">
      <c r="A47" s="23"/>
      <c r="B47" s="23"/>
      <c r="C47" s="24"/>
      <c r="D47" s="112"/>
      <c r="E47" s="75" t="s">
        <v>38</v>
      </c>
      <c r="F47" s="75"/>
      <c r="G47" s="75"/>
      <c r="H47" s="87"/>
      <c r="I47" s="74" t="n">
        <f aca="false">SUM(I48:I50)</f>
        <v>0</v>
      </c>
      <c r="J47" s="117" t="n">
        <f aca="false">SUM(J48:J50)</f>
        <v>3.51261441</v>
      </c>
      <c r="K47" s="105" t="n">
        <f aca="false">SUM(I47+J47)</f>
        <v>3.51261441</v>
      </c>
      <c r="L47" s="74" t="n">
        <f aca="false">SUM(L48:L50)</f>
        <v>0</v>
      </c>
      <c r="M47" s="117" t="n">
        <f aca="false">SUM(M48:M50)</f>
        <v>33.20159169</v>
      </c>
      <c r="N47" s="105" t="n">
        <f aca="false">SUM(L47+M47)</f>
        <v>33.20159169</v>
      </c>
      <c r="O47" s="105" t="n">
        <f aca="false">SUM(K47+N47)</f>
        <v>36.7142061</v>
      </c>
    </row>
    <row r="48" s="83" customFormat="true" ht="27.75" hidden="false" customHeight="true" outlineLevel="0" collapsed="false">
      <c r="A48" s="24"/>
      <c r="B48" s="24"/>
      <c r="C48" s="24"/>
      <c r="D48" s="24"/>
      <c r="E48" s="76" t="s">
        <v>40</v>
      </c>
      <c r="F48" s="107" t="n">
        <f aca="false">[1]DATI!$G$446</f>
        <v>2304</v>
      </c>
      <c r="G48" s="78" t="str">
        <f aca="false">[1]DATI!$K$446</f>
        <v>Rimborso alla Cassa depositi e prestiti della quota interessi delle rate di ammortamento relative a  mutui contratti nel settore delle metropolitane</v>
      </c>
      <c r="H48" s="79" t="str">
        <f aca="false">[1]DATI!$T$446</f>
        <v>09.01</v>
      </c>
      <c r="I48" s="95"/>
      <c r="J48" s="90" t="n">
        <f aca="false">[1]DATI!$Z$446</f>
        <v>3.51261441</v>
      </c>
      <c r="K48" s="81"/>
      <c r="L48" s="95"/>
      <c r="M48" s="90"/>
      <c r="N48" s="80"/>
      <c r="O48" s="81"/>
      <c r="P48" s="82"/>
    </row>
    <row r="49" s="83" customFormat="true" ht="69" hidden="false" customHeight="true" outlineLevel="0" collapsed="false">
      <c r="A49" s="24"/>
      <c r="B49" s="24"/>
      <c r="C49" s="24"/>
      <c r="D49" s="24"/>
      <c r="E49" s="78"/>
      <c r="F49" s="107" t="n">
        <f aca="false">[1]DATI!$G$469</f>
        <v>7060</v>
      </c>
      <c r="G49" s="78" t="str">
        <f aca="false">[1]DATI!$K$469</f>
        <v>Concorso nel pagamento delle annualità di ammortamento dei mutui contratti dai Comuni, dai consorzi pubblici per i servizi di trasporto e dalle società a prevalente capitale pubblico con la Cassa depositi e prestiti, per la realizzazione degli interventi </v>
      </c>
      <c r="H49" s="79" t="str">
        <f aca="false">[1]DATI!$T$469</f>
        <v>22.02</v>
      </c>
      <c r="I49" s="95"/>
      <c r="J49" s="90"/>
      <c r="K49" s="80"/>
      <c r="L49" s="95"/>
      <c r="M49" s="90" t="n">
        <f aca="false">[1]DATI!$Z$469</f>
        <v>28.51385393</v>
      </c>
      <c r="N49" s="81"/>
      <c r="O49" s="81"/>
      <c r="P49" s="82"/>
    </row>
    <row r="50" s="83" customFormat="true" ht="27.75" hidden="false" customHeight="true" outlineLevel="0" collapsed="false">
      <c r="A50" s="24"/>
      <c r="B50" s="24"/>
      <c r="C50" s="24"/>
      <c r="D50" s="24"/>
      <c r="E50" s="78"/>
      <c r="F50" s="107" t="n">
        <f aca="false">[1]DATI!$F$487</f>
        <v>9554</v>
      </c>
      <c r="G50" s="78" t="str">
        <f aca="false">[1]DATI!$K$487</f>
        <v>Rimborso alla Cassa depositi e prestiti della quota capitale delle rate di ammortamento relative a  mutui contratti nel settore delle metropolitane</v>
      </c>
      <c r="H50" s="79" t="str">
        <f aca="false">[1]DATI!$T$487</f>
        <v>61.03</v>
      </c>
      <c r="I50" s="95"/>
      <c r="J50" s="95"/>
      <c r="K50" s="95"/>
      <c r="L50" s="95"/>
      <c r="M50" s="90" t="n">
        <f aca="false">[1]DATI!$Z$487</f>
        <v>4.68773776</v>
      </c>
      <c r="N50" s="81"/>
      <c r="O50" s="81"/>
      <c r="P50" s="82"/>
    </row>
    <row r="51" customFormat="false" ht="20.25" hidden="false" customHeight="true" outlineLevel="0" collapsed="false">
      <c r="A51" s="23"/>
      <c r="B51" s="23"/>
      <c r="C51" s="24"/>
      <c r="D51" s="24"/>
      <c r="E51" s="24"/>
      <c r="G51" s="111" t="s">
        <v>45</v>
      </c>
      <c r="H51" s="87"/>
      <c r="I51" s="100" t="n">
        <f aca="false">SUM(I38+I47)</f>
        <v>0.03992704</v>
      </c>
      <c r="J51" s="100" t="n">
        <f aca="false">SUM(J38+J47)</f>
        <v>3.51261441</v>
      </c>
      <c r="K51" s="100" t="n">
        <f aca="false">SUM(K38+K47)</f>
        <v>3.55254145</v>
      </c>
      <c r="L51" s="100" t="n">
        <f aca="false">SUM(L38+L47)</f>
        <v>2.00798444</v>
      </c>
      <c r="M51" s="100" t="n">
        <f aca="false">SUM(M38+M47)</f>
        <v>232.60904628</v>
      </c>
      <c r="N51" s="100" t="n">
        <f aca="false">SUM(N38+N47)</f>
        <v>234.61703072</v>
      </c>
      <c r="O51" s="100" t="n">
        <f aca="false">SUM(O38+O47)</f>
        <v>238.16957217</v>
      </c>
      <c r="R51" s="102"/>
    </row>
    <row r="52" customFormat="false" ht="9.75" hidden="false" customHeight="true" outlineLevel="0" collapsed="false">
      <c r="A52" s="23"/>
      <c r="B52" s="23"/>
      <c r="C52" s="24"/>
      <c r="D52" s="24"/>
      <c r="E52" s="24"/>
      <c r="G52" s="111"/>
      <c r="H52" s="87"/>
      <c r="I52" s="74"/>
      <c r="J52" s="74"/>
      <c r="K52" s="74"/>
      <c r="L52" s="74"/>
      <c r="M52" s="74"/>
      <c r="N52" s="118"/>
      <c r="O52" s="118"/>
      <c r="R52" s="102"/>
    </row>
    <row r="53" customFormat="false" ht="25.5" hidden="false" customHeight="true" outlineLevel="0" collapsed="false">
      <c r="A53" s="23"/>
      <c r="B53" s="23"/>
      <c r="C53" s="69" t="s">
        <v>46</v>
      </c>
      <c r="D53" s="24"/>
      <c r="E53" s="75" t="s">
        <v>36</v>
      </c>
      <c r="F53" s="75"/>
      <c r="G53" s="111"/>
      <c r="H53" s="87"/>
      <c r="I53" s="74"/>
      <c r="J53" s="74" t="n">
        <f aca="false">SUM(J54:J55)</f>
        <v>0.49651537</v>
      </c>
      <c r="K53" s="74"/>
      <c r="L53" s="74"/>
      <c r="M53" s="74"/>
      <c r="N53" s="68"/>
      <c r="O53" s="68"/>
      <c r="R53" s="102"/>
    </row>
    <row r="54" s="83" customFormat="true" ht="41.25" hidden="false" customHeight="true" outlineLevel="0" collapsed="false">
      <c r="A54" s="24"/>
      <c r="B54" s="24"/>
      <c r="C54" s="69"/>
      <c r="D54" s="24"/>
      <c r="E54" s="76" t="s">
        <v>37</v>
      </c>
      <c r="F54" s="119" t="n">
        <f aca="false">[1]DATI!$H$26</f>
        <v>2436</v>
      </c>
      <c r="G54" s="120" t="str">
        <f aca="false">[1]DATI!$K$26</f>
        <v>Rimborsi ai privati di eventuali eccedenze sulle somme versate per richiesta prove di recipienti per gas compressi, liquefatti e disciolti per esami magnetoscopici, per apertura all'esercizio di impianti a fune</v>
      </c>
      <c r="H54" s="79" t="n">
        <f aca="false">[1]DATI!$HW$231</f>
        <v>0</v>
      </c>
      <c r="I54" s="80"/>
      <c r="J54" s="85" t="n">
        <f aca="false">[1]DATI!$Z$26</f>
        <v>0.04734637</v>
      </c>
      <c r="K54" s="80"/>
      <c r="L54" s="80"/>
      <c r="M54" s="80"/>
      <c r="N54" s="121"/>
      <c r="O54" s="121"/>
      <c r="P54" s="82"/>
      <c r="R54" s="102"/>
    </row>
    <row r="55" s="83" customFormat="true" ht="27" hidden="false" customHeight="true" outlineLevel="0" collapsed="false">
      <c r="A55" s="24"/>
      <c r="B55" s="24"/>
      <c r="D55" s="69"/>
      <c r="E55" s="78"/>
      <c r="F55" s="107" t="n">
        <f aca="false">[1]DATI!$G$27</f>
        <v>2481</v>
      </c>
      <c r="G55" s="78" t="str">
        <f aca="false">[1]DATI!$K$27</f>
        <v>Partecipazione alla spesa relativa alla delegazione italo-svizzera per il Sempione ed altre organizzazioni operanti nel settore dei trasporti</v>
      </c>
      <c r="H55" s="122" t="str">
        <f aca="false">[1]DATI!$T$27</f>
        <v>07.01</v>
      </c>
      <c r="I55" s="90"/>
      <c r="J55" s="90" t="n">
        <f aca="false">[1]DATI!$Z$27</f>
        <v>0.449169</v>
      </c>
      <c r="K55" s="81"/>
      <c r="L55" s="90"/>
      <c r="M55" s="90"/>
      <c r="N55" s="121" t="n">
        <f aca="false">L55+M55</f>
        <v>0</v>
      </c>
      <c r="O55" s="121" t="n">
        <f aca="false">K55+N55</f>
        <v>0</v>
      </c>
      <c r="P55" s="82"/>
    </row>
    <row r="56" customFormat="false" ht="20.25" hidden="false" customHeight="true" outlineLevel="0" collapsed="false">
      <c r="A56" s="23"/>
      <c r="B56" s="23"/>
      <c r="C56" s="111" t="s">
        <v>47</v>
      </c>
      <c r="D56" s="111"/>
      <c r="E56" s="111"/>
      <c r="F56" s="111"/>
      <c r="G56" s="111"/>
      <c r="H56" s="87"/>
      <c r="I56" s="100" t="n">
        <f aca="false">$I$53</f>
        <v>0</v>
      </c>
      <c r="J56" s="100" t="n">
        <f aca="false">$J$53</f>
        <v>0.49651537</v>
      </c>
      <c r="K56" s="100" t="n">
        <f aca="false">SUM(I56+J56)</f>
        <v>0.49651537</v>
      </c>
      <c r="L56" s="100" t="n">
        <f aca="false">$L$53</f>
        <v>0</v>
      </c>
      <c r="M56" s="100" t="n">
        <f aca="false">$M$53</f>
        <v>0</v>
      </c>
      <c r="N56" s="100" t="n">
        <f aca="false">SUM(L56+M56)</f>
        <v>0</v>
      </c>
      <c r="O56" s="100" t="n">
        <f aca="false">SUM(K56+N56)</f>
        <v>0.49651537</v>
      </c>
    </row>
    <row r="57" s="83" customFormat="true" ht="20.1" hidden="false" customHeight="true" outlineLevel="0" collapsed="false">
      <c r="A57" s="24"/>
      <c r="B57" s="123"/>
      <c r="C57" s="67" t="s">
        <v>48</v>
      </c>
      <c r="D57" s="67"/>
      <c r="E57" s="67"/>
      <c r="F57" s="67"/>
      <c r="G57" s="67"/>
      <c r="H57" s="87"/>
      <c r="I57" s="124" t="n">
        <f aca="false">SUM(I72+I98+I136+I151+I154+I172+I182+I186)</f>
        <v>158.78558179</v>
      </c>
      <c r="J57" s="124" t="n">
        <f aca="false">SUM(J72,J98,J136,J151,J154,J172,J182,J186)</f>
        <v>868.75450851</v>
      </c>
      <c r="K57" s="124" t="n">
        <f aca="false">SUM(K72,K98,K136,K151,K154,K172,K182,K186)</f>
        <v>1027.5400903</v>
      </c>
      <c r="L57" s="124" t="n">
        <f aca="false">SUM(L72,L98,L136,L151,L154,L172,L182,L186)</f>
        <v>14.80865333</v>
      </c>
      <c r="M57" s="124" t="n">
        <f aca="false">SUM(M72,M98,M136,M151,M154,M172,M182,M186)</f>
        <v>2944.62755312</v>
      </c>
      <c r="N57" s="124" t="n">
        <f aca="false">SUM(N72,N98,N136,N151,N154,N172,N182,N186)</f>
        <v>2959.43620645</v>
      </c>
      <c r="O57" s="124" t="n">
        <f aca="false">SUM(O72,O98,O136,O151,O154,O172,O182,O186)</f>
        <v>3986.97629675</v>
      </c>
      <c r="P57" s="82"/>
    </row>
    <row r="58" customFormat="false" ht="30.2" hidden="false" customHeight="true" outlineLevel="0" collapsed="false">
      <c r="A58" s="23"/>
      <c r="B58" s="23"/>
      <c r="C58" s="69" t="s">
        <v>49</v>
      </c>
      <c r="D58" s="69"/>
      <c r="E58" s="125" t="s">
        <v>36</v>
      </c>
      <c r="F58" s="125"/>
      <c r="G58" s="123"/>
      <c r="H58" s="87"/>
      <c r="I58" s="74" t="n">
        <f aca="false">SUM(I59:I71)</f>
        <v>0</v>
      </c>
      <c r="J58" s="74" t="n">
        <f aca="false">SUM(J59:J71)</f>
        <v>0</v>
      </c>
      <c r="K58" s="74" t="n">
        <f aca="false">SUM(I58+J58)</f>
        <v>0</v>
      </c>
      <c r="L58" s="74" t="n">
        <f aca="false">SUM(L59:L71)</f>
        <v>0</v>
      </c>
      <c r="M58" s="103" t="n">
        <f aca="false">SUM(M59:M71)</f>
        <v>249.53619544</v>
      </c>
      <c r="N58" s="104" t="n">
        <f aca="false">SUM(L58+M58)</f>
        <v>249.53619544</v>
      </c>
      <c r="O58" s="104" t="n">
        <f aca="false">SUM(N58,K58)</f>
        <v>249.53619544</v>
      </c>
    </row>
    <row r="59" s="83" customFormat="true" ht="42" hidden="false" customHeight="true" outlineLevel="0" collapsed="false">
      <c r="A59" s="24"/>
      <c r="B59" s="24"/>
      <c r="C59" s="69"/>
      <c r="D59" s="69"/>
      <c r="E59" s="76" t="s">
        <v>50</v>
      </c>
      <c r="F59" s="107" t="n">
        <f aca="false">[1]DATI!$G$111</f>
        <v>7142</v>
      </c>
      <c r="G59" s="78" t="str">
        <f aca="false">[1]DATI!$K$111</f>
        <v>Contributo da concedere alla società concessionaria dell'autostrada Torino-Savona, per l'ammortamento dei mutui relativi agli interventi di completamento ed adeguamento dell'autostrada stessa</v>
      </c>
      <c r="H59" s="79" t="str">
        <f aca="false">[1]DATI!$T$111</f>
        <v>23.01</v>
      </c>
      <c r="I59" s="95"/>
      <c r="J59" s="95"/>
      <c r="K59" s="126"/>
      <c r="L59" s="95"/>
      <c r="M59" s="90" t="n">
        <f aca="false">[1]DATI!$Z$111</f>
        <v>10.32913798</v>
      </c>
      <c r="N59" s="81"/>
      <c r="O59" s="81"/>
      <c r="P59" s="82"/>
    </row>
    <row r="60" s="83" customFormat="true" ht="42" hidden="false" customHeight="true" outlineLevel="0" collapsed="false">
      <c r="A60" s="24"/>
      <c r="B60" s="24"/>
      <c r="C60" s="24"/>
      <c r="D60" s="24"/>
      <c r="E60" s="78"/>
      <c r="F60" s="107" t="n">
        <f aca="false">[1]DATI!$G$112</f>
        <v>7143</v>
      </c>
      <c r="G60" s="78" t="str">
        <f aca="false">[1]DATI!$K$112</f>
        <v>Contributo ventennale da corrispondere alla società Autostrade S.p.A. per l'ammortamento dei mutui occorrenti per l'avvio della realizzazione della variante di valico autostradale Firenze-Bologna</v>
      </c>
      <c r="H60" s="79" t="str">
        <f aca="false">[1]DATI!$T$112</f>
        <v>23.01</v>
      </c>
      <c r="I60" s="95"/>
      <c r="J60" s="95"/>
      <c r="K60" s="126"/>
      <c r="L60" s="95"/>
      <c r="M60" s="90" t="n">
        <f aca="false">[1]DATI!$Z$112</f>
        <v>10.32913798</v>
      </c>
      <c r="N60" s="81"/>
      <c r="O60" s="81"/>
      <c r="P60" s="82"/>
    </row>
    <row r="61" s="83" customFormat="true" ht="42" hidden="false" customHeight="true" outlineLevel="0" collapsed="false">
      <c r="A61" s="24"/>
      <c r="B61" s="24"/>
      <c r="C61" s="24"/>
      <c r="D61" s="24"/>
      <c r="E61" s="78"/>
      <c r="F61" s="107" t="n">
        <f aca="false">[1]DATI!$G$113</f>
        <v>7144</v>
      </c>
      <c r="G61" s="78" t="str">
        <f aca="false">[1]DATI!$K$113</f>
        <v>Contributo da corrispondere alla società Autostrade spa  per l'ammortamento dei mutui occorrenti per la realizzazione del tratto Agliò-Canova e il potenziamento dell'autostrada Firenze-Bologna</v>
      </c>
      <c r="H61" s="79" t="str">
        <f aca="false">[1]DATI!$T$113</f>
        <v>23.01</v>
      </c>
      <c r="I61" s="95"/>
      <c r="J61" s="95"/>
      <c r="K61" s="126"/>
      <c r="L61" s="95"/>
      <c r="M61" s="90" t="n">
        <f aca="false">[1]DATI!$Z$113</f>
        <v>38.734267</v>
      </c>
      <c r="N61" s="81"/>
      <c r="O61" s="81"/>
      <c r="P61" s="82"/>
    </row>
    <row r="62" s="83" customFormat="true" ht="27.75" hidden="false" customHeight="true" outlineLevel="0" collapsed="false">
      <c r="A62" s="24"/>
      <c r="B62" s="24"/>
      <c r="C62" s="24"/>
      <c r="D62" s="24"/>
      <c r="E62" s="78"/>
      <c r="F62" s="107" t="n">
        <f aca="false">[1]DATI!$G$114</f>
        <v>7145</v>
      </c>
      <c r="G62" s="78" t="str">
        <f aca="false">[1]DATI!$K$114</f>
        <v>Fondo per la realizzazione di interventi in favore del sistema autostradale nelle tratte Asti-Cuneo e Siracusa-Gela</v>
      </c>
      <c r="H62" s="79" t="str">
        <f aca="false">[1]DATI!$T$114</f>
        <v>23.01</v>
      </c>
      <c r="I62" s="95"/>
      <c r="J62" s="95"/>
      <c r="K62" s="126"/>
      <c r="L62" s="95"/>
      <c r="M62" s="90" t="n">
        <f aca="false">[1]DATI!$Z$114</f>
        <v>190.14365248</v>
      </c>
      <c r="N62" s="81"/>
      <c r="O62" s="81"/>
      <c r="P62" s="82"/>
    </row>
    <row r="63" s="83" customFormat="true" ht="42" hidden="false" customHeight="true" outlineLevel="0" collapsed="false">
      <c r="A63" s="24"/>
      <c r="B63" s="24"/>
      <c r="C63" s="24"/>
      <c r="D63" s="24"/>
      <c r="E63" s="78"/>
      <c r="F63" s="107" t="n">
        <f aca="false">[1]DATI!$G$115</f>
        <v>7146</v>
      </c>
      <c r="G63" s="78" t="str">
        <f aca="false">[1]DATI!$K$115</f>
        <v>Finanziamento in favore delle province di Venezia e Frosinone per interventi relativi al nodo stradale Venezia-Mestre ed al tronco Atina-confine col Lazio</v>
      </c>
      <c r="H63" s="79" t="str">
        <f aca="false">[1]DATI!$T$115</f>
        <v>23.01</v>
      </c>
      <c r="I63" s="95"/>
      <c r="J63" s="95"/>
      <c r="K63" s="126"/>
      <c r="L63" s="95"/>
      <c r="M63" s="90" t="n">
        <f aca="false">[1]DATI!$Z$115</f>
        <v>0</v>
      </c>
      <c r="N63" s="81"/>
      <c r="O63" s="81"/>
      <c r="P63" s="82"/>
    </row>
    <row r="64" s="83" customFormat="true" ht="27.75" hidden="false" customHeight="true" outlineLevel="0" collapsed="false">
      <c r="A64" s="24"/>
      <c r="B64" s="24"/>
      <c r="C64" s="24"/>
      <c r="D64" s="24"/>
      <c r="E64" s="78"/>
      <c r="F64" s="107" t="n">
        <f aca="false">[1]DATI!$G$118</f>
        <v>7169</v>
      </c>
      <c r="G64" s="78" t="str">
        <f aca="false">[1]DATI!$K$118</f>
        <v>Trasferimenti alle province autonome di Trento e Bolzano in relazione alla delega di funzioni amministrative in materia di viabilità</v>
      </c>
      <c r="H64" s="79" t="str">
        <f aca="false">[1]DATI!$T$118</f>
        <v>22.01</v>
      </c>
      <c r="I64" s="95"/>
      <c r="J64" s="95"/>
      <c r="K64" s="126"/>
      <c r="L64" s="95"/>
      <c r="M64" s="90" t="n">
        <f aca="false">[1]DATI!$Z$118</f>
        <v>0</v>
      </c>
      <c r="N64" s="81"/>
      <c r="O64" s="81"/>
      <c r="P64" s="82"/>
    </row>
    <row r="65" s="83" customFormat="true" ht="79.5" hidden="false" customHeight="true" outlineLevel="0" collapsed="false">
      <c r="A65" s="24"/>
      <c r="B65" s="24"/>
      <c r="C65" s="24"/>
      <c r="D65" s="24"/>
      <c r="E65" s="78"/>
      <c r="F65" s="107" t="n">
        <f aca="false">[1]DATI!$G$119</f>
        <v>7170</v>
      </c>
      <c r="G65" s="78" t="str">
        <f aca="false">[1]DATI!$K$119</f>
        <v>Contributo straordinario all'Ente Nazionale per le strade per il completamento della funzionalità dei lotti delle aree di priorità del programma triennale 1985-1987, e per interventi di viabilità statale previsti nel piano decennale, con priorità per gli </v>
      </c>
      <c r="H65" s="79" t="str">
        <f aca="false">[1]DATI!$T$119</f>
        <v>22.01</v>
      </c>
      <c r="I65" s="95"/>
      <c r="J65" s="95"/>
      <c r="K65" s="126"/>
      <c r="L65" s="95"/>
      <c r="M65" s="90" t="n">
        <f aca="false">[1]DATI!$Z$119</f>
        <v>0</v>
      </c>
      <c r="N65" s="81"/>
      <c r="O65" s="81"/>
      <c r="P65" s="82"/>
    </row>
    <row r="66" s="83" customFormat="true" ht="42" hidden="false" customHeight="true" outlineLevel="0" collapsed="false">
      <c r="A66" s="24"/>
      <c r="B66" s="24"/>
      <c r="C66" s="24"/>
      <c r="D66" s="24"/>
      <c r="E66" s="78"/>
      <c r="F66" s="107" t="n">
        <f aca="false">[1]DATI!$G$120</f>
        <v>7171</v>
      </c>
      <c r="G66" s="78" t="str">
        <f aca="false">[1]DATI!$K$120</f>
        <v>Rimborso all'Ente Nazionale per le strade delle rate di ammortamento dei mutui contratti per l'esecuzione di un programma straordinario di interventi nel triennio 1979-1981  </v>
      </c>
      <c r="H66" s="79" t="str">
        <f aca="false">[1]DATI!$T$120</f>
        <v>22.01</v>
      </c>
      <c r="I66" s="95"/>
      <c r="J66" s="95"/>
      <c r="K66" s="126"/>
      <c r="L66" s="95"/>
      <c r="M66" s="90" t="n">
        <f aca="false">[1]DATI!$Z$120</f>
        <v>0</v>
      </c>
      <c r="N66" s="81"/>
      <c r="O66" s="81"/>
      <c r="P66" s="82"/>
    </row>
    <row r="67" s="83" customFormat="true" ht="27.75" hidden="false" customHeight="true" outlineLevel="0" collapsed="false">
      <c r="A67" s="24"/>
      <c r="B67" s="24"/>
      <c r="C67" s="24"/>
      <c r="D67" s="24"/>
      <c r="E67" s="78"/>
      <c r="F67" s="107" t="n">
        <f aca="false">[1]DATI!$G$121</f>
        <v>7172</v>
      </c>
      <c r="G67" s="78" t="str">
        <f aca="false">[1]DATI!$K$121</f>
        <v>Annualità ventennali da corrispondere all'Ente Nazionale per le strade per la realizzazione di opere viarie funzionali al progetto Malpensa 2000</v>
      </c>
      <c r="H67" s="79" t="str">
        <f aca="false">[1]DATI!$T$121</f>
        <v>22.01</v>
      </c>
      <c r="I67" s="95"/>
      <c r="J67" s="95"/>
      <c r="K67" s="126"/>
      <c r="L67" s="95"/>
      <c r="M67" s="90" t="n">
        <f aca="false">[1]DATI!$Z$121</f>
        <v>0</v>
      </c>
      <c r="N67" s="81"/>
      <c r="O67" s="81"/>
      <c r="P67" s="82"/>
    </row>
    <row r="68" s="83" customFormat="true" ht="27.75" hidden="false" customHeight="true" outlineLevel="0" collapsed="false">
      <c r="A68" s="24"/>
      <c r="B68" s="24"/>
      <c r="C68" s="24"/>
      <c r="D68" s="24"/>
      <c r="E68" s="78"/>
      <c r="F68" s="107" t="n">
        <f aca="false">[1]DATI!$G$122</f>
        <v>7173</v>
      </c>
      <c r="G68" s="78" t="str">
        <f aca="false">[1]DATI!$K$122</f>
        <v>Contributo da corrispondere all'Ente Nazionali per le Strade per interventi nel settore autostradale da realizzare nelle aree depresse</v>
      </c>
      <c r="H68" s="79" t="str">
        <f aca="false">[1]DATI!$T$122</f>
        <v>22.01</v>
      </c>
      <c r="I68" s="95"/>
      <c r="J68" s="95"/>
      <c r="K68" s="126"/>
      <c r="L68" s="95"/>
      <c r="M68" s="90" t="n">
        <f aca="false">[1]DATI!$Z$122</f>
        <v>0</v>
      </c>
      <c r="N68" s="81"/>
      <c r="O68" s="81"/>
      <c r="P68" s="82"/>
    </row>
    <row r="69" s="83" customFormat="true" ht="27.75" hidden="false" customHeight="true" outlineLevel="0" collapsed="false">
      <c r="A69" s="24"/>
      <c r="B69" s="24"/>
      <c r="C69" s="24"/>
      <c r="D69" s="24"/>
      <c r="E69" s="78"/>
      <c r="F69" s="107" t="n">
        <f aca="false">[1]DATI!$G$123</f>
        <v>7174</v>
      </c>
      <c r="G69" s="78" t="str">
        <f aca="false">[1]DATI!$K$123</f>
        <v>Annualità decennali da corrispondere all'Ente Nazionale per le Strade per la realizzazione di interventi di raddoppio della strada statale Ragusa-Catania</v>
      </c>
      <c r="H69" s="79" t="str">
        <f aca="false">[1]DATI!$T$123</f>
        <v>22.01</v>
      </c>
      <c r="I69" s="95"/>
      <c r="J69" s="95"/>
      <c r="K69" s="126"/>
      <c r="L69" s="95"/>
      <c r="M69" s="90" t="n">
        <f aca="false">[1]DATI!$Z$123</f>
        <v>0</v>
      </c>
      <c r="N69" s="81"/>
      <c r="O69" s="81"/>
      <c r="P69" s="82"/>
    </row>
    <row r="70" s="83" customFormat="true" ht="27.75" hidden="false" customHeight="true" outlineLevel="0" collapsed="false">
      <c r="A70" s="24"/>
      <c r="B70" s="24"/>
      <c r="C70" s="24"/>
      <c r="D70" s="24"/>
      <c r="E70" s="78"/>
      <c r="F70" s="107" t="n">
        <f aca="false">[1]DATI!$G$124</f>
        <v>7175</v>
      </c>
      <c r="G70" s="78" t="str">
        <f aca="false">[1]DATI!$K$124</f>
        <v>Annualità quindicennali per il completamento degli interventi di viabilità di interesse della Valle d'Agri</v>
      </c>
      <c r="H70" s="79" t="str">
        <f aca="false">[1]DATI!$T$124</f>
        <v>22.01</v>
      </c>
      <c r="I70" s="95"/>
      <c r="J70" s="95"/>
      <c r="K70" s="126"/>
      <c r="L70" s="95"/>
      <c r="M70" s="90" t="n">
        <f aca="false">[1]DATI!$Z$124</f>
        <v>0</v>
      </c>
      <c r="N70" s="81"/>
      <c r="O70" s="81"/>
      <c r="P70" s="82"/>
    </row>
    <row r="71" s="83" customFormat="true" ht="27.75" hidden="false" customHeight="true" outlineLevel="0" collapsed="false">
      <c r="A71" s="24"/>
      <c r="B71" s="24"/>
      <c r="C71" s="24"/>
      <c r="D71" s="24"/>
      <c r="E71" s="78"/>
      <c r="F71" s="107" t="n">
        <f aca="false">[1]DATI!$G$125</f>
        <v>7176</v>
      </c>
      <c r="G71" s="78" t="str">
        <f aca="false">[1]DATI!$L$125</f>
        <v>Interventi relativi alla superstrada Noce Rivello- Colla Maratea</v>
      </c>
      <c r="H71" s="79" t="str">
        <f aca="false">[1]DATI!$T$125</f>
        <v>22.01</v>
      </c>
      <c r="I71" s="95"/>
      <c r="J71" s="95"/>
      <c r="K71" s="126"/>
      <c r="L71" s="95"/>
      <c r="M71" s="90" t="n">
        <f aca="false">[1]DATI!$Z$125</f>
        <v>0</v>
      </c>
      <c r="N71" s="81"/>
      <c r="O71" s="81"/>
      <c r="P71" s="82"/>
    </row>
    <row r="72" s="83" customFormat="true" ht="20.25" hidden="false" customHeight="true" outlineLevel="0" collapsed="false">
      <c r="A72" s="24"/>
      <c r="B72" s="24"/>
      <c r="C72" s="24"/>
      <c r="D72" s="24"/>
      <c r="E72" s="24"/>
      <c r="F72" s="24"/>
      <c r="G72" s="111" t="s">
        <v>51</v>
      </c>
      <c r="H72" s="87"/>
      <c r="I72" s="100" t="n">
        <f aca="false">$I$58</f>
        <v>0</v>
      </c>
      <c r="J72" s="100" t="n">
        <f aca="false">$J$58</f>
        <v>0</v>
      </c>
      <c r="K72" s="100" t="n">
        <f aca="false">$K$58</f>
        <v>0</v>
      </c>
      <c r="L72" s="100" t="n">
        <f aca="false">$L$58</f>
        <v>0</v>
      </c>
      <c r="M72" s="100" t="n">
        <f aca="false">$M$58</f>
        <v>249.53619544</v>
      </c>
      <c r="N72" s="100" t="n">
        <f aca="false">$N$58</f>
        <v>249.53619544</v>
      </c>
      <c r="O72" s="100" t="n">
        <f aca="false">$O$58</f>
        <v>249.53619544</v>
      </c>
      <c r="P72" s="82"/>
    </row>
    <row r="73" customFormat="false" ht="9.75" hidden="false" customHeight="true" outlineLevel="0" collapsed="false">
      <c r="A73" s="23"/>
      <c r="B73" s="23"/>
      <c r="C73" s="24"/>
      <c r="D73" s="24"/>
      <c r="E73" s="24"/>
      <c r="G73" s="111"/>
      <c r="H73" s="87"/>
      <c r="I73" s="74"/>
      <c r="J73" s="74"/>
      <c r="K73" s="74"/>
      <c r="L73" s="74"/>
      <c r="M73" s="74"/>
      <c r="N73" s="74"/>
      <c r="O73" s="74"/>
    </row>
    <row r="74" customFormat="false" ht="30.2" hidden="false" customHeight="true" outlineLevel="0" collapsed="false">
      <c r="A74" s="23"/>
      <c r="B74" s="23"/>
      <c r="C74" s="24" t="s">
        <v>52</v>
      </c>
      <c r="D74" s="24"/>
      <c r="E74" s="75" t="s">
        <v>36</v>
      </c>
      <c r="F74" s="75"/>
      <c r="G74" s="123"/>
      <c r="H74" s="87"/>
      <c r="I74" s="74" t="n">
        <f aca="false">SUM(I75:I85)</f>
        <v>0</v>
      </c>
      <c r="J74" s="74" t="n">
        <f aca="false">SUM(J75:J85)</f>
        <v>0</v>
      </c>
      <c r="K74" s="74" t="n">
        <f aca="false">SUM(I74+J74)</f>
        <v>0</v>
      </c>
      <c r="L74" s="103" t="n">
        <f aca="false">SUM(L75:L85)</f>
        <v>0</v>
      </c>
      <c r="M74" s="127" t="n">
        <f aca="false">SUM(M75:M85)</f>
        <v>23.66712706</v>
      </c>
      <c r="N74" s="128" t="n">
        <f aca="false">SUM(L74+M74)</f>
        <v>23.66712706</v>
      </c>
      <c r="O74" s="128" t="n">
        <f aca="false">SUM(K74+N74)</f>
        <v>23.66712706</v>
      </c>
    </row>
    <row r="75" s="83" customFormat="true" ht="107.45" hidden="false" customHeight="true" outlineLevel="0" collapsed="false">
      <c r="A75" s="24"/>
      <c r="B75" s="24"/>
      <c r="C75" s="24"/>
      <c r="D75" s="24"/>
      <c r="E75" s="129" t="s">
        <v>50</v>
      </c>
      <c r="F75" s="107" t="n">
        <f aca="false">[1]DATI!$G$131</f>
        <v>7488</v>
      </c>
      <c r="G75" s="78" t="str">
        <f aca="false">[1]DATI!$K$131</f>
        <v>Spese per provvedere alla realizzazione del valico internazionale di seconda categoria sulla via Monte S. Gabriele (Gorizia) e per la trasformazione del valico internazionale e la sistemazione dei rimanenti valichi di confine con la Jugoslavia della regio</v>
      </c>
      <c r="H75" s="79" t="str">
        <f aca="false">[1]DATI!$T$131</f>
        <v>21.01</v>
      </c>
      <c r="I75" s="78"/>
      <c r="J75" s="90"/>
      <c r="K75" s="80" t="n">
        <f aca="false">I75+J75</f>
        <v>0</v>
      </c>
      <c r="L75" s="90" t="n">
        <f aca="false">[1]DATI!$Z$131</f>
        <v>0</v>
      </c>
      <c r="M75" s="80"/>
      <c r="N75" s="81"/>
      <c r="O75" s="81"/>
      <c r="P75" s="82"/>
    </row>
    <row r="76" s="83" customFormat="true" ht="42" hidden="false" customHeight="true" outlineLevel="0" collapsed="false">
      <c r="A76" s="24"/>
      <c r="B76" s="24"/>
      <c r="C76" s="24"/>
      <c r="D76" s="24"/>
      <c r="E76" s="78"/>
      <c r="F76" s="107" t="n">
        <f aca="false">[1]DATI!$G$135</f>
        <v>7492</v>
      </c>
      <c r="G76" s="78" t="str">
        <f aca="false">[1]DATI!$K$135</f>
        <v>Spese in gestione al Provveditorato alle opere pubbliche per la Regione Lazio per le interconnessioni tra il parcheggio del Gianicolo e la viabilità esterna</v>
      </c>
      <c r="H76" s="79" t="str">
        <f aca="false">[1]DATI!$T$135</f>
        <v>21.01</v>
      </c>
      <c r="I76" s="78"/>
      <c r="J76" s="90"/>
      <c r="K76" s="80" t="n">
        <f aca="false">SUM(J76)</f>
        <v>0</v>
      </c>
      <c r="L76" s="90" t="n">
        <f aca="false">[1]DATI!$Z$135</f>
        <v>0</v>
      </c>
      <c r="M76" s="80"/>
      <c r="N76" s="81"/>
      <c r="O76" s="81"/>
      <c r="P76" s="82"/>
    </row>
    <row r="77" s="83" customFormat="true" ht="42" hidden="false" customHeight="true" outlineLevel="0" collapsed="false">
      <c r="A77" s="24"/>
      <c r="B77" s="24"/>
      <c r="C77" s="24"/>
      <c r="D77" s="24"/>
      <c r="E77" s="78"/>
      <c r="F77" s="107" t="n">
        <f aca="false">[1]DATI!$G$116</f>
        <v>7147</v>
      </c>
      <c r="G77" s="78" t="str">
        <f aca="false">[1]DATI!$L$116</f>
        <v>Annualità da assegnare alla regione Veneto per la costruzione della Superstrada a pedaggio Pedemontana Veneta</v>
      </c>
      <c r="H77" s="79" t="str">
        <f aca="false">[1]DATI!$T$116</f>
        <v>22.02</v>
      </c>
      <c r="I77" s="78"/>
      <c r="J77" s="90"/>
      <c r="K77" s="80"/>
      <c r="L77" s="90"/>
      <c r="M77" s="90" t="n">
        <f aca="false">[1]DATI!$Z$116</f>
        <v>0</v>
      </c>
      <c r="N77" s="81"/>
      <c r="O77" s="81"/>
      <c r="P77" s="82"/>
    </row>
    <row r="78" s="83" customFormat="true" ht="42" hidden="false" customHeight="true" outlineLevel="0" collapsed="false">
      <c r="A78" s="24"/>
      <c r="B78" s="24"/>
      <c r="C78" s="24"/>
      <c r="D78" s="24"/>
      <c r="E78" s="78"/>
      <c r="F78" s="107" t="n">
        <f aca="false">[1]DATI!$J$117</f>
        <v>7148</v>
      </c>
      <c r="G78" s="78" t="str">
        <f aca="false">[1]DATI!$K$117</f>
        <v>Somma destinata alla realizzazione del collegamento del porto alla strada statale 113 e alla zona industriale di Termini Imerese</v>
      </c>
      <c r="H78" s="79"/>
      <c r="I78" s="78"/>
      <c r="J78" s="90"/>
      <c r="K78" s="80"/>
      <c r="L78" s="90"/>
      <c r="M78" s="90" t="n">
        <f aca="false">[1]DATI!$Z$117</f>
        <v>3.0582</v>
      </c>
      <c r="N78" s="81"/>
      <c r="O78" s="81"/>
      <c r="P78" s="82"/>
    </row>
    <row r="79" s="83" customFormat="true" ht="27.75" hidden="false" customHeight="true" outlineLevel="0" collapsed="false">
      <c r="A79" s="24"/>
      <c r="B79" s="24"/>
      <c r="C79" s="24"/>
      <c r="D79" s="24"/>
      <c r="E79" s="78"/>
      <c r="F79" s="107" t="n">
        <f aca="false">[1]DATI!$F$129</f>
        <v>8103</v>
      </c>
      <c r="G79" s="78" t="str">
        <f aca="false">[1]DATI!$K$129</f>
        <v>Trasferimenti alle province autonome di Trento e Bolzano in relazione alla delega di funzioni amministrative in materia di viabilità</v>
      </c>
      <c r="H79" s="79" t="str">
        <f aca="false">[1]DATI!$T$129</f>
        <v>22.01</v>
      </c>
      <c r="I79" s="78"/>
      <c r="J79" s="90"/>
      <c r="K79" s="81"/>
      <c r="L79" s="81"/>
      <c r="M79" s="85" t="n">
        <f aca="false">[1]DATI!$Z$129</f>
        <v>0</v>
      </c>
      <c r="N79" s="81"/>
      <c r="O79" s="81"/>
      <c r="P79" s="82"/>
    </row>
    <row r="80" s="83" customFormat="true" ht="27.75" hidden="false" customHeight="true" outlineLevel="0" collapsed="false">
      <c r="A80" s="24"/>
      <c r="B80" s="24"/>
      <c r="C80" s="24"/>
      <c r="D80" s="24"/>
      <c r="E80" s="78"/>
      <c r="F80" s="107" t="n">
        <f aca="false">[1]DATI!$G$132</f>
        <v>7489</v>
      </c>
      <c r="G80" s="78" t="str">
        <f aca="false">[1]DATI!$K$132</f>
        <v>Contributi trentacinquennali per l'esecuzione di opere stradali di interesse di Enti locali</v>
      </c>
      <c r="H80" s="79" t="str">
        <f aca="false">[1]DATI!$T$132</f>
        <v>22.02</v>
      </c>
      <c r="I80" s="78"/>
      <c r="J80" s="90"/>
      <c r="K80" s="81"/>
      <c r="L80" s="81"/>
      <c r="M80" s="85" t="n">
        <f aca="false">[1]DATI!$Z$132</f>
        <v>0.02242772</v>
      </c>
      <c r="N80" s="81"/>
      <c r="O80" s="81"/>
      <c r="P80" s="82"/>
    </row>
    <row r="81" s="83" customFormat="true" ht="42" hidden="false" customHeight="true" outlineLevel="0" collapsed="false">
      <c r="A81" s="24"/>
      <c r="B81" s="24"/>
      <c r="C81" s="24"/>
      <c r="D81" s="24"/>
      <c r="E81" s="78"/>
      <c r="F81" s="107" t="n">
        <f aca="false">[1]DATI!$G$133</f>
        <v>7490</v>
      </c>
      <c r="G81" s="78" t="str">
        <f aca="false">[1]DATI!$K$133</f>
        <v>Contributi trentacinquennali a favore dei Comuni, dei loro consorzi e degli enti autorizzati, ricadenti nei territori delle Regioni a statuto speciale o aventi carattere interregionale per l'esecuzione di opere stradali</v>
      </c>
      <c r="H81" s="79" t="str">
        <f aca="false">[1]DATI!$T$133</f>
        <v>22.02</v>
      </c>
      <c r="I81" s="95"/>
      <c r="J81" s="95"/>
      <c r="K81" s="95"/>
      <c r="L81" s="95"/>
      <c r="M81" s="90" t="n">
        <f aca="false">[1]DATI!$Z$133</f>
        <v>0.00110909</v>
      </c>
      <c r="N81" s="81"/>
      <c r="O81" s="81"/>
      <c r="P81" s="130"/>
    </row>
    <row r="82" s="83" customFormat="true" ht="42" hidden="false" customHeight="true" outlineLevel="0" collapsed="false">
      <c r="A82" s="24"/>
      <c r="B82" s="24"/>
      <c r="C82" s="24"/>
      <c r="D82" s="24"/>
      <c r="E82" s="78"/>
      <c r="F82" s="107" t="n">
        <f aca="false">[1]DATI!$J$64</f>
        <v>8220</v>
      </c>
      <c r="G82" s="78" t="str">
        <f aca="false">[1]DATI!$K$64</f>
        <v>Somme da erogare per il finanziamento di opere e di interventi di particolare interesse locale</v>
      </c>
      <c r="H82" s="79"/>
      <c r="I82" s="95"/>
      <c r="J82" s="95"/>
      <c r="K82" s="95"/>
      <c r="L82" s="95"/>
      <c r="M82" s="90" t="n">
        <f aca="false">[1]DATI!$Z$64</f>
        <v>13.96</v>
      </c>
      <c r="N82" s="81"/>
      <c r="O82" s="81"/>
      <c r="P82" s="130"/>
    </row>
    <row r="83" s="83" customFormat="true" ht="42" hidden="false" customHeight="true" outlineLevel="0" collapsed="false">
      <c r="A83" s="24"/>
      <c r="B83" s="24"/>
      <c r="C83" s="24"/>
      <c r="D83" s="24"/>
      <c r="E83" s="78"/>
      <c r="F83" s="107" t="n">
        <f aca="false">[1]DATI!$H$140</f>
        <v>7493</v>
      </c>
      <c r="G83" s="78" t="str">
        <f aca="false">[1]DATI!$K$140</f>
        <v>Somme da assegnare agli enti locali per la progettazione e realizzazione di opere per il miglioramento della viabilità</v>
      </c>
      <c r="H83" s="79"/>
      <c r="I83" s="95"/>
      <c r="J83" s="95"/>
      <c r="K83" s="95"/>
      <c r="L83" s="95"/>
      <c r="M83" s="90" t="n">
        <f aca="false">[1]DATI!$Z$140</f>
        <v>6.62539025</v>
      </c>
      <c r="N83" s="81"/>
      <c r="O83" s="81"/>
      <c r="P83" s="130"/>
    </row>
    <row r="84" s="83" customFormat="true" ht="42" hidden="false" customHeight="true" outlineLevel="0" collapsed="false">
      <c r="A84" s="24"/>
      <c r="B84" s="24"/>
      <c r="C84" s="24"/>
      <c r="D84" s="24"/>
      <c r="E84" s="78"/>
      <c r="F84" s="107" t="n">
        <f aca="false">[1]DATI!$H$139</f>
        <v>1358</v>
      </c>
      <c r="G84" s="78" t="str">
        <f aca="false">[1]DATI!$K$139</f>
        <v>Spese per l'attuazione dei Programmi di iniziativa Comunitaria Urban II - Italia</v>
      </c>
      <c r="H84" s="79"/>
      <c r="I84" s="90" t="n">
        <f aca="false">[1]DATI!$Z$139</f>
        <v>0</v>
      </c>
      <c r="J84" s="95"/>
      <c r="K84" s="95"/>
      <c r="L84" s="95"/>
      <c r="M84" s="90"/>
      <c r="N84" s="81"/>
      <c r="O84" s="81"/>
      <c r="P84" s="130"/>
    </row>
    <row r="85" s="83" customFormat="true" ht="51.95" hidden="false" customHeight="true" outlineLevel="0" collapsed="false">
      <c r="A85" s="24"/>
      <c r="B85" s="24"/>
      <c r="C85" s="24"/>
      <c r="D85" s="24"/>
      <c r="E85" s="78"/>
      <c r="F85" s="107" t="n">
        <f aca="false">[1]DATI!$G$134</f>
        <v>7491</v>
      </c>
      <c r="G85" s="78" t="str">
        <f aca="false">[1]DATI!$K$134</f>
        <v>Contributo trentacinquennale all'amministrazione Provinciale di Pordenone per la realizzazione del nuovo pontesul torrente settimana, destinato a collegare la provincia di Belluno con gli altri comuni della provincia di Pordenone</v>
      </c>
      <c r="H85" s="79" t="str">
        <f aca="false">[1]DATI!$T$134</f>
        <v>22.02</v>
      </c>
      <c r="I85" s="95"/>
      <c r="J85" s="95"/>
      <c r="K85" s="95"/>
      <c r="L85" s="95"/>
      <c r="M85" s="90" t="n">
        <f aca="false">[1]DATI!$Z$134</f>
        <v>0</v>
      </c>
      <c r="N85" s="81"/>
      <c r="O85" s="81"/>
      <c r="P85" s="130"/>
    </row>
    <row r="86" customFormat="false" ht="10.15" hidden="false" customHeight="true" outlineLevel="0" collapsed="false">
      <c r="A86" s="23"/>
      <c r="B86" s="23"/>
      <c r="C86" s="24"/>
      <c r="D86" s="24"/>
      <c r="E86" s="24"/>
      <c r="H86" s="87"/>
      <c r="I86" s="115"/>
      <c r="J86" s="115"/>
      <c r="K86" s="115"/>
      <c r="L86" s="115"/>
      <c r="M86" s="117"/>
      <c r="N86" s="105"/>
      <c r="O86" s="105"/>
      <c r="P86" s="131"/>
    </row>
    <row r="87" customFormat="false" ht="30.2" hidden="false" customHeight="true" outlineLevel="0" collapsed="false">
      <c r="A87" s="23"/>
      <c r="B87" s="23"/>
      <c r="C87" s="24"/>
      <c r="D87" s="24"/>
      <c r="E87" s="75" t="s">
        <v>38</v>
      </c>
      <c r="F87" s="75"/>
      <c r="H87" s="87"/>
      <c r="I87" s="74" t="n">
        <f aca="false">SUM(I88:I94)</f>
        <v>0</v>
      </c>
      <c r="J87" s="117" t="n">
        <f aca="false">SUM(J88:J94)</f>
        <v>467.43209977</v>
      </c>
      <c r="K87" s="105" t="n">
        <f aca="false">SUM(I87+J87)</f>
        <v>467.43209977</v>
      </c>
      <c r="L87" s="74" t="n">
        <f aca="false">SUM(L88:L94)</f>
        <v>0</v>
      </c>
      <c r="M87" s="117" t="n">
        <f aca="false">SUM(M88:M94)</f>
        <v>1885.47049413</v>
      </c>
      <c r="N87" s="105" t="n">
        <f aca="false">SUM(L87+M87)</f>
        <v>1885.47049413</v>
      </c>
      <c r="O87" s="105" t="n">
        <f aca="false">SUM(N87,K87)</f>
        <v>2352.9025939</v>
      </c>
      <c r="P87" s="131"/>
    </row>
    <row r="88" s="83" customFormat="true" ht="27.75" hidden="false" customHeight="true" outlineLevel="0" collapsed="false">
      <c r="A88" s="24"/>
      <c r="B88" s="24"/>
      <c r="C88" s="24"/>
      <c r="D88" s="24"/>
      <c r="E88" s="76" t="s">
        <v>40</v>
      </c>
      <c r="F88" s="107" t="n">
        <f aca="false">[1]DATI!$G$447</f>
        <v>2305</v>
      </c>
      <c r="G88" s="78" t="str">
        <f aca="false">[1]DATI!$K$447</f>
        <v>Rimborso alla Cassa depositi e prestiti della quota interessi delle rate di ammortamento relative ai mutui contratti nel settore delle opere stradali</v>
      </c>
      <c r="H88" s="79" t="str">
        <f aca="false">[1]DATI!$T$447</f>
        <v>09.01</v>
      </c>
      <c r="I88" s="95"/>
      <c r="J88" s="90" t="n">
        <f aca="false">[1]DATI!$Z$447</f>
        <v>13.15205129</v>
      </c>
      <c r="K88" s="132"/>
      <c r="L88" s="95"/>
      <c r="M88" s="90"/>
      <c r="N88" s="81"/>
      <c r="O88" s="81"/>
      <c r="P88" s="130"/>
    </row>
    <row r="89" s="83" customFormat="true" ht="27.75" hidden="false" customHeight="true" outlineLevel="0" collapsed="false">
      <c r="A89" s="24"/>
      <c r="B89" s="24"/>
      <c r="C89" s="24"/>
      <c r="D89" s="24"/>
      <c r="E89" s="78"/>
      <c r="F89" s="107" t="n">
        <f aca="false">[1]DATI!$F$491</f>
        <v>9555</v>
      </c>
      <c r="G89" s="78" t="str">
        <f aca="false">[1]DATI!$K$491</f>
        <v>Rimborso alla Cassa depositi e prestiti della quota capitale delle rate di ammortamento relative ai mutui contratti nel settore delle opere stradali</v>
      </c>
      <c r="H89" s="79" t="str">
        <f aca="false">[1]DATI!$T$491</f>
        <v>61.03</v>
      </c>
      <c r="I89" s="95"/>
      <c r="J89" s="90"/>
      <c r="K89" s="95"/>
      <c r="L89" s="95"/>
      <c r="M89" s="90" t="n">
        <f aca="false">[1]DATI!$Z$491</f>
        <v>19.44932104</v>
      </c>
      <c r="N89" s="81"/>
      <c r="O89" s="81"/>
      <c r="P89" s="130"/>
    </row>
    <row r="90" s="83" customFormat="true" ht="23.25" hidden="false" customHeight="true" outlineLevel="0" collapsed="false">
      <c r="A90" s="24"/>
      <c r="B90" s="24"/>
      <c r="C90" s="24"/>
      <c r="D90" s="24"/>
      <c r="E90" s="78"/>
      <c r="F90" s="107" t="n">
        <f aca="false">[1]DATI!$H$445</f>
        <v>2269</v>
      </c>
      <c r="G90" s="78" t="str">
        <f aca="false">[1]DATI!$K$445</f>
        <v>Interessi compresi nelle rate di ammortamento delle operazioni finanziarie per la realizzazione delle opere stradali da parte dell'ANAS</v>
      </c>
      <c r="H90" s="78"/>
      <c r="I90" s="95"/>
      <c r="J90" s="90" t="n">
        <f aca="false">[1]DATI!$Z$445</f>
        <v>1.1140047</v>
      </c>
      <c r="K90" s="95"/>
      <c r="L90" s="95"/>
      <c r="M90" s="90"/>
      <c r="N90" s="81"/>
      <c r="O90" s="81"/>
      <c r="P90" s="130"/>
    </row>
    <row r="91" s="83" customFormat="true" ht="23.25" hidden="false" customHeight="true" outlineLevel="0" collapsed="false">
      <c r="A91" s="24"/>
      <c r="B91" s="24"/>
      <c r="C91" s="24"/>
      <c r="D91" s="24"/>
      <c r="E91" s="78"/>
      <c r="F91" s="107" t="n">
        <f aca="false">[1]DATI!$J$490</f>
        <v>1870</v>
      </c>
      <c r="G91" s="78" t="str">
        <f aca="false">[1]DATI!$K$490</f>
        <v>Somme da erogare all'ANAS a titolo di corrispettivi dovuti per le attività ed i servizi resi, disciplinati dal contratto di programma</v>
      </c>
      <c r="H91" s="78"/>
      <c r="I91" s="95"/>
      <c r="J91" s="90" t="n">
        <f aca="false">[1]DATI!$Z$490</f>
        <v>450</v>
      </c>
      <c r="K91" s="95"/>
      <c r="L91" s="95"/>
      <c r="M91" s="90"/>
      <c r="N91" s="81"/>
      <c r="O91" s="81"/>
      <c r="P91" s="130"/>
    </row>
    <row r="92" s="83" customFormat="true" ht="23.25" hidden="false" customHeight="true" outlineLevel="0" collapsed="false">
      <c r="A92" s="24"/>
      <c r="B92" s="24"/>
      <c r="C92" s="24"/>
      <c r="D92" s="24"/>
      <c r="E92" s="78"/>
      <c r="F92" s="107" t="n">
        <f aca="false">[1]DATI!$H$488</f>
        <v>7372</v>
      </c>
      <c r="G92" s="78" t="str">
        <f aca="false">[1]DATI!$K$488</f>
        <v>Apporto al capitale sociale dell'ANAS SPA</v>
      </c>
      <c r="H92" s="78"/>
      <c r="I92" s="95"/>
      <c r="J92" s="90"/>
      <c r="K92" s="95"/>
      <c r="L92" s="95"/>
      <c r="M92" s="90" t="n">
        <f aca="false">[1]DATI!$Z$488</f>
        <v>1814.375483</v>
      </c>
      <c r="N92" s="81"/>
      <c r="O92" s="81"/>
      <c r="P92" s="130"/>
    </row>
    <row r="93" s="83" customFormat="true" ht="23.25" hidden="false" customHeight="true" outlineLevel="0" collapsed="false">
      <c r="A93" s="24"/>
      <c r="B93" s="24"/>
      <c r="C93" s="24"/>
      <c r="D93" s="24"/>
      <c r="E93" s="78"/>
      <c r="F93" s="107" t="n">
        <f aca="false">[1]DATI!$H$489</f>
        <v>9531</v>
      </c>
      <c r="G93" s="78" t="str">
        <f aca="false">[1]DATI!$K$489</f>
        <v>Quote di capitale comprese nelle rate di ammortamento delle operazioni finanziarie per la realizzazione di opere stradali da parte dell'ANAS S.P.A.</v>
      </c>
      <c r="H93" s="78"/>
      <c r="I93" s="95"/>
      <c r="J93" s="90"/>
      <c r="K93" s="95"/>
      <c r="L93" s="95"/>
      <c r="M93" s="90" t="n">
        <f aca="false">[1]DATI!$Z$489</f>
        <v>51.64569009</v>
      </c>
      <c r="N93" s="81"/>
      <c r="O93" s="81"/>
      <c r="P93" s="130"/>
    </row>
    <row r="94" s="83" customFormat="true" ht="27.75" hidden="false" customHeight="true" outlineLevel="0" collapsed="false">
      <c r="A94" s="24"/>
      <c r="B94" s="24"/>
      <c r="C94" s="24"/>
      <c r="D94" s="24"/>
      <c r="E94" s="76" t="s">
        <v>53</v>
      </c>
      <c r="F94" s="107" t="n">
        <f aca="false">[1]DATI!$G$448</f>
        <v>2735</v>
      </c>
      <c r="G94" s="78" t="str">
        <f aca="false">[1]DATI!$K$448</f>
        <v>Somma da assegnare alle Regioni per le opere connesse al rinforzo, all'adeguamento e all'usura delle infrastrutture stradali</v>
      </c>
      <c r="H94" s="79" t="str">
        <f aca="false">[1]DATI!$T$448</f>
        <v>04.02</v>
      </c>
      <c r="I94" s="95"/>
      <c r="J94" s="90" t="n">
        <f aca="false">[1]DATI!$Z$448</f>
        <v>3.16604378</v>
      </c>
      <c r="K94" s="132"/>
      <c r="L94" s="95"/>
      <c r="M94" s="90"/>
      <c r="N94" s="81"/>
      <c r="O94" s="81"/>
      <c r="P94" s="130"/>
    </row>
    <row r="95" customFormat="false" ht="9.75" hidden="false" customHeight="true" outlineLevel="0" collapsed="false">
      <c r="A95" s="23"/>
      <c r="B95" s="23"/>
      <c r="C95" s="24"/>
      <c r="D95" s="24"/>
      <c r="E95" s="24"/>
      <c r="H95" s="87"/>
      <c r="I95" s="115"/>
      <c r="J95" s="115"/>
      <c r="K95" s="115"/>
      <c r="L95" s="115"/>
      <c r="M95" s="117"/>
      <c r="N95" s="105"/>
      <c r="O95" s="74"/>
      <c r="P95" s="131"/>
    </row>
    <row r="96" customFormat="false" ht="30.2" hidden="false" customHeight="true" outlineLevel="0" collapsed="false">
      <c r="A96" s="23"/>
      <c r="B96" s="23"/>
      <c r="C96" s="24"/>
      <c r="D96" s="24"/>
      <c r="E96" s="75" t="s">
        <v>54</v>
      </c>
      <c r="F96" s="75"/>
      <c r="H96" s="87"/>
      <c r="I96" s="74" t="n">
        <f aca="false">$I$97</f>
        <v>0</v>
      </c>
      <c r="J96" s="74" t="n">
        <f aca="false">$J$97</f>
        <v>0</v>
      </c>
      <c r="K96" s="74" t="n">
        <f aca="false">SUM(I96+J96)</f>
        <v>0</v>
      </c>
      <c r="L96" s="74" t="n">
        <f aca="false">$L$97</f>
        <v>0</v>
      </c>
      <c r="M96" s="117" t="n">
        <f aca="false">$M$97</f>
        <v>0</v>
      </c>
      <c r="N96" s="105" t="n">
        <f aca="false">SUM(L96+M96)</f>
        <v>0</v>
      </c>
      <c r="O96" s="74" t="n">
        <f aca="false">SUM(N96,K96)</f>
        <v>0</v>
      </c>
      <c r="P96" s="131"/>
    </row>
    <row r="97" s="83" customFormat="true" ht="42" hidden="false" customHeight="true" outlineLevel="0" collapsed="false">
      <c r="A97" s="24"/>
      <c r="B97" s="24"/>
      <c r="C97" s="24"/>
      <c r="D97" s="24"/>
      <c r="E97" s="133"/>
      <c r="F97" s="134" t="n">
        <f aca="false">[1]DATI!$F$427</f>
        <v>7247</v>
      </c>
      <c r="G97" s="78" t="str">
        <f aca="false">[1]DATI!$K$427</f>
        <v>Contributo straordinario in favore della provincia di Bergamo per il potenziamento della rete stradale provinciale di accesso al Comune di "Sotto il monte Giovanni XXIII"</v>
      </c>
      <c r="H97" s="79" t="str">
        <f aca="false">[1]DATI!$T$427</f>
        <v>22.02</v>
      </c>
      <c r="I97" s="95"/>
      <c r="J97" s="95"/>
      <c r="K97" s="95"/>
      <c r="L97" s="95"/>
      <c r="M97" s="90" t="n">
        <f aca="false">[1]DATI!$Z$427</f>
        <v>0</v>
      </c>
      <c r="N97" s="81"/>
      <c r="O97" s="81"/>
      <c r="P97" s="130"/>
    </row>
    <row r="98" s="83" customFormat="true" ht="19.5" hidden="false" customHeight="true" outlineLevel="0" collapsed="false">
      <c r="A98" s="24"/>
      <c r="B98" s="24"/>
      <c r="C98" s="24"/>
      <c r="D98" s="24"/>
      <c r="E98" s="24"/>
      <c r="F98" s="24"/>
      <c r="G98" s="111" t="s">
        <v>55</v>
      </c>
      <c r="H98" s="87"/>
      <c r="I98" s="100" t="n">
        <f aca="false">SUM(I74+I87+I96)</f>
        <v>0</v>
      </c>
      <c r="J98" s="100" t="n">
        <f aca="false">SUM(J74+J87+J96)</f>
        <v>467.43209977</v>
      </c>
      <c r="K98" s="100" t="n">
        <f aca="false">SUM(K74+K87+K96)</f>
        <v>467.43209977</v>
      </c>
      <c r="L98" s="100" t="n">
        <f aca="false">SUM(L74+L87+L96)</f>
        <v>0</v>
      </c>
      <c r="M98" s="100" t="n">
        <f aca="false">SUM(M74+M87+M96)</f>
        <v>1909.13762119</v>
      </c>
      <c r="N98" s="100" t="n">
        <f aca="false">SUM(N74+N87+N96)</f>
        <v>1909.13762119</v>
      </c>
      <c r="O98" s="100" t="n">
        <f aca="false">SUM(O74+O87+O96)</f>
        <v>2376.56972096</v>
      </c>
      <c r="P98" s="130"/>
    </row>
    <row r="99" customFormat="false" ht="30.2" hidden="false" customHeight="true" outlineLevel="0" collapsed="false">
      <c r="A99" s="23"/>
      <c r="B99" s="23"/>
      <c r="C99" s="69" t="s">
        <v>56</v>
      </c>
      <c r="D99" s="135" t="s">
        <v>57</v>
      </c>
      <c r="E99" s="75" t="s">
        <v>36</v>
      </c>
      <c r="F99" s="75"/>
      <c r="H99" s="87"/>
      <c r="I99" s="117" t="n">
        <f aca="false">SUM(I100:I122)</f>
        <v>74.22090742</v>
      </c>
      <c r="J99" s="73" t="n">
        <f aca="false">SUM(J100:J122)</f>
        <v>0</v>
      </c>
      <c r="K99" s="74" t="n">
        <f aca="false">SUM(I99+J99)</f>
        <v>74.22090742</v>
      </c>
      <c r="L99" s="117" t="n">
        <f aca="false">SUM(L100:L122)</f>
        <v>12.29736473</v>
      </c>
      <c r="M99" s="117" t="n">
        <f aca="false">SUM(M100:M122)</f>
        <v>21.76201152</v>
      </c>
      <c r="N99" s="74" t="n">
        <f aca="false">SUM(L99+M99)</f>
        <v>34.05937625</v>
      </c>
      <c r="O99" s="105" t="n">
        <f aca="false">SUM(K99+N99)</f>
        <v>108.28028367</v>
      </c>
      <c r="P99" s="131"/>
    </row>
    <row r="100" s="83" customFormat="true" ht="27.75" hidden="false" customHeight="true" outlineLevel="0" collapsed="false">
      <c r="A100" s="24"/>
      <c r="B100" s="24"/>
      <c r="C100" s="69"/>
      <c r="D100" s="135"/>
      <c r="E100" s="76" t="s">
        <v>37</v>
      </c>
      <c r="F100" s="107" t="n">
        <f aca="false">[1]DATI!$G$5</f>
        <v>2344</v>
      </c>
      <c r="G100" s="78" t="str">
        <f aca="false">[1]DATI!$K$5</f>
        <v>Spese relative alla gestione delle attrezzature tecniche per i servizi del Dipartimento dei trasporti terrestri</v>
      </c>
      <c r="H100" s="79" t="str">
        <f aca="false">[1]DATI!$T$5</f>
        <v>02.01</v>
      </c>
      <c r="I100" s="90" t="n">
        <f aca="false">[1]DATI!$Z$5</f>
        <v>8.45316154</v>
      </c>
      <c r="J100" s="90"/>
      <c r="K100" s="80"/>
      <c r="L100" s="92"/>
      <c r="M100" s="90"/>
      <c r="N100" s="81"/>
      <c r="O100" s="81"/>
      <c r="P100" s="130"/>
    </row>
    <row r="101" s="83" customFormat="true" ht="27.75" hidden="false" customHeight="true" outlineLevel="0" collapsed="false">
      <c r="A101" s="24"/>
      <c r="B101" s="24"/>
      <c r="C101" s="69"/>
      <c r="D101" s="135"/>
      <c r="E101" s="76"/>
      <c r="F101" s="107" t="n">
        <f aca="false">[1]DATI!$J$4</f>
        <v>2345</v>
      </c>
      <c r="G101" s="78" t="str">
        <f aca="false">[1]DATI!$K$4</f>
        <v>Somma da assegnare all'Agenzia del Demanio ai fini del pagamento dei canoni di affitto per gli immobili in uso governativo trasferito  al fondo immobili pubblici</v>
      </c>
      <c r="H101" s="79"/>
      <c r="I101" s="90" t="n">
        <f aca="false">[1]DATI!$Z$4</f>
        <v>19.760763</v>
      </c>
      <c r="J101" s="90"/>
      <c r="K101" s="80"/>
      <c r="L101" s="92"/>
      <c r="M101" s="90"/>
      <c r="N101" s="81"/>
      <c r="O101" s="81"/>
      <c r="P101" s="130"/>
    </row>
    <row r="102" s="83" customFormat="true" ht="27.75" hidden="false" customHeight="true" outlineLevel="0" collapsed="false">
      <c r="A102" s="24"/>
      <c r="B102" s="24"/>
      <c r="C102" s="69"/>
      <c r="D102" s="135"/>
      <c r="E102" s="76"/>
      <c r="F102" s="107" t="n">
        <f aca="false">[1]DATI!$H$2</f>
        <v>2312</v>
      </c>
      <c r="G102" s="78" t="str">
        <f aca="false">[1]DATI!$K$2</f>
        <v>Spese per l'istituzione e l'esercizio meccanizzato degli schedari inerenti ai servizi della Motorizzazione civile</v>
      </c>
      <c r="H102" s="79"/>
      <c r="I102" s="90" t="n">
        <f aca="false">[1]DATI!$Z$2</f>
        <v>18.11326772</v>
      </c>
      <c r="J102" s="90"/>
      <c r="K102" s="80"/>
      <c r="L102" s="92"/>
      <c r="M102" s="90"/>
      <c r="N102" s="81"/>
      <c r="O102" s="81"/>
      <c r="P102" s="130"/>
    </row>
    <row r="103" s="83" customFormat="true" ht="27.75" hidden="false" customHeight="true" outlineLevel="0" collapsed="false">
      <c r="A103" s="24"/>
      <c r="B103" s="24"/>
      <c r="C103" s="69"/>
      <c r="D103" s="135"/>
      <c r="E103" s="76"/>
      <c r="F103" s="107" t="n">
        <f aca="false">[1]DATI!$H$3</f>
        <v>2313</v>
      </c>
      <c r="G103" s="78" t="str">
        <f aca="false">[1]DATI!$K$3</f>
        <v>Spese di funzionamento e sviluppo del sistema informatico relativo all'archivio nazionale dei veicoli e all'anagrafe nazionale degli abilitati alla guida</v>
      </c>
      <c r="H103" s="79"/>
      <c r="I103" s="90" t="n">
        <f aca="false">[1]DATI!$Z$3</f>
        <v>0.79654931</v>
      </c>
      <c r="J103" s="90"/>
      <c r="K103" s="80"/>
      <c r="L103" s="92"/>
      <c r="M103" s="90"/>
      <c r="N103" s="81"/>
      <c r="O103" s="81"/>
      <c r="P103" s="130"/>
    </row>
    <row r="104" s="83" customFormat="true" ht="36.75" hidden="false" customHeight="true" outlineLevel="0" collapsed="false">
      <c r="A104" s="24"/>
      <c r="B104" s="24"/>
      <c r="C104" s="69"/>
      <c r="D104" s="135"/>
      <c r="E104" s="76"/>
      <c r="F104" s="107" t="n">
        <f aca="false">[1]DATI!$G$6</f>
        <v>2343</v>
      </c>
      <c r="G104" s="78" t="str">
        <f aca="false">[1]DATI!$L$6</f>
        <v>Spese per la provvista e la fornitura gratuita agli interessati di patenti, carte di circolazione, modulistica varia, nonché spese per collatudi, gare - Oneri derivanti da convenzioni con l'Amministrazione PP.TT.</v>
      </c>
      <c r="H104" s="79" t="str">
        <f aca="false">[1]DATI!$T$6</f>
        <v>02.01</v>
      </c>
      <c r="I104" s="90" t="n">
        <f aca="false">[1]DATI!$Z$6</f>
        <v>4.08586407</v>
      </c>
      <c r="J104" s="90"/>
      <c r="K104" s="80"/>
      <c r="L104" s="92"/>
      <c r="M104" s="90"/>
      <c r="N104" s="81"/>
      <c r="O104" s="81"/>
      <c r="P104" s="130"/>
    </row>
    <row r="105" s="83" customFormat="true" ht="51.95" hidden="false" customHeight="true" outlineLevel="0" collapsed="false">
      <c r="A105" s="24"/>
      <c r="B105" s="24"/>
      <c r="C105" s="69"/>
      <c r="D105" s="135"/>
      <c r="E105" s="78"/>
      <c r="F105" s="78" t="n">
        <f aca="false">[1]DATI!$F$14</f>
        <v>1171</v>
      </c>
      <c r="G105" s="78" t="str">
        <f aca="false">[1]DATI!$K$14</f>
        <v>Spese per studi di carattere tecnico, per pubblicazioni tecniche, per corsi di aggiornamento professionale, per ricerche sperimentali e per l'informatizzazione delle procedure relative alle ricerche attinenti la sicurezza del veicolo</v>
      </c>
      <c r="H105" s="79" t="str">
        <f aca="false">[1]DATI!$T$14</f>
        <v>02.02</v>
      </c>
      <c r="I105" s="90" t="n">
        <f aca="false">[1]DATI!$Z$14</f>
        <v>0.0147396</v>
      </c>
      <c r="J105" s="90"/>
      <c r="K105" s="80"/>
      <c r="L105" s="90"/>
      <c r="M105" s="92"/>
      <c r="N105" s="80"/>
      <c r="O105" s="81"/>
      <c r="P105" s="130"/>
    </row>
    <row r="106" s="83" customFormat="true" ht="51.95" hidden="false" customHeight="true" outlineLevel="0" collapsed="false">
      <c r="A106" s="24"/>
      <c r="B106" s="24"/>
      <c r="C106" s="69"/>
      <c r="D106" s="135"/>
      <c r="E106" s="78"/>
      <c r="F106" s="107" t="n">
        <f aca="false">[1]DATI!$H$13</f>
        <v>1248</v>
      </c>
      <c r="G106" s="78" t="str">
        <f aca="false">[1]DATI!$K$13</f>
        <v>Spese per studi indagini e diffusione della normativa per il miglioramento del traffico stradale - spese per il coordinamento del Centro  di Coordinamento  per la sicurezza stradale</v>
      </c>
      <c r="H106" s="79"/>
      <c r="I106" s="90" t="n">
        <f aca="false">[1]DATI!$Z$13</f>
        <v>9.03919182</v>
      </c>
      <c r="J106" s="90"/>
      <c r="K106" s="80"/>
      <c r="L106" s="90"/>
      <c r="M106" s="92"/>
      <c r="N106" s="80"/>
      <c r="O106" s="81"/>
      <c r="P106" s="130"/>
    </row>
    <row r="107" s="83" customFormat="true" ht="27.75" hidden="false" customHeight="true" outlineLevel="0" collapsed="false">
      <c r="A107" s="24"/>
      <c r="B107" s="24"/>
      <c r="C107" s="69"/>
      <c r="D107" s="135"/>
      <c r="E107" s="78"/>
      <c r="F107" s="107" t="n">
        <f aca="false">[1]DATI!$G$16</f>
        <v>2353</v>
      </c>
      <c r="G107" s="78" t="str">
        <f aca="false">[1]DATI!$K$16</f>
        <v>Spese relative al procedimento centralizzato di conferma di validità della patente di guida</v>
      </c>
      <c r="H107" s="79" t="str">
        <f aca="false">[1]DATI!$T$16</f>
        <v>02.02</v>
      </c>
      <c r="I107" s="90" t="n">
        <f aca="false">[1]DATI!$Z$16</f>
        <v>13.67144399</v>
      </c>
      <c r="J107" s="90"/>
      <c r="K107" s="80"/>
      <c r="L107" s="90"/>
      <c r="M107" s="92"/>
      <c r="N107" s="80"/>
      <c r="O107" s="81"/>
      <c r="P107" s="130"/>
    </row>
    <row r="108" s="83" customFormat="true" ht="51.95" hidden="false" customHeight="true" outlineLevel="0" collapsed="false">
      <c r="A108" s="24"/>
      <c r="B108" s="24"/>
      <c r="C108" s="69"/>
      <c r="D108" s="135"/>
      <c r="E108" s="78"/>
      <c r="F108" s="107" t="n">
        <f aca="false">[1]DATI!$G$43</f>
        <v>8055</v>
      </c>
      <c r="G108" s="78" t="str">
        <f aca="false">[1]DATI!$K$43</f>
        <v>Spese per la progettazione e la costruzione degli impianti del Centro superiore ricerche e prove veicoli a motore e dispositivi e della pista per le prove ad alta velocità di autoveicoli. Interventi di carattere straordinario occorrenti per assicurare la </v>
      </c>
      <c r="H108" s="79" t="str">
        <f aca="false">[1]DATI!$T$43</f>
        <v>21.01</v>
      </c>
      <c r="I108" s="90"/>
      <c r="J108" s="90"/>
      <c r="K108" s="80"/>
      <c r="L108" s="90" t="n">
        <f aca="false">[1]DATI!$Z$43</f>
        <v>0.00106175</v>
      </c>
      <c r="M108" s="92"/>
      <c r="N108" s="81"/>
      <c r="O108" s="81"/>
      <c r="P108" s="130"/>
    </row>
    <row r="109" s="83" customFormat="true" ht="27.75" hidden="false" customHeight="true" outlineLevel="0" collapsed="false">
      <c r="A109" s="24"/>
      <c r="B109" s="24"/>
      <c r="C109" s="69"/>
      <c r="D109" s="135"/>
      <c r="E109" s="78"/>
      <c r="F109" s="107" t="n">
        <f aca="false">[1]DATI!$G$44</f>
        <v>8068</v>
      </c>
      <c r="G109" s="78" t="str">
        <f aca="false">[1]DATI!$K$44</f>
        <v>Spese per l'acquisto di apparecchiature  occorrenti per studi e ricerche sulla sicurezza del veicolo</v>
      </c>
      <c r="H109" s="79" t="str">
        <f aca="false">[1]DATI!$T$44</f>
        <v>21.01</v>
      </c>
      <c r="I109" s="90"/>
      <c r="J109" s="90"/>
      <c r="K109" s="80"/>
      <c r="L109" s="90" t="n">
        <f aca="false">[1]DATI!$Z$44</f>
        <v>0.27837075</v>
      </c>
      <c r="M109" s="92"/>
      <c r="N109" s="81"/>
      <c r="O109" s="81"/>
      <c r="P109" s="130"/>
    </row>
    <row r="110" s="83" customFormat="true" ht="22.7" hidden="false" customHeight="true" outlineLevel="0" collapsed="false">
      <c r="A110" s="24"/>
      <c r="B110" s="24"/>
      <c r="C110" s="69"/>
      <c r="D110" s="135"/>
      <c r="E110" s="78"/>
      <c r="F110" s="107" t="n">
        <f aca="false">[1]DATI!$G$62</f>
        <v>8078</v>
      </c>
      <c r="G110" s="78" t="str">
        <f aca="false">[1]DATI!$K$62</f>
        <v>Investimenti per l'istituzione e l'esercizio meccanizzato degli schedari inerenti ai servizi della Motorizzazione Civile</v>
      </c>
      <c r="H110" s="79" t="str">
        <f aca="false">[1]DATI!$T$62</f>
        <v>21.01</v>
      </c>
      <c r="I110" s="90"/>
      <c r="J110" s="136"/>
      <c r="K110" s="80"/>
      <c r="L110" s="90" t="n">
        <f aca="false">[1]DATI!$Z$62</f>
        <v>0.95390889</v>
      </c>
      <c r="M110" s="90"/>
      <c r="N110" s="81"/>
      <c r="O110" s="81"/>
      <c r="P110" s="130"/>
    </row>
    <row r="111" s="83" customFormat="true" ht="22.7" hidden="false" customHeight="true" outlineLevel="0" collapsed="false">
      <c r="A111" s="24"/>
      <c r="B111" s="24"/>
      <c r="C111" s="69"/>
      <c r="D111" s="135"/>
      <c r="E111" s="78"/>
      <c r="F111" s="107" t="n">
        <f aca="false">[1]DATI!$H$61</f>
        <v>8169</v>
      </c>
      <c r="G111" s="78" t="str">
        <f aca="false">[1]DATI!$K$61</f>
        <v>Spese per la realizzazione delle infrastrutture per  la mobilità al servizio delle Fiera del Levante di Bari</v>
      </c>
      <c r="H111" s="79"/>
      <c r="I111" s="90"/>
      <c r="J111" s="136"/>
      <c r="K111" s="80"/>
      <c r="L111" s="90"/>
      <c r="M111" s="90" t="n">
        <f aca="false">[1]DATI!$Z$61</f>
        <v>2</v>
      </c>
      <c r="N111" s="81"/>
      <c r="O111" s="81"/>
      <c r="P111" s="130"/>
    </row>
    <row r="112" s="83" customFormat="true" ht="32.25" hidden="false" customHeight="true" outlineLevel="0" collapsed="false">
      <c r="A112" s="24"/>
      <c r="B112" s="24"/>
      <c r="C112" s="69"/>
      <c r="D112" s="135"/>
      <c r="E112" s="78"/>
      <c r="F112" s="107" t="n">
        <f aca="false">[1]DATI!$H$14</f>
        <v>2351</v>
      </c>
      <c r="G112" s="78" t="str">
        <f aca="false">[1]DATI!$K$14</f>
        <v>Spese per studi di carattere tecnico, per pubblicazioni tecniche, per corsi di aggiornamento professionale, per ricerche sperimentali e per l'informatizzazione delle procedure relative alle ricerche attinenti la sicurezza del veicolo</v>
      </c>
      <c r="H112" s="79" t="n">
        <f aca="false">[1]DATI!$HY$233</f>
        <v>0</v>
      </c>
      <c r="I112" s="90" t="n">
        <f aca="false">[1]DATI!$Z$14</f>
        <v>0.0147396</v>
      </c>
      <c r="J112" s="136"/>
      <c r="K112" s="80"/>
      <c r="L112" s="90"/>
      <c r="M112" s="90"/>
      <c r="N112" s="81"/>
      <c r="O112" s="81"/>
      <c r="P112" s="130"/>
    </row>
    <row r="113" s="83" customFormat="true" ht="39.75" hidden="false" customHeight="true" outlineLevel="0" collapsed="false">
      <c r="A113" s="24"/>
      <c r="B113" s="24"/>
      <c r="C113" s="69"/>
      <c r="D113" s="135"/>
      <c r="E113" s="78"/>
      <c r="F113" s="107" t="n">
        <f aca="false">[1]DATI!$H$20</f>
        <v>2437</v>
      </c>
      <c r="G113" s="78" t="str">
        <f aca="false">[1]DATI!$K$20</f>
        <v>Rimborsi ai privati di eventuali eccedenze sulle somme versate per richiesta  degli esami delle verifiche e delle certificazioni riguardanti i veicoli a motore</v>
      </c>
      <c r="H113" s="79" t="n">
        <f aca="false">[1]DATI!$HZ$234</f>
        <v>0</v>
      </c>
      <c r="I113" s="90" t="n">
        <f aca="false">[1]DATI!$Z$20</f>
        <v>0.27118677</v>
      </c>
      <c r="J113" s="136"/>
      <c r="K113" s="80"/>
      <c r="L113" s="90"/>
      <c r="M113" s="90"/>
      <c r="N113" s="81"/>
      <c r="O113" s="81"/>
      <c r="P113" s="130"/>
    </row>
    <row r="114" s="83" customFormat="true" ht="39.75" hidden="false" customHeight="true" outlineLevel="0" collapsed="false">
      <c r="A114" s="24"/>
      <c r="B114" s="24"/>
      <c r="C114" s="69"/>
      <c r="D114" s="135"/>
      <c r="E114" s="78"/>
      <c r="F114" s="107" t="n">
        <f aca="false">[1]DATI!$G$59</f>
        <v>8167</v>
      </c>
      <c r="G114" s="78" t="str">
        <f aca="false">[1]DATI!$L$59</f>
        <v>Spese per la realizzazione delle infrastrutture per la mobilità al servizio del nuovo polo esterno della Fiera di Milano</v>
      </c>
      <c r="H114" s="79" t="str">
        <f aca="false">[1]DATI!$T$59</f>
        <v>22.02</v>
      </c>
      <c r="I114" s="90"/>
      <c r="J114" s="136"/>
      <c r="K114" s="80"/>
      <c r="L114" s="90"/>
      <c r="M114" s="90" t="n">
        <f aca="false">[1]DATI!$Z$59</f>
        <v>10.5</v>
      </c>
      <c r="N114" s="81"/>
      <c r="O114" s="81"/>
      <c r="P114" s="130"/>
    </row>
    <row r="115" s="83" customFormat="true" ht="39.75" hidden="false" customHeight="true" outlineLevel="0" collapsed="false">
      <c r="A115" s="24"/>
      <c r="B115" s="24"/>
      <c r="C115" s="69"/>
      <c r="D115" s="135"/>
      <c r="E115" s="78"/>
      <c r="F115" s="107" t="n">
        <f aca="false">[1]DATI!$I$60</f>
        <v>8168</v>
      </c>
      <c r="G115" s="78" t="str">
        <f aca="false">[1]DATI!$K$60</f>
        <v>Spese per la realizzazione delle infrastrutture per la mobilità al servizio della Fiera di Verona</v>
      </c>
      <c r="H115" s="79"/>
      <c r="I115" s="90"/>
      <c r="J115" s="136"/>
      <c r="K115" s="80"/>
      <c r="L115" s="90"/>
      <c r="M115" s="90" t="n">
        <f aca="false">[1]DATI!$Z$60</f>
        <v>1</v>
      </c>
      <c r="N115" s="81"/>
      <c r="O115" s="81"/>
      <c r="P115" s="130"/>
    </row>
    <row r="116" s="83" customFormat="true" ht="27.75" hidden="false" customHeight="true" outlineLevel="0" collapsed="false">
      <c r="A116" s="24"/>
      <c r="B116" s="24"/>
      <c r="C116" s="69"/>
      <c r="D116" s="135"/>
      <c r="E116" s="78"/>
      <c r="F116" s="137" t="n">
        <f aca="false">[1]DATI!$F$69</f>
        <v>7132</v>
      </c>
      <c r="G116" s="138" t="str">
        <f aca="false">[1]DATI!$K$69</f>
        <v>Investimenti per ottimizzare la circolazione sulle strade statali del Friuli Venezia Giulia</v>
      </c>
      <c r="H116" s="79" t="str">
        <f aca="false">[1]DATI!$T$69</f>
        <v>22.01</v>
      </c>
      <c r="I116" s="90"/>
      <c r="J116" s="136"/>
      <c r="K116" s="80"/>
      <c r="L116" s="90"/>
      <c r="M116" s="90" t="n">
        <f aca="false">[1]DATI!$Z$69</f>
        <v>0</v>
      </c>
      <c r="N116" s="81"/>
      <c r="O116" s="81"/>
      <c r="P116" s="130"/>
    </row>
    <row r="117" s="83" customFormat="true" ht="33.75" hidden="false" customHeight="true" outlineLevel="0" collapsed="false">
      <c r="A117" s="24"/>
      <c r="B117" s="24"/>
      <c r="C117" s="69"/>
      <c r="D117" s="135"/>
      <c r="E117" s="78"/>
      <c r="F117" s="137" t="n">
        <f aca="false">[1]DATI!$H$66</f>
        <v>8081</v>
      </c>
      <c r="G117" s="138" t="str">
        <f aca="false">[1]DATI!$K$66</f>
        <v>Spese per l'acquisizione delle apparecchiature informatiche relative al procedimento centralizzato della patente di guida</v>
      </c>
      <c r="H117" s="79" t="n">
        <f aca="false">[1]DATI!$HX$232</f>
        <v>0</v>
      </c>
      <c r="I117" s="90"/>
      <c r="J117" s="136"/>
      <c r="K117" s="80"/>
      <c r="L117" s="90" t="n">
        <f aca="false">[1]DATI!$Z$66</f>
        <v>0.14178644</v>
      </c>
      <c r="M117" s="90"/>
      <c r="N117" s="81"/>
      <c r="O117" s="81"/>
      <c r="P117" s="130"/>
    </row>
    <row r="118" s="83" customFormat="true" ht="17.45" hidden="false" customHeight="true" outlineLevel="0" collapsed="false">
      <c r="A118" s="24"/>
      <c r="B118" s="24"/>
      <c r="C118" s="69"/>
      <c r="D118" s="135"/>
      <c r="E118" s="78"/>
      <c r="F118" s="107" t="n">
        <f aca="false">[1]DATI!$J$63</f>
        <v>8080</v>
      </c>
      <c r="G118" s="78" t="str">
        <f aca="false">[1]DATI!$K$63</f>
        <v>Spese per lo sviluppo del sistema informativo</v>
      </c>
      <c r="H118" s="79"/>
      <c r="I118" s="90"/>
      <c r="J118" s="136"/>
      <c r="K118" s="80"/>
      <c r="L118" s="90" t="n">
        <f aca="false">[1]DATI!$Z$63</f>
        <v>4.63449319</v>
      </c>
      <c r="M118" s="90"/>
      <c r="N118" s="90"/>
      <c r="O118" s="81"/>
      <c r="P118" s="82"/>
    </row>
    <row r="119" s="83" customFormat="true" ht="69" hidden="false" customHeight="true" outlineLevel="0" collapsed="false">
      <c r="A119" s="24"/>
      <c r="B119" s="24"/>
      <c r="C119" s="24"/>
      <c r="D119" s="135"/>
      <c r="E119" s="76" t="s">
        <v>50</v>
      </c>
      <c r="F119" s="78" t="n">
        <f aca="false">[1]DATI!$F$36</f>
        <v>1601</v>
      </c>
      <c r="G119" s="78" t="str">
        <f aca="false">[1]DATI!$K$36</f>
        <v>Spese per studi, indagini, esperimenti e diffusione della normativa per il miglioramento del traffico stradale, per la propaganda e la prevenzione degli incidenti stradali attuata anche attraverso il Centro di coordinamento per la sicurezza della circolaz</v>
      </c>
      <c r="H119" s="79" t="str">
        <f aca="false">[1]DATI!$T$36</f>
        <v>02.02</v>
      </c>
      <c r="I119" s="90" t="n">
        <f aca="false">[1]DATI!$Z$36</f>
        <v>0</v>
      </c>
      <c r="J119" s="90"/>
      <c r="K119" s="80"/>
      <c r="L119" s="90"/>
      <c r="M119" s="90"/>
      <c r="N119" s="90"/>
      <c r="O119" s="81"/>
      <c r="P119" s="82"/>
    </row>
    <row r="120" s="83" customFormat="true" ht="65.25" hidden="false" customHeight="true" outlineLevel="0" collapsed="false">
      <c r="A120" s="24"/>
      <c r="B120" s="24"/>
      <c r="C120" s="24"/>
      <c r="D120" s="135"/>
      <c r="E120" s="78"/>
      <c r="F120" s="107" t="n">
        <f aca="false">[1]DATI!$G$67</f>
        <v>7160</v>
      </c>
      <c r="G120" s="78" t="str">
        <f aca="false">[1]DATI!$K$67</f>
        <v>Spese per interventi di sicurezza stradale ivi compresi quelli per l'educazione stradale, per la redazione dei piani urbani del traffico e per il Centro di coordinamento per la sicurezza della circolazione stradale. Spese relative alla redazione ed alla a</v>
      </c>
      <c r="H120" s="79" t="str">
        <f aca="false">[1]DATI!$T$67</f>
        <v>21.01</v>
      </c>
      <c r="I120" s="90"/>
      <c r="J120" s="90"/>
      <c r="K120" s="80"/>
      <c r="L120" s="90" t="n">
        <f aca="false">[1]DATI!$Z$67</f>
        <v>6.28774371</v>
      </c>
      <c r="M120" s="90"/>
      <c r="N120" s="81"/>
      <c r="O120" s="81"/>
      <c r="P120" s="82"/>
    </row>
    <row r="121" s="83" customFormat="true" ht="39.75" hidden="false" customHeight="true" outlineLevel="0" collapsed="false">
      <c r="A121" s="24"/>
      <c r="B121" s="24"/>
      <c r="C121" s="24"/>
      <c r="D121" s="135"/>
      <c r="E121" s="78"/>
      <c r="F121" s="107" t="n">
        <f aca="false">[1]DATI!$G$68</f>
        <v>7159</v>
      </c>
      <c r="G121" s="78" t="str">
        <f aca="false">[1]DATI!$L$68</f>
        <v>Annualità quindicennali per gli interventi connessi all'attuazione del Piano Nazionale della sicurezza stradale</v>
      </c>
      <c r="H121" s="79" t="str">
        <f aca="false">[1]DATI!$T$68</f>
        <v>22.01</v>
      </c>
      <c r="I121" s="90"/>
      <c r="J121" s="90"/>
      <c r="K121" s="80"/>
      <c r="L121" s="90"/>
      <c r="M121" s="90" t="n">
        <f aca="false">[1]DATI!$Z$68</f>
        <v>8.26201152</v>
      </c>
      <c r="N121" s="81"/>
      <c r="O121" s="81"/>
      <c r="P121" s="82"/>
    </row>
    <row r="122" s="83" customFormat="true" ht="27.75" hidden="false" customHeight="true" outlineLevel="0" collapsed="false">
      <c r="A122" s="24"/>
      <c r="B122" s="24"/>
      <c r="C122" s="24"/>
      <c r="D122" s="135"/>
      <c r="E122" s="78"/>
      <c r="F122" s="107" t="n">
        <f aca="false">[1]DATI!$G$128</f>
        <v>7216</v>
      </c>
      <c r="G122" s="78" t="str">
        <f aca="false">[1]DATI!$K$128</f>
        <v>Finanziamento dell'accordo di Programma Quadro per la viabilità - Regione Umbria</v>
      </c>
      <c r="H122" s="79" t="str">
        <f aca="false">[1]DATI!$T$128</f>
        <v>21.01</v>
      </c>
      <c r="I122" s="90"/>
      <c r="J122" s="90"/>
      <c r="K122" s="80"/>
      <c r="L122" s="90" t="n">
        <f aca="false">[1]DATI!$Z$128</f>
        <v>0</v>
      </c>
      <c r="M122" s="90"/>
      <c r="N122" s="81"/>
      <c r="O122" s="81"/>
      <c r="P122" s="82"/>
    </row>
    <row r="123" customFormat="false" ht="10.5" hidden="false" customHeight="true" outlineLevel="0" collapsed="false">
      <c r="A123" s="23"/>
      <c r="B123" s="23"/>
      <c r="C123" s="24"/>
      <c r="D123" s="135"/>
      <c r="E123" s="24"/>
      <c r="H123" s="87"/>
      <c r="I123" s="117"/>
      <c r="J123" s="117"/>
      <c r="K123" s="74"/>
      <c r="L123" s="117"/>
      <c r="M123" s="117"/>
      <c r="N123" s="117"/>
      <c r="O123" s="105"/>
    </row>
    <row r="124" customFormat="false" ht="30.2" hidden="false" customHeight="true" outlineLevel="0" collapsed="false">
      <c r="A124" s="23"/>
      <c r="B124" s="23"/>
      <c r="C124" s="24"/>
      <c r="D124" s="135"/>
      <c r="E124" s="75" t="s">
        <v>38</v>
      </c>
      <c r="F124" s="75"/>
      <c r="H124" s="87"/>
      <c r="I124" s="74" t="n">
        <f aca="false">SUM(I125:I129)</f>
        <v>0</v>
      </c>
      <c r="J124" s="117" t="n">
        <f aca="false">SUM(J125:J129)</f>
        <v>110.22529345</v>
      </c>
      <c r="K124" s="74" t="n">
        <f aca="false">SUM(I124+J124)</f>
        <v>110.22529345</v>
      </c>
      <c r="L124" s="74" t="n">
        <f aca="false">SUM(L125:L129)</f>
        <v>0</v>
      </c>
      <c r="M124" s="73" t="n">
        <f aca="false">SUM(M125:M129)</f>
        <v>15.493707</v>
      </c>
      <c r="N124" s="74" t="n">
        <f aca="false">SUM(L124+M124)</f>
        <v>15.493707</v>
      </c>
      <c r="O124" s="105" t="n">
        <f aca="false">SUM(N124,K124)</f>
        <v>125.71900045</v>
      </c>
    </row>
    <row r="125" s="83" customFormat="true" ht="27.75" hidden="false" customHeight="true" outlineLevel="0" collapsed="false">
      <c r="A125" s="24"/>
      <c r="B125" s="24"/>
      <c r="C125" s="24"/>
      <c r="D125" s="135"/>
      <c r="E125" s="76" t="s">
        <v>40</v>
      </c>
      <c r="F125" s="107" t="n">
        <f aca="false">[1]DATI!$G$449</f>
        <v>2760</v>
      </c>
      <c r="G125" s="78" t="str">
        <f aca="false">[1]DATI!$K$449</f>
        <v>Rimborso alle regioni dei minori introiti realizzati dalle stesse per effetto della riduzione degli importi delle tasse automobilistiche</v>
      </c>
      <c r="H125" s="79" t="str">
        <f aca="false">[1]DATI!$T$449</f>
        <v>04.02</v>
      </c>
      <c r="I125" s="90"/>
      <c r="J125" s="90" t="n">
        <f aca="false">[1]DATI!$Z$449</f>
        <v>3.202033</v>
      </c>
      <c r="K125" s="80"/>
      <c r="L125" s="90"/>
      <c r="M125" s="90"/>
      <c r="N125" s="80"/>
      <c r="O125" s="81"/>
      <c r="P125" s="82"/>
    </row>
    <row r="126" s="83" customFormat="true" ht="27.75" hidden="false" customHeight="true" outlineLevel="0" collapsed="false">
      <c r="A126" s="24"/>
      <c r="B126" s="24"/>
      <c r="C126" s="24"/>
      <c r="D126" s="135"/>
      <c r="E126" s="78"/>
      <c r="F126" s="107" t="n">
        <f aca="false">[1]DATI!$G$450</f>
        <v>2762</v>
      </c>
      <c r="G126" s="78" t="str">
        <f aca="false">[1]DATI!$K$450</f>
        <v>Erogazioni alle Regioni a compensazione delle perdite per effetto della riduzione della sovrattassa diesel per il 1999</v>
      </c>
      <c r="H126" s="79" t="str">
        <f aca="false">[1]DATI!$T$450</f>
        <v>04.02</v>
      </c>
      <c r="I126" s="90"/>
      <c r="J126" s="90" t="n">
        <f aca="false">[1]DATI!$Z$450</f>
        <v>0</v>
      </c>
      <c r="K126" s="80"/>
      <c r="L126" s="90"/>
      <c r="M126" s="90"/>
      <c r="N126" s="80"/>
      <c r="O126" s="81"/>
      <c r="P126" s="82"/>
    </row>
    <row r="127" s="83" customFormat="true" ht="27.75" hidden="false" customHeight="true" outlineLevel="0" collapsed="false">
      <c r="A127" s="24"/>
      <c r="B127" s="24"/>
      <c r="C127" s="24"/>
      <c r="D127" s="135"/>
      <c r="E127" s="78"/>
      <c r="F127" s="107" t="n">
        <f aca="false">[1]DATI!$G$451</f>
        <v>2766</v>
      </c>
      <c r="G127" s="78" t="str">
        <f aca="false">[1]DATI!$K$451</f>
        <v>Erogazioni alle Regioni a compensazione delle perdite di entrate per l'anno 1998 per effetto della riduzione dell'accisa sulla benzina</v>
      </c>
      <c r="H127" s="79" t="str">
        <f aca="false">[1]DATI!$T$451</f>
        <v>04.02</v>
      </c>
      <c r="I127" s="90"/>
      <c r="J127" s="90" t="n">
        <f aca="false">[1]DATI!$Z$451</f>
        <v>0</v>
      </c>
      <c r="K127" s="80"/>
      <c r="L127" s="90"/>
      <c r="M127" s="90"/>
      <c r="N127" s="80"/>
      <c r="O127" s="81"/>
      <c r="P127" s="82"/>
    </row>
    <row r="128" s="83" customFormat="true" ht="27.75" hidden="false" customHeight="true" outlineLevel="0" collapsed="false">
      <c r="A128" s="24"/>
      <c r="B128" s="24"/>
      <c r="C128" s="24"/>
      <c r="D128" s="135"/>
      <c r="E128" s="78"/>
      <c r="F128" s="107" t="n">
        <f aca="false">[1]DATI!$I$471</f>
        <v>7090</v>
      </c>
      <c r="G128" s="78" t="str">
        <f aca="false">[1]DATI!$K$471</f>
        <v>Annualità quindicennali per la prosecuzione degli interventi relativi alla viabilità nella provincia di Trieste</v>
      </c>
      <c r="H128" s="79"/>
      <c r="I128" s="90"/>
      <c r="J128" s="90"/>
      <c r="K128" s="80"/>
      <c r="L128" s="90"/>
      <c r="M128" s="90" t="n">
        <f aca="false">[1]DATI!$Z$471</f>
        <v>15.493707</v>
      </c>
      <c r="N128" s="80"/>
      <c r="O128" s="81"/>
      <c r="P128" s="82"/>
    </row>
    <row r="129" s="83" customFormat="true" ht="27.75" hidden="false" customHeight="true" outlineLevel="0" collapsed="false">
      <c r="A129" s="24"/>
      <c r="B129" s="24"/>
      <c r="C129" s="24"/>
      <c r="D129" s="135"/>
      <c r="E129" s="78"/>
      <c r="F129" s="107" t="n">
        <f aca="false">[1]DATI!$G$452</f>
        <v>2798</v>
      </c>
      <c r="G129" s="78" t="str">
        <f aca="false">[1]DATI!$L$452</f>
        <v>Assegnazione alla Regione Friuli-Venezia Giulia di una quota delle accise sulle benzine</v>
      </c>
      <c r="H129" s="79" t="str">
        <f aca="false">[1]DATI!$T$452</f>
        <v>04.02</v>
      </c>
      <c r="I129" s="90"/>
      <c r="J129" s="90" t="n">
        <f aca="false">[1]DATI!$Z$452</f>
        <v>107.02326045</v>
      </c>
      <c r="K129" s="80"/>
      <c r="L129" s="90"/>
      <c r="M129" s="90"/>
      <c r="N129" s="80"/>
      <c r="O129" s="81"/>
      <c r="P129" s="82"/>
    </row>
    <row r="130" s="83" customFormat="true" ht="10.15" hidden="false" customHeight="true" outlineLevel="0" collapsed="false">
      <c r="A130" s="24"/>
      <c r="B130" s="24"/>
      <c r="C130" s="24"/>
      <c r="D130" s="135"/>
      <c r="E130" s="24"/>
      <c r="F130" s="24"/>
      <c r="G130" s="24"/>
      <c r="H130" s="87"/>
      <c r="I130" s="117"/>
      <c r="J130" s="117"/>
      <c r="K130" s="74"/>
      <c r="L130" s="117"/>
      <c r="M130" s="117"/>
      <c r="N130" s="117"/>
      <c r="O130" s="105"/>
      <c r="P130" s="82"/>
    </row>
    <row r="131" s="83" customFormat="true" ht="30.2" hidden="false" customHeight="true" outlineLevel="0" collapsed="false">
      <c r="A131" s="24"/>
      <c r="B131" s="24"/>
      <c r="C131" s="24"/>
      <c r="D131" s="135"/>
      <c r="E131" s="75" t="s">
        <v>54</v>
      </c>
      <c r="F131" s="75"/>
      <c r="G131" s="24"/>
      <c r="H131" s="87"/>
      <c r="I131" s="117" t="n">
        <f aca="false">SUM(I132:I135)</f>
        <v>2.28755025</v>
      </c>
      <c r="J131" s="117" t="n">
        <f aca="false">SUM(J132:J135)</f>
        <v>2.116457</v>
      </c>
      <c r="K131" s="74" t="n">
        <f aca="false">SUM(I131+J131)</f>
        <v>4.40400725</v>
      </c>
      <c r="L131" s="117" t="n">
        <f aca="false">SUM(L132:L135)</f>
        <v>1.88728167</v>
      </c>
      <c r="M131" s="74" t="n">
        <f aca="false">SUM(M132:M135)</f>
        <v>0</v>
      </c>
      <c r="N131" s="105" t="n">
        <f aca="false">SUM(L131+M131)</f>
        <v>1.88728167</v>
      </c>
      <c r="O131" s="105" t="n">
        <f aca="false">SUM(N131,K131)</f>
        <v>6.29128892</v>
      </c>
      <c r="P131" s="82"/>
    </row>
    <row r="132" s="83" customFormat="true" ht="42" hidden="false" customHeight="true" outlineLevel="0" collapsed="false">
      <c r="A132" s="24"/>
      <c r="B132" s="24"/>
      <c r="C132" s="24"/>
      <c r="D132" s="24"/>
      <c r="E132" s="133"/>
      <c r="F132" s="107" t="n">
        <f aca="false">[1]DATI!$F$422</f>
        <v>2518</v>
      </c>
      <c r="G132" s="78" t="str">
        <f aca="false">[1]DATI!$K$422</f>
        <v>Somma relativa ai servizi di polizia stradale in ambito autostradale da ripartire secondo le modalità previste dall'art.18 della legge 7/8/1990, n.232</v>
      </c>
      <c r="H132" s="79" t="str">
        <f aca="false">[1]DATI!$T$422</f>
        <v>01.01</v>
      </c>
      <c r="I132" s="90" t="n">
        <f aca="false">[1]DATI!$Z$422</f>
        <v>1.92979942</v>
      </c>
      <c r="J132" s="90"/>
      <c r="K132" s="80"/>
      <c r="L132" s="90"/>
      <c r="M132" s="90"/>
      <c r="N132" s="80"/>
      <c r="O132" s="81"/>
      <c r="P132" s="82"/>
    </row>
    <row r="133" s="83" customFormat="true" ht="27.75" hidden="false" customHeight="true" outlineLevel="0" collapsed="false">
      <c r="A133" s="24"/>
      <c r="B133" s="24"/>
      <c r="C133" s="24"/>
      <c r="D133" s="24"/>
      <c r="E133" s="107"/>
      <c r="F133" s="107" t="n">
        <f aca="false">[1]DATI!$F$425</f>
        <v>2734</v>
      </c>
      <c r="G133" s="78" t="str">
        <f aca="false">[1]DATI!$K$425</f>
        <v>Installazione, noleggio, manutenzione e gestione di attrezzature per i servizi di Polizia stradale</v>
      </c>
      <c r="H133" s="79" t="str">
        <f aca="false">[1]DATI!$T$425</f>
        <v>02.02</v>
      </c>
      <c r="I133" s="90" t="n">
        <f aca="false">[1]DATI!$Z$425</f>
        <v>0.35775083</v>
      </c>
      <c r="J133" s="90"/>
      <c r="K133" s="80"/>
      <c r="L133" s="90"/>
      <c r="M133" s="90"/>
      <c r="N133" s="80"/>
      <c r="O133" s="81"/>
      <c r="P133" s="82"/>
    </row>
    <row r="134" s="83" customFormat="true" ht="27.75" hidden="false" customHeight="true" outlineLevel="0" collapsed="false">
      <c r="A134" s="24"/>
      <c r="B134" s="24"/>
      <c r="C134" s="24"/>
      <c r="D134" s="24"/>
      <c r="E134" s="107"/>
      <c r="F134" s="107" t="n">
        <f aca="false">[1]DATI!$F$423</f>
        <v>2675</v>
      </c>
      <c r="G134" s="78" t="str">
        <f aca="false">[1]DATI!$K$423</f>
        <v>Rimborso ai contravventori di somme indebitamente o irregolarmente versate per infrazioni alle norme sulla circolazione stradale….</v>
      </c>
      <c r="H134" s="79" t="str">
        <f aca="false">[1]DATI!$T$423</f>
        <v>10.03</v>
      </c>
      <c r="I134" s="90"/>
      <c r="J134" s="90" t="n">
        <f aca="false">[1]DATI!$Z$423</f>
        <v>2.116457</v>
      </c>
      <c r="K134" s="80"/>
      <c r="L134" s="90"/>
      <c r="M134" s="90"/>
      <c r="N134" s="80"/>
      <c r="O134" s="81"/>
      <c r="P134" s="82"/>
    </row>
    <row r="135" s="83" customFormat="true" ht="27.75" hidden="false" customHeight="true" outlineLevel="0" collapsed="false">
      <c r="A135" s="24"/>
      <c r="B135" s="24"/>
      <c r="C135" s="24"/>
      <c r="D135" s="24"/>
      <c r="E135" s="107"/>
      <c r="F135" s="107" t="n">
        <f aca="false">[1]DATI!$F$428</f>
        <v>7458</v>
      </c>
      <c r="G135" s="78" t="str">
        <f aca="false">[1]DATI!$K$428</f>
        <v>Acquisto di attrezzature per i servizi di Polizia stradale</v>
      </c>
      <c r="H135" s="79" t="str">
        <f aca="false">[1]DATI!$T$428</f>
        <v>21.01</v>
      </c>
      <c r="I135" s="90"/>
      <c r="J135" s="90"/>
      <c r="K135" s="121"/>
      <c r="L135" s="90" t="n">
        <f aca="false">[1]DATI!$Z$428</f>
        <v>1.88728167</v>
      </c>
      <c r="M135" s="90"/>
      <c r="N135" s="81"/>
      <c r="O135" s="81"/>
      <c r="P135" s="82"/>
    </row>
    <row r="136" s="83" customFormat="true" ht="19.5" hidden="false" customHeight="true" outlineLevel="0" collapsed="false">
      <c r="A136" s="24"/>
      <c r="B136" s="24"/>
      <c r="C136" s="24"/>
      <c r="D136" s="24"/>
      <c r="E136" s="24"/>
      <c r="F136" s="24"/>
      <c r="G136" s="111" t="s">
        <v>58</v>
      </c>
      <c r="H136" s="87"/>
      <c r="I136" s="100" t="n">
        <f aca="false">SUM(I99+I124+I131)</f>
        <v>76.50845767</v>
      </c>
      <c r="J136" s="100" t="n">
        <f aca="false">SUM(J99+J124+J131)</f>
        <v>112.34175045</v>
      </c>
      <c r="K136" s="100" t="n">
        <f aca="false">SUM(K99+K124+K131)</f>
        <v>188.85020812</v>
      </c>
      <c r="L136" s="100" t="n">
        <f aca="false">SUM(L99+L124+L131)</f>
        <v>14.1846464</v>
      </c>
      <c r="M136" s="100" t="n">
        <f aca="false">SUM(M99+M124+M131)</f>
        <v>37.25571852</v>
      </c>
      <c r="N136" s="100" t="n">
        <f aca="false">SUM(N99+N124+N131)</f>
        <v>51.44036492</v>
      </c>
      <c r="O136" s="100" t="n">
        <f aca="false">SUM(O99+O124+O131)</f>
        <v>240.29057304</v>
      </c>
      <c r="P136" s="130"/>
      <c r="Q136" s="94"/>
    </row>
    <row r="137" s="83" customFormat="true" ht="30.2" hidden="false" customHeight="true" outlineLevel="0" collapsed="false">
      <c r="A137" s="24"/>
      <c r="B137" s="24"/>
      <c r="C137" s="69" t="s">
        <v>59</v>
      </c>
      <c r="D137" s="69"/>
      <c r="E137" s="75" t="s">
        <v>36</v>
      </c>
      <c r="F137" s="75"/>
      <c r="G137" s="24"/>
      <c r="H137" s="87"/>
      <c r="I137" s="117" t="n">
        <f aca="false">SUM(I138:I143)</f>
        <v>82.27712412</v>
      </c>
      <c r="J137" s="73" t="n">
        <f aca="false">SUM(J138:J143)</f>
        <v>0.00423559</v>
      </c>
      <c r="K137" s="105" t="n">
        <f aca="false">SUM(I137+J137)</f>
        <v>82.28135971</v>
      </c>
      <c r="L137" s="74" t="n">
        <f aca="false">SUM(L138:L143)</f>
        <v>0</v>
      </c>
      <c r="M137" s="117" t="n">
        <f aca="false">SUM(M138:M143)</f>
        <v>37.80090398</v>
      </c>
      <c r="N137" s="105" t="n">
        <f aca="false">SUM(L137+M137)</f>
        <v>37.80090398</v>
      </c>
      <c r="O137" s="105" t="n">
        <f aca="false">SUM(K137+N137)</f>
        <v>120.08226369</v>
      </c>
      <c r="P137" s="82"/>
    </row>
    <row r="138" s="140" customFormat="true" ht="42" hidden="false" customHeight="true" outlineLevel="0" collapsed="false">
      <c r="A138" s="93"/>
      <c r="B138" s="93"/>
      <c r="C138" s="89"/>
      <c r="D138" s="89"/>
      <c r="E138" s="76" t="s">
        <v>37</v>
      </c>
      <c r="F138" s="107" t="n">
        <f aca="false">[1]DATI!$G$15</f>
        <v>2352</v>
      </c>
      <c r="G138" s="78" t="str">
        <f aca="false">[1]DATI!$K$15</f>
        <v>Spese per il funzionamento del comitato centrale e dei comitati provinciali per l'Albo degli Autotrasportatori di cose per conto terzi, nonché per la tenuta e pubblicazione dell'Albo medesimo</v>
      </c>
      <c r="H138" s="79" t="str">
        <f aca="false">[1]DATI!$T$15</f>
        <v>02.02</v>
      </c>
      <c r="I138" s="90" t="n">
        <f aca="false">[1]DATI!$Z$15</f>
        <v>7.02845819</v>
      </c>
      <c r="J138" s="95"/>
      <c r="K138" s="80"/>
      <c r="L138" s="95"/>
      <c r="M138" s="95"/>
      <c r="N138" s="80"/>
      <c r="O138" s="81"/>
      <c r="P138" s="139"/>
    </row>
    <row r="139" s="140" customFormat="true" ht="15.75" hidden="false" customHeight="false" outlineLevel="0" collapsed="false">
      <c r="A139" s="93"/>
      <c r="B139" s="93"/>
      <c r="C139" s="89"/>
      <c r="D139" s="89"/>
      <c r="E139" s="141"/>
      <c r="F139" s="107" t="n">
        <f aca="false">[1]DATI!$F$17</f>
        <v>1175</v>
      </c>
      <c r="G139" s="78" t="str">
        <f aca="false">[1]DATI!$K$17</f>
        <v>Spese di funzionamento del Comitato per l'autotrasporto e l'intermodalità</v>
      </c>
      <c r="H139" s="79" t="str">
        <f aca="false">[1]DATI!$T$17</f>
        <v>02.02</v>
      </c>
      <c r="I139" s="90" t="n">
        <f aca="false">[1]DATI!$Z$17</f>
        <v>0</v>
      </c>
      <c r="J139" s="95"/>
      <c r="K139" s="80"/>
      <c r="L139" s="95"/>
      <c r="M139" s="95"/>
      <c r="N139" s="80"/>
      <c r="O139" s="81"/>
      <c r="P139" s="139"/>
    </row>
    <row r="140" s="140" customFormat="true" ht="24.75" hidden="false" customHeight="true" outlineLevel="0" collapsed="false">
      <c r="A140" s="93"/>
      <c r="B140" s="93"/>
      <c r="C140" s="89"/>
      <c r="D140" s="89"/>
      <c r="E140" s="141"/>
      <c r="F140" s="107" t="n">
        <f aca="false">[1]DATI!$H$171</f>
        <v>2439</v>
      </c>
      <c r="G140" s="78" t="str">
        <f aca="false">[1]DATI!$K$171</f>
        <v>Rimborsi agli autotrasportatori sulle quote versate per l'iscrizione all'Albo e per errati versamenti</v>
      </c>
      <c r="H140" s="79"/>
      <c r="I140" s="90"/>
      <c r="J140" s="90" t="n">
        <f aca="false">[1]DATI!$Z$171</f>
        <v>0.00423559</v>
      </c>
      <c r="K140" s="80"/>
      <c r="L140" s="95"/>
      <c r="M140" s="95"/>
      <c r="N140" s="80"/>
      <c r="O140" s="81"/>
      <c r="P140" s="139"/>
    </row>
    <row r="141" s="140" customFormat="true" ht="24.75" hidden="false" customHeight="true" outlineLevel="0" collapsed="false">
      <c r="A141" s="93"/>
      <c r="B141" s="93"/>
      <c r="C141" s="89"/>
      <c r="D141" s="89"/>
      <c r="E141" s="141"/>
      <c r="F141" s="107" t="n">
        <f aca="false">[1]DATI!$J$31</f>
        <v>2452</v>
      </c>
      <c r="G141" s="78" t="str">
        <f aca="false">[1]DATI!$K$31</f>
        <v>Spese per le attività ed il funzionamento della Consulta Generale per l'autotrasporto</v>
      </c>
      <c r="H141" s="79"/>
      <c r="I141" s="90" t="n">
        <f aca="false">[1]DATI!$Z$31</f>
        <v>1.11364117</v>
      </c>
      <c r="J141" s="90"/>
      <c r="K141" s="80"/>
      <c r="L141" s="95"/>
      <c r="M141" s="95"/>
      <c r="N141" s="80"/>
      <c r="O141" s="81"/>
      <c r="P141" s="139"/>
    </row>
    <row r="142" s="140" customFormat="true" ht="42" hidden="false" customHeight="true" outlineLevel="0" collapsed="false">
      <c r="A142" s="93"/>
      <c r="B142" s="93"/>
      <c r="C142" s="89"/>
      <c r="D142" s="89"/>
      <c r="E142" s="141"/>
      <c r="F142" s="107" t="n">
        <f aca="false">[1]DATI!$G$25</f>
        <v>2449</v>
      </c>
      <c r="G142" s="78" t="str">
        <f aca="false">[1]DATI!$K$25</f>
        <v>Somma assegnata al Comitato centrale per l'albo degli autotrasportatori per le attività propedeutiche alla riforma organica del settore nonché per interventi per la sicurezza della circolazione e per la protezione ambientale</v>
      </c>
      <c r="H142" s="79" t="str">
        <f aca="false">[1]DATI!$T$25</f>
        <v>02.02</v>
      </c>
      <c r="I142" s="90" t="n">
        <f aca="false">[1]DATI!$Z$25</f>
        <v>74.13502476</v>
      </c>
      <c r="J142" s="95"/>
      <c r="K142" s="80"/>
      <c r="L142" s="95"/>
      <c r="M142" s="95"/>
      <c r="N142" s="80"/>
      <c r="O142" s="81"/>
      <c r="P142" s="139"/>
    </row>
    <row r="143" s="140" customFormat="true" ht="22.5" hidden="false" customHeight="false" outlineLevel="0" collapsed="false">
      <c r="A143" s="93"/>
      <c r="B143" s="93"/>
      <c r="C143" s="89"/>
      <c r="D143" s="89"/>
      <c r="E143" s="141"/>
      <c r="F143" s="107" t="s">
        <v>60</v>
      </c>
      <c r="G143" s="78" t="s">
        <v>61</v>
      </c>
      <c r="H143" s="79"/>
      <c r="I143" s="90"/>
      <c r="J143" s="95"/>
      <c r="K143" s="80"/>
      <c r="L143" s="95"/>
      <c r="M143" s="90" t="n">
        <f aca="false">[1]DATI!$Y$401</f>
        <v>37.80090398</v>
      </c>
      <c r="N143" s="81"/>
      <c r="O143" s="81"/>
      <c r="P143" s="139"/>
    </row>
    <row r="144" customFormat="false" ht="10.15" hidden="false" customHeight="true" outlineLevel="0" collapsed="false">
      <c r="A144" s="23"/>
      <c r="B144" s="23"/>
      <c r="C144" s="69"/>
      <c r="D144" s="69"/>
      <c r="E144" s="142"/>
      <c r="H144" s="87"/>
      <c r="I144" s="117"/>
      <c r="J144" s="115"/>
      <c r="K144" s="105"/>
      <c r="L144" s="115"/>
      <c r="M144" s="115"/>
      <c r="N144" s="115"/>
      <c r="O144" s="105"/>
    </row>
    <row r="145" customFormat="false" ht="30.2" hidden="false" customHeight="true" outlineLevel="0" collapsed="false">
      <c r="A145" s="23"/>
      <c r="B145" s="23"/>
      <c r="C145" s="69"/>
      <c r="D145" s="69"/>
      <c r="E145" s="75" t="s">
        <v>62</v>
      </c>
      <c r="F145" s="75"/>
      <c r="H145" s="87"/>
      <c r="I145" s="74" t="n">
        <f aca="false">I146</f>
        <v>0</v>
      </c>
      <c r="J145" s="117" t="n">
        <f aca="false">[1]DATI!$Z$510</f>
        <v>30.800554</v>
      </c>
      <c r="K145" s="105" t="n">
        <f aca="false">SUM(I145+J145)</f>
        <v>30.800554</v>
      </c>
      <c r="L145" s="74" t="n">
        <f aca="false">L146</f>
        <v>0</v>
      </c>
      <c r="M145" s="74" t="n">
        <f aca="false">M146</f>
        <v>0</v>
      </c>
      <c r="N145" s="74" t="n">
        <f aca="false">SUM(L145+M145)</f>
        <v>0</v>
      </c>
      <c r="O145" s="105" t="n">
        <f aca="false">SUM(N145,K145)</f>
        <v>30.800554</v>
      </c>
    </row>
    <row r="146" s="140" customFormat="true" ht="36.75" hidden="false" customHeight="true" outlineLevel="0" collapsed="false">
      <c r="A146" s="93"/>
      <c r="B146" s="93"/>
      <c r="C146" s="89"/>
      <c r="D146" s="89"/>
      <c r="E146" s="133"/>
      <c r="F146" s="143" t="n">
        <f aca="false">[1]DATI!$I$510</f>
        <v>2098</v>
      </c>
      <c r="G146" s="78" t="str">
        <f aca="false">[1]DATI!$K$510</f>
        <v>Somma da rimborsare all'I.N.A.I.L. per i minori introiti derivanti dalla riduzione dei premi dovuti dalle imprese di autotrasporto per conto terzi</v>
      </c>
      <c r="H146" s="79" t="str">
        <f aca="false">[1]DATI!$T$510</f>
        <v>04.03</v>
      </c>
      <c r="I146" s="90"/>
      <c r="J146" s="90" t="n">
        <f aca="false">[1]DATI!$Z$510</f>
        <v>30.800554</v>
      </c>
      <c r="K146" s="81"/>
      <c r="L146" s="95"/>
      <c r="M146" s="95"/>
      <c r="N146" s="80" t="n">
        <f aca="false">SUM(L146:M146)</f>
        <v>0</v>
      </c>
      <c r="O146" s="81"/>
      <c r="P146" s="139"/>
    </row>
    <row r="147" customFormat="false" ht="10.15" hidden="false" customHeight="true" outlineLevel="0" collapsed="false">
      <c r="A147" s="23"/>
      <c r="B147" s="23"/>
      <c r="C147" s="69"/>
      <c r="D147" s="69"/>
      <c r="E147" s="24"/>
      <c r="H147" s="87"/>
      <c r="I147" s="117"/>
      <c r="J147" s="115"/>
      <c r="K147" s="105"/>
      <c r="L147" s="115"/>
      <c r="M147" s="117"/>
      <c r="N147" s="74" t="n">
        <f aca="false">SUM(L147:M147)</f>
        <v>0</v>
      </c>
      <c r="O147" s="74"/>
    </row>
    <row r="148" customFormat="false" ht="30.2" hidden="false" customHeight="true" outlineLevel="0" collapsed="false">
      <c r="A148" s="23"/>
      <c r="B148" s="23"/>
      <c r="C148" s="69"/>
      <c r="D148" s="69"/>
      <c r="E148" s="75" t="s">
        <v>38</v>
      </c>
      <c r="F148" s="75"/>
      <c r="H148" s="87"/>
      <c r="I148" s="74" t="n">
        <f aca="false">SUM(I149:I150)</f>
        <v>0</v>
      </c>
      <c r="J148" s="117" t="n">
        <f aca="false">$J$149</f>
        <v>92.19604978</v>
      </c>
      <c r="K148" s="105" t="n">
        <f aca="false">SUM(I148+J148)</f>
        <v>92.19604978</v>
      </c>
      <c r="L148" s="74" t="n">
        <f aca="false">SUM(L149:L150)</f>
        <v>0</v>
      </c>
      <c r="M148" s="74" t="n">
        <f aca="false">SUM(M149:M150)</f>
        <v>0</v>
      </c>
      <c r="N148" s="74" t="n">
        <f aca="false">SUM(L148+M148)</f>
        <v>0</v>
      </c>
      <c r="O148" s="105" t="n">
        <f aca="false">SUM(N148,K148)</f>
        <v>92.19604978</v>
      </c>
    </row>
    <row r="149" s="83" customFormat="true" ht="42" hidden="false" customHeight="true" outlineLevel="0" collapsed="false">
      <c r="A149" s="24"/>
      <c r="B149" s="24"/>
      <c r="C149" s="69"/>
      <c r="D149" s="69"/>
      <c r="E149" s="76" t="s">
        <v>53</v>
      </c>
      <c r="F149" s="107" t="n">
        <f aca="false">[1]DATI!$G$457</f>
        <v>3820</v>
      </c>
      <c r="G149" s="78" t="str">
        <f aca="false">[1]DATI!$K$457</f>
        <v>Restituzione anche mediante compensazione in sede dei versamenti unitari, degli oneri gravanti sugli autotrasportatori di merci per effetto degli incrementi di accisa sul gasolio per autotrazione</v>
      </c>
      <c r="H149" s="79" t="str">
        <f aca="false">[1]DATI!$T$457</f>
        <v>10.01</v>
      </c>
      <c r="I149" s="95"/>
      <c r="J149" s="90" t="n">
        <f aca="false">[1]DATI!$Z$457</f>
        <v>92.19604978</v>
      </c>
      <c r="K149" s="81"/>
      <c r="L149" s="90"/>
      <c r="M149" s="90"/>
      <c r="N149" s="90"/>
      <c r="O149" s="81"/>
      <c r="P149" s="82"/>
    </row>
    <row r="150" s="83" customFormat="true" ht="42" hidden="false" customHeight="true" outlineLevel="0" collapsed="false">
      <c r="A150" s="24"/>
      <c r="B150" s="24"/>
      <c r="C150" s="69"/>
      <c r="D150" s="69"/>
      <c r="E150" s="76"/>
      <c r="F150" s="107" t="n">
        <f aca="false">[1]DATI!$H$458</f>
        <v>7508</v>
      </c>
      <c r="G150" s="78" t="str">
        <f aca="false">[1]DATI!$K$458</f>
        <v>Contributo alla Regione Siciliana per il cofinanziamento di interventi di carattere straordinario per la ristrutturazione e la riqualificazione del settore trasporto merci</v>
      </c>
      <c r="H150" s="79"/>
      <c r="I150" s="95"/>
      <c r="J150" s="90"/>
      <c r="K150" s="81"/>
      <c r="L150" s="90"/>
      <c r="M150" s="90" t="n">
        <f aca="false">[1]DATI!$Z$458</f>
        <v>0</v>
      </c>
      <c r="N150" s="90"/>
      <c r="O150" s="81"/>
      <c r="P150" s="82"/>
    </row>
    <row r="151" s="83" customFormat="true" ht="19.5" hidden="false" customHeight="true" outlineLevel="0" collapsed="false">
      <c r="A151" s="24"/>
      <c r="B151" s="24"/>
      <c r="C151" s="24"/>
      <c r="D151" s="24"/>
      <c r="E151" s="24"/>
      <c r="F151" s="24"/>
      <c r="G151" s="111" t="s">
        <v>63</v>
      </c>
      <c r="H151" s="87"/>
      <c r="I151" s="100" t="n">
        <f aca="false">SUM(I137+I145+I148)</f>
        <v>82.27712412</v>
      </c>
      <c r="J151" s="100" t="n">
        <f aca="false">SUM(J137+J145+J148)</f>
        <v>123.00083937</v>
      </c>
      <c r="K151" s="100" t="n">
        <f aca="false">SUM(K137+K145+K148)</f>
        <v>205.27796349</v>
      </c>
      <c r="L151" s="100" t="n">
        <f aca="false">SUM(L137+L145+L148)</f>
        <v>0</v>
      </c>
      <c r="M151" s="100" t="n">
        <f aca="false">SUM(M137+M145+M148)</f>
        <v>37.80090398</v>
      </c>
      <c r="N151" s="100" t="n">
        <f aca="false">SUM(N137+N145+N148)</f>
        <v>37.80090398</v>
      </c>
      <c r="O151" s="100" t="n">
        <f aca="false">SUM(O137+O145+O148)</f>
        <v>243.07886747</v>
      </c>
      <c r="P151" s="82"/>
    </row>
    <row r="152" customFormat="false" ht="33.75" hidden="false" customHeight="true" outlineLevel="0" collapsed="false">
      <c r="A152" s="23"/>
      <c r="B152" s="23"/>
      <c r="C152" s="69" t="s">
        <v>64</v>
      </c>
      <c r="D152" s="69"/>
      <c r="E152" s="75" t="s">
        <v>38</v>
      </c>
      <c r="F152" s="75"/>
      <c r="H152" s="87"/>
      <c r="I152" s="74" t="n">
        <f aca="false">$I$153</f>
        <v>0</v>
      </c>
      <c r="J152" s="74" t="n">
        <f aca="false">$J$153</f>
        <v>0</v>
      </c>
      <c r="K152" s="105" t="n">
        <f aca="false">SUM(I152+J152)</f>
        <v>0</v>
      </c>
      <c r="L152" s="74" t="n">
        <f aca="false">$L$153</f>
        <v>0</v>
      </c>
      <c r="M152" s="74" t="n">
        <f aca="false">$M$153</f>
        <v>0</v>
      </c>
      <c r="N152" s="74" t="n">
        <f aca="false">SUM(L152+M152)</f>
        <v>0</v>
      </c>
      <c r="O152" s="105" t="n">
        <f aca="false">SUM(N152,K152)</f>
        <v>0</v>
      </c>
    </row>
    <row r="153" s="83" customFormat="true" ht="42" hidden="false" customHeight="true" outlineLevel="0" collapsed="false">
      <c r="A153" s="24"/>
      <c r="B153" s="24"/>
      <c r="C153" s="69"/>
      <c r="D153" s="69"/>
      <c r="E153" s="76" t="s">
        <v>53</v>
      </c>
      <c r="F153" s="107" t="n">
        <f aca="false">[1]DATI!$G$459</f>
        <v>3862</v>
      </c>
      <c r="G153" s="78" t="str">
        <f aca="false">[1]DATI!$K$459</f>
        <v>Somma da riversare all'entrata del bilancio dello Stato per i crediti di imposta fruiti dalle imprese costruttrici o importatrici di autoveicoli nuovi in relazione ai contributi previsti come incentivi per la rottamazione</v>
      </c>
      <c r="H153" s="79" t="str">
        <f aca="false">[1]DATI!$T$459</f>
        <v>10.01</v>
      </c>
      <c r="I153" s="90"/>
      <c r="J153" s="90" t="n">
        <f aca="false">[1]DATI!$Z$459</f>
        <v>0</v>
      </c>
      <c r="K153" s="81"/>
      <c r="L153" s="90"/>
      <c r="M153" s="90"/>
      <c r="N153" s="90"/>
      <c r="O153" s="81"/>
      <c r="P153" s="82"/>
    </row>
    <row r="154" s="83" customFormat="true" ht="19.5" hidden="false" customHeight="true" outlineLevel="0" collapsed="false">
      <c r="A154" s="24"/>
      <c r="B154" s="24"/>
      <c r="C154" s="24"/>
      <c r="D154" s="24"/>
      <c r="E154" s="24"/>
      <c r="F154" s="24"/>
      <c r="G154" s="111" t="s">
        <v>65</v>
      </c>
      <c r="H154" s="87"/>
      <c r="I154" s="100" t="n">
        <f aca="false">$I$152</f>
        <v>0</v>
      </c>
      <c r="J154" s="100" t="n">
        <f aca="false">$J$152</f>
        <v>0</v>
      </c>
      <c r="K154" s="100" t="n">
        <f aca="false">$K$152</f>
        <v>0</v>
      </c>
      <c r="L154" s="100" t="n">
        <f aca="false">$L$152</f>
        <v>0</v>
      </c>
      <c r="M154" s="100" t="n">
        <f aca="false">$M$152</f>
        <v>0</v>
      </c>
      <c r="N154" s="100" t="n">
        <f aca="false">$N$152</f>
        <v>0</v>
      </c>
      <c r="O154" s="100" t="n">
        <f aca="false">$O$152</f>
        <v>0</v>
      </c>
      <c r="P154" s="82"/>
    </row>
    <row r="155" customFormat="false" ht="30.2" hidden="false" customHeight="true" outlineLevel="0" collapsed="false">
      <c r="A155" s="23"/>
      <c r="B155" s="23"/>
      <c r="C155" s="69" t="s">
        <v>66</v>
      </c>
      <c r="D155" s="69"/>
      <c r="E155" s="75" t="s">
        <v>36</v>
      </c>
      <c r="F155" s="75"/>
      <c r="H155" s="87"/>
      <c r="I155" s="74" t="n">
        <f aca="false">SUM(I156:I160)</f>
        <v>0</v>
      </c>
      <c r="J155" s="117" t="n">
        <f aca="false">SUM(J156:J160)</f>
        <v>104.53569567</v>
      </c>
      <c r="K155" s="105" t="n">
        <f aca="false">SUM(I155+J155)</f>
        <v>104.53569567</v>
      </c>
      <c r="L155" s="74" t="n">
        <f aca="false">SUM(L156:L160)</f>
        <v>0</v>
      </c>
      <c r="M155" s="117" t="n">
        <f aca="false">SUM(M156:M160)</f>
        <v>278.88695138</v>
      </c>
      <c r="N155" s="105" t="n">
        <f aca="false">SUM(L155+M155)</f>
        <v>278.88695138</v>
      </c>
      <c r="O155" s="105" t="n">
        <f aca="false">SUM(K155+N155)</f>
        <v>383.42264705</v>
      </c>
    </row>
    <row r="156" s="83" customFormat="true" ht="42" hidden="false" customHeight="true" outlineLevel="0" collapsed="false">
      <c r="A156" s="24"/>
      <c r="B156" s="24"/>
      <c r="C156" s="69"/>
      <c r="D156" s="69"/>
      <c r="E156" s="76" t="s">
        <v>37</v>
      </c>
      <c r="F156" s="107" t="n">
        <f aca="false">[1]DATI!$G$28</f>
        <v>2424</v>
      </c>
      <c r="G156" s="78" t="str">
        <f aca="false">[1]DATI!$K$28</f>
        <v>Concorso dello Stato alla copertura dei disavanzi di esercizio delle aziende esercenti servizi di trasporto pubblico locale di competenza delle Regioni a statuto ordinario</v>
      </c>
      <c r="H156" s="79" t="str">
        <f aca="false">[1]DATI!$T$28</f>
        <v>04.02</v>
      </c>
      <c r="I156" s="90"/>
      <c r="J156" s="90" t="n">
        <f aca="false">[1]DATI!$Z$28</f>
        <v>100.70909435</v>
      </c>
      <c r="K156" s="81"/>
      <c r="L156" s="90"/>
      <c r="M156" s="90"/>
      <c r="N156" s="90"/>
      <c r="O156" s="81"/>
      <c r="P156" s="82"/>
    </row>
    <row r="157" s="83" customFormat="true" ht="42" hidden="false" customHeight="true" outlineLevel="0" collapsed="false">
      <c r="A157" s="24"/>
      <c r="B157" s="24"/>
      <c r="C157" s="24"/>
      <c r="D157" s="24"/>
      <c r="E157" s="78"/>
      <c r="F157" s="107" t="n">
        <f aca="false">[1]DATI!$G$30</f>
        <v>2426</v>
      </c>
      <c r="G157" s="78" t="str">
        <f aca="false">[1]DATI!$K$30</f>
        <v>Concorso dello Stato alla copertura dei disavanzi di esercizio relativi agli anni 1987-1989 delle aziende esercenti servizi di trasporto pubblico locale nelle Regioni a statuto speciale</v>
      </c>
      <c r="H157" s="79" t="str">
        <f aca="false">[1]DATI!$T$30</f>
        <v>04.02</v>
      </c>
      <c r="I157" s="95"/>
      <c r="J157" s="90" t="n">
        <f aca="false">[1]DATI!$Z$30</f>
        <v>0</v>
      </c>
      <c r="K157" s="81"/>
      <c r="L157" s="95"/>
      <c r="M157" s="90"/>
      <c r="N157" s="80"/>
      <c r="O157" s="81"/>
      <c r="P157" s="82"/>
    </row>
    <row r="158" s="83" customFormat="true" ht="27.75" hidden="false" customHeight="true" outlineLevel="0" collapsed="false">
      <c r="A158" s="24"/>
      <c r="B158" s="24"/>
      <c r="C158" s="24"/>
      <c r="D158" s="24"/>
      <c r="E158" s="78"/>
      <c r="F158" s="107" t="n">
        <f aca="false">[1]DATI!$G$51</f>
        <v>8151</v>
      </c>
      <c r="G158" s="78" t="str">
        <f aca="false">[1]DATI!$K$51</f>
        <v>Contributi per l'acquisto e la sostituzione di autobus, nonché per l'acquisto di altri mezzi di trasporto pubblico di persone</v>
      </c>
      <c r="H158" s="79" t="str">
        <f aca="false">[1]DATI!$T$51</f>
        <v>22.02</v>
      </c>
      <c r="I158" s="95"/>
      <c r="J158" s="95"/>
      <c r="K158" s="126"/>
      <c r="L158" s="95"/>
      <c r="M158" s="90" t="n">
        <f aca="false">[1]DATI!$Z$51</f>
        <v>278.88695138</v>
      </c>
      <c r="N158" s="81"/>
      <c r="O158" s="81"/>
      <c r="P158" s="82"/>
    </row>
    <row r="159" s="83" customFormat="true" ht="27.75" hidden="false" customHeight="true" outlineLevel="0" collapsed="false">
      <c r="A159" s="24"/>
      <c r="B159" s="24"/>
      <c r="C159" s="24"/>
      <c r="D159" s="24"/>
      <c r="E159" s="78"/>
      <c r="F159" s="107" t="n">
        <f aca="false">[1]DATI!$H$52</f>
        <v>8150</v>
      </c>
      <c r="G159" s="78" t="str">
        <f aca="false">[1]DATI!$K$52</f>
        <v>Fondo per agevolare acquisto automezzi per trasporto pubblico locale a fronte rottamazione automezzi usati</v>
      </c>
      <c r="H159" s="79"/>
      <c r="I159" s="95"/>
      <c r="J159" s="95"/>
      <c r="K159" s="126"/>
      <c r="L159" s="95"/>
      <c r="M159" s="90" t="n">
        <f aca="false">[1]DATI!$Z$52</f>
        <v>0</v>
      </c>
      <c r="N159" s="81"/>
      <c r="O159" s="81"/>
      <c r="P159" s="82"/>
    </row>
    <row r="160" s="83" customFormat="true" ht="27.75" hidden="false" customHeight="true" outlineLevel="0" collapsed="false">
      <c r="A160" s="24"/>
      <c r="B160" s="24"/>
      <c r="C160" s="24"/>
      <c r="D160" s="24"/>
      <c r="E160" s="78"/>
      <c r="F160" s="107" t="n">
        <f aca="false">[1]DATI!$H$8</f>
        <v>2460</v>
      </c>
      <c r="G160" s="78" t="str">
        <f aca="false">[1]DATI!$K$8</f>
        <v>Rimborso all'INPS delle minori entrate derivanti dalla riduzione delle aliquote contributive a carico dei dipendenti delle aziende esercenti pubblici servizi di trasporto</v>
      </c>
      <c r="H160" s="79" t="n">
        <f aca="false">[1]DATI!$IA$235</f>
        <v>0</v>
      </c>
      <c r="I160" s="95"/>
      <c r="J160" s="90" t="n">
        <f aca="false">[1]DATI!$Z$8</f>
        <v>3.82660132</v>
      </c>
      <c r="K160" s="126"/>
      <c r="L160" s="95"/>
      <c r="M160" s="90"/>
      <c r="N160" s="81"/>
      <c r="O160" s="81"/>
      <c r="P160" s="82"/>
    </row>
    <row r="161" customFormat="false" ht="10.15" hidden="false" customHeight="true" outlineLevel="0" collapsed="false">
      <c r="A161" s="23"/>
      <c r="B161" s="23"/>
      <c r="C161" s="24"/>
      <c r="D161" s="24"/>
      <c r="E161" s="24"/>
      <c r="H161" s="87"/>
      <c r="I161" s="115"/>
      <c r="J161" s="117"/>
      <c r="K161" s="105"/>
      <c r="L161" s="117"/>
      <c r="M161" s="117"/>
      <c r="N161" s="117"/>
      <c r="O161" s="105"/>
    </row>
    <row r="162" customFormat="false" ht="30.2" hidden="false" customHeight="true" outlineLevel="0" collapsed="false">
      <c r="A162" s="23"/>
      <c r="B162" s="23"/>
      <c r="C162" s="24"/>
      <c r="D162" s="24"/>
      <c r="E162" s="75" t="s">
        <v>38</v>
      </c>
      <c r="F162" s="75"/>
      <c r="H162" s="87"/>
      <c r="I162" s="74" t="n">
        <f aca="false">SUM(I163:I168)</f>
        <v>0</v>
      </c>
      <c r="J162" s="117" t="n">
        <f aca="false">SUM(J163:J168)</f>
        <v>61.44412325</v>
      </c>
      <c r="K162" s="105" t="n">
        <f aca="false">SUM(I162+J162)</f>
        <v>61.44412325</v>
      </c>
      <c r="L162" s="74" t="n">
        <f aca="false">SUM(L163:L168)</f>
        <v>0</v>
      </c>
      <c r="M162" s="117" t="n">
        <f aca="false">SUM(M163:M168)</f>
        <v>161.97117566</v>
      </c>
      <c r="N162" s="105" t="n">
        <f aca="false">SUM(L162+M162)</f>
        <v>161.97117566</v>
      </c>
      <c r="O162" s="105" t="n">
        <f aca="false">SUM(N162,K162)</f>
        <v>223.41529891</v>
      </c>
    </row>
    <row r="163" s="83" customFormat="true" ht="42" hidden="false" customHeight="true" outlineLevel="0" collapsed="false">
      <c r="A163" s="24"/>
      <c r="B163" s="24"/>
      <c r="C163" s="24"/>
      <c r="D163" s="24"/>
      <c r="E163" s="76" t="s">
        <v>40</v>
      </c>
      <c r="F163" s="107" t="n">
        <f aca="false">[1]DATI!$G$443</f>
        <v>2266</v>
      </c>
      <c r="G163" s="78" t="str">
        <f aca="false">[1]DATI!$K$443</f>
        <v>Interessi compresi nelle rate di ammortamento dei mutui contratti per il finanziamento di ulteriori oneri derivanti dall'applicazione del contratto nazionale degli autoferrotranvieri</v>
      </c>
      <c r="H163" s="79" t="str">
        <f aca="false">[1]DATI!$T$443</f>
        <v>09.01</v>
      </c>
      <c r="I163" s="90"/>
      <c r="J163" s="90" t="n">
        <f aca="false">[1]DATI!$Z$443</f>
        <v>2.48519832</v>
      </c>
      <c r="K163" s="90"/>
      <c r="L163" s="90"/>
      <c r="M163" s="90"/>
      <c r="N163" s="80"/>
      <c r="O163" s="81"/>
      <c r="P163" s="82"/>
    </row>
    <row r="164" s="83" customFormat="true" ht="27.75" hidden="false" customHeight="true" outlineLevel="0" collapsed="false">
      <c r="A164" s="24"/>
      <c r="B164" s="24"/>
      <c r="C164" s="24"/>
      <c r="D164" s="24"/>
      <c r="E164" s="78"/>
      <c r="F164" s="107" t="n">
        <f aca="false">[1]DATI!$G$455</f>
        <v>3109</v>
      </c>
      <c r="G164" s="78" t="str">
        <f aca="false">[1]DATI!$K$455</f>
        <v>Rimborso alla Cassa dei depositi e prestiti della quota interessi delle rate di ammortamento relative ai mutui contratti per il ripiano deficit trasporti</v>
      </c>
      <c r="H164" s="79" t="str">
        <f aca="false">[1]DATI!$T$455</f>
        <v>09.01</v>
      </c>
      <c r="I164" s="90"/>
      <c r="J164" s="90" t="n">
        <f aca="false">[1]DATI!$Z$455</f>
        <v>58.95892493</v>
      </c>
      <c r="K164" s="90"/>
      <c r="L164" s="90"/>
      <c r="M164" s="90"/>
      <c r="N164" s="80"/>
      <c r="O164" s="81"/>
      <c r="P164" s="82"/>
    </row>
    <row r="165" s="83" customFormat="true" ht="27.75" hidden="false" customHeight="true" outlineLevel="0" collapsed="false">
      <c r="A165" s="24"/>
      <c r="B165" s="24"/>
      <c r="C165" s="24"/>
      <c r="D165" s="24"/>
      <c r="E165" s="78"/>
      <c r="F165" s="107" t="n">
        <f aca="false">[1]DATI!$G$475</f>
        <v>7218</v>
      </c>
      <c r="G165" s="78" t="str">
        <f aca="false">[1]DATI!$K$475</f>
        <v>Oneri per capitale ed interessi per l'ammortamento dei mutui contratti dalle Regioni per gli investimenti nel settore del trasporto pubblico locale</v>
      </c>
      <c r="H165" s="79" t="str">
        <f aca="false">[1]DATI!$T$475</f>
        <v>23.02</v>
      </c>
      <c r="I165" s="90"/>
      <c r="J165" s="90"/>
      <c r="K165" s="90"/>
      <c r="L165" s="90"/>
      <c r="M165" s="90" t="n">
        <f aca="false">[1]DATI!$Z$475</f>
        <v>32.18373111</v>
      </c>
      <c r="N165" s="81"/>
      <c r="O165" s="81"/>
      <c r="P165" s="82"/>
    </row>
    <row r="166" s="83" customFormat="true" ht="51.95" hidden="false" customHeight="true" outlineLevel="0" collapsed="false">
      <c r="A166" s="24"/>
      <c r="B166" s="24"/>
      <c r="C166" s="24"/>
      <c r="D166" s="24"/>
      <c r="E166" s="78"/>
      <c r="F166" s="107" t="n">
        <f aca="false">[1]DATI!$G$477</f>
        <v>7320</v>
      </c>
      <c r="G166" s="78" t="str">
        <f aca="false">[1]DATI!$K$477</f>
        <v>Contributo per le operazioni effettuate dalle regioni, dagli enti locali e dai gestori di servizi di pubblica utilità per la sostituzione del parco autoveicoli a propulsione tradizionale con altre tipologie di autoveicoli a minimo impatto ambientale</v>
      </c>
      <c r="H166" s="79" t="str">
        <f aca="false">[1]DATI!$T$477</f>
        <v>22.02</v>
      </c>
      <c r="I166" s="90"/>
      <c r="J166" s="90"/>
      <c r="K166" s="90"/>
      <c r="L166" s="90"/>
      <c r="M166" s="90" t="n">
        <f aca="false">[1]DATI!$Z$477</f>
        <v>57.3594079</v>
      </c>
      <c r="N166" s="81"/>
      <c r="O166" s="81"/>
      <c r="P166" s="82"/>
    </row>
    <row r="167" s="83" customFormat="true" ht="42" hidden="false" customHeight="true" outlineLevel="0" collapsed="false">
      <c r="A167" s="24"/>
      <c r="B167" s="24"/>
      <c r="C167" s="24"/>
      <c r="D167" s="24"/>
      <c r="E167" s="78"/>
      <c r="F167" s="107" t="n">
        <f aca="false">[1]DATI!$F$485</f>
        <v>9528</v>
      </c>
      <c r="G167" s="78" t="str">
        <f aca="false">[1]DATI!$K$485</f>
        <v>Quote di capitale comprese nelle rate di ammortamento dei mutui contratti per il finanziamento di ulteriori oneri derivanti dall'applicazione del Contratto Nazionale degli Autoferrotranvieri</v>
      </c>
      <c r="H167" s="79" t="str">
        <f aca="false">[1]DATI!$T$485</f>
        <v>61.03</v>
      </c>
      <c r="I167" s="90"/>
      <c r="J167" s="90"/>
      <c r="K167" s="90"/>
      <c r="L167" s="90"/>
      <c r="M167" s="90" t="n">
        <f aca="false">[1]DATI!$Z$485</f>
        <v>4.52560721</v>
      </c>
      <c r="N167" s="81"/>
      <c r="O167" s="81"/>
      <c r="P167" s="82"/>
    </row>
    <row r="168" s="83" customFormat="true" ht="27.75" hidden="false" customHeight="true" outlineLevel="0" collapsed="false">
      <c r="A168" s="24"/>
      <c r="B168" s="24"/>
      <c r="C168" s="24"/>
      <c r="D168" s="24"/>
      <c r="E168" s="78"/>
      <c r="F168" s="107" t="n">
        <f aca="false">[1]DATI!$G$481</f>
        <v>7577</v>
      </c>
      <c r="G168" s="78" t="str">
        <f aca="false">[1]DATI!$K$481</f>
        <v>Contibuti erariali a favore delle regioni titolari di contratti di servizio di pubblico trasporto</v>
      </c>
      <c r="H168" s="79" t="str">
        <f aca="false">[1]DATI!$T$481</f>
        <v>22.02</v>
      </c>
      <c r="I168" s="90"/>
      <c r="J168" s="90"/>
      <c r="K168" s="90"/>
      <c r="L168" s="90"/>
      <c r="M168" s="90" t="n">
        <f aca="false">[1]DATI!$Z$481</f>
        <v>67.90242944</v>
      </c>
      <c r="N168" s="81"/>
      <c r="O168" s="81"/>
      <c r="P168" s="82"/>
    </row>
    <row r="169" s="83" customFormat="true" ht="9.75" hidden="false" customHeight="true" outlineLevel="0" collapsed="false">
      <c r="A169" s="24"/>
      <c r="B169" s="24"/>
      <c r="C169" s="24"/>
      <c r="D169" s="24"/>
      <c r="E169" s="24"/>
      <c r="F169" s="75"/>
      <c r="G169" s="24"/>
      <c r="H169" s="87"/>
      <c r="I169" s="117"/>
      <c r="J169" s="117"/>
      <c r="K169" s="117"/>
      <c r="L169" s="117"/>
      <c r="M169" s="117"/>
      <c r="N169" s="105"/>
      <c r="O169" s="105"/>
      <c r="P169" s="82"/>
    </row>
    <row r="170" s="83" customFormat="true" ht="27.75" hidden="false" customHeight="true" outlineLevel="0" collapsed="false">
      <c r="A170" s="24"/>
      <c r="B170" s="24"/>
      <c r="C170" s="24"/>
      <c r="D170" s="24"/>
      <c r="E170" s="75" t="s">
        <v>54</v>
      </c>
      <c r="F170" s="75"/>
      <c r="G170" s="24"/>
      <c r="H170" s="87"/>
      <c r="I170" s="74" t="n">
        <f aca="false">$I$171</f>
        <v>0</v>
      </c>
      <c r="J170" s="74" t="n">
        <f aca="false">$J$171</f>
        <v>0</v>
      </c>
      <c r="K170" s="74" t="n">
        <f aca="false">SUM(I170:J170)</f>
        <v>0</v>
      </c>
      <c r="L170" s="74" t="n">
        <f aca="false">$L$171</f>
        <v>0</v>
      </c>
      <c r="M170" s="117" t="n">
        <f aca="false">$M$171</f>
        <v>157.45248518</v>
      </c>
      <c r="N170" s="105" t="n">
        <f aca="false">SUM(L170:M170)</f>
        <v>157.45248518</v>
      </c>
      <c r="O170" s="105" t="n">
        <f aca="false">SUM(N170,K170)</f>
        <v>157.45248518</v>
      </c>
      <c r="P170" s="82"/>
    </row>
    <row r="171" s="83" customFormat="true" ht="27.75" hidden="false" customHeight="true" outlineLevel="0" collapsed="false">
      <c r="A171" s="24"/>
      <c r="B171" s="24"/>
      <c r="C171" s="24"/>
      <c r="D171" s="24"/>
      <c r="E171" s="78"/>
      <c r="F171" s="107" t="n">
        <f aca="false">[1]DATI!$G$424</f>
        <v>7238</v>
      </c>
      <c r="G171" s="78" t="str">
        <f aca="false">[1]DATI!$L$424</f>
        <v>Contributi erariali a favore degli Enti locali titolari di contratti di Servizio di Pubblico Trasporto</v>
      </c>
      <c r="H171" s="79" t="str">
        <f aca="false">[1]DATI!$T$424</f>
        <v>22.02</v>
      </c>
      <c r="I171" s="90"/>
      <c r="J171" s="90"/>
      <c r="K171" s="90"/>
      <c r="L171" s="90"/>
      <c r="M171" s="90" t="n">
        <f aca="false">[1]DATI!$Z$424</f>
        <v>157.45248518</v>
      </c>
      <c r="N171" s="81"/>
      <c r="O171" s="81"/>
      <c r="P171" s="82"/>
    </row>
    <row r="172" s="83" customFormat="true" ht="19.5" hidden="false" customHeight="true" outlineLevel="0" collapsed="false">
      <c r="A172" s="24"/>
      <c r="B172" s="24"/>
      <c r="C172" s="24"/>
      <c r="D172" s="24"/>
      <c r="E172" s="24"/>
      <c r="F172" s="24"/>
      <c r="G172" s="111" t="s">
        <v>67</v>
      </c>
      <c r="H172" s="87"/>
      <c r="I172" s="100" t="n">
        <f aca="false">SUM(I155+I162+I170)</f>
        <v>0</v>
      </c>
      <c r="J172" s="100" t="n">
        <f aca="false">SUM(J155+J162+J170)</f>
        <v>165.97981892</v>
      </c>
      <c r="K172" s="100" t="n">
        <f aca="false">SUM(K155+K162)</f>
        <v>165.97981892</v>
      </c>
      <c r="L172" s="100" t="n">
        <f aca="false">SUM(L155+L162+L170)</f>
        <v>0</v>
      </c>
      <c r="M172" s="100" t="n">
        <f aca="false">SUM(M155+M162+M170)</f>
        <v>598.31061222</v>
      </c>
      <c r="N172" s="100" t="n">
        <f aca="false">SUM(N155+N162+N170)</f>
        <v>598.31061222</v>
      </c>
      <c r="O172" s="100" t="n">
        <f aca="false">SUM(O155+O162+O170)</f>
        <v>764.29043114</v>
      </c>
      <c r="P172" s="82"/>
    </row>
    <row r="173" customFormat="false" ht="30.2" hidden="false" customHeight="true" outlineLevel="0" collapsed="false">
      <c r="A173" s="23"/>
      <c r="B173" s="23"/>
      <c r="C173" s="69" t="s">
        <v>68</v>
      </c>
      <c r="D173" s="69"/>
      <c r="E173" s="75" t="s">
        <v>36</v>
      </c>
      <c r="F173" s="75"/>
      <c r="G173" s="86"/>
      <c r="H173" s="87"/>
      <c r="I173" s="74" t="n">
        <f aca="false">SUM(I174:I176)</f>
        <v>0</v>
      </c>
      <c r="J173" s="74" t="n">
        <f aca="false">SUM(J174:J176)</f>
        <v>0</v>
      </c>
      <c r="K173" s="74" t="n">
        <f aca="false">SUM(I173+J173)</f>
        <v>0</v>
      </c>
      <c r="L173" s="74" t="n">
        <f aca="false">SUM(L174:L176)</f>
        <v>0</v>
      </c>
      <c r="M173" s="73" t="n">
        <f aca="false">SUM(M174:M176)</f>
        <v>11.82668914</v>
      </c>
      <c r="N173" s="74" t="n">
        <f aca="false">SUM(L173+M173)</f>
        <v>11.82668914</v>
      </c>
      <c r="O173" s="74" t="n">
        <f aca="false">SUM(K173+N173)</f>
        <v>11.82668914</v>
      </c>
    </row>
    <row r="174" s="83" customFormat="true" ht="27.75" hidden="false" customHeight="true" outlineLevel="0" collapsed="false">
      <c r="A174" s="24"/>
      <c r="B174" s="24"/>
      <c r="C174" s="69"/>
      <c r="D174" s="69"/>
      <c r="E174" s="76" t="s">
        <v>37</v>
      </c>
      <c r="F174" s="107" t="n">
        <f aca="false">[1]DATI!$G$58</f>
        <v>8188</v>
      </c>
      <c r="G174" s="76" t="str">
        <f aca="false">[1]DATI!$K$58</f>
        <v>Fondo per il finanziamento degli interventi a favore della mobilità ciclistica</v>
      </c>
      <c r="H174" s="79" t="str">
        <f aca="false">[1]DATI!$T$58</f>
        <v>22.02</v>
      </c>
      <c r="I174" s="80"/>
      <c r="J174" s="80"/>
      <c r="K174" s="80"/>
      <c r="L174" s="80"/>
      <c r="M174" s="85" t="n">
        <f aca="false">[1]DATI!$Z$58</f>
        <v>6.66383238</v>
      </c>
      <c r="N174" s="80"/>
      <c r="O174" s="80"/>
      <c r="P174" s="82"/>
    </row>
    <row r="175" s="83" customFormat="true" ht="27.75" hidden="false" customHeight="true" outlineLevel="0" collapsed="false">
      <c r="A175" s="24"/>
      <c r="B175" s="24"/>
      <c r="C175" s="69"/>
      <c r="D175" s="69"/>
      <c r="E175" s="76"/>
      <c r="F175" s="107" t="n">
        <f aca="false">[1]DATI!$J$65</f>
        <v>8221</v>
      </c>
      <c r="G175" s="76" t="str">
        <f aca="false">[1]DATI!$K$65</f>
        <v>Spese per interventi per la messa in sicurezza delle aree sciabili, da garantire anche attraverso condizioni di adeguato innevamento delle piste</v>
      </c>
      <c r="H175" s="79"/>
      <c r="I175" s="80"/>
      <c r="J175" s="80"/>
      <c r="K175" s="80"/>
      <c r="L175" s="80"/>
      <c r="M175" s="85" t="n">
        <f aca="false">[1]DATI!$Z$65</f>
        <v>4.9999993</v>
      </c>
      <c r="N175" s="80"/>
      <c r="O175" s="80"/>
      <c r="P175" s="82"/>
    </row>
    <row r="176" s="83" customFormat="true" ht="27.75" hidden="false" customHeight="true" outlineLevel="0" collapsed="false">
      <c r="A176" s="24"/>
      <c r="B176" s="24"/>
      <c r="C176" s="69"/>
      <c r="D176" s="69"/>
      <c r="E176" s="76" t="s">
        <v>50</v>
      </c>
      <c r="F176" s="107" t="n">
        <f aca="false">[1]DATI!$G$136</f>
        <v>7377</v>
      </c>
      <c r="G176" s="76" t="str">
        <f aca="false">[1]DATI!$K$136</f>
        <v>Fondo per gli investimenti nel settore dei parcheggi</v>
      </c>
      <c r="H176" s="79" t="str">
        <f aca="false">[1]DATI!$T$136</f>
        <v>22.02</v>
      </c>
      <c r="I176" s="80"/>
      <c r="J176" s="80"/>
      <c r="K176" s="80"/>
      <c r="L176" s="80"/>
      <c r="M176" s="85" t="n">
        <f aca="false">[1]DATI!$Z$136</f>
        <v>0.16285746</v>
      </c>
      <c r="N176" s="80"/>
      <c r="O176" s="80"/>
      <c r="P176" s="82"/>
    </row>
    <row r="177" customFormat="false" ht="10.15" hidden="false" customHeight="true" outlineLevel="0" collapsed="false">
      <c r="A177" s="23"/>
      <c r="B177" s="23"/>
      <c r="C177" s="69"/>
      <c r="D177" s="69"/>
      <c r="E177" s="142"/>
      <c r="G177" s="86"/>
      <c r="H177" s="87"/>
      <c r="I177" s="74"/>
      <c r="J177" s="74"/>
      <c r="K177" s="74"/>
      <c r="L177" s="74"/>
      <c r="M177" s="73"/>
      <c r="N177" s="74"/>
      <c r="O177" s="74"/>
    </row>
    <row r="178" customFormat="false" ht="30.2" hidden="false" customHeight="true" outlineLevel="0" collapsed="false">
      <c r="A178" s="23"/>
      <c r="B178" s="23"/>
      <c r="C178" s="69"/>
      <c r="D178" s="69"/>
      <c r="E178" s="75" t="s">
        <v>38</v>
      </c>
      <c r="F178" s="75"/>
      <c r="G178" s="86"/>
      <c r="H178" s="87"/>
      <c r="I178" s="74" t="n">
        <f aca="false">SUM(G178+H178)</f>
        <v>0</v>
      </c>
      <c r="J178" s="74" t="n">
        <f aca="false">SUM(H178+I178)</f>
        <v>0</v>
      </c>
      <c r="K178" s="74" t="n">
        <f aca="false">SUM(I178+J178)</f>
        <v>0</v>
      </c>
      <c r="L178" s="74" t="n">
        <f aca="false">SUM(J178+K178)</f>
        <v>0</v>
      </c>
      <c r="M178" s="117" t="n">
        <f aca="false">SUM(M179:M181)</f>
        <v>97.47202303</v>
      </c>
      <c r="N178" s="74" t="n">
        <f aca="false">SUM(L178+M178)</f>
        <v>97.47202303</v>
      </c>
      <c r="O178" s="74" t="n">
        <f aca="false">SUM(N178,K178)</f>
        <v>97.47202303</v>
      </c>
    </row>
    <row r="179" customFormat="false" ht="30.2" hidden="false" customHeight="true" outlineLevel="0" collapsed="false">
      <c r="A179" s="23"/>
      <c r="B179" s="23"/>
      <c r="C179" s="69"/>
      <c r="D179" s="69"/>
      <c r="E179" s="144"/>
      <c r="F179" s="145" t="n">
        <f aca="false">[1]DATI!$H$467</f>
        <v>7535</v>
      </c>
      <c r="G179" s="146" t="str">
        <f aca="false">[1]DATI!$K$467</f>
        <v>Annualità quindicennali in favore della Comunità montana Val di Sesia per la realizzazione di interventi infrastrutturali di collegamento con la Val d'Aosta</v>
      </c>
      <c r="H179" s="147"/>
      <c r="I179" s="148"/>
      <c r="J179" s="148"/>
      <c r="K179" s="149"/>
      <c r="L179" s="148"/>
      <c r="M179" s="148" t="n">
        <f aca="false">[1]DATI!$Z$467</f>
        <v>0</v>
      </c>
      <c r="N179" s="149"/>
      <c r="O179" s="149"/>
    </row>
    <row r="180" customFormat="false" ht="30.2" hidden="false" customHeight="true" outlineLevel="0" collapsed="false">
      <c r="A180" s="23"/>
      <c r="B180" s="23"/>
      <c r="C180" s="69"/>
      <c r="D180" s="69"/>
      <c r="E180" s="144"/>
      <c r="F180" s="145" t="n">
        <f aca="false">[1]DATI!$H$468</f>
        <v>9604</v>
      </c>
      <c r="G180" s="146" t="str">
        <f aca="false">[1]DATI!$K$468</f>
        <v>Rimborso alla Cassa depositi e Prestiti della quota di capitale  delle rate di amortamento relative ai mutui contratti per il ripiano deficit dei trasporti</v>
      </c>
      <c r="H180" s="147"/>
      <c r="I180" s="148"/>
      <c r="J180" s="148"/>
      <c r="K180" s="149"/>
      <c r="L180" s="148"/>
      <c r="M180" s="148" t="n">
        <f aca="false">[1]DATI!$Z$468</f>
        <v>97.47202303</v>
      </c>
      <c r="N180" s="149"/>
      <c r="O180" s="149"/>
    </row>
    <row r="181" s="83" customFormat="true" ht="27.75" hidden="false" customHeight="true" outlineLevel="0" collapsed="false">
      <c r="A181" s="24"/>
      <c r="B181" s="24"/>
      <c r="C181" s="69"/>
      <c r="D181" s="69"/>
      <c r="E181" s="76" t="s">
        <v>40</v>
      </c>
      <c r="F181" s="107" t="n">
        <f aca="false">[1]DATI!$G$466</f>
        <v>7040</v>
      </c>
      <c r="G181" s="78" t="str">
        <f aca="false">[1]DATI!$K$466</f>
        <v>Fondo per il finanziamento degli investimenti diretti alla realizzazione di itinerari ciclabili e pedonali</v>
      </c>
      <c r="H181" s="79" t="str">
        <f aca="false">[1]DATI!$T$466</f>
        <v>22.02</v>
      </c>
      <c r="I181" s="90"/>
      <c r="J181" s="90"/>
      <c r="K181" s="90"/>
      <c r="L181" s="90"/>
      <c r="M181" s="90" t="n">
        <f aca="false">[1]DATI!$Z$466</f>
        <v>0</v>
      </c>
      <c r="N181" s="81"/>
      <c r="O181" s="81"/>
      <c r="P181" s="82"/>
    </row>
    <row r="182" s="83" customFormat="true" ht="20.1" hidden="false" customHeight="true" outlineLevel="0" collapsed="false">
      <c r="A182" s="24"/>
      <c r="B182" s="24"/>
      <c r="C182" s="24"/>
      <c r="D182" s="24"/>
      <c r="E182" s="24"/>
      <c r="F182" s="24"/>
      <c r="G182" s="111" t="s">
        <v>69</v>
      </c>
      <c r="H182" s="87"/>
      <c r="I182" s="100" t="n">
        <f aca="false">SUM(I173+I178)</f>
        <v>0</v>
      </c>
      <c r="J182" s="100" t="n">
        <f aca="false">SUM(J173+J178)</f>
        <v>0</v>
      </c>
      <c r="K182" s="100" t="n">
        <f aca="false">SUM(K173+K178)</f>
        <v>0</v>
      </c>
      <c r="L182" s="100" t="n">
        <f aca="false">SUM(L173+L178)</f>
        <v>0</v>
      </c>
      <c r="M182" s="150" t="n">
        <f aca="false">SUM(M173+M178)</f>
        <v>109.29871217</v>
      </c>
      <c r="N182" s="100" t="n">
        <f aca="false">SUM(N173+N178)</f>
        <v>109.29871217</v>
      </c>
      <c r="O182" s="100" t="n">
        <f aca="false">SUM(O173+O178)</f>
        <v>109.29871217</v>
      </c>
      <c r="P182" s="82"/>
    </row>
    <row r="183" customFormat="false" ht="19.5" hidden="false" customHeight="true" outlineLevel="0" collapsed="false">
      <c r="A183" s="23"/>
      <c r="B183" s="23"/>
      <c r="C183" s="69" t="s">
        <v>46</v>
      </c>
      <c r="D183" s="69"/>
      <c r="E183" s="125" t="s">
        <v>36</v>
      </c>
      <c r="F183" s="125"/>
      <c r="H183" s="87"/>
      <c r="I183" s="74" t="n">
        <f aca="false">SUM(I184:I185)</f>
        <v>0</v>
      </c>
      <c r="J183" s="74" t="n">
        <f aca="false">SUM(J184:J185)</f>
        <v>0</v>
      </c>
      <c r="K183" s="74" t="n">
        <f aca="false">SUM(I183+J183)</f>
        <v>0</v>
      </c>
      <c r="L183" s="73" t="n">
        <f aca="false">SUM(L184:L185)</f>
        <v>0.62400693</v>
      </c>
      <c r="M183" s="73" t="n">
        <f aca="false">SUM(M184:M185)</f>
        <v>3.2877896</v>
      </c>
      <c r="N183" s="74" t="n">
        <f aca="false">SUM(L183+M183)</f>
        <v>3.91179653</v>
      </c>
      <c r="O183" s="74" t="n">
        <f aca="false">SUM(K183+N183)</f>
        <v>3.91179653</v>
      </c>
      <c r="P183" s="131"/>
    </row>
    <row r="184" customFormat="false" ht="34.5" hidden="false" customHeight="true" outlineLevel="0" collapsed="false">
      <c r="A184" s="23"/>
      <c r="B184" s="23"/>
      <c r="C184" s="69"/>
      <c r="D184" s="69"/>
      <c r="E184" s="76" t="s">
        <v>70</v>
      </c>
      <c r="F184" s="144" t="n">
        <f aca="false">[1]DATI!$H$172</f>
        <v>8198</v>
      </c>
      <c r="G184" s="151" t="str">
        <f aca="false">[1]DATI!$K$172</f>
        <v>Somme occorrenti per il completamento di opere infrastrutturali nelle aree  depresse</v>
      </c>
      <c r="H184" s="87"/>
      <c r="I184" s="149"/>
      <c r="J184" s="149"/>
      <c r="K184" s="149"/>
      <c r="L184" s="152" t="n">
        <f aca="false">[1]DATI!$Z$172</f>
        <v>0.62400693</v>
      </c>
      <c r="M184" s="152"/>
      <c r="N184" s="149"/>
      <c r="O184" s="149"/>
      <c r="P184" s="131"/>
    </row>
    <row r="185" customFormat="false" ht="34.5" hidden="false" customHeight="true" outlineLevel="0" collapsed="false">
      <c r="A185" s="23"/>
      <c r="B185" s="23"/>
      <c r="C185" s="69"/>
      <c r="D185" s="69"/>
      <c r="E185" s="76"/>
      <c r="F185" s="144" t="n">
        <f aca="false">[1]DATI!$H$173</f>
        <v>8200</v>
      </c>
      <c r="G185" s="151" t="str">
        <f aca="false">[1]DATI!$K$173</f>
        <v>Somme da assegnare per il completamento di opere infrastrutturali delle aree depresse dellle regioni del Centro-Nord</v>
      </c>
      <c r="H185" s="87"/>
      <c r="I185" s="149"/>
      <c r="J185" s="149"/>
      <c r="K185" s="149"/>
      <c r="L185" s="152"/>
      <c r="M185" s="152" t="n">
        <f aca="false">[1]DATI!$Z$173</f>
        <v>3.2877896</v>
      </c>
      <c r="N185" s="149"/>
      <c r="O185" s="149"/>
      <c r="P185" s="131"/>
    </row>
    <row r="186" s="83" customFormat="true" ht="20.1" hidden="false" customHeight="true" outlineLevel="0" collapsed="false">
      <c r="A186" s="24"/>
      <c r="B186" s="24"/>
      <c r="C186" s="111" t="s">
        <v>47</v>
      </c>
      <c r="D186" s="111"/>
      <c r="E186" s="111"/>
      <c r="F186" s="111"/>
      <c r="G186" s="111"/>
      <c r="H186" s="87"/>
      <c r="I186" s="100" t="n">
        <f aca="false">$I$183</f>
        <v>0</v>
      </c>
      <c r="J186" s="100" t="n">
        <f aca="false">$J$183</f>
        <v>0</v>
      </c>
      <c r="K186" s="100" t="n">
        <f aca="false">$K$183</f>
        <v>0</v>
      </c>
      <c r="L186" s="100" t="n">
        <f aca="false">$L$183</f>
        <v>0.62400693</v>
      </c>
      <c r="M186" s="100" t="n">
        <f aca="false">$M$183</f>
        <v>3.2877896</v>
      </c>
      <c r="N186" s="100" t="n">
        <f aca="false">SUM(N183:N183)</f>
        <v>3.91179653</v>
      </c>
      <c r="O186" s="100" t="n">
        <f aca="false">$O$183</f>
        <v>3.91179653</v>
      </c>
      <c r="P186" s="153"/>
    </row>
    <row r="187" s="83" customFormat="true" ht="20.1" hidden="false" customHeight="true" outlineLevel="0" collapsed="false">
      <c r="A187" s="24"/>
      <c r="B187" s="123"/>
      <c r="C187" s="67" t="s">
        <v>71</v>
      </c>
      <c r="D187" s="67"/>
      <c r="E187" s="67"/>
      <c r="F187" s="67"/>
      <c r="G187" s="67"/>
      <c r="H187" s="87"/>
      <c r="I187" s="100" t="n">
        <f aca="false">SUM(I194+I202)</f>
        <v>7.812</v>
      </c>
      <c r="J187" s="124" t="n">
        <f aca="false">SUM(J194+J202)</f>
        <v>27.24273041</v>
      </c>
      <c r="K187" s="124" t="n">
        <f aca="false">SUM(K194+K202)</f>
        <v>35.05473041</v>
      </c>
      <c r="L187" s="124" t="n">
        <f aca="false">SUM(L194+L202)</f>
        <v>16.47488889</v>
      </c>
      <c r="M187" s="124" t="n">
        <f aca="false">SUM(M194+M202)</f>
        <v>3.89043789</v>
      </c>
      <c r="N187" s="124" t="n">
        <f aca="false">SUM(N194+N202)</f>
        <v>20.36532678</v>
      </c>
      <c r="O187" s="124" t="n">
        <f aca="false">SUM(O194+O202)</f>
        <v>55.42005719</v>
      </c>
      <c r="P187" s="82"/>
    </row>
    <row r="188" customFormat="false" ht="34.5" hidden="false" customHeight="true" outlineLevel="0" collapsed="false">
      <c r="A188" s="23"/>
      <c r="B188" s="23"/>
      <c r="C188" s="69" t="s">
        <v>72</v>
      </c>
      <c r="D188" s="69"/>
      <c r="E188" s="125" t="s">
        <v>36</v>
      </c>
      <c r="F188" s="125"/>
      <c r="H188" s="87"/>
      <c r="I188" s="74" t="n">
        <f aca="false">I189</f>
        <v>0</v>
      </c>
      <c r="J188" s="74" t="n">
        <f aca="false">J189</f>
        <v>0</v>
      </c>
      <c r="K188" s="74" t="n">
        <f aca="false">SUM(I188+J188)</f>
        <v>0</v>
      </c>
      <c r="L188" s="117" t="n">
        <f aca="false">SUM(L189:L190)</f>
        <v>14.33888889</v>
      </c>
      <c r="M188" s="74" t="n">
        <f aca="false">M189</f>
        <v>0</v>
      </c>
      <c r="N188" s="118" t="n">
        <f aca="false">SUM(L188+M188)</f>
        <v>14.33888889</v>
      </c>
      <c r="O188" s="105" t="n">
        <f aca="false">SUM(N188,K188)</f>
        <v>14.33888889</v>
      </c>
    </row>
    <row r="189" s="83" customFormat="true" ht="27.75" hidden="false" customHeight="true" outlineLevel="0" collapsed="false">
      <c r="A189" s="24"/>
      <c r="B189" s="24"/>
      <c r="C189" s="69"/>
      <c r="D189" s="69"/>
      <c r="E189" s="76" t="s">
        <v>37</v>
      </c>
      <c r="F189" s="107" t="n">
        <f aca="false">[1]DATI!$G$102</f>
        <v>7900</v>
      </c>
      <c r="G189" s="78" t="str">
        <f aca="false">[1]DATI!$K$102</f>
        <v>Spese per la realizzazione del sistema idroviario padano-veneto</v>
      </c>
      <c r="H189" s="79" t="str">
        <f aca="false">[1]DATI!$T$102</f>
        <v>21.01</v>
      </c>
      <c r="I189" s="90"/>
      <c r="J189" s="90"/>
      <c r="K189" s="81"/>
      <c r="L189" s="90" t="n">
        <f aca="false">[1]DATI!$Z$102</f>
        <v>14.33888889</v>
      </c>
      <c r="M189" s="90"/>
      <c r="N189" s="81"/>
      <c r="O189" s="81"/>
      <c r="P189" s="82"/>
    </row>
    <row r="190" s="83" customFormat="true" ht="27.75" hidden="false" customHeight="true" outlineLevel="0" collapsed="false">
      <c r="A190" s="24"/>
      <c r="B190" s="24"/>
      <c r="C190" s="69"/>
      <c r="D190" s="69"/>
      <c r="E190" s="76"/>
      <c r="F190" s="107" t="n">
        <f aca="false">[1]DATI!$H$103</f>
        <v>7901</v>
      </c>
      <c r="G190" s="78" t="str">
        <f aca="false">[1]DATI!$K$103</f>
        <v>Spese per l'avvio di interventi infrastrutturali inerenti il canale navigabile dei Navicelli</v>
      </c>
      <c r="H190" s="79"/>
      <c r="I190" s="90"/>
      <c r="J190" s="90"/>
      <c r="K190" s="81"/>
      <c r="L190" s="90" t="n">
        <f aca="false">[1]DATI!$Z$103</f>
        <v>0</v>
      </c>
      <c r="M190" s="90"/>
      <c r="N190" s="81"/>
      <c r="O190" s="81"/>
      <c r="P190" s="82"/>
    </row>
    <row r="191" customFormat="false" ht="10.15" hidden="false" customHeight="true" outlineLevel="0" collapsed="false">
      <c r="A191" s="23"/>
      <c r="B191" s="23"/>
      <c r="C191" s="24"/>
      <c r="D191" s="24"/>
      <c r="E191" s="24"/>
      <c r="I191" s="117"/>
      <c r="J191" s="117"/>
      <c r="K191" s="117"/>
      <c r="L191" s="123"/>
      <c r="M191" s="117"/>
      <c r="N191" s="105"/>
      <c r="O191" s="105"/>
    </row>
    <row r="192" customFormat="false" ht="39.2" hidden="false" customHeight="true" outlineLevel="0" collapsed="false">
      <c r="A192" s="23"/>
      <c r="B192" s="23"/>
      <c r="C192" s="69"/>
      <c r="D192" s="69"/>
      <c r="E192" s="75" t="s">
        <v>38</v>
      </c>
      <c r="F192" s="75"/>
      <c r="H192" s="87"/>
      <c r="I192" s="100" t="n">
        <f aca="false">I193</f>
        <v>0</v>
      </c>
      <c r="J192" s="100" t="n">
        <f aca="false">J193</f>
        <v>0</v>
      </c>
      <c r="K192" s="150" t="n">
        <f aca="false">SUM(I192+J192)</f>
        <v>0</v>
      </c>
      <c r="L192" s="100" t="n">
        <f aca="false">L193</f>
        <v>0</v>
      </c>
      <c r="M192" s="100" t="n">
        <f aca="false">M193</f>
        <v>0</v>
      </c>
      <c r="N192" s="74" t="n">
        <f aca="false">SUM(L192+M192)</f>
        <v>0</v>
      </c>
      <c r="O192" s="74" t="n">
        <f aca="false">SUM(N192,K192)</f>
        <v>0</v>
      </c>
    </row>
    <row r="193" s="83" customFormat="true" ht="27.75" hidden="false" customHeight="true" outlineLevel="0" collapsed="false">
      <c r="A193" s="24"/>
      <c r="B193" s="24"/>
      <c r="C193" s="24"/>
      <c r="D193" s="24"/>
      <c r="E193" s="76" t="s">
        <v>40</v>
      </c>
      <c r="F193" s="107"/>
      <c r="G193" s="78"/>
      <c r="H193" s="79" t="str">
        <f aca="false">[1]DATI!$T$442</f>
        <v>02.02</v>
      </c>
      <c r="I193" s="90"/>
      <c r="J193" s="90"/>
      <c r="K193" s="81"/>
      <c r="L193" s="136"/>
      <c r="M193" s="90"/>
      <c r="N193" s="121" t="n">
        <f aca="false">L193+M193</f>
        <v>0</v>
      </c>
      <c r="O193" s="121" t="n">
        <f aca="false">K193+N193</f>
        <v>0</v>
      </c>
      <c r="P193" s="82"/>
    </row>
    <row r="194" customFormat="false" ht="19.5" hidden="false" customHeight="true" outlineLevel="0" collapsed="false">
      <c r="A194" s="23"/>
      <c r="B194" s="23"/>
      <c r="C194" s="24"/>
      <c r="D194" s="24"/>
      <c r="E194" s="24"/>
      <c r="G194" s="111" t="s">
        <v>73</v>
      </c>
      <c r="H194" s="87"/>
      <c r="I194" s="100" t="n">
        <f aca="false">SUM(I188+I192)</f>
        <v>0</v>
      </c>
      <c r="J194" s="100" t="n">
        <f aca="false">SUM(J188+J192)</f>
        <v>0</v>
      </c>
      <c r="K194" s="100" t="n">
        <f aca="false">SUM(K188+K192)</f>
        <v>0</v>
      </c>
      <c r="L194" s="100" t="n">
        <f aca="false">SUM(L188+L192)</f>
        <v>14.33888889</v>
      </c>
      <c r="M194" s="100" t="n">
        <f aca="false">SUM(M188+M192)</f>
        <v>0</v>
      </c>
      <c r="N194" s="100" t="n">
        <f aca="false">SUM(N188+N192)</f>
        <v>14.33888889</v>
      </c>
      <c r="O194" s="100" t="n">
        <f aca="false">SUM(O188+O192)</f>
        <v>14.33888889</v>
      </c>
    </row>
    <row r="195" customFormat="false" ht="42" hidden="false" customHeight="true" outlineLevel="0" collapsed="false">
      <c r="A195" s="23"/>
      <c r="B195" s="23"/>
      <c r="C195" s="69" t="s">
        <v>74</v>
      </c>
      <c r="D195" s="69"/>
      <c r="E195" s="75" t="s">
        <v>36</v>
      </c>
      <c r="F195" s="75"/>
      <c r="H195" s="154"/>
      <c r="I195" s="73" t="n">
        <f aca="false">SUM(I196:I201)</f>
        <v>7.812</v>
      </c>
      <c r="J195" s="155" t="n">
        <f aca="false">SUM(J196:J201)</f>
        <v>27.24273041</v>
      </c>
      <c r="K195" s="74" t="n">
        <f aca="false">SUM(I195+J195)</f>
        <v>35.05473041</v>
      </c>
      <c r="L195" s="73" t="n">
        <f aca="false">SUM(L196:L201)</f>
        <v>2.136</v>
      </c>
      <c r="M195" s="117" t="n">
        <f aca="false">SUM(M196:M201)</f>
        <v>3.89043789</v>
      </c>
      <c r="N195" s="74" t="n">
        <f aca="false">SUM(L195+M195)</f>
        <v>6.02643789</v>
      </c>
      <c r="O195" s="74" t="n">
        <f aca="false">SUM(K195+N195)</f>
        <v>41.0811683</v>
      </c>
    </row>
    <row r="196" s="83" customFormat="true" ht="27.75" hidden="false" customHeight="true" outlineLevel="0" collapsed="false">
      <c r="A196" s="24"/>
      <c r="B196" s="24"/>
      <c r="C196" s="24"/>
      <c r="D196" s="24"/>
      <c r="E196" s="76" t="s">
        <v>37</v>
      </c>
      <c r="F196" s="107" t="n">
        <f aca="false">[1]DATI!$G$32</f>
        <v>2077</v>
      </c>
      <c r="G196" s="78" t="str">
        <f aca="false">[1]DATI!$K$32</f>
        <v>Spese di esercizio per gestioni di servizi di navigazione lacuale. Anticipazioni di spese per provvedimenti di ufficio</v>
      </c>
      <c r="H196" s="122" t="str">
        <f aca="false">[1]DATI!$T$32</f>
        <v>06.01</v>
      </c>
      <c r="I196" s="90"/>
      <c r="J196" s="90" t="n">
        <f aca="false">[1]DATI!$Z$32</f>
        <v>26.59753</v>
      </c>
      <c r="K196" s="80"/>
      <c r="L196" s="90"/>
      <c r="M196" s="90"/>
      <c r="N196" s="80"/>
      <c r="O196" s="80"/>
      <c r="P196" s="82"/>
    </row>
    <row r="197" s="83" customFormat="true" ht="27.75" hidden="false" customHeight="true" outlineLevel="0" collapsed="false">
      <c r="A197" s="24"/>
      <c r="B197" s="24"/>
      <c r="C197" s="24"/>
      <c r="D197" s="24"/>
      <c r="E197" s="76"/>
      <c r="F197" s="107" t="n">
        <f aca="false">[1]DATI!$G$33</f>
        <v>2131</v>
      </c>
      <c r="G197" s="78" t="str">
        <f aca="false">[1]DATI!$L$33</f>
        <v>Contributi ad organismi internazionali per attività interessanti la navigazione</v>
      </c>
      <c r="H197" s="122" t="str">
        <f aca="false">[1]DATI!$T$33</f>
        <v>07.01</v>
      </c>
      <c r="I197" s="90"/>
      <c r="J197" s="90" t="n">
        <f aca="false">[1]DATI!$Z$33</f>
        <v>0.64520041</v>
      </c>
      <c r="K197" s="80"/>
      <c r="L197" s="90"/>
      <c r="M197" s="90"/>
      <c r="N197" s="80"/>
      <c r="O197" s="80"/>
      <c r="P197" s="82"/>
    </row>
    <row r="198" s="83" customFormat="true" ht="27.75" hidden="false" customHeight="true" outlineLevel="0" collapsed="false">
      <c r="A198" s="24"/>
      <c r="B198" s="24"/>
      <c r="C198" s="24"/>
      <c r="D198" s="24"/>
      <c r="E198" s="76"/>
      <c r="F198" s="107" t="n">
        <f aca="false">[1]DATI!$H$138</f>
        <v>1050</v>
      </c>
      <c r="G198" s="78" t="str">
        <f aca="false">[1]DATI!$L$138</f>
        <v>Somme destinate al Registro Italiano Dighe</v>
      </c>
      <c r="H198" s="122"/>
      <c r="I198" s="90" t="n">
        <f aca="false">[1]DATI!$Z$138</f>
        <v>7.812</v>
      </c>
      <c r="J198" s="90"/>
      <c r="K198" s="80"/>
      <c r="L198" s="90"/>
      <c r="M198" s="90"/>
      <c r="N198" s="80"/>
      <c r="O198" s="80"/>
      <c r="P198" s="82"/>
    </row>
    <row r="199" s="83" customFormat="true" ht="27.75" hidden="false" customHeight="true" outlineLevel="0" collapsed="false">
      <c r="A199" s="24"/>
      <c r="B199" s="24"/>
      <c r="C199" s="24"/>
      <c r="D199" s="24"/>
      <c r="E199" s="76"/>
      <c r="F199" s="107" t="n">
        <f aca="false">[1]DATI!$I$174</f>
        <v>7030</v>
      </c>
      <c r="G199" s="78" t="str">
        <f aca="false">[1]DATI!$L$174</f>
        <v>Somme destinate al Registro Italiano Dighe</v>
      </c>
      <c r="H199" s="122"/>
      <c r="I199" s="90"/>
      <c r="J199" s="90"/>
      <c r="K199" s="80"/>
      <c r="L199" s="90" t="n">
        <f aca="false">[1]DATI!$Z$174</f>
        <v>2.136</v>
      </c>
      <c r="M199" s="90"/>
      <c r="N199" s="80"/>
      <c r="O199" s="80"/>
      <c r="P199" s="82"/>
    </row>
    <row r="200" s="83" customFormat="true" ht="27.75" hidden="false" customHeight="true" outlineLevel="0" collapsed="false">
      <c r="A200" s="24"/>
      <c r="B200" s="24"/>
      <c r="C200" s="24"/>
      <c r="D200" s="24"/>
      <c r="E200" s="76"/>
      <c r="F200" s="107" t="n">
        <f aca="false">[1]DATI!$G$104</f>
        <v>7911</v>
      </c>
      <c r="G200" s="78" t="str">
        <f aca="false">[1]DATI!$K$104</f>
        <v>Contributi per il miglioramento tecnico-ambientale dei servizi di trasporto pubblico sui laghi d'Iseo e Trasimeno</v>
      </c>
      <c r="H200" s="122" t="str">
        <f aca="false">[1]DATI!$T$104</f>
        <v>22.02</v>
      </c>
      <c r="I200" s="90"/>
      <c r="J200" s="90"/>
      <c r="K200" s="80"/>
      <c r="L200" s="90"/>
      <c r="M200" s="90" t="n">
        <f aca="false">[1]DATI!$Z$104</f>
        <v>0.3873425</v>
      </c>
      <c r="N200" s="80"/>
      <c r="O200" s="80"/>
      <c r="P200" s="82"/>
    </row>
    <row r="201" s="83" customFormat="true" ht="27.75" hidden="false" customHeight="true" outlineLevel="0" collapsed="false">
      <c r="A201" s="24"/>
      <c r="B201" s="24"/>
      <c r="C201" s="24"/>
      <c r="D201" s="24"/>
      <c r="E201" s="141"/>
      <c r="F201" s="107" t="n">
        <f aca="false">[1]DATI!$G$100</f>
        <v>7879</v>
      </c>
      <c r="G201" s="78" t="str">
        <f aca="false">[1]DATI!$K$100</f>
        <v>Spese di carattere patrimoniale per il potenziamento dei servizi di navigazione lacuale non di competenza delle Regioni</v>
      </c>
      <c r="H201" s="122" t="str">
        <f aca="false">[1]DATI!$T$100</f>
        <v>23.01</v>
      </c>
      <c r="I201" s="90"/>
      <c r="J201" s="90"/>
      <c r="K201" s="90"/>
      <c r="L201" s="90"/>
      <c r="M201" s="90" t="n">
        <f aca="false">[1]DATI!$Z$100</f>
        <v>3.50309539</v>
      </c>
      <c r="N201" s="81"/>
      <c r="O201" s="81"/>
      <c r="P201" s="82"/>
    </row>
    <row r="202" customFormat="false" ht="19.5" hidden="false" customHeight="true" outlineLevel="0" collapsed="false">
      <c r="A202" s="23"/>
      <c r="B202" s="23"/>
      <c r="C202" s="24"/>
      <c r="D202" s="24"/>
      <c r="E202" s="24"/>
      <c r="G202" s="111" t="s">
        <v>75</v>
      </c>
      <c r="H202" s="154"/>
      <c r="I202" s="118" t="n">
        <f aca="false">$I$195</f>
        <v>7.812</v>
      </c>
      <c r="J202" s="118" t="n">
        <f aca="false">$J$195</f>
        <v>27.24273041</v>
      </c>
      <c r="K202" s="118" t="n">
        <f aca="false">$K$195</f>
        <v>35.05473041</v>
      </c>
      <c r="L202" s="118" t="n">
        <f aca="false">$L$195</f>
        <v>2.136</v>
      </c>
      <c r="M202" s="118" t="n">
        <f aca="false">$M$195</f>
        <v>3.89043789</v>
      </c>
      <c r="N202" s="118" t="n">
        <f aca="false">$N$195</f>
        <v>6.02643789</v>
      </c>
      <c r="O202" s="118" t="n">
        <f aca="false">$O$195</f>
        <v>41.0811683</v>
      </c>
    </row>
    <row r="203" s="84" customFormat="true" ht="19.5" hidden="false" customHeight="true" outlineLevel="0" collapsed="false">
      <c r="A203" s="75"/>
      <c r="B203" s="72"/>
      <c r="C203" s="67" t="s">
        <v>76</v>
      </c>
      <c r="D203" s="67"/>
      <c r="E203" s="67"/>
      <c r="F203" s="67"/>
      <c r="G203" s="67"/>
      <c r="H203" s="154"/>
      <c r="I203" s="124" t="n">
        <f aca="false">SUM(I204+I254+I267+I271)</f>
        <v>508.4390116</v>
      </c>
      <c r="J203" s="124" t="n">
        <f aca="false">SUM(J204+J254+J267+J271)</f>
        <v>1975.35885424</v>
      </c>
      <c r="K203" s="124" t="n">
        <f aca="false">SUM(K204+K254+K267+K271)</f>
        <v>2483.79786584</v>
      </c>
      <c r="L203" s="124" t="n">
        <f aca="false">SUM(L204+L254+L267+L271)</f>
        <v>265.77384966</v>
      </c>
      <c r="M203" s="124" t="n">
        <f aca="false">SUM(M204+M254+M267+M271)</f>
        <v>724.17064814</v>
      </c>
      <c r="N203" s="124" t="n">
        <f aca="false">SUM(N204+N254+N267+N271)</f>
        <v>989.9444978</v>
      </c>
      <c r="O203" s="124" t="n">
        <f aca="false">SUM(O204+O254++O267+O271)</f>
        <v>3473.74236364</v>
      </c>
      <c r="P203" s="82"/>
      <c r="Q203" s="83"/>
    </row>
    <row r="204" customFormat="false" ht="30.2" hidden="false" customHeight="true" outlineLevel="0" collapsed="false">
      <c r="A204" s="23"/>
      <c r="B204" s="23"/>
      <c r="C204" s="24"/>
      <c r="D204" s="24"/>
      <c r="E204" s="125" t="s">
        <v>36</v>
      </c>
      <c r="F204" s="125"/>
      <c r="H204" s="154"/>
      <c r="I204" s="117" t="n">
        <f aca="false">SUM(I205:I252)</f>
        <v>504.1853076</v>
      </c>
      <c r="J204" s="117" t="n">
        <f aca="false">SUM(J205:J252)</f>
        <v>505.11866879</v>
      </c>
      <c r="K204" s="105" t="n">
        <f aca="false">SUM(I204+J204)</f>
        <v>1009.30397639</v>
      </c>
      <c r="L204" s="117" t="n">
        <f aca="false">SUM(L205:L252)</f>
        <v>263.65346477</v>
      </c>
      <c r="M204" s="117" t="n">
        <f aca="false">SUM(M205:M252)</f>
        <v>546.76161183</v>
      </c>
      <c r="N204" s="105" t="n">
        <f aca="false">SUM(L204+M204)</f>
        <v>810.4150766</v>
      </c>
      <c r="O204" s="105" t="n">
        <f aca="false">SUM(K204+N204)</f>
        <v>1819.71905299</v>
      </c>
      <c r="P204" s="156"/>
    </row>
    <row r="205" s="83" customFormat="true" ht="27.75" hidden="false" customHeight="true" outlineLevel="0" collapsed="false">
      <c r="A205" s="24"/>
      <c r="B205" s="24"/>
      <c r="C205" s="24"/>
      <c r="D205" s="24"/>
      <c r="E205" s="76" t="s">
        <v>37</v>
      </c>
      <c r="F205" s="107" t="s">
        <v>77</v>
      </c>
      <c r="G205" s="78" t="s">
        <v>78</v>
      </c>
      <c r="H205" s="122"/>
      <c r="I205" s="90" t="n">
        <f aca="false">[1]DATI!$Y$279</f>
        <v>498.91539984</v>
      </c>
      <c r="J205" s="90"/>
      <c r="K205" s="81"/>
      <c r="L205" s="90" t="n">
        <f aca="false">[1]DATI!$Y$336</f>
        <v>10.04596768</v>
      </c>
      <c r="M205" s="90"/>
      <c r="N205" s="81"/>
      <c r="O205" s="81"/>
      <c r="P205" s="82"/>
    </row>
    <row r="206" s="83" customFormat="true" ht="27.75" hidden="false" customHeight="true" outlineLevel="0" collapsed="false">
      <c r="A206" s="24"/>
      <c r="B206" s="24"/>
      <c r="C206" s="24"/>
      <c r="D206" s="24"/>
      <c r="E206" s="78"/>
      <c r="F206" s="107" t="n">
        <f aca="false">[1]DATI!$G$38</f>
        <v>2661</v>
      </c>
      <c r="G206" s="78" t="str">
        <f aca="false">[1]DATI!$K$38</f>
        <v>Anticipazioni alle Capitanerie di Porto per sopperire alle momentanee deficienze di cassa</v>
      </c>
      <c r="H206" s="122" t="str">
        <f aca="false">[1]DATI!$T$38</f>
        <v>10.03</v>
      </c>
      <c r="I206" s="133"/>
      <c r="J206" s="90" t="n">
        <f aca="false">[1]DATI!$Z$38</f>
        <v>4.648</v>
      </c>
      <c r="K206" s="81"/>
      <c r="L206" s="90"/>
      <c r="M206" s="90"/>
      <c r="N206" s="90"/>
      <c r="O206" s="81"/>
      <c r="P206" s="82"/>
      <c r="Q206" s="84"/>
    </row>
    <row r="207" s="83" customFormat="true" ht="27.75" hidden="false" customHeight="true" outlineLevel="0" collapsed="false">
      <c r="A207" s="24"/>
      <c r="B207" s="24"/>
      <c r="C207" s="24"/>
      <c r="D207" s="24"/>
      <c r="E207" s="78"/>
      <c r="F207" s="107" t="n">
        <f aca="false">[1]DATI!$G$108</f>
        <v>8314</v>
      </c>
      <c r="G207" s="78" t="str">
        <f aca="false">[1]DATI!$K$108</f>
        <v>Potenziamento infrastrutture periferiche del Corpo delle Capitanerie di porto</v>
      </c>
      <c r="H207" s="122" t="str">
        <f aca="false">[1]DATI!$T$108</f>
        <v>21.01</v>
      </c>
      <c r="I207" s="90"/>
      <c r="J207" s="90"/>
      <c r="K207" s="81"/>
      <c r="L207" s="90" t="n">
        <f aca="false">[1]DATI!$Z$108</f>
        <v>0.76049917</v>
      </c>
      <c r="M207" s="90"/>
      <c r="N207" s="81"/>
      <c r="O207" s="81"/>
      <c r="P207" s="82"/>
    </row>
    <row r="208" s="83" customFormat="true" ht="27.75" hidden="false" customHeight="true" outlineLevel="0" collapsed="false">
      <c r="A208" s="24"/>
      <c r="B208" s="24"/>
      <c r="C208" s="24"/>
      <c r="D208" s="24"/>
      <c r="E208" s="78"/>
      <c r="F208" s="107" t="n">
        <f aca="false">[1]DATI!$H$39</f>
        <v>8324</v>
      </c>
      <c r="G208" s="78" t="str">
        <f aca="false">[1]DATI!$K$39</f>
        <v>Spese per l'adozione di un sistema VTS per la sicurezza della navigazione e l'assistenza al traffico marittimo nello stretto  di Messina</v>
      </c>
      <c r="H208" s="122"/>
      <c r="I208" s="90"/>
      <c r="J208" s="90"/>
      <c r="K208" s="81"/>
      <c r="L208" s="90" t="n">
        <f aca="false">[1]DATI!$Z$39</f>
        <v>0</v>
      </c>
      <c r="M208" s="90"/>
      <c r="N208" s="81"/>
      <c r="O208" s="81"/>
      <c r="P208" s="82"/>
    </row>
    <row r="209" s="83" customFormat="true" ht="27.75" hidden="false" customHeight="true" outlineLevel="0" collapsed="false">
      <c r="A209" s="24"/>
      <c r="B209" s="24"/>
      <c r="C209" s="24"/>
      <c r="D209" s="24"/>
      <c r="E209" s="78"/>
      <c r="F209" s="107" t="s">
        <v>79</v>
      </c>
      <c r="G209" s="78" t="s">
        <v>80</v>
      </c>
      <c r="H209" s="122"/>
      <c r="I209" s="90"/>
      <c r="J209" s="90"/>
      <c r="K209" s="81"/>
      <c r="L209" s="90" t="n">
        <f aca="false">[1]DATI!$Y$346</f>
        <v>25.57228734</v>
      </c>
      <c r="M209" s="90"/>
      <c r="N209" s="81"/>
      <c r="O209" s="81"/>
      <c r="P209" s="82"/>
    </row>
    <row r="210" s="83" customFormat="true" ht="51.95" hidden="false" customHeight="true" outlineLevel="0" collapsed="false">
      <c r="A210" s="24"/>
      <c r="B210" s="24"/>
      <c r="C210" s="24"/>
      <c r="D210" s="24"/>
      <c r="E210" s="78"/>
      <c r="F210" s="107" t="n">
        <f aca="false">[1]DATI!$F$110</f>
        <v>7578</v>
      </c>
      <c r="G210" s="78" t="str">
        <f aca="false">[1]DATI!$K$110</f>
        <v>Reiscrizione dei residui passivi perenti relativi a: spese per l'acquisizione di elicotteri, nonché la costituzione, l'equipaggiamento e l'addestramento di reparti operativi mobili delle Capitanerie di porto per lasorveglianza delle coste ed il soccorso i</v>
      </c>
      <c r="H210" s="122" t="str">
        <f aca="false">[1]DATI!$T$110</f>
        <v>21.01</v>
      </c>
      <c r="I210" s="90"/>
      <c r="J210" s="90"/>
      <c r="K210" s="81"/>
      <c r="L210" s="90" t="n">
        <f aca="false">[1]DATI!$Z$110</f>
        <v>0</v>
      </c>
      <c r="M210" s="90"/>
      <c r="N210" s="81"/>
      <c r="O210" s="81"/>
      <c r="P210" s="82"/>
    </row>
    <row r="211" s="83" customFormat="true" ht="27.75" hidden="false" customHeight="true" outlineLevel="0" collapsed="false">
      <c r="A211" s="24"/>
      <c r="B211" s="24"/>
      <c r="C211" s="24"/>
      <c r="D211" s="24"/>
      <c r="E211" s="78"/>
      <c r="F211" s="107" t="s">
        <v>81</v>
      </c>
      <c r="G211" s="78" t="s">
        <v>82</v>
      </c>
      <c r="H211" s="122"/>
      <c r="I211" s="90"/>
      <c r="J211" s="90" t="n">
        <f aca="false">[1]DATI!$Y$215</f>
        <v>0</v>
      </c>
      <c r="K211" s="81"/>
      <c r="L211" s="90"/>
      <c r="M211" s="90"/>
      <c r="N211" s="80"/>
      <c r="O211" s="81"/>
      <c r="P211" s="82"/>
    </row>
    <row r="212" s="83" customFormat="true" ht="27.75" hidden="false" customHeight="true" outlineLevel="0" collapsed="false">
      <c r="A212" s="24"/>
      <c r="B212" s="24"/>
      <c r="C212" s="24"/>
      <c r="D212" s="24"/>
      <c r="E212" s="78"/>
      <c r="F212" s="107" t="n">
        <f aca="false">[1]DATI!$G$95</f>
        <v>7849</v>
      </c>
      <c r="G212" s="78" t="str">
        <f aca="false">[1]DATI!$K$95</f>
        <v>Spese per la realizzazione di opere infrastrutturali di ampliamento, ammodernamento e riqualificazione dei porti</v>
      </c>
      <c r="H212" s="122" t="str">
        <f aca="false">[1]DATI!$T$95</f>
        <v>22.02</v>
      </c>
      <c r="I212" s="90"/>
      <c r="J212" s="90"/>
      <c r="K212" s="81"/>
      <c r="L212" s="90"/>
      <c r="M212" s="90" t="n">
        <f aca="false">[1]DATI!$Z$95</f>
        <v>66.90075097</v>
      </c>
      <c r="N212" s="81"/>
      <c r="O212" s="81"/>
      <c r="P212" s="82"/>
    </row>
    <row r="213" s="83" customFormat="true" ht="27.75" hidden="false" customHeight="true" outlineLevel="0" collapsed="false">
      <c r="A213" s="24"/>
      <c r="B213" s="24"/>
      <c r="C213" s="24"/>
      <c r="D213" s="24"/>
      <c r="E213" s="78"/>
      <c r="F213" s="107" t="n">
        <f aca="false">[1]DATI!$H$96</f>
        <v>7850</v>
      </c>
      <c r="G213" s="78" t="str">
        <f aca="false">[1]DATI!$K$96</f>
        <v>Spese per investimenti nelle sedi di Autorità Portuale</v>
      </c>
      <c r="H213" s="122"/>
      <c r="I213" s="90"/>
      <c r="J213" s="90"/>
      <c r="K213" s="81"/>
      <c r="L213" s="90"/>
      <c r="M213" s="90" t="n">
        <f aca="false">[1]DATI!$Z$96</f>
        <v>2.26728536</v>
      </c>
      <c r="N213" s="81"/>
      <c r="O213" s="81"/>
      <c r="P213" s="82"/>
    </row>
    <row r="214" s="83" customFormat="true" ht="27.75" hidden="false" customHeight="true" outlineLevel="0" collapsed="false">
      <c r="A214" s="24"/>
      <c r="B214" s="24"/>
      <c r="C214" s="24"/>
      <c r="D214" s="24"/>
      <c r="E214" s="78"/>
      <c r="F214" s="107" t="n">
        <f aca="false">[1]DATI!$I$99</f>
        <v>7860</v>
      </c>
      <c r="G214" s="78" t="str">
        <f aca="false">[1]DATI!$K$99</f>
        <v>Somma da assegnare all'azienda speciale del porto di Chioggia per opere portuali</v>
      </c>
      <c r="H214" s="122"/>
      <c r="I214" s="90"/>
      <c r="J214" s="90"/>
      <c r="K214" s="81"/>
      <c r="L214" s="90"/>
      <c r="M214" s="157" t="n">
        <f aca="false">[1]DATI!$Z$99</f>
        <v>0</v>
      </c>
      <c r="N214" s="81"/>
      <c r="O214" s="81"/>
      <c r="P214" s="82"/>
    </row>
    <row r="215" s="83" customFormat="true" ht="27.75" hidden="false" customHeight="true" outlineLevel="0" collapsed="false">
      <c r="A215" s="24"/>
      <c r="B215" s="24"/>
      <c r="C215" s="24"/>
      <c r="D215" s="24"/>
      <c r="E215" s="78"/>
      <c r="F215" s="107" t="n">
        <f aca="false">[1]DATI!$G$34</f>
        <v>1969</v>
      </c>
      <c r="G215" s="78" t="str">
        <f aca="false">[1]DATI!$K$34</f>
        <v>Escavazione di porti</v>
      </c>
      <c r="H215" s="122" t="str">
        <f aca="false">[1]DATI!$T$34</f>
        <v>02.02</v>
      </c>
      <c r="I215" s="90" t="n">
        <f aca="false">[1]DATI!$Z$34</f>
        <v>0</v>
      </c>
      <c r="J215" s="90"/>
      <c r="K215" s="81"/>
      <c r="L215" s="90"/>
      <c r="M215" s="90"/>
      <c r="N215" s="80"/>
      <c r="O215" s="81"/>
      <c r="P215" s="82"/>
    </row>
    <row r="216" s="83" customFormat="true" ht="27.75" hidden="false" customHeight="true" outlineLevel="0" collapsed="false">
      <c r="A216" s="24"/>
      <c r="B216" s="24"/>
      <c r="C216" s="24"/>
      <c r="D216" s="24"/>
      <c r="E216" s="78"/>
      <c r="F216" s="107" t="n">
        <f aca="false">[1]DATI!$G$93</f>
        <v>7847</v>
      </c>
      <c r="G216" s="78" t="str">
        <f aca="false">[1]DATI!$K$93</f>
        <v>Interventi vari nei porti situati nelle aree depresse</v>
      </c>
      <c r="H216" s="122" t="str">
        <f aca="false">[1]DATI!$T$93</f>
        <v>22.02</v>
      </c>
      <c r="I216" s="90"/>
      <c r="J216" s="90"/>
      <c r="K216" s="81"/>
      <c r="L216" s="90"/>
      <c r="M216" s="90" t="n">
        <f aca="false">[1]DATI!$Z$93</f>
        <v>0.2</v>
      </c>
      <c r="N216" s="81"/>
      <c r="O216" s="81"/>
      <c r="P216" s="82"/>
    </row>
    <row r="217" s="83" customFormat="true" ht="27.75" hidden="false" customHeight="true" outlineLevel="0" collapsed="false">
      <c r="A217" s="24"/>
      <c r="B217" s="24"/>
      <c r="C217" s="24"/>
      <c r="D217" s="24"/>
      <c r="E217" s="78"/>
      <c r="F217" s="107" t="n">
        <f aca="false">[1]DATI!$H$106</f>
        <v>7932</v>
      </c>
      <c r="G217" s="78" t="str">
        <f aca="false">[1]DATI!$K$106</f>
        <v>Somme da assegnare per il completamento di opere infrastrutturali nelle aree depresse delle regioni del Centro-Nord</v>
      </c>
      <c r="H217" s="122"/>
      <c r="I217" s="90"/>
      <c r="J217" s="90"/>
      <c r="K217" s="81"/>
      <c r="L217" s="90"/>
      <c r="M217" s="90" t="n">
        <f aca="false">[1]DATI!$Z$106</f>
        <v>0</v>
      </c>
      <c r="N217" s="81"/>
      <c r="O217" s="81"/>
      <c r="P217" s="82"/>
    </row>
    <row r="218" s="83" customFormat="true" ht="27.75" hidden="false" customHeight="true" outlineLevel="0" collapsed="false">
      <c r="A218" s="24"/>
      <c r="B218" s="24"/>
      <c r="C218" s="24"/>
      <c r="D218" s="24"/>
      <c r="E218" s="78"/>
      <c r="F218" s="107" t="n">
        <f aca="false">[1]DATI!$H$107</f>
        <v>7933</v>
      </c>
      <c r="G218" s="78" t="str">
        <f aca="false">[1]DATI!$K$107</f>
        <v>Somme occorrenti per il completamento di opere infrastrutturali nelle aree depresse delle regioni del Centro-Nord</v>
      </c>
      <c r="H218" s="122"/>
      <c r="I218" s="90"/>
      <c r="J218" s="90"/>
      <c r="K218" s="81"/>
      <c r="L218" s="90"/>
      <c r="M218" s="90" t="n">
        <f aca="false">[1]DATI!$Z$107</f>
        <v>0.23980719</v>
      </c>
      <c r="N218" s="81"/>
      <c r="O218" s="81"/>
      <c r="P218" s="82"/>
    </row>
    <row r="219" s="83" customFormat="true" ht="27.75" hidden="false" customHeight="true" outlineLevel="0" collapsed="false">
      <c r="A219" s="24"/>
      <c r="B219" s="24"/>
      <c r="C219" s="24"/>
      <c r="D219" s="24"/>
      <c r="E219" s="78"/>
      <c r="F219" s="107" t="s">
        <v>83</v>
      </c>
      <c r="G219" s="78" t="s">
        <v>84</v>
      </c>
      <c r="H219" s="122"/>
      <c r="I219" s="90"/>
      <c r="J219" s="90"/>
      <c r="K219" s="81"/>
      <c r="L219" s="90"/>
      <c r="M219" s="90" t="n">
        <f aca="false">[1]DATI!$Y$223</f>
        <v>205.62817067</v>
      </c>
      <c r="N219" s="81"/>
      <c r="O219" s="81"/>
      <c r="P219" s="82"/>
    </row>
    <row r="220" s="83" customFormat="true" ht="27.75" hidden="false" customHeight="true" outlineLevel="0" collapsed="false">
      <c r="A220" s="24"/>
      <c r="B220" s="24"/>
      <c r="C220" s="24"/>
      <c r="D220" s="24"/>
      <c r="E220" s="78"/>
      <c r="F220" s="107" t="n">
        <f aca="false">[1]DATI!$G$76</f>
        <v>7811</v>
      </c>
      <c r="G220" s="78" t="str">
        <f aca="false">[1]DATI!$K$76</f>
        <v>Contributi alle imprese navalmeccaniche per il trattamento di fine rapporto corrisposto ai lavoratori usciti dal settore</v>
      </c>
      <c r="H220" s="122" t="str">
        <f aca="false">[1]DATI!$T$76</f>
        <v>26.02</v>
      </c>
      <c r="I220" s="90"/>
      <c r="J220" s="90"/>
      <c r="K220" s="81"/>
      <c r="L220" s="90"/>
      <c r="M220" s="90" t="n">
        <f aca="false">[1]DATI!$Z$76</f>
        <v>0</v>
      </c>
      <c r="N220" s="81"/>
      <c r="O220" s="81"/>
      <c r="P220" s="82"/>
    </row>
    <row r="221" s="83" customFormat="true" ht="27.75" hidden="false" customHeight="true" outlineLevel="0" collapsed="false">
      <c r="A221" s="24"/>
      <c r="B221" s="24"/>
      <c r="C221" s="24"/>
      <c r="D221" s="24"/>
      <c r="E221" s="78"/>
      <c r="F221" s="107" t="n">
        <f aca="false">[1]DATI!$G$82</f>
        <v>7817</v>
      </c>
      <c r="G221" s="78" t="str">
        <f aca="false">[1]DATI!$K$82</f>
        <v>Contributi alle imprese armatoriali per l'acquisto di navi di bandiera estera</v>
      </c>
      <c r="H221" s="122" t="str">
        <f aca="false">[1]DATI!$T$82</f>
        <v>23.01</v>
      </c>
      <c r="I221" s="90"/>
      <c r="J221" s="90"/>
      <c r="K221" s="90"/>
      <c r="L221" s="90"/>
      <c r="M221" s="90" t="n">
        <f aca="false">[1]DATI!$Z$82</f>
        <v>0</v>
      </c>
      <c r="N221" s="81"/>
      <c r="O221" s="81"/>
      <c r="P221" s="82"/>
    </row>
    <row r="222" s="83" customFormat="true" ht="27.75" hidden="false" customHeight="true" outlineLevel="0" collapsed="false">
      <c r="A222" s="24"/>
      <c r="B222" s="24"/>
      <c r="C222" s="24"/>
      <c r="D222" s="24"/>
      <c r="E222" s="78"/>
      <c r="F222" s="107" t="n">
        <f aca="false">[1]DATI!$G$81</f>
        <v>7816</v>
      </c>
      <c r="G222" s="78" t="str">
        <f aca="false">[1]DATI!$K$81</f>
        <v>Anticipazioni su rate di contributi sul credito navale alle imprese armatoriali</v>
      </c>
      <c r="H222" s="122" t="str">
        <f aca="false">[1]DATI!$T$81</f>
        <v>23.01</v>
      </c>
      <c r="I222" s="90"/>
      <c r="J222" s="90"/>
      <c r="K222" s="90"/>
      <c r="L222" s="90"/>
      <c r="M222" s="90" t="n">
        <f aca="false">[1]DATI!$Z$81</f>
        <v>13.92109294</v>
      </c>
      <c r="N222" s="81"/>
      <c r="O222" s="81"/>
      <c r="P222" s="82"/>
    </row>
    <row r="223" s="83" customFormat="true" ht="27.75" hidden="false" customHeight="true" outlineLevel="0" collapsed="false">
      <c r="A223" s="24"/>
      <c r="B223" s="24"/>
      <c r="C223" s="24"/>
      <c r="D223" s="24"/>
      <c r="E223" s="78"/>
      <c r="F223" s="107" t="n">
        <f aca="false">[1]DATI!$G$71</f>
        <v>2120</v>
      </c>
      <c r="G223" s="78" t="str">
        <f aca="false">[1]DATI!$L$71</f>
        <v>Sgravi contributivi in favore di talune imprese armatoriali</v>
      </c>
      <c r="H223" s="122" t="str">
        <f aca="false">[1]DATI!$T$71</f>
        <v>04.03</v>
      </c>
      <c r="I223" s="90"/>
      <c r="J223" s="90" t="n">
        <f aca="false">[1]DATI!$Z$71</f>
        <v>102.4503436</v>
      </c>
      <c r="K223" s="90"/>
      <c r="L223" s="90"/>
      <c r="M223" s="90"/>
      <c r="N223" s="81"/>
      <c r="O223" s="81"/>
      <c r="P223" s="82"/>
    </row>
    <row r="224" s="83" customFormat="true" ht="27.75" hidden="false" customHeight="true" outlineLevel="0" collapsed="false">
      <c r="A224" s="24"/>
      <c r="B224" s="24"/>
      <c r="C224" s="24"/>
      <c r="D224" s="24"/>
      <c r="E224" s="78"/>
      <c r="F224" s="107" t="n">
        <f aca="false">[1]DATI!$G$72</f>
        <v>2121</v>
      </c>
      <c r="G224" s="78" t="str">
        <f aca="false">[1]DATI!$L$72</f>
        <v>Sgravi contributivi in favore delle imprese impegnate nei servizi marittimi di cabotaggio</v>
      </c>
      <c r="H224" s="122" t="str">
        <f aca="false">[1]DATI!$T$72</f>
        <v>04.03</v>
      </c>
      <c r="I224" s="90"/>
      <c r="J224" s="90" t="n">
        <f aca="false">[1]DATI!$Z$72</f>
        <v>41.6340062</v>
      </c>
      <c r="K224" s="90"/>
      <c r="L224" s="90"/>
      <c r="M224" s="90"/>
      <c r="N224" s="81"/>
      <c r="O224" s="81"/>
      <c r="P224" s="82"/>
    </row>
    <row r="225" s="83" customFormat="true" ht="27.75" hidden="false" customHeight="true" outlineLevel="0" collapsed="false">
      <c r="A225" s="24"/>
      <c r="B225" s="24"/>
      <c r="C225" s="24"/>
      <c r="D225" s="24"/>
      <c r="E225" s="78"/>
      <c r="F225" s="107" t="s">
        <v>85</v>
      </c>
      <c r="G225" s="78" t="s">
        <v>86</v>
      </c>
      <c r="H225" s="122"/>
      <c r="I225" s="90"/>
      <c r="J225" s="90" t="n">
        <f aca="false">[1]DATI!$Y$218</f>
        <v>94.27934832</v>
      </c>
      <c r="K225" s="81"/>
      <c r="L225" s="90"/>
      <c r="M225" s="90"/>
      <c r="N225" s="81"/>
      <c r="O225" s="81"/>
      <c r="P225" s="82"/>
      <c r="Q225" s="94"/>
    </row>
    <row r="226" s="83" customFormat="true" ht="27.75" hidden="false" customHeight="true" outlineLevel="0" collapsed="false">
      <c r="A226" s="24"/>
      <c r="B226" s="24"/>
      <c r="C226" s="24"/>
      <c r="D226" s="24"/>
      <c r="E226" s="78"/>
      <c r="F226" s="107" t="n">
        <f aca="false">[1]DATI!$H$78</f>
        <v>7813</v>
      </c>
      <c r="G226" s="78" t="str">
        <f aca="false">[1]DATI!$K$78</f>
        <v>Contributo per nuovi investimenti delle imprese cantieristiche</v>
      </c>
      <c r="H226" s="122"/>
      <c r="I226" s="90"/>
      <c r="J226" s="90"/>
      <c r="K226" s="81"/>
      <c r="L226" s="90"/>
      <c r="M226" s="90" t="n">
        <f aca="false">[1]DATI!$Z$78</f>
        <v>0</v>
      </c>
      <c r="N226" s="81"/>
      <c r="O226" s="81"/>
      <c r="P226" s="82"/>
      <c r="Q226" s="94"/>
    </row>
    <row r="227" s="83" customFormat="true" ht="27.75" hidden="false" customHeight="true" outlineLevel="0" collapsed="false">
      <c r="A227" s="24"/>
      <c r="B227" s="24"/>
      <c r="C227" s="24"/>
      <c r="D227" s="24"/>
      <c r="E227" s="78"/>
      <c r="F227" s="107" t="n">
        <f aca="false">[1]DATI!$G$79</f>
        <v>7814</v>
      </c>
      <c r="G227" s="78" t="str">
        <f aca="false">[1]DATI!$K$79</f>
        <v>Contributo alla FINCANTIERI a parziale copertura dei costi sociali della ristrutturazione</v>
      </c>
      <c r="H227" s="122" t="str">
        <f aca="false">[1]DATI!$T$79</f>
        <v>23.01</v>
      </c>
      <c r="I227" s="90"/>
      <c r="J227" s="90"/>
      <c r="K227" s="90"/>
      <c r="L227" s="90"/>
      <c r="M227" s="90" t="n">
        <f aca="false">[1]DATI!$Z$79</f>
        <v>6.40777067</v>
      </c>
      <c r="N227" s="81"/>
      <c r="O227" s="81"/>
      <c r="P227" s="82"/>
    </row>
    <row r="228" s="83" customFormat="true" ht="27.75" hidden="false" customHeight="true" outlineLevel="0" collapsed="false">
      <c r="A228" s="24"/>
      <c r="B228" s="24"/>
      <c r="C228" s="24"/>
      <c r="D228" s="24"/>
      <c r="E228" s="78"/>
      <c r="F228" s="107" t="n">
        <f aca="false">[1]DATI!$H$80</f>
        <v>7815</v>
      </c>
      <c r="G228" s="78" t="str">
        <f aca="false">[1]DATI!$K$80</f>
        <v>Reiscrizione residui relativi a contributi riparazione navale</v>
      </c>
      <c r="H228" s="122"/>
      <c r="I228" s="90"/>
      <c r="J228" s="90"/>
      <c r="K228" s="90"/>
      <c r="L228" s="90"/>
      <c r="M228" s="90" t="n">
        <f aca="false">[1]DATI!$Z$80</f>
        <v>0</v>
      </c>
      <c r="N228" s="81"/>
      <c r="O228" s="81"/>
      <c r="P228" s="82"/>
    </row>
    <row r="229" s="83" customFormat="true" ht="42" hidden="false" customHeight="true" outlineLevel="0" collapsed="false">
      <c r="A229" s="24"/>
      <c r="B229" s="24"/>
      <c r="C229" s="24"/>
      <c r="D229" s="24"/>
      <c r="E229" s="78"/>
      <c r="F229" s="107" t="n">
        <f aca="false">[1]DATI!$G$77</f>
        <v>7812</v>
      </c>
      <c r="G229" s="78" t="str">
        <f aca="false">[1]DATI!$K$77</f>
        <v>Contributo all'Istituto Nazionale per studi ed esperienze di architettura navale (INSEAN) ed al Centro per gli studi di tecnica navale (CETENA) nel quadro della disciplina comunitaria in materia di ricerca e sviluppo</v>
      </c>
      <c r="H229" s="122" t="str">
        <f aca="false">[1]DATI!$T$77</f>
        <v>22.01</v>
      </c>
      <c r="I229" s="90"/>
      <c r="J229" s="90"/>
      <c r="K229" s="90"/>
      <c r="L229" s="90"/>
      <c r="M229" s="90" t="n">
        <f aca="false">[1]DATI!$Z$77</f>
        <v>7.88549164</v>
      </c>
      <c r="N229" s="81"/>
      <c r="O229" s="81"/>
      <c r="P229" s="82"/>
    </row>
    <row r="230" s="83" customFormat="true" ht="42" hidden="false" customHeight="true" outlineLevel="0" collapsed="false">
      <c r="A230" s="24"/>
      <c r="B230" s="24"/>
      <c r="C230" s="24"/>
      <c r="D230" s="24"/>
      <c r="E230" s="78"/>
      <c r="F230" s="107" t="n">
        <f aca="false">[1]DATI!$H$83</f>
        <v>7820</v>
      </c>
      <c r="G230" s="78" t="str">
        <f aca="false">[1]DATI!$K$83</f>
        <v>Contributi alle imprese armatoriali</v>
      </c>
      <c r="H230" s="122"/>
      <c r="I230" s="90"/>
      <c r="J230" s="90"/>
      <c r="K230" s="90"/>
      <c r="L230" s="90"/>
      <c r="M230" s="90" t="n">
        <f aca="false">[1]DATI!$Z$83</f>
        <v>0.42391644</v>
      </c>
      <c r="N230" s="81"/>
      <c r="O230" s="81"/>
      <c r="P230" s="82"/>
    </row>
    <row r="231" s="83" customFormat="true" ht="42" hidden="false" customHeight="true" outlineLevel="0" collapsed="false">
      <c r="A231" s="24"/>
      <c r="B231" s="24"/>
      <c r="C231" s="24"/>
      <c r="D231" s="24"/>
      <c r="E231" s="78"/>
      <c r="F231" s="107" t="n">
        <f aca="false">[1]DATI!$H$84</f>
        <v>7821</v>
      </c>
      <c r="G231" s="78" t="str">
        <f aca="false">[1]DATI!$K$84</f>
        <v>Contributi per la demolizione delle navi cisterna</v>
      </c>
      <c r="H231" s="122"/>
      <c r="I231" s="90"/>
      <c r="J231" s="90"/>
      <c r="K231" s="90"/>
      <c r="L231" s="90"/>
      <c r="M231" s="90" t="n">
        <f aca="false">[1]DATI!$Z$84</f>
        <v>6.74818287</v>
      </c>
      <c r="N231" s="81"/>
      <c r="O231" s="81"/>
      <c r="P231" s="82"/>
    </row>
    <row r="232" s="83" customFormat="true" ht="42" hidden="false" customHeight="true" outlineLevel="0" collapsed="false">
      <c r="A232" s="24"/>
      <c r="B232" s="24"/>
      <c r="C232" s="24"/>
      <c r="D232" s="24"/>
      <c r="E232" s="78"/>
      <c r="F232" s="107" t="n">
        <f aca="false">[1]DATI!$I$85</f>
        <v>7824</v>
      </c>
      <c r="G232" s="78" t="str">
        <f aca="false">[1]DATI!$K$85</f>
        <v>Contributi per la difesa temporanea della cantieristica europea dal dumping dei paesi asiatici</v>
      </c>
      <c r="H232" s="122"/>
      <c r="I232" s="90"/>
      <c r="J232" s="90"/>
      <c r="K232" s="90"/>
      <c r="L232" s="90"/>
      <c r="M232" s="90" t="n">
        <f aca="false">[1]DATI!$Z$85</f>
        <v>4.9997301</v>
      </c>
      <c r="N232" s="81"/>
      <c r="O232" s="81"/>
      <c r="P232" s="82"/>
    </row>
    <row r="233" s="83" customFormat="true" ht="42" hidden="false" customHeight="true" outlineLevel="0" collapsed="false">
      <c r="A233" s="24"/>
      <c r="B233" s="24"/>
      <c r="C233" s="24"/>
      <c r="D233" s="24"/>
      <c r="E233" s="78"/>
      <c r="F233" s="107" t="n">
        <f aca="false">[1]DATI!$F$94</f>
        <v>7264</v>
      </c>
      <c r="G233" s="78" t="str">
        <f aca="false">[1]DATI!$K$94</f>
        <v>Somma da assegnare all'Autorità portuale di Genova per la realizzazione di programmi di razionalizzazione e valorizzazione delle aree interessate dalla chiusura della lavorazioni siderurgiche a caldo</v>
      </c>
      <c r="H233" s="122" t="str">
        <f aca="false">[1]DATI!$T$94</f>
        <v>22.02</v>
      </c>
      <c r="I233" s="90"/>
      <c r="J233" s="90"/>
      <c r="K233" s="90"/>
      <c r="L233" s="90"/>
      <c r="M233" s="90" t="n">
        <f aca="false">[1]DATI!$Z$94</f>
        <v>29.79575691</v>
      </c>
      <c r="N233" s="81"/>
      <c r="O233" s="81"/>
      <c r="P233" s="82"/>
    </row>
    <row r="234" s="83" customFormat="true" ht="27.75" hidden="false" customHeight="true" outlineLevel="0" collapsed="false">
      <c r="A234" s="24"/>
      <c r="B234" s="24"/>
      <c r="C234" s="24"/>
      <c r="D234" s="24"/>
      <c r="E234" s="78"/>
      <c r="F234" s="107" t="n">
        <f aca="false">[1]DATI!$G$91</f>
        <v>7846</v>
      </c>
      <c r="G234" s="78" t="str">
        <f aca="false">[1]DATI!$K$91</f>
        <v>Assegnazione all'Autorità portuale di Venezia per l'escavazione e la manutenzione dei canali navigabili</v>
      </c>
      <c r="H234" s="122" t="str">
        <f aca="false">[1]DATI!$T$91</f>
        <v>22.02</v>
      </c>
      <c r="I234" s="90"/>
      <c r="J234" s="90"/>
      <c r="K234" s="90"/>
      <c r="L234" s="90"/>
      <c r="M234" s="90" t="n">
        <f aca="false">[1]DATI!$Z$91</f>
        <v>4.75115526</v>
      </c>
      <c r="N234" s="81"/>
      <c r="O234" s="81"/>
      <c r="P234" s="82"/>
    </row>
    <row r="235" s="83" customFormat="true" ht="27.75" hidden="false" customHeight="true" outlineLevel="0" collapsed="false">
      <c r="A235" s="24"/>
      <c r="B235" s="24"/>
      <c r="C235" s="24"/>
      <c r="D235" s="24"/>
      <c r="E235" s="78"/>
      <c r="F235" s="107" t="s">
        <v>87</v>
      </c>
      <c r="G235" s="78" t="s">
        <v>88</v>
      </c>
      <c r="H235" s="122"/>
      <c r="I235" s="90"/>
      <c r="J235" s="90" t="n">
        <f aca="false">[1]DATI!$Y$213</f>
        <v>1.058737</v>
      </c>
      <c r="K235" s="81"/>
      <c r="L235" s="90"/>
      <c r="M235" s="90"/>
      <c r="N235" s="80"/>
      <c r="O235" s="81"/>
      <c r="P235" s="82"/>
    </row>
    <row r="236" s="83" customFormat="true" ht="27.75" hidden="false" customHeight="true" outlineLevel="0" collapsed="false">
      <c r="A236" s="24"/>
      <c r="B236" s="24"/>
      <c r="C236" s="24"/>
      <c r="D236" s="24"/>
      <c r="E236" s="78"/>
      <c r="F236" s="107" t="n">
        <f aca="false">[1]DATI!$G$35</f>
        <v>2041</v>
      </c>
      <c r="G236" s="78" t="str">
        <f aca="false">[1]DATI!$K$35</f>
        <v>Sovvenzioni alle società di servizi marittimi</v>
      </c>
      <c r="H236" s="122" t="str">
        <f aca="false">[1]DATI!$T$35</f>
        <v>06.01</v>
      </c>
      <c r="I236" s="90"/>
      <c r="J236" s="90" t="n">
        <f aca="false">[1]DATI!$Z$35</f>
        <v>261.02499311</v>
      </c>
      <c r="K236" s="81"/>
      <c r="L236" s="90"/>
      <c r="M236" s="90"/>
      <c r="N236" s="81"/>
      <c r="O236" s="81"/>
      <c r="P236" s="82"/>
    </row>
    <row r="237" s="83" customFormat="true" ht="27" hidden="false" customHeight="true" outlineLevel="0" collapsed="false">
      <c r="A237" s="24"/>
      <c r="B237" s="24"/>
      <c r="C237" s="24"/>
      <c r="D237" s="24"/>
      <c r="E237" s="78"/>
      <c r="F237" s="107" t="n">
        <f aca="false">[1]DATI!$H$109</f>
        <v>2180</v>
      </c>
      <c r="G237" s="78" t="str">
        <f aca="false">[1]DATI!$K$109</f>
        <v>Contributi ad iniziative per la promozione del cabotaggio nel Mediterraneo</v>
      </c>
      <c r="H237" s="122"/>
      <c r="I237" s="90" t="n">
        <f aca="false">[1]DATI!$Z$109</f>
        <v>0</v>
      </c>
      <c r="J237" s="90"/>
      <c r="K237" s="81"/>
      <c r="L237" s="90"/>
      <c r="M237" s="90"/>
      <c r="N237" s="81"/>
      <c r="O237" s="81"/>
      <c r="P237" s="82"/>
    </row>
    <row r="238" s="83" customFormat="true" ht="27" hidden="false" customHeight="true" outlineLevel="0" collapsed="false">
      <c r="A238" s="24"/>
      <c r="B238" s="24"/>
      <c r="C238" s="24"/>
      <c r="D238" s="24"/>
      <c r="E238" s="78"/>
      <c r="F238" s="107" t="n">
        <f aca="false">[1]DATI!$J$179</f>
        <v>2181</v>
      </c>
      <c r="G238" s="78" t="str">
        <f aca="false">[1]DATI!$K$179</f>
        <v>Spese destinate al settore della nautica da Diporto per la promozione dei trasporti marittimi sicuri anche mediante il finanziamento di studi e ricerche</v>
      </c>
      <c r="H238" s="122"/>
      <c r="I238" s="90" t="n">
        <f aca="false">[1]DATI!$Z$179</f>
        <v>1.0320472</v>
      </c>
      <c r="J238" s="90"/>
      <c r="K238" s="81"/>
      <c r="L238" s="90"/>
      <c r="M238" s="90"/>
      <c r="N238" s="81"/>
      <c r="O238" s="81"/>
      <c r="P238" s="82"/>
    </row>
    <row r="239" s="83" customFormat="true" ht="42" hidden="false" customHeight="true" outlineLevel="0" collapsed="false">
      <c r="A239" s="24"/>
      <c r="B239" s="24"/>
      <c r="C239" s="24"/>
      <c r="D239" s="24"/>
      <c r="E239" s="76" t="s">
        <v>50</v>
      </c>
      <c r="F239" s="107" t="n">
        <f aca="false">[1]DATI!$G$40</f>
        <v>2141</v>
      </c>
      <c r="G239" s="78" t="str">
        <f aca="false">[1]DATI!$K$40</f>
        <v>Manutenzione, riparazione e illuminazione dei porti di I e II Categoria - I classe - e delle opere marittime, manutenzione e riparazione delle opere edilizie in servizio delle attività tecnica, amministrativa e di polizia dei porti</v>
      </c>
      <c r="H239" s="122" t="str">
        <f aca="false">[1]DATI!$T$40</f>
        <v>02.02</v>
      </c>
      <c r="I239" s="90" t="n">
        <f aca="false">[1]DATI!$Z$40</f>
        <v>4.23786056</v>
      </c>
      <c r="J239" s="90"/>
      <c r="K239" s="81"/>
      <c r="L239" s="90"/>
      <c r="M239" s="90"/>
      <c r="N239" s="90"/>
      <c r="O239" s="81"/>
      <c r="P239" s="82"/>
    </row>
    <row r="240" s="83" customFormat="true" ht="51.95" hidden="false" customHeight="true" outlineLevel="0" collapsed="false">
      <c r="A240" s="24"/>
      <c r="B240" s="24"/>
      <c r="C240" s="24"/>
      <c r="D240" s="24"/>
      <c r="E240" s="78"/>
      <c r="F240" s="107" t="n">
        <f aca="false">[1]DATI!$G$86</f>
        <v>7841</v>
      </c>
      <c r="G240" s="78" t="str">
        <f aca="false">[1]DATI!$K$86</f>
        <v>Costruzione a cura dello Stato di opere relative ai porti di I e II categoria - I classe - e di quelle edilizie in servizio dell'attività tecnica, amministrativa e di polizia dei porti - difesa di spiagge, spese per la costruzione, sistemazione e completa</v>
      </c>
      <c r="H240" s="122" t="str">
        <f aca="false">[1]DATI!$T$86</f>
        <v>21.01</v>
      </c>
      <c r="I240" s="90"/>
      <c r="J240" s="90"/>
      <c r="K240" s="81"/>
      <c r="L240" s="90" t="n">
        <f aca="false">[1]DATI!$Z$86</f>
        <v>226.5343027</v>
      </c>
      <c r="M240" s="90"/>
      <c r="N240" s="81"/>
      <c r="O240" s="81"/>
      <c r="P240" s="82"/>
    </row>
    <row r="241" s="83" customFormat="true" ht="27.75" hidden="false" customHeight="true" outlineLevel="0" collapsed="false">
      <c r="A241" s="24"/>
      <c r="B241" s="24"/>
      <c r="C241" s="24"/>
      <c r="D241" s="24"/>
      <c r="E241" s="78"/>
      <c r="F241" s="107" t="n">
        <f aca="false">[1]DATI!$G$88</f>
        <v>7843</v>
      </c>
      <c r="G241" s="78" t="str">
        <f aca="false">[1]DATI!$K$88</f>
        <v>Spese per l'esecuzione di opere di ammodernamento epotenziamento del porto di Ancona in attuazione del piano regolatore del porto</v>
      </c>
      <c r="H241" s="122" t="str">
        <f aca="false">[1]DATI!$T$88</f>
        <v>21.01</v>
      </c>
      <c r="I241" s="90"/>
      <c r="J241" s="90"/>
      <c r="K241" s="81"/>
      <c r="L241" s="90" t="n">
        <f aca="false">[1]DATI!$Z$88</f>
        <v>0</v>
      </c>
      <c r="M241" s="90"/>
      <c r="N241" s="81"/>
      <c r="O241" s="81"/>
      <c r="P241" s="82"/>
    </row>
    <row r="242" s="83" customFormat="true" ht="69" hidden="false" customHeight="true" outlineLevel="0" collapsed="false">
      <c r="A242" s="24"/>
      <c r="B242" s="24"/>
      <c r="C242" s="24"/>
      <c r="D242" s="24"/>
      <c r="E242" s="78"/>
      <c r="F242" s="107" t="n">
        <f aca="false">[1]DATI!$G$90</f>
        <v>7856</v>
      </c>
      <c r="G242" s="78" t="str">
        <f aca="false">[1]DATI!$K$90</f>
        <v>Spesa per la costruzione del molo VII del porto commerciale di Trieste, di una banchina di porto Rosega nel bacino portuale di Monfalcone e del terminal rinfuse in colmata del porto commerciale di Venezia, e per il completamento del I stralcio del bacino </v>
      </c>
      <c r="H242" s="122" t="str">
        <f aca="false">[1]DATI!$T$90</f>
        <v>21.01</v>
      </c>
      <c r="I242" s="90"/>
      <c r="J242" s="90"/>
      <c r="K242" s="90"/>
      <c r="L242" s="90" t="n">
        <f aca="false">[1]DATI!$Z$90</f>
        <v>0</v>
      </c>
      <c r="M242" s="90"/>
      <c r="N242" s="81"/>
      <c r="O242" s="81"/>
      <c r="P242" s="82"/>
    </row>
    <row r="243" s="83" customFormat="true" ht="42" hidden="false" customHeight="true" outlineLevel="0" collapsed="false">
      <c r="A243" s="24"/>
      <c r="B243" s="24"/>
      <c r="C243" s="24"/>
      <c r="D243" s="24"/>
      <c r="E243" s="78"/>
      <c r="F243" s="107" t="n">
        <f aca="false">[1]DATI!$G$92</f>
        <v>7857</v>
      </c>
      <c r="G243" s="78" t="str">
        <f aca="false">[1]DATI!$K$92</f>
        <v>Spese per interventi di riqualificazione funzionale delle banchine, manutenzione straordinaria delle infrastrutture portuali ed escavazione dei fondali nei porti di Trapani e Marsala</v>
      </c>
      <c r="H243" s="122" t="str">
        <f aca="false">[1]DATI!$T$92</f>
        <v>21.01</v>
      </c>
      <c r="I243" s="90"/>
      <c r="J243" s="90"/>
      <c r="K243" s="81"/>
      <c r="L243" s="90" t="n">
        <f aca="false">[1]DATI!$Z$92</f>
        <v>0.6669443</v>
      </c>
      <c r="M243" s="90"/>
      <c r="N243" s="81"/>
      <c r="O243" s="81"/>
      <c r="P243" s="82"/>
    </row>
    <row r="244" s="83" customFormat="true" ht="27.75" hidden="false" customHeight="true" outlineLevel="0" collapsed="false">
      <c r="A244" s="24"/>
      <c r="B244" s="24"/>
      <c r="C244" s="24"/>
      <c r="D244" s="24"/>
      <c r="E244" s="78"/>
      <c r="F244" s="107" t="n">
        <f aca="false">[1]DATI!$G$97</f>
        <v>7858</v>
      </c>
      <c r="G244" s="78" t="str">
        <f aca="false">[1]DATI!$K$97</f>
        <v>Contributi per la costruzione di un bacino di carenaggio nel porto di Palermo</v>
      </c>
      <c r="H244" s="122" t="str">
        <f aca="false">[1]DATI!$T$97</f>
        <v>23.01</v>
      </c>
      <c r="I244" s="80"/>
      <c r="J244" s="80"/>
      <c r="K244" s="81"/>
      <c r="L244" s="85"/>
      <c r="M244" s="85" t="n">
        <f aca="false">[1]DATI!$W$97</f>
        <v>0</v>
      </c>
      <c r="N244" s="81"/>
      <c r="O244" s="81"/>
      <c r="P244" s="82"/>
    </row>
    <row r="245" s="83" customFormat="true" ht="27.75" hidden="false" customHeight="true" outlineLevel="0" collapsed="false">
      <c r="A245" s="24"/>
      <c r="B245" s="24"/>
      <c r="C245" s="24"/>
      <c r="D245" s="24"/>
      <c r="E245" s="78"/>
      <c r="F245" s="107" t="n">
        <f aca="false">[1]DATI!$I$98</f>
        <v>7852</v>
      </c>
      <c r="G245" s="78" t="str">
        <f aca="false">[1]DATI!$K$98</f>
        <v>Reiscrizione di residui passivi perenti relativi a: spese per la realizzazione della sponda est della darsena toscana del porto di Livorno</v>
      </c>
      <c r="H245" s="122" t="str">
        <f aca="false">[1]DATI!$T$98</f>
        <v>21.01</v>
      </c>
      <c r="I245" s="90"/>
      <c r="J245" s="90"/>
      <c r="K245" s="81"/>
      <c r="L245" s="90" t="n">
        <f aca="false">[1]DATI!$Z$98</f>
        <v>0.07346358</v>
      </c>
      <c r="M245" s="90"/>
      <c r="N245" s="81"/>
      <c r="O245" s="81"/>
      <c r="P245" s="130"/>
    </row>
    <row r="246" s="83" customFormat="true" ht="42" hidden="false" customHeight="true" outlineLevel="0" collapsed="false">
      <c r="A246" s="24"/>
      <c r="B246" s="24"/>
      <c r="C246" s="24"/>
      <c r="D246" s="24"/>
      <c r="E246" s="78"/>
      <c r="F246" s="107" t="n">
        <f aca="false">[1]DATI!$G$130</f>
        <v>7364</v>
      </c>
      <c r="G246" s="78" t="str">
        <f aca="false">[1]DATI!$K$130</f>
        <v>Somma da erogarsi a cura del Commissario del Governo nella regione Friuli-Venezia Giulia per l'esecuzione di opere pubbliche, comprese marittime e portuali</v>
      </c>
      <c r="H246" s="122" t="str">
        <f aca="false">[1]DATI!$T$130</f>
        <v>21.01</v>
      </c>
      <c r="I246" s="90"/>
      <c r="J246" s="90"/>
      <c r="K246" s="81"/>
      <c r="L246" s="90" t="n">
        <f aca="false">[1]DATI!$Z$130</f>
        <v>0</v>
      </c>
      <c r="M246" s="90"/>
      <c r="N246" s="81"/>
      <c r="O246" s="81"/>
      <c r="P246" s="130"/>
    </row>
    <row r="247" s="83" customFormat="true" ht="27.75" hidden="false" customHeight="true" outlineLevel="0" collapsed="false">
      <c r="A247" s="24"/>
      <c r="B247" s="24"/>
      <c r="C247" s="24"/>
      <c r="D247" s="24"/>
      <c r="E247" s="78"/>
      <c r="F247" s="107" t="n">
        <f aca="false">[1]DATI!$G$37</f>
        <v>2171</v>
      </c>
      <c r="G247" s="78" t="str">
        <f aca="false">[1]DATI!$K$37</f>
        <v>Contributi trentacinquennali in conto interessi per l'esecuzione di opere marittime di interesse di enti locali</v>
      </c>
      <c r="H247" s="122" t="str">
        <f aca="false">[1]DATI!$T$37</f>
        <v>06.01</v>
      </c>
      <c r="I247" s="90"/>
      <c r="J247" s="90" t="n">
        <f aca="false">[1]DATI!$Z$37</f>
        <v>0.02324056</v>
      </c>
      <c r="K247" s="81"/>
      <c r="L247" s="90"/>
      <c r="M247" s="90"/>
      <c r="N247" s="80"/>
      <c r="O247" s="81"/>
      <c r="P247" s="82"/>
    </row>
    <row r="248" s="83" customFormat="true" ht="51.95" hidden="false" customHeight="true" outlineLevel="0" collapsed="false">
      <c r="A248" s="24"/>
      <c r="B248" s="24"/>
      <c r="C248" s="24"/>
      <c r="D248" s="24"/>
      <c r="E248" s="78"/>
      <c r="F248" s="107" t="n">
        <f aca="false">[1]DATI!$G$41</f>
        <v>2172</v>
      </c>
      <c r="G248" s="78" t="str">
        <f aca="false">[1]DATI!$K$41</f>
        <v>Contributi in conto interessi trentacinquennali a favore dei comuni,  consorzi ed enti autorizzati, ricadenti nei territori delle regioni a statuto speciale o aventi carattere interregionale per l'esecuzione di opere marittime</v>
      </c>
      <c r="H248" s="122" t="str">
        <f aca="false">[1]DATI!$T$41</f>
        <v>06.01</v>
      </c>
      <c r="I248" s="90"/>
      <c r="J248" s="90" t="n">
        <f aca="false">[1]DATI!$Z$41</f>
        <v>0</v>
      </c>
      <c r="K248" s="81"/>
      <c r="L248" s="90"/>
      <c r="M248" s="90"/>
      <c r="N248" s="80"/>
      <c r="O248" s="81"/>
      <c r="P248" s="82"/>
    </row>
    <row r="249" s="83" customFormat="true" ht="27.75" hidden="false" customHeight="true" outlineLevel="0" collapsed="false">
      <c r="A249" s="24"/>
      <c r="B249" s="24"/>
      <c r="C249" s="24"/>
      <c r="D249" s="24"/>
      <c r="E249" s="78"/>
      <c r="F249" s="107" t="n">
        <f aca="false">[1]DATI!$G$87</f>
        <v>7842</v>
      </c>
      <c r="G249" s="78" t="str">
        <f aca="false">[1]DATI!$K$87</f>
        <v>Lavori di riparazione e ricostruzione di opere marittime danneggiate dalle mareggiate, salvo quelle di competenza regionale</v>
      </c>
      <c r="H249" s="122" t="str">
        <f aca="false">[1]DATI!$T$87</f>
        <v>21.01</v>
      </c>
      <c r="I249" s="90"/>
      <c r="J249" s="90"/>
      <c r="K249" s="90"/>
      <c r="L249" s="90" t="n">
        <f aca="false">[1]DATI!$Z$87</f>
        <v>0</v>
      </c>
      <c r="M249" s="90"/>
      <c r="N249" s="81"/>
      <c r="O249" s="81"/>
      <c r="P249" s="82"/>
    </row>
    <row r="250" s="83" customFormat="true" ht="27.75" hidden="false" customHeight="true" outlineLevel="0" collapsed="false">
      <c r="A250" s="24"/>
      <c r="B250" s="24"/>
      <c r="C250" s="24"/>
      <c r="D250" s="24"/>
      <c r="E250" s="78"/>
      <c r="F250" s="107" t="n">
        <f aca="false">[1]DATI!$F$126</f>
        <v>8096</v>
      </c>
      <c r="G250" s="78" t="str">
        <f aca="false">[1]DATI!$K$126</f>
        <v>Spese relative all'affidamento dell'incarico per gli approfondimenti sul progetto di massima redatto dalla società "Stretto di Messina"</v>
      </c>
      <c r="H250" s="122" t="str">
        <f aca="false">[1]DATI!$T$126</f>
        <v>23.02</v>
      </c>
      <c r="I250" s="90"/>
      <c r="J250" s="90"/>
      <c r="K250" s="90"/>
      <c r="L250" s="90"/>
      <c r="M250" s="90" t="n">
        <f aca="false">[1]DATI!$Z$126</f>
        <v>0</v>
      </c>
      <c r="N250" s="81"/>
      <c r="O250" s="81"/>
      <c r="P250" s="82"/>
    </row>
    <row r="251" s="83" customFormat="true" ht="27.75" hidden="false" customHeight="true" outlineLevel="0" collapsed="false">
      <c r="A251" s="24"/>
      <c r="B251" s="24"/>
      <c r="C251" s="24"/>
      <c r="D251" s="24"/>
      <c r="E251" s="78"/>
      <c r="F251" s="107" t="n">
        <f aca="false">[1]DATI!$J$127</f>
        <v>8222</v>
      </c>
      <c r="G251" s="78" t="str">
        <f aca="false">[1]DATI!$L$127</f>
        <v>Spese per il finanziamento delle attività inerenti alla programmazione e realizzazione del sistema integrato denominato autostrada del mare</v>
      </c>
      <c r="H251" s="122"/>
      <c r="I251" s="90"/>
      <c r="J251" s="90"/>
      <c r="K251" s="90"/>
      <c r="L251" s="90"/>
      <c r="M251" s="90" t="n">
        <f aca="false">[1]DATI!$Z$127</f>
        <v>3.27618</v>
      </c>
      <c r="N251" s="81"/>
      <c r="O251" s="81"/>
      <c r="P251" s="82"/>
    </row>
    <row r="252" s="83" customFormat="true" ht="42" hidden="false" customHeight="true" outlineLevel="0" collapsed="false">
      <c r="A252" s="24"/>
      <c r="B252" s="24"/>
      <c r="C252" s="24"/>
      <c r="D252" s="24"/>
      <c r="E252" s="78"/>
      <c r="F252" s="107" t="n">
        <f aca="false">[1]DATI!$G$70</f>
        <v>7187</v>
      </c>
      <c r="G252" s="78" t="str">
        <f aca="false">[1]DATI!$K$70</f>
        <v>Annualità quindicennali per l'aggiornamento degli studi e progettazioni relative al recupero ed all'ottimizzazione della navigabilità sulla laguna di Venezia</v>
      </c>
      <c r="H252" s="122" t="str">
        <f aca="false">[1]DATI!$T$70</f>
        <v>23.01</v>
      </c>
      <c r="I252" s="90"/>
      <c r="J252" s="90"/>
      <c r="K252" s="90"/>
      <c r="L252" s="133"/>
      <c r="M252" s="90" t="n">
        <f aca="false">[1]DATI!$Z$70</f>
        <v>193.31632081</v>
      </c>
      <c r="N252" s="81"/>
      <c r="O252" s="81"/>
      <c r="P252" s="82"/>
      <c r="R252" s="158"/>
    </row>
    <row r="253" customFormat="false" ht="10.15" hidden="false" customHeight="true" outlineLevel="0" collapsed="false">
      <c r="A253" s="23"/>
      <c r="B253" s="23"/>
      <c r="C253" s="24"/>
      <c r="D253" s="24"/>
      <c r="E253" s="24"/>
      <c r="H253" s="154"/>
      <c r="I253" s="117"/>
      <c r="J253" s="117"/>
      <c r="K253" s="117"/>
      <c r="L253" s="117"/>
      <c r="M253" s="117"/>
      <c r="N253" s="105"/>
      <c r="O253" s="105"/>
    </row>
    <row r="254" customFormat="false" ht="30.2" hidden="false" customHeight="true" outlineLevel="0" collapsed="false">
      <c r="A254" s="23"/>
      <c r="B254" s="23"/>
      <c r="C254" s="24"/>
      <c r="D254" s="24"/>
      <c r="E254" s="75" t="s">
        <v>38</v>
      </c>
      <c r="F254" s="75"/>
      <c r="H254" s="154"/>
      <c r="I254" s="74" t="n">
        <f aca="false">SUM(I255:I265)</f>
        <v>0</v>
      </c>
      <c r="J254" s="117" t="n">
        <f aca="false">SUM(J255:J265)</f>
        <v>1470.24018545</v>
      </c>
      <c r="K254" s="105" t="n">
        <f aca="false">SUM(I254+J254)</f>
        <v>1470.24018545</v>
      </c>
      <c r="L254" s="74" t="n">
        <f aca="false">SUM(L255:L265)</f>
        <v>0</v>
      </c>
      <c r="M254" s="117" t="n">
        <f aca="false">SUM(M255:M265)</f>
        <v>177.40903631</v>
      </c>
      <c r="N254" s="105" t="n">
        <f aca="false">SUM(L254+M254)</f>
        <v>177.40903631</v>
      </c>
      <c r="O254" s="105" t="n">
        <f aca="false">SUM(K254+N254)</f>
        <v>1647.64922176</v>
      </c>
    </row>
    <row r="255" s="83" customFormat="true" ht="42" hidden="false" customHeight="true" outlineLevel="0" collapsed="false">
      <c r="A255" s="24"/>
      <c r="B255" s="24"/>
      <c r="C255" s="24"/>
      <c r="D255" s="24"/>
      <c r="E255" s="76" t="s">
        <v>40</v>
      </c>
      <c r="F255" s="107" t="n">
        <f aca="false">[1]DATI!$G$432</f>
        <v>1541</v>
      </c>
      <c r="G255" s="78" t="str">
        <f aca="false">[1]DATI!$K$432</f>
        <v>Somma da corrispondere all'impresa F.S. S.p.A.,o a società dalla stessa controllate, per obblighi di esercizio dell'infrastruttura noché all'obbligo di servizio pubblico via mare tra terminali ferroviari</v>
      </c>
      <c r="H255" s="122" t="str">
        <f aca="false">[1]DATI!$T$432</f>
        <v>06.01</v>
      </c>
      <c r="I255" s="90"/>
      <c r="J255" s="90" t="n">
        <f aca="false">[1]DATI!$Z$432</f>
        <v>1334.14594305</v>
      </c>
      <c r="K255" s="81"/>
      <c r="L255" s="90"/>
      <c r="M255" s="90"/>
      <c r="N255" s="80"/>
      <c r="O255" s="81"/>
      <c r="P255" s="82"/>
    </row>
    <row r="256" s="83" customFormat="true" ht="27.75" hidden="false" customHeight="true" outlineLevel="0" collapsed="false">
      <c r="A256" s="24"/>
      <c r="B256" s="24"/>
      <c r="C256" s="24"/>
      <c r="D256" s="24"/>
      <c r="E256" s="141"/>
      <c r="F256" s="107" t="n">
        <f aca="false">[1]DATI!$G$453</f>
        <v>2870</v>
      </c>
      <c r="G256" s="78" t="str">
        <f aca="false">[1]DATI!$K$453</f>
        <v>Somma da erogare all'Ispettorato generale per la liquidazione degli enti disciolti (IGED) per gli interventi nel settore marittimo</v>
      </c>
      <c r="H256" s="122" t="str">
        <f aca="false">[1]DATI!$T$453</f>
        <v>06.02</v>
      </c>
      <c r="I256" s="90"/>
      <c r="J256" s="90" t="n">
        <f aca="false">[1]DATI!$Z$453</f>
        <v>87.797672</v>
      </c>
      <c r="K256" s="81"/>
      <c r="L256" s="90"/>
      <c r="M256" s="90"/>
      <c r="N256" s="80"/>
      <c r="O256" s="81"/>
      <c r="P256" s="82"/>
    </row>
    <row r="257" s="83" customFormat="true" ht="42" hidden="false" customHeight="true" outlineLevel="0" collapsed="false">
      <c r="A257" s="24"/>
      <c r="B257" s="24"/>
      <c r="C257" s="24"/>
      <c r="D257" s="24"/>
      <c r="E257" s="141"/>
      <c r="F257" s="107" t="n">
        <f aca="false">[1]DATI!$G$444</f>
        <v>2268</v>
      </c>
      <c r="G257" s="78" t="str">
        <f aca="false">[1]DATI!$K$444</f>
        <v>Rimborso agli istituti di credito della quota interessi delle rate di ammortamento dei mutui contratti in relazione alla liquidazione del Fondo gestione istituti contrattuali lavoratori  portuali</v>
      </c>
      <c r="H257" s="122" t="str">
        <f aca="false">[1]DATI!$T$444</f>
        <v>09.01</v>
      </c>
      <c r="I257" s="90"/>
      <c r="J257" s="90" t="n">
        <f aca="false">[1]DATI!$Z$444</f>
        <v>12.0412954</v>
      </c>
      <c r="K257" s="81"/>
      <c r="L257" s="90"/>
      <c r="M257" s="90"/>
      <c r="N257" s="80"/>
      <c r="O257" s="81"/>
      <c r="P257" s="82"/>
    </row>
    <row r="258" s="83" customFormat="true" ht="36.75" hidden="false" customHeight="true" outlineLevel="0" collapsed="false">
      <c r="A258" s="24"/>
      <c r="B258" s="24"/>
      <c r="C258" s="24"/>
      <c r="D258" s="24"/>
      <c r="E258" s="141"/>
      <c r="F258" s="107" t="n">
        <f aca="false">[1]DATI!$G$454</f>
        <v>2871</v>
      </c>
      <c r="G258" s="78" t="str">
        <f aca="false">[1]DATI!$L$454</f>
        <v>Somma da erogare alla Gestione Commissariale del Fondo Gestione Istituti Contrattuali Lavoratori Portuali in Liquidazione per gli interventi nel settore marittimo</v>
      </c>
      <c r="H258" s="122" t="str">
        <f aca="false">[1]DATI!$T$454</f>
        <v>06.01</v>
      </c>
      <c r="I258" s="90"/>
      <c r="J258" s="90" t="n">
        <f aca="false">[1]DATI!$Z$454</f>
        <v>36.255275</v>
      </c>
      <c r="K258" s="81"/>
      <c r="L258" s="90"/>
      <c r="M258" s="90"/>
      <c r="N258" s="80"/>
      <c r="O258" s="81"/>
      <c r="P258" s="82"/>
    </row>
    <row r="259" s="83" customFormat="true" ht="42" hidden="false" customHeight="true" outlineLevel="0" collapsed="false">
      <c r="A259" s="24"/>
      <c r="B259" s="24"/>
      <c r="C259" s="24"/>
      <c r="D259" s="24"/>
      <c r="E259" s="141"/>
      <c r="F259" s="107" t="n">
        <f aca="false">[1]DATI!$G$486</f>
        <v>4739</v>
      </c>
      <c r="G259" s="78" t="str">
        <f aca="false">[1]DATI!$L$486</f>
        <v>Somma da erogarsi a cura del Commissario del Governo nella Regione Friuli-Venezia Giulia per interventi straordinari a favore di Enti ed Associazioni a sostegno delle attività economiche, portuali e dei traffici nel territorio di Trieste</v>
      </c>
      <c r="H259" s="122" t="str">
        <f aca="false">[1]DATI!$T$486</f>
        <v>02.02</v>
      </c>
      <c r="I259" s="90" t="n">
        <f aca="false">[1]DATI!$Z$486</f>
        <v>0</v>
      </c>
      <c r="J259" s="90"/>
      <c r="K259" s="81"/>
      <c r="L259" s="90"/>
      <c r="M259" s="90"/>
      <c r="N259" s="80"/>
      <c r="O259" s="81"/>
      <c r="P259" s="82"/>
    </row>
    <row r="260" s="83" customFormat="true" ht="27.75" hidden="false" customHeight="true" outlineLevel="0" collapsed="false">
      <c r="A260" s="24"/>
      <c r="B260" s="24"/>
      <c r="C260" s="24"/>
      <c r="D260" s="24"/>
      <c r="E260" s="141"/>
      <c r="F260" s="107" t="n">
        <f aca="false">[1]DATI!$G$463</f>
        <v>7026</v>
      </c>
      <c r="G260" s="78" t="str">
        <f aca="false">[1]DATI!$K$463</f>
        <v>Annualità decennali per la ricapitalizzazione delle imprese del Gruppo FINMARE</v>
      </c>
      <c r="H260" s="122" t="str">
        <f aca="false">[1]DATI!$T$463</f>
        <v>23.02</v>
      </c>
      <c r="I260" s="90"/>
      <c r="J260" s="90"/>
      <c r="K260" s="90"/>
      <c r="L260" s="90"/>
      <c r="M260" s="90" t="n">
        <f aca="false">[1]DATI!$Z$463</f>
        <v>0</v>
      </c>
      <c r="N260" s="81"/>
      <c r="O260" s="81"/>
      <c r="P260" s="82"/>
    </row>
    <row r="261" s="83" customFormat="true" ht="27.75" hidden="false" customHeight="true" outlineLevel="0" collapsed="false">
      <c r="A261" s="24"/>
      <c r="B261" s="24"/>
      <c r="C261" s="24"/>
      <c r="D261" s="24"/>
      <c r="E261" s="141"/>
      <c r="F261" s="107" t="n">
        <f aca="false">[1]DATI!$G$464</f>
        <v>7027</v>
      </c>
      <c r="G261" s="78" t="str">
        <f aca="false">[1]DATI!$L$464</f>
        <v>Somma da versare per la costruzione del fondo centrale di garanzia per il credito navale</v>
      </c>
      <c r="H261" s="122" t="str">
        <f aca="false">[1]DATI!$T$464</f>
        <v>23.01</v>
      </c>
      <c r="I261" s="90"/>
      <c r="J261" s="90"/>
      <c r="K261" s="90"/>
      <c r="L261" s="90"/>
      <c r="M261" s="90" t="n">
        <f aca="false">[1]DATI!$Z$464</f>
        <v>25.658276</v>
      </c>
      <c r="N261" s="81"/>
      <c r="O261" s="81"/>
      <c r="P261" s="82"/>
    </row>
    <row r="262" s="83" customFormat="true" ht="27.75" hidden="false" customHeight="true" outlineLevel="0" collapsed="false">
      <c r="A262" s="24"/>
      <c r="B262" s="24"/>
      <c r="C262" s="24"/>
      <c r="D262" s="24"/>
      <c r="E262" s="141"/>
      <c r="F262" s="107" t="n">
        <f aca="false">[1]DATI!$G$465</f>
        <v>7028</v>
      </c>
      <c r="G262" s="78" t="str">
        <f aca="false">[1]DATI!$K$465</f>
        <v>Somma da erogare per la ricapitalizzazione della società FINCANTIERI-CANTIERI NAVALI ITALIANI S.p.A.</v>
      </c>
      <c r="H262" s="122" t="str">
        <f aca="false">[1]DATI!$T$465</f>
        <v>31.04</v>
      </c>
      <c r="I262" s="90"/>
      <c r="J262" s="90"/>
      <c r="K262" s="90"/>
      <c r="L262" s="90"/>
      <c r="M262" s="90" t="n">
        <f aca="false">[1]DATI!$Z$465</f>
        <v>18.075991</v>
      </c>
      <c r="N262" s="81"/>
      <c r="O262" s="81"/>
      <c r="P262" s="82"/>
    </row>
    <row r="263" s="83" customFormat="true" ht="42" hidden="false" customHeight="true" outlineLevel="0" collapsed="false">
      <c r="A263" s="24"/>
      <c r="B263" s="24"/>
      <c r="C263" s="24"/>
      <c r="D263" s="24"/>
      <c r="E263" s="141"/>
      <c r="F263" s="107" t="n">
        <f aca="false">[1]DATI!$G$480</f>
        <v>7575</v>
      </c>
      <c r="G263" s="78" t="str">
        <f aca="false">[1]DATI!$K$480</f>
        <v>Annualità quindicennali all'I.G.E.D. per il riequilibrio delle situazioni contabili dele compagnie e gruppiportuali nonché a sostegno del processo di trasformazione e di sviluppo dei porti</v>
      </c>
      <c r="H263" s="122" t="str">
        <f aca="false">[1]DATI!$T$480</f>
        <v>23.02</v>
      </c>
      <c r="I263" s="90"/>
      <c r="J263" s="90"/>
      <c r="K263" s="90"/>
      <c r="L263" s="90"/>
      <c r="M263" s="90" t="n">
        <f aca="false">[1]DATI!$Z$480</f>
        <v>0.877977</v>
      </c>
      <c r="N263" s="81"/>
      <c r="O263" s="81"/>
      <c r="P263" s="82"/>
    </row>
    <row r="264" s="83" customFormat="true" ht="42" hidden="false" customHeight="true" outlineLevel="0" collapsed="false">
      <c r="A264" s="24"/>
      <c r="B264" s="24"/>
      <c r="C264" s="24"/>
      <c r="D264" s="24"/>
      <c r="E264" s="141"/>
      <c r="F264" s="107" t="n">
        <f aca="false">[1]DATI!$I$479</f>
        <v>7357</v>
      </c>
      <c r="G264" s="78" t="str">
        <f aca="false">[1]DATI!$K$479</f>
        <v>Annualità da erogare all'ispettorato generale per la liquidazione degli enti disciolti per la concessione di sgravi contributivi per le imprese di cabotaggio marittimo</v>
      </c>
      <c r="H264" s="122"/>
      <c r="I264" s="90"/>
      <c r="J264" s="90"/>
      <c r="K264" s="90"/>
      <c r="L264" s="90"/>
      <c r="M264" s="90" t="n">
        <f aca="false">[1]DATI!$Z$479</f>
        <v>0</v>
      </c>
      <c r="N264" s="81"/>
      <c r="O264" s="81"/>
      <c r="P264" s="82"/>
    </row>
    <row r="265" s="83" customFormat="true" ht="42" hidden="false" customHeight="true" outlineLevel="0" collapsed="false">
      <c r="A265" s="24"/>
      <c r="B265" s="24"/>
      <c r="C265" s="24"/>
      <c r="D265" s="24"/>
      <c r="E265" s="141"/>
      <c r="F265" s="107" t="n">
        <f aca="false">[1]DATI!$F$483</f>
        <v>9508</v>
      </c>
      <c r="G265" s="78" t="str">
        <f aca="false">[1]DATI!$K$483</f>
        <v>Rimborso alle sezioni di credito per le opere pubbliche, al CREDIOP ed all'IMI delle rate di ammortamento dei mutui contratti in relazione alla liquidazione del Fondo gestione istituti contrattuali lavoratori portuali</v>
      </c>
      <c r="H265" s="122" t="str">
        <f aca="false">[1]DATI!$T$483</f>
        <v>61.03</v>
      </c>
      <c r="I265" s="90"/>
      <c r="J265" s="90"/>
      <c r="K265" s="90"/>
      <c r="L265" s="90"/>
      <c r="M265" s="90" t="n">
        <f aca="false">[1]DATI!$Z$483</f>
        <v>132.79679231</v>
      </c>
      <c r="N265" s="81"/>
      <c r="O265" s="81"/>
      <c r="P265" s="82"/>
    </row>
    <row r="266" s="83" customFormat="true" ht="9.75" hidden="false" customHeight="true" outlineLevel="0" collapsed="false">
      <c r="A266" s="24"/>
      <c r="B266" s="24"/>
      <c r="C266" s="24"/>
      <c r="D266" s="24"/>
      <c r="E266" s="142"/>
      <c r="F266" s="75"/>
      <c r="G266" s="24"/>
      <c r="H266" s="154"/>
      <c r="I266" s="117"/>
      <c r="J266" s="117"/>
      <c r="K266" s="117"/>
      <c r="L266" s="117"/>
      <c r="M266" s="117"/>
      <c r="N266" s="105"/>
      <c r="O266" s="105"/>
      <c r="P266" s="82"/>
    </row>
    <row r="267" s="83" customFormat="true" ht="42" hidden="false" customHeight="true" outlineLevel="0" collapsed="false">
      <c r="A267" s="24"/>
      <c r="B267" s="24"/>
      <c r="C267" s="24"/>
      <c r="D267" s="24"/>
      <c r="E267" s="75" t="s">
        <v>89</v>
      </c>
      <c r="F267" s="75"/>
      <c r="G267" s="24"/>
      <c r="H267" s="154"/>
      <c r="I267" s="117" t="n">
        <f aca="false">SUM(I268:I269)</f>
        <v>4.253704</v>
      </c>
      <c r="J267" s="74" t="n">
        <f aca="false">SUM(J268:J269)</f>
        <v>0</v>
      </c>
      <c r="K267" s="74" t="n">
        <f aca="false">SUM(I267+J267)</f>
        <v>4.253704</v>
      </c>
      <c r="L267" s="74" t="n">
        <f aca="false">SUM(L268:L269)</f>
        <v>0</v>
      </c>
      <c r="M267" s="74" t="n">
        <f aca="false">SUM(M268:M269)</f>
        <v>0</v>
      </c>
      <c r="N267" s="74" t="n">
        <f aca="false">SUM(L267+M267)</f>
        <v>0</v>
      </c>
      <c r="O267" s="105" t="n">
        <f aca="false">SUM(N267,K267)</f>
        <v>4.253704</v>
      </c>
      <c r="P267" s="82"/>
    </row>
    <row r="268" s="83" customFormat="true" ht="42" hidden="false" customHeight="true" outlineLevel="0" collapsed="false">
      <c r="A268" s="24"/>
      <c r="B268" s="24"/>
      <c r="C268" s="24"/>
      <c r="D268" s="24"/>
      <c r="E268" s="107"/>
      <c r="F268" s="107" t="n">
        <f aca="false">[1]DATI!$G$504</f>
        <v>7125</v>
      </c>
      <c r="G268" s="78" t="str">
        <f aca="false">[1]DATI!$L$504</f>
        <v>Ammortamento mutui contratti dall'Istituto Nazionale per gli Studi ed Esperienze di Architettura Navale per la costruzione del Centro di Idrodinamica</v>
      </c>
      <c r="H268" s="122" t="str">
        <f aca="false">[1]DATI!$T$504</f>
        <v>22.01</v>
      </c>
      <c r="I268" s="90"/>
      <c r="J268" s="90"/>
      <c r="K268" s="90"/>
      <c r="L268" s="90"/>
      <c r="M268" s="90" t="n">
        <f aca="false">[1]DATI!$Z$504</f>
        <v>0</v>
      </c>
      <c r="N268" s="81"/>
      <c r="O268" s="81"/>
      <c r="P268" s="82"/>
    </row>
    <row r="269" s="83" customFormat="true" ht="42" hidden="false" customHeight="true" outlineLevel="0" collapsed="false">
      <c r="A269" s="24"/>
      <c r="B269" s="24"/>
      <c r="C269" s="24"/>
      <c r="D269" s="24"/>
      <c r="E269" s="107"/>
      <c r="F269" s="107" t="n">
        <f aca="false">[1]DATI!$H$505</f>
        <v>1494</v>
      </c>
      <c r="G269" s="78" t="str">
        <f aca="false">[1]DATI!$K$505</f>
        <v>Contributo a favore  dell'Istituto Nazionale per gli Studi ed Esperienze di Architettura Navale INSEAN</v>
      </c>
      <c r="H269" s="122"/>
      <c r="I269" s="90" t="n">
        <f aca="false">[1]DATI!$Z$505</f>
        <v>4.253704</v>
      </c>
      <c r="J269" s="90"/>
      <c r="K269" s="90"/>
      <c r="L269" s="90"/>
      <c r="M269" s="90"/>
      <c r="N269" s="81"/>
      <c r="O269" s="81"/>
      <c r="P269" s="82"/>
    </row>
    <row r="270" s="83" customFormat="true" ht="9.75" hidden="false" customHeight="true" outlineLevel="0" collapsed="false">
      <c r="A270" s="24"/>
      <c r="B270" s="24"/>
      <c r="C270" s="24"/>
      <c r="D270" s="24"/>
      <c r="E270" s="142"/>
      <c r="F270" s="24"/>
      <c r="G270" s="24"/>
      <c r="H270" s="154"/>
      <c r="I270" s="117"/>
      <c r="J270" s="117"/>
      <c r="K270" s="117"/>
      <c r="L270" s="117"/>
      <c r="M270" s="117"/>
      <c r="N270" s="105"/>
      <c r="O270" s="105"/>
      <c r="P270" s="82"/>
    </row>
    <row r="271" s="83" customFormat="true" ht="29.25" hidden="false" customHeight="true" outlineLevel="0" collapsed="false">
      <c r="A271" s="24"/>
      <c r="B271" s="24"/>
      <c r="C271" s="69" t="s">
        <v>46</v>
      </c>
      <c r="D271" s="24"/>
      <c r="E271" s="75" t="s">
        <v>36</v>
      </c>
      <c r="F271" s="75"/>
      <c r="G271" s="24"/>
      <c r="H271" s="154"/>
      <c r="I271" s="74" t="n">
        <f aca="false">SUM(I272:I273)</f>
        <v>0</v>
      </c>
      <c r="J271" s="74" t="n">
        <f aca="false">SUM(J272:J273)</f>
        <v>0</v>
      </c>
      <c r="K271" s="74" t="n">
        <f aca="false">SUM(I271:J271)</f>
        <v>0</v>
      </c>
      <c r="L271" s="73" t="n">
        <f aca="false">SUM(L272:L273)</f>
        <v>2.12038489</v>
      </c>
      <c r="M271" s="74" t="n">
        <f aca="false">SUM(M272:M273)</f>
        <v>0</v>
      </c>
      <c r="N271" s="74" t="n">
        <f aca="false">SUM(L271:M271)</f>
        <v>2.12038489</v>
      </c>
      <c r="O271" s="105" t="n">
        <f aca="false">SUM(N271,K271)</f>
        <v>2.12038489</v>
      </c>
      <c r="P271" s="82"/>
    </row>
    <row r="272" s="83" customFormat="true" ht="20.25" hidden="false" customHeight="true" outlineLevel="0" collapsed="false">
      <c r="A272" s="24"/>
      <c r="B272" s="24"/>
      <c r="D272" s="24"/>
      <c r="E272" s="141"/>
      <c r="F272" s="107" t="str">
        <f aca="false">[1]DATI!$F$416</f>
        <v>AGG.43</v>
      </c>
      <c r="G272" s="78" t="str">
        <f aca="false">[1]DATI!$L$414</f>
        <v>Altre spese</v>
      </c>
      <c r="H272" s="122"/>
      <c r="I272" s="90" t="n">
        <f aca="false">[1]DATI!$Y$416</f>
        <v>0</v>
      </c>
      <c r="J272" s="90"/>
      <c r="K272" s="90"/>
      <c r="L272" s="90"/>
      <c r="M272" s="90"/>
      <c r="N272" s="90"/>
      <c r="O272" s="81"/>
      <c r="P272" s="82"/>
    </row>
    <row r="273" s="83" customFormat="true" ht="33" hidden="false" customHeight="true" outlineLevel="0" collapsed="false">
      <c r="A273" s="24"/>
      <c r="B273" s="24"/>
      <c r="D273" s="24"/>
      <c r="E273" s="141"/>
      <c r="F273" s="107" t="n">
        <f aca="false">[1]DATI!$J$344</f>
        <v>8363</v>
      </c>
      <c r="G273" s="78" t="str">
        <f aca="false">[1]DATI!$K$344</f>
        <v>Somme occorrenti per assicurare l'ordinato svolgimento del grande evento denominato Pre-regata della Coppa America mediante la realizzazione degli interventi strutturali e l'espletamento delle attività strumentali.</v>
      </c>
      <c r="H273" s="122"/>
      <c r="I273" s="90"/>
      <c r="J273" s="90"/>
      <c r="K273" s="90"/>
      <c r="L273" s="90" t="n">
        <f aca="false">[1]DATI!$Z$344</f>
        <v>2.12038489</v>
      </c>
      <c r="M273" s="90"/>
      <c r="N273" s="90"/>
      <c r="O273" s="81"/>
      <c r="P273" s="82"/>
    </row>
    <row r="274" s="83" customFormat="true" ht="20.1" hidden="false" customHeight="true" outlineLevel="0" collapsed="false">
      <c r="A274" s="24"/>
      <c r="B274" s="123"/>
      <c r="C274" s="67" t="s">
        <v>90</v>
      </c>
      <c r="D274" s="67"/>
      <c r="E274" s="67"/>
      <c r="F274" s="67"/>
      <c r="G274" s="67"/>
      <c r="H274" s="154"/>
      <c r="I274" s="124" t="n">
        <f aca="false">SUM(I284+I297+I304)</f>
        <v>42.06673862</v>
      </c>
      <c r="J274" s="124" t="n">
        <f aca="false">SUM(J284+J297+J304)</f>
        <v>50.92155315</v>
      </c>
      <c r="K274" s="124" t="n">
        <f aca="false">SUM(K284+K297+K304)</f>
        <v>92.98829177</v>
      </c>
      <c r="L274" s="124" t="n">
        <f aca="false">SUM(L284+L297+L304)</f>
        <v>119.05913073</v>
      </c>
      <c r="M274" s="124" t="n">
        <f aca="false">SUM(M284+M297+M304)</f>
        <v>520.18578693</v>
      </c>
      <c r="N274" s="124" t="n">
        <f aca="false">SUM(N284,N297,N304)</f>
        <v>639.24491766</v>
      </c>
      <c r="O274" s="124" t="n">
        <f aca="false">SUM(O284,O297,O304)</f>
        <v>732.23320943</v>
      </c>
      <c r="P274" s="82"/>
    </row>
    <row r="275" customFormat="false" ht="30.2" hidden="false" customHeight="true" outlineLevel="0" collapsed="false">
      <c r="A275" s="23"/>
      <c r="B275" s="23"/>
      <c r="C275" s="69" t="s">
        <v>91</v>
      </c>
      <c r="D275" s="69"/>
      <c r="E275" s="125" t="s">
        <v>36</v>
      </c>
      <c r="F275" s="125"/>
      <c r="H275" s="154"/>
      <c r="I275" s="74" t="n">
        <f aca="false">SUM(I276:I279)</f>
        <v>0</v>
      </c>
      <c r="J275" s="117" t="n">
        <f aca="false">SUM(J276:J279)</f>
        <v>46.81055315</v>
      </c>
      <c r="K275" s="105" t="n">
        <f aca="false">SUM(I275+J275)</f>
        <v>46.81055315</v>
      </c>
      <c r="L275" s="74" t="n">
        <f aca="false">SUM(L276:L279)</f>
        <v>0</v>
      </c>
      <c r="M275" s="117" t="n">
        <f aca="false">SUM(M276:M279)</f>
        <v>15.50639593</v>
      </c>
      <c r="N275" s="105" t="n">
        <f aca="false">SUM(L275+M275)</f>
        <v>15.50639593</v>
      </c>
      <c r="O275" s="105" t="n">
        <f aca="false">SUM(K275+N275)</f>
        <v>62.31694908</v>
      </c>
      <c r="P275" s="106"/>
    </row>
    <row r="276" s="83" customFormat="true" ht="30.2" hidden="false" customHeight="true" outlineLevel="0" collapsed="false">
      <c r="A276" s="24"/>
      <c r="B276" s="24"/>
      <c r="C276" s="69"/>
      <c r="D276" s="69"/>
      <c r="E276" s="76" t="s">
        <v>37</v>
      </c>
      <c r="F276" s="119" t="n">
        <f aca="false">[1]DATI!$G$74</f>
        <v>2161</v>
      </c>
      <c r="G276" s="78" t="str">
        <f aca="false">[1]DATI!$L$74</f>
        <v>Somme da trasferire all'Ente Nazionale per l'Aviazione Civile</v>
      </c>
      <c r="H276" s="122" t="str">
        <f aca="false">[1]DATI!$T$74</f>
        <v>04.01</v>
      </c>
      <c r="I276" s="90"/>
      <c r="J276" s="90" t="n">
        <f aca="false">[1]DATI!$Z$74</f>
        <v>46.81055315</v>
      </c>
      <c r="K276" s="81"/>
      <c r="L276" s="90"/>
      <c r="M276" s="90"/>
      <c r="N276" s="81"/>
      <c r="O276" s="81"/>
      <c r="P276" s="108"/>
    </row>
    <row r="277" s="83" customFormat="true" ht="30.2" hidden="false" customHeight="true" outlineLevel="0" collapsed="false">
      <c r="A277" s="24"/>
      <c r="B277" s="24"/>
      <c r="C277" s="69"/>
      <c r="D277" s="69"/>
      <c r="E277" s="76"/>
      <c r="F277" s="119" t="n">
        <f aca="false">[1]DATI!$H$75</f>
        <v>2165</v>
      </c>
      <c r="G277" s="78" t="str">
        <f aca="false">[1]DATI!$K$75</f>
        <v>Oneri di servizio pubblico relativo a servizi aerei di linea effettuati tra lo scalo Crotone e principale aeroporti nazionali</v>
      </c>
      <c r="H277" s="122"/>
      <c r="I277" s="90"/>
      <c r="J277" s="90" t="n">
        <f aca="false">[1]DATI!$Z$75</f>
        <v>0</v>
      </c>
      <c r="K277" s="81"/>
      <c r="L277" s="90"/>
      <c r="M277" s="90"/>
      <c r="N277" s="81"/>
      <c r="O277" s="81"/>
      <c r="P277" s="108"/>
    </row>
    <row r="278" s="83" customFormat="true" ht="30.2" hidden="false" customHeight="true" outlineLevel="0" collapsed="false">
      <c r="A278" s="24"/>
      <c r="B278" s="24"/>
      <c r="C278" s="69"/>
      <c r="D278" s="69"/>
      <c r="E278" s="76" t="s">
        <v>37</v>
      </c>
      <c r="F278" s="107" t="n">
        <f aca="false">[1]DATI!$G$73</f>
        <v>7954</v>
      </c>
      <c r="G278" s="78" t="str">
        <f aca="false">[1]DATI!$K$73</f>
        <v>Somme da trasferire all'Ente Nazionale per l'Aviazione Civile</v>
      </c>
      <c r="H278" s="122" t="str">
        <f aca="false">[1]DATI!$T$73</f>
        <v>22.01</v>
      </c>
      <c r="I278" s="90"/>
      <c r="J278" s="90"/>
      <c r="K278" s="81"/>
      <c r="L278" s="90"/>
      <c r="M278" s="90" t="n">
        <f aca="false">[1]DATI!$Z$73</f>
        <v>15.50639593</v>
      </c>
      <c r="N278" s="81"/>
      <c r="O278" s="81"/>
      <c r="P278" s="108"/>
    </row>
    <row r="279" s="83" customFormat="true" ht="30.2" hidden="false" customHeight="true" outlineLevel="0" collapsed="false">
      <c r="A279" s="24"/>
      <c r="B279" s="24"/>
      <c r="C279" s="69"/>
      <c r="D279" s="69"/>
      <c r="E279" s="76"/>
      <c r="F279" s="107" t="n">
        <f aca="false">[1]DATI!$H$10</f>
        <v>8203</v>
      </c>
      <c r="G279" s="78" t="str">
        <f aca="false">[1]DATI!$K$10</f>
        <v>Somme da assegnare per studi di fattibilità in relazione al miglioramento dell'accessibilità dell'aeroporto di Pescara</v>
      </c>
      <c r="H279" s="122" t="n">
        <f aca="false">[1]DATI!$HU$229</f>
        <v>0</v>
      </c>
      <c r="I279" s="90"/>
      <c r="J279" s="90"/>
      <c r="K279" s="81"/>
      <c r="L279" s="90"/>
      <c r="M279" s="90" t="n">
        <f aca="false">[1]DATI!$Z$10</f>
        <v>0</v>
      </c>
      <c r="N279" s="81"/>
      <c r="O279" s="81"/>
      <c r="P279" s="108"/>
    </row>
    <row r="280" customFormat="false" ht="10.15" hidden="false" customHeight="true" outlineLevel="0" collapsed="false">
      <c r="A280" s="23"/>
      <c r="B280" s="23"/>
      <c r="C280" s="69"/>
      <c r="D280" s="69"/>
      <c r="E280" s="24"/>
      <c r="H280" s="154"/>
      <c r="I280" s="117"/>
      <c r="J280" s="117"/>
      <c r="K280" s="105"/>
      <c r="L280" s="117"/>
      <c r="M280" s="117"/>
      <c r="N280" s="117"/>
      <c r="O280" s="105"/>
      <c r="P280" s="106"/>
    </row>
    <row r="281" customFormat="false" ht="30.2" hidden="false" customHeight="true" outlineLevel="0" collapsed="false">
      <c r="A281" s="23"/>
      <c r="B281" s="23"/>
      <c r="C281" s="69"/>
      <c r="D281" s="69"/>
      <c r="E281" s="75" t="s">
        <v>38</v>
      </c>
      <c r="F281" s="75"/>
      <c r="H281" s="154"/>
      <c r="I281" s="74" t="n">
        <f aca="false">SUM(I282:I283)</f>
        <v>0</v>
      </c>
      <c r="J281" s="74" t="n">
        <f aca="false">SUM(J282:J283)</f>
        <v>0</v>
      </c>
      <c r="K281" s="74" t="n">
        <f aca="false">SUM(I281+J281)</f>
        <v>0</v>
      </c>
      <c r="L281" s="74" t="n">
        <f aca="false">SUM(L282:L283)</f>
        <v>0</v>
      </c>
      <c r="M281" s="117" t="n">
        <f aca="false">SUM(M282:M283)</f>
        <v>504.679391</v>
      </c>
      <c r="N281" s="105" t="n">
        <f aca="false">SUM(L281+M281)</f>
        <v>504.679391</v>
      </c>
      <c r="O281" s="105" t="n">
        <f aca="false">SUM(K281+N281)</f>
        <v>504.679391</v>
      </c>
      <c r="P281" s="106"/>
    </row>
    <row r="282" s="83" customFormat="true" ht="27.75" hidden="false" customHeight="true" outlineLevel="0" collapsed="false">
      <c r="A282" s="24"/>
      <c r="B282" s="24"/>
      <c r="C282" s="69"/>
      <c r="D282" s="69"/>
      <c r="E282" s="76" t="s">
        <v>40</v>
      </c>
      <c r="F282" s="107" t="n">
        <f aca="false">[1]DATI!$G$476</f>
        <v>7290</v>
      </c>
      <c r="G282" s="78" t="str">
        <f aca="false">[1]DATI!$K$476</f>
        <v>Somme da erogare per la ricapitalizzazione delle società di trasporto aereo</v>
      </c>
      <c r="H282" s="122" t="str">
        <f aca="false">[1]DATI!$T$476</f>
        <v>31.04</v>
      </c>
      <c r="I282" s="90"/>
      <c r="J282" s="90"/>
      <c r="K282" s="81"/>
      <c r="L282" s="90"/>
      <c r="M282" s="90" t="n">
        <f aca="false">[1]DATI!$Z$476</f>
        <v>489.185684</v>
      </c>
      <c r="N282" s="81"/>
      <c r="O282" s="81"/>
      <c r="P282" s="108"/>
    </row>
    <row r="283" s="83" customFormat="true" ht="27.75" hidden="false" customHeight="true" outlineLevel="0" collapsed="false">
      <c r="A283" s="24"/>
      <c r="B283" s="24"/>
      <c r="C283" s="69"/>
      <c r="D283" s="69"/>
      <c r="E283" s="78"/>
      <c r="F283" s="107" t="n">
        <f aca="false">[1]DATI!$G$478</f>
        <v>7350</v>
      </c>
      <c r="G283" s="78" t="str">
        <f aca="false">[1]DATI!$K$478</f>
        <v>Annualità quindicennali per la prosecuzione degli interventi per la realizzazione di opere funzionali al progetto Malpensa 2000</v>
      </c>
      <c r="H283" s="122" t="str">
        <f aca="false">[1]DATI!$T$478</f>
        <v>23.01</v>
      </c>
      <c r="I283" s="90"/>
      <c r="J283" s="90"/>
      <c r="K283" s="81"/>
      <c r="L283" s="90"/>
      <c r="M283" s="90" t="n">
        <f aca="false">[1]DATI!$Z$478</f>
        <v>15.493707</v>
      </c>
      <c r="N283" s="81"/>
      <c r="O283" s="81"/>
      <c r="P283" s="108"/>
    </row>
    <row r="284" s="83" customFormat="true" ht="20.1" hidden="false" customHeight="true" outlineLevel="0" collapsed="false">
      <c r="A284" s="24"/>
      <c r="B284" s="24"/>
      <c r="C284" s="111" t="s">
        <v>92</v>
      </c>
      <c r="D284" s="111"/>
      <c r="E284" s="111"/>
      <c r="F284" s="111"/>
      <c r="G284" s="111"/>
      <c r="H284" s="154"/>
      <c r="I284" s="100" t="n">
        <f aca="false">SUM(I275+I281)</f>
        <v>0</v>
      </c>
      <c r="J284" s="100" t="n">
        <f aca="false">SUM(J275+J281)</f>
        <v>46.81055315</v>
      </c>
      <c r="K284" s="100" t="n">
        <f aca="false">SUM(K275+K281)</f>
        <v>46.81055315</v>
      </c>
      <c r="L284" s="100" t="n">
        <f aca="false">SUM(L275+L281)</f>
        <v>0</v>
      </c>
      <c r="M284" s="100" t="n">
        <f aca="false">SUM(M275+M281)</f>
        <v>520.18578693</v>
      </c>
      <c r="N284" s="100" t="n">
        <f aca="false">SUM(N275+N281)</f>
        <v>520.18578693</v>
      </c>
      <c r="O284" s="100" t="n">
        <f aca="false">SUM(O275+O281)</f>
        <v>566.99634008</v>
      </c>
      <c r="P284" s="82"/>
    </row>
    <row r="285" customFormat="false" ht="35.45" hidden="false" customHeight="true" outlineLevel="0" collapsed="false">
      <c r="A285" s="23"/>
      <c r="B285" s="23"/>
      <c r="C285" s="69" t="s">
        <v>93</v>
      </c>
      <c r="D285" s="69"/>
      <c r="E285" s="75" t="s">
        <v>38</v>
      </c>
      <c r="F285" s="75"/>
      <c r="H285" s="154"/>
      <c r="I285" s="74" t="n">
        <f aca="false">SUM(I286:I291)</f>
        <v>0</v>
      </c>
      <c r="J285" s="117" t="n">
        <f aca="false">SUM(J286:J291)</f>
        <v>4.111</v>
      </c>
      <c r="K285" s="105" t="n">
        <f aca="false">SUM(I285+J285)</f>
        <v>4.111</v>
      </c>
      <c r="L285" s="74" t="n">
        <f aca="false">SUM(L286:L291)</f>
        <v>0</v>
      </c>
      <c r="M285" s="74" t="n">
        <f aca="false">SUM(M286:M291)</f>
        <v>0</v>
      </c>
      <c r="N285" s="73" t="n">
        <f aca="false">SUM(L285+M285)</f>
        <v>0</v>
      </c>
      <c r="O285" s="105" t="n">
        <f aca="false">SUM(K285+N285)</f>
        <v>4.111</v>
      </c>
    </row>
    <row r="286" s="83" customFormat="true" ht="27.75" hidden="false" customHeight="true" outlineLevel="0" collapsed="false">
      <c r="A286" s="24"/>
      <c r="B286" s="24"/>
      <c r="C286" s="69"/>
      <c r="D286" s="69"/>
      <c r="E286" s="76" t="s">
        <v>40</v>
      </c>
      <c r="F286" s="107" t="n">
        <f aca="false">[1]DATI!$G$429</f>
        <v>1520</v>
      </c>
      <c r="G286" s="78" t="s">
        <v>94</v>
      </c>
      <c r="H286" s="122" t="str">
        <f aca="false">[1]DATI!$T$429</f>
        <v>06.01</v>
      </c>
      <c r="I286" s="90"/>
      <c r="J286" s="90" t="n">
        <f aca="false">[1]DATI!$Z$429</f>
        <v>0</v>
      </c>
      <c r="K286" s="81"/>
      <c r="L286" s="90"/>
      <c r="M286" s="90"/>
      <c r="N286" s="81"/>
      <c r="O286" s="81"/>
      <c r="P286" s="82"/>
    </row>
    <row r="287" s="83" customFormat="true" ht="27.75" hidden="false" customHeight="true" outlineLevel="0" collapsed="false">
      <c r="A287" s="24"/>
      <c r="B287" s="24"/>
      <c r="C287" s="69"/>
      <c r="D287" s="69"/>
      <c r="E287" s="76"/>
      <c r="F287" s="107" t="n">
        <f aca="false">[1]DATI!$G$470</f>
        <v>7116</v>
      </c>
      <c r="G287" s="78" t="str">
        <f aca="false">[1]DATI!$K$470</f>
        <v>Sovvenzioni di equilibrio all'Ente Nazionale di assistenza al volo </v>
      </c>
      <c r="H287" s="122" t="str">
        <f aca="false">[1]DATI!$T$470</f>
        <v>23.02</v>
      </c>
      <c r="I287" s="90"/>
      <c r="J287" s="90"/>
      <c r="K287" s="81"/>
      <c r="L287" s="90"/>
      <c r="M287" s="90" t="n">
        <f aca="false">[1]DATI!$Z$470</f>
        <v>0</v>
      </c>
      <c r="N287" s="81"/>
      <c r="O287" s="81"/>
      <c r="P287" s="82"/>
    </row>
    <row r="288" s="83" customFormat="true" ht="27.75" hidden="false" customHeight="true" outlineLevel="0" collapsed="false">
      <c r="A288" s="24"/>
      <c r="B288" s="24"/>
      <c r="C288" s="69"/>
      <c r="D288" s="69"/>
      <c r="E288" s="141"/>
      <c r="F288" s="107" t="n">
        <f aca="false">[1]DATI!$G$440</f>
        <v>1723</v>
      </c>
      <c r="G288" s="78" t="str">
        <f aca="false">[1]DATI!$K$440</f>
        <v>Spese per il funzionamento dell'Agenzia Nazionale per la sicurezza del volo</v>
      </c>
      <c r="H288" s="122" t="str">
        <f aca="false">[1]DATI!$T$440</f>
        <v>04.01</v>
      </c>
      <c r="I288" s="90"/>
      <c r="J288" s="90" t="n">
        <f aca="false">[1]DATI!$Z$440</f>
        <v>4.111</v>
      </c>
      <c r="K288" s="81"/>
      <c r="L288" s="90"/>
      <c r="M288" s="90"/>
      <c r="N288" s="81"/>
      <c r="O288" s="81"/>
      <c r="P288" s="82"/>
    </row>
    <row r="289" s="83" customFormat="true" ht="42" hidden="false" customHeight="true" outlineLevel="0" collapsed="false">
      <c r="A289" s="24"/>
      <c r="B289" s="24"/>
      <c r="C289" s="69"/>
      <c r="D289" s="69"/>
      <c r="E289" s="141"/>
      <c r="F289" s="107" t="n">
        <f aca="false">[1]DATI!$G$472</f>
        <v>7311</v>
      </c>
      <c r="G289" s="78" t="str">
        <f aca="false">[1]DATI!$K$472</f>
        <v>Somma da assegnare all'Ente Nazionale di assistenza al volo in relazione alla partecipazione al programma europeo nel settore della navigazione satellitare "GNSS2-GALILEO"</v>
      </c>
      <c r="H289" s="122" t="str">
        <f aca="false">[1]DATI!$T$472</f>
        <v>22.01</v>
      </c>
      <c r="I289" s="90"/>
      <c r="J289" s="90"/>
      <c r="K289" s="81"/>
      <c r="L289" s="90"/>
      <c r="M289" s="90" t="n">
        <f aca="false">[1]DATI!$Z$472</f>
        <v>0</v>
      </c>
      <c r="N289" s="81"/>
      <c r="O289" s="81"/>
      <c r="P289" s="82"/>
    </row>
    <row r="290" s="83" customFormat="true" ht="21.75" hidden="false" customHeight="true" outlineLevel="0" collapsed="false">
      <c r="A290" s="24"/>
      <c r="B290" s="24"/>
      <c r="C290" s="69"/>
      <c r="D290" s="69"/>
      <c r="E290" s="141"/>
      <c r="F290" s="107" t="n">
        <f aca="false">[1]DATI!$H$431</f>
        <v>1890</v>
      </c>
      <c r="G290" s="78" t="str">
        <f aca="false">[1]DATI!$K$431</f>
        <v>Somma da corrispondere all'ENAV S.P.A. per il pagamento dei servizi resi in condizioni di non remunerazione diretta dei costi in applicazione del contratto di servizio</v>
      </c>
      <c r="H290" s="122"/>
      <c r="I290" s="90"/>
      <c r="J290" s="90" t="n">
        <f aca="false">[1]DATI!$Z$431</f>
        <v>0</v>
      </c>
      <c r="K290" s="81"/>
      <c r="L290" s="90"/>
      <c r="M290" s="90"/>
      <c r="N290" s="81"/>
      <c r="O290" s="81"/>
      <c r="P290" s="82"/>
    </row>
    <row r="291" s="83" customFormat="true" ht="27.75" hidden="false" customHeight="true" outlineLevel="0" collapsed="false">
      <c r="A291" s="24"/>
      <c r="B291" s="24"/>
      <c r="C291" s="69"/>
      <c r="D291" s="69"/>
      <c r="E291" s="76" t="s">
        <v>53</v>
      </c>
      <c r="F291" s="107" t="n">
        <f aca="false">[1]DATI!$G$462</f>
        <v>4575</v>
      </c>
      <c r="G291" s="78" t="str">
        <f aca="false">[1]DATI!$K$462</f>
        <v>Spese per acquisto, riparazione, manutenzione, leasing, noleggio ed esercizio di mezzi aerei</v>
      </c>
      <c r="H291" s="122" t="str">
        <f aca="false">[1]DATI!$T$462</f>
        <v>02.02</v>
      </c>
      <c r="I291" s="90" t="n">
        <f aca="false">[1]DATI!$Z$462</f>
        <v>0</v>
      </c>
      <c r="J291" s="90"/>
      <c r="K291" s="81"/>
      <c r="L291" s="90"/>
      <c r="M291" s="90"/>
      <c r="N291" s="81"/>
      <c r="O291" s="81"/>
      <c r="P291" s="82"/>
    </row>
    <row r="292" customFormat="false" ht="10.15" hidden="false" customHeight="true" outlineLevel="0" collapsed="false">
      <c r="A292" s="23"/>
      <c r="B292" s="23"/>
      <c r="C292" s="69"/>
      <c r="D292" s="69"/>
      <c r="E292" s="142"/>
      <c r="H292" s="154"/>
      <c r="I292" s="117"/>
      <c r="J292" s="117"/>
      <c r="K292" s="105"/>
      <c r="L292" s="117"/>
      <c r="M292" s="117"/>
      <c r="N292" s="105"/>
      <c r="O292" s="105"/>
    </row>
    <row r="293" s="83" customFormat="true" ht="29.25" hidden="false" customHeight="true" outlineLevel="0" collapsed="false">
      <c r="A293" s="24"/>
      <c r="B293" s="24"/>
      <c r="C293" s="69"/>
      <c r="D293" s="69"/>
      <c r="E293" s="75" t="s">
        <v>89</v>
      </c>
      <c r="F293" s="75"/>
      <c r="G293" s="24"/>
      <c r="H293" s="154"/>
      <c r="I293" s="117" t="n">
        <f aca="false">SUM(I294:I296)</f>
        <v>12.85848544</v>
      </c>
      <c r="J293" s="74" t="n">
        <f aca="false">SUM(J294:J296)</f>
        <v>0</v>
      </c>
      <c r="K293" s="105" t="n">
        <f aca="false">SUM(I293+J293)</f>
        <v>12.85848544</v>
      </c>
      <c r="L293" s="117" t="n">
        <f aca="false">SUM(L294:L296)</f>
        <v>119.05913073</v>
      </c>
      <c r="M293" s="74" t="n">
        <f aca="false">SUM(M294:M296)</f>
        <v>0</v>
      </c>
      <c r="N293" s="105" t="n">
        <f aca="false">SUM(L293+M293)</f>
        <v>119.05913073</v>
      </c>
      <c r="O293" s="105" t="n">
        <f aca="false">SUM(K293+N293)</f>
        <v>131.91761617</v>
      </c>
      <c r="P293" s="82"/>
    </row>
    <row r="294" s="83" customFormat="true" ht="27.75" hidden="false" customHeight="true" outlineLevel="0" collapsed="false">
      <c r="A294" s="24"/>
      <c r="B294" s="24"/>
      <c r="C294" s="69"/>
      <c r="D294" s="69"/>
      <c r="E294" s="159"/>
      <c r="F294" s="134" t="str">
        <f aca="false">[1]DATI!$F$507</f>
        <v>AGG.42</v>
      </c>
      <c r="G294" s="78" t="str">
        <f aca="false">[1]DATI!$K$507</f>
        <v>Fornitura ed installazione di apparecchiature per l'assistenza al volo e per il controllo al traffico aereo civile</v>
      </c>
      <c r="H294" s="122"/>
      <c r="I294" s="90"/>
      <c r="J294" s="90"/>
      <c r="K294" s="81"/>
      <c r="L294" s="90" t="n">
        <f aca="false">[1]DATI!$Y$507</f>
        <v>11.87938046</v>
      </c>
      <c r="M294" s="90"/>
      <c r="N294" s="81"/>
      <c r="O294" s="81"/>
      <c r="P294" s="82"/>
    </row>
    <row r="295" s="83" customFormat="true" ht="27.75" hidden="false" customHeight="true" outlineLevel="0" collapsed="false">
      <c r="A295" s="24"/>
      <c r="B295" s="24"/>
      <c r="C295" s="69"/>
      <c r="D295" s="69"/>
      <c r="E295" s="159"/>
      <c r="F295" s="134" t="str">
        <f aca="false">[1]DATI!$F$494</f>
        <v>AGG.40</v>
      </c>
      <c r="G295" s="78" t="str">
        <f aca="false">[1]DATI!$L$494</f>
        <v>Spese per la ricerca scientifica inerente all'Assistenza al volo</v>
      </c>
      <c r="H295" s="122"/>
      <c r="I295" s="90"/>
      <c r="J295" s="90"/>
      <c r="K295" s="81"/>
      <c r="L295" s="90" t="n">
        <f aca="false">[1]DATI!$Y$494</f>
        <v>107.17975027</v>
      </c>
      <c r="M295" s="90"/>
      <c r="N295" s="81"/>
      <c r="O295" s="81"/>
      <c r="P295" s="82"/>
    </row>
    <row r="296" s="83" customFormat="true" ht="69" hidden="false" customHeight="true" outlineLevel="0" collapsed="false">
      <c r="A296" s="24"/>
      <c r="B296" s="24"/>
      <c r="C296" s="69"/>
      <c r="D296" s="69"/>
      <c r="E296" s="141"/>
      <c r="F296" s="107" t="str">
        <f aca="false">[1]DATI!$F$499</f>
        <v>AGG.41</v>
      </c>
      <c r="G296" s="78" t="str">
        <f aca="false">[1]DATI!$K$499</f>
        <v>Spese per l'approvvigionamento, la manutenzione, la revisione, la riparazione, la sostituzione e l'aggiornamento degli impianti relativi all'assistenza al volo per il traffico aereo civile - spese per il servizio meteorologico - manutenzione di opere dema</v>
      </c>
      <c r="H296" s="122"/>
      <c r="I296" s="90" t="n">
        <f aca="false">[1]DATI!$Y$499</f>
        <v>12.85848544</v>
      </c>
      <c r="J296" s="90"/>
      <c r="K296" s="81"/>
      <c r="L296" s="90"/>
      <c r="M296" s="90"/>
      <c r="N296" s="121"/>
      <c r="O296" s="81"/>
      <c r="P296" s="82"/>
    </row>
    <row r="297" s="83" customFormat="true" ht="20.1" hidden="false" customHeight="true" outlineLevel="0" collapsed="false">
      <c r="A297" s="24"/>
      <c r="B297" s="24"/>
      <c r="C297" s="111" t="s">
        <v>95</v>
      </c>
      <c r="D297" s="111"/>
      <c r="E297" s="111"/>
      <c r="F297" s="111"/>
      <c r="G297" s="111"/>
      <c r="H297" s="154"/>
      <c r="I297" s="100" t="n">
        <f aca="false">SUM(I285+I293)</f>
        <v>12.85848544</v>
      </c>
      <c r="J297" s="100" t="n">
        <f aca="false">SUM(J285+J293)</f>
        <v>4.111</v>
      </c>
      <c r="K297" s="100" t="n">
        <f aca="false">SUM(K285+K293)</f>
        <v>16.96948544</v>
      </c>
      <c r="L297" s="100" t="n">
        <f aca="false">SUM(L285+L293)</f>
        <v>119.05913073</v>
      </c>
      <c r="M297" s="100" t="n">
        <f aca="false">SUM(M285+M293)</f>
        <v>0</v>
      </c>
      <c r="N297" s="100" t="n">
        <f aca="false">SUM(N285+N293)</f>
        <v>119.05913073</v>
      </c>
      <c r="O297" s="100" t="n">
        <f aca="false">SUM(O285+O293)</f>
        <v>136.02861617</v>
      </c>
      <c r="P297" s="82"/>
    </row>
    <row r="298" s="83" customFormat="true" ht="32.25" hidden="false" customHeight="true" outlineLevel="0" collapsed="false">
      <c r="A298" s="24"/>
      <c r="B298" s="24"/>
      <c r="C298" s="69" t="s">
        <v>46</v>
      </c>
      <c r="D298" s="69"/>
      <c r="E298" s="75" t="s">
        <v>36</v>
      </c>
      <c r="F298" s="75"/>
      <c r="G298" s="24"/>
      <c r="H298" s="154"/>
      <c r="I298" s="74" t="n">
        <f aca="false">SUM(I299:I300)</f>
        <v>0</v>
      </c>
      <c r="J298" s="74" t="n">
        <f aca="false">SUM(J299:J300)</f>
        <v>0</v>
      </c>
      <c r="K298" s="74" t="n">
        <f aca="false">SUM(I298+J298)</f>
        <v>0</v>
      </c>
      <c r="L298" s="74" t="n">
        <f aca="false">SUM(L299:L300)</f>
        <v>0</v>
      </c>
      <c r="M298" s="74" t="n">
        <f aca="false">SUM(M299:M300)</f>
        <v>0</v>
      </c>
      <c r="N298" s="74" t="n">
        <f aca="false">SUM(L298+M298)</f>
        <v>0</v>
      </c>
      <c r="O298" s="74" t="n">
        <f aca="false">SUM(K298+N298)</f>
        <v>0</v>
      </c>
      <c r="P298" s="82"/>
    </row>
    <row r="299" s="83" customFormat="true" ht="27.75" hidden="false" customHeight="true" outlineLevel="0" collapsed="false">
      <c r="A299" s="24"/>
      <c r="B299" s="24"/>
      <c r="C299" s="69"/>
      <c r="D299" s="69"/>
      <c r="E299" s="76" t="s">
        <v>37</v>
      </c>
      <c r="F299" s="78"/>
      <c r="G299" s="78"/>
      <c r="H299" s="122"/>
      <c r="I299" s="90"/>
      <c r="J299" s="90"/>
      <c r="K299" s="81"/>
      <c r="L299" s="90"/>
      <c r="M299" s="90"/>
      <c r="N299" s="80"/>
      <c r="O299" s="81"/>
      <c r="P299" s="82"/>
    </row>
    <row r="300" s="83" customFormat="true" ht="27.75" hidden="false" customHeight="true" outlineLevel="0" collapsed="false">
      <c r="A300" s="24"/>
      <c r="B300" s="24"/>
      <c r="C300" s="69"/>
      <c r="D300" s="69"/>
      <c r="E300" s="78"/>
      <c r="F300" s="78"/>
      <c r="G300" s="78"/>
      <c r="H300" s="122"/>
      <c r="I300" s="90"/>
      <c r="J300" s="90"/>
      <c r="K300" s="81"/>
      <c r="L300" s="90"/>
      <c r="M300" s="90"/>
      <c r="N300" s="81"/>
      <c r="O300" s="81"/>
      <c r="P300" s="82"/>
    </row>
    <row r="301" customFormat="false" ht="10.15" hidden="false" customHeight="true" outlineLevel="0" collapsed="false">
      <c r="A301" s="23"/>
      <c r="B301" s="23"/>
      <c r="C301" s="69"/>
      <c r="D301" s="69"/>
      <c r="E301" s="24"/>
      <c r="H301" s="154"/>
      <c r="I301" s="117"/>
      <c r="J301" s="117"/>
      <c r="K301" s="105"/>
      <c r="L301" s="117"/>
      <c r="M301" s="117"/>
      <c r="N301" s="105"/>
      <c r="O301" s="105"/>
    </row>
    <row r="302" customFormat="false" ht="39.75" hidden="false" customHeight="true" outlineLevel="0" collapsed="false">
      <c r="A302" s="23"/>
      <c r="B302" s="23"/>
      <c r="C302" s="69" t="s">
        <v>46</v>
      </c>
      <c r="D302" s="69"/>
      <c r="E302" s="75" t="s">
        <v>38</v>
      </c>
      <c r="F302" s="75"/>
      <c r="H302" s="154"/>
      <c r="I302" s="117" t="n">
        <f aca="false">$I$303</f>
        <v>29.20825318</v>
      </c>
      <c r="J302" s="74" t="n">
        <f aca="false">$J$303</f>
        <v>0</v>
      </c>
      <c r="K302" s="105" t="n">
        <f aca="false">SUM(I302+J302)</f>
        <v>29.20825318</v>
      </c>
      <c r="L302" s="74" t="n">
        <f aca="false">$L$303</f>
        <v>0</v>
      </c>
      <c r="M302" s="74" t="n">
        <f aca="false">$M$303</f>
        <v>0</v>
      </c>
      <c r="N302" s="74" t="n">
        <f aca="false">SUM(L302+M302)</f>
        <v>0</v>
      </c>
      <c r="O302" s="105" t="n">
        <f aca="false">SUM(K302+N302)</f>
        <v>29.20825318</v>
      </c>
    </row>
    <row r="303" s="83" customFormat="true" ht="27.75" hidden="false" customHeight="true" outlineLevel="0" collapsed="false">
      <c r="A303" s="24"/>
      <c r="B303" s="24"/>
      <c r="C303" s="69"/>
      <c r="D303" s="69"/>
      <c r="E303" s="76" t="s">
        <v>53</v>
      </c>
      <c r="F303" s="107" t="n">
        <f aca="false">[1]DATI!$G$460</f>
        <v>4316</v>
      </c>
      <c r="G303" s="78" t="str">
        <f aca="false">[1]DATI!$K$460</f>
        <v>Spese per il servizio aereo e navale</v>
      </c>
      <c r="H303" s="122" t="str">
        <f aca="false">[1]DATI!$T$460</f>
        <v>02.02</v>
      </c>
      <c r="I303" s="90" t="n">
        <f aca="false">[1]DATI!$Z$460</f>
        <v>29.20825318</v>
      </c>
      <c r="J303" s="90"/>
      <c r="K303" s="81"/>
      <c r="L303" s="90"/>
      <c r="M303" s="90"/>
      <c r="N303" s="121"/>
      <c r="O303" s="81"/>
      <c r="P303" s="82"/>
    </row>
    <row r="304" s="83" customFormat="true" ht="20.1" hidden="false" customHeight="true" outlineLevel="0" collapsed="false">
      <c r="A304" s="24"/>
      <c r="B304" s="24"/>
      <c r="C304" s="111" t="s">
        <v>47</v>
      </c>
      <c r="D304" s="111"/>
      <c r="E304" s="111"/>
      <c r="F304" s="111"/>
      <c r="G304" s="111"/>
      <c r="H304" s="154"/>
      <c r="I304" s="100" t="n">
        <f aca="false">SUM(I298+I302)</f>
        <v>29.20825318</v>
      </c>
      <c r="J304" s="100" t="n">
        <f aca="false">SUM(J298+J302)</f>
        <v>0</v>
      </c>
      <c r="K304" s="100" t="n">
        <f aca="false">SUM(K298+K302)</f>
        <v>29.20825318</v>
      </c>
      <c r="L304" s="100" t="n">
        <f aca="false">SUM(L298+L302)</f>
        <v>0</v>
      </c>
      <c r="M304" s="100" t="n">
        <f aca="false">SUM(M298+M302)</f>
        <v>0</v>
      </c>
      <c r="N304" s="100" t="n">
        <f aca="false">SUM(N298+N302)</f>
        <v>0</v>
      </c>
      <c r="O304" s="100" t="n">
        <f aca="false">SUM(O298+O302)</f>
        <v>29.20825318</v>
      </c>
      <c r="P304" s="82"/>
    </row>
    <row r="305" s="84" customFormat="true" ht="20.1" hidden="false" customHeight="true" outlineLevel="0" collapsed="false">
      <c r="A305" s="72" t="s">
        <v>96</v>
      </c>
      <c r="B305" s="72"/>
      <c r="C305" s="62" t="s">
        <v>97</v>
      </c>
      <c r="D305" s="62"/>
      <c r="E305" s="62"/>
      <c r="F305" s="62"/>
      <c r="G305" s="62"/>
      <c r="H305" s="154"/>
      <c r="I305" s="64" t="n">
        <f aca="false">SUM(I312,I319,I330,I333,I351)</f>
        <v>653.15090028</v>
      </c>
      <c r="J305" s="100" t="n">
        <f aca="false">SUM(J312,J319,J330,J333,J351)</f>
        <v>3933.38649717</v>
      </c>
      <c r="K305" s="64" t="n">
        <f aca="false">SUM(K312,K319,K330,K333,K351)</f>
        <v>4586.53739745</v>
      </c>
      <c r="L305" s="64" t="n">
        <f aca="false">SUM(L312,L319,L330,L333,L351)</f>
        <v>24.92489961</v>
      </c>
      <c r="M305" s="64" t="n">
        <f aca="false">SUM(M312,M319,M330,M333,M351)</f>
        <v>204.99078157</v>
      </c>
      <c r="N305" s="64" t="n">
        <f aca="false">SUM(N312,N319,N330,N333,N351)</f>
        <v>229.91568118</v>
      </c>
      <c r="O305" s="64" t="n">
        <f aca="false">SUM(O312,O319,O330,O333,O351)</f>
        <v>4816.45307863</v>
      </c>
      <c r="P305" s="160"/>
      <c r="Q305" s="83"/>
    </row>
    <row r="306" customFormat="false" ht="33.75" hidden="false" customHeight="true" outlineLevel="0" collapsed="false">
      <c r="A306" s="23"/>
      <c r="C306" s="69" t="s">
        <v>98</v>
      </c>
      <c r="D306" s="69"/>
      <c r="E306" s="125" t="s">
        <v>36</v>
      </c>
      <c r="F306" s="125"/>
      <c r="H306" s="154"/>
      <c r="I306" s="155" t="n">
        <f aca="false">SUM(I307:I310)</f>
        <v>525.89400875</v>
      </c>
      <c r="J306" s="74" t="n">
        <f aca="false">SUM(J307:J310)</f>
        <v>0</v>
      </c>
      <c r="K306" s="105" t="n">
        <f aca="false">SUM(I306+J306)</f>
        <v>525.89400875</v>
      </c>
      <c r="L306" s="74" t="n">
        <f aca="false">SUM(L307:L310)</f>
        <v>0</v>
      </c>
      <c r="M306" s="74" t="n">
        <f aca="false">SUM(M307:M310)</f>
        <v>0</v>
      </c>
      <c r="N306" s="74" t="n">
        <f aca="false">SUM(L306+M306)</f>
        <v>0</v>
      </c>
      <c r="O306" s="105" t="n">
        <f aca="false">SUM(K306+N306)</f>
        <v>525.89400875</v>
      </c>
      <c r="P306" s="57"/>
    </row>
    <row r="307" s="83" customFormat="true" ht="27.75" hidden="false" customHeight="true" outlineLevel="0" collapsed="false">
      <c r="A307" s="24"/>
      <c r="B307" s="123"/>
      <c r="C307" s="69"/>
      <c r="D307" s="69"/>
      <c r="E307" s="76" t="s">
        <v>37</v>
      </c>
      <c r="F307" s="107" t="str">
        <f aca="false">[1]DATI!$F$143</f>
        <v>AGG.1</v>
      </c>
      <c r="G307" s="78" t="str">
        <f aca="false">[1]DATI!$K$143</f>
        <v>Organi politici e funzionamento del gabinetto e degli uffici di diretta collaborazione all'opera del Ministro</v>
      </c>
      <c r="H307" s="122"/>
      <c r="I307" s="132" t="n">
        <f aca="false">[1]DATI!$Y$158</f>
        <v>18.200115</v>
      </c>
      <c r="J307" s="132"/>
      <c r="K307" s="81"/>
      <c r="L307" s="90"/>
      <c r="M307" s="90"/>
      <c r="N307" s="90"/>
      <c r="O307" s="81"/>
      <c r="P307" s="82"/>
    </row>
    <row r="308" s="83" customFormat="true" ht="27.75" hidden="false" customHeight="true" outlineLevel="0" collapsed="false">
      <c r="A308" s="24"/>
      <c r="B308" s="123"/>
      <c r="C308" s="69"/>
      <c r="D308" s="69"/>
      <c r="E308" s="78"/>
      <c r="F308" s="107" t="str">
        <f aca="false">[1]DATI!$F$355</f>
        <v>AGG.4</v>
      </c>
      <c r="G308" s="78" t="str">
        <f aca="false">[1]DATI!$L$355</f>
        <v>Coordinamento dello sviluppo del territorio, politiche del personale e affari generali</v>
      </c>
      <c r="H308" s="122"/>
      <c r="I308" s="90" t="n">
        <f aca="false">[1]DATI!$Y$355</f>
        <v>295.34410977</v>
      </c>
      <c r="J308" s="132"/>
      <c r="K308" s="81"/>
      <c r="L308" s="90"/>
      <c r="M308" s="90"/>
      <c r="N308" s="90"/>
      <c r="O308" s="81"/>
      <c r="P308" s="82"/>
    </row>
    <row r="309" s="83" customFormat="true" ht="27.75" hidden="false" customHeight="true" outlineLevel="0" collapsed="false">
      <c r="A309" s="24"/>
      <c r="B309" s="123"/>
      <c r="C309" s="69"/>
      <c r="D309" s="69"/>
      <c r="E309" s="78"/>
      <c r="F309" s="107" t="str">
        <f aca="false">[1]DATI!$F$180</f>
        <v>AGG.13</v>
      </c>
      <c r="G309" s="78" t="str">
        <f aca="false">[1]DATI!$E$180</f>
        <v>Navigazione e trasporto marittimo e aereo</v>
      </c>
      <c r="H309" s="122"/>
      <c r="I309" s="132" t="n">
        <f aca="false">[1]DATI!$Y$193</f>
        <v>29.63001581</v>
      </c>
      <c r="J309" s="132"/>
      <c r="K309" s="81"/>
      <c r="L309" s="90"/>
      <c r="M309" s="90"/>
      <c r="N309" s="90"/>
      <c r="O309" s="81"/>
      <c r="P309" s="82"/>
    </row>
    <row r="310" s="83" customFormat="true" ht="27.75" hidden="false" customHeight="true" outlineLevel="0" collapsed="false">
      <c r="A310" s="24"/>
      <c r="B310" s="123"/>
      <c r="C310" s="69"/>
      <c r="D310" s="69"/>
      <c r="E310" s="78"/>
      <c r="F310" s="107" t="str">
        <f aca="false">[1]DATI!$F$252</f>
        <v>AGG.31</v>
      </c>
      <c r="G310" s="161" t="s">
        <v>99</v>
      </c>
      <c r="H310" s="122"/>
      <c r="I310" s="132" t="n">
        <f aca="false">[1]DATI!$Y$266</f>
        <v>182.71976817</v>
      </c>
      <c r="J310" s="132"/>
      <c r="K310" s="81"/>
      <c r="L310" s="90"/>
      <c r="M310" s="90"/>
      <c r="N310" s="90"/>
      <c r="O310" s="81"/>
      <c r="P310" s="82"/>
    </row>
    <row r="311" s="83" customFormat="true" ht="27.75" hidden="false" customHeight="true" outlineLevel="0" collapsed="false">
      <c r="A311" s="24"/>
      <c r="B311" s="123"/>
      <c r="C311" s="69"/>
      <c r="D311" s="69"/>
      <c r="E311" s="78"/>
      <c r="F311" s="107"/>
      <c r="G311" s="162"/>
      <c r="H311" s="122"/>
      <c r="I311" s="132"/>
      <c r="J311" s="132"/>
      <c r="K311" s="81"/>
      <c r="L311" s="90"/>
      <c r="M311" s="90"/>
      <c r="N311" s="90"/>
      <c r="O311" s="81"/>
      <c r="P311" s="82"/>
    </row>
    <row r="312" s="83" customFormat="true" ht="20.1" hidden="false" customHeight="true" outlineLevel="0" collapsed="false">
      <c r="A312" s="24"/>
      <c r="B312" s="123"/>
      <c r="C312" s="99" t="s">
        <v>100</v>
      </c>
      <c r="D312" s="99"/>
      <c r="E312" s="99"/>
      <c r="F312" s="99"/>
      <c r="G312" s="99"/>
      <c r="H312" s="154"/>
      <c r="I312" s="150" t="n">
        <f aca="false">$I$306</f>
        <v>525.89400875</v>
      </c>
      <c r="J312" s="150" t="n">
        <f aca="false">$J$306</f>
        <v>0</v>
      </c>
      <c r="K312" s="100" t="n">
        <f aca="false">$K$306</f>
        <v>525.89400875</v>
      </c>
      <c r="L312" s="150" t="n">
        <f aca="false">$L$306</f>
        <v>0</v>
      </c>
      <c r="M312" s="150" t="n">
        <f aca="false">$M$306</f>
        <v>0</v>
      </c>
      <c r="N312" s="100" t="n">
        <f aca="false">$N$306</f>
        <v>0</v>
      </c>
      <c r="O312" s="100" t="n">
        <f aca="false">$O$306</f>
        <v>525.89400875</v>
      </c>
      <c r="P312" s="82"/>
    </row>
    <row r="313" s="83" customFormat="true" ht="29.25" hidden="false" customHeight="true" outlineLevel="0" collapsed="false">
      <c r="A313" s="24"/>
      <c r="B313" s="123"/>
      <c r="C313" s="69" t="s">
        <v>101</v>
      </c>
      <c r="D313" s="99"/>
      <c r="E313" s="75" t="s">
        <v>36</v>
      </c>
      <c r="F313" s="75"/>
      <c r="G313" s="99"/>
      <c r="H313" s="154"/>
      <c r="I313" s="73" t="n">
        <f aca="false">$I$314</f>
        <v>7.356097</v>
      </c>
      <c r="J313" s="73" t="n">
        <f aca="false">$J$314</f>
        <v>0</v>
      </c>
      <c r="K313" s="74" t="n">
        <f aca="false">SUM(I313+J313)</f>
        <v>7.356097</v>
      </c>
      <c r="L313" s="73" t="n">
        <f aca="false">$L$314</f>
        <v>0</v>
      </c>
      <c r="M313" s="73" t="n">
        <f aca="false">$M$314</f>
        <v>0</v>
      </c>
      <c r="N313" s="74" t="n">
        <f aca="false">SUM(L313+M313)</f>
        <v>0</v>
      </c>
      <c r="O313" s="74" t="n">
        <f aca="false">SUM(K313+N313)</f>
        <v>7.356097</v>
      </c>
      <c r="P313" s="82"/>
    </row>
    <row r="314" s="83" customFormat="true" ht="27.75" hidden="false" customHeight="true" outlineLevel="0" collapsed="false">
      <c r="A314" s="24"/>
      <c r="B314" s="123"/>
      <c r="D314" s="69"/>
      <c r="E314" s="76" t="s">
        <v>37</v>
      </c>
      <c r="F314" s="107" t="str">
        <f aca="false">[1]DATI!$F$333</f>
        <v>AGG.36</v>
      </c>
      <c r="G314" s="78" t="s">
        <v>101</v>
      </c>
      <c r="H314" s="122"/>
      <c r="I314" s="132" t="n">
        <f aca="false">[1]DATI!$Y$333</f>
        <v>7.356097</v>
      </c>
      <c r="J314" s="132"/>
      <c r="K314" s="81"/>
      <c r="L314" s="90"/>
      <c r="M314" s="90"/>
      <c r="N314" s="90"/>
      <c r="O314" s="81"/>
      <c r="P314" s="82"/>
    </row>
    <row r="315" s="83" customFormat="true" ht="27.75" hidden="false" customHeight="true" outlineLevel="0" collapsed="false">
      <c r="A315" s="24"/>
      <c r="B315" s="123"/>
      <c r="D315" s="69"/>
      <c r="E315" s="75" t="s">
        <v>38</v>
      </c>
      <c r="F315" s="75"/>
      <c r="G315" s="24"/>
      <c r="H315" s="154"/>
      <c r="I315" s="73" t="n">
        <f aca="false">SUM(I316:I318)</f>
        <v>0</v>
      </c>
      <c r="J315" s="73" t="n">
        <f aca="false">SUM(J316:J318)</f>
        <v>3918.74877592</v>
      </c>
      <c r="K315" s="74" t="n">
        <f aca="false">SUM(I315+J315)</f>
        <v>3918.74877592</v>
      </c>
      <c r="L315" s="73" t="n">
        <f aca="false">SUM(L316:L318)</f>
        <v>0</v>
      </c>
      <c r="M315" s="73" t="n">
        <f aca="false">SUM(M316:M318)</f>
        <v>0</v>
      </c>
      <c r="N315" s="74" t="n">
        <f aca="false">SUM(L315+M315)</f>
        <v>0</v>
      </c>
      <c r="O315" s="74" t="n">
        <f aca="false">SUM(N315,K315)</f>
        <v>3918.74877592</v>
      </c>
      <c r="P315" s="82"/>
    </row>
    <row r="316" s="83" customFormat="true" ht="33.75" hidden="false" customHeight="true" outlineLevel="0" collapsed="false">
      <c r="A316" s="24"/>
      <c r="B316" s="123"/>
      <c r="D316" s="69"/>
      <c r="E316" s="76"/>
      <c r="F316" s="107" t="n">
        <f aca="false">[1]DATI!$G$436</f>
        <v>1581</v>
      </c>
      <c r="G316" s="78" t="str">
        <f aca="false">[1]DATI!$K$436</f>
        <v>Contributo da corrispondere all'I.N.P.S.  in relazione agli squilibri gestionali derivanti dall'erogazione dei trattamenti previdenziali agli ex dipendenti degli enti portuali di Genova e Trieste</v>
      </c>
      <c r="H316" s="122" t="str">
        <f aca="false">[1]DATI!$T$436</f>
        <v>04.03</v>
      </c>
      <c r="I316" s="132"/>
      <c r="J316" s="132" t="n">
        <f aca="false">[1]DATI!$Z$436</f>
        <v>61.37362248</v>
      </c>
      <c r="K316" s="81"/>
      <c r="L316" s="90"/>
      <c r="M316" s="90"/>
      <c r="N316" s="90"/>
      <c r="O316" s="81"/>
      <c r="P316" s="82"/>
    </row>
    <row r="317" s="83" customFormat="true" ht="27.75" hidden="false" customHeight="true" outlineLevel="0" collapsed="false">
      <c r="A317" s="24"/>
      <c r="B317" s="123"/>
      <c r="D317" s="69"/>
      <c r="E317" s="76"/>
      <c r="F317" s="107" t="n">
        <f aca="false">[1]DATI!$G$437</f>
        <v>1587</v>
      </c>
      <c r="G317" s="78" t="str">
        <f aca="false">[1]DATI!$K$437</f>
        <v>Contributo per la copertura del disavanzo del fondo pensioni per il personale delle Ferrovie dello Stato S.p.A.</v>
      </c>
      <c r="H317" s="122" t="str">
        <f aca="false">[1]DATI!$T$437</f>
        <v>04.03</v>
      </c>
      <c r="I317" s="132"/>
      <c r="J317" s="132" t="n">
        <f aca="false">[1]DATI!$Z$437</f>
        <v>3857</v>
      </c>
      <c r="K317" s="81"/>
      <c r="L317" s="90"/>
      <c r="M317" s="90"/>
      <c r="N317" s="90"/>
      <c r="O317" s="81"/>
      <c r="P317" s="82"/>
    </row>
    <row r="318" s="83" customFormat="true" ht="46.5" hidden="false" customHeight="true" outlineLevel="0" collapsed="false">
      <c r="A318" s="24"/>
      <c r="B318" s="123"/>
      <c r="D318" s="69"/>
      <c r="E318" s="76"/>
      <c r="F318" s="107" t="n">
        <f aca="false">[1]DATI!$G$435</f>
        <v>1580</v>
      </c>
      <c r="G318" s="78" t="str">
        <f aca="false">[1]DATI!$L$435</f>
        <v>Contributo agli istituti previdenziali a titolo di rimborso oneri sostenuti per il pensionamento anticipato dei lavoratori portuali</v>
      </c>
      <c r="H318" s="122" t="str">
        <f aca="false">[1]DATI!$T$435</f>
        <v>04.03</v>
      </c>
      <c r="I318" s="132"/>
      <c r="J318" s="132" t="n">
        <f aca="false">[1]DATI!$Z$435</f>
        <v>0.37515344</v>
      </c>
      <c r="K318" s="81"/>
      <c r="L318" s="90"/>
      <c r="M318" s="90"/>
      <c r="N318" s="90"/>
      <c r="O318" s="81"/>
      <c r="P318" s="82"/>
    </row>
    <row r="319" s="83" customFormat="true" ht="20.1" hidden="false" customHeight="true" outlineLevel="0" collapsed="false">
      <c r="A319" s="24"/>
      <c r="B319" s="123"/>
      <c r="C319" s="99" t="s">
        <v>102</v>
      </c>
      <c r="D319" s="99"/>
      <c r="E319" s="99"/>
      <c r="F319" s="99"/>
      <c r="G319" s="99"/>
      <c r="H319" s="154"/>
      <c r="I319" s="64" t="n">
        <f aca="false">SUM(I313+I315)</f>
        <v>7.356097</v>
      </c>
      <c r="J319" s="64" t="n">
        <f aca="false">SUM(J313+J315)</f>
        <v>3918.74877592</v>
      </c>
      <c r="K319" s="64" t="n">
        <f aca="false">SUM(K313+K315)</f>
        <v>3926.10487292</v>
      </c>
      <c r="L319" s="100" t="n">
        <f aca="false">SUM(L313+L315)</f>
        <v>0</v>
      </c>
      <c r="M319" s="100" t="n">
        <f aca="false">SUM(M313+M315)</f>
        <v>0</v>
      </c>
      <c r="N319" s="100" t="n">
        <f aca="false">SUM(N313+N315)</f>
        <v>0</v>
      </c>
      <c r="O319" s="64" t="n">
        <f aca="false">SUM(O313+O315)</f>
        <v>3926.10487292</v>
      </c>
      <c r="P319" s="82"/>
    </row>
    <row r="320" s="83" customFormat="true" ht="29.25" hidden="false" customHeight="true" outlineLevel="0" collapsed="false">
      <c r="A320" s="24"/>
      <c r="B320" s="123"/>
      <c r="C320" s="69" t="s">
        <v>103</v>
      </c>
      <c r="D320" s="99"/>
      <c r="E320" s="75" t="s">
        <v>36</v>
      </c>
      <c r="F320" s="75"/>
      <c r="G320" s="99"/>
      <c r="H320" s="154"/>
      <c r="I320" s="155" t="n">
        <f aca="false">SUM(I321:I329)</f>
        <v>40.33737474</v>
      </c>
      <c r="J320" s="74" t="n">
        <f aca="false">SUM(J321:J329)</f>
        <v>0</v>
      </c>
      <c r="K320" s="56" t="n">
        <f aca="false">SUM(I320+J320)</f>
        <v>40.33737474</v>
      </c>
      <c r="L320" s="155" t="n">
        <f aca="false">SUM(L321:L329)</f>
        <v>19.03884894</v>
      </c>
      <c r="M320" s="163" t="n">
        <f aca="false">SUM(M321:M329)</f>
        <v>0</v>
      </c>
      <c r="N320" s="56" t="n">
        <f aca="false">SUM(L320+M320)</f>
        <v>19.03884894</v>
      </c>
      <c r="O320" s="56" t="n">
        <f aca="false">SUM(K320+N320)</f>
        <v>59.37622368</v>
      </c>
      <c r="P320" s="82"/>
    </row>
    <row r="321" s="83" customFormat="true" ht="27.75" hidden="false" customHeight="true" outlineLevel="0" collapsed="false">
      <c r="A321" s="24"/>
      <c r="B321" s="123"/>
      <c r="D321" s="69"/>
      <c r="E321" s="76" t="s">
        <v>37</v>
      </c>
      <c r="F321" s="107" t="s">
        <v>104</v>
      </c>
      <c r="G321" s="78" t="str">
        <f aca="false">[1]DATI!$K$244</f>
        <v>Organi politici e funzionamento del gabinetto e degli uffici di diretta collaborazione all'opera del Ministro</v>
      </c>
      <c r="H321" s="122"/>
      <c r="I321" s="132" t="n">
        <f aca="false">[1]DATI!$Y$170</f>
        <v>1.63051887</v>
      </c>
      <c r="J321" s="132"/>
      <c r="K321" s="81"/>
      <c r="L321" s="90" t="n">
        <f aca="false">[1]DATI!$Y$178</f>
        <v>0.12183009</v>
      </c>
      <c r="M321" s="90"/>
      <c r="N321" s="81"/>
      <c r="O321" s="81"/>
      <c r="P321" s="82"/>
    </row>
    <row r="322" s="83" customFormat="true" ht="27.75" hidden="false" customHeight="true" outlineLevel="0" collapsed="false">
      <c r="A322" s="24"/>
      <c r="B322" s="123"/>
      <c r="C322" s="69"/>
      <c r="D322" s="69"/>
      <c r="E322" s="78"/>
      <c r="F322" s="107" t="s">
        <v>105</v>
      </c>
      <c r="G322" s="78" t="str">
        <f aca="false">[1]DATI!$L$373</f>
        <v>Coordinamento dello sviluppo del territorio, politiche del personale e affari generali</v>
      </c>
      <c r="H322" s="122"/>
      <c r="I322" s="132" t="n">
        <f aca="false">[1]DATI!$Y$373</f>
        <v>14.50593099</v>
      </c>
      <c r="J322" s="132"/>
      <c r="K322" s="81"/>
      <c r="L322" s="90" t="n">
        <f aca="false">[1]DATI!$Y$403</f>
        <v>18.35190885</v>
      </c>
      <c r="M322" s="90"/>
      <c r="N322" s="81"/>
      <c r="O322" s="81"/>
      <c r="P322" s="82"/>
    </row>
    <row r="323" s="83" customFormat="true" ht="27.75" hidden="false" customHeight="true" outlineLevel="0" collapsed="false">
      <c r="A323" s="24"/>
      <c r="B323" s="123"/>
      <c r="C323" s="69"/>
      <c r="D323" s="69"/>
      <c r="E323" s="78"/>
      <c r="F323" s="78" t="s">
        <v>106</v>
      </c>
      <c r="G323" s="78" t="s">
        <v>107</v>
      </c>
      <c r="H323" s="122"/>
      <c r="I323" s="132"/>
      <c r="J323" s="132"/>
      <c r="K323" s="81"/>
      <c r="L323" s="90"/>
      <c r="M323" s="90"/>
      <c r="N323" s="81"/>
      <c r="O323" s="81"/>
      <c r="P323" s="82"/>
    </row>
    <row r="324" s="83" customFormat="true" ht="27.75" hidden="false" customHeight="true" outlineLevel="0" collapsed="false">
      <c r="A324" s="24"/>
      <c r="B324" s="123"/>
      <c r="C324" s="69"/>
      <c r="D324" s="69"/>
      <c r="E324" s="78"/>
      <c r="F324" s="78" t="s">
        <v>108</v>
      </c>
      <c r="G324" s="78" t="s">
        <v>109</v>
      </c>
      <c r="H324" s="122"/>
      <c r="I324" s="132"/>
      <c r="J324" s="132"/>
      <c r="K324" s="81"/>
      <c r="L324" s="90"/>
      <c r="M324" s="90"/>
      <c r="N324" s="81"/>
      <c r="O324" s="81"/>
      <c r="P324" s="82"/>
    </row>
    <row r="325" s="83" customFormat="true" ht="27.75" hidden="false" customHeight="true" outlineLevel="0" collapsed="false">
      <c r="A325" s="24"/>
      <c r="B325" s="123"/>
      <c r="C325" s="69"/>
      <c r="D325" s="69"/>
      <c r="E325" s="78"/>
      <c r="F325" s="107" t="s">
        <v>110</v>
      </c>
      <c r="G325" s="78" t="str">
        <f aca="false">[1]DATI!$E$194</f>
        <v>Navigazione e trasporto marittimo e aereo</v>
      </c>
      <c r="H325" s="122"/>
      <c r="I325" s="132" t="n">
        <f aca="false">[1]DATI!$Y$212</f>
        <v>2.1979506</v>
      </c>
      <c r="J325" s="132"/>
      <c r="K325" s="81"/>
      <c r="L325" s="90" t="n">
        <f aca="false">[1]DATI!$Y$228</f>
        <v>0.04376219</v>
      </c>
      <c r="M325" s="90"/>
      <c r="N325" s="81"/>
      <c r="O325" s="81"/>
      <c r="P325" s="82"/>
    </row>
    <row r="326" s="83" customFormat="true" ht="27.75" hidden="false" customHeight="true" outlineLevel="0" collapsed="false">
      <c r="A326" s="24"/>
      <c r="B326" s="123"/>
      <c r="C326" s="69"/>
      <c r="D326" s="69"/>
      <c r="E326" s="78"/>
      <c r="F326" s="78" t="s">
        <v>111</v>
      </c>
      <c r="G326" s="78" t="s">
        <v>112</v>
      </c>
      <c r="H326" s="122"/>
      <c r="I326" s="90"/>
      <c r="J326" s="132"/>
      <c r="K326" s="81"/>
      <c r="L326" s="90"/>
      <c r="M326" s="90"/>
      <c r="N326" s="81"/>
      <c r="O326" s="81"/>
      <c r="P326" s="82"/>
    </row>
    <row r="327" s="83" customFormat="true" ht="27.75" hidden="false" customHeight="true" outlineLevel="0" collapsed="false">
      <c r="A327" s="24"/>
      <c r="B327" s="123"/>
      <c r="C327" s="69"/>
      <c r="D327" s="69"/>
      <c r="E327" s="78"/>
      <c r="F327" s="107" t="s">
        <v>113</v>
      </c>
      <c r="G327" s="78" t="s">
        <v>99</v>
      </c>
      <c r="H327" s="122"/>
      <c r="I327" s="90" t="n">
        <f aca="false">[1]DATI!$Z$245</f>
        <v>0</v>
      </c>
      <c r="J327" s="132"/>
      <c r="K327" s="81"/>
      <c r="L327" s="90" t="n">
        <f aca="false">[1]DATI!$Y$250</f>
        <v>0</v>
      </c>
      <c r="M327" s="90"/>
      <c r="N327" s="81"/>
      <c r="O327" s="81"/>
      <c r="P327" s="82"/>
    </row>
    <row r="328" s="83" customFormat="true" ht="27.75" hidden="false" customHeight="true" outlineLevel="0" collapsed="false">
      <c r="A328" s="24"/>
      <c r="B328" s="123"/>
      <c r="C328" s="69"/>
      <c r="D328" s="69"/>
      <c r="E328" s="78"/>
      <c r="F328" s="107" t="str">
        <f aca="false">[1]DATI!$F$268</f>
        <v>AGG.34</v>
      </c>
      <c r="G328" s="78" t="str">
        <f aca="false">[1]DATI!$K$268</f>
        <v>Servizio sistemi informativi</v>
      </c>
      <c r="H328" s="122"/>
      <c r="I328" s="90" t="n">
        <f aca="false">[1]DATI!$Y$277</f>
        <v>22.00297428</v>
      </c>
      <c r="J328" s="132"/>
      <c r="K328" s="81"/>
      <c r="L328" s="90"/>
      <c r="M328" s="90"/>
      <c r="N328" s="81"/>
      <c r="O328" s="81"/>
      <c r="P328" s="82"/>
    </row>
    <row r="329" s="83" customFormat="true" ht="27.75" hidden="false" customHeight="true" outlineLevel="0" collapsed="false">
      <c r="A329" s="24"/>
      <c r="B329" s="123"/>
      <c r="C329" s="69"/>
      <c r="D329" s="69"/>
      <c r="E329" s="78"/>
      <c r="F329" s="78" t="s">
        <v>114</v>
      </c>
      <c r="G329" s="78" t="s">
        <v>115</v>
      </c>
      <c r="H329" s="122"/>
      <c r="I329" s="90"/>
      <c r="J329" s="132"/>
      <c r="K329" s="81"/>
      <c r="L329" s="90" t="n">
        <f aca="false">[1]DATI!$Z$105</f>
        <v>0.52134781</v>
      </c>
      <c r="M329" s="90"/>
      <c r="N329" s="81"/>
      <c r="O329" s="81"/>
      <c r="P329" s="82"/>
    </row>
    <row r="330" s="83" customFormat="true" ht="20.1" hidden="false" customHeight="true" outlineLevel="0" collapsed="false">
      <c r="A330" s="24"/>
      <c r="B330" s="123"/>
      <c r="C330" s="99" t="s">
        <v>116</v>
      </c>
      <c r="D330" s="99"/>
      <c r="E330" s="99"/>
      <c r="F330" s="99"/>
      <c r="G330" s="99"/>
      <c r="H330" s="154"/>
      <c r="I330" s="64" t="n">
        <f aca="false">$I$320</f>
        <v>40.33737474</v>
      </c>
      <c r="J330" s="164" t="n">
        <f aca="false">$J$320</f>
        <v>0</v>
      </c>
      <c r="K330" s="64" t="n">
        <f aca="false">$K$320</f>
        <v>40.33737474</v>
      </c>
      <c r="L330" s="64" t="n">
        <f aca="false">$L$320</f>
        <v>19.03884894</v>
      </c>
      <c r="M330" s="164" t="n">
        <f aca="false">$M$320</f>
        <v>0</v>
      </c>
      <c r="N330" s="64" t="n">
        <f aca="false">$N$320</f>
        <v>19.03884894</v>
      </c>
      <c r="O330" s="64" t="n">
        <f aca="false">$O$320</f>
        <v>59.37622368</v>
      </c>
      <c r="P330" s="82"/>
    </row>
    <row r="331" s="83" customFormat="true" ht="30.2" hidden="false" customHeight="true" outlineLevel="0" collapsed="false">
      <c r="A331" s="24"/>
      <c r="B331" s="123"/>
      <c r="C331" s="69" t="s">
        <v>117</v>
      </c>
      <c r="D331" s="99"/>
      <c r="E331" s="75" t="s">
        <v>36</v>
      </c>
      <c r="F331" s="75"/>
      <c r="G331" s="99"/>
      <c r="H331" s="154"/>
      <c r="I331" s="74" t="n">
        <f aca="false">$I$332</f>
        <v>0</v>
      </c>
      <c r="J331" s="74" t="n">
        <f aca="false">$J$332</f>
        <v>0</v>
      </c>
      <c r="K331" s="56" t="n">
        <f aca="false">SUM(I331+J331)</f>
        <v>0</v>
      </c>
      <c r="L331" s="74" t="n">
        <f aca="false">$L$332</f>
        <v>0</v>
      </c>
      <c r="M331" s="74" t="n">
        <f aca="false">$M$332</f>
        <v>0</v>
      </c>
      <c r="N331" s="74" t="n">
        <f aca="false">SUM(L331+M331)</f>
        <v>0</v>
      </c>
      <c r="O331" s="56" t="n">
        <f aca="false">SUM(K331+N331)</f>
        <v>0</v>
      </c>
      <c r="P331" s="82"/>
    </row>
    <row r="332" s="83" customFormat="true" ht="27.75" hidden="false" customHeight="true" outlineLevel="0" collapsed="false">
      <c r="A332" s="24"/>
      <c r="B332" s="123"/>
      <c r="C332" s="69"/>
      <c r="D332" s="69"/>
      <c r="E332" s="78"/>
      <c r="F332" s="107"/>
      <c r="G332" s="78"/>
      <c r="H332" s="122"/>
      <c r="I332" s="132"/>
      <c r="J332" s="132"/>
      <c r="K332" s="81"/>
      <c r="L332" s="90"/>
      <c r="M332" s="90"/>
      <c r="N332" s="90"/>
      <c r="O332" s="81"/>
      <c r="P332" s="82"/>
    </row>
    <row r="333" s="83" customFormat="true" ht="20.1" hidden="false" customHeight="true" outlineLevel="0" collapsed="false">
      <c r="A333" s="24"/>
      <c r="B333" s="123"/>
      <c r="C333" s="99" t="s">
        <v>118</v>
      </c>
      <c r="D333" s="99"/>
      <c r="E333" s="99"/>
      <c r="F333" s="99"/>
      <c r="G333" s="99"/>
      <c r="H333" s="154"/>
      <c r="I333" s="164" t="n">
        <f aca="false">$I$331</f>
        <v>0</v>
      </c>
      <c r="J333" s="64" t="n">
        <f aca="false">$J$331</f>
        <v>0</v>
      </c>
      <c r="K333" s="64" t="n">
        <f aca="false">$K$331</f>
        <v>0</v>
      </c>
      <c r="L333" s="164" t="n">
        <f aca="false">$L$331</f>
        <v>0</v>
      </c>
      <c r="M333" s="164" t="n">
        <f aca="false">$M$331</f>
        <v>0</v>
      </c>
      <c r="N333" s="164" t="n">
        <f aca="false">$N$331</f>
        <v>0</v>
      </c>
      <c r="O333" s="64" t="n">
        <f aca="false">$O$331</f>
        <v>0</v>
      </c>
      <c r="P333" s="82"/>
    </row>
    <row r="334" s="83" customFormat="true" ht="30.2" hidden="false" customHeight="true" outlineLevel="0" collapsed="false">
      <c r="A334" s="24"/>
      <c r="B334" s="123"/>
      <c r="C334" s="69" t="s">
        <v>119</v>
      </c>
      <c r="D334" s="99"/>
      <c r="E334" s="75" t="s">
        <v>36</v>
      </c>
      <c r="F334" s="75"/>
      <c r="G334" s="99"/>
      <c r="H334" s="154"/>
      <c r="I334" s="163" t="n">
        <f aca="false">SUM(I335:I340)</f>
        <v>0</v>
      </c>
      <c r="J334" s="155" t="n">
        <f aca="false">SUM(J335:J340)</f>
        <v>3.13772125</v>
      </c>
      <c r="K334" s="56" t="n">
        <f aca="false">SUM(I334+J334)</f>
        <v>3.13772125</v>
      </c>
      <c r="L334" s="155" t="n">
        <f aca="false">SUM(L335:L340)</f>
        <v>5.88605067</v>
      </c>
      <c r="M334" s="155" t="n">
        <f aca="false">SUM(M335:M340)</f>
        <v>204.99078157</v>
      </c>
      <c r="N334" s="56" t="n">
        <f aca="false">SUM(L334+M334)</f>
        <v>210.87683224</v>
      </c>
      <c r="O334" s="56" t="n">
        <f aca="false">SUM(K334+N334)</f>
        <v>214.01455349</v>
      </c>
      <c r="P334" s="82"/>
    </row>
    <row r="335" s="83" customFormat="true" ht="27.75" hidden="false" customHeight="true" outlineLevel="0" collapsed="false">
      <c r="A335" s="24"/>
      <c r="B335" s="123"/>
      <c r="D335" s="69"/>
      <c r="E335" s="76" t="s">
        <v>37</v>
      </c>
      <c r="F335" s="107" t="n">
        <f aca="false">[1]DATI!$G$49</f>
        <v>8138</v>
      </c>
      <c r="G335" s="78" t="str">
        <f aca="false">[1]DATI!$K$49</f>
        <v>Contributi per la realizzazione di infrastrutture inteportuali</v>
      </c>
      <c r="H335" s="122" t="str">
        <f aca="false">[1]DATI!$T$49</f>
        <v>23.01</v>
      </c>
      <c r="I335" s="133"/>
      <c r="J335" s="133"/>
      <c r="K335" s="165"/>
      <c r="L335" s="90"/>
      <c r="M335" s="90" t="n">
        <f aca="false">[1]DATI!$Z$49</f>
        <v>23.72311092</v>
      </c>
      <c r="N335" s="81"/>
      <c r="O335" s="81"/>
      <c r="P335" s="82"/>
    </row>
    <row r="336" s="83" customFormat="true" ht="27.75" hidden="false" customHeight="true" outlineLevel="0" collapsed="false">
      <c r="A336" s="24"/>
      <c r="B336" s="123"/>
      <c r="D336" s="69"/>
      <c r="E336" s="76"/>
      <c r="F336" s="107" t="n">
        <f aca="false">[1]DATI!$I$50</f>
        <v>8139</v>
      </c>
      <c r="G336" s="78" t="str">
        <f aca="false">[1]DATI!$K$50</f>
        <v>Spese relative ad interventi per gli interporti situati nelle aree depresse</v>
      </c>
      <c r="H336" s="122"/>
      <c r="I336" s="133"/>
      <c r="J336" s="133"/>
      <c r="K336" s="165"/>
      <c r="L336" s="90"/>
      <c r="M336" s="90" t="n">
        <f aca="false">[1]DATI!$Z$50</f>
        <v>9.07156776</v>
      </c>
      <c r="N336" s="81"/>
      <c r="O336" s="81"/>
      <c r="P336" s="82"/>
    </row>
    <row r="337" s="83" customFormat="true" ht="27.75" hidden="false" customHeight="true" outlineLevel="0" collapsed="false">
      <c r="A337" s="24"/>
      <c r="B337" s="123"/>
      <c r="D337" s="69"/>
      <c r="E337" s="76"/>
      <c r="F337" s="107" t="n">
        <f aca="false">[1]DATI!$H$141</f>
        <v>7060</v>
      </c>
      <c r="G337" s="78" t="str">
        <f aca="false">[1]DATI!$K$141</f>
        <v>Fondo per la progettazione e realizzazione delle opere strategiche di interesse nazionale nonché per opere di captazione e adduzione risorse idriche</v>
      </c>
      <c r="H337" s="122"/>
      <c r="I337" s="133"/>
      <c r="J337" s="133"/>
      <c r="K337" s="165"/>
      <c r="L337" s="90"/>
      <c r="M337" s="90" t="n">
        <f aca="false">[1]DATI!$Z$141</f>
        <v>172.19610289</v>
      </c>
      <c r="N337" s="81"/>
      <c r="O337" s="81"/>
      <c r="P337" s="82"/>
    </row>
    <row r="338" s="83" customFormat="true" ht="45" hidden="false" customHeight="true" outlineLevel="0" collapsed="false">
      <c r="A338" s="24"/>
      <c r="B338" s="123"/>
      <c r="D338" s="69"/>
      <c r="E338" s="76"/>
      <c r="F338" s="107" t="n">
        <f aca="false">[1]DATI!$G$42</f>
        <v>8054</v>
      </c>
      <c r="G338" s="78" t="str">
        <f aca="false">[1]DATI!$K$42</f>
        <v>Spese per la realizzazione degli impianti e degli annessi uffici operativi del Dipartimento dei trasporti terrestri, nonché per gli interventi di carattere straordinario occorrenti per assicurare la funzionaltà degli impianti e degli uffici operativi stes</v>
      </c>
      <c r="H338" s="79" t="str">
        <f aca="false">[1]DATI!$T$42</f>
        <v>21.01</v>
      </c>
      <c r="I338" s="133"/>
      <c r="J338" s="133"/>
      <c r="K338" s="165"/>
      <c r="L338" s="90" t="n">
        <f aca="false">[1]DATI!$Z$42</f>
        <v>3.86006488</v>
      </c>
      <c r="M338" s="90"/>
      <c r="N338" s="81"/>
      <c r="O338" s="81"/>
      <c r="P338" s="82"/>
    </row>
    <row r="339" s="83" customFormat="true" ht="27.75" hidden="false" customHeight="true" outlineLevel="0" collapsed="false">
      <c r="A339" s="24"/>
      <c r="B339" s="69"/>
      <c r="C339" s="24"/>
      <c r="D339" s="24"/>
      <c r="E339" s="78"/>
      <c r="F339" s="107" t="s">
        <v>120</v>
      </c>
      <c r="G339" s="78" t="s">
        <v>121</v>
      </c>
      <c r="H339" s="122"/>
      <c r="I339" s="90"/>
      <c r="J339" s="132" t="n">
        <f aca="false">[1]DATI!$Y$238</f>
        <v>3.13772125</v>
      </c>
      <c r="K339" s="81"/>
      <c r="L339" s="90" t="n">
        <f aca="false">[1]DATI!$Y$412</f>
        <v>2.02598579</v>
      </c>
      <c r="M339" s="90" t="n">
        <f aca="false">[1]DATI!$Y$420</f>
        <v>0</v>
      </c>
      <c r="N339" s="81"/>
      <c r="O339" s="81"/>
      <c r="P339" s="82"/>
    </row>
    <row r="340" s="83" customFormat="true" ht="27.75" hidden="false" customHeight="true" outlineLevel="0" collapsed="false">
      <c r="A340" s="24"/>
      <c r="B340" s="69"/>
      <c r="C340" s="24"/>
      <c r="D340" s="24"/>
      <c r="E340" s="78"/>
      <c r="F340" s="107" t="s">
        <v>122</v>
      </c>
      <c r="G340" s="78" t="s">
        <v>121</v>
      </c>
      <c r="H340" s="122"/>
      <c r="I340" s="90"/>
      <c r="J340" s="132" t="n">
        <f aca="false">[1]DATI!$Z$239</f>
        <v>0</v>
      </c>
      <c r="K340" s="81"/>
      <c r="L340" s="90"/>
      <c r="M340" s="90"/>
      <c r="N340" s="81"/>
      <c r="O340" s="81"/>
      <c r="P340" s="82"/>
    </row>
    <row r="341" customFormat="false" ht="10.15" hidden="false" customHeight="true" outlineLevel="0" collapsed="false">
      <c r="A341" s="23"/>
      <c r="B341" s="166"/>
      <c r="C341" s="24"/>
      <c r="D341" s="24"/>
      <c r="E341" s="24"/>
      <c r="H341" s="154"/>
      <c r="I341" s="155"/>
      <c r="J341" s="155"/>
      <c r="K341" s="105"/>
      <c r="L341" s="117"/>
      <c r="M341" s="117"/>
      <c r="N341" s="105"/>
      <c r="O341" s="105"/>
    </row>
    <row r="342" s="83" customFormat="true" ht="34.5" hidden="false" customHeight="true" outlineLevel="0" collapsed="false">
      <c r="A342" s="24"/>
      <c r="B342" s="69"/>
      <c r="C342" s="24"/>
      <c r="D342" s="24"/>
      <c r="E342" s="75" t="s">
        <v>38</v>
      </c>
      <c r="F342" s="75"/>
      <c r="G342" s="24"/>
      <c r="H342" s="154"/>
      <c r="I342" s="74" t="n">
        <f aca="false">SUM(I343:I343)</f>
        <v>0</v>
      </c>
      <c r="J342" s="155" t="n">
        <f aca="false">SUM(J343:J343)</f>
        <v>11.5</v>
      </c>
      <c r="K342" s="105" t="n">
        <f aca="false">SUM(I342+J342)</f>
        <v>11.5</v>
      </c>
      <c r="L342" s="74" t="n">
        <f aca="false">SUM(L343:L343)</f>
        <v>0</v>
      </c>
      <c r="M342" s="74" t="n">
        <f aca="false">SUM(M343:M343)</f>
        <v>0</v>
      </c>
      <c r="N342" s="74" t="n">
        <f aca="false">SUM(L342+M342)</f>
        <v>0</v>
      </c>
      <c r="O342" s="105" t="n">
        <f aca="false">SUM(K342+N342)</f>
        <v>11.5</v>
      </c>
      <c r="P342" s="82"/>
    </row>
    <row r="343" s="83" customFormat="true" ht="51.95" hidden="false" customHeight="true" outlineLevel="0" collapsed="false">
      <c r="A343" s="24"/>
      <c r="B343" s="69"/>
      <c r="C343" s="24"/>
      <c r="D343" s="24"/>
      <c r="E343" s="76" t="s">
        <v>53</v>
      </c>
      <c r="F343" s="107" t="n">
        <f aca="false">[1]DATI!$G$456</f>
        <v>3816</v>
      </c>
      <c r="G343" s="78" t="str">
        <f aca="false">[1]DATI!$K$456</f>
        <v>Rimborso parziale dell'accisa sulla benzina e sui gpl per autovetture in servizio pubblico di piazza, compresi i motoscafi in servizio analogo e quelli lacuali per il servizio pubblico da banchina per il trasporto delle persone</v>
      </c>
      <c r="H343" s="122" t="str">
        <f aca="false">[1]DATI!$T$456</f>
        <v>10.01</v>
      </c>
      <c r="I343" s="132"/>
      <c r="J343" s="132" t="n">
        <f aca="false">[1]DATI!$Z$456</f>
        <v>11.5</v>
      </c>
      <c r="K343" s="81"/>
      <c r="L343" s="90"/>
      <c r="M343" s="90"/>
      <c r="N343" s="81"/>
      <c r="O343" s="81"/>
      <c r="P343" s="82"/>
    </row>
    <row r="344" customFormat="false" ht="10.15" hidden="false" customHeight="true" outlineLevel="0" collapsed="false">
      <c r="A344" s="23"/>
      <c r="B344" s="166"/>
      <c r="C344" s="24"/>
      <c r="D344" s="24"/>
      <c r="E344" s="142"/>
      <c r="H344" s="154"/>
      <c r="I344" s="155"/>
      <c r="J344" s="155"/>
      <c r="K344" s="74"/>
      <c r="L344" s="73"/>
      <c r="M344" s="73"/>
      <c r="N344" s="105"/>
      <c r="O344" s="105"/>
    </row>
    <row r="345" s="83" customFormat="true" ht="30.2" hidden="false" customHeight="true" outlineLevel="0" collapsed="false">
      <c r="A345" s="24"/>
      <c r="B345" s="69"/>
      <c r="C345" s="24"/>
      <c r="D345" s="24"/>
      <c r="E345" s="75" t="s">
        <v>89</v>
      </c>
      <c r="F345" s="75"/>
      <c r="G345" s="24"/>
      <c r="H345" s="154"/>
      <c r="I345" s="74" t="n">
        <f aca="false">$I$346</f>
        <v>0</v>
      </c>
      <c r="J345" s="74" t="n">
        <f aca="false">$J$346</f>
        <v>0</v>
      </c>
      <c r="K345" s="74" t="n">
        <f aca="false">SUM(I345+J345)</f>
        <v>0</v>
      </c>
      <c r="L345" s="73" t="n">
        <f aca="false">$L$346</f>
        <v>0</v>
      </c>
      <c r="M345" s="73" t="n">
        <f aca="false">$M$346</f>
        <v>0</v>
      </c>
      <c r="N345" s="74" t="n">
        <f aca="false">SUM(L345+M345)</f>
        <v>0</v>
      </c>
      <c r="O345" s="105" t="n">
        <f aca="false">SUM(K345+N345)</f>
        <v>0</v>
      </c>
      <c r="P345" s="82"/>
    </row>
    <row r="346" s="83" customFormat="true" ht="42" hidden="false" customHeight="true" outlineLevel="0" collapsed="false">
      <c r="A346" s="24"/>
      <c r="B346" s="69"/>
      <c r="C346" s="24"/>
      <c r="D346" s="24"/>
      <c r="E346" s="133"/>
      <c r="F346" s="107" t="n">
        <f aca="false">[1]DATI!$F$492</f>
        <v>3900</v>
      </c>
      <c r="G346" s="78" t="str">
        <f aca="false">[1]DATI!$K$492</f>
        <v>Trasporto di materiali e quadrupedi - spese accessorie relative a canoni e tasse per le concessioni e per l'esercizio di raccordi ferroviari - spese per l'atterraggio, il parcheggio e l'assistenza di velivoli su aeroporti esteri</v>
      </c>
      <c r="H346" s="122" t="str">
        <f aca="false">[1]DATI!$T$492</f>
        <v>02.02</v>
      </c>
      <c r="I346" s="90" t="n">
        <f aca="false">[1]DATI!$Z$492</f>
        <v>0</v>
      </c>
      <c r="J346" s="132"/>
      <c r="K346" s="81"/>
      <c r="L346" s="85"/>
      <c r="M346" s="85"/>
      <c r="N346" s="81"/>
      <c r="O346" s="81"/>
      <c r="P346" s="82"/>
    </row>
    <row r="347" customFormat="false" ht="10.15" hidden="false" customHeight="true" outlineLevel="0" collapsed="false">
      <c r="A347" s="23"/>
      <c r="B347" s="166"/>
      <c r="C347" s="24"/>
      <c r="D347" s="24"/>
      <c r="E347" s="24"/>
      <c r="H347" s="154"/>
      <c r="I347" s="74"/>
      <c r="J347" s="74"/>
      <c r="K347" s="74"/>
      <c r="L347" s="73"/>
      <c r="M347" s="73"/>
      <c r="N347" s="105"/>
      <c r="O347" s="105"/>
    </row>
    <row r="348" s="83" customFormat="true" ht="30.2" hidden="false" customHeight="true" outlineLevel="0" collapsed="false">
      <c r="A348" s="24"/>
      <c r="B348" s="69"/>
      <c r="C348" s="24"/>
      <c r="D348" s="24"/>
      <c r="E348" s="75" t="s">
        <v>54</v>
      </c>
      <c r="F348" s="75"/>
      <c r="G348" s="24"/>
      <c r="H348" s="154"/>
      <c r="I348" s="74" t="n">
        <f aca="false">SUM(I349:I350)</f>
        <v>79.56341979</v>
      </c>
      <c r="J348" s="74" t="n">
        <f aca="false">SUM(J349:J350)</f>
        <v>0</v>
      </c>
      <c r="K348" s="74" t="n">
        <f aca="false">SUM(I348+J348)</f>
        <v>79.56341979</v>
      </c>
      <c r="L348" s="73" t="n">
        <f aca="false">SUM(L349:L350)</f>
        <v>0</v>
      </c>
      <c r="M348" s="73" t="n">
        <f aca="false">SUM(M349:M350)</f>
        <v>0</v>
      </c>
      <c r="N348" s="74" t="n">
        <f aca="false">SUM(L348+M348)</f>
        <v>0</v>
      </c>
      <c r="O348" s="105" t="n">
        <f aca="false">SUM(K348+N348)</f>
        <v>79.56341979</v>
      </c>
      <c r="P348" s="82"/>
    </row>
    <row r="349" s="83" customFormat="true" ht="42" hidden="false" customHeight="true" outlineLevel="0" collapsed="false">
      <c r="A349" s="24"/>
      <c r="B349" s="69"/>
      <c r="C349" s="24"/>
      <c r="D349" s="24"/>
      <c r="E349" s="133"/>
      <c r="F349" s="107" t="n">
        <f aca="false">[1]DATI!$G$421</f>
        <v>1311</v>
      </c>
      <c r="G349" s="78" t="str">
        <f aca="false">[1]DATI!$K$421</f>
        <v>Somma da rimborsare alle Ferrovie dello Stato S.p.A. e alle società di navigazione concessionarie di servizi di linea per le facilitazioni di viaggio accordate agli elettori in occasione delle consultazioni elettorali</v>
      </c>
      <c r="H349" s="122" t="str">
        <f aca="false">[1]DATI!$T$421</f>
        <v>02.02</v>
      </c>
      <c r="I349" s="90" t="n">
        <f aca="false">[1]DATI!$Z$421</f>
        <v>4.56697819</v>
      </c>
      <c r="J349" s="132"/>
      <c r="K349" s="81"/>
      <c r="L349" s="90"/>
      <c r="M349" s="90"/>
      <c r="N349" s="90"/>
      <c r="O349" s="81"/>
      <c r="P349" s="82"/>
    </row>
    <row r="350" s="83" customFormat="true" ht="27.75" hidden="false" customHeight="true" outlineLevel="0" collapsed="false">
      <c r="A350" s="24"/>
      <c r="B350" s="69"/>
      <c r="C350" s="24"/>
      <c r="D350" s="24"/>
      <c r="E350" s="78"/>
      <c r="F350" s="107" t="n">
        <f aca="false">[1]DATI!$F$426</f>
        <v>2737</v>
      </c>
      <c r="G350" s="78" t="str">
        <f aca="false">[1]DATI!$K$426</f>
        <v>Manutenzione, noleggio e gestione delgi automezzi, dei natanti e degli aeromobili.</v>
      </c>
      <c r="H350" s="122" t="str">
        <f aca="false">[1]DATI!$T$426</f>
        <v>02.02</v>
      </c>
      <c r="I350" s="90" t="n">
        <f aca="false">[1]DATI!$Z$426</f>
        <v>74.9964416</v>
      </c>
      <c r="J350" s="132"/>
      <c r="K350" s="81"/>
      <c r="L350" s="90"/>
      <c r="M350" s="90"/>
      <c r="N350" s="81"/>
      <c r="O350" s="81"/>
      <c r="P350" s="82"/>
    </row>
    <row r="351" s="84" customFormat="true" ht="20.1" hidden="false" customHeight="true" outlineLevel="0" collapsed="false">
      <c r="A351" s="75"/>
      <c r="B351" s="167" t="s">
        <v>123</v>
      </c>
      <c r="C351" s="168" t="s">
        <v>124</v>
      </c>
      <c r="D351" s="168"/>
      <c r="E351" s="168"/>
      <c r="F351" s="168"/>
      <c r="G351" s="168"/>
      <c r="H351" s="154"/>
      <c r="I351" s="169" t="n">
        <f aca="false">SUM(I334+I342+I345+I348)</f>
        <v>79.56341979</v>
      </c>
      <c r="J351" s="169" t="n">
        <f aca="false">SUM(J334+J342+J345+J348)</f>
        <v>14.63772125</v>
      </c>
      <c r="K351" s="169" t="n">
        <f aca="false">SUM(K334+K342+K345+K348)</f>
        <v>94.20114104</v>
      </c>
      <c r="L351" s="169" t="n">
        <f aca="false">SUM(L334+L342+L345+L348)</f>
        <v>5.88605067</v>
      </c>
      <c r="M351" s="169" t="n">
        <f aca="false">SUM(M334+M342+M345+M348)</f>
        <v>204.99078157</v>
      </c>
      <c r="N351" s="169" t="n">
        <f aca="false">SUM(N334+N342+N345+N348)</f>
        <v>210.87683224</v>
      </c>
      <c r="O351" s="169" t="n">
        <f aca="false">SUM(O334+O342+O345+O348)</f>
        <v>305.07797328</v>
      </c>
      <c r="P351" s="82"/>
      <c r="Q351" s="83"/>
    </row>
    <row r="352" s="83" customFormat="true" ht="11.25" hidden="false" customHeight="false" outlineLevel="0" collapsed="false">
      <c r="A352" s="123"/>
      <c r="B352" s="123"/>
      <c r="C352" s="123" t="s">
        <v>125</v>
      </c>
      <c r="D352" s="123"/>
      <c r="E352" s="123"/>
      <c r="F352" s="123"/>
      <c r="G352" s="123"/>
      <c r="H352" s="123"/>
      <c r="I352" s="123"/>
      <c r="J352" s="123"/>
      <c r="K352" s="123"/>
      <c r="L352" s="123"/>
      <c r="M352" s="123"/>
      <c r="N352" s="123"/>
      <c r="O352" s="123"/>
      <c r="P352" s="170"/>
    </row>
    <row r="353" customFormat="false" ht="11.25" hidden="false" customHeight="false" outlineLevel="0" collapsed="false">
      <c r="C353" s="171" t="s">
        <v>126</v>
      </c>
      <c r="D353" s="171"/>
      <c r="E353" s="22"/>
      <c r="F353" s="123"/>
      <c r="G353" s="123"/>
      <c r="H353" s="123"/>
      <c r="I353" s="22"/>
      <c r="J353" s="22"/>
      <c r="K353" s="22"/>
      <c r="L353" s="22"/>
      <c r="M353" s="22"/>
      <c r="N353" s="22"/>
      <c r="O353" s="22"/>
    </row>
    <row r="354" customFormat="false" ht="12" hidden="false" customHeight="false" outlineLevel="0" collapsed="false">
      <c r="E354" s="22"/>
      <c r="F354" s="123"/>
      <c r="G354" s="123"/>
      <c r="H354" s="123"/>
      <c r="I354" s="22"/>
      <c r="J354" s="22"/>
      <c r="K354" s="22"/>
      <c r="L354" s="22"/>
      <c r="M354" s="22"/>
      <c r="N354" s="22"/>
      <c r="O354" s="22"/>
    </row>
    <row r="355" customFormat="false" ht="16.5" hidden="false" customHeight="false" outlineLevel="0" collapsed="false">
      <c r="A355" s="172" t="s">
        <v>127</v>
      </c>
      <c r="B355" s="173"/>
      <c r="C355" s="174"/>
      <c r="D355" s="174"/>
      <c r="G355" s="123"/>
      <c r="H355" s="123"/>
      <c r="I355" s="22"/>
      <c r="J355" s="22"/>
      <c r="K355" s="22"/>
      <c r="L355" s="22"/>
      <c r="M355" s="22"/>
      <c r="N355" s="22"/>
      <c r="O355" s="175"/>
    </row>
    <row r="356" customFormat="false" ht="22.7" hidden="false" customHeight="true" outlineLevel="0" collapsed="false">
      <c r="C356" s="176"/>
      <c r="D356" s="176"/>
      <c r="E356" s="176"/>
      <c r="F356" s="176"/>
      <c r="G356" s="176"/>
      <c r="H356" s="176"/>
      <c r="I356" s="176"/>
      <c r="J356" s="176"/>
      <c r="K356" s="176"/>
      <c r="L356" s="176"/>
      <c r="M356" s="176"/>
      <c r="N356" s="176"/>
      <c r="O356" s="176"/>
    </row>
    <row r="357" customFormat="false" ht="11.25" hidden="false" customHeight="false" outlineLevel="0" collapsed="false">
      <c r="H357" s="123"/>
      <c r="I357" s="175"/>
      <c r="J357" s="175"/>
      <c r="K357" s="175"/>
      <c r="L357" s="175"/>
      <c r="M357" s="175"/>
      <c r="N357" s="175"/>
      <c r="O357" s="175"/>
    </row>
    <row r="358" customFormat="false" ht="11.25" hidden="false" customHeight="false" outlineLevel="0" collapsed="false">
      <c r="C358" s="22" t="s">
        <v>128</v>
      </c>
      <c r="E358" s="22"/>
      <c r="F358" s="123"/>
      <c r="G358" s="123"/>
      <c r="H358" s="123"/>
      <c r="I358" s="22"/>
      <c r="J358" s="22"/>
      <c r="K358" s="22"/>
      <c r="L358" s="22"/>
      <c r="M358" s="22"/>
      <c r="N358" s="22"/>
      <c r="O358" s="22"/>
    </row>
    <row r="359" customFormat="false" ht="11.25" hidden="false" customHeight="false" outlineLevel="0" collapsed="false">
      <c r="E359" s="22"/>
      <c r="F359" s="123"/>
      <c r="G359" s="123"/>
      <c r="H359" s="123"/>
      <c r="I359" s="22"/>
      <c r="J359" s="22"/>
      <c r="K359" s="22"/>
      <c r="L359" s="22"/>
      <c r="M359" s="22"/>
      <c r="N359" s="22"/>
      <c r="O359" s="22"/>
    </row>
    <row r="360" customFormat="false" ht="11.25" hidden="false" customHeight="false" outlineLevel="0" collapsed="false">
      <c r="E360" s="22"/>
      <c r="F360" s="123"/>
      <c r="G360" s="123"/>
      <c r="H360" s="123"/>
      <c r="I360" s="22"/>
      <c r="J360" s="22"/>
      <c r="K360" s="22"/>
      <c r="L360" s="22"/>
      <c r="M360" s="22"/>
      <c r="N360" s="22"/>
      <c r="O360" s="22"/>
    </row>
    <row r="361" customFormat="false" ht="11.25" hidden="false" customHeight="false" outlineLevel="0" collapsed="false">
      <c r="E361" s="22"/>
      <c r="F361" s="123"/>
      <c r="G361" s="123"/>
      <c r="H361" s="123"/>
      <c r="I361" s="22"/>
      <c r="J361" s="22"/>
      <c r="K361" s="22"/>
      <c r="L361" s="22"/>
      <c r="M361" s="22"/>
      <c r="N361" s="22"/>
      <c r="O361" s="22"/>
    </row>
    <row r="362" customFormat="false" ht="11.25" hidden="false" customHeight="false" outlineLevel="0" collapsed="false">
      <c r="E362" s="22"/>
      <c r="F362" s="123"/>
      <c r="G362" s="123"/>
      <c r="H362" s="123"/>
      <c r="I362" s="22"/>
      <c r="J362" s="175"/>
      <c r="K362" s="175"/>
      <c r="L362" s="175"/>
      <c r="M362" s="175"/>
      <c r="N362" s="175"/>
      <c r="O362" s="175"/>
    </row>
    <row r="363" customFormat="false" ht="11.25" hidden="false" customHeight="false" outlineLevel="0" collapsed="false">
      <c r="E363" s="22"/>
      <c r="F363" s="123"/>
      <c r="G363" s="123"/>
      <c r="H363" s="123"/>
      <c r="I363" s="22"/>
      <c r="J363" s="22"/>
      <c r="K363" s="22"/>
      <c r="L363" s="22"/>
      <c r="M363" s="22"/>
      <c r="N363" s="22"/>
      <c r="O363" s="22"/>
    </row>
    <row r="364" customFormat="false" ht="11.25" hidden="false" customHeight="false" outlineLevel="0" collapsed="false">
      <c r="E364" s="22"/>
      <c r="F364" s="123"/>
      <c r="G364" s="123"/>
      <c r="H364" s="123"/>
      <c r="I364" s="177"/>
      <c r="J364" s="22"/>
      <c r="K364" s="22"/>
      <c r="L364" s="22"/>
      <c r="M364" s="22"/>
      <c r="N364" s="22"/>
      <c r="O364" s="22"/>
    </row>
    <row r="365" customFormat="false" ht="11.25" hidden="false" customHeight="false" outlineLevel="0" collapsed="false">
      <c r="E365" s="22"/>
      <c r="F365" s="123"/>
      <c r="G365" s="123"/>
      <c r="H365" s="123"/>
      <c r="I365" s="22"/>
      <c r="J365" s="22"/>
      <c r="K365" s="22"/>
      <c r="L365" s="22"/>
      <c r="M365" s="22"/>
      <c r="N365" s="22"/>
      <c r="O365" s="22"/>
    </row>
    <row r="366" customFormat="false" ht="11.25" hidden="false" customHeight="false" outlineLevel="0" collapsed="false">
      <c r="E366" s="22"/>
      <c r="F366" s="123"/>
      <c r="G366" s="123"/>
      <c r="H366" s="123"/>
      <c r="I366" s="22"/>
      <c r="J366" s="22"/>
      <c r="K366" s="22"/>
      <c r="L366" s="22"/>
      <c r="M366" s="22"/>
      <c r="N366" s="22"/>
      <c r="O366" s="22"/>
    </row>
    <row r="367" customFormat="false" ht="11.25" hidden="false" customHeight="false" outlineLevel="0" collapsed="false">
      <c r="E367" s="22"/>
      <c r="F367" s="123"/>
      <c r="G367" s="123"/>
      <c r="H367" s="123"/>
      <c r="I367" s="22"/>
      <c r="J367" s="22"/>
      <c r="K367" s="22"/>
      <c r="L367" s="22"/>
      <c r="M367" s="22"/>
      <c r="N367" s="22"/>
      <c r="O367" s="22"/>
    </row>
    <row r="368" customFormat="false" ht="11.25" hidden="false" customHeight="false" outlineLevel="0" collapsed="false">
      <c r="E368" s="22"/>
      <c r="F368" s="123"/>
      <c r="G368" s="123"/>
      <c r="H368" s="123"/>
      <c r="I368" s="22"/>
      <c r="J368" s="22"/>
      <c r="K368" s="22"/>
      <c r="L368" s="22"/>
      <c r="M368" s="22"/>
      <c r="N368" s="22"/>
      <c r="O368" s="22"/>
    </row>
    <row r="369" customFormat="false" ht="11.25" hidden="false" customHeight="false" outlineLevel="0" collapsed="false">
      <c r="E369" s="22"/>
      <c r="F369" s="123"/>
      <c r="G369" s="123"/>
      <c r="H369" s="123"/>
      <c r="I369" s="22"/>
      <c r="J369" s="22"/>
      <c r="K369" s="22"/>
      <c r="L369" s="22"/>
      <c r="M369" s="22"/>
      <c r="N369" s="22"/>
      <c r="O369" s="22"/>
    </row>
    <row r="370" customFormat="false" ht="11.25" hidden="false" customHeight="false" outlineLevel="0" collapsed="false">
      <c r="E370" s="22"/>
      <c r="F370" s="123"/>
      <c r="G370" s="123"/>
      <c r="H370" s="123"/>
      <c r="I370" s="22"/>
      <c r="J370" s="22"/>
      <c r="K370" s="22"/>
      <c r="L370" s="22"/>
      <c r="M370" s="22"/>
      <c r="N370" s="22"/>
      <c r="O370" s="22"/>
    </row>
    <row r="371" customFormat="false" ht="11.25" hidden="false" customHeight="false" outlineLevel="0" collapsed="false">
      <c r="E371" s="22"/>
      <c r="F371" s="123"/>
      <c r="G371" s="123"/>
      <c r="H371" s="123"/>
      <c r="I371" s="22"/>
      <c r="J371" s="22"/>
      <c r="K371" s="22"/>
      <c r="L371" s="22"/>
      <c r="M371" s="22"/>
      <c r="N371" s="22"/>
      <c r="O371" s="22"/>
    </row>
    <row r="372" customFormat="false" ht="11.25" hidden="false" customHeight="false" outlineLevel="0" collapsed="false">
      <c r="I372" s="22"/>
      <c r="J372" s="22"/>
      <c r="K372" s="22"/>
      <c r="L372" s="22"/>
      <c r="M372" s="22"/>
      <c r="N372" s="22"/>
      <c r="O372" s="22"/>
    </row>
    <row r="373" customFormat="false" ht="11.25" hidden="false" customHeight="false" outlineLevel="0" collapsed="false">
      <c r="I373" s="22"/>
      <c r="J373" s="22"/>
      <c r="K373" s="22"/>
      <c r="L373" s="22"/>
      <c r="M373" s="22"/>
      <c r="N373" s="22"/>
      <c r="O373" s="22"/>
    </row>
    <row r="374" customFormat="false" ht="11.25" hidden="false" customHeight="false" outlineLevel="0" collapsed="false">
      <c r="I374" s="22"/>
      <c r="J374" s="22"/>
      <c r="K374" s="22"/>
      <c r="L374" s="22"/>
      <c r="M374" s="22"/>
      <c r="N374" s="22"/>
      <c r="O374" s="22"/>
    </row>
    <row r="375" customFormat="false" ht="11.25" hidden="false" customHeight="false" outlineLevel="0" collapsed="false">
      <c r="I375" s="22"/>
      <c r="J375" s="22"/>
      <c r="K375" s="22"/>
      <c r="L375" s="22"/>
      <c r="M375" s="22"/>
      <c r="N375" s="22"/>
      <c r="O375" s="22"/>
    </row>
    <row r="376" customFormat="false" ht="11.25" hidden="false" customHeight="false" outlineLevel="0" collapsed="false">
      <c r="I376" s="22"/>
      <c r="J376" s="22"/>
      <c r="K376" s="22"/>
      <c r="L376" s="22"/>
      <c r="M376" s="22"/>
      <c r="N376" s="22"/>
      <c r="O376" s="22"/>
    </row>
    <row r="377" customFormat="false" ht="11.25" hidden="false" customHeight="false" outlineLevel="0" collapsed="false">
      <c r="I377" s="22"/>
      <c r="J377" s="22"/>
      <c r="K377" s="22"/>
      <c r="L377" s="22"/>
      <c r="M377" s="22"/>
      <c r="N377" s="22"/>
      <c r="O377" s="22"/>
    </row>
    <row r="378" customFormat="false" ht="11.25" hidden="false" customHeight="false" outlineLevel="0" collapsed="false">
      <c r="I378" s="22"/>
      <c r="J378" s="22"/>
      <c r="K378" s="22"/>
      <c r="L378" s="22"/>
      <c r="M378" s="22"/>
      <c r="N378" s="22"/>
      <c r="O378" s="22"/>
    </row>
    <row r="379" customFormat="false" ht="11.25" hidden="false" customHeight="false" outlineLevel="0" collapsed="false">
      <c r="I379" s="22"/>
      <c r="J379" s="22"/>
      <c r="K379" s="22"/>
      <c r="L379" s="22"/>
      <c r="M379" s="22"/>
      <c r="N379" s="22"/>
      <c r="O379" s="22"/>
    </row>
    <row r="380" customFormat="false" ht="11.25" hidden="false" customHeight="false" outlineLevel="0" collapsed="false">
      <c r="I380" s="22"/>
      <c r="J380" s="22"/>
      <c r="K380" s="22"/>
      <c r="L380" s="22"/>
      <c r="M380" s="22"/>
      <c r="N380" s="22"/>
      <c r="O380" s="22"/>
    </row>
    <row r="381" customFormat="false" ht="11.25" hidden="false" customHeight="false" outlineLevel="0" collapsed="false">
      <c r="I381" s="22"/>
      <c r="J381" s="22"/>
      <c r="K381" s="22"/>
      <c r="L381" s="22"/>
      <c r="M381" s="22"/>
      <c r="N381" s="22"/>
      <c r="O381" s="22"/>
    </row>
    <row r="382" customFormat="false" ht="11.25" hidden="false" customHeight="false" outlineLevel="0" collapsed="false">
      <c r="I382" s="22"/>
      <c r="J382" s="22"/>
      <c r="K382" s="22"/>
      <c r="L382" s="22"/>
      <c r="M382" s="22"/>
      <c r="N382" s="22"/>
      <c r="O382" s="22"/>
    </row>
    <row r="383" customFormat="false" ht="11.25" hidden="false" customHeight="false" outlineLevel="0" collapsed="false">
      <c r="I383" s="22"/>
      <c r="J383" s="22"/>
      <c r="K383" s="22"/>
      <c r="L383" s="22"/>
      <c r="M383" s="22"/>
      <c r="N383" s="22"/>
      <c r="O383" s="22"/>
    </row>
    <row r="384" customFormat="false" ht="11.25" hidden="false" customHeight="false" outlineLevel="0" collapsed="false">
      <c r="I384" s="22"/>
      <c r="J384" s="22"/>
      <c r="K384" s="22"/>
      <c r="L384" s="22"/>
      <c r="M384" s="22"/>
      <c r="N384" s="22"/>
      <c r="O384" s="22"/>
    </row>
    <row r="385" customFormat="false" ht="11.25" hidden="false" customHeight="false" outlineLevel="0" collapsed="false">
      <c r="I385" s="22"/>
      <c r="J385" s="22"/>
      <c r="K385" s="22"/>
      <c r="L385" s="22"/>
      <c r="M385" s="22"/>
      <c r="N385" s="22"/>
      <c r="O385" s="22"/>
    </row>
    <row r="386" customFormat="false" ht="11.25" hidden="false" customHeight="false" outlineLevel="0" collapsed="false">
      <c r="I386" s="22"/>
      <c r="J386" s="22"/>
      <c r="K386" s="22"/>
      <c r="L386" s="22"/>
      <c r="M386" s="22"/>
      <c r="N386" s="22"/>
      <c r="O386" s="22"/>
    </row>
    <row r="387" customFormat="false" ht="11.25" hidden="false" customHeight="false" outlineLevel="0" collapsed="false">
      <c r="I387" s="22"/>
      <c r="J387" s="22"/>
      <c r="K387" s="22"/>
      <c r="L387" s="22"/>
      <c r="M387" s="22"/>
      <c r="N387" s="22"/>
      <c r="O387" s="22"/>
    </row>
    <row r="388" customFormat="false" ht="11.25" hidden="false" customHeight="false" outlineLevel="0" collapsed="false">
      <c r="I388" s="22"/>
      <c r="J388" s="22"/>
      <c r="K388" s="22"/>
      <c r="L388" s="22"/>
      <c r="M388" s="22"/>
      <c r="N388" s="22"/>
      <c r="O388" s="22"/>
    </row>
    <row r="389" customFormat="false" ht="11.25" hidden="false" customHeight="false" outlineLevel="0" collapsed="false">
      <c r="I389" s="22"/>
      <c r="J389" s="22"/>
      <c r="K389" s="22"/>
      <c r="L389" s="22"/>
      <c r="M389" s="22"/>
      <c r="N389" s="22"/>
      <c r="O389" s="22"/>
    </row>
    <row r="390" customFormat="false" ht="11.25" hidden="false" customHeight="false" outlineLevel="0" collapsed="false">
      <c r="I390" s="22"/>
      <c r="J390" s="22"/>
      <c r="K390" s="22"/>
      <c r="L390" s="22"/>
      <c r="M390" s="22"/>
      <c r="N390" s="22"/>
      <c r="O390" s="22"/>
    </row>
    <row r="391" customFormat="false" ht="11.25" hidden="false" customHeight="false" outlineLevel="0" collapsed="false">
      <c r="I391" s="22"/>
      <c r="J391" s="22"/>
      <c r="K391" s="22"/>
      <c r="L391" s="22"/>
      <c r="M391" s="22"/>
      <c r="N391" s="22"/>
      <c r="O391" s="22"/>
    </row>
    <row r="392" customFormat="false" ht="11.25" hidden="false" customHeight="false" outlineLevel="0" collapsed="false">
      <c r="I392" s="22"/>
      <c r="J392" s="22"/>
      <c r="K392" s="22"/>
      <c r="L392" s="22"/>
      <c r="M392" s="22"/>
      <c r="N392" s="22"/>
      <c r="O392" s="22"/>
    </row>
    <row r="393" customFormat="false" ht="11.25" hidden="false" customHeight="false" outlineLevel="0" collapsed="false">
      <c r="I393" s="22"/>
      <c r="J393" s="22"/>
      <c r="K393" s="22"/>
      <c r="L393" s="22"/>
      <c r="M393" s="22"/>
      <c r="N393" s="22"/>
      <c r="O393" s="22"/>
    </row>
    <row r="394" customFormat="false" ht="11.25" hidden="false" customHeight="false" outlineLevel="0" collapsed="false">
      <c r="I394" s="22"/>
      <c r="J394" s="22"/>
      <c r="K394" s="22"/>
      <c r="L394" s="22"/>
      <c r="M394" s="22"/>
      <c r="N394" s="22"/>
      <c r="O394" s="22"/>
    </row>
    <row r="395" customFormat="false" ht="11.25" hidden="false" customHeight="false" outlineLevel="0" collapsed="false">
      <c r="I395" s="52"/>
      <c r="J395" s="22"/>
      <c r="K395" s="22"/>
      <c r="L395" s="22"/>
      <c r="M395" s="22"/>
      <c r="N395" s="22"/>
      <c r="O395" s="22"/>
    </row>
    <row r="396" customFormat="false" ht="11.25" hidden="false" customHeight="false" outlineLevel="0" collapsed="false">
      <c r="I396" s="52"/>
      <c r="J396" s="22"/>
      <c r="K396" s="22"/>
      <c r="L396" s="22"/>
      <c r="M396" s="22"/>
      <c r="N396" s="22"/>
      <c r="O396" s="22"/>
    </row>
    <row r="397" customFormat="false" ht="11.25" hidden="false" customHeight="false" outlineLevel="0" collapsed="false">
      <c r="I397" s="52"/>
      <c r="J397" s="22"/>
      <c r="K397" s="22"/>
      <c r="L397" s="22"/>
      <c r="M397" s="22"/>
      <c r="N397" s="22"/>
      <c r="O397" s="22"/>
    </row>
    <row r="398" customFormat="false" ht="11.25" hidden="false" customHeight="false" outlineLevel="0" collapsed="false">
      <c r="I398" s="22"/>
      <c r="J398" s="22"/>
      <c r="K398" s="22"/>
      <c r="L398" s="22"/>
      <c r="M398" s="22"/>
      <c r="N398" s="22"/>
      <c r="O398" s="22"/>
    </row>
    <row r="399" customFormat="false" ht="11.25" hidden="false" customHeight="false" outlineLevel="0" collapsed="false">
      <c r="I399" s="22"/>
      <c r="J399" s="22"/>
      <c r="K399" s="22"/>
      <c r="L399" s="22"/>
      <c r="M399" s="22"/>
      <c r="N399" s="22"/>
      <c r="O399" s="22"/>
    </row>
    <row r="400" customFormat="false" ht="11.25" hidden="false" customHeight="false" outlineLevel="0" collapsed="false">
      <c r="I400" s="22"/>
      <c r="J400" s="22"/>
      <c r="K400" s="22"/>
      <c r="L400" s="22"/>
      <c r="M400" s="22"/>
      <c r="N400" s="22"/>
      <c r="O400" s="22"/>
    </row>
    <row r="401" customFormat="false" ht="11.25" hidden="false" customHeight="false" outlineLevel="0" collapsed="false">
      <c r="I401" s="22"/>
      <c r="J401" s="22"/>
      <c r="K401" s="22"/>
      <c r="L401" s="22"/>
      <c r="M401" s="22"/>
      <c r="N401" s="22"/>
      <c r="O401" s="22"/>
    </row>
    <row r="402" customFormat="false" ht="11.25" hidden="false" customHeight="false" outlineLevel="0" collapsed="false">
      <c r="I402" s="22"/>
      <c r="J402" s="22"/>
      <c r="K402" s="22"/>
      <c r="L402" s="22"/>
      <c r="M402" s="22"/>
      <c r="N402" s="22"/>
      <c r="O402" s="22"/>
    </row>
    <row r="403" customFormat="false" ht="11.25" hidden="false" customHeight="false" outlineLevel="0" collapsed="false">
      <c r="I403" s="22"/>
      <c r="J403" s="22"/>
      <c r="K403" s="22"/>
      <c r="L403" s="22"/>
      <c r="M403" s="22"/>
      <c r="N403" s="22"/>
      <c r="O403" s="22"/>
    </row>
    <row r="404" customFormat="false" ht="11.25" hidden="false" customHeight="false" outlineLevel="0" collapsed="false">
      <c r="I404" s="22"/>
      <c r="J404" s="22"/>
      <c r="K404" s="22"/>
      <c r="L404" s="22"/>
      <c r="M404" s="22"/>
      <c r="N404" s="22"/>
      <c r="O404" s="22"/>
    </row>
    <row r="405" customFormat="false" ht="11.25" hidden="false" customHeight="false" outlineLevel="0" collapsed="false">
      <c r="I405" s="22"/>
      <c r="J405" s="22"/>
      <c r="K405" s="22"/>
      <c r="L405" s="22"/>
      <c r="M405" s="22"/>
      <c r="N405" s="22"/>
      <c r="O405" s="22"/>
    </row>
    <row r="406" customFormat="false" ht="11.25" hidden="false" customHeight="false" outlineLevel="0" collapsed="false">
      <c r="I406" s="22"/>
      <c r="J406" s="22"/>
      <c r="K406" s="22"/>
      <c r="L406" s="22"/>
      <c r="M406" s="22"/>
      <c r="N406" s="22"/>
      <c r="O406" s="22"/>
    </row>
    <row r="407" customFormat="false" ht="11.25" hidden="false" customHeight="false" outlineLevel="0" collapsed="false">
      <c r="I407" s="22"/>
      <c r="J407" s="22"/>
      <c r="K407" s="22"/>
      <c r="L407" s="22"/>
      <c r="M407" s="22"/>
      <c r="N407" s="22"/>
      <c r="O407" s="22"/>
    </row>
    <row r="408" customFormat="false" ht="11.25" hidden="false" customHeight="false" outlineLevel="0" collapsed="false">
      <c r="I408" s="22"/>
      <c r="J408" s="22"/>
      <c r="K408" s="22"/>
      <c r="L408" s="22"/>
      <c r="M408" s="22"/>
      <c r="N408" s="22"/>
      <c r="O408" s="22"/>
    </row>
    <row r="409" customFormat="false" ht="11.25" hidden="false" customHeight="false" outlineLevel="0" collapsed="false">
      <c r="I409" s="22"/>
      <c r="J409" s="22"/>
      <c r="K409" s="22"/>
      <c r="L409" s="22"/>
      <c r="M409" s="22"/>
      <c r="N409" s="22"/>
      <c r="O409" s="22"/>
    </row>
    <row r="410" customFormat="false" ht="11.25" hidden="false" customHeight="false" outlineLevel="0" collapsed="false">
      <c r="I410" s="22"/>
      <c r="J410" s="22"/>
      <c r="K410" s="22"/>
      <c r="L410" s="22"/>
      <c r="M410" s="22"/>
      <c r="N410" s="22"/>
      <c r="O410" s="22"/>
    </row>
    <row r="411" customFormat="false" ht="11.25" hidden="false" customHeight="false" outlineLevel="0" collapsed="false">
      <c r="I411" s="22"/>
      <c r="J411" s="22"/>
      <c r="K411" s="22"/>
      <c r="L411" s="22"/>
      <c r="M411" s="22"/>
      <c r="N411" s="22"/>
      <c r="O411" s="22"/>
    </row>
    <row r="412" customFormat="false" ht="11.25" hidden="false" customHeight="false" outlineLevel="0" collapsed="false">
      <c r="I412" s="22"/>
      <c r="J412" s="22"/>
      <c r="K412" s="22"/>
      <c r="L412" s="22"/>
      <c r="M412" s="22"/>
      <c r="N412" s="22"/>
      <c r="O412" s="22"/>
    </row>
    <row r="413" customFormat="false" ht="11.25" hidden="false" customHeight="false" outlineLevel="0" collapsed="false">
      <c r="I413" s="22"/>
      <c r="J413" s="22"/>
      <c r="K413" s="22"/>
      <c r="L413" s="22"/>
      <c r="M413" s="22"/>
      <c r="N413" s="22"/>
      <c r="O413" s="22"/>
    </row>
    <row r="414" customFormat="false" ht="11.25" hidden="false" customHeight="false" outlineLevel="0" collapsed="false">
      <c r="I414" s="22"/>
      <c r="J414" s="22"/>
      <c r="K414" s="22"/>
      <c r="L414" s="22"/>
      <c r="M414" s="22"/>
      <c r="N414" s="22"/>
      <c r="O414" s="22"/>
    </row>
    <row r="415" customFormat="false" ht="11.25" hidden="false" customHeight="false" outlineLevel="0" collapsed="false">
      <c r="I415" s="22"/>
      <c r="J415" s="22"/>
      <c r="K415" s="22"/>
      <c r="L415" s="22"/>
      <c r="M415" s="22"/>
      <c r="N415" s="22"/>
      <c r="O415" s="22"/>
    </row>
    <row r="416" customFormat="false" ht="11.25" hidden="false" customHeight="false" outlineLevel="0" collapsed="false">
      <c r="I416" s="22"/>
      <c r="J416" s="22"/>
      <c r="K416" s="22"/>
      <c r="L416" s="22"/>
      <c r="M416" s="22"/>
      <c r="N416" s="22"/>
      <c r="O416" s="22"/>
    </row>
    <row r="417" customFormat="false" ht="11.25" hidden="false" customHeight="false" outlineLevel="0" collapsed="false">
      <c r="I417" s="22"/>
      <c r="J417" s="22"/>
      <c r="K417" s="22"/>
      <c r="L417" s="22"/>
      <c r="M417" s="22"/>
      <c r="N417" s="22"/>
      <c r="O417" s="22"/>
    </row>
    <row r="418" customFormat="false" ht="11.25" hidden="false" customHeight="false" outlineLevel="0" collapsed="false">
      <c r="I418" s="22"/>
      <c r="J418" s="22"/>
      <c r="K418" s="22"/>
      <c r="L418" s="22"/>
      <c r="M418" s="22"/>
      <c r="N418" s="22"/>
      <c r="O418" s="22"/>
    </row>
    <row r="419" customFormat="false" ht="11.25" hidden="false" customHeight="false" outlineLevel="0" collapsed="false">
      <c r="I419" s="22"/>
      <c r="J419" s="22"/>
      <c r="K419" s="22"/>
      <c r="L419" s="22"/>
      <c r="M419" s="22"/>
      <c r="N419" s="22"/>
      <c r="O419" s="22"/>
    </row>
    <row r="420" customFormat="false" ht="11.25" hidden="false" customHeight="false" outlineLevel="0" collapsed="false">
      <c r="I420" s="22"/>
      <c r="J420" s="22"/>
      <c r="K420" s="22"/>
      <c r="L420" s="22"/>
      <c r="M420" s="22"/>
      <c r="N420" s="22"/>
      <c r="O420" s="22"/>
    </row>
    <row r="421" customFormat="false" ht="11.25" hidden="false" customHeight="false" outlineLevel="0" collapsed="false">
      <c r="I421" s="22"/>
      <c r="J421" s="22"/>
      <c r="K421" s="22"/>
      <c r="L421" s="22"/>
      <c r="M421" s="22"/>
      <c r="N421" s="22"/>
      <c r="O421" s="22"/>
    </row>
    <row r="422" customFormat="false" ht="11.25" hidden="false" customHeight="false" outlineLevel="0" collapsed="false">
      <c r="I422" s="22"/>
      <c r="J422" s="22"/>
      <c r="K422" s="22"/>
      <c r="L422" s="22"/>
      <c r="M422" s="22"/>
      <c r="N422" s="22"/>
      <c r="O422" s="22"/>
    </row>
    <row r="423" customFormat="false" ht="11.25" hidden="false" customHeight="false" outlineLevel="0" collapsed="false">
      <c r="I423" s="22"/>
      <c r="J423" s="22"/>
      <c r="K423" s="22"/>
      <c r="L423" s="22"/>
      <c r="M423" s="22"/>
      <c r="N423" s="22"/>
      <c r="O423" s="22"/>
    </row>
    <row r="424" customFormat="false" ht="11.25" hidden="false" customHeight="false" outlineLevel="0" collapsed="false">
      <c r="I424" s="22"/>
      <c r="J424" s="22"/>
      <c r="K424" s="22"/>
      <c r="L424" s="22"/>
      <c r="M424" s="22"/>
      <c r="N424" s="22"/>
      <c r="O424" s="22"/>
    </row>
    <row r="425" customFormat="false" ht="11.25" hidden="false" customHeight="false" outlineLevel="0" collapsed="false">
      <c r="I425" s="22"/>
      <c r="J425" s="22"/>
      <c r="K425" s="22"/>
      <c r="L425" s="22"/>
      <c r="M425" s="22"/>
      <c r="N425" s="22"/>
      <c r="O425" s="22"/>
    </row>
    <row r="426" customFormat="false" ht="11.25" hidden="false" customHeight="false" outlineLevel="0" collapsed="false">
      <c r="I426" s="22"/>
      <c r="J426" s="22"/>
      <c r="K426" s="22"/>
      <c r="L426" s="22"/>
      <c r="M426" s="22"/>
      <c r="N426" s="22"/>
      <c r="O426" s="22"/>
    </row>
    <row r="427" customFormat="false" ht="11.25" hidden="false" customHeight="false" outlineLevel="0" collapsed="false">
      <c r="I427" s="22"/>
      <c r="J427" s="22"/>
      <c r="K427" s="22"/>
      <c r="L427" s="22"/>
      <c r="M427" s="22"/>
      <c r="N427" s="22"/>
      <c r="O427" s="22"/>
    </row>
    <row r="428" customFormat="false" ht="11.25" hidden="false" customHeight="false" outlineLevel="0" collapsed="false">
      <c r="I428" s="22"/>
      <c r="J428" s="22"/>
      <c r="K428" s="22"/>
      <c r="L428" s="22"/>
      <c r="M428" s="22"/>
      <c r="N428" s="22"/>
      <c r="O428" s="22"/>
    </row>
    <row r="429" customFormat="false" ht="11.25" hidden="false" customHeight="false" outlineLevel="0" collapsed="false">
      <c r="I429" s="22"/>
      <c r="J429" s="22"/>
      <c r="K429" s="22"/>
      <c r="L429" s="22"/>
      <c r="M429" s="22"/>
      <c r="N429" s="22"/>
      <c r="O429" s="22"/>
    </row>
    <row r="430" customFormat="false" ht="11.25" hidden="false" customHeight="false" outlineLevel="0" collapsed="false">
      <c r="I430" s="22"/>
      <c r="J430" s="22"/>
      <c r="K430" s="22"/>
      <c r="L430" s="22"/>
      <c r="M430" s="22"/>
      <c r="N430" s="22"/>
      <c r="O430" s="22"/>
    </row>
    <row r="431" customFormat="false" ht="11.25" hidden="false" customHeight="false" outlineLevel="0" collapsed="false">
      <c r="I431" s="22"/>
      <c r="J431" s="22"/>
      <c r="K431" s="22"/>
      <c r="L431" s="22"/>
      <c r="M431" s="22"/>
      <c r="N431" s="22"/>
      <c r="O431" s="22"/>
    </row>
    <row r="432" customFormat="false" ht="11.25" hidden="false" customHeight="false" outlineLevel="0" collapsed="false">
      <c r="I432" s="22"/>
      <c r="J432" s="22"/>
      <c r="K432" s="22"/>
      <c r="L432" s="22"/>
      <c r="M432" s="22"/>
      <c r="N432" s="22"/>
      <c r="O432" s="22"/>
    </row>
    <row r="433" customFormat="false" ht="11.25" hidden="false" customHeight="false" outlineLevel="0" collapsed="false">
      <c r="I433" s="22"/>
      <c r="J433" s="22"/>
      <c r="K433" s="22"/>
      <c r="L433" s="22"/>
      <c r="M433" s="22"/>
      <c r="N433" s="22"/>
      <c r="O433" s="22"/>
    </row>
    <row r="434" customFormat="false" ht="11.25" hidden="false" customHeight="false" outlineLevel="0" collapsed="false">
      <c r="I434" s="22"/>
      <c r="J434" s="22"/>
      <c r="K434" s="22"/>
      <c r="L434" s="22"/>
      <c r="M434" s="22"/>
      <c r="N434" s="22"/>
      <c r="O434" s="22"/>
    </row>
    <row r="435" customFormat="false" ht="11.25" hidden="false" customHeight="false" outlineLevel="0" collapsed="false">
      <c r="I435" s="22"/>
      <c r="J435" s="22"/>
      <c r="K435" s="22"/>
      <c r="L435" s="22"/>
      <c r="M435" s="22"/>
      <c r="N435" s="22"/>
      <c r="O435" s="22"/>
    </row>
    <row r="436" customFormat="false" ht="11.25" hidden="false" customHeight="false" outlineLevel="0" collapsed="false">
      <c r="I436" s="22"/>
      <c r="J436" s="22"/>
      <c r="K436" s="22"/>
      <c r="L436" s="22"/>
      <c r="M436" s="22"/>
      <c r="N436" s="22"/>
      <c r="O436" s="22"/>
    </row>
    <row r="437" customFormat="false" ht="11.25" hidden="false" customHeight="false" outlineLevel="0" collapsed="false">
      <c r="I437" s="22"/>
      <c r="J437" s="22"/>
      <c r="K437" s="22"/>
      <c r="L437" s="22"/>
      <c r="M437" s="22"/>
      <c r="N437" s="22"/>
      <c r="O437" s="22"/>
    </row>
    <row r="438" customFormat="false" ht="11.25" hidden="false" customHeight="false" outlineLevel="0" collapsed="false">
      <c r="I438" s="22"/>
      <c r="J438" s="22"/>
      <c r="K438" s="22"/>
      <c r="L438" s="22"/>
      <c r="M438" s="22"/>
      <c r="N438" s="22"/>
      <c r="O438" s="22"/>
    </row>
    <row r="439" customFormat="false" ht="11.25" hidden="false" customHeight="false" outlineLevel="0" collapsed="false">
      <c r="I439" s="22"/>
      <c r="J439" s="22"/>
      <c r="K439" s="22"/>
      <c r="L439" s="22"/>
      <c r="M439" s="22"/>
      <c r="N439" s="22"/>
      <c r="O439" s="22"/>
    </row>
    <row r="440" customFormat="false" ht="11.25" hidden="false" customHeight="false" outlineLevel="0" collapsed="false">
      <c r="I440" s="22"/>
      <c r="J440" s="22"/>
      <c r="K440" s="22"/>
      <c r="L440" s="22"/>
      <c r="M440" s="22"/>
      <c r="N440" s="22"/>
      <c r="O440" s="22"/>
    </row>
    <row r="441" customFormat="false" ht="11.25" hidden="false" customHeight="false" outlineLevel="0" collapsed="false">
      <c r="I441" s="22"/>
      <c r="J441" s="22"/>
      <c r="K441" s="22"/>
      <c r="L441" s="22"/>
      <c r="M441" s="22"/>
      <c r="N441" s="22"/>
      <c r="O441" s="22"/>
    </row>
    <row r="442" customFormat="false" ht="11.25" hidden="false" customHeight="false" outlineLevel="0" collapsed="false">
      <c r="I442" s="22"/>
      <c r="J442" s="22"/>
      <c r="K442" s="22"/>
      <c r="L442" s="22"/>
      <c r="M442" s="22"/>
      <c r="N442" s="22"/>
      <c r="O442" s="22"/>
    </row>
    <row r="443" customFormat="false" ht="11.25" hidden="false" customHeight="false" outlineLevel="0" collapsed="false">
      <c r="I443" s="22"/>
      <c r="J443" s="22"/>
      <c r="K443" s="22"/>
      <c r="L443" s="22"/>
      <c r="M443" s="22"/>
      <c r="N443" s="22"/>
      <c r="O443" s="22"/>
    </row>
    <row r="444" customFormat="false" ht="11.25" hidden="false" customHeight="false" outlineLevel="0" collapsed="false">
      <c r="I444" s="22"/>
      <c r="J444" s="22"/>
      <c r="K444" s="22"/>
      <c r="L444" s="22"/>
      <c r="M444" s="22"/>
      <c r="N444" s="22"/>
      <c r="O444" s="22"/>
    </row>
    <row r="445" customFormat="false" ht="11.25" hidden="false" customHeight="false" outlineLevel="0" collapsed="false">
      <c r="I445" s="22"/>
      <c r="J445" s="22"/>
      <c r="K445" s="22"/>
      <c r="L445" s="22"/>
      <c r="M445" s="22"/>
      <c r="N445" s="22"/>
      <c r="O445" s="22"/>
    </row>
    <row r="446" customFormat="false" ht="11.25" hidden="false" customHeight="false" outlineLevel="0" collapsed="false">
      <c r="I446" s="22"/>
      <c r="J446" s="22"/>
      <c r="K446" s="22"/>
      <c r="L446" s="22"/>
      <c r="M446" s="22"/>
      <c r="N446" s="22"/>
      <c r="O446" s="22"/>
    </row>
    <row r="447" customFormat="false" ht="11.25" hidden="false" customHeight="false" outlineLevel="0" collapsed="false">
      <c r="I447" s="22"/>
      <c r="J447" s="22"/>
      <c r="K447" s="22"/>
      <c r="L447" s="22"/>
      <c r="M447" s="22"/>
      <c r="N447" s="22"/>
      <c r="O447" s="22"/>
    </row>
    <row r="448" customFormat="false" ht="11.25" hidden="false" customHeight="false" outlineLevel="0" collapsed="false">
      <c r="I448" s="22"/>
      <c r="J448" s="22"/>
      <c r="K448" s="22"/>
      <c r="L448" s="22"/>
      <c r="M448" s="22"/>
      <c r="N448" s="22"/>
      <c r="O448" s="22"/>
    </row>
    <row r="449" customFormat="false" ht="11.25" hidden="false" customHeight="false" outlineLevel="0" collapsed="false">
      <c r="I449" s="22"/>
      <c r="J449" s="22"/>
      <c r="K449" s="22"/>
      <c r="L449" s="22"/>
      <c r="M449" s="22"/>
      <c r="N449" s="22"/>
      <c r="O449" s="22"/>
    </row>
    <row r="450" customFormat="false" ht="11.25" hidden="false" customHeight="false" outlineLevel="0" collapsed="false">
      <c r="I450" s="22"/>
      <c r="J450" s="22"/>
      <c r="K450" s="22"/>
      <c r="L450" s="22"/>
      <c r="M450" s="22"/>
      <c r="N450" s="22"/>
      <c r="O450" s="22"/>
    </row>
    <row r="451" customFormat="false" ht="11.25" hidden="false" customHeight="false" outlineLevel="0" collapsed="false">
      <c r="I451" s="22"/>
      <c r="J451" s="22"/>
      <c r="K451" s="22"/>
      <c r="L451" s="22"/>
      <c r="M451" s="22"/>
      <c r="N451" s="22"/>
      <c r="O451" s="22"/>
    </row>
    <row r="452" customFormat="false" ht="11.25" hidden="false" customHeight="false" outlineLevel="0" collapsed="false">
      <c r="I452" s="22"/>
      <c r="J452" s="22"/>
      <c r="K452" s="22"/>
      <c r="L452" s="22"/>
      <c r="M452" s="22"/>
      <c r="N452" s="22"/>
      <c r="O452" s="22"/>
    </row>
    <row r="453" customFormat="false" ht="11.25" hidden="false" customHeight="false" outlineLevel="0" collapsed="false">
      <c r="I453" s="22"/>
      <c r="J453" s="22"/>
      <c r="K453" s="22"/>
      <c r="L453" s="22"/>
      <c r="M453" s="22"/>
      <c r="N453" s="22"/>
      <c r="O453" s="22"/>
    </row>
    <row r="454" customFormat="false" ht="11.25" hidden="false" customHeight="false" outlineLevel="0" collapsed="false">
      <c r="I454" s="22"/>
      <c r="J454" s="22"/>
      <c r="K454" s="22"/>
      <c r="L454" s="22"/>
      <c r="M454" s="22"/>
      <c r="N454" s="22"/>
      <c r="O454" s="22"/>
    </row>
    <row r="455" customFormat="false" ht="11.25" hidden="false" customHeight="false" outlineLevel="0" collapsed="false">
      <c r="I455" s="22"/>
      <c r="J455" s="22"/>
      <c r="K455" s="22"/>
      <c r="L455" s="22"/>
      <c r="M455" s="22"/>
      <c r="N455" s="22"/>
      <c r="O455" s="22"/>
    </row>
    <row r="456" customFormat="false" ht="11.25" hidden="false" customHeight="false" outlineLevel="0" collapsed="false">
      <c r="I456" s="22"/>
      <c r="J456" s="22"/>
      <c r="K456" s="22"/>
      <c r="L456" s="22"/>
      <c r="M456" s="22"/>
      <c r="N456" s="22"/>
      <c r="O456" s="22"/>
    </row>
    <row r="457" customFormat="false" ht="11.25" hidden="false" customHeight="false" outlineLevel="0" collapsed="false">
      <c r="I457" s="22"/>
      <c r="J457" s="22"/>
      <c r="K457" s="22"/>
      <c r="L457" s="22"/>
      <c r="M457" s="22"/>
      <c r="N457" s="22"/>
      <c r="O457" s="22"/>
    </row>
    <row r="458" customFormat="false" ht="11.25" hidden="false" customHeight="false" outlineLevel="0" collapsed="false">
      <c r="I458" s="22"/>
      <c r="J458" s="22"/>
      <c r="K458" s="22"/>
      <c r="L458" s="22"/>
      <c r="M458" s="22"/>
      <c r="N458" s="22"/>
      <c r="O458" s="22"/>
    </row>
    <row r="459" customFormat="false" ht="11.25" hidden="false" customHeight="false" outlineLevel="0" collapsed="false">
      <c r="I459" s="22"/>
      <c r="J459" s="22"/>
      <c r="K459" s="22"/>
      <c r="L459" s="22"/>
      <c r="M459" s="22"/>
      <c r="N459" s="22"/>
      <c r="O459" s="22"/>
    </row>
    <row r="460" customFormat="false" ht="11.25" hidden="false" customHeight="false" outlineLevel="0" collapsed="false">
      <c r="I460" s="22"/>
      <c r="J460" s="22"/>
      <c r="K460" s="22"/>
      <c r="L460" s="22"/>
      <c r="M460" s="22"/>
      <c r="N460" s="22"/>
      <c r="O460" s="22"/>
    </row>
    <row r="461" customFormat="false" ht="11.25" hidden="false" customHeight="false" outlineLevel="0" collapsed="false">
      <c r="I461" s="22"/>
      <c r="J461" s="22"/>
      <c r="K461" s="22"/>
      <c r="L461" s="22"/>
      <c r="M461" s="22"/>
      <c r="N461" s="22"/>
      <c r="O461" s="22"/>
    </row>
    <row r="462" customFormat="false" ht="11.25" hidden="false" customHeight="false" outlineLevel="0" collapsed="false">
      <c r="I462" s="22"/>
      <c r="J462" s="22"/>
      <c r="K462" s="22"/>
      <c r="L462" s="22"/>
      <c r="M462" s="22"/>
      <c r="N462" s="22"/>
      <c r="O462" s="22"/>
    </row>
    <row r="463" customFormat="false" ht="11.25" hidden="false" customHeight="false" outlineLevel="0" collapsed="false">
      <c r="I463" s="22"/>
      <c r="J463" s="22"/>
      <c r="K463" s="22"/>
      <c r="L463" s="22"/>
      <c r="M463" s="22"/>
      <c r="N463" s="22"/>
      <c r="O463" s="22"/>
    </row>
    <row r="464" customFormat="false" ht="11.25" hidden="false" customHeight="false" outlineLevel="0" collapsed="false">
      <c r="I464" s="22"/>
      <c r="J464" s="22"/>
      <c r="K464" s="22"/>
      <c r="L464" s="22"/>
      <c r="M464" s="22"/>
      <c r="N464" s="22"/>
      <c r="O464" s="22"/>
    </row>
    <row r="465" customFormat="false" ht="11.25" hidden="false" customHeight="false" outlineLevel="0" collapsed="false">
      <c r="I465" s="22"/>
      <c r="J465" s="22"/>
      <c r="K465" s="22"/>
      <c r="L465" s="22"/>
      <c r="M465" s="22"/>
      <c r="N465" s="22"/>
      <c r="O465" s="22"/>
    </row>
    <row r="466" customFormat="false" ht="11.25" hidden="false" customHeight="false" outlineLevel="0" collapsed="false">
      <c r="I466" s="22"/>
      <c r="J466" s="22"/>
      <c r="K466" s="22"/>
      <c r="L466" s="22"/>
      <c r="M466" s="22"/>
      <c r="N466" s="22"/>
      <c r="O466" s="22"/>
    </row>
    <row r="467" customFormat="false" ht="11.25" hidden="false" customHeight="false" outlineLevel="0" collapsed="false">
      <c r="I467" s="22"/>
      <c r="J467" s="22"/>
      <c r="K467" s="22"/>
      <c r="L467" s="22"/>
      <c r="M467" s="22"/>
      <c r="N467" s="22"/>
      <c r="O467" s="22"/>
    </row>
    <row r="468" customFormat="false" ht="11.25" hidden="false" customHeight="false" outlineLevel="0" collapsed="false">
      <c r="I468" s="22"/>
      <c r="J468" s="22"/>
      <c r="K468" s="22"/>
      <c r="L468" s="22"/>
      <c r="M468" s="22"/>
      <c r="N468" s="22"/>
      <c r="O468" s="22"/>
    </row>
    <row r="469" customFormat="false" ht="11.25" hidden="false" customHeight="false" outlineLevel="0" collapsed="false">
      <c r="I469" s="22"/>
      <c r="J469" s="22"/>
      <c r="K469" s="22"/>
      <c r="L469" s="22"/>
      <c r="M469" s="22"/>
      <c r="N469" s="22"/>
      <c r="O469" s="22"/>
    </row>
    <row r="470" customFormat="false" ht="11.25" hidden="false" customHeight="false" outlineLevel="0" collapsed="false">
      <c r="I470" s="22"/>
      <c r="J470" s="22"/>
      <c r="K470" s="22"/>
      <c r="L470" s="22"/>
      <c r="M470" s="22"/>
      <c r="N470" s="22"/>
      <c r="O470" s="22"/>
    </row>
    <row r="471" customFormat="false" ht="11.25" hidden="false" customHeight="false" outlineLevel="0" collapsed="false">
      <c r="I471" s="22"/>
      <c r="J471" s="22"/>
      <c r="K471" s="22"/>
      <c r="L471" s="22"/>
      <c r="M471" s="22"/>
      <c r="N471" s="22"/>
      <c r="O471" s="22"/>
    </row>
    <row r="472" customFormat="false" ht="11.25" hidden="false" customHeight="false" outlineLevel="0" collapsed="false">
      <c r="I472" s="22"/>
      <c r="J472" s="22"/>
      <c r="K472" s="22"/>
      <c r="L472" s="22"/>
      <c r="M472" s="22"/>
      <c r="N472" s="22"/>
      <c r="O472" s="22"/>
    </row>
    <row r="473" customFormat="false" ht="11.25" hidden="false" customHeight="false" outlineLevel="0" collapsed="false">
      <c r="I473" s="22"/>
      <c r="J473" s="22"/>
      <c r="K473" s="22"/>
      <c r="L473" s="22"/>
      <c r="M473" s="22"/>
      <c r="N473" s="22"/>
      <c r="O473" s="22"/>
    </row>
    <row r="474" customFormat="false" ht="11.25" hidden="false" customHeight="false" outlineLevel="0" collapsed="false">
      <c r="I474" s="22"/>
      <c r="J474" s="22"/>
      <c r="K474" s="22"/>
      <c r="L474" s="22"/>
      <c r="M474" s="22"/>
      <c r="N474" s="22"/>
      <c r="O474" s="22"/>
    </row>
    <row r="475" customFormat="false" ht="11.25" hidden="false" customHeight="false" outlineLevel="0" collapsed="false">
      <c r="I475" s="22"/>
      <c r="J475" s="22"/>
      <c r="K475" s="22"/>
      <c r="L475" s="22"/>
      <c r="M475" s="22"/>
      <c r="N475" s="22"/>
      <c r="O475" s="22"/>
    </row>
    <row r="476" customFormat="false" ht="11.25" hidden="false" customHeight="false" outlineLevel="0" collapsed="false">
      <c r="I476" s="22"/>
      <c r="J476" s="22"/>
      <c r="K476" s="22"/>
      <c r="L476" s="22"/>
      <c r="M476" s="22"/>
      <c r="N476" s="22"/>
      <c r="O476" s="22"/>
    </row>
    <row r="477" customFormat="false" ht="11.25" hidden="false" customHeight="false" outlineLevel="0" collapsed="false">
      <c r="I477" s="22"/>
      <c r="J477" s="22"/>
      <c r="K477" s="22"/>
      <c r="L477" s="22"/>
      <c r="M477" s="22"/>
      <c r="N477" s="22"/>
      <c r="O477" s="22"/>
    </row>
    <row r="478" customFormat="false" ht="11.25" hidden="false" customHeight="false" outlineLevel="0" collapsed="false">
      <c r="I478" s="22"/>
      <c r="J478" s="22"/>
      <c r="K478" s="22"/>
      <c r="L478" s="22"/>
      <c r="M478" s="22"/>
      <c r="N478" s="22"/>
      <c r="O478" s="22"/>
    </row>
    <row r="479" customFormat="false" ht="11.25" hidden="false" customHeight="false" outlineLevel="0" collapsed="false">
      <c r="I479" s="22"/>
      <c r="J479" s="22"/>
      <c r="K479" s="22"/>
      <c r="L479" s="22"/>
      <c r="M479" s="22"/>
      <c r="N479" s="22"/>
      <c r="O479" s="22"/>
    </row>
    <row r="480" customFormat="false" ht="11.25" hidden="false" customHeight="false" outlineLevel="0" collapsed="false">
      <c r="I480" s="22"/>
      <c r="J480" s="22"/>
      <c r="K480" s="22"/>
      <c r="L480" s="22"/>
      <c r="M480" s="22"/>
      <c r="N480" s="22"/>
      <c r="O480" s="22"/>
    </row>
    <row r="481" customFormat="false" ht="11.25" hidden="false" customHeight="false" outlineLevel="0" collapsed="false">
      <c r="I481" s="22"/>
      <c r="J481" s="22"/>
      <c r="K481" s="22"/>
      <c r="L481" s="22"/>
      <c r="M481" s="22"/>
      <c r="N481" s="22"/>
      <c r="O481" s="22"/>
    </row>
    <row r="482" customFormat="false" ht="11.25" hidden="false" customHeight="false" outlineLevel="0" collapsed="false">
      <c r="I482" s="22"/>
      <c r="J482" s="22"/>
      <c r="K482" s="22"/>
      <c r="L482" s="22"/>
      <c r="M482" s="22"/>
      <c r="N482" s="22"/>
      <c r="O482" s="22"/>
    </row>
    <row r="483" customFormat="false" ht="11.25" hidden="false" customHeight="false" outlineLevel="0" collapsed="false">
      <c r="I483" s="22"/>
      <c r="J483" s="22"/>
      <c r="K483" s="22"/>
      <c r="L483" s="22"/>
      <c r="M483" s="22"/>
      <c r="N483" s="22"/>
      <c r="O483" s="22"/>
    </row>
    <row r="484" customFormat="false" ht="11.25" hidden="false" customHeight="false" outlineLevel="0" collapsed="false">
      <c r="I484" s="22"/>
      <c r="J484" s="22"/>
      <c r="K484" s="22"/>
      <c r="L484" s="22"/>
      <c r="M484" s="22"/>
      <c r="N484" s="22"/>
      <c r="O484" s="22"/>
    </row>
    <row r="485" customFormat="false" ht="11.25" hidden="false" customHeight="false" outlineLevel="0" collapsed="false">
      <c r="I485" s="22"/>
      <c r="J485" s="22"/>
      <c r="K485" s="22"/>
      <c r="L485" s="22"/>
      <c r="M485" s="22"/>
      <c r="N485" s="22"/>
      <c r="O485" s="22"/>
    </row>
    <row r="486" customFormat="false" ht="11.25" hidden="false" customHeight="false" outlineLevel="0" collapsed="false">
      <c r="I486" s="22"/>
      <c r="J486" s="22"/>
      <c r="K486" s="22"/>
      <c r="L486" s="22"/>
      <c r="M486" s="22"/>
      <c r="N486" s="22"/>
      <c r="O486" s="22"/>
    </row>
    <row r="487" customFormat="false" ht="11.25" hidden="false" customHeight="false" outlineLevel="0" collapsed="false">
      <c r="I487" s="22"/>
      <c r="J487" s="22"/>
      <c r="K487" s="22"/>
      <c r="L487" s="22"/>
      <c r="M487" s="22"/>
      <c r="N487" s="22"/>
      <c r="O487" s="22"/>
    </row>
    <row r="488" customFormat="false" ht="11.25" hidden="false" customHeight="false" outlineLevel="0" collapsed="false">
      <c r="I488" s="22"/>
      <c r="J488" s="22"/>
      <c r="K488" s="22"/>
      <c r="L488" s="22"/>
      <c r="M488" s="22"/>
      <c r="N488" s="22"/>
      <c r="O488" s="22"/>
    </row>
    <row r="489" customFormat="false" ht="11.25" hidden="false" customHeight="false" outlineLevel="0" collapsed="false">
      <c r="I489" s="22"/>
      <c r="J489" s="22"/>
      <c r="K489" s="22"/>
      <c r="L489" s="22"/>
      <c r="M489" s="22"/>
      <c r="N489" s="22"/>
      <c r="O489" s="22"/>
    </row>
    <row r="490" customFormat="false" ht="11.25" hidden="false" customHeight="false" outlineLevel="0" collapsed="false">
      <c r="I490" s="22"/>
      <c r="J490" s="22"/>
      <c r="K490" s="22"/>
      <c r="L490" s="22"/>
      <c r="M490" s="22"/>
      <c r="N490" s="22"/>
      <c r="O490" s="22"/>
    </row>
    <row r="491" customFormat="false" ht="11.25" hidden="false" customHeight="false" outlineLevel="0" collapsed="false">
      <c r="I491" s="22"/>
      <c r="J491" s="22"/>
      <c r="K491" s="22"/>
      <c r="L491" s="22"/>
      <c r="M491" s="22"/>
      <c r="N491" s="22"/>
      <c r="O491" s="22"/>
    </row>
    <row r="492" customFormat="false" ht="11.25" hidden="false" customHeight="false" outlineLevel="0" collapsed="false">
      <c r="I492" s="22"/>
      <c r="J492" s="22"/>
      <c r="K492" s="22"/>
      <c r="L492" s="22"/>
      <c r="M492" s="22"/>
      <c r="N492" s="22"/>
      <c r="O492" s="22"/>
    </row>
    <row r="493" customFormat="false" ht="11.25" hidden="false" customHeight="false" outlineLevel="0" collapsed="false">
      <c r="I493" s="22"/>
      <c r="J493" s="22"/>
      <c r="K493" s="22"/>
      <c r="L493" s="22"/>
      <c r="M493" s="22"/>
      <c r="N493" s="22"/>
      <c r="O493" s="22"/>
    </row>
    <row r="494" customFormat="false" ht="11.25" hidden="false" customHeight="false" outlineLevel="0" collapsed="false">
      <c r="I494" s="22"/>
      <c r="J494" s="22"/>
      <c r="K494" s="22"/>
      <c r="L494" s="22"/>
      <c r="M494" s="22"/>
      <c r="N494" s="22"/>
      <c r="O494" s="22"/>
    </row>
    <row r="495" customFormat="false" ht="11.25" hidden="false" customHeight="false" outlineLevel="0" collapsed="false">
      <c r="I495" s="22"/>
      <c r="J495" s="22"/>
      <c r="K495" s="22"/>
      <c r="L495" s="22"/>
      <c r="M495" s="22"/>
      <c r="N495" s="22"/>
      <c r="O495" s="22"/>
    </row>
    <row r="496" customFormat="false" ht="11.25" hidden="false" customHeight="false" outlineLevel="0" collapsed="false">
      <c r="I496" s="22"/>
      <c r="J496" s="22"/>
      <c r="K496" s="22"/>
      <c r="L496" s="22"/>
      <c r="M496" s="22"/>
      <c r="N496" s="22"/>
      <c r="O496" s="22"/>
    </row>
    <row r="497" customFormat="false" ht="11.25" hidden="false" customHeight="false" outlineLevel="0" collapsed="false">
      <c r="I497" s="22"/>
      <c r="J497" s="22"/>
      <c r="K497" s="22"/>
      <c r="L497" s="22"/>
      <c r="M497" s="22"/>
      <c r="N497" s="22"/>
      <c r="O497" s="22"/>
    </row>
    <row r="498" customFormat="false" ht="11.25" hidden="false" customHeight="false" outlineLevel="0" collapsed="false">
      <c r="I498" s="22"/>
      <c r="J498" s="22"/>
      <c r="K498" s="22"/>
      <c r="L498" s="22"/>
      <c r="M498" s="22"/>
      <c r="N498" s="22"/>
      <c r="O498" s="22"/>
    </row>
    <row r="499" customFormat="false" ht="11.25" hidden="false" customHeight="false" outlineLevel="0" collapsed="false">
      <c r="I499" s="22"/>
      <c r="J499" s="22"/>
      <c r="K499" s="22"/>
      <c r="L499" s="22"/>
      <c r="M499" s="22"/>
      <c r="N499" s="22"/>
      <c r="O499" s="22"/>
    </row>
    <row r="500" customFormat="false" ht="11.25" hidden="false" customHeight="false" outlineLevel="0" collapsed="false">
      <c r="I500" s="22"/>
      <c r="J500" s="22"/>
      <c r="K500" s="22"/>
      <c r="L500" s="22"/>
      <c r="M500" s="22"/>
      <c r="N500" s="22"/>
      <c r="O500" s="22"/>
    </row>
    <row r="501" customFormat="false" ht="11.25" hidden="false" customHeight="false" outlineLevel="0" collapsed="false">
      <c r="I501" s="22"/>
      <c r="J501" s="22"/>
      <c r="K501" s="22"/>
      <c r="L501" s="22"/>
      <c r="M501" s="22"/>
      <c r="N501" s="22"/>
      <c r="O501" s="22"/>
    </row>
    <row r="502" customFormat="false" ht="11.25" hidden="false" customHeight="false" outlineLevel="0" collapsed="false">
      <c r="I502" s="22"/>
      <c r="J502" s="22"/>
      <c r="K502" s="22"/>
      <c r="L502" s="22"/>
      <c r="M502" s="22"/>
      <c r="N502" s="22"/>
      <c r="O502" s="22"/>
    </row>
    <row r="503" customFormat="false" ht="11.25" hidden="false" customHeight="false" outlineLevel="0" collapsed="false">
      <c r="I503" s="22"/>
      <c r="J503" s="22"/>
      <c r="K503" s="22"/>
      <c r="L503" s="22"/>
      <c r="M503" s="22"/>
      <c r="N503" s="22"/>
      <c r="O503" s="22"/>
    </row>
    <row r="504" customFormat="false" ht="11.25" hidden="false" customHeight="false" outlineLevel="0" collapsed="false">
      <c r="I504" s="22"/>
      <c r="J504" s="22"/>
      <c r="K504" s="22"/>
      <c r="L504" s="22"/>
      <c r="M504" s="22"/>
      <c r="N504" s="22"/>
      <c r="O504" s="22"/>
    </row>
    <row r="505" customFormat="false" ht="11.25" hidden="false" customHeight="false" outlineLevel="0" collapsed="false">
      <c r="I505" s="22"/>
      <c r="J505" s="22"/>
      <c r="K505" s="22"/>
      <c r="L505" s="22"/>
      <c r="M505" s="22"/>
      <c r="N505" s="22"/>
      <c r="O505" s="22"/>
    </row>
    <row r="506" customFormat="false" ht="11.25" hidden="false" customHeight="false" outlineLevel="0" collapsed="false">
      <c r="I506" s="22"/>
      <c r="J506" s="22"/>
      <c r="K506" s="22"/>
      <c r="L506" s="22"/>
      <c r="M506" s="22"/>
      <c r="N506" s="22"/>
      <c r="O506" s="22"/>
    </row>
    <row r="507" customFormat="false" ht="11.25" hidden="false" customHeight="false" outlineLevel="0" collapsed="false">
      <c r="I507" s="22"/>
      <c r="J507" s="22"/>
      <c r="K507" s="22"/>
      <c r="L507" s="22"/>
      <c r="M507" s="22"/>
      <c r="N507" s="22"/>
      <c r="O507" s="22"/>
    </row>
    <row r="508" customFormat="false" ht="11.25" hidden="false" customHeight="false" outlineLevel="0" collapsed="false">
      <c r="I508" s="22"/>
      <c r="J508" s="22"/>
      <c r="K508" s="22"/>
      <c r="L508" s="22"/>
      <c r="M508" s="22"/>
      <c r="N508" s="22"/>
      <c r="O508" s="22"/>
    </row>
    <row r="509" customFormat="false" ht="11.25" hidden="false" customHeight="false" outlineLevel="0" collapsed="false">
      <c r="I509" s="22"/>
      <c r="J509" s="22"/>
      <c r="K509" s="22"/>
      <c r="L509" s="22"/>
      <c r="M509" s="22"/>
      <c r="N509" s="22"/>
      <c r="O509" s="22"/>
    </row>
    <row r="510" customFormat="false" ht="11.25" hidden="false" customHeight="false" outlineLevel="0" collapsed="false">
      <c r="I510" s="22"/>
      <c r="J510" s="22"/>
      <c r="K510" s="22"/>
      <c r="L510" s="22"/>
      <c r="M510" s="22"/>
      <c r="N510" s="22"/>
      <c r="O510" s="22"/>
    </row>
    <row r="511" customFormat="false" ht="11.25" hidden="false" customHeight="false" outlineLevel="0" collapsed="false">
      <c r="I511" s="22"/>
      <c r="J511" s="22"/>
      <c r="K511" s="22"/>
      <c r="L511" s="22"/>
      <c r="M511" s="22"/>
      <c r="N511" s="22"/>
      <c r="O511" s="22"/>
    </row>
    <row r="512" customFormat="false" ht="11.25" hidden="false" customHeight="false" outlineLevel="0" collapsed="false">
      <c r="I512" s="22"/>
      <c r="J512" s="22"/>
      <c r="K512" s="22"/>
      <c r="L512" s="22"/>
      <c r="M512" s="22"/>
      <c r="N512" s="22"/>
      <c r="O512" s="22"/>
    </row>
    <row r="513" customFormat="false" ht="11.25" hidden="false" customHeight="false" outlineLevel="0" collapsed="false">
      <c r="I513" s="22"/>
      <c r="J513" s="22"/>
      <c r="K513" s="22"/>
      <c r="L513" s="22"/>
      <c r="M513" s="22"/>
      <c r="N513" s="22"/>
      <c r="O513" s="22"/>
    </row>
    <row r="514" customFormat="false" ht="11.25" hidden="false" customHeight="false" outlineLevel="0" collapsed="false">
      <c r="I514" s="22"/>
      <c r="J514" s="22"/>
      <c r="K514" s="22"/>
      <c r="L514" s="22"/>
      <c r="M514" s="22"/>
      <c r="N514" s="22"/>
      <c r="O514" s="22"/>
    </row>
    <row r="515" customFormat="false" ht="11.25" hidden="false" customHeight="false" outlineLevel="0" collapsed="false">
      <c r="I515" s="22"/>
      <c r="J515" s="22"/>
      <c r="K515" s="22"/>
      <c r="L515" s="22"/>
      <c r="M515" s="22"/>
      <c r="N515" s="22"/>
      <c r="O515" s="22"/>
    </row>
    <row r="516" customFormat="false" ht="11.25" hidden="false" customHeight="false" outlineLevel="0" collapsed="false">
      <c r="I516" s="22"/>
      <c r="J516" s="22"/>
      <c r="K516" s="22"/>
      <c r="L516" s="22"/>
      <c r="M516" s="22"/>
      <c r="N516" s="22"/>
      <c r="O516" s="22"/>
    </row>
    <row r="517" customFormat="false" ht="11.25" hidden="false" customHeight="false" outlineLevel="0" collapsed="false">
      <c r="I517" s="22"/>
      <c r="J517" s="22"/>
      <c r="K517" s="22"/>
      <c r="L517" s="22"/>
      <c r="M517" s="22"/>
      <c r="N517" s="22"/>
      <c r="O517" s="22"/>
    </row>
    <row r="518" customFormat="false" ht="11.25" hidden="false" customHeight="false" outlineLevel="0" collapsed="false">
      <c r="I518" s="22"/>
      <c r="J518" s="22"/>
      <c r="K518" s="22"/>
      <c r="L518" s="22"/>
      <c r="M518" s="22"/>
      <c r="N518" s="22"/>
      <c r="O518" s="22"/>
    </row>
    <row r="519" customFormat="false" ht="11.25" hidden="false" customHeight="false" outlineLevel="0" collapsed="false">
      <c r="I519" s="22"/>
      <c r="J519" s="22"/>
      <c r="K519" s="22"/>
      <c r="L519" s="22"/>
      <c r="M519" s="22"/>
      <c r="N519" s="22"/>
      <c r="O519" s="22"/>
    </row>
    <row r="520" customFormat="false" ht="11.25" hidden="false" customHeight="false" outlineLevel="0" collapsed="false">
      <c r="I520" s="22"/>
      <c r="J520" s="22"/>
      <c r="K520" s="22"/>
      <c r="L520" s="22"/>
      <c r="M520" s="22"/>
      <c r="N520" s="22"/>
      <c r="O520" s="22"/>
    </row>
    <row r="521" customFormat="false" ht="11.25" hidden="false" customHeight="false" outlineLevel="0" collapsed="false">
      <c r="I521" s="22"/>
      <c r="J521" s="22"/>
      <c r="K521" s="22"/>
      <c r="L521" s="22"/>
      <c r="M521" s="22"/>
      <c r="N521" s="22"/>
      <c r="O521" s="22"/>
    </row>
    <row r="522" customFormat="false" ht="11.25" hidden="false" customHeight="false" outlineLevel="0" collapsed="false">
      <c r="I522" s="22"/>
      <c r="J522" s="22"/>
      <c r="K522" s="22"/>
      <c r="L522" s="22"/>
      <c r="M522" s="22"/>
      <c r="N522" s="22"/>
      <c r="O522" s="22"/>
    </row>
    <row r="523" customFormat="false" ht="11.25" hidden="false" customHeight="false" outlineLevel="0" collapsed="false">
      <c r="I523" s="22"/>
      <c r="J523" s="22"/>
      <c r="K523" s="22"/>
      <c r="L523" s="22"/>
      <c r="M523" s="22"/>
      <c r="N523" s="22"/>
      <c r="O523" s="22"/>
    </row>
    <row r="524" customFormat="false" ht="11.25" hidden="false" customHeight="false" outlineLevel="0" collapsed="false">
      <c r="I524" s="22"/>
      <c r="J524" s="22"/>
      <c r="K524" s="22"/>
      <c r="L524" s="22"/>
      <c r="M524" s="22"/>
      <c r="N524" s="22"/>
      <c r="O524" s="22"/>
    </row>
    <row r="525" customFormat="false" ht="11.25" hidden="false" customHeight="false" outlineLevel="0" collapsed="false">
      <c r="I525" s="22"/>
      <c r="J525" s="22"/>
      <c r="K525" s="22"/>
      <c r="L525" s="22"/>
      <c r="M525" s="22"/>
      <c r="N525" s="22"/>
      <c r="O525" s="22"/>
    </row>
    <row r="526" customFormat="false" ht="11.25" hidden="false" customHeight="false" outlineLevel="0" collapsed="false">
      <c r="I526" s="22"/>
      <c r="J526" s="22"/>
      <c r="K526" s="22"/>
      <c r="L526" s="22"/>
      <c r="M526" s="22"/>
      <c r="N526" s="22"/>
      <c r="O526" s="22"/>
    </row>
    <row r="527" customFormat="false" ht="11.25" hidden="false" customHeight="false" outlineLevel="0" collapsed="false">
      <c r="I527" s="22"/>
      <c r="J527" s="22"/>
      <c r="K527" s="22"/>
      <c r="L527" s="22"/>
      <c r="M527" s="22"/>
      <c r="N527" s="22"/>
      <c r="O527" s="22"/>
    </row>
    <row r="528" customFormat="false" ht="11.25" hidden="false" customHeight="false" outlineLevel="0" collapsed="false">
      <c r="I528" s="22"/>
      <c r="J528" s="22"/>
      <c r="K528" s="22"/>
      <c r="L528" s="22"/>
      <c r="M528" s="22"/>
      <c r="N528" s="22"/>
      <c r="O528" s="22"/>
    </row>
    <row r="529" customFormat="false" ht="11.25" hidden="false" customHeight="false" outlineLevel="0" collapsed="false">
      <c r="I529" s="22"/>
      <c r="J529" s="22"/>
      <c r="K529" s="22"/>
      <c r="L529" s="22"/>
      <c r="M529" s="22"/>
      <c r="N529" s="22"/>
      <c r="O529" s="22"/>
    </row>
    <row r="530" customFormat="false" ht="11.25" hidden="false" customHeight="false" outlineLevel="0" collapsed="false">
      <c r="I530" s="22"/>
      <c r="J530" s="22"/>
      <c r="K530" s="22"/>
      <c r="L530" s="22"/>
      <c r="M530" s="22"/>
      <c r="N530" s="22"/>
      <c r="O530" s="22"/>
    </row>
    <row r="531" customFormat="false" ht="11.25" hidden="false" customHeight="false" outlineLevel="0" collapsed="false">
      <c r="I531" s="22"/>
      <c r="J531" s="22"/>
      <c r="K531" s="22"/>
      <c r="L531" s="22"/>
      <c r="M531" s="22"/>
      <c r="N531" s="22"/>
      <c r="O531" s="22"/>
    </row>
    <row r="532" customFormat="false" ht="11.25" hidden="false" customHeight="false" outlineLevel="0" collapsed="false">
      <c r="I532" s="22"/>
      <c r="J532" s="22"/>
      <c r="K532" s="22"/>
      <c r="L532" s="22"/>
      <c r="M532" s="22"/>
      <c r="N532" s="22"/>
      <c r="O532" s="22"/>
    </row>
    <row r="533" customFormat="false" ht="11.25" hidden="false" customHeight="false" outlineLevel="0" collapsed="false">
      <c r="I533" s="22"/>
      <c r="J533" s="22"/>
      <c r="K533" s="22"/>
      <c r="L533" s="22"/>
      <c r="M533" s="22"/>
      <c r="N533" s="22"/>
      <c r="O533" s="22"/>
    </row>
    <row r="534" customFormat="false" ht="11.25" hidden="false" customHeight="false" outlineLevel="0" collapsed="false">
      <c r="I534" s="22"/>
      <c r="J534" s="22"/>
      <c r="K534" s="22"/>
      <c r="L534" s="22"/>
      <c r="M534" s="22"/>
      <c r="N534" s="22"/>
      <c r="O534" s="22"/>
    </row>
    <row r="535" customFormat="false" ht="11.25" hidden="false" customHeight="false" outlineLevel="0" collapsed="false">
      <c r="I535" s="22"/>
      <c r="J535" s="22"/>
      <c r="K535" s="22"/>
      <c r="L535" s="22"/>
      <c r="M535" s="22"/>
      <c r="N535" s="22"/>
      <c r="O535" s="22"/>
    </row>
    <row r="536" customFormat="false" ht="11.25" hidden="false" customHeight="false" outlineLevel="0" collapsed="false">
      <c r="I536" s="22"/>
      <c r="J536" s="22"/>
      <c r="K536" s="22"/>
      <c r="L536" s="22"/>
      <c r="M536" s="22"/>
      <c r="N536" s="22"/>
      <c r="O536" s="22"/>
    </row>
    <row r="537" customFormat="false" ht="11.25" hidden="false" customHeight="false" outlineLevel="0" collapsed="false">
      <c r="I537" s="22"/>
      <c r="J537" s="22"/>
      <c r="K537" s="22"/>
      <c r="L537" s="22"/>
      <c r="M537" s="22"/>
      <c r="N537" s="22"/>
      <c r="O537" s="22"/>
    </row>
    <row r="538" customFormat="false" ht="11.25" hidden="false" customHeight="false" outlineLevel="0" collapsed="false">
      <c r="I538" s="22"/>
      <c r="J538" s="22"/>
      <c r="K538" s="22"/>
      <c r="L538" s="22"/>
      <c r="M538" s="22"/>
      <c r="N538" s="22"/>
      <c r="O538" s="22"/>
    </row>
    <row r="539" customFormat="false" ht="11.25" hidden="false" customHeight="false" outlineLevel="0" collapsed="false">
      <c r="I539" s="22"/>
      <c r="J539" s="22"/>
      <c r="K539" s="22"/>
      <c r="L539" s="22"/>
      <c r="M539" s="22"/>
      <c r="N539" s="22"/>
      <c r="O539" s="22"/>
    </row>
    <row r="540" customFormat="false" ht="11.25" hidden="false" customHeight="false" outlineLevel="0" collapsed="false">
      <c r="I540" s="22"/>
      <c r="J540" s="22"/>
      <c r="K540" s="22"/>
      <c r="L540" s="22"/>
      <c r="M540" s="22"/>
      <c r="N540" s="22"/>
      <c r="O540" s="22"/>
    </row>
    <row r="541" customFormat="false" ht="11.25" hidden="false" customHeight="false" outlineLevel="0" collapsed="false">
      <c r="I541" s="22"/>
      <c r="J541" s="22"/>
      <c r="K541" s="22"/>
      <c r="L541" s="22"/>
      <c r="M541" s="22"/>
      <c r="N541" s="22"/>
      <c r="O541" s="22"/>
    </row>
    <row r="542" customFormat="false" ht="11.25" hidden="false" customHeight="false" outlineLevel="0" collapsed="false">
      <c r="I542" s="22"/>
      <c r="J542" s="22"/>
      <c r="K542" s="22"/>
      <c r="L542" s="22"/>
      <c r="M542" s="22"/>
      <c r="N542" s="22"/>
      <c r="O542" s="22"/>
    </row>
    <row r="543" customFormat="false" ht="11.25" hidden="false" customHeight="false" outlineLevel="0" collapsed="false">
      <c r="I543" s="22"/>
      <c r="J543" s="22"/>
      <c r="K543" s="22"/>
      <c r="L543" s="22"/>
      <c r="M543" s="22"/>
      <c r="N543" s="22"/>
      <c r="O543" s="22"/>
    </row>
    <row r="544" customFormat="false" ht="11.25" hidden="false" customHeight="false" outlineLevel="0" collapsed="false">
      <c r="I544" s="22"/>
      <c r="J544" s="22"/>
      <c r="K544" s="22"/>
      <c r="L544" s="22"/>
      <c r="M544" s="22"/>
      <c r="N544" s="22"/>
      <c r="O544" s="22"/>
    </row>
    <row r="545" customFormat="false" ht="11.25" hidden="false" customHeight="false" outlineLevel="0" collapsed="false">
      <c r="I545" s="22"/>
      <c r="J545" s="22"/>
      <c r="K545" s="22"/>
      <c r="L545" s="22"/>
      <c r="M545" s="22"/>
      <c r="N545" s="22"/>
      <c r="O545" s="22"/>
    </row>
    <row r="546" customFormat="false" ht="11.25" hidden="false" customHeight="false" outlineLevel="0" collapsed="false">
      <c r="I546" s="22"/>
      <c r="J546" s="22"/>
      <c r="K546" s="22"/>
      <c r="L546" s="22"/>
      <c r="M546" s="22"/>
      <c r="N546" s="22"/>
      <c r="O546" s="22"/>
    </row>
    <row r="547" customFormat="false" ht="11.25" hidden="false" customHeight="false" outlineLevel="0" collapsed="false">
      <c r="I547" s="22"/>
      <c r="J547" s="22"/>
      <c r="K547" s="22"/>
      <c r="L547" s="22"/>
      <c r="M547" s="22"/>
      <c r="N547" s="22"/>
      <c r="O547" s="22"/>
    </row>
    <row r="548" customFormat="false" ht="11.25" hidden="false" customHeight="false" outlineLevel="0" collapsed="false">
      <c r="I548" s="22"/>
      <c r="J548" s="22"/>
      <c r="K548" s="22"/>
      <c r="L548" s="22"/>
      <c r="M548" s="22"/>
      <c r="N548" s="22"/>
      <c r="O548" s="22"/>
    </row>
    <row r="549" customFormat="false" ht="11.25" hidden="false" customHeight="false" outlineLevel="0" collapsed="false">
      <c r="I549" s="22"/>
      <c r="J549" s="22"/>
      <c r="K549" s="22"/>
      <c r="L549" s="22"/>
      <c r="M549" s="22"/>
      <c r="N549" s="22"/>
      <c r="O549" s="22"/>
    </row>
    <row r="550" customFormat="false" ht="11.25" hidden="false" customHeight="false" outlineLevel="0" collapsed="false">
      <c r="I550" s="22"/>
      <c r="J550" s="22"/>
      <c r="K550" s="22"/>
      <c r="L550" s="22"/>
      <c r="M550" s="22"/>
      <c r="N550" s="22"/>
      <c r="O550" s="22"/>
    </row>
    <row r="551" customFormat="false" ht="11.25" hidden="false" customHeight="false" outlineLevel="0" collapsed="false">
      <c r="I551" s="22"/>
      <c r="J551" s="22"/>
      <c r="K551" s="22"/>
      <c r="L551" s="22"/>
      <c r="M551" s="22"/>
      <c r="N551" s="22"/>
      <c r="O551" s="22"/>
    </row>
    <row r="552" customFormat="false" ht="11.25" hidden="false" customHeight="false" outlineLevel="0" collapsed="false">
      <c r="I552" s="22"/>
      <c r="J552" s="22"/>
      <c r="K552" s="22"/>
      <c r="L552" s="22"/>
      <c r="M552" s="22"/>
      <c r="N552" s="22"/>
      <c r="O552" s="22"/>
    </row>
    <row r="553" customFormat="false" ht="11.25" hidden="false" customHeight="false" outlineLevel="0" collapsed="false">
      <c r="I553" s="22"/>
      <c r="J553" s="22"/>
      <c r="K553" s="22"/>
      <c r="L553" s="22"/>
      <c r="M553" s="22"/>
      <c r="N553" s="22"/>
      <c r="O553" s="22"/>
    </row>
    <row r="554" customFormat="false" ht="11.25" hidden="false" customHeight="false" outlineLevel="0" collapsed="false">
      <c r="I554" s="22"/>
      <c r="J554" s="22"/>
      <c r="K554" s="22"/>
      <c r="L554" s="22"/>
      <c r="M554" s="22"/>
      <c r="N554" s="22"/>
      <c r="O554" s="22"/>
    </row>
    <row r="555" customFormat="false" ht="11.25" hidden="false" customHeight="false" outlineLevel="0" collapsed="false">
      <c r="I555" s="22"/>
      <c r="J555" s="22"/>
      <c r="K555" s="22"/>
      <c r="L555" s="22"/>
      <c r="M555" s="22"/>
      <c r="N555" s="22"/>
      <c r="O555" s="22"/>
    </row>
    <row r="556" customFormat="false" ht="11.25" hidden="false" customHeight="false" outlineLevel="0" collapsed="false">
      <c r="I556" s="22"/>
      <c r="J556" s="22"/>
      <c r="K556" s="22"/>
      <c r="L556" s="22"/>
      <c r="M556" s="22"/>
      <c r="N556" s="22"/>
      <c r="O556" s="22"/>
    </row>
    <row r="557" customFormat="false" ht="11.25" hidden="false" customHeight="false" outlineLevel="0" collapsed="false">
      <c r="I557" s="22"/>
      <c r="J557" s="22"/>
      <c r="K557" s="22"/>
      <c r="L557" s="22"/>
      <c r="M557" s="22"/>
      <c r="N557" s="22"/>
      <c r="O557" s="22"/>
    </row>
    <row r="558" customFormat="false" ht="11.25" hidden="false" customHeight="false" outlineLevel="0" collapsed="false">
      <c r="I558" s="22"/>
      <c r="J558" s="22"/>
      <c r="K558" s="22"/>
      <c r="L558" s="22"/>
      <c r="M558" s="22"/>
      <c r="N558" s="22"/>
      <c r="O558" s="22"/>
    </row>
    <row r="559" customFormat="false" ht="11.25" hidden="false" customHeight="false" outlineLevel="0" collapsed="false">
      <c r="I559" s="22"/>
      <c r="J559" s="22"/>
      <c r="K559" s="22"/>
      <c r="L559" s="22"/>
      <c r="M559" s="22"/>
      <c r="N559" s="22"/>
      <c r="O559" s="22"/>
    </row>
    <row r="560" customFormat="false" ht="11.25" hidden="false" customHeight="false" outlineLevel="0" collapsed="false">
      <c r="I560" s="22"/>
      <c r="J560" s="22"/>
      <c r="K560" s="22"/>
      <c r="L560" s="22"/>
      <c r="M560" s="22"/>
      <c r="N560" s="22"/>
      <c r="O560" s="22"/>
    </row>
    <row r="561" customFormat="false" ht="11.25" hidden="false" customHeight="false" outlineLevel="0" collapsed="false">
      <c r="I561" s="22"/>
      <c r="J561" s="22"/>
      <c r="K561" s="22"/>
      <c r="L561" s="22"/>
      <c r="M561" s="22"/>
      <c r="N561" s="22"/>
      <c r="O561" s="22"/>
    </row>
    <row r="562" customFormat="false" ht="11.25" hidden="false" customHeight="false" outlineLevel="0" collapsed="false">
      <c r="I562" s="22"/>
      <c r="J562" s="22"/>
      <c r="K562" s="22"/>
      <c r="L562" s="22"/>
      <c r="M562" s="22"/>
      <c r="N562" s="22"/>
      <c r="O562" s="22"/>
    </row>
    <row r="563" customFormat="false" ht="11.25" hidden="false" customHeight="false" outlineLevel="0" collapsed="false">
      <c r="I563" s="22"/>
      <c r="J563" s="22"/>
      <c r="K563" s="22"/>
      <c r="L563" s="22"/>
      <c r="M563" s="22"/>
      <c r="N563" s="22"/>
      <c r="O563" s="22"/>
    </row>
    <row r="564" customFormat="false" ht="11.25" hidden="false" customHeight="false" outlineLevel="0" collapsed="false">
      <c r="I564" s="22"/>
      <c r="J564" s="22"/>
      <c r="K564" s="22"/>
      <c r="L564" s="22"/>
      <c r="M564" s="22"/>
      <c r="N564" s="22"/>
      <c r="O564" s="22"/>
    </row>
    <row r="565" customFormat="false" ht="11.25" hidden="false" customHeight="false" outlineLevel="0" collapsed="false">
      <c r="I565" s="22"/>
      <c r="J565" s="22"/>
      <c r="K565" s="22"/>
      <c r="L565" s="22"/>
      <c r="M565" s="22"/>
      <c r="N565" s="22"/>
      <c r="O565" s="22"/>
    </row>
    <row r="566" customFormat="false" ht="11.25" hidden="false" customHeight="false" outlineLevel="0" collapsed="false">
      <c r="I566" s="22"/>
      <c r="J566" s="22"/>
      <c r="K566" s="22"/>
      <c r="L566" s="22"/>
      <c r="M566" s="22"/>
      <c r="N566" s="22"/>
      <c r="O566" s="22"/>
    </row>
    <row r="567" customFormat="false" ht="11.25" hidden="false" customHeight="false" outlineLevel="0" collapsed="false">
      <c r="I567" s="22"/>
      <c r="J567" s="22"/>
      <c r="K567" s="22"/>
      <c r="L567" s="22"/>
      <c r="M567" s="22"/>
      <c r="N567" s="22"/>
      <c r="O567" s="22"/>
    </row>
    <row r="568" customFormat="false" ht="11.25" hidden="false" customHeight="false" outlineLevel="0" collapsed="false">
      <c r="I568" s="22"/>
      <c r="J568" s="22"/>
      <c r="K568" s="22"/>
      <c r="L568" s="22"/>
      <c r="M568" s="22"/>
      <c r="N568" s="22"/>
      <c r="O568" s="22"/>
    </row>
    <row r="569" customFormat="false" ht="11.25" hidden="false" customHeight="false" outlineLevel="0" collapsed="false">
      <c r="I569" s="22"/>
      <c r="J569" s="22"/>
      <c r="K569" s="22"/>
      <c r="L569" s="22"/>
      <c r="M569" s="22"/>
      <c r="N569" s="22"/>
      <c r="O569" s="22"/>
    </row>
    <row r="570" customFormat="false" ht="11.25" hidden="false" customHeight="false" outlineLevel="0" collapsed="false">
      <c r="I570" s="22"/>
      <c r="J570" s="22"/>
      <c r="K570" s="22"/>
      <c r="L570" s="22"/>
      <c r="M570" s="22"/>
      <c r="N570" s="22"/>
      <c r="O570" s="22"/>
    </row>
    <row r="571" customFormat="false" ht="11.25" hidden="false" customHeight="false" outlineLevel="0" collapsed="false">
      <c r="I571" s="22"/>
      <c r="J571" s="22"/>
      <c r="K571" s="22"/>
      <c r="L571" s="22"/>
      <c r="M571" s="22"/>
      <c r="N571" s="22"/>
      <c r="O571" s="22"/>
    </row>
    <row r="572" customFormat="false" ht="11.25" hidden="false" customHeight="false" outlineLevel="0" collapsed="false">
      <c r="I572" s="22"/>
      <c r="J572" s="22"/>
      <c r="K572" s="22"/>
      <c r="L572" s="22"/>
      <c r="M572" s="22"/>
      <c r="N572" s="22"/>
      <c r="O572" s="22"/>
    </row>
    <row r="573" customFormat="false" ht="11.25" hidden="false" customHeight="false" outlineLevel="0" collapsed="false">
      <c r="I573" s="22"/>
      <c r="J573" s="22"/>
      <c r="K573" s="22"/>
      <c r="L573" s="22"/>
      <c r="M573" s="22"/>
      <c r="N573" s="22"/>
      <c r="O573" s="22"/>
    </row>
    <row r="574" customFormat="false" ht="11.25" hidden="false" customHeight="false" outlineLevel="0" collapsed="false">
      <c r="I574" s="22"/>
      <c r="J574" s="22"/>
      <c r="K574" s="22"/>
      <c r="L574" s="22"/>
      <c r="M574" s="22"/>
      <c r="N574" s="22"/>
      <c r="O574" s="22"/>
    </row>
    <row r="575" customFormat="false" ht="11.25" hidden="false" customHeight="false" outlineLevel="0" collapsed="false">
      <c r="I575" s="22"/>
      <c r="J575" s="22"/>
      <c r="K575" s="22"/>
      <c r="L575" s="22"/>
      <c r="M575" s="22"/>
      <c r="N575" s="22"/>
      <c r="O575" s="22"/>
    </row>
    <row r="576" customFormat="false" ht="11.25" hidden="false" customHeight="false" outlineLevel="0" collapsed="false">
      <c r="I576" s="22"/>
      <c r="J576" s="22"/>
      <c r="K576" s="22"/>
      <c r="L576" s="22"/>
      <c r="M576" s="22"/>
      <c r="N576" s="22"/>
      <c r="O576" s="22"/>
    </row>
    <row r="577" customFormat="false" ht="11.25" hidden="false" customHeight="false" outlineLevel="0" collapsed="false">
      <c r="I577" s="22"/>
      <c r="J577" s="22"/>
      <c r="K577" s="22"/>
      <c r="L577" s="22"/>
      <c r="M577" s="22"/>
      <c r="N577" s="22"/>
      <c r="O577" s="22"/>
    </row>
    <row r="578" customFormat="false" ht="11.25" hidden="false" customHeight="false" outlineLevel="0" collapsed="false">
      <c r="I578" s="22"/>
      <c r="J578" s="22"/>
      <c r="K578" s="22"/>
      <c r="L578" s="22"/>
      <c r="M578" s="22"/>
      <c r="N578" s="22"/>
      <c r="O578" s="22"/>
    </row>
    <row r="579" customFormat="false" ht="11.25" hidden="false" customHeight="false" outlineLevel="0" collapsed="false">
      <c r="I579" s="22"/>
      <c r="J579" s="22"/>
      <c r="K579" s="22"/>
      <c r="L579" s="22"/>
      <c r="M579" s="22"/>
      <c r="N579" s="22"/>
      <c r="O579" s="22"/>
    </row>
    <row r="580" customFormat="false" ht="11.25" hidden="false" customHeight="false" outlineLevel="0" collapsed="false">
      <c r="I580" s="22"/>
      <c r="J580" s="22"/>
      <c r="K580" s="22"/>
      <c r="L580" s="22"/>
      <c r="M580" s="22"/>
      <c r="N580" s="22"/>
      <c r="O580" s="22"/>
    </row>
    <row r="581" customFormat="false" ht="11.25" hidden="false" customHeight="false" outlineLevel="0" collapsed="false">
      <c r="I581" s="22"/>
      <c r="J581" s="22"/>
      <c r="K581" s="22"/>
      <c r="L581" s="22"/>
      <c r="M581" s="22"/>
      <c r="N581" s="22"/>
      <c r="O581" s="22"/>
    </row>
    <row r="582" customFormat="false" ht="11.25" hidden="false" customHeight="false" outlineLevel="0" collapsed="false">
      <c r="I582" s="22"/>
      <c r="J582" s="22"/>
      <c r="K582" s="22"/>
      <c r="L582" s="22"/>
      <c r="M582" s="22"/>
      <c r="N582" s="22"/>
      <c r="O582" s="22"/>
    </row>
    <row r="583" customFormat="false" ht="11.25" hidden="false" customHeight="false" outlineLevel="0" collapsed="false">
      <c r="I583" s="22"/>
      <c r="J583" s="22"/>
      <c r="K583" s="22"/>
      <c r="L583" s="22"/>
      <c r="M583" s="22"/>
      <c r="N583" s="22"/>
      <c r="O583" s="22"/>
    </row>
    <row r="584" customFormat="false" ht="11.25" hidden="false" customHeight="false" outlineLevel="0" collapsed="false">
      <c r="I584" s="22"/>
      <c r="J584" s="22"/>
      <c r="K584" s="22"/>
      <c r="L584" s="22"/>
      <c r="M584" s="22"/>
      <c r="N584" s="22"/>
      <c r="O584" s="22"/>
    </row>
    <row r="585" customFormat="false" ht="11.25" hidden="false" customHeight="false" outlineLevel="0" collapsed="false">
      <c r="I585" s="22"/>
      <c r="J585" s="22"/>
      <c r="K585" s="22"/>
      <c r="L585" s="22"/>
      <c r="M585" s="22"/>
      <c r="N585" s="22"/>
      <c r="O585" s="22"/>
    </row>
  </sheetData>
  <mergeCells count="76">
    <mergeCell ref="C2:G2"/>
    <mergeCell ref="I2:O2"/>
    <mergeCell ref="C3:C4"/>
    <mergeCell ref="E3:E4"/>
    <mergeCell ref="G3:G4"/>
    <mergeCell ref="I3:K3"/>
    <mergeCell ref="L3:N3"/>
    <mergeCell ref="C5:G5"/>
    <mergeCell ref="C6:G6"/>
    <mergeCell ref="C7:G7"/>
    <mergeCell ref="D8:D14"/>
    <mergeCell ref="E8:G8"/>
    <mergeCell ref="E14:H14"/>
    <mergeCell ref="C24:G24"/>
    <mergeCell ref="D25:D28"/>
    <mergeCell ref="E25:G25"/>
    <mergeCell ref="D38:D47"/>
    <mergeCell ref="E38:G38"/>
    <mergeCell ref="E47:G47"/>
    <mergeCell ref="E53:F53"/>
    <mergeCell ref="C56:G56"/>
    <mergeCell ref="C57:G57"/>
    <mergeCell ref="E58:F58"/>
    <mergeCell ref="E74:F74"/>
    <mergeCell ref="E87:F87"/>
    <mergeCell ref="E96:F96"/>
    <mergeCell ref="D99:D131"/>
    <mergeCell ref="E99:F99"/>
    <mergeCell ref="E124:F124"/>
    <mergeCell ref="E131:F131"/>
    <mergeCell ref="E137:F137"/>
    <mergeCell ref="E145:F145"/>
    <mergeCell ref="E148:F148"/>
    <mergeCell ref="E152:F152"/>
    <mergeCell ref="E155:F155"/>
    <mergeCell ref="E162:F162"/>
    <mergeCell ref="E170:F170"/>
    <mergeCell ref="E173:F173"/>
    <mergeCell ref="E178:F178"/>
    <mergeCell ref="E183:F183"/>
    <mergeCell ref="C186:G186"/>
    <mergeCell ref="C187:G187"/>
    <mergeCell ref="E188:F188"/>
    <mergeCell ref="E192:F192"/>
    <mergeCell ref="E195:F195"/>
    <mergeCell ref="C203:G203"/>
    <mergeCell ref="E204:F204"/>
    <mergeCell ref="E254:F254"/>
    <mergeCell ref="E267:F267"/>
    <mergeCell ref="E271:F271"/>
    <mergeCell ref="C274:G274"/>
    <mergeCell ref="E275:F275"/>
    <mergeCell ref="E281:F281"/>
    <mergeCell ref="C284:G284"/>
    <mergeCell ref="E285:F285"/>
    <mergeCell ref="E293:F293"/>
    <mergeCell ref="C297:G297"/>
    <mergeCell ref="E298:F298"/>
    <mergeCell ref="E302:F302"/>
    <mergeCell ref="C304:G304"/>
    <mergeCell ref="C305:G305"/>
    <mergeCell ref="E306:F306"/>
    <mergeCell ref="C312:G312"/>
    <mergeCell ref="E313:F313"/>
    <mergeCell ref="E315:F315"/>
    <mergeCell ref="C319:G319"/>
    <mergeCell ref="E320:F320"/>
    <mergeCell ref="C330:G330"/>
    <mergeCell ref="E331:F331"/>
    <mergeCell ref="C333:G333"/>
    <mergeCell ref="E334:F334"/>
    <mergeCell ref="E342:F342"/>
    <mergeCell ref="E345:F345"/>
    <mergeCell ref="E348:F348"/>
    <mergeCell ref="C351:G351"/>
    <mergeCell ref="C356:O356"/>
  </mergeCells>
  <printOptions headings="true" gridLines="false" gridLinesSet="true" horizontalCentered="false" verticalCentered="false"/>
  <pageMargins left="0.75" right="0.75" top="1" bottom="1"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467" width="8.14"/>
    <col collapsed="false" customWidth="true" hidden="false" outlineLevel="0" max="2" min="2" style="467" width="50.42"/>
    <col collapsed="false" customWidth="true" hidden="false" outlineLevel="0" max="3" min="3" style="467" width="10.41"/>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2" min="11" style="467" width="9.56"/>
    <col collapsed="false" customWidth="true" hidden="false" outlineLevel="0" max="13" min="13" style="468" width="10.56"/>
    <col collapsed="false" customWidth="true" hidden="false" outlineLevel="0" max="16" min="14" style="467" width="10.56"/>
    <col collapsed="false" customWidth="true" hidden="false" outlineLevel="0" max="17" min="17" style="467" width="8.85"/>
    <col collapsed="false" customWidth="true" hidden="false" outlineLevel="0" max="18" min="18" style="467" width="10.99"/>
    <col collapsed="false" customWidth="true" hidden="false" outlineLevel="0" max="19" min="19" style="467" width="8.56"/>
    <col collapsed="false" customWidth="true" hidden="false" outlineLevel="0" max="20" min="20" style="467" width="10.13"/>
    <col collapsed="false" customWidth="true" hidden="false" outlineLevel="0" max="21" min="21" style="468" width="9.99"/>
    <col collapsed="false" customWidth="true" hidden="false" outlineLevel="0" max="26" min="22" style="467" width="10.56"/>
    <col collapsed="false" customWidth="false" hidden="false" outlineLevel="0" max="257" min="27" style="467" width="9.14"/>
  </cols>
  <sheetData>
    <row r="1" s="283" customFormat="true" ht="12.75" hidden="false" customHeight="false" outlineLevel="0" collapsed="false">
      <c r="A1" s="282" t="s">
        <v>658</v>
      </c>
      <c r="B1" s="469" t="s">
        <v>659</v>
      </c>
      <c r="M1" s="462"/>
      <c r="U1" s="462"/>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70"/>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72" t="s">
        <v>665</v>
      </c>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303" t="s">
        <v>528</v>
      </c>
      <c r="N5" s="476" t="s">
        <v>529</v>
      </c>
      <c r="O5" s="303" t="s">
        <v>530</v>
      </c>
      <c r="P5" s="476" t="s">
        <v>531</v>
      </c>
      <c r="Q5" s="307" t="s">
        <v>532</v>
      </c>
      <c r="R5" s="307" t="s">
        <v>533</v>
      </c>
      <c r="S5" s="308" t="s">
        <v>534</v>
      </c>
      <c r="T5" s="309" t="s">
        <v>535</v>
      </c>
      <c r="U5" s="310" t="s">
        <v>536</v>
      </c>
      <c r="V5" s="308" t="s">
        <v>537</v>
      </c>
      <c r="W5" s="309" t="s">
        <v>538</v>
      </c>
      <c r="X5" s="307" t="s">
        <v>539</v>
      </c>
      <c r="Y5" s="444" t="s">
        <v>670</v>
      </c>
      <c r="Z5" s="444"/>
    </row>
    <row r="6" s="283" customFormat="true" ht="12.75" hidden="false" customHeight="false" outlineLevel="0" collapsed="false">
      <c r="A6" s="283" t="s">
        <v>671</v>
      </c>
      <c r="B6" s="314" t="s">
        <v>35</v>
      </c>
      <c r="C6" s="477" t="n">
        <f aca="false">'[1]TAB.I.2.1.Append.'!$I$9+'[1]TAB.I.2.1.Append.'!$I$10+'[1]TAB.I.2.1.Append.'!$I$11+'[1]TAB.I.2.1.Append.'!$I$12+'[1]TAB.I.2.1.Append.'!$I$15+'[1]TAB.I.2.1.Append.'!$I$16+'[1]TAB.I.2.1.Append.'!$I$17+'[1]TAB.I.2.1.Append.'!$I$18+'[1]TAB.I.2.1.Append.'!$I$19+'[1]TAB.I.2.1.Append.'!$I$20+'[1]TAB.I.2.1.Append.'!$I$21+'[1]TAB.I.2.1.Append.'!$I$22+'[1]TAB.I.2.1.Append.'!$I$23</f>
        <v>0.19657103</v>
      </c>
      <c r="D6" s="478" t="n">
        <v>0</v>
      </c>
      <c r="E6" s="479" t="n">
        <f aca="false">'[1]TAB.I.2.1.Append.'!$J$9+'[1]TAB.I.2.1.Append.'!$J$10+'[1]TAB.I.2.1.Append.'!$J$11+'[1]TAB.I.2.1.Append.'!$J$12+'[1]TAB.I.2.1.Append.'!$J$15+'[1]TAB.I.2.1.Append.'!$J$16+'[1]TAB.I.2.1.Append.'!$J$17+'[1]TAB.I.2.1.Append.'!$J$18+'[1]TAB.I.2.1.Append.'!$J$19+'[1]TAB.I.2.1.Append.'!$J$20+'[1]TAB.I.2.1.Append.'!$J$21+'[1]TAB.I.2.1.Append.'!$J$22+'[1]TAB.I.2.1.Append.'!$J$23</f>
        <v>621.96148015</v>
      </c>
      <c r="F6" s="478" t="n">
        <v>0</v>
      </c>
      <c r="G6" s="478" t="n">
        <v>0</v>
      </c>
      <c r="H6" s="480" t="n">
        <f aca="false">SUM(E6:G6)</f>
        <v>621.96148015</v>
      </c>
      <c r="I6" s="481" t="n">
        <f aca="false">C6+H6</f>
        <v>622.15805118</v>
      </c>
      <c r="J6" s="481" t="n">
        <f aca="false">C6+G6</f>
        <v>0.19657103</v>
      </c>
      <c r="K6" s="478" t="n">
        <v>0</v>
      </c>
      <c r="L6" s="478" t="n">
        <v>0</v>
      </c>
      <c r="M6" s="482" t="n">
        <f aca="false">(('[3]tab1.2.3A(1) vecchio cnt2001€'!M6-'[3]tab1.2.3A(1) cnit2002'!M6)*$H$65*$I$65*$J$65)</f>
        <v>0</v>
      </c>
      <c r="N6" s="483" t="n">
        <f aca="false">SUM(K6:M6)</f>
        <v>0</v>
      </c>
      <c r="O6" s="482" t="n">
        <v>7717</v>
      </c>
      <c r="P6" s="483" t="n">
        <f aca="false">N6+O6</f>
        <v>7717</v>
      </c>
      <c r="Q6" s="448" t="n">
        <v>0</v>
      </c>
      <c r="R6" s="448" t="n">
        <v>0</v>
      </c>
      <c r="S6" s="484" t="n">
        <v>0</v>
      </c>
      <c r="T6" s="449" t="n">
        <v>0</v>
      </c>
      <c r="U6" s="485" t="n">
        <f aca="false">(('[3]tab1.2.3A(1) vecchio cnt2001€'!U6-'[3]tab1.2.3A(1) cnit2002'!U6)*$H$65*$I$65*$J$65)</f>
        <v>0</v>
      </c>
      <c r="V6" s="486" t="n">
        <f aca="false">Q6+S6</f>
        <v>0</v>
      </c>
      <c r="W6" s="358" t="n">
        <f aca="false">R6+T6+U6</f>
        <v>0</v>
      </c>
      <c r="X6" s="487" t="n">
        <f aca="false">P6+W6</f>
        <v>7717</v>
      </c>
      <c r="Y6" s="486" t="n">
        <f aca="false">J6+X6</f>
        <v>7717.19657103</v>
      </c>
      <c r="Z6" s="486" t="n">
        <f aca="false">Y6*1936.27/1000</f>
        <v>14942.5762045883</v>
      </c>
    </row>
    <row r="7" s="283" customFormat="true" ht="12.75" hidden="false" customHeight="false" outlineLevel="0" collapsed="false">
      <c r="A7" s="283" t="s">
        <v>672</v>
      </c>
      <c r="B7" s="283" t="s">
        <v>673</v>
      </c>
      <c r="C7" s="357" t="n">
        <f aca="false">'[1]TAB.I.2.1.Append.'!$I$26+'[1]TAB.I.2.1.Append.'!$I$27+'[1]TAB.I.2.1.Append.'!$I$28+'[1]TAB.I.2.1.Append.'!$I$29+'[1]TAB.I.2.1.Append.'!$I$30+'[1]TAB.I.2.1.Append.'!$I$31+'[1]TAB.I.2.1.Append.'!$I$32+'[1]TAB.I.2.1.Append.'!$I$33+'[1]TAB.I.2.1.Append.'!$I$34+'[1]TAB.I.2.1.Append.'!$I$35+'[1]TAB.I.2.1.Append.'!$I$36</f>
        <v>0</v>
      </c>
      <c r="D7" s="448" t="n">
        <v>0</v>
      </c>
      <c r="E7" s="488" t="n">
        <f aca="false">SUM('[1]TAB.I.2.1.Append.'!$J$26:$J$36)</f>
        <v>192.92819991</v>
      </c>
      <c r="F7" s="448" t="n">
        <v>0</v>
      </c>
      <c r="G7" s="448" t="n">
        <v>0</v>
      </c>
      <c r="H7" s="489" t="n">
        <f aca="false">SUM(E7:G7)</f>
        <v>192.92819991</v>
      </c>
      <c r="I7" s="490" t="n">
        <f aca="false">C7+H7</f>
        <v>192.92819991</v>
      </c>
      <c r="J7" s="490" t="n">
        <f aca="false">C7+G7</f>
        <v>0</v>
      </c>
      <c r="K7" s="448" t="n">
        <v>401.703</v>
      </c>
      <c r="L7" s="448" t="n">
        <v>1.00151</v>
      </c>
      <c r="M7" s="485" t="n">
        <f aca="false">(('[3]tab1.2.3A(1) vecchio cnt2001€'!M7-'[3]tab1.2.3A(1) cnit2002'!M7)*$H$65*$I$65*$J$65)</f>
        <v>0</v>
      </c>
      <c r="N7" s="491" t="n">
        <f aca="false">SUM(K7:M7)</f>
        <v>402.70451</v>
      </c>
      <c r="O7" s="492" t="n">
        <v>62.3</v>
      </c>
      <c r="P7" s="491" t="n">
        <f aca="false">N7+O7</f>
        <v>465.00451</v>
      </c>
      <c r="Q7" s="448" t="n">
        <v>0</v>
      </c>
      <c r="R7" s="448" t="n">
        <v>560.354825</v>
      </c>
      <c r="S7" s="484" t="n">
        <v>0</v>
      </c>
      <c r="T7" s="449" t="n">
        <v>0</v>
      </c>
      <c r="U7" s="485" t="n">
        <f aca="false">0.079</f>
        <v>0.079</v>
      </c>
      <c r="V7" s="486" t="n">
        <f aca="false">Q7+S7</f>
        <v>0</v>
      </c>
      <c r="W7" s="358" t="n">
        <f aca="false">R7+T7+U7</f>
        <v>560.433825</v>
      </c>
      <c r="X7" s="487" t="n">
        <f aca="false">P7+W7</f>
        <v>1025.438335</v>
      </c>
      <c r="Y7" s="486" t="n">
        <f aca="false">J7+X7</f>
        <v>1025.438335</v>
      </c>
      <c r="Z7" s="486" t="n">
        <f aca="false">Y7*1936.27/1000</f>
        <v>1985.52548491045</v>
      </c>
    </row>
    <row r="8" s="283" customFormat="true" ht="12.75" hidden="false" customHeight="false" outlineLevel="0" collapsed="false">
      <c r="A8" s="283" t="s">
        <v>674</v>
      </c>
      <c r="B8" s="283" t="s">
        <v>545</v>
      </c>
      <c r="C8" s="357" t="n">
        <v>0</v>
      </c>
      <c r="D8" s="448" t="n">
        <v>0</v>
      </c>
      <c r="E8" s="488" t="n">
        <v>0</v>
      </c>
      <c r="F8" s="448" t="n">
        <v>0</v>
      </c>
      <c r="G8" s="448" t="n">
        <v>0</v>
      </c>
      <c r="H8" s="489" t="n">
        <f aca="false">SUM(E8:G8)</f>
        <v>0</v>
      </c>
      <c r="I8" s="490" t="n">
        <f aca="false">C8+H8</f>
        <v>0</v>
      </c>
      <c r="J8" s="490" t="n">
        <f aca="false">C8+G8</f>
        <v>0</v>
      </c>
      <c r="K8" s="448" t="n">
        <v>0</v>
      </c>
      <c r="L8" s="448" t="n">
        <v>0</v>
      </c>
      <c r="M8" s="485" t="n">
        <f aca="false">(('[3]tab1.2.3A(1) vecchio cnt2001€'!M8-'[3]tab1.2.3A(1) cnit2002'!M8)*$H$65*$I$65*$J$65)</f>
        <v>0</v>
      </c>
      <c r="N8" s="491" t="n">
        <f aca="false">SUM(K8:M8)</f>
        <v>0</v>
      </c>
      <c r="O8" s="492" t="n">
        <v>0</v>
      </c>
      <c r="P8" s="491" t="n">
        <f aca="false">N8+O8</f>
        <v>0</v>
      </c>
      <c r="Q8" s="448" t="n">
        <v>0</v>
      </c>
      <c r="R8" s="448" t="n">
        <v>0</v>
      </c>
      <c r="S8" s="484" t="n">
        <v>0</v>
      </c>
      <c r="T8" s="449" t="n">
        <v>0</v>
      </c>
      <c r="U8" s="485" t="n">
        <f aca="false">(('[3]tab1.2.3A(1) vecchio cnt2001€'!U8-'[3]tab1.2.3A(1) cnit2002'!U8)*$H$65*$I$65*$J$65)</f>
        <v>0</v>
      </c>
      <c r="V8" s="486" t="n">
        <f aca="false">Q8+S8</f>
        <v>0</v>
      </c>
      <c r="W8" s="358" t="n">
        <f aca="false">R8+T8+U8</f>
        <v>0</v>
      </c>
      <c r="X8" s="487" t="n">
        <f aca="false">P8+W8</f>
        <v>0</v>
      </c>
      <c r="Y8" s="486" t="n">
        <f aca="false">J8+X8</f>
        <v>0</v>
      </c>
      <c r="Z8" s="486" t="n">
        <f aca="false">Y8*1936.27/1000</f>
        <v>0</v>
      </c>
    </row>
    <row r="9" s="283" customFormat="true" ht="12.75" hidden="false" customHeight="false" outlineLevel="0" collapsed="false">
      <c r="A9" s="283" t="s">
        <v>675</v>
      </c>
      <c r="B9" s="283" t="s">
        <v>547</v>
      </c>
      <c r="C9" s="357" t="n">
        <v>0</v>
      </c>
      <c r="D9" s="448" t="n">
        <v>0</v>
      </c>
      <c r="E9" s="488" t="n">
        <v>0</v>
      </c>
      <c r="F9" s="448" t="n">
        <v>0</v>
      </c>
      <c r="G9" s="448" t="n">
        <v>0</v>
      </c>
      <c r="H9" s="489" t="n">
        <f aca="false">SUM(E9:G9)</f>
        <v>0</v>
      </c>
      <c r="I9" s="490" t="n">
        <f aca="false">C9+H9</f>
        <v>0</v>
      </c>
      <c r="J9" s="490" t="n">
        <f aca="false">C9+G9</f>
        <v>0</v>
      </c>
      <c r="K9" s="448" t="n">
        <v>0</v>
      </c>
      <c r="L9" s="448" t="n">
        <v>0</v>
      </c>
      <c r="M9" s="485" t="n">
        <f aca="false">(('[3]tab1.2.3A(1) vecchio cnt2001€'!M9-'[3]tab1.2.3A(1) cnit2002'!M9)*$H$65*$I$65*$J$65)</f>
        <v>0</v>
      </c>
      <c r="N9" s="491" t="n">
        <f aca="false">SUM(K9:M9)</f>
        <v>0</v>
      </c>
      <c r="O9" s="492" t="n">
        <v>0</v>
      </c>
      <c r="P9" s="491" t="n">
        <f aca="false">N9+O9</f>
        <v>0</v>
      </c>
      <c r="Q9" s="448" t="n">
        <v>0</v>
      </c>
      <c r="R9" s="448" t="n">
        <v>0</v>
      </c>
      <c r="S9" s="484" t="n">
        <v>0</v>
      </c>
      <c r="T9" s="449" t="n">
        <v>0</v>
      </c>
      <c r="U9" s="485" t="n">
        <f aca="false">(('[3]tab1.2.3A(1) vecchio cnt2001€'!U9-'[3]tab1.2.3A(1) cnit2002'!U9)*$H$65*$I$65*$J$65)</f>
        <v>0</v>
      </c>
      <c r="V9" s="486" t="n">
        <f aca="false">Q9+S9</f>
        <v>0</v>
      </c>
      <c r="W9" s="358" t="n">
        <f aca="false">R9+T9+U9</f>
        <v>0</v>
      </c>
      <c r="X9" s="487" t="n">
        <f aca="false">P9+W9</f>
        <v>0</v>
      </c>
      <c r="Y9" s="486" t="n">
        <f aca="false">J9+X9</f>
        <v>0</v>
      </c>
      <c r="Z9" s="486" t="n">
        <f aca="false">Y9*1936.27/1000</f>
        <v>0</v>
      </c>
    </row>
    <row r="10" s="283" customFormat="true" ht="12.75" hidden="false" customHeight="false" outlineLevel="0" collapsed="false">
      <c r="A10" s="283" t="s">
        <v>676</v>
      </c>
      <c r="B10" s="283" t="s">
        <v>677</v>
      </c>
      <c r="C10" s="357" t="n">
        <f aca="false">SUM('[1]TAB.I.2.1.Append.'!$I$39:$I$45)+SUM('[1]TAB.I.2.1.Append.'!$I$48:$I$50)</f>
        <v>0.03992704</v>
      </c>
      <c r="D10" s="357" t="n">
        <f aca="false">SUM('[1]TAB.I.2.1.Append.'!$I$39:$I$45)+SUM('[1]TAB.I.2.1.Append.'!$I$48:$I$50)</f>
        <v>0.03992704</v>
      </c>
      <c r="E10" s="357" t="n">
        <f aca="false">SUM('[1]TAB.I.2.1.Append.'!$J$39:$J$45)+SUM('[1]TAB.I.2.1.Append.'!$J$48:$J$50)</f>
        <v>3.51261441</v>
      </c>
      <c r="F10" s="448" t="n">
        <v>0</v>
      </c>
      <c r="G10" s="448" t="n">
        <v>0</v>
      </c>
      <c r="H10" s="489" t="n">
        <f aca="false">SUM(E10:G10)</f>
        <v>3.51261441</v>
      </c>
      <c r="I10" s="490" t="n">
        <f aca="false">C10+H10</f>
        <v>3.55254145</v>
      </c>
      <c r="J10" s="490" t="n">
        <f aca="false">C10+G10</f>
        <v>0.03992704</v>
      </c>
      <c r="K10" s="448" t="n">
        <v>0</v>
      </c>
      <c r="L10" s="448" t="n">
        <v>0</v>
      </c>
      <c r="M10" s="485" t="n">
        <f aca="false">10.74</f>
        <v>10.74</v>
      </c>
      <c r="N10" s="491" t="n">
        <f aca="false">SUM(K10:M10)</f>
        <v>10.74</v>
      </c>
      <c r="O10" s="492" t="n">
        <v>0</v>
      </c>
      <c r="P10" s="491" t="n">
        <f aca="false">N10+O10</f>
        <v>10.74</v>
      </c>
      <c r="Q10" s="448" t="n">
        <v>0</v>
      </c>
      <c r="R10" s="448" t="n">
        <v>0</v>
      </c>
      <c r="S10" s="484" t="n">
        <v>0</v>
      </c>
      <c r="T10" s="449" t="n">
        <v>0.035</v>
      </c>
      <c r="U10" s="485" t="n">
        <f aca="false">37.995</f>
        <v>37.995</v>
      </c>
      <c r="V10" s="486" t="n">
        <f aca="false">Q10+S10</f>
        <v>0</v>
      </c>
      <c r="W10" s="358" t="n">
        <f aca="false">R10+T10+U10</f>
        <v>38.03</v>
      </c>
      <c r="X10" s="487" t="n">
        <f aca="false">P10+W10</f>
        <v>48.77</v>
      </c>
      <c r="Y10" s="486" t="n">
        <f aca="false">J10+X10</f>
        <v>48.80992704</v>
      </c>
      <c r="Z10" s="486" t="n">
        <f aca="false">Y10*1936.27/1000</f>
        <v>94.5091974297408</v>
      </c>
    </row>
    <row r="11" s="283" customFormat="true" ht="12.75" hidden="false" customHeight="false" outlineLevel="0" collapsed="false">
      <c r="A11" s="283" t="s">
        <v>678</v>
      </c>
      <c r="B11" s="283" t="s">
        <v>551</v>
      </c>
      <c r="C11" s="357" t="n">
        <v>0</v>
      </c>
      <c r="D11" s="448" t="n">
        <v>0</v>
      </c>
      <c r="E11" s="488" t="n">
        <v>0</v>
      </c>
      <c r="F11" s="448" t="n">
        <v>0</v>
      </c>
      <c r="G11" s="448" t="n">
        <v>0</v>
      </c>
      <c r="H11" s="489" t="n">
        <f aca="false">SUM(E11:G11)</f>
        <v>0</v>
      </c>
      <c r="I11" s="490" t="n">
        <f aca="false">C11+H11</f>
        <v>0</v>
      </c>
      <c r="J11" s="490" t="n">
        <f aca="false">C11+G11</f>
        <v>0</v>
      </c>
      <c r="K11" s="448" t="n">
        <v>0.189045</v>
      </c>
      <c r="L11" s="448" t="n">
        <v>0.88809</v>
      </c>
      <c r="M11" s="485" t="n">
        <f aca="false">0.34255</f>
        <v>0.34255</v>
      </c>
      <c r="N11" s="491" t="n">
        <f aca="false">SUM(K11:M11)</f>
        <v>1.419685</v>
      </c>
      <c r="O11" s="492" t="n">
        <v>0</v>
      </c>
      <c r="P11" s="491" t="n">
        <f aca="false">N11+O11</f>
        <v>1.419685</v>
      </c>
      <c r="Q11" s="448" t="n">
        <v>0</v>
      </c>
      <c r="R11" s="448" t="n">
        <v>5.549</v>
      </c>
      <c r="S11" s="484" t="n">
        <v>0</v>
      </c>
      <c r="T11" s="449" t="n">
        <v>0.75402</v>
      </c>
      <c r="U11" s="485" t="n">
        <f aca="false">0.502</f>
        <v>0.502</v>
      </c>
      <c r="V11" s="486" t="n">
        <f aca="false">Q11+S11</f>
        <v>0</v>
      </c>
      <c r="W11" s="358" t="n">
        <f aca="false">R11+T11+U11</f>
        <v>6.80502</v>
      </c>
      <c r="X11" s="487" t="n">
        <f aca="false">P11+W11</f>
        <v>8.224705</v>
      </c>
      <c r="Y11" s="486" t="n">
        <f aca="false">J11+X11</f>
        <v>8.224705</v>
      </c>
      <c r="Z11" s="486" t="n">
        <f aca="false">Y11*1936.27/1000</f>
        <v>15.92524955035</v>
      </c>
    </row>
    <row r="12" s="283" customFormat="true" ht="12.75" hidden="false" customHeight="false" outlineLevel="0" collapsed="false">
      <c r="A12" s="283" t="s">
        <v>679</v>
      </c>
      <c r="B12" s="283" t="s">
        <v>553</v>
      </c>
      <c r="C12" s="357" t="n">
        <v>0</v>
      </c>
      <c r="D12" s="448" t="n">
        <v>0</v>
      </c>
      <c r="E12" s="488" t="n">
        <v>0</v>
      </c>
      <c r="F12" s="448" t="n">
        <v>0</v>
      </c>
      <c r="G12" s="448" t="n">
        <v>0</v>
      </c>
      <c r="H12" s="489" t="n">
        <f aca="false">SUM(E12:G12)</f>
        <v>0</v>
      </c>
      <c r="I12" s="490" t="n">
        <f aca="false">C12+H12</f>
        <v>0</v>
      </c>
      <c r="J12" s="490" t="n">
        <f aca="false">C12+G12</f>
        <v>0</v>
      </c>
      <c r="K12" s="448" t="n">
        <v>0</v>
      </c>
      <c r="L12" s="448" t="n">
        <v>0</v>
      </c>
      <c r="M12" s="485" t="n">
        <f aca="false">(('[3]tab1.2.3A(1) vecchio cnt2001€'!M12-'[3]tab1.2.3A(1) cnit2002'!M12)*$H$65*$I$65*$J$65)</f>
        <v>0</v>
      </c>
      <c r="N12" s="491" t="n">
        <f aca="false">SUM(K12:M12)</f>
        <v>0</v>
      </c>
      <c r="O12" s="492" t="n">
        <v>0</v>
      </c>
      <c r="P12" s="491" t="n">
        <f aca="false">N12+O12</f>
        <v>0</v>
      </c>
      <c r="Q12" s="448" t="n">
        <v>0</v>
      </c>
      <c r="R12" s="448" t="n">
        <v>0</v>
      </c>
      <c r="S12" s="484" t="n">
        <v>0</v>
      </c>
      <c r="T12" s="449" t="n">
        <v>0</v>
      </c>
      <c r="U12" s="485" t="n">
        <f aca="false">(('[3]tab1.2.3A(1) vecchio cnt2001€'!U12-'[3]tab1.2.3A(1) cnit2002'!U12)*$H$65*$I$65*$J$65)</f>
        <v>0</v>
      </c>
      <c r="V12" s="486" t="n">
        <f aca="false">Q12+S12</f>
        <v>0</v>
      </c>
      <c r="W12" s="358" t="n">
        <f aca="false">R12+T12+U12</f>
        <v>0</v>
      </c>
      <c r="X12" s="487" t="n">
        <f aca="false">P12+W12</f>
        <v>0</v>
      </c>
      <c r="Y12" s="486" t="n">
        <f aca="false">J12+X12</f>
        <v>0</v>
      </c>
      <c r="Z12" s="486" t="n">
        <f aca="false">Y12*1936.27/1000</f>
        <v>0</v>
      </c>
    </row>
    <row r="13" s="283" customFormat="true" ht="12.75" hidden="false" customHeight="false" outlineLevel="0" collapsed="false">
      <c r="A13" s="283" t="s">
        <v>680</v>
      </c>
      <c r="B13" s="283" t="s">
        <v>119</v>
      </c>
      <c r="C13" s="357" t="n">
        <f aca="false">SUM('[1]TAB.I.2.1.Append.'!$I$54:$I$55)</f>
        <v>0</v>
      </c>
      <c r="D13" s="448" t="n">
        <v>0</v>
      </c>
      <c r="E13" s="488" t="n">
        <v>0</v>
      </c>
      <c r="F13" s="448" t="n">
        <v>0</v>
      </c>
      <c r="G13" s="448" t="n">
        <f aca="false">SUM('[1]TAB.I.2.1.Append.'!$J$54:$J$55)</f>
        <v>0.49651537</v>
      </c>
      <c r="H13" s="489" t="n">
        <f aca="false">SUM(E13:G13)</f>
        <v>0.49651537</v>
      </c>
      <c r="I13" s="490" t="n">
        <f aca="false">C13+H13</f>
        <v>0.49651537</v>
      </c>
      <c r="J13" s="490" t="n">
        <f aca="false">C13+G13</f>
        <v>0.49651537</v>
      </c>
      <c r="K13" s="448"/>
      <c r="L13" s="448"/>
      <c r="M13" s="485" t="n">
        <v>0</v>
      </c>
      <c r="N13" s="491"/>
      <c r="O13" s="492"/>
      <c r="P13" s="491"/>
      <c r="Q13" s="448"/>
      <c r="R13" s="448"/>
      <c r="S13" s="484" t="n">
        <v>0</v>
      </c>
      <c r="T13" s="449" t="n">
        <v>0</v>
      </c>
      <c r="U13" s="485" t="n">
        <v>0</v>
      </c>
      <c r="V13" s="486"/>
      <c r="W13" s="358"/>
      <c r="X13" s="487" t="n">
        <f aca="false">P13+W13</f>
        <v>0</v>
      </c>
      <c r="Y13" s="486" t="n">
        <f aca="false">J13+X13</f>
        <v>0.49651537</v>
      </c>
      <c r="Z13" s="486" t="n">
        <f aca="false">Y13*1936.27/1000</f>
        <v>0.9613878154699</v>
      </c>
    </row>
    <row r="14" s="283" customFormat="true" ht="13.5" hidden="false" customHeight="false" outlineLevel="0" collapsed="false">
      <c r="A14" s="345"/>
      <c r="B14" s="346" t="s">
        <v>555</v>
      </c>
      <c r="C14" s="493" t="n">
        <f aca="false">SUM(C6:C13)</f>
        <v>0.23649807</v>
      </c>
      <c r="D14" s="494" t="n">
        <f aca="false">SUM(D6:D13)</f>
        <v>0.03992704</v>
      </c>
      <c r="E14" s="495" t="n">
        <f aca="false">SUM(E6:E13)</f>
        <v>818.40229447</v>
      </c>
      <c r="F14" s="494" t="n">
        <f aca="false">SUM(F6:F13)</f>
        <v>0</v>
      </c>
      <c r="G14" s="494" t="n">
        <f aca="false">SUM(G6:G13)</f>
        <v>0.49651537</v>
      </c>
      <c r="H14" s="494" t="n">
        <f aca="false">SUM(E14:G14)</f>
        <v>818.89880984</v>
      </c>
      <c r="I14" s="496" t="n">
        <f aca="false">C14+H14</f>
        <v>819.13530791</v>
      </c>
      <c r="J14" s="496" t="n">
        <f aca="false">SUM(J6:J13)</f>
        <v>0.73301344</v>
      </c>
      <c r="K14" s="494" t="n">
        <f aca="false">SUM(K6:K11)</f>
        <v>401.892045</v>
      </c>
      <c r="L14" s="494" t="n">
        <f aca="false">SUM(L6:L11)</f>
        <v>1.8896</v>
      </c>
      <c r="M14" s="494" t="n">
        <f aca="false">SUM(M6:M11)</f>
        <v>11.08255</v>
      </c>
      <c r="N14" s="497" t="n">
        <f aca="false">SUM(K14:M14)</f>
        <v>414.864195</v>
      </c>
      <c r="O14" s="498" t="n">
        <f aca="false">SUM(O6:O13)</f>
        <v>7779.3</v>
      </c>
      <c r="P14" s="497" t="n">
        <f aca="false">SUM(P6:P13)</f>
        <v>8194.164195</v>
      </c>
      <c r="Q14" s="494" t="n">
        <f aca="false">SUM(Q6:Q13)</f>
        <v>0</v>
      </c>
      <c r="R14" s="494" t="n">
        <f aca="false">SUM(R6:R13)</f>
        <v>565.903825</v>
      </c>
      <c r="S14" s="499" t="n">
        <f aca="false">SUM(S6:S13)</f>
        <v>0</v>
      </c>
      <c r="T14" s="494" t="n">
        <f aca="false">SUM(T6:T13)</f>
        <v>0.78902</v>
      </c>
      <c r="U14" s="500" t="n">
        <f aca="false">SUM(U6:U13)</f>
        <v>38.576</v>
      </c>
      <c r="V14" s="499" t="n">
        <f aca="false">SUM(V6:V13)</f>
        <v>0</v>
      </c>
      <c r="W14" s="498" t="n">
        <f aca="false">SUM(W6:W13)</f>
        <v>605.268845</v>
      </c>
      <c r="X14" s="497" t="n">
        <f aca="false">SUM(X6:X13)</f>
        <v>8799.43304</v>
      </c>
      <c r="Y14" s="497" t="n">
        <f aca="false">SUM(Y6:Y13)</f>
        <v>8800.16605344</v>
      </c>
      <c r="Z14" s="499" t="n">
        <f aca="false">Y14*1936.27/1000</f>
        <v>17039.4975242943</v>
      </c>
    </row>
    <row r="15" s="283" customFormat="true" ht="12.75" hidden="false" customHeight="false" outlineLevel="0" collapsed="false">
      <c r="A15" s="283" t="s">
        <v>556</v>
      </c>
      <c r="B15" s="283" t="s">
        <v>557</v>
      </c>
      <c r="C15" s="357" t="n">
        <f aca="false">'[1]TAB.I.2.1.Append.'!$I$59+'[1]TAB.I.2.1.Append.'!$I$60+'[1]TAB.I.2.1.Append.'!$I$61+'[1]TAB.I.2.1.Append.'!$I$62</f>
        <v>0</v>
      </c>
      <c r="D15" s="357" t="n">
        <f aca="false">'[1]TAB.I.2.1.Append.'!$I$59+'[1]TAB.I.2.1.Append.'!$I$60+'[1]TAB.I.2.1.Append.'!$I$61+'[1]TAB.I.2.1.Append.'!$I$62</f>
        <v>0</v>
      </c>
      <c r="E15" s="488" t="n">
        <v>0</v>
      </c>
      <c r="F15" s="448" t="n">
        <v>0</v>
      </c>
      <c r="G15" s="448" t="n">
        <f aca="false">'[1]TAB.I.2.1.Append.'!$J$59+'[1]TAB.I.2.1.Append.'!$J$60+'[1]TAB.I.2.1.Append.'!$J$61+'[1]TAB.I.2.1.Append.'!$J$62</f>
        <v>0</v>
      </c>
      <c r="H15" s="489" t="n">
        <f aca="false">SUM(E15:G15)</f>
        <v>0</v>
      </c>
      <c r="I15" s="490" t="n">
        <f aca="false">C15+H15</f>
        <v>0</v>
      </c>
      <c r="J15" s="481" t="n">
        <f aca="false">C15+G15</f>
        <v>0</v>
      </c>
      <c r="K15" s="448" t="n">
        <v>0</v>
      </c>
      <c r="L15" s="448" t="n">
        <v>0</v>
      </c>
      <c r="M15" s="485" t="n">
        <f aca="false">(('[3]tab1.2.3A(1) vecchio cnt2001€'!M15-'[3]tab1.2.3A(1) cnit2002'!M15)*$H$65*$I$65*$J$65)</f>
        <v>0</v>
      </c>
      <c r="N15" s="491" t="n">
        <f aca="false">SUM(K15:M15)</f>
        <v>0</v>
      </c>
      <c r="O15" s="492" t="n">
        <v>0</v>
      </c>
      <c r="P15" s="491" t="n">
        <f aca="false">N15+O15</f>
        <v>0</v>
      </c>
      <c r="Q15" s="448" t="n">
        <v>0</v>
      </c>
      <c r="R15" s="448" t="n">
        <v>0</v>
      </c>
      <c r="S15" s="484" t="n">
        <v>0</v>
      </c>
      <c r="T15" s="449" t="n">
        <v>0</v>
      </c>
      <c r="U15" s="485" t="n">
        <f aca="false">(('[3]tab1.2.3A(1) vecchio cnt2001€'!U15-'[3]tab1.2.3A(1) cnit2002'!U15)*$H$65*$I$65*$J$65)</f>
        <v>0</v>
      </c>
      <c r="V15" s="486" t="n">
        <f aca="false">Q15+S15</f>
        <v>0</v>
      </c>
      <c r="W15" s="358" t="n">
        <f aca="false">R15+T15+U15</f>
        <v>0</v>
      </c>
      <c r="X15" s="487" t="n">
        <f aca="false">P15+W15</f>
        <v>0</v>
      </c>
      <c r="Y15" s="486" t="n">
        <f aca="false">J15+X15</f>
        <v>0</v>
      </c>
      <c r="Z15" s="486" t="n">
        <f aca="false">Y15*1936.27/1000</f>
        <v>0</v>
      </c>
    </row>
    <row r="16" s="283" customFormat="true" ht="12.75" hidden="false" customHeight="false" outlineLevel="0" collapsed="false">
      <c r="A16" s="283" t="s">
        <v>558</v>
      </c>
      <c r="B16" s="283" t="s">
        <v>681</v>
      </c>
      <c r="C16" s="357" t="n">
        <f aca="false">'[1]TAB.I.2.1.Append.'!$I$65+'[1]TAB.I.2.1.Append.'!$I$66+'[1]TAB.I.2.1.Append.'!$I$67+'[1]TAB.I.2.1.Append.'!$I$68+'[1]TAB.I.2.1.Append.'!$I$69+'[1]TAB.I.2.1.Append.'!$I$70+'[1]TAB.I.2.1.Append.'!$I$71</f>
        <v>0</v>
      </c>
      <c r="D16" s="448" t="n">
        <v>0</v>
      </c>
      <c r="E16" s="488" t="n">
        <f aca="false">'[1]TAB.I.2.1.Append.'!$J$65+'[1]TAB.I.2.1.Append.'!$J$66+'[1]TAB.I.2.1.Append.'!$J$67+'[1]TAB.I.2.1.Append.'!$J$68+'[1]TAB.I.2.1.Append.'!$J$69+'[1]TAB.I.2.1.Append.'!$J$70+'[1]TAB.I.2.1.Append.'!$J$71</f>
        <v>0</v>
      </c>
      <c r="F16" s="448" t="n">
        <v>0</v>
      </c>
      <c r="G16" s="448" t="n">
        <v>0</v>
      </c>
      <c r="H16" s="489" t="n">
        <f aca="false">SUM(E16:G16)</f>
        <v>0</v>
      </c>
      <c r="I16" s="490" t="n">
        <f aca="false">C16+H16</f>
        <v>0</v>
      </c>
      <c r="J16" s="490" t="n">
        <f aca="false">C16+G16</f>
        <v>0</v>
      </c>
      <c r="K16" s="448" t="n">
        <v>0</v>
      </c>
      <c r="L16" s="448" t="n">
        <v>0</v>
      </c>
      <c r="M16" s="485" t="n">
        <f aca="false">(('[3]tab1.2.3A(1) vecchio cnt2001€'!M16-'[3]tab1.2.3A(1) cnit2002'!M16)*$H$65*$I$65*$J$65)</f>
        <v>0</v>
      </c>
      <c r="N16" s="491" t="n">
        <f aca="false">SUM(K16:M16)</f>
        <v>0</v>
      </c>
      <c r="O16" s="448" t="n">
        <v>586.34</v>
      </c>
      <c r="P16" s="491" t="n">
        <f aca="false">N16+O16</f>
        <v>586.34</v>
      </c>
      <c r="Q16" s="448" t="n">
        <v>0</v>
      </c>
      <c r="R16" s="448" t="n">
        <v>0</v>
      </c>
      <c r="S16" s="484" t="n">
        <v>0</v>
      </c>
      <c r="T16" s="449" t="n">
        <v>0</v>
      </c>
      <c r="U16" s="485" t="n">
        <f aca="false">(('[3]tab1.2.3A(1) vecchio cnt2001€'!U16-'[3]tab1.2.3A(1) cnit2002'!U16)*$H$65*$I$65*$J$65)</f>
        <v>0</v>
      </c>
      <c r="V16" s="486" t="n">
        <f aca="false">Q16+S16</f>
        <v>0</v>
      </c>
      <c r="W16" s="358" t="n">
        <f aca="false">R16+T16+U16</f>
        <v>0</v>
      </c>
      <c r="X16" s="487" t="n">
        <f aca="false">P16+W16</f>
        <v>586.34</v>
      </c>
      <c r="Y16" s="486" t="n">
        <f aca="false">J16+X16</f>
        <v>586.34</v>
      </c>
      <c r="Z16" s="486" t="n">
        <f aca="false">Y16*1936.27/1000</f>
        <v>1135.3125518</v>
      </c>
    </row>
    <row r="17" s="283" customFormat="true" ht="12.75" hidden="false" customHeight="false" outlineLevel="0" collapsed="false">
      <c r="A17" s="283" t="s">
        <v>560</v>
      </c>
      <c r="B17" s="283" t="s">
        <v>682</v>
      </c>
      <c r="C17" s="357" t="n">
        <f aca="false">SUM('[1]TAB.I.2.1.Append.'!$I$75:$I$85)+SUM('[1]TAB.I.2.1.Append.'!$I$88:$I$94)+'[1]TAB.I.2.1.Append.'!$I$97</f>
        <v>0</v>
      </c>
      <c r="D17" s="448" t="n">
        <v>0</v>
      </c>
      <c r="E17" s="488" t="n">
        <f aca="false">'[1]TAB.I.2.1.Append.'!$J$88+'[1]TAB.I.2.1.Append.'!$J$89+'[1]TAB.I.2.1.Append.'!$J$90+'[1]TAB.I.2.1.Append.'!$J$91+'[1]TAB.I.2.1.Append.'!$J$92+'[1]TAB.I.2.1.Append.'!$J$93+'[1]TAB.I.2.1.Append.'!$J$97</f>
        <v>464.26605599</v>
      </c>
      <c r="F17" s="501" t="n">
        <f aca="false">'[1]TAB.I.2.1.Append.'!$J$94</f>
        <v>3.16604378</v>
      </c>
      <c r="G17" s="448" t="n">
        <v>0</v>
      </c>
      <c r="H17" s="489" t="n">
        <f aca="false">SUM(E17:G17)</f>
        <v>467.43209977</v>
      </c>
      <c r="I17" s="490" t="n">
        <f aca="false">C17+H17</f>
        <v>467.43209977</v>
      </c>
      <c r="J17" s="490" t="n">
        <f aca="false">C17+G17</f>
        <v>0</v>
      </c>
      <c r="K17" s="448" t="n">
        <v>9.3547</v>
      </c>
      <c r="L17" s="448" t="n">
        <v>0</v>
      </c>
      <c r="M17" s="485" t="n">
        <f aca="false">(('[3]tab1.2.3A(1) vecchio cnt2001€'!M17-'[3]tab1.2.3A(1) cnit2002'!M17)*$H$65*$I$65*$J$65)</f>
        <v>0</v>
      </c>
      <c r="N17" s="491" t="n">
        <f aca="false">SUM(K17:M17)</f>
        <v>9.3547</v>
      </c>
      <c r="O17" s="492" t="n">
        <v>0</v>
      </c>
      <c r="P17" s="491" t="n">
        <f aca="false">N17+O17</f>
        <v>9.3547</v>
      </c>
      <c r="Q17" s="448" t="n">
        <f aca="false">252.714004+175.580865</f>
        <v>428.294869</v>
      </c>
      <c r="R17" s="448" t="n">
        <v>0</v>
      </c>
      <c r="S17" s="484" t="n">
        <v>0</v>
      </c>
      <c r="T17" s="449" t="n">
        <v>0</v>
      </c>
      <c r="U17" s="485" t="n">
        <f aca="false">(('[3]tab1.2.3A(1) vecchio cnt2001€'!U17-'[3]tab1.2.3A(1) cnit2002'!U17)*$H$65*$I$65*$J$65)</f>
        <v>0</v>
      </c>
      <c r="V17" s="486" t="n">
        <f aca="false">Q17+S17</f>
        <v>428.294869</v>
      </c>
      <c r="W17" s="358" t="n">
        <f aca="false">R17+T17+U17</f>
        <v>0</v>
      </c>
      <c r="X17" s="487" t="n">
        <f aca="false">P17+W17</f>
        <v>9.3547</v>
      </c>
      <c r="Y17" s="486" t="n">
        <f aca="false">J17+X17</f>
        <v>9.3547</v>
      </c>
      <c r="Z17" s="486" t="n">
        <f aca="false">Y17*1936.27/1000</f>
        <v>18.113224969</v>
      </c>
    </row>
    <row r="18" s="283" customFormat="true" ht="12.75" hidden="false" customHeight="false" outlineLevel="0" collapsed="false">
      <c r="A18" s="283" t="s">
        <v>562</v>
      </c>
      <c r="B18" s="283" t="s">
        <v>683</v>
      </c>
      <c r="C18" s="357" t="n">
        <f aca="false">'[1]TAB.I.2.1.Append.'!$I$63+'[1]TAB.I.2.1.Append.'!$I$64+SUM('[1]TAB.I.2.1.Append.'!$I$100:$I$122)+SUM('[1]TAB.I.2.1.Append.'!$I$125:$I$129)+SUM('[1]TAB.I.2.1.Append.'!$I$132:$I$135)</f>
        <v>76.50845767</v>
      </c>
      <c r="D18" s="448" t="n">
        <v>0</v>
      </c>
      <c r="E18" s="488" t="n">
        <v>0</v>
      </c>
      <c r="F18" s="448" t="n">
        <f aca="false">'[1]TAB.I.2.1.Append.'!$J$125+'[1]TAB.I.2.1.Append.'!$J$126+'[1]TAB.I.2.1.Append.'!$J$127+'[1]TAB.I.2.1.Append.'!$J$128+'[1]TAB.I.2.1.Append.'!$J$129</f>
        <v>110.22529345</v>
      </c>
      <c r="G18" s="501" t="n">
        <f aca="false">'[1]TAB.I.2.1.Append.'!$J$134</f>
        <v>2.116457</v>
      </c>
      <c r="H18" s="489" t="n">
        <f aca="false">SUM(E18:G18)</f>
        <v>112.34175045</v>
      </c>
      <c r="I18" s="490" t="n">
        <f aca="false">C18+H18</f>
        <v>188.85020812</v>
      </c>
      <c r="J18" s="490" t="n">
        <f aca="false">C18+G18</f>
        <v>78.62491467</v>
      </c>
      <c r="K18" s="448" t="n">
        <v>0</v>
      </c>
      <c r="L18" s="448" t="n">
        <v>518.96591</v>
      </c>
      <c r="M18" s="485" t="n">
        <f aca="false">(321.91292+779.13315)</f>
        <v>1101.04607</v>
      </c>
      <c r="N18" s="491" t="n">
        <f aca="false">SUM(K18:M18)</f>
        <v>1620.01198</v>
      </c>
      <c r="O18" s="492" t="n">
        <v>0</v>
      </c>
      <c r="P18" s="491" t="n">
        <f aca="false">N18+O18</f>
        <v>1620.01198</v>
      </c>
      <c r="Q18" s="448" t="n">
        <v>0</v>
      </c>
      <c r="R18" s="448" t="n">
        <v>0</v>
      </c>
      <c r="S18" s="484" t="n">
        <v>0</v>
      </c>
      <c r="T18" s="449" t="n">
        <f aca="false">93.42886</f>
        <v>93.42886</v>
      </c>
      <c r="U18" s="485" t="n">
        <f aca="false">(4.46481+12.303)</f>
        <v>16.76781</v>
      </c>
      <c r="V18" s="486" t="n">
        <f aca="false">Q18+S18</f>
        <v>0</v>
      </c>
      <c r="W18" s="358" t="n">
        <f aca="false">R18+T18+U18</f>
        <v>110.19667</v>
      </c>
      <c r="X18" s="487" t="n">
        <f aca="false">P18+W18</f>
        <v>1730.20865</v>
      </c>
      <c r="Y18" s="486" t="n">
        <f aca="false">J18+X18</f>
        <v>1808.83356467</v>
      </c>
      <c r="Z18" s="486" t="n">
        <f aca="false">Y18*1936.27/1000</f>
        <v>3502.39016626358</v>
      </c>
    </row>
    <row r="19" s="283" customFormat="true" ht="12.75" hidden="false" customHeight="false" outlineLevel="0" collapsed="false">
      <c r="A19" s="283" t="s">
        <v>565</v>
      </c>
      <c r="B19" s="283" t="s">
        <v>684</v>
      </c>
      <c r="C19" s="357" t="n">
        <f aca="false">SUM('[1]TAB.I.2.1.Append.'!$I$163:$I$168)+'[1]TAB.I.2.1.Append.'!$I$171</f>
        <v>0</v>
      </c>
      <c r="D19" s="448" t="n">
        <v>0</v>
      </c>
      <c r="E19" s="488" t="n">
        <f aca="false">'[1]TAB.I.2.1.Append.'!$J$160+'[1]TAB.I.2.1.Append.'!$J$163+'[1]TAB.I.2.1.Append.'!$J$164+'[1]TAB.I.2.1.Append.'!$J$167</f>
        <v>65.27072457</v>
      </c>
      <c r="F19" s="448" t="n">
        <f aca="false">'[1]TAB.I.2.1.Append.'!$J$156+'[1]TAB.I.2.1.Append.'!$J$157+'[1]TAB.I.2.1.Append.'!$J$165+'[1]TAB.I.2.1.Append.'!$J$166+'[1]TAB.I.2.1.Append.'!$J$168+'[1]TAB.I.2.1.Append.'!$J$171</f>
        <v>100.70909435</v>
      </c>
      <c r="G19" s="501" t="n">
        <f aca="false">'[1]TAB.I.2.1.Append.'!$J$158+'[1]TAB.I.2.1.Append.'!$J$159</f>
        <v>0</v>
      </c>
      <c r="H19" s="489" t="n">
        <f aca="false">SUM(E19:G19)</f>
        <v>165.97981892</v>
      </c>
      <c r="I19" s="490" t="n">
        <f aca="false">C19+H19</f>
        <v>165.97981892</v>
      </c>
      <c r="J19" s="490" t="n">
        <f aca="false">C19+G19</f>
        <v>0</v>
      </c>
      <c r="K19" s="448" t="n">
        <v>0</v>
      </c>
      <c r="L19" s="448" t="n">
        <f aca="false">604.35305-L11-L10-L9-L8</f>
        <v>603.46496</v>
      </c>
      <c r="M19" s="485" t="n">
        <f aca="false">(194.12602+4.2198+8.44027+78.46326)</f>
        <v>285.24935</v>
      </c>
      <c r="N19" s="491" t="n">
        <f aca="false">SUM(K19:M19)</f>
        <v>888.71431</v>
      </c>
      <c r="O19" s="492" t="n">
        <v>0</v>
      </c>
      <c r="P19" s="491" t="n">
        <f aca="false">N19+O19</f>
        <v>888.71431</v>
      </c>
      <c r="Q19" s="501" t="n">
        <v>0</v>
      </c>
      <c r="R19" s="448" t="n">
        <v>3500.618165</v>
      </c>
      <c r="S19" s="484" t="n">
        <v>0</v>
      </c>
      <c r="T19" s="449" t="n">
        <f aca="false">543.89791-T11-T10-T9-T8</f>
        <v>543.10889</v>
      </c>
      <c r="U19" s="485" t="n">
        <f aca="false">(390.94883+8.545+1.295+23.102)</f>
        <v>423.89083</v>
      </c>
      <c r="V19" s="486" t="n">
        <f aca="false">Q19+S19</f>
        <v>0</v>
      </c>
      <c r="W19" s="358" t="n">
        <f aca="false">R19+T19+U19</f>
        <v>4467.617885</v>
      </c>
      <c r="X19" s="487" t="n">
        <f aca="false">P19+W19</f>
        <v>5356.332195</v>
      </c>
      <c r="Y19" s="486" t="n">
        <f aca="false">J19+X19</f>
        <v>5356.332195</v>
      </c>
      <c r="Z19" s="486" t="n">
        <f aca="false">Y19*1936.27/1000</f>
        <v>10371.3053392127</v>
      </c>
    </row>
    <row r="20" s="283" customFormat="true" ht="12.75" hidden="false" customHeight="false" outlineLevel="0" collapsed="false">
      <c r="A20" s="283" t="s">
        <v>567</v>
      </c>
      <c r="B20" s="283" t="s">
        <v>685</v>
      </c>
      <c r="C20" s="357" t="n">
        <f aca="false">SUM('[1]TAB.I.2.1.Append.'!$I$138:$I$143)+SUM('[1]TAB.I.2.1.Append.'!$I$146)+SUM('[1]TAB.I.2.1.Append.'!$I$149:$I$150)</f>
        <v>82.27712412</v>
      </c>
      <c r="D20" s="448" t="n">
        <v>0</v>
      </c>
      <c r="E20" s="488" t="n">
        <f aca="false">'[1]TAB.I.2.1.Append.'!$J$146</f>
        <v>30.800554</v>
      </c>
      <c r="F20" s="448" t="n">
        <v>0</v>
      </c>
      <c r="G20" s="448" t="n">
        <f aca="false">'[1]TAB.I.2.1.Append.'!$J$140+'[1]TAB.I.2.1.Append.'!$J$149</f>
        <v>92.20028537</v>
      </c>
      <c r="H20" s="489" t="n">
        <f aca="false">SUM(E20:G20)</f>
        <v>123.00083937</v>
      </c>
      <c r="I20" s="490" t="n">
        <f aca="false">C20+H20</f>
        <v>205.27796349</v>
      </c>
      <c r="J20" s="490" t="n">
        <f aca="false">C20+G20</f>
        <v>174.47740949</v>
      </c>
      <c r="K20" s="448" t="n">
        <v>0</v>
      </c>
      <c r="L20" s="448" t="n">
        <v>0</v>
      </c>
      <c r="M20" s="485" t="n">
        <f aca="false">(('[3]tab1.2.3A(1) vecchio cnt2001€'!M20-'[3]tab1.2.3A(1) cnit2002'!M20)*$H$65*$I$65*$J$65)</f>
        <v>0</v>
      </c>
      <c r="N20" s="491" t="n">
        <f aca="false">SUM(K20:M20)</f>
        <v>0</v>
      </c>
      <c r="O20" s="492" t="n">
        <v>0</v>
      </c>
      <c r="P20" s="491" t="n">
        <f aca="false">N20+O20</f>
        <v>0</v>
      </c>
      <c r="Q20" s="448" t="n">
        <v>0</v>
      </c>
      <c r="R20" s="448" t="n">
        <v>0</v>
      </c>
      <c r="S20" s="484" t="n">
        <v>0</v>
      </c>
      <c r="T20" s="449" t="n">
        <v>0</v>
      </c>
      <c r="U20" s="485" t="n">
        <f aca="false">(('[3]tab1.2.3A(1) vecchio cnt2001€'!U20-'[3]tab1.2.3A(1) cnit2002'!U20)*$H$65*$I$65*$J$65)*0</f>
        <v>0</v>
      </c>
      <c r="V20" s="486" t="n">
        <f aca="false">Q20+S20</f>
        <v>0</v>
      </c>
      <c r="W20" s="358" t="n">
        <f aca="false">R20+T20+U20</f>
        <v>0</v>
      </c>
      <c r="X20" s="487" t="n">
        <f aca="false">P20+W20</f>
        <v>0</v>
      </c>
      <c r="Y20" s="486" t="n">
        <f aca="false">J20+X20</f>
        <v>174.47740949</v>
      </c>
      <c r="Z20" s="486" t="n">
        <f aca="false">Y20*1936.27/1000</f>
        <v>337.835373673202</v>
      </c>
    </row>
    <row r="21" s="283" customFormat="true" ht="12.75" hidden="false" customHeight="false" outlineLevel="0" collapsed="false">
      <c r="A21" s="283" t="s">
        <v>579</v>
      </c>
      <c r="B21" s="283" t="s">
        <v>580</v>
      </c>
      <c r="C21" s="357" t="n">
        <v>0</v>
      </c>
      <c r="D21" s="448" t="n">
        <v>0</v>
      </c>
      <c r="E21" s="488" t="n">
        <v>0</v>
      </c>
      <c r="F21" s="448" t="n">
        <v>0</v>
      </c>
      <c r="G21" s="448" t="n">
        <v>0</v>
      </c>
      <c r="H21" s="489" t="n">
        <f aca="false">SUM(E21:G21)</f>
        <v>0</v>
      </c>
      <c r="I21" s="490" t="n">
        <f aca="false">C21+H21</f>
        <v>0</v>
      </c>
      <c r="J21" s="490" t="n">
        <f aca="false">C21+G21</f>
        <v>0</v>
      </c>
      <c r="K21" s="448" t="n">
        <v>0</v>
      </c>
      <c r="L21" s="448" t="n">
        <v>0</v>
      </c>
      <c r="M21" s="485" t="n">
        <f aca="false">(('[3]tab1.2.3A(1) vecchio cnt2001€'!M21-'[3]tab1.2.3A(1) cnit2002'!M21)*$H$65*$I$65*$J$65)</f>
        <v>0</v>
      </c>
      <c r="N21" s="491" t="n">
        <f aca="false">SUM(K21:M21)</f>
        <v>0</v>
      </c>
      <c r="O21" s="448" t="n">
        <v>217</v>
      </c>
      <c r="P21" s="491" t="n">
        <f aca="false">N21+O21</f>
        <v>217</v>
      </c>
      <c r="Q21" s="448" t="n">
        <v>0</v>
      </c>
      <c r="R21" s="448" t="n">
        <v>0</v>
      </c>
      <c r="S21" s="484" t="n">
        <v>0</v>
      </c>
      <c r="T21" s="449" t="n">
        <v>0</v>
      </c>
      <c r="U21" s="485" t="n">
        <f aca="false">(('[3]tab1.2.3A(1) vecchio cnt2001€'!U21-'[3]tab1.2.3A(1) cnit2002'!U21)*$H$65*$I$65*$J$65)</f>
        <v>0</v>
      </c>
      <c r="V21" s="486" t="n">
        <f aca="false">Q21+S21</f>
        <v>0</v>
      </c>
      <c r="W21" s="358" t="n">
        <f aca="false">R21+T21+U21</f>
        <v>0</v>
      </c>
      <c r="X21" s="487" t="n">
        <f aca="false">P21+W21</f>
        <v>217</v>
      </c>
      <c r="Y21" s="486" t="n">
        <f aca="false">J21+X21</f>
        <v>217</v>
      </c>
      <c r="Z21" s="486" t="n">
        <f aca="false">Y21*1936.27/1000</f>
        <v>420.17059</v>
      </c>
    </row>
    <row r="22" s="283" customFormat="true" ht="12.75" hidden="false" customHeight="false" outlineLevel="0" collapsed="false">
      <c r="A22" s="283" t="s">
        <v>581</v>
      </c>
      <c r="B22" s="283" t="s">
        <v>582</v>
      </c>
      <c r="C22" s="357" t="n">
        <f aca="false">'[1]TAB.I.2.1.Append.'!$I$153</f>
        <v>0</v>
      </c>
      <c r="D22" s="448" t="n">
        <v>0</v>
      </c>
      <c r="E22" s="488" t="n">
        <f aca="false">'[1]TAB.I.2.1.Append.'!$J$153</f>
        <v>0</v>
      </c>
      <c r="F22" s="448" t="n">
        <v>0</v>
      </c>
      <c r="G22" s="448" t="n">
        <v>0</v>
      </c>
      <c r="H22" s="489" t="n">
        <f aca="false">SUM(E22:G22)</f>
        <v>0</v>
      </c>
      <c r="I22" s="490" t="n">
        <f aca="false">C22+H22</f>
        <v>0</v>
      </c>
      <c r="J22" s="490" t="n">
        <f aca="false">C22+G22</f>
        <v>0</v>
      </c>
      <c r="K22" s="448" t="n">
        <v>0</v>
      </c>
      <c r="L22" s="448" t="n">
        <v>0</v>
      </c>
      <c r="M22" s="485" t="n">
        <f aca="false">(('[3]tab1.2.3A(1) vecchio cnt2001€'!M22-'[3]tab1.2.3A(1) cnit2002'!M22)*$H$65*$I$65*$J$65)</f>
        <v>0</v>
      </c>
      <c r="N22" s="491" t="n">
        <f aca="false">SUM(K22:M22)</f>
        <v>0</v>
      </c>
      <c r="O22" s="492" t="n">
        <v>0</v>
      </c>
      <c r="P22" s="491" t="n">
        <f aca="false">N22+O22</f>
        <v>0</v>
      </c>
      <c r="Q22" s="448" t="n">
        <v>0</v>
      </c>
      <c r="R22" s="448" t="n">
        <v>0</v>
      </c>
      <c r="S22" s="484" t="n">
        <v>0</v>
      </c>
      <c r="T22" s="449" t="n">
        <v>0</v>
      </c>
      <c r="U22" s="485" t="n">
        <f aca="false">(('[3]tab1.2.3A(1) vecchio cnt2001€'!U22-'[3]tab1.2.3A(1) cnit2002'!U22)*$H$65*$I$65*$J$65)</f>
        <v>0</v>
      </c>
      <c r="V22" s="486" t="n">
        <f aca="false">Q22+S22</f>
        <v>0</v>
      </c>
      <c r="W22" s="358" t="n">
        <f aca="false">R22+T22+U22</f>
        <v>0</v>
      </c>
      <c r="X22" s="487" t="n">
        <f aca="false">P22+W22</f>
        <v>0</v>
      </c>
      <c r="Y22" s="486" t="n">
        <f aca="false">J22+X22</f>
        <v>0</v>
      </c>
      <c r="Z22" s="486" t="n">
        <f aca="false">Y22*1936.27/1000</f>
        <v>0</v>
      </c>
    </row>
    <row r="23" s="283" customFormat="true" ht="12.75" hidden="false" customHeight="false" outlineLevel="0" collapsed="false">
      <c r="A23" s="283" t="s">
        <v>583</v>
      </c>
      <c r="B23" s="283" t="s">
        <v>119</v>
      </c>
      <c r="C23" s="357" t="n">
        <f aca="false">SUM('[1]TAB.I.2.1.Append.'!$I$174:$I$176)+SUM('[1]TAB.I.2.1.Append.'!$I$179:$I$181)</f>
        <v>0</v>
      </c>
      <c r="D23" s="448" t="n">
        <v>0</v>
      </c>
      <c r="E23" s="488" t="n">
        <f aca="false">SUM('[1]TAB.I.2.1.Append.'!$J$174:$J$176)+SUM('[1]TAB.I.2.1.Append.'!$J$179:$J$181)+SUM('[1]TAB.I.2.1.Append.'!$J$184:$J$185)</f>
        <v>0</v>
      </c>
      <c r="F23" s="448" t="n">
        <v>0</v>
      </c>
      <c r="G23" s="448" t="n">
        <v>0</v>
      </c>
      <c r="H23" s="489" t="n">
        <f aca="false">SUM(E23:G23)</f>
        <v>0</v>
      </c>
      <c r="I23" s="490" t="n">
        <f aca="false">C23+H23</f>
        <v>0</v>
      </c>
      <c r="J23" s="490" t="n">
        <f aca="false">C23+G23</f>
        <v>0</v>
      </c>
      <c r="K23" s="448" t="n">
        <v>0</v>
      </c>
      <c r="L23" s="448" t="n">
        <v>0</v>
      </c>
      <c r="M23" s="485" t="n">
        <f aca="false">0.82593</f>
        <v>0.82593</v>
      </c>
      <c r="N23" s="491" t="n">
        <f aca="false">SUM(K23:M23)</f>
        <v>0.82593</v>
      </c>
      <c r="O23" s="492" t="n">
        <v>0</v>
      </c>
      <c r="P23" s="491" t="n">
        <f aca="false">N23+O23</f>
        <v>0.82593</v>
      </c>
      <c r="Q23" s="448" t="n">
        <v>0</v>
      </c>
      <c r="R23" s="448" t="n">
        <v>0</v>
      </c>
      <c r="S23" s="484" t="n">
        <v>0</v>
      </c>
      <c r="T23" s="449" t="n">
        <v>0</v>
      </c>
      <c r="U23" s="485" t="n">
        <f aca="false">(('[3]tab1.2.3A(1) vecchio cnt2001€'!U23-'[3]tab1.2.3A(1) cnit2002'!U23)*$H$65*$I$65*$J$65)</f>
        <v>0</v>
      </c>
      <c r="V23" s="486" t="n">
        <f aca="false">Q23+S23</f>
        <v>0</v>
      </c>
      <c r="W23" s="358" t="n">
        <f aca="false">R23+T23+U23</f>
        <v>0</v>
      </c>
      <c r="X23" s="487" t="n">
        <f aca="false">P23+W23</f>
        <v>0.82593</v>
      </c>
      <c r="Y23" s="486" t="n">
        <f aca="false">J23+X23</f>
        <v>0.82593</v>
      </c>
      <c r="Z23" s="486" t="n">
        <f aca="false">Y23*1936.27/1000</f>
        <v>1.5992234811</v>
      </c>
    </row>
    <row r="24" s="283" customFormat="true" ht="13.5" hidden="false" customHeight="false" outlineLevel="0" collapsed="false">
      <c r="A24" s="345"/>
      <c r="B24" s="346" t="s">
        <v>584</v>
      </c>
      <c r="C24" s="493" t="n">
        <f aca="false">SUM(C15:C23)</f>
        <v>158.78558179</v>
      </c>
      <c r="D24" s="494" t="n">
        <f aca="false">SUM(D15:D23)</f>
        <v>0</v>
      </c>
      <c r="E24" s="495" t="n">
        <f aca="false">SUM(E15:E23)</f>
        <v>560.33733456</v>
      </c>
      <c r="F24" s="494" t="n">
        <f aca="false">SUM(F15:F23)</f>
        <v>214.10043158</v>
      </c>
      <c r="G24" s="494" t="n">
        <f aca="false">SUM(G15:G23)</f>
        <v>94.31674237</v>
      </c>
      <c r="H24" s="494" t="n">
        <f aca="false">SUM(E24:G24)</f>
        <v>868.75450851</v>
      </c>
      <c r="I24" s="496" t="n">
        <f aca="false">C24+H24</f>
        <v>1027.5400903</v>
      </c>
      <c r="J24" s="496" t="n">
        <f aca="false">SUM(J15:J23)</f>
        <v>253.10232416</v>
      </c>
      <c r="K24" s="494" t="n">
        <f aca="false">SUM(K15:K23)</f>
        <v>9.3547</v>
      </c>
      <c r="L24" s="494" t="n">
        <f aca="false">SUM(L15:L23)</f>
        <v>1122.43087</v>
      </c>
      <c r="M24" s="502" t="n">
        <f aca="false">SUM(M15:M23)</f>
        <v>1387.12135</v>
      </c>
      <c r="N24" s="497" t="n">
        <f aca="false">SUM(K24:M24)</f>
        <v>2518.90692</v>
      </c>
      <c r="O24" s="498" t="n">
        <f aca="false">SUM(O15:O23)</f>
        <v>803.34</v>
      </c>
      <c r="P24" s="497" t="n">
        <f aca="false">N24+O24</f>
        <v>3322.24692</v>
      </c>
      <c r="Q24" s="494" t="n">
        <f aca="false">SUM(Q15:Q23)</f>
        <v>428.294869</v>
      </c>
      <c r="R24" s="494" t="n">
        <f aca="false">SUM(R15:R23)</f>
        <v>3500.618165</v>
      </c>
      <c r="S24" s="499" t="n">
        <f aca="false">SUM(S15:S23)</f>
        <v>0</v>
      </c>
      <c r="T24" s="503" t="n">
        <f aca="false">SUM(T15:T23)</f>
        <v>636.53775</v>
      </c>
      <c r="U24" s="502" t="n">
        <f aca="false">SUM(U15:U23)</f>
        <v>440.65864</v>
      </c>
      <c r="V24" s="499" t="n">
        <f aca="false">SUM(V15:V23)</f>
        <v>428.294869</v>
      </c>
      <c r="W24" s="504" t="n">
        <f aca="false">SUM(W15:W23)</f>
        <v>4577.814555</v>
      </c>
      <c r="X24" s="497" t="n">
        <f aca="false">SUM(X15:X23)</f>
        <v>7900.061475</v>
      </c>
      <c r="Y24" s="497" t="n">
        <f aca="false">SUM(Y15:Y23)</f>
        <v>8153.16379916</v>
      </c>
      <c r="Z24" s="499" t="n">
        <f aca="false">Y24*1936.27/1000</f>
        <v>15786.7264693995</v>
      </c>
    </row>
    <row r="25" s="283" customFormat="true" ht="12.75" hidden="false" customHeight="false" outlineLevel="0" collapsed="false">
      <c r="A25" s="283" t="s">
        <v>585</v>
      </c>
      <c r="B25" s="283" t="s">
        <v>686</v>
      </c>
      <c r="C25" s="357" t="n">
        <f aca="false">'[1]TAB.I.2.1.Append.'!$I$189+'[1]TAB.I.2.1.Append.'!$I$190</f>
        <v>0</v>
      </c>
      <c r="D25" s="448" t="n">
        <v>0</v>
      </c>
      <c r="E25" s="488" t="n">
        <f aca="false">'[1]TAB.I.2.1.Append.'!$J$189+'[1]TAB.I.2.1.Append.'!$J$190</f>
        <v>0</v>
      </c>
      <c r="F25" s="448" t="n">
        <v>0</v>
      </c>
      <c r="G25" s="448" t="n">
        <v>0</v>
      </c>
      <c r="H25" s="489" t="n">
        <f aca="false">SUM(E25:G25)</f>
        <v>0</v>
      </c>
      <c r="I25" s="490" t="n">
        <f aca="false">C25+H25</f>
        <v>0</v>
      </c>
      <c r="J25" s="481" t="n">
        <f aca="false">C25+G25</f>
        <v>0</v>
      </c>
      <c r="K25" s="448" t="n">
        <v>7.489905</v>
      </c>
      <c r="L25" s="448" t="n">
        <v>0.00534</v>
      </c>
      <c r="M25" s="485" t="n">
        <f aca="false">(('[3]tab1.2.3A(1) vecchio cnt2001€'!M25-'[3]tab1.2.3A(1) cnit2002'!M25)*$H$65*$I$65*$J$65)</f>
        <v>0</v>
      </c>
      <c r="N25" s="491" t="n">
        <f aca="false">SUM(K25:M25)</f>
        <v>7.495245</v>
      </c>
      <c r="O25" s="492" t="n">
        <v>0</v>
      </c>
      <c r="P25" s="491" t="n">
        <f aca="false">N25+O25</f>
        <v>7.495245</v>
      </c>
      <c r="Q25" s="478" t="n">
        <v>0</v>
      </c>
      <c r="R25" s="448" t="n">
        <v>4.312</v>
      </c>
      <c r="S25" s="484" t="n">
        <v>0</v>
      </c>
      <c r="T25" s="449" t="n">
        <v>0</v>
      </c>
      <c r="U25" s="485" t="n">
        <f aca="false">118.0848</f>
        <v>118.0848</v>
      </c>
      <c r="V25" s="486" t="n">
        <f aca="false">Q25+S25</f>
        <v>0</v>
      </c>
      <c r="W25" s="358" t="n">
        <f aca="false">R25+T25+U25</f>
        <v>122.3968</v>
      </c>
      <c r="X25" s="487" t="n">
        <f aca="false">P25+W25</f>
        <v>129.892045</v>
      </c>
      <c r="Y25" s="486" t="n">
        <f aca="false">J25+X25</f>
        <v>129.892045</v>
      </c>
      <c r="Z25" s="486" t="n">
        <f aca="false">Y25*1936.27/1000</f>
        <v>251.50606997215</v>
      </c>
    </row>
    <row r="26" s="283" customFormat="true" ht="12.75" hidden="true" customHeight="false" outlineLevel="0" collapsed="false">
      <c r="A26" s="283" t="s">
        <v>587</v>
      </c>
      <c r="B26" s="283" t="s">
        <v>588</v>
      </c>
      <c r="C26" s="357" t="n">
        <v>0</v>
      </c>
      <c r="D26" s="448" t="n">
        <v>0</v>
      </c>
      <c r="E26" s="488" t="n">
        <v>0</v>
      </c>
      <c r="F26" s="448" t="n">
        <v>0</v>
      </c>
      <c r="G26" s="448" t="n">
        <v>0</v>
      </c>
      <c r="H26" s="489" t="n">
        <f aca="false">SUM(E26:G26)</f>
        <v>0</v>
      </c>
      <c r="I26" s="490" t="n">
        <f aca="false">C26+H26</f>
        <v>0</v>
      </c>
      <c r="J26" s="490" t="n">
        <f aca="false">C26+G26</f>
        <v>0</v>
      </c>
      <c r="K26" s="448" t="n">
        <v>0</v>
      </c>
      <c r="L26" s="448" t="n">
        <v>0</v>
      </c>
      <c r="M26" s="485" t="n">
        <f aca="false">(('[3]tab1.2.3A(1) vecchio cnt2001€'!M26-'[3]tab1.2.3A(1) cnit2002'!M26)*$H$65*$I$65*$J$65)</f>
        <v>0</v>
      </c>
      <c r="N26" s="491" t="n">
        <f aca="false">SUM(K26:M26)</f>
        <v>0</v>
      </c>
      <c r="O26" s="492" t="n">
        <v>0</v>
      </c>
      <c r="P26" s="491" t="n">
        <f aca="false">N26+O26</f>
        <v>0</v>
      </c>
      <c r="Q26" s="448" t="n">
        <v>0</v>
      </c>
      <c r="R26" s="501" t="n">
        <v>0</v>
      </c>
      <c r="S26" s="484" t="n">
        <v>0</v>
      </c>
      <c r="T26" s="449" t="n">
        <v>0</v>
      </c>
      <c r="U26" s="485" t="n">
        <f aca="false">(('[3]tab1.2.3A(1) vecchio cnt2001€'!U26-'[3]tab1.2.3A(1) cnit2002'!U26)*$H$65*$I$65*$J$65)</f>
        <v>0</v>
      </c>
      <c r="V26" s="486" t="n">
        <f aca="false">Q26+S26</f>
        <v>0</v>
      </c>
      <c r="W26" s="358" t="n">
        <f aca="false">R26+T26+U26</f>
        <v>0</v>
      </c>
      <c r="X26" s="487" t="n">
        <f aca="false">P26+W26</f>
        <v>0</v>
      </c>
      <c r="Y26" s="486" t="n">
        <f aca="false">J26+X26</f>
        <v>0</v>
      </c>
      <c r="Z26" s="486" t="n">
        <f aca="false">Y26*1936.27/1000</f>
        <v>0</v>
      </c>
    </row>
    <row r="27" s="283" customFormat="true" ht="12.75" hidden="false" customHeight="false" outlineLevel="0" collapsed="false">
      <c r="A27" s="283" t="s">
        <v>589</v>
      </c>
      <c r="B27" s="283" t="s">
        <v>687</v>
      </c>
      <c r="C27" s="357" t="n">
        <f aca="false">'[1]TAB.I.2.1.Append.'!$I$196+'[1]TAB.I.2.1.Append.'!$I$200+'[1]TAB.I.2.1.Append.'!$I$201</f>
        <v>0</v>
      </c>
      <c r="D27" s="448" t="n">
        <v>0</v>
      </c>
      <c r="E27" s="488" t="n">
        <f aca="false">'[1]TAB.I.2.1.Append.'!$J$196+'[1]TAB.I.2.1.Append.'!$J$200+'[1]TAB.I.2.1.Append.'!$J$201</f>
        <v>26.59753</v>
      </c>
      <c r="F27" s="448" t="n">
        <v>0</v>
      </c>
      <c r="G27" s="448" t="n">
        <v>0</v>
      </c>
      <c r="H27" s="489" t="n">
        <f aca="false">SUM(E27:G27)</f>
        <v>26.59753</v>
      </c>
      <c r="I27" s="490" t="n">
        <f aca="false">C27+H27</f>
        <v>26.59753</v>
      </c>
      <c r="J27" s="490" t="n">
        <f aca="false">C27+G27</f>
        <v>0</v>
      </c>
      <c r="K27" s="448" t="n">
        <v>0</v>
      </c>
      <c r="L27" s="448" t="n">
        <v>0</v>
      </c>
      <c r="M27" s="485" t="n">
        <f aca="false">(('[3]tab1.2.3A(1) vecchio cnt2001€'!M27-'[3]tab1.2.3A(1) cnit2002'!M27)*$H$65*$I$65*$J$65)</f>
        <v>0</v>
      </c>
      <c r="N27" s="491" t="n">
        <f aca="false">SUM(K27:M27)</f>
        <v>0</v>
      </c>
      <c r="O27" s="492" t="n">
        <v>59.4</v>
      </c>
      <c r="P27" s="491" t="n">
        <f aca="false">N27+O27</f>
        <v>59.4</v>
      </c>
      <c r="Q27" s="448" t="n">
        <v>0</v>
      </c>
      <c r="R27" s="448" t="n">
        <v>0</v>
      </c>
      <c r="S27" s="484" t="n">
        <v>0</v>
      </c>
      <c r="T27" s="449" t="n">
        <v>0</v>
      </c>
      <c r="U27" s="485" t="n">
        <f aca="false">(('[3]tab1.2.3A(1) vecchio cnt2001€'!U27-'[3]tab1.2.3A(1) cnit2002'!U27)*$H$65*$I$65*$J$65)</f>
        <v>0</v>
      </c>
      <c r="V27" s="486" t="n">
        <f aca="false">Q27+S27</f>
        <v>0</v>
      </c>
      <c r="W27" s="358" t="n">
        <f aca="false">R27+T27+U27</f>
        <v>0</v>
      </c>
      <c r="X27" s="487" t="n">
        <f aca="false">P27+W27</f>
        <v>59.4</v>
      </c>
      <c r="Y27" s="486" t="n">
        <f aca="false">J27+X27</f>
        <v>59.4</v>
      </c>
      <c r="Z27" s="486" t="n">
        <f aca="false">Y27*1936.27/1000</f>
        <v>115.014438</v>
      </c>
    </row>
    <row r="28" s="283" customFormat="true" ht="12.75" hidden="true" customHeight="false" outlineLevel="0" collapsed="false">
      <c r="A28" s="283" t="s">
        <v>591</v>
      </c>
      <c r="B28" s="283" t="s">
        <v>592</v>
      </c>
      <c r="C28" s="357" t="n">
        <f aca="false">'[1]TAB.I.2.1.Append.'!$I$196+'[1]TAB.I.2.1.Append.'!$I$200+'[1]TAB.I.2.1.Append.'!$I$201</f>
        <v>0</v>
      </c>
      <c r="D28" s="448" t="n">
        <v>0</v>
      </c>
      <c r="E28" s="488" t="n">
        <v>0</v>
      </c>
      <c r="F28" s="448" t="n">
        <v>0</v>
      </c>
      <c r="G28" s="448" t="n">
        <v>0</v>
      </c>
      <c r="H28" s="489" t="n">
        <f aca="false">SUM(E28:G28)</f>
        <v>0</v>
      </c>
      <c r="I28" s="490" t="n">
        <f aca="false">C28+H28</f>
        <v>0</v>
      </c>
      <c r="J28" s="490" t="n">
        <f aca="false">C28+G28</f>
        <v>0</v>
      </c>
      <c r="K28" s="448" t="n">
        <v>0</v>
      </c>
      <c r="L28" s="448" t="n">
        <v>0</v>
      </c>
      <c r="M28" s="485" t="n">
        <f aca="false">(('[3]tab1.2.3A(1) vecchio cnt2001€'!M28-'[3]tab1.2.3A(1) cnit2002'!M28)*$H$65*$I$65*$J$65)</f>
        <v>0</v>
      </c>
      <c r="N28" s="491" t="n">
        <f aca="false">SUM(K28:M28)</f>
        <v>0</v>
      </c>
      <c r="O28" s="492" t="n">
        <v>0</v>
      </c>
      <c r="P28" s="491" t="n">
        <f aca="false">N28+O28</f>
        <v>0</v>
      </c>
      <c r="Q28" s="448" t="n">
        <v>0</v>
      </c>
      <c r="R28" s="448" t="n">
        <v>0</v>
      </c>
      <c r="S28" s="484" t="n">
        <v>0</v>
      </c>
      <c r="T28" s="449" t="n">
        <v>0</v>
      </c>
      <c r="U28" s="485" t="n">
        <f aca="false">(('[3]tab1.2.3A(1) vecchio cnt2001€'!U28-'[3]tab1.2.3A(1) cnit2002'!U28)*$H$65*$I$65*$J$65)</f>
        <v>0</v>
      </c>
      <c r="V28" s="486" t="n">
        <f aca="false">Q28+S28</f>
        <v>0</v>
      </c>
      <c r="W28" s="358" t="n">
        <f aca="false">R28+T28+U28</f>
        <v>0</v>
      </c>
      <c r="X28" s="487" t="n">
        <f aca="false">P28+W28</f>
        <v>0</v>
      </c>
      <c r="Y28" s="486" t="n">
        <f aca="false">J28+X28</f>
        <v>0</v>
      </c>
      <c r="Z28" s="486" t="n">
        <f aca="false">Y28*1936.27/1000</f>
        <v>0</v>
      </c>
    </row>
    <row r="29" s="283" customFormat="true" ht="12.75" hidden="false" customHeight="false" outlineLevel="0" collapsed="false">
      <c r="A29" s="283" t="s">
        <v>688</v>
      </c>
      <c r="B29" s="283" t="s">
        <v>689</v>
      </c>
      <c r="C29" s="357" t="n">
        <f aca="false">'[1]TAB.I.2.1.Append.'!$I$198+'[1]TAB.I.2.1.Append.'!$I$199+'[1]TAB.I.2.1.Append.'!$I$197+'[1]TAB.I.2.1.Append.'!$I$193</f>
        <v>7.812</v>
      </c>
      <c r="D29" s="505" t="n">
        <v>0</v>
      </c>
      <c r="E29" s="488" t="n">
        <f aca="false">'[1]TAB.I.2.1.Append.'!$J$197+'[1]TAB.I.2.1.Append.'!$J$193+'[1]TAB.I.2.1.Append.'!$J$198+'[1]TAB.I.2.1.Append.'!$J$199</f>
        <v>0.64520041</v>
      </c>
      <c r="F29" s="448" t="n">
        <v>0</v>
      </c>
      <c r="G29" s="448" t="n">
        <v>0</v>
      </c>
      <c r="H29" s="489" t="n">
        <f aca="false">SUM(E29:G29)</f>
        <v>0.64520041</v>
      </c>
      <c r="I29" s="490" t="n">
        <f aca="false">C29+H29</f>
        <v>8.45720041</v>
      </c>
      <c r="J29" s="490" t="n">
        <f aca="false">C29+G29</f>
        <v>7.812</v>
      </c>
      <c r="K29" s="448" t="n">
        <v>0</v>
      </c>
      <c r="L29" s="448" t="n">
        <v>0</v>
      </c>
      <c r="M29" s="485" t="n">
        <f aca="false">(0.036+0.02897)</f>
        <v>0.06497</v>
      </c>
      <c r="N29" s="491" t="n">
        <f aca="false">SUM(K29:M29)</f>
        <v>0.06497</v>
      </c>
      <c r="O29" s="492" t="n">
        <v>0</v>
      </c>
      <c r="P29" s="491" t="n">
        <f aca="false">N29+O29</f>
        <v>0.06497</v>
      </c>
      <c r="Q29" s="448" t="n">
        <v>0</v>
      </c>
      <c r="R29" s="448" t="n">
        <v>0</v>
      </c>
      <c r="S29" s="484" t="n">
        <v>0</v>
      </c>
      <c r="T29" s="449" t="n">
        <v>0</v>
      </c>
      <c r="U29" s="485" t="n">
        <f aca="false">(('[3]tab1.2.3A(1) vecchio cnt2001€'!U29-'[3]tab1.2.3A(1) cnit2002'!U29)*$H$65*$I$65*$J$65)</f>
        <v>0</v>
      </c>
      <c r="V29" s="486" t="n">
        <f aca="false">Q29+S29</f>
        <v>0</v>
      </c>
      <c r="W29" s="358" t="n">
        <f aca="false">R29+T29+U29</f>
        <v>0</v>
      </c>
      <c r="X29" s="487" t="n">
        <f aca="false">P29+W29</f>
        <v>0.06497</v>
      </c>
      <c r="Y29" s="486" t="n">
        <f aca="false">J29+X29</f>
        <v>7.87697</v>
      </c>
      <c r="Z29" s="486" t="n">
        <f aca="false">Y29*1936.27/1000</f>
        <v>15.2519407019</v>
      </c>
    </row>
    <row r="30" s="283" customFormat="true" ht="13.5" hidden="false" customHeight="false" outlineLevel="0" collapsed="false">
      <c r="A30" s="345"/>
      <c r="B30" s="346" t="s">
        <v>690</v>
      </c>
      <c r="C30" s="493" t="n">
        <f aca="false">SUM(C25:C29)</f>
        <v>7.812</v>
      </c>
      <c r="D30" s="494" t="n">
        <f aca="false">SUM(D25:D29)</f>
        <v>0</v>
      </c>
      <c r="E30" s="495" t="n">
        <f aca="false">SUM(E25:E29)</f>
        <v>27.24273041</v>
      </c>
      <c r="F30" s="494" t="n">
        <f aca="false">SUM(F25:F29)</f>
        <v>0</v>
      </c>
      <c r="G30" s="494" t="n">
        <f aca="false">SUM(G25:G29)</f>
        <v>0</v>
      </c>
      <c r="H30" s="494" t="n">
        <f aca="false">SUM(E30:G30)</f>
        <v>27.24273041</v>
      </c>
      <c r="I30" s="496" t="n">
        <f aca="false">C30+H30</f>
        <v>35.05473041</v>
      </c>
      <c r="J30" s="496" t="n">
        <f aca="false">SUM(J25:J29)</f>
        <v>7.812</v>
      </c>
      <c r="K30" s="494" t="n">
        <f aca="false">SUM(K25:K29)</f>
        <v>7.489905</v>
      </c>
      <c r="L30" s="494" t="n">
        <f aca="false">SUM(L25:L29)</f>
        <v>0.00534</v>
      </c>
      <c r="M30" s="502" t="n">
        <f aca="false">SUM(M26:M29)</f>
        <v>0.06497</v>
      </c>
      <c r="N30" s="497" t="n">
        <f aca="false">SUM(K30:M30)</f>
        <v>7.560215</v>
      </c>
      <c r="O30" s="498" t="n">
        <f aca="false">SUM(O25:O29)</f>
        <v>59.4</v>
      </c>
      <c r="P30" s="497" t="n">
        <f aca="false">N30+O30</f>
        <v>66.960215</v>
      </c>
      <c r="Q30" s="494" t="n">
        <f aca="false">SUM(Q25:Q29)</f>
        <v>0</v>
      </c>
      <c r="R30" s="494" t="n">
        <f aca="false">SUM(R25:R29)</f>
        <v>4.312</v>
      </c>
      <c r="S30" s="506" t="n">
        <f aca="false">SUM(S25:S29)</f>
        <v>0</v>
      </c>
      <c r="T30" s="503" t="n">
        <f aca="false">SUM(T25:T29)</f>
        <v>0</v>
      </c>
      <c r="U30" s="502" t="n">
        <f aca="false">SUM(U25:U29)</f>
        <v>118.0848</v>
      </c>
      <c r="V30" s="499" t="n">
        <f aca="false">SUM(V25:V28)</f>
        <v>0</v>
      </c>
      <c r="W30" s="504" t="n">
        <f aca="false">SUM(W25:W29)</f>
        <v>122.3968</v>
      </c>
      <c r="X30" s="498" t="n">
        <f aca="false">SUM(X25:X29)</f>
        <v>189.357015</v>
      </c>
      <c r="Y30" s="498" t="n">
        <f aca="false">SUM(Y25:Y29)</f>
        <v>197.169015</v>
      </c>
      <c r="Z30" s="499" t="n">
        <f aca="false">Y30*1936.27/1000</f>
        <v>381.77244867405</v>
      </c>
    </row>
    <row r="31" s="283" customFormat="true" ht="12.75" hidden="false" customHeight="false" outlineLevel="0" collapsed="false">
      <c r="A31" s="283" t="s">
        <v>594</v>
      </c>
      <c r="B31" s="367" t="s">
        <v>691</v>
      </c>
      <c r="C31" s="357" t="n">
        <f aca="false">'[1]TAB.I.2.1.Append.'!$I$212+'[1]TAB.I.2.1.Append.'!$I$215+'[1]TAB.I.2.1.Append.'!$I$216+'[1]TAB.I.2.1.Append.'!$I$217+'[1]TAB.I.2.1.Append.'!$I$218+'[1]TAB.I.2.1.Append.'!$I$239+'[1]TAB.I.2.1.Append.'!$I$240+'[1]TAB.I.2.1.Append.'!$I$241+'[1]TAB.I.2.1.Append.'!$I$242+'[1]TAB.I.2.1.Append.'!$I$243+'[1]TAB.I.2.1.Append.'!$I$244+'[1]TAB.I.2.1.Append.'!$I$245+'[1]TAB.I.2.1.Append.'!$I$246+'[1]TAB.I.2.1.Append.'!$I$247+'[1]TAB.I.2.1.Append.'!$I$248+'[1]TAB.I.2.1.Append.'!$I$249+'[1]TAB.I.2.1.Append.'!$I$250+'[1]TAB.I.2.1.Append.'!$I$251+'[1]TAB.I.2.1.Append.'!$I$252</f>
        <v>4.23786056</v>
      </c>
      <c r="D31" s="478" t="n">
        <v>0</v>
      </c>
      <c r="E31" s="488" t="n">
        <v>0</v>
      </c>
      <c r="F31" s="448" t="n">
        <v>0</v>
      </c>
      <c r="G31" s="448" t="n">
        <f aca="false">'[1]TAB.I.2.1.Append.'!$J$247+'[1]TAB.I.2.1.Append.'!$J$248</f>
        <v>0.02324056</v>
      </c>
      <c r="H31" s="489" t="n">
        <f aca="false">SUM(E31:G31)</f>
        <v>0.02324056</v>
      </c>
      <c r="I31" s="490" t="n">
        <f aca="false">C31+H31</f>
        <v>4.26110112</v>
      </c>
      <c r="J31" s="481" t="n">
        <f aca="false">C31+G31</f>
        <v>4.26110112</v>
      </c>
      <c r="K31" s="448" t="n">
        <v>0</v>
      </c>
      <c r="L31" s="448" t="n">
        <v>0</v>
      </c>
      <c r="M31" s="485" t="n">
        <f aca="false">(('[3]tab1.2.3A(1) vecchio cnt2001€'!M31-'[3]tab1.2.3A(1) cnit2002'!M31)*$H$65*$I$65*$J$65)</f>
        <v>0</v>
      </c>
      <c r="N31" s="491" t="n">
        <f aca="false">SUM(K31:M31)</f>
        <v>0</v>
      </c>
      <c r="O31" s="492" t="n">
        <v>0</v>
      </c>
      <c r="P31" s="491" t="n">
        <f aca="false">N31+O31</f>
        <v>0</v>
      </c>
      <c r="Q31" s="448" t="n">
        <v>0</v>
      </c>
      <c r="R31" s="449" t="n">
        <v>0</v>
      </c>
      <c r="S31" s="484" t="n">
        <v>0</v>
      </c>
      <c r="T31" s="449" t="n">
        <v>0</v>
      </c>
      <c r="U31" s="485" t="n">
        <f aca="false">(('[3]tab1.2.3A(1) vecchio cnt2001€'!U31-'[3]tab1.2.3A(1) cnit2002'!U31)*$H$65*$I$65*$J$65)</f>
        <v>0</v>
      </c>
      <c r="V31" s="486" t="n">
        <f aca="false">Q31+S31</f>
        <v>0</v>
      </c>
      <c r="W31" s="358" t="n">
        <f aca="false">R31+T31+U31</f>
        <v>0</v>
      </c>
      <c r="X31" s="487" t="n">
        <f aca="false">P31+W31</f>
        <v>0</v>
      </c>
      <c r="Y31" s="486" t="n">
        <f aca="false">J31+X31</f>
        <v>4.26110112</v>
      </c>
      <c r="Z31" s="486" t="n">
        <f aca="false">Y31*1936.27/1000</f>
        <v>8.2506422656224</v>
      </c>
    </row>
    <row r="32" s="283" customFormat="true" ht="12.75" hidden="false" customHeight="false" outlineLevel="0" collapsed="false">
      <c r="A32" s="283" t="s">
        <v>596</v>
      </c>
      <c r="B32" s="283" t="s">
        <v>692</v>
      </c>
      <c r="C32" s="357" t="n">
        <f aca="false">'[1]TAB.I.2.1.Append.'!$I$211+'[1]TAB.I.2.1.Append.'!$I$213+'[1]TAB.I.2.1.Append.'!$I$214+'[1]TAB.I.2.1.Append.'!$I$233+'[1]TAB.I.2.1.Append.'!$I$234</f>
        <v>0</v>
      </c>
      <c r="D32" s="448" t="n">
        <v>0</v>
      </c>
      <c r="E32" s="488" t="n">
        <f aca="false">'[1]TAB.I.2.1.Append.'!$J$211+'[1]TAB.I.2.1.Append.'!$J$213+'[1]TAB.I.2.1.Append.'!$J$233+'[1]TAB.I.2.1.Append.'!$J$234</f>
        <v>0</v>
      </c>
      <c r="F32" s="448" t="n">
        <v>0</v>
      </c>
      <c r="G32" s="448" t="n">
        <v>0</v>
      </c>
      <c r="H32" s="489" t="n">
        <f aca="false">SUM(E32:G32)</f>
        <v>0</v>
      </c>
      <c r="I32" s="490" t="n">
        <f aca="false">C32+H32</f>
        <v>0</v>
      </c>
      <c r="J32" s="490" t="n">
        <f aca="false">C32+G32</f>
        <v>0</v>
      </c>
      <c r="K32" s="448" t="n">
        <v>0</v>
      </c>
      <c r="L32" s="448" t="n">
        <v>0</v>
      </c>
      <c r="M32" s="485" t="n">
        <f aca="false">(('[3]tab1.2.3A(1) vecchio cnt2001€'!M32-'[3]tab1.2.3A(1) cnit2002'!M32)*$H$65*$I$65*$J$65)</f>
        <v>0</v>
      </c>
      <c r="N32" s="491" t="n">
        <f aca="false">SUM(K32:M32)</f>
        <v>0</v>
      </c>
      <c r="O32" s="448" t="n">
        <v>171.1</v>
      </c>
      <c r="P32" s="491" t="n">
        <f aca="false">N32+O32</f>
        <v>171.1</v>
      </c>
      <c r="Q32" s="448" t="n">
        <v>0</v>
      </c>
      <c r="R32" s="448" t="n">
        <v>0</v>
      </c>
      <c r="S32" s="484" t="n">
        <v>0</v>
      </c>
      <c r="T32" s="449" t="n">
        <v>0</v>
      </c>
      <c r="U32" s="485" t="n">
        <f aca="false">(('[3]tab1.2.3A(1) vecchio cnt2001€'!U32-'[3]tab1.2.3A(1) cnit2002'!U32)*$H$65*$I$65*$J$65)*0</f>
        <v>-0</v>
      </c>
      <c r="V32" s="486" t="n">
        <f aca="false">Q32+S32</f>
        <v>0</v>
      </c>
      <c r="W32" s="358" t="n">
        <f aca="false">R32+T32+U32</f>
        <v>0</v>
      </c>
      <c r="X32" s="487" t="n">
        <f aca="false">P32+W32</f>
        <v>171.1</v>
      </c>
      <c r="Y32" s="486" t="n">
        <f aca="false">J32+X32</f>
        <v>171.1</v>
      </c>
      <c r="Z32" s="486" t="n">
        <f aca="false">Y32*1936.27/1000</f>
        <v>331.295797</v>
      </c>
    </row>
    <row r="33" s="283" customFormat="true" ht="12.75" hidden="false" customHeight="false" outlineLevel="0" collapsed="false">
      <c r="A33" s="283" t="s">
        <v>598</v>
      </c>
      <c r="B33" s="283" t="s">
        <v>599</v>
      </c>
      <c r="C33" s="357" t="n">
        <v>0</v>
      </c>
      <c r="D33" s="448" t="n">
        <v>0</v>
      </c>
      <c r="E33" s="488" t="n">
        <v>0</v>
      </c>
      <c r="F33" s="448" t="n">
        <v>0</v>
      </c>
      <c r="G33" s="501" t="n">
        <v>0</v>
      </c>
      <c r="H33" s="489" t="n">
        <f aca="false">SUM(E33:G33)</f>
        <v>0</v>
      </c>
      <c r="I33" s="490" t="n">
        <f aca="false">C33+H33</f>
        <v>0</v>
      </c>
      <c r="J33" s="490" t="n">
        <f aca="false">C33+G33</f>
        <v>0</v>
      </c>
      <c r="K33" s="448" t="n">
        <v>0</v>
      </c>
      <c r="L33" s="448" t="n">
        <v>0</v>
      </c>
      <c r="M33" s="485" t="n">
        <f aca="false">(('[3]tab1.2.3A(1) vecchio cnt2001€'!M33-'[3]tab1.2.3A(1) cnit2002'!M33)*$H$65*$I$65*$J$65)</f>
        <v>0</v>
      </c>
      <c r="N33" s="491" t="n">
        <f aca="false">SUM(K33:M33)</f>
        <v>0</v>
      </c>
      <c r="O33" s="492" t="n">
        <v>0</v>
      </c>
      <c r="P33" s="491" t="n">
        <f aca="false">N33+O33</f>
        <v>0</v>
      </c>
      <c r="Q33" s="448" t="n">
        <v>0</v>
      </c>
      <c r="R33" s="448" t="n">
        <v>0</v>
      </c>
      <c r="S33" s="484" t="n">
        <v>0</v>
      </c>
      <c r="T33" s="449" t="n">
        <v>0</v>
      </c>
      <c r="U33" s="485" t="n">
        <f aca="false">(('[3]tab1.2.3A(1) vecchio cnt2001€'!U33-'[3]tab1.2.3A(1) cnit2002'!U33)*$H$65*$I$65*$J$65)</f>
        <v>0</v>
      </c>
      <c r="V33" s="486" t="n">
        <f aca="false">Q33+S33</f>
        <v>0</v>
      </c>
      <c r="W33" s="358" t="n">
        <f aca="false">R33+T33+U33</f>
        <v>0</v>
      </c>
      <c r="X33" s="487" t="n">
        <f aca="false">P33+W33</f>
        <v>0</v>
      </c>
      <c r="Y33" s="486" t="n">
        <f aca="false">J33+X33</f>
        <v>0</v>
      </c>
      <c r="Z33" s="486" t="n">
        <f aca="false">Y33*1936.27/1000</f>
        <v>0</v>
      </c>
    </row>
    <row r="34" s="283" customFormat="true" ht="12.75" hidden="false" customHeight="false" outlineLevel="0" collapsed="false">
      <c r="A34" s="283" t="s">
        <v>600</v>
      </c>
      <c r="B34" s="283" t="s">
        <v>601</v>
      </c>
      <c r="C34" s="357" t="n">
        <f aca="false">'[1]TAB.I.2.1.Append.'!$I$219+'[1]TAB.I.2.1.Append.'!$I$220+'[1]TAB.I.2.1.Append.'!$I$221+'[1]TAB.I.2.1.Append.'!$I$222+'[1]TAB.I.2.1.Append.'!$I$223+'[1]TAB.I.2.1.Append.'!$I$224+'[1]TAB.I.2.1.Append.'!$I$225+'[1]TAB.I.2.1.Append.'!$I$226+'[1]TAB.I.2.1.Append.'!$I$227+'[1]TAB.I.2.1.Append.'!$I$228+'[1]TAB.I.2.1.Append.'!$I$230+'[1]TAB.I.2.1.Append.'!$I$231+'[1]TAB.I.2.1.Append.'!$I$232</f>
        <v>0</v>
      </c>
      <c r="D34" s="448" t="n">
        <v>0</v>
      </c>
      <c r="E34" s="488" t="n">
        <v>0</v>
      </c>
      <c r="F34" s="448" t="n">
        <v>0</v>
      </c>
      <c r="G34" s="448" t="n">
        <f aca="false">'[1]TAB.I.2.1.Append.'!$J$219+'[1]TAB.I.2.1.Append.'!$J$220+'[1]TAB.I.2.1.Append.'!$J$221+'[1]TAB.I.2.1.Append.'!$J$222+'[1]TAB.I.2.1.Append.'!$J$223+'[1]TAB.I.2.1.Append.'!$J$224+'[1]TAB.I.2.1.Append.'!$J$225+'[1]TAB.I.2.1.Append.'!$J$226+'[1]TAB.I.2.1.Append.'!$J$227+'[1]TAB.I.2.1.Append.'!$J$228+'[1]TAB.I.2.1.Append.'!$J$230+'[1]TAB.I.2.1.Append.'!$J$231+'[1]TAB.I.2.1.Append.'!$J$232</f>
        <v>238.36369812</v>
      </c>
      <c r="H34" s="489" t="n">
        <f aca="false">SUM(E34:G34)</f>
        <v>238.36369812</v>
      </c>
      <c r="I34" s="490" t="n">
        <f aca="false">C34+H34</f>
        <v>238.36369812</v>
      </c>
      <c r="J34" s="490" t="n">
        <f aca="false">C34+G34</f>
        <v>238.36369812</v>
      </c>
      <c r="K34" s="448" t="n">
        <v>0</v>
      </c>
      <c r="L34" s="448" t="n">
        <v>0</v>
      </c>
      <c r="M34" s="485" t="n">
        <f aca="false">(('[3]tab1.2.3A(1) vecchio cnt2001€'!M34-'[3]tab1.2.3A(1) cnit2002'!M34)*$H$65*$I$65*$J$65)</f>
        <v>0</v>
      </c>
      <c r="N34" s="491" t="n">
        <f aca="false">SUM(K34:M34)</f>
        <v>0</v>
      </c>
      <c r="O34" s="492" t="n">
        <v>0</v>
      </c>
      <c r="P34" s="491" t="n">
        <f aca="false">N34+O34</f>
        <v>0</v>
      </c>
      <c r="Q34" s="448" t="n">
        <v>0</v>
      </c>
      <c r="R34" s="448" t="n">
        <v>0</v>
      </c>
      <c r="S34" s="484" t="n">
        <v>0</v>
      </c>
      <c r="T34" s="449" t="n">
        <v>0</v>
      </c>
      <c r="U34" s="485" t="n">
        <f aca="false">(('[3]tab1.2.3A(1) vecchio cnt2001€'!U34-'[3]tab1.2.3A(1) cnit2002'!U34)*$H$65*$I$65*$J$65)</f>
        <v>0</v>
      </c>
      <c r="V34" s="486" t="n">
        <f aca="false">Q34+S34</f>
        <v>0</v>
      </c>
      <c r="W34" s="358" t="n">
        <f aca="false">R34+T34+U34</f>
        <v>0</v>
      </c>
      <c r="X34" s="487" t="n">
        <f aca="false">P34+W34</f>
        <v>0</v>
      </c>
      <c r="Y34" s="486" t="n">
        <f aca="false">J34+X34</f>
        <v>238.36369812</v>
      </c>
      <c r="Z34" s="486" t="n">
        <f aca="false">Y34*1936.27/1000</f>
        <v>461.536477758812</v>
      </c>
    </row>
    <row r="35" s="283" customFormat="true" ht="12.75" hidden="false" customHeight="false" outlineLevel="0" collapsed="false">
      <c r="A35" s="283" t="s">
        <v>602</v>
      </c>
      <c r="B35" s="283" t="s">
        <v>693</v>
      </c>
      <c r="C35" s="357" t="n">
        <f aca="false">'[1]TAB.I.2.1.Append.'!$I$236+'[1]TAB.I.2.1.Append.'!$I$237+'[1]TAB.I.2.1.Append.'!$I$238+'[1]TAB.I.2.1.Append.'!$I$255</f>
        <v>1.0320472</v>
      </c>
      <c r="D35" s="448" t="n">
        <v>0</v>
      </c>
      <c r="E35" s="488" t="n">
        <v>0</v>
      </c>
      <c r="F35" s="448" t="n">
        <v>0</v>
      </c>
      <c r="G35" s="448" t="n">
        <f aca="false">'[1]TAB.I.2.1.Append.'!$J$236+'[1]TAB.I.2.1.Append.'!$J$237+'[1]TAB.I.2.1.Append.'!$J$238+'[1]TAB.I.2.1.Append.'!$J$255</f>
        <v>1595.17093616</v>
      </c>
      <c r="H35" s="489" t="n">
        <f aca="false">SUM(F35:G35)</f>
        <v>1595.17093616</v>
      </c>
      <c r="I35" s="490" t="n">
        <f aca="false">C35+H35</f>
        <v>1596.20298336</v>
      </c>
      <c r="J35" s="490" t="n">
        <f aca="false">C35+G35</f>
        <v>1596.20298336</v>
      </c>
      <c r="K35" s="448" t="n">
        <v>0</v>
      </c>
      <c r="L35" s="448" t="n">
        <v>0</v>
      </c>
      <c r="M35" s="485" t="n">
        <f aca="false">(('[3]tab1.2.3A(1) vecchio cnt2001€'!M35-'[3]tab1.2.3A(1) cnit2002'!M35)*$H$65*$I$65*$J$65)</f>
        <v>0</v>
      </c>
      <c r="N35" s="491" t="n">
        <f aca="false">SUM(K35:M35)</f>
        <v>0</v>
      </c>
      <c r="O35" s="492" t="n">
        <v>0</v>
      </c>
      <c r="P35" s="491" t="n">
        <f aca="false">N35+O35</f>
        <v>0</v>
      </c>
      <c r="Q35" s="448" t="n">
        <v>0</v>
      </c>
      <c r="R35" s="448" t="n">
        <v>0</v>
      </c>
      <c r="S35" s="484" t="n">
        <v>0</v>
      </c>
      <c r="T35" s="449" t="n">
        <v>0</v>
      </c>
      <c r="U35" s="485" t="n">
        <f aca="false">(('[3]tab1.2.3A(1) vecchio cnt2001€'!U35-'[3]tab1.2.3A(1) cnit2002'!U35)*$H$65*$I$65*$J$65)*0</f>
        <v>-0</v>
      </c>
      <c r="V35" s="486" t="n">
        <f aca="false">Q35+S35</f>
        <v>0</v>
      </c>
      <c r="W35" s="358" t="n">
        <f aca="false">R35+T35+U35</f>
        <v>0</v>
      </c>
      <c r="X35" s="487" t="n">
        <f aca="false">P35+W35</f>
        <v>0</v>
      </c>
      <c r="Y35" s="486" t="n">
        <f aca="false">J35+X35</f>
        <v>1596.20298336</v>
      </c>
      <c r="Z35" s="486" t="n">
        <f aca="false">Y35*1936.27/1000</f>
        <v>3090.67995059047</v>
      </c>
    </row>
    <row r="36" s="283" customFormat="true" ht="12.75" hidden="false" customHeight="false" outlineLevel="0" collapsed="false">
      <c r="A36" s="372" t="s">
        <v>610</v>
      </c>
      <c r="B36" s="373" t="s">
        <v>694</v>
      </c>
      <c r="C36" s="507" t="n">
        <f aca="false">'[1]TAB.I.2.1.Append.'!$I$205+'[1]TAB.I.2.1.Append.'!$I$206+'[1]TAB.I.2.1.Append.'!$I$207+'[1]TAB.I.2.1.Append.'!$I$208+'[1]TAB.I.2.1.Append.'!$I$209+'[1]TAB.I.2.1.Append.'!$I$210</f>
        <v>498.91539984</v>
      </c>
      <c r="D36" s="448" t="n">
        <v>0</v>
      </c>
      <c r="E36" s="488" t="n">
        <f aca="false">'[1]TAB.I.2.1.Append.'!$J$206</f>
        <v>4.648</v>
      </c>
      <c r="F36" s="448" t="n">
        <v>0</v>
      </c>
      <c r="G36" s="448" t="n">
        <v>0</v>
      </c>
      <c r="H36" s="489" t="n">
        <f aca="false">SUM(E36:G36)</f>
        <v>4.648</v>
      </c>
      <c r="I36" s="490" t="n">
        <f aca="false">C36+H36</f>
        <v>503.56339984</v>
      </c>
      <c r="J36" s="490" t="n">
        <f aca="false">C36+G36</f>
        <v>498.91539984</v>
      </c>
      <c r="K36" s="448" t="n">
        <v>0</v>
      </c>
      <c r="L36" s="448" t="n">
        <v>0</v>
      </c>
      <c r="M36" s="485" t="n">
        <f aca="false">(('[3]tab1.2.3A(1) vecchio cnt2001€'!M36-'[3]tab1.2.3A(1) cnit2002'!M36)*$H$65*$I$65*$J$65)</f>
        <v>0</v>
      </c>
      <c r="N36" s="491" t="n">
        <f aca="false">SUM(K36:M36)</f>
        <v>0</v>
      </c>
      <c r="O36" s="492" t="n">
        <v>0</v>
      </c>
      <c r="P36" s="491" t="n">
        <f aca="false">N36+O36</f>
        <v>0</v>
      </c>
      <c r="Q36" s="448" t="n">
        <v>0</v>
      </c>
      <c r="R36" s="448" t="n">
        <v>0</v>
      </c>
      <c r="S36" s="484" t="n">
        <v>0</v>
      </c>
      <c r="T36" s="449" t="n">
        <v>0</v>
      </c>
      <c r="U36" s="485" t="n">
        <f aca="false">(('[3]tab1.2.3A(1) vecchio cnt2001€'!U36-'[3]tab1.2.3A(1) cnit2002'!U36)*$H$65*$I$65*$J$65)</f>
        <v>0</v>
      </c>
      <c r="V36" s="486" t="n">
        <f aca="false">Q36+S36</f>
        <v>0</v>
      </c>
      <c r="W36" s="358" t="n">
        <f aca="false">R36+T36+U36</f>
        <v>0</v>
      </c>
      <c r="X36" s="487" t="n">
        <f aca="false">P36+W36</f>
        <v>0</v>
      </c>
      <c r="Y36" s="486" t="n">
        <f aca="false">J36+X36</f>
        <v>498.91539984</v>
      </c>
      <c r="Z36" s="486" t="n">
        <f aca="false">Y36*1936.27/1000</f>
        <v>966.034921248197</v>
      </c>
    </row>
    <row r="37" s="283" customFormat="true" ht="12.75" hidden="false" customHeight="false" outlineLevel="0" collapsed="false">
      <c r="A37" s="283" t="s">
        <v>695</v>
      </c>
      <c r="B37" s="283" t="s">
        <v>613</v>
      </c>
      <c r="C37" s="357" t="n">
        <v>0</v>
      </c>
      <c r="D37" s="448" t="n">
        <v>0</v>
      </c>
      <c r="E37" s="488" t="n">
        <v>0</v>
      </c>
      <c r="F37" s="448" t="n">
        <v>0</v>
      </c>
      <c r="G37" s="448" t="n">
        <v>0</v>
      </c>
      <c r="H37" s="489" t="n">
        <f aca="false">SUM(E37:G37)</f>
        <v>0</v>
      </c>
      <c r="I37" s="490" t="n">
        <f aca="false">C37+H37</f>
        <v>0</v>
      </c>
      <c r="J37" s="490" t="n">
        <f aca="false">C37+G37</f>
        <v>0</v>
      </c>
      <c r="K37" s="448" t="n">
        <v>0</v>
      </c>
      <c r="L37" s="448" t="n">
        <v>0</v>
      </c>
      <c r="M37" s="485" t="n">
        <f aca="false">(('[3]tab1.2.3A(1) vecchio cnt2001€'!M37-'[3]tab1.2.3A(1) cnit2002'!M37)*$H$65*$I$65*$J$65)</f>
        <v>0</v>
      </c>
      <c r="N37" s="491" t="n">
        <f aca="false">SUM(K37:M37)</f>
        <v>0</v>
      </c>
      <c r="O37" s="448" t="n">
        <v>86.4</v>
      </c>
      <c r="P37" s="491" t="n">
        <f aca="false">N37+O37</f>
        <v>86.4</v>
      </c>
      <c r="Q37" s="448" t="n">
        <v>0</v>
      </c>
      <c r="R37" s="448" t="n">
        <v>0</v>
      </c>
      <c r="S37" s="484" t="n">
        <v>0</v>
      </c>
      <c r="T37" s="449" t="n">
        <v>0</v>
      </c>
      <c r="U37" s="485" t="n">
        <f aca="false">(('[3]tab1.2.3A(1) vecchio cnt2001€'!U37-'[3]tab1.2.3A(1) cnit2002'!U37)*$H$65*$I$65*$J$65)</f>
        <v>0</v>
      </c>
      <c r="V37" s="486" t="n">
        <f aca="false">Q37+S37</f>
        <v>0</v>
      </c>
      <c r="W37" s="358" t="n">
        <f aca="false">R37+T37+U37</f>
        <v>0</v>
      </c>
      <c r="X37" s="487" t="n">
        <f aca="false">P37+W37</f>
        <v>86.4</v>
      </c>
      <c r="Y37" s="486" t="n">
        <f aca="false">J37+X37</f>
        <v>86.4</v>
      </c>
      <c r="Z37" s="486" t="n">
        <f aca="false">Y37*1936.27/1000</f>
        <v>167.293728</v>
      </c>
    </row>
    <row r="38" s="283" customFormat="true" ht="12.75" hidden="false" customHeight="false" outlineLevel="0" collapsed="false">
      <c r="A38" s="283" t="s">
        <v>696</v>
      </c>
      <c r="B38" s="283" t="s">
        <v>119</v>
      </c>
      <c r="C38" s="357" t="n">
        <f aca="false">'[1]TAB.I.2.1.Append.'!$I$235+SUM('[1]TAB.I.2.1.Append.'!$I$256:$I$265)+SUM('[1]TAB.I.2.1.Append.'!$I$268:$I$269)+SUM('[1]TAB.I.2.1.Append.'!$I$276)</f>
        <v>4.253704</v>
      </c>
      <c r="D38" s="505" t="n">
        <v>0</v>
      </c>
      <c r="E38" s="508" t="n">
        <f aca="false">'[1]TAB.I.2.1.Append.'!$J$235+SUM('[1]TAB.I.2.1.Append.'!$J$256:$J$265)+SUM('[1]TAB.I.2.1.Append.'!$J$268:$J$269)+SUM('[1]TAB.I.2.1.Append.'!$J$272:$J$273)-'[1]TAB.I.2.1.Append.'!$J$257</f>
        <v>125.111684</v>
      </c>
      <c r="F38" s="448" t="n">
        <v>0</v>
      </c>
      <c r="G38" s="448" t="n">
        <f aca="false">'[1]TAB.I.2.1.Append.'!$J$257</f>
        <v>12.0412954</v>
      </c>
      <c r="H38" s="489" t="n">
        <f aca="false">SUM(E38:G38)</f>
        <v>137.1529794</v>
      </c>
      <c r="I38" s="490" t="n">
        <f aca="false">C38+H38</f>
        <v>141.4066834</v>
      </c>
      <c r="J38" s="490" t="n">
        <f aca="false">C38+G38</f>
        <v>16.2949994</v>
      </c>
      <c r="K38" s="448" t="n">
        <v>26.306616</v>
      </c>
      <c r="L38" s="448" t="n">
        <v>0.47179</v>
      </c>
      <c r="M38" s="485" t="n">
        <f aca="false">(('[3]tab1.2.3A(1) vecchio cnt2001€'!M38-'[3]tab1.2.3A(1) cnit2002'!M38)*$H$65*$I$65*$J$65)</f>
        <v>0</v>
      </c>
      <c r="N38" s="491" t="n">
        <f aca="false">SUM(K38:M38)</f>
        <v>26.778406</v>
      </c>
      <c r="O38" s="492" t="n">
        <f aca="false">-O453</f>
        <v>-0</v>
      </c>
      <c r="P38" s="491" t="n">
        <f aca="false">N38+O38</f>
        <v>26.778406</v>
      </c>
      <c r="Q38" s="448" t="n">
        <v>0</v>
      </c>
      <c r="R38" s="448" t="n">
        <v>2.9548</v>
      </c>
      <c r="S38" s="484" t="n">
        <v>0</v>
      </c>
      <c r="T38" s="449" t="n">
        <v>431.2676</v>
      </c>
      <c r="U38" s="485" t="n">
        <f aca="false">0.655</f>
        <v>0.655</v>
      </c>
      <c r="V38" s="486" t="n">
        <f aca="false">Q38+S38</f>
        <v>0</v>
      </c>
      <c r="W38" s="358" t="n">
        <f aca="false">R38+T38+U38</f>
        <v>434.8774</v>
      </c>
      <c r="X38" s="487" t="n">
        <f aca="false">P38+W38</f>
        <v>461.655806</v>
      </c>
      <c r="Y38" s="486" t="n">
        <f aca="false">J38+X38</f>
        <v>477.9508054</v>
      </c>
      <c r="Z38" s="486" t="n">
        <f aca="false">Y38*1936.27/1000</f>
        <v>925.441805971858</v>
      </c>
    </row>
    <row r="39" s="283" customFormat="true" ht="13.5" hidden="false" customHeight="false" outlineLevel="0" collapsed="false">
      <c r="A39" s="345"/>
      <c r="B39" s="346" t="s">
        <v>614</v>
      </c>
      <c r="C39" s="493" t="n">
        <f aca="false">SUM(C31:C38)</f>
        <v>508.4390116</v>
      </c>
      <c r="D39" s="509" t="n">
        <f aca="false">SUM(D31:D38)</f>
        <v>0</v>
      </c>
      <c r="E39" s="495" t="n">
        <f aca="false">SUM(E31:E38)</f>
        <v>129.759684</v>
      </c>
      <c r="F39" s="494" t="n">
        <f aca="false">SUM(F31:F38)</f>
        <v>0</v>
      </c>
      <c r="G39" s="494" t="n">
        <f aca="false">SUM(G31:G38)</f>
        <v>1845.59917024</v>
      </c>
      <c r="H39" s="494" t="n">
        <f aca="false">SUM(E39:G39)</f>
        <v>1975.35885424</v>
      </c>
      <c r="I39" s="496" t="n">
        <f aca="false">C39+H39</f>
        <v>2483.79786584</v>
      </c>
      <c r="J39" s="496" t="n">
        <f aca="false">SUM(J31:J38)</f>
        <v>2354.03818184</v>
      </c>
      <c r="K39" s="494" t="n">
        <f aca="false">SUM(K31:K38)</f>
        <v>26.306616</v>
      </c>
      <c r="L39" s="494" t="n">
        <f aca="false">SUM(L31:L38)</f>
        <v>0.47179</v>
      </c>
      <c r="M39" s="498" t="n">
        <f aca="false">SUM(M31:M38)</f>
        <v>0</v>
      </c>
      <c r="N39" s="497" t="n">
        <f aca="false">SUM(K39:M39)</f>
        <v>26.778406</v>
      </c>
      <c r="O39" s="498" t="n">
        <f aca="false">SUM(O31:O38)</f>
        <v>257.5</v>
      </c>
      <c r="P39" s="497" t="n">
        <f aca="false">N39+O39</f>
        <v>284.278406</v>
      </c>
      <c r="Q39" s="494" t="n">
        <f aca="false">SUM(Q31:Q38)</f>
        <v>0</v>
      </c>
      <c r="R39" s="494" t="n">
        <f aca="false">SUM(R31:R38)</f>
        <v>2.9548</v>
      </c>
      <c r="S39" s="499" t="n">
        <f aca="false">SUM(S31:S38)</f>
        <v>0</v>
      </c>
      <c r="T39" s="503" t="n">
        <f aca="false">SUM(T31:T38)</f>
        <v>431.2676</v>
      </c>
      <c r="U39" s="502" t="n">
        <f aca="false">SUM(U31:U38)</f>
        <v>0.655</v>
      </c>
      <c r="V39" s="499" t="n">
        <f aca="false">SUM(V31:V38)</f>
        <v>0</v>
      </c>
      <c r="W39" s="504" t="n">
        <f aca="false">SUM(W31:W38)</f>
        <v>434.8774</v>
      </c>
      <c r="X39" s="498" t="n">
        <f aca="false">SUM(X31:X38)</f>
        <v>719.155806</v>
      </c>
      <c r="Y39" s="498" t="n">
        <f aca="false">SUM(Y31:Y38)</f>
        <v>3073.19398784</v>
      </c>
      <c r="Z39" s="499" t="n">
        <f aca="false">Y39*1936.27/1000</f>
        <v>5950.53332283496</v>
      </c>
    </row>
    <row r="40" s="283" customFormat="true" ht="12.75" hidden="false" customHeight="false" outlineLevel="0" collapsed="false">
      <c r="A40" s="283" t="s">
        <v>615</v>
      </c>
      <c r="B40" s="374" t="s">
        <v>697</v>
      </c>
      <c r="C40" s="357" t="n">
        <f aca="false">'[1]TAB.I.2.1.Append.'!$I$276+'[1]TAB.I.2.1.Append.'!$I$278</f>
        <v>0</v>
      </c>
      <c r="D40" s="448" t="n">
        <v>0</v>
      </c>
      <c r="E40" s="488" t="n">
        <f aca="false">'[1]TAB.I.2.1.Append.'!$J$276+'[1]TAB.I.2.1.Append.'!$J$278+'[1]TAB.I.2.1.Append.'!$J$290</f>
        <v>46.81055315</v>
      </c>
      <c r="F40" s="448" t="n">
        <v>0</v>
      </c>
      <c r="G40" s="448" t="n">
        <v>0</v>
      </c>
      <c r="H40" s="489" t="n">
        <f aca="false">SUM(E40:G40)</f>
        <v>46.81055315</v>
      </c>
      <c r="I40" s="490" t="n">
        <f aca="false">C40+H40</f>
        <v>46.81055315</v>
      </c>
      <c r="J40" s="481" t="n">
        <f aca="false">C40+G40</f>
        <v>0</v>
      </c>
      <c r="K40" s="448" t="n">
        <v>0</v>
      </c>
      <c r="L40" s="448" t="n">
        <v>0</v>
      </c>
      <c r="M40" s="485" t="n">
        <f aca="false">(('[3]tab1.2.3A(1) vecchio cnt2001€'!M40-'[3]tab1.2.3A(1) cnit2002'!M40)*$H$65*$I$65*$J$65)</f>
        <v>0</v>
      </c>
      <c r="N40" s="491" t="n">
        <f aca="false">SUM(K40:M40)</f>
        <v>0</v>
      </c>
      <c r="O40" s="492" t="n">
        <v>126.06</v>
      </c>
      <c r="P40" s="491" t="n">
        <f aca="false">N40+O40</f>
        <v>126.06</v>
      </c>
      <c r="Q40" s="448" t="n">
        <v>0</v>
      </c>
      <c r="R40" s="448" t="n">
        <v>0</v>
      </c>
      <c r="S40" s="484" t="n">
        <v>0</v>
      </c>
      <c r="T40" s="449" t="n">
        <v>0</v>
      </c>
      <c r="U40" s="485" t="n">
        <f aca="false">(('[3]tab1.2.3A(1) vecchio cnt2001€'!U40-'[3]tab1.2.3A(1) cnit2002'!U40)*$H$65*$I$65*$J$65)</f>
        <v>0</v>
      </c>
      <c r="V40" s="486" t="n">
        <f aca="false">Q40+S40</f>
        <v>0</v>
      </c>
      <c r="W40" s="358" t="n">
        <f aca="false">R40+T40+U40</f>
        <v>0</v>
      </c>
      <c r="X40" s="487" t="n">
        <f aca="false">P40+W40</f>
        <v>126.06</v>
      </c>
      <c r="Y40" s="486" t="n">
        <f aca="false">J40+X40</f>
        <v>126.06</v>
      </c>
      <c r="Z40" s="486" t="n">
        <f aca="false">Y40*1936.27/1000</f>
        <v>244.0861962</v>
      </c>
    </row>
    <row r="41" s="283" customFormat="true" ht="12.75" hidden="false" customHeight="false" outlineLevel="0" collapsed="false">
      <c r="A41" s="283" t="s">
        <v>617</v>
      </c>
      <c r="B41" s="283" t="s">
        <v>698</v>
      </c>
      <c r="C41" s="357" t="n">
        <f aca="false">'[1]TAB.I.2.1.Append.'!$I$277+'[1]TAB.I.2.1.Append.'!$I$279+'[1]TAB.I.2.1.Append.'!$I$283</f>
        <v>0</v>
      </c>
      <c r="D41" s="448" t="n">
        <v>0</v>
      </c>
      <c r="E41" s="488" t="n">
        <f aca="false">'[1]TAB.I.2.1.Append.'!$J$277+'[1]TAB.I.2.1.Append.'!$J$279+'[1]TAB.I.2.1.Append.'!$J$283</f>
        <v>0</v>
      </c>
      <c r="F41" s="448" t="n">
        <v>0</v>
      </c>
      <c r="G41" s="448" t="n">
        <v>0</v>
      </c>
      <c r="H41" s="489" t="n">
        <f aca="false">SUM(E41:G41)</f>
        <v>0</v>
      </c>
      <c r="I41" s="490" t="n">
        <f aca="false">C41+H41</f>
        <v>0</v>
      </c>
      <c r="J41" s="490" t="n">
        <f aca="false">C41+G41</f>
        <v>0</v>
      </c>
      <c r="K41" s="448" t="n">
        <v>0</v>
      </c>
      <c r="L41" s="448" t="n">
        <v>0</v>
      </c>
      <c r="M41" s="485" t="n">
        <f aca="false">(('[3]tab1.2.3A(1) vecchio cnt2001€'!M41-'[3]tab1.2.3A(1) cnit2002'!M41)*$H$65*$I$65*$J$65)</f>
        <v>0</v>
      </c>
      <c r="N41" s="491" t="n">
        <f aca="false">SUM(K41:M41)</f>
        <v>0</v>
      </c>
      <c r="O41" s="492" t="n">
        <v>0</v>
      </c>
      <c r="P41" s="491" t="n">
        <f aca="false">N41+O41</f>
        <v>0</v>
      </c>
      <c r="Q41" s="448" t="n">
        <v>0</v>
      </c>
      <c r="R41" s="448" t="n">
        <v>0</v>
      </c>
      <c r="S41" s="484" t="n">
        <v>0</v>
      </c>
      <c r="T41" s="449" t="n">
        <v>0.001</v>
      </c>
      <c r="U41" s="485" t="n">
        <f aca="false">(('[3]tab1.2.3A(1) vecchio cnt2001€'!U41-'[3]tab1.2.3A(1) cnit2002'!U41)*$H$65*$I$65*$J$65)</f>
        <v>0</v>
      </c>
      <c r="V41" s="486" t="n">
        <f aca="false">Q41+S41</f>
        <v>0</v>
      </c>
      <c r="W41" s="358" t="n">
        <f aca="false">R41+T41+U41</f>
        <v>0.001</v>
      </c>
      <c r="X41" s="487" t="n">
        <f aca="false">P41+W41</f>
        <v>0.001</v>
      </c>
      <c r="Y41" s="486" t="n">
        <f aca="false">J41+X41</f>
        <v>0.001</v>
      </c>
      <c r="Z41" s="486" t="n">
        <f aca="false">Y41*1936.27/1000</f>
        <v>0.00193627</v>
      </c>
    </row>
    <row r="42" s="283" customFormat="true" ht="12.75" hidden="false" customHeight="false" outlineLevel="0" collapsed="false">
      <c r="A42" s="283" t="s">
        <v>619</v>
      </c>
      <c r="B42" s="283" t="s">
        <v>620</v>
      </c>
      <c r="C42" s="357" t="n">
        <f aca="false">'[1]TAB.I.2.1.Append.'!$I$286+'[1]TAB.I.2.1.Append.'!$I$287+'[1]TAB.I.2.1.Append.'!$I$294+'[1]TAB.I.2.1.Append.'!$I$296</f>
        <v>12.85848544</v>
      </c>
      <c r="D42" s="448" t="n">
        <v>0</v>
      </c>
      <c r="E42" s="488" t="n">
        <f aca="false">'[1]TAB.I.2.1.Append.'!$J$286+'[1]TAB.I.2.1.Append.'!$J$287+'[1]TAB.I.2.1.Append.'!$J$289+'[1]TAB.I.2.1.Append.'!$J$290+'[1]TAB.I.2.1.Append.'!$J$294+'[1]TAB.I.2.1.Append.'!$J$295+'[1]TAB.I.2.1.Append.'!$J$296</f>
        <v>0</v>
      </c>
      <c r="F42" s="448" t="n">
        <v>0</v>
      </c>
      <c r="G42" s="448" t="n">
        <v>0</v>
      </c>
      <c r="H42" s="489" t="n">
        <f aca="false">SUM(E42:G42)</f>
        <v>0</v>
      </c>
      <c r="I42" s="490" t="n">
        <f aca="false">C42+H42</f>
        <v>12.85848544</v>
      </c>
      <c r="J42" s="490" t="n">
        <f aca="false">C42+G42</f>
        <v>12.85848544</v>
      </c>
      <c r="K42" s="448" t="n">
        <v>0</v>
      </c>
      <c r="L42" s="448" t="n">
        <v>0</v>
      </c>
      <c r="M42" s="485" t="n">
        <f aca="false">(('[3]tab1.2.3A(1) vecchio cnt2001€'!M42-'[3]tab1.2.3A(1) cnit2002'!M42)*$H$65*$I$65*$J$65)</f>
        <v>0</v>
      </c>
      <c r="N42" s="491" t="n">
        <f aca="false">SUM(K42:M42)</f>
        <v>0</v>
      </c>
      <c r="O42" s="492" t="n">
        <v>0</v>
      </c>
      <c r="P42" s="491" t="n">
        <f aca="false">N42+O42</f>
        <v>0</v>
      </c>
      <c r="Q42" s="448" t="n">
        <v>0</v>
      </c>
      <c r="R42" s="448" t="n">
        <v>0</v>
      </c>
      <c r="S42" s="484" t="n">
        <v>0</v>
      </c>
      <c r="T42" s="449" t="n">
        <v>0</v>
      </c>
      <c r="U42" s="485" t="n">
        <f aca="false">(('[3]tab1.2.3A(1) vecchio cnt2001€'!U42-'[3]tab1.2.3A(1) cnit2002'!U42)*$H$65*$I$65*$J$65)</f>
        <v>0</v>
      </c>
      <c r="V42" s="486" t="n">
        <f aca="false">Q42+S42</f>
        <v>0</v>
      </c>
      <c r="W42" s="358" t="n">
        <f aca="false">R42+T42+U42</f>
        <v>0</v>
      </c>
      <c r="X42" s="487" t="n">
        <f aca="false">P42+W42</f>
        <v>0</v>
      </c>
      <c r="Y42" s="486" t="n">
        <f aca="false">J42+X42</f>
        <v>12.85848544</v>
      </c>
      <c r="Z42" s="486" t="n">
        <f aca="false">Y42*1936.27/1000</f>
        <v>24.8974996029088</v>
      </c>
    </row>
    <row r="43" s="283" customFormat="true" ht="12.75" hidden="false" customHeight="false" outlineLevel="0" collapsed="false">
      <c r="A43" s="283" t="s">
        <v>621</v>
      </c>
      <c r="B43" s="283" t="s">
        <v>622</v>
      </c>
      <c r="C43" s="357" t="n">
        <v>0</v>
      </c>
      <c r="D43" s="448" t="n">
        <v>0</v>
      </c>
      <c r="E43" s="488" t="n">
        <v>0</v>
      </c>
      <c r="F43" s="448" t="n">
        <v>0</v>
      </c>
      <c r="G43" s="448" t="n">
        <v>0</v>
      </c>
      <c r="H43" s="489" t="n">
        <f aca="false">SUM(E43:G43)</f>
        <v>0</v>
      </c>
      <c r="I43" s="490" t="n">
        <f aca="false">C43+H43</f>
        <v>0</v>
      </c>
      <c r="J43" s="490" t="n">
        <f aca="false">C43+G43</f>
        <v>0</v>
      </c>
      <c r="K43" s="448" t="n">
        <v>0</v>
      </c>
      <c r="L43" s="448" t="n">
        <v>0</v>
      </c>
      <c r="M43" s="485" t="n">
        <f aca="false">(('[3]tab1.2.3A(1) vecchio cnt2001€'!M43-'[3]tab1.2.3A(1) cnit2002'!M43)*$H$65*$I$65*$J$65)</f>
        <v>0</v>
      </c>
      <c r="N43" s="491" t="n">
        <f aca="false">SUM(K43:M43)</f>
        <v>0</v>
      </c>
      <c r="O43" s="492" t="n">
        <v>0</v>
      </c>
      <c r="P43" s="491" t="n">
        <f aca="false">N43+O43</f>
        <v>0</v>
      </c>
      <c r="Q43" s="448" t="n">
        <v>0</v>
      </c>
      <c r="R43" s="448" t="n">
        <v>0</v>
      </c>
      <c r="S43" s="484" t="n">
        <v>0</v>
      </c>
      <c r="T43" s="449" t="n">
        <v>0</v>
      </c>
      <c r="U43" s="485" t="n">
        <f aca="false">(('[3]tab1.2.3A(1) vecchio cnt2001€'!U43-'[3]tab1.2.3A(1) cnit2002'!U43)*$H$65*$I$65*$J$65)</f>
        <v>0</v>
      </c>
      <c r="V43" s="486" t="n">
        <f aca="false">Q43+S43</f>
        <v>0</v>
      </c>
      <c r="W43" s="358" t="n">
        <f aca="false">R43+T43+U43</f>
        <v>0</v>
      </c>
      <c r="X43" s="487" t="n">
        <f aca="false">P43+W43</f>
        <v>0</v>
      </c>
      <c r="Y43" s="486" t="n">
        <f aca="false">J43+X43</f>
        <v>0</v>
      </c>
      <c r="Z43" s="486" t="n">
        <f aca="false">Y43*1936.27/1000</f>
        <v>0</v>
      </c>
    </row>
    <row r="44" s="283" customFormat="true" ht="12.75" hidden="false" customHeight="false" outlineLevel="0" collapsed="false">
      <c r="A44" s="283" t="s">
        <v>623</v>
      </c>
      <c r="B44" s="283" t="s">
        <v>624</v>
      </c>
      <c r="C44" s="357" t="n">
        <v>0</v>
      </c>
      <c r="D44" s="448" t="n">
        <v>0</v>
      </c>
      <c r="E44" s="488" t="n">
        <v>0</v>
      </c>
      <c r="F44" s="448" t="n">
        <v>0</v>
      </c>
      <c r="G44" s="448" t="n">
        <v>0</v>
      </c>
      <c r="H44" s="489" t="n">
        <f aca="false">SUM(E44:G44)</f>
        <v>0</v>
      </c>
      <c r="I44" s="490" t="n">
        <f aca="false">C44+H44</f>
        <v>0</v>
      </c>
      <c r="J44" s="490" t="n">
        <f aca="false">C44+G44</f>
        <v>0</v>
      </c>
      <c r="K44" s="448" t="n">
        <v>0</v>
      </c>
      <c r="L44" s="448" t="n">
        <v>0</v>
      </c>
      <c r="M44" s="485" t="n">
        <f aca="false">(('[3]tab1.2.3A(1) vecchio cnt2001€'!M44-'[3]tab1.2.3A(1) cnit2002'!M44)*$H$65*$I$65*$J$65)</f>
        <v>0</v>
      </c>
      <c r="N44" s="491" t="n">
        <f aca="false">SUM(K44:M44)</f>
        <v>0</v>
      </c>
      <c r="O44" s="492" t="n">
        <v>0</v>
      </c>
      <c r="P44" s="491" t="n">
        <f aca="false">N44+O44</f>
        <v>0</v>
      </c>
      <c r="Q44" s="448" t="n">
        <v>0</v>
      </c>
      <c r="R44" s="448" t="n">
        <v>0</v>
      </c>
      <c r="S44" s="484" t="n">
        <v>0</v>
      </c>
      <c r="T44" s="449" t="n">
        <v>0</v>
      </c>
      <c r="U44" s="485" t="n">
        <f aca="false">(('[3]tab1.2.3A(1) vecchio cnt2001€'!U44-'[3]tab1.2.3A(1) cnit2002'!U44)*$H$65*$I$65*$J$65)</f>
        <v>0</v>
      </c>
      <c r="V44" s="486" t="n">
        <f aca="false">Q44+S44</f>
        <v>0</v>
      </c>
      <c r="W44" s="358" t="n">
        <f aca="false">R44+T44+U44</f>
        <v>0</v>
      </c>
      <c r="X44" s="487" t="n">
        <f aca="false">P44+W44</f>
        <v>0</v>
      </c>
      <c r="Y44" s="486" t="n">
        <f aca="false">J44+X44</f>
        <v>0</v>
      </c>
      <c r="Z44" s="486" t="n">
        <f aca="false">Y44*1936.27/1000</f>
        <v>0</v>
      </c>
    </row>
    <row r="45" s="283" customFormat="true" ht="12.75" hidden="false" customHeight="false" outlineLevel="0" collapsed="false">
      <c r="A45" s="283" t="s">
        <v>625</v>
      </c>
      <c r="B45" s="283" t="s">
        <v>119</v>
      </c>
      <c r="C45" s="357" t="n">
        <f aca="false">'[1]TAB.I.2.1.Append.'!$I$282+'[1]TAB.I.2.1.Append.'!$I$288+'[1]TAB.I.2.1.Append.'!$I$291+'[1]TAB.I.2.1.Append.'!$I$303</f>
        <v>29.20825318</v>
      </c>
      <c r="D45" s="448" t="n">
        <v>0</v>
      </c>
      <c r="E45" s="488" t="n">
        <f aca="false">'[1]TAB.I.2.1.Append.'!$J$282+'[1]TAB.I.2.1.Append.'!$J$288+'[1]TAB.I.2.1.Append.'!$J$291</f>
        <v>4.111</v>
      </c>
      <c r="F45" s="448" t="n">
        <v>0</v>
      </c>
      <c r="G45" s="448" t="n">
        <v>0</v>
      </c>
      <c r="H45" s="489" t="n">
        <f aca="false">SUM(E45:G45)</f>
        <v>4.111</v>
      </c>
      <c r="I45" s="490" t="n">
        <f aca="false">C45+H45</f>
        <v>33.31925318</v>
      </c>
      <c r="J45" s="490" t="n">
        <f aca="false">C45+G45</f>
        <v>29.20825318</v>
      </c>
      <c r="K45" s="448" t="n">
        <v>2.956</v>
      </c>
      <c r="L45" s="505" t="n">
        <v>2.95703</v>
      </c>
      <c r="M45" s="485" t="n">
        <f aca="false">0.03</f>
        <v>0.03</v>
      </c>
      <c r="N45" s="510" t="n">
        <f aca="false">SUM(K45:M45)</f>
        <v>5.94303</v>
      </c>
      <c r="O45" s="492" t="n">
        <v>0</v>
      </c>
      <c r="P45" s="510" t="n">
        <f aca="false">N45+O45</f>
        <v>5.94303</v>
      </c>
      <c r="Q45" s="448" t="n">
        <v>0</v>
      </c>
      <c r="R45" s="448" t="n">
        <v>4.027</v>
      </c>
      <c r="S45" s="484" t="n">
        <v>0</v>
      </c>
      <c r="T45" s="449" t="n">
        <v>0</v>
      </c>
      <c r="U45" s="485" t="n">
        <f aca="false">0.023</f>
        <v>0.023</v>
      </c>
      <c r="V45" s="486" t="n">
        <f aca="false">Q45+S45</f>
        <v>0</v>
      </c>
      <c r="W45" s="358" t="n">
        <f aca="false">R45+T45+U45</f>
        <v>4.05</v>
      </c>
      <c r="X45" s="487" t="n">
        <f aca="false">P45+W45</f>
        <v>9.99303</v>
      </c>
      <c r="Y45" s="486" t="n">
        <f aca="false">J45+X45</f>
        <v>39.20128318</v>
      </c>
      <c r="Z45" s="486" t="n">
        <f aca="false">Y45*1936.27/1000</f>
        <v>75.9042685829386</v>
      </c>
    </row>
    <row r="46" s="283" customFormat="true" ht="13.5" hidden="false" customHeight="false" outlineLevel="0" collapsed="false">
      <c r="A46" s="345"/>
      <c r="B46" s="346" t="s">
        <v>626</v>
      </c>
      <c r="C46" s="511" t="n">
        <f aca="false">SUM(C40:C45)</f>
        <v>42.06673862</v>
      </c>
      <c r="D46" s="494" t="n">
        <f aca="false">SUM(D40:D45)</f>
        <v>0</v>
      </c>
      <c r="E46" s="512" t="n">
        <f aca="false">SUM(E40:E45)</f>
        <v>50.92155315</v>
      </c>
      <c r="F46" s="494" t="n">
        <f aca="false">SUM(F40:F45)</f>
        <v>0</v>
      </c>
      <c r="G46" s="494" t="n">
        <f aca="false">SUM(G40:G45)</f>
        <v>0</v>
      </c>
      <c r="H46" s="494" t="n">
        <f aca="false">SUM(E46:G46)</f>
        <v>50.92155315</v>
      </c>
      <c r="I46" s="496" t="n">
        <f aca="false">C46+H46</f>
        <v>92.98829177</v>
      </c>
      <c r="J46" s="490" t="n">
        <f aca="false">C46+G46</f>
        <v>42.06673862</v>
      </c>
      <c r="K46" s="494" t="n">
        <f aca="false">SUM(K40:K45)</f>
        <v>2.956</v>
      </c>
      <c r="L46" s="480" t="n">
        <f aca="false">SUM(L40:L45)</f>
        <v>2.95703</v>
      </c>
      <c r="M46" s="513" t="n">
        <f aca="false">SUM(M40:M45)</f>
        <v>0.03</v>
      </c>
      <c r="N46" s="483" t="n">
        <f aca="false">SUM(K46:M46)</f>
        <v>5.94303</v>
      </c>
      <c r="O46" s="514" t="n">
        <f aca="false">SUM(O40:O45)</f>
        <v>126.06</v>
      </c>
      <c r="P46" s="483" t="n">
        <f aca="false">N46+O46</f>
        <v>132.00303</v>
      </c>
      <c r="Q46" s="480" t="n">
        <f aca="false">SUM(Q40:Q45)</f>
        <v>0</v>
      </c>
      <c r="R46" s="480" t="n">
        <f aca="false">SUM(R40:R45)</f>
        <v>4.027</v>
      </c>
      <c r="S46" s="515" t="n">
        <f aca="false">SUM(S40:S45)</f>
        <v>0</v>
      </c>
      <c r="T46" s="516" t="n">
        <f aca="false">SUM(T40:T45)</f>
        <v>0.001</v>
      </c>
      <c r="U46" s="513" t="n">
        <f aca="false">SUM(U40:U45)</f>
        <v>0.023</v>
      </c>
      <c r="V46" s="515" t="n">
        <f aca="false">SUM(V40:V45)</f>
        <v>0</v>
      </c>
      <c r="W46" s="517" t="n">
        <f aca="false">SUM(W40:W45)</f>
        <v>4.051</v>
      </c>
      <c r="X46" s="517" t="n">
        <f aca="false">SUM(X40:X45)</f>
        <v>136.05403</v>
      </c>
      <c r="Y46" s="514" t="n">
        <f aca="false">SUM(Y40:Y45)</f>
        <v>178.12076862</v>
      </c>
      <c r="Z46" s="515" t="n">
        <f aca="false">Y46*1936.27/1000</f>
        <v>344.889900655847</v>
      </c>
    </row>
    <row r="47" s="283" customFormat="true" ht="13.5" hidden="false" customHeight="false" outlineLevel="0" collapsed="false">
      <c r="A47" s="345"/>
      <c r="B47" s="346"/>
      <c r="C47" s="511"/>
      <c r="D47" s="494"/>
      <c r="E47" s="512"/>
      <c r="F47" s="494"/>
      <c r="G47" s="494"/>
      <c r="H47" s="494"/>
      <c r="I47" s="496"/>
      <c r="J47" s="496"/>
      <c r="K47" s="494"/>
      <c r="L47" s="480"/>
      <c r="M47" s="513"/>
      <c r="N47" s="483"/>
      <c r="O47" s="514"/>
      <c r="P47" s="483"/>
      <c r="Q47" s="480"/>
      <c r="R47" s="480"/>
      <c r="S47" s="515"/>
      <c r="T47" s="516"/>
      <c r="U47" s="513"/>
      <c r="V47" s="515"/>
      <c r="W47" s="517"/>
      <c r="X47" s="517" t="n">
        <f aca="false">P47+W47</f>
        <v>0</v>
      </c>
      <c r="Y47" s="517" t="n">
        <f aca="false">J47+X47</f>
        <v>0</v>
      </c>
      <c r="Z47" s="515" t="n">
        <f aca="false">Y47*1936.27/1000</f>
        <v>0</v>
      </c>
    </row>
    <row r="48" s="469" customFormat="true" ht="13.5" hidden="false" customHeight="false" outlineLevel="0" collapsed="false">
      <c r="A48" s="383"/>
      <c r="B48" s="346" t="s">
        <v>627</v>
      </c>
      <c r="C48" s="493" t="n">
        <f aca="false">SUM(C46,C39,C30,C24,C14)</f>
        <v>717.33983008</v>
      </c>
      <c r="D48" s="494" t="n">
        <f aca="false">SUM(D46,D39,D30,D24,D14)</f>
        <v>0.03992704</v>
      </c>
      <c r="E48" s="495" t="n">
        <f aca="false">SUM(E46,E39,E30,E24,E14)</f>
        <v>1586.66359659</v>
      </c>
      <c r="F48" s="494" t="n">
        <f aca="false">SUM(F46,F39,F30,F24,F14)</f>
        <v>214.10043158</v>
      </c>
      <c r="G48" s="494" t="n">
        <f aca="false">SUM(G46,G39,G30,G24,G14)</f>
        <v>1940.41242798</v>
      </c>
      <c r="H48" s="494" t="n">
        <f aca="false">SUM(H46,H39,H30,H24,H14)</f>
        <v>3741.17645615</v>
      </c>
      <c r="I48" s="496" t="n">
        <f aca="false">SUM(I46,I39,I30,I24,I14)</f>
        <v>4458.51628623</v>
      </c>
      <c r="J48" s="496" t="n">
        <f aca="false">SUM(J46,J39,J30,J24,J14)</f>
        <v>2657.75225806</v>
      </c>
      <c r="K48" s="494" t="n">
        <f aca="false">SUM(K46,K39,K30,K24,K14)</f>
        <v>447.999266</v>
      </c>
      <c r="L48" s="494" t="n">
        <f aca="false">SUM(L46,L39,L30,L24,L14)</f>
        <v>1127.75463</v>
      </c>
      <c r="M48" s="502" t="n">
        <f aca="false">SUM(M46,M39,M30,M24,M14)</f>
        <v>1398.29887</v>
      </c>
      <c r="N48" s="497" t="n">
        <f aca="false">SUM(N46,N39,N30,N24,N14)</f>
        <v>2974.052766</v>
      </c>
      <c r="O48" s="498" t="n">
        <f aca="false">SUM(O46,O39,O30,O24,O14)</f>
        <v>9025.6</v>
      </c>
      <c r="P48" s="497" t="n">
        <f aca="false">N48+O48</f>
        <v>11999.652766</v>
      </c>
      <c r="Q48" s="494" t="n">
        <f aca="false">SUM(Q46,Q39,Q30,Q24,Q14)</f>
        <v>428.294869</v>
      </c>
      <c r="R48" s="494" t="n">
        <f aca="false">SUM(R46,R39,R30,R24,R14)</f>
        <v>4077.81579</v>
      </c>
      <c r="S48" s="499" t="n">
        <f aca="false">SUM(S46,S39,S30,S24,S14)</f>
        <v>0</v>
      </c>
      <c r="T48" s="503" t="n">
        <f aca="false">SUM(T46,T39,T30,T24,T14)</f>
        <v>1068.59537</v>
      </c>
      <c r="U48" s="502" t="n">
        <f aca="false">SUM(U46,U39,U30,U24,U14)</f>
        <v>597.99744</v>
      </c>
      <c r="V48" s="499" t="n">
        <f aca="false">SUM(V46,V39,V30,V24,V14)</f>
        <v>428.294869</v>
      </c>
      <c r="W48" s="504" t="n">
        <f aca="false">SUM(W46,W39,W30,W24,W14)</f>
        <v>5744.4086</v>
      </c>
      <c r="X48" s="498" t="n">
        <f aca="false">P48+W48</f>
        <v>17744.061366</v>
      </c>
      <c r="Y48" s="498" t="n">
        <f aca="false">J48+X48</f>
        <v>20401.81362406</v>
      </c>
      <c r="Z48" s="499" t="n">
        <f aca="false">Y48*1936.27/1000</f>
        <v>39503.4196658587</v>
      </c>
    </row>
    <row r="49" s="283" customFormat="true" ht="12.75" hidden="false" customHeight="true" outlineLevel="0" collapsed="false">
      <c r="A49" s="314"/>
      <c r="B49" s="319" t="s">
        <v>628</v>
      </c>
      <c r="C49" s="477" t="n">
        <v>653.151</v>
      </c>
      <c r="D49" s="478" t="n">
        <v>0</v>
      </c>
      <c r="E49" s="479" t="n">
        <v>3933.386</v>
      </c>
      <c r="F49" s="478" t="n">
        <v>0</v>
      </c>
      <c r="G49" s="478" t="n">
        <v>0</v>
      </c>
      <c r="H49" s="489" t="n">
        <f aca="false">SUM(E49:G49)</f>
        <v>3933.386</v>
      </c>
      <c r="I49" s="496" t="n">
        <f aca="false">C49+H49</f>
        <v>4586.537</v>
      </c>
      <c r="J49" s="490" t="n">
        <f aca="false">C49+G49</f>
        <v>653.151</v>
      </c>
      <c r="K49" s="478" t="n">
        <f aca="false">56.593381+55.223882</f>
        <v>111.817263</v>
      </c>
      <c r="L49" s="478" t="n">
        <v>408.58815</v>
      </c>
      <c r="M49" s="485" t="n">
        <f aca="false">(3.63232+1.062)</f>
        <v>4.69432</v>
      </c>
      <c r="N49" s="483" t="n">
        <f aca="false">SUM(K49:M49)</f>
        <v>525.099733</v>
      </c>
      <c r="O49" s="482" t="n">
        <v>0</v>
      </c>
      <c r="P49" s="491" t="n">
        <f aca="false">N49+O49</f>
        <v>525.099733</v>
      </c>
      <c r="Q49" s="478" t="n">
        <v>0</v>
      </c>
      <c r="R49" s="478" t="n">
        <v>0</v>
      </c>
      <c r="S49" s="518" t="n">
        <v>0</v>
      </c>
      <c r="T49" s="519" t="n">
        <v>0</v>
      </c>
      <c r="U49" s="485" t="n">
        <f aca="false">(('[3]tab1.2.3A(1) vecchio cnt2001€'!U49-'[3]tab1.2.3A(1) cnit2002'!U49)*$H$65*$I$65*$J$65)</f>
        <v>0</v>
      </c>
      <c r="V49" s="515" t="n">
        <f aca="false">Q49+S49</f>
        <v>0</v>
      </c>
      <c r="W49" s="358" t="n">
        <f aca="false">R49+T49+U49</f>
        <v>0</v>
      </c>
      <c r="X49" s="487" t="n">
        <f aca="false">P49+W49</f>
        <v>525.099733</v>
      </c>
      <c r="Y49" s="486" t="n">
        <f aca="false">J49+X49</f>
        <v>1178.250733</v>
      </c>
      <c r="Z49" s="486" t="n">
        <f aca="false">Y49*1936.27/1000</f>
        <v>2281.41154678591</v>
      </c>
    </row>
    <row r="50" s="283" customFormat="true" ht="12.75" hidden="false" customHeight="true" outlineLevel="0" collapsed="false">
      <c r="B50" s="329" t="s">
        <v>699</v>
      </c>
      <c r="C50" s="357" t="n">
        <v>0</v>
      </c>
      <c r="D50" s="448" t="n">
        <v>0</v>
      </c>
      <c r="E50" s="488" t="n">
        <v>0</v>
      </c>
      <c r="F50" s="448" t="n">
        <v>0</v>
      </c>
      <c r="G50" s="448" t="n">
        <v>0</v>
      </c>
      <c r="H50" s="489" t="n">
        <f aca="false">SUM(E50:G50)</f>
        <v>0</v>
      </c>
      <c r="I50" s="496" t="n">
        <f aca="false">C50+H50</f>
        <v>0</v>
      </c>
      <c r="J50" s="490" t="n">
        <f aca="false">C50+G50</f>
        <v>0</v>
      </c>
      <c r="K50" s="448" t="n">
        <v>0</v>
      </c>
      <c r="L50" s="448" t="n">
        <v>0</v>
      </c>
      <c r="M50" s="485" t="n">
        <f aca="false">(('[3]tab1.2.3A(1) vecchio cnt2001€'!M50-'[3]tab1.2.3A(1) cnit2002'!M50)*$H$65*$I$65*$J$65)</f>
        <v>0</v>
      </c>
      <c r="N50" s="491" t="n">
        <f aca="false">SUM(K50:M50)</f>
        <v>0</v>
      </c>
      <c r="O50" s="492" t="n">
        <v>0</v>
      </c>
      <c r="P50" s="491" t="n">
        <f aca="false">N50+O50</f>
        <v>0</v>
      </c>
      <c r="Q50" s="448" t="n">
        <v>0</v>
      </c>
      <c r="R50" s="448" t="n">
        <v>0</v>
      </c>
      <c r="S50" s="484" t="n">
        <v>0</v>
      </c>
      <c r="T50" s="449" t="n">
        <v>3.99824</v>
      </c>
      <c r="U50" s="485" t="n">
        <f aca="false">(0.316+1.738)</f>
        <v>2.054</v>
      </c>
      <c r="V50" s="486" t="n">
        <f aca="false">Q50+S50</f>
        <v>0</v>
      </c>
      <c r="W50" s="358" t="n">
        <f aca="false">R50+T50+U50</f>
        <v>6.05224</v>
      </c>
      <c r="X50" s="487" t="n">
        <f aca="false">P50+W50</f>
        <v>6.05224</v>
      </c>
      <c r="Y50" s="486" t="n">
        <f aca="false">J50+X50</f>
        <v>6.05224</v>
      </c>
      <c r="Z50" s="486" t="n">
        <f aca="false">Y50*1936.27/1000</f>
        <v>11.7187707448</v>
      </c>
    </row>
    <row r="51" s="283" customFormat="true" ht="12.75" hidden="false" customHeight="true" outlineLevel="0" collapsed="false">
      <c r="B51" s="401"/>
      <c r="C51" s="520" t="n">
        <v>0</v>
      </c>
      <c r="D51" s="448" t="n">
        <v>0</v>
      </c>
      <c r="E51" s="488" t="n">
        <v>0</v>
      </c>
      <c r="F51" s="448" t="n">
        <v>0</v>
      </c>
      <c r="G51" s="448" t="n">
        <v>0</v>
      </c>
      <c r="H51" s="489" t="n">
        <v>0</v>
      </c>
      <c r="I51" s="496" t="n">
        <v>0</v>
      </c>
      <c r="J51" s="490" t="n">
        <v>0</v>
      </c>
      <c r="K51" s="448" t="n">
        <v>0</v>
      </c>
      <c r="L51" s="448" t="n">
        <v>0</v>
      </c>
      <c r="M51" s="485" t="n">
        <f aca="false">(('[3]tab1.2.3A(1) vecchio cnt2001€'!M51-'[3]tab1.2.3A(1) cnit2002'!M51)*$H$65*$I$65*$J$65)</f>
        <v>0</v>
      </c>
      <c r="N51" s="491" t="n">
        <f aca="false">SUM(K51:M51)</f>
        <v>0</v>
      </c>
      <c r="O51" s="492" t="n">
        <v>0</v>
      </c>
      <c r="P51" s="491" t="n">
        <v>0</v>
      </c>
      <c r="Q51" s="448" t="n">
        <v>0</v>
      </c>
      <c r="R51" s="448" t="n">
        <v>0</v>
      </c>
      <c r="S51" s="484" t="n">
        <v>0</v>
      </c>
      <c r="T51" s="449" t="n">
        <v>0</v>
      </c>
      <c r="U51" s="485" t="n">
        <f aca="false">(('[3]tab1.2.3A(1) vecchio cnt2001€'!U51-'[3]tab1.2.3A(1) cnit2002'!U51)*$H$65*$I$65*$J$65)</f>
        <v>0</v>
      </c>
      <c r="V51" s="486" t="n">
        <f aca="false">Q51+S51</f>
        <v>0</v>
      </c>
      <c r="W51" s="358" t="n">
        <f aca="false">R51+T51+U51</f>
        <v>0</v>
      </c>
      <c r="X51" s="487" t="n">
        <f aca="false">P51+W51</f>
        <v>0</v>
      </c>
      <c r="Y51" s="510" t="n">
        <f aca="false">J51+X51</f>
        <v>0</v>
      </c>
      <c r="Z51" s="486" t="n">
        <f aca="false">Y51*1936.27/1000</f>
        <v>0</v>
      </c>
    </row>
    <row r="52" s="283" customFormat="true" ht="13.5" hidden="false" customHeight="false" outlineLevel="0" collapsed="false">
      <c r="A52" s="314"/>
      <c r="B52" s="346" t="s">
        <v>630</v>
      </c>
      <c r="C52" s="493" t="n">
        <f aca="false">C49</f>
        <v>653.151</v>
      </c>
      <c r="D52" s="493" t="n">
        <f aca="false">D49</f>
        <v>0</v>
      </c>
      <c r="E52" s="495" t="n">
        <f aca="false">SUM(E49:E51)</f>
        <v>3933.386</v>
      </c>
      <c r="F52" s="495" t="n">
        <f aca="false">SUM(F49:F51)</f>
        <v>0</v>
      </c>
      <c r="G52" s="495" t="n">
        <f aca="false">SUM(G49:G51)</f>
        <v>0</v>
      </c>
      <c r="H52" s="495" t="n">
        <f aca="false">SUM(H49:H51)</f>
        <v>3933.386</v>
      </c>
      <c r="I52" s="493" t="n">
        <f aca="false">H52+C52</f>
        <v>4586.537</v>
      </c>
      <c r="J52" s="493" t="n">
        <f aca="false">C52+G52</f>
        <v>653.151</v>
      </c>
      <c r="K52" s="494" t="n">
        <f aca="false">K49</f>
        <v>111.817263</v>
      </c>
      <c r="L52" s="494" t="n">
        <f aca="false">L49</f>
        <v>408.58815</v>
      </c>
      <c r="M52" s="502" t="n">
        <f aca="false">M49</f>
        <v>4.69432</v>
      </c>
      <c r="N52" s="497" t="n">
        <f aca="false">N49</f>
        <v>525.099733</v>
      </c>
      <c r="O52" s="497" t="n">
        <f aca="false">O49</f>
        <v>0</v>
      </c>
      <c r="P52" s="497" t="n">
        <f aca="false">N52+O52</f>
        <v>525.099733</v>
      </c>
      <c r="Q52" s="494" t="n">
        <f aca="false">Q50</f>
        <v>0</v>
      </c>
      <c r="R52" s="494" t="n">
        <f aca="false">R50</f>
        <v>0</v>
      </c>
      <c r="S52" s="499" t="n">
        <f aca="false">S50</f>
        <v>0</v>
      </c>
      <c r="T52" s="503" t="n">
        <f aca="false">T50</f>
        <v>3.99824</v>
      </c>
      <c r="U52" s="502" t="n">
        <f aca="false">U50</f>
        <v>2.054</v>
      </c>
      <c r="V52" s="499" t="n">
        <f aca="false">V50</f>
        <v>0</v>
      </c>
      <c r="W52" s="504" t="n">
        <f aca="false">W50</f>
        <v>6.05224</v>
      </c>
      <c r="X52" s="498" t="n">
        <f aca="false">X49+X50</f>
        <v>531.151973</v>
      </c>
      <c r="Y52" s="497" t="n">
        <f aca="false">J52+X52</f>
        <v>1184.302973</v>
      </c>
      <c r="Z52" s="499" t="n">
        <f aca="false">Y52*1936.27/1000</f>
        <v>2293.13031753071</v>
      </c>
    </row>
    <row r="53" s="283" customFormat="true" ht="13.5" hidden="false" customHeight="false" outlineLevel="0" collapsed="false">
      <c r="A53" s="314"/>
      <c r="B53" s="346"/>
      <c r="C53" s="493"/>
      <c r="D53" s="494"/>
      <c r="E53" s="495"/>
      <c r="F53" s="494"/>
      <c r="G53" s="494"/>
      <c r="H53" s="494"/>
      <c r="I53" s="496"/>
      <c r="J53" s="496"/>
      <c r="K53" s="494"/>
      <c r="L53" s="494"/>
      <c r="M53" s="502"/>
      <c r="N53" s="497"/>
      <c r="O53" s="498"/>
      <c r="P53" s="497"/>
      <c r="Q53" s="494"/>
      <c r="R53" s="494"/>
      <c r="S53" s="499"/>
      <c r="T53" s="503"/>
      <c r="U53" s="502"/>
      <c r="V53" s="499"/>
      <c r="W53" s="504"/>
      <c r="X53" s="498"/>
      <c r="Y53" s="497"/>
      <c r="Z53" s="499"/>
    </row>
    <row r="54" s="283" customFormat="true" ht="13.5" hidden="false" customHeight="false" outlineLevel="0" collapsed="false">
      <c r="A54" s="314"/>
      <c r="B54" s="381" t="s">
        <v>631</v>
      </c>
      <c r="C54" s="511" t="n">
        <f aca="false">C48+C52</f>
        <v>1370.49083008</v>
      </c>
      <c r="D54" s="480" t="n">
        <f aca="false">D48+D52</f>
        <v>0.03992704</v>
      </c>
      <c r="E54" s="512" t="n">
        <f aca="false">E48+E52</f>
        <v>5520.04959659</v>
      </c>
      <c r="F54" s="480" t="n">
        <f aca="false">F48+F52</f>
        <v>214.10043158</v>
      </c>
      <c r="G54" s="480" t="n">
        <f aca="false">G48+G52</f>
        <v>1940.41242798</v>
      </c>
      <c r="H54" s="480" t="n">
        <f aca="false">H48+H52</f>
        <v>7674.56245615</v>
      </c>
      <c r="I54" s="481" t="n">
        <f aca="false">H54+C54</f>
        <v>9045.05328623</v>
      </c>
      <c r="J54" s="481" t="n">
        <f aca="false">J48+J52</f>
        <v>3310.90325806</v>
      </c>
      <c r="K54" s="480" t="n">
        <f aca="false">K48+K52</f>
        <v>559.816529</v>
      </c>
      <c r="L54" s="480" t="n">
        <f aca="false">L48+L52</f>
        <v>1536.34278</v>
      </c>
      <c r="M54" s="513" t="n">
        <f aca="false">M48+M52</f>
        <v>1402.99319</v>
      </c>
      <c r="N54" s="483" t="n">
        <f aca="false">N48+N52</f>
        <v>3499.152499</v>
      </c>
      <c r="O54" s="514" t="n">
        <f aca="false">O48+O52</f>
        <v>9025.6</v>
      </c>
      <c r="P54" s="491" t="n">
        <f aca="false">N54+O54</f>
        <v>12524.752499</v>
      </c>
      <c r="Q54" s="480" t="n">
        <f aca="false">Q48+Q52</f>
        <v>428.294869</v>
      </c>
      <c r="R54" s="480" t="n">
        <f aca="false">R48+R52</f>
        <v>4077.81579</v>
      </c>
      <c r="S54" s="515" t="n">
        <f aca="false">S48+S52</f>
        <v>0</v>
      </c>
      <c r="T54" s="516" t="n">
        <f aca="false">T48+T52</f>
        <v>1072.59361</v>
      </c>
      <c r="U54" s="513" t="n">
        <f aca="false">U48+U52</f>
        <v>600.05144</v>
      </c>
      <c r="V54" s="515" t="n">
        <f aca="false">V48+V52</f>
        <v>428.294869</v>
      </c>
      <c r="W54" s="517" t="n">
        <f aca="false">W48+W52</f>
        <v>5750.46084</v>
      </c>
      <c r="X54" s="514" t="n">
        <f aca="false">X48+X52</f>
        <v>18275.213339</v>
      </c>
      <c r="Y54" s="486" t="n">
        <f aca="false">J54+X54</f>
        <v>21586.11659706</v>
      </c>
      <c r="Z54" s="515" t="n">
        <f aca="false">Y54*1936.27/1000</f>
        <v>41796.5499833894</v>
      </c>
    </row>
    <row r="55" s="283" customFormat="true" ht="13.5" hidden="false" customHeight="false" outlineLevel="0" collapsed="false">
      <c r="A55" s="398"/>
      <c r="B55" s="401" t="s">
        <v>632</v>
      </c>
      <c r="C55" s="521" t="n">
        <f aca="false">C54*1936.27/1000</f>
        <v>2653.640279559</v>
      </c>
      <c r="D55" s="509" t="n">
        <f aca="false">D54*1936.27/1000</f>
        <v>0.0773095297408</v>
      </c>
      <c r="E55" s="522" t="n">
        <f aca="false">E54*1936.27/1000</f>
        <v>10688.3064323893</v>
      </c>
      <c r="F55" s="509" t="n">
        <f aca="false">F54*1936.27/1000</f>
        <v>414.556242655407</v>
      </c>
      <c r="G55" s="509" t="n">
        <f aca="false">G54*1936.27/1000</f>
        <v>3757.16237192483</v>
      </c>
      <c r="H55" s="509" t="n">
        <f aca="false">H54*1936.27/1000</f>
        <v>14860.0250469696</v>
      </c>
      <c r="I55" s="523" t="n">
        <f aca="false">I54*1936.27/1000</f>
        <v>17513.6653265286</v>
      </c>
      <c r="J55" s="523" t="n">
        <f aca="false">J54*1936.27/1000</f>
        <v>6410.80265148384</v>
      </c>
      <c r="K55" s="509" t="n">
        <f aca="false">K54*1936.27/1000</f>
        <v>1083.95595060683</v>
      </c>
      <c r="L55" s="509" t="n">
        <f aca="false">L54*1936.27/1000</f>
        <v>2974.7744346306</v>
      </c>
      <c r="M55" s="524" t="n">
        <f aca="false">M54*1936.27/1000</f>
        <v>2716.5736240013</v>
      </c>
      <c r="N55" s="510" t="n">
        <f aca="false">N54*1936.27/1000</f>
        <v>6775.30400923873</v>
      </c>
      <c r="O55" s="525" t="n">
        <f aca="false">O54*1936.27/1000</f>
        <v>17475.998512</v>
      </c>
      <c r="P55" s="510" t="n">
        <f aca="false">P54*1936.27/1000</f>
        <v>24251.3025212387</v>
      </c>
      <c r="Q55" s="509" t="n">
        <f aca="false">Q54*1936.27/1000</f>
        <v>829.29450599863</v>
      </c>
      <c r="R55" s="509" t="n">
        <f aca="false">R54*1936.27/1000</f>
        <v>7895.7523797033</v>
      </c>
      <c r="S55" s="526" t="n">
        <f aca="false">S54*1936.27/1000</f>
        <v>0</v>
      </c>
      <c r="T55" s="527" t="n">
        <f aca="false">T54*1936.27/1000</f>
        <v>2076.8308292347</v>
      </c>
      <c r="U55" s="524" t="n">
        <f aca="false">U54*1936.27/1000</f>
        <v>1161.8616017288</v>
      </c>
      <c r="V55" s="526" t="n">
        <f aca="false">V54*1936.27/1000</f>
        <v>829.29450599863</v>
      </c>
      <c r="W55" s="528" t="n">
        <f aca="false">W54*1936.27/1000</f>
        <v>11134.4448106668</v>
      </c>
      <c r="X55" s="525" t="n">
        <f aca="false">X54*1936.27/1000</f>
        <v>35385.7473319055</v>
      </c>
      <c r="Y55" s="526" t="n">
        <f aca="false">Y54*1936.27/1000</f>
        <v>41796.5499833894</v>
      </c>
      <c r="Z55" s="526"/>
    </row>
    <row r="56" s="533" customFormat="true" ht="15" hidden="false" customHeight="true" outlineLevel="0" collapsed="false">
      <c r="A56" s="529" t="s">
        <v>700</v>
      </c>
      <c r="B56" s="530"/>
      <c r="C56" s="530"/>
      <c r="D56" s="530"/>
      <c r="E56" s="530"/>
      <c r="F56" s="530"/>
      <c r="G56" s="530"/>
      <c r="H56" s="530"/>
      <c r="I56" s="530"/>
      <c r="J56" s="530" t="n">
        <f aca="false">J57-J54</f>
        <v>0</v>
      </c>
      <c r="K56" s="530"/>
      <c r="L56" s="530"/>
      <c r="M56" s="531"/>
      <c r="N56" s="532"/>
      <c r="O56" s="532"/>
      <c r="R56" s="534"/>
      <c r="T56" s="535"/>
      <c r="U56" s="536"/>
      <c r="V56" s="535"/>
      <c r="W56" s="534"/>
      <c r="Z56" s="283"/>
    </row>
    <row r="57" s="467" customFormat="true" ht="12.75" hidden="false" customHeight="false" outlineLevel="0" collapsed="false">
      <c r="A57" s="537" t="s">
        <v>701</v>
      </c>
      <c r="C57" s="538"/>
      <c r="D57" s="538"/>
      <c r="E57" s="538"/>
      <c r="F57" s="538"/>
      <c r="G57" s="538"/>
      <c r="H57" s="538" t="s">
        <v>128</v>
      </c>
      <c r="I57" s="538"/>
      <c r="J57" s="538" t="n">
        <f aca="false">C54+G54</f>
        <v>3310.90325806</v>
      </c>
      <c r="K57" s="538"/>
      <c r="L57" s="538"/>
      <c r="M57" s="539"/>
      <c r="N57" s="538"/>
      <c r="O57" s="538"/>
      <c r="P57" s="538"/>
      <c r="Q57" s="538"/>
      <c r="R57" s="538"/>
      <c r="S57" s="538"/>
      <c r="T57" s="538"/>
      <c r="U57" s="539"/>
      <c r="V57" s="538"/>
      <c r="W57" s="538"/>
      <c r="X57" s="538" t="n">
        <f aca="false">X54+'[3]Tab.I.2.2A p.2 a.04 CNIT 2004'!X54</f>
        <v>37861.5830180435</v>
      </c>
      <c r="Y57" s="540" t="n">
        <f aca="false">Y14+Y24+Y30+Y39+Y46+Y52</f>
        <v>21586.11659706</v>
      </c>
      <c r="Z57" s="282"/>
    </row>
    <row r="58" s="467" customFormat="true" ht="12.75" hidden="false" customHeight="false" outlineLevel="0" collapsed="false">
      <c r="A58" s="541" t="s">
        <v>702</v>
      </c>
      <c r="B58" s="542"/>
      <c r="H58" s="538"/>
      <c r="I58" s="538"/>
      <c r="J58" s="538"/>
      <c r="K58" s="538"/>
      <c r="L58" s="538"/>
      <c r="M58" s="539"/>
      <c r="N58" s="538"/>
      <c r="O58" s="538"/>
      <c r="P58" s="538"/>
      <c r="Q58" s="538" t="n">
        <f aca="false">Q54+K54</f>
        <v>988.111398</v>
      </c>
      <c r="R58" s="467" t="n">
        <f aca="false">R54+Q54+K54</f>
        <v>5065.927188</v>
      </c>
      <c r="S58" s="538"/>
      <c r="T58" s="538"/>
      <c r="U58" s="539" t="n">
        <f aca="false">600.05144*B73</f>
        <v>2043.19869324085</v>
      </c>
      <c r="V58" s="538"/>
      <c r="W58" s="538"/>
      <c r="X58" s="538"/>
      <c r="Y58" s="467" t="n">
        <f aca="false">Y57-Y54</f>
        <v>0</v>
      </c>
      <c r="Z58" s="282"/>
    </row>
    <row r="59" s="467" customFormat="true" ht="12.75" hidden="true" customHeight="false" outlineLevel="0" collapsed="false">
      <c r="A59" s="529"/>
      <c r="B59" s="542"/>
      <c r="I59" s="467" t="n">
        <f aca="false">I54+I45+I38+I29+I23+I13</f>
        <v>9228.73293859</v>
      </c>
      <c r="J59" s="467" t="n">
        <f aca="false">J54-10626.669</f>
        <v>-7315.76574194</v>
      </c>
      <c r="K59" s="283"/>
      <c r="L59" s="543"/>
      <c r="M59" s="468"/>
      <c r="U59" s="468"/>
      <c r="X59" s="538"/>
      <c r="Z59" s="283"/>
    </row>
    <row r="60" s="467" customFormat="true" ht="12.75" hidden="true" customHeight="false" outlineLevel="0" collapsed="false">
      <c r="A60" s="434"/>
      <c r="C60" s="467" t="s">
        <v>703</v>
      </c>
      <c r="I60" s="467" t="n">
        <f aca="false">10626.669-I54</f>
        <v>1581.61571377</v>
      </c>
      <c r="K60" s="283" t="s">
        <v>704</v>
      </c>
      <c r="M60" s="468"/>
      <c r="U60" s="468"/>
      <c r="Z60" s="283"/>
    </row>
    <row r="61" s="467" customFormat="true" ht="12.75" hidden="true" customHeight="false" outlineLevel="0" collapsed="false">
      <c r="J61" s="467" t="n">
        <f aca="false">E54</f>
        <v>5520.04959659</v>
      </c>
      <c r="K61" s="283" t="n">
        <f aca="false">1560+267571+2064+4542+3191+4841</f>
        <v>283769</v>
      </c>
      <c r="M61" s="468"/>
      <c r="U61" s="468"/>
    </row>
    <row r="62" s="467" customFormat="true" ht="12.75" hidden="true" customHeight="false" outlineLevel="0" collapsed="false">
      <c r="C62" s="467" t="n">
        <f aca="false">C54+C45+C38+C29+C23+C13</f>
        <v>1411.76478726</v>
      </c>
      <c r="M62" s="468"/>
      <c r="U62" s="468"/>
      <c r="Y62" s="467" t="n">
        <f aca="false">Y54-'[3]Tabb.I.1.3 ed I.1.4 finali'!V26</f>
        <v>-208.025671144187</v>
      </c>
    </row>
    <row r="63" s="467" customFormat="true" ht="12.75" hidden="true" customHeight="false" outlineLevel="0" collapsed="false">
      <c r="D63" s="467" t="s">
        <v>705</v>
      </c>
      <c r="M63" s="468"/>
      <c r="U63" s="468"/>
      <c r="X63" s="538"/>
    </row>
    <row r="64" s="467" customFormat="true" ht="12.75" hidden="true" customHeight="false" outlineLevel="0" collapsed="false">
      <c r="D64" s="467" t="n">
        <f aca="false">D54+E54+F54+G54</f>
        <v>7674.60238319</v>
      </c>
      <c r="G64" s="434" t="s">
        <v>706</v>
      </c>
      <c r="H64" s="434" t="s">
        <v>707</v>
      </c>
      <c r="I64" s="434" t="s">
        <v>708</v>
      </c>
      <c r="J64" s="467" t="s">
        <v>709</v>
      </c>
      <c r="M64" s="468"/>
      <c r="U64" s="468"/>
      <c r="X64" s="538"/>
    </row>
    <row r="65" s="467" customFormat="true" ht="12.75" hidden="true" customHeight="false" outlineLevel="0" collapsed="false">
      <c r="F65" s="467" t="s">
        <v>710</v>
      </c>
      <c r="G65" s="543" t="n">
        <f aca="false">G69/G68</f>
        <v>1.01764201139421</v>
      </c>
      <c r="H65" s="543" t="n">
        <f aca="false">G70/G69</f>
        <v>1.00383355034197</v>
      </c>
      <c r="I65" s="543" t="n">
        <f aca="false">G71/G70</f>
        <v>1.0025420827527</v>
      </c>
      <c r="J65" s="543" t="n">
        <f aca="false">G72/G71</f>
        <v>1.01224243228762</v>
      </c>
      <c r="M65" s="468"/>
      <c r="U65" s="468"/>
      <c r="X65" s="538"/>
    </row>
    <row r="66" s="467" customFormat="true" ht="12.75" hidden="true" customHeight="false" outlineLevel="0" collapsed="false">
      <c r="B66" s="467" t="s">
        <v>711</v>
      </c>
      <c r="M66" s="468"/>
      <c r="U66" s="468"/>
      <c r="X66" s="538"/>
    </row>
    <row r="67" s="467" customFormat="true" ht="12.75" hidden="true" customHeight="false" outlineLevel="0" collapsed="false">
      <c r="B67" s="467" t="n">
        <v>17169369</v>
      </c>
      <c r="F67" s="467" t="s">
        <v>712</v>
      </c>
      <c r="M67" s="468"/>
      <c r="Q67" s="544"/>
      <c r="U67" s="468"/>
      <c r="X67" s="538"/>
    </row>
    <row r="68" s="467" customFormat="true" ht="18.75" hidden="true" customHeight="true" outlineLevel="0" collapsed="false">
      <c r="A68" s="544"/>
      <c r="B68" s="544"/>
      <c r="C68" s="544"/>
      <c r="D68" s="544"/>
      <c r="E68" s="544"/>
      <c r="F68" s="467" t="s">
        <v>713</v>
      </c>
      <c r="G68" s="544" t="n">
        <v>1015077</v>
      </c>
      <c r="H68" s="544"/>
      <c r="I68" s="544"/>
      <c r="J68" s="544"/>
      <c r="K68" s="544"/>
      <c r="L68" s="544"/>
      <c r="M68" s="545"/>
      <c r="N68" s="544"/>
      <c r="O68" s="544"/>
      <c r="P68" s="544"/>
      <c r="Q68" s="544"/>
      <c r="U68" s="468"/>
      <c r="X68" s="538"/>
    </row>
    <row r="69" s="467" customFormat="true" ht="16.5" hidden="true" customHeight="true" outlineLevel="0" collapsed="false">
      <c r="A69" s="544"/>
      <c r="B69" s="544" t="s">
        <v>714</v>
      </c>
      <c r="C69" s="544"/>
      <c r="D69" s="544"/>
      <c r="E69" s="544"/>
      <c r="F69" s="544" t="s">
        <v>715</v>
      </c>
      <c r="G69" s="544" t="n">
        <v>1032985</v>
      </c>
      <c r="H69" s="544"/>
      <c r="I69" s="544"/>
      <c r="J69" s="544"/>
      <c r="K69" s="544"/>
      <c r="L69" s="544"/>
      <c r="M69" s="545"/>
      <c r="N69" s="544"/>
      <c r="O69" s="544"/>
      <c r="P69" s="544"/>
      <c r="Q69" s="544"/>
      <c r="U69" s="468"/>
      <c r="X69" s="538"/>
    </row>
    <row r="70" s="467" customFormat="true" ht="13.5" hidden="true" customHeight="true" outlineLevel="0" collapsed="false">
      <c r="A70" s="544"/>
      <c r="B70" s="544" t="n">
        <v>58462375</v>
      </c>
      <c r="C70" s="544"/>
      <c r="D70" s="544"/>
      <c r="E70" s="544"/>
      <c r="F70" s="544" t="s">
        <v>716</v>
      </c>
      <c r="G70" s="544" t="n">
        <v>1036945</v>
      </c>
      <c r="H70" s="544"/>
      <c r="I70" s="544"/>
      <c r="J70" s="544"/>
      <c r="K70" s="544"/>
      <c r="L70" s="544"/>
      <c r="M70" s="545"/>
      <c r="N70" s="544"/>
      <c r="O70" s="544"/>
      <c r="P70" s="544"/>
      <c r="Q70" s="544"/>
      <c r="U70" s="468"/>
      <c r="X70" s="538"/>
    </row>
    <row r="71" s="467" customFormat="true" ht="13.5" hidden="true" customHeight="true" outlineLevel="0" collapsed="false">
      <c r="A71" s="544"/>
      <c r="C71" s="544"/>
      <c r="D71" s="544"/>
      <c r="E71" s="544"/>
      <c r="F71" s="544" t="s">
        <v>717</v>
      </c>
      <c r="G71" s="544" t="n">
        <v>1039581</v>
      </c>
      <c r="H71" s="544"/>
      <c r="I71" s="544"/>
      <c r="J71" s="544"/>
      <c r="K71" s="544"/>
      <c r="L71" s="544"/>
      <c r="M71" s="545"/>
      <c r="N71" s="544"/>
      <c r="O71" s="544"/>
      <c r="P71" s="544"/>
      <c r="U71" s="468"/>
      <c r="X71" s="538"/>
    </row>
    <row r="72" s="467" customFormat="true" ht="12.75" hidden="true" customHeight="false" outlineLevel="0" collapsed="false">
      <c r="B72" s="467" t="s">
        <v>718</v>
      </c>
      <c r="F72" s="544" t="s">
        <v>719</v>
      </c>
      <c r="G72" s="544" t="n">
        <v>1052308</v>
      </c>
      <c r="M72" s="468"/>
      <c r="U72" s="468"/>
      <c r="X72" s="538"/>
    </row>
    <row r="73" s="467" customFormat="true" ht="12.75" hidden="true" customHeight="false" outlineLevel="0" collapsed="false">
      <c r="B73" s="467" t="n">
        <f aca="false">B70/B67</f>
        <v>3.4050392300381</v>
      </c>
      <c r="M73" s="468"/>
      <c r="U73" s="468"/>
      <c r="X73" s="538"/>
    </row>
    <row r="74" s="467" customFormat="true" ht="12.75" hidden="true" customHeight="false" outlineLevel="0" collapsed="false">
      <c r="M74" s="468"/>
      <c r="U74" s="468"/>
      <c r="X74" s="538"/>
    </row>
    <row r="75" s="467" customFormat="true" ht="12.75" hidden="true" customHeight="false" outlineLevel="0" collapsed="false">
      <c r="M75" s="468"/>
      <c r="U75" s="468"/>
      <c r="X75" s="538"/>
    </row>
    <row r="76" s="467" customFormat="true" ht="12.75" hidden="true" customHeight="false" outlineLevel="0" collapsed="false">
      <c r="M76" s="468"/>
      <c r="U76" s="468"/>
    </row>
    <row r="77" s="467" customFormat="true" ht="12.75" hidden="true" customHeight="false" outlineLevel="0" collapsed="false">
      <c r="M77" s="468"/>
      <c r="U77" s="468"/>
    </row>
    <row r="78" s="467" customFormat="true" ht="12.75" hidden="true" customHeight="false" outlineLevel="0" collapsed="false">
      <c r="M78" s="468"/>
      <c r="U78" s="468"/>
    </row>
    <row r="79" s="467" customFormat="true" ht="12.75" hidden="true" customHeight="false" outlineLevel="0" collapsed="false">
      <c r="M79" s="468"/>
      <c r="U79" s="468"/>
    </row>
    <row r="80" s="467" customFormat="true" ht="12.75" hidden="true" customHeight="false" outlineLevel="0" collapsed="false">
      <c r="M80" s="468"/>
      <c r="U80" s="468"/>
    </row>
    <row r="81" s="467" customFormat="true" ht="12.75" hidden="true" customHeight="false" outlineLevel="0" collapsed="false">
      <c r="M81" s="468"/>
      <c r="U81" s="468"/>
    </row>
    <row r="82" s="467" customFormat="true" ht="12.75" hidden="true" customHeight="false" outlineLevel="0" collapsed="false">
      <c r="M82" s="468"/>
      <c r="U82" s="468"/>
    </row>
    <row r="83" s="467" customFormat="true" ht="12.75" hidden="true" customHeight="false" outlineLevel="0" collapsed="false">
      <c r="M83" s="468"/>
      <c r="U83" s="468"/>
    </row>
    <row r="84" s="467" customFormat="true" ht="12.75" hidden="true" customHeight="false" outlineLevel="0" collapsed="false">
      <c r="M84" s="468"/>
      <c r="R84" s="467" t="s">
        <v>720</v>
      </c>
      <c r="U84" s="468"/>
    </row>
    <row r="85" s="467" customFormat="true" ht="12.75" hidden="true" customHeight="false" outlineLevel="0" collapsed="false">
      <c r="M85" s="468"/>
      <c r="U85" s="468"/>
    </row>
    <row r="86" s="467" customFormat="true" ht="12.75" hidden="true" customHeight="false" outlineLevel="0" collapsed="false">
      <c r="M86" s="468"/>
      <c r="U86" s="468"/>
    </row>
    <row r="87" s="467" customFormat="true" ht="12.75" hidden="true" customHeight="false" outlineLevel="0" collapsed="false">
      <c r="M87" s="468"/>
      <c r="U87" s="468"/>
    </row>
    <row r="88" s="467" customFormat="true" ht="12.75" hidden="true" customHeight="false" outlineLevel="0" collapsed="false">
      <c r="M88" s="468"/>
      <c r="U88" s="468"/>
    </row>
    <row r="89" s="467" customFormat="true" ht="12.75" hidden="true" customHeight="false" outlineLevel="0" collapsed="false">
      <c r="M89" s="468"/>
      <c r="U89" s="468"/>
    </row>
    <row r="90" s="467" customFormat="true" ht="12.75" hidden="true" customHeight="false" outlineLevel="0" collapsed="false">
      <c r="M90" s="468"/>
      <c r="U90" s="468"/>
    </row>
    <row r="91" s="467" customFormat="true" ht="12.75" hidden="true" customHeight="false" outlineLevel="0" collapsed="false">
      <c r="M91" s="468"/>
      <c r="U91" s="468"/>
    </row>
    <row r="92" s="467" customFormat="true" ht="12.75" hidden="true" customHeight="false" outlineLevel="0" collapsed="false">
      <c r="M92" s="468"/>
      <c r="U92" s="468"/>
    </row>
    <row r="93" s="467" customFormat="true" ht="12.75" hidden="true" customHeight="false" outlineLevel="0" collapsed="false">
      <c r="M93" s="468"/>
      <c r="U93" s="468"/>
    </row>
    <row r="94" s="467" customFormat="true" ht="12.75" hidden="true" customHeight="false" outlineLevel="0" collapsed="false">
      <c r="M94" s="468"/>
      <c r="U94" s="468"/>
    </row>
    <row r="95" s="467" customFormat="true" ht="12.75" hidden="true" customHeight="false" outlineLevel="0" collapsed="false">
      <c r="M95" s="468"/>
      <c r="U95" s="468"/>
    </row>
    <row r="96" s="467" customFormat="true" ht="12.75" hidden="true" customHeight="false" outlineLevel="0" collapsed="false">
      <c r="M96" s="468"/>
      <c r="U96" s="468"/>
    </row>
    <row r="97" s="467" customFormat="true" ht="12.75" hidden="true" customHeight="false" outlineLevel="0" collapsed="false">
      <c r="M97" s="468"/>
      <c r="U97" s="468"/>
    </row>
    <row r="98" s="467" customFormat="true" ht="12.75" hidden="true" customHeight="false" outlineLevel="0" collapsed="false">
      <c r="M98" s="468"/>
      <c r="U98" s="468"/>
    </row>
    <row r="99" s="467" customFormat="true" ht="12.75" hidden="true" customHeight="false" outlineLevel="0" collapsed="false">
      <c r="M99" s="468"/>
      <c r="U99" s="468"/>
    </row>
    <row r="100" s="467" customFormat="true" ht="12.75" hidden="true" customHeight="false" outlineLevel="0" collapsed="false">
      <c r="M100" s="468"/>
      <c r="U100" s="468"/>
    </row>
    <row r="101" s="467" customFormat="true" ht="12.75" hidden="true" customHeight="false" outlineLevel="0" collapsed="false">
      <c r="M101" s="468"/>
      <c r="U101" s="468"/>
    </row>
    <row r="102" s="467" customFormat="true" ht="12.75" hidden="true" customHeight="false" outlineLevel="0" collapsed="false">
      <c r="M102" s="468"/>
      <c r="U102" s="468"/>
    </row>
    <row r="103" s="467" customFormat="true" ht="12.75" hidden="true" customHeight="false" outlineLevel="0" collapsed="false">
      <c r="M103" s="468"/>
      <c r="U103" s="468"/>
    </row>
    <row r="104" s="467" customFormat="true" ht="12.75" hidden="true" customHeight="false" outlineLevel="0" collapsed="false">
      <c r="M104" s="468"/>
      <c r="U104" s="468"/>
    </row>
    <row r="105" s="467" customFormat="true" ht="12.75" hidden="true" customHeight="false" outlineLevel="0" collapsed="false">
      <c r="M105" s="468"/>
      <c r="U105" s="468"/>
    </row>
    <row r="106" s="467" customFormat="true" ht="12.75" hidden="true" customHeight="false" outlineLevel="0" collapsed="false">
      <c r="M106" s="468"/>
      <c r="U106" s="468"/>
    </row>
    <row r="107" s="467" customFormat="true" ht="12.75" hidden="true" customHeight="false" outlineLevel="0" collapsed="false">
      <c r="M107" s="468"/>
      <c r="U107" s="468"/>
    </row>
    <row r="108" s="467" customFormat="true" ht="12.75" hidden="false" customHeight="false" outlineLevel="0" collapsed="false">
      <c r="M108" s="468"/>
      <c r="U108" s="468"/>
    </row>
    <row r="109" s="467" customFormat="true" ht="12.75" hidden="false" customHeight="false" outlineLevel="0" collapsed="false">
      <c r="M109" s="468"/>
      <c r="U109" s="468"/>
    </row>
    <row r="110" s="467" customFormat="true" ht="12.75" hidden="false" customHeight="false" outlineLevel="0" collapsed="false">
      <c r="M110" s="468"/>
      <c r="U110" s="468"/>
    </row>
    <row r="111" s="467" customFormat="true" ht="12.75" hidden="false" customHeight="false" outlineLevel="0" collapsed="false">
      <c r="M111" s="468"/>
      <c r="U111" s="468"/>
    </row>
    <row r="112" s="467" customFormat="true" ht="12.75" hidden="false" customHeight="false" outlineLevel="0" collapsed="false">
      <c r="M112" s="468"/>
      <c r="U112" s="468"/>
    </row>
    <row r="113" s="467" customFormat="true" ht="12.75" hidden="false" customHeight="false" outlineLevel="0" collapsed="false">
      <c r="M113" s="468"/>
      <c r="U113" s="468"/>
    </row>
    <row r="114" s="467" customFormat="true" ht="12.75" hidden="false" customHeight="false" outlineLevel="0" collapsed="false">
      <c r="M114" s="468"/>
      <c r="U114" s="468"/>
    </row>
    <row r="115" s="467" customFormat="true" ht="12.75" hidden="false" customHeight="false" outlineLevel="0" collapsed="false">
      <c r="M115" s="468"/>
      <c r="U115" s="468"/>
    </row>
    <row r="116" s="467" customFormat="true" ht="12.75" hidden="false" customHeight="false" outlineLevel="0" collapsed="false">
      <c r="M116" s="468"/>
      <c r="U116" s="468"/>
    </row>
    <row r="117" s="467" customFormat="true" ht="12.75" hidden="false" customHeight="false" outlineLevel="0" collapsed="false">
      <c r="M117" s="468"/>
      <c r="U117" s="468"/>
    </row>
    <row r="118" s="467" customFormat="true" ht="12.75" hidden="false" customHeight="false" outlineLevel="0" collapsed="false">
      <c r="M118" s="468"/>
      <c r="U118" s="468"/>
    </row>
    <row r="119" s="467" customFormat="true" ht="12.75" hidden="false" customHeight="false" outlineLevel="0" collapsed="false">
      <c r="M119" s="468"/>
      <c r="U119" s="468"/>
    </row>
    <row r="120" s="467" customFormat="true" ht="12.75" hidden="false" customHeight="false" outlineLevel="0" collapsed="false">
      <c r="M120" s="468"/>
      <c r="U120" s="468"/>
    </row>
    <row r="121" s="467" customFormat="true" ht="12.75" hidden="false" customHeight="false" outlineLevel="0" collapsed="false">
      <c r="M121" s="468"/>
      <c r="U121" s="468"/>
    </row>
    <row r="122" s="467" customFormat="true" ht="12.75" hidden="false" customHeight="false" outlineLevel="0" collapsed="false">
      <c r="M122" s="468"/>
      <c r="U122" s="468"/>
    </row>
    <row r="123" s="467" customFormat="true" ht="12.75" hidden="false" customHeight="false" outlineLevel="0" collapsed="false">
      <c r="M123" s="468"/>
      <c r="U123" s="468"/>
    </row>
    <row r="124" s="467" customFormat="true" ht="12.75" hidden="false" customHeight="false" outlineLevel="0" collapsed="false">
      <c r="M124" s="468"/>
      <c r="U124" s="468"/>
    </row>
    <row r="125" s="467" customFormat="true" ht="12.75" hidden="false" customHeight="false" outlineLevel="0" collapsed="false">
      <c r="M125" s="468"/>
      <c r="U125" s="468"/>
    </row>
    <row r="126" s="467" customFormat="true" ht="12.75" hidden="false" customHeight="false" outlineLevel="0" collapsed="false">
      <c r="M126" s="468"/>
      <c r="U126" s="468"/>
    </row>
    <row r="127" s="467" customFormat="true" ht="12.75" hidden="false" customHeight="false" outlineLevel="0" collapsed="false">
      <c r="M127" s="468"/>
      <c r="U127" s="468"/>
    </row>
    <row r="128" s="467" customFormat="true" ht="12.75" hidden="false" customHeight="false" outlineLevel="0" collapsed="false">
      <c r="M128" s="468"/>
      <c r="U128" s="468"/>
    </row>
    <row r="129" s="467" customFormat="true" ht="12.75" hidden="false" customHeight="false" outlineLevel="0" collapsed="false">
      <c r="M129" s="468"/>
      <c r="U129" s="468"/>
    </row>
    <row r="130" s="467" customFormat="true" ht="12.75" hidden="false" customHeight="false" outlineLevel="0" collapsed="false">
      <c r="M130" s="468"/>
      <c r="U130" s="468"/>
    </row>
    <row r="131" s="467" customFormat="true" ht="12.75" hidden="false" customHeight="false" outlineLevel="0" collapsed="false">
      <c r="M131" s="468"/>
      <c r="U131" s="468"/>
    </row>
    <row r="132" s="467" customFormat="true" ht="12.75" hidden="false" customHeight="false" outlineLevel="0" collapsed="false">
      <c r="M132" s="468"/>
      <c r="U132" s="468"/>
    </row>
    <row r="133" s="467" customFormat="true" ht="12.75" hidden="false" customHeight="false" outlineLevel="0" collapsed="false">
      <c r="M133" s="468"/>
      <c r="U133" s="468"/>
    </row>
    <row r="134" s="467" customFormat="true" ht="12.75" hidden="false" customHeight="false" outlineLevel="0" collapsed="false">
      <c r="M134" s="468"/>
      <c r="U134" s="468"/>
    </row>
    <row r="135" s="467" customFormat="true" ht="12.75" hidden="false" customHeight="false" outlineLevel="0" collapsed="false">
      <c r="M135" s="468"/>
      <c r="U135" s="468"/>
    </row>
    <row r="136" s="467" customFormat="true" ht="12.75" hidden="false" customHeight="false" outlineLevel="0" collapsed="false">
      <c r="M136" s="468"/>
      <c r="U136" s="468"/>
    </row>
    <row r="137" s="467" customFormat="true" ht="12.75" hidden="false" customHeight="false" outlineLevel="0" collapsed="false">
      <c r="M137" s="468"/>
      <c r="U137" s="468"/>
    </row>
    <row r="138" s="467" customFormat="true" ht="12.75" hidden="false" customHeight="false" outlineLevel="0" collapsed="false">
      <c r="M138" s="468"/>
      <c r="U138" s="468"/>
    </row>
    <row r="139" s="467" customFormat="true" ht="12.75" hidden="false" customHeight="false" outlineLevel="0" collapsed="false">
      <c r="M139" s="468"/>
      <c r="U139" s="468"/>
    </row>
    <row r="140" s="467" customFormat="true" ht="12.75" hidden="false" customHeight="false" outlineLevel="0" collapsed="false">
      <c r="M140" s="468"/>
      <c r="U140" s="468"/>
    </row>
    <row r="141" s="467" customFormat="true" ht="12.75" hidden="false" customHeight="false" outlineLevel="0" collapsed="false">
      <c r="M141" s="468"/>
      <c r="U141" s="468"/>
    </row>
    <row r="142" s="467" customFormat="true" ht="12.75" hidden="false" customHeight="false" outlineLevel="0" collapsed="false">
      <c r="M142" s="468"/>
      <c r="U142" s="468"/>
    </row>
    <row r="143" s="467" customFormat="true" ht="12.75" hidden="false" customHeight="false" outlineLevel="0" collapsed="false">
      <c r="M143" s="468"/>
      <c r="U143" s="468"/>
    </row>
    <row r="144" s="467" customFormat="true" ht="12.75" hidden="false" customHeight="false" outlineLevel="0" collapsed="false">
      <c r="M144" s="468"/>
      <c r="U144" s="468"/>
    </row>
    <row r="145" s="467" customFormat="true" ht="12.75" hidden="false" customHeight="false" outlineLevel="0" collapsed="false">
      <c r="M145" s="468"/>
      <c r="U145" s="468"/>
    </row>
    <row r="146" s="467" customFormat="true" ht="12.75" hidden="false" customHeight="false" outlineLevel="0" collapsed="false">
      <c r="M146" s="468"/>
      <c r="U146" s="468"/>
    </row>
    <row r="147" s="467" customFormat="true" ht="12.75" hidden="false" customHeight="false" outlineLevel="0" collapsed="false">
      <c r="M147" s="468"/>
      <c r="U147" s="468"/>
    </row>
    <row r="148" s="467" customFormat="true" ht="12.75" hidden="false" customHeight="false" outlineLevel="0" collapsed="false">
      <c r="M148" s="468"/>
      <c r="U148" s="468"/>
    </row>
    <row r="149" s="467" customFormat="true" ht="12.75" hidden="false" customHeight="false" outlineLevel="0" collapsed="false">
      <c r="M149" s="468"/>
      <c r="U149" s="468"/>
    </row>
    <row r="150" s="467" customFormat="true" ht="12.75" hidden="false" customHeight="false" outlineLevel="0" collapsed="false">
      <c r="M150" s="468"/>
      <c r="U150" s="468"/>
    </row>
    <row r="151" s="467" customFormat="true" ht="12.75" hidden="false" customHeight="false" outlineLevel="0" collapsed="false">
      <c r="M151" s="468"/>
      <c r="U151" s="468"/>
    </row>
    <row r="152" s="467" customFormat="true" ht="12.75" hidden="false" customHeight="false" outlineLevel="0" collapsed="false">
      <c r="M152" s="468"/>
      <c r="U152" s="468"/>
    </row>
    <row r="153" s="467" customFormat="true" ht="12.75" hidden="false" customHeight="false" outlineLevel="0" collapsed="false">
      <c r="M153" s="468"/>
      <c r="U153" s="468"/>
    </row>
    <row r="154" s="467" customFormat="true" ht="12.75" hidden="false" customHeight="false" outlineLevel="0" collapsed="false">
      <c r="M154" s="468"/>
      <c r="U154" s="468"/>
    </row>
    <row r="155" s="467" customFormat="true" ht="12.75" hidden="false" customHeight="false" outlineLevel="0" collapsed="false">
      <c r="M155" s="468"/>
      <c r="U155" s="468"/>
    </row>
    <row r="156" s="467" customFormat="true" ht="12.75" hidden="false" customHeight="false" outlineLevel="0" collapsed="false">
      <c r="M156" s="468"/>
      <c r="U156" s="468"/>
    </row>
    <row r="157" s="467" customFormat="true" ht="12.75" hidden="false" customHeight="false" outlineLevel="0" collapsed="false">
      <c r="M157" s="468"/>
      <c r="U157" s="468"/>
    </row>
    <row r="158" s="467" customFormat="true" ht="12.75" hidden="false" customHeight="false" outlineLevel="0" collapsed="false">
      <c r="M158" s="468"/>
      <c r="U158" s="468"/>
    </row>
    <row r="159" s="467" customFormat="true" ht="12.75" hidden="false" customHeight="false" outlineLevel="0" collapsed="false">
      <c r="M159" s="468"/>
      <c r="U159" s="468"/>
    </row>
    <row r="160" s="467" customFormat="true" ht="12.75" hidden="false" customHeight="false" outlineLevel="0" collapsed="false">
      <c r="M160" s="468"/>
      <c r="U160" s="468"/>
    </row>
    <row r="161" s="467" customFormat="true" ht="12.75" hidden="false" customHeight="false" outlineLevel="0" collapsed="false">
      <c r="M161" s="468"/>
      <c r="U161" s="468"/>
    </row>
    <row r="162" s="467" customFormat="true" ht="12.75" hidden="false" customHeight="false" outlineLevel="0" collapsed="false">
      <c r="M162" s="468"/>
      <c r="U162" s="468"/>
    </row>
    <row r="163" s="467" customFormat="true" ht="12.75" hidden="false" customHeight="false" outlineLevel="0" collapsed="false">
      <c r="M163" s="468"/>
      <c r="U163" s="468"/>
    </row>
    <row r="164" s="467" customFormat="true" ht="12.75" hidden="false" customHeight="false" outlineLevel="0" collapsed="false">
      <c r="M164" s="468"/>
      <c r="U164" s="468"/>
    </row>
    <row r="165" s="467" customFormat="true" ht="12.75" hidden="false" customHeight="false" outlineLevel="0" collapsed="false">
      <c r="M165" s="468"/>
      <c r="U165" s="468"/>
    </row>
    <row r="166" s="467" customFormat="true" ht="12.75" hidden="false" customHeight="false" outlineLevel="0" collapsed="false">
      <c r="M166" s="468"/>
      <c r="U166" s="468"/>
    </row>
    <row r="167" s="467" customFormat="true" ht="12.75" hidden="false" customHeight="false" outlineLevel="0" collapsed="false">
      <c r="M167" s="468"/>
      <c r="U167" s="468"/>
    </row>
    <row r="168" s="467" customFormat="true" ht="12.75" hidden="false" customHeight="false" outlineLevel="0" collapsed="false">
      <c r="M168" s="468"/>
      <c r="U168" s="468"/>
    </row>
    <row r="169" s="467" customFormat="true" ht="12.75" hidden="false" customHeight="false" outlineLevel="0" collapsed="false">
      <c r="M169" s="468"/>
      <c r="U169" s="468"/>
    </row>
    <row r="170" s="467" customFormat="true" ht="12.75" hidden="false" customHeight="false" outlineLevel="0" collapsed="false">
      <c r="M170" s="468"/>
      <c r="U170" s="468"/>
    </row>
    <row r="171" s="467" customFormat="true" ht="12.75" hidden="false" customHeight="false" outlineLevel="0" collapsed="false">
      <c r="M171" s="468"/>
      <c r="U171" s="468"/>
    </row>
    <row r="172" s="467" customFormat="true" ht="12.75" hidden="false" customHeight="false" outlineLevel="0" collapsed="false">
      <c r="M172" s="468"/>
      <c r="U172" s="468"/>
    </row>
    <row r="173" s="467" customFormat="true" ht="12.75" hidden="false" customHeight="false" outlineLevel="0" collapsed="false">
      <c r="M173" s="468"/>
      <c r="U173" s="468"/>
    </row>
    <row r="174" s="467" customFormat="true" ht="12.75" hidden="false" customHeight="false" outlineLevel="0" collapsed="false">
      <c r="M174" s="468"/>
      <c r="U174" s="468"/>
    </row>
    <row r="175" s="467" customFormat="true" ht="12.75" hidden="false" customHeight="false" outlineLevel="0" collapsed="false">
      <c r="M175" s="468"/>
      <c r="U175" s="468"/>
    </row>
    <row r="176" s="467" customFormat="true" ht="12.75" hidden="false" customHeight="false" outlineLevel="0" collapsed="false">
      <c r="M176" s="468"/>
      <c r="U176" s="468"/>
    </row>
    <row r="177" s="467" customFormat="true" ht="12.75" hidden="false" customHeight="false" outlineLevel="0" collapsed="false">
      <c r="M177" s="468"/>
      <c r="U177" s="468"/>
    </row>
    <row r="178" s="467" customFormat="true" ht="12.75" hidden="false" customHeight="false" outlineLevel="0" collapsed="false">
      <c r="M178" s="468"/>
      <c r="U178" s="468"/>
    </row>
    <row r="179" s="467" customFormat="true" ht="12.75" hidden="false" customHeight="false" outlineLevel="0" collapsed="false">
      <c r="M179" s="468"/>
      <c r="U179" s="468"/>
    </row>
    <row r="180" s="467" customFormat="true" ht="12.75" hidden="false" customHeight="false" outlineLevel="0" collapsed="false">
      <c r="M180" s="468"/>
      <c r="U180" s="468"/>
    </row>
    <row r="181" s="467" customFormat="true" ht="12.75" hidden="false" customHeight="false" outlineLevel="0" collapsed="false">
      <c r="M181" s="468"/>
      <c r="U181" s="468"/>
    </row>
    <row r="182" s="467" customFormat="true" ht="12.75" hidden="false" customHeight="false" outlineLevel="0" collapsed="false">
      <c r="M182" s="468"/>
      <c r="U182" s="468"/>
    </row>
    <row r="183" s="467" customFormat="true" ht="12.75" hidden="false" customHeight="false" outlineLevel="0" collapsed="false">
      <c r="M183" s="468"/>
      <c r="U183" s="468"/>
    </row>
    <row r="184" s="467" customFormat="true" ht="12.75" hidden="false" customHeight="false" outlineLevel="0" collapsed="false">
      <c r="M184" s="468"/>
      <c r="U184" s="468"/>
    </row>
    <row r="185" s="467" customFormat="true" ht="12.75" hidden="false" customHeight="false" outlineLevel="0" collapsed="false">
      <c r="M185" s="468"/>
      <c r="U185" s="468"/>
    </row>
    <row r="186" s="467" customFormat="true" ht="12.75" hidden="false" customHeight="false" outlineLevel="0" collapsed="false">
      <c r="M186" s="468"/>
      <c r="U186" s="468"/>
    </row>
    <row r="187" s="467" customFormat="true" ht="12.75" hidden="false" customHeight="false" outlineLevel="0" collapsed="false">
      <c r="M187" s="468"/>
      <c r="U187" s="468"/>
    </row>
    <row r="188" s="467" customFormat="true" ht="12.75" hidden="false" customHeight="false" outlineLevel="0" collapsed="false">
      <c r="M188" s="468"/>
      <c r="U188" s="468"/>
    </row>
    <row r="189" s="467" customFormat="true" ht="12.75" hidden="false" customHeight="false" outlineLevel="0" collapsed="false">
      <c r="M189" s="468"/>
      <c r="U189" s="468"/>
    </row>
    <row r="190" s="467" customFormat="true" ht="12.75" hidden="false" customHeight="false" outlineLevel="0" collapsed="false">
      <c r="M190" s="468"/>
      <c r="U190" s="468"/>
    </row>
    <row r="191" s="467" customFormat="true" ht="12.75" hidden="false" customHeight="false" outlineLevel="0" collapsed="false">
      <c r="M191" s="468"/>
      <c r="U191" s="468"/>
    </row>
    <row r="192" s="467" customFormat="true" ht="12.75" hidden="false" customHeight="false" outlineLevel="0" collapsed="false">
      <c r="M192" s="468"/>
      <c r="U192" s="468"/>
    </row>
    <row r="193" s="467" customFormat="true" ht="12.75" hidden="false" customHeight="false" outlineLevel="0" collapsed="false">
      <c r="M193" s="468"/>
      <c r="U193" s="468"/>
    </row>
    <row r="194" s="467" customFormat="true" ht="12.75" hidden="false" customHeight="false" outlineLevel="0" collapsed="false">
      <c r="M194" s="468"/>
      <c r="U194" s="468"/>
    </row>
    <row r="195" s="467" customFormat="true" ht="12.75" hidden="false" customHeight="false" outlineLevel="0" collapsed="false">
      <c r="M195" s="468"/>
      <c r="U195" s="468"/>
    </row>
    <row r="196" s="467" customFormat="true" ht="12.75" hidden="false" customHeight="false" outlineLevel="0" collapsed="false">
      <c r="M196" s="468"/>
      <c r="U196" s="468"/>
    </row>
    <row r="197" s="467" customFormat="true" ht="12.75" hidden="false" customHeight="false" outlineLevel="0" collapsed="false">
      <c r="M197" s="468"/>
      <c r="U197" s="468"/>
    </row>
    <row r="198" s="467" customFormat="true" ht="12.75" hidden="false" customHeight="false" outlineLevel="0" collapsed="false">
      <c r="M198" s="468"/>
      <c r="U198" s="468"/>
    </row>
    <row r="199" s="467" customFormat="true" ht="12.75" hidden="false" customHeight="false" outlineLevel="0" collapsed="false">
      <c r="M199" s="468"/>
      <c r="U199" s="468"/>
    </row>
    <row r="200" s="467" customFormat="true" ht="12.75" hidden="false" customHeight="false" outlineLevel="0" collapsed="false">
      <c r="M200" s="468"/>
      <c r="U200" s="468"/>
    </row>
    <row r="201" s="467" customFormat="true" ht="12.75" hidden="false" customHeight="false" outlineLevel="0" collapsed="false">
      <c r="M201" s="468"/>
      <c r="U201" s="468"/>
    </row>
    <row r="202" s="467" customFormat="true" ht="12.75" hidden="false" customHeight="false" outlineLevel="0" collapsed="false">
      <c r="M202" s="468"/>
      <c r="U202" s="468"/>
    </row>
    <row r="203" s="467" customFormat="true" ht="12.75" hidden="false" customHeight="false" outlineLevel="0" collapsed="false">
      <c r="M203" s="468"/>
      <c r="U203" s="468"/>
    </row>
    <row r="204" s="467" customFormat="true" ht="12.75" hidden="false" customHeight="false" outlineLevel="0" collapsed="false">
      <c r="M204" s="468"/>
      <c r="U204" s="468"/>
    </row>
    <row r="205" s="467" customFormat="true" ht="12.75" hidden="false" customHeight="false" outlineLevel="0" collapsed="false">
      <c r="M205" s="468"/>
      <c r="U205" s="468"/>
    </row>
    <row r="206" s="467" customFormat="true" ht="12.75" hidden="false" customHeight="false" outlineLevel="0" collapsed="false">
      <c r="M206" s="468"/>
      <c r="U206" s="468"/>
    </row>
    <row r="207" s="467" customFormat="true" ht="12.75" hidden="false" customHeight="false" outlineLevel="0" collapsed="false">
      <c r="M207" s="468"/>
      <c r="U207" s="468"/>
    </row>
    <row r="208" s="467" customFormat="true" ht="12.75" hidden="false" customHeight="false" outlineLevel="0" collapsed="false">
      <c r="M208" s="468"/>
      <c r="U208" s="468"/>
    </row>
    <row r="209" s="467" customFormat="true" ht="12.75" hidden="false" customHeight="false" outlineLevel="0" collapsed="false">
      <c r="M209" s="468"/>
      <c r="U209" s="468"/>
    </row>
    <row r="210" s="467" customFormat="true" ht="12.75" hidden="false" customHeight="false" outlineLevel="0" collapsed="false">
      <c r="M210" s="468"/>
      <c r="U210" s="468"/>
    </row>
    <row r="211" s="467" customFormat="true" ht="12.75" hidden="false" customHeight="false" outlineLevel="0" collapsed="false">
      <c r="M211" s="468"/>
      <c r="U211" s="468"/>
    </row>
    <row r="212" s="467" customFormat="true" ht="12.75" hidden="false" customHeight="false" outlineLevel="0" collapsed="false">
      <c r="M212" s="468"/>
      <c r="U212" s="468"/>
    </row>
    <row r="213" s="467" customFormat="true" ht="12.75" hidden="false" customHeight="false" outlineLevel="0" collapsed="false">
      <c r="M213" s="468"/>
      <c r="U213" s="468"/>
    </row>
    <row r="214" s="467" customFormat="true" ht="12.75" hidden="false" customHeight="false" outlineLevel="0" collapsed="false">
      <c r="M214" s="468"/>
      <c r="U214" s="468"/>
    </row>
    <row r="215" s="467" customFormat="true" ht="12.75" hidden="false" customHeight="false" outlineLevel="0" collapsed="false">
      <c r="M215" s="468"/>
      <c r="U215" s="468"/>
    </row>
    <row r="216" s="467" customFormat="true" ht="12.75" hidden="false" customHeight="false" outlineLevel="0" collapsed="false">
      <c r="M216" s="468"/>
      <c r="U216" s="468"/>
    </row>
    <row r="217" s="467" customFormat="true" ht="12.75" hidden="false" customHeight="false" outlineLevel="0" collapsed="false">
      <c r="M217" s="468"/>
      <c r="U217" s="468"/>
    </row>
    <row r="218" s="467" customFormat="true" ht="12.75" hidden="false" customHeight="false" outlineLevel="0" collapsed="false">
      <c r="M218" s="468"/>
      <c r="U218" s="468"/>
    </row>
    <row r="219" s="467" customFormat="true" ht="12.75" hidden="false" customHeight="false" outlineLevel="0" collapsed="false">
      <c r="M219" s="468"/>
      <c r="U219" s="468"/>
    </row>
    <row r="220" s="467" customFormat="true" ht="12.75" hidden="false" customHeight="false" outlineLevel="0" collapsed="false">
      <c r="M220" s="468"/>
      <c r="U220" s="468"/>
    </row>
    <row r="221" s="467" customFormat="true" ht="12.75" hidden="false" customHeight="false" outlineLevel="0" collapsed="false">
      <c r="M221" s="468"/>
      <c r="U221" s="468"/>
    </row>
    <row r="222" s="467" customFormat="true" ht="12.75" hidden="false" customHeight="false" outlineLevel="0" collapsed="false">
      <c r="M222" s="468"/>
      <c r="U222" s="468"/>
    </row>
    <row r="223" s="467" customFormat="true" ht="12.75" hidden="false" customHeight="false" outlineLevel="0" collapsed="false">
      <c r="M223" s="468"/>
      <c r="U223" s="468"/>
    </row>
    <row r="224" s="467" customFormat="true" ht="12.75" hidden="false" customHeight="false" outlineLevel="0" collapsed="false">
      <c r="M224" s="468"/>
      <c r="U224" s="468"/>
    </row>
    <row r="225" s="467" customFormat="true" ht="12.75" hidden="false" customHeight="false" outlineLevel="0" collapsed="false">
      <c r="M225" s="468"/>
      <c r="U225" s="468"/>
    </row>
    <row r="226" s="467" customFormat="true" ht="12.75" hidden="false" customHeight="false" outlineLevel="0" collapsed="false">
      <c r="M226" s="468"/>
      <c r="U226" s="468"/>
    </row>
    <row r="227" s="467" customFormat="true" ht="12.75" hidden="false" customHeight="false" outlineLevel="0" collapsed="false">
      <c r="M227" s="468"/>
      <c r="U227" s="468"/>
    </row>
    <row r="228" s="467" customFormat="true" ht="12.75" hidden="false" customHeight="false" outlineLevel="0" collapsed="false">
      <c r="M228" s="468"/>
      <c r="U228" s="468"/>
    </row>
    <row r="229" s="467" customFormat="true" ht="12.75" hidden="false" customHeight="false" outlineLevel="0" collapsed="false">
      <c r="M229" s="468"/>
      <c r="U229" s="468"/>
    </row>
    <row r="230" s="467" customFormat="true" ht="12.75" hidden="false" customHeight="false" outlineLevel="0" collapsed="false">
      <c r="M230" s="468"/>
      <c r="U230" s="468"/>
    </row>
    <row r="231" s="467" customFormat="true" ht="12.75" hidden="false" customHeight="false" outlineLevel="0" collapsed="false">
      <c r="M231" s="468"/>
      <c r="U231" s="468"/>
    </row>
    <row r="232" s="467" customFormat="true" ht="12.75" hidden="false" customHeight="false" outlineLevel="0" collapsed="false">
      <c r="M232" s="468"/>
      <c r="U232" s="468"/>
    </row>
    <row r="233" s="467" customFormat="true" ht="12.75" hidden="false" customHeight="false" outlineLevel="0" collapsed="false">
      <c r="M233" s="468"/>
      <c r="U233" s="468"/>
    </row>
    <row r="234" s="467" customFormat="true" ht="12.75" hidden="false" customHeight="false" outlineLevel="0" collapsed="false">
      <c r="M234" s="468"/>
      <c r="U234" s="468"/>
    </row>
    <row r="235" s="467" customFormat="true" ht="12.75" hidden="false" customHeight="false" outlineLevel="0" collapsed="false">
      <c r="M235" s="468"/>
      <c r="U235" s="468"/>
    </row>
    <row r="236" s="467" customFormat="true" ht="12.75" hidden="false" customHeight="false" outlineLevel="0" collapsed="false">
      <c r="M236" s="468"/>
      <c r="U236" s="468"/>
    </row>
    <row r="237" s="467" customFormat="true" ht="12.75" hidden="false" customHeight="false" outlineLevel="0" collapsed="false">
      <c r="M237" s="468"/>
      <c r="U237" s="468"/>
    </row>
  </sheetData>
  <mergeCells count="20">
    <mergeCell ref="A2:B4"/>
    <mergeCell ref="C2:J2"/>
    <mergeCell ref="K2:P2"/>
    <mergeCell ref="Q2:W2"/>
    <mergeCell ref="X2:X4"/>
    <mergeCell ref="Y2:Z3"/>
    <mergeCell ref="C3:C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48.13"/>
    <col collapsed="false" customWidth="true" hidden="false" outlineLevel="0" max="3" min="3" style="467" width="9.56"/>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2" min="11" style="467" width="9.56"/>
    <col collapsed="false" customWidth="true" hidden="false" outlineLevel="0" max="13" min="13" style="467" width="10.85"/>
    <col collapsed="false" customWidth="true" hidden="false" outlineLevel="0" max="16" min="14" style="467" width="10.56"/>
    <col collapsed="false" customWidth="true" hidden="false" outlineLevel="0" max="17" min="17" style="467" width="8.56"/>
    <col collapsed="false" customWidth="true" hidden="false" outlineLevel="0" max="18" min="18" style="467" width="10.41"/>
    <col collapsed="false" customWidth="true" hidden="false" outlineLevel="0" max="19" min="19" style="467" width="8.56"/>
    <col collapsed="false" customWidth="true" hidden="false" outlineLevel="0" max="20" min="20" style="467" width="10.41"/>
    <col collapsed="false" customWidth="true" hidden="false" outlineLevel="0" max="21" min="21" style="467" width="10.13"/>
    <col collapsed="false" customWidth="true" hidden="false" outlineLevel="0" max="22" min="22" style="467" width="10.56"/>
    <col collapsed="false" customWidth="true" hidden="false" outlineLevel="0" max="23" min="23" style="467" width="9.56"/>
    <col collapsed="false" customWidth="true" hidden="false" outlineLevel="0" max="26" min="24" style="467" width="10.56"/>
    <col collapsed="false" customWidth="false" hidden="false" outlineLevel="0" max="257" min="27" style="467" width="9.14"/>
  </cols>
  <sheetData>
    <row r="1" s="283" customFormat="true" ht="13.5" hidden="false" customHeight="false" outlineLevel="0" collapsed="false">
      <c r="A1" s="546" t="s">
        <v>721</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09"/>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290"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283" customFormat="true" ht="12.75" hidden="false" customHeight="false" outlineLevel="0" collapsed="false">
      <c r="A6" s="283" t="s">
        <v>671</v>
      </c>
      <c r="B6" s="314" t="s">
        <v>35</v>
      </c>
      <c r="C6" s="477" t="n">
        <f aca="false">SUM('[1]TAB.I.2.1.Append.'!$L$9:$L$12)+SUM('[1]TAB.I.2.1.Append.'!$L$15:$L$23)</f>
        <v>0</v>
      </c>
      <c r="D6" s="478"/>
      <c r="E6" s="479" t="n">
        <f aca="false">SUM('[1]TAB.I.2.1.Append.'!$M$9:$M$12)+SUM('[1]TAB.I.2.1.Append.'!$M$15:$M$23)</f>
        <v>3157.72309929</v>
      </c>
      <c r="F6" s="478" t="n">
        <v>0</v>
      </c>
      <c r="G6" s="478" t="n">
        <v>0</v>
      </c>
      <c r="H6" s="480" t="n">
        <f aca="false">SUM(E6:G6)</f>
        <v>3157.72309929</v>
      </c>
      <c r="I6" s="481" t="n">
        <f aca="false">C6+H6</f>
        <v>3157.72309929</v>
      </c>
      <c r="J6" s="481" t="n">
        <f aca="false">C6+G6</f>
        <v>0</v>
      </c>
      <c r="K6" s="478" t="n">
        <v>0</v>
      </c>
      <c r="L6" s="478" t="n">
        <v>0</v>
      </c>
      <c r="M6" s="485" t="n">
        <f aca="false">(('[3]tab1.2.3A(1) vecchio cnt2001€'!M6-'[3]tab1.2.3A(1) cnit2002'!M6)*$H$64*$I$64*$J$64)</f>
        <v>0</v>
      </c>
      <c r="N6" s="483" t="n">
        <f aca="false">SUM(K6:M6)</f>
        <v>0</v>
      </c>
      <c r="O6" s="482" t="n">
        <v>8528</v>
      </c>
      <c r="P6" s="483" t="n">
        <f aca="false">N6+O6</f>
        <v>8528</v>
      </c>
      <c r="Q6" s="448" t="n">
        <v>0</v>
      </c>
      <c r="R6" s="448" t="n">
        <v>0</v>
      </c>
      <c r="S6" s="484" t="n">
        <v>0</v>
      </c>
      <c r="T6" s="449" t="n">
        <v>0</v>
      </c>
      <c r="U6" s="485" t="n">
        <f aca="false">(('[3]tab1.2.3A(1) vecchio cnt2001€'!U6-'[3]tab1.2.3A(1) cnit2002'!U6)*$H$64*$I$64*$J$64)</f>
        <v>0</v>
      </c>
      <c r="V6" s="486" t="n">
        <f aca="false">Q6+S6</f>
        <v>0</v>
      </c>
      <c r="W6" s="358" t="n">
        <f aca="false">R6+T6+U6</f>
        <v>0</v>
      </c>
      <c r="X6" s="487" t="n">
        <f aca="false">P6+W6</f>
        <v>8528</v>
      </c>
      <c r="Y6" s="486" t="n">
        <f aca="false">J6+X6</f>
        <v>8528</v>
      </c>
      <c r="Z6" s="486" t="n">
        <f aca="false">Y6*1936.27/1000</f>
        <v>16512.51056</v>
      </c>
    </row>
    <row r="7" s="283" customFormat="true" ht="12.75" hidden="false" customHeight="false" outlineLevel="0" collapsed="false">
      <c r="A7" s="283" t="s">
        <v>672</v>
      </c>
      <c r="B7" s="283" t="s">
        <v>673</v>
      </c>
      <c r="C7" s="357" t="n">
        <f aca="false">SUM('[1]TAB.I.2.1.Append.'!$L$26:$L$36)</f>
        <v>0</v>
      </c>
      <c r="D7" s="485" t="n">
        <v>0</v>
      </c>
      <c r="E7" s="488" t="n">
        <f aca="false">SUM('[1]TAB.I.2.1.Append.'!$M$26:$M$36)</f>
        <v>209.52098495</v>
      </c>
      <c r="F7" s="448" t="n">
        <v>0</v>
      </c>
      <c r="G7" s="448" t="n">
        <v>0</v>
      </c>
      <c r="H7" s="489" t="n">
        <f aca="false">SUM(E7:G7)</f>
        <v>209.52098495</v>
      </c>
      <c r="I7" s="490" t="n">
        <f aca="false">C7+H7</f>
        <v>209.52098495</v>
      </c>
      <c r="J7" s="490" t="n">
        <f aca="false">C7+G7</f>
        <v>0</v>
      </c>
      <c r="K7" s="448" t="n">
        <v>136.844939</v>
      </c>
      <c r="L7" s="448" t="n">
        <v>0.08796</v>
      </c>
      <c r="M7" s="485" t="n">
        <f aca="false">4.563</f>
        <v>4.563</v>
      </c>
      <c r="N7" s="491" t="n">
        <f aca="false">SUM(K7:M7)</f>
        <v>141.495899</v>
      </c>
      <c r="O7" s="492" t="n">
        <v>22.4</v>
      </c>
      <c r="P7" s="491" t="n">
        <f aca="false">N7+O7</f>
        <v>163.895899</v>
      </c>
      <c r="Q7" s="448" t="n">
        <v>0</v>
      </c>
      <c r="R7" s="448" t="n">
        <v>46.044593</v>
      </c>
      <c r="S7" s="484" t="n">
        <v>0</v>
      </c>
      <c r="T7" s="449" t="n">
        <v>0.36681</v>
      </c>
      <c r="U7" s="485" t="n">
        <f aca="false">4.563</f>
        <v>4.563</v>
      </c>
      <c r="V7" s="486" t="n">
        <f aca="false">Q7+S7</f>
        <v>0</v>
      </c>
      <c r="W7" s="358" t="n">
        <f aca="false">R7+T7+U7</f>
        <v>50.974403</v>
      </c>
      <c r="X7" s="487" t="n">
        <f aca="false">P7+W7</f>
        <v>214.870302</v>
      </c>
      <c r="Y7" s="486" t="n">
        <f aca="false">J7+X7</f>
        <v>214.870302</v>
      </c>
      <c r="Z7" s="486" t="n">
        <f aca="false">Y7*1936.27/1000</f>
        <v>416.04691965354</v>
      </c>
    </row>
    <row r="8" s="283" customFormat="true" ht="12.75" hidden="false" customHeight="false" outlineLevel="0" collapsed="false">
      <c r="A8" s="283" t="s">
        <v>674</v>
      </c>
      <c r="B8" s="283" t="s">
        <v>545</v>
      </c>
      <c r="C8" s="357" t="n">
        <v>0</v>
      </c>
      <c r="D8" s="448" t="n">
        <v>0</v>
      </c>
      <c r="E8" s="488" t="n">
        <v>0</v>
      </c>
      <c r="F8" s="448" t="n">
        <v>0</v>
      </c>
      <c r="G8" s="448" t="n">
        <v>0</v>
      </c>
      <c r="H8" s="489" t="n">
        <f aca="false">SUM(E8:G8)</f>
        <v>0</v>
      </c>
      <c r="I8" s="490" t="n">
        <f aca="false">C8+H8</f>
        <v>0</v>
      </c>
      <c r="J8" s="490" t="n">
        <f aca="false">C8+G8</f>
        <v>0</v>
      </c>
      <c r="K8" s="448" t="n">
        <v>0</v>
      </c>
      <c r="L8" s="448" t="n">
        <v>0</v>
      </c>
      <c r="M8" s="485" t="n">
        <f aca="false">(('[3]tab1.2.3A(1) vecchio cnt2001€'!M8-'[3]tab1.2.3A(1) cnit2002'!M8)*$H$64*$I$64*$J$64)</f>
        <v>0</v>
      </c>
      <c r="N8" s="491" t="n">
        <f aca="false">SUM(K8:M8)</f>
        <v>0</v>
      </c>
      <c r="O8" s="492" t="n">
        <v>0</v>
      </c>
      <c r="P8" s="491" t="n">
        <f aca="false">N8+O8</f>
        <v>0</v>
      </c>
      <c r="Q8" s="448" t="n">
        <v>0</v>
      </c>
      <c r="R8" s="448" t="n">
        <v>0</v>
      </c>
      <c r="S8" s="484" t="n">
        <v>0</v>
      </c>
      <c r="T8" s="449" t="n">
        <v>0</v>
      </c>
      <c r="U8" s="485" t="n">
        <f aca="false">(('[3]tab1.2.3A(1) vecchio cnt2001€'!U8-'[3]tab1.2.3A(1) cnit2002'!U8)*$H$64*$I$64*$J$64)</f>
        <v>0</v>
      </c>
      <c r="V8" s="486" t="n">
        <f aca="false">Q8+S8</f>
        <v>0</v>
      </c>
      <c r="W8" s="358" t="n">
        <v>0</v>
      </c>
      <c r="X8" s="487" t="n">
        <f aca="false">P8+W8</f>
        <v>0</v>
      </c>
      <c r="Y8" s="486" t="n">
        <f aca="false">J8+X8</f>
        <v>0</v>
      </c>
      <c r="Z8" s="486" t="n">
        <f aca="false">Y8*1936.27/1000</f>
        <v>0</v>
      </c>
    </row>
    <row r="9" s="283" customFormat="true" ht="12.75" hidden="false" customHeight="false" outlineLevel="0" collapsed="false">
      <c r="A9" s="283" t="s">
        <v>675</v>
      </c>
      <c r="B9" s="283" t="s">
        <v>547</v>
      </c>
      <c r="C9" s="357" t="n">
        <v>0</v>
      </c>
      <c r="D9" s="448" t="n">
        <v>0</v>
      </c>
      <c r="E9" s="488" t="n">
        <v>0</v>
      </c>
      <c r="F9" s="448" t="n">
        <v>0</v>
      </c>
      <c r="G9" s="448" t="n">
        <v>0</v>
      </c>
      <c r="H9" s="489" t="n">
        <f aca="false">SUM(E9:G9)</f>
        <v>0</v>
      </c>
      <c r="I9" s="490" t="n">
        <f aca="false">C9+H9</f>
        <v>0</v>
      </c>
      <c r="J9" s="490" t="n">
        <f aca="false">C9+G9</f>
        <v>0</v>
      </c>
      <c r="K9" s="448" t="n">
        <v>0</v>
      </c>
      <c r="L9" s="448" t="n">
        <v>3.50518</v>
      </c>
      <c r="M9" s="485" t="n">
        <f aca="false">14.42412</f>
        <v>14.42412</v>
      </c>
      <c r="N9" s="491" t="n">
        <f aca="false">SUM(K9:M9)</f>
        <v>17.9293</v>
      </c>
      <c r="O9" s="492" t="n">
        <v>0</v>
      </c>
      <c r="P9" s="491" t="n">
        <f aca="false">N9+O9</f>
        <v>17.9293</v>
      </c>
      <c r="Q9" s="448" t="n">
        <v>0</v>
      </c>
      <c r="R9" s="448" t="n">
        <v>0</v>
      </c>
      <c r="S9" s="547" t="n">
        <v>0</v>
      </c>
      <c r="T9" s="449" t="n">
        <v>0.38105</v>
      </c>
      <c r="U9" s="485" t="n">
        <f aca="false">14.42412</f>
        <v>14.42412</v>
      </c>
      <c r="V9" s="486" t="n">
        <f aca="false">Q9+S9</f>
        <v>0</v>
      </c>
      <c r="W9" s="358" t="n">
        <f aca="false">42.77*L58</f>
        <v>0</v>
      </c>
      <c r="X9" s="487" t="n">
        <f aca="false">P9+W9</f>
        <v>17.9293</v>
      </c>
      <c r="Y9" s="486" t="n">
        <f aca="false">J9+X9</f>
        <v>17.9293</v>
      </c>
      <c r="Z9" s="486" t="n">
        <f aca="false">Y9*1936.27/1000</f>
        <v>34.715965711</v>
      </c>
    </row>
    <row r="10" s="283" customFormat="true" ht="12.75" hidden="false" customHeight="false" outlineLevel="0" collapsed="false">
      <c r="A10" s="283" t="s">
        <v>676</v>
      </c>
      <c r="B10" s="283" t="s">
        <v>677</v>
      </c>
      <c r="C10" s="357" t="n">
        <f aca="false">SUM('[1]TAB.I.2.1.Append.'!$L$39:$L$45)+SUM('[1]TAB.I.2.1.Append.'!$L$48:$L$50)</f>
        <v>2.00798444</v>
      </c>
      <c r="D10" s="448" t="n">
        <v>0</v>
      </c>
      <c r="E10" s="488" t="n">
        <f aca="false">SUM('[1]TAB.I.2.1.Append.'!$M$39:$M$45)+SUM('[1]TAB.I.2.1.Append.'!$M$48:$M$50)</f>
        <v>232.60904628</v>
      </c>
      <c r="F10" s="448" t="n">
        <v>0</v>
      </c>
      <c r="G10" s="448" t="n">
        <v>0</v>
      </c>
      <c r="H10" s="489" t="n">
        <f aca="false">SUM(E10:G10)</f>
        <v>232.60904628</v>
      </c>
      <c r="I10" s="490" t="n">
        <f aca="false">C10+H10</f>
        <v>234.61703072</v>
      </c>
      <c r="J10" s="490" t="n">
        <f aca="false">C10+G10</f>
        <v>2.00798444</v>
      </c>
      <c r="K10" s="448" t="n">
        <v>0</v>
      </c>
      <c r="L10" s="448" t="n">
        <v>0.40259</v>
      </c>
      <c r="M10" s="485" t="n">
        <f aca="false">279.17778</f>
        <v>279.17778</v>
      </c>
      <c r="N10" s="491" t="n">
        <f aca="false">SUM(K10:M10)</f>
        <v>279.58037</v>
      </c>
      <c r="O10" s="492" t="n">
        <v>0</v>
      </c>
      <c r="P10" s="491" t="n">
        <f aca="false">N10+O10</f>
        <v>279.58037</v>
      </c>
      <c r="Q10" s="448" t="n">
        <v>0</v>
      </c>
      <c r="R10" s="448" t="n">
        <v>0</v>
      </c>
      <c r="S10" s="547" t="n">
        <v>0</v>
      </c>
      <c r="T10" s="449" t="n">
        <v>0</v>
      </c>
      <c r="U10" s="485" t="n">
        <f aca="false">277.62617</f>
        <v>277.62617</v>
      </c>
      <c r="V10" s="486" t="n">
        <f aca="false">Q10+S10</f>
        <v>0</v>
      </c>
      <c r="W10" s="358" t="n">
        <f aca="false">52.93*L58</f>
        <v>0</v>
      </c>
      <c r="X10" s="487" t="n">
        <f aca="false">P10+W10</f>
        <v>279.58037</v>
      </c>
      <c r="Y10" s="486" t="n">
        <f aca="false">J10+X10</f>
        <v>281.58835444</v>
      </c>
      <c r="Z10" s="486" t="n">
        <f aca="false">Y10*1936.27/1000</f>
        <v>545.231083051539</v>
      </c>
    </row>
    <row r="11" s="283" customFormat="true" ht="12.75" hidden="false" customHeight="false" outlineLevel="0" collapsed="false">
      <c r="A11" s="283" t="s">
        <v>678</v>
      </c>
      <c r="B11" s="283" t="s">
        <v>551</v>
      </c>
      <c r="C11" s="357" t="n">
        <v>0</v>
      </c>
      <c r="D11" s="448" t="n">
        <v>0</v>
      </c>
      <c r="E11" s="488" t="n">
        <v>0</v>
      </c>
      <c r="F11" s="448" t="n">
        <v>0</v>
      </c>
      <c r="G11" s="448" t="n">
        <v>0</v>
      </c>
      <c r="H11" s="489" t="n">
        <f aca="false">SUM(E11:G11)</f>
        <v>0</v>
      </c>
      <c r="I11" s="490" t="n">
        <f aca="false">C11+H11</f>
        <v>0</v>
      </c>
      <c r="J11" s="490" t="n">
        <f aca="false">C11+G11</f>
        <v>0</v>
      </c>
      <c r="K11" s="448" t="n">
        <v>0.9265</v>
      </c>
      <c r="L11" s="448" t="n">
        <v>5.71852</v>
      </c>
      <c r="M11" s="485" t="n">
        <f aca="false">44</f>
        <v>44</v>
      </c>
      <c r="N11" s="491" t="n">
        <f aca="false">SUM(K11:M11)</f>
        <v>50.64502</v>
      </c>
      <c r="O11" s="492" t="n">
        <v>0</v>
      </c>
      <c r="P11" s="491" t="n">
        <f aca="false">N11+O11</f>
        <v>50.64502</v>
      </c>
      <c r="Q11" s="448" t="n">
        <v>0</v>
      </c>
      <c r="R11" s="448" t="n">
        <v>98.056395</v>
      </c>
      <c r="S11" s="484" t="n">
        <v>0</v>
      </c>
      <c r="T11" s="449" t="n">
        <v>0</v>
      </c>
      <c r="U11" s="485" t="n">
        <f aca="false">44</f>
        <v>44</v>
      </c>
      <c r="V11" s="486" t="n">
        <f aca="false">Q11+S11</f>
        <v>0</v>
      </c>
      <c r="W11" s="358" t="n">
        <f aca="false">R11+T11+U11</f>
        <v>142.056395</v>
      </c>
      <c r="X11" s="487" t="n">
        <f aca="false">P11+W11</f>
        <v>192.701415</v>
      </c>
      <c r="Y11" s="486" t="n">
        <f aca="false">J11+X11</f>
        <v>192.701415</v>
      </c>
      <c r="Z11" s="486" t="n">
        <f aca="false">Y11*1936.27/1000</f>
        <v>373.12196882205</v>
      </c>
    </row>
    <row r="12" s="283" customFormat="true" ht="12.75" hidden="false" customHeight="false" outlineLevel="0" collapsed="false">
      <c r="A12" s="283" t="s">
        <v>679</v>
      </c>
      <c r="B12" s="283" t="s">
        <v>553</v>
      </c>
      <c r="C12" s="357" t="n">
        <v>0</v>
      </c>
      <c r="D12" s="448" t="n">
        <v>0</v>
      </c>
      <c r="E12" s="488" t="n">
        <v>0</v>
      </c>
      <c r="F12" s="448" t="n">
        <v>0</v>
      </c>
      <c r="G12" s="448" t="n">
        <v>0</v>
      </c>
      <c r="H12" s="489" t="n">
        <f aca="false">SUM(E12:G12)</f>
        <v>0</v>
      </c>
      <c r="I12" s="490" t="n">
        <f aca="false">C12+H12</f>
        <v>0</v>
      </c>
      <c r="J12" s="490" t="n">
        <f aca="false">C12+G12</f>
        <v>0</v>
      </c>
      <c r="K12" s="448" t="n">
        <v>0</v>
      </c>
      <c r="L12" s="448" t="n">
        <v>0</v>
      </c>
      <c r="M12" s="485" t="n">
        <f aca="false">(('[3]tab1.2.3A(1) vecchio cnt2001€'!M12-'[3]tab1.2.3A(1) cnit2002'!M12)*$H$64*$I$64*$J$64)</f>
        <v>0</v>
      </c>
      <c r="N12" s="491" t="n">
        <f aca="false">SUM(K12:M12)</f>
        <v>0</v>
      </c>
      <c r="O12" s="492" t="n">
        <v>0</v>
      </c>
      <c r="P12" s="491" t="n">
        <f aca="false">N12+O12</f>
        <v>0</v>
      </c>
      <c r="Q12" s="448" t="n">
        <v>0</v>
      </c>
      <c r="R12" s="448" t="n">
        <v>0</v>
      </c>
      <c r="S12" s="484" t="n">
        <v>0</v>
      </c>
      <c r="T12" s="449" t="n">
        <v>0</v>
      </c>
      <c r="U12" s="485" t="n">
        <f aca="false">(('[3]tab1.2.3A(1) vecchio cnt2001€'!U12-'[3]tab1.2.3A(1) cnit2002'!U12)*$H$64*$I$64*$J$64)</f>
        <v>0</v>
      </c>
      <c r="V12" s="486" t="n">
        <f aca="false">Q12+S12</f>
        <v>0</v>
      </c>
      <c r="W12" s="358" t="n">
        <f aca="false">R12+T12+U12</f>
        <v>0</v>
      </c>
      <c r="X12" s="487" t="n">
        <f aca="false">P12+W12</f>
        <v>0</v>
      </c>
      <c r="Y12" s="486" t="n">
        <f aca="false">J12+X12</f>
        <v>0</v>
      </c>
      <c r="Z12" s="486" t="n">
        <f aca="false">Y12*1936.27/1000</f>
        <v>0</v>
      </c>
    </row>
    <row r="13" s="283" customFormat="true" ht="12.75" hidden="false" customHeight="false" outlineLevel="0" collapsed="false">
      <c r="A13" s="283" t="s">
        <v>680</v>
      </c>
      <c r="B13" s="283" t="s">
        <v>119</v>
      </c>
      <c r="C13" s="357" t="n">
        <f aca="false">SUM('[1]TAB.I.2.1.Append.'!$L$54:$L$55)</f>
        <v>0</v>
      </c>
      <c r="D13" s="448" t="n">
        <v>0</v>
      </c>
      <c r="E13" s="488" t="n">
        <f aca="false">SUM('[1]TAB.I.2.1.Append.'!$M$54:$M$55)</f>
        <v>0</v>
      </c>
      <c r="F13" s="448" t="n">
        <v>0</v>
      </c>
      <c r="G13" s="448" t="n">
        <v>0</v>
      </c>
      <c r="H13" s="489" t="n">
        <f aca="false">SUM(E13:G13)</f>
        <v>0</v>
      </c>
      <c r="I13" s="490" t="n">
        <f aca="false">C13+H13</f>
        <v>0</v>
      </c>
      <c r="J13" s="490" t="n">
        <f aca="false">C13+G13</f>
        <v>0</v>
      </c>
      <c r="K13" s="448" t="n">
        <v>0</v>
      </c>
      <c r="L13" s="448" t="n">
        <v>0</v>
      </c>
      <c r="M13" s="485" t="n">
        <v>0</v>
      </c>
      <c r="N13" s="491" t="n">
        <f aca="false">SUM(K13:M13)</f>
        <v>0</v>
      </c>
      <c r="O13" s="492" t="n">
        <v>0</v>
      </c>
      <c r="P13" s="491" t="n">
        <f aca="false">N13+O13</f>
        <v>0</v>
      </c>
      <c r="Q13" s="448" t="n">
        <v>0</v>
      </c>
      <c r="R13" s="448" t="n">
        <v>0</v>
      </c>
      <c r="S13" s="484" t="n">
        <v>0</v>
      </c>
      <c r="T13" s="449" t="n">
        <v>0</v>
      </c>
      <c r="U13" s="485" t="n">
        <v>0</v>
      </c>
      <c r="V13" s="486" t="n">
        <f aca="false">Q13+S13</f>
        <v>0</v>
      </c>
      <c r="W13" s="358" t="n">
        <f aca="false">R13+T13+U13</f>
        <v>0</v>
      </c>
      <c r="X13" s="487" t="n">
        <f aca="false">P13+W13</f>
        <v>0</v>
      </c>
      <c r="Y13" s="486" t="n">
        <f aca="false">J13+X13</f>
        <v>0</v>
      </c>
      <c r="Z13" s="486" t="n">
        <f aca="false">Y13*1936.27/1000</f>
        <v>0</v>
      </c>
    </row>
    <row r="14" s="283" customFormat="true" ht="13.5" hidden="false" customHeight="false" outlineLevel="0" collapsed="false">
      <c r="A14" s="345"/>
      <c r="B14" s="346" t="s">
        <v>555</v>
      </c>
      <c r="C14" s="493" t="n">
        <f aca="false">SUM(C6:C13)</f>
        <v>2.00798444</v>
      </c>
      <c r="D14" s="494" t="n">
        <f aca="false">SUM(D6:D13)</f>
        <v>0</v>
      </c>
      <c r="E14" s="495" t="n">
        <f aca="false">SUM(E6:E13)</f>
        <v>3599.85313052</v>
      </c>
      <c r="F14" s="494" t="n">
        <f aca="false">SUM(F6:F13)</f>
        <v>0</v>
      </c>
      <c r="G14" s="494" t="n">
        <f aca="false">SUM(G6:G13)</f>
        <v>0</v>
      </c>
      <c r="H14" s="494" t="n">
        <f aca="false">SUM(E14:G14)</f>
        <v>3599.85313052</v>
      </c>
      <c r="I14" s="496" t="n">
        <f aca="false">C14+H14</f>
        <v>3601.86111496</v>
      </c>
      <c r="J14" s="496" t="n">
        <f aca="false">SUM(J6:J13)</f>
        <v>2.00798444</v>
      </c>
      <c r="K14" s="494" t="n">
        <f aca="false">SUM(K6:K13)</f>
        <v>137.771439</v>
      </c>
      <c r="L14" s="494" t="n">
        <f aca="false">SUM(L6:L13)</f>
        <v>9.71425</v>
      </c>
      <c r="M14" s="494" t="n">
        <f aca="false">SUM(M6:M13)</f>
        <v>342.1649</v>
      </c>
      <c r="N14" s="497" t="n">
        <f aca="false">SUM(K14:M14)</f>
        <v>489.650589</v>
      </c>
      <c r="O14" s="498" t="n">
        <f aca="false">SUM(O6:O13)</f>
        <v>8550.4</v>
      </c>
      <c r="P14" s="497" t="n">
        <f aca="false">N14+O14</f>
        <v>9040.050589</v>
      </c>
      <c r="Q14" s="502" t="n">
        <f aca="false">SUM(Q6:Q13)</f>
        <v>0</v>
      </c>
      <c r="R14" s="494" t="n">
        <f aca="false">SUM(R6:R13)</f>
        <v>144.100988</v>
      </c>
      <c r="S14" s="548" t="n">
        <f aca="false">SUM(S6:S13)</f>
        <v>0</v>
      </c>
      <c r="T14" s="494" t="n">
        <f aca="false">SUM(T6:T13)</f>
        <v>0.74786</v>
      </c>
      <c r="U14" s="549" t="n">
        <f aca="false">SUM(U6:U13)</f>
        <v>340.61329</v>
      </c>
      <c r="V14" s="499" t="n">
        <f aca="false">SUM(V6:V13)</f>
        <v>0</v>
      </c>
      <c r="W14" s="498" t="n">
        <f aca="false">SUM(W6:W13)</f>
        <v>193.030798</v>
      </c>
      <c r="X14" s="497" t="n">
        <f aca="false">SUM(X6:X13)</f>
        <v>9233.081387</v>
      </c>
      <c r="Y14" s="497" t="n">
        <f aca="false">SUM(Y6:Y13)</f>
        <v>9235.08937144</v>
      </c>
      <c r="Z14" s="499" t="n">
        <f aca="false">Y14*1936.27/1000</f>
        <v>17881.6264972381</v>
      </c>
    </row>
    <row r="15" s="283" customFormat="true" ht="12.75" hidden="false" customHeight="false" outlineLevel="0" collapsed="false">
      <c r="A15" s="283" t="s">
        <v>556</v>
      </c>
      <c r="B15" s="283" t="s">
        <v>557</v>
      </c>
      <c r="C15" s="357" t="n">
        <f aca="false">'[1]TAB.I.2.1.Append.'!$L$59+'[1]TAB.I.2.1.Append.'!$L$60+'[1]TAB.I.2.1.Append.'!$L$61+'[1]TAB.I.2.1.Append.'!$L$62</f>
        <v>0</v>
      </c>
      <c r="D15" s="448" t="n">
        <v>0</v>
      </c>
      <c r="E15" s="479" t="n">
        <v>0</v>
      </c>
      <c r="F15" s="448" t="n">
        <v>0</v>
      </c>
      <c r="G15" s="448" t="n">
        <f aca="false">'[1]TAB.I.2.1.Append.'!$M$59+'[1]TAB.I.2.1.Append.'!$M$60+'[1]TAB.I.2.1.Append.'!$M$61+'[1]TAB.I.2.1.Append.'!$M$62</f>
        <v>249.53619544</v>
      </c>
      <c r="H15" s="489" t="n">
        <f aca="false">SUM(E15:G15)</f>
        <v>249.53619544</v>
      </c>
      <c r="I15" s="490" t="n">
        <f aca="false">C15+H15</f>
        <v>249.53619544</v>
      </c>
      <c r="J15" s="481" t="n">
        <f aca="false">C15+G15</f>
        <v>249.53619544</v>
      </c>
      <c r="K15" s="448" t="n">
        <v>0</v>
      </c>
      <c r="L15" s="448" t="n">
        <v>0</v>
      </c>
      <c r="M15" s="485" t="n">
        <f aca="false">(('[3]tab1.2.3A(1) vecchio cnt2001€'!M15-'[3]tab1.2.3A(1) cnit2002'!M15)*$H$64*$I$64*$J$64)</f>
        <v>0</v>
      </c>
      <c r="N15" s="491" t="n">
        <f aca="false">SUM(K15:M15)</f>
        <v>0</v>
      </c>
      <c r="O15" s="492" t="n">
        <v>0</v>
      </c>
      <c r="P15" s="491" t="n">
        <f aca="false">N15+O15</f>
        <v>0</v>
      </c>
      <c r="Q15" s="448" t="n">
        <v>0</v>
      </c>
      <c r="R15" s="448" t="n">
        <v>0</v>
      </c>
      <c r="S15" s="484" t="n">
        <v>0</v>
      </c>
      <c r="T15" s="449" t="n">
        <v>0</v>
      </c>
      <c r="U15" s="485" t="n">
        <f aca="false">(('[3]tab1.2.3A(1) vecchio cnt2001€'!U15-'[3]tab1.2.3A(1) cnit2002'!U15)*$H$64*$I$64*$J$64)</f>
        <v>0</v>
      </c>
      <c r="V15" s="486" t="n">
        <f aca="false">Q15+S15</f>
        <v>0</v>
      </c>
      <c r="W15" s="358" t="n">
        <f aca="false">R15+T15+U15</f>
        <v>0</v>
      </c>
      <c r="X15" s="487" t="n">
        <f aca="false">P15+W15</f>
        <v>0</v>
      </c>
      <c r="Y15" s="486" t="n">
        <f aca="false">J15+X15</f>
        <v>249.53619544</v>
      </c>
      <c r="Z15" s="486" t="n">
        <f aca="false">Y15*1936.27/1000</f>
        <v>483.169449144609</v>
      </c>
    </row>
    <row r="16" s="283" customFormat="true" ht="12.75" hidden="false" customHeight="false" outlineLevel="0" collapsed="false">
      <c r="A16" s="283" t="s">
        <v>558</v>
      </c>
      <c r="B16" s="283" t="s">
        <v>681</v>
      </c>
      <c r="C16" s="357" t="n">
        <f aca="false">'[1]TAB.I.2.1.Append.'!$L$65+'[1]TAB.I.2.1.Append.'!$L$66+'[1]TAB.I.2.1.Append.'!$L$67+'[1]TAB.I.2.1.Append.'!$L$68+'[1]TAB.I.2.1.Append.'!$L$69+'[1]TAB.I.2.1.Append.'!$L$70+'[1]TAB.I.2.1.Append.'!$L$71</f>
        <v>0</v>
      </c>
      <c r="D16" s="448" t="n">
        <v>0</v>
      </c>
      <c r="E16" s="488" t="n">
        <f aca="false">'[1]TAB.I.2.1.Append.'!$M$65+'[1]TAB.I.2.1.Append.'!$M$66+'[1]TAB.I.2.1.Append.'!$M$67+'[1]TAB.I.2.1.Append.'!$M$68+'[1]TAB.I.2.1.Append.'!$M$69+'[1]TAB.I.2.1.Append.'!$M$70+'[1]TAB.I.2.1.Append.'!$M$71</f>
        <v>0</v>
      </c>
      <c r="F16" s="448" t="n">
        <v>0</v>
      </c>
      <c r="G16" s="448" t="n">
        <v>0</v>
      </c>
      <c r="H16" s="489" t="n">
        <f aca="false">SUM(E16:G16)</f>
        <v>0</v>
      </c>
      <c r="I16" s="490" t="n">
        <f aca="false">C16+H16</f>
        <v>0</v>
      </c>
      <c r="J16" s="490" t="n">
        <f aca="false">C16+G16</f>
        <v>0</v>
      </c>
      <c r="K16" s="448" t="n">
        <v>0</v>
      </c>
      <c r="L16" s="448" t="n">
        <v>0</v>
      </c>
      <c r="M16" s="485" t="n">
        <f aca="false">(('[3]tab1.2.3A(1) vecchio cnt2001€'!M16-'[3]tab1.2.3A(1) cnit2002'!M16)*$H$64*$I$64*$J$64)</f>
        <v>0</v>
      </c>
      <c r="N16" s="491" t="n">
        <f aca="false">SUM(K16:M16)</f>
        <v>0</v>
      </c>
      <c r="O16" s="448" t="n">
        <v>1310.055</v>
      </c>
      <c r="P16" s="491" t="n">
        <f aca="false">N16+O16</f>
        <v>1310.055</v>
      </c>
      <c r="Q16" s="448" t="n">
        <v>0</v>
      </c>
      <c r="R16" s="448" t="n">
        <v>0</v>
      </c>
      <c r="S16" s="484" t="n">
        <v>0</v>
      </c>
      <c r="T16" s="449" t="n">
        <v>0</v>
      </c>
      <c r="U16" s="485" t="n">
        <f aca="false">(('[3]tab1.2.3A(1) vecchio cnt2001€'!U16-'[3]tab1.2.3A(1) cnit2002'!U16)*$H$64*$I$64*$J$64)</f>
        <v>0</v>
      </c>
      <c r="V16" s="486" t="n">
        <f aca="false">Q16+S16</f>
        <v>0</v>
      </c>
      <c r="W16" s="358" t="n">
        <f aca="false">R16+T16+U16</f>
        <v>0</v>
      </c>
      <c r="X16" s="487" t="n">
        <f aca="false">P16+W16</f>
        <v>1310.055</v>
      </c>
      <c r="Y16" s="486" t="n">
        <f aca="false">J16+X16</f>
        <v>1310.055</v>
      </c>
      <c r="Z16" s="486" t="n">
        <f aca="false">Y16*1936.27/1000</f>
        <v>2536.62019485</v>
      </c>
    </row>
    <row r="17" s="283" customFormat="true" ht="12.75" hidden="false" customHeight="false" outlineLevel="0" collapsed="false">
      <c r="A17" s="283" t="s">
        <v>560</v>
      </c>
      <c r="B17" s="283" t="s">
        <v>682</v>
      </c>
      <c r="C17" s="357" t="n">
        <f aca="false">'[1]TAB.I.2.1.Append.'!$L$63+'[1]TAB.I.2.1.Append.'!$L$64+SUM('[1]TAB.I.2.1.Append.'!$L$75:$L$85)+'[1]TAB.I.2.1.Append.'!$L$94</f>
        <v>0</v>
      </c>
      <c r="D17" s="448" t="n">
        <v>0</v>
      </c>
      <c r="E17" s="488" t="n">
        <f aca="false">'[1]TAB.I.2.1.Append.'!$M$88+'[1]TAB.I.2.1.Append.'!$M$89+'[1]TAB.I.2.1.Append.'!$M$91+'[1]TAB.I.2.1.Append.'!$M$91+'[1]TAB.I.2.1.Append.'!$M$92+'[1]TAB.I.2.1.Append.'!$M$93+'[1]TAB.I.2.1.Append.'!$M$84</f>
        <v>1885.47049413</v>
      </c>
      <c r="F17" s="448" t="n">
        <f aca="false">'[1]TAB.I.2.1.Append.'!$M$75+'[1]TAB.I.2.1.Append.'!$M$76+'[1]TAB.I.2.1.Append.'!$M$77+'[1]TAB.I.2.1.Append.'!$M$78+'[1]TAB.I.2.1.Append.'!$M$79+'[1]TAB.I.2.1.Append.'!$M$80+'[1]TAB.I.2.1.Append.'!$M$81+'[1]TAB.I.2.1.Append.'!$M$82+'[1]TAB.I.2.1.Append.'!$M$83+'[1]TAB.I.2.1.Append.'!$M$85+'[1]TAB.I.2.1.Append.'!$M$94+'[1]TAB.I.2.1.Append.'!$M$97</f>
        <v>23.66712706</v>
      </c>
      <c r="G17" s="448" t="n">
        <v>0</v>
      </c>
      <c r="H17" s="489" t="n">
        <f aca="false">SUM(E17:G17)</f>
        <v>1909.13762119</v>
      </c>
      <c r="I17" s="490" t="n">
        <f aca="false">C17+H17</f>
        <v>1909.13762119</v>
      </c>
      <c r="J17" s="490" t="n">
        <f aca="false">C17+G17</f>
        <v>0</v>
      </c>
      <c r="K17" s="448" t="n">
        <v>259.603632</v>
      </c>
      <c r="L17" s="448" t="n">
        <v>0</v>
      </c>
      <c r="M17" s="485" t="n">
        <f aca="false">(('[3]tab1.2.3A(1) vecchio cnt2001€'!M17-'[3]tab1.2.3A(1) cnit2002'!M17)*$H$64*$I$64*$J$64)</f>
        <v>0</v>
      </c>
      <c r="N17" s="491" t="n">
        <f aca="false">SUM(K17:M17)</f>
        <v>259.603632</v>
      </c>
      <c r="O17" s="492" t="n">
        <v>0</v>
      </c>
      <c r="P17" s="491" t="n">
        <f aca="false">N17+O17</f>
        <v>259.603632</v>
      </c>
      <c r="Q17" s="448" t="n">
        <f aca="false">75.9428+427.827045</f>
        <v>503.769845</v>
      </c>
      <c r="R17" s="448" t="n">
        <v>0</v>
      </c>
      <c r="S17" s="484" t="n">
        <v>0</v>
      </c>
      <c r="T17" s="449" t="n">
        <v>0</v>
      </c>
      <c r="U17" s="485" t="n">
        <f aca="false">(('[3]tab1.2.3A(1) vecchio cnt2001€'!U17-'[3]tab1.2.3A(1) cnit2002'!U17)*$H$64*$I$64*$J$64)</f>
        <v>0</v>
      </c>
      <c r="V17" s="486" t="n">
        <f aca="false">Q17+S17</f>
        <v>503.769845</v>
      </c>
      <c r="W17" s="358" t="n">
        <f aca="false">R17+T17+U17</f>
        <v>0</v>
      </c>
      <c r="X17" s="487" t="n">
        <f aca="false">P17+W17</f>
        <v>259.603632</v>
      </c>
      <c r="Y17" s="486" t="n">
        <f aca="false">J17+X17</f>
        <v>259.603632</v>
      </c>
      <c r="Z17" s="486" t="n">
        <f aca="false">Y17*1936.27/1000</f>
        <v>502.66272453264</v>
      </c>
    </row>
    <row r="18" s="283" customFormat="true" ht="12.75" hidden="false" customHeight="false" outlineLevel="0" collapsed="false">
      <c r="A18" s="283" t="s">
        <v>562</v>
      </c>
      <c r="B18" s="283" t="s">
        <v>683</v>
      </c>
      <c r="C18" s="357" t="n">
        <f aca="false">SUM('[1]TAB.I.2.1.Append.'!$L$100:$L$122)+SUM('[1]TAB.I.2.1.Append.'!$L$125:$L$129)+SUM('[1]TAB.I.2.1.Append.'!$L$132:$L$135)</f>
        <v>14.1846464</v>
      </c>
      <c r="D18" s="448" t="n">
        <v>0</v>
      </c>
      <c r="E18" s="488" t="n">
        <f aca="false">SUM('[1]TAB.I.2.1.Append.'!$M$100:$M$112)+SUM('[1]TAB.I.2.1.Append.'!$M$114:$M$122)+'[1]TAB.I.2.1.Append.'!$M$132+'[1]TAB.I.2.1.Append.'!$M$133+'[1]TAB.I.2.1.Append.'!$M$135</f>
        <v>21.76201152</v>
      </c>
      <c r="F18" s="448" t="n">
        <f aca="false">'[1]TAB.I.2.1.Append.'!$M$125+'[1]TAB.I.2.1.Append.'!$M$127+'[1]TAB.I.2.1.Append.'!$M$126+'[1]TAB.I.2.1.Append.'!$M$128+'[1]TAB.I.2.1.Append.'!$M$129</f>
        <v>15.493707</v>
      </c>
      <c r="G18" s="448" t="n">
        <v>0</v>
      </c>
      <c r="H18" s="489" t="n">
        <f aca="false">SUM(E18:G18)</f>
        <v>37.25571852</v>
      </c>
      <c r="I18" s="490" t="n">
        <f aca="false">C18+H18</f>
        <v>51.44036492</v>
      </c>
      <c r="J18" s="490" t="n">
        <f aca="false">C18+G18</f>
        <v>14.1846464</v>
      </c>
      <c r="K18" s="448" t="n">
        <v>0</v>
      </c>
      <c r="L18" s="448" t="n">
        <v>1576.37346</v>
      </c>
      <c r="M18" s="485" t="n">
        <f aca="false">(586.65547+48.07435)</f>
        <v>634.72982</v>
      </c>
      <c r="N18" s="491" t="n">
        <f aca="false">SUM(K18:M18)</f>
        <v>2211.10328</v>
      </c>
      <c r="O18" s="492" t="n">
        <v>0</v>
      </c>
      <c r="P18" s="491" t="n">
        <f aca="false">N18+O18</f>
        <v>2211.10328</v>
      </c>
      <c r="Q18" s="448" t="n">
        <v>0</v>
      </c>
      <c r="R18" s="448" t="n">
        <v>0</v>
      </c>
      <c r="S18" s="484" t="n">
        <v>0</v>
      </c>
      <c r="T18" s="449" t="n">
        <v>162.85907</v>
      </c>
      <c r="U18" s="485" t="n">
        <f aca="false">(555.36512+45.25165)</f>
        <v>600.61677</v>
      </c>
      <c r="V18" s="486" t="n">
        <f aca="false">Q18+S18</f>
        <v>0</v>
      </c>
      <c r="W18" s="358" t="n">
        <f aca="false">R18+T18+U18</f>
        <v>763.47584</v>
      </c>
      <c r="X18" s="487" t="n">
        <f aca="false">P18+W18</f>
        <v>2974.57912</v>
      </c>
      <c r="Y18" s="486" t="n">
        <f aca="false">J18+X18</f>
        <v>2988.7637664</v>
      </c>
      <c r="Z18" s="486" t="n">
        <f aca="false">Y18*1936.27/1000</f>
        <v>5787.05361796733</v>
      </c>
    </row>
    <row r="19" s="283" customFormat="true" ht="12.75" hidden="false" customHeight="false" outlineLevel="0" collapsed="false">
      <c r="A19" s="283" t="s">
        <v>565</v>
      </c>
      <c r="B19" s="283" t="s">
        <v>684</v>
      </c>
      <c r="C19" s="357" t="n">
        <f aca="false">SUM('[1]TAB.I.2.1.Append.'!$L$156:$L$160)+SUM('[1]TAB.I.2.1.Append.'!$L$163:$L$168)+SUM('[1]TAB.I.2.1.Append.'!$L$171)</f>
        <v>0</v>
      </c>
      <c r="D19" s="448" t="n">
        <v>0</v>
      </c>
      <c r="E19" s="488" t="n">
        <f aca="false">'[1]TAB.I.2.1.Append.'!$M$160+'[1]TAB.I.2.1.Append.'!$M$163+'[1]TAB.I.2.1.Append.'!$M$164+'[1]TAB.I.2.1.Append.'!$M$167</f>
        <v>4.52560721</v>
      </c>
      <c r="F19" s="448" t="n">
        <f aca="false">'[1]TAB.I.2.1.Append.'!$M$156+'[1]TAB.I.2.1.Append.'!$M$157+'[1]TAB.I.2.1.Append.'!$M$165+'[1]TAB.I.2.1.Append.'!$M$166+'[1]TAB.I.2.1.Append.'!$M$168+'[1]TAB.I.2.1.Append.'!$M$171</f>
        <v>314.89805363</v>
      </c>
      <c r="G19" s="448" t="n">
        <f aca="false">'[1]TAB.I.2.1.Append.'!$M$158+'[1]TAB.I.2.1.Append.'!$M$159</f>
        <v>278.88695138</v>
      </c>
      <c r="H19" s="489" t="n">
        <f aca="false">SUM(E19:G19)</f>
        <v>598.31061222</v>
      </c>
      <c r="I19" s="490" t="n">
        <f aca="false">C19+H19</f>
        <v>598.31061222</v>
      </c>
      <c r="J19" s="490" t="n">
        <f aca="false">C19+G19</f>
        <v>278.88695138</v>
      </c>
      <c r="K19" s="448" t="n">
        <v>0</v>
      </c>
      <c r="L19" s="448" t="n">
        <f aca="false">12.36926-L11-L10-L9-L8</f>
        <v>2.74297</v>
      </c>
      <c r="M19" s="485" t="n">
        <f aca="false">(31.79281+0.127+0.316+0.137)</f>
        <v>32.37281</v>
      </c>
      <c r="N19" s="491" t="n">
        <f aca="false">SUM(K19:M19)</f>
        <v>35.11578</v>
      </c>
      <c r="O19" s="492" t="n">
        <v>0</v>
      </c>
      <c r="P19" s="491" t="n">
        <f aca="false">N19+O19</f>
        <v>35.11578</v>
      </c>
      <c r="Q19" s="501" t="n">
        <v>0</v>
      </c>
      <c r="R19" s="448" t="n">
        <v>770.764867</v>
      </c>
      <c r="S19" s="484" t="n">
        <v>0</v>
      </c>
      <c r="T19" s="449" t="n">
        <f aca="false">117.09875-T11-T10-T9-T8</f>
        <v>116.7177</v>
      </c>
      <c r="U19" s="485" t="n">
        <f aca="false">(31.63271+0.126+0.316+0.113)</f>
        <v>32.18771</v>
      </c>
      <c r="V19" s="486" t="n">
        <f aca="false">Q19+S19</f>
        <v>0</v>
      </c>
      <c r="W19" s="358" t="n">
        <f aca="false">R19+T19+U19</f>
        <v>919.670277</v>
      </c>
      <c r="X19" s="487" t="n">
        <f aca="false">P19+W19</f>
        <v>954.786057</v>
      </c>
      <c r="Y19" s="486" t="n">
        <f aca="false">J19+X19</f>
        <v>1233.67300838</v>
      </c>
      <c r="Z19" s="486" t="n">
        <f aca="false">Y19*1936.27/1000</f>
        <v>2388.72403593594</v>
      </c>
    </row>
    <row r="20" s="283" customFormat="true" ht="12.75" hidden="false" customHeight="false" outlineLevel="0" collapsed="false">
      <c r="A20" s="283" t="s">
        <v>567</v>
      </c>
      <c r="B20" s="283" t="s">
        <v>685</v>
      </c>
      <c r="C20" s="357" t="n">
        <f aca="false">+'[1]TAB.I.2.1.Append.'!$L$138+'[1]TAB.I.2.1.Append.'!$L$140+'[1]TAB.I.2.1.Append.'!$L$139+'[1]TAB.I.2.1.Append.'!$L$141+'[1]TAB.I.2.1.Append.'!$L$143+'[1]TAB.I.2.1.Append.'!$L$146</f>
        <v>0</v>
      </c>
      <c r="D20" s="448" t="n">
        <v>0</v>
      </c>
      <c r="E20" s="488" t="n">
        <f aca="false">'[1]TAB.I.2.1.Append.'!$M$143</f>
        <v>37.80090398</v>
      </c>
      <c r="F20" s="448" t="n">
        <f aca="false">'[1]TAB.I.2.1.Append.'!$M$150</f>
        <v>0</v>
      </c>
      <c r="G20" s="448" t="n">
        <f aca="false">'[1]TAB.I.2.1.Append.'!$M$142+'[1]TAB.I.2.1.Append.'!$M$149</f>
        <v>0</v>
      </c>
      <c r="H20" s="489" t="n">
        <f aca="false">SUM(E20:G20)</f>
        <v>37.80090398</v>
      </c>
      <c r="I20" s="490" t="n">
        <f aca="false">C20+H20</f>
        <v>37.80090398</v>
      </c>
      <c r="J20" s="490" t="n">
        <f aca="false">C20+G20</f>
        <v>0</v>
      </c>
      <c r="K20" s="448" t="n">
        <v>0</v>
      </c>
      <c r="L20" s="448" t="n">
        <v>0</v>
      </c>
      <c r="M20" s="485" t="n">
        <f aca="false">(('[3]tab1.2.3A(1) vecchio cnt2001€'!M20-'[3]tab1.2.3A(1) cnit2002'!M20)*$H$64*$I$64*$J$64)</f>
        <v>0</v>
      </c>
      <c r="N20" s="491" t="n">
        <f aca="false">SUM(K20:M20)</f>
        <v>0</v>
      </c>
      <c r="O20" s="492" t="n">
        <v>0</v>
      </c>
      <c r="P20" s="491" t="n">
        <f aca="false">N20+O20</f>
        <v>0</v>
      </c>
      <c r="Q20" s="448" t="n">
        <v>0</v>
      </c>
      <c r="R20" s="448" t="n">
        <v>0</v>
      </c>
      <c r="S20" s="484" t="n">
        <v>0</v>
      </c>
      <c r="T20" s="449" t="n">
        <v>0</v>
      </c>
      <c r="U20" s="485" t="n">
        <f aca="false">(('[3]tab1.2.3A(1) vecchio cnt2001€'!U20-'[3]tab1.2.3A(1) cnit2002'!U20)*$H$64*$I$64*$J$64)*0</f>
        <v>0</v>
      </c>
      <c r="V20" s="486" t="n">
        <f aca="false">Q20+S20</f>
        <v>0</v>
      </c>
      <c r="W20" s="358" t="n">
        <f aca="false">R20+T20+U20</f>
        <v>0</v>
      </c>
      <c r="X20" s="487" t="n">
        <f aca="false">P20+W20</f>
        <v>0</v>
      </c>
      <c r="Y20" s="486" t="n">
        <f aca="false">J20+X20</f>
        <v>0</v>
      </c>
      <c r="Z20" s="486" t="n">
        <f aca="false">Y20*1936.27/1000</f>
        <v>0</v>
      </c>
    </row>
    <row r="21" s="283" customFormat="true" ht="12.75" hidden="false" customHeight="false" outlineLevel="0" collapsed="false">
      <c r="A21" s="283" t="s">
        <v>579</v>
      </c>
      <c r="B21" s="283" t="s">
        <v>580</v>
      </c>
      <c r="C21" s="357" t="n">
        <v>0</v>
      </c>
      <c r="D21" s="448" t="n">
        <v>0</v>
      </c>
      <c r="E21" s="488" t="n">
        <v>0</v>
      </c>
      <c r="F21" s="448" t="n">
        <v>0</v>
      </c>
      <c r="G21" s="448" t="n">
        <v>0</v>
      </c>
      <c r="H21" s="489" t="n">
        <f aca="false">SUM(E21:G21)</f>
        <v>0</v>
      </c>
      <c r="I21" s="490" t="n">
        <f aca="false">C21+H21</f>
        <v>0</v>
      </c>
      <c r="J21" s="490" t="n">
        <f aca="false">C21+G21</f>
        <v>0</v>
      </c>
      <c r="K21" s="448" t="n">
        <v>0</v>
      </c>
      <c r="L21" s="448" t="n">
        <v>0</v>
      </c>
      <c r="M21" s="485" t="n">
        <f aca="false">(('[3]tab1.2.3A(1) vecchio cnt2001€'!M21-'[3]tab1.2.3A(1) cnit2002'!M21)*$H$64*$I$64*$J$64)</f>
        <v>0</v>
      </c>
      <c r="N21" s="491" t="n">
        <f aca="false">SUM(K21:M21)</f>
        <v>0</v>
      </c>
      <c r="O21" s="492" t="n">
        <v>0</v>
      </c>
      <c r="P21" s="491" t="n">
        <f aca="false">N21+O21</f>
        <v>0</v>
      </c>
      <c r="Q21" s="448" t="n">
        <v>0</v>
      </c>
      <c r="R21" s="448" t="n">
        <v>0</v>
      </c>
      <c r="S21" s="484" t="n">
        <v>0</v>
      </c>
      <c r="T21" s="449" t="n">
        <v>0</v>
      </c>
      <c r="U21" s="485" t="n">
        <f aca="false">(('[3]tab1.2.3A(1) vecchio cnt2001€'!U21-'[3]tab1.2.3A(1) cnit2002'!U21)*$H$64*$I$64*$J$64)</f>
        <v>0</v>
      </c>
      <c r="V21" s="486" t="n">
        <f aca="false">Q21+S21</f>
        <v>0</v>
      </c>
      <c r="W21" s="358" t="n">
        <f aca="false">R21+T21+U21</f>
        <v>0</v>
      </c>
      <c r="X21" s="487" t="n">
        <f aca="false">P21+W21</f>
        <v>0</v>
      </c>
      <c r="Y21" s="486" t="n">
        <f aca="false">J21+X21</f>
        <v>0</v>
      </c>
      <c r="Z21" s="486" t="n">
        <f aca="false">Y21*1936.27/1000</f>
        <v>0</v>
      </c>
    </row>
    <row r="22" s="283" customFormat="true" ht="12.75" hidden="false" customHeight="false" outlineLevel="0" collapsed="false">
      <c r="A22" s="283" t="s">
        <v>581</v>
      </c>
      <c r="B22" s="283" t="s">
        <v>582</v>
      </c>
      <c r="C22" s="357" t="n">
        <f aca="false">'[1]TAB.I.2.1.Append.'!$L$153</f>
        <v>0</v>
      </c>
      <c r="D22" s="448" t="n">
        <v>0</v>
      </c>
      <c r="E22" s="488" t="n">
        <f aca="false">'[1]TAB.I.2.1.Append.'!$M$153</f>
        <v>0</v>
      </c>
      <c r="F22" s="448" t="n">
        <v>0</v>
      </c>
      <c r="G22" s="448" t="n">
        <v>0</v>
      </c>
      <c r="H22" s="489" t="n">
        <f aca="false">SUM(E22:G22)</f>
        <v>0</v>
      </c>
      <c r="I22" s="490" t="n">
        <f aca="false">C22+H22</f>
        <v>0</v>
      </c>
      <c r="J22" s="490" t="n">
        <f aca="false">C22+G22</f>
        <v>0</v>
      </c>
      <c r="K22" s="448" t="n">
        <v>0</v>
      </c>
      <c r="L22" s="448" t="n">
        <v>0</v>
      </c>
      <c r="M22" s="485" t="n">
        <f aca="false">(('[3]tab1.2.3A(1) vecchio cnt2001€'!M22-'[3]tab1.2.3A(1) cnit2002'!M22)*$H$64*$I$64*$J$64)</f>
        <v>0</v>
      </c>
      <c r="N22" s="491" t="n">
        <f aca="false">SUM(K22:M22)</f>
        <v>0</v>
      </c>
      <c r="O22" s="492" t="n">
        <v>0</v>
      </c>
      <c r="P22" s="491" t="n">
        <f aca="false">N22+O22</f>
        <v>0</v>
      </c>
      <c r="Q22" s="448" t="n">
        <v>0</v>
      </c>
      <c r="R22" s="448" t="n">
        <v>0</v>
      </c>
      <c r="S22" s="484" t="n">
        <v>0</v>
      </c>
      <c r="T22" s="449" t="n">
        <v>0</v>
      </c>
      <c r="U22" s="485" t="n">
        <f aca="false">(('[3]tab1.2.3A(1) vecchio cnt2001€'!U22-'[3]tab1.2.3A(1) cnit2002'!U22)*$H$64*$I$64*$J$64)</f>
        <v>0</v>
      </c>
      <c r="V22" s="486" t="n">
        <f aca="false">Q22+S22</f>
        <v>0</v>
      </c>
      <c r="W22" s="358" t="n">
        <f aca="false">R22+T22+U22</f>
        <v>0</v>
      </c>
      <c r="X22" s="487" t="n">
        <f aca="false">P22+W22</f>
        <v>0</v>
      </c>
      <c r="Y22" s="486" t="n">
        <f aca="false">J22+X22</f>
        <v>0</v>
      </c>
      <c r="Z22" s="486" t="n">
        <f aca="false">Y22*1936.27/1000</f>
        <v>0</v>
      </c>
    </row>
    <row r="23" s="283" customFormat="true" ht="12.75" hidden="false" customHeight="false" outlineLevel="0" collapsed="false">
      <c r="A23" s="283" t="s">
        <v>583</v>
      </c>
      <c r="B23" s="283" t="s">
        <v>119</v>
      </c>
      <c r="C23" s="357" t="n">
        <f aca="false">SUM('[1]TAB.I.2.1.Append.'!$L$174:$L$176)+SUM('[1]TAB.I.2.1.Append.'!$L$179:$L$181)+SUM('[1]TAB.I.2.1.Append.'!$L$184:$L$185)</f>
        <v>0.62400693</v>
      </c>
      <c r="D23" s="448" t="n">
        <v>0</v>
      </c>
      <c r="E23" s="488" t="n">
        <f aca="false">'[1]TAB.I.2.1.Append.'!$M$174+'[1]TAB.I.2.1.Append.'!$M$175+'[1]TAB.I.2.1.Append.'!$M$176+'[1]TAB.I.2.1.Append.'!$M$180+'[1]TAB.I.2.1.Append.'!$M$181</f>
        <v>109.29871217</v>
      </c>
      <c r="F23" s="448" t="n">
        <f aca="false">'[1]TAB.I.2.1.Append.'!$M$179+'[1]TAB.I.2.1.Append.'!$M$184+'[1]TAB.I.2.1.Append.'!$M$185</f>
        <v>3.2877896</v>
      </c>
      <c r="G23" s="448" t="n">
        <v>0</v>
      </c>
      <c r="H23" s="489" t="n">
        <f aca="false">SUM(E23:G23)</f>
        <v>112.58650177</v>
      </c>
      <c r="I23" s="490" t="n">
        <f aca="false">C23+H23</f>
        <v>113.2105087</v>
      </c>
      <c r="J23" s="490" t="n">
        <f aca="false">C23+G23</f>
        <v>0.62400693</v>
      </c>
      <c r="K23" s="448" t="n">
        <v>0</v>
      </c>
      <c r="L23" s="448" t="n">
        <v>0</v>
      </c>
      <c r="M23" s="485" t="n">
        <f aca="false">(('[3]tab1.2.3A(1) vecchio cnt2001€'!M23-'[3]tab1.2.3A(1) cnit2002'!M23)*$H$64*$I$64*$J$64)</f>
        <v>0</v>
      </c>
      <c r="N23" s="491" t="n">
        <f aca="false">SUM(K23:M23)</f>
        <v>0</v>
      </c>
      <c r="O23" s="492" t="n">
        <v>0</v>
      </c>
      <c r="P23" s="491" t="n">
        <f aca="false">N23+O23</f>
        <v>0</v>
      </c>
      <c r="Q23" s="448" t="n">
        <v>0</v>
      </c>
      <c r="R23" s="448" t="n">
        <v>0</v>
      </c>
      <c r="S23" s="484" t="n">
        <v>0</v>
      </c>
      <c r="T23" s="449" t="n">
        <v>0</v>
      </c>
      <c r="U23" s="485" t="n">
        <f aca="false">(('[3]tab1.2.3A(1) vecchio cnt2001€'!U23-'[3]tab1.2.3A(1) cnit2002'!U23)*$H$64*$I$64*$J$64)</f>
        <v>0</v>
      </c>
      <c r="V23" s="486" t="n">
        <f aca="false">Q23+S23</f>
        <v>0</v>
      </c>
      <c r="W23" s="358" t="n">
        <f aca="false">R23+T23+U23</f>
        <v>0</v>
      </c>
      <c r="X23" s="487" t="n">
        <f aca="false">P23+W23</f>
        <v>0</v>
      </c>
      <c r="Y23" s="486" t="n">
        <f aca="false">J23+X23</f>
        <v>0.62400693</v>
      </c>
      <c r="Z23" s="486" t="n">
        <f aca="false">Y23*1936.27/1000</f>
        <v>1.2082458983511</v>
      </c>
    </row>
    <row r="24" s="283" customFormat="true" ht="13.5" hidden="false" customHeight="false" outlineLevel="0" collapsed="false">
      <c r="A24" s="345"/>
      <c r="B24" s="346" t="s">
        <v>584</v>
      </c>
      <c r="C24" s="493" t="n">
        <f aca="false">SUM(C15:C23)</f>
        <v>14.80865333</v>
      </c>
      <c r="D24" s="494" t="n">
        <f aca="false">SUM(D15:D23)</f>
        <v>0</v>
      </c>
      <c r="E24" s="495" t="n">
        <f aca="false">SUM(E15:E23)</f>
        <v>2058.85772901</v>
      </c>
      <c r="F24" s="494" t="n">
        <f aca="false">SUM(F15:F23)</f>
        <v>357.34667729</v>
      </c>
      <c r="G24" s="494" t="n">
        <f aca="false">SUM(G15:G23)</f>
        <v>528.42314682</v>
      </c>
      <c r="H24" s="494" t="n">
        <f aca="false">SUM(H15:H23)</f>
        <v>2944.62755312</v>
      </c>
      <c r="I24" s="496" t="n">
        <f aca="false">C24+H24</f>
        <v>2959.43620645</v>
      </c>
      <c r="J24" s="496" t="n">
        <f aca="false">SUM(J15:J23)</f>
        <v>543.23180015</v>
      </c>
      <c r="K24" s="494" t="n">
        <f aca="false">SUM(K15:K23)</f>
        <v>259.603632</v>
      </c>
      <c r="L24" s="494" t="n">
        <f aca="false">SUM(L15:L23)</f>
        <v>1579.11643</v>
      </c>
      <c r="M24" s="502" t="n">
        <f aca="false">SUM(M15:M23)</f>
        <v>667.10263</v>
      </c>
      <c r="N24" s="497" t="n">
        <f aca="false">SUM(N15:N23)</f>
        <v>2505.822692</v>
      </c>
      <c r="O24" s="498" t="n">
        <f aca="false">SUM(O15:O23)</f>
        <v>1310.055</v>
      </c>
      <c r="P24" s="497" t="n">
        <f aca="false">SUM(P15:P23)</f>
        <v>3815.877692</v>
      </c>
      <c r="Q24" s="494" t="n">
        <f aca="false">SUM(Q15:Q23)</f>
        <v>503.769845</v>
      </c>
      <c r="R24" s="494" t="n">
        <f aca="false">SUM(R15:R23)</f>
        <v>770.764867</v>
      </c>
      <c r="S24" s="499" t="n">
        <f aca="false">SUM(S15:S23)</f>
        <v>0</v>
      </c>
      <c r="T24" s="503" t="n">
        <f aca="false">SUM(T15:T23)</f>
        <v>279.57677</v>
      </c>
      <c r="U24" s="502" t="n">
        <f aca="false">SUM(U15:U23)</f>
        <v>632.80448</v>
      </c>
      <c r="V24" s="499" t="n">
        <f aca="false">SUM(V15:V23)</f>
        <v>503.769845</v>
      </c>
      <c r="W24" s="504" t="n">
        <f aca="false">SUM(W15:W23)</f>
        <v>1683.146117</v>
      </c>
      <c r="X24" s="497" t="n">
        <f aca="false">SUM(X15:X23)</f>
        <v>5499.023809</v>
      </c>
      <c r="Y24" s="497" t="n">
        <f aca="false">SUM(Y15:Y23)</f>
        <v>6042.25560915</v>
      </c>
      <c r="Z24" s="499" t="n">
        <f aca="false">Y24*1936.27/1000</f>
        <v>11699.4382683289</v>
      </c>
    </row>
    <row r="25" s="283" customFormat="true" ht="12.75" hidden="false" customHeight="false" outlineLevel="0" collapsed="false">
      <c r="A25" s="283" t="s">
        <v>585</v>
      </c>
      <c r="B25" s="283" t="s">
        <v>686</v>
      </c>
      <c r="C25" s="357" t="n">
        <f aca="false">'[1]TAB.I.2.1.Append.'!$L$189+'[1]TAB.I.2.1.Append.'!$L$190</f>
        <v>14.33888889</v>
      </c>
      <c r="D25" s="448" t="n">
        <v>0</v>
      </c>
      <c r="E25" s="479" t="n">
        <f aca="false">'[1]TAB.I.2.1.Append.'!$M$189+'[1]TAB.I.2.1.Append.'!$M$190</f>
        <v>0</v>
      </c>
      <c r="F25" s="448" t="n">
        <v>0</v>
      </c>
      <c r="G25" s="448" t="n">
        <v>0</v>
      </c>
      <c r="H25" s="489" t="n">
        <f aca="false">SUM(E25:G25)</f>
        <v>0</v>
      </c>
      <c r="I25" s="490" t="n">
        <f aca="false">C25+H25</f>
        <v>14.33888889</v>
      </c>
      <c r="J25" s="481" t="n">
        <f aca="false">C25+G25</f>
        <v>14.33888889</v>
      </c>
      <c r="K25" s="448" t="n">
        <v>26.097626</v>
      </c>
      <c r="L25" s="448" t="n">
        <v>1.49836</v>
      </c>
      <c r="M25" s="485" t="n">
        <f aca="false">0.096</f>
        <v>0.096</v>
      </c>
      <c r="N25" s="491" t="n">
        <f aca="false">SUM(K25:M25)</f>
        <v>27.691986</v>
      </c>
      <c r="O25" s="492" t="n">
        <v>0</v>
      </c>
      <c r="P25" s="491" t="n">
        <f aca="false">N25+O25</f>
        <v>27.691986</v>
      </c>
      <c r="Q25" s="478" t="n">
        <v>0</v>
      </c>
      <c r="R25" s="448" t="n">
        <v>3.09048</v>
      </c>
      <c r="S25" s="484" t="n">
        <v>0</v>
      </c>
      <c r="T25" s="449" t="n">
        <v>0</v>
      </c>
      <c r="U25" s="485" t="n">
        <f aca="false">0.096</f>
        <v>0.096</v>
      </c>
      <c r="V25" s="486" t="n">
        <f aca="false">Q25+S25</f>
        <v>0</v>
      </c>
      <c r="W25" s="358" t="n">
        <f aca="false">R25+T25+U25</f>
        <v>3.18648</v>
      </c>
      <c r="X25" s="487" t="n">
        <f aca="false">P25+W25</f>
        <v>30.878466</v>
      </c>
      <c r="Y25" s="486" t="n">
        <f aca="false">J25+X25</f>
        <v>45.21735489</v>
      </c>
      <c r="Z25" s="486" t="n">
        <f aca="false">Y25*1936.27/1000</f>
        <v>87.5530077528603</v>
      </c>
    </row>
    <row r="26" s="283" customFormat="true" ht="12.75" hidden="true" customHeight="false" outlineLevel="0" collapsed="false">
      <c r="A26" s="283" t="s">
        <v>587</v>
      </c>
      <c r="B26" s="283" t="s">
        <v>588</v>
      </c>
      <c r="C26" s="357" t="n">
        <v>0</v>
      </c>
      <c r="D26" s="448" t="n">
        <v>0</v>
      </c>
      <c r="E26" s="488" t="n">
        <v>0</v>
      </c>
      <c r="F26" s="448" t="n">
        <v>0</v>
      </c>
      <c r="G26" s="448" t="n">
        <v>0</v>
      </c>
      <c r="H26" s="489" t="n">
        <f aca="false">SUM(E26:G26)</f>
        <v>0</v>
      </c>
      <c r="I26" s="490" t="n">
        <f aca="false">C26+H26</f>
        <v>0</v>
      </c>
      <c r="J26" s="490" t="n">
        <f aca="false">C26+G26</f>
        <v>0</v>
      </c>
      <c r="K26" s="448" t="n">
        <v>0</v>
      </c>
      <c r="L26" s="448" t="n">
        <v>0</v>
      </c>
      <c r="M26" s="485" t="n">
        <f aca="false">(('[3]tab1.2.3A(1) vecchio cnt2001€'!M26-'[3]tab1.2.3A(1) cnit2002'!M26)*$H$64*$I$64*$J$64)</f>
        <v>0</v>
      </c>
      <c r="N26" s="491" t="n">
        <f aca="false">SUM(K26:M26)</f>
        <v>0</v>
      </c>
      <c r="O26" s="492" t="n">
        <v>0</v>
      </c>
      <c r="P26" s="491" t="n">
        <f aca="false">N26+O26</f>
        <v>0</v>
      </c>
      <c r="Q26" s="448" t="n">
        <v>0</v>
      </c>
      <c r="R26" s="501" t="n">
        <v>0</v>
      </c>
      <c r="S26" s="484" t="n">
        <v>0</v>
      </c>
      <c r="T26" s="449" t="n">
        <v>0</v>
      </c>
      <c r="U26" s="485" t="n">
        <f aca="false">(('[3]tab1.2.3A(1) vecchio cnt2001€'!U26-'[3]tab1.2.3A(1) cnit2002'!U26)*$H$64*$I$64*$J$64)</f>
        <v>0</v>
      </c>
      <c r="V26" s="486" t="n">
        <f aca="false">Q26+S26</f>
        <v>0</v>
      </c>
      <c r="W26" s="358" t="n">
        <f aca="false">R26+T26+U26</f>
        <v>0</v>
      </c>
      <c r="X26" s="487" t="n">
        <f aca="false">P26+W26</f>
        <v>0</v>
      </c>
      <c r="Y26" s="486" t="n">
        <f aca="false">J26+X26</f>
        <v>0</v>
      </c>
      <c r="Z26" s="486" t="n">
        <f aca="false">Y26*1936.27/1000</f>
        <v>0</v>
      </c>
    </row>
    <row r="27" s="283" customFormat="true" ht="12.75" hidden="false" customHeight="false" outlineLevel="0" collapsed="false">
      <c r="A27" s="283" t="s">
        <v>589</v>
      </c>
      <c r="B27" s="283" t="s">
        <v>687</v>
      </c>
      <c r="C27" s="357" t="n">
        <f aca="false">'[1]TAB.I.2.1.Append.'!$L$196+'[1]TAB.I.2.1.Append.'!$L$200+'[1]TAB.I.2.1.Append.'!$L$201</f>
        <v>0</v>
      </c>
      <c r="D27" s="485"/>
      <c r="E27" s="488" t="n">
        <f aca="false">'[1]TAB.I.2.1.Append.'!$M$196+'[1]TAB.I.2.1.Append.'!$M$200+'[1]TAB.I.2.1.Append.'!$M$201</f>
        <v>3.89043789</v>
      </c>
      <c r="F27" s="448" t="n">
        <v>0</v>
      </c>
      <c r="G27" s="448" t="n">
        <v>0</v>
      </c>
      <c r="H27" s="489" t="n">
        <f aca="false">SUM(E27:G27)</f>
        <v>3.89043789</v>
      </c>
      <c r="I27" s="490" t="n">
        <f aca="false">C27+H27</f>
        <v>3.89043789</v>
      </c>
      <c r="J27" s="490" t="n">
        <f aca="false">C27+G27</f>
        <v>0</v>
      </c>
      <c r="K27" s="448" t="n">
        <v>0</v>
      </c>
      <c r="L27" s="448" t="n">
        <v>0</v>
      </c>
      <c r="M27" s="485" t="n">
        <f aca="false">(('[3]tab1.2.3A(1) vecchio cnt2001€'!M27-'[3]tab1.2.3A(1) cnit2002'!M27)*$H$64*$I$64*$J$64)</f>
        <v>0</v>
      </c>
      <c r="N27" s="491" t="n">
        <f aca="false">SUM(K27:M27)</f>
        <v>0</v>
      </c>
      <c r="O27" s="492" t="n">
        <v>5.2</v>
      </c>
      <c r="P27" s="491" t="n">
        <f aca="false">N27+O27</f>
        <v>5.2</v>
      </c>
      <c r="Q27" s="448" t="n">
        <v>0</v>
      </c>
      <c r="R27" s="448" t="n">
        <v>0</v>
      </c>
      <c r="S27" s="484" t="n">
        <v>0</v>
      </c>
      <c r="T27" s="449" t="n">
        <v>0</v>
      </c>
      <c r="U27" s="485" t="n">
        <f aca="false">(('[3]tab1.2.3A(1) vecchio cnt2001€'!U27-'[3]tab1.2.3A(1) cnit2002'!U27)*$H$64*$I$64*$J$64)</f>
        <v>0</v>
      </c>
      <c r="V27" s="486" t="n">
        <f aca="false">Q27+S27</f>
        <v>0</v>
      </c>
      <c r="W27" s="358" t="n">
        <f aca="false">R27+T27+U27</f>
        <v>0</v>
      </c>
      <c r="X27" s="487" t="n">
        <f aca="false">P27+W27</f>
        <v>5.2</v>
      </c>
      <c r="Y27" s="486" t="n">
        <f aca="false">J27+X27</f>
        <v>5.2</v>
      </c>
      <c r="Z27" s="486" t="n">
        <f aca="false">Y27*1936.27/1000</f>
        <v>10.068604</v>
      </c>
    </row>
    <row r="28" s="283" customFormat="true" ht="12.75" hidden="true" customHeight="false" outlineLevel="0" collapsed="false">
      <c r="A28" s="283" t="s">
        <v>591</v>
      </c>
      <c r="B28" s="283" t="s">
        <v>592</v>
      </c>
      <c r="C28" s="357" t="n">
        <f aca="false">'[1]TAB.I.2.1.Append.'!$L$196+'[1]TAB.I.2.1.Append.'!$L$200+'[1]TAB.I.2.1.Append.'!$L$201</f>
        <v>0</v>
      </c>
      <c r="D28" s="448" t="n">
        <v>0</v>
      </c>
      <c r="E28" s="488" t="n">
        <v>0</v>
      </c>
      <c r="F28" s="448" t="n">
        <v>0</v>
      </c>
      <c r="G28" s="448" t="n">
        <v>0</v>
      </c>
      <c r="H28" s="489" t="n">
        <f aca="false">SUM(E28:G28)</f>
        <v>0</v>
      </c>
      <c r="I28" s="490" t="n">
        <f aca="false">C28+H28</f>
        <v>0</v>
      </c>
      <c r="J28" s="490" t="n">
        <f aca="false">C28+G28</f>
        <v>0</v>
      </c>
      <c r="K28" s="448" t="n">
        <v>0</v>
      </c>
      <c r="L28" s="448" t="n">
        <v>0</v>
      </c>
      <c r="M28" s="485" t="n">
        <f aca="false">(('[3]tab1.2.3A(1) vecchio cnt2001€'!M28-'[3]tab1.2.3A(1) cnit2002'!M28)*$H$64*$I$64*$J$64)</f>
        <v>0</v>
      </c>
      <c r="N28" s="491" t="n">
        <f aca="false">SUM(K28:M28)</f>
        <v>0</v>
      </c>
      <c r="O28" s="492" t="n">
        <v>0</v>
      </c>
      <c r="P28" s="491" t="n">
        <f aca="false">N28+O28</f>
        <v>0</v>
      </c>
      <c r="Q28" s="448" t="n">
        <v>0</v>
      </c>
      <c r="R28" s="448" t="n">
        <v>0</v>
      </c>
      <c r="S28" s="484" t="n">
        <v>0</v>
      </c>
      <c r="T28" s="449" t="n">
        <v>0</v>
      </c>
      <c r="U28" s="485" t="n">
        <f aca="false">(('[3]tab1.2.3A(1) vecchio cnt2001€'!U28-'[3]tab1.2.3A(1) cnit2002'!U28)*$H$64*$I$64*$J$64)</f>
        <v>0</v>
      </c>
      <c r="V28" s="486" t="n">
        <f aca="false">Q28+S28</f>
        <v>0</v>
      </c>
      <c r="W28" s="358" t="n">
        <f aca="false">R28+T28+U28</f>
        <v>0</v>
      </c>
      <c r="X28" s="487" t="n">
        <f aca="false">P28+W28</f>
        <v>0</v>
      </c>
      <c r="Y28" s="486" t="n">
        <f aca="false">J28+X28</f>
        <v>0</v>
      </c>
      <c r="Z28" s="486" t="n">
        <f aca="false">Y28*1936.27/1000</f>
        <v>0</v>
      </c>
    </row>
    <row r="29" s="283" customFormat="true" ht="12.75" hidden="false" customHeight="false" outlineLevel="0" collapsed="false">
      <c r="A29" s="283" t="s">
        <v>688</v>
      </c>
      <c r="B29" s="283" t="s">
        <v>689</v>
      </c>
      <c r="C29" s="357" t="n">
        <f aca="false">'[1]TAB.I.2.1.Append.'!$L$197+'[1]TAB.I.2.1.Append.'!$L$198+'[1]TAB.I.2.1.Append.'!$L$199</f>
        <v>2.136</v>
      </c>
      <c r="D29" s="505" t="n">
        <v>0</v>
      </c>
      <c r="E29" s="508" t="n">
        <v>0</v>
      </c>
      <c r="F29" s="448" t="n">
        <v>0</v>
      </c>
      <c r="G29" s="448" t="n">
        <f aca="false">'[1]TAB.I.2.1.Append.'!$M$197+'[1]TAB.I.2.1.Append.'!$M$198+'[1]TAB.I.2.1.Append.'!$M$199</f>
        <v>0</v>
      </c>
      <c r="H29" s="489" t="n">
        <f aca="false">SUM(E29:G29)</f>
        <v>0</v>
      </c>
      <c r="I29" s="490" t="n">
        <f aca="false">C29+H29</f>
        <v>2.136</v>
      </c>
      <c r="J29" s="490" t="n">
        <f aca="false">C29+G29</f>
        <v>2.136</v>
      </c>
      <c r="K29" s="448" t="n">
        <v>0</v>
      </c>
      <c r="L29" s="448" t="n">
        <v>0</v>
      </c>
      <c r="M29" s="485" t="n">
        <f aca="false">(('[3]tab1.2.3A(1) vecchio cnt2001€'!M29-'[3]tab1.2.3A(1) cnit2002'!M29)*$H$64*$I$64*$J$64)</f>
        <v>0</v>
      </c>
      <c r="N29" s="491" t="n">
        <f aca="false">SUM(K29:M29)</f>
        <v>0</v>
      </c>
      <c r="O29" s="492" t="n">
        <v>0</v>
      </c>
      <c r="P29" s="491" t="n">
        <f aca="false">N29+O29</f>
        <v>0</v>
      </c>
      <c r="Q29" s="448" t="n">
        <v>0</v>
      </c>
      <c r="R29" s="448" t="n">
        <v>0</v>
      </c>
      <c r="S29" s="484" t="n">
        <v>0</v>
      </c>
      <c r="T29" s="449" t="n">
        <v>0</v>
      </c>
      <c r="U29" s="485" t="n">
        <f aca="false">(('[3]tab1.2.3A(1) vecchio cnt2001€'!U29-'[3]tab1.2.3A(1) cnit2002'!U29)*$H$64*$I$64*$J$64)+0</f>
        <v>0</v>
      </c>
      <c r="V29" s="486" t="n">
        <f aca="false">Q29+S29</f>
        <v>0</v>
      </c>
      <c r="W29" s="358" t="n">
        <f aca="false">R29+T29+U29</f>
        <v>0</v>
      </c>
      <c r="X29" s="487" t="n">
        <f aca="false">P29+W29</f>
        <v>0</v>
      </c>
      <c r="Y29" s="486" t="n">
        <f aca="false">J29+X29</f>
        <v>2.136</v>
      </c>
      <c r="Z29" s="486" t="n">
        <f aca="false">Y29*1936.27/1000</f>
        <v>4.13587272</v>
      </c>
    </row>
    <row r="30" s="283" customFormat="true" ht="13.5" hidden="false" customHeight="false" outlineLevel="0" collapsed="false">
      <c r="A30" s="345"/>
      <c r="B30" s="346" t="s">
        <v>690</v>
      </c>
      <c r="C30" s="493" t="n">
        <f aca="false">SUM(C25:C29)</f>
        <v>16.47488889</v>
      </c>
      <c r="D30" s="509" t="n">
        <f aca="false">SUM(D25:D29)</f>
        <v>0</v>
      </c>
      <c r="E30" s="495" t="n">
        <f aca="false">SUM(E25:E29)</f>
        <v>3.89043789</v>
      </c>
      <c r="F30" s="494" t="n">
        <f aca="false">SUM(F25:F29)</f>
        <v>0</v>
      </c>
      <c r="G30" s="494" t="n">
        <f aca="false">SUM(G25:G29)</f>
        <v>0</v>
      </c>
      <c r="H30" s="494" t="n">
        <f aca="false">SUM(E30:G30)</f>
        <v>3.89043789</v>
      </c>
      <c r="I30" s="496" t="n">
        <f aca="false">C30+H30</f>
        <v>20.36532678</v>
      </c>
      <c r="J30" s="496" t="n">
        <f aca="false">SUM(J25:J29)</f>
        <v>16.47488889</v>
      </c>
      <c r="K30" s="494" t="n">
        <f aca="false">SUM(K25:K28)</f>
        <v>26.097626</v>
      </c>
      <c r="L30" s="494" t="n">
        <f aca="false">SUM(L25:L28)</f>
        <v>1.49836</v>
      </c>
      <c r="M30" s="502" t="n">
        <f aca="false">SUM(M25:M29)</f>
        <v>0.096</v>
      </c>
      <c r="N30" s="497" t="n">
        <f aca="false">SUM(K30:M30)</f>
        <v>27.691986</v>
      </c>
      <c r="O30" s="498" t="n">
        <f aca="false">SUM(O25:O28)</f>
        <v>5.2</v>
      </c>
      <c r="P30" s="497" t="n">
        <f aca="false">N30+O30</f>
        <v>32.891986</v>
      </c>
      <c r="Q30" s="494" t="n">
        <f aca="false">SUM(Q25:Q28)</f>
        <v>0</v>
      </c>
      <c r="R30" s="494" t="n">
        <f aca="false">SUM(R25:R28)</f>
        <v>3.09048</v>
      </c>
      <c r="S30" s="506" t="n">
        <f aca="false">SUM(S25:S28)</f>
        <v>0</v>
      </c>
      <c r="T30" s="503" t="n">
        <f aca="false">SUM(T25:T28)</f>
        <v>0</v>
      </c>
      <c r="U30" s="502" t="n">
        <f aca="false">SUM(U25:U29)</f>
        <v>0.096</v>
      </c>
      <c r="V30" s="499" t="n">
        <f aca="false">SUM(V25:V28)</f>
        <v>0</v>
      </c>
      <c r="W30" s="504" t="n">
        <f aca="false">SUM(W25:W29)</f>
        <v>3.18648</v>
      </c>
      <c r="X30" s="498" t="n">
        <f aca="false">SUM(X25:X29)</f>
        <v>36.078466</v>
      </c>
      <c r="Y30" s="498" t="n">
        <f aca="false">SUM(Y25:Y29)</f>
        <v>52.55335489</v>
      </c>
      <c r="Z30" s="499" t="n">
        <f aca="false">Y30*1936.27/1000</f>
        <v>101.75748447286</v>
      </c>
    </row>
    <row r="31" s="283" customFormat="true" ht="12.75" hidden="false" customHeight="false" outlineLevel="0" collapsed="false">
      <c r="A31" s="283" t="s">
        <v>594</v>
      </c>
      <c r="B31" s="367" t="s">
        <v>691</v>
      </c>
      <c r="C31" s="357" t="n">
        <f aca="false">'[1]TAB.I.2.1.Append.'!$L$212+'[1]TAB.I.2.1.Append.'!$L$215+'[1]TAB.I.2.1.Append.'!$L$216+'[1]TAB.I.2.1.Append.'!$L$217+'[1]TAB.I.2.1.Append.'!$L$218+'[1]TAB.I.2.1.Append.'!$L$239+'[1]TAB.I.2.1.Append.'!$L$240+'[1]TAB.I.2.1.Append.'!$L$241+'[1]TAB.I.2.1.Append.'!$L$242+'[1]TAB.I.2.1.Append.'!$L$243+'[1]TAB.I.2.1.Append.'!$L$244+SUM('[1]TAB.I.2.1.Append.'!$L$245:$L$252)</f>
        <v>227.27471058</v>
      </c>
      <c r="D31" s="478" t="n">
        <v>0</v>
      </c>
      <c r="E31" s="488" t="n">
        <v>0</v>
      </c>
      <c r="F31" s="448" t="n">
        <v>0</v>
      </c>
      <c r="G31" s="448" t="n">
        <f aca="false">'[1]TAB.I.2.1.Append.'!$M$212+'[1]TAB.I.2.1.Append.'!$M$215+'[1]TAB.I.2.1.Append.'!$M$216+'[1]TAB.I.2.1.Append.'!$M$217+'[1]TAB.I.2.1.Append.'!$M$218+'[1]TAB.I.2.1.Append.'!$M$239+'[1]TAB.I.2.1.Append.'!$M$240+'[1]TAB.I.2.1.Append.'!$M$241+'[1]TAB.I.2.1.Append.'!$M$242+'[1]TAB.I.2.1.Append.'!$M$243+'[1]TAB.I.2.1.Append.'!$M$245+'[1]TAB.I.2.1.Append.'!$M$246+'[1]TAB.I.2.1.Append.'!$M$247+'[1]TAB.I.2.1.Append.'!$M$248+'[1]TAB.I.2.1.Append.'!$M$249+'[1]TAB.I.2.1.Append.'!$M$250+'[1]TAB.I.2.1.Append.'!$M$251+'[1]TAB.I.2.1.Append.'!$M$252</f>
        <v>263.93305897</v>
      </c>
      <c r="H31" s="489" t="n">
        <f aca="false">SUM(F31:G31)</f>
        <v>263.93305897</v>
      </c>
      <c r="I31" s="490" t="n">
        <f aca="false">C31+H31</f>
        <v>491.20776955</v>
      </c>
      <c r="J31" s="481" t="n">
        <f aca="false">C31+G31</f>
        <v>491.20776955</v>
      </c>
      <c r="K31" s="448" t="n">
        <v>0</v>
      </c>
      <c r="L31" s="448" t="n">
        <v>0</v>
      </c>
      <c r="M31" s="485" t="n">
        <f aca="false">(('[3]tab1.2.3A(1) vecchio cnt2001€'!M31-'[3]tab1.2.3A(1) cnit2002'!M31)*$H$64*$I$64*$J$64)</f>
        <v>0</v>
      </c>
      <c r="N31" s="491" t="n">
        <f aca="false">SUM(K31:M31)</f>
        <v>0</v>
      </c>
      <c r="O31" s="492" t="n">
        <v>0</v>
      </c>
      <c r="P31" s="491" t="n">
        <f aca="false">N31+O31</f>
        <v>0</v>
      </c>
      <c r="Q31" s="448" t="n">
        <v>0</v>
      </c>
      <c r="R31" s="448" t="n">
        <v>0</v>
      </c>
      <c r="S31" s="484" t="n">
        <v>0</v>
      </c>
      <c r="T31" s="449" t="n">
        <v>0</v>
      </c>
      <c r="U31" s="485" t="n">
        <f aca="false">(('[3]tab1.2.3A(1) vecchio cnt2001€'!U31-'[3]tab1.2.3A(1) cnit2002'!U31)*$H$64*$I$64*$J$64)</f>
        <v>0</v>
      </c>
      <c r="V31" s="486" t="n">
        <f aca="false">Q31+S31</f>
        <v>0</v>
      </c>
      <c r="W31" s="358" t="n">
        <f aca="false">R31+T31+U31</f>
        <v>0</v>
      </c>
      <c r="X31" s="487" t="n">
        <f aca="false">P31+W31</f>
        <v>0</v>
      </c>
      <c r="Y31" s="486" t="n">
        <f aca="false">J31+X31</f>
        <v>491.20776955</v>
      </c>
      <c r="Z31" s="486" t="n">
        <f aca="false">Y31*1936.27/1000</f>
        <v>951.110867946578</v>
      </c>
    </row>
    <row r="32" s="283" customFormat="true" ht="12.75" hidden="false" customHeight="false" outlineLevel="0" collapsed="false">
      <c r="A32" s="283" t="s">
        <v>596</v>
      </c>
      <c r="B32" s="283" t="s">
        <v>692</v>
      </c>
      <c r="C32" s="357" t="n">
        <f aca="false">'[1]TAB.I.2.1.Append.'!$L$211+'[1]TAB.I.2.1.Append.'!$L$213+'[1]TAB.I.2.1.Append.'!$L$214+'[1]TAB.I.2.1.Append.'!$L$233+'[1]TAB.I.2.1.Append.'!$L$234</f>
        <v>0</v>
      </c>
      <c r="D32" s="448" t="n">
        <v>0</v>
      </c>
      <c r="E32" s="488" t="n">
        <f aca="false">'[1]TAB.I.2.1.Append.'!$M$213+'[1]TAB.I.2.1.Append.'!$M$214+'[1]TAB.I.2.1.Append.'!$M$233+'[1]TAB.I.2.1.Append.'!$M$234</f>
        <v>36.81419753</v>
      </c>
      <c r="F32" s="448" t="n">
        <v>0</v>
      </c>
      <c r="G32" s="448" t="n">
        <v>0</v>
      </c>
      <c r="H32" s="489" t="n">
        <f aca="false">SUM(E32:G32)</f>
        <v>36.81419753</v>
      </c>
      <c r="I32" s="490" t="n">
        <f aca="false">C32+H32</f>
        <v>36.81419753</v>
      </c>
      <c r="J32" s="490" t="n">
        <f aca="false">C32+G32</f>
        <v>0</v>
      </c>
      <c r="K32" s="448" t="n">
        <v>0</v>
      </c>
      <c r="L32" s="448" t="n">
        <v>0</v>
      </c>
      <c r="M32" s="485" t="n">
        <f aca="false">(('[3]tab1.2.3A(1) vecchio cnt2001€'!M32-'[3]tab1.2.3A(1) cnit2002'!M32)*$H$64*$I$64*$J$64)</f>
        <v>0</v>
      </c>
      <c r="N32" s="491" t="n">
        <f aca="false">SUM(K32:M32)</f>
        <v>0</v>
      </c>
      <c r="O32" s="492" t="n">
        <v>687.8</v>
      </c>
      <c r="P32" s="491" t="n">
        <f aca="false">N32+O32</f>
        <v>687.8</v>
      </c>
      <c r="Q32" s="448" t="n">
        <v>0</v>
      </c>
      <c r="R32" s="448" t="n">
        <v>0</v>
      </c>
      <c r="S32" s="484" t="n">
        <v>0</v>
      </c>
      <c r="T32" s="449" t="n">
        <v>0</v>
      </c>
      <c r="U32" s="485" t="n">
        <f aca="false">(('[3]tab1.2.3A(1) vecchio cnt2001€'!U32-'[3]tab1.2.3A(1) cnit2002'!U32)*$H$64*$I$64*$J$64)*0</f>
        <v>-0</v>
      </c>
      <c r="V32" s="486" t="n">
        <f aca="false">Q32+S32</f>
        <v>0</v>
      </c>
      <c r="W32" s="358" t="n">
        <f aca="false">R32+T32+U32</f>
        <v>0</v>
      </c>
      <c r="X32" s="487" t="n">
        <f aca="false">P32+W32</f>
        <v>687.8</v>
      </c>
      <c r="Y32" s="486" t="n">
        <f aca="false">J32+X32</f>
        <v>687.8</v>
      </c>
      <c r="Z32" s="486" t="n">
        <f aca="false">Y32*1936.27/1000</f>
        <v>1331.766506</v>
      </c>
    </row>
    <row r="33" s="283" customFormat="true" ht="12.75" hidden="false" customHeight="false" outlineLevel="0" collapsed="false">
      <c r="A33" s="283" t="s">
        <v>598</v>
      </c>
      <c r="B33" s="283" t="s">
        <v>599</v>
      </c>
      <c r="C33" s="357" t="n">
        <v>0</v>
      </c>
      <c r="D33" s="448" t="n">
        <v>0</v>
      </c>
      <c r="E33" s="488" t="n">
        <v>0</v>
      </c>
      <c r="F33" s="448" t="n">
        <v>0</v>
      </c>
      <c r="G33" s="448" t="n">
        <v>0</v>
      </c>
      <c r="H33" s="489" t="n">
        <f aca="false">SUM(E33:G33)</f>
        <v>0</v>
      </c>
      <c r="I33" s="490" t="n">
        <f aca="false">C33+H33</f>
        <v>0</v>
      </c>
      <c r="J33" s="490" t="n">
        <f aca="false">C33+G33</f>
        <v>0</v>
      </c>
      <c r="K33" s="448" t="n">
        <v>0</v>
      </c>
      <c r="L33" s="448" t="n">
        <v>0</v>
      </c>
      <c r="M33" s="485" t="n">
        <f aca="false">(('[3]tab1.2.3A(1) vecchio cnt2001€'!M33-'[3]tab1.2.3A(1) cnit2002'!M33)*$H$64*$I$64*$J$64)</f>
        <v>0</v>
      </c>
      <c r="N33" s="491" t="n">
        <f aca="false">SUM(K33:M33)</f>
        <v>0</v>
      </c>
      <c r="O33" s="492" t="n">
        <v>0</v>
      </c>
      <c r="P33" s="491" t="n">
        <f aca="false">N33+O33</f>
        <v>0</v>
      </c>
      <c r="Q33" s="448" t="n">
        <v>0</v>
      </c>
      <c r="R33" s="448" t="n">
        <v>0</v>
      </c>
      <c r="S33" s="484" t="n">
        <v>0</v>
      </c>
      <c r="T33" s="449" t="n">
        <v>0</v>
      </c>
      <c r="U33" s="485" t="n">
        <f aca="false">(('[3]tab1.2.3A(1) vecchio cnt2001€'!U33-'[3]tab1.2.3A(1) cnit2002'!U33)*$H$64*$I$64*$J$64)</f>
        <v>0</v>
      </c>
      <c r="V33" s="486" t="n">
        <f aca="false">Q33+S33</f>
        <v>0</v>
      </c>
      <c r="W33" s="358" t="n">
        <f aca="false">R33+T33+U33</f>
        <v>0</v>
      </c>
      <c r="X33" s="487" t="n">
        <f aca="false">P33+W33</f>
        <v>0</v>
      </c>
      <c r="Y33" s="486" t="n">
        <f aca="false">J33+X33</f>
        <v>0</v>
      </c>
      <c r="Z33" s="486" t="n">
        <f aca="false">Y33*1936.27/1000</f>
        <v>0</v>
      </c>
    </row>
    <row r="34" s="283" customFormat="true" ht="12.75" hidden="false" customHeight="false" outlineLevel="0" collapsed="false">
      <c r="A34" s="283" t="s">
        <v>600</v>
      </c>
      <c r="B34" s="283" t="s">
        <v>601</v>
      </c>
      <c r="C34" s="357" t="n">
        <f aca="false">SUM('[1]TAB.I.2.1.Append.'!$L$219:$L$228)+SUM('[1]TAB.I.2.1.Append.'!$L$230:$L$232)</f>
        <v>0</v>
      </c>
      <c r="D34" s="448" t="n">
        <v>0</v>
      </c>
      <c r="E34" s="488" t="n">
        <v>0</v>
      </c>
      <c r="F34" s="448" t="n">
        <v>0</v>
      </c>
      <c r="G34" s="448" t="n">
        <f aca="false">'[1]TAB.I.2.1.Append.'!$M$219+'[1]TAB.I.2.1.Append.'!$M$220+'[1]TAB.I.2.1.Append.'!$M$221+'[1]TAB.I.2.1.Append.'!$M$222+'[1]TAB.I.2.1.Append.'!$M$223+'[1]TAB.I.2.1.Append.'!$M$223+'[1]TAB.I.2.1.Append.'!$M$224+'[1]TAB.I.2.1.Append.'!$M$225+'[1]TAB.I.2.1.Append.'!$M$226+'[1]TAB.I.2.1.Append.'!$M$227+'[1]TAB.I.2.1.Append.'!$M$228+'[1]TAB.I.2.1.Append.'!$M$230+'[1]TAB.I.2.1.Append.'!$M$231+'[1]TAB.I.2.1.Append.'!$M$232</f>
        <v>238.12886369</v>
      </c>
      <c r="H34" s="489" t="n">
        <f aca="false">SUM(E34:G34)</f>
        <v>238.12886369</v>
      </c>
      <c r="I34" s="490" t="n">
        <f aca="false">C34+H34</f>
        <v>238.12886369</v>
      </c>
      <c r="J34" s="490" t="n">
        <f aca="false">C34+G34</f>
        <v>238.12886369</v>
      </c>
      <c r="K34" s="448" t="n">
        <v>0</v>
      </c>
      <c r="L34" s="448" t="n">
        <v>0</v>
      </c>
      <c r="M34" s="485" t="n">
        <f aca="false">(('[3]tab1.2.3A(1) vecchio cnt2001€'!M34-'[3]tab1.2.3A(1) cnit2002'!M34)*$H$64*$I$64*$J$64)</f>
        <v>0</v>
      </c>
      <c r="N34" s="491" t="n">
        <f aca="false">SUM(K34:M34)</f>
        <v>0</v>
      </c>
      <c r="O34" s="492" t="n">
        <v>0</v>
      </c>
      <c r="P34" s="491" t="n">
        <f aca="false">N34+O34</f>
        <v>0</v>
      </c>
      <c r="Q34" s="448" t="n">
        <v>0</v>
      </c>
      <c r="R34" s="448" t="n">
        <v>0</v>
      </c>
      <c r="S34" s="484" t="n">
        <v>0</v>
      </c>
      <c r="T34" s="449" t="n">
        <v>0</v>
      </c>
      <c r="U34" s="485" t="n">
        <f aca="false">(('[3]tab1.2.3A(1) vecchio cnt2001€'!U34-'[3]tab1.2.3A(1) cnit2002'!U34)*$H$64*$I$64*$J$64)</f>
        <v>0</v>
      </c>
      <c r="V34" s="486" t="n">
        <f aca="false">Q34+S34</f>
        <v>0</v>
      </c>
      <c r="W34" s="358" t="n">
        <f aca="false">R34+T34+U34</f>
        <v>0</v>
      </c>
      <c r="X34" s="487" t="n">
        <f aca="false">P34+W34</f>
        <v>0</v>
      </c>
      <c r="Y34" s="486" t="n">
        <f aca="false">J34+X34</f>
        <v>238.12886369</v>
      </c>
      <c r="Z34" s="486" t="n">
        <f aca="false">Y34*1936.27/1000</f>
        <v>461.081774897036</v>
      </c>
    </row>
    <row r="35" s="283" customFormat="true" ht="12.75" hidden="false" customHeight="false" outlineLevel="0" collapsed="false">
      <c r="A35" s="283" t="s">
        <v>602</v>
      </c>
      <c r="B35" s="283" t="s">
        <v>693</v>
      </c>
      <c r="C35" s="357" t="n">
        <f aca="false">'[1]TAB.I.2.1.Append.'!$L$236+'[1]TAB.I.2.1.Append.'!$L$237+'[1]TAB.I.2.1.Append.'!$L$238+'[1]TAB.I.2.1.Append.'!$L$255</f>
        <v>0</v>
      </c>
      <c r="D35" s="448" t="n">
        <v>0</v>
      </c>
      <c r="E35" s="488" t="n">
        <f aca="false">'[1]TAB.I.2.1.Append.'!$M$255</f>
        <v>0</v>
      </c>
      <c r="F35" s="448" t="n">
        <v>0</v>
      </c>
      <c r="G35" s="448" t="n">
        <f aca="false">'[1]TAB.I.2.1.Append.'!$M$236+'[1]TAB.I.2.1.Append.'!$M$237+'[1]TAB.I.2.1.Append.'!$M$238</f>
        <v>0</v>
      </c>
      <c r="H35" s="489" t="n">
        <f aca="false">SUM(E35:G35)</f>
        <v>0</v>
      </c>
      <c r="I35" s="490" t="n">
        <f aca="false">C35+H35</f>
        <v>0</v>
      </c>
      <c r="J35" s="490" t="n">
        <f aca="false">C35+G35</f>
        <v>0</v>
      </c>
      <c r="K35" s="448" t="n">
        <v>0</v>
      </c>
      <c r="L35" s="448" t="n">
        <v>0</v>
      </c>
      <c r="M35" s="485" t="n">
        <f aca="false">(('[3]tab1.2.3A(1) vecchio cnt2001€'!M35-'[3]tab1.2.3A(1) cnit2002'!M35)*$H$64*$I$64*$J$64)</f>
        <v>0</v>
      </c>
      <c r="N35" s="491" t="n">
        <f aca="false">SUM(K35:M35)</f>
        <v>0</v>
      </c>
      <c r="O35" s="492" t="n">
        <v>0</v>
      </c>
      <c r="P35" s="491" t="n">
        <f aca="false">N35+O35</f>
        <v>0</v>
      </c>
      <c r="Q35" s="448" t="n">
        <v>0</v>
      </c>
      <c r="R35" s="448" t="n">
        <v>0</v>
      </c>
      <c r="S35" s="484" t="n">
        <v>0</v>
      </c>
      <c r="T35" s="449" t="n">
        <v>0</v>
      </c>
      <c r="U35" s="485" t="n">
        <f aca="false">(('[3]tab1.2.3A(1) vecchio cnt2001€'!U35-'[3]tab1.2.3A(1) cnit2002'!U35)*$H$64*$I$64*$J$64)*0</f>
        <v>-0</v>
      </c>
      <c r="V35" s="486" t="n">
        <f aca="false">Q35+S35</f>
        <v>0</v>
      </c>
      <c r="W35" s="358" t="n">
        <f aca="false">R35+T35+U35</f>
        <v>0</v>
      </c>
      <c r="X35" s="487" t="n">
        <f aca="false">P35+W35</f>
        <v>0</v>
      </c>
      <c r="Y35" s="486" t="n">
        <f aca="false">J35+X35</f>
        <v>0</v>
      </c>
      <c r="Z35" s="486" t="n">
        <f aca="false">Y35*1936.27/1000</f>
        <v>0</v>
      </c>
    </row>
    <row r="36" s="283" customFormat="true" ht="12.75" hidden="false" customHeight="false" outlineLevel="0" collapsed="false">
      <c r="A36" s="372" t="s">
        <v>610</v>
      </c>
      <c r="B36" s="373" t="s">
        <v>694</v>
      </c>
      <c r="C36" s="507" t="n">
        <f aca="false">SUM('[1]TAB.I.2.1.Append.'!$L$205:$L$210)</f>
        <v>36.37875419</v>
      </c>
      <c r="D36" s="448" t="n">
        <v>0</v>
      </c>
      <c r="E36" s="488" t="n">
        <f aca="false">'[1]TAB.I.2.1.Append.'!$M$205+'[1]TAB.I.2.1.Append.'!$M$206+'[1]TAB.I.2.1.Append.'!$M$207+'[1]TAB.I.2.1.Append.'!$M$208+'[1]TAB.I.2.1.Append.'!$M$209+'[1]TAB.I.2.1.Append.'!$M$210</f>
        <v>0</v>
      </c>
      <c r="F36" s="448" t="n">
        <v>0</v>
      </c>
      <c r="G36" s="448" t="n">
        <v>0</v>
      </c>
      <c r="H36" s="489" t="n">
        <f aca="false">SUM(E36:G36)</f>
        <v>0</v>
      </c>
      <c r="I36" s="490" t="n">
        <f aca="false">C36+H36</f>
        <v>36.37875419</v>
      </c>
      <c r="J36" s="490" t="n">
        <f aca="false">C36+G36</f>
        <v>36.37875419</v>
      </c>
      <c r="K36" s="448" t="n">
        <v>0</v>
      </c>
      <c r="L36" s="448" t="n">
        <v>0</v>
      </c>
      <c r="M36" s="485" t="n">
        <f aca="false">(('[3]tab1.2.3A(1) vecchio cnt2001€'!M36-'[3]tab1.2.3A(1) cnit2002'!M36)*$H$64*$I$64*$J$64)</f>
        <v>0</v>
      </c>
      <c r="N36" s="491" t="n">
        <f aca="false">SUM(K36:M36)</f>
        <v>0</v>
      </c>
      <c r="O36" s="492" t="n">
        <v>0</v>
      </c>
      <c r="P36" s="491" t="n">
        <f aca="false">N36+O36</f>
        <v>0</v>
      </c>
      <c r="Q36" s="448" t="n">
        <v>0</v>
      </c>
      <c r="R36" s="448" t="n">
        <v>0</v>
      </c>
      <c r="S36" s="484" t="n">
        <v>0</v>
      </c>
      <c r="T36" s="449" t="n">
        <v>0</v>
      </c>
      <c r="U36" s="485" t="n">
        <f aca="false">(('[3]tab1.2.3A(1) vecchio cnt2001€'!U36-'[3]tab1.2.3A(1) cnit2002'!U36)*$H$64*$I$64*$J$64)</f>
        <v>0</v>
      </c>
      <c r="V36" s="486" t="n">
        <f aca="false">Q36+S36</f>
        <v>0</v>
      </c>
      <c r="W36" s="358" t="n">
        <f aca="false">R36+T36+U36</f>
        <v>0</v>
      </c>
      <c r="X36" s="487" t="n">
        <f aca="false">P36+W36</f>
        <v>0</v>
      </c>
      <c r="Y36" s="486" t="n">
        <f aca="false">J36+X36</f>
        <v>36.37875419</v>
      </c>
      <c r="Z36" s="486" t="n">
        <f aca="false">Y36*1936.27/1000</f>
        <v>70.4390903754713</v>
      </c>
    </row>
    <row r="37" s="283" customFormat="true" ht="12.75" hidden="false" customHeight="false" outlineLevel="0" collapsed="false">
      <c r="A37" s="283" t="s">
        <v>695</v>
      </c>
      <c r="B37" s="283" t="s">
        <v>613</v>
      </c>
      <c r="C37" s="357" t="n">
        <v>0</v>
      </c>
      <c r="D37" s="448" t="n">
        <v>0</v>
      </c>
      <c r="E37" s="488" t="n">
        <v>0</v>
      </c>
      <c r="F37" s="448" t="n">
        <v>0</v>
      </c>
      <c r="G37" s="448" t="n">
        <v>0</v>
      </c>
      <c r="H37" s="489" t="n">
        <f aca="false">SUM(E37:G37)</f>
        <v>0</v>
      </c>
      <c r="I37" s="490" t="n">
        <f aca="false">C37+H37</f>
        <v>0</v>
      </c>
      <c r="J37" s="490" t="n">
        <f aca="false">C37+G37</f>
        <v>0</v>
      </c>
      <c r="K37" s="448" t="n">
        <v>0</v>
      </c>
      <c r="L37" s="448" t="n">
        <v>0</v>
      </c>
      <c r="M37" s="485" t="n">
        <f aca="false">(('[3]tab1.2.3A(1) vecchio cnt2001€'!M37-'[3]tab1.2.3A(1) cnit2002'!M37)*$H$64*$I$64*$J$64)</f>
        <v>0</v>
      </c>
      <c r="N37" s="491" t="n">
        <f aca="false">SUM(K37:M37)</f>
        <v>0</v>
      </c>
      <c r="O37" s="492" t="n">
        <v>97.5</v>
      </c>
      <c r="P37" s="491" t="n">
        <f aca="false">N37+O37</f>
        <v>97.5</v>
      </c>
      <c r="Q37" s="448" t="n">
        <v>0</v>
      </c>
      <c r="R37" s="448" t="n">
        <v>0</v>
      </c>
      <c r="S37" s="484" t="n">
        <v>0</v>
      </c>
      <c r="T37" s="449" t="n">
        <v>0</v>
      </c>
      <c r="U37" s="485" t="n">
        <f aca="false">(('[3]tab1.2.3A(1) vecchio cnt2001€'!U37-'[3]tab1.2.3A(1) cnit2002'!U37)*$H$64*$I$64*$J$64)</f>
        <v>0</v>
      </c>
      <c r="V37" s="486" t="n">
        <f aca="false">Q37+S37</f>
        <v>0</v>
      </c>
      <c r="W37" s="358" t="n">
        <f aca="false">R37+T37+U37</f>
        <v>0</v>
      </c>
      <c r="X37" s="487" t="n">
        <f aca="false">P37+W37</f>
        <v>97.5</v>
      </c>
      <c r="Y37" s="486" t="n">
        <f aca="false">J37+X37</f>
        <v>97.5</v>
      </c>
      <c r="Z37" s="486" t="n">
        <f aca="false">Y37*1936.27/1000</f>
        <v>188.786325</v>
      </c>
    </row>
    <row r="38" s="283" customFormat="true" ht="12.75" hidden="false" customHeight="false" outlineLevel="0" collapsed="false">
      <c r="A38" s="283" t="s">
        <v>696</v>
      </c>
      <c r="B38" s="283" t="s">
        <v>119</v>
      </c>
      <c r="C38" s="357" t="n">
        <f aca="false">'[1]TAB.I.2.1.Append.'!$L$229+'[1]TAB.I.2.1.Append.'!$L$235+SUM('[1]TAB.I.2.1.Append.'!$L$256:$L$265)+'[1]TAB.I.2.1.Append.'!$L$268+'[1]TAB.I.2.1.Append.'!$L$269+'[1]TAB.I.2.1.Append.'!$L$272+'[1]TAB.I.2.1.Append.'!$L$273</f>
        <v>2.12038489</v>
      </c>
      <c r="D38" s="505" t="n">
        <v>0</v>
      </c>
      <c r="E38" s="508" t="n">
        <f aca="false">'[1]TAB.I.2.1.Append.'!$M$256+'[1]TAB.I.2.1.Append.'!$M$258+'[1]TAB.I.2.1.Append.'!$M$259+'[1]TAB.I.2.1.Append.'!$M$261+'[1]TAB.I.2.1.Append.'!$M$263+'[1]TAB.I.2.1.Append.'!$M$264+'[1]TAB.I.2.1.Append.'!$M$268+'[1]TAB.I.2.1.Append.'!$M$269</f>
        <v>26.536253</v>
      </c>
      <c r="F38" s="448" t="n">
        <v>0</v>
      </c>
      <c r="G38" s="448" t="n">
        <f aca="false">'[1]TAB.I.2.1.Append.'!$M$235+'[1]TAB.I.2.1.Append.'!$M$257+'[1]TAB.I.2.1.Append.'!$M$260+'[1]TAB.I.2.1.Append.'!$M$262+'[1]TAB.I.2.1.Append.'!$M$265+'[1]TAB.I.2.1.Append.'!$M$273+'[1]TAB.I.2.1.Append.'!$M$229</f>
        <v>158.75827495</v>
      </c>
      <c r="H38" s="489" t="n">
        <f aca="false">SUM(E38:G38)</f>
        <v>185.29452795</v>
      </c>
      <c r="I38" s="490" t="n">
        <f aca="false">C38+H38</f>
        <v>187.41491284</v>
      </c>
      <c r="J38" s="490" t="n">
        <f aca="false">C38+G38</f>
        <v>160.87865984</v>
      </c>
      <c r="K38" s="448" t="n">
        <v>23.657374</v>
      </c>
      <c r="L38" s="448" t="n">
        <v>1.69662</v>
      </c>
      <c r="M38" s="485" t="n">
        <f aca="false">(('[3]tab1.2.3A(1) vecchio cnt2001€'!M38-'[3]tab1.2.3A(1) cnit2002'!M38)*$H$64*$I$64*$J$64)</f>
        <v>0</v>
      </c>
      <c r="N38" s="491" t="n">
        <f aca="false">SUM(K38:M38)</f>
        <v>25.353994</v>
      </c>
      <c r="O38" s="550" t="n">
        <v>0</v>
      </c>
      <c r="P38" s="491" t="n">
        <f aca="false">N38+O38</f>
        <v>25.353994</v>
      </c>
      <c r="Q38" s="448" t="n">
        <v>0</v>
      </c>
      <c r="R38" s="448" t="n">
        <v>25.837823</v>
      </c>
      <c r="S38" s="484" t="n">
        <v>0</v>
      </c>
      <c r="T38" s="449" t="n">
        <v>0.99154</v>
      </c>
      <c r="U38" s="485" t="n">
        <f aca="false">116.21446*B73</f>
        <v>395.714795397693</v>
      </c>
      <c r="V38" s="486" t="n">
        <f aca="false">Q38+S38</f>
        <v>0</v>
      </c>
      <c r="W38" s="358" t="n">
        <f aca="false">R38+T38+U38</f>
        <v>422.544158397693</v>
      </c>
      <c r="X38" s="487" t="n">
        <f aca="false">P38+W38</f>
        <v>447.898152397693</v>
      </c>
      <c r="Y38" s="486" t="n">
        <f aca="false">J38+X38</f>
        <v>608.776812237693</v>
      </c>
      <c r="Z38" s="486" t="n">
        <f aca="false">Y38*1936.27/1000</f>
        <v>1178.75627823148</v>
      </c>
    </row>
    <row r="39" s="283" customFormat="true" ht="13.5" hidden="false" customHeight="false" outlineLevel="0" collapsed="false">
      <c r="A39" s="345"/>
      <c r="B39" s="346" t="s">
        <v>614</v>
      </c>
      <c r="C39" s="493" t="n">
        <f aca="false">SUM(C31:C38)</f>
        <v>265.77384966</v>
      </c>
      <c r="D39" s="494" t="n">
        <f aca="false">SUM(D31:D38)</f>
        <v>0</v>
      </c>
      <c r="E39" s="495" t="n">
        <f aca="false">SUM(E31:E38)</f>
        <v>63.35045053</v>
      </c>
      <c r="F39" s="494" t="n">
        <f aca="false">SUM(F31:F38)</f>
        <v>0</v>
      </c>
      <c r="G39" s="494" t="n">
        <f aca="false">SUM(G31:G38)</f>
        <v>660.82019761</v>
      </c>
      <c r="H39" s="494" t="n">
        <f aca="false">SUM(E39:G39)</f>
        <v>724.17064814</v>
      </c>
      <c r="I39" s="496" t="n">
        <f aca="false">C39+H39</f>
        <v>989.9444978</v>
      </c>
      <c r="J39" s="496" t="n">
        <f aca="false">SUM(J31:J38)</f>
        <v>926.59404727</v>
      </c>
      <c r="K39" s="494" t="n">
        <f aca="false">SUM(K31:K38)</f>
        <v>23.657374</v>
      </c>
      <c r="L39" s="494" t="n">
        <f aca="false">SUM(L31:L38)</f>
        <v>1.69662</v>
      </c>
      <c r="M39" s="502" t="n">
        <f aca="false">SUM(M31:M38)</f>
        <v>0</v>
      </c>
      <c r="N39" s="497" t="n">
        <f aca="false">SUM(K39:M39)</f>
        <v>25.353994</v>
      </c>
      <c r="O39" s="498" t="n">
        <f aca="false">SUM(O31:O38)</f>
        <v>785.3</v>
      </c>
      <c r="P39" s="497" t="n">
        <f aca="false">N39+O39</f>
        <v>810.653994</v>
      </c>
      <c r="Q39" s="494" t="n">
        <f aca="false">SUM(Q31:Q38)</f>
        <v>0</v>
      </c>
      <c r="R39" s="494" t="n">
        <f aca="false">SUM(R31:R38)</f>
        <v>25.837823</v>
      </c>
      <c r="S39" s="499" t="n">
        <f aca="false">SUM(S31:S38)</f>
        <v>0</v>
      </c>
      <c r="T39" s="503" t="n">
        <f aca="false">SUM(T31:T38)</f>
        <v>0.99154</v>
      </c>
      <c r="U39" s="502" t="n">
        <f aca="false">SUM(U31:U38)</f>
        <v>395.714795397693</v>
      </c>
      <c r="V39" s="499" t="n">
        <f aca="false">SUM(V31:V38)</f>
        <v>0</v>
      </c>
      <c r="W39" s="504" t="n">
        <f aca="false">SUM(W31:W38)</f>
        <v>422.544158397693</v>
      </c>
      <c r="X39" s="498" t="n">
        <f aca="false">SUM(X31:X38)</f>
        <v>1233.19815239769</v>
      </c>
      <c r="Y39" s="498" t="n">
        <f aca="false">SUM(Y31:Y38)</f>
        <v>2159.79219966769</v>
      </c>
      <c r="Z39" s="499" t="n">
        <f aca="false">Y39*1936.27/1000</f>
        <v>4181.94084245057</v>
      </c>
    </row>
    <row r="40" s="283" customFormat="true" ht="12.75" hidden="false" customHeight="false" outlineLevel="0" collapsed="false">
      <c r="A40" s="283" t="s">
        <v>615</v>
      </c>
      <c r="B40" s="374" t="s">
        <v>697</v>
      </c>
      <c r="C40" s="357" t="n">
        <f aca="false">'[1]TAB.I.2.1.Append.'!$L$276+'[1]TAB.I.2.1.Append.'!$L$278</f>
        <v>0</v>
      </c>
      <c r="D40" s="448" t="n">
        <v>0</v>
      </c>
      <c r="E40" s="488" t="n">
        <f aca="false">'[1]TAB.I.2.1.Append.'!$M$276+'[1]TAB.I.2.1.Append.'!$M$278</f>
        <v>15.50639593</v>
      </c>
      <c r="F40" s="448" t="n">
        <v>0</v>
      </c>
      <c r="G40" s="448" t="n">
        <v>0</v>
      </c>
      <c r="H40" s="489" t="n">
        <f aca="false">SUM(E40:G40)</f>
        <v>15.50639593</v>
      </c>
      <c r="I40" s="490" t="n">
        <f aca="false">C40+H40</f>
        <v>15.50639593</v>
      </c>
      <c r="J40" s="481" t="n">
        <f aca="false">C40+G40</f>
        <v>0</v>
      </c>
      <c r="K40" s="448" t="n">
        <v>0</v>
      </c>
      <c r="L40" s="448" t="n">
        <v>0</v>
      </c>
      <c r="M40" s="485" t="n">
        <f aca="false">(('[3]tab1.2.3A(1) vecchio cnt2001€'!M40-'[3]tab1.2.3A(1) cnit2002'!M40)*$H$64*$I$64*$J$64)</f>
        <v>0</v>
      </c>
      <c r="N40" s="491" t="n">
        <f aca="false">SUM(K40:M40)</f>
        <v>0</v>
      </c>
      <c r="O40" s="492" t="n">
        <v>167.36</v>
      </c>
      <c r="P40" s="491" t="n">
        <f aca="false">N40+O40</f>
        <v>167.36</v>
      </c>
      <c r="Q40" s="448" t="n">
        <v>0</v>
      </c>
      <c r="R40" s="448" t="n">
        <v>0</v>
      </c>
      <c r="S40" s="484" t="n">
        <v>0</v>
      </c>
      <c r="T40" s="449" t="n">
        <v>0</v>
      </c>
      <c r="U40" s="485" t="n">
        <f aca="false">(('[3]tab1.2.3A(1) vecchio cnt2001€'!U40-'[3]tab1.2.3A(1) cnit2002'!U40)*$H$64*$I$64*$J$64)</f>
        <v>0</v>
      </c>
      <c r="V40" s="486" t="n">
        <f aca="false">Q40+S40</f>
        <v>0</v>
      </c>
      <c r="W40" s="358" t="n">
        <f aca="false">R40+T40+U40</f>
        <v>0</v>
      </c>
      <c r="X40" s="487" t="n">
        <f aca="false">P40+W40</f>
        <v>167.36</v>
      </c>
      <c r="Y40" s="486" t="n">
        <f aca="false">J40+X40</f>
        <v>167.36</v>
      </c>
      <c r="Z40" s="486" t="n">
        <f aca="false">Y40*1936.27/1000</f>
        <v>324.0541472</v>
      </c>
    </row>
    <row r="41" s="283" customFormat="true" ht="12.75" hidden="false" customHeight="false" outlineLevel="0" collapsed="false">
      <c r="A41" s="283" t="s">
        <v>617</v>
      </c>
      <c r="B41" s="283" t="s">
        <v>698</v>
      </c>
      <c r="C41" s="357" t="n">
        <f aca="false">'[1]TAB.I.2.1.Append.'!$L$277+'[1]TAB.I.2.1.Append.'!$L$279+'[1]TAB.I.2.1.Append.'!$L$283</f>
        <v>0</v>
      </c>
      <c r="D41" s="448" t="n">
        <v>0</v>
      </c>
      <c r="E41" s="488" t="n">
        <f aca="false">'[1]TAB.I.2.1.Append.'!$M$277+'[1]TAB.I.2.1.Append.'!$M$279+'[1]TAB.I.2.1.Append.'!$M$283</f>
        <v>15.493707</v>
      </c>
      <c r="F41" s="448" t="n">
        <v>0</v>
      </c>
      <c r="G41" s="448" t="n">
        <v>0</v>
      </c>
      <c r="H41" s="489" t="n">
        <f aca="false">SUM(E41:G41)</f>
        <v>15.493707</v>
      </c>
      <c r="I41" s="490" t="n">
        <f aca="false">C41+H41</f>
        <v>15.493707</v>
      </c>
      <c r="J41" s="490" t="n">
        <f aca="false">C41+G41</f>
        <v>0</v>
      </c>
      <c r="K41" s="448" t="n">
        <v>0</v>
      </c>
      <c r="L41" s="448" t="n">
        <v>0</v>
      </c>
      <c r="M41" s="485" t="n">
        <f aca="false">(('[3]tab1.2.3A(1) vecchio cnt2001€'!M41-'[3]tab1.2.3A(1) cnit2002'!M41)*$H$64*$I$64*$J$64)</f>
        <v>0</v>
      </c>
      <c r="N41" s="491" t="n">
        <f aca="false">SUM(K41:M41)</f>
        <v>0</v>
      </c>
      <c r="O41" s="492" t="n">
        <v>0</v>
      </c>
      <c r="P41" s="491" t="n">
        <f aca="false">N41+O41</f>
        <v>0</v>
      </c>
      <c r="Q41" s="448" t="n">
        <v>0</v>
      </c>
      <c r="R41" s="448" t="n">
        <v>0</v>
      </c>
      <c r="S41" s="484" t="n">
        <v>0</v>
      </c>
      <c r="T41" s="449" t="n">
        <v>0</v>
      </c>
      <c r="U41" s="485" t="n">
        <f aca="false">(('[3]tab1.2.3A(1) vecchio cnt2001€'!U41-'[3]tab1.2.3A(1) cnit2002'!U41)*$H$64*$I$64*$J$64)</f>
        <v>0</v>
      </c>
      <c r="V41" s="486" t="n">
        <f aca="false">Q41+S41</f>
        <v>0</v>
      </c>
      <c r="W41" s="358" t="n">
        <f aca="false">R41+T41+U41</f>
        <v>0</v>
      </c>
      <c r="X41" s="487" t="n">
        <f aca="false">P41+W41</f>
        <v>0</v>
      </c>
      <c r="Y41" s="486" t="n">
        <f aca="false">J41+X41</f>
        <v>0</v>
      </c>
      <c r="Z41" s="486" t="n">
        <f aca="false">Y41*1936.27/1000</f>
        <v>0</v>
      </c>
    </row>
    <row r="42" s="283" customFormat="true" ht="12.75" hidden="false" customHeight="false" outlineLevel="0" collapsed="false">
      <c r="A42" s="283" t="s">
        <v>619</v>
      </c>
      <c r="B42" s="283" t="s">
        <v>620</v>
      </c>
      <c r="C42" s="357" t="n">
        <f aca="false">'[1]TAB.I.2.1.Append.'!$L$286+'[1]TAB.I.2.1.Append.'!$L$287+'[1]TAB.I.2.1.Append.'!$L$289+'[1]TAB.I.2.1.Append.'!$L$290+'[1]TAB.I.2.1.Append.'!$L$294+'[1]TAB.I.2.1.Append.'!$L$295+'[1]TAB.I.2.1.Append.'!$L$296</f>
        <v>119.05913073</v>
      </c>
      <c r="D42" s="448" t="n">
        <v>0</v>
      </c>
      <c r="E42" s="488" t="n">
        <f aca="false">'[1]TAB.I.2.1.Append.'!$M$286+'[1]TAB.I.2.1.Append.'!$M$287+'[1]TAB.I.2.1.Append.'!$M$289+'[1]TAB.I.2.1.Append.'!$M$290+'[1]TAB.I.2.1.Append.'!$M$294+'[1]TAB.I.2.1.Append.'!$M$295+'[1]TAB.I.2.1.Append.'!$M$296</f>
        <v>0</v>
      </c>
      <c r="F42" s="448" t="n">
        <v>0</v>
      </c>
      <c r="G42" s="448" t="n">
        <v>0</v>
      </c>
      <c r="H42" s="489" t="n">
        <f aca="false">SUM(E42:G42)</f>
        <v>0</v>
      </c>
      <c r="I42" s="490" t="n">
        <f aca="false">C42+H42</f>
        <v>119.05913073</v>
      </c>
      <c r="J42" s="490" t="n">
        <f aca="false">C42+G42</f>
        <v>119.05913073</v>
      </c>
      <c r="K42" s="448" t="n">
        <v>0</v>
      </c>
      <c r="L42" s="448" t="n">
        <v>0</v>
      </c>
      <c r="M42" s="485" t="n">
        <f aca="false">(('[3]tab1.2.3A(1) vecchio cnt2001€'!M42-'[3]tab1.2.3A(1) cnit2002'!M42)*$H$64*$I$64*$J$64)</f>
        <v>0</v>
      </c>
      <c r="N42" s="491" t="n">
        <f aca="false">SUM(K42:M42)</f>
        <v>0</v>
      </c>
      <c r="O42" s="492" t="n">
        <v>0</v>
      </c>
      <c r="P42" s="491" t="n">
        <f aca="false">N42+O42</f>
        <v>0</v>
      </c>
      <c r="Q42" s="448" t="n">
        <v>0</v>
      </c>
      <c r="R42" s="448" t="n">
        <v>0</v>
      </c>
      <c r="S42" s="484" t="n">
        <v>0</v>
      </c>
      <c r="T42" s="449" t="n">
        <v>0</v>
      </c>
      <c r="U42" s="485" t="n">
        <f aca="false">(('[3]tab1.2.3A(1) vecchio cnt2001€'!U42-'[3]tab1.2.3A(1) cnit2002'!U42)*$H$64*$I$64*$J$64)</f>
        <v>0</v>
      </c>
      <c r="V42" s="486" t="n">
        <f aca="false">Q42+S42</f>
        <v>0</v>
      </c>
      <c r="W42" s="358" t="n">
        <f aca="false">R42+T42+U42</f>
        <v>0</v>
      </c>
      <c r="X42" s="487" t="n">
        <f aca="false">P42+W42</f>
        <v>0</v>
      </c>
      <c r="Y42" s="486" t="n">
        <f aca="false">J42+X42</f>
        <v>119.05913073</v>
      </c>
      <c r="Z42" s="486" t="n">
        <f aca="false">Y42*1936.27/1000</f>
        <v>230.530623058577</v>
      </c>
    </row>
    <row r="43" s="283" customFormat="true" ht="12.75" hidden="false" customHeight="false" outlineLevel="0" collapsed="false">
      <c r="A43" s="283" t="s">
        <v>621</v>
      </c>
      <c r="B43" s="283" t="s">
        <v>622</v>
      </c>
      <c r="C43" s="357" t="n">
        <v>0</v>
      </c>
      <c r="D43" s="448" t="n">
        <v>0</v>
      </c>
      <c r="E43" s="488" t="n">
        <v>0</v>
      </c>
      <c r="F43" s="448" t="n">
        <v>0</v>
      </c>
      <c r="G43" s="448" t="n">
        <v>0</v>
      </c>
      <c r="H43" s="489" t="n">
        <f aca="false">SUM(E43:G43)</f>
        <v>0</v>
      </c>
      <c r="I43" s="490" t="n">
        <f aca="false">C43+H43</f>
        <v>0</v>
      </c>
      <c r="J43" s="490" t="n">
        <f aca="false">C43+G43</f>
        <v>0</v>
      </c>
      <c r="K43" s="448" t="n">
        <v>0</v>
      </c>
      <c r="L43" s="448" t="n">
        <v>0</v>
      </c>
      <c r="M43" s="485" t="n">
        <f aca="false">(('[3]tab1.2.3A(1) vecchio cnt2001€'!M43-'[3]tab1.2.3A(1) cnit2002'!M43)*$H$64*$I$64*$J$64)</f>
        <v>0</v>
      </c>
      <c r="N43" s="491" t="n">
        <f aca="false">SUM(K43:M43)</f>
        <v>0</v>
      </c>
      <c r="O43" s="492" t="n">
        <v>0</v>
      </c>
      <c r="P43" s="491" t="n">
        <f aca="false">N43+O43</f>
        <v>0</v>
      </c>
      <c r="Q43" s="448" t="n">
        <v>0</v>
      </c>
      <c r="R43" s="448" t="n">
        <v>0</v>
      </c>
      <c r="S43" s="484" t="n">
        <v>0</v>
      </c>
      <c r="T43" s="449" t="n">
        <v>0</v>
      </c>
      <c r="U43" s="485" t="n">
        <f aca="false">(('[3]tab1.2.3A(1) vecchio cnt2001€'!U43-'[3]tab1.2.3A(1) cnit2002'!U43)*$H$64*$I$64*$J$64)</f>
        <v>0</v>
      </c>
      <c r="V43" s="486" t="n">
        <f aca="false">Q43+S43</f>
        <v>0</v>
      </c>
      <c r="W43" s="358" t="n">
        <f aca="false">R43+T43+U43</f>
        <v>0</v>
      </c>
      <c r="X43" s="487" t="n">
        <f aca="false">P43+W43</f>
        <v>0</v>
      </c>
      <c r="Y43" s="486" t="n">
        <f aca="false">J43+X43</f>
        <v>0</v>
      </c>
      <c r="Z43" s="486" t="n">
        <f aca="false">Y43*1936.27/1000</f>
        <v>0</v>
      </c>
    </row>
    <row r="44" s="283" customFormat="true" ht="12.75" hidden="false" customHeight="false" outlineLevel="0" collapsed="false">
      <c r="A44" s="283" t="s">
        <v>623</v>
      </c>
      <c r="B44" s="283" t="s">
        <v>624</v>
      </c>
      <c r="C44" s="357" t="n">
        <v>0</v>
      </c>
      <c r="D44" s="448" t="n">
        <v>0</v>
      </c>
      <c r="E44" s="488" t="n">
        <v>0</v>
      </c>
      <c r="F44" s="448" t="n">
        <v>0</v>
      </c>
      <c r="G44" s="448" t="n">
        <v>0</v>
      </c>
      <c r="H44" s="489" t="n">
        <f aca="false">SUM(E44:G44)</f>
        <v>0</v>
      </c>
      <c r="I44" s="490" t="n">
        <f aca="false">C44+H44</f>
        <v>0</v>
      </c>
      <c r="J44" s="490" t="n">
        <f aca="false">C44+G44</f>
        <v>0</v>
      </c>
      <c r="K44" s="448" t="n">
        <v>0</v>
      </c>
      <c r="L44" s="448" t="n">
        <v>0</v>
      </c>
      <c r="M44" s="485" t="n">
        <f aca="false">(('[3]tab1.2.3A(1) vecchio cnt2001€'!M44-'[3]tab1.2.3A(1) cnit2002'!M44)*$H$64*$I$64*$J$64)</f>
        <v>0</v>
      </c>
      <c r="N44" s="491" t="n">
        <f aca="false">SUM(K44:M44)</f>
        <v>0</v>
      </c>
      <c r="O44" s="550" t="n">
        <v>0</v>
      </c>
      <c r="P44" s="491" t="n">
        <f aca="false">N44+O44</f>
        <v>0</v>
      </c>
      <c r="Q44" s="448" t="n">
        <v>0</v>
      </c>
      <c r="R44" s="448" t="n">
        <v>0</v>
      </c>
      <c r="S44" s="484" t="n">
        <v>0</v>
      </c>
      <c r="T44" s="449" t="n">
        <v>0</v>
      </c>
      <c r="U44" s="485" t="n">
        <f aca="false">(('[3]tab1.2.3A(1) vecchio cnt2001€'!U44-'[3]tab1.2.3A(1) cnit2002'!U44)*$H$64*$I$64*$J$64)</f>
        <v>0</v>
      </c>
      <c r="V44" s="486" t="n">
        <f aca="false">Q44+S44</f>
        <v>0</v>
      </c>
      <c r="W44" s="358" t="n">
        <f aca="false">R44+T44+U44</f>
        <v>0</v>
      </c>
      <c r="X44" s="487" t="n">
        <f aca="false">P44+W44</f>
        <v>0</v>
      </c>
      <c r="Y44" s="486" t="n">
        <f aca="false">J44+X44</f>
        <v>0</v>
      </c>
      <c r="Z44" s="486" t="n">
        <f aca="false">Y44*1936.27/1000</f>
        <v>0</v>
      </c>
    </row>
    <row r="45" s="283" customFormat="true" ht="12.75" hidden="false" customHeight="false" outlineLevel="0" collapsed="false">
      <c r="A45" s="283" t="s">
        <v>625</v>
      </c>
      <c r="B45" s="551" t="s">
        <v>119</v>
      </c>
      <c r="C45" s="357" t="n">
        <f aca="false">'[1]TAB.I.2.1.Append.'!$M$288+'[1]TAB.I.2.1.Append.'!$M$291+'[1]TAB.I.2.1.Append.'!$M$303</f>
        <v>0</v>
      </c>
      <c r="D45" s="448" t="n">
        <v>0</v>
      </c>
      <c r="E45" s="488" t="n">
        <f aca="false">'[1]TAB.I.2.1.Append.'!$M$288+'[1]TAB.I.2.1.Append.'!$M$303</f>
        <v>0</v>
      </c>
      <c r="F45" s="448" t="n">
        <v>0</v>
      </c>
      <c r="G45" s="448" t="n">
        <f aca="false">'[1]TAB.I.2.1.Append.'!$M$282</f>
        <v>489.185684</v>
      </c>
      <c r="H45" s="489" t="n">
        <f aca="false">SUM(C45:G45)</f>
        <v>489.185684</v>
      </c>
      <c r="I45" s="490" t="n">
        <f aca="false">C45+H45</f>
        <v>489.185684</v>
      </c>
      <c r="J45" s="490" t="n">
        <f aca="false">C45+G45</f>
        <v>489.185684</v>
      </c>
      <c r="K45" s="448" t="n">
        <v>14.859</v>
      </c>
      <c r="L45" s="505" t="n">
        <v>1.27129</v>
      </c>
      <c r="M45" s="485" t="n">
        <f aca="false">0.043</f>
        <v>0.043</v>
      </c>
      <c r="N45" s="510" t="n">
        <f aca="false">SUM(K45:M45)</f>
        <v>16.17329</v>
      </c>
      <c r="O45" s="550" t="n">
        <v>0</v>
      </c>
      <c r="P45" s="510" t="n">
        <f aca="false">N45+O45</f>
        <v>16.17329</v>
      </c>
      <c r="Q45" s="448" t="n">
        <v>0</v>
      </c>
      <c r="R45" s="448" t="n">
        <v>7.945986</v>
      </c>
      <c r="S45" s="484" t="n">
        <v>0</v>
      </c>
      <c r="T45" s="449" t="n">
        <v>6.34535</v>
      </c>
      <c r="U45" s="485" t="n">
        <f aca="false">(('[3]tab1.2.3A(1) vecchio cnt2001€'!U45-'[3]tab1.2.3A(1) cnit2002'!U45)*$H$64*$I$64*$J$64)</f>
        <v>0</v>
      </c>
      <c r="V45" s="486" t="n">
        <f aca="false">Q45+S45</f>
        <v>0</v>
      </c>
      <c r="W45" s="358" t="n">
        <f aca="false">R45+T45+U45</f>
        <v>14.291336</v>
      </c>
      <c r="X45" s="487" t="n">
        <f aca="false">P45+W45</f>
        <v>30.464626</v>
      </c>
      <c r="Y45" s="486" t="n">
        <f aca="false">J45+X45</f>
        <v>519.65031</v>
      </c>
      <c r="Z45" s="486" t="n">
        <f aca="false">Y45*1936.27/1000</f>
        <v>1006.1833057437</v>
      </c>
    </row>
    <row r="46" s="283" customFormat="true" ht="13.5" hidden="false" customHeight="false" outlineLevel="0" collapsed="false">
      <c r="A46" s="345"/>
      <c r="B46" s="346" t="s">
        <v>626</v>
      </c>
      <c r="C46" s="511" t="n">
        <f aca="false">SUM(C40:C45)</f>
        <v>119.05913073</v>
      </c>
      <c r="D46" s="494" t="n">
        <f aca="false">SUM(D40:D45)</f>
        <v>0</v>
      </c>
      <c r="E46" s="512" t="n">
        <f aca="false">SUM(E40:E45)</f>
        <v>31.00010293</v>
      </c>
      <c r="F46" s="494" t="n">
        <f aca="false">SUM(F40:F45)</f>
        <v>0</v>
      </c>
      <c r="G46" s="494" t="n">
        <f aca="false">SUM(G40:G45)</f>
        <v>489.185684</v>
      </c>
      <c r="H46" s="494" t="n">
        <f aca="false">SUM(E46:G46)</f>
        <v>520.18578693</v>
      </c>
      <c r="I46" s="496" t="n">
        <f aca="false">C46+H46</f>
        <v>639.24491766</v>
      </c>
      <c r="J46" s="496" t="n">
        <f aca="false">SUM(J40:J45)</f>
        <v>608.24481473</v>
      </c>
      <c r="K46" s="494" t="n">
        <f aca="false">SUM(K40:K45)</f>
        <v>14.859</v>
      </c>
      <c r="L46" s="480" t="n">
        <f aca="false">SUM(L40:L45)</f>
        <v>1.27129</v>
      </c>
      <c r="M46" s="513" t="n">
        <f aca="false">SUM(M40:M45)</f>
        <v>0.043</v>
      </c>
      <c r="N46" s="483" t="n">
        <f aca="false">SUM(K46:M46)</f>
        <v>16.17329</v>
      </c>
      <c r="O46" s="514" t="n">
        <f aca="false">SUM(O40:O45)</f>
        <v>167.36</v>
      </c>
      <c r="P46" s="483" t="n">
        <f aca="false">N46+O46</f>
        <v>183.53329</v>
      </c>
      <c r="Q46" s="480" t="n">
        <f aca="false">SUM(Q40:Q45)</f>
        <v>0</v>
      </c>
      <c r="R46" s="480" t="n">
        <f aca="false">SUM(R40:R45)</f>
        <v>7.945986</v>
      </c>
      <c r="S46" s="515" t="n">
        <f aca="false">SUM(S40:S45)</f>
        <v>0</v>
      </c>
      <c r="T46" s="516" t="n">
        <f aca="false">SUM(T40:T45)</f>
        <v>6.34535</v>
      </c>
      <c r="U46" s="513" t="n">
        <f aca="false">SUM(U40:U45)</f>
        <v>0</v>
      </c>
      <c r="V46" s="515" t="n">
        <f aca="false">SUM(V40:V45)</f>
        <v>0</v>
      </c>
      <c r="W46" s="517" t="n">
        <f aca="false">SUM(W40:W45)</f>
        <v>14.291336</v>
      </c>
      <c r="X46" s="498" t="n">
        <f aca="false">SUM(X40:X45)</f>
        <v>197.824626</v>
      </c>
      <c r="Y46" s="498" t="n">
        <f aca="false">SUM(Y40:Y45)</f>
        <v>806.06944073</v>
      </c>
      <c r="Z46" s="515" t="n">
        <f aca="false">Y46*1936.27/1000</f>
        <v>1560.76807600228</v>
      </c>
    </row>
    <row r="47" s="283" customFormat="true" ht="13.5" hidden="false" customHeight="false" outlineLevel="0" collapsed="false">
      <c r="A47" s="345"/>
      <c r="B47" s="346"/>
      <c r="C47" s="511"/>
      <c r="D47" s="494"/>
      <c r="E47" s="512"/>
      <c r="F47" s="494"/>
      <c r="G47" s="494"/>
      <c r="H47" s="494"/>
      <c r="I47" s="496"/>
      <c r="J47" s="496"/>
      <c r="K47" s="494"/>
      <c r="L47" s="480"/>
      <c r="M47" s="513"/>
      <c r="N47" s="483"/>
      <c r="O47" s="514"/>
      <c r="P47" s="483"/>
      <c r="Q47" s="480"/>
      <c r="R47" s="480"/>
      <c r="S47" s="515"/>
      <c r="T47" s="516"/>
      <c r="U47" s="513"/>
      <c r="V47" s="515"/>
      <c r="W47" s="517"/>
      <c r="X47" s="487" t="n">
        <f aca="false">P47+W47</f>
        <v>0</v>
      </c>
      <c r="Y47" s="486" t="n">
        <f aca="false">J47+X47</f>
        <v>0</v>
      </c>
      <c r="Z47" s="515" t="n">
        <f aca="false">Y47*1936.27/1000</f>
        <v>0</v>
      </c>
    </row>
    <row r="48" s="469" customFormat="true" ht="13.5" hidden="false" customHeight="false" outlineLevel="0" collapsed="false">
      <c r="A48" s="383"/>
      <c r="B48" s="350" t="s">
        <v>627</v>
      </c>
      <c r="C48" s="493" t="n">
        <f aca="false">SUM(C46,C39,C30,C24,C14)</f>
        <v>418.12450705</v>
      </c>
      <c r="D48" s="494" t="n">
        <f aca="false">SUM(D46,D39,D30,D24,D14)</f>
        <v>0</v>
      </c>
      <c r="E48" s="495" t="n">
        <f aca="false">SUM(E46,E39,E30,E24,E14)</f>
        <v>5756.95185088</v>
      </c>
      <c r="F48" s="494" t="n">
        <f aca="false">SUM(F46,F39,F30,F24,F14)</f>
        <v>357.34667729</v>
      </c>
      <c r="G48" s="494" t="n">
        <f aca="false">SUM(G46,G39,G30,G24,G14)</f>
        <v>1678.42902843</v>
      </c>
      <c r="H48" s="494" t="n">
        <f aca="false">SUM(E48:G48)</f>
        <v>7792.7275566</v>
      </c>
      <c r="I48" s="496" t="n">
        <f aca="false">C48+H48</f>
        <v>8210.85206365</v>
      </c>
      <c r="J48" s="496" t="n">
        <f aca="false">SUM(J46,J39,J30,J24,J14)</f>
        <v>2096.55353548</v>
      </c>
      <c r="K48" s="494" t="n">
        <f aca="false">SUM(K46,K39,K30,K24,K14)</f>
        <v>461.989071</v>
      </c>
      <c r="L48" s="494" t="n">
        <f aca="false">SUM(L46,L39,L30,L24,L14)</f>
        <v>1593.29695</v>
      </c>
      <c r="M48" s="502" t="n">
        <f aca="false">SUM(M46,M39,M30,M24,M14)</f>
        <v>1009.40653</v>
      </c>
      <c r="N48" s="497" t="n">
        <f aca="false">SUM(N46,N39,N30,N24,N14)</f>
        <v>3064.692551</v>
      </c>
      <c r="O48" s="498" t="n">
        <f aca="false">SUM(O46,O39,O30,O24,O14)</f>
        <v>10818.315</v>
      </c>
      <c r="P48" s="497" t="n">
        <f aca="false">N48+O48</f>
        <v>13883.007551</v>
      </c>
      <c r="Q48" s="494" t="n">
        <f aca="false">SUM(Q46,Q39,Q30,Q24,Q14)</f>
        <v>503.769845</v>
      </c>
      <c r="R48" s="494" t="n">
        <f aca="false">SUM(R46,R39,R30,R24,R14)</f>
        <v>951.740144</v>
      </c>
      <c r="S48" s="499" t="n">
        <f aca="false">SUM(S46,S39,S30,S24,S14)</f>
        <v>0</v>
      </c>
      <c r="T48" s="503" t="n">
        <f aca="false">SUM(T46,T39,T30,T24,T14)</f>
        <v>287.66152</v>
      </c>
      <c r="U48" s="502" t="n">
        <f aca="false">SUM(U46,U39,U30,U24,U14)</f>
        <v>1369.22856539769</v>
      </c>
      <c r="V48" s="499" t="n">
        <f aca="false">SUM(V46,V39,V30,V24,V14)</f>
        <v>503.769845</v>
      </c>
      <c r="W48" s="504" t="n">
        <f aca="false">SUM(W46,W39,W30,W24,W14)</f>
        <v>2316.19888939769</v>
      </c>
      <c r="X48" s="498" t="n">
        <f aca="false">P48+W48</f>
        <v>16199.2064403977</v>
      </c>
      <c r="Y48" s="499" t="n">
        <f aca="false">I48-E48-F48+X48</f>
        <v>18295.7599758777</v>
      </c>
      <c r="Z48" s="499" t="n">
        <f aca="false">Y48*1936.27/1000</f>
        <v>35425.5311684927</v>
      </c>
    </row>
    <row r="49" s="283" customFormat="true" ht="12.75" hidden="false" customHeight="true" outlineLevel="0" collapsed="false">
      <c r="A49" s="314"/>
      <c r="B49" s="319" t="s">
        <v>628</v>
      </c>
      <c r="C49" s="477" t="n">
        <v>24.925</v>
      </c>
      <c r="D49" s="552" t="n">
        <v>0</v>
      </c>
      <c r="E49" s="479" t="n">
        <v>204.991</v>
      </c>
      <c r="F49" s="478" t="n">
        <v>0</v>
      </c>
      <c r="G49" s="552" t="n">
        <v>0</v>
      </c>
      <c r="H49" s="489" t="n">
        <f aca="false">SUM(E49:G49)</f>
        <v>204.991</v>
      </c>
      <c r="I49" s="490" t="n">
        <f aca="false">C49+H49</f>
        <v>229.916</v>
      </c>
      <c r="J49" s="490" t="n">
        <f aca="false">C49+G49</f>
        <v>24.925</v>
      </c>
      <c r="K49" s="478" t="n">
        <f aca="false">149.124233</f>
        <v>149.124233</v>
      </c>
      <c r="L49" s="478" t="n">
        <v>1.12662</v>
      </c>
      <c r="M49" s="485" t="n">
        <f aca="false">(1.507+0.038)</f>
        <v>1.545</v>
      </c>
      <c r="N49" s="483" t="n">
        <f aca="false">SUM(K49:M49)</f>
        <v>151.795853</v>
      </c>
      <c r="O49" s="553"/>
      <c r="P49" s="483" t="n">
        <f aca="false">N49+O49</f>
        <v>151.795853</v>
      </c>
      <c r="Q49" s="478" t="n">
        <v>0</v>
      </c>
      <c r="R49" s="478" t="n">
        <v>0</v>
      </c>
      <c r="S49" s="518" t="n">
        <v>0</v>
      </c>
      <c r="T49" s="519" t="n">
        <v>0</v>
      </c>
      <c r="U49" s="485" t="n">
        <f aca="false">(('[3]tab1.2.3A(1) vecchio cnt2001€'!U49-'[3]tab1.2.3A(1) cnit2002'!U49)*$H$64*$I$64*$J$64)</f>
        <v>0</v>
      </c>
      <c r="V49" s="515" t="n">
        <f aca="false">Q49+S49</f>
        <v>0</v>
      </c>
      <c r="W49" s="358" t="n">
        <f aca="false">R49+T49+U49</f>
        <v>0</v>
      </c>
      <c r="X49" s="487" t="n">
        <f aca="false">P49+W49</f>
        <v>151.795853</v>
      </c>
      <c r="Y49" s="486" t="n">
        <f aca="false">J49+X49</f>
        <v>176.720853</v>
      </c>
      <c r="Z49" s="486" t="n">
        <f aca="false">Y49*1936.27/1000</f>
        <v>342.17928603831</v>
      </c>
    </row>
    <row r="50" s="283" customFormat="true" ht="12.75" hidden="false" customHeight="true" outlineLevel="0" collapsed="false">
      <c r="B50" s="329" t="s">
        <v>722</v>
      </c>
      <c r="C50" s="554"/>
      <c r="D50" s="485" t="n">
        <v>0</v>
      </c>
      <c r="E50" s="555" t="n">
        <v>0</v>
      </c>
      <c r="F50" s="485" t="n">
        <v>0</v>
      </c>
      <c r="G50" s="485" t="n">
        <v>0</v>
      </c>
      <c r="H50" s="489" t="n">
        <f aca="false">SUM(E50:G50)</f>
        <v>0</v>
      </c>
      <c r="I50" s="490" t="n">
        <f aca="false">C50+H50</f>
        <v>0</v>
      </c>
      <c r="J50" s="490" t="n">
        <f aca="false">C50+G50</f>
        <v>0</v>
      </c>
      <c r="K50" s="448" t="n">
        <v>0</v>
      </c>
      <c r="L50" s="448" t="n">
        <v>0</v>
      </c>
      <c r="M50" s="485" t="n">
        <f aca="false">(('[3]tab1.2.3A(1) vecchio cnt2001€'!M50-'[3]tab1.2.3A(1) cnit2002'!M50)*$H$64*$I$64*$J$64)</f>
        <v>0</v>
      </c>
      <c r="N50" s="491" t="n">
        <f aca="false">SUM(K50:M50)</f>
        <v>0</v>
      </c>
      <c r="O50" s="550"/>
      <c r="P50" s="491" t="n">
        <f aca="false">N50+O50</f>
        <v>0</v>
      </c>
      <c r="Q50" s="448" t="n">
        <v>0</v>
      </c>
      <c r="R50" s="478" t="n">
        <v>0</v>
      </c>
      <c r="S50" s="484" t="n">
        <v>0</v>
      </c>
      <c r="T50" s="449" t="n">
        <v>11.04543</v>
      </c>
      <c r="U50" s="485" t="n">
        <f aca="false">(0.72+0.206)</f>
        <v>0.926</v>
      </c>
      <c r="V50" s="486" t="n">
        <f aca="false">Q50+S50</f>
        <v>0</v>
      </c>
      <c r="W50" s="358" t="n">
        <f aca="false">R50+T50+U50</f>
        <v>11.97143</v>
      </c>
      <c r="X50" s="487" t="n">
        <f aca="false">P50+W50</f>
        <v>11.97143</v>
      </c>
      <c r="Y50" s="486" t="n">
        <f aca="false">J50+X50</f>
        <v>11.97143</v>
      </c>
      <c r="Z50" s="486" t="n">
        <f aca="false">Y50*1936.27/1000</f>
        <v>23.1799207661</v>
      </c>
    </row>
    <row r="51" s="283" customFormat="true" ht="12.75" hidden="false" customHeight="true" outlineLevel="0" collapsed="false">
      <c r="B51" s="401"/>
      <c r="C51" s="556"/>
      <c r="D51" s="485" t="n">
        <v>0</v>
      </c>
      <c r="E51" s="555" t="n">
        <v>0</v>
      </c>
      <c r="F51" s="485" t="n">
        <v>0</v>
      </c>
      <c r="G51" s="485" t="n">
        <v>0</v>
      </c>
      <c r="H51" s="489" t="n">
        <v>0</v>
      </c>
      <c r="I51" s="490" t="n">
        <f aca="false">C51+H51</f>
        <v>0</v>
      </c>
      <c r="J51" s="490" t="n">
        <v>0</v>
      </c>
      <c r="K51" s="448" t="n">
        <v>0</v>
      </c>
      <c r="L51" s="448" t="n">
        <v>0</v>
      </c>
      <c r="M51" s="485" t="n">
        <f aca="false">(('[3]tab1.2.3A(1) vecchio cnt2001€'!M51-'[3]tab1.2.3A(1) cnit2002'!M51)*$H$64*$I$64*$J$64)</f>
        <v>0</v>
      </c>
      <c r="N51" s="491"/>
      <c r="O51" s="550"/>
      <c r="P51" s="491"/>
      <c r="Q51" s="448" t="n">
        <v>0</v>
      </c>
      <c r="R51" s="448" t="n">
        <v>0</v>
      </c>
      <c r="S51" s="484" t="n">
        <v>0</v>
      </c>
      <c r="T51" s="449" t="n">
        <v>0</v>
      </c>
      <c r="U51" s="485" t="n">
        <f aca="false">(('[3]tab1.2.3A(1) vecchio cnt2001€'!U51-'[3]tab1.2.3A(1) cnit2002'!U51)*$H$64*$I$64*$J$64)</f>
        <v>0</v>
      </c>
      <c r="V51" s="486" t="n">
        <f aca="false">Q51+S51</f>
        <v>0</v>
      </c>
      <c r="W51" s="358"/>
      <c r="X51" s="487" t="n">
        <f aca="false">P51+W51</f>
        <v>0</v>
      </c>
      <c r="Y51" s="510" t="n">
        <f aca="false">J51+X51</f>
        <v>0</v>
      </c>
      <c r="Z51" s="486" t="n">
        <f aca="false">Y51*1936.27/1000</f>
        <v>0</v>
      </c>
    </row>
    <row r="52" s="283" customFormat="true" ht="13.5" hidden="false" customHeight="false" outlineLevel="0" collapsed="false">
      <c r="A52" s="314"/>
      <c r="B52" s="350" t="s">
        <v>630</v>
      </c>
      <c r="C52" s="493" t="n">
        <f aca="false">C49</f>
        <v>24.925</v>
      </c>
      <c r="D52" s="493" t="n">
        <f aca="false">D49</f>
        <v>0</v>
      </c>
      <c r="E52" s="495" t="n">
        <f aca="false">E49</f>
        <v>204.991</v>
      </c>
      <c r="F52" s="493" t="n">
        <f aca="false">F50</f>
        <v>0</v>
      </c>
      <c r="G52" s="493" t="n">
        <f aca="false">G50</f>
        <v>0</v>
      </c>
      <c r="H52" s="495" t="n">
        <f aca="false">SUM(H49:H51)</f>
        <v>204.991</v>
      </c>
      <c r="I52" s="493" t="n">
        <f aca="false">H52+C52</f>
        <v>229.916</v>
      </c>
      <c r="J52" s="493" t="n">
        <f aca="false">C52+G52</f>
        <v>24.925</v>
      </c>
      <c r="K52" s="494" t="n">
        <f aca="false">K49</f>
        <v>149.124233</v>
      </c>
      <c r="L52" s="494" t="n">
        <f aca="false">L49</f>
        <v>1.12662</v>
      </c>
      <c r="M52" s="502" t="n">
        <f aca="false">M49</f>
        <v>1.545</v>
      </c>
      <c r="N52" s="497" t="n">
        <f aca="false">N49</f>
        <v>151.795853</v>
      </c>
      <c r="O52" s="498" t="n">
        <f aca="false">O49</f>
        <v>0</v>
      </c>
      <c r="P52" s="497" t="n">
        <f aca="false">P49+P50</f>
        <v>151.795853</v>
      </c>
      <c r="Q52" s="494" t="n">
        <f aca="false">Q49</f>
        <v>0</v>
      </c>
      <c r="R52" s="494" t="n">
        <f aca="false">R49</f>
        <v>0</v>
      </c>
      <c r="S52" s="499" t="n">
        <f aca="false">S50</f>
        <v>0</v>
      </c>
      <c r="T52" s="503" t="n">
        <f aca="false">T50</f>
        <v>11.04543</v>
      </c>
      <c r="U52" s="502" t="n">
        <f aca="false">U50</f>
        <v>0.926</v>
      </c>
      <c r="V52" s="499" t="n">
        <f aca="false">V50</f>
        <v>0</v>
      </c>
      <c r="W52" s="504" t="n">
        <f aca="false">W50</f>
        <v>11.97143</v>
      </c>
      <c r="X52" s="498" t="n">
        <f aca="false">X49+X50</f>
        <v>163.767283</v>
      </c>
      <c r="Y52" s="497" t="n">
        <f aca="false">J52+X52</f>
        <v>188.692283</v>
      </c>
      <c r="Z52" s="499" t="n">
        <f aca="false">Y52*1936.27/1000</f>
        <v>365.35920680441</v>
      </c>
    </row>
    <row r="53" s="283" customFormat="true" ht="13.5" hidden="false" customHeight="false" outlineLevel="0" collapsed="false">
      <c r="A53" s="314"/>
      <c r="B53" s="350"/>
      <c r="C53" s="493"/>
      <c r="D53" s="494"/>
      <c r="E53" s="495"/>
      <c r="F53" s="494"/>
      <c r="G53" s="494"/>
      <c r="H53" s="494"/>
      <c r="I53" s="496"/>
      <c r="J53" s="496"/>
      <c r="K53" s="494"/>
      <c r="L53" s="494"/>
      <c r="M53" s="502"/>
      <c r="N53" s="497"/>
      <c r="O53" s="498"/>
      <c r="P53" s="497"/>
      <c r="Q53" s="494"/>
      <c r="R53" s="494"/>
      <c r="S53" s="499"/>
      <c r="T53" s="503"/>
      <c r="U53" s="502"/>
      <c r="V53" s="499"/>
      <c r="W53" s="504"/>
      <c r="X53" s="498"/>
      <c r="Y53" s="497"/>
      <c r="Z53" s="499"/>
    </row>
    <row r="54" s="283" customFormat="true" ht="13.5" hidden="false" customHeight="false" outlineLevel="0" collapsed="false">
      <c r="A54" s="314"/>
      <c r="B54" s="397" t="s">
        <v>631</v>
      </c>
      <c r="C54" s="511" t="n">
        <f aca="false">C48+C52</f>
        <v>443.04950705</v>
      </c>
      <c r="D54" s="480" t="n">
        <f aca="false">D48+D52</f>
        <v>0</v>
      </c>
      <c r="E54" s="512" t="n">
        <f aca="false">E48+E52</f>
        <v>5961.94285088</v>
      </c>
      <c r="F54" s="480" t="n">
        <f aca="false">F48+F52</f>
        <v>357.34667729</v>
      </c>
      <c r="G54" s="480" t="n">
        <f aca="false">G48+G52</f>
        <v>1678.42902843</v>
      </c>
      <c r="H54" s="480" t="n">
        <f aca="false">H48+H52</f>
        <v>7997.7185566</v>
      </c>
      <c r="I54" s="481" t="n">
        <f aca="false">I48+I52</f>
        <v>8440.76806365</v>
      </c>
      <c r="J54" s="481" t="n">
        <f aca="false">J48+J52</f>
        <v>2121.47853548</v>
      </c>
      <c r="K54" s="480" t="n">
        <f aca="false">K48+K52</f>
        <v>611.113304</v>
      </c>
      <c r="L54" s="480" t="n">
        <f aca="false">L48+L52</f>
        <v>1594.42357</v>
      </c>
      <c r="M54" s="513" t="n">
        <f aca="false">M48+M52</f>
        <v>1010.95153</v>
      </c>
      <c r="N54" s="483" t="n">
        <f aca="false">N48+N52</f>
        <v>3216.488404</v>
      </c>
      <c r="O54" s="514" t="n">
        <f aca="false">O48+O52</f>
        <v>10818.315</v>
      </c>
      <c r="P54" s="483" t="n">
        <f aca="false">N54+O54</f>
        <v>14034.803404</v>
      </c>
      <c r="Q54" s="480" t="n">
        <f aca="false">Q48+Q50</f>
        <v>503.769845</v>
      </c>
      <c r="R54" s="480" t="n">
        <f aca="false">R48+R50</f>
        <v>951.740144</v>
      </c>
      <c r="S54" s="515" t="n">
        <f aca="false">S48+S50</f>
        <v>0</v>
      </c>
      <c r="T54" s="516" t="n">
        <f aca="false">T48+T50</f>
        <v>298.70695</v>
      </c>
      <c r="U54" s="513" t="n">
        <f aca="false">U48+U50</f>
        <v>1370.15456539769</v>
      </c>
      <c r="V54" s="515" t="n">
        <f aca="false">V48+V50</f>
        <v>503.769845</v>
      </c>
      <c r="W54" s="517" t="n">
        <f aca="false">W48+W50</f>
        <v>2328.17031939769</v>
      </c>
      <c r="X54" s="514" t="n">
        <f aca="false">X48+X52</f>
        <v>16362.9737233977</v>
      </c>
      <c r="Y54" s="486" t="n">
        <f aca="false">J54+X54</f>
        <v>18484.4522588777</v>
      </c>
      <c r="Z54" s="515" t="n">
        <f aca="false">Y54*1936.27/1000</f>
        <v>35790.8903752971</v>
      </c>
    </row>
    <row r="55" s="283" customFormat="true" ht="13.5" hidden="false" customHeight="false" outlineLevel="0" collapsed="false">
      <c r="A55" s="398"/>
      <c r="B55" s="399" t="s">
        <v>632</v>
      </c>
      <c r="C55" s="521" t="n">
        <f aca="false">C54*1936.27/1000</f>
        <v>857.863469015704</v>
      </c>
      <c r="D55" s="509" t="n">
        <f aca="false">D54*1936.27/1000</f>
        <v>0</v>
      </c>
      <c r="E55" s="522" t="n">
        <f aca="false">E54*1936.27/1000</f>
        <v>11543.9310838734</v>
      </c>
      <c r="F55" s="509" t="n">
        <f aca="false">F54*1936.27/1000</f>
        <v>691.919650836308</v>
      </c>
      <c r="G55" s="509" t="n">
        <f aca="false">G54*1936.27/1000</f>
        <v>3249.89177487816</v>
      </c>
      <c r="H55" s="509" t="n">
        <f aca="false">H54*1936.27/1000</f>
        <v>15485.7425095879</v>
      </c>
      <c r="I55" s="523" t="n">
        <f aca="false">I54*1936.27/1000</f>
        <v>16343.6059786036</v>
      </c>
      <c r="J55" s="523" t="n">
        <f aca="false">J54*1936.27/1000</f>
        <v>4107.75524389386</v>
      </c>
      <c r="K55" s="509" t="n">
        <f aca="false">K54*1936.27/1000</f>
        <v>1183.28035713608</v>
      </c>
      <c r="L55" s="509" t="n">
        <f aca="false">L54*1936.27/1000</f>
        <v>3087.2345258839</v>
      </c>
      <c r="M55" s="524" t="n">
        <f aca="false">M54*1936.27/1000</f>
        <v>1957.4751189931</v>
      </c>
      <c r="N55" s="510" t="n">
        <f aca="false">N54*1936.27/1000</f>
        <v>6227.99000201308</v>
      </c>
      <c r="O55" s="525" t="n">
        <f aca="false">O54*1936.27/1000</f>
        <v>20947.17878505</v>
      </c>
      <c r="P55" s="510" t="n">
        <f aca="false">P54*1936.27/1000</f>
        <v>27175.1687870631</v>
      </c>
      <c r="Q55" s="509" t="n">
        <f aca="false">Q54*1936.27/1000</f>
        <v>975.43443777815</v>
      </c>
      <c r="R55" s="509" t="n">
        <f aca="false">R54*1936.27/1000</f>
        <v>1842.82588862288</v>
      </c>
      <c r="S55" s="526" t="n">
        <f aca="false">S54*1936.27/1000</f>
        <v>0</v>
      </c>
      <c r="T55" s="527" t="n">
        <f aca="false">T54*1936.27/1000</f>
        <v>578.3773060765</v>
      </c>
      <c r="U55" s="524" t="n">
        <f aca="false">U54*1936.27/1000</f>
        <v>2652.98918034259</v>
      </c>
      <c r="V55" s="526" t="n">
        <f aca="false">V54*1936.27/1000</f>
        <v>975.43443777815</v>
      </c>
      <c r="W55" s="528" t="n">
        <f aca="false">W54*1936.27/1000</f>
        <v>4507.96634434017</v>
      </c>
      <c r="X55" s="525" t="n">
        <f aca="false">X54*1936.27/1000</f>
        <v>31683.1351314033</v>
      </c>
      <c r="Y55" s="526" t="n">
        <f aca="false">Y54*1936.27/1000</f>
        <v>35790.8903752971</v>
      </c>
      <c r="Z55" s="526"/>
    </row>
    <row r="56" s="533" customFormat="true" ht="15" hidden="false" customHeight="true" outlineLevel="0" collapsed="false">
      <c r="A56" s="529" t="s">
        <v>700</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537" t="s">
        <v>701</v>
      </c>
      <c r="C57" s="538"/>
      <c r="D57" s="538"/>
      <c r="E57" s="538"/>
      <c r="F57" s="538"/>
      <c r="G57" s="538"/>
      <c r="H57" s="538"/>
      <c r="I57" s="538"/>
      <c r="J57" s="538"/>
      <c r="K57" s="538"/>
      <c r="L57" s="538"/>
      <c r="M57" s="538"/>
      <c r="N57" s="538"/>
      <c r="O57" s="538"/>
      <c r="P57" s="538"/>
      <c r="Q57" s="538"/>
      <c r="R57" s="538" t="n">
        <f aca="false">R54+Q54+K54</f>
        <v>2066.623293</v>
      </c>
      <c r="S57" s="538"/>
      <c r="T57" s="538"/>
      <c r="U57" s="538" t="n">
        <f aca="false">1090.65423*B73</f>
        <v>3713.720439557</v>
      </c>
      <c r="V57" s="538"/>
      <c r="W57" s="538"/>
      <c r="X57" s="538"/>
      <c r="Y57" s="540" t="n">
        <f aca="false">Y14+Y24+Y30+Y39+Y46+Y52</f>
        <v>18484.4522588777</v>
      </c>
      <c r="Z57" s="282"/>
    </row>
    <row r="58" s="467" customFormat="true" ht="12.75" hidden="false" customHeight="false" outlineLevel="0" collapsed="false">
      <c r="A58" s="541" t="s">
        <v>702</v>
      </c>
      <c r="B58" s="542"/>
      <c r="K58" s="283"/>
      <c r="L58" s="543"/>
      <c r="R58" s="467" t="n">
        <f aca="false">2066.623294</f>
        <v>2066.623294</v>
      </c>
      <c r="X58" s="538"/>
      <c r="Y58" s="467" t="n">
        <f aca="false">Y57-Y54</f>
        <v>0</v>
      </c>
      <c r="Z58" s="283"/>
    </row>
    <row r="59" s="467" customFormat="true" ht="12.75" hidden="true" customHeight="false" outlineLevel="0" collapsed="false">
      <c r="A59" s="437"/>
      <c r="H59" s="467" t="s">
        <v>128</v>
      </c>
      <c r="K59" s="283" t="s">
        <v>704</v>
      </c>
      <c r="R59" s="467" t="n">
        <f aca="false">R57-R58</f>
        <v>-9.99999883788405E-007</v>
      </c>
      <c r="Z59" s="283"/>
    </row>
    <row r="60" s="467" customFormat="true" ht="12.75" hidden="true" customHeight="false" outlineLevel="0" collapsed="false">
      <c r="A60" s="468"/>
      <c r="H60" s="467" t="n">
        <f aca="false">H24-'[3]Tab. I.2.2A anno 2003 CNIT 2003'!M57</f>
        <v>-35.0089457300005</v>
      </c>
      <c r="K60" s="283" t="n">
        <f aca="false">K54+Q54+R54</f>
        <v>2066.623293</v>
      </c>
    </row>
    <row r="61" s="467" customFormat="true" ht="12.75" hidden="true" customHeight="false" outlineLevel="0" collapsed="false">
      <c r="A61" s="468"/>
    </row>
    <row r="62" s="467" customFormat="true" ht="12.75" hidden="true" customHeight="false" outlineLevel="0" collapsed="false">
      <c r="A62" s="468"/>
      <c r="X62" s="538"/>
    </row>
    <row r="63" s="467" customFormat="true" ht="12.75" hidden="true" customHeight="false" outlineLevel="0" collapsed="false">
      <c r="G63" s="434" t="s">
        <v>706</v>
      </c>
      <c r="H63" s="434" t="s">
        <v>707</v>
      </c>
      <c r="I63" s="434" t="s">
        <v>708</v>
      </c>
      <c r="J63" s="467" t="s">
        <v>709</v>
      </c>
      <c r="X63" s="538"/>
    </row>
    <row r="64" s="467" customFormat="true" ht="12.75" hidden="true" customHeight="false" outlineLevel="0" collapsed="false">
      <c r="F64" s="467" t="s">
        <v>710</v>
      </c>
      <c r="G64" s="543" t="n">
        <f aca="false">G68/G67</f>
        <v>1.01764201139421</v>
      </c>
      <c r="H64" s="543" t="n">
        <f aca="false">G69/G68</f>
        <v>1.00383355034197</v>
      </c>
      <c r="I64" s="543" t="n">
        <f aca="false">G70/G69</f>
        <v>1.0025420827527</v>
      </c>
      <c r="J64" s="543" t="n">
        <f aca="false">G71/G70</f>
        <v>1.01224243228762</v>
      </c>
      <c r="X64" s="538"/>
    </row>
    <row r="65" s="467" customFormat="true" ht="12.75" hidden="true" customHeight="false" outlineLevel="0" collapsed="false">
      <c r="X65" s="538"/>
    </row>
    <row r="66" s="467" customFormat="true" ht="12.75" hidden="true" customHeight="false" outlineLevel="0" collapsed="false">
      <c r="B66" s="467" t="s">
        <v>711</v>
      </c>
      <c r="F66" s="467" t="s">
        <v>712</v>
      </c>
      <c r="Q66" s="544"/>
      <c r="X66" s="538"/>
    </row>
    <row r="67" s="467" customFormat="true" ht="18.75" hidden="true" customHeight="true" outlineLevel="0" collapsed="false">
      <c r="A67" s="544"/>
      <c r="B67" s="467" t="n">
        <v>17169369</v>
      </c>
      <c r="C67" s="544"/>
      <c r="D67" s="544"/>
      <c r="E67" s="544"/>
      <c r="F67" s="467" t="s">
        <v>713</v>
      </c>
      <c r="G67" s="544" t="n">
        <v>1015077</v>
      </c>
      <c r="H67" s="544"/>
      <c r="I67" s="544"/>
      <c r="J67" s="544"/>
      <c r="K67" s="544"/>
      <c r="L67" s="544"/>
      <c r="M67" s="544"/>
      <c r="N67" s="544"/>
      <c r="O67" s="544"/>
      <c r="P67" s="544"/>
      <c r="Q67" s="544"/>
      <c r="X67" s="538"/>
    </row>
    <row r="68" s="467" customFormat="true" ht="14.25" hidden="true" customHeight="true" outlineLevel="0" collapsed="false">
      <c r="A68" s="544"/>
      <c r="B68" s="544"/>
      <c r="C68" s="544"/>
      <c r="D68" s="544"/>
      <c r="E68" s="544"/>
      <c r="F68" s="544" t="s">
        <v>715</v>
      </c>
      <c r="G68" s="544" t="n">
        <v>1032985</v>
      </c>
      <c r="H68" s="544"/>
      <c r="I68" s="544"/>
      <c r="J68" s="544"/>
      <c r="K68" s="544"/>
      <c r="L68" s="544"/>
      <c r="M68" s="544"/>
      <c r="N68" s="544"/>
      <c r="O68" s="544"/>
      <c r="P68" s="544"/>
      <c r="Q68" s="544"/>
      <c r="X68" s="538"/>
    </row>
    <row r="69" s="467" customFormat="true" ht="13.5" hidden="true" customHeight="true" outlineLevel="0" collapsed="false">
      <c r="A69" s="544"/>
      <c r="B69" s="544" t="s">
        <v>714</v>
      </c>
      <c r="C69" s="544"/>
      <c r="D69" s="544"/>
      <c r="E69" s="544"/>
      <c r="F69" s="544" t="s">
        <v>716</v>
      </c>
      <c r="G69" s="544" t="n">
        <v>1036945</v>
      </c>
      <c r="H69" s="544"/>
      <c r="I69" s="544"/>
      <c r="J69" s="544"/>
      <c r="K69" s="544"/>
      <c r="L69" s="544"/>
      <c r="M69" s="544"/>
      <c r="N69" s="544"/>
      <c r="O69" s="544"/>
      <c r="P69" s="544"/>
      <c r="Q69" s="544"/>
      <c r="X69" s="538"/>
    </row>
    <row r="70" s="467" customFormat="true" ht="13.5" hidden="true" customHeight="true" outlineLevel="0" collapsed="false">
      <c r="A70" s="544"/>
      <c r="B70" s="544" t="n">
        <v>58462375</v>
      </c>
      <c r="C70" s="544"/>
      <c r="D70" s="544"/>
      <c r="E70" s="544"/>
      <c r="F70" s="544" t="s">
        <v>717</v>
      </c>
      <c r="G70" s="544" t="n">
        <v>1039581</v>
      </c>
      <c r="H70" s="544"/>
      <c r="I70" s="544"/>
      <c r="J70" s="544"/>
      <c r="K70" s="544"/>
      <c r="L70" s="544"/>
      <c r="M70" s="544"/>
      <c r="N70" s="544"/>
      <c r="O70" s="544"/>
      <c r="P70" s="544"/>
      <c r="X70" s="538"/>
    </row>
    <row r="71" s="467" customFormat="true" ht="12.75" hidden="true" customHeight="false" outlineLevel="0" collapsed="false">
      <c r="F71" s="544" t="s">
        <v>719</v>
      </c>
      <c r="G71" s="544" t="n">
        <v>1052308</v>
      </c>
      <c r="X71" s="538"/>
    </row>
    <row r="72" s="467" customFormat="true" ht="12.75" hidden="true" customHeight="false" outlineLevel="0" collapsed="false">
      <c r="B72" s="467" t="s">
        <v>718</v>
      </c>
      <c r="X72" s="538"/>
    </row>
    <row r="73" s="467" customFormat="true" ht="12.75" hidden="true" customHeight="false" outlineLevel="0" collapsed="false">
      <c r="B73" s="467" t="n">
        <f aca="false">B70/B67</f>
        <v>3.4050392300381</v>
      </c>
      <c r="X73" s="538"/>
    </row>
    <row r="74" s="467" customFormat="true" ht="12.75" hidden="true" customHeight="false" outlineLevel="0" collapsed="false">
      <c r="X74" s="538"/>
    </row>
    <row r="75" s="467" customFormat="true" ht="12.75" hidden="true" customHeight="false" outlineLevel="0" collapsed="false">
      <c r="H75" s="467" t="n">
        <f aca="false">637.44-524.221</f>
        <v>113.219</v>
      </c>
    </row>
    <row r="76" s="467" customFormat="true" ht="12.75" hidden="false" customHeight="false" outlineLevel="0" collapsed="false"/>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6"/>
  <sheetViews>
    <sheetView showFormulas="false" showGridLines="true" showRowColHeaders="true" showZeros="true" rightToLeft="false" tabSelected="false" showOutlineSymbols="true" defaultGridColor="true" view="normal" topLeftCell="N45"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48.13"/>
    <col collapsed="false" customWidth="true" hidden="false" outlineLevel="0" max="3" min="3" style="467" width="9.56"/>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2" min="11" style="467" width="9.56"/>
    <col collapsed="false" customWidth="true" hidden="false" outlineLevel="0" max="13" min="13" style="467" width="10.85"/>
    <col collapsed="false" customWidth="true" hidden="false" outlineLevel="0" max="16" min="14" style="467" width="10.56"/>
    <col collapsed="false" customWidth="true" hidden="false" outlineLevel="0" max="17" min="17" style="467" width="8.56"/>
    <col collapsed="false" customWidth="true" hidden="false" outlineLevel="0" max="18" min="18" style="467" width="10.41"/>
    <col collapsed="false" customWidth="true" hidden="false" outlineLevel="0" max="19" min="19" style="467" width="8.56"/>
    <col collapsed="false" customWidth="true" hidden="false" outlineLevel="0" max="20" min="20" style="467" width="10.41"/>
    <col collapsed="false" customWidth="true" hidden="false" outlineLevel="0" max="21" min="21" style="467" width="10.13"/>
    <col collapsed="false" customWidth="true" hidden="false" outlineLevel="0" max="22" min="22" style="467" width="10.56"/>
    <col collapsed="false" customWidth="true" hidden="false" outlineLevel="0" max="23" min="23" style="467" width="10.99"/>
    <col collapsed="false" customWidth="true" hidden="false" outlineLevel="0" max="26" min="24" style="467" width="10.56"/>
    <col collapsed="false" customWidth="false" hidden="false" outlineLevel="0" max="257" min="27" style="467" width="9.14"/>
  </cols>
  <sheetData>
    <row r="1" s="283" customFormat="true" ht="13.5" hidden="false" customHeight="false" outlineLevel="0" collapsed="false">
      <c r="A1" s="546" t="s">
        <v>723</v>
      </c>
    </row>
    <row r="2" s="300" customFormat="true" ht="12.75" hidden="false" customHeight="true" outlineLevel="0" collapsed="false">
      <c r="A2" s="284"/>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09"/>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290"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283" customFormat="true" ht="12.75" hidden="false" customHeight="false" outlineLevel="0" collapsed="false">
      <c r="A6" s="283" t="s">
        <v>671</v>
      </c>
      <c r="B6" s="314" t="s">
        <v>35</v>
      </c>
      <c r="C6" s="477" t="n">
        <f aca="false">'Tab. 1.2.2a p.1 a.05 CNIT 2005'!C6+'Tab.1.2.2a p.2 a.05 CNIT 2005'!C6</f>
        <v>0.19657103</v>
      </c>
      <c r="D6" s="478" t="n">
        <f aca="false">'Tab. 1.2.2a p.1 a.05 CNIT 2005'!D6+'Tab.1.2.2a p.2 a.05 CNIT 2005'!D6</f>
        <v>0</v>
      </c>
      <c r="E6" s="479" t="n">
        <f aca="false">'Tab. 1.2.2a p.1 a.05 CNIT 2005'!E6+'Tab.1.2.2a p.2 a.05 CNIT 2005'!E6</f>
        <v>3779.68457944</v>
      </c>
      <c r="F6" s="478" t="n">
        <f aca="false">'Tab. 1.2.2a p.1 a.05 CNIT 2005'!F6+'Tab.1.2.2a p.2 a.05 CNIT 2005'!F6</f>
        <v>0</v>
      </c>
      <c r="G6" s="478" t="n">
        <f aca="false">'Tab. 1.2.2a p.1 a.05 CNIT 2005'!G6+'Tab.1.2.2a p.2 a.05 CNIT 2005'!G6</f>
        <v>0</v>
      </c>
      <c r="H6" s="480" t="n">
        <f aca="false">'Tab. 1.2.2a p.1 a.05 CNIT 2005'!H6+'Tab.1.2.2a p.2 a.05 CNIT 2005'!H6</f>
        <v>3779.68457944</v>
      </c>
      <c r="I6" s="481" t="n">
        <f aca="false">'Tab. 1.2.2a p.1 a.05 CNIT 2005'!I6+'Tab.1.2.2a p.2 a.05 CNIT 2005'!I6</f>
        <v>3779.88115047</v>
      </c>
      <c r="J6" s="481" t="n">
        <f aca="false">'Tab. 1.2.2a p.1 a.05 CNIT 2005'!J6+'Tab.1.2.2a p.2 a.05 CNIT 2005'!J6</f>
        <v>0.19657103</v>
      </c>
      <c r="K6" s="478" t="n">
        <f aca="false">'Tab. 1.2.2a p.1 a.05 CNIT 2005'!K6+'Tab.1.2.2a p.2 a.05 CNIT 2005'!K6</f>
        <v>0</v>
      </c>
      <c r="L6" s="478" t="n">
        <f aca="false">'Tab. 1.2.2a p.1 a.05 CNIT 2005'!L6+'Tab.1.2.2a p.2 a.05 CNIT 2005'!L6</f>
        <v>0</v>
      </c>
      <c r="M6" s="485" t="n">
        <f aca="false">'Tab. 1.2.2a p.1 a.05 CNIT 2005'!M6+'Tab.1.2.2a p.2 a.05 CNIT 2005'!M6</f>
        <v>0</v>
      </c>
      <c r="N6" s="483" t="n">
        <f aca="false">'Tab. 1.2.2a p.1 a.05 CNIT 2005'!N6+'Tab.1.2.2a p.2 a.05 CNIT 2005'!N6</f>
        <v>0</v>
      </c>
      <c r="O6" s="482" t="n">
        <f aca="false">'Tab. 1.2.2a p.1 a.05 CNIT 2005'!O6+'Tab.1.2.2a p.2 a.05 CNIT 2005'!O6</f>
        <v>16245</v>
      </c>
      <c r="P6" s="483" t="n">
        <f aca="false">'Tab. 1.2.2a p.1 a.05 CNIT 2005'!P6+'Tab.1.2.2a p.2 a.05 CNIT 2005'!P6</f>
        <v>16245</v>
      </c>
      <c r="Q6" s="448" t="n">
        <f aca="false">'Tab. 1.2.2a p.1 a.05 CNIT 2005'!Q6+'Tab.1.2.2a p.2 a.05 CNIT 2005'!Q6</f>
        <v>0</v>
      </c>
      <c r="R6" s="448" t="n">
        <f aca="false">'Tab. 1.2.2a p.1 a.05 CNIT 2005'!R6+'Tab.1.2.2a p.2 a.05 CNIT 2005'!R6</f>
        <v>0</v>
      </c>
      <c r="S6" s="484" t="n">
        <f aca="false">'Tab. 1.2.2a p.1 a.05 CNIT 2005'!S6+'Tab.1.2.2a p.2 a.05 CNIT 2005'!S6</f>
        <v>0</v>
      </c>
      <c r="T6" s="449" t="n">
        <f aca="false">'Tab. 1.2.2a p.1 a.05 CNIT 2005'!T6+'Tab.1.2.2a p.2 a.05 CNIT 2005'!T6</f>
        <v>0</v>
      </c>
      <c r="U6" s="485" t="n">
        <f aca="false">'Tab. 1.2.2a p.1 a.05 CNIT 2005'!U6+'Tab.1.2.2a p.2 a.05 CNIT 2005'!U6</f>
        <v>0</v>
      </c>
      <c r="V6" s="486" t="n">
        <f aca="false">'Tab. 1.2.2a p.1 a.05 CNIT 2005'!V6+'Tab.1.2.2a p.2 a.05 CNIT 2005'!V6</f>
        <v>0</v>
      </c>
      <c r="W6" s="358" t="n">
        <f aca="false">'Tab. 1.2.2a p.1 a.05 CNIT 2005'!W6+'Tab.1.2.2a p.2 a.05 CNIT 2005'!W6</f>
        <v>0</v>
      </c>
      <c r="X6" s="487" t="n">
        <f aca="false">'Tab. 1.2.2a p.1 a.05 CNIT 2005'!X6+'Tab.1.2.2a p.2 a.05 CNIT 2005'!X6</f>
        <v>16245</v>
      </c>
      <c r="Y6" s="486" t="n">
        <f aca="false">'Tab. 1.2.2a p.1 a.05 CNIT 2005'!Y6+'Tab.1.2.2a p.2 a.05 CNIT 2005'!Y6</f>
        <v>16245.19657103</v>
      </c>
      <c r="Z6" s="486" t="n">
        <f aca="false">'Tab. 1.2.2a p.1 a.05 CNIT 2005'!Z6+'Tab.1.2.2a p.2 a.05 CNIT 2005'!Z6</f>
        <v>31455.0867645883</v>
      </c>
    </row>
    <row r="7" s="283" customFormat="true" ht="12.75" hidden="false" customHeight="false" outlineLevel="0" collapsed="false">
      <c r="A7" s="283" t="s">
        <v>672</v>
      </c>
      <c r="B7" s="283" t="s">
        <v>673</v>
      </c>
      <c r="C7" s="357" t="n">
        <f aca="false">'Tab. 1.2.2a p.1 a.05 CNIT 2005'!C7+'Tab.1.2.2a p.2 a.05 CNIT 2005'!C7</f>
        <v>0</v>
      </c>
      <c r="D7" s="485" t="n">
        <f aca="false">'Tab. 1.2.2a p.1 a.05 CNIT 2005'!D7+'Tab.1.2.2a p.2 a.05 CNIT 2005'!D7</f>
        <v>0</v>
      </c>
      <c r="E7" s="488" t="n">
        <f aca="false">'Tab. 1.2.2a p.1 a.05 CNIT 2005'!E7+'Tab.1.2.2a p.2 a.05 CNIT 2005'!E7</f>
        <v>402.44918486</v>
      </c>
      <c r="F7" s="448" t="n">
        <f aca="false">'Tab. 1.2.2a p.1 a.05 CNIT 2005'!F7+'Tab.1.2.2a p.2 a.05 CNIT 2005'!F7</f>
        <v>0</v>
      </c>
      <c r="G7" s="448" t="n">
        <f aca="false">'Tab. 1.2.2a p.1 a.05 CNIT 2005'!G7+'Tab.1.2.2a p.2 a.05 CNIT 2005'!G7</f>
        <v>0</v>
      </c>
      <c r="H7" s="489" t="n">
        <f aca="false">'Tab. 1.2.2a p.1 a.05 CNIT 2005'!H7+'Tab.1.2.2a p.2 a.05 CNIT 2005'!H7</f>
        <v>402.44918486</v>
      </c>
      <c r="I7" s="490" t="n">
        <f aca="false">'Tab. 1.2.2a p.1 a.05 CNIT 2005'!I7+'Tab.1.2.2a p.2 a.05 CNIT 2005'!I7</f>
        <v>402.44918486</v>
      </c>
      <c r="J7" s="490" t="n">
        <f aca="false">'Tab. 1.2.2a p.1 a.05 CNIT 2005'!J7+'Tab.1.2.2a p.2 a.05 CNIT 2005'!J7</f>
        <v>0</v>
      </c>
      <c r="K7" s="448" t="n">
        <f aca="false">'Tab. 1.2.2a p.1 a.05 CNIT 2005'!K7+'Tab.1.2.2a p.2 a.05 CNIT 2005'!K7</f>
        <v>538.547939</v>
      </c>
      <c r="L7" s="448" t="n">
        <f aca="false">'Tab. 1.2.2a p.1 a.05 CNIT 2005'!L7+'Tab.1.2.2a p.2 a.05 CNIT 2005'!L7</f>
        <v>1.08947</v>
      </c>
      <c r="M7" s="485" t="n">
        <f aca="false">'Tab. 1.2.2a p.1 a.05 CNIT 2005'!M7+'Tab.1.2.2a p.2 a.05 CNIT 2005'!M7</f>
        <v>4.563</v>
      </c>
      <c r="N7" s="491" t="n">
        <f aca="false">'Tab. 1.2.2a p.1 a.05 CNIT 2005'!N7+'Tab.1.2.2a p.2 a.05 CNIT 2005'!N7</f>
        <v>544.200409</v>
      </c>
      <c r="O7" s="492" t="n">
        <f aca="false">'Tab. 1.2.2a p.1 a.05 CNIT 2005'!O7+'Tab.1.2.2a p.2 a.05 CNIT 2005'!O7</f>
        <v>84.7</v>
      </c>
      <c r="P7" s="491" t="n">
        <f aca="false">'Tab. 1.2.2a p.1 a.05 CNIT 2005'!P7+'Tab.1.2.2a p.2 a.05 CNIT 2005'!P7</f>
        <v>628.900409</v>
      </c>
      <c r="Q7" s="448" t="n">
        <f aca="false">'Tab. 1.2.2a p.1 a.05 CNIT 2005'!Q7+'Tab.1.2.2a p.2 a.05 CNIT 2005'!Q7</f>
        <v>0</v>
      </c>
      <c r="R7" s="448" t="n">
        <f aca="false">'Tab. 1.2.2a p.1 a.05 CNIT 2005'!R7+'Tab.1.2.2a p.2 a.05 CNIT 2005'!R7</f>
        <v>606.399418</v>
      </c>
      <c r="S7" s="484" t="n">
        <f aca="false">'Tab. 1.2.2a p.1 a.05 CNIT 2005'!S7+'Tab.1.2.2a p.2 a.05 CNIT 2005'!S7</f>
        <v>0</v>
      </c>
      <c r="T7" s="449" t="n">
        <f aca="false">'Tab. 1.2.2a p.1 a.05 CNIT 2005'!T7+'Tab.1.2.2a p.2 a.05 CNIT 2005'!T7</f>
        <v>0.36681</v>
      </c>
      <c r="U7" s="485" t="n">
        <f aca="false">'Tab. 1.2.2a p.1 a.05 CNIT 2005'!U7+'Tab.1.2.2a p.2 a.05 CNIT 2005'!U7</f>
        <v>4.642</v>
      </c>
      <c r="V7" s="486" t="n">
        <f aca="false">'Tab. 1.2.2a p.1 a.05 CNIT 2005'!V7+'Tab.1.2.2a p.2 a.05 CNIT 2005'!V7</f>
        <v>0</v>
      </c>
      <c r="W7" s="358" t="n">
        <f aca="false">'Tab. 1.2.2a p.1 a.05 CNIT 2005'!W7+'Tab.1.2.2a p.2 a.05 CNIT 2005'!W7</f>
        <v>611.408228</v>
      </c>
      <c r="X7" s="487" t="n">
        <f aca="false">'Tab. 1.2.2a p.1 a.05 CNIT 2005'!X7+'Tab.1.2.2a p.2 a.05 CNIT 2005'!X7</f>
        <v>1240.308637</v>
      </c>
      <c r="Y7" s="486" t="n">
        <f aca="false">'Tab. 1.2.2a p.1 a.05 CNIT 2005'!Y7+'Tab.1.2.2a p.2 a.05 CNIT 2005'!Y7</f>
        <v>1240.308637</v>
      </c>
      <c r="Z7" s="486" t="n">
        <f aca="false">'Tab. 1.2.2a p.1 a.05 CNIT 2005'!Z7+'Tab.1.2.2a p.2 a.05 CNIT 2005'!Z7</f>
        <v>2401.57240456399</v>
      </c>
    </row>
    <row r="8" s="283" customFormat="true" ht="12.75" hidden="false" customHeight="false" outlineLevel="0" collapsed="false">
      <c r="A8" s="283" t="s">
        <v>674</v>
      </c>
      <c r="B8" s="283" t="s">
        <v>545</v>
      </c>
      <c r="C8" s="357" t="n">
        <f aca="false">'Tab. 1.2.2a p.1 a.05 CNIT 2005'!C8+'Tab.1.2.2a p.2 a.05 CNIT 2005'!C8</f>
        <v>0</v>
      </c>
      <c r="D8" s="448" t="n">
        <f aca="false">'Tab. 1.2.2a p.1 a.05 CNIT 2005'!D8+'Tab.1.2.2a p.2 a.05 CNIT 2005'!D8</f>
        <v>0</v>
      </c>
      <c r="E8" s="488" t="n">
        <f aca="false">'Tab. 1.2.2a p.1 a.05 CNIT 2005'!E8+'Tab.1.2.2a p.2 a.05 CNIT 2005'!E8</f>
        <v>0</v>
      </c>
      <c r="F8" s="448" t="n">
        <f aca="false">'Tab. 1.2.2a p.1 a.05 CNIT 2005'!F8+'Tab.1.2.2a p.2 a.05 CNIT 2005'!F8</f>
        <v>0</v>
      </c>
      <c r="G8" s="448" t="n">
        <f aca="false">'Tab. 1.2.2a p.1 a.05 CNIT 2005'!G8+'Tab.1.2.2a p.2 a.05 CNIT 2005'!G8</f>
        <v>0</v>
      </c>
      <c r="H8" s="489" t="n">
        <f aca="false">'Tab. 1.2.2a p.1 a.05 CNIT 2005'!H8+'Tab.1.2.2a p.2 a.05 CNIT 2005'!H8</f>
        <v>0</v>
      </c>
      <c r="I8" s="490" t="n">
        <f aca="false">'Tab. 1.2.2a p.1 a.05 CNIT 2005'!I8+'Tab.1.2.2a p.2 a.05 CNIT 2005'!I8</f>
        <v>0</v>
      </c>
      <c r="J8" s="490" t="n">
        <f aca="false">'Tab. 1.2.2a p.1 a.05 CNIT 2005'!J8+'Tab.1.2.2a p.2 a.05 CNIT 2005'!J8</f>
        <v>0</v>
      </c>
      <c r="K8" s="448" t="n">
        <f aca="false">'Tab. 1.2.2a p.1 a.05 CNIT 2005'!K8+'Tab.1.2.2a p.2 a.05 CNIT 2005'!K8</f>
        <v>0</v>
      </c>
      <c r="L8" s="448" t="n">
        <f aca="false">'Tab. 1.2.2a p.1 a.05 CNIT 2005'!L8+'Tab.1.2.2a p.2 a.05 CNIT 2005'!L8</f>
        <v>0</v>
      </c>
      <c r="M8" s="485" t="n">
        <f aca="false">'Tab. 1.2.2a p.1 a.05 CNIT 2005'!M8+'Tab.1.2.2a p.2 a.05 CNIT 2005'!M8</f>
        <v>0</v>
      </c>
      <c r="N8" s="491" t="n">
        <f aca="false">'Tab. 1.2.2a p.1 a.05 CNIT 2005'!N8+'Tab.1.2.2a p.2 a.05 CNIT 2005'!N8</f>
        <v>0</v>
      </c>
      <c r="O8" s="492" t="n">
        <f aca="false">'Tab. 1.2.2a p.1 a.05 CNIT 2005'!O8+'Tab.1.2.2a p.2 a.05 CNIT 2005'!O8</f>
        <v>0</v>
      </c>
      <c r="P8" s="491" t="n">
        <f aca="false">'Tab. 1.2.2a p.1 a.05 CNIT 2005'!P8+'Tab.1.2.2a p.2 a.05 CNIT 2005'!P8</f>
        <v>0</v>
      </c>
      <c r="Q8" s="448" t="n">
        <f aca="false">'Tab. 1.2.2a p.1 a.05 CNIT 2005'!Q8+'Tab.1.2.2a p.2 a.05 CNIT 2005'!Q8</f>
        <v>0</v>
      </c>
      <c r="R8" s="448" t="n">
        <f aca="false">'Tab. 1.2.2a p.1 a.05 CNIT 2005'!R8+'Tab.1.2.2a p.2 a.05 CNIT 2005'!R8</f>
        <v>0</v>
      </c>
      <c r="S8" s="484" t="n">
        <f aca="false">'Tab. 1.2.2a p.1 a.05 CNIT 2005'!S8+'Tab.1.2.2a p.2 a.05 CNIT 2005'!S8</f>
        <v>0</v>
      </c>
      <c r="T8" s="449" t="n">
        <f aca="false">'Tab. 1.2.2a p.1 a.05 CNIT 2005'!T8+'Tab.1.2.2a p.2 a.05 CNIT 2005'!T8</f>
        <v>0</v>
      </c>
      <c r="U8" s="485" t="n">
        <f aca="false">'Tab. 1.2.2a p.1 a.05 CNIT 2005'!U8+'Tab.1.2.2a p.2 a.05 CNIT 2005'!U8</f>
        <v>0</v>
      </c>
      <c r="V8" s="486" t="n">
        <f aca="false">'Tab. 1.2.2a p.1 a.05 CNIT 2005'!V8+'Tab.1.2.2a p.2 a.05 CNIT 2005'!V8</f>
        <v>0</v>
      </c>
      <c r="W8" s="358" t="n">
        <f aca="false">'Tab. 1.2.2a p.1 a.05 CNIT 2005'!W8+'Tab.1.2.2a p.2 a.05 CNIT 2005'!W8</f>
        <v>0</v>
      </c>
      <c r="X8" s="487" t="n">
        <f aca="false">'Tab. 1.2.2a p.1 a.05 CNIT 2005'!X8+'Tab.1.2.2a p.2 a.05 CNIT 2005'!X8</f>
        <v>0</v>
      </c>
      <c r="Y8" s="486" t="n">
        <f aca="false">'Tab. 1.2.2a p.1 a.05 CNIT 2005'!Y8+'Tab.1.2.2a p.2 a.05 CNIT 2005'!Y8</f>
        <v>0</v>
      </c>
      <c r="Z8" s="486" t="n">
        <f aca="false">'Tab. 1.2.2a p.1 a.05 CNIT 2005'!Z8+'Tab.1.2.2a p.2 a.05 CNIT 2005'!Z8</f>
        <v>0</v>
      </c>
    </row>
    <row r="9" s="283" customFormat="true" ht="12.75" hidden="false" customHeight="false" outlineLevel="0" collapsed="false">
      <c r="A9" s="283" t="s">
        <v>675</v>
      </c>
      <c r="B9" s="283" t="s">
        <v>547</v>
      </c>
      <c r="C9" s="357" t="n">
        <f aca="false">'Tab. 1.2.2a p.1 a.05 CNIT 2005'!C9+'Tab.1.2.2a p.2 a.05 CNIT 2005'!C9</f>
        <v>0</v>
      </c>
      <c r="D9" s="448" t="n">
        <f aca="false">'Tab. 1.2.2a p.1 a.05 CNIT 2005'!D9+'Tab.1.2.2a p.2 a.05 CNIT 2005'!D9</f>
        <v>0</v>
      </c>
      <c r="E9" s="488" t="n">
        <f aca="false">'Tab. 1.2.2a p.1 a.05 CNIT 2005'!E9+'Tab.1.2.2a p.2 a.05 CNIT 2005'!E9</f>
        <v>0</v>
      </c>
      <c r="F9" s="448" t="n">
        <f aca="false">'Tab. 1.2.2a p.1 a.05 CNIT 2005'!F9+'Tab.1.2.2a p.2 a.05 CNIT 2005'!F9</f>
        <v>0</v>
      </c>
      <c r="G9" s="448" t="n">
        <f aca="false">'Tab. 1.2.2a p.1 a.05 CNIT 2005'!G9+'Tab.1.2.2a p.2 a.05 CNIT 2005'!G9</f>
        <v>0</v>
      </c>
      <c r="H9" s="489" t="n">
        <f aca="false">'Tab. 1.2.2a p.1 a.05 CNIT 2005'!H9+'Tab.1.2.2a p.2 a.05 CNIT 2005'!H9</f>
        <v>0</v>
      </c>
      <c r="I9" s="490" t="n">
        <f aca="false">'Tab. 1.2.2a p.1 a.05 CNIT 2005'!I9+'Tab.1.2.2a p.2 a.05 CNIT 2005'!I9</f>
        <v>0</v>
      </c>
      <c r="J9" s="490" t="n">
        <f aca="false">'Tab. 1.2.2a p.1 a.05 CNIT 2005'!J9+'Tab.1.2.2a p.2 a.05 CNIT 2005'!J9</f>
        <v>0</v>
      </c>
      <c r="K9" s="448" t="n">
        <f aca="false">'Tab. 1.2.2a p.1 a.05 CNIT 2005'!K9+'Tab.1.2.2a p.2 a.05 CNIT 2005'!K9</f>
        <v>0</v>
      </c>
      <c r="L9" s="448" t="n">
        <f aca="false">'Tab. 1.2.2a p.1 a.05 CNIT 2005'!L9+'Tab.1.2.2a p.2 a.05 CNIT 2005'!L9</f>
        <v>3.50518</v>
      </c>
      <c r="M9" s="485" t="n">
        <f aca="false">'Tab. 1.2.2a p.1 a.05 CNIT 2005'!M9+'Tab.1.2.2a p.2 a.05 CNIT 2005'!M9</f>
        <v>14.42412</v>
      </c>
      <c r="N9" s="491" t="n">
        <f aca="false">'Tab. 1.2.2a p.1 a.05 CNIT 2005'!N9+'Tab.1.2.2a p.2 a.05 CNIT 2005'!N9</f>
        <v>17.9293</v>
      </c>
      <c r="O9" s="492" t="n">
        <f aca="false">'Tab. 1.2.2a p.1 a.05 CNIT 2005'!O9+'Tab.1.2.2a p.2 a.05 CNIT 2005'!O9</f>
        <v>0</v>
      </c>
      <c r="P9" s="491" t="n">
        <f aca="false">'Tab. 1.2.2a p.1 a.05 CNIT 2005'!P9+'Tab.1.2.2a p.2 a.05 CNIT 2005'!P9</f>
        <v>17.9293</v>
      </c>
      <c r="Q9" s="448" t="n">
        <f aca="false">'Tab. 1.2.2a p.1 a.05 CNIT 2005'!Q9+'Tab.1.2.2a p.2 a.05 CNIT 2005'!Q9</f>
        <v>0</v>
      </c>
      <c r="R9" s="448" t="n">
        <f aca="false">'Tab. 1.2.2a p.1 a.05 CNIT 2005'!R9+'Tab.1.2.2a p.2 a.05 CNIT 2005'!R9</f>
        <v>0</v>
      </c>
      <c r="S9" s="547" t="n">
        <f aca="false">'Tab. 1.2.2a p.1 a.05 CNIT 2005'!S9+'Tab.1.2.2a p.2 a.05 CNIT 2005'!S9</f>
        <v>0</v>
      </c>
      <c r="T9" s="449" t="n">
        <f aca="false">'Tab. 1.2.2a p.1 a.05 CNIT 2005'!T9+'Tab.1.2.2a p.2 a.05 CNIT 2005'!T9</f>
        <v>0.38105</v>
      </c>
      <c r="U9" s="485" t="n">
        <f aca="false">'Tab. 1.2.2a p.1 a.05 CNIT 2005'!U9+'Tab.1.2.2a p.2 a.05 CNIT 2005'!U9</f>
        <v>14.42412</v>
      </c>
      <c r="V9" s="486" t="n">
        <f aca="false">'Tab. 1.2.2a p.1 a.05 CNIT 2005'!V9+'Tab.1.2.2a p.2 a.05 CNIT 2005'!V9</f>
        <v>0</v>
      </c>
      <c r="W9" s="358" t="n">
        <f aca="false">'Tab. 1.2.2a p.1 a.05 CNIT 2005'!W9+'Tab.1.2.2a p.2 a.05 CNIT 2005'!W9</f>
        <v>0</v>
      </c>
      <c r="X9" s="487" t="n">
        <f aca="false">'Tab. 1.2.2a p.1 a.05 CNIT 2005'!X9+'Tab.1.2.2a p.2 a.05 CNIT 2005'!X9</f>
        <v>17.9293</v>
      </c>
      <c r="Y9" s="486" t="n">
        <f aca="false">'Tab. 1.2.2a p.1 a.05 CNIT 2005'!Y9+'Tab.1.2.2a p.2 a.05 CNIT 2005'!Y9</f>
        <v>17.9293</v>
      </c>
      <c r="Z9" s="486" t="n">
        <f aca="false">'Tab. 1.2.2a p.1 a.05 CNIT 2005'!Z9+'Tab.1.2.2a p.2 a.05 CNIT 2005'!Z9</f>
        <v>34.715965711</v>
      </c>
    </row>
    <row r="10" s="283" customFormat="true" ht="12.75" hidden="false" customHeight="false" outlineLevel="0" collapsed="false">
      <c r="A10" s="283" t="s">
        <v>676</v>
      </c>
      <c r="B10" s="283" t="s">
        <v>677</v>
      </c>
      <c r="C10" s="357" t="n">
        <f aca="false">'Tab. 1.2.2a p.1 a.05 CNIT 2005'!C10+'Tab.1.2.2a p.2 a.05 CNIT 2005'!C10</f>
        <v>2.04791148</v>
      </c>
      <c r="D10" s="448" t="n">
        <f aca="false">'Tab. 1.2.2a p.1 a.05 CNIT 2005'!D10+'Tab.1.2.2a p.2 a.05 CNIT 2005'!D10</f>
        <v>0.03992704</v>
      </c>
      <c r="E10" s="488" t="n">
        <f aca="false">'Tab. 1.2.2a p.1 a.05 CNIT 2005'!E10+'Tab.1.2.2a p.2 a.05 CNIT 2005'!E10</f>
        <v>236.12166069</v>
      </c>
      <c r="F10" s="448" t="n">
        <f aca="false">'Tab. 1.2.2a p.1 a.05 CNIT 2005'!F10+'Tab.1.2.2a p.2 a.05 CNIT 2005'!F10</f>
        <v>0</v>
      </c>
      <c r="G10" s="448" t="n">
        <f aca="false">'Tab. 1.2.2a p.1 a.05 CNIT 2005'!G10+'Tab.1.2.2a p.2 a.05 CNIT 2005'!G10</f>
        <v>0</v>
      </c>
      <c r="H10" s="489" t="n">
        <f aca="false">'Tab. 1.2.2a p.1 a.05 CNIT 2005'!H10+'Tab.1.2.2a p.2 a.05 CNIT 2005'!H10</f>
        <v>236.12166069</v>
      </c>
      <c r="I10" s="490" t="n">
        <f aca="false">'Tab. 1.2.2a p.1 a.05 CNIT 2005'!I10+'Tab.1.2.2a p.2 a.05 CNIT 2005'!I10</f>
        <v>238.16957217</v>
      </c>
      <c r="J10" s="490" t="n">
        <f aca="false">'Tab. 1.2.2a p.1 a.05 CNIT 2005'!J10+'Tab.1.2.2a p.2 a.05 CNIT 2005'!J10</f>
        <v>2.04791148</v>
      </c>
      <c r="K10" s="448" t="n">
        <f aca="false">'Tab. 1.2.2a p.1 a.05 CNIT 2005'!K10+'Tab.1.2.2a p.2 a.05 CNIT 2005'!K10</f>
        <v>0</v>
      </c>
      <c r="L10" s="448" t="n">
        <f aca="false">'Tab. 1.2.2a p.1 a.05 CNIT 2005'!L10+'Tab.1.2.2a p.2 a.05 CNIT 2005'!L10</f>
        <v>0.40259</v>
      </c>
      <c r="M10" s="485" t="n">
        <f aca="false">'Tab. 1.2.2a p.1 a.05 CNIT 2005'!M10+'Tab.1.2.2a p.2 a.05 CNIT 2005'!M10</f>
        <v>289.91778</v>
      </c>
      <c r="N10" s="491" t="n">
        <f aca="false">'Tab. 1.2.2a p.1 a.05 CNIT 2005'!N10+'Tab.1.2.2a p.2 a.05 CNIT 2005'!N10</f>
        <v>290.32037</v>
      </c>
      <c r="O10" s="492" t="n">
        <f aca="false">'Tab. 1.2.2a p.1 a.05 CNIT 2005'!O10+'Tab.1.2.2a p.2 a.05 CNIT 2005'!O10</f>
        <v>0</v>
      </c>
      <c r="P10" s="491" t="n">
        <f aca="false">'Tab. 1.2.2a p.1 a.05 CNIT 2005'!P10+'Tab.1.2.2a p.2 a.05 CNIT 2005'!P10</f>
        <v>290.32037</v>
      </c>
      <c r="Q10" s="448" t="n">
        <f aca="false">'Tab. 1.2.2a p.1 a.05 CNIT 2005'!Q10+'Tab.1.2.2a p.2 a.05 CNIT 2005'!Q10</f>
        <v>0</v>
      </c>
      <c r="R10" s="448" t="n">
        <f aca="false">'Tab. 1.2.2a p.1 a.05 CNIT 2005'!R10+'Tab.1.2.2a p.2 a.05 CNIT 2005'!R10</f>
        <v>0</v>
      </c>
      <c r="S10" s="547" t="n">
        <f aca="false">'Tab. 1.2.2a p.1 a.05 CNIT 2005'!S10+'Tab.1.2.2a p.2 a.05 CNIT 2005'!S10</f>
        <v>0</v>
      </c>
      <c r="T10" s="449" t="n">
        <f aca="false">'Tab. 1.2.2a p.1 a.05 CNIT 2005'!T10+'Tab.1.2.2a p.2 a.05 CNIT 2005'!T10</f>
        <v>0.035</v>
      </c>
      <c r="U10" s="485" t="n">
        <f aca="false">'Tab. 1.2.2a p.1 a.05 CNIT 2005'!U10+'Tab.1.2.2a p.2 a.05 CNIT 2005'!U10</f>
        <v>315.62117</v>
      </c>
      <c r="V10" s="486" t="n">
        <f aca="false">'Tab. 1.2.2a p.1 a.05 CNIT 2005'!V10+'Tab.1.2.2a p.2 a.05 CNIT 2005'!V10</f>
        <v>0</v>
      </c>
      <c r="W10" s="358" t="n">
        <f aca="false">'Tab. 1.2.2a p.1 a.05 CNIT 2005'!W10+'Tab.1.2.2a p.2 a.05 CNIT 2005'!W10</f>
        <v>38.03</v>
      </c>
      <c r="X10" s="487" t="n">
        <f aca="false">'Tab. 1.2.2a p.1 a.05 CNIT 2005'!X10+'Tab.1.2.2a p.2 a.05 CNIT 2005'!X10</f>
        <v>328.35037</v>
      </c>
      <c r="Y10" s="486" t="n">
        <f aca="false">'Tab. 1.2.2a p.1 a.05 CNIT 2005'!Y10+'Tab.1.2.2a p.2 a.05 CNIT 2005'!Y10</f>
        <v>330.39828148</v>
      </c>
      <c r="Z10" s="486" t="n">
        <f aca="false">'Tab. 1.2.2a p.1 a.05 CNIT 2005'!Z10+'Tab.1.2.2a p.2 a.05 CNIT 2005'!Z10</f>
        <v>639.74028048128</v>
      </c>
    </row>
    <row r="11" s="283" customFormat="true" ht="12.75" hidden="false" customHeight="false" outlineLevel="0" collapsed="false">
      <c r="A11" s="283" t="s">
        <v>678</v>
      </c>
      <c r="B11" s="283" t="s">
        <v>551</v>
      </c>
      <c r="C11" s="357" t="n">
        <f aca="false">'Tab. 1.2.2a p.1 a.05 CNIT 2005'!C11+'Tab.1.2.2a p.2 a.05 CNIT 2005'!C11</f>
        <v>0</v>
      </c>
      <c r="D11" s="448" t="n">
        <f aca="false">'Tab. 1.2.2a p.1 a.05 CNIT 2005'!D11+'Tab.1.2.2a p.2 a.05 CNIT 2005'!D11</f>
        <v>0</v>
      </c>
      <c r="E11" s="488" t="n">
        <f aca="false">'Tab. 1.2.2a p.1 a.05 CNIT 2005'!E11+'Tab.1.2.2a p.2 a.05 CNIT 2005'!E11</f>
        <v>0</v>
      </c>
      <c r="F11" s="448" t="n">
        <f aca="false">'Tab. 1.2.2a p.1 a.05 CNIT 2005'!F11+'Tab.1.2.2a p.2 a.05 CNIT 2005'!F11</f>
        <v>0</v>
      </c>
      <c r="G11" s="448" t="n">
        <f aca="false">'Tab. 1.2.2a p.1 a.05 CNIT 2005'!G11+'Tab.1.2.2a p.2 a.05 CNIT 2005'!G11</f>
        <v>0</v>
      </c>
      <c r="H11" s="489" t="n">
        <f aca="false">'Tab. 1.2.2a p.1 a.05 CNIT 2005'!H11+'Tab.1.2.2a p.2 a.05 CNIT 2005'!H11</f>
        <v>0</v>
      </c>
      <c r="I11" s="490" t="n">
        <f aca="false">'Tab. 1.2.2a p.1 a.05 CNIT 2005'!I11+'Tab.1.2.2a p.2 a.05 CNIT 2005'!I11</f>
        <v>0</v>
      </c>
      <c r="J11" s="490" t="n">
        <f aca="false">'Tab. 1.2.2a p.1 a.05 CNIT 2005'!J11+'Tab.1.2.2a p.2 a.05 CNIT 2005'!J11</f>
        <v>0</v>
      </c>
      <c r="K11" s="448" t="n">
        <f aca="false">'Tab. 1.2.2a p.1 a.05 CNIT 2005'!K11+'Tab.1.2.2a p.2 a.05 CNIT 2005'!K11</f>
        <v>1.115545</v>
      </c>
      <c r="L11" s="448" t="n">
        <f aca="false">'Tab. 1.2.2a p.1 a.05 CNIT 2005'!L11+'Tab.1.2.2a p.2 a.05 CNIT 2005'!L11</f>
        <v>6.60661</v>
      </c>
      <c r="M11" s="485" t="n">
        <f aca="false">'Tab. 1.2.2a p.1 a.05 CNIT 2005'!M11+'Tab.1.2.2a p.2 a.05 CNIT 2005'!M11</f>
        <v>44.34255</v>
      </c>
      <c r="N11" s="491" t="n">
        <f aca="false">'Tab. 1.2.2a p.1 a.05 CNIT 2005'!N11+'Tab.1.2.2a p.2 a.05 CNIT 2005'!N11</f>
        <v>52.064705</v>
      </c>
      <c r="O11" s="492" t="n">
        <f aca="false">'Tab. 1.2.2a p.1 a.05 CNIT 2005'!O11+'Tab.1.2.2a p.2 a.05 CNIT 2005'!O11</f>
        <v>0</v>
      </c>
      <c r="P11" s="491" t="n">
        <f aca="false">'Tab. 1.2.2a p.1 a.05 CNIT 2005'!P11+'Tab.1.2.2a p.2 a.05 CNIT 2005'!P11</f>
        <v>52.064705</v>
      </c>
      <c r="Q11" s="448" t="n">
        <f aca="false">'Tab. 1.2.2a p.1 a.05 CNIT 2005'!Q11+'Tab.1.2.2a p.2 a.05 CNIT 2005'!Q11</f>
        <v>0</v>
      </c>
      <c r="R11" s="448" t="n">
        <f aca="false">'Tab. 1.2.2a p.1 a.05 CNIT 2005'!R11+'Tab.1.2.2a p.2 a.05 CNIT 2005'!R11</f>
        <v>103.605395</v>
      </c>
      <c r="S11" s="484" t="n">
        <f aca="false">'Tab. 1.2.2a p.1 a.05 CNIT 2005'!S11+'Tab.1.2.2a p.2 a.05 CNIT 2005'!S11</f>
        <v>0</v>
      </c>
      <c r="T11" s="449" t="n">
        <f aca="false">'Tab. 1.2.2a p.1 a.05 CNIT 2005'!T11+'Tab.1.2.2a p.2 a.05 CNIT 2005'!T11</f>
        <v>0.75402</v>
      </c>
      <c r="U11" s="485" t="n">
        <f aca="false">'Tab. 1.2.2a p.1 a.05 CNIT 2005'!U11+'Tab.1.2.2a p.2 a.05 CNIT 2005'!U11</f>
        <v>44.502</v>
      </c>
      <c r="V11" s="486" t="n">
        <f aca="false">'Tab. 1.2.2a p.1 a.05 CNIT 2005'!V11+'Tab.1.2.2a p.2 a.05 CNIT 2005'!V11</f>
        <v>0</v>
      </c>
      <c r="W11" s="358" t="n">
        <f aca="false">'Tab. 1.2.2a p.1 a.05 CNIT 2005'!W11+'Tab.1.2.2a p.2 a.05 CNIT 2005'!W11</f>
        <v>148.861415</v>
      </c>
      <c r="X11" s="487" t="n">
        <f aca="false">'Tab. 1.2.2a p.1 a.05 CNIT 2005'!X11+'Tab.1.2.2a p.2 a.05 CNIT 2005'!X11</f>
        <v>200.92612</v>
      </c>
      <c r="Y11" s="486" t="n">
        <f aca="false">'Tab. 1.2.2a p.1 a.05 CNIT 2005'!Y11+'Tab.1.2.2a p.2 a.05 CNIT 2005'!Y11</f>
        <v>200.92612</v>
      </c>
      <c r="Z11" s="486" t="n">
        <f aca="false">'Tab. 1.2.2a p.1 a.05 CNIT 2005'!Z11+'Tab.1.2.2a p.2 a.05 CNIT 2005'!Z11</f>
        <v>389.0472183724</v>
      </c>
    </row>
    <row r="12" s="283" customFormat="true" ht="12.75" hidden="false" customHeight="false" outlineLevel="0" collapsed="false">
      <c r="A12" s="283" t="s">
        <v>679</v>
      </c>
      <c r="B12" s="283" t="s">
        <v>553</v>
      </c>
      <c r="C12" s="357" t="n">
        <f aca="false">'Tab. 1.2.2a p.1 a.05 CNIT 2005'!C12+'Tab.1.2.2a p.2 a.05 CNIT 2005'!C12</f>
        <v>0</v>
      </c>
      <c r="D12" s="448" t="n">
        <f aca="false">'Tab. 1.2.2a p.1 a.05 CNIT 2005'!D12+'Tab.1.2.2a p.2 a.05 CNIT 2005'!D12</f>
        <v>0</v>
      </c>
      <c r="E12" s="488" t="n">
        <f aca="false">'Tab. 1.2.2a p.1 a.05 CNIT 2005'!E12+'Tab.1.2.2a p.2 a.05 CNIT 2005'!E12</f>
        <v>0</v>
      </c>
      <c r="F12" s="448" t="n">
        <f aca="false">'Tab. 1.2.2a p.1 a.05 CNIT 2005'!F12+'Tab.1.2.2a p.2 a.05 CNIT 2005'!F12</f>
        <v>0</v>
      </c>
      <c r="G12" s="448" t="n">
        <f aca="false">'Tab. 1.2.2a p.1 a.05 CNIT 2005'!G12+'Tab.1.2.2a p.2 a.05 CNIT 2005'!G12</f>
        <v>0</v>
      </c>
      <c r="H12" s="489" t="n">
        <f aca="false">'Tab. 1.2.2a p.1 a.05 CNIT 2005'!H12+'Tab.1.2.2a p.2 a.05 CNIT 2005'!H12</f>
        <v>0</v>
      </c>
      <c r="I12" s="490" t="n">
        <f aca="false">'Tab. 1.2.2a p.1 a.05 CNIT 2005'!I12+'Tab.1.2.2a p.2 a.05 CNIT 2005'!I12</f>
        <v>0</v>
      </c>
      <c r="J12" s="490" t="n">
        <f aca="false">'Tab. 1.2.2a p.1 a.05 CNIT 2005'!J12+'Tab.1.2.2a p.2 a.05 CNIT 2005'!J12</f>
        <v>0</v>
      </c>
      <c r="K12" s="448" t="n">
        <f aca="false">'Tab. 1.2.2a p.1 a.05 CNIT 2005'!K12+'Tab.1.2.2a p.2 a.05 CNIT 2005'!K12</f>
        <v>0</v>
      </c>
      <c r="L12" s="448" t="n">
        <f aca="false">'Tab. 1.2.2a p.1 a.05 CNIT 2005'!L12+'Tab.1.2.2a p.2 a.05 CNIT 2005'!L12</f>
        <v>0</v>
      </c>
      <c r="M12" s="485" t="n">
        <f aca="false">'Tab. 1.2.2a p.1 a.05 CNIT 2005'!M12+'Tab.1.2.2a p.2 a.05 CNIT 2005'!M12</f>
        <v>0</v>
      </c>
      <c r="N12" s="491" t="n">
        <f aca="false">'Tab. 1.2.2a p.1 a.05 CNIT 2005'!N12+'Tab.1.2.2a p.2 a.05 CNIT 2005'!N12</f>
        <v>0</v>
      </c>
      <c r="O12" s="492" t="n">
        <f aca="false">'Tab. 1.2.2a p.1 a.05 CNIT 2005'!O12+'Tab.1.2.2a p.2 a.05 CNIT 2005'!O12</f>
        <v>0</v>
      </c>
      <c r="P12" s="491" t="n">
        <f aca="false">'Tab. 1.2.2a p.1 a.05 CNIT 2005'!P12+'Tab.1.2.2a p.2 a.05 CNIT 2005'!P12</f>
        <v>0</v>
      </c>
      <c r="Q12" s="448" t="n">
        <f aca="false">'Tab. 1.2.2a p.1 a.05 CNIT 2005'!Q12+'Tab.1.2.2a p.2 a.05 CNIT 2005'!Q12</f>
        <v>0</v>
      </c>
      <c r="R12" s="448" t="n">
        <f aca="false">'Tab. 1.2.2a p.1 a.05 CNIT 2005'!R12+'Tab.1.2.2a p.2 a.05 CNIT 2005'!R12</f>
        <v>0</v>
      </c>
      <c r="S12" s="484" t="n">
        <f aca="false">'Tab. 1.2.2a p.1 a.05 CNIT 2005'!S12+'Tab.1.2.2a p.2 a.05 CNIT 2005'!S12</f>
        <v>0</v>
      </c>
      <c r="T12" s="449" t="n">
        <f aca="false">'Tab. 1.2.2a p.1 a.05 CNIT 2005'!T12+'Tab.1.2.2a p.2 a.05 CNIT 2005'!T12</f>
        <v>0</v>
      </c>
      <c r="U12" s="485" t="n">
        <f aca="false">'Tab. 1.2.2a p.1 a.05 CNIT 2005'!U12+'Tab.1.2.2a p.2 a.05 CNIT 2005'!U12</f>
        <v>0</v>
      </c>
      <c r="V12" s="486" t="n">
        <f aca="false">'Tab. 1.2.2a p.1 a.05 CNIT 2005'!V12+'Tab.1.2.2a p.2 a.05 CNIT 2005'!V12</f>
        <v>0</v>
      </c>
      <c r="W12" s="358" t="n">
        <f aca="false">'Tab. 1.2.2a p.1 a.05 CNIT 2005'!W12+'Tab.1.2.2a p.2 a.05 CNIT 2005'!W12</f>
        <v>0</v>
      </c>
      <c r="X12" s="487" t="n">
        <f aca="false">'Tab. 1.2.2a p.1 a.05 CNIT 2005'!X12+'Tab.1.2.2a p.2 a.05 CNIT 2005'!X12</f>
        <v>0</v>
      </c>
      <c r="Y12" s="486" t="n">
        <f aca="false">'Tab. 1.2.2a p.1 a.05 CNIT 2005'!Y12+'Tab.1.2.2a p.2 a.05 CNIT 2005'!Y12</f>
        <v>0</v>
      </c>
      <c r="Z12" s="486" t="n">
        <f aca="false">'Tab. 1.2.2a p.1 a.05 CNIT 2005'!Z12+'Tab.1.2.2a p.2 a.05 CNIT 2005'!Z12</f>
        <v>0</v>
      </c>
    </row>
    <row r="13" s="283" customFormat="true" ht="12.75" hidden="false" customHeight="false" outlineLevel="0" collapsed="false">
      <c r="A13" s="283" t="s">
        <v>680</v>
      </c>
      <c r="B13" s="283" t="s">
        <v>119</v>
      </c>
      <c r="C13" s="357" t="n">
        <f aca="false">'Tab. 1.2.2a p.1 a.05 CNIT 2005'!C13+'Tab.1.2.2a p.2 a.05 CNIT 2005'!C13</f>
        <v>0</v>
      </c>
      <c r="D13" s="448" t="n">
        <f aca="false">'Tab. 1.2.2a p.1 a.05 CNIT 2005'!D13+'Tab.1.2.2a p.2 a.05 CNIT 2005'!D13</f>
        <v>0</v>
      </c>
      <c r="E13" s="488" t="n">
        <f aca="false">'Tab. 1.2.2a p.1 a.05 CNIT 2005'!E13+'Tab.1.2.2a p.2 a.05 CNIT 2005'!E13</f>
        <v>0</v>
      </c>
      <c r="F13" s="448" t="n">
        <f aca="false">'Tab. 1.2.2a p.1 a.05 CNIT 2005'!F13+'Tab.1.2.2a p.2 a.05 CNIT 2005'!F13</f>
        <v>0</v>
      </c>
      <c r="G13" s="448" t="n">
        <f aca="false">'Tab. 1.2.2a p.1 a.05 CNIT 2005'!G13+'Tab.1.2.2a p.2 a.05 CNIT 2005'!G13</f>
        <v>0.49651537</v>
      </c>
      <c r="H13" s="489" t="n">
        <f aca="false">'Tab. 1.2.2a p.1 a.05 CNIT 2005'!H13+'Tab.1.2.2a p.2 a.05 CNIT 2005'!H13</f>
        <v>0.49651537</v>
      </c>
      <c r="I13" s="490" t="n">
        <f aca="false">'Tab. 1.2.2a p.1 a.05 CNIT 2005'!I13+'Tab.1.2.2a p.2 a.05 CNIT 2005'!I13</f>
        <v>0.49651537</v>
      </c>
      <c r="J13" s="490" t="n">
        <f aca="false">'Tab. 1.2.2a p.1 a.05 CNIT 2005'!J13+'Tab.1.2.2a p.2 a.05 CNIT 2005'!J13</f>
        <v>0.49651537</v>
      </c>
      <c r="K13" s="448" t="n">
        <f aca="false">'Tab. 1.2.2a p.1 a.05 CNIT 2005'!K13+'Tab.1.2.2a p.2 a.05 CNIT 2005'!K13</f>
        <v>0</v>
      </c>
      <c r="L13" s="448" t="n">
        <f aca="false">'Tab. 1.2.2a p.1 a.05 CNIT 2005'!L13+'Tab.1.2.2a p.2 a.05 CNIT 2005'!L13</f>
        <v>0</v>
      </c>
      <c r="M13" s="485" t="n">
        <f aca="false">'Tab. 1.2.2a p.1 a.05 CNIT 2005'!M13+'Tab.1.2.2a p.2 a.05 CNIT 2005'!M13</f>
        <v>0</v>
      </c>
      <c r="N13" s="491" t="n">
        <f aca="false">'Tab. 1.2.2a p.1 a.05 CNIT 2005'!N13+'Tab.1.2.2a p.2 a.05 CNIT 2005'!N13</f>
        <v>0</v>
      </c>
      <c r="O13" s="492" t="n">
        <f aca="false">'Tab. 1.2.2a p.1 a.05 CNIT 2005'!O13+'Tab.1.2.2a p.2 a.05 CNIT 2005'!O13</f>
        <v>0</v>
      </c>
      <c r="P13" s="491" t="n">
        <f aca="false">'Tab. 1.2.2a p.1 a.05 CNIT 2005'!P13+'Tab.1.2.2a p.2 a.05 CNIT 2005'!P13</f>
        <v>0</v>
      </c>
      <c r="Q13" s="448" t="n">
        <f aca="false">'Tab. 1.2.2a p.1 a.05 CNIT 2005'!Q13+'Tab.1.2.2a p.2 a.05 CNIT 2005'!Q13</f>
        <v>0</v>
      </c>
      <c r="R13" s="448" t="n">
        <f aca="false">'Tab. 1.2.2a p.1 a.05 CNIT 2005'!R13+'Tab.1.2.2a p.2 a.05 CNIT 2005'!R13</f>
        <v>0</v>
      </c>
      <c r="S13" s="484" t="n">
        <f aca="false">'Tab. 1.2.2a p.1 a.05 CNIT 2005'!S13+'Tab.1.2.2a p.2 a.05 CNIT 2005'!S13</f>
        <v>0</v>
      </c>
      <c r="T13" s="449" t="n">
        <f aca="false">'Tab. 1.2.2a p.1 a.05 CNIT 2005'!T13+'Tab.1.2.2a p.2 a.05 CNIT 2005'!T13</f>
        <v>0</v>
      </c>
      <c r="U13" s="485" t="n">
        <f aca="false">'Tab. 1.2.2a p.1 a.05 CNIT 2005'!U13+'Tab.1.2.2a p.2 a.05 CNIT 2005'!U13</f>
        <v>0</v>
      </c>
      <c r="V13" s="486" t="n">
        <f aca="false">'Tab. 1.2.2a p.1 a.05 CNIT 2005'!V13+'Tab.1.2.2a p.2 a.05 CNIT 2005'!V13</f>
        <v>0</v>
      </c>
      <c r="W13" s="358" t="n">
        <f aca="false">'Tab. 1.2.2a p.1 a.05 CNIT 2005'!W13+'Tab.1.2.2a p.2 a.05 CNIT 2005'!W13</f>
        <v>0</v>
      </c>
      <c r="X13" s="487" t="n">
        <f aca="false">'Tab. 1.2.2a p.1 a.05 CNIT 2005'!X13+'Tab.1.2.2a p.2 a.05 CNIT 2005'!X13</f>
        <v>0</v>
      </c>
      <c r="Y13" s="486" t="n">
        <f aca="false">'Tab. 1.2.2a p.1 a.05 CNIT 2005'!Y13+'Tab.1.2.2a p.2 a.05 CNIT 2005'!Y13</f>
        <v>0.49651537</v>
      </c>
      <c r="Z13" s="486" t="n">
        <f aca="false">'Tab. 1.2.2a p.1 a.05 CNIT 2005'!Z13+'Tab.1.2.2a p.2 a.05 CNIT 2005'!Z13</f>
        <v>0.9613878154699</v>
      </c>
    </row>
    <row r="14" s="283" customFormat="true" ht="13.5" hidden="false" customHeight="false" outlineLevel="0" collapsed="false">
      <c r="A14" s="345"/>
      <c r="B14" s="346" t="s">
        <v>555</v>
      </c>
      <c r="C14" s="493" t="n">
        <f aca="false">'Tab. 1.2.2a p.1 a.05 CNIT 2005'!C14+'Tab.1.2.2a p.2 a.05 CNIT 2005'!C14</f>
        <v>2.24448251</v>
      </c>
      <c r="D14" s="494" t="n">
        <f aca="false">'Tab. 1.2.2a p.1 a.05 CNIT 2005'!D14+'Tab.1.2.2a p.2 a.05 CNIT 2005'!D14</f>
        <v>0.03992704</v>
      </c>
      <c r="E14" s="495" t="n">
        <f aca="false">'Tab. 1.2.2a p.1 a.05 CNIT 2005'!E14+'Tab.1.2.2a p.2 a.05 CNIT 2005'!E14</f>
        <v>4418.25542499</v>
      </c>
      <c r="F14" s="494" t="n">
        <f aca="false">'Tab. 1.2.2a p.1 a.05 CNIT 2005'!F14+'Tab.1.2.2a p.2 a.05 CNIT 2005'!F14</f>
        <v>0</v>
      </c>
      <c r="G14" s="494" t="n">
        <f aca="false">'Tab. 1.2.2a p.1 a.05 CNIT 2005'!G14+'Tab.1.2.2a p.2 a.05 CNIT 2005'!G14</f>
        <v>0.49651537</v>
      </c>
      <c r="H14" s="494" t="n">
        <f aca="false">'Tab. 1.2.2a p.1 a.05 CNIT 2005'!H14+'Tab.1.2.2a p.2 a.05 CNIT 2005'!H14</f>
        <v>4418.75194036</v>
      </c>
      <c r="I14" s="496" t="n">
        <f aca="false">'Tab. 1.2.2a p.1 a.05 CNIT 2005'!I14+'Tab.1.2.2a p.2 a.05 CNIT 2005'!I14</f>
        <v>4420.99642287</v>
      </c>
      <c r="J14" s="496" t="n">
        <f aca="false">'Tab. 1.2.2a p.1 a.05 CNIT 2005'!J14+'Tab.1.2.2a p.2 a.05 CNIT 2005'!J14</f>
        <v>2.74099788</v>
      </c>
      <c r="K14" s="494" t="n">
        <f aca="false">'Tab. 1.2.2a p.1 a.05 CNIT 2005'!K14+'Tab.1.2.2a p.2 a.05 CNIT 2005'!K14</f>
        <v>539.663484</v>
      </c>
      <c r="L14" s="494" t="n">
        <f aca="false">'Tab. 1.2.2a p.1 a.05 CNIT 2005'!L14+'Tab.1.2.2a p.2 a.05 CNIT 2005'!L14</f>
        <v>11.60385</v>
      </c>
      <c r="M14" s="494" t="n">
        <f aca="false">'Tab. 1.2.2a p.1 a.05 CNIT 2005'!M14+'Tab.1.2.2a p.2 a.05 CNIT 2005'!M14</f>
        <v>353.24745</v>
      </c>
      <c r="N14" s="497" t="n">
        <f aca="false">'Tab. 1.2.2a p.1 a.05 CNIT 2005'!N14+'Tab.1.2.2a p.2 a.05 CNIT 2005'!N14</f>
        <v>904.514784</v>
      </c>
      <c r="O14" s="498" t="n">
        <f aca="false">'Tab. 1.2.2a p.1 a.05 CNIT 2005'!O14+'Tab.1.2.2a p.2 a.05 CNIT 2005'!O14</f>
        <v>16329.7</v>
      </c>
      <c r="P14" s="497" t="n">
        <f aca="false">'Tab. 1.2.2a p.1 a.05 CNIT 2005'!P14+'Tab.1.2.2a p.2 a.05 CNIT 2005'!P14</f>
        <v>17234.214784</v>
      </c>
      <c r="Q14" s="502" t="n">
        <f aca="false">'Tab. 1.2.2a p.1 a.05 CNIT 2005'!Q14+'Tab.1.2.2a p.2 a.05 CNIT 2005'!Q14</f>
        <v>0</v>
      </c>
      <c r="R14" s="494" t="n">
        <f aca="false">'Tab. 1.2.2a p.1 a.05 CNIT 2005'!R14+'Tab.1.2.2a p.2 a.05 CNIT 2005'!R14</f>
        <v>710.004813</v>
      </c>
      <c r="S14" s="548" t="n">
        <f aca="false">'Tab. 1.2.2a p.1 a.05 CNIT 2005'!S14+'Tab.1.2.2a p.2 a.05 CNIT 2005'!S14</f>
        <v>0</v>
      </c>
      <c r="T14" s="494" t="n">
        <f aca="false">'Tab. 1.2.2a p.1 a.05 CNIT 2005'!T14+'Tab.1.2.2a p.2 a.05 CNIT 2005'!T14</f>
        <v>1.53688</v>
      </c>
      <c r="U14" s="549" t="n">
        <f aca="false">'Tab. 1.2.2a p.1 a.05 CNIT 2005'!U14+'Tab.1.2.2a p.2 a.05 CNIT 2005'!U14</f>
        <v>379.18929</v>
      </c>
      <c r="V14" s="499" t="n">
        <f aca="false">'Tab. 1.2.2a p.1 a.05 CNIT 2005'!V14+'Tab.1.2.2a p.2 a.05 CNIT 2005'!V14</f>
        <v>0</v>
      </c>
      <c r="W14" s="498" t="n">
        <f aca="false">'Tab. 1.2.2a p.1 a.05 CNIT 2005'!W14+'Tab.1.2.2a p.2 a.05 CNIT 2005'!W14</f>
        <v>798.299643</v>
      </c>
      <c r="X14" s="497" t="n">
        <f aca="false">'Tab. 1.2.2a p.1 a.05 CNIT 2005'!X14+'Tab.1.2.2a p.2 a.05 CNIT 2005'!X14</f>
        <v>18032.514427</v>
      </c>
      <c r="Y14" s="497" t="n">
        <f aca="false">'Tab. 1.2.2a p.1 a.05 CNIT 2005'!Y14+'Tab.1.2.2a p.2 a.05 CNIT 2005'!Y14</f>
        <v>18035.25542488</v>
      </c>
      <c r="Z14" s="499" t="n">
        <f aca="false">'Tab. 1.2.2a p.1 a.05 CNIT 2005'!Z14+'Tab.1.2.2a p.2 a.05 CNIT 2005'!Z14</f>
        <v>34921.1240215324</v>
      </c>
    </row>
    <row r="15" s="283" customFormat="true" ht="12.75" hidden="false" customHeight="false" outlineLevel="0" collapsed="false">
      <c r="A15" s="283" t="s">
        <v>556</v>
      </c>
      <c r="B15" s="283" t="s">
        <v>557</v>
      </c>
      <c r="C15" s="357" t="n">
        <f aca="false">'Tab. 1.2.2a p.1 a.05 CNIT 2005'!C15+'Tab.1.2.2a p.2 a.05 CNIT 2005'!C15</f>
        <v>0</v>
      </c>
      <c r="D15" s="448" t="n">
        <f aca="false">'Tab. 1.2.2a p.1 a.05 CNIT 2005'!D15+'Tab.1.2.2a p.2 a.05 CNIT 2005'!D15</f>
        <v>0</v>
      </c>
      <c r="E15" s="479" t="n">
        <f aca="false">'Tab. 1.2.2a p.1 a.05 CNIT 2005'!E15+'Tab.1.2.2a p.2 a.05 CNIT 2005'!E15</f>
        <v>0</v>
      </c>
      <c r="F15" s="448" t="n">
        <f aca="false">'Tab. 1.2.2a p.1 a.05 CNIT 2005'!F15+'Tab.1.2.2a p.2 a.05 CNIT 2005'!F15</f>
        <v>0</v>
      </c>
      <c r="G15" s="448" t="n">
        <f aca="false">'Tab. 1.2.2a p.1 a.05 CNIT 2005'!G15+'Tab.1.2.2a p.2 a.05 CNIT 2005'!G15</f>
        <v>249.53619544</v>
      </c>
      <c r="H15" s="489" t="n">
        <f aca="false">'Tab. 1.2.2a p.1 a.05 CNIT 2005'!H15+'Tab.1.2.2a p.2 a.05 CNIT 2005'!H15</f>
        <v>249.53619544</v>
      </c>
      <c r="I15" s="490" t="n">
        <f aca="false">'Tab. 1.2.2a p.1 a.05 CNIT 2005'!I15+'Tab.1.2.2a p.2 a.05 CNIT 2005'!I15</f>
        <v>249.53619544</v>
      </c>
      <c r="J15" s="481" t="n">
        <f aca="false">'Tab. 1.2.2a p.1 a.05 CNIT 2005'!J15+'Tab.1.2.2a p.2 a.05 CNIT 2005'!J15</f>
        <v>249.53619544</v>
      </c>
      <c r="K15" s="448" t="n">
        <f aca="false">'Tab. 1.2.2a p.1 a.05 CNIT 2005'!K15+'Tab.1.2.2a p.2 a.05 CNIT 2005'!K15</f>
        <v>0</v>
      </c>
      <c r="L15" s="448" t="n">
        <f aca="false">'Tab. 1.2.2a p.1 a.05 CNIT 2005'!L15+'Tab.1.2.2a p.2 a.05 CNIT 2005'!L15</f>
        <v>0</v>
      </c>
      <c r="M15" s="485" t="n">
        <f aca="false">'Tab. 1.2.2a p.1 a.05 CNIT 2005'!M15+'Tab.1.2.2a p.2 a.05 CNIT 2005'!M15</f>
        <v>0</v>
      </c>
      <c r="N15" s="491" t="n">
        <f aca="false">'Tab. 1.2.2a p.1 a.05 CNIT 2005'!N15+'Tab.1.2.2a p.2 a.05 CNIT 2005'!N15</f>
        <v>0</v>
      </c>
      <c r="O15" s="492" t="n">
        <f aca="false">'Tab. 1.2.2a p.1 a.05 CNIT 2005'!O15+'Tab.1.2.2a p.2 a.05 CNIT 2005'!O15</f>
        <v>0</v>
      </c>
      <c r="P15" s="491" t="n">
        <f aca="false">'Tab. 1.2.2a p.1 a.05 CNIT 2005'!P15+'Tab.1.2.2a p.2 a.05 CNIT 2005'!P15</f>
        <v>0</v>
      </c>
      <c r="Q15" s="448" t="n">
        <f aca="false">'Tab. 1.2.2a p.1 a.05 CNIT 2005'!Q15+'Tab.1.2.2a p.2 a.05 CNIT 2005'!Q15</f>
        <v>0</v>
      </c>
      <c r="R15" s="448" t="n">
        <f aca="false">'Tab. 1.2.2a p.1 a.05 CNIT 2005'!R15+'Tab.1.2.2a p.2 a.05 CNIT 2005'!R15</f>
        <v>0</v>
      </c>
      <c r="S15" s="484" t="n">
        <f aca="false">'Tab. 1.2.2a p.1 a.05 CNIT 2005'!S15+'Tab.1.2.2a p.2 a.05 CNIT 2005'!S15</f>
        <v>0</v>
      </c>
      <c r="T15" s="449" t="n">
        <f aca="false">'Tab. 1.2.2a p.1 a.05 CNIT 2005'!T15+'Tab.1.2.2a p.2 a.05 CNIT 2005'!T15</f>
        <v>0</v>
      </c>
      <c r="U15" s="485" t="n">
        <f aca="false">'Tab. 1.2.2a p.1 a.05 CNIT 2005'!U15+'Tab.1.2.2a p.2 a.05 CNIT 2005'!U15</f>
        <v>0</v>
      </c>
      <c r="V15" s="486" t="n">
        <f aca="false">'Tab. 1.2.2a p.1 a.05 CNIT 2005'!V15+'Tab.1.2.2a p.2 a.05 CNIT 2005'!V15</f>
        <v>0</v>
      </c>
      <c r="W15" s="358" t="n">
        <f aca="false">'Tab. 1.2.2a p.1 a.05 CNIT 2005'!W15+'Tab.1.2.2a p.2 a.05 CNIT 2005'!W15</f>
        <v>0</v>
      </c>
      <c r="X15" s="487" t="n">
        <f aca="false">'Tab. 1.2.2a p.1 a.05 CNIT 2005'!X15+'Tab.1.2.2a p.2 a.05 CNIT 2005'!X15</f>
        <v>0</v>
      </c>
      <c r="Y15" s="486" t="n">
        <f aca="false">'Tab. 1.2.2a p.1 a.05 CNIT 2005'!Y15+'Tab.1.2.2a p.2 a.05 CNIT 2005'!Y15</f>
        <v>249.53619544</v>
      </c>
      <c r="Z15" s="486" t="n">
        <f aca="false">'Tab. 1.2.2a p.1 a.05 CNIT 2005'!Z15+'Tab.1.2.2a p.2 a.05 CNIT 2005'!Z15</f>
        <v>483.169449144609</v>
      </c>
    </row>
    <row r="16" s="283" customFormat="true" ht="12.75" hidden="false" customHeight="false" outlineLevel="0" collapsed="false">
      <c r="A16" s="283" t="s">
        <v>558</v>
      </c>
      <c r="B16" s="283" t="s">
        <v>681</v>
      </c>
      <c r="C16" s="357" t="n">
        <f aca="false">'Tab. 1.2.2a p.1 a.05 CNIT 2005'!C16+'Tab.1.2.2a p.2 a.05 CNIT 2005'!C16</f>
        <v>0</v>
      </c>
      <c r="D16" s="448" t="n">
        <f aca="false">'Tab. 1.2.2a p.1 a.05 CNIT 2005'!D16+'Tab.1.2.2a p.2 a.05 CNIT 2005'!D16</f>
        <v>0</v>
      </c>
      <c r="E16" s="488" t="n">
        <f aca="false">'Tab. 1.2.2a p.1 a.05 CNIT 2005'!E16+'Tab.1.2.2a p.2 a.05 CNIT 2005'!E16</f>
        <v>0</v>
      </c>
      <c r="F16" s="448" t="n">
        <f aca="false">'Tab. 1.2.2a p.1 a.05 CNIT 2005'!F16+'Tab.1.2.2a p.2 a.05 CNIT 2005'!F16</f>
        <v>0</v>
      </c>
      <c r="G16" s="448" t="n">
        <f aca="false">'Tab. 1.2.2a p.1 a.05 CNIT 2005'!G16+'Tab.1.2.2a p.2 a.05 CNIT 2005'!G16</f>
        <v>0</v>
      </c>
      <c r="H16" s="489" t="n">
        <f aca="false">'Tab. 1.2.2a p.1 a.05 CNIT 2005'!H16+'Tab.1.2.2a p.2 a.05 CNIT 2005'!H16</f>
        <v>0</v>
      </c>
      <c r="I16" s="490" t="n">
        <f aca="false">'Tab. 1.2.2a p.1 a.05 CNIT 2005'!I16+'Tab.1.2.2a p.2 a.05 CNIT 2005'!I16</f>
        <v>0</v>
      </c>
      <c r="J16" s="490" t="n">
        <f aca="false">'Tab. 1.2.2a p.1 a.05 CNIT 2005'!J16+'Tab.1.2.2a p.2 a.05 CNIT 2005'!J16</f>
        <v>0</v>
      </c>
      <c r="K16" s="448" t="n">
        <f aca="false">'Tab. 1.2.2a p.1 a.05 CNIT 2005'!K16+'Tab.1.2.2a p.2 a.05 CNIT 2005'!K16</f>
        <v>0</v>
      </c>
      <c r="L16" s="448" t="n">
        <f aca="false">'Tab. 1.2.2a p.1 a.05 CNIT 2005'!L16+'Tab.1.2.2a p.2 a.05 CNIT 2005'!L16</f>
        <v>0</v>
      </c>
      <c r="M16" s="485" t="n">
        <f aca="false">'Tab. 1.2.2a p.1 a.05 CNIT 2005'!M16+'Tab.1.2.2a p.2 a.05 CNIT 2005'!M16</f>
        <v>0</v>
      </c>
      <c r="N16" s="491" t="n">
        <f aca="false">'Tab. 1.2.2a p.1 a.05 CNIT 2005'!N16+'Tab.1.2.2a p.2 a.05 CNIT 2005'!N16</f>
        <v>0</v>
      </c>
      <c r="O16" s="448" t="n">
        <f aca="false">'Tab. 1.2.2a p.1 a.05 CNIT 2005'!O16+'Tab.1.2.2a p.2 a.05 CNIT 2005'!O16</f>
        <v>1896.395</v>
      </c>
      <c r="P16" s="491" t="n">
        <f aca="false">'Tab. 1.2.2a p.1 a.05 CNIT 2005'!P16+'Tab.1.2.2a p.2 a.05 CNIT 2005'!P16</f>
        <v>1896.395</v>
      </c>
      <c r="Q16" s="448" t="n">
        <f aca="false">'Tab. 1.2.2a p.1 a.05 CNIT 2005'!Q16+'Tab.1.2.2a p.2 a.05 CNIT 2005'!Q16</f>
        <v>0</v>
      </c>
      <c r="R16" s="448" t="n">
        <f aca="false">'Tab. 1.2.2a p.1 a.05 CNIT 2005'!R16+'Tab.1.2.2a p.2 a.05 CNIT 2005'!R16</f>
        <v>0</v>
      </c>
      <c r="S16" s="484" t="n">
        <f aca="false">'Tab. 1.2.2a p.1 a.05 CNIT 2005'!S16+'Tab.1.2.2a p.2 a.05 CNIT 2005'!S16</f>
        <v>0</v>
      </c>
      <c r="T16" s="449" t="n">
        <f aca="false">'Tab. 1.2.2a p.1 a.05 CNIT 2005'!T16+'Tab.1.2.2a p.2 a.05 CNIT 2005'!T16</f>
        <v>0</v>
      </c>
      <c r="U16" s="485" t="n">
        <f aca="false">'Tab. 1.2.2a p.1 a.05 CNIT 2005'!U16+'Tab.1.2.2a p.2 a.05 CNIT 2005'!U16</f>
        <v>0</v>
      </c>
      <c r="V16" s="486" t="n">
        <f aca="false">'Tab. 1.2.2a p.1 a.05 CNIT 2005'!V16+'Tab.1.2.2a p.2 a.05 CNIT 2005'!V16</f>
        <v>0</v>
      </c>
      <c r="W16" s="358" t="n">
        <f aca="false">'Tab. 1.2.2a p.1 a.05 CNIT 2005'!W16+'Tab.1.2.2a p.2 a.05 CNIT 2005'!W16</f>
        <v>0</v>
      </c>
      <c r="X16" s="487" t="n">
        <f aca="false">'Tab. 1.2.2a p.1 a.05 CNIT 2005'!X16+'Tab.1.2.2a p.2 a.05 CNIT 2005'!X16</f>
        <v>1896.395</v>
      </c>
      <c r="Y16" s="486" t="n">
        <f aca="false">'Tab. 1.2.2a p.1 a.05 CNIT 2005'!Y16+'Tab.1.2.2a p.2 a.05 CNIT 2005'!Y16</f>
        <v>1896.395</v>
      </c>
      <c r="Z16" s="486" t="n">
        <f aca="false">'Tab. 1.2.2a p.1 a.05 CNIT 2005'!Z16+'Tab.1.2.2a p.2 a.05 CNIT 2005'!Z16</f>
        <v>3671.93274665</v>
      </c>
    </row>
    <row r="17" s="283" customFormat="true" ht="12.75" hidden="false" customHeight="false" outlineLevel="0" collapsed="false">
      <c r="A17" s="283" t="s">
        <v>560</v>
      </c>
      <c r="B17" s="283" t="s">
        <v>682</v>
      </c>
      <c r="C17" s="357" t="n">
        <f aca="false">'Tab. 1.2.2a p.1 a.05 CNIT 2005'!C17+'Tab.1.2.2a p.2 a.05 CNIT 2005'!C17</f>
        <v>0</v>
      </c>
      <c r="D17" s="448" t="n">
        <f aca="false">'Tab. 1.2.2a p.1 a.05 CNIT 2005'!D17+'Tab.1.2.2a p.2 a.05 CNIT 2005'!D17</f>
        <v>0</v>
      </c>
      <c r="E17" s="488" t="n">
        <f aca="false">'Tab. 1.2.2a p.1 a.05 CNIT 2005'!E17+'Tab.1.2.2a p.2 a.05 CNIT 2005'!E17</f>
        <v>2349.73655012</v>
      </c>
      <c r="F17" s="448" t="n">
        <f aca="false">'Tab. 1.2.2a p.1 a.05 CNIT 2005'!F17+'Tab.1.2.2a p.2 a.05 CNIT 2005'!F17</f>
        <v>26.83317084</v>
      </c>
      <c r="G17" s="448" t="n">
        <f aca="false">'Tab. 1.2.2a p.1 a.05 CNIT 2005'!G17+'Tab.1.2.2a p.2 a.05 CNIT 2005'!G17</f>
        <v>0</v>
      </c>
      <c r="H17" s="489" t="n">
        <f aca="false">'Tab. 1.2.2a p.1 a.05 CNIT 2005'!H17+'Tab.1.2.2a p.2 a.05 CNIT 2005'!H17</f>
        <v>2376.56972096</v>
      </c>
      <c r="I17" s="490" t="n">
        <f aca="false">'Tab. 1.2.2a p.1 a.05 CNIT 2005'!I17+'Tab.1.2.2a p.2 a.05 CNIT 2005'!I17</f>
        <v>2376.56972096</v>
      </c>
      <c r="J17" s="490" t="n">
        <f aca="false">'Tab. 1.2.2a p.1 a.05 CNIT 2005'!J17+'Tab.1.2.2a p.2 a.05 CNIT 2005'!J17</f>
        <v>0</v>
      </c>
      <c r="K17" s="448" t="n">
        <f aca="false">'Tab. 1.2.2a p.1 a.05 CNIT 2005'!K17+'Tab.1.2.2a p.2 a.05 CNIT 2005'!K17</f>
        <v>268.958332</v>
      </c>
      <c r="L17" s="448" t="n">
        <f aca="false">'Tab. 1.2.2a p.1 a.05 CNIT 2005'!L17+'Tab.1.2.2a p.2 a.05 CNIT 2005'!L17</f>
        <v>0</v>
      </c>
      <c r="M17" s="485" t="n">
        <f aca="false">'Tab. 1.2.2a p.1 a.05 CNIT 2005'!M17+'Tab.1.2.2a p.2 a.05 CNIT 2005'!M17</f>
        <v>0</v>
      </c>
      <c r="N17" s="491" t="n">
        <f aca="false">'Tab. 1.2.2a p.1 a.05 CNIT 2005'!N17+'Tab.1.2.2a p.2 a.05 CNIT 2005'!N17</f>
        <v>268.958332</v>
      </c>
      <c r="O17" s="492" t="n">
        <f aca="false">'Tab. 1.2.2a p.1 a.05 CNIT 2005'!O17+'Tab.1.2.2a p.2 a.05 CNIT 2005'!O17</f>
        <v>0</v>
      </c>
      <c r="P17" s="491" t="n">
        <f aca="false">'Tab. 1.2.2a p.1 a.05 CNIT 2005'!P17+'Tab.1.2.2a p.2 a.05 CNIT 2005'!P17</f>
        <v>268.958332</v>
      </c>
      <c r="Q17" s="448" t="n">
        <f aca="false">'Tab. 1.2.2a p.1 a.05 CNIT 2005'!Q17+'Tab.1.2.2a p.2 a.05 CNIT 2005'!Q17</f>
        <v>932.064714</v>
      </c>
      <c r="R17" s="448" t="n">
        <f aca="false">'Tab. 1.2.2a p.1 a.05 CNIT 2005'!R17+'Tab.1.2.2a p.2 a.05 CNIT 2005'!R17</f>
        <v>0</v>
      </c>
      <c r="S17" s="484" t="n">
        <f aca="false">'Tab. 1.2.2a p.1 a.05 CNIT 2005'!S17+'Tab.1.2.2a p.2 a.05 CNIT 2005'!S17</f>
        <v>0</v>
      </c>
      <c r="T17" s="449" t="n">
        <f aca="false">'Tab. 1.2.2a p.1 a.05 CNIT 2005'!T17+'Tab.1.2.2a p.2 a.05 CNIT 2005'!T17</f>
        <v>0</v>
      </c>
      <c r="U17" s="485" t="n">
        <f aca="false">'Tab. 1.2.2a p.1 a.05 CNIT 2005'!U17+'Tab.1.2.2a p.2 a.05 CNIT 2005'!U17</f>
        <v>0</v>
      </c>
      <c r="V17" s="486" t="n">
        <f aca="false">'Tab. 1.2.2a p.1 a.05 CNIT 2005'!V17+'Tab.1.2.2a p.2 a.05 CNIT 2005'!V17</f>
        <v>932.064714</v>
      </c>
      <c r="W17" s="358" t="n">
        <f aca="false">'Tab. 1.2.2a p.1 a.05 CNIT 2005'!W17+'Tab.1.2.2a p.2 a.05 CNIT 2005'!W17</f>
        <v>0</v>
      </c>
      <c r="X17" s="487" t="n">
        <f aca="false">'Tab. 1.2.2a p.1 a.05 CNIT 2005'!X17+'Tab.1.2.2a p.2 a.05 CNIT 2005'!X17</f>
        <v>268.958332</v>
      </c>
      <c r="Y17" s="486" t="n">
        <f aca="false">'Tab. 1.2.2a p.1 a.05 CNIT 2005'!Y17+'Tab.1.2.2a p.2 a.05 CNIT 2005'!Y17</f>
        <v>268.958332</v>
      </c>
      <c r="Z17" s="486" t="n">
        <f aca="false">'Tab. 1.2.2a p.1 a.05 CNIT 2005'!Z17+'Tab.1.2.2a p.2 a.05 CNIT 2005'!Z17</f>
        <v>520.77594950164</v>
      </c>
    </row>
    <row r="18" s="283" customFormat="true" ht="12.75" hidden="false" customHeight="false" outlineLevel="0" collapsed="false">
      <c r="A18" s="283" t="s">
        <v>562</v>
      </c>
      <c r="B18" s="283" t="s">
        <v>683</v>
      </c>
      <c r="C18" s="357" t="n">
        <f aca="false">'Tab. 1.2.2a p.1 a.05 CNIT 2005'!C18+'Tab.1.2.2a p.2 a.05 CNIT 2005'!C18</f>
        <v>90.69310407</v>
      </c>
      <c r="D18" s="448" t="n">
        <f aca="false">'Tab. 1.2.2a p.1 a.05 CNIT 2005'!D18+'Tab.1.2.2a p.2 a.05 CNIT 2005'!D18</f>
        <v>0</v>
      </c>
      <c r="E18" s="488" t="n">
        <f aca="false">'Tab. 1.2.2a p.1 a.05 CNIT 2005'!E18+'Tab.1.2.2a p.2 a.05 CNIT 2005'!E18</f>
        <v>21.76201152</v>
      </c>
      <c r="F18" s="448" t="n">
        <f aca="false">'Tab. 1.2.2a p.1 a.05 CNIT 2005'!F18+'Tab.1.2.2a p.2 a.05 CNIT 2005'!F18</f>
        <v>125.71900045</v>
      </c>
      <c r="G18" s="448" t="n">
        <f aca="false">'Tab. 1.2.2a p.1 a.05 CNIT 2005'!G18+'Tab.1.2.2a p.2 a.05 CNIT 2005'!G18</f>
        <v>2.116457</v>
      </c>
      <c r="H18" s="489" t="n">
        <f aca="false">'Tab. 1.2.2a p.1 a.05 CNIT 2005'!H18+'Tab.1.2.2a p.2 a.05 CNIT 2005'!H18</f>
        <v>149.59746897</v>
      </c>
      <c r="I18" s="490" t="n">
        <f aca="false">'Tab. 1.2.2a p.1 a.05 CNIT 2005'!I18+'Tab.1.2.2a p.2 a.05 CNIT 2005'!I18</f>
        <v>240.29057304</v>
      </c>
      <c r="J18" s="490" t="n">
        <f aca="false">'Tab. 1.2.2a p.1 a.05 CNIT 2005'!J18+'Tab.1.2.2a p.2 a.05 CNIT 2005'!J18</f>
        <v>92.80956107</v>
      </c>
      <c r="K18" s="448" t="n">
        <f aca="false">'Tab. 1.2.2a p.1 a.05 CNIT 2005'!K18+'Tab.1.2.2a p.2 a.05 CNIT 2005'!K18</f>
        <v>0</v>
      </c>
      <c r="L18" s="448" t="n">
        <f aca="false">'Tab. 1.2.2a p.1 a.05 CNIT 2005'!L18+'Tab.1.2.2a p.2 a.05 CNIT 2005'!L18</f>
        <v>2095.33937</v>
      </c>
      <c r="M18" s="485" t="n">
        <f aca="false">'Tab. 1.2.2a p.1 a.05 CNIT 2005'!M18+'Tab.1.2.2a p.2 a.05 CNIT 2005'!M18</f>
        <v>1735.77589</v>
      </c>
      <c r="N18" s="491" t="n">
        <f aca="false">'Tab. 1.2.2a p.1 a.05 CNIT 2005'!N18+'Tab.1.2.2a p.2 a.05 CNIT 2005'!N18</f>
        <v>3831.11526</v>
      </c>
      <c r="O18" s="492" t="n">
        <f aca="false">'Tab. 1.2.2a p.1 a.05 CNIT 2005'!O18+'Tab.1.2.2a p.2 a.05 CNIT 2005'!O18</f>
        <v>0</v>
      </c>
      <c r="P18" s="491" t="n">
        <f aca="false">'Tab. 1.2.2a p.1 a.05 CNIT 2005'!P18+'Tab.1.2.2a p.2 a.05 CNIT 2005'!P18</f>
        <v>3831.11526</v>
      </c>
      <c r="Q18" s="448" t="n">
        <f aca="false">'Tab. 1.2.2a p.1 a.05 CNIT 2005'!Q18+'Tab.1.2.2a p.2 a.05 CNIT 2005'!Q18</f>
        <v>0</v>
      </c>
      <c r="R18" s="448" t="n">
        <f aca="false">'Tab. 1.2.2a p.1 a.05 CNIT 2005'!R18+'Tab.1.2.2a p.2 a.05 CNIT 2005'!R18</f>
        <v>0</v>
      </c>
      <c r="S18" s="484" t="n">
        <f aca="false">'Tab. 1.2.2a p.1 a.05 CNIT 2005'!S18+'Tab.1.2.2a p.2 a.05 CNIT 2005'!S18</f>
        <v>0</v>
      </c>
      <c r="T18" s="449" t="n">
        <f aca="false">'Tab. 1.2.2a p.1 a.05 CNIT 2005'!T18+'Tab.1.2.2a p.2 a.05 CNIT 2005'!T18</f>
        <v>256.28793</v>
      </c>
      <c r="U18" s="485" t="n">
        <f aca="false">'Tab. 1.2.2a p.1 a.05 CNIT 2005'!U18+'Tab.1.2.2a p.2 a.05 CNIT 2005'!U18</f>
        <v>617.38458</v>
      </c>
      <c r="V18" s="486" t="n">
        <f aca="false">'Tab. 1.2.2a p.1 a.05 CNIT 2005'!V18+'Tab.1.2.2a p.2 a.05 CNIT 2005'!V18</f>
        <v>0</v>
      </c>
      <c r="W18" s="358" t="n">
        <f aca="false">'Tab. 1.2.2a p.1 a.05 CNIT 2005'!W18+'Tab.1.2.2a p.2 a.05 CNIT 2005'!W18</f>
        <v>873.67251</v>
      </c>
      <c r="X18" s="487" t="n">
        <f aca="false">'Tab. 1.2.2a p.1 a.05 CNIT 2005'!X18+'Tab.1.2.2a p.2 a.05 CNIT 2005'!X18</f>
        <v>4704.78777</v>
      </c>
      <c r="Y18" s="486" t="n">
        <f aca="false">'Tab. 1.2.2a p.1 a.05 CNIT 2005'!Y18+'Tab.1.2.2a p.2 a.05 CNIT 2005'!Y18</f>
        <v>4797.59733107</v>
      </c>
      <c r="Z18" s="486" t="n">
        <f aca="false">'Tab. 1.2.2a p.1 a.05 CNIT 2005'!Z18+'Tab.1.2.2a p.2 a.05 CNIT 2005'!Z18</f>
        <v>9289.44378423091</v>
      </c>
    </row>
    <row r="19" s="283" customFormat="true" ht="12.75" hidden="false" customHeight="false" outlineLevel="0" collapsed="false">
      <c r="A19" s="283" t="s">
        <v>565</v>
      </c>
      <c r="B19" s="283" t="s">
        <v>684</v>
      </c>
      <c r="C19" s="357" t="n">
        <f aca="false">'Tab. 1.2.2a p.1 a.05 CNIT 2005'!C19+'Tab.1.2.2a p.2 a.05 CNIT 2005'!C19</f>
        <v>0</v>
      </c>
      <c r="D19" s="448" t="n">
        <f aca="false">'Tab. 1.2.2a p.1 a.05 CNIT 2005'!D19+'Tab.1.2.2a p.2 a.05 CNIT 2005'!D19</f>
        <v>0</v>
      </c>
      <c r="E19" s="488" t="n">
        <f aca="false">'Tab. 1.2.2a p.1 a.05 CNIT 2005'!E19+'Tab.1.2.2a p.2 a.05 CNIT 2005'!E19</f>
        <v>69.79633178</v>
      </c>
      <c r="F19" s="448" t="n">
        <f aca="false">'Tab. 1.2.2a p.1 a.05 CNIT 2005'!F19+'Tab.1.2.2a p.2 a.05 CNIT 2005'!F19</f>
        <v>415.60714798</v>
      </c>
      <c r="G19" s="448" t="n">
        <f aca="false">'Tab. 1.2.2a p.1 a.05 CNIT 2005'!G19+'Tab.1.2.2a p.2 a.05 CNIT 2005'!G19</f>
        <v>278.88695138</v>
      </c>
      <c r="H19" s="489" t="n">
        <f aca="false">'Tab. 1.2.2a p.1 a.05 CNIT 2005'!H19+'Tab.1.2.2a p.2 a.05 CNIT 2005'!H19</f>
        <v>764.29043114</v>
      </c>
      <c r="I19" s="490" t="n">
        <f aca="false">'Tab. 1.2.2a p.1 a.05 CNIT 2005'!I19+'Tab.1.2.2a p.2 a.05 CNIT 2005'!I19</f>
        <v>764.29043114</v>
      </c>
      <c r="J19" s="490" t="n">
        <f aca="false">'Tab. 1.2.2a p.1 a.05 CNIT 2005'!J19+'Tab.1.2.2a p.2 a.05 CNIT 2005'!J19</f>
        <v>278.88695138</v>
      </c>
      <c r="K19" s="448" t="n">
        <f aca="false">'Tab. 1.2.2a p.1 a.05 CNIT 2005'!K19+'Tab.1.2.2a p.2 a.05 CNIT 2005'!K19</f>
        <v>0</v>
      </c>
      <c r="L19" s="448" t="n">
        <f aca="false">'Tab. 1.2.2a p.1 a.05 CNIT 2005'!L19+'Tab.1.2.2a p.2 a.05 CNIT 2005'!L19</f>
        <v>606.20793</v>
      </c>
      <c r="M19" s="485" t="n">
        <f aca="false">'Tab. 1.2.2a p.1 a.05 CNIT 2005'!M19+'Tab.1.2.2a p.2 a.05 CNIT 2005'!M19</f>
        <v>317.62216</v>
      </c>
      <c r="N19" s="491" t="n">
        <f aca="false">'Tab. 1.2.2a p.1 a.05 CNIT 2005'!N19+'Tab.1.2.2a p.2 a.05 CNIT 2005'!N19</f>
        <v>923.83009</v>
      </c>
      <c r="O19" s="492" t="n">
        <f aca="false">'Tab. 1.2.2a p.1 a.05 CNIT 2005'!O19+'Tab.1.2.2a p.2 a.05 CNIT 2005'!O19</f>
        <v>0</v>
      </c>
      <c r="P19" s="491" t="n">
        <f aca="false">'Tab. 1.2.2a p.1 a.05 CNIT 2005'!P19+'Tab.1.2.2a p.2 a.05 CNIT 2005'!P19</f>
        <v>923.83009</v>
      </c>
      <c r="Q19" s="501" t="n">
        <f aca="false">'Tab. 1.2.2a p.1 a.05 CNIT 2005'!Q19+'Tab.1.2.2a p.2 a.05 CNIT 2005'!Q19</f>
        <v>0</v>
      </c>
      <c r="R19" s="448" t="n">
        <f aca="false">'Tab. 1.2.2a p.1 a.05 CNIT 2005'!R19+'Tab.1.2.2a p.2 a.05 CNIT 2005'!R19</f>
        <v>4271.383032</v>
      </c>
      <c r="S19" s="484" t="n">
        <f aca="false">'Tab. 1.2.2a p.1 a.05 CNIT 2005'!S19+'Tab.1.2.2a p.2 a.05 CNIT 2005'!S19</f>
        <v>0</v>
      </c>
      <c r="T19" s="449" t="n">
        <f aca="false">'Tab. 1.2.2a p.1 a.05 CNIT 2005'!T19+'Tab.1.2.2a p.2 a.05 CNIT 2005'!T19</f>
        <v>659.82659</v>
      </c>
      <c r="U19" s="485" t="n">
        <f aca="false">'Tab. 1.2.2a p.1 a.05 CNIT 2005'!U19+'Tab.1.2.2a p.2 a.05 CNIT 2005'!U19</f>
        <v>456.07854</v>
      </c>
      <c r="V19" s="486" t="n">
        <f aca="false">'Tab. 1.2.2a p.1 a.05 CNIT 2005'!V19+'Tab.1.2.2a p.2 a.05 CNIT 2005'!V19</f>
        <v>0</v>
      </c>
      <c r="W19" s="358" t="n">
        <f aca="false">'Tab. 1.2.2a p.1 a.05 CNIT 2005'!W19+'Tab.1.2.2a p.2 a.05 CNIT 2005'!W19</f>
        <v>5387.288162</v>
      </c>
      <c r="X19" s="487" t="n">
        <f aca="false">'Tab. 1.2.2a p.1 a.05 CNIT 2005'!X19+'Tab.1.2.2a p.2 a.05 CNIT 2005'!X19</f>
        <v>6311.118252</v>
      </c>
      <c r="Y19" s="486" t="n">
        <f aca="false">'Tab. 1.2.2a p.1 a.05 CNIT 2005'!Y19+'Tab.1.2.2a p.2 a.05 CNIT 2005'!Y19</f>
        <v>6590.00520338</v>
      </c>
      <c r="Z19" s="486" t="n">
        <f aca="false">'Tab. 1.2.2a p.1 a.05 CNIT 2005'!Z19+'Tab.1.2.2a p.2 a.05 CNIT 2005'!Z19</f>
        <v>12760.0293751486</v>
      </c>
    </row>
    <row r="20" s="283" customFormat="true" ht="12.75" hidden="false" customHeight="false" outlineLevel="0" collapsed="false">
      <c r="A20" s="283" t="s">
        <v>567</v>
      </c>
      <c r="B20" s="283" t="s">
        <v>685</v>
      </c>
      <c r="C20" s="357" t="n">
        <f aca="false">'Tab. 1.2.2a p.1 a.05 CNIT 2005'!C20+'Tab.1.2.2a p.2 a.05 CNIT 2005'!C20</f>
        <v>82.27712412</v>
      </c>
      <c r="D20" s="448" t="n">
        <f aca="false">'Tab. 1.2.2a p.1 a.05 CNIT 2005'!D20+'Tab.1.2.2a p.2 a.05 CNIT 2005'!D20</f>
        <v>0</v>
      </c>
      <c r="E20" s="488" t="n">
        <f aca="false">'Tab. 1.2.2a p.1 a.05 CNIT 2005'!E20+'Tab.1.2.2a p.2 a.05 CNIT 2005'!E20</f>
        <v>68.60145798</v>
      </c>
      <c r="F20" s="448" t="n">
        <f aca="false">'Tab. 1.2.2a p.1 a.05 CNIT 2005'!F20+'Tab.1.2.2a p.2 a.05 CNIT 2005'!F20</f>
        <v>0</v>
      </c>
      <c r="G20" s="448" t="n">
        <f aca="false">'Tab. 1.2.2a p.1 a.05 CNIT 2005'!G20+'Tab.1.2.2a p.2 a.05 CNIT 2005'!G20</f>
        <v>92.20028537</v>
      </c>
      <c r="H20" s="489" t="n">
        <f aca="false">'Tab. 1.2.2a p.1 a.05 CNIT 2005'!H20+'Tab.1.2.2a p.2 a.05 CNIT 2005'!H20</f>
        <v>160.80174335</v>
      </c>
      <c r="I20" s="490" t="n">
        <f aca="false">'Tab. 1.2.2a p.1 a.05 CNIT 2005'!I20+'Tab.1.2.2a p.2 a.05 CNIT 2005'!I20</f>
        <v>243.07886747</v>
      </c>
      <c r="J20" s="490" t="n">
        <f aca="false">'Tab. 1.2.2a p.1 a.05 CNIT 2005'!J20+'Tab.1.2.2a p.2 a.05 CNIT 2005'!J20</f>
        <v>174.47740949</v>
      </c>
      <c r="K20" s="448" t="n">
        <f aca="false">'Tab. 1.2.2a p.1 a.05 CNIT 2005'!K20+'Tab.1.2.2a p.2 a.05 CNIT 2005'!K20</f>
        <v>0</v>
      </c>
      <c r="L20" s="448" t="n">
        <f aca="false">'Tab. 1.2.2a p.1 a.05 CNIT 2005'!L20+'Tab.1.2.2a p.2 a.05 CNIT 2005'!L20</f>
        <v>0</v>
      </c>
      <c r="M20" s="485" t="n">
        <f aca="false">'Tab. 1.2.2a p.1 a.05 CNIT 2005'!M20+'Tab.1.2.2a p.2 a.05 CNIT 2005'!M20</f>
        <v>0</v>
      </c>
      <c r="N20" s="491" t="n">
        <f aca="false">'Tab. 1.2.2a p.1 a.05 CNIT 2005'!N20+'Tab.1.2.2a p.2 a.05 CNIT 2005'!N20</f>
        <v>0</v>
      </c>
      <c r="O20" s="492" t="n">
        <f aca="false">'Tab. 1.2.2a p.1 a.05 CNIT 2005'!O20+'Tab.1.2.2a p.2 a.05 CNIT 2005'!O20</f>
        <v>0</v>
      </c>
      <c r="P20" s="491" t="n">
        <f aca="false">'Tab. 1.2.2a p.1 a.05 CNIT 2005'!P20+'Tab.1.2.2a p.2 a.05 CNIT 2005'!P20</f>
        <v>0</v>
      </c>
      <c r="Q20" s="448" t="n">
        <f aca="false">'Tab. 1.2.2a p.1 a.05 CNIT 2005'!Q20+'Tab.1.2.2a p.2 a.05 CNIT 2005'!Q20</f>
        <v>0</v>
      </c>
      <c r="R20" s="448" t="n">
        <f aca="false">'Tab. 1.2.2a p.1 a.05 CNIT 2005'!R20+'Tab.1.2.2a p.2 a.05 CNIT 2005'!R20</f>
        <v>0</v>
      </c>
      <c r="S20" s="484" t="n">
        <f aca="false">'Tab. 1.2.2a p.1 a.05 CNIT 2005'!S20+'Tab.1.2.2a p.2 a.05 CNIT 2005'!S20</f>
        <v>0</v>
      </c>
      <c r="T20" s="449" t="n">
        <f aca="false">'Tab. 1.2.2a p.1 a.05 CNIT 2005'!T20+'Tab.1.2.2a p.2 a.05 CNIT 2005'!T20</f>
        <v>0</v>
      </c>
      <c r="U20" s="485" t="n">
        <f aca="false">'Tab. 1.2.2a p.1 a.05 CNIT 2005'!U20+'Tab.1.2.2a p.2 a.05 CNIT 2005'!U20</f>
        <v>0</v>
      </c>
      <c r="V20" s="486" t="n">
        <f aca="false">'Tab. 1.2.2a p.1 a.05 CNIT 2005'!V20+'Tab.1.2.2a p.2 a.05 CNIT 2005'!V20</f>
        <v>0</v>
      </c>
      <c r="W20" s="358" t="n">
        <f aca="false">'Tab. 1.2.2a p.1 a.05 CNIT 2005'!W20+'Tab.1.2.2a p.2 a.05 CNIT 2005'!W20</f>
        <v>0</v>
      </c>
      <c r="X20" s="487" t="n">
        <f aca="false">'Tab. 1.2.2a p.1 a.05 CNIT 2005'!X20+'Tab.1.2.2a p.2 a.05 CNIT 2005'!X20</f>
        <v>0</v>
      </c>
      <c r="Y20" s="486" t="n">
        <f aca="false">'Tab. 1.2.2a p.1 a.05 CNIT 2005'!Y20+'Tab.1.2.2a p.2 a.05 CNIT 2005'!Y20</f>
        <v>174.47740949</v>
      </c>
      <c r="Z20" s="486" t="n">
        <f aca="false">'Tab. 1.2.2a p.1 a.05 CNIT 2005'!Z20+'Tab.1.2.2a p.2 a.05 CNIT 2005'!Z20</f>
        <v>337.835373673202</v>
      </c>
    </row>
    <row r="21" s="283" customFormat="true" ht="12.75" hidden="false" customHeight="false" outlineLevel="0" collapsed="false">
      <c r="A21" s="283" t="s">
        <v>579</v>
      </c>
      <c r="B21" s="283" t="s">
        <v>580</v>
      </c>
      <c r="C21" s="357" t="n">
        <f aca="false">'Tab. 1.2.2a p.1 a.05 CNIT 2005'!C21+'Tab.1.2.2a p.2 a.05 CNIT 2005'!C21</f>
        <v>0</v>
      </c>
      <c r="D21" s="448" t="n">
        <f aca="false">'Tab. 1.2.2a p.1 a.05 CNIT 2005'!D21+'Tab.1.2.2a p.2 a.05 CNIT 2005'!D21</f>
        <v>0</v>
      </c>
      <c r="E21" s="488" t="n">
        <f aca="false">'Tab. 1.2.2a p.1 a.05 CNIT 2005'!E21+'Tab.1.2.2a p.2 a.05 CNIT 2005'!E21</f>
        <v>0</v>
      </c>
      <c r="F21" s="448" t="n">
        <f aca="false">'Tab. 1.2.2a p.1 a.05 CNIT 2005'!F21+'Tab.1.2.2a p.2 a.05 CNIT 2005'!F21</f>
        <v>0</v>
      </c>
      <c r="G21" s="448" t="n">
        <f aca="false">'Tab. 1.2.2a p.1 a.05 CNIT 2005'!G21+'Tab.1.2.2a p.2 a.05 CNIT 2005'!G21</f>
        <v>0</v>
      </c>
      <c r="H21" s="489" t="n">
        <f aca="false">'Tab. 1.2.2a p.1 a.05 CNIT 2005'!H21+'Tab.1.2.2a p.2 a.05 CNIT 2005'!H21</f>
        <v>0</v>
      </c>
      <c r="I21" s="490" t="n">
        <f aca="false">'Tab. 1.2.2a p.1 a.05 CNIT 2005'!I21+'Tab.1.2.2a p.2 a.05 CNIT 2005'!I21</f>
        <v>0</v>
      </c>
      <c r="J21" s="490" t="n">
        <f aca="false">'Tab. 1.2.2a p.1 a.05 CNIT 2005'!J21+'Tab.1.2.2a p.2 a.05 CNIT 2005'!J21</f>
        <v>0</v>
      </c>
      <c r="K21" s="448" t="n">
        <f aca="false">'Tab. 1.2.2a p.1 a.05 CNIT 2005'!K21+'Tab.1.2.2a p.2 a.05 CNIT 2005'!K21</f>
        <v>0</v>
      </c>
      <c r="L21" s="448" t="n">
        <f aca="false">'Tab. 1.2.2a p.1 a.05 CNIT 2005'!L21+'Tab.1.2.2a p.2 a.05 CNIT 2005'!L21</f>
        <v>0</v>
      </c>
      <c r="M21" s="485" t="n">
        <f aca="false">'Tab. 1.2.2a p.1 a.05 CNIT 2005'!M21+'Tab.1.2.2a p.2 a.05 CNIT 2005'!M21</f>
        <v>0</v>
      </c>
      <c r="N21" s="491" t="n">
        <f aca="false">'Tab. 1.2.2a p.1 a.05 CNIT 2005'!N21+'Tab.1.2.2a p.2 a.05 CNIT 2005'!N21</f>
        <v>0</v>
      </c>
      <c r="O21" s="492" t="n">
        <f aca="false">'Tab. 1.2.2a p.1 a.05 CNIT 2005'!O21+'Tab.1.2.2a p.2 a.05 CNIT 2005'!O21</f>
        <v>217</v>
      </c>
      <c r="P21" s="491" t="n">
        <f aca="false">'Tab. 1.2.2a p.1 a.05 CNIT 2005'!P21+'Tab.1.2.2a p.2 a.05 CNIT 2005'!P21</f>
        <v>217</v>
      </c>
      <c r="Q21" s="448" t="n">
        <f aca="false">'Tab. 1.2.2a p.1 a.05 CNIT 2005'!Q21+'Tab.1.2.2a p.2 a.05 CNIT 2005'!Q21</f>
        <v>0</v>
      </c>
      <c r="R21" s="448" t="n">
        <f aca="false">'Tab. 1.2.2a p.1 a.05 CNIT 2005'!R21+'Tab.1.2.2a p.2 a.05 CNIT 2005'!R21</f>
        <v>0</v>
      </c>
      <c r="S21" s="484" t="n">
        <f aca="false">'Tab. 1.2.2a p.1 a.05 CNIT 2005'!S21+'Tab.1.2.2a p.2 a.05 CNIT 2005'!S21</f>
        <v>0</v>
      </c>
      <c r="T21" s="449" t="n">
        <f aca="false">'Tab. 1.2.2a p.1 a.05 CNIT 2005'!T21+'Tab.1.2.2a p.2 a.05 CNIT 2005'!T21</f>
        <v>0</v>
      </c>
      <c r="U21" s="485" t="n">
        <f aca="false">'Tab. 1.2.2a p.1 a.05 CNIT 2005'!U21+'Tab.1.2.2a p.2 a.05 CNIT 2005'!U21</f>
        <v>0</v>
      </c>
      <c r="V21" s="486" t="n">
        <f aca="false">'Tab. 1.2.2a p.1 a.05 CNIT 2005'!V21+'Tab.1.2.2a p.2 a.05 CNIT 2005'!V21</f>
        <v>0</v>
      </c>
      <c r="W21" s="358" t="n">
        <f aca="false">'Tab. 1.2.2a p.1 a.05 CNIT 2005'!W21+'Tab.1.2.2a p.2 a.05 CNIT 2005'!W21</f>
        <v>0</v>
      </c>
      <c r="X21" s="487" t="n">
        <f aca="false">'Tab. 1.2.2a p.1 a.05 CNIT 2005'!X21+'Tab.1.2.2a p.2 a.05 CNIT 2005'!X21</f>
        <v>217</v>
      </c>
      <c r="Y21" s="486" t="n">
        <f aca="false">'Tab. 1.2.2a p.1 a.05 CNIT 2005'!Y21+'Tab.1.2.2a p.2 a.05 CNIT 2005'!Y21</f>
        <v>217</v>
      </c>
      <c r="Z21" s="486" t="n">
        <f aca="false">'Tab. 1.2.2a p.1 a.05 CNIT 2005'!Z21+'Tab.1.2.2a p.2 a.05 CNIT 2005'!Z21</f>
        <v>420.17059</v>
      </c>
    </row>
    <row r="22" s="283" customFormat="true" ht="12.75" hidden="false" customHeight="false" outlineLevel="0" collapsed="false">
      <c r="A22" s="283" t="s">
        <v>581</v>
      </c>
      <c r="B22" s="283" t="s">
        <v>582</v>
      </c>
      <c r="C22" s="357" t="n">
        <f aca="false">'Tab. 1.2.2a p.1 a.05 CNIT 2005'!C22+'Tab.1.2.2a p.2 a.05 CNIT 2005'!C22</f>
        <v>0</v>
      </c>
      <c r="D22" s="448" t="n">
        <f aca="false">'Tab. 1.2.2a p.1 a.05 CNIT 2005'!D22+'Tab.1.2.2a p.2 a.05 CNIT 2005'!D22</f>
        <v>0</v>
      </c>
      <c r="E22" s="488" t="n">
        <f aca="false">'Tab. 1.2.2a p.1 a.05 CNIT 2005'!E22+'Tab.1.2.2a p.2 a.05 CNIT 2005'!E22</f>
        <v>0</v>
      </c>
      <c r="F22" s="448" t="n">
        <f aca="false">'Tab. 1.2.2a p.1 a.05 CNIT 2005'!F22+'Tab.1.2.2a p.2 a.05 CNIT 2005'!F22</f>
        <v>0</v>
      </c>
      <c r="G22" s="448" t="n">
        <f aca="false">'Tab. 1.2.2a p.1 a.05 CNIT 2005'!G22+'Tab.1.2.2a p.2 a.05 CNIT 2005'!G22</f>
        <v>0</v>
      </c>
      <c r="H22" s="489" t="n">
        <f aca="false">'Tab. 1.2.2a p.1 a.05 CNIT 2005'!H22+'Tab.1.2.2a p.2 a.05 CNIT 2005'!H22</f>
        <v>0</v>
      </c>
      <c r="I22" s="490" t="n">
        <f aca="false">'Tab. 1.2.2a p.1 a.05 CNIT 2005'!I22+'Tab.1.2.2a p.2 a.05 CNIT 2005'!I22</f>
        <v>0</v>
      </c>
      <c r="J22" s="490" t="n">
        <f aca="false">'Tab. 1.2.2a p.1 a.05 CNIT 2005'!J22+'Tab.1.2.2a p.2 a.05 CNIT 2005'!J22</f>
        <v>0</v>
      </c>
      <c r="K22" s="448" t="n">
        <f aca="false">'Tab. 1.2.2a p.1 a.05 CNIT 2005'!K22+'Tab.1.2.2a p.2 a.05 CNIT 2005'!K22</f>
        <v>0</v>
      </c>
      <c r="L22" s="448" t="n">
        <f aca="false">'Tab. 1.2.2a p.1 a.05 CNIT 2005'!L22+'Tab.1.2.2a p.2 a.05 CNIT 2005'!L22</f>
        <v>0</v>
      </c>
      <c r="M22" s="485" t="n">
        <f aca="false">'Tab. 1.2.2a p.1 a.05 CNIT 2005'!M22+'Tab.1.2.2a p.2 a.05 CNIT 2005'!M22</f>
        <v>0</v>
      </c>
      <c r="N22" s="491" t="n">
        <f aca="false">'Tab. 1.2.2a p.1 a.05 CNIT 2005'!N22+'Tab.1.2.2a p.2 a.05 CNIT 2005'!N22</f>
        <v>0</v>
      </c>
      <c r="O22" s="492" t="n">
        <f aca="false">'Tab. 1.2.2a p.1 a.05 CNIT 2005'!O22+'Tab.1.2.2a p.2 a.05 CNIT 2005'!O22</f>
        <v>0</v>
      </c>
      <c r="P22" s="491" t="n">
        <f aca="false">'Tab. 1.2.2a p.1 a.05 CNIT 2005'!P22+'Tab.1.2.2a p.2 a.05 CNIT 2005'!P22</f>
        <v>0</v>
      </c>
      <c r="Q22" s="448" t="n">
        <f aca="false">'Tab. 1.2.2a p.1 a.05 CNIT 2005'!Q22+'Tab.1.2.2a p.2 a.05 CNIT 2005'!Q22</f>
        <v>0</v>
      </c>
      <c r="R22" s="448" t="n">
        <f aca="false">'Tab. 1.2.2a p.1 a.05 CNIT 2005'!R22+'Tab.1.2.2a p.2 a.05 CNIT 2005'!R22</f>
        <v>0</v>
      </c>
      <c r="S22" s="484" t="n">
        <f aca="false">'Tab. 1.2.2a p.1 a.05 CNIT 2005'!S22+'Tab.1.2.2a p.2 a.05 CNIT 2005'!S22</f>
        <v>0</v>
      </c>
      <c r="T22" s="449" t="n">
        <f aca="false">'Tab. 1.2.2a p.1 a.05 CNIT 2005'!T22+'Tab.1.2.2a p.2 a.05 CNIT 2005'!T22</f>
        <v>0</v>
      </c>
      <c r="U22" s="485" t="n">
        <f aca="false">'Tab. 1.2.2a p.1 a.05 CNIT 2005'!U22+'Tab.1.2.2a p.2 a.05 CNIT 2005'!U22</f>
        <v>0</v>
      </c>
      <c r="V22" s="486" t="n">
        <f aca="false">'Tab. 1.2.2a p.1 a.05 CNIT 2005'!V22+'Tab.1.2.2a p.2 a.05 CNIT 2005'!V22</f>
        <v>0</v>
      </c>
      <c r="W22" s="358" t="n">
        <f aca="false">'Tab. 1.2.2a p.1 a.05 CNIT 2005'!W22+'Tab.1.2.2a p.2 a.05 CNIT 2005'!W22</f>
        <v>0</v>
      </c>
      <c r="X22" s="487" t="n">
        <f aca="false">'Tab. 1.2.2a p.1 a.05 CNIT 2005'!X22+'Tab.1.2.2a p.2 a.05 CNIT 2005'!X22</f>
        <v>0</v>
      </c>
      <c r="Y22" s="486" t="n">
        <f aca="false">'Tab. 1.2.2a p.1 a.05 CNIT 2005'!Y22+'Tab.1.2.2a p.2 a.05 CNIT 2005'!Y22</f>
        <v>0</v>
      </c>
      <c r="Z22" s="486" t="n">
        <f aca="false">'Tab. 1.2.2a p.1 a.05 CNIT 2005'!Z22+'Tab.1.2.2a p.2 a.05 CNIT 2005'!Z22</f>
        <v>0</v>
      </c>
    </row>
    <row r="23" s="283" customFormat="true" ht="12.75" hidden="false" customHeight="false" outlineLevel="0" collapsed="false">
      <c r="A23" s="283" t="s">
        <v>583</v>
      </c>
      <c r="B23" s="283" t="s">
        <v>119</v>
      </c>
      <c r="C23" s="357" t="n">
        <f aca="false">'Tab. 1.2.2a p.1 a.05 CNIT 2005'!C23+'Tab.1.2.2a p.2 a.05 CNIT 2005'!C23</f>
        <v>0.62400693</v>
      </c>
      <c r="D23" s="448" t="n">
        <f aca="false">'Tab. 1.2.2a p.1 a.05 CNIT 2005'!D23+'Tab.1.2.2a p.2 a.05 CNIT 2005'!D23</f>
        <v>0</v>
      </c>
      <c r="E23" s="488" t="n">
        <f aca="false">'Tab. 1.2.2a p.1 a.05 CNIT 2005'!E23+'Tab.1.2.2a p.2 a.05 CNIT 2005'!E23</f>
        <v>109.29871217</v>
      </c>
      <c r="F23" s="448" t="n">
        <f aca="false">'Tab. 1.2.2a p.1 a.05 CNIT 2005'!F23+'Tab.1.2.2a p.2 a.05 CNIT 2005'!F23</f>
        <v>3.2877896</v>
      </c>
      <c r="G23" s="448" t="n">
        <f aca="false">'Tab. 1.2.2a p.1 a.05 CNIT 2005'!G23+'Tab.1.2.2a p.2 a.05 CNIT 2005'!G23</f>
        <v>0</v>
      </c>
      <c r="H23" s="489" t="n">
        <f aca="false">'Tab. 1.2.2a p.1 a.05 CNIT 2005'!H23+'Tab.1.2.2a p.2 a.05 CNIT 2005'!H23</f>
        <v>112.58650177</v>
      </c>
      <c r="I23" s="490" t="n">
        <f aca="false">'Tab. 1.2.2a p.1 a.05 CNIT 2005'!I23+'Tab.1.2.2a p.2 a.05 CNIT 2005'!I23</f>
        <v>113.2105087</v>
      </c>
      <c r="J23" s="490" t="n">
        <f aca="false">'Tab. 1.2.2a p.1 a.05 CNIT 2005'!J23+'Tab.1.2.2a p.2 a.05 CNIT 2005'!J23</f>
        <v>0.62400693</v>
      </c>
      <c r="K23" s="448" t="n">
        <f aca="false">'Tab. 1.2.2a p.1 a.05 CNIT 2005'!K23+'Tab.1.2.2a p.2 a.05 CNIT 2005'!K23</f>
        <v>0</v>
      </c>
      <c r="L23" s="448" t="n">
        <f aca="false">'Tab. 1.2.2a p.1 a.05 CNIT 2005'!L23+'Tab.1.2.2a p.2 a.05 CNIT 2005'!L23</f>
        <v>0</v>
      </c>
      <c r="M23" s="485" t="n">
        <f aca="false">'Tab. 1.2.2a p.1 a.05 CNIT 2005'!M23+'Tab.1.2.2a p.2 a.05 CNIT 2005'!M23</f>
        <v>0.82593</v>
      </c>
      <c r="N23" s="491" t="n">
        <f aca="false">'Tab. 1.2.2a p.1 a.05 CNIT 2005'!N23+'Tab.1.2.2a p.2 a.05 CNIT 2005'!N23</f>
        <v>0.82593</v>
      </c>
      <c r="O23" s="492" t="n">
        <f aca="false">'Tab. 1.2.2a p.1 a.05 CNIT 2005'!O23+'Tab.1.2.2a p.2 a.05 CNIT 2005'!O23</f>
        <v>0</v>
      </c>
      <c r="P23" s="491" t="n">
        <f aca="false">'Tab. 1.2.2a p.1 a.05 CNIT 2005'!P23+'Tab.1.2.2a p.2 a.05 CNIT 2005'!P23</f>
        <v>0.82593</v>
      </c>
      <c r="Q23" s="448" t="n">
        <f aca="false">'Tab. 1.2.2a p.1 a.05 CNIT 2005'!Q23+'Tab.1.2.2a p.2 a.05 CNIT 2005'!Q23</f>
        <v>0</v>
      </c>
      <c r="R23" s="448" t="n">
        <f aca="false">'Tab. 1.2.2a p.1 a.05 CNIT 2005'!R23+'Tab.1.2.2a p.2 a.05 CNIT 2005'!R23</f>
        <v>0</v>
      </c>
      <c r="S23" s="484" t="n">
        <f aca="false">'Tab. 1.2.2a p.1 a.05 CNIT 2005'!S23+'Tab.1.2.2a p.2 a.05 CNIT 2005'!S23</f>
        <v>0</v>
      </c>
      <c r="T23" s="449" t="n">
        <f aca="false">'Tab. 1.2.2a p.1 a.05 CNIT 2005'!T23+'Tab.1.2.2a p.2 a.05 CNIT 2005'!T23</f>
        <v>0</v>
      </c>
      <c r="U23" s="485" t="n">
        <f aca="false">'Tab. 1.2.2a p.1 a.05 CNIT 2005'!U23+'Tab.1.2.2a p.2 a.05 CNIT 2005'!U23</f>
        <v>0</v>
      </c>
      <c r="V23" s="486" t="n">
        <f aca="false">'Tab. 1.2.2a p.1 a.05 CNIT 2005'!V23+'Tab.1.2.2a p.2 a.05 CNIT 2005'!V23</f>
        <v>0</v>
      </c>
      <c r="W23" s="358" t="n">
        <f aca="false">'Tab. 1.2.2a p.1 a.05 CNIT 2005'!W23+'Tab.1.2.2a p.2 a.05 CNIT 2005'!W23</f>
        <v>0</v>
      </c>
      <c r="X23" s="487" t="n">
        <f aca="false">'Tab. 1.2.2a p.1 a.05 CNIT 2005'!X23+'Tab.1.2.2a p.2 a.05 CNIT 2005'!X23</f>
        <v>0.82593</v>
      </c>
      <c r="Y23" s="486" t="n">
        <f aca="false">'Tab. 1.2.2a p.1 a.05 CNIT 2005'!Y23+'Tab.1.2.2a p.2 a.05 CNIT 2005'!Y23</f>
        <v>1.44993693</v>
      </c>
      <c r="Z23" s="486" t="n">
        <f aca="false">'Tab. 1.2.2a p.1 a.05 CNIT 2005'!Z23+'Tab.1.2.2a p.2 a.05 CNIT 2005'!Z23</f>
        <v>2.8074693794511</v>
      </c>
    </row>
    <row r="24" s="283" customFormat="true" ht="13.5" hidden="false" customHeight="false" outlineLevel="0" collapsed="false">
      <c r="A24" s="345"/>
      <c r="B24" s="346" t="s">
        <v>584</v>
      </c>
      <c r="C24" s="493" t="n">
        <f aca="false">'Tab. 1.2.2a p.1 a.05 CNIT 2005'!C24+'Tab.1.2.2a p.2 a.05 CNIT 2005'!C24</f>
        <v>173.59423512</v>
      </c>
      <c r="D24" s="494" t="n">
        <f aca="false">'Tab. 1.2.2a p.1 a.05 CNIT 2005'!D24+'Tab.1.2.2a p.2 a.05 CNIT 2005'!D24</f>
        <v>0</v>
      </c>
      <c r="E24" s="495" t="n">
        <f aca="false">'Tab. 1.2.2a p.1 a.05 CNIT 2005'!E24+'Tab.1.2.2a p.2 a.05 CNIT 2005'!E24</f>
        <v>2619.19506357</v>
      </c>
      <c r="F24" s="494" t="n">
        <f aca="false">'Tab. 1.2.2a p.1 a.05 CNIT 2005'!F24+'Tab.1.2.2a p.2 a.05 CNIT 2005'!F24</f>
        <v>571.44710887</v>
      </c>
      <c r="G24" s="494" t="n">
        <f aca="false">'Tab. 1.2.2a p.1 a.05 CNIT 2005'!G24+'Tab.1.2.2a p.2 a.05 CNIT 2005'!G24</f>
        <v>622.73988919</v>
      </c>
      <c r="H24" s="494" t="n">
        <f aca="false">'Tab. 1.2.2a p.1 a.05 CNIT 2005'!H24+'Tab.1.2.2a p.2 a.05 CNIT 2005'!H24</f>
        <v>3813.38206163</v>
      </c>
      <c r="I24" s="496" t="n">
        <f aca="false">'Tab. 1.2.2a p.1 a.05 CNIT 2005'!I24+'Tab.1.2.2a p.2 a.05 CNIT 2005'!I24</f>
        <v>3986.97629675</v>
      </c>
      <c r="J24" s="496" t="n">
        <f aca="false">'Tab. 1.2.2a p.1 a.05 CNIT 2005'!J24+'Tab.1.2.2a p.2 a.05 CNIT 2005'!J24</f>
        <v>796.33412431</v>
      </c>
      <c r="K24" s="494" t="n">
        <f aca="false">'Tab. 1.2.2a p.1 a.05 CNIT 2005'!K24+'Tab.1.2.2a p.2 a.05 CNIT 2005'!K24</f>
        <v>268.958332</v>
      </c>
      <c r="L24" s="494" t="n">
        <f aca="false">'Tab. 1.2.2a p.1 a.05 CNIT 2005'!L24+'Tab.1.2.2a p.2 a.05 CNIT 2005'!L24</f>
        <v>2701.5473</v>
      </c>
      <c r="M24" s="502" t="n">
        <f aca="false">'Tab. 1.2.2a p.1 a.05 CNIT 2005'!M24+'Tab.1.2.2a p.2 a.05 CNIT 2005'!M24</f>
        <v>2054.22398</v>
      </c>
      <c r="N24" s="497" t="n">
        <f aca="false">'Tab. 1.2.2a p.1 a.05 CNIT 2005'!N24+'Tab.1.2.2a p.2 a.05 CNIT 2005'!N24</f>
        <v>5024.729612</v>
      </c>
      <c r="O24" s="498" t="n">
        <f aca="false">'Tab. 1.2.2a p.1 a.05 CNIT 2005'!O24+'Tab.1.2.2a p.2 a.05 CNIT 2005'!O24</f>
        <v>2113.395</v>
      </c>
      <c r="P24" s="497" t="n">
        <f aca="false">'Tab. 1.2.2a p.1 a.05 CNIT 2005'!P24+'Tab.1.2.2a p.2 a.05 CNIT 2005'!P24</f>
        <v>7138.124612</v>
      </c>
      <c r="Q24" s="494" t="n">
        <f aca="false">'Tab. 1.2.2a p.1 a.05 CNIT 2005'!Q24+'Tab.1.2.2a p.2 a.05 CNIT 2005'!Q24</f>
        <v>932.064714</v>
      </c>
      <c r="R24" s="494" t="n">
        <f aca="false">'Tab. 1.2.2a p.1 a.05 CNIT 2005'!R24+'Tab.1.2.2a p.2 a.05 CNIT 2005'!R24</f>
        <v>4271.383032</v>
      </c>
      <c r="S24" s="499" t="n">
        <f aca="false">'Tab. 1.2.2a p.1 a.05 CNIT 2005'!S24+'Tab.1.2.2a p.2 a.05 CNIT 2005'!S24</f>
        <v>0</v>
      </c>
      <c r="T24" s="503" t="n">
        <f aca="false">'Tab. 1.2.2a p.1 a.05 CNIT 2005'!T24+'Tab.1.2.2a p.2 a.05 CNIT 2005'!T24</f>
        <v>916.11452</v>
      </c>
      <c r="U24" s="502" t="n">
        <f aca="false">'Tab. 1.2.2a p.1 a.05 CNIT 2005'!U24+'Tab.1.2.2a p.2 a.05 CNIT 2005'!U24</f>
        <v>1073.46312</v>
      </c>
      <c r="V24" s="499" t="n">
        <f aca="false">'Tab. 1.2.2a p.1 a.05 CNIT 2005'!V24+'Tab.1.2.2a p.2 a.05 CNIT 2005'!V24</f>
        <v>932.064714</v>
      </c>
      <c r="W24" s="504" t="n">
        <f aca="false">'Tab. 1.2.2a p.1 a.05 CNIT 2005'!W24+'Tab.1.2.2a p.2 a.05 CNIT 2005'!W24</f>
        <v>6260.960672</v>
      </c>
      <c r="X24" s="497" t="n">
        <f aca="false">'Tab. 1.2.2a p.1 a.05 CNIT 2005'!X24+'Tab.1.2.2a p.2 a.05 CNIT 2005'!X24</f>
        <v>13399.085284</v>
      </c>
      <c r="Y24" s="497" t="n">
        <f aca="false">'Tab. 1.2.2a p.1 a.05 CNIT 2005'!Y24+'Tab.1.2.2a p.2 a.05 CNIT 2005'!Y24</f>
        <v>14195.41940831</v>
      </c>
      <c r="Z24" s="499" t="n">
        <f aca="false">'Tab. 1.2.2a p.1 a.05 CNIT 2005'!Z24+'Tab.1.2.2a p.2 a.05 CNIT 2005'!Z24</f>
        <v>27486.1647377284</v>
      </c>
    </row>
    <row r="25" s="283" customFormat="true" ht="12.75" hidden="false" customHeight="false" outlineLevel="0" collapsed="false">
      <c r="A25" s="283" t="s">
        <v>585</v>
      </c>
      <c r="B25" s="283" t="s">
        <v>686</v>
      </c>
      <c r="C25" s="357" t="n">
        <f aca="false">'Tab. 1.2.2a p.1 a.05 CNIT 2005'!C25+'Tab.1.2.2a p.2 a.05 CNIT 2005'!C25</f>
        <v>14.33888889</v>
      </c>
      <c r="D25" s="448" t="n">
        <f aca="false">'Tab. 1.2.2a p.1 a.05 CNIT 2005'!D25+'Tab.1.2.2a p.2 a.05 CNIT 2005'!D25</f>
        <v>0</v>
      </c>
      <c r="E25" s="479" t="n">
        <f aca="false">'Tab. 1.2.2a p.1 a.05 CNIT 2005'!E25+'Tab.1.2.2a p.2 a.05 CNIT 2005'!E25</f>
        <v>0</v>
      </c>
      <c r="F25" s="448" t="n">
        <f aca="false">'Tab. 1.2.2a p.1 a.05 CNIT 2005'!F25+'Tab.1.2.2a p.2 a.05 CNIT 2005'!F25</f>
        <v>0</v>
      </c>
      <c r="G25" s="448" t="n">
        <f aca="false">'Tab. 1.2.2a p.1 a.05 CNIT 2005'!G25+'Tab.1.2.2a p.2 a.05 CNIT 2005'!G25</f>
        <v>0</v>
      </c>
      <c r="H25" s="489" t="n">
        <f aca="false">'Tab. 1.2.2a p.1 a.05 CNIT 2005'!H25+'Tab.1.2.2a p.2 a.05 CNIT 2005'!H25</f>
        <v>0</v>
      </c>
      <c r="I25" s="490" t="n">
        <f aca="false">'Tab. 1.2.2a p.1 a.05 CNIT 2005'!I25+'Tab.1.2.2a p.2 a.05 CNIT 2005'!I25</f>
        <v>14.33888889</v>
      </c>
      <c r="J25" s="481" t="n">
        <f aca="false">'Tab. 1.2.2a p.1 a.05 CNIT 2005'!J25+'Tab.1.2.2a p.2 a.05 CNIT 2005'!J25</f>
        <v>14.33888889</v>
      </c>
      <c r="K25" s="448" t="n">
        <f aca="false">'Tab. 1.2.2a p.1 a.05 CNIT 2005'!K25+'Tab.1.2.2a p.2 a.05 CNIT 2005'!K25</f>
        <v>33.587531</v>
      </c>
      <c r="L25" s="448" t="n">
        <f aca="false">'Tab. 1.2.2a p.1 a.05 CNIT 2005'!L25+'Tab.1.2.2a p.2 a.05 CNIT 2005'!L25</f>
        <v>1.5037</v>
      </c>
      <c r="M25" s="485" t="n">
        <f aca="false">'Tab. 1.2.2a p.1 a.05 CNIT 2005'!M25+'Tab.1.2.2a p.2 a.05 CNIT 2005'!M25</f>
        <v>0.096</v>
      </c>
      <c r="N25" s="491" t="n">
        <f aca="false">'Tab. 1.2.2a p.1 a.05 CNIT 2005'!N25+'Tab.1.2.2a p.2 a.05 CNIT 2005'!N25</f>
        <v>35.187231</v>
      </c>
      <c r="O25" s="492" t="n">
        <f aca="false">'Tab. 1.2.2a p.1 a.05 CNIT 2005'!O25+'Tab.1.2.2a p.2 a.05 CNIT 2005'!O25</f>
        <v>0</v>
      </c>
      <c r="P25" s="491" t="n">
        <f aca="false">'Tab. 1.2.2a p.1 a.05 CNIT 2005'!P25+'Tab.1.2.2a p.2 a.05 CNIT 2005'!P25</f>
        <v>35.187231</v>
      </c>
      <c r="Q25" s="478" t="n">
        <f aca="false">'Tab. 1.2.2a p.1 a.05 CNIT 2005'!Q25+'Tab.1.2.2a p.2 a.05 CNIT 2005'!Q25</f>
        <v>0</v>
      </c>
      <c r="R25" s="448" t="n">
        <f aca="false">'Tab. 1.2.2a p.1 a.05 CNIT 2005'!R25+'Tab.1.2.2a p.2 a.05 CNIT 2005'!R25</f>
        <v>7.40248</v>
      </c>
      <c r="S25" s="484" t="n">
        <f aca="false">'Tab. 1.2.2a p.1 a.05 CNIT 2005'!S25+'Tab.1.2.2a p.2 a.05 CNIT 2005'!S25</f>
        <v>0</v>
      </c>
      <c r="T25" s="449" t="n">
        <f aca="false">'Tab. 1.2.2a p.1 a.05 CNIT 2005'!T25+'Tab.1.2.2a p.2 a.05 CNIT 2005'!T25</f>
        <v>0</v>
      </c>
      <c r="U25" s="485" t="n">
        <f aca="false">'Tab. 1.2.2a p.1 a.05 CNIT 2005'!U25+'Tab.1.2.2a p.2 a.05 CNIT 2005'!U25</f>
        <v>118.1808</v>
      </c>
      <c r="V25" s="486" t="n">
        <f aca="false">'Tab. 1.2.2a p.1 a.05 CNIT 2005'!V25+'Tab.1.2.2a p.2 a.05 CNIT 2005'!V25</f>
        <v>0</v>
      </c>
      <c r="W25" s="358" t="n">
        <f aca="false">'Tab. 1.2.2a p.1 a.05 CNIT 2005'!W25+'Tab.1.2.2a p.2 a.05 CNIT 2005'!W25</f>
        <v>125.58328</v>
      </c>
      <c r="X25" s="487" t="n">
        <f aca="false">'Tab. 1.2.2a p.1 a.05 CNIT 2005'!X25+'Tab.1.2.2a p.2 a.05 CNIT 2005'!X25</f>
        <v>160.770511</v>
      </c>
      <c r="Y25" s="486" t="n">
        <f aca="false">'Tab. 1.2.2a p.1 a.05 CNIT 2005'!Y25+'Tab.1.2.2a p.2 a.05 CNIT 2005'!Y25</f>
        <v>175.10939989</v>
      </c>
      <c r="Z25" s="486" t="n">
        <f aca="false">'Tab. 1.2.2a p.1 a.05 CNIT 2005'!Z25+'Tab.1.2.2a p.2 a.05 CNIT 2005'!Z25</f>
        <v>339.05907772501</v>
      </c>
    </row>
    <row r="26" s="283" customFormat="true" ht="12.75" hidden="true" customHeight="false" outlineLevel="0" collapsed="false">
      <c r="A26" s="283" t="s">
        <v>587</v>
      </c>
      <c r="B26" s="283" t="s">
        <v>588</v>
      </c>
      <c r="C26" s="357" t="n">
        <f aca="false">'Tab. 1.2.2a p.1 a.05 CNIT 2005'!C26+'Tab.1.2.2a p.2 a.05 CNIT 2005'!C26</f>
        <v>0</v>
      </c>
      <c r="D26" s="448" t="n">
        <f aca="false">'Tab. 1.2.2a p.1 a.05 CNIT 2005'!D26+'Tab.1.2.2a p.2 a.05 CNIT 2005'!D26</f>
        <v>0</v>
      </c>
      <c r="E26" s="488" t="n">
        <f aca="false">'Tab. 1.2.2a p.1 a.05 CNIT 2005'!E26+'Tab.1.2.2a p.2 a.05 CNIT 2005'!E26</f>
        <v>0</v>
      </c>
      <c r="F26" s="448" t="n">
        <f aca="false">'Tab. 1.2.2a p.1 a.05 CNIT 2005'!F26+'Tab.1.2.2a p.2 a.05 CNIT 2005'!F26</f>
        <v>0</v>
      </c>
      <c r="G26" s="448" t="n">
        <f aca="false">'Tab. 1.2.2a p.1 a.05 CNIT 2005'!G26+'Tab.1.2.2a p.2 a.05 CNIT 2005'!G26</f>
        <v>0</v>
      </c>
      <c r="H26" s="489" t="n">
        <f aca="false">'Tab. 1.2.2a p.1 a.05 CNIT 2005'!H26+'Tab.1.2.2a p.2 a.05 CNIT 2005'!H26</f>
        <v>0</v>
      </c>
      <c r="I26" s="490" t="n">
        <f aca="false">'Tab. 1.2.2a p.1 a.05 CNIT 2005'!I26+'Tab.1.2.2a p.2 a.05 CNIT 2005'!I26</f>
        <v>0</v>
      </c>
      <c r="J26" s="490" t="n">
        <f aca="false">'Tab. 1.2.2a p.1 a.05 CNIT 2005'!J26+'Tab.1.2.2a p.2 a.05 CNIT 2005'!J26</f>
        <v>0</v>
      </c>
      <c r="K26" s="448" t="n">
        <f aca="false">'Tab. 1.2.2a p.1 a.05 CNIT 2005'!K26+'Tab.1.2.2a p.2 a.05 CNIT 2005'!K26</f>
        <v>0</v>
      </c>
      <c r="L26" s="448" t="n">
        <f aca="false">'Tab. 1.2.2a p.1 a.05 CNIT 2005'!L26+'Tab.1.2.2a p.2 a.05 CNIT 2005'!L26</f>
        <v>0</v>
      </c>
      <c r="M26" s="485" t="n">
        <f aca="false">'Tab. 1.2.2a p.1 a.05 CNIT 2005'!M26+'Tab.1.2.2a p.2 a.05 CNIT 2005'!M26</f>
        <v>0</v>
      </c>
      <c r="N26" s="491" t="n">
        <f aca="false">'Tab. 1.2.2a p.1 a.05 CNIT 2005'!N26+'Tab.1.2.2a p.2 a.05 CNIT 2005'!N26</f>
        <v>0</v>
      </c>
      <c r="O26" s="492" t="n">
        <f aca="false">'Tab. 1.2.2a p.1 a.05 CNIT 2005'!O26+'Tab.1.2.2a p.2 a.05 CNIT 2005'!O26</f>
        <v>0</v>
      </c>
      <c r="P26" s="491" t="n">
        <f aca="false">'Tab. 1.2.2a p.1 a.05 CNIT 2005'!P26+'Tab.1.2.2a p.2 a.05 CNIT 2005'!P26</f>
        <v>0</v>
      </c>
      <c r="Q26" s="448" t="n">
        <f aca="false">'Tab. 1.2.2a p.1 a.05 CNIT 2005'!Q26+'Tab.1.2.2a p.2 a.05 CNIT 2005'!Q26</f>
        <v>0</v>
      </c>
      <c r="R26" s="501" t="n">
        <f aca="false">'Tab. 1.2.2a p.1 a.05 CNIT 2005'!R26+'Tab.1.2.2a p.2 a.05 CNIT 2005'!R26</f>
        <v>0</v>
      </c>
      <c r="S26" s="484" t="n">
        <f aca="false">'Tab. 1.2.2a p.1 a.05 CNIT 2005'!S26+'Tab.1.2.2a p.2 a.05 CNIT 2005'!S26</f>
        <v>0</v>
      </c>
      <c r="T26" s="449" t="n">
        <f aca="false">'Tab. 1.2.2a p.1 a.05 CNIT 2005'!T26+'Tab.1.2.2a p.2 a.05 CNIT 2005'!T26</f>
        <v>0</v>
      </c>
      <c r="U26" s="485" t="n">
        <f aca="false">'Tab. 1.2.2a p.1 a.05 CNIT 2005'!U26+'Tab.1.2.2a p.2 a.05 CNIT 2005'!U26</f>
        <v>0</v>
      </c>
      <c r="V26" s="486" t="n">
        <f aca="false">'Tab. 1.2.2a p.1 a.05 CNIT 2005'!V26+'Tab.1.2.2a p.2 a.05 CNIT 2005'!V26</f>
        <v>0</v>
      </c>
      <c r="W26" s="358" t="n">
        <f aca="false">'Tab. 1.2.2a p.1 a.05 CNIT 2005'!W26+'Tab.1.2.2a p.2 a.05 CNIT 2005'!W26</f>
        <v>0</v>
      </c>
      <c r="X26" s="487" t="n">
        <f aca="false">'Tab. 1.2.2a p.1 a.05 CNIT 2005'!X26+'Tab.1.2.2a p.2 a.05 CNIT 2005'!X26</f>
        <v>0</v>
      </c>
      <c r="Y26" s="486" t="n">
        <f aca="false">'Tab. 1.2.2a p.1 a.05 CNIT 2005'!Y26+'Tab.1.2.2a p.2 a.05 CNIT 2005'!Y26</f>
        <v>0</v>
      </c>
      <c r="Z26" s="486" t="n">
        <f aca="false">'Tab. 1.2.2a p.1 a.05 CNIT 2005'!Z26+'Tab.1.2.2a p.2 a.05 CNIT 2005'!Z26</f>
        <v>0</v>
      </c>
    </row>
    <row r="27" s="283" customFormat="true" ht="12.75" hidden="false" customHeight="false" outlineLevel="0" collapsed="false">
      <c r="A27" s="283" t="s">
        <v>589</v>
      </c>
      <c r="B27" s="283" t="s">
        <v>687</v>
      </c>
      <c r="C27" s="357" t="n">
        <f aca="false">'Tab. 1.2.2a p.1 a.05 CNIT 2005'!C27+'Tab.1.2.2a p.2 a.05 CNIT 2005'!C27</f>
        <v>0</v>
      </c>
      <c r="D27" s="485" t="n">
        <f aca="false">'Tab. 1.2.2a p.1 a.05 CNIT 2005'!D27+'Tab.1.2.2a p.2 a.05 CNIT 2005'!D27</f>
        <v>0</v>
      </c>
      <c r="E27" s="488" t="n">
        <f aca="false">'Tab. 1.2.2a p.1 a.05 CNIT 2005'!E27+'Tab.1.2.2a p.2 a.05 CNIT 2005'!E27</f>
        <v>30.48796789</v>
      </c>
      <c r="F27" s="448" t="n">
        <f aca="false">'Tab. 1.2.2a p.1 a.05 CNIT 2005'!F27+'Tab.1.2.2a p.2 a.05 CNIT 2005'!F27</f>
        <v>0</v>
      </c>
      <c r="G27" s="448" t="n">
        <f aca="false">'Tab. 1.2.2a p.1 a.05 CNIT 2005'!G27+'Tab.1.2.2a p.2 a.05 CNIT 2005'!G27</f>
        <v>0</v>
      </c>
      <c r="H27" s="489" t="n">
        <f aca="false">'Tab. 1.2.2a p.1 a.05 CNIT 2005'!H27+'Tab.1.2.2a p.2 a.05 CNIT 2005'!H27</f>
        <v>30.48796789</v>
      </c>
      <c r="I27" s="490" t="n">
        <f aca="false">'Tab. 1.2.2a p.1 a.05 CNIT 2005'!I27+'Tab.1.2.2a p.2 a.05 CNIT 2005'!I27</f>
        <v>30.48796789</v>
      </c>
      <c r="J27" s="490" t="n">
        <f aca="false">'Tab. 1.2.2a p.1 a.05 CNIT 2005'!J27+'Tab.1.2.2a p.2 a.05 CNIT 2005'!J27</f>
        <v>0</v>
      </c>
      <c r="K27" s="448" t="n">
        <f aca="false">'Tab. 1.2.2a p.1 a.05 CNIT 2005'!K27+'Tab.1.2.2a p.2 a.05 CNIT 2005'!K27</f>
        <v>0</v>
      </c>
      <c r="L27" s="448" t="n">
        <f aca="false">'Tab. 1.2.2a p.1 a.05 CNIT 2005'!L27+'Tab.1.2.2a p.2 a.05 CNIT 2005'!L27</f>
        <v>0</v>
      </c>
      <c r="M27" s="485" t="n">
        <f aca="false">'Tab. 1.2.2a p.1 a.05 CNIT 2005'!M27+'Tab.1.2.2a p.2 a.05 CNIT 2005'!M27</f>
        <v>0</v>
      </c>
      <c r="N27" s="491" t="n">
        <f aca="false">'Tab. 1.2.2a p.1 a.05 CNIT 2005'!N27+'Tab.1.2.2a p.2 a.05 CNIT 2005'!N27</f>
        <v>0</v>
      </c>
      <c r="O27" s="492" t="n">
        <f aca="false">'Tab. 1.2.2a p.1 a.05 CNIT 2005'!O27+'Tab.1.2.2a p.2 a.05 CNIT 2005'!O27</f>
        <v>64.6</v>
      </c>
      <c r="P27" s="491" t="n">
        <f aca="false">'Tab. 1.2.2a p.1 a.05 CNIT 2005'!P27+'Tab.1.2.2a p.2 a.05 CNIT 2005'!P27</f>
        <v>64.6</v>
      </c>
      <c r="Q27" s="448" t="n">
        <f aca="false">'Tab. 1.2.2a p.1 a.05 CNIT 2005'!Q27+'Tab.1.2.2a p.2 a.05 CNIT 2005'!Q27</f>
        <v>0</v>
      </c>
      <c r="R27" s="448" t="n">
        <f aca="false">'Tab. 1.2.2a p.1 a.05 CNIT 2005'!R27+'Tab.1.2.2a p.2 a.05 CNIT 2005'!R27</f>
        <v>0</v>
      </c>
      <c r="S27" s="484" t="n">
        <f aca="false">'Tab. 1.2.2a p.1 a.05 CNIT 2005'!S27+'Tab.1.2.2a p.2 a.05 CNIT 2005'!S27</f>
        <v>0</v>
      </c>
      <c r="T27" s="449" t="n">
        <f aca="false">'Tab. 1.2.2a p.1 a.05 CNIT 2005'!T27+'Tab.1.2.2a p.2 a.05 CNIT 2005'!T27</f>
        <v>0</v>
      </c>
      <c r="U27" s="485" t="n">
        <f aca="false">'Tab. 1.2.2a p.1 a.05 CNIT 2005'!U27+'Tab.1.2.2a p.2 a.05 CNIT 2005'!U27</f>
        <v>0</v>
      </c>
      <c r="V27" s="486" t="n">
        <f aca="false">'Tab. 1.2.2a p.1 a.05 CNIT 2005'!V27+'Tab.1.2.2a p.2 a.05 CNIT 2005'!V27</f>
        <v>0</v>
      </c>
      <c r="W27" s="358" t="n">
        <f aca="false">'Tab. 1.2.2a p.1 a.05 CNIT 2005'!W27+'Tab.1.2.2a p.2 a.05 CNIT 2005'!W27</f>
        <v>0</v>
      </c>
      <c r="X27" s="487" t="n">
        <f aca="false">'Tab. 1.2.2a p.1 a.05 CNIT 2005'!X27+'Tab.1.2.2a p.2 a.05 CNIT 2005'!X27</f>
        <v>64.6</v>
      </c>
      <c r="Y27" s="486" t="n">
        <f aca="false">'Tab. 1.2.2a p.1 a.05 CNIT 2005'!Y27+'Tab.1.2.2a p.2 a.05 CNIT 2005'!Y27</f>
        <v>64.6</v>
      </c>
      <c r="Z27" s="486" t="n">
        <f aca="false">'Tab. 1.2.2a p.1 a.05 CNIT 2005'!Z27+'Tab.1.2.2a p.2 a.05 CNIT 2005'!Z27</f>
        <v>125.083042</v>
      </c>
    </row>
    <row r="28" s="283" customFormat="true" ht="12.75" hidden="true" customHeight="false" outlineLevel="0" collapsed="false">
      <c r="A28" s="283" t="s">
        <v>591</v>
      </c>
      <c r="B28" s="283" t="s">
        <v>592</v>
      </c>
      <c r="C28" s="357" t="n">
        <f aca="false">'Tab. 1.2.2a p.1 a.05 CNIT 2005'!C28+'Tab.1.2.2a p.2 a.05 CNIT 2005'!C28</f>
        <v>0</v>
      </c>
      <c r="D28" s="448" t="n">
        <f aca="false">'Tab. 1.2.2a p.1 a.05 CNIT 2005'!D28+'Tab.1.2.2a p.2 a.05 CNIT 2005'!D28</f>
        <v>0</v>
      </c>
      <c r="E28" s="488" t="n">
        <f aca="false">'Tab. 1.2.2a p.1 a.05 CNIT 2005'!E28+'Tab.1.2.2a p.2 a.05 CNIT 2005'!E28</f>
        <v>0</v>
      </c>
      <c r="F28" s="448" t="n">
        <f aca="false">'Tab. 1.2.2a p.1 a.05 CNIT 2005'!F28+'Tab.1.2.2a p.2 a.05 CNIT 2005'!F28</f>
        <v>0</v>
      </c>
      <c r="G28" s="448" t="n">
        <f aca="false">'Tab. 1.2.2a p.1 a.05 CNIT 2005'!G28+'Tab.1.2.2a p.2 a.05 CNIT 2005'!G28</f>
        <v>0</v>
      </c>
      <c r="H28" s="489" t="n">
        <f aca="false">'Tab. 1.2.2a p.1 a.05 CNIT 2005'!H28+'Tab.1.2.2a p.2 a.05 CNIT 2005'!H28</f>
        <v>0</v>
      </c>
      <c r="I28" s="490" t="n">
        <f aca="false">'Tab. 1.2.2a p.1 a.05 CNIT 2005'!I28+'Tab.1.2.2a p.2 a.05 CNIT 2005'!I28</f>
        <v>0</v>
      </c>
      <c r="J28" s="490" t="n">
        <f aca="false">'Tab. 1.2.2a p.1 a.05 CNIT 2005'!J28+'Tab.1.2.2a p.2 a.05 CNIT 2005'!J28</f>
        <v>0</v>
      </c>
      <c r="K28" s="448" t="n">
        <f aca="false">'Tab. 1.2.2a p.1 a.05 CNIT 2005'!K28+'Tab.1.2.2a p.2 a.05 CNIT 2005'!K28</f>
        <v>0</v>
      </c>
      <c r="L28" s="448" t="n">
        <f aca="false">'Tab. 1.2.2a p.1 a.05 CNIT 2005'!L28+'Tab.1.2.2a p.2 a.05 CNIT 2005'!L28</f>
        <v>0</v>
      </c>
      <c r="M28" s="485" t="n">
        <f aca="false">'Tab. 1.2.2a p.1 a.05 CNIT 2005'!M28+'Tab.1.2.2a p.2 a.05 CNIT 2005'!M28</f>
        <v>0</v>
      </c>
      <c r="N28" s="491" t="n">
        <f aca="false">'Tab. 1.2.2a p.1 a.05 CNIT 2005'!N28+'Tab.1.2.2a p.2 a.05 CNIT 2005'!N28</f>
        <v>0</v>
      </c>
      <c r="O28" s="492" t="n">
        <f aca="false">'Tab. 1.2.2a p.1 a.05 CNIT 2005'!O28+'Tab.1.2.2a p.2 a.05 CNIT 2005'!O28</f>
        <v>0</v>
      </c>
      <c r="P28" s="491" t="n">
        <f aca="false">'Tab. 1.2.2a p.1 a.05 CNIT 2005'!P28+'Tab.1.2.2a p.2 a.05 CNIT 2005'!P28</f>
        <v>0</v>
      </c>
      <c r="Q28" s="448" t="n">
        <f aca="false">'Tab. 1.2.2a p.1 a.05 CNIT 2005'!Q28+'Tab.1.2.2a p.2 a.05 CNIT 2005'!Q28</f>
        <v>0</v>
      </c>
      <c r="R28" s="448" t="n">
        <f aca="false">'Tab. 1.2.2a p.1 a.05 CNIT 2005'!R28+'Tab.1.2.2a p.2 a.05 CNIT 2005'!R28</f>
        <v>0</v>
      </c>
      <c r="S28" s="484" t="n">
        <f aca="false">'Tab. 1.2.2a p.1 a.05 CNIT 2005'!S28+'Tab.1.2.2a p.2 a.05 CNIT 2005'!S28</f>
        <v>0</v>
      </c>
      <c r="T28" s="449" t="n">
        <f aca="false">'Tab. 1.2.2a p.1 a.05 CNIT 2005'!T28+'Tab.1.2.2a p.2 a.05 CNIT 2005'!T28</f>
        <v>0</v>
      </c>
      <c r="U28" s="485" t="n">
        <f aca="false">'Tab. 1.2.2a p.1 a.05 CNIT 2005'!U28+'Tab.1.2.2a p.2 a.05 CNIT 2005'!U28</f>
        <v>0</v>
      </c>
      <c r="V28" s="486" t="n">
        <f aca="false">'Tab. 1.2.2a p.1 a.05 CNIT 2005'!V28+'Tab.1.2.2a p.2 a.05 CNIT 2005'!V28</f>
        <v>0</v>
      </c>
      <c r="W28" s="358" t="n">
        <f aca="false">'Tab. 1.2.2a p.1 a.05 CNIT 2005'!W28+'Tab.1.2.2a p.2 a.05 CNIT 2005'!W28</f>
        <v>0</v>
      </c>
      <c r="X28" s="487" t="n">
        <f aca="false">'Tab. 1.2.2a p.1 a.05 CNIT 2005'!X28+'Tab.1.2.2a p.2 a.05 CNIT 2005'!X28</f>
        <v>0</v>
      </c>
      <c r="Y28" s="486" t="n">
        <f aca="false">'Tab. 1.2.2a p.1 a.05 CNIT 2005'!Y28+'Tab.1.2.2a p.2 a.05 CNIT 2005'!Y28</f>
        <v>0</v>
      </c>
      <c r="Z28" s="486" t="n">
        <f aca="false">'Tab. 1.2.2a p.1 a.05 CNIT 2005'!Z28+'Tab.1.2.2a p.2 a.05 CNIT 2005'!Z28</f>
        <v>0</v>
      </c>
    </row>
    <row r="29" s="283" customFormat="true" ht="12.75" hidden="false" customHeight="false" outlineLevel="0" collapsed="false">
      <c r="A29" s="283" t="s">
        <v>688</v>
      </c>
      <c r="B29" s="283" t="s">
        <v>689</v>
      </c>
      <c r="C29" s="357" t="n">
        <f aca="false">'Tab. 1.2.2a p.1 a.05 CNIT 2005'!C29+'Tab.1.2.2a p.2 a.05 CNIT 2005'!C29</f>
        <v>9.948</v>
      </c>
      <c r="D29" s="505" t="n">
        <f aca="false">'Tab. 1.2.2a p.1 a.05 CNIT 2005'!D29+'Tab.1.2.2a p.2 a.05 CNIT 2005'!D29</f>
        <v>0</v>
      </c>
      <c r="E29" s="508" t="n">
        <f aca="false">'Tab. 1.2.2a p.1 a.05 CNIT 2005'!E29+'Tab.1.2.2a p.2 a.05 CNIT 2005'!E29</f>
        <v>0.64520041</v>
      </c>
      <c r="F29" s="448" t="n">
        <f aca="false">'Tab. 1.2.2a p.1 a.05 CNIT 2005'!F29+'Tab.1.2.2a p.2 a.05 CNIT 2005'!F29</f>
        <v>0</v>
      </c>
      <c r="G29" s="448" t="n">
        <f aca="false">'Tab. 1.2.2a p.1 a.05 CNIT 2005'!G29+'Tab.1.2.2a p.2 a.05 CNIT 2005'!G29</f>
        <v>0</v>
      </c>
      <c r="H29" s="489" t="n">
        <f aca="false">'Tab. 1.2.2a p.1 a.05 CNIT 2005'!H29+'Tab.1.2.2a p.2 a.05 CNIT 2005'!H29</f>
        <v>0.64520041</v>
      </c>
      <c r="I29" s="490" t="n">
        <f aca="false">'Tab. 1.2.2a p.1 a.05 CNIT 2005'!I29+'Tab.1.2.2a p.2 a.05 CNIT 2005'!I29</f>
        <v>10.59320041</v>
      </c>
      <c r="J29" s="490" t="n">
        <f aca="false">'Tab. 1.2.2a p.1 a.05 CNIT 2005'!J29+'Tab.1.2.2a p.2 a.05 CNIT 2005'!J29</f>
        <v>9.948</v>
      </c>
      <c r="K29" s="448" t="n">
        <f aca="false">'Tab. 1.2.2a p.1 a.05 CNIT 2005'!K29+'Tab.1.2.2a p.2 a.05 CNIT 2005'!K29</f>
        <v>0</v>
      </c>
      <c r="L29" s="448" t="n">
        <f aca="false">'Tab. 1.2.2a p.1 a.05 CNIT 2005'!L29+'Tab.1.2.2a p.2 a.05 CNIT 2005'!L29</f>
        <v>0</v>
      </c>
      <c r="M29" s="485" t="n">
        <f aca="false">'Tab. 1.2.2a p.1 a.05 CNIT 2005'!M29+'Tab.1.2.2a p.2 a.05 CNIT 2005'!M29</f>
        <v>0.06497</v>
      </c>
      <c r="N29" s="491" t="n">
        <f aca="false">'Tab. 1.2.2a p.1 a.05 CNIT 2005'!N29+'Tab.1.2.2a p.2 a.05 CNIT 2005'!N29</f>
        <v>0.06497</v>
      </c>
      <c r="O29" s="492" t="n">
        <f aca="false">'Tab. 1.2.2a p.1 a.05 CNIT 2005'!O29+'Tab.1.2.2a p.2 a.05 CNIT 2005'!O29</f>
        <v>0</v>
      </c>
      <c r="P29" s="491" t="n">
        <f aca="false">'Tab. 1.2.2a p.1 a.05 CNIT 2005'!P29+'Tab.1.2.2a p.2 a.05 CNIT 2005'!P29</f>
        <v>0.06497</v>
      </c>
      <c r="Q29" s="448" t="n">
        <f aca="false">'Tab. 1.2.2a p.1 a.05 CNIT 2005'!Q29+'Tab.1.2.2a p.2 a.05 CNIT 2005'!Q29</f>
        <v>0</v>
      </c>
      <c r="R29" s="448" t="n">
        <f aca="false">'Tab. 1.2.2a p.1 a.05 CNIT 2005'!R29+'Tab.1.2.2a p.2 a.05 CNIT 2005'!R29</f>
        <v>0</v>
      </c>
      <c r="S29" s="484" t="n">
        <f aca="false">'Tab. 1.2.2a p.1 a.05 CNIT 2005'!S29+'Tab.1.2.2a p.2 a.05 CNIT 2005'!S29</f>
        <v>0</v>
      </c>
      <c r="T29" s="449" t="n">
        <f aca="false">'Tab. 1.2.2a p.1 a.05 CNIT 2005'!T29+'Tab.1.2.2a p.2 a.05 CNIT 2005'!T29</f>
        <v>0</v>
      </c>
      <c r="U29" s="485" t="n">
        <f aca="false">'Tab. 1.2.2a p.1 a.05 CNIT 2005'!U29+'Tab.1.2.2a p.2 a.05 CNIT 2005'!U29</f>
        <v>0</v>
      </c>
      <c r="V29" s="486" t="n">
        <f aca="false">'Tab. 1.2.2a p.1 a.05 CNIT 2005'!V29+'Tab.1.2.2a p.2 a.05 CNIT 2005'!V29</f>
        <v>0</v>
      </c>
      <c r="W29" s="358" t="n">
        <f aca="false">'Tab. 1.2.2a p.1 a.05 CNIT 2005'!W29+'Tab.1.2.2a p.2 a.05 CNIT 2005'!W29</f>
        <v>0</v>
      </c>
      <c r="X29" s="487" t="n">
        <f aca="false">'Tab. 1.2.2a p.1 a.05 CNIT 2005'!X29+'Tab.1.2.2a p.2 a.05 CNIT 2005'!X29</f>
        <v>0.06497</v>
      </c>
      <c r="Y29" s="486" t="n">
        <f aca="false">'Tab. 1.2.2a p.1 a.05 CNIT 2005'!Y29+'Tab.1.2.2a p.2 a.05 CNIT 2005'!Y29</f>
        <v>10.01297</v>
      </c>
      <c r="Z29" s="486" t="n">
        <f aca="false">'Tab. 1.2.2a p.1 a.05 CNIT 2005'!Z29+'Tab.1.2.2a p.2 a.05 CNIT 2005'!Z29</f>
        <v>19.3878134219</v>
      </c>
    </row>
    <row r="30" s="283" customFormat="true" ht="13.5" hidden="false" customHeight="false" outlineLevel="0" collapsed="false">
      <c r="A30" s="345"/>
      <c r="B30" s="346" t="s">
        <v>690</v>
      </c>
      <c r="C30" s="493" t="n">
        <f aca="false">'Tab. 1.2.2a p.1 a.05 CNIT 2005'!C30+'Tab.1.2.2a p.2 a.05 CNIT 2005'!C30</f>
        <v>24.28688889</v>
      </c>
      <c r="D30" s="509" t="n">
        <f aca="false">'Tab. 1.2.2a p.1 a.05 CNIT 2005'!D30+'Tab.1.2.2a p.2 a.05 CNIT 2005'!D30</f>
        <v>0</v>
      </c>
      <c r="E30" s="495" t="n">
        <f aca="false">'Tab. 1.2.2a p.1 a.05 CNIT 2005'!E30+'Tab.1.2.2a p.2 a.05 CNIT 2005'!E30</f>
        <v>31.1331683</v>
      </c>
      <c r="F30" s="494" t="n">
        <f aca="false">'Tab. 1.2.2a p.1 a.05 CNIT 2005'!F30+'Tab.1.2.2a p.2 a.05 CNIT 2005'!F30</f>
        <v>0</v>
      </c>
      <c r="G30" s="494" t="n">
        <f aca="false">'Tab. 1.2.2a p.1 a.05 CNIT 2005'!G30+'Tab.1.2.2a p.2 a.05 CNIT 2005'!G30</f>
        <v>0</v>
      </c>
      <c r="H30" s="494" t="n">
        <f aca="false">'Tab. 1.2.2a p.1 a.05 CNIT 2005'!H30+'Tab.1.2.2a p.2 a.05 CNIT 2005'!H30</f>
        <v>31.1331683</v>
      </c>
      <c r="I30" s="496" t="n">
        <f aca="false">'Tab. 1.2.2a p.1 a.05 CNIT 2005'!I30+'Tab.1.2.2a p.2 a.05 CNIT 2005'!I30</f>
        <v>55.42005719</v>
      </c>
      <c r="J30" s="496" t="n">
        <f aca="false">'Tab. 1.2.2a p.1 a.05 CNIT 2005'!J30+'Tab.1.2.2a p.2 a.05 CNIT 2005'!J30</f>
        <v>24.28688889</v>
      </c>
      <c r="K30" s="494" t="n">
        <f aca="false">'Tab. 1.2.2a p.1 a.05 CNIT 2005'!K30+'Tab.1.2.2a p.2 a.05 CNIT 2005'!K30</f>
        <v>33.587531</v>
      </c>
      <c r="L30" s="494" t="n">
        <f aca="false">'Tab. 1.2.2a p.1 a.05 CNIT 2005'!L30+'Tab.1.2.2a p.2 a.05 CNIT 2005'!L30</f>
        <v>1.5037</v>
      </c>
      <c r="M30" s="502" t="n">
        <f aca="false">'Tab. 1.2.2a p.1 a.05 CNIT 2005'!M30+'Tab.1.2.2a p.2 a.05 CNIT 2005'!M30</f>
        <v>0.16097</v>
      </c>
      <c r="N30" s="497" t="n">
        <f aca="false">'Tab. 1.2.2a p.1 a.05 CNIT 2005'!N30+'Tab.1.2.2a p.2 a.05 CNIT 2005'!N30</f>
        <v>35.252201</v>
      </c>
      <c r="O30" s="498" t="n">
        <f aca="false">'Tab. 1.2.2a p.1 a.05 CNIT 2005'!O30+'Tab.1.2.2a p.2 a.05 CNIT 2005'!O30</f>
        <v>64.6</v>
      </c>
      <c r="P30" s="497" t="n">
        <f aca="false">'Tab. 1.2.2a p.1 a.05 CNIT 2005'!P30+'Tab.1.2.2a p.2 a.05 CNIT 2005'!P30</f>
        <v>99.852201</v>
      </c>
      <c r="Q30" s="494" t="n">
        <f aca="false">'Tab. 1.2.2a p.1 a.05 CNIT 2005'!Q30+'Tab.1.2.2a p.2 a.05 CNIT 2005'!Q30</f>
        <v>0</v>
      </c>
      <c r="R30" s="494" t="n">
        <f aca="false">'Tab. 1.2.2a p.1 a.05 CNIT 2005'!R30+'Tab.1.2.2a p.2 a.05 CNIT 2005'!R30</f>
        <v>7.40248</v>
      </c>
      <c r="S30" s="506" t="n">
        <f aca="false">'Tab. 1.2.2a p.1 a.05 CNIT 2005'!S30+'Tab.1.2.2a p.2 a.05 CNIT 2005'!S30</f>
        <v>0</v>
      </c>
      <c r="T30" s="503" t="n">
        <f aca="false">'Tab. 1.2.2a p.1 a.05 CNIT 2005'!T30+'Tab.1.2.2a p.2 a.05 CNIT 2005'!T30</f>
        <v>0</v>
      </c>
      <c r="U30" s="502" t="n">
        <f aca="false">'Tab. 1.2.2a p.1 a.05 CNIT 2005'!U30+'Tab.1.2.2a p.2 a.05 CNIT 2005'!U30</f>
        <v>118.1808</v>
      </c>
      <c r="V30" s="499" t="n">
        <f aca="false">'Tab. 1.2.2a p.1 a.05 CNIT 2005'!V30+'Tab.1.2.2a p.2 a.05 CNIT 2005'!V30</f>
        <v>0</v>
      </c>
      <c r="W30" s="504" t="n">
        <f aca="false">'Tab. 1.2.2a p.1 a.05 CNIT 2005'!W30+'Tab.1.2.2a p.2 a.05 CNIT 2005'!W30</f>
        <v>125.58328</v>
      </c>
      <c r="X30" s="498" t="n">
        <f aca="false">'Tab. 1.2.2a p.1 a.05 CNIT 2005'!X30+'Tab.1.2.2a p.2 a.05 CNIT 2005'!X30</f>
        <v>225.435481</v>
      </c>
      <c r="Y30" s="498" t="n">
        <f aca="false">'Tab. 1.2.2a p.1 a.05 CNIT 2005'!Y30+'Tab.1.2.2a p.2 a.05 CNIT 2005'!Y30</f>
        <v>249.72236989</v>
      </c>
      <c r="Z30" s="499" t="n">
        <f aca="false">'Tab. 1.2.2a p.1 a.05 CNIT 2005'!Z30+'Tab.1.2.2a p.2 a.05 CNIT 2005'!Z30</f>
        <v>483.52993314691</v>
      </c>
    </row>
    <row r="31" s="283" customFormat="true" ht="12.75" hidden="false" customHeight="false" outlineLevel="0" collapsed="false">
      <c r="A31" s="283" t="s">
        <v>594</v>
      </c>
      <c r="B31" s="367" t="s">
        <v>691</v>
      </c>
      <c r="C31" s="357" t="n">
        <f aca="false">'Tab. 1.2.2a p.1 a.05 CNIT 2005'!C31+'Tab.1.2.2a p.2 a.05 CNIT 2005'!C31</f>
        <v>231.51257114</v>
      </c>
      <c r="D31" s="478" t="n">
        <f aca="false">'Tab. 1.2.2a p.1 a.05 CNIT 2005'!D31+'Tab.1.2.2a p.2 a.05 CNIT 2005'!D31</f>
        <v>0</v>
      </c>
      <c r="E31" s="488" t="n">
        <f aca="false">'Tab. 1.2.2a p.1 a.05 CNIT 2005'!E31+'Tab.1.2.2a p.2 a.05 CNIT 2005'!E31</f>
        <v>0</v>
      </c>
      <c r="F31" s="448" t="n">
        <f aca="false">'Tab. 1.2.2a p.1 a.05 CNIT 2005'!F31+'Tab.1.2.2a p.2 a.05 CNIT 2005'!F31</f>
        <v>0</v>
      </c>
      <c r="G31" s="448" t="n">
        <f aca="false">'Tab. 1.2.2a p.1 a.05 CNIT 2005'!G31+'Tab.1.2.2a p.2 a.05 CNIT 2005'!G31</f>
        <v>263.95629953</v>
      </c>
      <c r="H31" s="489" t="n">
        <f aca="false">'Tab. 1.2.2a p.1 a.05 CNIT 2005'!H31+'Tab.1.2.2a p.2 a.05 CNIT 2005'!H31</f>
        <v>263.95629953</v>
      </c>
      <c r="I31" s="490" t="n">
        <f aca="false">'Tab. 1.2.2a p.1 a.05 CNIT 2005'!I31+'Tab.1.2.2a p.2 a.05 CNIT 2005'!I31</f>
        <v>495.46887067</v>
      </c>
      <c r="J31" s="481" t="n">
        <f aca="false">'Tab. 1.2.2a p.1 a.05 CNIT 2005'!J31+'Tab.1.2.2a p.2 a.05 CNIT 2005'!J31</f>
        <v>495.46887067</v>
      </c>
      <c r="K31" s="448" t="n">
        <f aca="false">'Tab. 1.2.2a p.1 a.05 CNIT 2005'!K31+'Tab.1.2.2a p.2 a.05 CNIT 2005'!K31</f>
        <v>0</v>
      </c>
      <c r="L31" s="448" t="n">
        <f aca="false">'Tab. 1.2.2a p.1 a.05 CNIT 2005'!L31+'Tab.1.2.2a p.2 a.05 CNIT 2005'!L31</f>
        <v>0</v>
      </c>
      <c r="M31" s="485" t="n">
        <f aca="false">'Tab. 1.2.2a p.1 a.05 CNIT 2005'!M31+'Tab.1.2.2a p.2 a.05 CNIT 2005'!M31</f>
        <v>0</v>
      </c>
      <c r="N31" s="491" t="n">
        <f aca="false">'Tab. 1.2.2a p.1 a.05 CNIT 2005'!N31+'Tab.1.2.2a p.2 a.05 CNIT 2005'!N31</f>
        <v>0</v>
      </c>
      <c r="O31" s="492" t="n">
        <f aca="false">'Tab. 1.2.2a p.1 a.05 CNIT 2005'!O31+'Tab.1.2.2a p.2 a.05 CNIT 2005'!O31</f>
        <v>0</v>
      </c>
      <c r="P31" s="491" t="n">
        <f aca="false">'Tab. 1.2.2a p.1 a.05 CNIT 2005'!P31+'Tab.1.2.2a p.2 a.05 CNIT 2005'!P31</f>
        <v>0</v>
      </c>
      <c r="Q31" s="448" t="n">
        <f aca="false">'Tab. 1.2.2a p.1 a.05 CNIT 2005'!Q31+'Tab.1.2.2a p.2 a.05 CNIT 2005'!Q31</f>
        <v>0</v>
      </c>
      <c r="R31" s="448" t="n">
        <f aca="false">'Tab. 1.2.2a p.1 a.05 CNIT 2005'!R31+'Tab.1.2.2a p.2 a.05 CNIT 2005'!R31</f>
        <v>0</v>
      </c>
      <c r="S31" s="484" t="n">
        <f aca="false">'Tab. 1.2.2a p.1 a.05 CNIT 2005'!S31+'Tab.1.2.2a p.2 a.05 CNIT 2005'!S31</f>
        <v>0</v>
      </c>
      <c r="T31" s="449" t="n">
        <f aca="false">'Tab. 1.2.2a p.1 a.05 CNIT 2005'!T31+'Tab.1.2.2a p.2 a.05 CNIT 2005'!T31</f>
        <v>0</v>
      </c>
      <c r="U31" s="485" t="n">
        <f aca="false">'Tab. 1.2.2a p.1 a.05 CNIT 2005'!U31+'Tab.1.2.2a p.2 a.05 CNIT 2005'!U31</f>
        <v>0</v>
      </c>
      <c r="V31" s="486" t="n">
        <f aca="false">'Tab. 1.2.2a p.1 a.05 CNIT 2005'!V31+'Tab.1.2.2a p.2 a.05 CNIT 2005'!V31</f>
        <v>0</v>
      </c>
      <c r="W31" s="358" t="n">
        <f aca="false">'Tab. 1.2.2a p.1 a.05 CNIT 2005'!W31+'Tab.1.2.2a p.2 a.05 CNIT 2005'!W31</f>
        <v>0</v>
      </c>
      <c r="X31" s="487" t="n">
        <f aca="false">'Tab. 1.2.2a p.1 a.05 CNIT 2005'!X31+'Tab.1.2.2a p.2 a.05 CNIT 2005'!X31</f>
        <v>0</v>
      </c>
      <c r="Y31" s="486" t="n">
        <f aca="false">'Tab. 1.2.2a p.1 a.05 CNIT 2005'!Y31+'Tab.1.2.2a p.2 a.05 CNIT 2005'!Y31</f>
        <v>495.46887067</v>
      </c>
      <c r="Z31" s="486" t="n">
        <f aca="false">'Tab. 1.2.2a p.1 a.05 CNIT 2005'!Z31+'Tab.1.2.2a p.2 a.05 CNIT 2005'!Z31</f>
        <v>959.361510212201</v>
      </c>
    </row>
    <row r="32" s="283" customFormat="true" ht="12.75" hidden="false" customHeight="false" outlineLevel="0" collapsed="false">
      <c r="A32" s="283" t="s">
        <v>596</v>
      </c>
      <c r="B32" s="283" t="s">
        <v>692</v>
      </c>
      <c r="C32" s="357" t="n">
        <f aca="false">'Tab. 1.2.2a p.1 a.05 CNIT 2005'!C32+'Tab.1.2.2a p.2 a.05 CNIT 2005'!C32</f>
        <v>0</v>
      </c>
      <c r="D32" s="448" t="n">
        <f aca="false">'Tab. 1.2.2a p.1 a.05 CNIT 2005'!D32+'Tab.1.2.2a p.2 a.05 CNIT 2005'!D32</f>
        <v>0</v>
      </c>
      <c r="E32" s="488" t="n">
        <f aca="false">'Tab. 1.2.2a p.1 a.05 CNIT 2005'!E32+'Tab.1.2.2a p.2 a.05 CNIT 2005'!E32</f>
        <v>36.81419753</v>
      </c>
      <c r="F32" s="448" t="n">
        <f aca="false">'Tab. 1.2.2a p.1 a.05 CNIT 2005'!F32+'Tab.1.2.2a p.2 a.05 CNIT 2005'!F32</f>
        <v>0</v>
      </c>
      <c r="G32" s="448" t="n">
        <f aca="false">'Tab. 1.2.2a p.1 a.05 CNIT 2005'!G32+'Tab.1.2.2a p.2 a.05 CNIT 2005'!G32</f>
        <v>0</v>
      </c>
      <c r="H32" s="489" t="n">
        <f aca="false">'Tab. 1.2.2a p.1 a.05 CNIT 2005'!H32+'Tab.1.2.2a p.2 a.05 CNIT 2005'!H32</f>
        <v>36.81419753</v>
      </c>
      <c r="I32" s="490" t="n">
        <f aca="false">'Tab. 1.2.2a p.1 a.05 CNIT 2005'!I32+'Tab.1.2.2a p.2 a.05 CNIT 2005'!I32</f>
        <v>36.81419753</v>
      </c>
      <c r="J32" s="490" t="n">
        <f aca="false">'Tab. 1.2.2a p.1 a.05 CNIT 2005'!J32+'Tab.1.2.2a p.2 a.05 CNIT 2005'!J32</f>
        <v>0</v>
      </c>
      <c r="K32" s="448" t="n">
        <f aca="false">'Tab. 1.2.2a p.1 a.05 CNIT 2005'!K32+'Tab.1.2.2a p.2 a.05 CNIT 2005'!K32</f>
        <v>0</v>
      </c>
      <c r="L32" s="448" t="n">
        <f aca="false">'Tab. 1.2.2a p.1 a.05 CNIT 2005'!L32+'Tab.1.2.2a p.2 a.05 CNIT 2005'!L32</f>
        <v>0</v>
      </c>
      <c r="M32" s="485" t="n">
        <f aca="false">'Tab. 1.2.2a p.1 a.05 CNIT 2005'!M32+'Tab.1.2.2a p.2 a.05 CNIT 2005'!M32</f>
        <v>0</v>
      </c>
      <c r="N32" s="491" t="n">
        <f aca="false">'Tab. 1.2.2a p.1 a.05 CNIT 2005'!N32+'Tab.1.2.2a p.2 a.05 CNIT 2005'!N32</f>
        <v>0</v>
      </c>
      <c r="O32" s="492" t="n">
        <f aca="false">'Tab. 1.2.2a p.1 a.05 CNIT 2005'!O32+'Tab.1.2.2a p.2 a.05 CNIT 2005'!O32</f>
        <v>858.9</v>
      </c>
      <c r="P32" s="491" t="n">
        <f aca="false">'Tab. 1.2.2a p.1 a.05 CNIT 2005'!P32+'Tab.1.2.2a p.2 a.05 CNIT 2005'!P32</f>
        <v>858.9</v>
      </c>
      <c r="Q32" s="448" t="n">
        <f aca="false">'Tab. 1.2.2a p.1 a.05 CNIT 2005'!Q32+'Tab.1.2.2a p.2 a.05 CNIT 2005'!Q32</f>
        <v>0</v>
      </c>
      <c r="R32" s="448" t="n">
        <f aca="false">'Tab. 1.2.2a p.1 a.05 CNIT 2005'!R32+'Tab.1.2.2a p.2 a.05 CNIT 2005'!R32</f>
        <v>0</v>
      </c>
      <c r="S32" s="484" t="n">
        <f aca="false">'Tab. 1.2.2a p.1 a.05 CNIT 2005'!S32+'Tab.1.2.2a p.2 a.05 CNIT 2005'!S32</f>
        <v>0</v>
      </c>
      <c r="T32" s="449" t="n">
        <f aca="false">'Tab. 1.2.2a p.1 a.05 CNIT 2005'!T32+'Tab.1.2.2a p.2 a.05 CNIT 2005'!T32</f>
        <v>0</v>
      </c>
      <c r="U32" s="485" t="n">
        <f aca="false">'Tab. 1.2.2a p.1 a.05 CNIT 2005'!U32+'Tab.1.2.2a p.2 a.05 CNIT 2005'!U32</f>
        <v>-0</v>
      </c>
      <c r="V32" s="486" t="n">
        <f aca="false">'Tab. 1.2.2a p.1 a.05 CNIT 2005'!V32+'Tab.1.2.2a p.2 a.05 CNIT 2005'!V32</f>
        <v>0</v>
      </c>
      <c r="W32" s="358" t="n">
        <f aca="false">'Tab. 1.2.2a p.1 a.05 CNIT 2005'!W32+'Tab.1.2.2a p.2 a.05 CNIT 2005'!W32</f>
        <v>0</v>
      </c>
      <c r="X32" s="487" t="n">
        <f aca="false">'Tab. 1.2.2a p.1 a.05 CNIT 2005'!X32+'Tab.1.2.2a p.2 a.05 CNIT 2005'!X32</f>
        <v>858.9</v>
      </c>
      <c r="Y32" s="486" t="n">
        <f aca="false">'Tab. 1.2.2a p.1 a.05 CNIT 2005'!Y32+'Tab.1.2.2a p.2 a.05 CNIT 2005'!Y32</f>
        <v>858.9</v>
      </c>
      <c r="Z32" s="486" t="n">
        <f aca="false">'Tab. 1.2.2a p.1 a.05 CNIT 2005'!Z32+'Tab.1.2.2a p.2 a.05 CNIT 2005'!Z32</f>
        <v>1663.062303</v>
      </c>
    </row>
    <row r="33" s="283" customFormat="true" ht="12.75" hidden="false" customHeight="false" outlineLevel="0" collapsed="false">
      <c r="A33" s="283" t="s">
        <v>598</v>
      </c>
      <c r="B33" s="283" t="s">
        <v>599</v>
      </c>
      <c r="C33" s="357" t="n">
        <f aca="false">'Tab. 1.2.2a p.1 a.05 CNIT 2005'!C33+'Tab.1.2.2a p.2 a.05 CNIT 2005'!C33</f>
        <v>0</v>
      </c>
      <c r="D33" s="448" t="n">
        <f aca="false">'Tab. 1.2.2a p.1 a.05 CNIT 2005'!D33+'Tab.1.2.2a p.2 a.05 CNIT 2005'!D33</f>
        <v>0</v>
      </c>
      <c r="E33" s="488" t="n">
        <f aca="false">'Tab. 1.2.2a p.1 a.05 CNIT 2005'!E33+'Tab.1.2.2a p.2 a.05 CNIT 2005'!E33</f>
        <v>0</v>
      </c>
      <c r="F33" s="448" t="n">
        <f aca="false">'Tab. 1.2.2a p.1 a.05 CNIT 2005'!F33+'Tab.1.2.2a p.2 a.05 CNIT 2005'!F33</f>
        <v>0</v>
      </c>
      <c r="G33" s="448" t="n">
        <f aca="false">'Tab. 1.2.2a p.1 a.05 CNIT 2005'!G33+'Tab.1.2.2a p.2 a.05 CNIT 2005'!G33</f>
        <v>0</v>
      </c>
      <c r="H33" s="489" t="n">
        <f aca="false">'Tab. 1.2.2a p.1 a.05 CNIT 2005'!H33+'Tab.1.2.2a p.2 a.05 CNIT 2005'!H33</f>
        <v>0</v>
      </c>
      <c r="I33" s="490" t="n">
        <f aca="false">'Tab. 1.2.2a p.1 a.05 CNIT 2005'!I33+'Tab.1.2.2a p.2 a.05 CNIT 2005'!I33</f>
        <v>0</v>
      </c>
      <c r="J33" s="490" t="n">
        <f aca="false">'Tab. 1.2.2a p.1 a.05 CNIT 2005'!J33+'Tab.1.2.2a p.2 a.05 CNIT 2005'!J33</f>
        <v>0</v>
      </c>
      <c r="K33" s="448" t="n">
        <f aca="false">'Tab. 1.2.2a p.1 a.05 CNIT 2005'!K33+'Tab.1.2.2a p.2 a.05 CNIT 2005'!K33</f>
        <v>0</v>
      </c>
      <c r="L33" s="448" t="n">
        <f aca="false">'Tab. 1.2.2a p.1 a.05 CNIT 2005'!L33+'Tab.1.2.2a p.2 a.05 CNIT 2005'!L33</f>
        <v>0</v>
      </c>
      <c r="M33" s="485" t="n">
        <f aca="false">'Tab. 1.2.2a p.1 a.05 CNIT 2005'!M33+'Tab.1.2.2a p.2 a.05 CNIT 2005'!M33</f>
        <v>0</v>
      </c>
      <c r="N33" s="491" t="n">
        <f aca="false">'Tab. 1.2.2a p.1 a.05 CNIT 2005'!N33+'Tab.1.2.2a p.2 a.05 CNIT 2005'!N33</f>
        <v>0</v>
      </c>
      <c r="O33" s="492" t="n">
        <f aca="false">'Tab. 1.2.2a p.1 a.05 CNIT 2005'!O33+'Tab.1.2.2a p.2 a.05 CNIT 2005'!O33</f>
        <v>0</v>
      </c>
      <c r="P33" s="491" t="n">
        <f aca="false">'Tab. 1.2.2a p.1 a.05 CNIT 2005'!P33+'Tab.1.2.2a p.2 a.05 CNIT 2005'!P33</f>
        <v>0</v>
      </c>
      <c r="Q33" s="448" t="n">
        <f aca="false">'Tab. 1.2.2a p.1 a.05 CNIT 2005'!Q33+'Tab.1.2.2a p.2 a.05 CNIT 2005'!Q33</f>
        <v>0</v>
      </c>
      <c r="R33" s="448" t="n">
        <f aca="false">'Tab. 1.2.2a p.1 a.05 CNIT 2005'!R33+'Tab.1.2.2a p.2 a.05 CNIT 2005'!R33</f>
        <v>0</v>
      </c>
      <c r="S33" s="484" t="n">
        <f aca="false">'Tab. 1.2.2a p.1 a.05 CNIT 2005'!S33+'Tab.1.2.2a p.2 a.05 CNIT 2005'!S33</f>
        <v>0</v>
      </c>
      <c r="T33" s="449" t="n">
        <f aca="false">'Tab. 1.2.2a p.1 a.05 CNIT 2005'!T33+'Tab.1.2.2a p.2 a.05 CNIT 2005'!T33</f>
        <v>0</v>
      </c>
      <c r="U33" s="485" t="n">
        <f aca="false">'Tab. 1.2.2a p.1 a.05 CNIT 2005'!U33+'Tab.1.2.2a p.2 a.05 CNIT 2005'!U33</f>
        <v>0</v>
      </c>
      <c r="V33" s="486" t="n">
        <f aca="false">'Tab. 1.2.2a p.1 a.05 CNIT 2005'!V33+'Tab.1.2.2a p.2 a.05 CNIT 2005'!V33</f>
        <v>0</v>
      </c>
      <c r="W33" s="358" t="n">
        <f aca="false">'Tab. 1.2.2a p.1 a.05 CNIT 2005'!W33+'Tab.1.2.2a p.2 a.05 CNIT 2005'!W33</f>
        <v>0</v>
      </c>
      <c r="X33" s="487" t="n">
        <f aca="false">'Tab. 1.2.2a p.1 a.05 CNIT 2005'!X33+'Tab.1.2.2a p.2 a.05 CNIT 2005'!X33</f>
        <v>0</v>
      </c>
      <c r="Y33" s="486" t="n">
        <f aca="false">'Tab. 1.2.2a p.1 a.05 CNIT 2005'!Y33+'Tab.1.2.2a p.2 a.05 CNIT 2005'!Y33</f>
        <v>0</v>
      </c>
      <c r="Z33" s="486" t="n">
        <f aca="false">'Tab. 1.2.2a p.1 a.05 CNIT 2005'!Z33+'Tab.1.2.2a p.2 a.05 CNIT 2005'!Z33</f>
        <v>0</v>
      </c>
    </row>
    <row r="34" s="283" customFormat="true" ht="12.75" hidden="false" customHeight="false" outlineLevel="0" collapsed="false">
      <c r="A34" s="283" t="s">
        <v>600</v>
      </c>
      <c r="B34" s="283" t="s">
        <v>601</v>
      </c>
      <c r="C34" s="357" t="n">
        <f aca="false">'Tab. 1.2.2a p.1 a.05 CNIT 2005'!C34+'Tab.1.2.2a p.2 a.05 CNIT 2005'!C34</f>
        <v>0</v>
      </c>
      <c r="D34" s="448" t="n">
        <f aca="false">'Tab. 1.2.2a p.1 a.05 CNIT 2005'!D34+'Tab.1.2.2a p.2 a.05 CNIT 2005'!D34</f>
        <v>0</v>
      </c>
      <c r="E34" s="488" t="n">
        <f aca="false">'Tab. 1.2.2a p.1 a.05 CNIT 2005'!E34+'Tab.1.2.2a p.2 a.05 CNIT 2005'!E34</f>
        <v>0</v>
      </c>
      <c r="F34" s="448" t="n">
        <f aca="false">'Tab. 1.2.2a p.1 a.05 CNIT 2005'!F34+'Tab.1.2.2a p.2 a.05 CNIT 2005'!F34</f>
        <v>0</v>
      </c>
      <c r="G34" s="448" t="n">
        <f aca="false">'Tab. 1.2.2a p.1 a.05 CNIT 2005'!G34+'Tab.1.2.2a p.2 a.05 CNIT 2005'!G34</f>
        <v>476.49256181</v>
      </c>
      <c r="H34" s="489" t="n">
        <f aca="false">'Tab. 1.2.2a p.1 a.05 CNIT 2005'!H34+'Tab.1.2.2a p.2 a.05 CNIT 2005'!H34</f>
        <v>476.49256181</v>
      </c>
      <c r="I34" s="490" t="n">
        <f aca="false">'Tab. 1.2.2a p.1 a.05 CNIT 2005'!I34+'Tab.1.2.2a p.2 a.05 CNIT 2005'!I34</f>
        <v>476.49256181</v>
      </c>
      <c r="J34" s="490" t="n">
        <f aca="false">'Tab. 1.2.2a p.1 a.05 CNIT 2005'!J34+'Tab.1.2.2a p.2 a.05 CNIT 2005'!J34</f>
        <v>476.49256181</v>
      </c>
      <c r="K34" s="448" t="n">
        <f aca="false">'Tab. 1.2.2a p.1 a.05 CNIT 2005'!K34+'Tab.1.2.2a p.2 a.05 CNIT 2005'!K34</f>
        <v>0</v>
      </c>
      <c r="L34" s="448" t="n">
        <f aca="false">'Tab. 1.2.2a p.1 a.05 CNIT 2005'!L34+'Tab.1.2.2a p.2 a.05 CNIT 2005'!L34</f>
        <v>0</v>
      </c>
      <c r="M34" s="485" t="n">
        <f aca="false">'Tab. 1.2.2a p.1 a.05 CNIT 2005'!M34+'Tab.1.2.2a p.2 a.05 CNIT 2005'!M34</f>
        <v>0</v>
      </c>
      <c r="N34" s="491" t="n">
        <f aca="false">'Tab. 1.2.2a p.1 a.05 CNIT 2005'!N34+'Tab.1.2.2a p.2 a.05 CNIT 2005'!N34</f>
        <v>0</v>
      </c>
      <c r="O34" s="492" t="n">
        <f aca="false">'Tab. 1.2.2a p.1 a.05 CNIT 2005'!O34+'Tab.1.2.2a p.2 a.05 CNIT 2005'!O34</f>
        <v>0</v>
      </c>
      <c r="P34" s="491" t="n">
        <f aca="false">'Tab. 1.2.2a p.1 a.05 CNIT 2005'!P34+'Tab.1.2.2a p.2 a.05 CNIT 2005'!P34</f>
        <v>0</v>
      </c>
      <c r="Q34" s="448" t="n">
        <f aca="false">'Tab. 1.2.2a p.1 a.05 CNIT 2005'!Q34+'Tab.1.2.2a p.2 a.05 CNIT 2005'!Q34</f>
        <v>0</v>
      </c>
      <c r="R34" s="448" t="n">
        <f aca="false">'Tab. 1.2.2a p.1 a.05 CNIT 2005'!R34+'Tab.1.2.2a p.2 a.05 CNIT 2005'!R34</f>
        <v>0</v>
      </c>
      <c r="S34" s="484" t="n">
        <f aca="false">'Tab. 1.2.2a p.1 a.05 CNIT 2005'!S34+'Tab.1.2.2a p.2 a.05 CNIT 2005'!S34</f>
        <v>0</v>
      </c>
      <c r="T34" s="449" t="n">
        <f aca="false">'Tab. 1.2.2a p.1 a.05 CNIT 2005'!T34+'Tab.1.2.2a p.2 a.05 CNIT 2005'!T34</f>
        <v>0</v>
      </c>
      <c r="U34" s="485" t="n">
        <f aca="false">'Tab. 1.2.2a p.1 a.05 CNIT 2005'!U34+'Tab.1.2.2a p.2 a.05 CNIT 2005'!U34</f>
        <v>0</v>
      </c>
      <c r="V34" s="486" t="n">
        <f aca="false">'Tab. 1.2.2a p.1 a.05 CNIT 2005'!V34+'Tab.1.2.2a p.2 a.05 CNIT 2005'!V34</f>
        <v>0</v>
      </c>
      <c r="W34" s="358" t="n">
        <f aca="false">'Tab. 1.2.2a p.1 a.05 CNIT 2005'!W34+'Tab.1.2.2a p.2 a.05 CNIT 2005'!W34</f>
        <v>0</v>
      </c>
      <c r="X34" s="487" t="n">
        <f aca="false">'Tab. 1.2.2a p.1 a.05 CNIT 2005'!X34+'Tab.1.2.2a p.2 a.05 CNIT 2005'!X34</f>
        <v>0</v>
      </c>
      <c r="Y34" s="486" t="n">
        <f aca="false">'Tab. 1.2.2a p.1 a.05 CNIT 2005'!Y34+'Tab.1.2.2a p.2 a.05 CNIT 2005'!Y34</f>
        <v>476.49256181</v>
      </c>
      <c r="Z34" s="486" t="n">
        <f aca="false">'Tab. 1.2.2a p.1 a.05 CNIT 2005'!Z34+'Tab.1.2.2a p.2 a.05 CNIT 2005'!Z34</f>
        <v>922.618252655849</v>
      </c>
    </row>
    <row r="35" s="283" customFormat="true" ht="12.75" hidden="false" customHeight="false" outlineLevel="0" collapsed="false">
      <c r="A35" s="283" t="s">
        <v>602</v>
      </c>
      <c r="B35" s="283" t="s">
        <v>693</v>
      </c>
      <c r="C35" s="357" t="n">
        <f aca="false">'Tab. 1.2.2a p.1 a.05 CNIT 2005'!C35+'Tab.1.2.2a p.2 a.05 CNIT 2005'!C35</f>
        <v>1.0320472</v>
      </c>
      <c r="D35" s="448" t="n">
        <f aca="false">'Tab. 1.2.2a p.1 a.05 CNIT 2005'!D35+'Tab.1.2.2a p.2 a.05 CNIT 2005'!D35</f>
        <v>0</v>
      </c>
      <c r="E35" s="488" t="n">
        <f aca="false">'Tab. 1.2.2a p.1 a.05 CNIT 2005'!E35+'Tab.1.2.2a p.2 a.05 CNIT 2005'!E35</f>
        <v>0</v>
      </c>
      <c r="F35" s="448" t="n">
        <f aca="false">'Tab. 1.2.2a p.1 a.05 CNIT 2005'!F35+'Tab.1.2.2a p.2 a.05 CNIT 2005'!F35</f>
        <v>0</v>
      </c>
      <c r="G35" s="448" t="n">
        <f aca="false">'Tab. 1.2.2a p.1 a.05 CNIT 2005'!G35+'Tab.1.2.2a p.2 a.05 CNIT 2005'!G35</f>
        <v>1595.17093616</v>
      </c>
      <c r="H35" s="489" t="n">
        <f aca="false">'Tab. 1.2.2a p.1 a.05 CNIT 2005'!H35+'Tab.1.2.2a p.2 a.05 CNIT 2005'!H35</f>
        <v>1595.17093616</v>
      </c>
      <c r="I35" s="490" t="n">
        <f aca="false">'Tab. 1.2.2a p.1 a.05 CNIT 2005'!I35+'Tab.1.2.2a p.2 a.05 CNIT 2005'!I35</f>
        <v>1596.20298336</v>
      </c>
      <c r="J35" s="490" t="n">
        <f aca="false">'Tab. 1.2.2a p.1 a.05 CNIT 2005'!J35+'Tab.1.2.2a p.2 a.05 CNIT 2005'!J35</f>
        <v>1596.20298336</v>
      </c>
      <c r="K35" s="448" t="n">
        <f aca="false">'Tab. 1.2.2a p.1 a.05 CNIT 2005'!K35+'Tab.1.2.2a p.2 a.05 CNIT 2005'!K35</f>
        <v>0</v>
      </c>
      <c r="L35" s="448" t="n">
        <f aca="false">'Tab. 1.2.2a p.1 a.05 CNIT 2005'!L35+'Tab.1.2.2a p.2 a.05 CNIT 2005'!L35</f>
        <v>0</v>
      </c>
      <c r="M35" s="485" t="n">
        <f aca="false">'Tab. 1.2.2a p.1 a.05 CNIT 2005'!M35+'Tab.1.2.2a p.2 a.05 CNIT 2005'!M35</f>
        <v>0</v>
      </c>
      <c r="N35" s="491" t="n">
        <f aca="false">'Tab. 1.2.2a p.1 a.05 CNIT 2005'!N35+'Tab.1.2.2a p.2 a.05 CNIT 2005'!N35</f>
        <v>0</v>
      </c>
      <c r="O35" s="492" t="n">
        <f aca="false">'Tab. 1.2.2a p.1 a.05 CNIT 2005'!O35+'Tab.1.2.2a p.2 a.05 CNIT 2005'!O35</f>
        <v>0</v>
      </c>
      <c r="P35" s="491" t="n">
        <f aca="false">'Tab. 1.2.2a p.1 a.05 CNIT 2005'!P35+'Tab.1.2.2a p.2 a.05 CNIT 2005'!P35</f>
        <v>0</v>
      </c>
      <c r="Q35" s="448" t="n">
        <f aca="false">'Tab. 1.2.2a p.1 a.05 CNIT 2005'!Q35+'Tab.1.2.2a p.2 a.05 CNIT 2005'!Q35</f>
        <v>0</v>
      </c>
      <c r="R35" s="448" t="n">
        <f aca="false">'Tab. 1.2.2a p.1 a.05 CNIT 2005'!R35+'Tab.1.2.2a p.2 a.05 CNIT 2005'!R35</f>
        <v>0</v>
      </c>
      <c r="S35" s="484" t="n">
        <f aca="false">'Tab. 1.2.2a p.1 a.05 CNIT 2005'!S35+'Tab.1.2.2a p.2 a.05 CNIT 2005'!S35</f>
        <v>0</v>
      </c>
      <c r="T35" s="449" t="n">
        <f aca="false">'Tab. 1.2.2a p.1 a.05 CNIT 2005'!T35+'Tab.1.2.2a p.2 a.05 CNIT 2005'!T35</f>
        <v>0</v>
      </c>
      <c r="U35" s="485" t="n">
        <f aca="false">'Tab. 1.2.2a p.1 a.05 CNIT 2005'!U35+'Tab.1.2.2a p.2 a.05 CNIT 2005'!U35</f>
        <v>-0</v>
      </c>
      <c r="V35" s="486" t="n">
        <f aca="false">'Tab. 1.2.2a p.1 a.05 CNIT 2005'!V35+'Tab.1.2.2a p.2 a.05 CNIT 2005'!V35</f>
        <v>0</v>
      </c>
      <c r="W35" s="358" t="n">
        <f aca="false">'Tab. 1.2.2a p.1 a.05 CNIT 2005'!W35+'Tab.1.2.2a p.2 a.05 CNIT 2005'!W35</f>
        <v>0</v>
      </c>
      <c r="X35" s="487" t="n">
        <f aca="false">'Tab. 1.2.2a p.1 a.05 CNIT 2005'!X35+'Tab.1.2.2a p.2 a.05 CNIT 2005'!X35</f>
        <v>0</v>
      </c>
      <c r="Y35" s="486" t="n">
        <f aca="false">'Tab. 1.2.2a p.1 a.05 CNIT 2005'!Y35+'Tab.1.2.2a p.2 a.05 CNIT 2005'!Y35</f>
        <v>1596.20298336</v>
      </c>
      <c r="Z35" s="486" t="n">
        <f aca="false">'Tab. 1.2.2a p.1 a.05 CNIT 2005'!Z35+'Tab.1.2.2a p.2 a.05 CNIT 2005'!Z35</f>
        <v>3090.67995059047</v>
      </c>
    </row>
    <row r="36" s="283" customFormat="true" ht="12.75" hidden="false" customHeight="false" outlineLevel="0" collapsed="false">
      <c r="A36" s="372" t="s">
        <v>610</v>
      </c>
      <c r="B36" s="373" t="s">
        <v>694</v>
      </c>
      <c r="C36" s="507" t="n">
        <f aca="false">'Tab. 1.2.2a p.1 a.05 CNIT 2005'!C36+'Tab.1.2.2a p.2 a.05 CNIT 2005'!C36</f>
        <v>535.29415403</v>
      </c>
      <c r="D36" s="448" t="n">
        <f aca="false">'Tab. 1.2.2a p.1 a.05 CNIT 2005'!D36+'Tab.1.2.2a p.2 a.05 CNIT 2005'!D36</f>
        <v>0</v>
      </c>
      <c r="E36" s="488" t="n">
        <f aca="false">'Tab. 1.2.2a p.1 a.05 CNIT 2005'!E36+'Tab.1.2.2a p.2 a.05 CNIT 2005'!E36</f>
        <v>4.648</v>
      </c>
      <c r="F36" s="448" t="n">
        <f aca="false">'Tab. 1.2.2a p.1 a.05 CNIT 2005'!F36+'Tab.1.2.2a p.2 a.05 CNIT 2005'!F36</f>
        <v>0</v>
      </c>
      <c r="G36" s="448" t="n">
        <f aca="false">'Tab. 1.2.2a p.1 a.05 CNIT 2005'!G36+'Tab.1.2.2a p.2 a.05 CNIT 2005'!G36</f>
        <v>0</v>
      </c>
      <c r="H36" s="489" t="n">
        <f aca="false">'Tab. 1.2.2a p.1 a.05 CNIT 2005'!H36+'Tab.1.2.2a p.2 a.05 CNIT 2005'!H36</f>
        <v>4.648</v>
      </c>
      <c r="I36" s="490" t="n">
        <f aca="false">'Tab. 1.2.2a p.1 a.05 CNIT 2005'!I36+'Tab.1.2.2a p.2 a.05 CNIT 2005'!I36</f>
        <v>539.94215403</v>
      </c>
      <c r="J36" s="490" t="n">
        <f aca="false">'Tab. 1.2.2a p.1 a.05 CNIT 2005'!J36+'Tab.1.2.2a p.2 a.05 CNIT 2005'!J36</f>
        <v>535.29415403</v>
      </c>
      <c r="K36" s="448" t="n">
        <f aca="false">'Tab. 1.2.2a p.1 a.05 CNIT 2005'!K36+'Tab.1.2.2a p.2 a.05 CNIT 2005'!K36</f>
        <v>0</v>
      </c>
      <c r="L36" s="448" t="n">
        <f aca="false">'Tab. 1.2.2a p.1 a.05 CNIT 2005'!L36+'Tab.1.2.2a p.2 a.05 CNIT 2005'!L36</f>
        <v>0</v>
      </c>
      <c r="M36" s="485" t="n">
        <f aca="false">'Tab. 1.2.2a p.1 a.05 CNIT 2005'!M36+'Tab.1.2.2a p.2 a.05 CNIT 2005'!M36</f>
        <v>0</v>
      </c>
      <c r="N36" s="491" t="n">
        <f aca="false">'Tab. 1.2.2a p.1 a.05 CNIT 2005'!N36+'Tab.1.2.2a p.2 a.05 CNIT 2005'!N36</f>
        <v>0</v>
      </c>
      <c r="O36" s="492" t="n">
        <f aca="false">'Tab. 1.2.2a p.1 a.05 CNIT 2005'!O36+'Tab.1.2.2a p.2 a.05 CNIT 2005'!O36</f>
        <v>0</v>
      </c>
      <c r="P36" s="491" t="n">
        <f aca="false">'Tab. 1.2.2a p.1 a.05 CNIT 2005'!P36+'Tab.1.2.2a p.2 a.05 CNIT 2005'!P36</f>
        <v>0</v>
      </c>
      <c r="Q36" s="448" t="n">
        <f aca="false">'Tab. 1.2.2a p.1 a.05 CNIT 2005'!Q36+'Tab.1.2.2a p.2 a.05 CNIT 2005'!Q36</f>
        <v>0</v>
      </c>
      <c r="R36" s="448" t="n">
        <f aca="false">'Tab. 1.2.2a p.1 a.05 CNIT 2005'!R36+'Tab.1.2.2a p.2 a.05 CNIT 2005'!R36</f>
        <v>0</v>
      </c>
      <c r="S36" s="484" t="n">
        <f aca="false">'Tab. 1.2.2a p.1 a.05 CNIT 2005'!S36+'Tab.1.2.2a p.2 a.05 CNIT 2005'!S36</f>
        <v>0</v>
      </c>
      <c r="T36" s="449" t="n">
        <f aca="false">'Tab. 1.2.2a p.1 a.05 CNIT 2005'!T36+'Tab.1.2.2a p.2 a.05 CNIT 2005'!T36</f>
        <v>0</v>
      </c>
      <c r="U36" s="485" t="n">
        <f aca="false">'Tab. 1.2.2a p.1 a.05 CNIT 2005'!U36+'Tab.1.2.2a p.2 a.05 CNIT 2005'!U36</f>
        <v>0</v>
      </c>
      <c r="V36" s="486" t="n">
        <f aca="false">'Tab. 1.2.2a p.1 a.05 CNIT 2005'!V36+'Tab.1.2.2a p.2 a.05 CNIT 2005'!V36</f>
        <v>0</v>
      </c>
      <c r="W36" s="358" t="n">
        <f aca="false">'Tab. 1.2.2a p.1 a.05 CNIT 2005'!W36+'Tab.1.2.2a p.2 a.05 CNIT 2005'!W36</f>
        <v>0</v>
      </c>
      <c r="X36" s="487" t="n">
        <f aca="false">'Tab. 1.2.2a p.1 a.05 CNIT 2005'!X36+'Tab.1.2.2a p.2 a.05 CNIT 2005'!X36</f>
        <v>0</v>
      </c>
      <c r="Y36" s="486" t="n">
        <f aca="false">'Tab. 1.2.2a p.1 a.05 CNIT 2005'!Y36+'Tab.1.2.2a p.2 a.05 CNIT 2005'!Y36</f>
        <v>535.29415403</v>
      </c>
      <c r="Z36" s="486" t="n">
        <f aca="false">'Tab. 1.2.2a p.1 a.05 CNIT 2005'!Z36+'Tab.1.2.2a p.2 a.05 CNIT 2005'!Z36</f>
        <v>1036.47401162367</v>
      </c>
    </row>
    <row r="37" s="283" customFormat="true" ht="12.75" hidden="false" customHeight="false" outlineLevel="0" collapsed="false">
      <c r="A37" s="283" t="s">
        <v>695</v>
      </c>
      <c r="B37" s="283" t="s">
        <v>613</v>
      </c>
      <c r="C37" s="357" t="n">
        <f aca="false">'Tab. 1.2.2a p.1 a.05 CNIT 2005'!C37+'Tab.1.2.2a p.2 a.05 CNIT 2005'!C37</f>
        <v>0</v>
      </c>
      <c r="D37" s="448" t="n">
        <f aca="false">'Tab. 1.2.2a p.1 a.05 CNIT 2005'!D37+'Tab.1.2.2a p.2 a.05 CNIT 2005'!D37</f>
        <v>0</v>
      </c>
      <c r="E37" s="488" t="n">
        <f aca="false">'Tab. 1.2.2a p.1 a.05 CNIT 2005'!E37+'Tab.1.2.2a p.2 a.05 CNIT 2005'!E37</f>
        <v>0</v>
      </c>
      <c r="F37" s="448" t="n">
        <f aca="false">'Tab. 1.2.2a p.1 a.05 CNIT 2005'!F37+'Tab.1.2.2a p.2 a.05 CNIT 2005'!F37</f>
        <v>0</v>
      </c>
      <c r="G37" s="448" t="n">
        <f aca="false">'Tab. 1.2.2a p.1 a.05 CNIT 2005'!G37+'Tab.1.2.2a p.2 a.05 CNIT 2005'!G37</f>
        <v>0</v>
      </c>
      <c r="H37" s="489" t="n">
        <f aca="false">'Tab. 1.2.2a p.1 a.05 CNIT 2005'!H37+'Tab.1.2.2a p.2 a.05 CNIT 2005'!H37</f>
        <v>0</v>
      </c>
      <c r="I37" s="490" t="n">
        <f aca="false">'Tab. 1.2.2a p.1 a.05 CNIT 2005'!I37+'Tab.1.2.2a p.2 a.05 CNIT 2005'!I37</f>
        <v>0</v>
      </c>
      <c r="J37" s="490" t="n">
        <f aca="false">'Tab. 1.2.2a p.1 a.05 CNIT 2005'!J37+'Tab.1.2.2a p.2 a.05 CNIT 2005'!J37</f>
        <v>0</v>
      </c>
      <c r="K37" s="448" t="n">
        <f aca="false">'Tab. 1.2.2a p.1 a.05 CNIT 2005'!K37+'Tab.1.2.2a p.2 a.05 CNIT 2005'!K37</f>
        <v>0</v>
      </c>
      <c r="L37" s="448" t="n">
        <f aca="false">'Tab. 1.2.2a p.1 a.05 CNIT 2005'!L37+'Tab.1.2.2a p.2 a.05 CNIT 2005'!L37</f>
        <v>0</v>
      </c>
      <c r="M37" s="485" t="n">
        <f aca="false">'Tab. 1.2.2a p.1 a.05 CNIT 2005'!M37+'Tab.1.2.2a p.2 a.05 CNIT 2005'!M37</f>
        <v>0</v>
      </c>
      <c r="N37" s="491" t="n">
        <f aca="false">'Tab. 1.2.2a p.1 a.05 CNIT 2005'!N37+'Tab.1.2.2a p.2 a.05 CNIT 2005'!N37</f>
        <v>0</v>
      </c>
      <c r="O37" s="492" t="n">
        <f aca="false">'Tab. 1.2.2a p.1 a.05 CNIT 2005'!O37+'Tab.1.2.2a p.2 a.05 CNIT 2005'!O37</f>
        <v>183.9</v>
      </c>
      <c r="P37" s="491" t="n">
        <f aca="false">'Tab. 1.2.2a p.1 a.05 CNIT 2005'!P37+'Tab.1.2.2a p.2 a.05 CNIT 2005'!P37</f>
        <v>183.9</v>
      </c>
      <c r="Q37" s="448" t="n">
        <f aca="false">'Tab. 1.2.2a p.1 a.05 CNIT 2005'!Q37+'Tab.1.2.2a p.2 a.05 CNIT 2005'!Q37</f>
        <v>0</v>
      </c>
      <c r="R37" s="448" t="n">
        <f aca="false">'Tab. 1.2.2a p.1 a.05 CNIT 2005'!R37+'Tab.1.2.2a p.2 a.05 CNIT 2005'!R37</f>
        <v>0</v>
      </c>
      <c r="S37" s="484" t="n">
        <f aca="false">'Tab. 1.2.2a p.1 a.05 CNIT 2005'!S37+'Tab.1.2.2a p.2 a.05 CNIT 2005'!S37</f>
        <v>0</v>
      </c>
      <c r="T37" s="449" t="n">
        <f aca="false">'Tab. 1.2.2a p.1 a.05 CNIT 2005'!T37+'Tab.1.2.2a p.2 a.05 CNIT 2005'!T37</f>
        <v>0</v>
      </c>
      <c r="U37" s="485" t="n">
        <f aca="false">'Tab. 1.2.2a p.1 a.05 CNIT 2005'!U37+'Tab.1.2.2a p.2 a.05 CNIT 2005'!U37</f>
        <v>0</v>
      </c>
      <c r="V37" s="486" t="n">
        <f aca="false">'Tab. 1.2.2a p.1 a.05 CNIT 2005'!V37+'Tab.1.2.2a p.2 a.05 CNIT 2005'!V37</f>
        <v>0</v>
      </c>
      <c r="W37" s="358" t="n">
        <f aca="false">'Tab. 1.2.2a p.1 a.05 CNIT 2005'!W37+'Tab.1.2.2a p.2 a.05 CNIT 2005'!W37</f>
        <v>0</v>
      </c>
      <c r="X37" s="487" t="n">
        <f aca="false">'Tab. 1.2.2a p.1 a.05 CNIT 2005'!X37+'Tab.1.2.2a p.2 a.05 CNIT 2005'!X37</f>
        <v>183.9</v>
      </c>
      <c r="Y37" s="486" t="n">
        <f aca="false">'Tab. 1.2.2a p.1 a.05 CNIT 2005'!Y37+'Tab.1.2.2a p.2 a.05 CNIT 2005'!Y37</f>
        <v>183.9</v>
      </c>
      <c r="Z37" s="486" t="n">
        <f aca="false">'Tab. 1.2.2a p.1 a.05 CNIT 2005'!Z37+'Tab.1.2.2a p.2 a.05 CNIT 2005'!Z37</f>
        <v>356.080053</v>
      </c>
    </row>
    <row r="38" s="283" customFormat="true" ht="12.75" hidden="false" customHeight="false" outlineLevel="0" collapsed="false">
      <c r="A38" s="283" t="s">
        <v>696</v>
      </c>
      <c r="B38" s="283" t="s">
        <v>119</v>
      </c>
      <c r="C38" s="357" t="n">
        <f aca="false">'Tab. 1.2.2a p.1 a.05 CNIT 2005'!C38+'Tab.1.2.2a p.2 a.05 CNIT 2005'!C38</f>
        <v>6.37408889</v>
      </c>
      <c r="D38" s="505" t="n">
        <f aca="false">'Tab. 1.2.2a p.1 a.05 CNIT 2005'!D38+'Tab.1.2.2a p.2 a.05 CNIT 2005'!D38</f>
        <v>0</v>
      </c>
      <c r="E38" s="508" t="n">
        <f aca="false">'Tab. 1.2.2a p.1 a.05 CNIT 2005'!E38+'Tab.1.2.2a p.2 a.05 CNIT 2005'!E38</f>
        <v>151.647937</v>
      </c>
      <c r="F38" s="448" t="n">
        <f aca="false">'Tab. 1.2.2a p.1 a.05 CNIT 2005'!F38+'Tab.1.2.2a p.2 a.05 CNIT 2005'!F38</f>
        <v>0</v>
      </c>
      <c r="G38" s="448" t="n">
        <f aca="false">'Tab. 1.2.2a p.1 a.05 CNIT 2005'!G38+'Tab.1.2.2a p.2 a.05 CNIT 2005'!G38</f>
        <v>170.79957035</v>
      </c>
      <c r="H38" s="489" t="n">
        <f aca="false">'Tab. 1.2.2a p.1 a.05 CNIT 2005'!H38+'Tab.1.2.2a p.2 a.05 CNIT 2005'!H38</f>
        <v>322.44750735</v>
      </c>
      <c r="I38" s="490" t="n">
        <f aca="false">'Tab. 1.2.2a p.1 a.05 CNIT 2005'!I38+'Tab.1.2.2a p.2 a.05 CNIT 2005'!I38</f>
        <v>328.82159624</v>
      </c>
      <c r="J38" s="490" t="n">
        <f aca="false">'Tab. 1.2.2a p.1 a.05 CNIT 2005'!J38+'Tab.1.2.2a p.2 a.05 CNIT 2005'!J38</f>
        <v>177.17365924</v>
      </c>
      <c r="K38" s="448" t="n">
        <f aca="false">'Tab. 1.2.2a p.1 a.05 CNIT 2005'!K38+'Tab.1.2.2a p.2 a.05 CNIT 2005'!K38</f>
        <v>49.96399</v>
      </c>
      <c r="L38" s="448" t="n">
        <f aca="false">'Tab. 1.2.2a p.1 a.05 CNIT 2005'!L38+'Tab.1.2.2a p.2 a.05 CNIT 2005'!L38</f>
        <v>2.16841</v>
      </c>
      <c r="M38" s="485" t="n">
        <f aca="false">'Tab. 1.2.2a p.1 a.05 CNIT 2005'!M38+'Tab.1.2.2a p.2 a.05 CNIT 2005'!M38</f>
        <v>0</v>
      </c>
      <c r="N38" s="491" t="n">
        <f aca="false">'Tab. 1.2.2a p.1 a.05 CNIT 2005'!N38+'Tab.1.2.2a p.2 a.05 CNIT 2005'!N38</f>
        <v>52.1324</v>
      </c>
      <c r="O38" s="550" t="n">
        <f aca="false">'Tab. 1.2.2a p.1 a.05 CNIT 2005'!O38+'Tab.1.2.2a p.2 a.05 CNIT 2005'!O38</f>
        <v>0</v>
      </c>
      <c r="P38" s="491" t="n">
        <f aca="false">'Tab. 1.2.2a p.1 a.05 CNIT 2005'!P38+'Tab.1.2.2a p.2 a.05 CNIT 2005'!P38</f>
        <v>52.1324</v>
      </c>
      <c r="Q38" s="448" t="n">
        <f aca="false">'Tab. 1.2.2a p.1 a.05 CNIT 2005'!Q38+'Tab.1.2.2a p.2 a.05 CNIT 2005'!Q38</f>
        <v>0</v>
      </c>
      <c r="R38" s="448" t="n">
        <f aca="false">'Tab. 1.2.2a p.1 a.05 CNIT 2005'!R38+'Tab.1.2.2a p.2 a.05 CNIT 2005'!R38</f>
        <v>28.792623</v>
      </c>
      <c r="S38" s="484" t="n">
        <f aca="false">'Tab. 1.2.2a p.1 a.05 CNIT 2005'!S38+'Tab.1.2.2a p.2 a.05 CNIT 2005'!S38</f>
        <v>0</v>
      </c>
      <c r="T38" s="449" t="n">
        <f aca="false">'Tab. 1.2.2a p.1 a.05 CNIT 2005'!T38+'Tab.1.2.2a p.2 a.05 CNIT 2005'!T38</f>
        <v>432.25914</v>
      </c>
      <c r="U38" s="485" t="n">
        <f aca="false">'Tab. 1.2.2a p.1 a.05 CNIT 2005'!U38+'Tab.1.2.2a p.2 a.05 CNIT 2005'!U38</f>
        <v>396.369795397693</v>
      </c>
      <c r="V38" s="486" t="n">
        <f aca="false">'Tab. 1.2.2a p.1 a.05 CNIT 2005'!V38+'Tab.1.2.2a p.2 a.05 CNIT 2005'!V38</f>
        <v>0</v>
      </c>
      <c r="W38" s="358" t="n">
        <f aca="false">'Tab. 1.2.2a p.1 a.05 CNIT 2005'!W38+'Tab.1.2.2a p.2 a.05 CNIT 2005'!W38</f>
        <v>857.421558397693</v>
      </c>
      <c r="X38" s="487" t="n">
        <f aca="false">'Tab. 1.2.2a p.1 a.05 CNIT 2005'!X38+'Tab.1.2.2a p.2 a.05 CNIT 2005'!X38</f>
        <v>909.553958397693</v>
      </c>
      <c r="Y38" s="486" t="n">
        <f aca="false">'Tab. 1.2.2a p.1 a.05 CNIT 2005'!Y38+'Tab.1.2.2a p.2 a.05 CNIT 2005'!Y38</f>
        <v>1086.72761763769</v>
      </c>
      <c r="Z38" s="486" t="n">
        <f aca="false">'Tab. 1.2.2a p.1 a.05 CNIT 2005'!Z38+'Tab.1.2.2a p.2 a.05 CNIT 2005'!Z38</f>
        <v>2104.19808420334</v>
      </c>
    </row>
    <row r="39" s="283" customFormat="true" ht="13.5" hidden="false" customHeight="false" outlineLevel="0" collapsed="false">
      <c r="A39" s="345"/>
      <c r="B39" s="346" t="s">
        <v>614</v>
      </c>
      <c r="C39" s="493" t="n">
        <f aca="false">'Tab. 1.2.2a p.1 a.05 CNIT 2005'!C39+'Tab.1.2.2a p.2 a.05 CNIT 2005'!C39</f>
        <v>774.21286126</v>
      </c>
      <c r="D39" s="494" t="n">
        <f aca="false">'Tab. 1.2.2a p.1 a.05 CNIT 2005'!D39+'Tab.1.2.2a p.2 a.05 CNIT 2005'!D39</f>
        <v>0</v>
      </c>
      <c r="E39" s="495" t="n">
        <f aca="false">'Tab. 1.2.2a p.1 a.05 CNIT 2005'!E39+'Tab.1.2.2a p.2 a.05 CNIT 2005'!E39</f>
        <v>193.11013453</v>
      </c>
      <c r="F39" s="494" t="n">
        <f aca="false">'Tab. 1.2.2a p.1 a.05 CNIT 2005'!F39+'Tab.1.2.2a p.2 a.05 CNIT 2005'!F39</f>
        <v>0</v>
      </c>
      <c r="G39" s="494" t="n">
        <f aca="false">'Tab. 1.2.2a p.1 a.05 CNIT 2005'!G39+'Tab.1.2.2a p.2 a.05 CNIT 2005'!G39</f>
        <v>2506.41936785</v>
      </c>
      <c r="H39" s="494" t="n">
        <f aca="false">'Tab. 1.2.2a p.1 a.05 CNIT 2005'!H39+'Tab.1.2.2a p.2 a.05 CNIT 2005'!H39</f>
        <v>2699.52950238</v>
      </c>
      <c r="I39" s="496" t="n">
        <f aca="false">'Tab. 1.2.2a p.1 a.05 CNIT 2005'!I39+'Tab.1.2.2a p.2 a.05 CNIT 2005'!I39</f>
        <v>3473.74236364</v>
      </c>
      <c r="J39" s="496" t="n">
        <f aca="false">'Tab. 1.2.2a p.1 a.05 CNIT 2005'!J39+'Tab.1.2.2a p.2 a.05 CNIT 2005'!J39</f>
        <v>3280.63222911</v>
      </c>
      <c r="K39" s="494" t="n">
        <f aca="false">'Tab. 1.2.2a p.1 a.05 CNIT 2005'!K39+'Tab.1.2.2a p.2 a.05 CNIT 2005'!K39</f>
        <v>49.96399</v>
      </c>
      <c r="L39" s="494" t="n">
        <f aca="false">'Tab. 1.2.2a p.1 a.05 CNIT 2005'!L39+'Tab.1.2.2a p.2 a.05 CNIT 2005'!L39</f>
        <v>2.16841</v>
      </c>
      <c r="M39" s="502" t="n">
        <f aca="false">'Tab. 1.2.2a p.1 a.05 CNIT 2005'!M39+'Tab.1.2.2a p.2 a.05 CNIT 2005'!M39</f>
        <v>0</v>
      </c>
      <c r="N39" s="497" t="n">
        <f aca="false">'Tab. 1.2.2a p.1 a.05 CNIT 2005'!N39+'Tab.1.2.2a p.2 a.05 CNIT 2005'!N39</f>
        <v>52.1324</v>
      </c>
      <c r="O39" s="498" t="n">
        <f aca="false">'Tab. 1.2.2a p.1 a.05 CNIT 2005'!O39+'Tab.1.2.2a p.2 a.05 CNIT 2005'!O39</f>
        <v>1042.8</v>
      </c>
      <c r="P39" s="497" t="n">
        <f aca="false">'Tab. 1.2.2a p.1 a.05 CNIT 2005'!P39+'Tab.1.2.2a p.2 a.05 CNIT 2005'!P39</f>
        <v>1094.9324</v>
      </c>
      <c r="Q39" s="494" t="n">
        <f aca="false">'Tab. 1.2.2a p.1 a.05 CNIT 2005'!Q39+'Tab.1.2.2a p.2 a.05 CNIT 2005'!Q39</f>
        <v>0</v>
      </c>
      <c r="R39" s="494" t="n">
        <f aca="false">'Tab. 1.2.2a p.1 a.05 CNIT 2005'!R39+'Tab.1.2.2a p.2 a.05 CNIT 2005'!R39</f>
        <v>28.792623</v>
      </c>
      <c r="S39" s="499" t="n">
        <f aca="false">'Tab. 1.2.2a p.1 a.05 CNIT 2005'!S39+'Tab.1.2.2a p.2 a.05 CNIT 2005'!S39</f>
        <v>0</v>
      </c>
      <c r="T39" s="503" t="n">
        <f aca="false">'Tab. 1.2.2a p.1 a.05 CNIT 2005'!T39+'Tab.1.2.2a p.2 a.05 CNIT 2005'!T39</f>
        <v>432.25914</v>
      </c>
      <c r="U39" s="502" t="n">
        <f aca="false">'Tab. 1.2.2a p.1 a.05 CNIT 2005'!U39+'Tab.1.2.2a p.2 a.05 CNIT 2005'!U39</f>
        <v>396.369795397693</v>
      </c>
      <c r="V39" s="499" t="n">
        <f aca="false">'Tab. 1.2.2a p.1 a.05 CNIT 2005'!V39+'Tab.1.2.2a p.2 a.05 CNIT 2005'!V39</f>
        <v>0</v>
      </c>
      <c r="W39" s="504" t="n">
        <f aca="false">'Tab. 1.2.2a p.1 a.05 CNIT 2005'!W39+'Tab.1.2.2a p.2 a.05 CNIT 2005'!W39</f>
        <v>857.421558397693</v>
      </c>
      <c r="X39" s="498" t="n">
        <f aca="false">'Tab. 1.2.2a p.1 a.05 CNIT 2005'!X39+'Tab.1.2.2a p.2 a.05 CNIT 2005'!X39</f>
        <v>1952.35395839769</v>
      </c>
      <c r="Y39" s="498" t="n">
        <f aca="false">'Tab. 1.2.2a p.1 a.05 CNIT 2005'!Y39+'Tab.1.2.2a p.2 a.05 CNIT 2005'!Y39</f>
        <v>5232.98618750769</v>
      </c>
      <c r="Z39" s="499" t="n">
        <f aca="false">'Tab. 1.2.2a p.1 a.05 CNIT 2005'!Z39+'Tab.1.2.2a p.2 a.05 CNIT 2005'!Z39</f>
        <v>10132.4741652855</v>
      </c>
    </row>
    <row r="40" s="283" customFormat="true" ht="12.75" hidden="false" customHeight="false" outlineLevel="0" collapsed="false">
      <c r="A40" s="283" t="s">
        <v>615</v>
      </c>
      <c r="B40" s="374" t="s">
        <v>697</v>
      </c>
      <c r="C40" s="357" t="n">
        <f aca="false">'Tab. 1.2.2a p.1 a.05 CNIT 2005'!C40+'Tab.1.2.2a p.2 a.05 CNIT 2005'!C40</f>
        <v>0</v>
      </c>
      <c r="D40" s="448" t="n">
        <f aca="false">'Tab. 1.2.2a p.1 a.05 CNIT 2005'!D40+'Tab.1.2.2a p.2 a.05 CNIT 2005'!D40</f>
        <v>0</v>
      </c>
      <c r="E40" s="488" t="n">
        <f aca="false">'Tab. 1.2.2a p.1 a.05 CNIT 2005'!E40+'Tab.1.2.2a p.2 a.05 CNIT 2005'!E40</f>
        <v>62.31694908</v>
      </c>
      <c r="F40" s="448" t="n">
        <f aca="false">'Tab. 1.2.2a p.1 a.05 CNIT 2005'!F40+'Tab.1.2.2a p.2 a.05 CNIT 2005'!F40</f>
        <v>0</v>
      </c>
      <c r="G40" s="448" t="n">
        <f aca="false">'Tab. 1.2.2a p.1 a.05 CNIT 2005'!G40+'Tab.1.2.2a p.2 a.05 CNIT 2005'!G40</f>
        <v>0</v>
      </c>
      <c r="H40" s="489" t="n">
        <f aca="false">'Tab. 1.2.2a p.1 a.05 CNIT 2005'!H40+'Tab.1.2.2a p.2 a.05 CNIT 2005'!H40</f>
        <v>62.31694908</v>
      </c>
      <c r="I40" s="490" t="n">
        <f aca="false">'Tab. 1.2.2a p.1 a.05 CNIT 2005'!I40+'Tab.1.2.2a p.2 a.05 CNIT 2005'!I40</f>
        <v>62.31694908</v>
      </c>
      <c r="J40" s="481" t="n">
        <f aca="false">'Tab. 1.2.2a p.1 a.05 CNIT 2005'!J40+'Tab.1.2.2a p.2 a.05 CNIT 2005'!J40</f>
        <v>0</v>
      </c>
      <c r="K40" s="448" t="n">
        <f aca="false">'Tab. 1.2.2a p.1 a.05 CNIT 2005'!K40+'Tab.1.2.2a p.2 a.05 CNIT 2005'!K40</f>
        <v>0</v>
      </c>
      <c r="L40" s="448" t="n">
        <f aca="false">'Tab. 1.2.2a p.1 a.05 CNIT 2005'!L40+'Tab.1.2.2a p.2 a.05 CNIT 2005'!L40</f>
        <v>0</v>
      </c>
      <c r="M40" s="485" t="n">
        <f aca="false">'Tab. 1.2.2a p.1 a.05 CNIT 2005'!M40+'Tab.1.2.2a p.2 a.05 CNIT 2005'!M40</f>
        <v>0</v>
      </c>
      <c r="N40" s="491" t="n">
        <f aca="false">'Tab. 1.2.2a p.1 a.05 CNIT 2005'!N40+'Tab.1.2.2a p.2 a.05 CNIT 2005'!N40</f>
        <v>0</v>
      </c>
      <c r="O40" s="492" t="n">
        <f aca="false">'Tab. 1.2.2a p.1 a.05 CNIT 2005'!O40+'Tab.1.2.2a p.2 a.05 CNIT 2005'!O40</f>
        <v>293.42</v>
      </c>
      <c r="P40" s="491" t="n">
        <f aca="false">'Tab. 1.2.2a p.1 a.05 CNIT 2005'!P40+'Tab.1.2.2a p.2 a.05 CNIT 2005'!P40</f>
        <v>293.42</v>
      </c>
      <c r="Q40" s="448" t="n">
        <f aca="false">'Tab. 1.2.2a p.1 a.05 CNIT 2005'!Q40+'Tab.1.2.2a p.2 a.05 CNIT 2005'!Q40</f>
        <v>0</v>
      </c>
      <c r="R40" s="448" t="n">
        <f aca="false">'Tab. 1.2.2a p.1 a.05 CNIT 2005'!R40+'Tab.1.2.2a p.2 a.05 CNIT 2005'!R40</f>
        <v>0</v>
      </c>
      <c r="S40" s="484" t="n">
        <f aca="false">'Tab. 1.2.2a p.1 a.05 CNIT 2005'!S40+'Tab.1.2.2a p.2 a.05 CNIT 2005'!S40</f>
        <v>0</v>
      </c>
      <c r="T40" s="449" t="n">
        <f aca="false">'Tab. 1.2.2a p.1 a.05 CNIT 2005'!T40+'Tab.1.2.2a p.2 a.05 CNIT 2005'!T40</f>
        <v>0</v>
      </c>
      <c r="U40" s="485" t="n">
        <f aca="false">'Tab. 1.2.2a p.1 a.05 CNIT 2005'!U40+'Tab.1.2.2a p.2 a.05 CNIT 2005'!U40</f>
        <v>0</v>
      </c>
      <c r="V40" s="486" t="n">
        <f aca="false">'Tab. 1.2.2a p.1 a.05 CNIT 2005'!V40+'Tab.1.2.2a p.2 a.05 CNIT 2005'!V40</f>
        <v>0</v>
      </c>
      <c r="W40" s="358" t="n">
        <f aca="false">'Tab. 1.2.2a p.1 a.05 CNIT 2005'!W40+'Tab.1.2.2a p.2 a.05 CNIT 2005'!W40</f>
        <v>0</v>
      </c>
      <c r="X40" s="487" t="n">
        <f aca="false">'Tab. 1.2.2a p.1 a.05 CNIT 2005'!X40+'Tab.1.2.2a p.2 a.05 CNIT 2005'!X40</f>
        <v>293.42</v>
      </c>
      <c r="Y40" s="486" t="n">
        <f aca="false">'Tab. 1.2.2a p.1 a.05 CNIT 2005'!Y40+'Tab.1.2.2a p.2 a.05 CNIT 2005'!Y40</f>
        <v>293.42</v>
      </c>
      <c r="Z40" s="486" t="n">
        <f aca="false">'Tab. 1.2.2a p.1 a.05 CNIT 2005'!Z40+'Tab.1.2.2a p.2 a.05 CNIT 2005'!Z40</f>
        <v>568.1403434</v>
      </c>
    </row>
    <row r="41" s="283" customFormat="true" ht="12.75" hidden="false" customHeight="false" outlineLevel="0" collapsed="false">
      <c r="A41" s="283" t="s">
        <v>617</v>
      </c>
      <c r="B41" s="283" t="s">
        <v>698</v>
      </c>
      <c r="C41" s="357" t="n">
        <f aca="false">'Tab. 1.2.2a p.1 a.05 CNIT 2005'!C41+'Tab.1.2.2a p.2 a.05 CNIT 2005'!C41</f>
        <v>0</v>
      </c>
      <c r="D41" s="448" t="n">
        <f aca="false">'Tab. 1.2.2a p.1 a.05 CNIT 2005'!D41+'Tab.1.2.2a p.2 a.05 CNIT 2005'!D41</f>
        <v>0</v>
      </c>
      <c r="E41" s="488" t="n">
        <f aca="false">'Tab. 1.2.2a p.1 a.05 CNIT 2005'!E41+'Tab.1.2.2a p.2 a.05 CNIT 2005'!E41</f>
        <v>15.493707</v>
      </c>
      <c r="F41" s="448" t="n">
        <f aca="false">'Tab. 1.2.2a p.1 a.05 CNIT 2005'!F41+'Tab.1.2.2a p.2 a.05 CNIT 2005'!F41</f>
        <v>0</v>
      </c>
      <c r="G41" s="448" t="n">
        <f aca="false">'Tab. 1.2.2a p.1 a.05 CNIT 2005'!G41+'Tab.1.2.2a p.2 a.05 CNIT 2005'!G41</f>
        <v>0</v>
      </c>
      <c r="H41" s="489" t="n">
        <f aca="false">'Tab. 1.2.2a p.1 a.05 CNIT 2005'!H41+'Tab.1.2.2a p.2 a.05 CNIT 2005'!H41</f>
        <v>15.493707</v>
      </c>
      <c r="I41" s="490" t="n">
        <f aca="false">'Tab. 1.2.2a p.1 a.05 CNIT 2005'!I41+'Tab.1.2.2a p.2 a.05 CNIT 2005'!I41</f>
        <v>15.493707</v>
      </c>
      <c r="J41" s="490" t="n">
        <f aca="false">'Tab. 1.2.2a p.1 a.05 CNIT 2005'!J41+'Tab.1.2.2a p.2 a.05 CNIT 2005'!J41</f>
        <v>0</v>
      </c>
      <c r="K41" s="448" t="n">
        <f aca="false">'Tab. 1.2.2a p.1 a.05 CNIT 2005'!K41+'Tab.1.2.2a p.2 a.05 CNIT 2005'!K41</f>
        <v>0</v>
      </c>
      <c r="L41" s="448" t="n">
        <f aca="false">'Tab. 1.2.2a p.1 a.05 CNIT 2005'!L41+'Tab.1.2.2a p.2 a.05 CNIT 2005'!L41</f>
        <v>0</v>
      </c>
      <c r="M41" s="485" t="n">
        <f aca="false">'Tab. 1.2.2a p.1 a.05 CNIT 2005'!M41+'Tab.1.2.2a p.2 a.05 CNIT 2005'!M41</f>
        <v>0</v>
      </c>
      <c r="N41" s="491" t="n">
        <f aca="false">'Tab. 1.2.2a p.1 a.05 CNIT 2005'!N41+'Tab.1.2.2a p.2 a.05 CNIT 2005'!N41</f>
        <v>0</v>
      </c>
      <c r="O41" s="492" t="n">
        <f aca="false">'Tab. 1.2.2a p.1 a.05 CNIT 2005'!O41+'Tab.1.2.2a p.2 a.05 CNIT 2005'!O41</f>
        <v>0</v>
      </c>
      <c r="P41" s="491" t="n">
        <f aca="false">'Tab. 1.2.2a p.1 a.05 CNIT 2005'!P41+'Tab.1.2.2a p.2 a.05 CNIT 2005'!P41</f>
        <v>0</v>
      </c>
      <c r="Q41" s="448" t="n">
        <f aca="false">'Tab. 1.2.2a p.1 a.05 CNIT 2005'!Q41+'Tab.1.2.2a p.2 a.05 CNIT 2005'!Q41</f>
        <v>0</v>
      </c>
      <c r="R41" s="448" t="n">
        <f aca="false">'Tab. 1.2.2a p.1 a.05 CNIT 2005'!R41+'Tab.1.2.2a p.2 a.05 CNIT 2005'!R41</f>
        <v>0</v>
      </c>
      <c r="S41" s="484" t="n">
        <f aca="false">'Tab. 1.2.2a p.1 a.05 CNIT 2005'!S41+'Tab.1.2.2a p.2 a.05 CNIT 2005'!S41</f>
        <v>0</v>
      </c>
      <c r="T41" s="449" t="n">
        <f aca="false">'Tab. 1.2.2a p.1 a.05 CNIT 2005'!T41+'Tab.1.2.2a p.2 a.05 CNIT 2005'!T41</f>
        <v>0.001</v>
      </c>
      <c r="U41" s="485" t="n">
        <f aca="false">'Tab. 1.2.2a p.1 a.05 CNIT 2005'!U41+'Tab.1.2.2a p.2 a.05 CNIT 2005'!U41</f>
        <v>0</v>
      </c>
      <c r="V41" s="486" t="n">
        <f aca="false">'Tab. 1.2.2a p.1 a.05 CNIT 2005'!V41+'Tab.1.2.2a p.2 a.05 CNIT 2005'!V41</f>
        <v>0</v>
      </c>
      <c r="W41" s="358" t="n">
        <f aca="false">'Tab. 1.2.2a p.1 a.05 CNIT 2005'!W41+'Tab.1.2.2a p.2 a.05 CNIT 2005'!W41</f>
        <v>0.001</v>
      </c>
      <c r="X41" s="487" t="n">
        <f aca="false">'Tab. 1.2.2a p.1 a.05 CNIT 2005'!X41+'Tab.1.2.2a p.2 a.05 CNIT 2005'!X41</f>
        <v>0.001</v>
      </c>
      <c r="Y41" s="486" t="n">
        <f aca="false">'Tab. 1.2.2a p.1 a.05 CNIT 2005'!Y41+'Tab.1.2.2a p.2 a.05 CNIT 2005'!Y41</f>
        <v>0.001</v>
      </c>
      <c r="Z41" s="486" t="n">
        <f aca="false">'Tab. 1.2.2a p.1 a.05 CNIT 2005'!Z41+'Tab.1.2.2a p.2 a.05 CNIT 2005'!Z41</f>
        <v>0.00193627</v>
      </c>
    </row>
    <row r="42" s="283" customFormat="true" ht="12.75" hidden="false" customHeight="false" outlineLevel="0" collapsed="false">
      <c r="A42" s="283" t="s">
        <v>619</v>
      </c>
      <c r="B42" s="283" t="s">
        <v>620</v>
      </c>
      <c r="C42" s="357" t="n">
        <f aca="false">'Tab. 1.2.2a p.1 a.05 CNIT 2005'!C42+'Tab.1.2.2a p.2 a.05 CNIT 2005'!C42</f>
        <v>131.91761617</v>
      </c>
      <c r="D42" s="448" t="n">
        <f aca="false">'Tab. 1.2.2a p.1 a.05 CNIT 2005'!D42+'Tab.1.2.2a p.2 a.05 CNIT 2005'!D42</f>
        <v>0</v>
      </c>
      <c r="E42" s="488" t="n">
        <f aca="false">'Tab. 1.2.2a p.1 a.05 CNIT 2005'!E42+'Tab.1.2.2a p.2 a.05 CNIT 2005'!E42</f>
        <v>0</v>
      </c>
      <c r="F42" s="448" t="n">
        <f aca="false">'Tab. 1.2.2a p.1 a.05 CNIT 2005'!F42+'Tab.1.2.2a p.2 a.05 CNIT 2005'!F42</f>
        <v>0</v>
      </c>
      <c r="G42" s="448" t="n">
        <f aca="false">'Tab. 1.2.2a p.1 a.05 CNIT 2005'!G42+'Tab.1.2.2a p.2 a.05 CNIT 2005'!G42</f>
        <v>0</v>
      </c>
      <c r="H42" s="489" t="n">
        <f aca="false">'Tab. 1.2.2a p.1 a.05 CNIT 2005'!H42+'Tab.1.2.2a p.2 a.05 CNIT 2005'!H42</f>
        <v>0</v>
      </c>
      <c r="I42" s="490" t="n">
        <f aca="false">'Tab. 1.2.2a p.1 a.05 CNIT 2005'!I42+'Tab.1.2.2a p.2 a.05 CNIT 2005'!I42</f>
        <v>131.91761617</v>
      </c>
      <c r="J42" s="490" t="n">
        <f aca="false">'Tab. 1.2.2a p.1 a.05 CNIT 2005'!J42+'Tab.1.2.2a p.2 a.05 CNIT 2005'!J42</f>
        <v>131.91761617</v>
      </c>
      <c r="K42" s="448" t="n">
        <f aca="false">'Tab. 1.2.2a p.1 a.05 CNIT 2005'!K42+'Tab.1.2.2a p.2 a.05 CNIT 2005'!K42</f>
        <v>0</v>
      </c>
      <c r="L42" s="448" t="n">
        <f aca="false">'Tab. 1.2.2a p.1 a.05 CNIT 2005'!L42+'Tab.1.2.2a p.2 a.05 CNIT 2005'!L42</f>
        <v>0</v>
      </c>
      <c r="M42" s="485" t="n">
        <f aca="false">'Tab. 1.2.2a p.1 a.05 CNIT 2005'!M42+'Tab.1.2.2a p.2 a.05 CNIT 2005'!M42</f>
        <v>0</v>
      </c>
      <c r="N42" s="491" t="n">
        <f aca="false">'Tab. 1.2.2a p.1 a.05 CNIT 2005'!N42+'Tab.1.2.2a p.2 a.05 CNIT 2005'!N42</f>
        <v>0</v>
      </c>
      <c r="O42" s="492" t="n">
        <f aca="false">'Tab. 1.2.2a p.1 a.05 CNIT 2005'!O42+'Tab.1.2.2a p.2 a.05 CNIT 2005'!O42</f>
        <v>0</v>
      </c>
      <c r="P42" s="491" t="n">
        <f aca="false">'Tab. 1.2.2a p.1 a.05 CNIT 2005'!P42+'Tab.1.2.2a p.2 a.05 CNIT 2005'!P42</f>
        <v>0</v>
      </c>
      <c r="Q42" s="448" t="n">
        <f aca="false">'Tab. 1.2.2a p.1 a.05 CNIT 2005'!Q42+'Tab.1.2.2a p.2 a.05 CNIT 2005'!Q42</f>
        <v>0</v>
      </c>
      <c r="R42" s="448" t="n">
        <f aca="false">'Tab. 1.2.2a p.1 a.05 CNIT 2005'!R42+'Tab.1.2.2a p.2 a.05 CNIT 2005'!R42</f>
        <v>0</v>
      </c>
      <c r="S42" s="484" t="n">
        <f aca="false">'Tab. 1.2.2a p.1 a.05 CNIT 2005'!S42+'Tab.1.2.2a p.2 a.05 CNIT 2005'!S42</f>
        <v>0</v>
      </c>
      <c r="T42" s="449" t="n">
        <f aca="false">'Tab. 1.2.2a p.1 a.05 CNIT 2005'!T42+'Tab.1.2.2a p.2 a.05 CNIT 2005'!T42</f>
        <v>0</v>
      </c>
      <c r="U42" s="485" t="n">
        <f aca="false">'Tab. 1.2.2a p.1 a.05 CNIT 2005'!U42+'Tab.1.2.2a p.2 a.05 CNIT 2005'!U42</f>
        <v>0</v>
      </c>
      <c r="V42" s="486" t="n">
        <f aca="false">'Tab. 1.2.2a p.1 a.05 CNIT 2005'!V42+'Tab.1.2.2a p.2 a.05 CNIT 2005'!V42</f>
        <v>0</v>
      </c>
      <c r="W42" s="358" t="n">
        <f aca="false">'Tab. 1.2.2a p.1 a.05 CNIT 2005'!W42+'Tab.1.2.2a p.2 a.05 CNIT 2005'!W42</f>
        <v>0</v>
      </c>
      <c r="X42" s="487" t="n">
        <f aca="false">'Tab. 1.2.2a p.1 a.05 CNIT 2005'!X42+'Tab.1.2.2a p.2 a.05 CNIT 2005'!X42</f>
        <v>0</v>
      </c>
      <c r="Y42" s="486" t="n">
        <f aca="false">'Tab. 1.2.2a p.1 a.05 CNIT 2005'!Y42+'Tab.1.2.2a p.2 a.05 CNIT 2005'!Y42</f>
        <v>131.91761617</v>
      </c>
      <c r="Z42" s="486" t="n">
        <f aca="false">'Tab. 1.2.2a p.1 a.05 CNIT 2005'!Z42+'Tab.1.2.2a p.2 a.05 CNIT 2005'!Z42</f>
        <v>255.428122661486</v>
      </c>
    </row>
    <row r="43" s="283" customFormat="true" ht="12.75" hidden="false" customHeight="false" outlineLevel="0" collapsed="false">
      <c r="A43" s="283" t="s">
        <v>621</v>
      </c>
      <c r="B43" s="283" t="s">
        <v>622</v>
      </c>
      <c r="C43" s="357" t="n">
        <f aca="false">'Tab. 1.2.2a p.1 a.05 CNIT 2005'!C43+'Tab.1.2.2a p.2 a.05 CNIT 2005'!C43</f>
        <v>0</v>
      </c>
      <c r="D43" s="448" t="n">
        <f aca="false">'Tab. 1.2.2a p.1 a.05 CNIT 2005'!D43+'Tab.1.2.2a p.2 a.05 CNIT 2005'!D43</f>
        <v>0</v>
      </c>
      <c r="E43" s="488" t="n">
        <f aca="false">'Tab. 1.2.2a p.1 a.05 CNIT 2005'!E43+'Tab.1.2.2a p.2 a.05 CNIT 2005'!E43</f>
        <v>0</v>
      </c>
      <c r="F43" s="448" t="n">
        <f aca="false">'Tab. 1.2.2a p.1 a.05 CNIT 2005'!F43+'Tab.1.2.2a p.2 a.05 CNIT 2005'!F43</f>
        <v>0</v>
      </c>
      <c r="G43" s="448" t="n">
        <f aca="false">'Tab. 1.2.2a p.1 a.05 CNIT 2005'!G43+'Tab.1.2.2a p.2 a.05 CNIT 2005'!G43</f>
        <v>0</v>
      </c>
      <c r="H43" s="489" t="n">
        <f aca="false">'Tab. 1.2.2a p.1 a.05 CNIT 2005'!H43+'Tab.1.2.2a p.2 a.05 CNIT 2005'!H43</f>
        <v>0</v>
      </c>
      <c r="I43" s="490" t="n">
        <f aca="false">'Tab. 1.2.2a p.1 a.05 CNIT 2005'!I43+'Tab.1.2.2a p.2 a.05 CNIT 2005'!I43</f>
        <v>0</v>
      </c>
      <c r="J43" s="490" t="n">
        <f aca="false">'Tab. 1.2.2a p.1 a.05 CNIT 2005'!J43+'Tab.1.2.2a p.2 a.05 CNIT 2005'!J43</f>
        <v>0</v>
      </c>
      <c r="K43" s="448" t="n">
        <f aca="false">'Tab. 1.2.2a p.1 a.05 CNIT 2005'!K43+'Tab.1.2.2a p.2 a.05 CNIT 2005'!K43</f>
        <v>0</v>
      </c>
      <c r="L43" s="448" t="n">
        <f aca="false">'Tab. 1.2.2a p.1 a.05 CNIT 2005'!L43+'Tab.1.2.2a p.2 a.05 CNIT 2005'!L43</f>
        <v>0</v>
      </c>
      <c r="M43" s="485" t="n">
        <f aca="false">'Tab. 1.2.2a p.1 a.05 CNIT 2005'!M43+'Tab.1.2.2a p.2 a.05 CNIT 2005'!M43</f>
        <v>0</v>
      </c>
      <c r="N43" s="491" t="n">
        <f aca="false">'Tab. 1.2.2a p.1 a.05 CNIT 2005'!N43+'Tab.1.2.2a p.2 a.05 CNIT 2005'!N43</f>
        <v>0</v>
      </c>
      <c r="O43" s="492" t="n">
        <f aca="false">'Tab. 1.2.2a p.1 a.05 CNIT 2005'!O43+'Tab.1.2.2a p.2 a.05 CNIT 2005'!O43</f>
        <v>0</v>
      </c>
      <c r="P43" s="491" t="n">
        <f aca="false">'Tab. 1.2.2a p.1 a.05 CNIT 2005'!P43+'Tab.1.2.2a p.2 a.05 CNIT 2005'!P43</f>
        <v>0</v>
      </c>
      <c r="Q43" s="448" t="n">
        <f aca="false">'Tab. 1.2.2a p.1 a.05 CNIT 2005'!Q43+'Tab.1.2.2a p.2 a.05 CNIT 2005'!Q43</f>
        <v>0</v>
      </c>
      <c r="R43" s="448" t="n">
        <f aca="false">'Tab. 1.2.2a p.1 a.05 CNIT 2005'!R43+'Tab.1.2.2a p.2 a.05 CNIT 2005'!R43</f>
        <v>0</v>
      </c>
      <c r="S43" s="484" t="n">
        <f aca="false">'Tab. 1.2.2a p.1 a.05 CNIT 2005'!S43+'Tab.1.2.2a p.2 a.05 CNIT 2005'!S43</f>
        <v>0</v>
      </c>
      <c r="T43" s="449" t="n">
        <f aca="false">'Tab. 1.2.2a p.1 a.05 CNIT 2005'!T43+'Tab.1.2.2a p.2 a.05 CNIT 2005'!T43</f>
        <v>0</v>
      </c>
      <c r="U43" s="485" t="n">
        <f aca="false">'Tab. 1.2.2a p.1 a.05 CNIT 2005'!U43+'Tab.1.2.2a p.2 a.05 CNIT 2005'!U43</f>
        <v>0</v>
      </c>
      <c r="V43" s="486" t="n">
        <f aca="false">'Tab. 1.2.2a p.1 a.05 CNIT 2005'!V43+'Tab.1.2.2a p.2 a.05 CNIT 2005'!V43</f>
        <v>0</v>
      </c>
      <c r="W43" s="358" t="n">
        <f aca="false">'Tab. 1.2.2a p.1 a.05 CNIT 2005'!W43+'Tab.1.2.2a p.2 a.05 CNIT 2005'!W43</f>
        <v>0</v>
      </c>
      <c r="X43" s="487" t="n">
        <f aca="false">'Tab. 1.2.2a p.1 a.05 CNIT 2005'!X43+'Tab.1.2.2a p.2 a.05 CNIT 2005'!X43</f>
        <v>0</v>
      </c>
      <c r="Y43" s="486" t="n">
        <f aca="false">'Tab. 1.2.2a p.1 a.05 CNIT 2005'!Y43+'Tab.1.2.2a p.2 a.05 CNIT 2005'!Y43</f>
        <v>0</v>
      </c>
      <c r="Z43" s="486" t="n">
        <f aca="false">'Tab. 1.2.2a p.1 a.05 CNIT 2005'!Z43+'Tab.1.2.2a p.2 a.05 CNIT 2005'!Z43</f>
        <v>0</v>
      </c>
    </row>
    <row r="44" s="283" customFormat="true" ht="12.75" hidden="false" customHeight="false" outlineLevel="0" collapsed="false">
      <c r="A44" s="283" t="s">
        <v>623</v>
      </c>
      <c r="B44" s="283" t="s">
        <v>624</v>
      </c>
      <c r="C44" s="357" t="n">
        <f aca="false">'Tab. 1.2.2a p.1 a.05 CNIT 2005'!C44+'Tab.1.2.2a p.2 a.05 CNIT 2005'!C44</f>
        <v>0</v>
      </c>
      <c r="D44" s="448" t="n">
        <f aca="false">'Tab. 1.2.2a p.1 a.05 CNIT 2005'!D44+'Tab.1.2.2a p.2 a.05 CNIT 2005'!D44</f>
        <v>0</v>
      </c>
      <c r="E44" s="488" t="n">
        <f aca="false">'Tab. 1.2.2a p.1 a.05 CNIT 2005'!E44+'Tab.1.2.2a p.2 a.05 CNIT 2005'!E44</f>
        <v>0</v>
      </c>
      <c r="F44" s="448" t="n">
        <f aca="false">'Tab. 1.2.2a p.1 a.05 CNIT 2005'!F44+'Tab.1.2.2a p.2 a.05 CNIT 2005'!F44</f>
        <v>0</v>
      </c>
      <c r="G44" s="448" t="n">
        <f aca="false">'Tab. 1.2.2a p.1 a.05 CNIT 2005'!G44+'Tab.1.2.2a p.2 a.05 CNIT 2005'!G44</f>
        <v>0</v>
      </c>
      <c r="H44" s="489" t="n">
        <f aca="false">'Tab. 1.2.2a p.1 a.05 CNIT 2005'!H44+'Tab.1.2.2a p.2 a.05 CNIT 2005'!H44</f>
        <v>0</v>
      </c>
      <c r="I44" s="490" t="n">
        <f aca="false">'Tab. 1.2.2a p.1 a.05 CNIT 2005'!I44+'Tab.1.2.2a p.2 a.05 CNIT 2005'!I44</f>
        <v>0</v>
      </c>
      <c r="J44" s="490" t="n">
        <f aca="false">'Tab. 1.2.2a p.1 a.05 CNIT 2005'!J44+'Tab.1.2.2a p.2 a.05 CNIT 2005'!J44</f>
        <v>0</v>
      </c>
      <c r="K44" s="448" t="n">
        <f aca="false">'Tab. 1.2.2a p.1 a.05 CNIT 2005'!K44+'Tab.1.2.2a p.2 a.05 CNIT 2005'!K44</f>
        <v>0</v>
      </c>
      <c r="L44" s="448" t="n">
        <f aca="false">'Tab. 1.2.2a p.1 a.05 CNIT 2005'!L44+'Tab.1.2.2a p.2 a.05 CNIT 2005'!L44</f>
        <v>0</v>
      </c>
      <c r="M44" s="485" t="n">
        <f aca="false">'Tab. 1.2.2a p.1 a.05 CNIT 2005'!M44+'Tab.1.2.2a p.2 a.05 CNIT 2005'!M44</f>
        <v>0</v>
      </c>
      <c r="N44" s="491" t="n">
        <f aca="false">'Tab. 1.2.2a p.1 a.05 CNIT 2005'!N44+'Tab.1.2.2a p.2 a.05 CNIT 2005'!N44</f>
        <v>0</v>
      </c>
      <c r="O44" s="550" t="n">
        <f aca="false">'Tab. 1.2.2a p.1 a.05 CNIT 2005'!O44+'Tab.1.2.2a p.2 a.05 CNIT 2005'!O44</f>
        <v>0</v>
      </c>
      <c r="P44" s="491" t="n">
        <f aca="false">'Tab. 1.2.2a p.1 a.05 CNIT 2005'!P44+'Tab.1.2.2a p.2 a.05 CNIT 2005'!P44</f>
        <v>0</v>
      </c>
      <c r="Q44" s="448" t="n">
        <f aca="false">'Tab. 1.2.2a p.1 a.05 CNIT 2005'!Q44+'Tab.1.2.2a p.2 a.05 CNIT 2005'!Q44</f>
        <v>0</v>
      </c>
      <c r="R44" s="448" t="n">
        <f aca="false">'Tab. 1.2.2a p.1 a.05 CNIT 2005'!R44+'Tab.1.2.2a p.2 a.05 CNIT 2005'!R44</f>
        <v>0</v>
      </c>
      <c r="S44" s="484" t="n">
        <f aca="false">'Tab. 1.2.2a p.1 a.05 CNIT 2005'!S44+'Tab.1.2.2a p.2 a.05 CNIT 2005'!S44</f>
        <v>0</v>
      </c>
      <c r="T44" s="449" t="n">
        <f aca="false">'Tab. 1.2.2a p.1 a.05 CNIT 2005'!T44+'Tab.1.2.2a p.2 a.05 CNIT 2005'!T44</f>
        <v>0</v>
      </c>
      <c r="U44" s="485" t="n">
        <f aca="false">'Tab. 1.2.2a p.1 a.05 CNIT 2005'!U44+'Tab.1.2.2a p.2 a.05 CNIT 2005'!U44</f>
        <v>0</v>
      </c>
      <c r="V44" s="486" t="n">
        <f aca="false">'Tab. 1.2.2a p.1 a.05 CNIT 2005'!V44+'Tab.1.2.2a p.2 a.05 CNIT 2005'!V44</f>
        <v>0</v>
      </c>
      <c r="W44" s="358" t="n">
        <f aca="false">'Tab. 1.2.2a p.1 a.05 CNIT 2005'!W44+'Tab.1.2.2a p.2 a.05 CNIT 2005'!W44</f>
        <v>0</v>
      </c>
      <c r="X44" s="487" t="n">
        <f aca="false">'Tab. 1.2.2a p.1 a.05 CNIT 2005'!X44+'Tab.1.2.2a p.2 a.05 CNIT 2005'!X44</f>
        <v>0</v>
      </c>
      <c r="Y44" s="486" t="n">
        <f aca="false">'Tab. 1.2.2a p.1 a.05 CNIT 2005'!Y44+'Tab.1.2.2a p.2 a.05 CNIT 2005'!Y44</f>
        <v>0</v>
      </c>
      <c r="Z44" s="486" t="n">
        <f aca="false">'Tab. 1.2.2a p.1 a.05 CNIT 2005'!Z44+'Tab.1.2.2a p.2 a.05 CNIT 2005'!Z44</f>
        <v>0</v>
      </c>
    </row>
    <row r="45" s="283" customFormat="true" ht="12.75" hidden="false" customHeight="false" outlineLevel="0" collapsed="false">
      <c r="A45" s="283" t="s">
        <v>625</v>
      </c>
      <c r="B45" s="551" t="s">
        <v>119</v>
      </c>
      <c r="C45" s="357" t="n">
        <f aca="false">'Tab. 1.2.2a p.1 a.05 CNIT 2005'!C45+'Tab.1.2.2a p.2 a.05 CNIT 2005'!C45</f>
        <v>29.20825318</v>
      </c>
      <c r="D45" s="448" t="n">
        <f aca="false">'Tab. 1.2.2a p.1 a.05 CNIT 2005'!D45+'Tab.1.2.2a p.2 a.05 CNIT 2005'!D45</f>
        <v>0</v>
      </c>
      <c r="E45" s="488" t="n">
        <f aca="false">'Tab. 1.2.2a p.1 a.05 CNIT 2005'!E45+'Tab.1.2.2a p.2 a.05 CNIT 2005'!E45</f>
        <v>4.111</v>
      </c>
      <c r="F45" s="448" t="n">
        <f aca="false">'Tab. 1.2.2a p.1 a.05 CNIT 2005'!F45+'Tab.1.2.2a p.2 a.05 CNIT 2005'!F45</f>
        <v>0</v>
      </c>
      <c r="G45" s="448" t="n">
        <f aca="false">'Tab. 1.2.2a p.1 a.05 CNIT 2005'!G45+'Tab.1.2.2a p.2 a.05 CNIT 2005'!G45</f>
        <v>489.185684</v>
      </c>
      <c r="H45" s="489" t="n">
        <f aca="false">'Tab. 1.2.2a p.1 a.05 CNIT 2005'!H45+'Tab.1.2.2a p.2 a.05 CNIT 2005'!H45</f>
        <v>493.296684</v>
      </c>
      <c r="I45" s="490" t="n">
        <f aca="false">'Tab. 1.2.2a p.1 a.05 CNIT 2005'!I45+'Tab.1.2.2a p.2 a.05 CNIT 2005'!I45</f>
        <v>522.50493718</v>
      </c>
      <c r="J45" s="490" t="n">
        <f aca="false">'Tab. 1.2.2a p.1 a.05 CNIT 2005'!J45+'Tab.1.2.2a p.2 a.05 CNIT 2005'!J45</f>
        <v>518.39393718</v>
      </c>
      <c r="K45" s="448" t="n">
        <f aca="false">'Tab. 1.2.2a p.1 a.05 CNIT 2005'!K45+'Tab.1.2.2a p.2 a.05 CNIT 2005'!K45</f>
        <v>17.815</v>
      </c>
      <c r="L45" s="505" t="n">
        <f aca="false">'Tab. 1.2.2a p.1 a.05 CNIT 2005'!L45+'Tab.1.2.2a p.2 a.05 CNIT 2005'!L45</f>
        <v>4.22832</v>
      </c>
      <c r="M45" s="485" t="n">
        <f aca="false">'Tab. 1.2.2a p.1 a.05 CNIT 2005'!M45+'Tab.1.2.2a p.2 a.05 CNIT 2005'!M45</f>
        <v>0.073</v>
      </c>
      <c r="N45" s="510" t="n">
        <f aca="false">'Tab. 1.2.2a p.1 a.05 CNIT 2005'!N45+'Tab.1.2.2a p.2 a.05 CNIT 2005'!N45</f>
        <v>22.11632</v>
      </c>
      <c r="O45" s="550" t="n">
        <f aca="false">'Tab. 1.2.2a p.1 a.05 CNIT 2005'!O45+'Tab.1.2.2a p.2 a.05 CNIT 2005'!O45</f>
        <v>0</v>
      </c>
      <c r="P45" s="510" t="n">
        <f aca="false">'Tab. 1.2.2a p.1 a.05 CNIT 2005'!P45+'Tab.1.2.2a p.2 a.05 CNIT 2005'!P45</f>
        <v>22.11632</v>
      </c>
      <c r="Q45" s="448" t="n">
        <f aca="false">'Tab. 1.2.2a p.1 a.05 CNIT 2005'!Q45+'Tab.1.2.2a p.2 a.05 CNIT 2005'!Q45</f>
        <v>0</v>
      </c>
      <c r="R45" s="448" t="n">
        <f aca="false">'Tab. 1.2.2a p.1 a.05 CNIT 2005'!R45+'Tab.1.2.2a p.2 a.05 CNIT 2005'!R45</f>
        <v>11.972986</v>
      </c>
      <c r="S45" s="484" t="n">
        <f aca="false">'Tab. 1.2.2a p.1 a.05 CNIT 2005'!S45+'Tab.1.2.2a p.2 a.05 CNIT 2005'!S45</f>
        <v>0</v>
      </c>
      <c r="T45" s="449" t="n">
        <f aca="false">'Tab. 1.2.2a p.1 a.05 CNIT 2005'!T45+'Tab.1.2.2a p.2 a.05 CNIT 2005'!T45</f>
        <v>6.34535</v>
      </c>
      <c r="U45" s="485" t="n">
        <f aca="false">'Tab. 1.2.2a p.1 a.05 CNIT 2005'!U45+'Tab.1.2.2a p.2 a.05 CNIT 2005'!U45</f>
        <v>0.023</v>
      </c>
      <c r="V45" s="486" t="n">
        <f aca="false">'Tab. 1.2.2a p.1 a.05 CNIT 2005'!V45+'Tab.1.2.2a p.2 a.05 CNIT 2005'!V45</f>
        <v>0</v>
      </c>
      <c r="W45" s="358" t="n">
        <f aca="false">'Tab. 1.2.2a p.1 a.05 CNIT 2005'!W45+'Tab.1.2.2a p.2 a.05 CNIT 2005'!W45</f>
        <v>18.341336</v>
      </c>
      <c r="X45" s="487" t="n">
        <f aca="false">'Tab. 1.2.2a p.1 a.05 CNIT 2005'!X45+'Tab.1.2.2a p.2 a.05 CNIT 2005'!X45</f>
        <v>40.457656</v>
      </c>
      <c r="Y45" s="486" t="n">
        <f aca="false">'Tab. 1.2.2a p.1 a.05 CNIT 2005'!Y45+'Tab.1.2.2a p.2 a.05 CNIT 2005'!Y45</f>
        <v>558.85159318</v>
      </c>
      <c r="Z45" s="486" t="n">
        <f aca="false">'Tab. 1.2.2a p.1 a.05 CNIT 2005'!Z45+'Tab.1.2.2a p.2 a.05 CNIT 2005'!Z45</f>
        <v>1082.08757432664</v>
      </c>
    </row>
    <row r="46" s="283" customFormat="true" ht="13.5" hidden="false" customHeight="false" outlineLevel="0" collapsed="false">
      <c r="A46" s="345"/>
      <c r="B46" s="346" t="s">
        <v>626</v>
      </c>
      <c r="C46" s="511" t="n">
        <f aca="false">'Tab. 1.2.2a p.1 a.05 CNIT 2005'!C46+'Tab.1.2.2a p.2 a.05 CNIT 2005'!C46</f>
        <v>161.12586935</v>
      </c>
      <c r="D46" s="494" t="n">
        <f aca="false">'Tab. 1.2.2a p.1 a.05 CNIT 2005'!D46+'Tab.1.2.2a p.2 a.05 CNIT 2005'!D46</f>
        <v>0</v>
      </c>
      <c r="E46" s="512" t="n">
        <f aca="false">'Tab. 1.2.2a p.1 a.05 CNIT 2005'!E46+'Tab.1.2.2a p.2 a.05 CNIT 2005'!E46</f>
        <v>81.92165608</v>
      </c>
      <c r="F46" s="494" t="n">
        <f aca="false">'Tab. 1.2.2a p.1 a.05 CNIT 2005'!F46+'Tab.1.2.2a p.2 a.05 CNIT 2005'!F46</f>
        <v>0</v>
      </c>
      <c r="G46" s="494" t="n">
        <f aca="false">'Tab. 1.2.2a p.1 a.05 CNIT 2005'!G46+'Tab.1.2.2a p.2 a.05 CNIT 2005'!G46</f>
        <v>489.185684</v>
      </c>
      <c r="H46" s="494" t="n">
        <f aca="false">'Tab. 1.2.2a p.1 a.05 CNIT 2005'!H46+'Tab.1.2.2a p.2 a.05 CNIT 2005'!H46</f>
        <v>571.10734008</v>
      </c>
      <c r="I46" s="496" t="n">
        <f aca="false">'Tab. 1.2.2a p.1 a.05 CNIT 2005'!I46+'Tab.1.2.2a p.2 a.05 CNIT 2005'!I46</f>
        <v>732.23320943</v>
      </c>
      <c r="J46" s="496" t="n">
        <f aca="false">'Tab. 1.2.2a p.1 a.05 CNIT 2005'!J46+'Tab.1.2.2a p.2 a.05 CNIT 2005'!J46</f>
        <v>650.31155335</v>
      </c>
      <c r="K46" s="494" t="n">
        <f aca="false">'Tab. 1.2.2a p.1 a.05 CNIT 2005'!K46+'Tab.1.2.2a p.2 a.05 CNIT 2005'!K46</f>
        <v>17.815</v>
      </c>
      <c r="L46" s="480" t="n">
        <f aca="false">'Tab. 1.2.2a p.1 a.05 CNIT 2005'!L46+'Tab.1.2.2a p.2 a.05 CNIT 2005'!L46</f>
        <v>4.22832</v>
      </c>
      <c r="M46" s="513" t="n">
        <f aca="false">'Tab. 1.2.2a p.1 a.05 CNIT 2005'!M46+'Tab.1.2.2a p.2 a.05 CNIT 2005'!M46</f>
        <v>0.073</v>
      </c>
      <c r="N46" s="483" t="n">
        <f aca="false">'Tab. 1.2.2a p.1 a.05 CNIT 2005'!N46+'Tab.1.2.2a p.2 a.05 CNIT 2005'!N46</f>
        <v>22.11632</v>
      </c>
      <c r="O46" s="514" t="n">
        <f aca="false">'Tab. 1.2.2a p.1 a.05 CNIT 2005'!O46+'Tab.1.2.2a p.2 a.05 CNIT 2005'!O46</f>
        <v>293.42</v>
      </c>
      <c r="P46" s="483" t="n">
        <f aca="false">'Tab. 1.2.2a p.1 a.05 CNIT 2005'!P46+'Tab.1.2.2a p.2 a.05 CNIT 2005'!P46</f>
        <v>315.53632</v>
      </c>
      <c r="Q46" s="480" t="n">
        <f aca="false">'Tab. 1.2.2a p.1 a.05 CNIT 2005'!Q46+'Tab.1.2.2a p.2 a.05 CNIT 2005'!Q46</f>
        <v>0</v>
      </c>
      <c r="R46" s="480" t="n">
        <f aca="false">'Tab. 1.2.2a p.1 a.05 CNIT 2005'!R46+'Tab.1.2.2a p.2 a.05 CNIT 2005'!R46</f>
        <v>11.972986</v>
      </c>
      <c r="S46" s="515" t="n">
        <f aca="false">'Tab. 1.2.2a p.1 a.05 CNIT 2005'!S46+'Tab.1.2.2a p.2 a.05 CNIT 2005'!S46</f>
        <v>0</v>
      </c>
      <c r="T46" s="516" t="n">
        <f aca="false">'Tab. 1.2.2a p.1 a.05 CNIT 2005'!T46+'Tab.1.2.2a p.2 a.05 CNIT 2005'!T46</f>
        <v>6.34635</v>
      </c>
      <c r="U46" s="513" t="n">
        <f aca="false">'Tab. 1.2.2a p.1 a.05 CNIT 2005'!U46+'Tab.1.2.2a p.2 a.05 CNIT 2005'!U46</f>
        <v>0.023</v>
      </c>
      <c r="V46" s="515" t="n">
        <f aca="false">'Tab. 1.2.2a p.1 a.05 CNIT 2005'!V46+'Tab.1.2.2a p.2 a.05 CNIT 2005'!V46</f>
        <v>0</v>
      </c>
      <c r="W46" s="517" t="n">
        <f aca="false">'Tab. 1.2.2a p.1 a.05 CNIT 2005'!W46+'Tab.1.2.2a p.2 a.05 CNIT 2005'!W46</f>
        <v>18.342336</v>
      </c>
      <c r="X46" s="498" t="n">
        <f aca="false">'Tab. 1.2.2a p.1 a.05 CNIT 2005'!X46+'Tab.1.2.2a p.2 a.05 CNIT 2005'!X46</f>
        <v>333.878656</v>
      </c>
      <c r="Y46" s="498" t="n">
        <f aca="false">'Tab. 1.2.2a p.1 a.05 CNIT 2005'!Y46+'Tab.1.2.2a p.2 a.05 CNIT 2005'!Y46</f>
        <v>984.19020935</v>
      </c>
      <c r="Z46" s="515" t="n">
        <f aca="false">'Tab. 1.2.2a p.1 a.05 CNIT 2005'!Z46+'Tab.1.2.2a p.2 a.05 CNIT 2005'!Z46</f>
        <v>1905.65797665812</v>
      </c>
    </row>
    <row r="47" s="283" customFormat="true" ht="13.5" hidden="false" customHeight="false" outlineLevel="0" collapsed="false">
      <c r="A47" s="345"/>
      <c r="B47" s="346"/>
      <c r="C47" s="511" t="n">
        <f aca="false">'Tab. 1.2.2a p.1 a.05 CNIT 2005'!C47+'Tab.1.2.2a p.2 a.05 CNIT 2005'!C47</f>
        <v>0</v>
      </c>
      <c r="D47" s="494" t="n">
        <f aca="false">'Tab. 1.2.2a p.1 a.05 CNIT 2005'!D47+'Tab.1.2.2a p.2 a.05 CNIT 2005'!D47</f>
        <v>0</v>
      </c>
      <c r="E47" s="512" t="n">
        <f aca="false">'Tab. 1.2.2a p.1 a.05 CNIT 2005'!E47+'Tab.1.2.2a p.2 a.05 CNIT 2005'!E47</f>
        <v>0</v>
      </c>
      <c r="F47" s="494" t="n">
        <f aca="false">'Tab. 1.2.2a p.1 a.05 CNIT 2005'!F47+'Tab.1.2.2a p.2 a.05 CNIT 2005'!F47</f>
        <v>0</v>
      </c>
      <c r="G47" s="494" t="n">
        <f aca="false">'Tab. 1.2.2a p.1 a.05 CNIT 2005'!G47+'Tab.1.2.2a p.2 a.05 CNIT 2005'!G47</f>
        <v>0</v>
      </c>
      <c r="H47" s="494" t="n">
        <f aca="false">'Tab. 1.2.2a p.1 a.05 CNIT 2005'!H47+'Tab.1.2.2a p.2 a.05 CNIT 2005'!H47</f>
        <v>0</v>
      </c>
      <c r="I47" s="496" t="n">
        <f aca="false">'Tab. 1.2.2a p.1 a.05 CNIT 2005'!I47+'Tab.1.2.2a p.2 a.05 CNIT 2005'!I47</f>
        <v>0</v>
      </c>
      <c r="J47" s="496" t="n">
        <f aca="false">'Tab. 1.2.2a p.1 a.05 CNIT 2005'!J47+'Tab.1.2.2a p.2 a.05 CNIT 2005'!J47</f>
        <v>0</v>
      </c>
      <c r="K47" s="494" t="n">
        <f aca="false">'Tab. 1.2.2a p.1 a.05 CNIT 2005'!K47+'Tab.1.2.2a p.2 a.05 CNIT 2005'!K47</f>
        <v>0</v>
      </c>
      <c r="L47" s="480" t="n">
        <f aca="false">'Tab. 1.2.2a p.1 a.05 CNIT 2005'!L47+'Tab.1.2.2a p.2 a.05 CNIT 2005'!L47</f>
        <v>0</v>
      </c>
      <c r="M47" s="513" t="n">
        <f aca="false">'Tab. 1.2.2a p.1 a.05 CNIT 2005'!M47+'Tab.1.2.2a p.2 a.05 CNIT 2005'!M47</f>
        <v>0</v>
      </c>
      <c r="N47" s="483" t="n">
        <f aca="false">'Tab. 1.2.2a p.1 a.05 CNIT 2005'!N47+'Tab.1.2.2a p.2 a.05 CNIT 2005'!N47</f>
        <v>0</v>
      </c>
      <c r="O47" s="514" t="n">
        <f aca="false">'Tab. 1.2.2a p.1 a.05 CNIT 2005'!O47+'Tab.1.2.2a p.2 a.05 CNIT 2005'!O47</f>
        <v>0</v>
      </c>
      <c r="P47" s="483" t="n">
        <f aca="false">'Tab. 1.2.2a p.1 a.05 CNIT 2005'!P47+'Tab.1.2.2a p.2 a.05 CNIT 2005'!P47</f>
        <v>0</v>
      </c>
      <c r="Q47" s="480" t="n">
        <f aca="false">'Tab. 1.2.2a p.1 a.05 CNIT 2005'!Q47+'Tab.1.2.2a p.2 a.05 CNIT 2005'!Q47</f>
        <v>0</v>
      </c>
      <c r="R47" s="480" t="n">
        <f aca="false">'Tab. 1.2.2a p.1 a.05 CNIT 2005'!R47+'Tab.1.2.2a p.2 a.05 CNIT 2005'!R47</f>
        <v>0</v>
      </c>
      <c r="S47" s="515" t="n">
        <f aca="false">'Tab. 1.2.2a p.1 a.05 CNIT 2005'!S47+'Tab.1.2.2a p.2 a.05 CNIT 2005'!S47</f>
        <v>0</v>
      </c>
      <c r="T47" s="516" t="n">
        <f aca="false">'Tab. 1.2.2a p.1 a.05 CNIT 2005'!T47+'Tab.1.2.2a p.2 a.05 CNIT 2005'!T47</f>
        <v>0</v>
      </c>
      <c r="U47" s="513" t="n">
        <f aca="false">'Tab. 1.2.2a p.1 a.05 CNIT 2005'!U47+'Tab.1.2.2a p.2 a.05 CNIT 2005'!U47</f>
        <v>0</v>
      </c>
      <c r="V47" s="515" t="n">
        <f aca="false">'Tab. 1.2.2a p.1 a.05 CNIT 2005'!V47+'Tab.1.2.2a p.2 a.05 CNIT 2005'!V47</f>
        <v>0</v>
      </c>
      <c r="W47" s="517" t="n">
        <f aca="false">'Tab. 1.2.2a p.1 a.05 CNIT 2005'!W47+'Tab.1.2.2a p.2 a.05 CNIT 2005'!W47</f>
        <v>0</v>
      </c>
      <c r="X47" s="487" t="n">
        <f aca="false">'Tab. 1.2.2a p.1 a.05 CNIT 2005'!X47+'Tab.1.2.2a p.2 a.05 CNIT 2005'!X47</f>
        <v>0</v>
      </c>
      <c r="Y47" s="486" t="n">
        <f aca="false">'Tab. 1.2.2a p.1 a.05 CNIT 2005'!Y47+'Tab.1.2.2a p.2 a.05 CNIT 2005'!Y47</f>
        <v>0</v>
      </c>
      <c r="Z47" s="515" t="n">
        <f aca="false">'Tab. 1.2.2a p.1 a.05 CNIT 2005'!Z47+'Tab.1.2.2a p.2 a.05 CNIT 2005'!Z47</f>
        <v>0</v>
      </c>
    </row>
    <row r="48" s="469" customFormat="true" ht="13.5" hidden="false" customHeight="false" outlineLevel="0" collapsed="false">
      <c r="A48" s="383"/>
      <c r="B48" s="350" t="s">
        <v>627</v>
      </c>
      <c r="C48" s="493" t="n">
        <f aca="false">'Tab. 1.2.2a p.1 a.05 CNIT 2005'!C48+'Tab.1.2.2a p.2 a.05 CNIT 2005'!C48</f>
        <v>1135.46433713</v>
      </c>
      <c r="D48" s="494" t="n">
        <f aca="false">'Tab. 1.2.2a p.1 a.05 CNIT 2005'!D48+'Tab.1.2.2a p.2 a.05 CNIT 2005'!D48</f>
        <v>0.03992704</v>
      </c>
      <c r="E48" s="495" t="n">
        <f aca="false">'Tab. 1.2.2a p.1 a.05 CNIT 2005'!E48+'Tab.1.2.2a p.2 a.05 CNIT 2005'!E48</f>
        <v>7343.61544747</v>
      </c>
      <c r="F48" s="494" t="n">
        <f aca="false">'Tab. 1.2.2a p.1 a.05 CNIT 2005'!F48+'Tab.1.2.2a p.2 a.05 CNIT 2005'!F48</f>
        <v>571.44710887</v>
      </c>
      <c r="G48" s="494" t="n">
        <f aca="false">'Tab. 1.2.2a p.1 a.05 CNIT 2005'!G48+'Tab.1.2.2a p.2 a.05 CNIT 2005'!G48</f>
        <v>3618.84145641</v>
      </c>
      <c r="H48" s="494" t="n">
        <f aca="false">'Tab. 1.2.2a p.1 a.05 CNIT 2005'!H48+'Tab.1.2.2a p.2 a.05 CNIT 2005'!H48</f>
        <v>11533.90401275</v>
      </c>
      <c r="I48" s="496" t="n">
        <f aca="false">'Tab. 1.2.2a p.1 a.05 CNIT 2005'!I48+'Tab.1.2.2a p.2 a.05 CNIT 2005'!I48</f>
        <v>12669.36834988</v>
      </c>
      <c r="J48" s="496" t="n">
        <f aca="false">'Tab. 1.2.2a p.1 a.05 CNIT 2005'!J48+'Tab.1.2.2a p.2 a.05 CNIT 2005'!J48</f>
        <v>4754.30579354</v>
      </c>
      <c r="K48" s="494" t="n">
        <f aca="false">'Tab. 1.2.2a p.1 a.05 CNIT 2005'!K48+'Tab.1.2.2a p.2 a.05 CNIT 2005'!K48</f>
        <v>909.988337</v>
      </c>
      <c r="L48" s="494" t="n">
        <f aca="false">'Tab. 1.2.2a p.1 a.05 CNIT 2005'!L48+'Tab.1.2.2a p.2 a.05 CNIT 2005'!L48</f>
        <v>2721.05158</v>
      </c>
      <c r="M48" s="502" t="n">
        <f aca="false">'Tab. 1.2.2a p.1 a.05 CNIT 2005'!M48+'Tab.1.2.2a p.2 a.05 CNIT 2005'!M48</f>
        <v>2407.7054</v>
      </c>
      <c r="N48" s="497" t="n">
        <f aca="false">'Tab. 1.2.2a p.1 a.05 CNIT 2005'!N48+'Tab.1.2.2a p.2 a.05 CNIT 2005'!N48</f>
        <v>6038.745317</v>
      </c>
      <c r="O48" s="498" t="n">
        <f aca="false">'Tab. 1.2.2a p.1 a.05 CNIT 2005'!O48+'Tab.1.2.2a p.2 a.05 CNIT 2005'!O48</f>
        <v>19843.915</v>
      </c>
      <c r="P48" s="497" t="n">
        <f aca="false">'Tab. 1.2.2a p.1 a.05 CNIT 2005'!P48+'Tab.1.2.2a p.2 a.05 CNIT 2005'!P48</f>
        <v>25882.660317</v>
      </c>
      <c r="Q48" s="494" t="n">
        <f aca="false">'Tab. 1.2.2a p.1 a.05 CNIT 2005'!Q48+'Tab.1.2.2a p.2 a.05 CNIT 2005'!Q48</f>
        <v>932.064714</v>
      </c>
      <c r="R48" s="494" t="n">
        <f aca="false">'Tab. 1.2.2a p.1 a.05 CNIT 2005'!R48+'Tab.1.2.2a p.2 a.05 CNIT 2005'!R48</f>
        <v>5029.555934</v>
      </c>
      <c r="S48" s="499" t="n">
        <f aca="false">'Tab. 1.2.2a p.1 a.05 CNIT 2005'!S48+'Tab.1.2.2a p.2 a.05 CNIT 2005'!S48</f>
        <v>0</v>
      </c>
      <c r="T48" s="503" t="n">
        <f aca="false">'Tab. 1.2.2a p.1 a.05 CNIT 2005'!T48+'Tab.1.2.2a p.2 a.05 CNIT 2005'!T48</f>
        <v>1356.25689</v>
      </c>
      <c r="U48" s="502" t="n">
        <f aca="false">'Tab. 1.2.2a p.1 a.05 CNIT 2005'!U48+'Tab.1.2.2a p.2 a.05 CNIT 2005'!U48</f>
        <v>1967.22600539769</v>
      </c>
      <c r="V48" s="499" t="n">
        <f aca="false">'Tab. 1.2.2a p.1 a.05 CNIT 2005'!V48+'Tab.1.2.2a p.2 a.05 CNIT 2005'!V48</f>
        <v>932.064714</v>
      </c>
      <c r="W48" s="504" t="n">
        <f aca="false">'Tab. 1.2.2a p.1 a.05 CNIT 2005'!W48+'Tab.1.2.2a p.2 a.05 CNIT 2005'!W48</f>
        <v>8060.60748939769</v>
      </c>
      <c r="X48" s="498" t="n">
        <f aca="false">'Tab. 1.2.2a p.1 a.05 CNIT 2005'!X48+'Tab.1.2.2a p.2 a.05 CNIT 2005'!X48</f>
        <v>33943.2678063977</v>
      </c>
      <c r="Y48" s="499" t="n">
        <f aca="false">'Tab. 1.2.2a p.1 a.05 CNIT 2005'!Y48+'Tab.1.2.2a p.2 a.05 CNIT 2005'!Y48</f>
        <v>38697.5735999377</v>
      </c>
      <c r="Z48" s="499" t="n">
        <f aca="false">'Tab. 1.2.2a p.1 a.05 CNIT 2005'!Z48+'Tab.1.2.2a p.2 a.05 CNIT 2005'!Z48</f>
        <v>74928.9508343514</v>
      </c>
    </row>
    <row r="49" s="283" customFormat="true" ht="12.75" hidden="false" customHeight="true" outlineLevel="0" collapsed="false">
      <c r="A49" s="314"/>
      <c r="B49" s="319" t="s">
        <v>628</v>
      </c>
      <c r="C49" s="477" t="n">
        <f aca="false">'Tab. 1.2.2a p.1 a.05 CNIT 2005'!C49+'Tab.1.2.2a p.2 a.05 CNIT 2005'!C49</f>
        <v>678.076</v>
      </c>
      <c r="D49" s="552" t="n">
        <f aca="false">'Tab. 1.2.2a p.1 a.05 CNIT 2005'!D49+'Tab.1.2.2a p.2 a.05 CNIT 2005'!D49</f>
        <v>0</v>
      </c>
      <c r="E49" s="479" t="n">
        <f aca="false">'Tab. 1.2.2a p.1 a.05 CNIT 2005'!E49+'Tab.1.2.2a p.2 a.05 CNIT 2005'!E49</f>
        <v>4138.377</v>
      </c>
      <c r="F49" s="478" t="n">
        <f aca="false">'Tab. 1.2.2a p.1 a.05 CNIT 2005'!F49+'Tab.1.2.2a p.2 a.05 CNIT 2005'!F49</f>
        <v>0</v>
      </c>
      <c r="G49" s="552" t="n">
        <f aca="false">'Tab. 1.2.2a p.1 a.05 CNIT 2005'!G49+'Tab.1.2.2a p.2 a.05 CNIT 2005'!G49</f>
        <v>0</v>
      </c>
      <c r="H49" s="489" t="n">
        <f aca="false">'Tab. 1.2.2a p.1 a.05 CNIT 2005'!H49+'Tab.1.2.2a p.2 a.05 CNIT 2005'!H49</f>
        <v>4138.377</v>
      </c>
      <c r="I49" s="490" t="n">
        <f aca="false">'Tab. 1.2.2a p.1 a.05 CNIT 2005'!I49+'Tab.1.2.2a p.2 a.05 CNIT 2005'!I49</f>
        <v>4816.453</v>
      </c>
      <c r="J49" s="490" t="n">
        <f aca="false">'Tab. 1.2.2a p.1 a.05 CNIT 2005'!J49+'Tab.1.2.2a p.2 a.05 CNIT 2005'!J49</f>
        <v>678.076</v>
      </c>
      <c r="K49" s="478" t="n">
        <f aca="false">'Tab. 1.2.2a p.1 a.05 CNIT 2005'!K49+'Tab.1.2.2a p.2 a.05 CNIT 2005'!K49</f>
        <v>260.941496</v>
      </c>
      <c r="L49" s="478" t="n">
        <f aca="false">'Tab. 1.2.2a p.1 a.05 CNIT 2005'!L49+'Tab.1.2.2a p.2 a.05 CNIT 2005'!L49</f>
        <v>409.71477</v>
      </c>
      <c r="M49" s="485" t="n">
        <f aca="false">'Tab. 1.2.2a p.1 a.05 CNIT 2005'!M49+'Tab.1.2.2a p.2 a.05 CNIT 2005'!M49</f>
        <v>6.23932</v>
      </c>
      <c r="N49" s="483" t="n">
        <f aca="false">'Tab. 1.2.2a p.1 a.05 CNIT 2005'!N49+'Tab.1.2.2a p.2 a.05 CNIT 2005'!N49</f>
        <v>676.895586</v>
      </c>
      <c r="O49" s="553" t="n">
        <f aca="false">'Tab. 1.2.2a p.1 a.05 CNIT 2005'!O49+'Tab.1.2.2a p.2 a.05 CNIT 2005'!O49</f>
        <v>0</v>
      </c>
      <c r="P49" s="483" t="n">
        <f aca="false">'Tab. 1.2.2a p.1 a.05 CNIT 2005'!P49+'Tab.1.2.2a p.2 a.05 CNIT 2005'!P49</f>
        <v>676.895586</v>
      </c>
      <c r="Q49" s="478" t="n">
        <f aca="false">'Tab. 1.2.2a p.1 a.05 CNIT 2005'!Q49+'Tab.1.2.2a p.2 a.05 CNIT 2005'!Q49</f>
        <v>0</v>
      </c>
      <c r="R49" s="478" t="n">
        <f aca="false">'Tab. 1.2.2a p.1 a.05 CNIT 2005'!R49+'Tab.1.2.2a p.2 a.05 CNIT 2005'!R49</f>
        <v>0</v>
      </c>
      <c r="S49" s="518" t="n">
        <f aca="false">'Tab. 1.2.2a p.1 a.05 CNIT 2005'!S49+'Tab.1.2.2a p.2 a.05 CNIT 2005'!S49</f>
        <v>0</v>
      </c>
      <c r="T49" s="519" t="n">
        <f aca="false">'Tab. 1.2.2a p.1 a.05 CNIT 2005'!T49+'Tab.1.2.2a p.2 a.05 CNIT 2005'!T49</f>
        <v>0</v>
      </c>
      <c r="U49" s="485" t="n">
        <f aca="false">'Tab. 1.2.2a p.1 a.05 CNIT 2005'!U49+'Tab.1.2.2a p.2 a.05 CNIT 2005'!U49</f>
        <v>0</v>
      </c>
      <c r="V49" s="515" t="n">
        <f aca="false">'Tab. 1.2.2a p.1 a.05 CNIT 2005'!V49+'Tab.1.2.2a p.2 a.05 CNIT 2005'!V49</f>
        <v>0</v>
      </c>
      <c r="W49" s="358" t="n">
        <f aca="false">'Tab. 1.2.2a p.1 a.05 CNIT 2005'!W49+'Tab.1.2.2a p.2 a.05 CNIT 2005'!W49</f>
        <v>0</v>
      </c>
      <c r="X49" s="487" t="n">
        <f aca="false">'Tab. 1.2.2a p.1 a.05 CNIT 2005'!X49+'Tab.1.2.2a p.2 a.05 CNIT 2005'!X49</f>
        <v>676.895586</v>
      </c>
      <c r="Y49" s="486" t="n">
        <f aca="false">'Tab. 1.2.2a p.1 a.05 CNIT 2005'!Y49+'Tab.1.2.2a p.2 a.05 CNIT 2005'!Y49</f>
        <v>1354.971586</v>
      </c>
      <c r="Z49" s="486" t="n">
        <f aca="false">'Tab. 1.2.2a p.1 a.05 CNIT 2005'!Z49+'Tab.1.2.2a p.2 a.05 CNIT 2005'!Z49</f>
        <v>2623.59083282422</v>
      </c>
    </row>
    <row r="50" s="283" customFormat="true" ht="12.75" hidden="false" customHeight="true" outlineLevel="0" collapsed="false">
      <c r="B50" s="329" t="s">
        <v>722</v>
      </c>
      <c r="C50" s="554" t="n">
        <f aca="false">'Tab. 1.2.2a p.1 a.05 CNIT 2005'!C50+'Tab.1.2.2a p.2 a.05 CNIT 2005'!C50</f>
        <v>0</v>
      </c>
      <c r="D50" s="485" t="n">
        <f aca="false">'Tab. 1.2.2a p.1 a.05 CNIT 2005'!D50+'Tab.1.2.2a p.2 a.05 CNIT 2005'!D50</f>
        <v>0</v>
      </c>
      <c r="E50" s="555" t="n">
        <f aca="false">'Tab. 1.2.2a p.1 a.05 CNIT 2005'!E50+'Tab.1.2.2a p.2 a.05 CNIT 2005'!E50</f>
        <v>0</v>
      </c>
      <c r="F50" s="485" t="n">
        <f aca="false">'Tab. 1.2.2a p.1 a.05 CNIT 2005'!F50+'Tab.1.2.2a p.2 a.05 CNIT 2005'!F50</f>
        <v>0</v>
      </c>
      <c r="G50" s="485" t="n">
        <f aca="false">'Tab. 1.2.2a p.1 a.05 CNIT 2005'!G50+'Tab.1.2.2a p.2 a.05 CNIT 2005'!G50</f>
        <v>0</v>
      </c>
      <c r="H50" s="489" t="n">
        <f aca="false">'Tab. 1.2.2a p.1 a.05 CNIT 2005'!H50+'Tab.1.2.2a p.2 a.05 CNIT 2005'!H50</f>
        <v>0</v>
      </c>
      <c r="I50" s="490" t="n">
        <f aca="false">'Tab. 1.2.2a p.1 a.05 CNIT 2005'!I50+'Tab.1.2.2a p.2 a.05 CNIT 2005'!I50</f>
        <v>0</v>
      </c>
      <c r="J50" s="490" t="n">
        <f aca="false">'Tab. 1.2.2a p.1 a.05 CNIT 2005'!J50+'Tab.1.2.2a p.2 a.05 CNIT 2005'!J50</f>
        <v>0</v>
      </c>
      <c r="K50" s="448" t="n">
        <f aca="false">'Tab. 1.2.2a p.1 a.05 CNIT 2005'!K50+'Tab.1.2.2a p.2 a.05 CNIT 2005'!K50</f>
        <v>0</v>
      </c>
      <c r="L50" s="448" t="n">
        <f aca="false">'Tab. 1.2.2a p.1 a.05 CNIT 2005'!L50+'Tab.1.2.2a p.2 a.05 CNIT 2005'!L50</f>
        <v>0</v>
      </c>
      <c r="M50" s="485" t="n">
        <f aca="false">'Tab. 1.2.2a p.1 a.05 CNIT 2005'!M50+'Tab.1.2.2a p.2 a.05 CNIT 2005'!M50</f>
        <v>0</v>
      </c>
      <c r="N50" s="491" t="n">
        <f aca="false">'Tab. 1.2.2a p.1 a.05 CNIT 2005'!N50+'Tab.1.2.2a p.2 a.05 CNIT 2005'!N50</f>
        <v>0</v>
      </c>
      <c r="O50" s="550" t="n">
        <f aca="false">'Tab. 1.2.2a p.1 a.05 CNIT 2005'!O50+'Tab.1.2.2a p.2 a.05 CNIT 2005'!O50</f>
        <v>0</v>
      </c>
      <c r="P50" s="491" t="n">
        <f aca="false">'Tab. 1.2.2a p.1 a.05 CNIT 2005'!P50+'Tab.1.2.2a p.2 a.05 CNIT 2005'!P50</f>
        <v>0</v>
      </c>
      <c r="Q50" s="448" t="n">
        <f aca="false">'Tab. 1.2.2a p.1 a.05 CNIT 2005'!Q50+'Tab.1.2.2a p.2 a.05 CNIT 2005'!Q50</f>
        <v>0</v>
      </c>
      <c r="R50" s="478" t="n">
        <f aca="false">'Tab. 1.2.2a p.1 a.05 CNIT 2005'!R50+'Tab.1.2.2a p.2 a.05 CNIT 2005'!R50</f>
        <v>0</v>
      </c>
      <c r="S50" s="484" t="n">
        <f aca="false">'Tab. 1.2.2a p.1 a.05 CNIT 2005'!S50+'Tab.1.2.2a p.2 a.05 CNIT 2005'!S50</f>
        <v>0</v>
      </c>
      <c r="T50" s="449" t="n">
        <f aca="false">'Tab. 1.2.2a p.1 a.05 CNIT 2005'!T50+'Tab.1.2.2a p.2 a.05 CNIT 2005'!T50</f>
        <v>15.04367</v>
      </c>
      <c r="U50" s="485" t="n">
        <f aca="false">'Tab. 1.2.2a p.1 a.05 CNIT 2005'!U50+'Tab.1.2.2a p.2 a.05 CNIT 2005'!U50</f>
        <v>2.98</v>
      </c>
      <c r="V50" s="486" t="n">
        <f aca="false">'Tab. 1.2.2a p.1 a.05 CNIT 2005'!V50+'Tab.1.2.2a p.2 a.05 CNIT 2005'!V50</f>
        <v>0</v>
      </c>
      <c r="W50" s="358" t="n">
        <f aca="false">'Tab. 1.2.2a p.1 a.05 CNIT 2005'!W50+'Tab.1.2.2a p.2 a.05 CNIT 2005'!W50</f>
        <v>18.02367</v>
      </c>
      <c r="X50" s="487" t="n">
        <f aca="false">'Tab. 1.2.2a p.1 a.05 CNIT 2005'!X50+'Tab.1.2.2a p.2 a.05 CNIT 2005'!X50</f>
        <v>18.02367</v>
      </c>
      <c r="Y50" s="486" t="n">
        <f aca="false">'Tab. 1.2.2a p.1 a.05 CNIT 2005'!Y50+'Tab.1.2.2a p.2 a.05 CNIT 2005'!Y50</f>
        <v>18.02367</v>
      </c>
      <c r="Z50" s="486" t="n">
        <f aca="false">'Tab. 1.2.2a p.1 a.05 CNIT 2005'!Z50+'Tab.1.2.2a p.2 a.05 CNIT 2005'!Z50</f>
        <v>34.8986915109</v>
      </c>
    </row>
    <row r="51" s="283" customFormat="true" ht="12.75" hidden="false" customHeight="true" outlineLevel="0" collapsed="false">
      <c r="B51" s="401"/>
      <c r="C51" s="556" t="n">
        <f aca="false">'Tab. 1.2.2a p.1 a.05 CNIT 2005'!C51+'Tab.1.2.2a p.2 a.05 CNIT 2005'!C51</f>
        <v>0</v>
      </c>
      <c r="D51" s="485" t="n">
        <f aca="false">'Tab. 1.2.2a p.1 a.05 CNIT 2005'!D51+'Tab.1.2.2a p.2 a.05 CNIT 2005'!D51</f>
        <v>0</v>
      </c>
      <c r="E51" s="555" t="n">
        <f aca="false">'Tab. 1.2.2a p.1 a.05 CNIT 2005'!E51+'Tab.1.2.2a p.2 a.05 CNIT 2005'!E51</f>
        <v>0</v>
      </c>
      <c r="F51" s="485" t="n">
        <f aca="false">'Tab. 1.2.2a p.1 a.05 CNIT 2005'!F51+'Tab.1.2.2a p.2 a.05 CNIT 2005'!F51</f>
        <v>0</v>
      </c>
      <c r="G51" s="485" t="n">
        <f aca="false">'Tab. 1.2.2a p.1 a.05 CNIT 2005'!G51+'Tab.1.2.2a p.2 a.05 CNIT 2005'!G51</f>
        <v>0</v>
      </c>
      <c r="H51" s="489" t="n">
        <f aca="false">'Tab. 1.2.2a p.1 a.05 CNIT 2005'!H51+'Tab.1.2.2a p.2 a.05 CNIT 2005'!H51</f>
        <v>0</v>
      </c>
      <c r="I51" s="490" t="n">
        <f aca="false">'Tab. 1.2.2a p.1 a.05 CNIT 2005'!I51+'Tab.1.2.2a p.2 a.05 CNIT 2005'!I51</f>
        <v>0</v>
      </c>
      <c r="J51" s="490" t="n">
        <f aca="false">'Tab. 1.2.2a p.1 a.05 CNIT 2005'!J51+'Tab.1.2.2a p.2 a.05 CNIT 2005'!J51</f>
        <v>0</v>
      </c>
      <c r="K51" s="448" t="n">
        <f aca="false">'Tab. 1.2.2a p.1 a.05 CNIT 2005'!K51+'Tab.1.2.2a p.2 a.05 CNIT 2005'!K51</f>
        <v>0</v>
      </c>
      <c r="L51" s="448" t="n">
        <f aca="false">'Tab. 1.2.2a p.1 a.05 CNIT 2005'!L51+'Tab.1.2.2a p.2 a.05 CNIT 2005'!L51</f>
        <v>0</v>
      </c>
      <c r="M51" s="485" t="n">
        <f aca="false">'Tab. 1.2.2a p.1 a.05 CNIT 2005'!M51+'Tab.1.2.2a p.2 a.05 CNIT 2005'!M51</f>
        <v>0</v>
      </c>
      <c r="N51" s="491" t="n">
        <f aca="false">'Tab. 1.2.2a p.1 a.05 CNIT 2005'!N51+'Tab.1.2.2a p.2 a.05 CNIT 2005'!N51</f>
        <v>0</v>
      </c>
      <c r="O51" s="550" t="n">
        <f aca="false">'Tab. 1.2.2a p.1 a.05 CNIT 2005'!O51+'Tab.1.2.2a p.2 a.05 CNIT 2005'!O51</f>
        <v>0</v>
      </c>
      <c r="P51" s="491" t="n">
        <f aca="false">'Tab. 1.2.2a p.1 a.05 CNIT 2005'!P51+'Tab.1.2.2a p.2 a.05 CNIT 2005'!P51</f>
        <v>0</v>
      </c>
      <c r="Q51" s="448" t="n">
        <f aca="false">'Tab. 1.2.2a p.1 a.05 CNIT 2005'!Q51+'Tab.1.2.2a p.2 a.05 CNIT 2005'!Q51</f>
        <v>0</v>
      </c>
      <c r="R51" s="448" t="n">
        <f aca="false">'Tab. 1.2.2a p.1 a.05 CNIT 2005'!R51+'Tab.1.2.2a p.2 a.05 CNIT 2005'!R51</f>
        <v>0</v>
      </c>
      <c r="S51" s="484" t="n">
        <f aca="false">'Tab. 1.2.2a p.1 a.05 CNIT 2005'!S51+'Tab.1.2.2a p.2 a.05 CNIT 2005'!S51</f>
        <v>0</v>
      </c>
      <c r="T51" s="449" t="n">
        <f aca="false">'Tab. 1.2.2a p.1 a.05 CNIT 2005'!T51+'Tab.1.2.2a p.2 a.05 CNIT 2005'!T51</f>
        <v>0</v>
      </c>
      <c r="U51" s="485" t="n">
        <f aca="false">'Tab. 1.2.2a p.1 a.05 CNIT 2005'!U51+'Tab.1.2.2a p.2 a.05 CNIT 2005'!U51</f>
        <v>0</v>
      </c>
      <c r="V51" s="486" t="n">
        <f aca="false">'Tab. 1.2.2a p.1 a.05 CNIT 2005'!V51+'Tab.1.2.2a p.2 a.05 CNIT 2005'!V51</f>
        <v>0</v>
      </c>
      <c r="W51" s="358" t="n">
        <f aca="false">'Tab. 1.2.2a p.1 a.05 CNIT 2005'!W51+'Tab.1.2.2a p.2 a.05 CNIT 2005'!W51</f>
        <v>0</v>
      </c>
      <c r="X51" s="487" t="n">
        <f aca="false">'Tab. 1.2.2a p.1 a.05 CNIT 2005'!X51+'Tab.1.2.2a p.2 a.05 CNIT 2005'!X51</f>
        <v>0</v>
      </c>
      <c r="Y51" s="510" t="n">
        <f aca="false">'Tab. 1.2.2a p.1 a.05 CNIT 2005'!Y51+'Tab.1.2.2a p.2 a.05 CNIT 2005'!Y51</f>
        <v>0</v>
      </c>
      <c r="Z51" s="486" t="n">
        <f aca="false">'Tab. 1.2.2a p.1 a.05 CNIT 2005'!Z51+'Tab.1.2.2a p.2 a.05 CNIT 2005'!Z51</f>
        <v>0</v>
      </c>
    </row>
    <row r="52" s="283" customFormat="true" ht="13.5" hidden="false" customHeight="false" outlineLevel="0" collapsed="false">
      <c r="A52" s="314"/>
      <c r="B52" s="350" t="s">
        <v>630</v>
      </c>
      <c r="C52" s="493" t="n">
        <f aca="false">'Tab. 1.2.2a p.1 a.05 CNIT 2005'!C52+'Tab.1.2.2a p.2 a.05 CNIT 2005'!C52</f>
        <v>678.076</v>
      </c>
      <c r="D52" s="493" t="n">
        <f aca="false">'Tab. 1.2.2a p.1 a.05 CNIT 2005'!D52+'Tab.1.2.2a p.2 a.05 CNIT 2005'!D52</f>
        <v>0</v>
      </c>
      <c r="E52" s="495" t="n">
        <f aca="false">'Tab. 1.2.2a p.1 a.05 CNIT 2005'!E52+'Tab.1.2.2a p.2 a.05 CNIT 2005'!E52</f>
        <v>4138.377</v>
      </c>
      <c r="F52" s="493" t="n">
        <f aca="false">'Tab. 1.2.2a p.1 a.05 CNIT 2005'!F52+'Tab.1.2.2a p.2 a.05 CNIT 2005'!F52</f>
        <v>0</v>
      </c>
      <c r="G52" s="493" t="n">
        <f aca="false">'Tab. 1.2.2a p.1 a.05 CNIT 2005'!G52+'Tab.1.2.2a p.2 a.05 CNIT 2005'!G52</f>
        <v>0</v>
      </c>
      <c r="H52" s="495" t="n">
        <f aca="false">'Tab. 1.2.2a p.1 a.05 CNIT 2005'!H52+'Tab.1.2.2a p.2 a.05 CNIT 2005'!H52</f>
        <v>4138.377</v>
      </c>
      <c r="I52" s="493" t="n">
        <f aca="false">'Tab. 1.2.2a p.1 a.05 CNIT 2005'!I52+'Tab.1.2.2a p.2 a.05 CNIT 2005'!I52</f>
        <v>4816.453</v>
      </c>
      <c r="J52" s="493" t="n">
        <f aca="false">'Tab. 1.2.2a p.1 a.05 CNIT 2005'!J52+'Tab.1.2.2a p.2 a.05 CNIT 2005'!J52</f>
        <v>678.076</v>
      </c>
      <c r="K52" s="494" t="n">
        <f aca="false">'Tab. 1.2.2a p.1 a.05 CNIT 2005'!K52+'Tab.1.2.2a p.2 a.05 CNIT 2005'!K52</f>
        <v>260.941496</v>
      </c>
      <c r="L52" s="494" t="n">
        <f aca="false">'Tab. 1.2.2a p.1 a.05 CNIT 2005'!L52+'Tab.1.2.2a p.2 a.05 CNIT 2005'!L52</f>
        <v>409.71477</v>
      </c>
      <c r="M52" s="502" t="n">
        <f aca="false">'Tab. 1.2.2a p.1 a.05 CNIT 2005'!M52+'Tab.1.2.2a p.2 a.05 CNIT 2005'!M52</f>
        <v>6.23932</v>
      </c>
      <c r="N52" s="497" t="n">
        <f aca="false">'Tab. 1.2.2a p.1 a.05 CNIT 2005'!N52+'Tab.1.2.2a p.2 a.05 CNIT 2005'!N52</f>
        <v>676.895586</v>
      </c>
      <c r="O52" s="498" t="n">
        <f aca="false">'Tab. 1.2.2a p.1 a.05 CNIT 2005'!O52+'Tab.1.2.2a p.2 a.05 CNIT 2005'!O52</f>
        <v>0</v>
      </c>
      <c r="P52" s="497" t="n">
        <f aca="false">'Tab. 1.2.2a p.1 a.05 CNIT 2005'!P52+'Tab.1.2.2a p.2 a.05 CNIT 2005'!P52</f>
        <v>676.895586</v>
      </c>
      <c r="Q52" s="494" t="n">
        <f aca="false">'Tab. 1.2.2a p.1 a.05 CNIT 2005'!Q52+'Tab.1.2.2a p.2 a.05 CNIT 2005'!Q52</f>
        <v>0</v>
      </c>
      <c r="R52" s="494" t="n">
        <f aca="false">'Tab. 1.2.2a p.1 a.05 CNIT 2005'!R52+'Tab.1.2.2a p.2 a.05 CNIT 2005'!R52</f>
        <v>0</v>
      </c>
      <c r="S52" s="499" t="n">
        <f aca="false">'Tab. 1.2.2a p.1 a.05 CNIT 2005'!S52+'Tab.1.2.2a p.2 a.05 CNIT 2005'!S52</f>
        <v>0</v>
      </c>
      <c r="T52" s="503" t="n">
        <f aca="false">'Tab. 1.2.2a p.1 a.05 CNIT 2005'!T52+'Tab.1.2.2a p.2 a.05 CNIT 2005'!T52</f>
        <v>15.04367</v>
      </c>
      <c r="U52" s="502" t="n">
        <f aca="false">'Tab. 1.2.2a p.1 a.05 CNIT 2005'!U52+'Tab.1.2.2a p.2 a.05 CNIT 2005'!U52</f>
        <v>2.98</v>
      </c>
      <c r="V52" s="499" t="n">
        <f aca="false">'Tab. 1.2.2a p.1 a.05 CNIT 2005'!V52+'Tab.1.2.2a p.2 a.05 CNIT 2005'!V52</f>
        <v>0</v>
      </c>
      <c r="W52" s="504" t="n">
        <f aca="false">'Tab. 1.2.2a p.1 a.05 CNIT 2005'!W52+'Tab.1.2.2a p.2 a.05 CNIT 2005'!W52</f>
        <v>18.02367</v>
      </c>
      <c r="X52" s="498" t="n">
        <f aca="false">'Tab. 1.2.2a p.1 a.05 CNIT 2005'!X52+'Tab.1.2.2a p.2 a.05 CNIT 2005'!X52</f>
        <v>694.919256</v>
      </c>
      <c r="Y52" s="497" t="n">
        <f aca="false">'Tab. 1.2.2a p.1 a.05 CNIT 2005'!Y52+'Tab.1.2.2a p.2 a.05 CNIT 2005'!Y52</f>
        <v>1372.995256</v>
      </c>
      <c r="Z52" s="499" t="n">
        <f aca="false">'Tab. 1.2.2a p.1 a.05 CNIT 2005'!Z52+'Tab.1.2.2a p.2 a.05 CNIT 2005'!Z52</f>
        <v>2658.48952433512</v>
      </c>
    </row>
    <row r="53" s="283" customFormat="true" ht="13.5" hidden="false" customHeight="false" outlineLevel="0" collapsed="false">
      <c r="A53" s="314"/>
      <c r="B53" s="350"/>
      <c r="C53" s="493" t="n">
        <f aca="false">'Tab. 1.2.2a p.1 a.05 CNIT 2005'!C53+'Tab.1.2.2a p.2 a.05 CNIT 2005'!C53</f>
        <v>0</v>
      </c>
      <c r="D53" s="494" t="n">
        <f aca="false">'Tab. 1.2.2a p.1 a.05 CNIT 2005'!D53+'Tab.1.2.2a p.2 a.05 CNIT 2005'!D53</f>
        <v>0</v>
      </c>
      <c r="E53" s="495" t="n">
        <f aca="false">'Tab. 1.2.2a p.1 a.05 CNIT 2005'!E53+'Tab.1.2.2a p.2 a.05 CNIT 2005'!E53</f>
        <v>0</v>
      </c>
      <c r="F53" s="494" t="n">
        <f aca="false">'Tab. 1.2.2a p.1 a.05 CNIT 2005'!F53+'Tab.1.2.2a p.2 a.05 CNIT 2005'!F53</f>
        <v>0</v>
      </c>
      <c r="G53" s="494" t="n">
        <f aca="false">'Tab. 1.2.2a p.1 a.05 CNIT 2005'!G53+'Tab.1.2.2a p.2 a.05 CNIT 2005'!G53</f>
        <v>0</v>
      </c>
      <c r="H53" s="494" t="n">
        <f aca="false">'Tab. 1.2.2a p.1 a.05 CNIT 2005'!H53+'Tab.1.2.2a p.2 a.05 CNIT 2005'!H53</f>
        <v>0</v>
      </c>
      <c r="I53" s="496" t="n">
        <f aca="false">'Tab. 1.2.2a p.1 a.05 CNIT 2005'!I53+'Tab.1.2.2a p.2 a.05 CNIT 2005'!I53</f>
        <v>0</v>
      </c>
      <c r="J53" s="496" t="n">
        <f aca="false">'Tab. 1.2.2a p.1 a.05 CNIT 2005'!J53+'Tab.1.2.2a p.2 a.05 CNIT 2005'!J53</f>
        <v>0</v>
      </c>
      <c r="K53" s="494" t="n">
        <f aca="false">'Tab. 1.2.2a p.1 a.05 CNIT 2005'!K53+'Tab.1.2.2a p.2 a.05 CNIT 2005'!K53</f>
        <v>0</v>
      </c>
      <c r="L53" s="494" t="n">
        <f aca="false">'Tab. 1.2.2a p.1 a.05 CNIT 2005'!L53+'Tab.1.2.2a p.2 a.05 CNIT 2005'!L53</f>
        <v>0</v>
      </c>
      <c r="M53" s="502" t="n">
        <f aca="false">'Tab. 1.2.2a p.1 a.05 CNIT 2005'!M53+'Tab.1.2.2a p.2 a.05 CNIT 2005'!M53</f>
        <v>0</v>
      </c>
      <c r="N53" s="497" t="n">
        <f aca="false">'Tab. 1.2.2a p.1 a.05 CNIT 2005'!N53+'Tab.1.2.2a p.2 a.05 CNIT 2005'!N53</f>
        <v>0</v>
      </c>
      <c r="O53" s="498" t="n">
        <f aca="false">'Tab. 1.2.2a p.1 a.05 CNIT 2005'!O53+'Tab.1.2.2a p.2 a.05 CNIT 2005'!O53</f>
        <v>0</v>
      </c>
      <c r="P53" s="497" t="n">
        <f aca="false">'Tab. 1.2.2a p.1 a.05 CNIT 2005'!P53+'Tab.1.2.2a p.2 a.05 CNIT 2005'!P53</f>
        <v>0</v>
      </c>
      <c r="Q53" s="494" t="n">
        <f aca="false">'Tab. 1.2.2a p.1 a.05 CNIT 2005'!Q53+'Tab.1.2.2a p.2 a.05 CNIT 2005'!Q53</f>
        <v>0</v>
      </c>
      <c r="R53" s="494" t="n">
        <f aca="false">'Tab. 1.2.2a p.1 a.05 CNIT 2005'!R53+'Tab.1.2.2a p.2 a.05 CNIT 2005'!R53</f>
        <v>0</v>
      </c>
      <c r="S53" s="499" t="n">
        <f aca="false">'Tab. 1.2.2a p.1 a.05 CNIT 2005'!S53+'Tab.1.2.2a p.2 a.05 CNIT 2005'!S53</f>
        <v>0</v>
      </c>
      <c r="T53" s="503" t="n">
        <f aca="false">'Tab. 1.2.2a p.1 a.05 CNIT 2005'!T53+'Tab.1.2.2a p.2 a.05 CNIT 2005'!T53</f>
        <v>0</v>
      </c>
      <c r="U53" s="502" t="n">
        <f aca="false">'Tab. 1.2.2a p.1 a.05 CNIT 2005'!U53+'Tab.1.2.2a p.2 a.05 CNIT 2005'!U53</f>
        <v>0</v>
      </c>
      <c r="V53" s="499" t="n">
        <f aca="false">'Tab. 1.2.2a p.1 a.05 CNIT 2005'!V53+'Tab.1.2.2a p.2 a.05 CNIT 2005'!V53</f>
        <v>0</v>
      </c>
      <c r="W53" s="504" t="n">
        <f aca="false">'Tab. 1.2.2a p.1 a.05 CNIT 2005'!W53+'Tab.1.2.2a p.2 a.05 CNIT 2005'!W53</f>
        <v>0</v>
      </c>
      <c r="X53" s="498" t="n">
        <f aca="false">'Tab. 1.2.2a p.1 a.05 CNIT 2005'!X53+'Tab.1.2.2a p.2 a.05 CNIT 2005'!X53</f>
        <v>0</v>
      </c>
      <c r="Y53" s="497" t="n">
        <f aca="false">'Tab. 1.2.2a p.1 a.05 CNIT 2005'!Y53+'Tab.1.2.2a p.2 a.05 CNIT 2005'!Y53</f>
        <v>0</v>
      </c>
      <c r="Z53" s="499" t="n">
        <f aca="false">'Tab. 1.2.2a p.1 a.05 CNIT 2005'!Z53+'Tab.1.2.2a p.2 a.05 CNIT 2005'!Z53</f>
        <v>0</v>
      </c>
    </row>
    <row r="54" s="283" customFormat="true" ht="13.5" hidden="false" customHeight="false" outlineLevel="0" collapsed="false">
      <c r="A54" s="314"/>
      <c r="B54" s="397" t="s">
        <v>631</v>
      </c>
      <c r="C54" s="511" t="n">
        <f aca="false">'Tab. 1.2.2a p.1 a.05 CNIT 2005'!C54+'Tab.1.2.2a p.2 a.05 CNIT 2005'!C54</f>
        <v>1813.54033713</v>
      </c>
      <c r="D54" s="480" t="n">
        <f aca="false">'Tab. 1.2.2a p.1 a.05 CNIT 2005'!D54+'Tab.1.2.2a p.2 a.05 CNIT 2005'!D54</f>
        <v>0.03992704</v>
      </c>
      <c r="E54" s="512" t="n">
        <f aca="false">'Tab. 1.2.2a p.1 a.05 CNIT 2005'!E54+'Tab.1.2.2a p.2 a.05 CNIT 2005'!E54</f>
        <v>11481.99244747</v>
      </c>
      <c r="F54" s="480" t="n">
        <f aca="false">'Tab. 1.2.2a p.1 a.05 CNIT 2005'!F54+'Tab.1.2.2a p.2 a.05 CNIT 2005'!F54</f>
        <v>571.44710887</v>
      </c>
      <c r="G54" s="480" t="n">
        <f aca="false">'Tab. 1.2.2a p.1 a.05 CNIT 2005'!G54+'Tab.1.2.2a p.2 a.05 CNIT 2005'!G54</f>
        <v>3618.84145641</v>
      </c>
      <c r="H54" s="480" t="n">
        <f aca="false">'Tab. 1.2.2a p.1 a.05 CNIT 2005'!H54+'Tab.1.2.2a p.2 a.05 CNIT 2005'!H54</f>
        <v>15672.28101275</v>
      </c>
      <c r="I54" s="481" t="n">
        <f aca="false">'Tab. 1.2.2a p.1 a.05 CNIT 2005'!I54+'Tab.1.2.2a p.2 a.05 CNIT 2005'!I54</f>
        <v>17485.82134988</v>
      </c>
      <c r="J54" s="481" t="n">
        <f aca="false">'Tab. 1.2.2a p.1 a.05 CNIT 2005'!J54+'Tab.1.2.2a p.2 a.05 CNIT 2005'!J54</f>
        <v>5432.38179354</v>
      </c>
      <c r="K54" s="480" t="n">
        <f aca="false">'Tab. 1.2.2a p.1 a.05 CNIT 2005'!K54+'Tab.1.2.2a p.2 a.05 CNIT 2005'!K54</f>
        <v>1170.929833</v>
      </c>
      <c r="L54" s="480" t="n">
        <f aca="false">'Tab. 1.2.2a p.1 a.05 CNIT 2005'!L54+'Tab.1.2.2a p.2 a.05 CNIT 2005'!L54</f>
        <v>3130.76635</v>
      </c>
      <c r="M54" s="513" t="n">
        <f aca="false">'Tab. 1.2.2a p.1 a.05 CNIT 2005'!M54+'Tab.1.2.2a p.2 a.05 CNIT 2005'!M54</f>
        <v>2413.94472</v>
      </c>
      <c r="N54" s="483" t="n">
        <f aca="false">'Tab. 1.2.2a p.1 a.05 CNIT 2005'!N54+'Tab.1.2.2a p.2 a.05 CNIT 2005'!N54</f>
        <v>6715.640903</v>
      </c>
      <c r="O54" s="514" t="n">
        <f aca="false">'Tab. 1.2.2a p.1 a.05 CNIT 2005'!O54+'Tab.1.2.2a p.2 a.05 CNIT 2005'!O54</f>
        <v>19843.915</v>
      </c>
      <c r="P54" s="483" t="n">
        <f aca="false">'Tab. 1.2.2a p.1 a.05 CNIT 2005'!P54+'Tab.1.2.2a p.2 a.05 CNIT 2005'!P54</f>
        <v>26559.555903</v>
      </c>
      <c r="Q54" s="480" t="n">
        <f aca="false">'Tab. 1.2.2a p.1 a.05 CNIT 2005'!Q54+'Tab.1.2.2a p.2 a.05 CNIT 2005'!Q54</f>
        <v>932.064714</v>
      </c>
      <c r="R54" s="480" t="n">
        <f aca="false">'Tab. 1.2.2a p.1 a.05 CNIT 2005'!R54+'Tab.1.2.2a p.2 a.05 CNIT 2005'!R54</f>
        <v>5029.555934</v>
      </c>
      <c r="S54" s="515" t="n">
        <f aca="false">'Tab. 1.2.2a p.1 a.05 CNIT 2005'!S54+'Tab.1.2.2a p.2 a.05 CNIT 2005'!S54</f>
        <v>0</v>
      </c>
      <c r="T54" s="516" t="n">
        <f aca="false">'Tab. 1.2.2a p.1 a.05 CNIT 2005'!T54+'Tab.1.2.2a p.2 a.05 CNIT 2005'!T54</f>
        <v>1371.30056</v>
      </c>
      <c r="U54" s="513" t="n">
        <f aca="false">'Tab. 1.2.2a p.1 a.05 CNIT 2005'!U54+'Tab.1.2.2a p.2 a.05 CNIT 2005'!U54</f>
        <v>1970.20600539769</v>
      </c>
      <c r="V54" s="515" t="n">
        <f aca="false">'Tab. 1.2.2a p.1 a.05 CNIT 2005'!V54+'Tab.1.2.2a p.2 a.05 CNIT 2005'!V54</f>
        <v>932.064714</v>
      </c>
      <c r="W54" s="517" t="n">
        <f aca="false">'Tab. 1.2.2a p.1 a.05 CNIT 2005'!W54+'Tab.1.2.2a p.2 a.05 CNIT 2005'!W54</f>
        <v>8078.63115939769</v>
      </c>
      <c r="X54" s="514" t="n">
        <f aca="false">'Tab. 1.2.2a p.1 a.05 CNIT 2005'!X54+'Tab.1.2.2a p.2 a.05 CNIT 2005'!X54</f>
        <v>34638.1870623977</v>
      </c>
      <c r="Y54" s="486" t="n">
        <f aca="false">'Tab. 1.2.2a p.1 a.05 CNIT 2005'!Y54+'Tab.1.2.2a p.2 a.05 CNIT 2005'!Y54</f>
        <v>40070.5688559377</v>
      </c>
      <c r="Z54" s="515" t="n">
        <f aca="false">'Tab. 1.2.2a p.1 a.05 CNIT 2005'!Z54+'Tab.1.2.2a p.2 a.05 CNIT 2005'!Z54</f>
        <v>77587.4403586865</v>
      </c>
    </row>
    <row r="55" s="283" customFormat="true" ht="13.5" hidden="false" customHeight="false" outlineLevel="0" collapsed="false">
      <c r="A55" s="398"/>
      <c r="B55" s="399" t="s">
        <v>632</v>
      </c>
      <c r="C55" s="521" t="n">
        <f aca="false">'Tab. 1.2.2a p.1 a.05 CNIT 2005'!C55+'Tab.1.2.2a p.2 a.05 CNIT 2005'!C55</f>
        <v>3511.50374857471</v>
      </c>
      <c r="D55" s="509" t="n">
        <f aca="false">'Tab. 1.2.2a p.1 a.05 CNIT 2005'!D55+'Tab.1.2.2a p.2 a.05 CNIT 2005'!D55</f>
        <v>0.0773095297408</v>
      </c>
      <c r="E55" s="522" t="n">
        <f aca="false">'Tab. 1.2.2a p.1 a.05 CNIT 2005'!E55+'Tab.1.2.2a p.2 a.05 CNIT 2005'!E55</f>
        <v>22232.2375162627</v>
      </c>
      <c r="F55" s="509" t="n">
        <f aca="false">'Tab. 1.2.2a p.1 a.05 CNIT 2005'!F55+'Tab.1.2.2a p.2 a.05 CNIT 2005'!F55</f>
        <v>1106.47589349172</v>
      </c>
      <c r="G55" s="509" t="n">
        <f aca="false">'Tab. 1.2.2a p.1 a.05 CNIT 2005'!G55+'Tab.1.2.2a p.2 a.05 CNIT 2005'!G55</f>
        <v>7007.05414680299</v>
      </c>
      <c r="H55" s="509" t="n">
        <f aca="false">'Tab. 1.2.2a p.1 a.05 CNIT 2005'!H55+'Tab.1.2.2a p.2 a.05 CNIT 2005'!H55</f>
        <v>30345.7675565574</v>
      </c>
      <c r="I55" s="523" t="n">
        <f aca="false">'Tab. 1.2.2a p.1 a.05 CNIT 2005'!I55+'Tab.1.2.2a p.2 a.05 CNIT 2005'!I55</f>
        <v>33857.2713051322</v>
      </c>
      <c r="J55" s="523" t="n">
        <f aca="false">'Tab. 1.2.2a p.1 a.05 CNIT 2005'!J55+'Tab.1.2.2a p.2 a.05 CNIT 2005'!J55</f>
        <v>10518.5578953777</v>
      </c>
      <c r="K55" s="509" t="n">
        <f aca="false">'Tab. 1.2.2a p.1 a.05 CNIT 2005'!K55+'Tab.1.2.2a p.2 a.05 CNIT 2005'!K55</f>
        <v>2267.23630774291</v>
      </c>
      <c r="L55" s="509" t="n">
        <f aca="false">'Tab. 1.2.2a p.1 a.05 CNIT 2005'!L55+'Tab.1.2.2a p.2 a.05 CNIT 2005'!L55</f>
        <v>6062.0089605145</v>
      </c>
      <c r="M55" s="524" t="n">
        <f aca="false">'Tab. 1.2.2a p.1 a.05 CNIT 2005'!M55+'Tab.1.2.2a p.2 a.05 CNIT 2005'!M55</f>
        <v>4674.0487429944</v>
      </c>
      <c r="N55" s="510" t="n">
        <f aca="false">'Tab. 1.2.2a p.1 a.05 CNIT 2005'!N55+'Tab.1.2.2a p.2 a.05 CNIT 2005'!N55</f>
        <v>13003.2940112518</v>
      </c>
      <c r="O55" s="525" t="n">
        <f aca="false">'Tab. 1.2.2a p.1 a.05 CNIT 2005'!O55+'Tab.1.2.2a p.2 a.05 CNIT 2005'!O55</f>
        <v>38423.17729705</v>
      </c>
      <c r="P55" s="510" t="n">
        <f aca="false">'Tab. 1.2.2a p.1 a.05 CNIT 2005'!P55+'Tab.1.2.2a p.2 a.05 CNIT 2005'!P55</f>
        <v>51426.4713083018</v>
      </c>
      <c r="Q55" s="509" t="n">
        <f aca="false">'Tab. 1.2.2a p.1 a.05 CNIT 2005'!Q55+'Tab.1.2.2a p.2 a.05 CNIT 2005'!Q55</f>
        <v>1804.72894377678</v>
      </c>
      <c r="R55" s="509" t="n">
        <f aca="false">'Tab. 1.2.2a p.1 a.05 CNIT 2005'!R55+'Tab.1.2.2a p.2 a.05 CNIT 2005'!R55</f>
        <v>9738.57826832618</v>
      </c>
      <c r="S55" s="526" t="n">
        <f aca="false">'Tab. 1.2.2a p.1 a.05 CNIT 2005'!S55+'Tab.1.2.2a p.2 a.05 CNIT 2005'!S55</f>
        <v>0</v>
      </c>
      <c r="T55" s="527" t="n">
        <f aca="false">'Tab. 1.2.2a p.1 a.05 CNIT 2005'!T55+'Tab.1.2.2a p.2 a.05 CNIT 2005'!T55</f>
        <v>2655.2081353112</v>
      </c>
      <c r="U55" s="524" t="n">
        <f aca="false">'Tab. 1.2.2a p.1 a.05 CNIT 2005'!U55+'Tab.1.2.2a p.2 a.05 CNIT 2005'!U55</f>
        <v>3814.85078207139</v>
      </c>
      <c r="V55" s="526" t="n">
        <f aca="false">'Tab. 1.2.2a p.1 a.05 CNIT 2005'!V55+'Tab.1.2.2a p.2 a.05 CNIT 2005'!V55</f>
        <v>1804.72894377678</v>
      </c>
      <c r="W55" s="528" t="n">
        <f aca="false">'Tab. 1.2.2a p.1 a.05 CNIT 2005'!W55+'Tab.1.2.2a p.2 a.05 CNIT 2005'!W55</f>
        <v>15642.411155007</v>
      </c>
      <c r="X55" s="525" t="n">
        <f aca="false">'Tab. 1.2.2a p.1 a.05 CNIT 2005'!X55+'Tab.1.2.2a p.2 a.05 CNIT 2005'!X55</f>
        <v>67068.8824633088</v>
      </c>
      <c r="Y55" s="526" t="n">
        <f aca="false">'Tab. 1.2.2a p.1 a.05 CNIT 2005'!Y55+'Tab.1.2.2a p.2 a.05 CNIT 2005'!Y55</f>
        <v>77587.4403586865</v>
      </c>
      <c r="Z55" s="526" t="n">
        <f aca="false">'Tab. 1.2.2a p.1 a.05 CNIT 2005'!Z55+'Tab.1.2.2a p.2 a.05 CNIT 2005'!Z55</f>
        <v>0</v>
      </c>
    </row>
    <row r="56" s="533" customFormat="true" ht="15" hidden="false" customHeight="true" outlineLevel="0" collapsed="false">
      <c r="A56" s="529" t="s">
        <v>700</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537" t="s">
        <v>701</v>
      </c>
      <c r="C57" s="538"/>
      <c r="D57" s="538"/>
      <c r="E57" s="538"/>
      <c r="F57" s="538"/>
      <c r="G57" s="538"/>
      <c r="H57" s="538"/>
      <c r="I57" s="538"/>
      <c r="J57" s="538"/>
      <c r="K57" s="538"/>
      <c r="L57" s="538"/>
      <c r="M57" s="538"/>
      <c r="N57" s="538"/>
      <c r="O57" s="538"/>
      <c r="P57" s="538"/>
      <c r="Q57" s="538"/>
      <c r="R57" s="538"/>
      <c r="S57" s="538"/>
      <c r="T57" s="538"/>
      <c r="U57" s="538"/>
      <c r="V57" s="538"/>
      <c r="W57" s="538"/>
      <c r="X57" s="538"/>
      <c r="Y57" s="540"/>
      <c r="Z57" s="282"/>
    </row>
    <row r="58" s="467" customFormat="true" ht="12.75" hidden="false" customHeight="false" outlineLevel="0" collapsed="false">
      <c r="A58" s="541" t="s">
        <v>702</v>
      </c>
      <c r="B58" s="542"/>
      <c r="K58" s="283"/>
      <c r="L58" s="543"/>
      <c r="X58" s="538"/>
      <c r="Z58" s="283"/>
    </row>
    <row r="59" s="467" customFormat="true" ht="12.75" hidden="true" customHeight="false" outlineLevel="0" collapsed="false">
      <c r="A59" s="437"/>
      <c r="H59" s="467" t="s">
        <v>128</v>
      </c>
      <c r="K59" s="283" t="s">
        <v>704</v>
      </c>
      <c r="Z59" s="283"/>
    </row>
    <row r="60" s="467" customFormat="true" ht="12.75" hidden="true" customHeight="false" outlineLevel="0" collapsed="false">
      <c r="A60" s="468"/>
      <c r="H60" s="467" t="n">
        <f aca="false">H24-'[3]Tab. I.2.2A anno 2003 CNIT 2003'!M57</f>
        <v>833.74556278</v>
      </c>
      <c r="K60" s="283" t="n">
        <f aca="false">K54+Q54+R54</f>
        <v>7132.550481</v>
      </c>
    </row>
    <row r="61" s="467" customFormat="true" ht="12.75" hidden="true" customHeight="false" outlineLevel="0" collapsed="false">
      <c r="A61" s="468"/>
    </row>
    <row r="62" s="467" customFormat="true" ht="12.75" hidden="true" customHeight="false" outlineLevel="0" collapsed="false">
      <c r="A62" s="468"/>
      <c r="X62" s="538"/>
    </row>
    <row r="63" s="467" customFormat="true" ht="12.75" hidden="true" customHeight="false" outlineLevel="0" collapsed="false">
      <c r="G63" s="434" t="s">
        <v>706</v>
      </c>
      <c r="H63" s="434" t="s">
        <v>707</v>
      </c>
      <c r="I63" s="434" t="s">
        <v>708</v>
      </c>
      <c r="J63" s="467" t="s">
        <v>709</v>
      </c>
      <c r="X63" s="538"/>
    </row>
    <row r="64" s="467" customFormat="true" ht="12.75" hidden="true" customHeight="false" outlineLevel="0" collapsed="false">
      <c r="F64" s="467" t="s">
        <v>710</v>
      </c>
      <c r="G64" s="543" t="n">
        <f aca="false">G68/G67</f>
        <v>1.01764201139421</v>
      </c>
      <c r="H64" s="543" t="n">
        <f aca="false">G69/G68</f>
        <v>1.00383355034197</v>
      </c>
      <c r="I64" s="543" t="n">
        <f aca="false">G70/G69</f>
        <v>1.0025420827527</v>
      </c>
      <c r="J64" s="543" t="n">
        <f aca="false">G71/G70</f>
        <v>1.01224243228762</v>
      </c>
      <c r="X64" s="538"/>
    </row>
    <row r="65" s="467" customFormat="true" ht="12.75" hidden="true" customHeight="false" outlineLevel="0" collapsed="false">
      <c r="X65" s="538"/>
    </row>
    <row r="66" s="467" customFormat="true" ht="12.75" hidden="true" customHeight="false" outlineLevel="0" collapsed="false">
      <c r="B66" s="467" t="s">
        <v>711</v>
      </c>
      <c r="F66" s="467" t="s">
        <v>712</v>
      </c>
      <c r="Q66" s="544"/>
      <c r="X66" s="538"/>
    </row>
    <row r="67" s="467" customFormat="true" ht="18.75" hidden="true" customHeight="true" outlineLevel="0" collapsed="false">
      <c r="A67" s="544"/>
      <c r="B67" s="467" t="n">
        <v>17169369</v>
      </c>
      <c r="C67" s="544"/>
      <c r="D67" s="544"/>
      <c r="E67" s="544"/>
      <c r="F67" s="467" t="s">
        <v>713</v>
      </c>
      <c r="G67" s="544" t="n">
        <v>1015077</v>
      </c>
      <c r="H67" s="544"/>
      <c r="I67" s="544"/>
      <c r="J67" s="544"/>
      <c r="K67" s="544"/>
      <c r="L67" s="544"/>
      <c r="M67" s="544"/>
      <c r="N67" s="544"/>
      <c r="O67" s="544"/>
      <c r="P67" s="544"/>
      <c r="Q67" s="544"/>
      <c r="X67" s="538"/>
    </row>
    <row r="68" s="467" customFormat="true" ht="14.25" hidden="true" customHeight="true" outlineLevel="0" collapsed="false">
      <c r="A68" s="544"/>
      <c r="B68" s="544"/>
      <c r="C68" s="544"/>
      <c r="D68" s="544"/>
      <c r="E68" s="544"/>
      <c r="F68" s="544" t="s">
        <v>715</v>
      </c>
      <c r="G68" s="544" t="n">
        <v>1032985</v>
      </c>
      <c r="H68" s="544"/>
      <c r="I68" s="544"/>
      <c r="J68" s="544"/>
      <c r="K68" s="544"/>
      <c r="L68" s="544"/>
      <c r="M68" s="544"/>
      <c r="N68" s="544"/>
      <c r="O68" s="544"/>
      <c r="P68" s="544"/>
      <c r="Q68" s="544"/>
      <c r="X68" s="538"/>
    </row>
    <row r="69" s="467" customFormat="true" ht="13.5" hidden="true" customHeight="true" outlineLevel="0" collapsed="false">
      <c r="A69" s="544"/>
      <c r="B69" s="544" t="s">
        <v>714</v>
      </c>
      <c r="C69" s="544"/>
      <c r="D69" s="544"/>
      <c r="E69" s="544"/>
      <c r="F69" s="544" t="s">
        <v>716</v>
      </c>
      <c r="G69" s="544" t="n">
        <v>1036945</v>
      </c>
      <c r="H69" s="544"/>
      <c r="I69" s="544"/>
      <c r="J69" s="544"/>
      <c r="K69" s="544"/>
      <c r="L69" s="544"/>
      <c r="M69" s="544"/>
      <c r="N69" s="544"/>
      <c r="O69" s="544"/>
      <c r="P69" s="544"/>
      <c r="Q69" s="544"/>
      <c r="X69" s="538"/>
    </row>
    <row r="70" s="467" customFormat="true" ht="13.5" hidden="true" customHeight="true" outlineLevel="0" collapsed="false">
      <c r="A70" s="544"/>
      <c r="B70" s="544" t="n">
        <v>58462375</v>
      </c>
      <c r="C70" s="544"/>
      <c r="D70" s="544"/>
      <c r="E70" s="544"/>
      <c r="F70" s="544" t="s">
        <v>717</v>
      </c>
      <c r="G70" s="544" t="n">
        <v>1039581</v>
      </c>
      <c r="H70" s="544"/>
      <c r="I70" s="544"/>
      <c r="J70" s="544"/>
      <c r="K70" s="544"/>
      <c r="L70" s="544"/>
      <c r="M70" s="544"/>
      <c r="N70" s="544"/>
      <c r="O70" s="544"/>
      <c r="P70" s="544"/>
      <c r="X70" s="538"/>
    </row>
    <row r="71" s="467" customFormat="true" ht="12.75" hidden="true" customHeight="false" outlineLevel="0" collapsed="false">
      <c r="F71" s="544" t="s">
        <v>719</v>
      </c>
      <c r="G71" s="544" t="n">
        <v>1052308</v>
      </c>
      <c r="X71" s="538"/>
    </row>
    <row r="72" s="467" customFormat="true" ht="12.75" hidden="true" customHeight="false" outlineLevel="0" collapsed="false">
      <c r="B72" s="467" t="s">
        <v>718</v>
      </c>
      <c r="X72" s="538"/>
    </row>
    <row r="73" s="467" customFormat="true" ht="12.75" hidden="true" customHeight="false" outlineLevel="0" collapsed="false">
      <c r="B73" s="467" t="n">
        <f aca="false">B70/B67</f>
        <v>3.4050392300381</v>
      </c>
      <c r="X73" s="538"/>
    </row>
    <row r="74" s="467" customFormat="true" ht="12.75" hidden="true" customHeight="false" outlineLevel="0" collapsed="false">
      <c r="X74" s="538"/>
    </row>
    <row r="75" s="467" customFormat="true" ht="12.75" hidden="true" customHeight="false" outlineLevel="0" collapsed="false">
      <c r="H75" s="467" t="n">
        <f aca="false">637.44-524.221</f>
        <v>113.219</v>
      </c>
    </row>
    <row r="76" s="467" customFormat="true" ht="12.75" hidden="false" customHeight="false" outlineLevel="0" collapsed="false"/>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7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6" ySplit="5" topLeftCell="I6" activePane="bottomRight" state="frozen"/>
      <selection pane="topLeft" activeCell="C1" activeCellId="0" sqref="C1"/>
      <selection pane="topRight" activeCell="I1" activeCellId="0" sqref="I1"/>
      <selection pane="bottomLeft" activeCell="C6" activeCellId="0" sqref="C6"/>
      <selection pane="bottomRight" activeCell="G353" activeCellId="0" sqref="G353"/>
    </sheetView>
  </sheetViews>
  <sheetFormatPr defaultColWidth="8.84765625" defaultRowHeight="11.25" zeroHeight="false" outlineLevelRow="0" outlineLevelCol="0"/>
  <cols>
    <col collapsed="false" customWidth="true" hidden="true" outlineLevel="0" max="1" min="1" style="22" width="22.56"/>
    <col collapsed="false" customWidth="true" hidden="true" outlineLevel="0" max="2" min="2" style="22" width="30.13"/>
    <col collapsed="false" customWidth="true" hidden="false" outlineLevel="0" max="3" min="3" style="22" width="12.56"/>
    <col collapsed="false" customWidth="true" hidden="true" outlineLevel="0" max="4" min="4" style="22" width="12.56"/>
    <col collapsed="false" customWidth="true" hidden="false" outlineLevel="0" max="5" min="5" style="23" width="14.41"/>
    <col collapsed="false" customWidth="true" hidden="false" outlineLevel="0" max="6" min="6" style="24" width="11.85"/>
    <col collapsed="false" customWidth="true" hidden="false" outlineLevel="0" max="7" min="7" style="24" width="52.14"/>
    <col collapsed="false" customWidth="true" hidden="true" outlineLevel="0" max="8" min="8" style="24" width="13.41"/>
    <col collapsed="false" customWidth="true" hidden="false" outlineLevel="0" max="9" min="9" style="25" width="15.99"/>
    <col collapsed="false" customWidth="true" hidden="false" outlineLevel="0" max="11" min="10" style="25" width="13.41"/>
    <col collapsed="false" customWidth="true" hidden="false" outlineLevel="0" max="12" min="12" style="25" width="10.41"/>
    <col collapsed="false" customWidth="true" hidden="false" outlineLevel="0" max="13" min="13" style="25" width="12.85"/>
    <col collapsed="false" customWidth="true" hidden="false" outlineLevel="0" max="14" min="14" style="25" width="14.56"/>
    <col collapsed="false" customWidth="true" hidden="false" outlineLevel="0" max="15" min="15" style="25" width="15.41"/>
    <col collapsed="false" customWidth="false" hidden="false" outlineLevel="0" max="16" min="16" style="26" width="8.85"/>
    <col collapsed="false" customWidth="true" hidden="false" outlineLevel="0" max="17" min="17" style="27" width="17.42"/>
    <col collapsed="false" customWidth="true" hidden="false" outlineLevel="0" max="18" min="18" style="27" width="10.41"/>
    <col collapsed="false" customWidth="false" hidden="false" outlineLevel="0" max="22" min="19" style="27" width="8.85"/>
    <col collapsed="false" customWidth="true" hidden="false" outlineLevel="0" max="23" min="23" style="27" width="9.56"/>
    <col collapsed="false" customWidth="false" hidden="false" outlineLevel="0" max="257" min="24" style="27" width="8.85"/>
  </cols>
  <sheetData>
    <row r="1" s="35" customFormat="true" ht="16.5" hidden="false" customHeight="false" outlineLevel="0" collapsed="false">
      <c r="A1" s="28"/>
      <c r="B1" s="28"/>
      <c r="C1" s="29" t="s">
        <v>724</v>
      </c>
      <c r="D1" s="29"/>
      <c r="E1" s="30"/>
      <c r="F1" s="31"/>
      <c r="G1" s="31"/>
      <c r="H1" s="31"/>
      <c r="I1" s="32"/>
      <c r="J1" s="32"/>
      <c r="K1" s="32"/>
      <c r="L1" s="32"/>
      <c r="M1" s="32"/>
      <c r="N1" s="33"/>
      <c r="O1" s="32"/>
      <c r="P1" s="34"/>
    </row>
    <row r="2" s="35" customFormat="true" ht="15.75" hidden="false" customHeight="false" outlineLevel="0" collapsed="false">
      <c r="A2" s="28"/>
      <c r="B2" s="28"/>
      <c r="C2" s="29"/>
      <c r="D2" s="29"/>
      <c r="E2" s="30"/>
      <c r="F2" s="31"/>
      <c r="G2" s="31"/>
      <c r="H2" s="31"/>
      <c r="I2" s="32"/>
      <c r="J2" s="32"/>
      <c r="K2" s="32"/>
      <c r="L2" s="32"/>
      <c r="M2" s="32"/>
      <c r="N2" s="28"/>
      <c r="O2" s="32"/>
      <c r="P2" s="34"/>
    </row>
    <row r="3" s="35" customFormat="true" ht="16.5" hidden="false" customHeight="false" outlineLevel="0" collapsed="false">
      <c r="A3" s="28"/>
      <c r="B3" s="28"/>
      <c r="C3" s="557" t="s">
        <v>725</v>
      </c>
      <c r="D3" s="29"/>
      <c r="E3" s="30"/>
      <c r="F3" s="31"/>
      <c r="G3" s="31"/>
      <c r="H3" s="31"/>
      <c r="I3" s="32"/>
      <c r="J3" s="32"/>
      <c r="K3" s="32"/>
      <c r="L3" s="32"/>
      <c r="M3" s="32"/>
      <c r="N3" s="28"/>
      <c r="O3" s="32"/>
      <c r="P3" s="34"/>
    </row>
    <row r="4" s="35" customFormat="true" ht="22.7" hidden="false" customHeight="true" outlineLevel="0" collapsed="false">
      <c r="A4" s="36"/>
      <c r="B4" s="36"/>
      <c r="C4" s="37" t="s">
        <v>17</v>
      </c>
      <c r="D4" s="37"/>
      <c r="E4" s="37"/>
      <c r="F4" s="37"/>
      <c r="G4" s="37"/>
      <c r="H4" s="38"/>
      <c r="I4" s="39" t="s">
        <v>18</v>
      </c>
      <c r="J4" s="39"/>
      <c r="K4" s="39"/>
      <c r="L4" s="39"/>
      <c r="M4" s="39"/>
      <c r="N4" s="39"/>
      <c r="O4" s="39"/>
      <c r="P4" s="34"/>
    </row>
    <row r="5" s="47" customFormat="true" ht="32.25" hidden="false" customHeight="true" outlineLevel="0" collapsed="false">
      <c r="A5" s="40"/>
      <c r="B5" s="40"/>
      <c r="C5" s="41" t="s">
        <v>19</v>
      </c>
      <c r="D5" s="42"/>
      <c r="E5" s="41" t="s">
        <v>20</v>
      </c>
      <c r="F5" s="43"/>
      <c r="G5" s="44"/>
      <c r="H5" s="45" t="s">
        <v>21</v>
      </c>
      <c r="I5" s="46" t="s">
        <v>22</v>
      </c>
      <c r="J5" s="46"/>
      <c r="K5" s="46"/>
      <c r="L5" s="46" t="s">
        <v>23</v>
      </c>
      <c r="M5" s="46"/>
      <c r="N5" s="46"/>
      <c r="O5" s="46" t="s">
        <v>24</v>
      </c>
      <c r="P5" s="34"/>
    </row>
    <row r="6" s="47" customFormat="true" ht="13.5" hidden="false" customHeight="false" outlineLevel="0" collapsed="false">
      <c r="A6" s="40"/>
      <c r="B6" s="40" t="s">
        <v>25</v>
      </c>
      <c r="C6" s="41"/>
      <c r="D6" s="48"/>
      <c r="E6" s="41"/>
      <c r="F6" s="49"/>
      <c r="G6" s="44"/>
      <c r="H6" s="49"/>
      <c r="I6" s="50" t="s">
        <v>26</v>
      </c>
      <c r="J6" s="50" t="s">
        <v>27</v>
      </c>
      <c r="K6" s="50" t="s">
        <v>28</v>
      </c>
      <c r="L6" s="50" t="s">
        <v>26</v>
      </c>
      <c r="M6" s="50" t="s">
        <v>27</v>
      </c>
      <c r="N6" s="50" t="s">
        <v>28</v>
      </c>
      <c r="O6" s="50" t="s">
        <v>29</v>
      </c>
      <c r="P6" s="34"/>
      <c r="Q6" s="51"/>
    </row>
    <row r="7" s="60" customFormat="true" ht="11.25" hidden="false" customHeight="false" outlineLevel="0" collapsed="false">
      <c r="A7" s="52" t="s">
        <v>30</v>
      </c>
      <c r="B7" s="52"/>
      <c r="C7" s="558" t="s">
        <v>31</v>
      </c>
      <c r="D7" s="558"/>
      <c r="E7" s="558"/>
      <c r="F7" s="558"/>
      <c r="G7" s="558"/>
      <c r="H7" s="54"/>
      <c r="I7" s="55" t="n">
        <v>1777.970321459</v>
      </c>
      <c r="J7" s="56" t="n">
        <v>9533.63422198</v>
      </c>
      <c r="K7" s="56" t="n">
        <v>11311.604543439</v>
      </c>
      <c r="L7" s="56" t="n">
        <v>632.83650256</v>
      </c>
      <c r="M7" s="56" t="n">
        <v>8676.59256146</v>
      </c>
      <c r="N7" s="56" t="n">
        <v>9309.42906402</v>
      </c>
      <c r="O7" s="56" t="n">
        <v>20621.033607459</v>
      </c>
      <c r="P7" s="57"/>
      <c r="Q7" s="58"/>
      <c r="R7" s="59"/>
    </row>
    <row r="8" s="60" customFormat="true" ht="10.5" hidden="false" customHeight="false" outlineLevel="0" collapsed="false">
      <c r="A8" s="52" t="s">
        <v>32</v>
      </c>
      <c r="B8" s="52"/>
      <c r="C8" s="61" t="s">
        <v>33</v>
      </c>
      <c r="D8" s="61"/>
      <c r="E8" s="61"/>
      <c r="F8" s="61"/>
      <c r="G8" s="61"/>
      <c r="H8" s="62"/>
      <c r="I8" s="63" t="n">
        <v>714.43684151</v>
      </c>
      <c r="J8" s="64" t="n">
        <v>5499.93221132</v>
      </c>
      <c r="K8" s="64" t="n">
        <v>6214.36905283</v>
      </c>
      <c r="L8" s="100" t="n">
        <v>0</v>
      </c>
      <c r="M8" s="64" t="n">
        <v>8389.36365643</v>
      </c>
      <c r="N8" s="64" t="n">
        <v>8389.36365643</v>
      </c>
      <c r="O8" s="64" t="n">
        <v>14603.73270926</v>
      </c>
      <c r="P8" s="57"/>
      <c r="Q8" s="59"/>
      <c r="R8" s="59"/>
    </row>
    <row r="9" s="60" customFormat="true" ht="20.25" hidden="false" customHeight="true" outlineLevel="0" collapsed="false">
      <c r="A9" s="65"/>
      <c r="B9" s="52"/>
      <c r="C9" s="66" t="s">
        <v>34</v>
      </c>
      <c r="D9" s="66"/>
      <c r="E9" s="66"/>
      <c r="F9" s="66"/>
      <c r="G9" s="66"/>
      <c r="H9" s="67"/>
      <c r="I9" s="64" t="n">
        <v>11.91010504</v>
      </c>
      <c r="J9" s="68" t="n">
        <v>1051.73252952</v>
      </c>
      <c r="K9" s="68" t="n">
        <v>1063.64263456</v>
      </c>
      <c r="L9" s="68" t="n">
        <v>0</v>
      </c>
      <c r="M9" s="68" t="n">
        <v>2681.5646876</v>
      </c>
      <c r="N9" s="68" t="n">
        <v>2681.5646876</v>
      </c>
      <c r="O9" s="68" t="n">
        <v>3745.20732216</v>
      </c>
      <c r="P9" s="26"/>
      <c r="Q9" s="27"/>
    </row>
    <row r="10" s="60" customFormat="true" ht="29.25" hidden="false" customHeight="true" outlineLevel="0" collapsed="false">
      <c r="A10" s="65"/>
      <c r="B10" s="52"/>
      <c r="C10" s="69" t="s">
        <v>35</v>
      </c>
      <c r="D10" s="70"/>
      <c r="E10" s="71" t="s">
        <v>36</v>
      </c>
      <c r="F10" s="71"/>
      <c r="G10" s="71"/>
      <c r="H10" s="72"/>
      <c r="I10" s="73" t="n">
        <v>11.91010504</v>
      </c>
      <c r="J10" s="73" t="n">
        <v>0</v>
      </c>
      <c r="K10" s="74" t="n">
        <v>11.91010504</v>
      </c>
      <c r="L10" s="74" t="n">
        <v>0</v>
      </c>
      <c r="M10" s="74" t="n">
        <v>13.48011489</v>
      </c>
      <c r="N10" s="74" t="n">
        <v>13.48011489</v>
      </c>
      <c r="O10" s="74" t="n">
        <v>25.39021993</v>
      </c>
      <c r="P10" s="26"/>
      <c r="Q10" s="27"/>
    </row>
    <row r="11" s="84" customFormat="true" ht="20.45" hidden="false" customHeight="true" outlineLevel="0" collapsed="false">
      <c r="A11" s="75"/>
      <c r="B11" s="72"/>
      <c r="C11" s="69"/>
      <c r="D11" s="70"/>
      <c r="E11" s="76" t="s">
        <v>37</v>
      </c>
      <c r="F11" s="77" t="n">
        <v>8123</v>
      </c>
      <c r="G11" s="78" t="s">
        <v>130</v>
      </c>
      <c r="H11" s="79" t="s">
        <v>131</v>
      </c>
      <c r="I11" s="80"/>
      <c r="J11" s="80"/>
      <c r="K11" s="80"/>
      <c r="L11" s="80"/>
      <c r="M11" s="80"/>
      <c r="N11" s="80"/>
      <c r="O11" s="81"/>
      <c r="P11" s="82"/>
      <c r="Q11" s="83"/>
    </row>
    <row r="12" s="84" customFormat="true" ht="20.45" hidden="false" customHeight="true" outlineLevel="0" collapsed="false">
      <c r="A12" s="75"/>
      <c r="B12" s="72"/>
      <c r="C12" s="69"/>
      <c r="D12" s="70"/>
      <c r="E12" s="76"/>
      <c r="F12" s="559"/>
      <c r="G12" s="78" t="s">
        <v>132</v>
      </c>
      <c r="H12" s="79"/>
      <c r="I12" s="80"/>
      <c r="J12" s="80"/>
      <c r="K12" s="80"/>
      <c r="L12" s="80"/>
      <c r="M12" s="80"/>
      <c r="N12" s="80"/>
      <c r="O12" s="81"/>
      <c r="P12" s="82"/>
      <c r="Q12" s="83"/>
    </row>
    <row r="13" s="84" customFormat="true" ht="20.45" hidden="false" customHeight="true" outlineLevel="0" collapsed="false">
      <c r="A13" s="75"/>
      <c r="B13" s="72"/>
      <c r="C13" s="69"/>
      <c r="D13" s="70"/>
      <c r="E13" s="76"/>
      <c r="F13" s="77" t="n">
        <v>7150</v>
      </c>
      <c r="G13" s="78" t="s">
        <v>726</v>
      </c>
      <c r="H13" s="79"/>
      <c r="I13" s="85"/>
      <c r="J13" s="85"/>
      <c r="K13" s="85"/>
      <c r="L13" s="85"/>
      <c r="M13" s="85" t="n">
        <v>2.73941621</v>
      </c>
      <c r="N13" s="85"/>
      <c r="O13" s="81"/>
      <c r="P13" s="82"/>
      <c r="Q13" s="83"/>
    </row>
    <row r="14" s="84" customFormat="true" ht="20.45" hidden="false" customHeight="true" outlineLevel="0" collapsed="false">
      <c r="A14" s="75"/>
      <c r="B14" s="72"/>
      <c r="C14" s="69"/>
      <c r="D14" s="70"/>
      <c r="E14" s="76"/>
      <c r="F14" s="77" t="n">
        <v>1265</v>
      </c>
      <c r="G14" s="78" t="s">
        <v>727</v>
      </c>
      <c r="H14" s="79"/>
      <c r="I14" s="85" t="n">
        <v>0.01010504</v>
      </c>
      <c r="J14" s="85"/>
      <c r="K14" s="85"/>
      <c r="L14" s="85"/>
      <c r="M14" s="85"/>
      <c r="N14" s="85"/>
      <c r="O14" s="81"/>
      <c r="P14" s="82"/>
      <c r="Q14" s="83"/>
    </row>
    <row r="15" s="84" customFormat="true" ht="20.45" hidden="false" customHeight="true" outlineLevel="0" collapsed="false">
      <c r="A15" s="75"/>
      <c r="B15" s="72"/>
      <c r="C15" s="69"/>
      <c r="D15" s="70"/>
      <c r="E15" s="76"/>
      <c r="F15" s="77" t="n">
        <v>1227</v>
      </c>
      <c r="G15" s="78" t="s">
        <v>728</v>
      </c>
      <c r="H15" s="79"/>
      <c r="I15" s="85" t="n">
        <v>11.9</v>
      </c>
      <c r="J15" s="80"/>
      <c r="K15" s="80"/>
      <c r="L15" s="80"/>
      <c r="M15" s="80"/>
      <c r="N15" s="80"/>
      <c r="O15" s="81"/>
      <c r="P15" s="82"/>
      <c r="Q15" s="83"/>
    </row>
    <row r="16" s="84" customFormat="true" ht="20.45" hidden="false" customHeight="true" outlineLevel="0" collapsed="false">
      <c r="A16" s="75"/>
      <c r="B16" s="72"/>
      <c r="C16" s="69"/>
      <c r="D16" s="70"/>
      <c r="E16" s="76"/>
      <c r="F16" s="77" t="n">
        <v>7253</v>
      </c>
      <c r="G16" s="78" t="s">
        <v>729</v>
      </c>
      <c r="H16" s="79"/>
      <c r="I16" s="80"/>
      <c r="J16" s="80"/>
      <c r="K16" s="80"/>
      <c r="L16" s="80"/>
      <c r="M16" s="85" t="n">
        <v>10.74069868</v>
      </c>
      <c r="N16" s="80"/>
      <c r="O16" s="81"/>
      <c r="P16" s="82"/>
      <c r="Q16" s="83"/>
    </row>
    <row r="17" s="84" customFormat="true" ht="20.45" hidden="false" customHeight="true" outlineLevel="0" collapsed="false">
      <c r="A17" s="75"/>
      <c r="B17" s="72"/>
      <c r="C17" s="69"/>
      <c r="D17" s="70"/>
      <c r="E17" s="76"/>
      <c r="F17" s="559"/>
      <c r="G17" s="78" t="s">
        <v>133</v>
      </c>
      <c r="H17" s="79"/>
      <c r="I17" s="80"/>
      <c r="J17" s="80"/>
      <c r="K17" s="80"/>
      <c r="L17" s="80"/>
      <c r="M17" s="80"/>
      <c r="N17" s="80"/>
      <c r="O17" s="81"/>
      <c r="P17" s="82"/>
      <c r="Q17" s="83"/>
    </row>
    <row r="18" s="84" customFormat="true" ht="31.7" hidden="false" customHeight="true" outlineLevel="0" collapsed="false">
      <c r="A18" s="75"/>
      <c r="B18" s="72"/>
      <c r="C18" s="69"/>
      <c r="D18" s="70"/>
      <c r="E18" s="76"/>
      <c r="F18" s="559"/>
      <c r="G18" s="78" t="s">
        <v>134</v>
      </c>
      <c r="H18" s="79" t="s">
        <v>135</v>
      </c>
      <c r="I18" s="85"/>
      <c r="J18" s="80"/>
      <c r="K18" s="80"/>
      <c r="L18" s="80"/>
      <c r="M18" s="80"/>
      <c r="N18" s="80"/>
      <c r="O18" s="81"/>
      <c r="P18" s="82"/>
      <c r="Q18" s="83"/>
    </row>
    <row r="19" s="60" customFormat="true" ht="10.15" hidden="false" customHeight="true" outlineLevel="0" collapsed="false">
      <c r="A19" s="65"/>
      <c r="B19" s="52"/>
      <c r="C19" s="69"/>
      <c r="D19" s="70"/>
      <c r="E19" s="86"/>
      <c r="F19" s="86"/>
      <c r="G19" s="24"/>
      <c r="H19" s="87"/>
      <c r="I19" s="74"/>
      <c r="J19" s="74"/>
      <c r="K19" s="74"/>
      <c r="L19" s="74"/>
      <c r="M19" s="74"/>
      <c r="N19" s="74"/>
      <c r="O19" s="74"/>
      <c r="P19" s="26"/>
      <c r="Q19" s="27"/>
    </row>
    <row r="20" s="60" customFormat="true" ht="30.2" hidden="false" customHeight="true" outlineLevel="0" collapsed="false">
      <c r="A20" s="65"/>
      <c r="B20" s="52"/>
      <c r="C20" s="69"/>
      <c r="D20" s="70"/>
      <c r="E20" s="88" t="s">
        <v>38</v>
      </c>
      <c r="F20" s="88"/>
      <c r="G20" s="88"/>
      <c r="H20" s="88"/>
      <c r="I20" s="73" t="n">
        <v>0</v>
      </c>
      <c r="J20" s="73" t="n">
        <v>904.163001</v>
      </c>
      <c r="K20" s="74" t="n">
        <v>904.163001</v>
      </c>
      <c r="L20" s="73" t="n">
        <v>0</v>
      </c>
      <c r="M20" s="73" t="n">
        <v>2133.32993102</v>
      </c>
      <c r="N20" s="74" t="n">
        <v>2133.32993102</v>
      </c>
      <c r="O20" s="74" t="n">
        <v>3037.49293202</v>
      </c>
      <c r="P20" s="26"/>
      <c r="Q20" s="27"/>
    </row>
    <row r="21" s="83" customFormat="true" ht="15.75" hidden="false" customHeight="false" outlineLevel="0" collapsed="false">
      <c r="A21" s="24" t="s">
        <v>39</v>
      </c>
      <c r="B21" s="24"/>
      <c r="C21" s="89"/>
      <c r="D21" s="89"/>
      <c r="E21" s="76" t="s">
        <v>40</v>
      </c>
      <c r="F21" s="77"/>
      <c r="G21" s="78" t="s">
        <v>136</v>
      </c>
      <c r="H21" s="79" t="s">
        <v>135</v>
      </c>
      <c r="I21" s="90"/>
      <c r="J21" s="90"/>
      <c r="K21" s="81"/>
      <c r="L21" s="90"/>
      <c r="M21" s="90"/>
      <c r="N21" s="81"/>
      <c r="O21" s="81"/>
      <c r="P21" s="82"/>
    </row>
    <row r="22" s="83" customFormat="true" ht="22.5" hidden="false" customHeight="false" outlineLevel="0" collapsed="false">
      <c r="A22" s="24"/>
      <c r="B22" s="24"/>
      <c r="C22" s="89"/>
      <c r="D22" s="89"/>
      <c r="E22" s="76"/>
      <c r="F22" s="77" t="n">
        <v>1540</v>
      </c>
      <c r="G22" s="78" t="s">
        <v>137</v>
      </c>
      <c r="H22" s="79" t="s">
        <v>138</v>
      </c>
      <c r="I22" s="90"/>
      <c r="J22" s="90" t="n">
        <v>602.10939052</v>
      </c>
      <c r="K22" s="81"/>
      <c r="L22" s="90"/>
      <c r="M22" s="90"/>
      <c r="N22" s="81"/>
      <c r="O22" s="81"/>
      <c r="P22" s="82"/>
    </row>
    <row r="23" s="83" customFormat="true" ht="32.25" hidden="false" customHeight="true" outlineLevel="0" collapsed="false">
      <c r="A23" s="24"/>
      <c r="B23" s="24"/>
      <c r="C23" s="89"/>
      <c r="D23" s="89"/>
      <c r="E23" s="76"/>
      <c r="F23" s="77" t="n">
        <v>1543</v>
      </c>
      <c r="G23" s="78" t="s">
        <v>139</v>
      </c>
      <c r="H23" s="79"/>
      <c r="I23" s="90"/>
      <c r="J23" s="90" t="n">
        <v>138.368205</v>
      </c>
      <c r="K23" s="81"/>
      <c r="L23" s="90"/>
      <c r="M23" s="90"/>
      <c r="N23" s="81"/>
      <c r="O23" s="81"/>
      <c r="P23" s="82"/>
    </row>
    <row r="24" s="83" customFormat="true" ht="33" hidden="false" customHeight="true" outlineLevel="0" collapsed="false">
      <c r="A24" s="24"/>
      <c r="B24" s="24"/>
      <c r="C24" s="89"/>
      <c r="D24" s="89"/>
      <c r="E24" s="76"/>
      <c r="F24" s="77" t="n">
        <v>1542</v>
      </c>
      <c r="G24" s="78" t="s">
        <v>140</v>
      </c>
      <c r="H24" s="79" t="s">
        <v>138</v>
      </c>
      <c r="I24" s="90"/>
      <c r="J24" s="90" t="n">
        <v>162.992703</v>
      </c>
      <c r="K24" s="81"/>
      <c r="L24" s="90"/>
      <c r="M24" s="90"/>
      <c r="N24" s="81"/>
      <c r="O24" s="81"/>
      <c r="P24" s="82"/>
      <c r="R24" s="91"/>
    </row>
    <row r="25" s="83" customFormat="true" ht="33" hidden="false" customHeight="true" outlineLevel="0" collapsed="false">
      <c r="A25" s="24"/>
      <c r="B25" s="24"/>
      <c r="C25" s="89"/>
      <c r="D25" s="89"/>
      <c r="E25" s="76"/>
      <c r="F25" s="77" t="n">
        <v>7120</v>
      </c>
      <c r="G25" s="78" t="s">
        <v>730</v>
      </c>
      <c r="H25" s="79"/>
      <c r="I25" s="90"/>
      <c r="J25" s="90"/>
      <c r="K25" s="81"/>
      <c r="L25" s="90"/>
      <c r="M25" s="90" t="n">
        <v>125</v>
      </c>
      <c r="N25" s="81"/>
      <c r="O25" s="81"/>
      <c r="P25" s="82"/>
      <c r="R25" s="91"/>
    </row>
    <row r="26" s="83" customFormat="true" ht="27.75" hidden="false" customHeight="true" outlineLevel="0" collapsed="false">
      <c r="A26" s="24"/>
      <c r="B26" s="24"/>
      <c r="C26" s="89"/>
      <c r="D26" s="89"/>
      <c r="E26" s="76"/>
      <c r="F26" s="77"/>
      <c r="G26" s="78" t="s">
        <v>141</v>
      </c>
      <c r="H26" s="79" t="s">
        <v>142</v>
      </c>
      <c r="I26" s="90"/>
      <c r="J26" s="90"/>
      <c r="K26" s="81"/>
      <c r="L26" s="90"/>
      <c r="M26" s="92"/>
      <c r="N26" s="92"/>
      <c r="O26" s="81"/>
      <c r="P26" s="82"/>
    </row>
    <row r="27" s="83" customFormat="true" ht="27.75" hidden="false" customHeight="true" outlineLevel="0" collapsed="false">
      <c r="A27" s="24"/>
      <c r="B27" s="24"/>
      <c r="C27" s="93"/>
      <c r="D27" s="93"/>
      <c r="E27" s="76"/>
      <c r="F27" s="77" t="n">
        <v>2200</v>
      </c>
      <c r="G27" s="78" t="s">
        <v>143</v>
      </c>
      <c r="H27" s="79" t="s">
        <v>144</v>
      </c>
      <c r="I27" s="90"/>
      <c r="J27" s="90" t="n">
        <v>0.69270248</v>
      </c>
      <c r="K27" s="81"/>
      <c r="L27" s="90"/>
      <c r="M27" s="90"/>
      <c r="N27" s="81"/>
      <c r="O27" s="81"/>
      <c r="P27" s="82"/>
      <c r="Q27" s="94"/>
    </row>
    <row r="28" s="83" customFormat="true" ht="33.75" hidden="false" customHeight="true" outlineLevel="0" collapsed="false">
      <c r="A28" s="24"/>
      <c r="B28" s="24"/>
      <c r="C28" s="93"/>
      <c r="D28" s="93"/>
      <c r="E28" s="76"/>
      <c r="F28" s="77" t="n">
        <v>7122</v>
      </c>
      <c r="G28" s="78" t="s">
        <v>731</v>
      </c>
      <c r="H28" s="79" t="s">
        <v>131</v>
      </c>
      <c r="I28" s="90"/>
      <c r="J28" s="90"/>
      <c r="K28" s="81"/>
      <c r="L28" s="90"/>
      <c r="M28" s="90" t="n">
        <v>636</v>
      </c>
      <c r="N28" s="81"/>
      <c r="O28" s="81"/>
      <c r="P28" s="82"/>
      <c r="Q28" s="94"/>
    </row>
    <row r="29" s="83" customFormat="true" ht="27.75" hidden="false" customHeight="true" outlineLevel="0" collapsed="false">
      <c r="A29" s="24"/>
      <c r="B29" s="24"/>
      <c r="C29" s="93"/>
      <c r="D29" s="93"/>
      <c r="E29" s="76"/>
      <c r="F29" s="77" t="n">
        <v>7123</v>
      </c>
      <c r="G29" s="78" t="s">
        <v>732</v>
      </c>
      <c r="H29" s="79" t="s">
        <v>131</v>
      </c>
      <c r="I29" s="90"/>
      <c r="J29" s="90"/>
      <c r="K29" s="81"/>
      <c r="L29" s="90"/>
      <c r="M29" s="90" t="n">
        <v>76.78540462</v>
      </c>
      <c r="N29" s="81"/>
      <c r="O29" s="81"/>
      <c r="P29" s="82"/>
      <c r="Q29" s="94"/>
    </row>
    <row r="30" s="83" customFormat="true" ht="27.75" hidden="false" customHeight="true" outlineLevel="0" collapsed="false">
      <c r="A30" s="24"/>
      <c r="B30" s="24"/>
      <c r="C30" s="93"/>
      <c r="D30" s="93"/>
      <c r="E30" s="76"/>
      <c r="F30" s="559"/>
      <c r="G30" s="78" t="s">
        <v>733</v>
      </c>
      <c r="H30" s="79"/>
      <c r="I30" s="90"/>
      <c r="J30" s="90"/>
      <c r="K30" s="81"/>
      <c r="L30" s="90"/>
      <c r="M30" s="90"/>
      <c r="N30" s="81"/>
      <c r="O30" s="81"/>
      <c r="P30" s="82"/>
      <c r="Q30" s="94"/>
    </row>
    <row r="31" s="83" customFormat="true" ht="47.25" hidden="false" customHeight="true" outlineLevel="0" collapsed="false">
      <c r="A31" s="24"/>
      <c r="B31" s="24"/>
      <c r="C31" s="93"/>
      <c r="D31" s="93"/>
      <c r="E31" s="76"/>
      <c r="F31" s="77" t="n">
        <v>7124</v>
      </c>
      <c r="G31" s="560" t="s">
        <v>734</v>
      </c>
      <c r="H31" s="79"/>
      <c r="I31" s="90"/>
      <c r="J31" s="90"/>
      <c r="K31" s="81"/>
      <c r="L31" s="90"/>
      <c r="M31" s="90" t="n">
        <v>1200</v>
      </c>
      <c r="N31" s="81"/>
      <c r="O31" s="81"/>
      <c r="P31" s="82"/>
      <c r="Q31" s="94"/>
    </row>
    <row r="32" s="83" customFormat="true" ht="27.75" hidden="false" customHeight="true" outlineLevel="0" collapsed="false">
      <c r="A32" s="24"/>
      <c r="B32" s="24"/>
      <c r="C32" s="93"/>
      <c r="D32" s="93"/>
      <c r="E32" s="76"/>
      <c r="F32" s="77" t="n">
        <v>9521</v>
      </c>
      <c r="G32" s="78" t="s">
        <v>148</v>
      </c>
      <c r="H32" s="79" t="s">
        <v>149</v>
      </c>
      <c r="I32" s="95"/>
      <c r="J32" s="96"/>
      <c r="K32" s="97"/>
      <c r="L32" s="90"/>
      <c r="M32" s="90" t="n">
        <v>95.5445264</v>
      </c>
      <c r="N32" s="81"/>
      <c r="O32" s="81"/>
      <c r="P32" s="82"/>
      <c r="R32" s="98"/>
      <c r="S32" s="98"/>
      <c r="T32" s="98"/>
    </row>
    <row r="33" customFormat="false" ht="20.25" hidden="false" customHeight="true" outlineLevel="0" collapsed="false">
      <c r="A33" s="23"/>
      <c r="B33" s="23"/>
      <c r="C33" s="99" t="s">
        <v>41</v>
      </c>
      <c r="D33" s="99"/>
      <c r="E33" s="99"/>
      <c r="F33" s="99"/>
      <c r="G33" s="99"/>
      <c r="H33" s="87"/>
      <c r="I33" s="100" t="n">
        <v>11.91010504</v>
      </c>
      <c r="J33" s="100" t="n">
        <v>904.163001</v>
      </c>
      <c r="K33" s="100" t="n">
        <v>916.07310604</v>
      </c>
      <c r="L33" s="100" t="n">
        <v>0</v>
      </c>
      <c r="M33" s="100" t="n">
        <v>2146.81004591</v>
      </c>
      <c r="N33" s="100" t="n">
        <v>2146.81004591</v>
      </c>
      <c r="O33" s="100" t="n">
        <v>3062.88315195</v>
      </c>
      <c r="P33" s="101"/>
      <c r="R33" s="102"/>
    </row>
    <row r="34" customFormat="false" ht="67.5" hidden="false" customHeight="true" outlineLevel="0" collapsed="false">
      <c r="A34" s="23"/>
      <c r="B34" s="23"/>
      <c r="C34" s="69" t="s">
        <v>42</v>
      </c>
      <c r="D34" s="70"/>
      <c r="E34" s="75" t="s">
        <v>36</v>
      </c>
      <c r="F34" s="75"/>
      <c r="G34" s="75"/>
      <c r="H34" s="87"/>
      <c r="I34" s="73" t="n">
        <v>0</v>
      </c>
      <c r="J34" s="103" t="n">
        <v>138.60262563</v>
      </c>
      <c r="K34" s="104" t="n">
        <v>138.60262563</v>
      </c>
      <c r="L34" s="73" t="n">
        <v>0</v>
      </c>
      <c r="M34" s="103" t="n">
        <v>199.6418782</v>
      </c>
      <c r="N34" s="104" t="n">
        <v>199.6418782</v>
      </c>
      <c r="O34" s="105" t="n">
        <v>338.24450383</v>
      </c>
      <c r="P34" s="106"/>
    </row>
    <row r="35" s="83" customFormat="true" ht="27.75" hidden="false" customHeight="true" outlineLevel="0" collapsed="false">
      <c r="A35" s="24"/>
      <c r="B35" s="24"/>
      <c r="C35" s="69"/>
      <c r="D35" s="70"/>
      <c r="E35" s="76" t="s">
        <v>37</v>
      </c>
      <c r="F35" s="107" t="n">
        <v>1325</v>
      </c>
      <c r="G35" s="78" t="s">
        <v>150</v>
      </c>
      <c r="H35" s="79" t="s">
        <v>138</v>
      </c>
      <c r="I35" s="95"/>
      <c r="J35" s="90" t="n">
        <v>11.53516986</v>
      </c>
      <c r="K35" s="81"/>
      <c r="L35" s="95"/>
      <c r="M35" s="95"/>
      <c r="N35" s="95"/>
      <c r="O35" s="81"/>
      <c r="P35" s="108"/>
    </row>
    <row r="36" s="83" customFormat="true" ht="27.75" hidden="false" customHeight="true" outlineLevel="0" collapsed="false">
      <c r="A36" s="24"/>
      <c r="B36" s="24"/>
      <c r="C36" s="69"/>
      <c r="D36" s="70"/>
      <c r="E36" s="76"/>
      <c r="F36" s="561"/>
      <c r="G36" s="78" t="s">
        <v>150</v>
      </c>
      <c r="H36" s="79"/>
      <c r="I36" s="95"/>
      <c r="J36" s="90"/>
      <c r="K36" s="81"/>
      <c r="L36" s="95"/>
      <c r="M36" s="95"/>
      <c r="N36" s="95"/>
      <c r="O36" s="81"/>
      <c r="P36" s="108"/>
    </row>
    <row r="37" s="83" customFormat="true" ht="27.75" hidden="false" customHeight="true" outlineLevel="0" collapsed="false">
      <c r="A37" s="24"/>
      <c r="B37" s="24"/>
      <c r="C37" s="69"/>
      <c r="D37" s="70"/>
      <c r="E37" s="76"/>
      <c r="F37" s="561"/>
      <c r="G37" s="78" t="s">
        <v>151</v>
      </c>
      <c r="H37" s="79"/>
      <c r="I37" s="95"/>
      <c r="J37" s="90"/>
      <c r="K37" s="81"/>
      <c r="L37" s="95"/>
      <c r="M37" s="95"/>
      <c r="N37" s="95"/>
      <c r="O37" s="81"/>
      <c r="P37" s="108"/>
    </row>
    <row r="38" s="83" customFormat="true" ht="27.75" hidden="false" customHeight="true" outlineLevel="0" collapsed="false">
      <c r="A38" s="24"/>
      <c r="B38" s="24"/>
      <c r="C38" s="24"/>
      <c r="D38" s="70"/>
      <c r="E38" s="76"/>
      <c r="F38" s="107" t="n">
        <v>1301</v>
      </c>
      <c r="G38" s="78" t="s">
        <v>389</v>
      </c>
      <c r="H38" s="79" t="s">
        <v>138</v>
      </c>
      <c r="I38" s="95"/>
      <c r="J38" s="90"/>
      <c r="K38" s="81"/>
      <c r="L38" s="95"/>
      <c r="M38" s="95"/>
      <c r="N38" s="95"/>
      <c r="O38" s="81"/>
      <c r="P38" s="82"/>
      <c r="Q38" s="98"/>
    </row>
    <row r="39" s="83" customFormat="true" ht="27.75" hidden="false" customHeight="true" outlineLevel="0" collapsed="false">
      <c r="A39" s="24"/>
      <c r="B39" s="24"/>
      <c r="C39" s="24"/>
      <c r="D39" s="70"/>
      <c r="E39" s="76"/>
      <c r="F39" s="107" t="n">
        <v>1302</v>
      </c>
      <c r="G39" s="78" t="s">
        <v>389</v>
      </c>
      <c r="H39" s="79"/>
      <c r="I39" s="95"/>
      <c r="J39" s="90" t="n">
        <v>34.10537683</v>
      </c>
      <c r="K39" s="81"/>
      <c r="L39" s="95"/>
      <c r="M39" s="95"/>
      <c r="N39" s="95"/>
      <c r="O39" s="81"/>
      <c r="P39" s="82"/>
      <c r="Q39" s="98"/>
    </row>
    <row r="40" s="83" customFormat="true" ht="27.75" hidden="false" customHeight="true" outlineLevel="0" collapsed="false">
      <c r="A40" s="24"/>
      <c r="B40" s="24"/>
      <c r="C40" s="24"/>
      <c r="D40" s="70"/>
      <c r="E40" s="76"/>
      <c r="F40" s="561"/>
      <c r="G40" s="78" t="s">
        <v>735</v>
      </c>
      <c r="H40" s="79"/>
      <c r="I40" s="95"/>
      <c r="J40" s="90"/>
      <c r="K40" s="81"/>
      <c r="L40" s="95"/>
      <c r="M40" s="95"/>
      <c r="N40" s="95"/>
      <c r="O40" s="81"/>
      <c r="P40" s="82"/>
      <c r="Q40" s="98"/>
    </row>
    <row r="41" s="83" customFormat="true" ht="27.75" hidden="false" customHeight="true" outlineLevel="0" collapsed="false">
      <c r="A41" s="24"/>
      <c r="B41" s="24"/>
      <c r="C41" s="24"/>
      <c r="D41" s="70"/>
      <c r="E41" s="76"/>
      <c r="F41" s="561"/>
      <c r="G41" s="78" t="s">
        <v>151</v>
      </c>
      <c r="H41" s="79" t="s">
        <v>138</v>
      </c>
      <c r="I41" s="95"/>
      <c r="J41" s="90"/>
      <c r="K41" s="81"/>
      <c r="L41" s="95"/>
      <c r="M41" s="95"/>
      <c r="N41" s="95"/>
      <c r="O41" s="81"/>
      <c r="P41" s="82"/>
      <c r="Q41" s="109"/>
    </row>
    <row r="42" s="83" customFormat="true" ht="51.95" hidden="false" customHeight="true" outlineLevel="0" collapsed="false">
      <c r="A42" s="24"/>
      <c r="B42" s="24"/>
      <c r="C42" s="24"/>
      <c r="D42" s="24"/>
      <c r="E42" s="76"/>
      <c r="F42" s="107" t="n">
        <v>1312</v>
      </c>
      <c r="G42" s="78" t="s">
        <v>153</v>
      </c>
      <c r="H42" s="79" t="s">
        <v>154</v>
      </c>
      <c r="I42" s="95"/>
      <c r="J42" s="90" t="n">
        <v>92.96207894</v>
      </c>
      <c r="K42" s="81"/>
      <c r="L42" s="95"/>
      <c r="M42" s="95"/>
      <c r="N42" s="95"/>
      <c r="O42" s="81"/>
      <c r="P42" s="82"/>
    </row>
    <row r="43" s="83" customFormat="true" ht="27.75" hidden="false" customHeight="true" outlineLevel="0" collapsed="false">
      <c r="A43" s="24"/>
      <c r="B43" s="24"/>
      <c r="C43" s="24"/>
      <c r="D43" s="24"/>
      <c r="E43" s="76"/>
      <c r="F43" s="107"/>
      <c r="G43" s="78" t="s">
        <v>155</v>
      </c>
      <c r="H43" s="79" t="s">
        <v>138</v>
      </c>
      <c r="I43" s="95"/>
      <c r="J43" s="90"/>
      <c r="K43" s="81"/>
      <c r="L43" s="95"/>
      <c r="M43" s="95"/>
      <c r="N43" s="97"/>
      <c r="O43" s="81"/>
      <c r="P43" s="82"/>
    </row>
    <row r="44" s="83" customFormat="true" ht="51.95" hidden="false" customHeight="true" outlineLevel="0" collapsed="false">
      <c r="A44" s="24"/>
      <c r="B44" s="24"/>
      <c r="C44" s="24"/>
      <c r="D44" s="24"/>
      <c r="E44" s="76"/>
      <c r="F44" s="107" t="n">
        <v>7141</v>
      </c>
      <c r="G44" s="78" t="s">
        <v>156</v>
      </c>
      <c r="H44" s="79" t="s">
        <v>157</v>
      </c>
      <c r="I44" s="95"/>
      <c r="J44" s="90"/>
      <c r="K44" s="95"/>
      <c r="L44" s="110"/>
      <c r="M44" s="90" t="n">
        <v>199.6418782</v>
      </c>
      <c r="N44" s="81"/>
      <c r="O44" s="81"/>
      <c r="P44" s="82"/>
    </row>
    <row r="45" s="83" customFormat="true" ht="51.95" hidden="false" customHeight="true" outlineLevel="0" collapsed="false">
      <c r="A45" s="24"/>
      <c r="B45" s="24"/>
      <c r="C45" s="24"/>
      <c r="D45" s="24"/>
      <c r="E45" s="76"/>
      <c r="F45" s="561"/>
      <c r="G45" s="78" t="s">
        <v>158</v>
      </c>
      <c r="H45" s="79"/>
      <c r="I45" s="95"/>
      <c r="J45" s="90"/>
      <c r="K45" s="95"/>
      <c r="L45" s="132"/>
      <c r="M45" s="90"/>
      <c r="N45" s="81"/>
      <c r="O45" s="81"/>
      <c r="P45" s="82"/>
    </row>
    <row r="46" s="83" customFormat="true" ht="27.75" hidden="false" customHeight="true" outlineLevel="0" collapsed="false">
      <c r="A46" s="24"/>
      <c r="B46" s="24"/>
      <c r="C46" s="24"/>
      <c r="D46" s="24"/>
      <c r="E46" s="76"/>
      <c r="F46" s="561"/>
      <c r="G46" s="78" t="s">
        <v>159</v>
      </c>
      <c r="H46" s="79" t="s">
        <v>157</v>
      </c>
      <c r="I46" s="95"/>
      <c r="J46" s="90"/>
      <c r="K46" s="95"/>
      <c r="L46" s="110"/>
      <c r="M46" s="90"/>
      <c r="N46" s="81"/>
      <c r="O46" s="81"/>
      <c r="P46" s="82"/>
    </row>
    <row r="47" s="83" customFormat="true" ht="27.75" hidden="false" customHeight="true" outlineLevel="0" collapsed="false">
      <c r="A47" s="24"/>
      <c r="B47" s="24"/>
      <c r="C47" s="24"/>
      <c r="D47" s="24"/>
      <c r="E47" s="76"/>
      <c r="F47" s="561"/>
      <c r="G47" s="78" t="s">
        <v>160</v>
      </c>
      <c r="H47" s="79" t="s">
        <v>157</v>
      </c>
      <c r="I47" s="95"/>
      <c r="J47" s="90"/>
      <c r="K47" s="95"/>
      <c r="L47" s="110"/>
      <c r="M47" s="90"/>
      <c r="N47" s="81"/>
      <c r="O47" s="81"/>
      <c r="P47" s="82"/>
    </row>
    <row r="48" s="83" customFormat="true" ht="31.7" hidden="false" customHeight="true" outlineLevel="0" collapsed="false">
      <c r="A48" s="24"/>
      <c r="B48" s="24"/>
      <c r="C48" s="24"/>
      <c r="D48" s="24"/>
      <c r="E48" s="76"/>
      <c r="F48" s="107" t="n">
        <v>2340</v>
      </c>
      <c r="G48" s="560" t="s">
        <v>736</v>
      </c>
      <c r="H48" s="79" t="e">
        <f aca="false"/>
        <v>#REF!</v>
      </c>
      <c r="I48" s="90"/>
      <c r="J48" s="90"/>
      <c r="K48" s="95"/>
      <c r="L48" s="110"/>
      <c r="M48" s="90"/>
      <c r="N48" s="81"/>
      <c r="O48" s="81"/>
      <c r="P48" s="82"/>
    </row>
    <row r="49" s="83" customFormat="true" ht="34.5" hidden="false" customHeight="true" outlineLevel="0" collapsed="false">
      <c r="A49" s="24"/>
      <c r="B49" s="24"/>
      <c r="C49" s="24"/>
      <c r="D49" s="24"/>
      <c r="E49" s="76"/>
      <c r="F49" s="561"/>
      <c r="G49" s="78" t="s">
        <v>737</v>
      </c>
      <c r="H49" s="79" t="s">
        <v>157</v>
      </c>
      <c r="I49" s="90"/>
      <c r="J49" s="90"/>
      <c r="K49" s="95"/>
      <c r="L49" s="110"/>
      <c r="M49" s="90"/>
      <c r="N49" s="81"/>
      <c r="O49" s="81"/>
      <c r="P49" s="82"/>
    </row>
    <row r="50" s="83" customFormat="true" ht="27.75" hidden="false" customHeight="true" outlineLevel="0" collapsed="false">
      <c r="A50" s="24"/>
      <c r="B50" s="24"/>
      <c r="C50" s="24"/>
      <c r="D50" s="24"/>
      <c r="E50" s="76"/>
      <c r="F50" s="107"/>
      <c r="G50" s="78" t="s">
        <v>163</v>
      </c>
      <c r="H50" s="79" t="s">
        <v>157</v>
      </c>
      <c r="I50" s="95"/>
      <c r="J50" s="90"/>
      <c r="K50" s="95"/>
      <c r="L50" s="110"/>
      <c r="M50" s="90"/>
      <c r="N50" s="81"/>
      <c r="O50" s="81"/>
      <c r="P50" s="82"/>
    </row>
    <row r="51" customFormat="false" ht="25.5" hidden="false" customHeight="true" outlineLevel="0" collapsed="false">
      <c r="A51" s="23"/>
      <c r="B51" s="23"/>
      <c r="D51" s="111"/>
      <c r="E51" s="111"/>
      <c r="F51" s="111"/>
      <c r="G51" s="111" t="s">
        <v>43</v>
      </c>
      <c r="H51" s="87"/>
      <c r="I51" s="100" t="n">
        <v>0</v>
      </c>
      <c r="J51" s="100" t="n">
        <v>138.60262563</v>
      </c>
      <c r="K51" s="100" t="n">
        <v>138.60262563</v>
      </c>
      <c r="L51" s="100" t="n">
        <v>0</v>
      </c>
      <c r="M51" s="100" t="n">
        <v>199.6418782</v>
      </c>
      <c r="N51" s="100" t="n">
        <v>199.6418782</v>
      </c>
      <c r="O51" s="100" t="n">
        <v>338.24450383</v>
      </c>
      <c r="R51" s="102"/>
    </row>
    <row r="52" customFormat="false" ht="33.75" hidden="false" customHeight="true" outlineLevel="0" collapsed="false">
      <c r="A52" s="23"/>
      <c r="B52" s="23"/>
      <c r="C52" s="69" t="s">
        <v>44</v>
      </c>
      <c r="D52" s="112"/>
      <c r="E52" s="75" t="s">
        <v>36</v>
      </c>
      <c r="F52" s="75"/>
      <c r="G52" s="75"/>
      <c r="H52" s="87"/>
      <c r="I52" s="73" t="n">
        <v>0</v>
      </c>
      <c r="J52" s="73" t="n">
        <v>0</v>
      </c>
      <c r="K52" s="74" t="n">
        <v>0</v>
      </c>
      <c r="L52" s="74" t="n">
        <v>0</v>
      </c>
      <c r="M52" s="103" t="n">
        <v>303.45753787</v>
      </c>
      <c r="N52" s="104" t="n">
        <v>303.45753787</v>
      </c>
      <c r="O52" s="104" t="n">
        <v>303.45753787</v>
      </c>
    </row>
    <row r="53" s="83" customFormat="true" ht="27.75" hidden="false" customHeight="true" outlineLevel="0" collapsed="false">
      <c r="A53" s="24"/>
      <c r="B53" s="24"/>
      <c r="C53" s="69"/>
      <c r="D53" s="112"/>
      <c r="E53" s="76" t="s">
        <v>37</v>
      </c>
      <c r="F53" s="107" t="n">
        <v>2356</v>
      </c>
      <c r="G53" s="78" t="s">
        <v>164</v>
      </c>
      <c r="H53" s="79" t="s">
        <v>135</v>
      </c>
      <c r="I53" s="90"/>
      <c r="J53" s="90"/>
      <c r="K53" s="81"/>
      <c r="L53" s="110"/>
      <c r="M53" s="90"/>
      <c r="N53" s="81"/>
      <c r="O53" s="81"/>
      <c r="P53" s="82"/>
    </row>
    <row r="54" s="83" customFormat="true" ht="33.75" hidden="false" customHeight="true" outlineLevel="0" collapsed="false">
      <c r="A54" s="24"/>
      <c r="B54" s="24"/>
      <c r="C54" s="69"/>
      <c r="D54" s="112"/>
      <c r="E54" s="76"/>
      <c r="F54" s="107" t="n">
        <v>7240</v>
      </c>
      <c r="G54" s="78" t="s">
        <v>738</v>
      </c>
      <c r="H54" s="79"/>
      <c r="I54" s="90"/>
      <c r="J54" s="90"/>
      <c r="K54" s="81"/>
      <c r="L54" s="110"/>
      <c r="M54" s="90"/>
      <c r="N54" s="81"/>
      <c r="O54" s="81"/>
      <c r="P54" s="82"/>
    </row>
    <row r="55" s="83" customFormat="true" ht="27.75" hidden="false" customHeight="true" outlineLevel="0" collapsed="false">
      <c r="A55" s="24"/>
      <c r="B55" s="24"/>
      <c r="C55" s="69"/>
      <c r="D55" s="112"/>
      <c r="E55" s="76"/>
      <c r="F55" s="561"/>
      <c r="G55" s="78" t="s">
        <v>739</v>
      </c>
      <c r="H55" s="79"/>
      <c r="I55" s="90"/>
      <c r="J55" s="90"/>
      <c r="K55" s="81"/>
      <c r="L55" s="110"/>
      <c r="M55" s="90"/>
      <c r="N55" s="81"/>
      <c r="O55" s="81"/>
      <c r="P55" s="82"/>
    </row>
    <row r="56" s="83" customFormat="true" ht="27.75" hidden="false" customHeight="true" outlineLevel="0" collapsed="false">
      <c r="A56" s="24"/>
      <c r="B56" s="24"/>
      <c r="C56" s="69"/>
      <c r="D56" s="112"/>
      <c r="E56" s="76"/>
      <c r="F56" s="107" t="n">
        <v>7400</v>
      </c>
      <c r="G56" s="78" t="s">
        <v>740</v>
      </c>
      <c r="H56" s="79"/>
      <c r="I56" s="90"/>
      <c r="J56" s="90"/>
      <c r="K56" s="81"/>
      <c r="L56" s="110"/>
      <c r="M56" s="90" t="n">
        <v>2.82393458</v>
      </c>
      <c r="N56" s="81"/>
      <c r="O56" s="81"/>
      <c r="P56" s="82"/>
    </row>
    <row r="57" s="83" customFormat="true" ht="33.75" hidden="false" customHeight="true" outlineLevel="0" collapsed="false">
      <c r="A57" s="24"/>
      <c r="B57" s="24"/>
      <c r="C57" s="69"/>
      <c r="D57" s="112"/>
      <c r="E57" s="76"/>
      <c r="F57" s="107" t="n">
        <v>7413</v>
      </c>
      <c r="G57" s="78" t="s">
        <v>738</v>
      </c>
      <c r="H57" s="79"/>
      <c r="I57" s="90"/>
      <c r="J57" s="90"/>
      <c r="K57" s="81"/>
      <c r="L57" s="110"/>
      <c r="M57" s="90" t="n">
        <v>8.43403043</v>
      </c>
      <c r="N57" s="81"/>
      <c r="O57" s="81"/>
      <c r="P57" s="82"/>
    </row>
    <row r="58" s="83" customFormat="true" ht="27.75" hidden="false" customHeight="true" outlineLevel="0" collapsed="false">
      <c r="A58" s="24"/>
      <c r="B58" s="24"/>
      <c r="C58" s="69"/>
      <c r="D58" s="112"/>
      <c r="E58" s="76"/>
      <c r="F58" s="561"/>
      <c r="G58" s="78" t="s">
        <v>741</v>
      </c>
      <c r="H58" s="79"/>
      <c r="I58" s="90"/>
      <c r="J58" s="90"/>
      <c r="K58" s="81"/>
      <c r="L58" s="110"/>
      <c r="M58" s="90"/>
      <c r="N58" s="81"/>
      <c r="O58" s="81"/>
      <c r="P58" s="82"/>
    </row>
    <row r="59" s="83" customFormat="true" ht="42" hidden="false" customHeight="true" outlineLevel="0" collapsed="false">
      <c r="A59" s="24"/>
      <c r="B59" s="24"/>
      <c r="C59" s="69"/>
      <c r="D59" s="112"/>
      <c r="E59" s="78"/>
      <c r="F59" s="561"/>
      <c r="G59" s="78" t="s">
        <v>166</v>
      </c>
      <c r="H59" s="79" t="s">
        <v>167</v>
      </c>
      <c r="I59" s="114"/>
      <c r="J59" s="114"/>
      <c r="K59" s="95"/>
      <c r="L59" s="110"/>
      <c r="M59" s="90"/>
      <c r="N59" s="81"/>
      <c r="O59" s="81"/>
      <c r="P59" s="82"/>
    </row>
    <row r="60" s="83" customFormat="true" ht="42" hidden="false" customHeight="true" outlineLevel="0" collapsed="false">
      <c r="A60" s="24"/>
      <c r="B60" s="24"/>
      <c r="C60" s="69"/>
      <c r="D60" s="112"/>
      <c r="E60" s="78"/>
      <c r="F60" s="107" t="n">
        <v>7403</v>
      </c>
      <c r="G60" s="78" t="s">
        <v>170</v>
      </c>
      <c r="H60" s="79"/>
      <c r="I60" s="114"/>
      <c r="J60" s="114"/>
      <c r="K60" s="95"/>
      <c r="L60" s="110"/>
      <c r="M60" s="90" t="n">
        <v>168.92181892</v>
      </c>
      <c r="N60" s="81"/>
      <c r="O60" s="81"/>
      <c r="P60" s="82"/>
    </row>
    <row r="61" s="83" customFormat="true" ht="59.25" hidden="false" customHeight="true" outlineLevel="0" collapsed="false">
      <c r="A61" s="24"/>
      <c r="B61" s="24"/>
      <c r="C61" s="24"/>
      <c r="D61" s="112"/>
      <c r="E61" s="78"/>
      <c r="F61" s="107" t="n">
        <v>7404</v>
      </c>
      <c r="G61" s="78" t="s">
        <v>742</v>
      </c>
      <c r="H61" s="79" t="s">
        <v>157</v>
      </c>
      <c r="I61" s="95"/>
      <c r="J61" s="95"/>
      <c r="K61" s="95"/>
      <c r="L61" s="110"/>
      <c r="M61" s="90" t="n">
        <v>106.16909494</v>
      </c>
      <c r="N61" s="81"/>
      <c r="O61" s="81"/>
      <c r="P61" s="82"/>
      <c r="Q61" s="109"/>
    </row>
    <row r="62" s="83" customFormat="true" ht="24.75" hidden="false" customHeight="true" outlineLevel="0" collapsed="false">
      <c r="A62" s="24"/>
      <c r="B62" s="24"/>
      <c r="C62" s="24"/>
      <c r="D62" s="112"/>
      <c r="E62" s="78"/>
      <c r="F62" s="107" t="n">
        <v>8166</v>
      </c>
      <c r="G62" s="78" t="s">
        <v>169</v>
      </c>
      <c r="H62" s="79" t="e">
        <f aca="false"/>
        <v>#REF!</v>
      </c>
      <c r="I62" s="95"/>
      <c r="J62" s="95"/>
      <c r="K62" s="95"/>
      <c r="L62" s="110"/>
      <c r="M62" s="90"/>
      <c r="N62" s="81"/>
      <c r="O62" s="81"/>
      <c r="P62" s="82"/>
      <c r="Q62" s="109"/>
    </row>
    <row r="63" s="83" customFormat="true" ht="27.75" hidden="false" customHeight="true" outlineLevel="0" collapsed="false">
      <c r="A63" s="24"/>
      <c r="B63" s="24"/>
      <c r="C63" s="24"/>
      <c r="D63" s="112"/>
      <c r="E63" s="78"/>
      <c r="F63" s="107" t="n">
        <v>7561</v>
      </c>
      <c r="G63" s="78" t="s">
        <v>170</v>
      </c>
      <c r="H63" s="79" t="s">
        <v>167</v>
      </c>
      <c r="I63" s="95"/>
      <c r="J63" s="95"/>
      <c r="K63" s="95"/>
      <c r="L63" s="110"/>
      <c r="M63" s="90"/>
      <c r="N63" s="81"/>
      <c r="O63" s="81"/>
      <c r="P63" s="82"/>
    </row>
    <row r="64" s="83" customFormat="true" ht="27.75" hidden="false" customHeight="true" outlineLevel="0" collapsed="false">
      <c r="A64" s="24"/>
      <c r="B64" s="24"/>
      <c r="C64" s="24"/>
      <c r="D64" s="112"/>
      <c r="E64" s="78"/>
      <c r="F64" s="107" t="n">
        <v>7562</v>
      </c>
      <c r="G64" s="78" t="s">
        <v>171</v>
      </c>
      <c r="H64" s="79" t="s">
        <v>167</v>
      </c>
      <c r="I64" s="95"/>
      <c r="J64" s="95"/>
      <c r="K64" s="95"/>
      <c r="L64" s="110"/>
      <c r="M64" s="90" t="n">
        <v>17.108659</v>
      </c>
      <c r="N64" s="81"/>
      <c r="O64" s="81"/>
      <c r="P64" s="82"/>
    </row>
    <row r="65" s="83" customFormat="true" ht="10.15" hidden="false" customHeight="true" outlineLevel="0" collapsed="false">
      <c r="A65" s="24"/>
      <c r="B65" s="24"/>
      <c r="C65" s="24"/>
      <c r="D65" s="112"/>
      <c r="E65" s="24"/>
      <c r="F65" s="24"/>
      <c r="G65" s="24"/>
      <c r="H65" s="87"/>
      <c r="I65" s="115"/>
      <c r="J65" s="115"/>
      <c r="K65" s="115"/>
      <c r="L65" s="116"/>
      <c r="M65" s="117"/>
      <c r="N65" s="105"/>
      <c r="O65" s="105"/>
      <c r="P65" s="82"/>
    </row>
    <row r="66" customFormat="false" ht="30.2" hidden="false" customHeight="true" outlineLevel="0" collapsed="false">
      <c r="A66" s="23"/>
      <c r="B66" s="23"/>
      <c r="C66" s="24"/>
      <c r="D66" s="112"/>
      <c r="E66" s="75" t="s">
        <v>38</v>
      </c>
      <c r="F66" s="75"/>
      <c r="G66" s="75"/>
      <c r="H66" s="87"/>
      <c r="I66" s="74" t="n">
        <v>0</v>
      </c>
      <c r="J66" s="117" t="n">
        <v>8.96690289</v>
      </c>
      <c r="K66" s="105" t="n">
        <v>8.96690289</v>
      </c>
      <c r="L66" s="74" t="n">
        <v>0</v>
      </c>
      <c r="M66" s="117" t="n">
        <v>31.65522562</v>
      </c>
      <c r="N66" s="105" t="n">
        <v>31.65522562</v>
      </c>
      <c r="O66" s="105" t="n">
        <v>40.62212851</v>
      </c>
    </row>
    <row r="67" s="83" customFormat="true" ht="27.75" hidden="false" customHeight="true" outlineLevel="0" collapsed="false">
      <c r="A67" s="24"/>
      <c r="B67" s="24"/>
      <c r="C67" s="24"/>
      <c r="D67" s="24"/>
      <c r="E67" s="76" t="s">
        <v>40</v>
      </c>
      <c r="F67" s="107" t="n">
        <v>2304</v>
      </c>
      <c r="G67" s="78" t="s">
        <v>172</v>
      </c>
      <c r="H67" s="79" t="s">
        <v>144</v>
      </c>
      <c r="I67" s="95"/>
      <c r="J67" s="90" t="n">
        <v>8.96690289</v>
      </c>
      <c r="K67" s="81"/>
      <c r="L67" s="95"/>
      <c r="M67" s="90"/>
      <c r="N67" s="80"/>
      <c r="O67" s="81"/>
      <c r="P67" s="82"/>
    </row>
    <row r="68" s="83" customFormat="true" ht="69" hidden="false" customHeight="true" outlineLevel="0" collapsed="false">
      <c r="A68" s="24"/>
      <c r="B68" s="24"/>
      <c r="C68" s="24"/>
      <c r="D68" s="24"/>
      <c r="E68" s="78"/>
      <c r="F68" s="107" t="n">
        <v>7060</v>
      </c>
      <c r="G68" s="78" t="s">
        <v>743</v>
      </c>
      <c r="H68" s="79" t="s">
        <v>167</v>
      </c>
      <c r="I68" s="95"/>
      <c r="J68" s="90"/>
      <c r="K68" s="80"/>
      <c r="L68" s="95"/>
      <c r="M68" s="90" t="n">
        <v>28.95258923</v>
      </c>
      <c r="N68" s="81"/>
      <c r="O68" s="81"/>
      <c r="P68" s="82"/>
    </row>
    <row r="69" s="83" customFormat="true" ht="27.75" hidden="false" customHeight="true" outlineLevel="0" collapsed="false">
      <c r="A69" s="24"/>
      <c r="B69" s="24"/>
      <c r="C69" s="24"/>
      <c r="D69" s="24"/>
      <c r="E69" s="78"/>
      <c r="F69" s="107" t="n">
        <v>9554</v>
      </c>
      <c r="G69" s="78" t="s">
        <v>174</v>
      </c>
      <c r="H69" s="79" t="s">
        <v>149</v>
      </c>
      <c r="I69" s="95"/>
      <c r="J69" s="90"/>
      <c r="K69" s="95"/>
      <c r="L69" s="95"/>
      <c r="M69" s="90" t="n">
        <v>2.70263639</v>
      </c>
      <c r="N69" s="81"/>
      <c r="O69" s="81"/>
      <c r="P69" s="82"/>
    </row>
    <row r="70" customFormat="false" ht="20.25" hidden="false" customHeight="true" outlineLevel="0" collapsed="false">
      <c r="A70" s="23"/>
      <c r="B70" s="23"/>
      <c r="C70" s="24"/>
      <c r="D70" s="24"/>
      <c r="E70" s="24"/>
      <c r="G70" s="111" t="s">
        <v>45</v>
      </c>
      <c r="H70" s="87"/>
      <c r="I70" s="100" t="n">
        <v>0</v>
      </c>
      <c r="J70" s="100" t="n">
        <v>8.96690289</v>
      </c>
      <c r="K70" s="100" t="n">
        <v>8.96690289</v>
      </c>
      <c r="L70" s="100" t="n">
        <v>0</v>
      </c>
      <c r="M70" s="100" t="n">
        <v>335.11276349</v>
      </c>
      <c r="N70" s="100" t="n">
        <v>335.11276349</v>
      </c>
      <c r="O70" s="100" t="n">
        <v>344.07966638</v>
      </c>
      <c r="R70" s="102"/>
    </row>
    <row r="71" customFormat="false" ht="9.75" hidden="false" customHeight="true" outlineLevel="0" collapsed="false">
      <c r="A71" s="23"/>
      <c r="B71" s="23"/>
      <c r="C71" s="24"/>
      <c r="D71" s="24"/>
      <c r="E71" s="24"/>
      <c r="G71" s="111"/>
      <c r="H71" s="87"/>
      <c r="I71" s="74"/>
      <c r="J71" s="74"/>
      <c r="K71" s="74"/>
      <c r="L71" s="74"/>
      <c r="M71" s="74"/>
      <c r="N71" s="118"/>
      <c r="O71" s="118"/>
      <c r="R71" s="102"/>
    </row>
    <row r="72" customFormat="false" ht="25.5" hidden="false" customHeight="true" outlineLevel="0" collapsed="false">
      <c r="A72" s="23"/>
      <c r="B72" s="23"/>
      <c r="C72" s="69" t="s">
        <v>46</v>
      </c>
      <c r="D72" s="24"/>
      <c r="E72" s="75" t="s">
        <v>36</v>
      </c>
      <c r="F72" s="75"/>
      <c r="G72" s="111"/>
      <c r="H72" s="87"/>
      <c r="I72" s="74"/>
      <c r="J72" s="74" t="n">
        <v>0</v>
      </c>
      <c r="K72" s="74"/>
      <c r="L72" s="74"/>
      <c r="M72" s="74"/>
      <c r="N72" s="68"/>
      <c r="O72" s="68"/>
      <c r="R72" s="102"/>
    </row>
    <row r="73" s="83" customFormat="true" ht="41.25" hidden="false" customHeight="true" outlineLevel="0" collapsed="false">
      <c r="A73" s="24"/>
      <c r="B73" s="24"/>
      <c r="C73" s="69"/>
      <c r="D73" s="24"/>
      <c r="E73" s="76" t="s">
        <v>37</v>
      </c>
      <c r="F73" s="119"/>
      <c r="G73" s="120"/>
      <c r="H73" s="79"/>
      <c r="I73" s="80"/>
      <c r="J73" s="85"/>
      <c r="K73" s="80"/>
      <c r="L73" s="80"/>
      <c r="M73" s="80"/>
      <c r="N73" s="121"/>
      <c r="O73" s="121"/>
      <c r="P73" s="82"/>
      <c r="R73" s="102"/>
    </row>
    <row r="74" customFormat="false" ht="20.25" hidden="false" customHeight="true" outlineLevel="0" collapsed="false">
      <c r="A74" s="23"/>
      <c r="B74" s="23"/>
      <c r="C74" s="111" t="s">
        <v>47</v>
      </c>
      <c r="D74" s="111"/>
      <c r="E74" s="111"/>
      <c r="F74" s="111"/>
      <c r="G74" s="111"/>
      <c r="H74" s="87"/>
      <c r="I74" s="100" t="n">
        <v>0</v>
      </c>
      <c r="J74" s="100" t="n">
        <v>0</v>
      </c>
      <c r="K74" s="100" t="n">
        <v>0</v>
      </c>
      <c r="L74" s="100" t="n">
        <v>0</v>
      </c>
      <c r="M74" s="100" t="n">
        <v>0</v>
      </c>
      <c r="N74" s="100" t="n">
        <v>0</v>
      </c>
      <c r="O74" s="100" t="n">
        <v>0</v>
      </c>
    </row>
    <row r="75" s="83" customFormat="true" ht="20.1" hidden="false" customHeight="true" outlineLevel="0" collapsed="false">
      <c r="A75" s="24"/>
      <c r="B75" s="123"/>
      <c r="C75" s="67" t="s">
        <v>48</v>
      </c>
      <c r="D75" s="67"/>
      <c r="E75" s="67"/>
      <c r="F75" s="67"/>
      <c r="G75" s="67"/>
      <c r="H75" s="87"/>
      <c r="I75" s="124" t="n">
        <v>45.20526484</v>
      </c>
      <c r="J75" s="124" t="n">
        <v>2664.86373366</v>
      </c>
      <c r="K75" s="124" t="n">
        <v>2710.0689985</v>
      </c>
      <c r="L75" s="150" t="n">
        <v>0</v>
      </c>
      <c r="M75" s="124" t="n">
        <v>4138.18570725</v>
      </c>
      <c r="N75" s="124" t="n">
        <v>4138.18570725</v>
      </c>
      <c r="O75" s="124" t="n">
        <v>6848.25470575</v>
      </c>
      <c r="P75" s="82"/>
    </row>
    <row r="76" customFormat="false" ht="30.2" hidden="false" customHeight="true" outlineLevel="0" collapsed="false">
      <c r="A76" s="23"/>
      <c r="B76" s="23"/>
      <c r="C76" s="69" t="s">
        <v>49</v>
      </c>
      <c r="D76" s="69"/>
      <c r="E76" s="125" t="s">
        <v>36</v>
      </c>
      <c r="F76" s="125"/>
      <c r="G76" s="123"/>
      <c r="H76" s="87"/>
      <c r="I76" s="73" t="n">
        <v>0.05516251</v>
      </c>
      <c r="J76" s="73" t="n">
        <v>0</v>
      </c>
      <c r="K76" s="74" t="n">
        <v>0.05516251</v>
      </c>
      <c r="L76" s="74" t="n">
        <v>0</v>
      </c>
      <c r="M76" s="103" t="n">
        <v>190.71335096</v>
      </c>
      <c r="N76" s="104" t="n">
        <v>190.71335096</v>
      </c>
      <c r="O76" s="104" t="n">
        <v>190.76851347</v>
      </c>
    </row>
    <row r="77" s="83" customFormat="true" ht="42" hidden="false" customHeight="true" outlineLevel="0" collapsed="false">
      <c r="A77" s="24"/>
      <c r="B77" s="24"/>
      <c r="C77" s="69"/>
      <c r="D77" s="69"/>
      <c r="E77" s="76" t="s">
        <v>50</v>
      </c>
      <c r="F77" s="107"/>
      <c r="G77" s="78"/>
      <c r="H77" s="79" t="e">
        <f aca="false"/>
        <v>#REF!</v>
      </c>
      <c r="I77" s="95"/>
      <c r="J77" s="95"/>
      <c r="K77" s="126"/>
      <c r="L77" s="95"/>
      <c r="M77" s="90"/>
      <c r="N77" s="81"/>
      <c r="O77" s="81"/>
      <c r="P77" s="82"/>
    </row>
    <row r="78" s="83" customFormat="true" ht="42" hidden="false" customHeight="true" outlineLevel="0" collapsed="false">
      <c r="A78" s="24"/>
      <c r="B78" s="24"/>
      <c r="C78" s="24"/>
      <c r="D78" s="24"/>
      <c r="E78" s="78"/>
      <c r="F78" s="107" t="n">
        <v>7484</v>
      </c>
      <c r="G78" s="78" t="s">
        <v>177</v>
      </c>
      <c r="H78" s="79" t="s">
        <v>157</v>
      </c>
      <c r="I78" s="95"/>
      <c r="J78" s="95"/>
      <c r="K78" s="126"/>
      <c r="L78" s="95"/>
      <c r="M78" s="90" t="n">
        <v>10.32913798</v>
      </c>
      <c r="N78" s="81"/>
      <c r="O78" s="81"/>
      <c r="P78" s="82"/>
    </row>
    <row r="79" s="83" customFormat="true" ht="42" hidden="false" customHeight="true" outlineLevel="0" collapsed="false">
      <c r="A79" s="24"/>
      <c r="B79" s="24"/>
      <c r="C79" s="24"/>
      <c r="D79" s="24"/>
      <c r="E79" s="78"/>
      <c r="F79" s="107" t="n">
        <v>1229</v>
      </c>
      <c r="G79" s="78" t="s">
        <v>744</v>
      </c>
      <c r="H79" s="79"/>
      <c r="I79" s="90" t="n">
        <v>0.05516251</v>
      </c>
      <c r="J79" s="95"/>
      <c r="K79" s="126"/>
      <c r="L79" s="95"/>
      <c r="M79" s="90"/>
      <c r="N79" s="81"/>
      <c r="O79" s="81"/>
      <c r="P79" s="82"/>
    </row>
    <row r="80" s="83" customFormat="true" ht="42" hidden="false" customHeight="true" outlineLevel="0" collapsed="false">
      <c r="A80" s="24"/>
      <c r="B80" s="24"/>
      <c r="C80" s="24"/>
      <c r="D80" s="24"/>
      <c r="E80" s="78"/>
      <c r="F80" s="561"/>
      <c r="G80" s="78" t="s">
        <v>745</v>
      </c>
      <c r="H80" s="79"/>
      <c r="I80" s="95"/>
      <c r="J80" s="95"/>
      <c r="K80" s="126"/>
      <c r="L80" s="95"/>
      <c r="M80" s="90"/>
      <c r="N80" s="81"/>
      <c r="O80" s="81"/>
      <c r="P80" s="82"/>
    </row>
    <row r="81" s="83" customFormat="true" ht="42" hidden="false" customHeight="true" outlineLevel="0" collapsed="false">
      <c r="A81" s="24"/>
      <c r="B81" s="24"/>
      <c r="C81" s="24"/>
      <c r="D81" s="24"/>
      <c r="E81" s="78"/>
      <c r="F81" s="107" t="n">
        <v>7513</v>
      </c>
      <c r="G81" s="78" t="s">
        <v>746</v>
      </c>
      <c r="H81" s="79"/>
      <c r="I81" s="95"/>
      <c r="J81" s="95"/>
      <c r="K81" s="126"/>
      <c r="L81" s="95"/>
      <c r="M81" s="90" t="n">
        <v>2</v>
      </c>
      <c r="N81" s="81"/>
      <c r="O81" s="81"/>
      <c r="P81" s="82"/>
    </row>
    <row r="82" s="83" customFormat="true" ht="42" hidden="false" customHeight="true" outlineLevel="0" collapsed="false">
      <c r="A82" s="24"/>
      <c r="B82" s="24"/>
      <c r="C82" s="24"/>
      <c r="D82" s="24"/>
      <c r="E82" s="78"/>
      <c r="F82" s="107" t="n">
        <v>7483</v>
      </c>
      <c r="G82" s="78" t="s">
        <v>747</v>
      </c>
      <c r="H82" s="79"/>
      <c r="I82" s="95"/>
      <c r="J82" s="95"/>
      <c r="K82" s="126"/>
      <c r="L82" s="95"/>
      <c r="M82" s="90" t="n">
        <v>10.32913798</v>
      </c>
      <c r="N82" s="81"/>
      <c r="O82" s="81"/>
      <c r="P82" s="82"/>
    </row>
    <row r="83" s="83" customFormat="true" ht="42" hidden="false" customHeight="true" outlineLevel="0" collapsed="false">
      <c r="A83" s="24"/>
      <c r="B83" s="24"/>
      <c r="C83" s="24"/>
      <c r="D83" s="24"/>
      <c r="E83" s="78"/>
      <c r="F83" s="561"/>
      <c r="G83" s="78" t="s">
        <v>748</v>
      </c>
      <c r="H83" s="79"/>
      <c r="I83" s="95"/>
      <c r="J83" s="95"/>
      <c r="K83" s="126"/>
      <c r="L83" s="95"/>
      <c r="M83" s="90"/>
      <c r="N83" s="81"/>
      <c r="O83" s="81"/>
      <c r="P83" s="82"/>
    </row>
    <row r="84" s="83" customFormat="true" ht="42" hidden="false" customHeight="true" outlineLevel="0" collapsed="false">
      <c r="A84" s="24"/>
      <c r="B84" s="24"/>
      <c r="C84" s="24"/>
      <c r="D84" s="24"/>
      <c r="E84" s="78"/>
      <c r="F84" s="107" t="n">
        <v>7485</v>
      </c>
      <c r="G84" s="78" t="s">
        <v>178</v>
      </c>
      <c r="H84" s="79" t="s">
        <v>157</v>
      </c>
      <c r="I84" s="95"/>
      <c r="J84" s="95"/>
      <c r="K84" s="126"/>
      <c r="L84" s="95"/>
      <c r="M84" s="90" t="n">
        <v>38.734267</v>
      </c>
      <c r="N84" s="81"/>
      <c r="O84" s="81"/>
      <c r="P84" s="82"/>
    </row>
    <row r="85" s="83" customFormat="true" ht="27.75" hidden="false" customHeight="true" outlineLevel="0" collapsed="false">
      <c r="A85" s="24"/>
      <c r="B85" s="24"/>
      <c r="C85" s="24"/>
      <c r="D85" s="24"/>
      <c r="E85" s="78"/>
      <c r="F85" s="107" t="n">
        <v>7500</v>
      </c>
      <c r="G85" s="78" t="s">
        <v>394</v>
      </c>
      <c r="H85" s="79" t="s">
        <v>157</v>
      </c>
      <c r="I85" s="95"/>
      <c r="J85" s="95"/>
      <c r="K85" s="126"/>
      <c r="L85" s="95"/>
      <c r="M85" s="90" t="n">
        <v>129.320808</v>
      </c>
      <c r="N85" s="81"/>
      <c r="O85" s="81"/>
      <c r="P85" s="82"/>
    </row>
    <row r="86" s="83" customFormat="true" ht="42" hidden="false" customHeight="true" outlineLevel="0" collapsed="false">
      <c r="A86" s="24"/>
      <c r="B86" s="24"/>
      <c r="C86" s="24"/>
      <c r="D86" s="24"/>
      <c r="E86" s="78"/>
      <c r="F86" s="561"/>
      <c r="G86" s="78" t="s">
        <v>180</v>
      </c>
      <c r="H86" s="79" t="s">
        <v>157</v>
      </c>
      <c r="I86" s="95"/>
      <c r="J86" s="95"/>
      <c r="K86" s="126"/>
      <c r="L86" s="95"/>
      <c r="M86" s="90"/>
      <c r="N86" s="81"/>
      <c r="O86" s="81"/>
      <c r="P86" s="82"/>
    </row>
    <row r="87" s="83" customFormat="true" ht="27.75" hidden="false" customHeight="true" outlineLevel="0" collapsed="false">
      <c r="A87" s="24"/>
      <c r="B87" s="24"/>
      <c r="C87" s="24"/>
      <c r="D87" s="24"/>
      <c r="E87" s="78"/>
      <c r="F87" s="561"/>
      <c r="G87" s="78" t="s">
        <v>181</v>
      </c>
      <c r="H87" s="79" t="s">
        <v>182</v>
      </c>
      <c r="I87" s="95"/>
      <c r="J87" s="95"/>
      <c r="K87" s="126"/>
      <c r="L87" s="95"/>
      <c r="M87" s="90"/>
      <c r="N87" s="81"/>
      <c r="O87" s="81"/>
      <c r="P87" s="82"/>
    </row>
    <row r="88" s="83" customFormat="true" ht="79.5" hidden="false" customHeight="true" outlineLevel="0" collapsed="false">
      <c r="A88" s="24"/>
      <c r="B88" s="24"/>
      <c r="C88" s="24"/>
      <c r="D88" s="24"/>
      <c r="E88" s="78"/>
      <c r="F88" s="561"/>
      <c r="G88" s="560" t="s">
        <v>749</v>
      </c>
      <c r="H88" s="79" t="s">
        <v>182</v>
      </c>
      <c r="I88" s="95"/>
      <c r="J88" s="95"/>
      <c r="K88" s="126"/>
      <c r="L88" s="95"/>
      <c r="M88" s="90"/>
      <c r="N88" s="81"/>
      <c r="O88" s="81"/>
      <c r="P88" s="82"/>
    </row>
    <row r="89" s="83" customFormat="true" ht="42" hidden="false" customHeight="true" outlineLevel="0" collapsed="false">
      <c r="A89" s="24"/>
      <c r="B89" s="24"/>
      <c r="C89" s="24"/>
      <c r="D89" s="24"/>
      <c r="E89" s="78"/>
      <c r="F89" s="561"/>
      <c r="G89" s="78" t="s">
        <v>184</v>
      </c>
      <c r="H89" s="79" t="s">
        <v>182</v>
      </c>
      <c r="I89" s="95"/>
      <c r="J89" s="95"/>
      <c r="K89" s="126"/>
      <c r="L89" s="95"/>
      <c r="M89" s="90"/>
      <c r="N89" s="81"/>
      <c r="O89" s="81"/>
      <c r="P89" s="82"/>
    </row>
    <row r="90" s="83" customFormat="true" ht="27.75" hidden="false" customHeight="true" outlineLevel="0" collapsed="false">
      <c r="A90" s="24"/>
      <c r="B90" s="24"/>
      <c r="C90" s="24"/>
      <c r="D90" s="24"/>
      <c r="E90" s="78"/>
      <c r="F90" s="561"/>
      <c r="G90" s="78" t="s">
        <v>185</v>
      </c>
      <c r="H90" s="79" t="s">
        <v>182</v>
      </c>
      <c r="I90" s="95"/>
      <c r="J90" s="95"/>
      <c r="K90" s="126"/>
      <c r="L90" s="95"/>
      <c r="M90" s="90"/>
      <c r="N90" s="81"/>
      <c r="O90" s="81"/>
      <c r="P90" s="82"/>
    </row>
    <row r="91" s="83" customFormat="true" ht="27.75" hidden="false" customHeight="true" outlineLevel="0" collapsed="false">
      <c r="A91" s="24"/>
      <c r="B91" s="24"/>
      <c r="C91" s="24"/>
      <c r="D91" s="24"/>
      <c r="E91" s="78"/>
      <c r="F91" s="561"/>
      <c r="G91" s="78" t="s">
        <v>186</v>
      </c>
      <c r="H91" s="79" t="s">
        <v>182</v>
      </c>
      <c r="I91" s="95"/>
      <c r="J91" s="95"/>
      <c r="K91" s="126"/>
      <c r="L91" s="95"/>
      <c r="M91" s="90"/>
      <c r="N91" s="81"/>
      <c r="O91" s="81"/>
      <c r="P91" s="82"/>
    </row>
    <row r="92" s="83" customFormat="true" ht="27.75" hidden="false" customHeight="true" outlineLevel="0" collapsed="false">
      <c r="A92" s="24"/>
      <c r="B92" s="24"/>
      <c r="C92" s="24"/>
      <c r="D92" s="24"/>
      <c r="E92" s="78"/>
      <c r="F92" s="561"/>
      <c r="G92" s="78" t="s">
        <v>187</v>
      </c>
      <c r="H92" s="79" t="s">
        <v>182</v>
      </c>
      <c r="I92" s="95"/>
      <c r="J92" s="95"/>
      <c r="K92" s="126"/>
      <c r="L92" s="95"/>
      <c r="M92" s="90"/>
      <c r="N92" s="81"/>
      <c r="O92" s="81"/>
      <c r="P92" s="82"/>
    </row>
    <row r="93" s="83" customFormat="true" ht="27.75" hidden="false" customHeight="true" outlineLevel="0" collapsed="false">
      <c r="A93" s="24"/>
      <c r="B93" s="24"/>
      <c r="C93" s="24"/>
      <c r="D93" s="24"/>
      <c r="E93" s="78"/>
      <c r="F93" s="561"/>
      <c r="G93" s="78" t="s">
        <v>188</v>
      </c>
      <c r="H93" s="79" t="s">
        <v>182</v>
      </c>
      <c r="I93" s="95"/>
      <c r="J93" s="95"/>
      <c r="K93" s="126"/>
      <c r="L93" s="95"/>
      <c r="M93" s="90"/>
      <c r="N93" s="81"/>
      <c r="O93" s="81"/>
      <c r="P93" s="82"/>
    </row>
    <row r="94" s="83" customFormat="true" ht="27.75" hidden="false" customHeight="true" outlineLevel="0" collapsed="false">
      <c r="A94" s="24"/>
      <c r="B94" s="24"/>
      <c r="C94" s="24"/>
      <c r="D94" s="24"/>
      <c r="E94" s="78"/>
      <c r="F94" s="561"/>
      <c r="G94" s="78" t="s">
        <v>189</v>
      </c>
      <c r="H94" s="79" t="s">
        <v>182</v>
      </c>
      <c r="I94" s="95"/>
      <c r="J94" s="95"/>
      <c r="K94" s="126"/>
      <c r="L94" s="95"/>
      <c r="M94" s="90"/>
      <c r="N94" s="81"/>
      <c r="O94" s="81"/>
      <c r="P94" s="82"/>
    </row>
    <row r="95" s="83" customFormat="true" ht="20.25" hidden="false" customHeight="true" outlineLevel="0" collapsed="false">
      <c r="A95" s="24"/>
      <c r="B95" s="24"/>
      <c r="C95" s="24"/>
      <c r="D95" s="24"/>
      <c r="E95" s="24"/>
      <c r="F95" s="24"/>
      <c r="G95" s="111" t="s">
        <v>51</v>
      </c>
      <c r="H95" s="87"/>
      <c r="I95" s="100" t="n">
        <v>0.05516251</v>
      </c>
      <c r="J95" s="100" t="n">
        <v>0</v>
      </c>
      <c r="K95" s="100" t="n">
        <v>0.05516251</v>
      </c>
      <c r="L95" s="100" t="n">
        <v>0</v>
      </c>
      <c r="M95" s="100" t="n">
        <v>190.71335096</v>
      </c>
      <c r="N95" s="100" t="n">
        <v>190.71335096</v>
      </c>
      <c r="O95" s="100" t="n">
        <v>190.76851347</v>
      </c>
      <c r="P95" s="82"/>
    </row>
    <row r="96" customFormat="false" ht="9.75" hidden="false" customHeight="true" outlineLevel="0" collapsed="false">
      <c r="A96" s="23"/>
      <c r="B96" s="23"/>
      <c r="C96" s="24"/>
      <c r="D96" s="24"/>
      <c r="E96" s="24"/>
      <c r="G96" s="111"/>
      <c r="H96" s="87"/>
      <c r="I96" s="74"/>
      <c r="J96" s="74"/>
      <c r="K96" s="74"/>
      <c r="L96" s="74"/>
      <c r="M96" s="74"/>
      <c r="N96" s="74"/>
      <c r="O96" s="74"/>
    </row>
    <row r="97" customFormat="false" ht="30.2" hidden="false" customHeight="true" outlineLevel="0" collapsed="false">
      <c r="A97" s="23"/>
      <c r="B97" s="23"/>
      <c r="C97" s="24" t="s">
        <v>52</v>
      </c>
      <c r="D97" s="24"/>
      <c r="E97" s="75" t="s">
        <v>36</v>
      </c>
      <c r="F97" s="75"/>
      <c r="G97" s="123"/>
      <c r="H97" s="87"/>
      <c r="I97" s="73" t="n">
        <v>0</v>
      </c>
      <c r="J97" s="73" t="n">
        <v>0</v>
      </c>
      <c r="K97" s="74" t="n">
        <v>0</v>
      </c>
      <c r="L97" s="74" t="n">
        <v>0</v>
      </c>
      <c r="M97" s="127" t="n">
        <v>0.04662319</v>
      </c>
      <c r="N97" s="128" t="n">
        <v>0.04662319</v>
      </c>
      <c r="O97" s="128" t="n">
        <v>0.04662319</v>
      </c>
    </row>
    <row r="98" s="83" customFormat="true" ht="107.45" hidden="false" customHeight="true" outlineLevel="0" collapsed="false">
      <c r="A98" s="24"/>
      <c r="B98" s="24"/>
      <c r="C98" s="24"/>
      <c r="D98" s="24"/>
      <c r="E98" s="129" t="s">
        <v>50</v>
      </c>
      <c r="F98" s="561"/>
      <c r="G98" s="560" t="s">
        <v>750</v>
      </c>
      <c r="H98" s="79" t="s">
        <v>191</v>
      </c>
      <c r="I98" s="78"/>
      <c r="J98" s="90"/>
      <c r="K98" s="80"/>
      <c r="L98" s="90"/>
      <c r="M98" s="80"/>
      <c r="N98" s="81"/>
      <c r="O98" s="81"/>
      <c r="P98" s="82"/>
    </row>
    <row r="99" s="83" customFormat="true" ht="42" hidden="false" customHeight="true" outlineLevel="0" collapsed="false">
      <c r="A99" s="24"/>
      <c r="B99" s="24"/>
      <c r="C99" s="24"/>
      <c r="D99" s="24"/>
      <c r="E99" s="78"/>
      <c r="F99" s="561"/>
      <c r="G99" s="78" t="s">
        <v>192</v>
      </c>
      <c r="H99" s="79" t="s">
        <v>191</v>
      </c>
      <c r="I99" s="78"/>
      <c r="J99" s="90"/>
      <c r="K99" s="80"/>
      <c r="L99" s="90"/>
      <c r="M99" s="80"/>
      <c r="N99" s="81"/>
      <c r="O99" s="81"/>
      <c r="P99" s="82"/>
    </row>
    <row r="100" s="83" customFormat="true" ht="42" hidden="false" customHeight="true" outlineLevel="0" collapsed="false">
      <c r="A100" s="24"/>
      <c r="B100" s="24"/>
      <c r="C100" s="24"/>
      <c r="D100" s="24"/>
      <c r="E100" s="78"/>
      <c r="F100" s="561"/>
      <c r="G100" s="78" t="s">
        <v>751</v>
      </c>
      <c r="H100" s="79" t="s">
        <v>167</v>
      </c>
      <c r="I100" s="78"/>
      <c r="J100" s="90"/>
      <c r="K100" s="80"/>
      <c r="L100" s="90"/>
      <c r="M100" s="90"/>
      <c r="N100" s="81"/>
      <c r="O100" s="81"/>
      <c r="P100" s="82"/>
    </row>
    <row r="101" s="83" customFormat="true" ht="27.75" hidden="false" customHeight="true" outlineLevel="0" collapsed="false">
      <c r="A101" s="24"/>
      <c r="B101" s="24"/>
      <c r="C101" s="24"/>
      <c r="D101" s="24"/>
      <c r="E101" s="78"/>
      <c r="F101" s="561"/>
      <c r="G101" s="78" t="s">
        <v>181</v>
      </c>
      <c r="H101" s="79" t="s">
        <v>182</v>
      </c>
      <c r="I101" s="78"/>
      <c r="J101" s="90"/>
      <c r="K101" s="81"/>
      <c r="L101" s="81"/>
      <c r="M101" s="85"/>
      <c r="N101" s="81"/>
      <c r="O101" s="81"/>
      <c r="P101" s="82"/>
    </row>
    <row r="102" s="83" customFormat="true" ht="27.75" hidden="false" customHeight="true" outlineLevel="0" collapsed="false">
      <c r="A102" s="24"/>
      <c r="B102" s="24"/>
      <c r="C102" s="24"/>
      <c r="D102" s="24"/>
      <c r="E102" s="78"/>
      <c r="F102" s="561"/>
      <c r="G102" s="78" t="s">
        <v>194</v>
      </c>
      <c r="H102" s="79" t="s">
        <v>167</v>
      </c>
      <c r="I102" s="78"/>
      <c r="J102" s="90"/>
      <c r="K102" s="81"/>
      <c r="L102" s="81"/>
      <c r="M102" s="85"/>
      <c r="N102" s="81"/>
      <c r="O102" s="81"/>
      <c r="P102" s="82"/>
    </row>
    <row r="103" s="83" customFormat="true" ht="42" hidden="false" customHeight="true" outlineLevel="0" collapsed="false">
      <c r="A103" s="24"/>
      <c r="B103" s="24"/>
      <c r="C103" s="24"/>
      <c r="D103" s="24"/>
      <c r="E103" s="78"/>
      <c r="F103" s="107" t="n">
        <v>7490</v>
      </c>
      <c r="G103" s="78" t="s">
        <v>195</v>
      </c>
      <c r="H103" s="79" t="s">
        <v>167</v>
      </c>
      <c r="I103" s="95"/>
      <c r="J103" s="95"/>
      <c r="K103" s="95"/>
      <c r="L103" s="95"/>
      <c r="M103" s="90" t="n">
        <v>0.04662319</v>
      </c>
      <c r="N103" s="81"/>
      <c r="O103" s="81"/>
      <c r="P103" s="130"/>
    </row>
    <row r="104" s="83" customFormat="true" ht="42" hidden="false" customHeight="true" outlineLevel="0" collapsed="false">
      <c r="A104" s="24"/>
      <c r="B104" s="24"/>
      <c r="C104" s="24"/>
      <c r="D104" s="24"/>
      <c r="E104" s="78"/>
      <c r="F104" s="107"/>
      <c r="G104" s="78" t="s">
        <v>752</v>
      </c>
      <c r="H104" s="79"/>
      <c r="I104" s="95"/>
      <c r="J104" s="95"/>
      <c r="K104" s="95"/>
      <c r="L104" s="183"/>
      <c r="M104" s="90"/>
      <c r="N104" s="81"/>
      <c r="O104" s="81"/>
      <c r="P104" s="130"/>
    </row>
    <row r="105" s="83" customFormat="true" ht="42" hidden="false" customHeight="true" outlineLevel="0" collapsed="false">
      <c r="A105" s="24"/>
      <c r="B105" s="24"/>
      <c r="C105" s="24"/>
      <c r="D105" s="24"/>
      <c r="E105" s="78"/>
      <c r="F105" s="561"/>
      <c r="G105" s="78" t="s">
        <v>753</v>
      </c>
      <c r="H105" s="79"/>
      <c r="I105" s="95"/>
      <c r="J105" s="95"/>
      <c r="K105" s="95"/>
      <c r="L105" s="183"/>
      <c r="M105" s="90"/>
      <c r="N105" s="81"/>
      <c r="O105" s="81"/>
      <c r="P105" s="130"/>
    </row>
    <row r="106" s="83" customFormat="true" ht="42" hidden="false" customHeight="true" outlineLevel="0" collapsed="false">
      <c r="A106" s="24"/>
      <c r="B106" s="24"/>
      <c r="C106" s="24"/>
      <c r="D106" s="24"/>
      <c r="E106" s="78"/>
      <c r="F106" s="107" t="n">
        <v>7493</v>
      </c>
      <c r="G106" s="78" t="s">
        <v>198</v>
      </c>
      <c r="H106" s="79"/>
      <c r="I106" s="95"/>
      <c r="J106" s="95"/>
      <c r="K106" s="95"/>
      <c r="L106" s="95"/>
      <c r="M106" s="90"/>
      <c r="N106" s="81"/>
      <c r="O106" s="81"/>
      <c r="P106" s="130"/>
    </row>
    <row r="107" s="83" customFormat="true" ht="42" hidden="false" customHeight="true" outlineLevel="0" collapsed="false">
      <c r="A107" s="24"/>
      <c r="B107" s="24"/>
      <c r="C107" s="24"/>
      <c r="D107" s="24"/>
      <c r="E107" s="78"/>
      <c r="F107" s="561"/>
      <c r="G107" s="78" t="s">
        <v>199</v>
      </c>
      <c r="H107" s="79"/>
      <c r="I107" s="90"/>
      <c r="J107" s="95"/>
      <c r="K107" s="95"/>
      <c r="L107" s="95"/>
      <c r="M107" s="90"/>
      <c r="N107" s="81"/>
      <c r="O107" s="81"/>
      <c r="P107" s="130"/>
    </row>
    <row r="108" s="83" customFormat="true" ht="51.95" hidden="false" customHeight="true" outlineLevel="0" collapsed="false">
      <c r="A108" s="24"/>
      <c r="B108" s="24"/>
      <c r="C108" s="24"/>
      <c r="D108" s="24"/>
      <c r="E108" s="78"/>
      <c r="F108" s="561"/>
      <c r="G108" s="78" t="s">
        <v>200</v>
      </c>
      <c r="H108" s="79" t="s">
        <v>167</v>
      </c>
      <c r="I108" s="95"/>
      <c r="J108" s="95"/>
      <c r="K108" s="95"/>
      <c r="L108" s="95"/>
      <c r="M108" s="90"/>
      <c r="N108" s="81"/>
      <c r="O108" s="81"/>
      <c r="P108" s="130"/>
    </row>
    <row r="109" customFormat="false" ht="10.15" hidden="false" customHeight="true" outlineLevel="0" collapsed="false">
      <c r="A109" s="23"/>
      <c r="B109" s="23"/>
      <c r="C109" s="24"/>
      <c r="D109" s="24"/>
      <c r="E109" s="24"/>
      <c r="H109" s="87"/>
      <c r="I109" s="115"/>
      <c r="J109" s="115"/>
      <c r="K109" s="115"/>
      <c r="L109" s="115"/>
      <c r="M109" s="117"/>
      <c r="N109" s="105"/>
      <c r="O109" s="105"/>
      <c r="P109" s="131"/>
    </row>
    <row r="110" customFormat="false" ht="30.2" hidden="false" customHeight="true" outlineLevel="0" collapsed="false">
      <c r="A110" s="23"/>
      <c r="B110" s="23"/>
      <c r="C110" s="24"/>
      <c r="D110" s="24"/>
      <c r="E110" s="75" t="s">
        <v>38</v>
      </c>
      <c r="F110" s="75"/>
      <c r="H110" s="87"/>
      <c r="I110" s="73" t="n">
        <v>0</v>
      </c>
      <c r="J110" s="117" t="n">
        <v>9.05329972</v>
      </c>
      <c r="K110" s="105" t="n">
        <v>9.05329972</v>
      </c>
      <c r="L110" s="73" t="n">
        <v>0</v>
      </c>
      <c r="M110" s="117" t="n">
        <v>657.24343108</v>
      </c>
      <c r="N110" s="105" t="n">
        <v>657.24343108</v>
      </c>
      <c r="O110" s="105" t="n">
        <v>666.2967308</v>
      </c>
      <c r="P110" s="131"/>
    </row>
    <row r="111" s="83" customFormat="true" ht="27.75" hidden="false" customHeight="true" outlineLevel="0" collapsed="false">
      <c r="A111" s="24"/>
      <c r="B111" s="24"/>
      <c r="C111" s="24"/>
      <c r="D111" s="24"/>
      <c r="E111" s="76" t="s">
        <v>40</v>
      </c>
      <c r="F111" s="107" t="n">
        <v>2305</v>
      </c>
      <c r="G111" s="78" t="s">
        <v>201</v>
      </c>
      <c r="H111" s="79" t="s">
        <v>144</v>
      </c>
      <c r="I111" s="95"/>
      <c r="J111" s="90" t="n">
        <v>9.05329972</v>
      </c>
      <c r="K111" s="132"/>
      <c r="L111" s="95"/>
      <c r="M111" s="90"/>
      <c r="N111" s="81"/>
      <c r="O111" s="81"/>
      <c r="P111" s="130"/>
    </row>
    <row r="112" s="83" customFormat="true" ht="27.75" hidden="false" customHeight="true" outlineLevel="0" collapsed="false">
      <c r="A112" s="24"/>
      <c r="B112" s="24"/>
      <c r="C112" s="24"/>
      <c r="D112" s="24"/>
      <c r="E112" s="78"/>
      <c r="F112" s="107" t="n">
        <v>9555</v>
      </c>
      <c r="G112" s="78" t="s">
        <v>202</v>
      </c>
      <c r="H112" s="79" t="s">
        <v>149</v>
      </c>
      <c r="I112" s="95"/>
      <c r="J112" s="90"/>
      <c r="K112" s="95"/>
      <c r="L112" s="95"/>
      <c r="M112" s="90" t="n">
        <v>3.23343108</v>
      </c>
      <c r="N112" s="81"/>
      <c r="O112" s="81"/>
      <c r="P112" s="130"/>
    </row>
    <row r="113" s="83" customFormat="true" ht="23.25" hidden="false" customHeight="true" outlineLevel="0" collapsed="false">
      <c r="A113" s="24"/>
      <c r="B113" s="24"/>
      <c r="C113" s="24"/>
      <c r="D113" s="24"/>
      <c r="E113" s="78"/>
      <c r="F113" s="107" t="n">
        <v>2269</v>
      </c>
      <c r="G113" s="78" t="s">
        <v>203</v>
      </c>
      <c r="H113" s="78"/>
      <c r="I113" s="95"/>
      <c r="J113" s="90"/>
      <c r="K113" s="95"/>
      <c r="L113" s="95"/>
      <c r="M113" s="90"/>
      <c r="N113" s="81"/>
      <c r="O113" s="81"/>
      <c r="P113" s="130"/>
    </row>
    <row r="114" s="83" customFormat="true" ht="33" hidden="false" customHeight="true" outlineLevel="0" collapsed="false">
      <c r="A114" s="24"/>
      <c r="B114" s="24"/>
      <c r="C114" s="24"/>
      <c r="D114" s="24"/>
      <c r="E114" s="78"/>
      <c r="F114" s="107" t="n">
        <v>7372</v>
      </c>
      <c r="G114" s="78" t="s">
        <v>754</v>
      </c>
      <c r="H114" s="78"/>
      <c r="I114" s="95"/>
      <c r="J114" s="90"/>
      <c r="K114" s="95"/>
      <c r="L114" s="95"/>
      <c r="M114" s="90" t="n">
        <v>654.01</v>
      </c>
      <c r="N114" s="81"/>
      <c r="O114" s="81"/>
      <c r="P114" s="130"/>
    </row>
    <row r="115" s="83" customFormat="true" ht="33" hidden="false" customHeight="true" outlineLevel="0" collapsed="false">
      <c r="A115" s="24"/>
      <c r="B115" s="24"/>
      <c r="C115" s="24"/>
      <c r="D115" s="24"/>
      <c r="E115" s="78"/>
      <c r="F115" s="561"/>
      <c r="G115" s="78" t="s">
        <v>755</v>
      </c>
      <c r="H115" s="78"/>
      <c r="I115" s="95"/>
      <c r="J115" s="90"/>
      <c r="K115" s="95"/>
      <c r="L115" s="95"/>
      <c r="M115" s="90"/>
      <c r="N115" s="81"/>
      <c r="O115" s="81"/>
      <c r="P115" s="130"/>
    </row>
    <row r="116" s="83" customFormat="true" ht="23.25" hidden="false" customHeight="true" outlineLevel="0" collapsed="false">
      <c r="A116" s="24"/>
      <c r="B116" s="24"/>
      <c r="C116" s="24"/>
      <c r="D116" s="24"/>
      <c r="E116" s="78"/>
      <c r="F116" s="107" t="n">
        <v>9531</v>
      </c>
      <c r="G116" s="78" t="s">
        <v>205</v>
      </c>
      <c r="H116" s="78"/>
      <c r="I116" s="95"/>
      <c r="J116" s="90"/>
      <c r="K116" s="95"/>
      <c r="L116" s="95"/>
      <c r="M116" s="90"/>
      <c r="N116" s="81"/>
      <c r="O116" s="81"/>
      <c r="P116" s="130"/>
    </row>
    <row r="117" s="83" customFormat="true" ht="27.75" hidden="false" customHeight="true" outlineLevel="0" collapsed="false">
      <c r="A117" s="24"/>
      <c r="B117" s="24"/>
      <c r="C117" s="24"/>
      <c r="D117" s="24"/>
      <c r="E117" s="76" t="s">
        <v>53</v>
      </c>
      <c r="F117" s="561"/>
      <c r="G117" s="78" t="s">
        <v>206</v>
      </c>
      <c r="H117" s="79" t="s">
        <v>142</v>
      </c>
      <c r="I117" s="95"/>
      <c r="J117" s="90"/>
      <c r="K117" s="132"/>
      <c r="L117" s="95"/>
      <c r="M117" s="90"/>
      <c r="N117" s="81"/>
      <c r="O117" s="81"/>
      <c r="P117" s="130"/>
    </row>
    <row r="118" customFormat="false" ht="9.75" hidden="false" customHeight="true" outlineLevel="0" collapsed="false">
      <c r="A118" s="23"/>
      <c r="B118" s="23"/>
      <c r="C118" s="24"/>
      <c r="D118" s="24"/>
      <c r="E118" s="24"/>
      <c r="H118" s="87"/>
      <c r="I118" s="115"/>
      <c r="J118" s="115"/>
      <c r="K118" s="115"/>
      <c r="L118" s="115"/>
      <c r="M118" s="117"/>
      <c r="N118" s="105"/>
      <c r="O118" s="74"/>
      <c r="P118" s="131"/>
    </row>
    <row r="119" customFormat="false" ht="30.2" hidden="false" customHeight="true" outlineLevel="0" collapsed="false">
      <c r="A119" s="23"/>
      <c r="B119" s="23"/>
      <c r="C119" s="24"/>
      <c r="D119" s="24"/>
      <c r="E119" s="75" t="s">
        <v>756</v>
      </c>
      <c r="F119" s="75"/>
      <c r="H119" s="87"/>
      <c r="I119" s="73" t="n">
        <v>0</v>
      </c>
      <c r="J119" s="73" t="n">
        <v>0</v>
      </c>
      <c r="K119" s="74" t="n">
        <v>0</v>
      </c>
      <c r="L119" s="73" t="n">
        <v>0</v>
      </c>
      <c r="M119" s="73" t="n">
        <v>0</v>
      </c>
      <c r="N119" s="74" t="n">
        <v>0</v>
      </c>
      <c r="O119" s="74" t="n">
        <v>0</v>
      </c>
      <c r="P119" s="131"/>
    </row>
    <row r="120" s="83" customFormat="true" ht="42" hidden="false" customHeight="true" outlineLevel="0" collapsed="false">
      <c r="A120" s="24"/>
      <c r="B120" s="24"/>
      <c r="C120" s="24"/>
      <c r="D120" s="24"/>
      <c r="E120" s="133"/>
      <c r="F120" s="562"/>
      <c r="G120" s="78" t="s">
        <v>207</v>
      </c>
      <c r="H120" s="79" t="s">
        <v>167</v>
      </c>
      <c r="I120" s="95"/>
      <c r="J120" s="95"/>
      <c r="K120" s="95"/>
      <c r="L120" s="95"/>
      <c r="M120" s="90"/>
      <c r="N120" s="81"/>
      <c r="O120" s="81"/>
      <c r="P120" s="130"/>
    </row>
    <row r="121" s="83" customFormat="true" ht="19.5" hidden="false" customHeight="true" outlineLevel="0" collapsed="false">
      <c r="A121" s="24"/>
      <c r="B121" s="24"/>
      <c r="C121" s="24"/>
      <c r="D121" s="24"/>
      <c r="E121" s="24"/>
      <c r="F121" s="24"/>
      <c r="G121" s="111" t="s">
        <v>55</v>
      </c>
      <c r="H121" s="87"/>
      <c r="I121" s="100"/>
      <c r="J121" s="100" t="n">
        <v>9.05329972</v>
      </c>
      <c r="K121" s="100" t="n">
        <v>9.05329972</v>
      </c>
      <c r="L121" s="100" t="n">
        <v>0</v>
      </c>
      <c r="M121" s="100" t="n">
        <v>657.29005427</v>
      </c>
      <c r="N121" s="100" t="n">
        <v>657.29005427</v>
      </c>
      <c r="O121" s="100" t="n">
        <v>666.34335399</v>
      </c>
      <c r="P121" s="130"/>
    </row>
    <row r="122" customFormat="false" ht="30.2" hidden="false" customHeight="true" outlineLevel="0" collapsed="false">
      <c r="A122" s="23"/>
      <c r="B122" s="23"/>
      <c r="C122" s="69" t="s">
        <v>56</v>
      </c>
      <c r="D122" s="135" t="s">
        <v>57</v>
      </c>
      <c r="E122" s="75" t="s">
        <v>36</v>
      </c>
      <c r="F122" s="75"/>
      <c r="H122" s="87"/>
      <c r="I122" s="117" t="n">
        <v>37.72589343</v>
      </c>
      <c r="J122" s="73" t="n">
        <v>2.49046777</v>
      </c>
      <c r="K122" s="74" t="n">
        <v>40.2163612</v>
      </c>
      <c r="L122" s="74" t="n">
        <v>0</v>
      </c>
      <c r="M122" s="117" t="n">
        <v>221.5609466</v>
      </c>
      <c r="N122" s="74" t="n">
        <v>221.5609466</v>
      </c>
      <c r="O122" s="105" t="n">
        <v>261.7773078</v>
      </c>
      <c r="P122" s="131"/>
    </row>
    <row r="123" s="83" customFormat="true" ht="27.75" hidden="false" customHeight="true" outlineLevel="0" collapsed="false">
      <c r="A123" s="24"/>
      <c r="B123" s="24"/>
      <c r="C123" s="69"/>
      <c r="D123" s="135"/>
      <c r="E123" s="76" t="s">
        <v>37</v>
      </c>
      <c r="F123" s="107" t="n">
        <v>1235</v>
      </c>
      <c r="G123" s="78" t="s">
        <v>208</v>
      </c>
      <c r="H123" s="79" t="s">
        <v>209</v>
      </c>
      <c r="I123" s="90" t="n">
        <v>11.27532072</v>
      </c>
      <c r="J123" s="90"/>
      <c r="K123" s="80"/>
      <c r="L123" s="92"/>
      <c r="M123" s="90"/>
      <c r="N123" s="81"/>
      <c r="O123" s="81"/>
      <c r="P123" s="130"/>
    </row>
    <row r="124" s="83" customFormat="true" ht="27.75" hidden="false" customHeight="true" outlineLevel="0" collapsed="false">
      <c r="A124" s="24"/>
      <c r="B124" s="24"/>
      <c r="C124" s="69"/>
      <c r="D124" s="135"/>
      <c r="E124" s="76"/>
      <c r="F124" s="107" t="n">
        <v>7116</v>
      </c>
      <c r="G124" s="560" t="s">
        <v>757</v>
      </c>
      <c r="H124" s="79"/>
      <c r="I124" s="90"/>
      <c r="J124" s="90"/>
      <c r="K124" s="80"/>
      <c r="L124" s="92"/>
      <c r="M124" s="90" t="n">
        <v>1.13716989</v>
      </c>
      <c r="N124" s="81"/>
      <c r="O124" s="81"/>
      <c r="P124" s="130"/>
    </row>
    <row r="125" s="83" customFormat="true" ht="27.75" hidden="false" customHeight="true" outlineLevel="0" collapsed="false">
      <c r="A125" s="24"/>
      <c r="B125" s="24"/>
      <c r="C125" s="69"/>
      <c r="D125" s="135"/>
      <c r="E125" s="76"/>
      <c r="F125" s="107" t="n">
        <v>1278</v>
      </c>
      <c r="G125" s="78" t="s">
        <v>210</v>
      </c>
      <c r="H125" s="79"/>
      <c r="I125" s="90" t="n">
        <v>2.48582977</v>
      </c>
      <c r="J125" s="90"/>
      <c r="K125" s="80"/>
      <c r="L125" s="92"/>
      <c r="M125" s="90"/>
      <c r="N125" s="81"/>
      <c r="O125" s="81"/>
      <c r="P125" s="130"/>
    </row>
    <row r="126" s="83" customFormat="true" ht="27.75" hidden="false" customHeight="true" outlineLevel="0" collapsed="false">
      <c r="A126" s="24"/>
      <c r="B126" s="24"/>
      <c r="C126" s="69"/>
      <c r="D126" s="135"/>
      <c r="E126" s="76"/>
      <c r="F126" s="107" t="n">
        <v>7486</v>
      </c>
      <c r="G126" s="78" t="s">
        <v>758</v>
      </c>
      <c r="H126" s="79"/>
      <c r="I126" s="90"/>
      <c r="J126" s="90"/>
      <c r="K126" s="80"/>
      <c r="L126" s="92"/>
      <c r="M126" s="90" t="n">
        <v>60.42471489</v>
      </c>
      <c r="N126" s="81"/>
      <c r="O126" s="81"/>
      <c r="P126" s="130"/>
    </row>
    <row r="127" s="83" customFormat="true" ht="37.5" hidden="false" customHeight="true" outlineLevel="0" collapsed="false">
      <c r="A127" s="24"/>
      <c r="B127" s="24"/>
      <c r="C127" s="69"/>
      <c r="D127" s="135"/>
      <c r="E127" s="76"/>
      <c r="F127" s="107" t="n">
        <v>1277</v>
      </c>
      <c r="G127" s="78" t="s">
        <v>211</v>
      </c>
      <c r="H127" s="79"/>
      <c r="I127" s="90" t="n">
        <v>0.32891213</v>
      </c>
      <c r="J127" s="90"/>
      <c r="K127" s="80"/>
      <c r="L127" s="92"/>
      <c r="M127" s="90"/>
      <c r="N127" s="81"/>
      <c r="O127" s="81"/>
      <c r="P127" s="130"/>
    </row>
    <row r="128" s="83" customFormat="true" ht="27.75" hidden="false" customHeight="true" outlineLevel="0" collapsed="false">
      <c r="A128" s="24"/>
      <c r="B128" s="24"/>
      <c r="C128" s="69"/>
      <c r="D128" s="135"/>
      <c r="E128" s="76"/>
      <c r="F128" s="107" t="n">
        <v>1390</v>
      </c>
      <c r="G128" s="560" t="s">
        <v>759</v>
      </c>
      <c r="H128" s="79"/>
      <c r="I128" s="90"/>
      <c r="J128" s="90"/>
      <c r="K128" s="80"/>
      <c r="L128" s="92"/>
      <c r="M128" s="90"/>
      <c r="N128" s="81"/>
      <c r="O128" s="81"/>
      <c r="P128" s="130"/>
    </row>
    <row r="129" s="83" customFormat="true" ht="27.75" hidden="false" customHeight="true" outlineLevel="0" collapsed="false">
      <c r="A129" s="24"/>
      <c r="B129" s="24"/>
      <c r="C129" s="69"/>
      <c r="D129" s="135"/>
      <c r="E129" s="76"/>
      <c r="F129" s="107" t="n">
        <v>1391</v>
      </c>
      <c r="G129" s="78" t="s">
        <v>760</v>
      </c>
      <c r="H129" s="79"/>
      <c r="I129" s="90"/>
      <c r="J129" s="90" t="n">
        <v>1.87418102</v>
      </c>
      <c r="K129" s="80"/>
      <c r="L129" s="92"/>
      <c r="M129" s="90"/>
      <c r="N129" s="81"/>
      <c r="O129" s="81"/>
      <c r="P129" s="130"/>
    </row>
    <row r="130" s="83" customFormat="true" ht="27.75" hidden="false" customHeight="true" outlineLevel="0" collapsed="false">
      <c r="A130" s="24"/>
      <c r="B130" s="24"/>
      <c r="C130" s="69"/>
      <c r="D130" s="135"/>
      <c r="E130" s="76"/>
      <c r="F130" s="107" t="n">
        <v>7517</v>
      </c>
      <c r="G130" s="78" t="s">
        <v>761</v>
      </c>
      <c r="H130" s="79"/>
      <c r="I130" s="90"/>
      <c r="J130" s="90"/>
      <c r="K130" s="80"/>
      <c r="L130" s="92"/>
      <c r="M130" s="90" t="n">
        <v>86</v>
      </c>
      <c r="N130" s="81"/>
      <c r="O130" s="81"/>
      <c r="P130" s="130"/>
    </row>
    <row r="131" s="83" customFormat="true" ht="36.75" hidden="false" customHeight="true" outlineLevel="0" collapsed="false">
      <c r="A131" s="24"/>
      <c r="B131" s="24"/>
      <c r="C131" s="69"/>
      <c r="D131" s="135"/>
      <c r="E131" s="76"/>
      <c r="F131" s="107" t="n">
        <v>1234</v>
      </c>
      <c r="G131" s="78" t="s">
        <v>212</v>
      </c>
      <c r="H131" s="79" t="s">
        <v>209</v>
      </c>
      <c r="I131" s="90" t="n">
        <v>4.27200514</v>
      </c>
      <c r="J131" s="90"/>
      <c r="K131" s="80"/>
      <c r="L131" s="92"/>
      <c r="M131" s="90"/>
      <c r="N131" s="81"/>
      <c r="O131" s="81"/>
      <c r="P131" s="130"/>
    </row>
    <row r="132" s="83" customFormat="true" ht="51.95" hidden="false" customHeight="true" outlineLevel="0" collapsed="false">
      <c r="A132" s="24"/>
      <c r="B132" s="24"/>
      <c r="C132" s="69"/>
      <c r="D132" s="135"/>
      <c r="E132" s="78"/>
      <c r="F132" s="560"/>
      <c r="G132" s="78" t="s">
        <v>213</v>
      </c>
      <c r="H132" s="79" t="s">
        <v>135</v>
      </c>
      <c r="I132" s="90"/>
      <c r="J132" s="90"/>
      <c r="K132" s="80"/>
      <c r="L132" s="90"/>
      <c r="M132" s="92"/>
      <c r="N132" s="80"/>
      <c r="O132" s="81"/>
      <c r="P132" s="130"/>
    </row>
    <row r="133" s="83" customFormat="true" ht="51.95" hidden="false" customHeight="true" outlineLevel="0" collapsed="false">
      <c r="A133" s="24"/>
      <c r="B133" s="24"/>
      <c r="C133" s="69"/>
      <c r="D133" s="135"/>
      <c r="E133" s="78"/>
      <c r="F133" s="107" t="n">
        <v>1233</v>
      </c>
      <c r="G133" s="78" t="s">
        <v>214</v>
      </c>
      <c r="H133" s="79"/>
      <c r="I133" s="90" t="n">
        <v>10.73257759</v>
      </c>
      <c r="J133" s="90"/>
      <c r="K133" s="80"/>
      <c r="L133" s="90"/>
      <c r="M133" s="92"/>
      <c r="N133" s="80"/>
      <c r="O133" s="81"/>
      <c r="P133" s="130"/>
    </row>
    <row r="134" s="83" customFormat="true" ht="27.75" hidden="false" customHeight="true" outlineLevel="0" collapsed="false">
      <c r="A134" s="24"/>
      <c r="B134" s="24"/>
      <c r="C134" s="69"/>
      <c r="D134" s="135"/>
      <c r="E134" s="78"/>
      <c r="F134" s="107" t="n">
        <v>1296</v>
      </c>
      <c r="G134" s="78" t="s">
        <v>215</v>
      </c>
      <c r="H134" s="79" t="s">
        <v>135</v>
      </c>
      <c r="I134" s="90" t="n">
        <v>8.63124808</v>
      </c>
      <c r="J134" s="90"/>
      <c r="K134" s="80"/>
      <c r="L134" s="90"/>
      <c r="M134" s="92"/>
      <c r="N134" s="80"/>
      <c r="O134" s="81"/>
      <c r="P134" s="130"/>
    </row>
    <row r="135" s="83" customFormat="true" ht="51.95" hidden="false" customHeight="true" outlineLevel="0" collapsed="false">
      <c r="A135" s="24"/>
      <c r="B135" s="24"/>
      <c r="C135" s="69"/>
      <c r="D135" s="135"/>
      <c r="E135" s="78"/>
      <c r="F135" s="561"/>
      <c r="G135" s="78" t="s">
        <v>762</v>
      </c>
      <c r="H135" s="79" t="s">
        <v>191</v>
      </c>
      <c r="I135" s="90"/>
      <c r="J135" s="90"/>
      <c r="K135" s="80"/>
      <c r="L135" s="90"/>
      <c r="M135" s="92"/>
      <c r="N135" s="81"/>
      <c r="O135" s="81"/>
      <c r="P135" s="130"/>
    </row>
    <row r="136" s="83" customFormat="true" ht="27.75" hidden="false" customHeight="true" outlineLevel="0" collapsed="false">
      <c r="A136" s="24"/>
      <c r="B136" s="24"/>
      <c r="C136" s="69"/>
      <c r="D136" s="135"/>
      <c r="E136" s="78"/>
      <c r="F136" s="107" t="n">
        <v>7117</v>
      </c>
      <c r="G136" s="78" t="s">
        <v>217</v>
      </c>
      <c r="H136" s="79" t="s">
        <v>191</v>
      </c>
      <c r="I136" s="90"/>
      <c r="J136" s="90"/>
      <c r="K136" s="80"/>
      <c r="L136" s="90"/>
      <c r="M136" s="113" t="n">
        <v>1.0558484</v>
      </c>
      <c r="N136" s="81"/>
      <c r="O136" s="81"/>
      <c r="P136" s="130"/>
    </row>
    <row r="137" s="83" customFormat="true" ht="27.75" hidden="false" customHeight="true" outlineLevel="0" collapsed="false">
      <c r="A137" s="24"/>
      <c r="B137" s="24"/>
      <c r="C137" s="69"/>
      <c r="D137" s="135"/>
      <c r="E137" s="78"/>
      <c r="F137" s="561"/>
      <c r="G137" s="78" t="s">
        <v>218</v>
      </c>
      <c r="H137" s="79"/>
      <c r="I137" s="90"/>
      <c r="J137" s="90"/>
      <c r="K137" s="80"/>
      <c r="L137" s="90"/>
      <c r="M137" s="92"/>
      <c r="N137" s="81"/>
      <c r="O137" s="81"/>
      <c r="P137" s="130"/>
    </row>
    <row r="138" s="83" customFormat="true" ht="22.7" hidden="false" customHeight="true" outlineLevel="0" collapsed="false">
      <c r="A138" s="24"/>
      <c r="B138" s="24"/>
      <c r="C138" s="69"/>
      <c r="D138" s="135"/>
      <c r="E138" s="78"/>
      <c r="F138" s="107" t="n">
        <v>7125</v>
      </c>
      <c r="G138" s="78" t="s">
        <v>219</v>
      </c>
      <c r="H138" s="79" t="s">
        <v>191</v>
      </c>
      <c r="I138" s="90"/>
      <c r="J138" s="136"/>
      <c r="K138" s="80"/>
      <c r="L138" s="90"/>
      <c r="M138" s="90" t="n">
        <v>0.39783942</v>
      </c>
      <c r="N138" s="81"/>
      <c r="O138" s="81"/>
      <c r="P138" s="130"/>
    </row>
    <row r="139" s="83" customFormat="true" ht="22.7" hidden="false" customHeight="true" outlineLevel="0" collapsed="false">
      <c r="A139" s="24"/>
      <c r="B139" s="24"/>
      <c r="C139" s="69"/>
      <c r="D139" s="135"/>
      <c r="E139" s="78"/>
      <c r="F139" s="107" t="n">
        <v>7407</v>
      </c>
      <c r="G139" s="78" t="s">
        <v>220</v>
      </c>
      <c r="H139" s="79"/>
      <c r="I139" s="90"/>
      <c r="J139" s="136"/>
      <c r="K139" s="80"/>
      <c r="L139" s="90"/>
      <c r="M139" s="90" t="n">
        <v>1</v>
      </c>
      <c r="N139" s="81"/>
      <c r="O139" s="81"/>
      <c r="P139" s="130"/>
    </row>
    <row r="140" s="83" customFormat="true" ht="32.25" hidden="false" customHeight="true" outlineLevel="0" collapsed="false">
      <c r="A140" s="24"/>
      <c r="B140" s="24"/>
      <c r="C140" s="69"/>
      <c r="D140" s="135"/>
      <c r="E140" s="78"/>
      <c r="F140" s="561"/>
      <c r="G140" s="78" t="s">
        <v>213</v>
      </c>
      <c r="H140" s="79" t="e">
        <f aca="false"/>
        <v>#REF!</v>
      </c>
      <c r="I140" s="90"/>
      <c r="J140" s="136"/>
      <c r="K140" s="80"/>
      <c r="L140" s="90"/>
      <c r="M140" s="90"/>
      <c r="N140" s="81"/>
      <c r="O140" s="81"/>
      <c r="P140" s="130"/>
    </row>
    <row r="141" s="83" customFormat="true" ht="39.75" hidden="false" customHeight="true" outlineLevel="0" collapsed="false">
      <c r="A141" s="24"/>
      <c r="B141" s="24"/>
      <c r="C141" s="69"/>
      <c r="D141" s="135"/>
      <c r="E141" s="78"/>
      <c r="F141" s="107" t="n">
        <v>1321</v>
      </c>
      <c r="G141" s="78" t="s">
        <v>221</v>
      </c>
      <c r="H141" s="79" t="e">
        <f aca="false"/>
        <v>#REF!</v>
      </c>
      <c r="I141" s="90"/>
      <c r="J141" s="136" t="n">
        <v>0.61628675</v>
      </c>
      <c r="K141" s="80"/>
      <c r="L141" s="90"/>
      <c r="M141" s="90"/>
      <c r="N141" s="81"/>
      <c r="O141" s="81"/>
      <c r="P141" s="130"/>
    </row>
    <row r="142" s="83" customFormat="true" ht="39.75" hidden="false" customHeight="true" outlineLevel="0" collapsed="false">
      <c r="A142" s="24"/>
      <c r="B142" s="24"/>
      <c r="C142" s="69"/>
      <c r="D142" s="135"/>
      <c r="E142" s="78"/>
      <c r="F142" s="561"/>
      <c r="G142" s="78" t="s">
        <v>399</v>
      </c>
      <c r="H142" s="79"/>
      <c r="I142" s="90"/>
      <c r="J142" s="136" t="n">
        <v>0</v>
      </c>
      <c r="K142" s="80"/>
      <c r="L142" s="90"/>
      <c r="M142" s="90"/>
      <c r="N142" s="81"/>
      <c r="O142" s="81"/>
      <c r="P142" s="130"/>
    </row>
    <row r="143" s="83" customFormat="true" ht="39.75" hidden="false" customHeight="true" outlineLevel="0" collapsed="false">
      <c r="A143" s="24"/>
      <c r="B143" s="24"/>
      <c r="C143" s="69"/>
      <c r="D143" s="135"/>
      <c r="E143" s="78"/>
      <c r="F143" s="561"/>
      <c r="G143" s="78" t="s">
        <v>763</v>
      </c>
      <c r="H143" s="79"/>
      <c r="I143" s="90"/>
      <c r="J143" s="136"/>
      <c r="K143" s="80"/>
      <c r="L143" s="90"/>
      <c r="M143" s="90"/>
      <c r="N143" s="81"/>
      <c r="O143" s="81"/>
      <c r="P143" s="130"/>
    </row>
    <row r="144" s="83" customFormat="true" ht="39.75" hidden="false" customHeight="true" outlineLevel="0" collapsed="false">
      <c r="A144" s="24"/>
      <c r="B144" s="24"/>
      <c r="C144" s="69"/>
      <c r="D144" s="135"/>
      <c r="E144" s="78"/>
      <c r="F144" s="561"/>
      <c r="G144" s="78" t="s">
        <v>764</v>
      </c>
      <c r="H144" s="79"/>
      <c r="I144" s="90"/>
      <c r="J144" s="136"/>
      <c r="K144" s="80"/>
      <c r="L144" s="90"/>
      <c r="M144" s="90"/>
      <c r="N144" s="81"/>
      <c r="O144" s="81"/>
      <c r="P144" s="130"/>
    </row>
    <row r="145" s="83" customFormat="true" ht="39.75" hidden="false" customHeight="true" outlineLevel="0" collapsed="false">
      <c r="A145" s="24"/>
      <c r="B145" s="24"/>
      <c r="C145" s="69"/>
      <c r="D145" s="135"/>
      <c r="E145" s="78"/>
      <c r="F145" s="107" t="n">
        <v>7565</v>
      </c>
      <c r="G145" s="78" t="s">
        <v>222</v>
      </c>
      <c r="H145" s="79" t="s">
        <v>167</v>
      </c>
      <c r="I145" s="90"/>
      <c r="J145" s="136"/>
      <c r="K145" s="80"/>
      <c r="L145" s="90"/>
      <c r="M145" s="90" t="n">
        <v>10.504417</v>
      </c>
      <c r="N145" s="81"/>
      <c r="O145" s="81"/>
      <c r="P145" s="130"/>
    </row>
    <row r="146" s="83" customFormat="true" ht="39.75" hidden="false" customHeight="true" outlineLevel="0" collapsed="false">
      <c r="A146" s="24"/>
      <c r="B146" s="24"/>
      <c r="C146" s="69"/>
      <c r="D146" s="135"/>
      <c r="E146" s="78"/>
      <c r="F146" s="107" t="n">
        <v>7406</v>
      </c>
      <c r="G146" s="78" t="s">
        <v>765</v>
      </c>
      <c r="H146" s="79"/>
      <c r="I146" s="90"/>
      <c r="J146" s="136"/>
      <c r="K146" s="80"/>
      <c r="L146" s="90"/>
      <c r="M146" s="90" t="n">
        <v>3</v>
      </c>
      <c r="N146" s="81"/>
      <c r="O146" s="81"/>
      <c r="P146" s="130"/>
    </row>
    <row r="147" s="83" customFormat="true" ht="27.75" hidden="false" customHeight="true" outlineLevel="0" collapsed="false">
      <c r="A147" s="24"/>
      <c r="B147" s="24"/>
      <c r="C147" s="69"/>
      <c r="D147" s="135"/>
      <c r="E147" s="78"/>
      <c r="F147" s="137" t="n">
        <v>8107</v>
      </c>
      <c r="G147" s="138" t="s">
        <v>218</v>
      </c>
      <c r="H147" s="79" t="s">
        <v>182</v>
      </c>
      <c r="I147" s="90"/>
      <c r="J147" s="136"/>
      <c r="K147" s="80"/>
      <c r="L147" s="90"/>
      <c r="M147" s="90"/>
      <c r="N147" s="81"/>
      <c r="O147" s="81"/>
      <c r="P147" s="130"/>
    </row>
    <row r="148" s="83" customFormat="true" ht="33.75" hidden="false" customHeight="true" outlineLevel="0" collapsed="false">
      <c r="A148" s="24"/>
      <c r="B148" s="24"/>
      <c r="C148" s="69"/>
      <c r="D148" s="135"/>
      <c r="E148" s="78"/>
      <c r="F148" s="563"/>
      <c r="G148" s="138" t="s">
        <v>224</v>
      </c>
      <c r="H148" s="79" t="e">
        <f aca="false"/>
        <v>#REF!</v>
      </c>
      <c r="I148" s="90"/>
      <c r="J148" s="136"/>
      <c r="K148" s="80"/>
      <c r="L148" s="90"/>
      <c r="M148" s="90" t="n">
        <v>0.02244177</v>
      </c>
      <c r="N148" s="81"/>
      <c r="O148" s="81"/>
      <c r="P148" s="130"/>
    </row>
    <row r="149" s="83" customFormat="true" ht="10.15" hidden="false" customHeight="true" outlineLevel="0" collapsed="false">
      <c r="A149" s="24"/>
      <c r="B149" s="24"/>
      <c r="C149" s="69"/>
      <c r="D149" s="135"/>
      <c r="E149" s="78"/>
      <c r="F149" s="78"/>
      <c r="G149" s="78"/>
      <c r="H149" s="79"/>
      <c r="I149" s="90"/>
      <c r="J149" s="136"/>
      <c r="K149" s="80"/>
      <c r="L149" s="90"/>
      <c r="M149" s="90"/>
      <c r="N149" s="90"/>
      <c r="O149" s="81"/>
      <c r="P149" s="82"/>
    </row>
    <row r="150" s="83" customFormat="true" ht="69" hidden="false" customHeight="true" outlineLevel="0" collapsed="false">
      <c r="A150" s="24"/>
      <c r="B150" s="24"/>
      <c r="C150" s="24"/>
      <c r="D150" s="135"/>
      <c r="E150" s="76" t="s">
        <v>50</v>
      </c>
      <c r="F150" s="78"/>
      <c r="G150" s="78" t="s">
        <v>766</v>
      </c>
      <c r="H150" s="79" t="s">
        <v>135</v>
      </c>
      <c r="I150" s="90"/>
      <c r="J150" s="90"/>
      <c r="K150" s="80"/>
      <c r="L150" s="90"/>
      <c r="M150" s="90"/>
      <c r="N150" s="90"/>
      <c r="O150" s="81"/>
      <c r="P150" s="82"/>
    </row>
    <row r="151" s="83" customFormat="true" ht="65.25" hidden="false" customHeight="true" outlineLevel="0" collapsed="false">
      <c r="A151" s="24"/>
      <c r="B151" s="24"/>
      <c r="C151" s="24"/>
      <c r="D151" s="135"/>
      <c r="E151" s="78"/>
      <c r="F151" s="107" t="n">
        <v>7333</v>
      </c>
      <c r="G151" s="78" t="s">
        <v>767</v>
      </c>
      <c r="H151" s="79" t="s">
        <v>191</v>
      </c>
      <c r="I151" s="90"/>
      <c r="J151" s="90"/>
      <c r="K151" s="80"/>
      <c r="L151" s="90"/>
      <c r="M151" s="90" t="n">
        <v>17.06994826</v>
      </c>
      <c r="N151" s="81"/>
      <c r="O151" s="81"/>
      <c r="P151" s="82"/>
    </row>
    <row r="152" s="83" customFormat="true" ht="65.25" hidden="false" customHeight="true" outlineLevel="0" collapsed="false">
      <c r="A152" s="24"/>
      <c r="B152" s="24"/>
      <c r="C152" s="24"/>
      <c r="D152" s="135"/>
      <c r="E152" s="78"/>
      <c r="F152" s="107" t="n">
        <v>7334</v>
      </c>
      <c r="G152" s="78" t="s">
        <v>768</v>
      </c>
      <c r="H152" s="79"/>
      <c r="I152" s="90"/>
      <c r="J152" s="90"/>
      <c r="K152" s="80"/>
      <c r="L152" s="90"/>
      <c r="M152" s="90" t="n">
        <v>1.29043811</v>
      </c>
      <c r="N152" s="81"/>
      <c r="O152" s="81"/>
      <c r="P152" s="82"/>
    </row>
    <row r="153" s="83" customFormat="true" ht="36" hidden="false" customHeight="true" outlineLevel="0" collapsed="false">
      <c r="A153" s="24"/>
      <c r="B153" s="24"/>
      <c r="C153" s="24"/>
      <c r="D153" s="135"/>
      <c r="E153" s="78"/>
      <c r="F153" s="107" t="n">
        <v>7509</v>
      </c>
      <c r="G153" s="78" t="s">
        <v>769</v>
      </c>
      <c r="H153" s="79"/>
      <c r="I153" s="90"/>
      <c r="J153" s="90"/>
      <c r="K153" s="80"/>
      <c r="L153" s="90"/>
      <c r="M153" s="90" t="n">
        <v>19.99999638</v>
      </c>
      <c r="N153" s="81"/>
      <c r="O153" s="81"/>
      <c r="P153" s="82"/>
    </row>
    <row r="154" s="83" customFormat="true" ht="39.75" hidden="false" customHeight="true" outlineLevel="0" collapsed="false">
      <c r="A154" s="24"/>
      <c r="B154" s="24"/>
      <c r="C154" s="24"/>
      <c r="D154" s="135"/>
      <c r="E154" s="78"/>
      <c r="F154" s="107" t="n">
        <v>7336</v>
      </c>
      <c r="G154" s="78" t="s">
        <v>228</v>
      </c>
      <c r="H154" s="79" t="s">
        <v>182</v>
      </c>
      <c r="I154" s="90"/>
      <c r="J154" s="90"/>
      <c r="K154" s="80"/>
      <c r="L154" s="90"/>
      <c r="M154" s="90" t="n">
        <v>19.65813248</v>
      </c>
      <c r="N154" s="81"/>
      <c r="O154" s="81"/>
      <c r="P154" s="82"/>
    </row>
    <row r="155" s="83" customFormat="true" ht="27.75" hidden="false" customHeight="true" outlineLevel="0" collapsed="false">
      <c r="A155" s="24"/>
      <c r="B155" s="24"/>
      <c r="C155" s="24"/>
      <c r="D155" s="135"/>
      <c r="E155" s="78"/>
      <c r="F155" s="561"/>
      <c r="G155" s="78" t="s">
        <v>229</v>
      </c>
      <c r="H155" s="79" t="s">
        <v>191</v>
      </c>
      <c r="I155" s="90"/>
      <c r="J155" s="90"/>
      <c r="K155" s="80"/>
      <c r="L155" s="90"/>
      <c r="M155" s="90"/>
      <c r="N155" s="81"/>
      <c r="O155" s="81"/>
      <c r="P155" s="82"/>
    </row>
    <row r="156" customFormat="false" ht="10.5" hidden="false" customHeight="true" outlineLevel="0" collapsed="false">
      <c r="A156" s="23"/>
      <c r="B156" s="23"/>
      <c r="C156" s="24"/>
      <c r="D156" s="135"/>
      <c r="E156" s="24"/>
      <c r="H156" s="87"/>
      <c r="I156" s="117"/>
      <c r="J156" s="117"/>
      <c r="K156" s="74"/>
      <c r="L156" s="117"/>
      <c r="M156" s="117"/>
      <c r="N156" s="117"/>
      <c r="O156" s="105"/>
    </row>
    <row r="157" customFormat="false" ht="30.2" hidden="false" customHeight="true" outlineLevel="0" collapsed="false">
      <c r="A157" s="23"/>
      <c r="B157" s="23"/>
      <c r="C157" s="24"/>
      <c r="D157" s="135"/>
      <c r="E157" s="75" t="s">
        <v>38</v>
      </c>
      <c r="F157" s="75"/>
      <c r="H157" s="87"/>
      <c r="I157" s="73" t="n">
        <v>0</v>
      </c>
      <c r="J157" s="117" t="n">
        <v>1885.56866327</v>
      </c>
      <c r="K157" s="74" t="n">
        <v>1885.56866327</v>
      </c>
      <c r="L157" s="73" t="n">
        <v>0</v>
      </c>
      <c r="M157" s="73" t="n">
        <v>3.43590614</v>
      </c>
      <c r="N157" s="74" t="n">
        <v>3.43590614</v>
      </c>
      <c r="O157" s="105" t="n">
        <v>1889.00456941</v>
      </c>
    </row>
    <row r="158" s="83" customFormat="true" ht="27.75" hidden="false" customHeight="true" outlineLevel="0" collapsed="false">
      <c r="A158" s="24"/>
      <c r="B158" s="24"/>
      <c r="C158" s="24"/>
      <c r="D158" s="135"/>
      <c r="E158" s="76" t="s">
        <v>40</v>
      </c>
      <c r="F158" s="107" t="n">
        <v>2760</v>
      </c>
      <c r="G158" s="78" t="s">
        <v>770</v>
      </c>
      <c r="H158" s="79" t="s">
        <v>142</v>
      </c>
      <c r="I158" s="90"/>
      <c r="J158" s="90" t="n">
        <v>37.61521773</v>
      </c>
      <c r="K158" s="80"/>
      <c r="L158" s="90"/>
      <c r="M158" s="90"/>
      <c r="N158" s="80"/>
      <c r="O158" s="81"/>
      <c r="P158" s="82"/>
    </row>
    <row r="159" s="83" customFormat="true" ht="27.75" hidden="false" customHeight="true" outlineLevel="0" collapsed="false">
      <c r="A159" s="24"/>
      <c r="B159" s="24"/>
      <c r="C159" s="24"/>
      <c r="D159" s="135"/>
      <c r="E159" s="78"/>
      <c r="F159" s="561"/>
      <c r="G159" s="78" t="s">
        <v>231</v>
      </c>
      <c r="H159" s="79" t="s">
        <v>142</v>
      </c>
      <c r="I159" s="90"/>
      <c r="J159" s="90"/>
      <c r="K159" s="80"/>
      <c r="L159" s="90"/>
      <c r="M159" s="90"/>
      <c r="N159" s="80"/>
      <c r="O159" s="81"/>
      <c r="P159" s="82"/>
    </row>
    <row r="160" s="83" customFormat="true" ht="35.45" hidden="false" customHeight="true" outlineLevel="0" collapsed="false">
      <c r="A160" s="24"/>
      <c r="B160" s="24"/>
      <c r="C160" s="24"/>
      <c r="D160" s="135"/>
      <c r="E160" s="78"/>
      <c r="F160" s="107" t="n">
        <v>2863</v>
      </c>
      <c r="G160" s="78" t="s">
        <v>771</v>
      </c>
      <c r="H160" s="79"/>
      <c r="I160" s="90"/>
      <c r="J160" s="90" t="n">
        <v>20</v>
      </c>
      <c r="K160" s="80"/>
      <c r="L160" s="90"/>
      <c r="M160" s="90"/>
      <c r="N160" s="80"/>
      <c r="O160" s="81"/>
      <c r="P160" s="82"/>
    </row>
    <row r="161" s="83" customFormat="true" ht="27.75" hidden="false" customHeight="true" outlineLevel="0" collapsed="false">
      <c r="A161" s="24"/>
      <c r="B161" s="24"/>
      <c r="C161" s="24"/>
      <c r="D161" s="135"/>
      <c r="E161" s="78"/>
      <c r="F161" s="107" t="n">
        <v>3828</v>
      </c>
      <c r="G161" s="78" t="s">
        <v>772</v>
      </c>
      <c r="H161" s="79"/>
      <c r="I161" s="90"/>
      <c r="J161" s="90" t="n">
        <v>30</v>
      </c>
      <c r="K161" s="80"/>
      <c r="L161" s="90"/>
      <c r="M161" s="90"/>
      <c r="N161" s="80"/>
      <c r="O161" s="81"/>
      <c r="P161" s="82"/>
    </row>
    <row r="162" s="83" customFormat="true" ht="27.75" hidden="false" customHeight="true" outlineLevel="0" collapsed="false">
      <c r="A162" s="24"/>
      <c r="B162" s="24"/>
      <c r="C162" s="24"/>
      <c r="D162" s="135"/>
      <c r="E162" s="78"/>
      <c r="F162" s="107" t="n">
        <v>3878</v>
      </c>
      <c r="G162" s="78" t="s">
        <v>773</v>
      </c>
      <c r="H162" s="79"/>
      <c r="I162" s="90"/>
      <c r="J162" s="90" t="n">
        <v>28.84289038</v>
      </c>
      <c r="K162" s="80"/>
      <c r="L162" s="90"/>
      <c r="M162" s="90"/>
      <c r="N162" s="80"/>
      <c r="O162" s="81"/>
      <c r="P162" s="82"/>
    </row>
    <row r="163" s="83" customFormat="true" ht="27.75" hidden="false" customHeight="true" outlineLevel="0" collapsed="false">
      <c r="A163" s="24"/>
      <c r="B163" s="24"/>
      <c r="C163" s="24"/>
      <c r="D163" s="135"/>
      <c r="E163" s="78"/>
      <c r="F163" s="107" t="n">
        <v>2802</v>
      </c>
      <c r="G163" s="78" t="s">
        <v>774</v>
      </c>
      <c r="H163" s="79"/>
      <c r="I163" s="90"/>
      <c r="J163" s="90" t="n">
        <v>1764.35848916</v>
      </c>
      <c r="K163" s="80"/>
      <c r="L163" s="90"/>
      <c r="M163" s="90"/>
      <c r="N163" s="80"/>
      <c r="O163" s="81"/>
      <c r="P163" s="82"/>
    </row>
    <row r="164" s="83" customFormat="true" ht="27.75" hidden="false" customHeight="true" outlineLevel="0" collapsed="false">
      <c r="A164" s="24"/>
      <c r="B164" s="24"/>
      <c r="C164" s="24"/>
      <c r="D164" s="135"/>
      <c r="E164" s="78"/>
      <c r="F164" s="107" t="n">
        <v>1870</v>
      </c>
      <c r="G164" s="560" t="s">
        <v>775</v>
      </c>
      <c r="H164" s="79"/>
      <c r="I164" s="90"/>
      <c r="J164" s="90" t="n">
        <v>4.752066</v>
      </c>
      <c r="K164" s="80"/>
      <c r="L164" s="90"/>
      <c r="M164" s="90"/>
      <c r="N164" s="80"/>
      <c r="O164" s="81"/>
      <c r="P164" s="82"/>
    </row>
    <row r="165" s="83" customFormat="true" ht="41.25" hidden="false" customHeight="true" outlineLevel="0" collapsed="false">
      <c r="A165" s="24"/>
      <c r="B165" s="24"/>
      <c r="C165" s="24"/>
      <c r="D165" s="135"/>
      <c r="E165" s="78"/>
      <c r="F165" s="107" t="n">
        <v>7283</v>
      </c>
      <c r="G165" s="78" t="s">
        <v>776</v>
      </c>
      <c r="H165" s="79"/>
      <c r="I165" s="90"/>
      <c r="J165" s="90"/>
      <c r="K165" s="80"/>
      <c r="L165" s="90"/>
      <c r="M165" s="90" t="n">
        <v>3.43590614</v>
      </c>
      <c r="N165" s="80"/>
      <c r="O165" s="81"/>
      <c r="P165" s="82"/>
    </row>
    <row r="166" s="83" customFormat="true" ht="27.75" hidden="false" customHeight="true" outlineLevel="0" collapsed="false">
      <c r="A166" s="24"/>
      <c r="B166" s="24"/>
      <c r="C166" s="24"/>
      <c r="D166" s="135"/>
      <c r="E166" s="78"/>
      <c r="F166" s="561"/>
      <c r="G166" s="78" t="s">
        <v>233</v>
      </c>
      <c r="H166" s="79" t="s">
        <v>142</v>
      </c>
      <c r="I166" s="90"/>
      <c r="J166" s="90"/>
      <c r="K166" s="80"/>
      <c r="L166" s="90"/>
      <c r="M166" s="90"/>
      <c r="N166" s="80"/>
      <c r="O166" s="81"/>
      <c r="P166" s="82"/>
    </row>
    <row r="167" s="83" customFormat="true" ht="27.75" hidden="false" customHeight="true" outlineLevel="0" collapsed="false">
      <c r="A167" s="24"/>
      <c r="B167" s="24"/>
      <c r="C167" s="24"/>
      <c r="D167" s="135"/>
      <c r="E167" s="78"/>
      <c r="F167" s="561"/>
      <c r="G167" s="78" t="s">
        <v>234</v>
      </c>
      <c r="H167" s="79" t="s">
        <v>142</v>
      </c>
      <c r="I167" s="90"/>
      <c r="J167" s="90"/>
      <c r="K167" s="80"/>
      <c r="L167" s="90"/>
      <c r="M167" s="90"/>
      <c r="N167" s="80"/>
      <c r="O167" s="81"/>
      <c r="P167" s="82"/>
    </row>
    <row r="168" s="83" customFormat="true" ht="10.15" hidden="false" customHeight="true" outlineLevel="0" collapsed="false">
      <c r="A168" s="24"/>
      <c r="B168" s="24"/>
      <c r="C168" s="24"/>
      <c r="D168" s="135"/>
      <c r="E168" s="24"/>
      <c r="F168" s="24"/>
      <c r="G168" s="24"/>
      <c r="H168" s="87"/>
      <c r="I168" s="117"/>
      <c r="J168" s="117"/>
      <c r="K168" s="74"/>
      <c r="L168" s="117"/>
      <c r="M168" s="117"/>
      <c r="N168" s="117"/>
      <c r="O168" s="105"/>
      <c r="P168" s="82"/>
    </row>
    <row r="169" s="83" customFormat="true" ht="30.2" hidden="false" customHeight="true" outlineLevel="0" collapsed="false">
      <c r="A169" s="24"/>
      <c r="B169" s="24"/>
      <c r="C169" s="24"/>
      <c r="D169" s="135"/>
      <c r="E169" s="75" t="s">
        <v>756</v>
      </c>
      <c r="F169" s="75"/>
      <c r="G169" s="24"/>
      <c r="H169" s="87"/>
      <c r="I169" s="117" t="n">
        <v>1.2244013</v>
      </c>
      <c r="J169" s="73" t="n">
        <v>0</v>
      </c>
      <c r="K169" s="74" t="n">
        <v>1.2244013</v>
      </c>
      <c r="L169" s="73" t="n">
        <v>0</v>
      </c>
      <c r="M169" s="73" t="n">
        <v>0</v>
      </c>
      <c r="N169" s="74" t="n">
        <v>0</v>
      </c>
      <c r="O169" s="105" t="n">
        <v>1.2244013</v>
      </c>
      <c r="P169" s="82"/>
    </row>
    <row r="170" s="83" customFormat="true" ht="42" hidden="false" customHeight="true" outlineLevel="0" collapsed="false">
      <c r="A170" s="24"/>
      <c r="B170" s="24"/>
      <c r="C170" s="24"/>
      <c r="D170" s="24"/>
      <c r="E170" s="133"/>
      <c r="F170" s="561"/>
      <c r="G170" s="78" t="s">
        <v>235</v>
      </c>
      <c r="H170" s="79" t="s">
        <v>236</v>
      </c>
      <c r="I170" s="90"/>
      <c r="J170" s="90"/>
      <c r="K170" s="80"/>
      <c r="L170" s="90"/>
      <c r="M170" s="90"/>
      <c r="N170" s="80"/>
      <c r="O170" s="81"/>
      <c r="P170" s="82"/>
    </row>
    <row r="171" s="83" customFormat="true" ht="42" hidden="false" customHeight="true" outlineLevel="0" collapsed="false">
      <c r="A171" s="24"/>
      <c r="B171" s="24"/>
      <c r="C171" s="24"/>
      <c r="D171" s="24"/>
      <c r="E171" s="133"/>
      <c r="F171" s="107" t="n">
        <v>2762</v>
      </c>
      <c r="G171" s="78" t="s">
        <v>777</v>
      </c>
      <c r="H171" s="79"/>
      <c r="I171" s="90" t="n">
        <v>0.2079443</v>
      </c>
      <c r="J171" s="90"/>
      <c r="K171" s="80"/>
      <c r="L171" s="90"/>
      <c r="M171" s="90"/>
      <c r="N171" s="80"/>
      <c r="O171" s="81"/>
      <c r="P171" s="82"/>
    </row>
    <row r="172" s="83" customFormat="true" ht="27.75" hidden="false" customHeight="true" outlineLevel="0" collapsed="false">
      <c r="A172" s="24"/>
      <c r="B172" s="24"/>
      <c r="C172" s="24"/>
      <c r="D172" s="24"/>
      <c r="E172" s="107"/>
      <c r="F172" s="561"/>
      <c r="G172" s="78" t="s">
        <v>237</v>
      </c>
      <c r="H172" s="79" t="s">
        <v>135</v>
      </c>
      <c r="I172" s="90"/>
      <c r="J172" s="90"/>
      <c r="K172" s="80"/>
      <c r="L172" s="90"/>
      <c r="M172" s="90"/>
      <c r="N172" s="80"/>
      <c r="O172" s="81"/>
      <c r="P172" s="82"/>
    </row>
    <row r="173" s="83" customFormat="true" ht="27.75" hidden="false" customHeight="true" outlineLevel="0" collapsed="false">
      <c r="A173" s="24"/>
      <c r="B173" s="24"/>
      <c r="C173" s="24"/>
      <c r="D173" s="24"/>
      <c r="E173" s="107"/>
      <c r="F173" s="107" t="n">
        <v>2675</v>
      </c>
      <c r="G173" s="78" t="s">
        <v>238</v>
      </c>
      <c r="H173" s="79" t="s">
        <v>239</v>
      </c>
      <c r="I173" s="90" t="n">
        <v>1.016457</v>
      </c>
      <c r="J173" s="90"/>
      <c r="K173" s="80"/>
      <c r="L173" s="90"/>
      <c r="M173" s="90"/>
      <c r="N173" s="80"/>
      <c r="O173" s="81"/>
      <c r="P173" s="82"/>
    </row>
    <row r="174" s="83" customFormat="true" ht="27.75" hidden="false" customHeight="true" outlineLevel="0" collapsed="false">
      <c r="A174" s="24"/>
      <c r="B174" s="24"/>
      <c r="C174" s="24"/>
      <c r="D174" s="24"/>
      <c r="E174" s="107"/>
      <c r="F174" s="561"/>
      <c r="G174" s="78" t="s">
        <v>240</v>
      </c>
      <c r="H174" s="79" t="s">
        <v>191</v>
      </c>
      <c r="I174" s="90"/>
      <c r="J174" s="90"/>
      <c r="K174" s="121"/>
      <c r="L174" s="90"/>
      <c r="M174" s="90"/>
      <c r="N174" s="81"/>
      <c r="O174" s="81"/>
      <c r="P174" s="82"/>
    </row>
    <row r="175" s="83" customFormat="true" ht="19.5" hidden="false" customHeight="true" outlineLevel="0" collapsed="false">
      <c r="A175" s="24"/>
      <c r="B175" s="24"/>
      <c r="C175" s="24"/>
      <c r="D175" s="24"/>
      <c r="E175" s="24"/>
      <c r="F175" s="24"/>
      <c r="G175" s="111" t="s">
        <v>58</v>
      </c>
      <c r="H175" s="87"/>
      <c r="I175" s="100" t="n">
        <v>38.95029473</v>
      </c>
      <c r="J175" s="100" t="n">
        <v>1888.05913104</v>
      </c>
      <c r="K175" s="100" t="n">
        <v>1927.00942577</v>
      </c>
      <c r="L175" s="100" t="n">
        <v>0</v>
      </c>
      <c r="M175" s="100" t="n">
        <v>224.99685274</v>
      </c>
      <c r="N175" s="100" t="n">
        <v>224.99685274</v>
      </c>
      <c r="O175" s="100" t="n">
        <v>2152.00627851</v>
      </c>
      <c r="P175" s="130"/>
      <c r="Q175" s="94"/>
    </row>
    <row r="176" s="83" customFormat="true" ht="30.2" hidden="false" customHeight="true" outlineLevel="0" collapsed="false">
      <c r="A176" s="24"/>
      <c r="B176" s="24"/>
      <c r="C176" s="69" t="s">
        <v>59</v>
      </c>
      <c r="D176" s="69"/>
      <c r="E176" s="75" t="s">
        <v>36</v>
      </c>
      <c r="F176" s="75"/>
      <c r="G176" s="24"/>
      <c r="H176" s="87"/>
      <c r="I176" s="117" t="n">
        <v>6.1998076</v>
      </c>
      <c r="J176" s="73" t="n">
        <v>175.21172435</v>
      </c>
      <c r="K176" s="105" t="n">
        <v>181.41153195</v>
      </c>
      <c r="L176" s="73" t="n">
        <v>0</v>
      </c>
      <c r="M176" s="117" t="n">
        <v>107.73602408</v>
      </c>
      <c r="N176" s="105" t="n">
        <v>107.73602408</v>
      </c>
      <c r="O176" s="105" t="n">
        <v>289.14755603</v>
      </c>
      <c r="P176" s="82"/>
    </row>
    <row r="177" s="140" customFormat="true" ht="42" hidden="false" customHeight="true" outlineLevel="0" collapsed="false">
      <c r="A177" s="93"/>
      <c r="B177" s="93"/>
      <c r="C177" s="89"/>
      <c r="D177" s="89"/>
      <c r="E177" s="76" t="s">
        <v>37</v>
      </c>
      <c r="F177" s="107" t="n">
        <v>1294</v>
      </c>
      <c r="G177" s="78" t="s">
        <v>241</v>
      </c>
      <c r="H177" s="79" t="s">
        <v>135</v>
      </c>
      <c r="I177" s="90" t="n">
        <v>6.01362404</v>
      </c>
      <c r="J177" s="95"/>
      <c r="K177" s="80"/>
      <c r="L177" s="95"/>
      <c r="M177" s="95"/>
      <c r="N177" s="80"/>
      <c r="O177" s="81"/>
      <c r="P177" s="139"/>
    </row>
    <row r="178" s="140" customFormat="true" ht="15.75" hidden="false" customHeight="false" outlineLevel="0" collapsed="false">
      <c r="A178" s="93"/>
      <c r="B178" s="93"/>
      <c r="C178" s="89"/>
      <c r="D178" s="89"/>
      <c r="E178" s="141"/>
      <c r="F178" s="561"/>
      <c r="G178" s="78" t="s">
        <v>242</v>
      </c>
      <c r="H178" s="79" t="s">
        <v>135</v>
      </c>
      <c r="I178" s="90"/>
      <c r="J178" s="95"/>
      <c r="K178" s="80"/>
      <c r="L178" s="95"/>
      <c r="M178" s="95"/>
      <c r="N178" s="80"/>
      <c r="O178" s="81"/>
      <c r="P178" s="139"/>
    </row>
    <row r="179" s="140" customFormat="true" ht="15.75" hidden="false" customHeight="false" outlineLevel="0" collapsed="false">
      <c r="A179" s="93"/>
      <c r="B179" s="93"/>
      <c r="C179" s="89"/>
      <c r="D179" s="89"/>
      <c r="E179" s="141"/>
      <c r="F179" s="107" t="n">
        <v>1329</v>
      </c>
      <c r="G179" s="78" t="s">
        <v>778</v>
      </c>
      <c r="H179" s="79"/>
      <c r="I179" s="90" t="n">
        <v>0.18618356</v>
      </c>
      <c r="J179" s="95"/>
      <c r="K179" s="80"/>
      <c r="L179" s="95"/>
      <c r="M179" s="95"/>
      <c r="N179" s="80"/>
      <c r="O179" s="81"/>
      <c r="P179" s="139"/>
    </row>
    <row r="180" s="140" customFormat="true" ht="24.75" hidden="false" customHeight="true" outlineLevel="0" collapsed="false">
      <c r="A180" s="93"/>
      <c r="B180" s="93"/>
      <c r="C180" s="89"/>
      <c r="D180" s="89"/>
      <c r="E180" s="141"/>
      <c r="F180" s="561"/>
      <c r="G180" s="78" t="s">
        <v>243</v>
      </c>
      <c r="H180" s="79"/>
      <c r="I180" s="90"/>
      <c r="J180" s="90"/>
      <c r="K180" s="80"/>
      <c r="L180" s="95"/>
      <c r="M180" s="95"/>
      <c r="N180" s="80"/>
      <c r="O180" s="81"/>
      <c r="P180" s="139"/>
    </row>
    <row r="181" s="140" customFormat="true" ht="24.75" hidden="false" customHeight="true" outlineLevel="0" collapsed="false">
      <c r="A181" s="93"/>
      <c r="B181" s="93"/>
      <c r="C181" s="89"/>
      <c r="D181" s="89"/>
      <c r="E181" s="141"/>
      <c r="F181" s="561"/>
      <c r="G181" s="78" t="s">
        <v>242</v>
      </c>
      <c r="H181" s="79"/>
      <c r="I181" s="90"/>
      <c r="J181" s="90"/>
      <c r="K181" s="80"/>
      <c r="L181" s="95"/>
      <c r="M181" s="95"/>
      <c r="N181" s="80"/>
      <c r="O181" s="81"/>
      <c r="P181" s="139"/>
    </row>
    <row r="182" s="140" customFormat="true" ht="42" hidden="false" customHeight="true" outlineLevel="0" collapsed="false">
      <c r="A182" s="93"/>
      <c r="B182" s="93"/>
      <c r="C182" s="89"/>
      <c r="D182" s="89"/>
      <c r="E182" s="141"/>
      <c r="F182" s="107" t="n">
        <v>1330</v>
      </c>
      <c r="G182" s="78" t="s">
        <v>244</v>
      </c>
      <c r="H182" s="79" t="s">
        <v>135</v>
      </c>
      <c r="I182" s="90"/>
      <c r="J182" s="90" t="n">
        <v>175.21172435</v>
      </c>
      <c r="K182" s="80"/>
      <c r="L182" s="95"/>
      <c r="M182" s="95"/>
      <c r="N182" s="80"/>
      <c r="O182" s="81"/>
      <c r="P182" s="139"/>
    </row>
    <row r="183" s="140" customFormat="true" ht="42" hidden="false" customHeight="true" outlineLevel="0" collapsed="false">
      <c r="A183" s="93"/>
      <c r="B183" s="93"/>
      <c r="C183" s="89"/>
      <c r="D183" s="89"/>
      <c r="E183" s="141"/>
      <c r="F183" s="107"/>
      <c r="G183" s="78" t="s">
        <v>779</v>
      </c>
      <c r="H183" s="79"/>
      <c r="I183" s="90"/>
      <c r="J183" s="95"/>
      <c r="K183" s="80"/>
      <c r="L183" s="95"/>
      <c r="M183" s="95"/>
      <c r="N183" s="80"/>
      <c r="O183" s="81"/>
      <c r="P183" s="139"/>
    </row>
    <row r="184" s="140" customFormat="true" ht="42" hidden="false" customHeight="true" outlineLevel="0" collapsed="false">
      <c r="A184" s="93"/>
      <c r="B184" s="93"/>
      <c r="C184" s="89"/>
      <c r="D184" s="89"/>
      <c r="E184" s="141"/>
      <c r="F184" s="561"/>
      <c r="G184" s="78" t="s">
        <v>780</v>
      </c>
      <c r="H184" s="79"/>
      <c r="I184" s="90"/>
      <c r="J184" s="95"/>
      <c r="K184" s="80"/>
      <c r="L184" s="95"/>
      <c r="M184" s="95"/>
      <c r="N184" s="80"/>
      <c r="O184" s="81"/>
      <c r="P184" s="139"/>
    </row>
    <row r="185" s="140" customFormat="true" ht="22.5" hidden="false" customHeight="false" outlineLevel="0" collapsed="false">
      <c r="A185" s="93"/>
      <c r="B185" s="93"/>
      <c r="C185" s="89"/>
      <c r="D185" s="89"/>
      <c r="E185" s="141"/>
      <c r="F185" s="107" t="s">
        <v>60</v>
      </c>
      <c r="G185" s="78" t="s">
        <v>61</v>
      </c>
      <c r="H185" s="79"/>
      <c r="I185" s="90"/>
      <c r="J185" s="95"/>
      <c r="K185" s="80"/>
      <c r="L185" s="95"/>
      <c r="M185" s="90" t="n">
        <v>107.73602408</v>
      </c>
      <c r="N185" s="81"/>
      <c r="O185" s="81"/>
      <c r="P185" s="139"/>
    </row>
    <row r="186" customFormat="false" ht="10.15" hidden="false" customHeight="true" outlineLevel="0" collapsed="false">
      <c r="A186" s="23"/>
      <c r="B186" s="23"/>
      <c r="C186" s="69"/>
      <c r="D186" s="69"/>
      <c r="E186" s="142"/>
      <c r="H186" s="87"/>
      <c r="I186" s="117"/>
      <c r="J186" s="115"/>
      <c r="K186" s="105"/>
      <c r="L186" s="115"/>
      <c r="M186" s="115"/>
      <c r="N186" s="115"/>
      <c r="O186" s="105"/>
    </row>
    <row r="187" customFormat="false" ht="30.2" hidden="false" customHeight="true" outlineLevel="0" collapsed="false">
      <c r="A187" s="23"/>
      <c r="B187" s="23"/>
      <c r="C187" s="69"/>
      <c r="D187" s="69"/>
      <c r="E187" s="75" t="s">
        <v>62</v>
      </c>
      <c r="F187" s="75"/>
      <c r="H187" s="87"/>
      <c r="I187" s="73" t="n">
        <v>0</v>
      </c>
      <c r="J187" s="73" t="n">
        <v>0</v>
      </c>
      <c r="K187" s="74" t="n">
        <v>0</v>
      </c>
      <c r="L187" s="73" t="n">
        <v>0</v>
      </c>
      <c r="M187" s="73" t="n">
        <v>0</v>
      </c>
      <c r="N187" s="74" t="n">
        <v>0</v>
      </c>
      <c r="O187" s="74" t="n">
        <v>0</v>
      </c>
    </row>
    <row r="188" s="140" customFormat="true" ht="36.75" hidden="false" customHeight="true" outlineLevel="0" collapsed="false">
      <c r="A188" s="93"/>
      <c r="B188" s="93"/>
      <c r="C188" s="89"/>
      <c r="D188" s="89"/>
      <c r="E188" s="133"/>
      <c r="F188" s="143"/>
      <c r="G188" s="78"/>
      <c r="H188" s="79" t="n">
        <v>0</v>
      </c>
      <c r="I188" s="90"/>
      <c r="J188" s="90"/>
      <c r="K188" s="81"/>
      <c r="L188" s="95"/>
      <c r="M188" s="95"/>
      <c r="N188" s="80"/>
      <c r="O188" s="81"/>
      <c r="P188" s="139"/>
    </row>
    <row r="189" customFormat="false" ht="10.15" hidden="false" customHeight="true" outlineLevel="0" collapsed="false">
      <c r="A189" s="23"/>
      <c r="B189" s="23"/>
      <c r="C189" s="69"/>
      <c r="D189" s="69"/>
      <c r="E189" s="24"/>
      <c r="H189" s="87"/>
      <c r="I189" s="117"/>
      <c r="J189" s="115"/>
      <c r="K189" s="105"/>
      <c r="L189" s="115"/>
      <c r="M189" s="117"/>
      <c r="N189" s="74" t="n">
        <v>0</v>
      </c>
      <c r="O189" s="74"/>
    </row>
    <row r="190" customFormat="false" ht="30.2" hidden="false" customHeight="true" outlineLevel="0" collapsed="false">
      <c r="A190" s="23"/>
      <c r="B190" s="23"/>
      <c r="C190" s="69"/>
      <c r="D190" s="69"/>
      <c r="E190" s="75" t="s">
        <v>38</v>
      </c>
      <c r="F190" s="75"/>
      <c r="H190" s="87"/>
      <c r="I190" s="73" t="n">
        <v>0</v>
      </c>
      <c r="J190" s="117" t="n">
        <v>264.83576143</v>
      </c>
      <c r="K190" s="105" t="n">
        <v>264.83576143</v>
      </c>
      <c r="L190" s="73" t="n">
        <v>0</v>
      </c>
      <c r="M190" s="117" t="n">
        <v>1544</v>
      </c>
      <c r="N190" s="74" t="n">
        <v>1544</v>
      </c>
      <c r="O190" s="105" t="n">
        <v>1808.83576143</v>
      </c>
    </row>
    <row r="191" s="83" customFormat="true" ht="42" hidden="false" customHeight="true" outlineLevel="0" collapsed="false">
      <c r="A191" s="24"/>
      <c r="B191" s="24"/>
      <c r="C191" s="69"/>
      <c r="D191" s="69"/>
      <c r="E191" s="76" t="s">
        <v>53</v>
      </c>
      <c r="F191" s="107" t="n">
        <v>3820</v>
      </c>
      <c r="G191" s="78" t="s">
        <v>248</v>
      </c>
      <c r="H191" s="79" t="s">
        <v>249</v>
      </c>
      <c r="I191" s="95"/>
      <c r="J191" s="90" t="n">
        <v>163.83576143</v>
      </c>
      <c r="K191" s="81"/>
      <c r="L191" s="90"/>
      <c r="M191" s="90"/>
      <c r="N191" s="90"/>
      <c r="O191" s="81"/>
      <c r="P191" s="82"/>
    </row>
    <row r="192" s="83" customFormat="true" ht="42" hidden="false" customHeight="true" outlineLevel="0" collapsed="false">
      <c r="A192" s="24"/>
      <c r="B192" s="24"/>
      <c r="C192" s="69"/>
      <c r="D192" s="69"/>
      <c r="E192" s="76"/>
      <c r="F192" s="107" t="n">
        <v>7819</v>
      </c>
      <c r="G192" s="78" t="s">
        <v>781</v>
      </c>
      <c r="H192" s="79"/>
      <c r="I192" s="95"/>
      <c r="J192" s="90"/>
      <c r="K192" s="81"/>
      <c r="L192" s="90"/>
      <c r="M192" s="90" t="n">
        <v>44</v>
      </c>
      <c r="N192" s="90"/>
      <c r="O192" s="81"/>
      <c r="P192" s="82"/>
    </row>
    <row r="193" s="83" customFormat="true" ht="42" hidden="false" customHeight="true" outlineLevel="0" collapsed="false">
      <c r="A193" s="24"/>
      <c r="B193" s="24"/>
      <c r="C193" s="69"/>
      <c r="D193" s="69"/>
      <c r="E193" s="76"/>
      <c r="F193" s="107" t="n">
        <v>7792</v>
      </c>
      <c r="G193" s="78" t="s">
        <v>782</v>
      </c>
      <c r="H193" s="79"/>
      <c r="I193" s="95"/>
      <c r="J193" s="90"/>
      <c r="K193" s="81"/>
      <c r="L193" s="90"/>
      <c r="M193" s="90" t="n">
        <v>1500</v>
      </c>
      <c r="N193" s="90"/>
      <c r="O193" s="81"/>
      <c r="P193" s="82"/>
    </row>
    <row r="194" s="83" customFormat="true" ht="42" hidden="false" customHeight="true" outlineLevel="0" collapsed="false">
      <c r="A194" s="24"/>
      <c r="B194" s="24"/>
      <c r="C194" s="69"/>
      <c r="D194" s="69"/>
      <c r="E194" s="76"/>
      <c r="F194" s="107" t="n">
        <v>3821</v>
      </c>
      <c r="G194" s="78" t="s">
        <v>783</v>
      </c>
      <c r="H194" s="79"/>
      <c r="I194" s="95"/>
      <c r="J194" s="90" t="n">
        <v>101</v>
      </c>
      <c r="K194" s="81"/>
      <c r="L194" s="90"/>
      <c r="M194" s="90"/>
      <c r="N194" s="90"/>
      <c r="O194" s="81"/>
      <c r="P194" s="82"/>
    </row>
    <row r="195" s="83" customFormat="true" ht="42" hidden="false" customHeight="true" outlineLevel="0" collapsed="false">
      <c r="A195" s="24"/>
      <c r="B195" s="24"/>
      <c r="C195" s="69"/>
      <c r="D195" s="69"/>
      <c r="E195" s="76"/>
      <c r="F195" s="561"/>
      <c r="G195" s="78" t="s">
        <v>251</v>
      </c>
      <c r="H195" s="79"/>
      <c r="I195" s="95"/>
      <c r="J195" s="90"/>
      <c r="K195" s="81"/>
      <c r="L195" s="90"/>
      <c r="M195" s="90"/>
      <c r="N195" s="90"/>
      <c r="O195" s="81"/>
      <c r="P195" s="82"/>
    </row>
    <row r="196" s="83" customFormat="true" ht="19.5" hidden="false" customHeight="true" outlineLevel="0" collapsed="false">
      <c r="A196" s="24"/>
      <c r="B196" s="24"/>
      <c r="C196" s="24"/>
      <c r="D196" s="24"/>
      <c r="E196" s="24"/>
      <c r="F196" s="24"/>
      <c r="G196" s="111" t="s">
        <v>63</v>
      </c>
      <c r="H196" s="87"/>
      <c r="I196" s="100" t="n">
        <v>6.1998076</v>
      </c>
      <c r="J196" s="100" t="n">
        <v>440.04748578</v>
      </c>
      <c r="K196" s="100" t="n">
        <v>446.24729338</v>
      </c>
      <c r="L196" s="100" t="n">
        <v>0</v>
      </c>
      <c r="M196" s="100" t="n">
        <v>1651.73602408</v>
      </c>
      <c r="N196" s="100" t="n">
        <v>1651.73602408</v>
      </c>
      <c r="O196" s="100" t="n">
        <v>2097.98331746</v>
      </c>
      <c r="P196" s="82"/>
    </row>
    <row r="197" customFormat="false" ht="33.75" hidden="false" customHeight="true" outlineLevel="0" collapsed="false">
      <c r="A197" s="23"/>
      <c r="B197" s="23"/>
      <c r="C197" s="69" t="s">
        <v>64</v>
      </c>
      <c r="D197" s="69"/>
      <c r="E197" s="75" t="s">
        <v>38</v>
      </c>
      <c r="F197" s="75"/>
      <c r="H197" s="87"/>
      <c r="I197" s="74" t="n">
        <v>0</v>
      </c>
      <c r="J197" s="117" t="n">
        <v>6.004256</v>
      </c>
      <c r="K197" s="105" t="n">
        <v>6.004256</v>
      </c>
      <c r="L197" s="74" t="n">
        <v>0</v>
      </c>
      <c r="M197" s="74" t="n">
        <v>0</v>
      </c>
      <c r="N197" s="74" t="n">
        <v>0</v>
      </c>
      <c r="O197" s="105" t="n">
        <v>6.004256</v>
      </c>
    </row>
    <row r="198" s="83" customFormat="true" ht="42" hidden="false" customHeight="true" outlineLevel="0" collapsed="false">
      <c r="A198" s="24"/>
      <c r="B198" s="24"/>
      <c r="C198" s="69"/>
      <c r="D198" s="69"/>
      <c r="E198" s="76" t="s">
        <v>53</v>
      </c>
      <c r="F198" s="107" t="n">
        <v>3862</v>
      </c>
      <c r="G198" s="78" t="s">
        <v>252</v>
      </c>
      <c r="H198" s="79" t="s">
        <v>138</v>
      </c>
      <c r="I198" s="90"/>
      <c r="J198" s="90" t="n">
        <v>6.004256</v>
      </c>
      <c r="K198" s="81"/>
      <c r="L198" s="90"/>
      <c r="M198" s="90"/>
      <c r="N198" s="90"/>
      <c r="O198" s="81"/>
      <c r="P198" s="82"/>
    </row>
    <row r="199" s="83" customFormat="true" ht="19.5" hidden="false" customHeight="true" outlineLevel="0" collapsed="false">
      <c r="A199" s="24"/>
      <c r="B199" s="24"/>
      <c r="C199" s="24"/>
      <c r="D199" s="24"/>
      <c r="E199" s="24"/>
      <c r="F199" s="24"/>
      <c r="G199" s="111" t="s">
        <v>65</v>
      </c>
      <c r="H199" s="87"/>
      <c r="I199" s="100" t="n">
        <v>0</v>
      </c>
      <c r="J199" s="100" t="n">
        <v>6.004256</v>
      </c>
      <c r="K199" s="100" t="n">
        <v>6.004256</v>
      </c>
      <c r="L199" s="100" t="n">
        <v>0</v>
      </c>
      <c r="M199" s="100" t="n">
        <v>0</v>
      </c>
      <c r="N199" s="100" t="n">
        <v>0</v>
      </c>
      <c r="O199" s="100" t="n">
        <v>6.004256</v>
      </c>
      <c r="P199" s="82"/>
    </row>
    <row r="200" customFormat="false" ht="30.2" hidden="false" customHeight="true" outlineLevel="0" collapsed="false">
      <c r="A200" s="23"/>
      <c r="B200" s="23"/>
      <c r="C200" s="69" t="s">
        <v>66</v>
      </c>
      <c r="D200" s="69"/>
      <c r="E200" s="75" t="s">
        <v>36</v>
      </c>
      <c r="F200" s="75"/>
      <c r="H200" s="87"/>
      <c r="I200" s="73" t="n">
        <v>0</v>
      </c>
      <c r="J200" s="117" t="n">
        <v>291.52628101</v>
      </c>
      <c r="K200" s="105" t="n">
        <v>291.52628101</v>
      </c>
      <c r="L200" s="73" t="n">
        <v>0</v>
      </c>
      <c r="M200" s="117" t="n">
        <v>574.01181141</v>
      </c>
      <c r="N200" s="117" t="n">
        <v>574.01181141</v>
      </c>
      <c r="O200" s="105" t="n">
        <v>865.53809242</v>
      </c>
    </row>
    <row r="201" s="83" customFormat="true" ht="42" hidden="false" customHeight="true" outlineLevel="0" collapsed="false">
      <c r="A201" s="24"/>
      <c r="B201" s="24"/>
      <c r="C201" s="69"/>
      <c r="D201" s="69"/>
      <c r="E201" s="76" t="s">
        <v>37</v>
      </c>
      <c r="F201" s="107" t="n">
        <v>1311</v>
      </c>
      <c r="G201" s="78" t="s">
        <v>253</v>
      </c>
      <c r="H201" s="79" t="s">
        <v>142</v>
      </c>
      <c r="I201" s="90"/>
      <c r="J201" s="90" t="n">
        <v>180.64616335</v>
      </c>
      <c r="K201" s="81"/>
      <c r="L201" s="90"/>
      <c r="M201" s="90"/>
      <c r="N201" s="90"/>
      <c r="O201" s="81"/>
      <c r="P201" s="82"/>
    </row>
    <row r="202" s="83" customFormat="true" ht="42" hidden="false" customHeight="true" outlineLevel="0" collapsed="false">
      <c r="A202" s="24"/>
      <c r="B202" s="24"/>
      <c r="C202" s="69"/>
      <c r="D202" s="69"/>
      <c r="E202" s="76"/>
      <c r="F202" s="107" t="n">
        <v>1313</v>
      </c>
      <c r="G202" s="78" t="s">
        <v>784</v>
      </c>
      <c r="H202" s="79"/>
      <c r="I202" s="90"/>
      <c r="J202" s="90"/>
      <c r="K202" s="81"/>
      <c r="L202" s="90"/>
      <c r="M202" s="90"/>
      <c r="N202" s="90"/>
      <c r="O202" s="81"/>
      <c r="P202" s="82"/>
    </row>
    <row r="203" s="83" customFormat="true" ht="42" hidden="false" customHeight="true" outlineLevel="0" collapsed="false">
      <c r="A203" s="24"/>
      <c r="B203" s="24"/>
      <c r="C203" s="69"/>
      <c r="D203" s="69"/>
      <c r="E203" s="76"/>
      <c r="F203" s="107" t="n">
        <v>7254</v>
      </c>
      <c r="G203" s="78" t="s">
        <v>785</v>
      </c>
      <c r="H203" s="79"/>
      <c r="I203" s="90"/>
      <c r="J203" s="90"/>
      <c r="K203" s="81"/>
      <c r="L203" s="90"/>
      <c r="M203" s="90" t="n">
        <v>124.87288603</v>
      </c>
      <c r="N203" s="90"/>
      <c r="O203" s="81"/>
      <c r="P203" s="82"/>
    </row>
    <row r="204" s="83" customFormat="true" ht="42" hidden="false" customHeight="true" outlineLevel="0" collapsed="false">
      <c r="A204" s="24"/>
      <c r="B204" s="24"/>
      <c r="C204" s="69"/>
      <c r="D204" s="69"/>
      <c r="E204" s="76"/>
      <c r="F204" s="107" t="n">
        <v>7510</v>
      </c>
      <c r="G204" s="78" t="s">
        <v>786</v>
      </c>
      <c r="H204" s="79"/>
      <c r="I204" s="90"/>
      <c r="J204" s="90"/>
      <c r="K204" s="81"/>
      <c r="L204" s="90"/>
      <c r="M204" s="90" t="n">
        <v>1.5</v>
      </c>
      <c r="N204" s="90"/>
      <c r="O204" s="81"/>
      <c r="P204" s="82"/>
    </row>
    <row r="205" s="83" customFormat="true" ht="42" hidden="false" customHeight="true" outlineLevel="0" collapsed="false">
      <c r="A205" s="24"/>
      <c r="B205" s="24"/>
      <c r="C205" s="69"/>
      <c r="D205" s="69"/>
      <c r="E205" s="76"/>
      <c r="F205" s="107" t="n">
        <v>7215</v>
      </c>
      <c r="G205" s="78" t="s">
        <v>787</v>
      </c>
      <c r="H205" s="79"/>
      <c r="I205" s="90"/>
      <c r="J205" s="90"/>
      <c r="K205" s="81"/>
      <c r="L205" s="90"/>
      <c r="M205" s="90" t="n">
        <v>2.99999949</v>
      </c>
      <c r="N205" s="90"/>
      <c r="O205" s="81"/>
      <c r="P205" s="82"/>
    </row>
    <row r="206" s="83" customFormat="true" ht="42" hidden="false" customHeight="true" outlineLevel="0" collapsed="false">
      <c r="A206" s="24"/>
      <c r="B206" s="24"/>
      <c r="C206" s="69"/>
      <c r="D206" s="69"/>
      <c r="E206" s="76"/>
      <c r="F206" s="107" t="n">
        <v>7252</v>
      </c>
      <c r="G206" s="78" t="s">
        <v>788</v>
      </c>
      <c r="H206" s="79"/>
      <c r="I206" s="90"/>
      <c r="J206" s="90"/>
      <c r="K206" s="81"/>
      <c r="L206" s="90"/>
      <c r="M206" s="90" t="n">
        <v>9.64406152</v>
      </c>
      <c r="N206" s="90"/>
      <c r="O206" s="81"/>
      <c r="P206" s="82"/>
    </row>
    <row r="207" s="83" customFormat="true" ht="42" hidden="false" customHeight="true" outlineLevel="0" collapsed="false">
      <c r="A207" s="24"/>
      <c r="B207" s="24"/>
      <c r="C207" s="69"/>
      <c r="D207" s="69"/>
      <c r="E207" s="76"/>
      <c r="F207" s="107" t="n">
        <v>7251</v>
      </c>
      <c r="G207" s="78" t="s">
        <v>789</v>
      </c>
      <c r="H207" s="79"/>
      <c r="I207" s="90"/>
      <c r="J207" s="90"/>
      <c r="K207" s="81"/>
      <c r="L207" s="90"/>
      <c r="M207" s="90" t="n">
        <v>85.26223397</v>
      </c>
      <c r="N207" s="90"/>
      <c r="O207" s="81"/>
      <c r="P207" s="82"/>
    </row>
    <row r="208" s="83" customFormat="true" ht="42" hidden="false" customHeight="true" outlineLevel="0" collapsed="false">
      <c r="A208" s="24"/>
      <c r="B208" s="24"/>
      <c r="C208" s="24"/>
      <c r="D208" s="24"/>
      <c r="E208" s="78"/>
      <c r="F208" s="561"/>
      <c r="G208" s="78" t="s">
        <v>254</v>
      </c>
      <c r="H208" s="79" t="s">
        <v>142</v>
      </c>
      <c r="I208" s="95"/>
      <c r="J208" s="90"/>
      <c r="K208" s="81"/>
      <c r="L208" s="95"/>
      <c r="M208" s="90"/>
      <c r="N208" s="80"/>
      <c r="O208" s="81"/>
      <c r="P208" s="82"/>
    </row>
    <row r="209" s="83" customFormat="true" ht="42" hidden="false" customHeight="true" outlineLevel="0" collapsed="false">
      <c r="A209" s="24"/>
      <c r="B209" s="24"/>
      <c r="C209" s="24"/>
      <c r="D209" s="24"/>
      <c r="E209" s="78"/>
      <c r="F209" s="107" t="n">
        <v>1314</v>
      </c>
      <c r="G209" s="78" t="s">
        <v>790</v>
      </c>
      <c r="H209" s="79"/>
      <c r="I209" s="95"/>
      <c r="J209" s="90" t="n">
        <v>107.05351634</v>
      </c>
      <c r="K209" s="81"/>
      <c r="L209" s="95"/>
      <c r="M209" s="90"/>
      <c r="N209" s="80"/>
      <c r="O209" s="81"/>
      <c r="P209" s="82"/>
    </row>
    <row r="210" s="83" customFormat="true" ht="27.75" hidden="false" customHeight="true" outlineLevel="0" collapsed="false">
      <c r="A210" s="24"/>
      <c r="B210" s="24"/>
      <c r="C210" s="24"/>
      <c r="D210" s="24"/>
      <c r="E210" s="78"/>
      <c r="F210" s="107" t="n">
        <v>7241</v>
      </c>
      <c r="G210" s="78" t="s">
        <v>256</v>
      </c>
      <c r="H210" s="79" t="s">
        <v>167</v>
      </c>
      <c r="I210" s="95"/>
      <c r="J210" s="95"/>
      <c r="K210" s="126"/>
      <c r="L210" s="95"/>
      <c r="M210" s="90" t="n">
        <v>349.7326304</v>
      </c>
      <c r="N210" s="81"/>
      <c r="O210" s="81"/>
      <c r="P210" s="82"/>
    </row>
    <row r="211" s="83" customFormat="true" ht="27.75" hidden="false" customHeight="true" outlineLevel="0" collapsed="false">
      <c r="A211" s="24"/>
      <c r="B211" s="24"/>
      <c r="C211" s="24"/>
      <c r="D211" s="24"/>
      <c r="E211" s="78"/>
      <c r="F211" s="561"/>
      <c r="G211" s="78" t="s">
        <v>257</v>
      </c>
      <c r="H211" s="79"/>
      <c r="I211" s="95"/>
      <c r="J211" s="95"/>
      <c r="K211" s="126"/>
      <c r="L211" s="95"/>
      <c r="M211" s="90"/>
      <c r="N211" s="81"/>
      <c r="O211" s="81"/>
      <c r="P211" s="82"/>
    </row>
    <row r="212" s="83" customFormat="true" ht="27.75" hidden="false" customHeight="true" outlineLevel="0" collapsed="false">
      <c r="A212" s="24"/>
      <c r="B212" s="24"/>
      <c r="C212" s="24"/>
      <c r="D212" s="24"/>
      <c r="E212" s="78"/>
      <c r="F212" s="107" t="n">
        <v>1342</v>
      </c>
      <c r="G212" s="78" t="s">
        <v>258</v>
      </c>
      <c r="H212" s="79" t="e">
        <f aca="false"/>
        <v>#REF!</v>
      </c>
      <c r="I212" s="95"/>
      <c r="J212" s="90" t="n">
        <v>3.82660132</v>
      </c>
      <c r="K212" s="126"/>
      <c r="L212" s="95"/>
      <c r="M212" s="90"/>
      <c r="N212" s="81"/>
      <c r="O212" s="81"/>
      <c r="P212" s="82"/>
    </row>
    <row r="213" customFormat="false" ht="10.15" hidden="false" customHeight="true" outlineLevel="0" collapsed="false">
      <c r="A213" s="23"/>
      <c r="B213" s="23"/>
      <c r="C213" s="24"/>
      <c r="D213" s="24"/>
      <c r="E213" s="24"/>
      <c r="H213" s="87"/>
      <c r="I213" s="115"/>
      <c r="J213" s="117"/>
      <c r="K213" s="105"/>
      <c r="L213" s="117"/>
      <c r="M213" s="117"/>
      <c r="N213" s="117"/>
      <c r="O213" s="105"/>
    </row>
    <row r="214" customFormat="false" ht="30.2" hidden="false" customHeight="true" outlineLevel="0" collapsed="false">
      <c r="A214" s="23"/>
      <c r="B214" s="23"/>
      <c r="C214" s="24"/>
      <c r="D214" s="24"/>
      <c r="E214" s="75" t="s">
        <v>38</v>
      </c>
      <c r="F214" s="75"/>
      <c r="H214" s="87"/>
      <c r="I214" s="73" t="n">
        <v>0</v>
      </c>
      <c r="J214" s="117" t="n">
        <v>30.17328011</v>
      </c>
      <c r="K214" s="105" t="n">
        <v>30.17328011</v>
      </c>
      <c r="L214" s="73" t="n">
        <v>0</v>
      </c>
      <c r="M214" s="117" t="n">
        <v>48.69462687</v>
      </c>
      <c r="N214" s="105" t="n">
        <v>48.69462687</v>
      </c>
      <c r="O214" s="105" t="n">
        <v>78.86790698</v>
      </c>
    </row>
    <row r="215" s="83" customFormat="true" ht="42" hidden="false" customHeight="true" outlineLevel="0" collapsed="false">
      <c r="A215" s="24"/>
      <c r="B215" s="24"/>
      <c r="C215" s="24"/>
      <c r="D215" s="24"/>
      <c r="E215" s="76" t="s">
        <v>40</v>
      </c>
      <c r="F215" s="107" t="n">
        <v>2266</v>
      </c>
      <c r="G215" s="78" t="s">
        <v>259</v>
      </c>
      <c r="H215" s="79" t="s">
        <v>144</v>
      </c>
      <c r="I215" s="90"/>
      <c r="J215" s="90" t="n">
        <v>0.00118379</v>
      </c>
      <c r="K215" s="90"/>
      <c r="L215" s="90"/>
      <c r="M215" s="90"/>
      <c r="N215" s="80"/>
      <c r="O215" s="81"/>
      <c r="P215" s="82"/>
    </row>
    <row r="216" s="83" customFormat="true" ht="42" hidden="false" customHeight="true" outlineLevel="0" collapsed="false">
      <c r="A216" s="24"/>
      <c r="B216" s="24"/>
      <c r="C216" s="24"/>
      <c r="D216" s="24"/>
      <c r="E216" s="76"/>
      <c r="F216" s="561"/>
      <c r="G216" s="78" t="s">
        <v>791</v>
      </c>
      <c r="H216" s="79"/>
      <c r="I216" s="90"/>
      <c r="J216" s="186"/>
      <c r="K216" s="90"/>
      <c r="L216" s="90"/>
      <c r="M216" s="90"/>
      <c r="N216" s="80"/>
      <c r="O216" s="81"/>
      <c r="P216" s="82"/>
    </row>
    <row r="217" s="83" customFormat="true" ht="27.75" hidden="false" customHeight="true" outlineLevel="0" collapsed="false">
      <c r="A217" s="24"/>
      <c r="B217" s="24"/>
      <c r="C217" s="24"/>
      <c r="D217" s="24"/>
      <c r="E217" s="78"/>
      <c r="F217" s="107" t="n">
        <v>3109</v>
      </c>
      <c r="G217" s="78" t="s">
        <v>260</v>
      </c>
      <c r="H217" s="79" t="s">
        <v>144</v>
      </c>
      <c r="I217" s="90"/>
      <c r="J217" s="90" t="n">
        <v>30.17209632</v>
      </c>
      <c r="K217" s="90"/>
      <c r="L217" s="90"/>
      <c r="M217" s="90"/>
      <c r="N217" s="80"/>
      <c r="O217" s="81"/>
      <c r="P217" s="82"/>
    </row>
    <row r="218" s="83" customFormat="true" ht="27.75" hidden="false" customHeight="true" outlineLevel="0" collapsed="false">
      <c r="A218" s="24"/>
      <c r="B218" s="24"/>
      <c r="C218" s="24"/>
      <c r="D218" s="24"/>
      <c r="E218" s="78"/>
      <c r="F218" s="107" t="n">
        <v>7218</v>
      </c>
      <c r="G218" s="78" t="s">
        <v>261</v>
      </c>
      <c r="H218" s="79" t="s">
        <v>131</v>
      </c>
      <c r="I218" s="90"/>
      <c r="J218" s="90"/>
      <c r="K218" s="90"/>
      <c r="L218" s="90"/>
      <c r="M218" s="90" t="n">
        <v>46.99058838</v>
      </c>
      <c r="N218" s="81"/>
      <c r="O218" s="81"/>
      <c r="P218" s="82"/>
    </row>
    <row r="219" s="83" customFormat="true" ht="51.95" hidden="false" customHeight="true" outlineLevel="0" collapsed="false">
      <c r="A219" s="24"/>
      <c r="B219" s="24"/>
      <c r="C219" s="24"/>
      <c r="D219" s="24"/>
      <c r="E219" s="78"/>
      <c r="F219" s="107" t="n">
        <v>7320</v>
      </c>
      <c r="G219" s="78" t="s">
        <v>792</v>
      </c>
      <c r="H219" s="79" t="s">
        <v>167</v>
      </c>
      <c r="I219" s="90"/>
      <c r="J219" s="90"/>
      <c r="K219" s="90"/>
      <c r="L219" s="90"/>
      <c r="M219" s="90" t="n">
        <v>1.69211142</v>
      </c>
      <c r="N219" s="81"/>
      <c r="O219" s="81"/>
      <c r="P219" s="82"/>
    </row>
    <row r="220" s="83" customFormat="true" ht="51.95" hidden="false" customHeight="true" outlineLevel="0" collapsed="false">
      <c r="A220" s="24"/>
      <c r="B220" s="24"/>
      <c r="C220" s="24"/>
      <c r="D220" s="24"/>
      <c r="E220" s="78"/>
      <c r="F220" s="107" t="n">
        <v>7554</v>
      </c>
      <c r="G220" s="78" t="s">
        <v>263</v>
      </c>
      <c r="H220" s="79"/>
      <c r="I220" s="90"/>
      <c r="J220" s="90"/>
      <c r="K220" s="90"/>
      <c r="L220" s="90"/>
      <c r="M220" s="90"/>
      <c r="N220" s="81"/>
      <c r="O220" s="81"/>
      <c r="P220" s="82"/>
    </row>
    <row r="221" s="83" customFormat="true" ht="42" hidden="false" customHeight="true" outlineLevel="0" collapsed="false">
      <c r="A221" s="24"/>
      <c r="B221" s="24"/>
      <c r="C221" s="24"/>
      <c r="D221" s="24"/>
      <c r="E221" s="78"/>
      <c r="F221" s="107" t="n">
        <v>9528</v>
      </c>
      <c r="G221" s="78" t="s">
        <v>264</v>
      </c>
      <c r="H221" s="79" t="s">
        <v>149</v>
      </c>
      <c r="I221" s="90"/>
      <c r="J221" s="90"/>
      <c r="K221" s="90"/>
      <c r="L221" s="90"/>
      <c r="M221" s="90" t="n">
        <v>0.01192707</v>
      </c>
      <c r="N221" s="81"/>
      <c r="O221" s="81"/>
      <c r="P221" s="82"/>
    </row>
    <row r="222" s="83" customFormat="true" ht="27.75" hidden="false" customHeight="true" outlineLevel="0" collapsed="false">
      <c r="A222" s="24"/>
      <c r="B222" s="24"/>
      <c r="C222" s="24"/>
      <c r="D222" s="24"/>
      <c r="E222" s="78"/>
      <c r="F222" s="561"/>
      <c r="G222" s="78" t="s">
        <v>793</v>
      </c>
      <c r="H222" s="79" t="s">
        <v>167</v>
      </c>
      <c r="I222" s="90"/>
      <c r="J222" s="90"/>
      <c r="K222" s="90"/>
      <c r="L222" s="90"/>
      <c r="M222" s="90"/>
      <c r="N222" s="81"/>
      <c r="O222" s="81"/>
      <c r="P222" s="82"/>
    </row>
    <row r="223" s="83" customFormat="true" ht="9.75" hidden="false" customHeight="true" outlineLevel="0" collapsed="false">
      <c r="A223" s="24"/>
      <c r="B223" s="24"/>
      <c r="C223" s="24"/>
      <c r="D223" s="24"/>
      <c r="E223" s="24"/>
      <c r="F223" s="75"/>
      <c r="G223" s="24"/>
      <c r="H223" s="87"/>
      <c r="I223" s="117"/>
      <c r="J223" s="117"/>
      <c r="K223" s="117"/>
      <c r="L223" s="117"/>
      <c r="M223" s="117"/>
      <c r="N223" s="105"/>
      <c r="O223" s="105"/>
      <c r="P223" s="82"/>
    </row>
    <row r="224" s="83" customFormat="true" ht="27.75" hidden="false" customHeight="true" outlineLevel="0" collapsed="false">
      <c r="A224" s="24"/>
      <c r="B224" s="24"/>
      <c r="C224" s="24"/>
      <c r="D224" s="24"/>
      <c r="E224" s="75" t="s">
        <v>756</v>
      </c>
      <c r="F224" s="75"/>
      <c r="G224" s="24"/>
      <c r="H224" s="87"/>
      <c r="I224" s="73" t="n">
        <v>0</v>
      </c>
      <c r="J224" s="73" t="n">
        <v>0</v>
      </c>
      <c r="K224" s="74" t="n">
        <v>0</v>
      </c>
      <c r="L224" s="73" t="n">
        <v>0</v>
      </c>
      <c r="M224" s="117" t="n">
        <v>147.63299247</v>
      </c>
      <c r="N224" s="105" t="n">
        <v>147.63299247</v>
      </c>
      <c r="O224" s="105" t="n">
        <v>147.63299247</v>
      </c>
      <c r="P224" s="82"/>
    </row>
    <row r="225" s="83" customFormat="true" ht="27.75" hidden="false" customHeight="true" outlineLevel="0" collapsed="false">
      <c r="A225" s="24"/>
      <c r="B225" s="24"/>
      <c r="C225" s="24"/>
      <c r="D225" s="24"/>
      <c r="E225" s="78"/>
      <c r="F225" s="107" t="n">
        <v>7238</v>
      </c>
      <c r="G225" s="78" t="s">
        <v>266</v>
      </c>
      <c r="H225" s="79" t="s">
        <v>167</v>
      </c>
      <c r="I225" s="90"/>
      <c r="J225" s="90"/>
      <c r="K225" s="90"/>
      <c r="L225" s="90"/>
      <c r="M225" s="90" t="n">
        <v>147.63299247</v>
      </c>
      <c r="N225" s="81"/>
      <c r="O225" s="81"/>
      <c r="P225" s="82"/>
    </row>
    <row r="226" s="83" customFormat="true" ht="19.5" hidden="false" customHeight="true" outlineLevel="0" collapsed="false">
      <c r="A226" s="24"/>
      <c r="B226" s="24"/>
      <c r="C226" s="24"/>
      <c r="D226" s="24"/>
      <c r="E226" s="24"/>
      <c r="F226" s="24"/>
      <c r="G226" s="111" t="s">
        <v>67</v>
      </c>
      <c r="H226" s="87"/>
      <c r="I226" s="100" t="n">
        <v>0</v>
      </c>
      <c r="J226" s="100" t="n">
        <v>321.69956112</v>
      </c>
      <c r="K226" s="100" t="n">
        <v>321.69956112</v>
      </c>
      <c r="L226" s="100" t="n">
        <v>0</v>
      </c>
      <c r="M226" s="100" t="n">
        <v>770.33943075</v>
      </c>
      <c r="N226" s="100" t="n">
        <v>770.33943075</v>
      </c>
      <c r="O226" s="100" t="n">
        <v>1092.03899187</v>
      </c>
      <c r="P226" s="82"/>
    </row>
    <row r="227" customFormat="false" ht="30.2" hidden="false" customHeight="true" outlineLevel="0" collapsed="false">
      <c r="A227" s="23"/>
      <c r="B227" s="23"/>
      <c r="C227" s="69" t="s">
        <v>68</v>
      </c>
      <c r="D227" s="69"/>
      <c r="E227" s="75" t="s">
        <v>36</v>
      </c>
      <c r="F227" s="75"/>
      <c r="G227" s="86"/>
      <c r="H227" s="87"/>
      <c r="I227" s="73" t="n">
        <v>0</v>
      </c>
      <c r="J227" s="73" t="n">
        <v>0</v>
      </c>
      <c r="K227" s="74" t="n">
        <v>0</v>
      </c>
      <c r="L227" s="73" t="n">
        <v>0</v>
      </c>
      <c r="M227" s="73" t="n">
        <v>38.16648344</v>
      </c>
      <c r="N227" s="74" t="n">
        <v>38.16648344</v>
      </c>
      <c r="O227" s="74" t="n">
        <v>38.16648344</v>
      </c>
    </row>
    <row r="228" s="83" customFormat="true" ht="27.75" hidden="false" customHeight="true" outlineLevel="0" collapsed="false">
      <c r="A228" s="24"/>
      <c r="B228" s="24"/>
      <c r="C228" s="69"/>
      <c r="D228" s="69"/>
      <c r="E228" s="76" t="s">
        <v>37</v>
      </c>
      <c r="F228" s="107" t="n">
        <v>7580</v>
      </c>
      <c r="G228" s="76" t="s">
        <v>267</v>
      </c>
      <c r="H228" s="79" t="s">
        <v>167</v>
      </c>
      <c r="I228" s="80"/>
      <c r="J228" s="80"/>
      <c r="K228" s="80"/>
      <c r="L228" s="80"/>
      <c r="M228" s="85" t="n">
        <v>9.01329168</v>
      </c>
      <c r="N228" s="80"/>
      <c r="O228" s="80"/>
      <c r="P228" s="82"/>
    </row>
    <row r="229" s="83" customFormat="true" ht="27.75" hidden="false" customHeight="true" outlineLevel="0" collapsed="false">
      <c r="A229" s="24"/>
      <c r="B229" s="24"/>
      <c r="C229" s="69"/>
      <c r="D229" s="69"/>
      <c r="E229" s="76"/>
      <c r="F229" s="107" t="n">
        <v>7502</v>
      </c>
      <c r="G229" s="76" t="s">
        <v>794</v>
      </c>
      <c r="H229" s="79"/>
      <c r="I229" s="80"/>
      <c r="J229" s="80"/>
      <c r="K229" s="80"/>
      <c r="L229" s="80"/>
      <c r="M229" s="85" t="n">
        <v>24.65319176</v>
      </c>
      <c r="N229" s="80"/>
      <c r="O229" s="80"/>
      <c r="P229" s="82"/>
    </row>
    <row r="230" s="83" customFormat="true" ht="27.75" hidden="false" customHeight="true" outlineLevel="0" collapsed="false">
      <c r="A230" s="24"/>
      <c r="B230" s="24"/>
      <c r="C230" s="69"/>
      <c r="D230" s="69"/>
      <c r="E230" s="76"/>
      <c r="F230" s="107" t="n">
        <v>7355</v>
      </c>
      <c r="G230" s="76" t="s">
        <v>795</v>
      </c>
      <c r="H230" s="79"/>
      <c r="I230" s="80"/>
      <c r="J230" s="80"/>
      <c r="K230" s="80"/>
      <c r="L230" s="80"/>
      <c r="M230" s="85" t="n">
        <v>1</v>
      </c>
      <c r="N230" s="80"/>
      <c r="O230" s="80"/>
      <c r="P230" s="82"/>
    </row>
    <row r="231" s="83" customFormat="true" ht="27.75" hidden="false" customHeight="true" outlineLevel="0" collapsed="false">
      <c r="A231" s="24"/>
      <c r="B231" s="24"/>
      <c r="C231" s="69"/>
      <c r="D231" s="69"/>
      <c r="E231" s="76"/>
      <c r="F231" s="107" t="n">
        <v>7497</v>
      </c>
      <c r="G231" s="76" t="s">
        <v>796</v>
      </c>
      <c r="H231" s="79"/>
      <c r="I231" s="80"/>
      <c r="J231" s="80"/>
      <c r="K231" s="80"/>
      <c r="L231" s="80"/>
      <c r="M231" s="85" t="n">
        <v>3.5</v>
      </c>
      <c r="N231" s="80"/>
      <c r="O231" s="80"/>
      <c r="P231" s="82"/>
    </row>
    <row r="232" s="83" customFormat="true" ht="27.75" hidden="false" customHeight="true" outlineLevel="0" collapsed="false">
      <c r="A232" s="24"/>
      <c r="B232" s="24"/>
      <c r="C232" s="69"/>
      <c r="D232" s="69"/>
      <c r="E232" s="76" t="s">
        <v>50</v>
      </c>
      <c r="F232" s="561"/>
      <c r="G232" s="76" t="s">
        <v>268</v>
      </c>
      <c r="H232" s="79" t="s">
        <v>167</v>
      </c>
      <c r="I232" s="80"/>
      <c r="J232" s="80"/>
      <c r="K232" s="80"/>
      <c r="L232" s="80"/>
      <c r="M232" s="85"/>
      <c r="N232" s="80"/>
      <c r="O232" s="80"/>
      <c r="P232" s="82"/>
    </row>
    <row r="233" customFormat="false" ht="10.15" hidden="false" customHeight="true" outlineLevel="0" collapsed="false">
      <c r="A233" s="23"/>
      <c r="B233" s="23"/>
      <c r="C233" s="69"/>
      <c r="D233" s="69"/>
      <c r="E233" s="142"/>
      <c r="G233" s="86"/>
      <c r="H233" s="87"/>
      <c r="I233" s="74"/>
      <c r="J233" s="74"/>
      <c r="K233" s="74"/>
      <c r="L233" s="74"/>
      <c r="M233" s="73"/>
      <c r="N233" s="74"/>
      <c r="O233" s="74"/>
    </row>
    <row r="234" customFormat="false" ht="30.2" hidden="false" customHeight="true" outlineLevel="0" collapsed="false">
      <c r="A234" s="23"/>
      <c r="B234" s="23"/>
      <c r="C234" s="69"/>
      <c r="D234" s="69"/>
      <c r="E234" s="75" t="s">
        <v>38</v>
      </c>
      <c r="F234" s="75"/>
      <c r="G234" s="86"/>
      <c r="H234" s="87"/>
      <c r="I234" s="73" t="n">
        <v>0</v>
      </c>
      <c r="J234" s="73" t="n">
        <v>0</v>
      </c>
      <c r="K234" s="74" t="n">
        <v>0</v>
      </c>
      <c r="L234" s="73" t="n">
        <v>0</v>
      </c>
      <c r="M234" s="117" t="n">
        <v>604.57408106</v>
      </c>
      <c r="N234" s="74" t="n">
        <v>604.57408106</v>
      </c>
      <c r="O234" s="74" t="n">
        <v>604.57408106</v>
      </c>
    </row>
    <row r="235" customFormat="false" ht="30.2" hidden="false" customHeight="true" outlineLevel="0" collapsed="false">
      <c r="A235" s="23"/>
      <c r="B235" s="23"/>
      <c r="C235" s="69"/>
      <c r="D235" s="69"/>
      <c r="E235" s="144"/>
      <c r="F235" s="564"/>
      <c r="G235" s="146" t="s">
        <v>269</v>
      </c>
      <c r="H235" s="147"/>
      <c r="I235" s="148"/>
      <c r="J235" s="148"/>
      <c r="K235" s="149"/>
      <c r="L235" s="148"/>
      <c r="M235" s="148"/>
      <c r="N235" s="149"/>
      <c r="O235" s="149"/>
    </row>
    <row r="236" customFormat="false" ht="30.2" hidden="false" customHeight="true" outlineLevel="0" collapsed="false">
      <c r="A236" s="23"/>
      <c r="B236" s="23"/>
      <c r="C236" s="69"/>
      <c r="D236" s="69"/>
      <c r="E236" s="144"/>
      <c r="F236" s="107" t="n">
        <v>7180</v>
      </c>
      <c r="G236" s="146" t="s">
        <v>797</v>
      </c>
      <c r="H236" s="147"/>
      <c r="I236" s="148"/>
      <c r="J236" s="148"/>
      <c r="K236" s="149"/>
      <c r="L236" s="148"/>
      <c r="M236" s="148" t="n">
        <v>0.67478111</v>
      </c>
      <c r="N236" s="149"/>
      <c r="O236" s="149"/>
    </row>
    <row r="237" customFormat="false" ht="30.2" hidden="false" customHeight="true" outlineLevel="0" collapsed="false">
      <c r="A237" s="23"/>
      <c r="B237" s="23"/>
      <c r="C237" s="69"/>
      <c r="D237" s="69"/>
      <c r="E237" s="144"/>
      <c r="F237" s="107" t="n">
        <v>7776</v>
      </c>
      <c r="G237" s="146" t="s">
        <v>798</v>
      </c>
      <c r="H237" s="147"/>
      <c r="I237" s="148"/>
      <c r="J237" s="148"/>
      <c r="K237" s="149"/>
      <c r="L237" s="148"/>
      <c r="M237" s="148" t="n">
        <v>565.7034365</v>
      </c>
      <c r="N237" s="149"/>
      <c r="O237" s="149"/>
    </row>
    <row r="238" customFormat="false" ht="30.2" hidden="false" customHeight="true" outlineLevel="0" collapsed="false">
      <c r="A238" s="23"/>
      <c r="B238" s="23"/>
      <c r="C238" s="69"/>
      <c r="D238" s="69"/>
      <c r="E238" s="144"/>
      <c r="F238" s="107" t="n">
        <v>7090</v>
      </c>
      <c r="G238" s="146" t="s">
        <v>799</v>
      </c>
      <c r="H238" s="147"/>
      <c r="I238" s="148"/>
      <c r="J238" s="148"/>
      <c r="K238" s="149"/>
      <c r="L238" s="148"/>
      <c r="M238" s="148" t="n">
        <v>15.493707</v>
      </c>
      <c r="N238" s="149"/>
      <c r="O238" s="149"/>
    </row>
    <row r="239" customFormat="false" ht="30.2" hidden="false" customHeight="true" outlineLevel="0" collapsed="false">
      <c r="A239" s="23"/>
      <c r="B239" s="23"/>
      <c r="C239" s="69"/>
      <c r="D239" s="69"/>
      <c r="E239" s="144"/>
      <c r="F239" s="107" t="n">
        <v>7365</v>
      </c>
      <c r="G239" s="146" t="s">
        <v>800</v>
      </c>
      <c r="H239" s="147"/>
      <c r="I239" s="148"/>
      <c r="J239" s="148"/>
      <c r="K239" s="149"/>
      <c r="L239" s="148"/>
      <c r="M239" s="148" t="n">
        <v>11.30811649</v>
      </c>
      <c r="N239" s="149"/>
      <c r="O239" s="149"/>
    </row>
    <row r="240" customFormat="false" ht="30.2" hidden="false" customHeight="true" outlineLevel="0" collapsed="false">
      <c r="A240" s="23"/>
      <c r="B240" s="23"/>
      <c r="C240" s="69"/>
      <c r="D240" s="69"/>
      <c r="E240" s="144"/>
      <c r="F240" s="107" t="n">
        <v>9604</v>
      </c>
      <c r="G240" s="146" t="s">
        <v>270</v>
      </c>
      <c r="H240" s="147"/>
      <c r="I240" s="148"/>
      <c r="J240" s="148"/>
      <c r="K240" s="149"/>
      <c r="L240" s="148"/>
      <c r="M240" s="148" t="n">
        <v>11.39403996</v>
      </c>
      <c r="N240" s="149"/>
      <c r="O240" s="149"/>
    </row>
    <row r="241" s="83" customFormat="true" ht="27.75" hidden="false" customHeight="true" outlineLevel="0" collapsed="false">
      <c r="A241" s="24"/>
      <c r="B241" s="24"/>
      <c r="C241" s="69"/>
      <c r="D241" s="69"/>
      <c r="E241" s="76" t="s">
        <v>40</v>
      </c>
      <c r="F241" s="107"/>
      <c r="G241" s="78" t="s">
        <v>271</v>
      </c>
      <c r="H241" s="79" t="s">
        <v>167</v>
      </c>
      <c r="I241" s="90"/>
      <c r="J241" s="90"/>
      <c r="K241" s="90"/>
      <c r="L241" s="90"/>
      <c r="M241" s="90"/>
      <c r="N241" s="81"/>
      <c r="O241" s="81"/>
      <c r="P241" s="82"/>
    </row>
    <row r="242" s="83" customFormat="true" ht="20.1" hidden="false" customHeight="true" outlineLevel="0" collapsed="false">
      <c r="A242" s="24"/>
      <c r="B242" s="24"/>
      <c r="C242" s="24"/>
      <c r="D242" s="24"/>
      <c r="E242" s="24"/>
      <c r="F242" s="24"/>
      <c r="G242" s="111" t="s">
        <v>69</v>
      </c>
      <c r="H242" s="87"/>
      <c r="I242" s="100" t="n">
        <v>0</v>
      </c>
      <c r="J242" s="100" t="n">
        <v>0</v>
      </c>
      <c r="K242" s="100" t="n">
        <v>0</v>
      </c>
      <c r="L242" s="100" t="n">
        <v>0</v>
      </c>
      <c r="M242" s="100" t="n">
        <v>642.7405645</v>
      </c>
      <c r="N242" s="100" t="n">
        <v>642.7405645</v>
      </c>
      <c r="O242" s="100" t="n">
        <v>642.7405645</v>
      </c>
      <c r="P242" s="82"/>
    </row>
    <row r="243" customFormat="false" ht="19.5" hidden="false" customHeight="true" outlineLevel="0" collapsed="false">
      <c r="A243" s="23"/>
      <c r="B243" s="23"/>
      <c r="C243" s="69" t="s">
        <v>46</v>
      </c>
      <c r="D243" s="69"/>
      <c r="E243" s="75" t="s">
        <v>36</v>
      </c>
      <c r="F243" s="75"/>
      <c r="H243" s="87"/>
      <c r="I243" s="73" t="n">
        <v>0</v>
      </c>
      <c r="J243" s="73" t="n">
        <v>0</v>
      </c>
      <c r="K243" s="74" t="n">
        <v>0</v>
      </c>
      <c r="L243" s="73" t="n">
        <v>0</v>
      </c>
      <c r="M243" s="73" t="n">
        <v>0.36942995</v>
      </c>
      <c r="N243" s="74" t="n">
        <v>0.36942995</v>
      </c>
      <c r="O243" s="74" t="n">
        <v>0.36942995</v>
      </c>
      <c r="P243" s="131"/>
    </row>
    <row r="244" customFormat="false" ht="34.5" hidden="false" customHeight="true" outlineLevel="0" collapsed="false">
      <c r="A244" s="23"/>
      <c r="B244" s="23"/>
      <c r="C244" s="69"/>
      <c r="D244" s="69"/>
      <c r="E244" s="76" t="s">
        <v>70</v>
      </c>
      <c r="F244" s="144" t="n">
        <v>1320</v>
      </c>
      <c r="G244" s="151" t="s">
        <v>175</v>
      </c>
      <c r="H244" s="87"/>
      <c r="I244" s="149"/>
      <c r="J244" s="149"/>
      <c r="K244" s="149"/>
      <c r="L244" s="152"/>
      <c r="M244" s="152" t="n">
        <v>0.07191114</v>
      </c>
      <c r="N244" s="149"/>
      <c r="O244" s="149"/>
      <c r="P244" s="131"/>
    </row>
    <row r="245" customFormat="false" ht="34.5" hidden="false" customHeight="true" outlineLevel="0" collapsed="false">
      <c r="A245" s="23"/>
      <c r="B245" s="23"/>
      <c r="C245" s="69"/>
      <c r="D245" s="69"/>
      <c r="E245" s="76"/>
      <c r="F245" s="565"/>
      <c r="G245" s="151" t="s">
        <v>801</v>
      </c>
      <c r="H245" s="87"/>
      <c r="I245" s="149"/>
      <c r="J245" s="149"/>
      <c r="K245" s="149"/>
      <c r="L245" s="152"/>
      <c r="M245" s="152"/>
      <c r="N245" s="149"/>
      <c r="O245" s="149"/>
      <c r="P245" s="131"/>
    </row>
    <row r="246" customFormat="false" ht="34.5" hidden="false" customHeight="true" outlineLevel="0" collapsed="false">
      <c r="A246" s="23"/>
      <c r="B246" s="23"/>
      <c r="C246" s="69"/>
      <c r="D246" s="69"/>
      <c r="E246" s="76"/>
      <c r="F246" s="565"/>
      <c r="G246" s="151" t="s">
        <v>802</v>
      </c>
      <c r="H246" s="87"/>
      <c r="I246" s="149"/>
      <c r="J246" s="149"/>
      <c r="K246" s="149"/>
      <c r="L246" s="152"/>
      <c r="M246" s="152" t="n">
        <v>0.29751881</v>
      </c>
      <c r="N246" s="149"/>
      <c r="O246" s="149"/>
      <c r="P246" s="131"/>
    </row>
    <row r="247" customFormat="false" ht="34.5" hidden="false" customHeight="true" outlineLevel="0" collapsed="false">
      <c r="A247" s="23"/>
      <c r="B247" s="23"/>
      <c r="C247" s="69"/>
      <c r="D247" s="69"/>
      <c r="E247" s="76"/>
      <c r="F247" s="565"/>
      <c r="G247" s="151" t="s">
        <v>803</v>
      </c>
      <c r="H247" s="87"/>
      <c r="I247" s="149"/>
      <c r="J247" s="149"/>
      <c r="K247" s="149"/>
      <c r="L247" s="152"/>
      <c r="M247" s="152"/>
      <c r="N247" s="149"/>
      <c r="O247" s="149"/>
      <c r="P247" s="131"/>
    </row>
    <row r="248" customFormat="false" ht="34.5" hidden="false" customHeight="true" outlineLevel="0" collapsed="false">
      <c r="A248" s="23"/>
      <c r="B248" s="23"/>
      <c r="C248" s="69"/>
      <c r="D248" s="69"/>
      <c r="E248" s="76"/>
      <c r="F248" s="565"/>
      <c r="G248" s="151" t="s">
        <v>804</v>
      </c>
      <c r="H248" s="87"/>
      <c r="I248" s="149"/>
      <c r="J248" s="149"/>
      <c r="K248" s="149"/>
      <c r="L248" s="152"/>
      <c r="M248" s="152"/>
      <c r="N248" s="149"/>
      <c r="O248" s="149"/>
      <c r="P248" s="131"/>
    </row>
    <row r="249" customFormat="false" ht="34.5" hidden="false" customHeight="true" outlineLevel="0" collapsed="false">
      <c r="A249" s="23"/>
      <c r="B249" s="23"/>
      <c r="C249" s="69"/>
      <c r="D249" s="69"/>
      <c r="E249" s="76"/>
      <c r="F249" s="144" t="n">
        <v>7690</v>
      </c>
      <c r="G249" s="151" t="s">
        <v>272</v>
      </c>
      <c r="H249" s="87"/>
      <c r="I249" s="149"/>
      <c r="J249" s="149"/>
      <c r="K249" s="149"/>
      <c r="L249" s="152"/>
      <c r="M249" s="152"/>
      <c r="N249" s="149"/>
      <c r="O249" s="149"/>
      <c r="P249" s="131"/>
    </row>
    <row r="250" customFormat="false" ht="34.5" hidden="false" customHeight="true" outlineLevel="0" collapsed="false">
      <c r="A250" s="23"/>
      <c r="B250" s="23"/>
      <c r="C250" s="69"/>
      <c r="D250" s="69"/>
      <c r="E250" s="76"/>
      <c r="F250" s="565"/>
      <c r="G250" s="151" t="s">
        <v>805</v>
      </c>
      <c r="H250" s="87"/>
      <c r="I250" s="149"/>
      <c r="J250" s="149"/>
      <c r="K250" s="149"/>
      <c r="L250" s="152"/>
      <c r="M250" s="152"/>
      <c r="N250" s="149"/>
      <c r="O250" s="149"/>
      <c r="P250" s="131"/>
    </row>
    <row r="251" customFormat="false" ht="34.5" hidden="false" customHeight="true" outlineLevel="0" collapsed="false">
      <c r="A251" s="23"/>
      <c r="B251" s="23"/>
      <c r="C251" s="69"/>
      <c r="D251" s="69"/>
      <c r="E251" s="76"/>
      <c r="F251" s="565"/>
      <c r="G251" s="151" t="s">
        <v>806</v>
      </c>
      <c r="H251" s="87"/>
      <c r="I251" s="149"/>
      <c r="J251" s="149"/>
      <c r="K251" s="149"/>
      <c r="L251" s="152"/>
      <c r="M251" s="152"/>
      <c r="N251" s="149"/>
      <c r="O251" s="149"/>
      <c r="P251" s="131"/>
      <c r="Q251" s="216"/>
    </row>
    <row r="252" customFormat="false" ht="27.75" hidden="false" customHeight="true" outlineLevel="0" collapsed="false">
      <c r="A252" s="23"/>
      <c r="B252" s="23"/>
      <c r="C252" s="69"/>
      <c r="D252" s="69"/>
      <c r="E252" s="151"/>
      <c r="F252" s="144" t="n">
        <v>2437</v>
      </c>
      <c r="G252" s="151" t="s">
        <v>274</v>
      </c>
      <c r="H252" s="87"/>
      <c r="I252" s="149"/>
      <c r="J252" s="152"/>
      <c r="K252" s="149"/>
      <c r="L252" s="152"/>
      <c r="M252" s="188"/>
      <c r="N252" s="149"/>
      <c r="O252" s="149"/>
      <c r="P252" s="131"/>
    </row>
    <row r="253" s="83" customFormat="true" ht="20.1" hidden="false" customHeight="true" outlineLevel="0" collapsed="false">
      <c r="A253" s="24"/>
      <c r="B253" s="24"/>
      <c r="C253" s="111" t="s">
        <v>47</v>
      </c>
      <c r="D253" s="111"/>
      <c r="E253" s="111"/>
      <c r="F253" s="111"/>
      <c r="G253" s="111"/>
      <c r="H253" s="87"/>
      <c r="I253" s="150" t="n">
        <v>0</v>
      </c>
      <c r="J253" s="150" t="n">
        <v>0</v>
      </c>
      <c r="K253" s="100" t="n">
        <v>0</v>
      </c>
      <c r="L253" s="150" t="n">
        <v>0</v>
      </c>
      <c r="M253" s="150" t="n">
        <v>0.36942995</v>
      </c>
      <c r="N253" s="100" t="n">
        <v>0.36942995</v>
      </c>
      <c r="O253" s="100" t="n">
        <v>0.36942995</v>
      </c>
      <c r="P253" s="153"/>
    </row>
    <row r="254" s="83" customFormat="true" ht="20.1" hidden="false" customHeight="true" outlineLevel="0" collapsed="false">
      <c r="A254" s="24"/>
      <c r="B254" s="123"/>
      <c r="C254" s="67" t="s">
        <v>71</v>
      </c>
      <c r="D254" s="67"/>
      <c r="E254" s="67"/>
      <c r="F254" s="67"/>
      <c r="G254" s="67"/>
      <c r="H254" s="87"/>
      <c r="I254" s="100" t="n">
        <v>0.15539443</v>
      </c>
      <c r="J254" s="124" t="n">
        <v>17.27501827</v>
      </c>
      <c r="K254" s="124" t="n">
        <v>17.4304127</v>
      </c>
      <c r="L254" s="100" t="n">
        <v>0</v>
      </c>
      <c r="M254" s="124" t="n">
        <v>56.7506916</v>
      </c>
      <c r="N254" s="124" t="n">
        <v>56.7506916</v>
      </c>
      <c r="O254" s="124" t="n">
        <v>74.1811043</v>
      </c>
      <c r="P254" s="82"/>
    </row>
    <row r="255" customFormat="false" ht="34.5" hidden="false" customHeight="true" outlineLevel="0" collapsed="false">
      <c r="A255" s="23"/>
      <c r="B255" s="23"/>
      <c r="C255" s="69" t="s">
        <v>72</v>
      </c>
      <c r="D255" s="69"/>
      <c r="E255" s="125" t="s">
        <v>36</v>
      </c>
      <c r="F255" s="125"/>
      <c r="H255" s="87"/>
      <c r="I255" s="73" t="n">
        <v>0</v>
      </c>
      <c r="J255" s="73" t="n">
        <v>0</v>
      </c>
      <c r="K255" s="74" t="n">
        <v>0</v>
      </c>
      <c r="L255" s="73" t="n">
        <v>0</v>
      </c>
      <c r="M255" s="73" t="n">
        <v>38.174739</v>
      </c>
      <c r="N255" s="118" t="n">
        <v>38.174739</v>
      </c>
      <c r="O255" s="105" t="n">
        <v>38.174739</v>
      </c>
    </row>
    <row r="256" s="83" customFormat="true" ht="27.75" hidden="false" customHeight="true" outlineLevel="0" collapsed="false">
      <c r="A256" s="24"/>
      <c r="B256" s="24"/>
      <c r="C256" s="69"/>
      <c r="D256" s="69"/>
      <c r="E256" s="76" t="s">
        <v>37</v>
      </c>
      <c r="F256" s="107" t="n">
        <v>7700</v>
      </c>
      <c r="G256" s="78" t="s">
        <v>807</v>
      </c>
      <c r="H256" s="79" t="s">
        <v>191</v>
      </c>
      <c r="I256" s="90"/>
      <c r="J256" s="90"/>
      <c r="K256" s="81"/>
      <c r="L256" s="90"/>
      <c r="M256" s="90" t="n">
        <v>38.174739</v>
      </c>
      <c r="N256" s="81"/>
      <c r="O256" s="81"/>
      <c r="P256" s="82"/>
    </row>
    <row r="257" s="83" customFormat="true" ht="27.75" hidden="false" customHeight="true" outlineLevel="0" collapsed="false">
      <c r="A257" s="24"/>
      <c r="B257" s="24"/>
      <c r="C257" s="69"/>
      <c r="D257" s="69"/>
      <c r="E257" s="76"/>
      <c r="F257" s="107" t="n">
        <v>7550</v>
      </c>
      <c r="G257" s="78" t="s">
        <v>276</v>
      </c>
      <c r="H257" s="79"/>
      <c r="I257" s="90"/>
      <c r="J257" s="90"/>
      <c r="K257" s="81"/>
      <c r="L257" s="90"/>
      <c r="M257" s="90"/>
      <c r="N257" s="81"/>
      <c r="O257" s="81"/>
      <c r="P257" s="82"/>
    </row>
    <row r="258" customFormat="false" ht="10.15" hidden="false" customHeight="true" outlineLevel="0" collapsed="false">
      <c r="A258" s="23"/>
      <c r="B258" s="23"/>
      <c r="C258" s="24"/>
      <c r="D258" s="24"/>
      <c r="E258" s="24"/>
      <c r="I258" s="117"/>
      <c r="J258" s="117"/>
      <c r="K258" s="117"/>
      <c r="L258" s="123"/>
      <c r="M258" s="117"/>
      <c r="N258" s="105"/>
      <c r="O258" s="105"/>
    </row>
    <row r="259" customFormat="false" ht="39.2" hidden="false" customHeight="true" outlineLevel="0" collapsed="false">
      <c r="A259" s="23"/>
      <c r="B259" s="23"/>
      <c r="C259" s="69"/>
      <c r="D259" s="69"/>
      <c r="E259" s="75" t="s">
        <v>38</v>
      </c>
      <c r="F259" s="75"/>
      <c r="H259" s="87"/>
      <c r="I259" s="189" t="n">
        <v>0</v>
      </c>
      <c r="J259" s="189" t="n">
        <v>0</v>
      </c>
      <c r="K259" s="566" t="n">
        <v>0</v>
      </c>
      <c r="L259" s="189" t="n">
        <v>0</v>
      </c>
      <c r="M259" s="189" t="n">
        <v>0</v>
      </c>
      <c r="N259" s="566" t="n">
        <v>0</v>
      </c>
      <c r="O259" s="74" t="n">
        <v>0</v>
      </c>
    </row>
    <row r="260" s="83" customFormat="true" ht="27.75" hidden="false" customHeight="true" outlineLevel="0" collapsed="false">
      <c r="A260" s="24"/>
      <c r="B260" s="24"/>
      <c r="C260" s="24"/>
      <c r="D260" s="24"/>
      <c r="E260" s="76" t="s">
        <v>40</v>
      </c>
      <c r="F260" s="107"/>
      <c r="G260" s="78"/>
      <c r="H260" s="79" t="s">
        <v>135</v>
      </c>
      <c r="I260" s="90"/>
      <c r="J260" s="90"/>
      <c r="K260" s="81"/>
      <c r="L260" s="136"/>
      <c r="M260" s="90"/>
      <c r="N260" s="121" t="n">
        <v>0</v>
      </c>
      <c r="O260" s="121" t="n">
        <v>0</v>
      </c>
      <c r="P260" s="82"/>
    </row>
    <row r="261" customFormat="false" ht="19.5" hidden="false" customHeight="true" outlineLevel="0" collapsed="false">
      <c r="A261" s="23"/>
      <c r="B261" s="23"/>
      <c r="C261" s="24"/>
      <c r="D261" s="24"/>
      <c r="E261" s="24"/>
      <c r="G261" s="111" t="s">
        <v>73</v>
      </c>
      <c r="H261" s="87"/>
      <c r="I261" s="100" t="n">
        <v>0</v>
      </c>
      <c r="J261" s="100" t="n">
        <v>0</v>
      </c>
      <c r="K261" s="100" t="n">
        <v>0</v>
      </c>
      <c r="L261" s="100" t="n">
        <v>0</v>
      </c>
      <c r="M261" s="100" t="n">
        <v>38.174739</v>
      </c>
      <c r="N261" s="100" t="n">
        <v>38.174739</v>
      </c>
      <c r="O261" s="100" t="n">
        <v>38.174739</v>
      </c>
    </row>
    <row r="262" customFormat="false" ht="42" hidden="false" customHeight="true" outlineLevel="0" collapsed="false">
      <c r="A262" s="23"/>
      <c r="B262" s="23"/>
      <c r="C262" s="69" t="s">
        <v>74</v>
      </c>
      <c r="D262" s="69"/>
      <c r="E262" s="75" t="s">
        <v>36</v>
      </c>
      <c r="F262" s="75"/>
      <c r="H262" s="154"/>
      <c r="I262" s="73" t="n">
        <v>0.15539443</v>
      </c>
      <c r="J262" s="155" t="n">
        <v>17.27501827</v>
      </c>
      <c r="K262" s="74" t="n">
        <v>17.4304127</v>
      </c>
      <c r="L262" s="73" t="n">
        <v>0</v>
      </c>
      <c r="M262" s="117" t="n">
        <v>18.5759526</v>
      </c>
      <c r="N262" s="74" t="n">
        <v>18.5759526</v>
      </c>
      <c r="O262" s="74" t="n">
        <v>36.0063653</v>
      </c>
    </row>
    <row r="263" s="83" customFormat="true" ht="27.75" hidden="false" customHeight="true" outlineLevel="0" collapsed="false">
      <c r="A263" s="24"/>
      <c r="B263" s="24"/>
      <c r="C263" s="24"/>
      <c r="D263" s="24"/>
      <c r="E263" s="76" t="s">
        <v>37</v>
      </c>
      <c r="F263" s="107" t="n">
        <v>1970</v>
      </c>
      <c r="G263" s="78" t="s">
        <v>277</v>
      </c>
      <c r="H263" s="122" t="s">
        <v>138</v>
      </c>
      <c r="I263" s="90"/>
      <c r="J263" s="90" t="n">
        <v>16.52196719</v>
      </c>
      <c r="K263" s="80"/>
      <c r="L263" s="90"/>
      <c r="M263" s="90"/>
      <c r="N263" s="80"/>
      <c r="O263" s="80"/>
      <c r="P263" s="82"/>
    </row>
    <row r="264" s="83" customFormat="true" ht="27.75" hidden="false" customHeight="true" outlineLevel="0" collapsed="false">
      <c r="A264" s="24"/>
      <c r="B264" s="24"/>
      <c r="C264" s="24"/>
      <c r="D264" s="24"/>
      <c r="E264" s="76"/>
      <c r="F264" s="107" t="n">
        <v>7265</v>
      </c>
      <c r="G264" s="78" t="s">
        <v>414</v>
      </c>
      <c r="H264" s="122"/>
      <c r="I264" s="90"/>
      <c r="J264" s="90"/>
      <c r="K264" s="80"/>
      <c r="L264" s="90"/>
      <c r="M264" s="90" t="n">
        <v>4.75114646</v>
      </c>
      <c r="N264" s="80"/>
      <c r="O264" s="80"/>
      <c r="P264" s="82"/>
    </row>
    <row r="265" s="83" customFormat="true" ht="27.75" hidden="false" customHeight="true" outlineLevel="0" collapsed="false">
      <c r="A265" s="24"/>
      <c r="B265" s="24"/>
      <c r="C265" s="24"/>
      <c r="D265" s="24"/>
      <c r="E265" s="76"/>
      <c r="F265" s="107" t="n">
        <v>1273</v>
      </c>
      <c r="G265" s="78" t="s">
        <v>808</v>
      </c>
      <c r="H265" s="122"/>
      <c r="I265" s="90" t="n">
        <v>0.15539443</v>
      </c>
      <c r="J265" s="90"/>
      <c r="K265" s="80"/>
      <c r="L265" s="90"/>
      <c r="M265" s="90"/>
      <c r="N265" s="80"/>
      <c r="O265" s="80"/>
      <c r="P265" s="82"/>
    </row>
    <row r="266" s="83" customFormat="true" ht="27.75" hidden="false" customHeight="true" outlineLevel="0" collapsed="false">
      <c r="A266" s="24"/>
      <c r="B266" s="24"/>
      <c r="C266" s="24"/>
      <c r="D266" s="24"/>
      <c r="E266" s="76"/>
      <c r="F266" s="107" t="n">
        <v>7624</v>
      </c>
      <c r="G266" s="78" t="s">
        <v>809</v>
      </c>
      <c r="H266" s="122"/>
      <c r="I266" s="90"/>
      <c r="J266" s="90"/>
      <c r="K266" s="80"/>
      <c r="L266" s="90"/>
      <c r="M266" s="90" t="n">
        <v>1.1</v>
      </c>
      <c r="N266" s="80"/>
      <c r="O266" s="80"/>
      <c r="P266" s="82"/>
    </row>
    <row r="267" s="83" customFormat="true" ht="27.75" hidden="false" customHeight="true" outlineLevel="0" collapsed="false">
      <c r="A267" s="24"/>
      <c r="B267" s="24"/>
      <c r="C267" s="24"/>
      <c r="D267" s="24"/>
      <c r="E267" s="76"/>
      <c r="F267" s="107" t="n">
        <v>7200</v>
      </c>
      <c r="G267" s="78" t="s">
        <v>810</v>
      </c>
      <c r="H267" s="122"/>
      <c r="I267" s="90"/>
      <c r="J267" s="90"/>
      <c r="K267" s="80"/>
      <c r="L267" s="90"/>
      <c r="M267" s="90" t="n">
        <v>10.69986114</v>
      </c>
      <c r="N267" s="80"/>
      <c r="O267" s="80"/>
      <c r="P267" s="82"/>
    </row>
    <row r="268" s="83" customFormat="true" ht="27.75" hidden="false" customHeight="true" outlineLevel="0" collapsed="false">
      <c r="A268" s="24"/>
      <c r="B268" s="24"/>
      <c r="C268" s="24"/>
      <c r="D268" s="24"/>
      <c r="E268" s="76"/>
      <c r="F268" s="107" t="n">
        <v>1891</v>
      </c>
      <c r="G268" s="78" t="s">
        <v>278</v>
      </c>
      <c r="H268" s="122" t="s">
        <v>279</v>
      </c>
      <c r="I268" s="90"/>
      <c r="J268" s="90" t="n">
        <v>0.75305108</v>
      </c>
      <c r="K268" s="80"/>
      <c r="L268" s="90"/>
      <c r="M268" s="90"/>
      <c r="N268" s="80"/>
      <c r="O268" s="80"/>
      <c r="P268" s="82"/>
    </row>
    <row r="269" s="83" customFormat="true" ht="27.75" hidden="false" customHeight="true" outlineLevel="0" collapsed="false">
      <c r="A269" s="24"/>
      <c r="B269" s="24"/>
      <c r="C269" s="24"/>
      <c r="D269" s="24"/>
      <c r="E269" s="76"/>
      <c r="F269" s="107" t="n">
        <v>1050</v>
      </c>
      <c r="G269" s="78" t="s">
        <v>280</v>
      </c>
      <c r="H269" s="122"/>
      <c r="I269" s="90"/>
      <c r="J269" s="90"/>
      <c r="K269" s="80"/>
      <c r="L269" s="90"/>
      <c r="M269" s="90"/>
      <c r="N269" s="80"/>
      <c r="O269" s="80"/>
      <c r="P269" s="82"/>
    </row>
    <row r="270" s="83" customFormat="true" ht="27.75" hidden="false" customHeight="true" outlineLevel="0" collapsed="false">
      <c r="A270" s="24"/>
      <c r="B270" s="24"/>
      <c r="C270" s="24"/>
      <c r="D270" s="24"/>
      <c r="E270" s="76"/>
      <c r="F270" s="107" t="n">
        <v>7710</v>
      </c>
      <c r="G270" s="78" t="s">
        <v>281</v>
      </c>
      <c r="H270" s="122" t="s">
        <v>167</v>
      </c>
      <c r="I270" s="90"/>
      <c r="J270" s="90"/>
      <c r="K270" s="80"/>
      <c r="L270" s="90"/>
      <c r="M270" s="90" t="n">
        <v>0.373811</v>
      </c>
      <c r="N270" s="80"/>
      <c r="O270" s="80"/>
      <c r="P270" s="82"/>
    </row>
    <row r="271" s="83" customFormat="true" ht="27.75" hidden="false" customHeight="true" outlineLevel="0" collapsed="false">
      <c r="A271" s="24"/>
      <c r="B271" s="24"/>
      <c r="C271" s="24"/>
      <c r="D271" s="24"/>
      <c r="E271" s="141"/>
      <c r="F271" s="107" t="n">
        <v>7697</v>
      </c>
      <c r="G271" s="78" t="s">
        <v>282</v>
      </c>
      <c r="H271" s="122" t="s">
        <v>157</v>
      </c>
      <c r="I271" s="90"/>
      <c r="J271" s="90"/>
      <c r="K271" s="90"/>
      <c r="L271" s="90"/>
      <c r="M271" s="90" t="n">
        <v>1.651134</v>
      </c>
      <c r="N271" s="81"/>
      <c r="O271" s="81"/>
      <c r="P271" s="82"/>
    </row>
    <row r="272" customFormat="false" ht="19.5" hidden="false" customHeight="true" outlineLevel="0" collapsed="false">
      <c r="A272" s="23"/>
      <c r="B272" s="23"/>
      <c r="C272" s="24"/>
      <c r="D272" s="24"/>
      <c r="E272" s="24"/>
      <c r="G272" s="111" t="s">
        <v>75</v>
      </c>
      <c r="H272" s="154"/>
      <c r="I272" s="118" t="n">
        <v>0.15539443</v>
      </c>
      <c r="J272" s="118" t="n">
        <v>17.27501827</v>
      </c>
      <c r="K272" s="118" t="n">
        <v>17.4304127</v>
      </c>
      <c r="L272" s="118" t="n">
        <v>0</v>
      </c>
      <c r="M272" s="118" t="n">
        <v>18.5759526</v>
      </c>
      <c r="N272" s="118" t="n">
        <v>18.5759526</v>
      </c>
      <c r="O272" s="118" t="n">
        <v>36.0063653</v>
      </c>
    </row>
    <row r="273" s="84" customFormat="true" ht="19.5" hidden="false" customHeight="true" outlineLevel="0" collapsed="false">
      <c r="A273" s="75"/>
      <c r="B273" s="72"/>
      <c r="C273" s="67" t="s">
        <v>76</v>
      </c>
      <c r="D273" s="67"/>
      <c r="E273" s="67"/>
      <c r="F273" s="67"/>
      <c r="G273" s="67"/>
      <c r="H273" s="154"/>
      <c r="I273" s="124" t="n">
        <v>653.45043749</v>
      </c>
      <c r="J273" s="124" t="n">
        <v>1629.37822939</v>
      </c>
      <c r="K273" s="124" t="n">
        <v>2282.82866688</v>
      </c>
      <c r="L273" s="567" t="n">
        <v>0</v>
      </c>
      <c r="M273" s="124" t="n">
        <v>799.75757629</v>
      </c>
      <c r="N273" s="124" t="n">
        <v>799.75757629</v>
      </c>
      <c r="O273" s="124" t="n">
        <v>3082.58624317</v>
      </c>
      <c r="P273" s="82"/>
      <c r="Q273" s="83"/>
    </row>
    <row r="274" customFormat="false" ht="30.2" hidden="false" customHeight="true" outlineLevel="0" collapsed="false">
      <c r="A274" s="23"/>
      <c r="B274" s="23"/>
      <c r="C274" s="24"/>
      <c r="D274" s="24"/>
      <c r="E274" s="125" t="s">
        <v>36</v>
      </c>
      <c r="F274" s="125"/>
      <c r="H274" s="154"/>
      <c r="I274" s="117" t="n">
        <v>600.56343461</v>
      </c>
      <c r="J274" s="117" t="n">
        <v>377.74340319</v>
      </c>
      <c r="K274" s="105" t="n">
        <v>978.3068378</v>
      </c>
      <c r="L274" s="118" t="n">
        <v>0</v>
      </c>
      <c r="M274" s="117" t="n">
        <v>459.97794985</v>
      </c>
      <c r="N274" s="105" t="n">
        <v>459.97794985</v>
      </c>
      <c r="O274" s="105" t="n">
        <v>1438.28478765</v>
      </c>
      <c r="P274" s="156"/>
    </row>
    <row r="275" s="83" customFormat="true" ht="27.75" hidden="false" customHeight="true" outlineLevel="0" collapsed="false">
      <c r="A275" s="24"/>
      <c r="B275" s="24"/>
      <c r="C275" s="24" t="n">
        <v>21</v>
      </c>
      <c r="D275" s="24"/>
      <c r="E275" s="76" t="s">
        <v>37</v>
      </c>
      <c r="F275" s="107" t="s">
        <v>283</v>
      </c>
      <c r="G275" s="78" t="s">
        <v>811</v>
      </c>
      <c r="H275" s="122"/>
      <c r="I275" s="90" t="n">
        <v>595.15121261</v>
      </c>
      <c r="J275" s="90"/>
      <c r="K275" s="81"/>
      <c r="L275" s="90"/>
      <c r="M275" s="90" t="n">
        <v>3.3113303</v>
      </c>
      <c r="N275" s="81"/>
      <c r="O275" s="81"/>
      <c r="P275" s="82"/>
    </row>
    <row r="276" s="83" customFormat="true" ht="27.75" hidden="false" customHeight="true" outlineLevel="0" collapsed="false">
      <c r="A276" s="24"/>
      <c r="B276" s="24"/>
      <c r="C276" s="24"/>
      <c r="D276" s="24"/>
      <c r="E276" s="78"/>
      <c r="F276" s="107" t="n">
        <v>2121</v>
      </c>
      <c r="G276" s="78" t="s">
        <v>284</v>
      </c>
      <c r="H276" s="122" t="s">
        <v>239</v>
      </c>
      <c r="I276" s="133" t="n">
        <v>5.383922</v>
      </c>
      <c r="J276" s="90"/>
      <c r="K276" s="81"/>
      <c r="L276" s="90"/>
      <c r="M276" s="90"/>
      <c r="N276" s="90"/>
      <c r="O276" s="81"/>
      <c r="P276" s="82"/>
      <c r="Q276" s="84"/>
    </row>
    <row r="277" s="83" customFormat="true" ht="27.75" hidden="false" customHeight="true" outlineLevel="0" collapsed="false">
      <c r="A277" s="24"/>
      <c r="B277" s="24"/>
      <c r="C277" s="24"/>
      <c r="D277" s="24"/>
      <c r="E277" s="78"/>
      <c r="F277" s="107" t="n">
        <v>7255</v>
      </c>
      <c r="G277" s="78" t="s">
        <v>812</v>
      </c>
      <c r="H277" s="122"/>
      <c r="I277" s="133"/>
      <c r="J277" s="90"/>
      <c r="K277" s="81"/>
      <c r="L277" s="90"/>
      <c r="M277" s="90" t="n">
        <v>4.6355</v>
      </c>
      <c r="N277" s="90"/>
      <c r="O277" s="81"/>
      <c r="P277" s="82"/>
      <c r="Q277" s="84"/>
    </row>
    <row r="278" s="83" customFormat="true" ht="27.75" hidden="false" customHeight="true" outlineLevel="0" collapsed="false">
      <c r="A278" s="24"/>
      <c r="B278" s="24"/>
      <c r="C278" s="24"/>
      <c r="D278" s="24"/>
      <c r="E278" s="78"/>
      <c r="F278" s="107" t="s">
        <v>87</v>
      </c>
      <c r="G278" s="78"/>
      <c r="H278" s="122"/>
      <c r="I278" s="133"/>
      <c r="J278" s="90" t="n">
        <v>1.058737</v>
      </c>
      <c r="K278" s="81"/>
      <c r="L278" s="90"/>
      <c r="M278" s="90"/>
      <c r="N278" s="90"/>
      <c r="O278" s="81"/>
      <c r="P278" s="82"/>
      <c r="Q278" s="84"/>
    </row>
    <row r="279" s="83" customFormat="true" ht="27.75" hidden="false" customHeight="true" outlineLevel="0" collapsed="false">
      <c r="A279" s="24"/>
      <c r="B279" s="24"/>
      <c r="C279" s="24"/>
      <c r="D279" s="24"/>
      <c r="E279" s="78"/>
      <c r="F279" s="107" t="n">
        <v>1681</v>
      </c>
      <c r="G279" s="78" t="s">
        <v>813</v>
      </c>
      <c r="H279" s="122"/>
      <c r="I279" s="133" t="n">
        <v>0.0013</v>
      </c>
      <c r="J279" s="90"/>
      <c r="K279" s="81"/>
      <c r="L279" s="90"/>
      <c r="M279" s="90"/>
      <c r="N279" s="90"/>
      <c r="O279" s="81"/>
      <c r="P279" s="82"/>
      <c r="Q279" s="84"/>
    </row>
    <row r="280" s="83" customFormat="true" ht="27.75" hidden="false" customHeight="true" outlineLevel="0" collapsed="false">
      <c r="A280" s="24"/>
      <c r="B280" s="24"/>
      <c r="C280" s="24"/>
      <c r="D280" s="24"/>
      <c r="E280" s="78"/>
      <c r="F280" s="107" t="n">
        <v>7838</v>
      </c>
      <c r="G280" s="78" t="s">
        <v>814</v>
      </c>
      <c r="H280" s="122"/>
      <c r="I280" s="133"/>
      <c r="J280" s="90"/>
      <c r="K280" s="81"/>
      <c r="L280" s="90"/>
      <c r="M280" s="90" t="n">
        <v>13.52855629</v>
      </c>
      <c r="N280" s="90"/>
      <c r="O280" s="81"/>
      <c r="P280" s="82"/>
      <c r="Q280" s="84"/>
    </row>
    <row r="281" s="83" customFormat="true" ht="27.75" hidden="false" customHeight="true" outlineLevel="0" collapsed="false">
      <c r="A281" s="24"/>
      <c r="B281" s="24"/>
      <c r="C281" s="24"/>
      <c r="D281" s="24"/>
      <c r="E281" s="78"/>
      <c r="F281" s="107" t="n">
        <v>7620</v>
      </c>
      <c r="G281" s="78" t="s">
        <v>815</v>
      </c>
      <c r="H281" s="122"/>
      <c r="I281" s="133"/>
      <c r="J281" s="90"/>
      <c r="K281" s="81"/>
      <c r="L281" s="90"/>
      <c r="M281" s="90"/>
      <c r="N281" s="90"/>
      <c r="O281" s="81"/>
      <c r="P281" s="82"/>
      <c r="Q281" s="84"/>
    </row>
    <row r="282" s="83" customFormat="true" ht="27.75" hidden="false" customHeight="true" outlineLevel="0" collapsed="false">
      <c r="A282" s="24"/>
      <c r="B282" s="24"/>
      <c r="C282" s="24"/>
      <c r="D282" s="24"/>
      <c r="E282" s="78"/>
      <c r="F282" s="107" t="n">
        <v>7616</v>
      </c>
      <c r="G282" s="78" t="s">
        <v>816</v>
      </c>
      <c r="H282" s="122"/>
      <c r="I282" s="133"/>
      <c r="J282" s="90"/>
      <c r="K282" s="81"/>
      <c r="L282" s="90"/>
      <c r="M282" s="90" t="n">
        <v>3.2847336</v>
      </c>
      <c r="N282" s="90"/>
      <c r="O282" s="81"/>
      <c r="P282" s="82"/>
      <c r="Q282" s="84"/>
    </row>
    <row r="283" s="83" customFormat="true" ht="27.75" hidden="false" customHeight="true" outlineLevel="0" collapsed="false">
      <c r="A283" s="24"/>
      <c r="B283" s="24"/>
      <c r="C283" s="24"/>
      <c r="D283" s="24"/>
      <c r="E283" s="78"/>
      <c r="F283" s="107"/>
      <c r="G283" s="78" t="s">
        <v>817</v>
      </c>
      <c r="H283" s="122"/>
      <c r="I283" s="133"/>
      <c r="J283" s="90"/>
      <c r="K283" s="81"/>
      <c r="L283" s="90"/>
      <c r="M283" s="90"/>
      <c r="N283" s="90"/>
      <c r="O283" s="81"/>
      <c r="P283" s="82"/>
      <c r="Q283" s="84"/>
    </row>
    <row r="284" s="83" customFormat="true" ht="27.75" hidden="false" customHeight="true" outlineLevel="0" collapsed="false">
      <c r="A284" s="24"/>
      <c r="B284" s="24"/>
      <c r="C284" s="24"/>
      <c r="D284" s="24"/>
      <c r="E284" s="78"/>
      <c r="F284" s="107" t="n">
        <v>7750</v>
      </c>
      <c r="G284" s="78" t="s">
        <v>818</v>
      </c>
      <c r="H284" s="122"/>
      <c r="I284" s="133"/>
      <c r="J284" s="90"/>
      <c r="K284" s="81"/>
      <c r="L284" s="90"/>
      <c r="M284" s="90" t="n">
        <v>0.40698632</v>
      </c>
      <c r="N284" s="90"/>
      <c r="O284" s="81"/>
      <c r="P284" s="82"/>
      <c r="Q284" s="84"/>
    </row>
    <row r="285" s="83" customFormat="true" ht="27.75" hidden="false" customHeight="true" outlineLevel="0" collapsed="false">
      <c r="A285" s="24"/>
      <c r="B285" s="24"/>
      <c r="C285" s="24"/>
      <c r="D285" s="24"/>
      <c r="E285" s="78"/>
      <c r="F285" s="107" t="n">
        <v>7883</v>
      </c>
      <c r="G285" s="78" t="s">
        <v>819</v>
      </c>
      <c r="H285" s="122" t="s">
        <v>191</v>
      </c>
      <c r="I285" s="90"/>
      <c r="J285" s="90"/>
      <c r="K285" s="81"/>
      <c r="L285" s="90"/>
      <c r="M285" s="90" t="n">
        <v>0.02410204</v>
      </c>
      <c r="N285" s="81"/>
      <c r="O285" s="81"/>
      <c r="P285" s="82"/>
    </row>
    <row r="286" s="83" customFormat="true" ht="36" hidden="false" customHeight="true" outlineLevel="0" collapsed="false">
      <c r="A286" s="24"/>
      <c r="B286" s="24"/>
      <c r="C286" s="24"/>
      <c r="D286" s="24"/>
      <c r="E286" s="78"/>
      <c r="F286" s="107"/>
      <c r="G286" s="78" t="s">
        <v>820</v>
      </c>
      <c r="H286" s="122"/>
      <c r="I286" s="90"/>
      <c r="J286" s="90"/>
      <c r="K286" s="81"/>
      <c r="L286" s="90"/>
      <c r="M286" s="90"/>
      <c r="N286" s="81"/>
      <c r="O286" s="81"/>
      <c r="P286" s="82"/>
    </row>
    <row r="287" s="83" customFormat="true" ht="27.75" hidden="false" customHeight="true" outlineLevel="0" collapsed="false">
      <c r="A287" s="24"/>
      <c r="B287" s="24"/>
      <c r="C287" s="24"/>
      <c r="D287" s="24"/>
      <c r="E287" s="78"/>
      <c r="F287" s="107" t="n">
        <v>7170</v>
      </c>
      <c r="G287" s="78" t="s">
        <v>821</v>
      </c>
      <c r="H287" s="122"/>
      <c r="I287" s="90"/>
      <c r="J287" s="90"/>
      <c r="K287" s="81"/>
      <c r="L287" s="90"/>
      <c r="M287" s="90" t="n">
        <v>3.88761401</v>
      </c>
      <c r="N287" s="81"/>
      <c r="O287" s="81"/>
      <c r="P287" s="82"/>
    </row>
    <row r="288" s="83" customFormat="true" ht="27.75" hidden="false" customHeight="true" outlineLevel="0" collapsed="false">
      <c r="A288" s="24"/>
      <c r="B288" s="24"/>
      <c r="C288" s="24"/>
      <c r="D288" s="24"/>
      <c r="E288" s="78"/>
      <c r="F288" s="107" t="n">
        <v>7171</v>
      </c>
      <c r="G288" s="78" t="s">
        <v>822</v>
      </c>
      <c r="H288" s="122"/>
      <c r="I288" s="90"/>
      <c r="J288" s="90"/>
      <c r="K288" s="81"/>
      <c r="L288" s="90"/>
      <c r="M288" s="90" t="n">
        <v>1.28200729</v>
      </c>
      <c r="N288" s="81"/>
      <c r="O288" s="81"/>
      <c r="P288" s="82"/>
    </row>
    <row r="289" s="83" customFormat="true" ht="27.75" hidden="false" customHeight="true" outlineLevel="0" collapsed="false">
      <c r="A289" s="24"/>
      <c r="B289" s="24"/>
      <c r="C289" s="24"/>
      <c r="D289" s="24"/>
      <c r="E289" s="78"/>
      <c r="F289" s="107" t="s">
        <v>79</v>
      </c>
      <c r="G289" s="78" t="s">
        <v>823</v>
      </c>
      <c r="H289" s="122"/>
      <c r="I289" s="90"/>
      <c r="J289" s="90"/>
      <c r="K289" s="81"/>
      <c r="L289" s="90"/>
      <c r="M289" s="90" t="n">
        <v>81.26931834</v>
      </c>
      <c r="N289" s="81"/>
      <c r="O289" s="81"/>
      <c r="P289" s="82"/>
    </row>
    <row r="290" s="83" customFormat="true" ht="51.95" hidden="false" customHeight="true" outlineLevel="0" collapsed="false">
      <c r="A290" s="24"/>
      <c r="B290" s="24"/>
      <c r="C290" s="24"/>
      <c r="D290" s="24"/>
      <c r="E290" s="78"/>
      <c r="F290" s="107"/>
      <c r="G290" s="78" t="s">
        <v>824</v>
      </c>
      <c r="H290" s="122" t="s">
        <v>191</v>
      </c>
      <c r="I290" s="90"/>
      <c r="J290" s="90"/>
      <c r="K290" s="81"/>
      <c r="L290" s="90"/>
      <c r="M290" s="90"/>
      <c r="N290" s="81"/>
      <c r="O290" s="81"/>
      <c r="P290" s="82"/>
    </row>
    <row r="291" s="83" customFormat="true" ht="27.75" hidden="false" customHeight="true" outlineLevel="0" collapsed="false">
      <c r="A291" s="24"/>
      <c r="B291" s="24"/>
      <c r="C291" s="24"/>
      <c r="D291" s="24"/>
      <c r="E291" s="78"/>
      <c r="F291" s="107" t="s">
        <v>81</v>
      </c>
      <c r="G291" s="78" t="s">
        <v>82</v>
      </c>
      <c r="H291" s="122"/>
      <c r="I291" s="90"/>
      <c r="J291" s="90" t="n">
        <v>71.84951812</v>
      </c>
      <c r="K291" s="81"/>
      <c r="L291" s="90"/>
      <c r="M291" s="90"/>
      <c r="N291" s="80"/>
      <c r="O291" s="81"/>
      <c r="P291" s="82"/>
    </row>
    <row r="292" s="83" customFormat="true" ht="27.75" hidden="false" customHeight="true" outlineLevel="0" collapsed="false">
      <c r="A292" s="24"/>
      <c r="B292" s="24"/>
      <c r="C292" s="24"/>
      <c r="D292" s="24"/>
      <c r="E292" s="78"/>
      <c r="F292" s="561"/>
      <c r="G292" s="78" t="s">
        <v>288</v>
      </c>
      <c r="H292" s="122" t="s">
        <v>167</v>
      </c>
      <c r="I292" s="90"/>
      <c r="J292" s="90"/>
      <c r="K292" s="81"/>
      <c r="L292" s="90"/>
      <c r="M292" s="90"/>
      <c r="N292" s="81"/>
      <c r="O292" s="81"/>
      <c r="P292" s="82"/>
    </row>
    <row r="293" s="83" customFormat="true" ht="27.75" hidden="false" customHeight="true" outlineLevel="0" collapsed="false">
      <c r="A293" s="24"/>
      <c r="B293" s="24"/>
      <c r="C293" s="24"/>
      <c r="D293" s="24"/>
      <c r="E293" s="78"/>
      <c r="F293" s="107"/>
      <c r="G293" s="78" t="s">
        <v>289</v>
      </c>
      <c r="H293" s="122"/>
      <c r="I293" s="90"/>
      <c r="J293" s="90"/>
      <c r="K293" s="81"/>
      <c r="L293" s="90"/>
      <c r="M293" s="157"/>
      <c r="N293" s="81"/>
      <c r="O293" s="81"/>
      <c r="P293" s="82"/>
    </row>
    <row r="294" s="83" customFormat="true" ht="27.75" hidden="false" customHeight="true" outlineLevel="0" collapsed="false">
      <c r="A294" s="24"/>
      <c r="B294" s="24"/>
      <c r="C294" s="24"/>
      <c r="D294" s="24"/>
      <c r="E294" s="78"/>
      <c r="F294" s="107" t="n">
        <v>1962</v>
      </c>
      <c r="G294" s="78" t="s">
        <v>825</v>
      </c>
      <c r="H294" s="122"/>
      <c r="I294" s="90"/>
      <c r="J294" s="90" t="n">
        <v>0.19902329</v>
      </c>
      <c r="K294" s="81"/>
      <c r="L294" s="90"/>
      <c r="M294" s="157"/>
      <c r="N294" s="81"/>
      <c r="O294" s="81"/>
      <c r="P294" s="82"/>
    </row>
    <row r="295" s="83" customFormat="true" ht="27.75" hidden="false" customHeight="true" outlineLevel="0" collapsed="false">
      <c r="A295" s="24"/>
      <c r="B295" s="24"/>
      <c r="C295" s="24"/>
      <c r="D295" s="24"/>
      <c r="E295" s="78"/>
      <c r="F295" s="107" t="n">
        <v>1952</v>
      </c>
      <c r="G295" s="78" t="s">
        <v>826</v>
      </c>
      <c r="H295" s="122"/>
      <c r="I295" s="90"/>
      <c r="J295" s="90"/>
      <c r="K295" s="81"/>
      <c r="L295" s="90"/>
      <c r="M295" s="157"/>
      <c r="N295" s="81"/>
      <c r="O295" s="81"/>
      <c r="P295" s="82"/>
    </row>
    <row r="296" s="83" customFormat="true" ht="27.75" hidden="false" customHeight="true" outlineLevel="0" collapsed="false">
      <c r="A296" s="24"/>
      <c r="B296" s="24"/>
      <c r="C296" s="24"/>
      <c r="D296" s="24"/>
      <c r="E296" s="78"/>
      <c r="F296" s="561"/>
      <c r="G296" s="78" t="s">
        <v>290</v>
      </c>
      <c r="H296" s="122" t="s">
        <v>135</v>
      </c>
      <c r="I296" s="90"/>
      <c r="J296" s="90"/>
      <c r="K296" s="81"/>
      <c r="L296" s="90"/>
      <c r="M296" s="90"/>
      <c r="N296" s="80"/>
      <c r="O296" s="81"/>
      <c r="P296" s="82"/>
    </row>
    <row r="297" s="83" customFormat="true" ht="27.75" hidden="false" customHeight="true" outlineLevel="0" collapsed="false">
      <c r="A297" s="24"/>
      <c r="B297" s="24"/>
      <c r="C297" s="24"/>
      <c r="D297" s="24"/>
      <c r="E297" s="78"/>
      <c r="F297" s="561"/>
      <c r="G297" s="78" t="s">
        <v>291</v>
      </c>
      <c r="H297" s="122" t="s">
        <v>167</v>
      </c>
      <c r="I297" s="90"/>
      <c r="J297" s="90"/>
      <c r="K297" s="81"/>
      <c r="L297" s="90"/>
      <c r="M297" s="90"/>
      <c r="N297" s="81"/>
      <c r="O297" s="81"/>
      <c r="P297" s="82"/>
    </row>
    <row r="298" s="83" customFormat="true" ht="27.75" hidden="false" customHeight="true" outlineLevel="0" collapsed="false">
      <c r="A298" s="24"/>
      <c r="B298" s="24"/>
      <c r="C298" s="24"/>
      <c r="D298" s="24"/>
      <c r="E298" s="78"/>
      <c r="F298" s="561"/>
      <c r="G298" s="78" t="s">
        <v>827</v>
      </c>
      <c r="H298" s="122"/>
      <c r="I298" s="90"/>
      <c r="J298" s="90"/>
      <c r="K298" s="81"/>
      <c r="L298" s="90"/>
      <c r="M298" s="90"/>
      <c r="N298" s="81"/>
      <c r="O298" s="81"/>
      <c r="P298" s="82"/>
    </row>
    <row r="299" s="83" customFormat="true" ht="27.75" hidden="false" customHeight="true" outlineLevel="0" collapsed="false">
      <c r="A299" s="24"/>
      <c r="B299" s="24"/>
      <c r="C299" s="24"/>
      <c r="D299" s="24"/>
      <c r="E299" s="78"/>
      <c r="F299" s="561"/>
      <c r="G299" s="78" t="s">
        <v>828</v>
      </c>
      <c r="H299" s="122"/>
      <c r="I299" s="90"/>
      <c r="J299" s="90"/>
      <c r="K299" s="81"/>
      <c r="L299" s="90"/>
      <c r="M299" s="90"/>
      <c r="N299" s="81"/>
      <c r="O299" s="81"/>
      <c r="P299" s="82"/>
    </row>
    <row r="300" s="83" customFormat="true" ht="27.75" hidden="false" customHeight="true" outlineLevel="0" collapsed="false">
      <c r="A300" s="24"/>
      <c r="B300" s="24"/>
      <c r="C300" s="24"/>
      <c r="D300" s="24"/>
      <c r="E300" s="78"/>
      <c r="F300" s="107" t="s">
        <v>83</v>
      </c>
      <c r="G300" s="78" t="s">
        <v>84</v>
      </c>
      <c r="H300" s="122"/>
      <c r="I300" s="90"/>
      <c r="J300" s="90"/>
      <c r="K300" s="81"/>
      <c r="L300" s="90"/>
      <c r="M300" s="90" t="n">
        <v>132.69884671</v>
      </c>
      <c r="N300" s="81"/>
      <c r="O300" s="81"/>
      <c r="P300" s="82"/>
    </row>
    <row r="301" s="83" customFormat="true" ht="27.75" hidden="false" customHeight="true" outlineLevel="0" collapsed="false">
      <c r="A301" s="24"/>
      <c r="B301" s="24"/>
      <c r="C301" s="24"/>
      <c r="D301" s="24"/>
      <c r="E301" s="78"/>
      <c r="F301" s="561"/>
      <c r="G301" s="78" t="s">
        <v>294</v>
      </c>
      <c r="H301" s="122" t="s">
        <v>295</v>
      </c>
      <c r="I301" s="90"/>
      <c r="J301" s="90"/>
      <c r="K301" s="81"/>
      <c r="L301" s="90"/>
      <c r="M301" s="90"/>
      <c r="N301" s="81"/>
      <c r="O301" s="81"/>
      <c r="P301" s="82"/>
    </row>
    <row r="302" s="83" customFormat="true" ht="27.75" hidden="false" customHeight="true" outlineLevel="0" collapsed="false">
      <c r="A302" s="24"/>
      <c r="B302" s="24"/>
      <c r="C302" s="24"/>
      <c r="D302" s="24"/>
      <c r="E302" s="78"/>
      <c r="F302" s="561"/>
      <c r="G302" s="78" t="s">
        <v>296</v>
      </c>
      <c r="H302" s="122" t="s">
        <v>157</v>
      </c>
      <c r="I302" s="90"/>
      <c r="J302" s="90"/>
      <c r="K302" s="90"/>
      <c r="L302" s="90"/>
      <c r="M302" s="90"/>
      <c r="N302" s="81"/>
      <c r="O302" s="81"/>
      <c r="P302" s="82"/>
    </row>
    <row r="303" s="83" customFormat="true" ht="27.75" hidden="false" customHeight="true" outlineLevel="0" collapsed="false">
      <c r="A303" s="24"/>
      <c r="B303" s="24"/>
      <c r="C303" s="24"/>
      <c r="D303" s="24"/>
      <c r="E303" s="78"/>
      <c r="F303" s="107" t="n">
        <v>7607</v>
      </c>
      <c r="G303" s="78" t="s">
        <v>297</v>
      </c>
      <c r="H303" s="122" t="s">
        <v>157</v>
      </c>
      <c r="I303" s="90"/>
      <c r="J303" s="90"/>
      <c r="K303" s="90"/>
      <c r="L303" s="90"/>
      <c r="M303" s="90" t="n">
        <v>28.08824316</v>
      </c>
      <c r="N303" s="81"/>
      <c r="O303" s="81"/>
      <c r="P303" s="82"/>
    </row>
    <row r="304" s="83" customFormat="true" ht="27.75" hidden="false" customHeight="true" outlineLevel="0" collapsed="false">
      <c r="A304" s="24"/>
      <c r="B304" s="24"/>
      <c r="C304" s="24"/>
      <c r="D304" s="24"/>
      <c r="E304" s="78"/>
      <c r="F304" s="107" t="n">
        <v>1880</v>
      </c>
      <c r="G304" s="78" t="s">
        <v>298</v>
      </c>
      <c r="H304" s="122" t="s">
        <v>247</v>
      </c>
      <c r="I304" s="90"/>
      <c r="J304" s="90" t="n">
        <v>75.919165</v>
      </c>
      <c r="K304" s="90"/>
      <c r="L304" s="90"/>
      <c r="M304" s="90"/>
      <c r="N304" s="81"/>
      <c r="O304" s="81"/>
      <c r="P304" s="82"/>
    </row>
    <row r="305" s="83" customFormat="true" ht="27.75" hidden="false" customHeight="true" outlineLevel="0" collapsed="false">
      <c r="A305" s="24"/>
      <c r="B305" s="24"/>
      <c r="C305" s="24"/>
      <c r="D305" s="24"/>
      <c r="E305" s="78"/>
      <c r="F305" s="107"/>
      <c r="G305" s="78" t="s">
        <v>299</v>
      </c>
      <c r="H305" s="122" t="s">
        <v>247</v>
      </c>
      <c r="I305" s="90"/>
      <c r="J305" s="90"/>
      <c r="K305" s="90"/>
      <c r="L305" s="90"/>
      <c r="M305" s="90"/>
      <c r="N305" s="81"/>
      <c r="O305" s="81"/>
      <c r="P305" s="82"/>
    </row>
    <row r="306" s="83" customFormat="true" ht="27.75" hidden="false" customHeight="true" outlineLevel="0" collapsed="false">
      <c r="A306" s="24"/>
      <c r="B306" s="24"/>
      <c r="C306" s="24"/>
      <c r="D306" s="24"/>
      <c r="E306" s="78"/>
      <c r="F306" s="107" t="s">
        <v>85</v>
      </c>
      <c r="G306" s="78" t="s">
        <v>86</v>
      </c>
      <c r="H306" s="122"/>
      <c r="I306" s="90"/>
      <c r="J306" s="90" t="n">
        <v>47.29567818</v>
      </c>
      <c r="K306" s="81"/>
      <c r="L306" s="90"/>
      <c r="M306" s="90"/>
      <c r="N306" s="81"/>
      <c r="O306" s="81"/>
      <c r="P306" s="82"/>
      <c r="Q306" s="94"/>
    </row>
    <row r="307" s="83" customFormat="true" ht="27.75" hidden="false" customHeight="true" outlineLevel="0" collapsed="false">
      <c r="A307" s="24"/>
      <c r="B307" s="24"/>
      <c r="C307" s="24"/>
      <c r="D307" s="24"/>
      <c r="E307" s="78"/>
      <c r="F307" s="561"/>
      <c r="G307" s="78" t="s">
        <v>300</v>
      </c>
      <c r="H307" s="122"/>
      <c r="I307" s="90"/>
      <c r="J307" s="90"/>
      <c r="K307" s="81"/>
      <c r="L307" s="90"/>
      <c r="M307" s="90"/>
      <c r="N307" s="81"/>
      <c r="O307" s="81"/>
      <c r="P307" s="82"/>
      <c r="Q307" s="94"/>
    </row>
    <row r="308" s="83" customFormat="true" ht="27.75" hidden="false" customHeight="true" outlineLevel="0" collapsed="false">
      <c r="A308" s="24"/>
      <c r="B308" s="24"/>
      <c r="C308" s="24"/>
      <c r="D308" s="24"/>
      <c r="E308" s="78"/>
      <c r="F308" s="561"/>
      <c r="G308" s="78" t="s">
        <v>419</v>
      </c>
      <c r="H308" s="122" t="s">
        <v>157</v>
      </c>
      <c r="I308" s="90"/>
      <c r="J308" s="90"/>
      <c r="K308" s="90"/>
      <c r="L308" s="90"/>
      <c r="M308" s="90"/>
      <c r="N308" s="81"/>
      <c r="O308" s="81"/>
      <c r="P308" s="82"/>
    </row>
    <row r="309" s="83" customFormat="true" ht="27.75" hidden="false" customHeight="true" outlineLevel="0" collapsed="false">
      <c r="A309" s="24"/>
      <c r="B309" s="24"/>
      <c r="C309" s="24"/>
      <c r="D309" s="24"/>
      <c r="E309" s="78"/>
      <c r="F309" s="561"/>
      <c r="G309" s="78" t="s">
        <v>302</v>
      </c>
      <c r="H309" s="122"/>
      <c r="I309" s="90"/>
      <c r="J309" s="90"/>
      <c r="K309" s="90"/>
      <c r="L309" s="90"/>
      <c r="M309" s="90"/>
      <c r="N309" s="81"/>
      <c r="O309" s="81"/>
      <c r="P309" s="82"/>
    </row>
    <row r="310" s="83" customFormat="true" ht="42" hidden="false" customHeight="true" outlineLevel="0" collapsed="false">
      <c r="A310" s="24"/>
      <c r="B310" s="24"/>
      <c r="C310" s="24"/>
      <c r="D310" s="24"/>
      <c r="E310" s="78"/>
      <c r="F310" s="561"/>
      <c r="G310" s="78" t="s">
        <v>303</v>
      </c>
      <c r="H310" s="122" t="s">
        <v>182</v>
      </c>
      <c r="I310" s="90"/>
      <c r="J310" s="90"/>
      <c r="K310" s="90"/>
      <c r="L310" s="90"/>
      <c r="M310" s="90"/>
      <c r="N310" s="81"/>
      <c r="O310" s="81"/>
      <c r="P310" s="82"/>
    </row>
    <row r="311" s="83" customFormat="true" ht="42" hidden="false" customHeight="true" outlineLevel="0" collapsed="false">
      <c r="A311" s="24"/>
      <c r="B311" s="24"/>
      <c r="C311" s="24"/>
      <c r="D311" s="24"/>
      <c r="E311" s="78"/>
      <c r="F311" s="107" t="n">
        <v>7608</v>
      </c>
      <c r="G311" s="78" t="s">
        <v>420</v>
      </c>
      <c r="H311" s="122"/>
      <c r="I311" s="90"/>
      <c r="J311" s="90"/>
      <c r="K311" s="90"/>
      <c r="L311" s="90"/>
      <c r="M311" s="90" t="n">
        <v>0.84783288</v>
      </c>
      <c r="N311" s="81"/>
      <c r="O311" s="81"/>
      <c r="P311" s="82"/>
    </row>
    <row r="312" s="83" customFormat="true" ht="42" hidden="false" customHeight="true" outlineLevel="0" collapsed="false">
      <c r="A312" s="24"/>
      <c r="B312" s="24"/>
      <c r="C312" s="24"/>
      <c r="D312" s="24"/>
      <c r="E312" s="78"/>
      <c r="F312" s="107" t="n">
        <v>7609</v>
      </c>
      <c r="G312" s="78" t="s">
        <v>305</v>
      </c>
      <c r="H312" s="122"/>
      <c r="I312" s="90"/>
      <c r="J312" s="90"/>
      <c r="K312" s="90"/>
      <c r="L312" s="90"/>
      <c r="M312" s="90" t="n">
        <v>11.03066101</v>
      </c>
      <c r="N312" s="81"/>
      <c r="O312" s="81"/>
      <c r="P312" s="82"/>
    </row>
    <row r="313" s="83" customFormat="true" ht="42" hidden="false" customHeight="true" outlineLevel="0" collapsed="false">
      <c r="A313" s="24"/>
      <c r="B313" s="24"/>
      <c r="C313" s="24"/>
      <c r="D313" s="24"/>
      <c r="E313" s="78"/>
      <c r="F313" s="561"/>
      <c r="G313" s="78" t="s">
        <v>829</v>
      </c>
      <c r="H313" s="122"/>
      <c r="I313" s="90"/>
      <c r="J313" s="90"/>
      <c r="K313" s="90"/>
      <c r="L313" s="90"/>
      <c r="M313" s="90"/>
      <c r="N313" s="81"/>
      <c r="O313" s="81"/>
      <c r="P313" s="82"/>
    </row>
    <row r="314" s="83" customFormat="true" ht="42" hidden="false" customHeight="true" outlineLevel="0" collapsed="false">
      <c r="A314" s="24"/>
      <c r="B314" s="24"/>
      <c r="C314" s="24"/>
      <c r="D314" s="24"/>
      <c r="E314" s="78"/>
      <c r="F314" s="107" t="n">
        <v>7612</v>
      </c>
      <c r="G314" s="78" t="s">
        <v>830</v>
      </c>
      <c r="H314" s="122"/>
      <c r="I314" s="90"/>
      <c r="J314" s="90"/>
      <c r="K314" s="90"/>
      <c r="L314" s="90"/>
      <c r="M314" s="90"/>
      <c r="N314" s="81"/>
      <c r="O314" s="81"/>
      <c r="P314" s="82"/>
    </row>
    <row r="315" s="83" customFormat="true" ht="42" hidden="false" customHeight="true" outlineLevel="0" collapsed="false">
      <c r="A315" s="24"/>
      <c r="B315" s="24"/>
      <c r="C315" s="24"/>
      <c r="D315" s="24"/>
      <c r="E315" s="78"/>
      <c r="F315" s="561"/>
      <c r="G315" s="78" t="s">
        <v>306</v>
      </c>
      <c r="H315" s="122" t="s">
        <v>167</v>
      </c>
      <c r="I315" s="90"/>
      <c r="J315" s="90"/>
      <c r="K315" s="90"/>
      <c r="L315" s="90"/>
      <c r="M315" s="90"/>
      <c r="N315" s="81"/>
      <c r="O315" s="81"/>
      <c r="P315" s="82"/>
    </row>
    <row r="316" s="83" customFormat="true" ht="42" hidden="false" customHeight="true" outlineLevel="0" collapsed="false">
      <c r="A316" s="24"/>
      <c r="B316" s="24"/>
      <c r="C316" s="24"/>
      <c r="D316" s="24"/>
      <c r="E316" s="78"/>
      <c r="F316" s="561"/>
      <c r="G316" s="78" t="s">
        <v>831</v>
      </c>
      <c r="H316" s="122"/>
      <c r="I316" s="90"/>
      <c r="J316" s="90"/>
      <c r="K316" s="90"/>
      <c r="L316" s="90"/>
      <c r="M316" s="90"/>
      <c r="N316" s="81"/>
      <c r="O316" s="81"/>
      <c r="P316" s="82"/>
    </row>
    <row r="317" s="83" customFormat="true" ht="27.75" hidden="false" customHeight="true" outlineLevel="0" collapsed="false">
      <c r="A317" s="24"/>
      <c r="B317" s="24"/>
      <c r="C317" s="24"/>
      <c r="D317" s="24"/>
      <c r="E317" s="78"/>
      <c r="F317" s="561"/>
      <c r="G317" s="78" t="s">
        <v>308</v>
      </c>
      <c r="H317" s="122" t="s">
        <v>167</v>
      </c>
      <c r="I317" s="90"/>
      <c r="J317" s="90"/>
      <c r="K317" s="90"/>
      <c r="L317" s="90"/>
      <c r="M317" s="90"/>
      <c r="N317" s="81"/>
      <c r="O317" s="81"/>
      <c r="P317" s="82"/>
    </row>
    <row r="318" s="83" customFormat="true" ht="27.75" hidden="false" customHeight="true" outlineLevel="0" collapsed="false">
      <c r="A318" s="24"/>
      <c r="B318" s="24"/>
      <c r="C318" s="24"/>
      <c r="D318" s="24"/>
      <c r="E318" s="78"/>
      <c r="F318" s="107" t="s">
        <v>87</v>
      </c>
      <c r="G318" s="78" t="s">
        <v>88</v>
      </c>
      <c r="H318" s="122"/>
      <c r="I318" s="90"/>
      <c r="J318" s="90"/>
      <c r="K318" s="81"/>
      <c r="L318" s="90"/>
      <c r="M318" s="90"/>
      <c r="N318" s="80"/>
      <c r="O318" s="81"/>
      <c r="P318" s="82"/>
    </row>
    <row r="319" s="83" customFormat="true" ht="27.75" hidden="false" customHeight="true" outlineLevel="0" collapsed="false">
      <c r="A319" s="24"/>
      <c r="B319" s="24"/>
      <c r="C319" s="24"/>
      <c r="D319" s="24"/>
      <c r="E319" s="78"/>
      <c r="F319" s="107" t="n">
        <v>1960</v>
      </c>
      <c r="G319" s="78" t="s">
        <v>309</v>
      </c>
      <c r="H319" s="122" t="s">
        <v>138</v>
      </c>
      <c r="I319" s="90"/>
      <c r="J319" s="90" t="n">
        <v>181.370249</v>
      </c>
      <c r="K319" s="81"/>
      <c r="L319" s="90"/>
      <c r="M319" s="90"/>
      <c r="N319" s="81"/>
      <c r="O319" s="81"/>
      <c r="P319" s="82"/>
    </row>
    <row r="320" s="83" customFormat="true" ht="27.75" hidden="false" customHeight="true" outlineLevel="0" collapsed="false">
      <c r="A320" s="24"/>
      <c r="B320" s="24"/>
      <c r="C320" s="24"/>
      <c r="D320" s="24"/>
      <c r="E320" s="78"/>
      <c r="F320" s="107" t="n">
        <v>2259</v>
      </c>
      <c r="G320" s="560" t="s">
        <v>832</v>
      </c>
      <c r="H320" s="122"/>
      <c r="I320" s="90"/>
      <c r="J320" s="90" t="n">
        <v>0.04341118</v>
      </c>
      <c r="K320" s="81"/>
      <c r="L320" s="90"/>
      <c r="M320" s="90"/>
      <c r="N320" s="81"/>
      <c r="O320" s="81"/>
      <c r="P320" s="82"/>
    </row>
    <row r="321" s="83" customFormat="true" ht="27" hidden="false" customHeight="true" outlineLevel="0" collapsed="false">
      <c r="A321" s="24"/>
      <c r="B321" s="24"/>
      <c r="C321" s="24"/>
      <c r="D321" s="24"/>
      <c r="E321" s="78"/>
      <c r="F321" s="107" t="n">
        <v>1860</v>
      </c>
      <c r="G321" s="78" t="s">
        <v>311</v>
      </c>
      <c r="H321" s="122"/>
      <c r="I321" s="90" t="n">
        <v>0.027</v>
      </c>
      <c r="J321" s="90"/>
      <c r="K321" s="81"/>
      <c r="L321" s="90"/>
      <c r="M321" s="90"/>
      <c r="N321" s="81"/>
      <c r="O321" s="81"/>
      <c r="P321" s="82"/>
    </row>
    <row r="322" s="83" customFormat="true" ht="34.5" hidden="false" customHeight="true" outlineLevel="0" collapsed="false">
      <c r="A322" s="24"/>
      <c r="B322" s="24"/>
      <c r="C322" s="24"/>
      <c r="D322" s="24"/>
      <c r="E322" s="78"/>
      <c r="F322" s="107"/>
      <c r="G322" s="78" t="s">
        <v>312</v>
      </c>
      <c r="H322" s="122"/>
      <c r="I322" s="90"/>
      <c r="J322" s="90"/>
      <c r="K322" s="81"/>
      <c r="L322" s="90"/>
      <c r="M322" s="90"/>
      <c r="N322" s="81"/>
      <c r="O322" s="81"/>
      <c r="P322" s="82"/>
    </row>
    <row r="323" s="83" customFormat="true" ht="42" hidden="false" customHeight="true" outlineLevel="0" collapsed="false">
      <c r="A323" s="24"/>
      <c r="B323" s="24"/>
      <c r="C323" s="24"/>
      <c r="D323" s="24"/>
      <c r="E323" s="76" t="s">
        <v>50</v>
      </c>
      <c r="F323" s="561"/>
      <c r="G323" s="78" t="s">
        <v>313</v>
      </c>
      <c r="H323" s="122" t="s">
        <v>135</v>
      </c>
      <c r="I323" s="90"/>
      <c r="J323" s="90"/>
      <c r="K323" s="81"/>
      <c r="L323" s="90"/>
      <c r="M323" s="90"/>
      <c r="N323" s="90"/>
      <c r="O323" s="81"/>
      <c r="P323" s="82"/>
    </row>
    <row r="324" s="83" customFormat="true" ht="51.95" hidden="false" customHeight="true" outlineLevel="0" collapsed="false">
      <c r="A324" s="24"/>
      <c r="B324" s="24"/>
      <c r="C324" s="24"/>
      <c r="D324" s="24"/>
      <c r="E324" s="78"/>
      <c r="F324" s="561"/>
      <c r="G324" s="78" t="s">
        <v>425</v>
      </c>
      <c r="H324" s="122" t="s">
        <v>191</v>
      </c>
      <c r="I324" s="90"/>
      <c r="J324" s="90"/>
      <c r="K324" s="81"/>
      <c r="L324" s="90"/>
      <c r="M324" s="90"/>
      <c r="N324" s="81"/>
      <c r="O324" s="81"/>
      <c r="P324" s="82"/>
    </row>
    <row r="325" s="83" customFormat="true" ht="27.75" hidden="false" customHeight="true" outlineLevel="0" collapsed="false">
      <c r="A325" s="24"/>
      <c r="B325" s="24"/>
      <c r="C325" s="24"/>
      <c r="D325" s="24"/>
      <c r="E325" s="78"/>
      <c r="F325" s="561"/>
      <c r="G325" s="78" t="s">
        <v>315</v>
      </c>
      <c r="H325" s="122" t="s">
        <v>191</v>
      </c>
      <c r="I325" s="90"/>
      <c r="J325" s="90"/>
      <c r="K325" s="81"/>
      <c r="L325" s="90"/>
      <c r="M325" s="90"/>
      <c r="N325" s="81"/>
      <c r="O325" s="81"/>
      <c r="P325" s="82"/>
    </row>
    <row r="326" s="83" customFormat="true" ht="69" hidden="false" customHeight="true" outlineLevel="0" collapsed="false">
      <c r="A326" s="24"/>
      <c r="B326" s="24"/>
      <c r="C326" s="24"/>
      <c r="D326" s="24"/>
      <c r="E326" s="78"/>
      <c r="F326" s="561"/>
      <c r="G326" s="78" t="s">
        <v>833</v>
      </c>
      <c r="H326" s="122" t="s">
        <v>191</v>
      </c>
      <c r="I326" s="90"/>
      <c r="J326" s="90"/>
      <c r="K326" s="90"/>
      <c r="L326" s="90"/>
      <c r="M326" s="90"/>
      <c r="N326" s="81"/>
      <c r="O326" s="81"/>
      <c r="P326" s="82"/>
    </row>
    <row r="327" s="83" customFormat="true" ht="42" hidden="false" customHeight="true" outlineLevel="0" collapsed="false">
      <c r="A327" s="24"/>
      <c r="B327" s="24"/>
      <c r="C327" s="24"/>
      <c r="D327" s="24"/>
      <c r="E327" s="78"/>
      <c r="F327" s="561"/>
      <c r="G327" s="78" t="s">
        <v>317</v>
      </c>
      <c r="H327" s="122" t="s">
        <v>191</v>
      </c>
      <c r="I327" s="90"/>
      <c r="J327" s="90"/>
      <c r="K327" s="81"/>
      <c r="L327" s="90"/>
      <c r="M327" s="90"/>
      <c r="N327" s="81"/>
      <c r="O327" s="81"/>
      <c r="P327" s="82"/>
    </row>
    <row r="328" s="83" customFormat="true" ht="27.75" hidden="false" customHeight="true" outlineLevel="0" collapsed="false">
      <c r="A328" s="24"/>
      <c r="B328" s="24"/>
      <c r="C328" s="24"/>
      <c r="D328" s="24"/>
      <c r="E328" s="78"/>
      <c r="F328" s="561"/>
      <c r="G328" s="78" t="s">
        <v>318</v>
      </c>
      <c r="H328" s="122" t="s">
        <v>157</v>
      </c>
      <c r="I328" s="80"/>
      <c r="J328" s="80"/>
      <c r="K328" s="81"/>
      <c r="L328" s="85"/>
      <c r="M328" s="85" t="n">
        <v>0</v>
      </c>
      <c r="N328" s="81"/>
      <c r="O328" s="81"/>
      <c r="P328" s="82"/>
    </row>
    <row r="329" s="83" customFormat="true" ht="27.75" hidden="false" customHeight="true" outlineLevel="0" collapsed="false">
      <c r="A329" s="24"/>
      <c r="B329" s="24"/>
      <c r="C329" s="24"/>
      <c r="D329" s="24"/>
      <c r="E329" s="78"/>
      <c r="F329" s="560"/>
      <c r="G329" s="78" t="s">
        <v>319</v>
      </c>
      <c r="H329" s="122" t="s">
        <v>191</v>
      </c>
      <c r="I329" s="90"/>
      <c r="J329" s="90"/>
      <c r="K329" s="81"/>
      <c r="L329" s="90"/>
      <c r="M329" s="90"/>
      <c r="N329" s="81"/>
      <c r="O329" s="81"/>
      <c r="P329" s="130"/>
    </row>
    <row r="330" s="83" customFormat="true" ht="42" hidden="false" customHeight="true" outlineLevel="0" collapsed="false">
      <c r="A330" s="24"/>
      <c r="B330" s="24"/>
      <c r="C330" s="24"/>
      <c r="D330" s="24"/>
      <c r="E330" s="78"/>
      <c r="F330" s="107" t="n">
        <v>7364</v>
      </c>
      <c r="G330" s="78" t="s">
        <v>834</v>
      </c>
      <c r="H330" s="122" t="s">
        <v>191</v>
      </c>
      <c r="I330" s="90"/>
      <c r="J330" s="90"/>
      <c r="K330" s="81"/>
      <c r="L330" s="90"/>
      <c r="M330" s="90" t="n">
        <v>3.26646564</v>
      </c>
      <c r="N330" s="81"/>
      <c r="O330" s="81"/>
      <c r="P330" s="130"/>
    </row>
    <row r="331" s="83" customFormat="true" ht="27.75" hidden="false" customHeight="true" outlineLevel="0" collapsed="false">
      <c r="A331" s="24"/>
      <c r="B331" s="24"/>
      <c r="C331" s="24"/>
      <c r="D331" s="24"/>
      <c r="E331" s="78"/>
      <c r="F331" s="561"/>
      <c r="G331" s="78" t="s">
        <v>321</v>
      </c>
      <c r="H331" s="122" t="s">
        <v>138</v>
      </c>
      <c r="I331" s="90"/>
      <c r="J331" s="90"/>
      <c r="K331" s="81"/>
      <c r="L331" s="90"/>
      <c r="M331" s="90"/>
      <c r="N331" s="80"/>
      <c r="O331" s="81"/>
      <c r="P331" s="82"/>
    </row>
    <row r="332" s="83" customFormat="true" ht="51.95" hidden="false" customHeight="true" outlineLevel="0" collapsed="false">
      <c r="A332" s="24"/>
      <c r="B332" s="24"/>
      <c r="C332" s="24"/>
      <c r="D332" s="24"/>
      <c r="E332" s="78"/>
      <c r="F332" s="107" t="n">
        <v>1390</v>
      </c>
      <c r="G332" s="78" t="s">
        <v>835</v>
      </c>
      <c r="H332" s="122" t="s">
        <v>138</v>
      </c>
      <c r="I332" s="90"/>
      <c r="J332" s="90" t="n">
        <v>0.00762142</v>
      </c>
      <c r="K332" s="81"/>
      <c r="L332" s="90"/>
      <c r="M332" s="90"/>
      <c r="N332" s="80"/>
      <c r="O332" s="81"/>
      <c r="P332" s="82"/>
    </row>
    <row r="333" s="83" customFormat="true" ht="27.75" hidden="false" customHeight="true" outlineLevel="0" collapsed="false">
      <c r="A333" s="24"/>
      <c r="B333" s="24"/>
      <c r="C333" s="24"/>
      <c r="D333" s="24"/>
      <c r="E333" s="78"/>
      <c r="F333" s="561"/>
      <c r="G333" s="78" t="s">
        <v>323</v>
      </c>
      <c r="H333" s="122" t="s">
        <v>191</v>
      </c>
      <c r="I333" s="90"/>
      <c r="J333" s="90"/>
      <c r="K333" s="90"/>
      <c r="L333" s="90"/>
      <c r="M333" s="90"/>
      <c r="N333" s="81"/>
      <c r="O333" s="81"/>
      <c r="P333" s="82"/>
    </row>
    <row r="334" s="83" customFormat="true" ht="27.75" hidden="false" customHeight="true" outlineLevel="0" collapsed="false">
      <c r="A334" s="24"/>
      <c r="B334" s="24"/>
      <c r="C334" s="24"/>
      <c r="D334" s="24"/>
      <c r="E334" s="78"/>
      <c r="F334" s="107" t="n">
        <v>7197</v>
      </c>
      <c r="G334" s="78" t="s">
        <v>836</v>
      </c>
      <c r="H334" s="122"/>
      <c r="I334" s="90"/>
      <c r="J334" s="90"/>
      <c r="K334" s="90"/>
      <c r="L334" s="90"/>
      <c r="M334" s="90" t="n">
        <v>10.59214616</v>
      </c>
      <c r="N334" s="81"/>
      <c r="O334" s="81"/>
      <c r="P334" s="82"/>
    </row>
    <row r="335" s="83" customFormat="true" ht="27.75" hidden="false" customHeight="true" outlineLevel="0" collapsed="false">
      <c r="A335" s="24"/>
      <c r="B335" s="24"/>
      <c r="C335" s="24"/>
      <c r="D335" s="24"/>
      <c r="E335" s="78"/>
      <c r="F335" s="107" t="n">
        <v>7189</v>
      </c>
      <c r="G335" s="78" t="s">
        <v>837</v>
      </c>
      <c r="H335" s="122"/>
      <c r="I335" s="90"/>
      <c r="J335" s="90"/>
      <c r="K335" s="90"/>
      <c r="L335" s="90"/>
      <c r="M335" s="90" t="n">
        <v>30</v>
      </c>
      <c r="N335" s="81"/>
      <c r="O335" s="81"/>
      <c r="P335" s="82"/>
    </row>
    <row r="336" s="83" customFormat="true" ht="27.75" hidden="false" customHeight="true" outlineLevel="0" collapsed="false">
      <c r="A336" s="24"/>
      <c r="B336" s="24"/>
      <c r="C336" s="24"/>
      <c r="D336" s="24"/>
      <c r="E336" s="78"/>
      <c r="F336" s="561"/>
      <c r="G336" s="78" t="s">
        <v>324</v>
      </c>
      <c r="H336" s="122" t="s">
        <v>131</v>
      </c>
      <c r="I336" s="90"/>
      <c r="J336" s="90"/>
      <c r="K336" s="90"/>
      <c r="L336" s="90"/>
      <c r="M336" s="90"/>
      <c r="N336" s="81"/>
      <c r="O336" s="81"/>
      <c r="P336" s="82"/>
    </row>
    <row r="337" s="83" customFormat="true" ht="42" hidden="false" customHeight="true" outlineLevel="0" collapsed="false">
      <c r="A337" s="24"/>
      <c r="B337" s="24"/>
      <c r="C337" s="24"/>
      <c r="D337" s="24"/>
      <c r="E337" s="78"/>
      <c r="F337" s="107" t="n">
        <v>7187</v>
      </c>
      <c r="G337" s="78" t="s">
        <v>325</v>
      </c>
      <c r="H337" s="122" t="s">
        <v>157</v>
      </c>
      <c r="I337" s="90"/>
      <c r="J337" s="90"/>
      <c r="K337" s="90"/>
      <c r="L337" s="133"/>
      <c r="M337" s="90" t="n">
        <v>131.8236061</v>
      </c>
      <c r="N337" s="81"/>
      <c r="O337" s="81"/>
      <c r="P337" s="82"/>
      <c r="R337" s="158"/>
    </row>
    <row r="338" customFormat="false" ht="10.15" hidden="false" customHeight="true" outlineLevel="0" collapsed="false">
      <c r="A338" s="23"/>
      <c r="B338" s="23"/>
      <c r="C338" s="24"/>
      <c r="D338" s="24"/>
      <c r="E338" s="24"/>
      <c r="H338" s="154"/>
      <c r="I338" s="117"/>
      <c r="J338" s="117"/>
      <c r="K338" s="117"/>
      <c r="L338" s="117"/>
      <c r="M338" s="117"/>
      <c r="N338" s="105"/>
      <c r="O338" s="105"/>
    </row>
    <row r="339" customFormat="false" ht="30.2" hidden="false" customHeight="true" outlineLevel="0" collapsed="false">
      <c r="A339" s="23"/>
      <c r="B339" s="23"/>
      <c r="C339" s="24"/>
      <c r="D339" s="24"/>
      <c r="E339" s="75" t="s">
        <v>38</v>
      </c>
      <c r="F339" s="75"/>
      <c r="H339" s="154"/>
      <c r="I339" s="73" t="n">
        <v>0</v>
      </c>
      <c r="J339" s="117" t="n">
        <v>1250.825634</v>
      </c>
      <c r="K339" s="105" t="n">
        <v>1250.825634</v>
      </c>
      <c r="L339" s="73" t="n">
        <v>0</v>
      </c>
      <c r="M339" s="117" t="n">
        <v>91.3460483</v>
      </c>
      <c r="N339" s="105" t="n">
        <v>91.3460483</v>
      </c>
      <c r="O339" s="105" t="n">
        <v>1342.1716823</v>
      </c>
    </row>
    <row r="340" s="83" customFormat="true" ht="42" hidden="false" customHeight="true" outlineLevel="0" collapsed="false">
      <c r="A340" s="24"/>
      <c r="B340" s="24"/>
      <c r="C340" s="24"/>
      <c r="D340" s="24"/>
      <c r="E340" s="76" t="s">
        <v>40</v>
      </c>
      <c r="F340" s="107" t="n">
        <v>1541</v>
      </c>
      <c r="G340" s="78" t="s">
        <v>326</v>
      </c>
      <c r="H340" s="122" t="s">
        <v>138</v>
      </c>
      <c r="I340" s="90"/>
      <c r="J340" s="90" t="n">
        <v>1209.993157</v>
      </c>
      <c r="K340" s="81"/>
      <c r="L340" s="90"/>
      <c r="M340" s="90"/>
      <c r="N340" s="80"/>
      <c r="O340" s="81"/>
      <c r="P340" s="82"/>
    </row>
    <row r="341" s="83" customFormat="true" ht="42" hidden="false" customHeight="true" outlineLevel="0" collapsed="false">
      <c r="A341" s="24"/>
      <c r="B341" s="24"/>
      <c r="C341" s="24"/>
      <c r="D341" s="24"/>
      <c r="E341" s="76"/>
      <c r="F341" s="107" t="n">
        <v>7848</v>
      </c>
      <c r="G341" s="78" t="s">
        <v>838</v>
      </c>
      <c r="H341" s="122"/>
      <c r="I341" s="90"/>
      <c r="J341" s="90"/>
      <c r="K341" s="81"/>
      <c r="L341" s="90"/>
      <c r="M341" s="90" t="n">
        <v>18.68725923</v>
      </c>
      <c r="N341" s="80"/>
      <c r="O341" s="81"/>
      <c r="P341" s="82"/>
    </row>
    <row r="342" s="83" customFormat="true" ht="42" hidden="false" customHeight="true" outlineLevel="0" collapsed="false">
      <c r="A342" s="24"/>
      <c r="B342" s="24"/>
      <c r="C342" s="24"/>
      <c r="D342" s="24"/>
      <c r="E342" s="76"/>
      <c r="F342" s="107" t="n">
        <v>7832</v>
      </c>
      <c r="G342" s="78" t="s">
        <v>839</v>
      </c>
      <c r="H342" s="122"/>
      <c r="I342" s="90"/>
      <c r="J342" s="90"/>
      <c r="K342" s="81"/>
      <c r="L342" s="90"/>
      <c r="M342" s="90" t="n">
        <v>14.68381391</v>
      </c>
      <c r="N342" s="80"/>
      <c r="O342" s="81"/>
      <c r="P342" s="82"/>
    </row>
    <row r="343" s="83" customFormat="true" ht="42" hidden="false" customHeight="true" outlineLevel="0" collapsed="false">
      <c r="A343" s="24"/>
      <c r="B343" s="24"/>
      <c r="C343" s="24"/>
      <c r="D343" s="24"/>
      <c r="E343" s="76"/>
      <c r="F343" s="107" t="n">
        <v>7849</v>
      </c>
      <c r="G343" s="78" t="s">
        <v>840</v>
      </c>
      <c r="H343" s="122"/>
      <c r="I343" s="90"/>
      <c r="J343" s="90"/>
      <c r="K343" s="81"/>
      <c r="L343" s="90"/>
      <c r="M343" s="90" t="n">
        <v>28.10517484</v>
      </c>
      <c r="N343" s="80"/>
      <c r="O343" s="81"/>
      <c r="P343" s="82"/>
    </row>
    <row r="344" s="83" customFormat="true" ht="42" hidden="false" customHeight="true" outlineLevel="0" collapsed="false">
      <c r="A344" s="24"/>
      <c r="B344" s="24"/>
      <c r="C344" s="24"/>
      <c r="D344" s="24"/>
      <c r="E344" s="76"/>
      <c r="F344" s="107" t="n">
        <v>1663</v>
      </c>
      <c r="G344" s="78" t="s">
        <v>841</v>
      </c>
      <c r="H344" s="122"/>
      <c r="I344" s="90"/>
      <c r="J344" s="90"/>
      <c r="K344" s="81"/>
      <c r="L344" s="90"/>
      <c r="M344" s="90"/>
      <c r="N344" s="80"/>
      <c r="O344" s="81"/>
      <c r="P344" s="82"/>
    </row>
    <row r="345" s="83" customFormat="true" ht="33.75" hidden="false" customHeight="true" outlineLevel="0" collapsed="false">
      <c r="A345" s="24"/>
      <c r="B345" s="24"/>
      <c r="C345" s="24"/>
      <c r="D345" s="24"/>
      <c r="E345" s="141"/>
      <c r="F345" s="561"/>
      <c r="G345" s="78" t="s">
        <v>842</v>
      </c>
      <c r="H345" s="122" t="s">
        <v>154</v>
      </c>
      <c r="I345" s="90"/>
      <c r="J345" s="90"/>
      <c r="K345" s="81"/>
      <c r="L345" s="90"/>
      <c r="M345" s="90"/>
      <c r="N345" s="80"/>
      <c r="O345" s="81"/>
      <c r="P345" s="82"/>
    </row>
    <row r="346" s="83" customFormat="true" ht="42" hidden="false" customHeight="true" outlineLevel="0" collapsed="false">
      <c r="A346" s="24"/>
      <c r="B346" s="24"/>
      <c r="C346" s="24"/>
      <c r="D346" s="24"/>
      <c r="E346" s="141"/>
      <c r="F346" s="561"/>
      <c r="G346" s="78" t="s">
        <v>328</v>
      </c>
      <c r="H346" s="122" t="s">
        <v>144</v>
      </c>
      <c r="I346" s="90"/>
      <c r="J346" s="90"/>
      <c r="K346" s="81"/>
      <c r="L346" s="90"/>
      <c r="M346" s="90"/>
      <c r="N346" s="80"/>
      <c r="O346" s="81"/>
      <c r="P346" s="82"/>
    </row>
    <row r="347" s="83" customFormat="true" ht="36.75" hidden="false" customHeight="true" outlineLevel="0" collapsed="false">
      <c r="A347" s="24"/>
      <c r="B347" s="24"/>
      <c r="C347" s="24"/>
      <c r="D347" s="24"/>
      <c r="E347" s="141"/>
      <c r="F347" s="107" t="n">
        <v>2871</v>
      </c>
      <c r="G347" s="78" t="s">
        <v>329</v>
      </c>
      <c r="H347" s="122" t="s">
        <v>138</v>
      </c>
      <c r="I347" s="90"/>
      <c r="J347" s="90" t="n">
        <v>40.832477</v>
      </c>
      <c r="K347" s="81"/>
      <c r="L347" s="90"/>
      <c r="M347" s="90"/>
      <c r="N347" s="80"/>
      <c r="O347" s="81"/>
      <c r="P347" s="82"/>
    </row>
    <row r="348" s="83" customFormat="true" ht="42" hidden="false" customHeight="true" outlineLevel="0" collapsed="false">
      <c r="A348" s="24"/>
      <c r="B348" s="24"/>
      <c r="C348" s="24"/>
      <c r="D348" s="24"/>
      <c r="E348" s="141"/>
      <c r="F348" s="561"/>
      <c r="G348" s="78" t="s">
        <v>330</v>
      </c>
      <c r="H348" s="122" t="s">
        <v>135</v>
      </c>
      <c r="I348" s="90"/>
      <c r="J348" s="90"/>
      <c r="K348" s="81"/>
      <c r="L348" s="90"/>
      <c r="M348" s="90"/>
      <c r="N348" s="80"/>
      <c r="O348" s="81"/>
      <c r="P348" s="82"/>
    </row>
    <row r="349" s="83" customFormat="true" ht="42" hidden="false" customHeight="true" outlineLevel="0" collapsed="false">
      <c r="A349" s="24"/>
      <c r="B349" s="24"/>
      <c r="C349" s="24"/>
      <c r="D349" s="24"/>
      <c r="E349" s="141"/>
      <c r="F349" s="107" t="n">
        <v>7833</v>
      </c>
      <c r="G349" s="78" t="s">
        <v>843</v>
      </c>
      <c r="H349" s="122"/>
      <c r="I349" s="90"/>
      <c r="J349" s="90"/>
      <c r="K349" s="81"/>
      <c r="L349" s="90"/>
      <c r="M349" s="90" t="n">
        <v>10.66659832</v>
      </c>
      <c r="N349" s="80"/>
      <c r="O349" s="81"/>
      <c r="P349" s="82"/>
    </row>
    <row r="350" s="83" customFormat="true" ht="27.75" hidden="false" customHeight="true" outlineLevel="0" collapsed="false">
      <c r="A350" s="24"/>
      <c r="B350" s="24"/>
      <c r="C350" s="24"/>
      <c r="D350" s="24"/>
      <c r="E350" s="141"/>
      <c r="F350" s="561"/>
      <c r="G350" s="78" t="s">
        <v>331</v>
      </c>
      <c r="H350" s="122" t="s">
        <v>131</v>
      </c>
      <c r="I350" s="90"/>
      <c r="J350" s="90"/>
      <c r="K350" s="90"/>
      <c r="L350" s="90"/>
      <c r="M350" s="90"/>
      <c r="N350" s="81"/>
      <c r="O350" s="81"/>
      <c r="P350" s="82"/>
    </row>
    <row r="351" s="83" customFormat="true" ht="27.75" hidden="false" customHeight="true" outlineLevel="0" collapsed="false">
      <c r="A351" s="24"/>
      <c r="B351" s="24"/>
      <c r="C351" s="24"/>
      <c r="D351" s="24"/>
      <c r="E351" s="141"/>
      <c r="F351" s="107" t="n">
        <v>7027</v>
      </c>
      <c r="G351" s="78" t="s">
        <v>332</v>
      </c>
      <c r="H351" s="122" t="s">
        <v>157</v>
      </c>
      <c r="I351" s="90"/>
      <c r="J351" s="90"/>
      <c r="K351" s="90"/>
      <c r="L351" s="90"/>
      <c r="M351" s="90" t="n">
        <v>0.249234</v>
      </c>
      <c r="N351" s="81"/>
      <c r="O351" s="81"/>
      <c r="P351" s="82"/>
    </row>
    <row r="352" s="83" customFormat="true" ht="27.75" hidden="false" customHeight="true" outlineLevel="0" collapsed="false">
      <c r="A352" s="24"/>
      <c r="B352" s="24"/>
      <c r="C352" s="24"/>
      <c r="D352" s="24"/>
      <c r="E352" s="141"/>
      <c r="F352" s="107" t="n">
        <v>7028</v>
      </c>
      <c r="G352" s="78" t="s">
        <v>333</v>
      </c>
      <c r="H352" s="122" t="s">
        <v>334</v>
      </c>
      <c r="I352" s="90"/>
      <c r="J352" s="90"/>
      <c r="K352" s="90"/>
      <c r="L352" s="90"/>
      <c r="M352" s="90" t="n">
        <v>18.075991</v>
      </c>
      <c r="N352" s="81"/>
      <c r="O352" s="81"/>
      <c r="P352" s="82"/>
    </row>
    <row r="353" s="83" customFormat="true" ht="42" hidden="false" customHeight="true" outlineLevel="0" collapsed="false">
      <c r="A353" s="24"/>
      <c r="B353" s="24"/>
      <c r="C353" s="24"/>
      <c r="D353" s="24"/>
      <c r="E353" s="141"/>
      <c r="F353" s="107" t="n">
        <v>7575</v>
      </c>
      <c r="G353" s="78" t="s">
        <v>422</v>
      </c>
      <c r="H353" s="122" t="s">
        <v>131</v>
      </c>
      <c r="I353" s="90"/>
      <c r="J353" s="90"/>
      <c r="K353" s="90"/>
      <c r="L353" s="90"/>
      <c r="M353" s="90" t="n">
        <v>0.877977</v>
      </c>
      <c r="N353" s="81"/>
      <c r="O353" s="81"/>
      <c r="P353" s="82"/>
    </row>
    <row r="354" s="83" customFormat="true" ht="42" hidden="false" customHeight="true" outlineLevel="0" collapsed="false">
      <c r="A354" s="24"/>
      <c r="B354" s="24"/>
      <c r="C354" s="24"/>
      <c r="D354" s="24"/>
      <c r="E354" s="141"/>
      <c r="F354" s="561"/>
      <c r="G354" s="78" t="s">
        <v>423</v>
      </c>
      <c r="H354" s="122" t="s">
        <v>149</v>
      </c>
      <c r="I354" s="90"/>
      <c r="J354" s="90"/>
      <c r="K354" s="90"/>
      <c r="L354" s="90"/>
      <c r="M354" s="90"/>
      <c r="N354" s="81"/>
      <c r="O354" s="81"/>
      <c r="P354" s="82"/>
    </row>
    <row r="355" s="83" customFormat="true" ht="9.75" hidden="false" customHeight="true" outlineLevel="0" collapsed="false">
      <c r="A355" s="24"/>
      <c r="B355" s="24"/>
      <c r="C355" s="24"/>
      <c r="D355" s="24"/>
      <c r="E355" s="142"/>
      <c r="F355" s="75"/>
      <c r="G355" s="24"/>
      <c r="H355" s="154"/>
      <c r="I355" s="117"/>
      <c r="J355" s="117"/>
      <c r="K355" s="117"/>
      <c r="L355" s="117"/>
      <c r="M355" s="117"/>
      <c r="N355" s="105"/>
      <c r="O355" s="105"/>
      <c r="P355" s="82"/>
    </row>
    <row r="356" s="83" customFormat="true" ht="32.25" hidden="false" customHeight="true" outlineLevel="0" collapsed="false">
      <c r="A356" s="24"/>
      <c r="B356" s="24"/>
      <c r="C356" s="24"/>
      <c r="D356" s="24"/>
      <c r="E356" s="75" t="s">
        <v>756</v>
      </c>
      <c r="F356" s="75"/>
      <c r="G356" s="24"/>
      <c r="H356" s="154"/>
      <c r="I356" s="73" t="n">
        <v>0</v>
      </c>
      <c r="J356" s="73" t="n">
        <v>0</v>
      </c>
      <c r="K356" s="74" t="n">
        <v>0</v>
      </c>
      <c r="L356" s="73" t="n">
        <v>0</v>
      </c>
      <c r="M356" s="73" t="n">
        <v>19.87043134</v>
      </c>
      <c r="N356" s="105" t="n">
        <v>19.87043134</v>
      </c>
      <c r="O356" s="105" t="n">
        <v>19.87043134</v>
      </c>
      <c r="P356" s="82"/>
    </row>
    <row r="357" s="569" customFormat="true" ht="33.75" hidden="false" customHeight="true" outlineLevel="0" collapsed="false">
      <c r="A357" s="151"/>
      <c r="B357" s="151"/>
      <c r="C357" s="24"/>
      <c r="D357" s="151"/>
      <c r="E357" s="144"/>
      <c r="F357" s="144" t="n">
        <v>7253</v>
      </c>
      <c r="G357" s="151" t="s">
        <v>844</v>
      </c>
      <c r="H357" s="213"/>
      <c r="I357" s="148"/>
      <c r="J357" s="148"/>
      <c r="K357" s="148"/>
      <c r="L357" s="148"/>
      <c r="M357" s="148" t="n">
        <v>15.6</v>
      </c>
      <c r="N357" s="568"/>
      <c r="O357" s="568"/>
      <c r="P357" s="82"/>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c r="AP357" s="83"/>
      <c r="AQ357" s="83"/>
      <c r="AR357" s="83"/>
      <c r="AS357" s="83"/>
      <c r="AT357" s="83"/>
    </row>
    <row r="358" s="569" customFormat="true" ht="33.75" hidden="false" customHeight="true" outlineLevel="0" collapsed="false">
      <c r="A358" s="151"/>
      <c r="B358" s="151"/>
      <c r="C358" s="24"/>
      <c r="D358" s="151"/>
      <c r="E358" s="144"/>
      <c r="F358" s="144" t="n">
        <v>7335</v>
      </c>
      <c r="G358" s="151" t="s">
        <v>845</v>
      </c>
      <c r="H358" s="213"/>
      <c r="I358" s="148"/>
      <c r="J358" s="148"/>
      <c r="K358" s="148"/>
      <c r="L358" s="148"/>
      <c r="M358" s="148" t="n">
        <v>4.27043134</v>
      </c>
      <c r="N358" s="568"/>
      <c r="O358" s="568"/>
      <c r="P358" s="82"/>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c r="AP358" s="83"/>
      <c r="AQ358" s="83"/>
      <c r="AR358" s="83"/>
      <c r="AS358" s="83"/>
      <c r="AT358" s="83"/>
    </row>
    <row r="359" s="569" customFormat="true" ht="33.75" hidden="false" customHeight="true" outlineLevel="0" collapsed="false">
      <c r="A359" s="151"/>
      <c r="B359" s="151"/>
      <c r="C359" s="24"/>
      <c r="D359" s="151"/>
      <c r="E359" s="144"/>
      <c r="F359" s="144"/>
      <c r="G359" s="151"/>
      <c r="H359" s="213"/>
      <c r="I359" s="148"/>
      <c r="J359" s="148"/>
      <c r="K359" s="148"/>
      <c r="L359" s="148"/>
      <c r="M359" s="148"/>
      <c r="N359" s="568"/>
      <c r="O359" s="568"/>
      <c r="P359" s="82"/>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c r="AP359" s="83"/>
      <c r="AQ359" s="83"/>
      <c r="AR359" s="83"/>
      <c r="AS359" s="83"/>
      <c r="AT359" s="83"/>
    </row>
    <row r="360" s="83" customFormat="true" ht="42" hidden="false" customHeight="true" outlineLevel="0" collapsed="false">
      <c r="A360" s="24"/>
      <c r="B360" s="24"/>
      <c r="C360" s="24"/>
      <c r="D360" s="24"/>
      <c r="E360" s="75" t="s">
        <v>89</v>
      </c>
      <c r="F360" s="75"/>
      <c r="G360" s="24"/>
      <c r="H360" s="154"/>
      <c r="I360" s="117" t="n">
        <v>47.91593806</v>
      </c>
      <c r="J360" s="73" t="n">
        <v>0</v>
      </c>
      <c r="K360" s="74" t="n">
        <v>47.91593806</v>
      </c>
      <c r="L360" s="73" t="n">
        <v>0</v>
      </c>
      <c r="M360" s="73" t="n">
        <v>0</v>
      </c>
      <c r="N360" s="74" t="n">
        <v>0</v>
      </c>
      <c r="O360" s="105" t="n">
        <v>47.91593806</v>
      </c>
      <c r="P360" s="82"/>
    </row>
    <row r="361" s="83" customFormat="true" ht="42" hidden="false" customHeight="true" outlineLevel="0" collapsed="false">
      <c r="A361" s="24"/>
      <c r="B361" s="24"/>
      <c r="C361" s="24"/>
      <c r="D361" s="24"/>
      <c r="E361" s="107"/>
      <c r="F361" s="561"/>
      <c r="G361" s="78" t="s">
        <v>337</v>
      </c>
      <c r="H361" s="122" t="s">
        <v>182</v>
      </c>
      <c r="I361" s="90"/>
      <c r="J361" s="90"/>
      <c r="K361" s="90"/>
      <c r="L361" s="90"/>
      <c r="M361" s="90"/>
      <c r="N361" s="81"/>
      <c r="O361" s="81"/>
      <c r="P361" s="82"/>
    </row>
    <row r="362" s="83" customFormat="true" ht="42" hidden="false" customHeight="true" outlineLevel="0" collapsed="false">
      <c r="A362" s="24"/>
      <c r="B362" s="24"/>
      <c r="C362" s="24"/>
      <c r="D362" s="24"/>
      <c r="E362" s="107"/>
      <c r="F362" s="107" t="n">
        <v>1320</v>
      </c>
      <c r="G362" s="78" t="s">
        <v>846</v>
      </c>
      <c r="H362" s="122"/>
      <c r="I362" s="90" t="n">
        <v>10.24344206</v>
      </c>
      <c r="J362" s="90"/>
      <c r="K362" s="90"/>
      <c r="L362" s="90"/>
      <c r="M362" s="90"/>
      <c r="N362" s="81"/>
      <c r="O362" s="81"/>
      <c r="P362" s="82"/>
    </row>
    <row r="363" s="83" customFormat="true" ht="42" hidden="false" customHeight="true" outlineLevel="0" collapsed="false">
      <c r="A363" s="24"/>
      <c r="B363" s="24"/>
      <c r="C363" s="24"/>
      <c r="D363" s="24"/>
      <c r="E363" s="107"/>
      <c r="F363" s="107" t="n">
        <v>1253</v>
      </c>
      <c r="G363" s="78" t="s">
        <v>847</v>
      </c>
      <c r="H363" s="122"/>
      <c r="I363" s="90" t="n">
        <v>37.672496</v>
      </c>
      <c r="J363" s="90"/>
      <c r="K363" s="90"/>
      <c r="L363" s="90"/>
      <c r="M363" s="90"/>
      <c r="N363" s="81"/>
      <c r="O363" s="81"/>
      <c r="P363" s="82"/>
    </row>
    <row r="364" s="83" customFormat="true" ht="42" hidden="false" customHeight="true" outlineLevel="0" collapsed="false">
      <c r="A364" s="24"/>
      <c r="B364" s="24"/>
      <c r="C364" s="24"/>
      <c r="D364" s="24"/>
      <c r="E364" s="107"/>
      <c r="F364" s="561"/>
      <c r="G364" s="78" t="s">
        <v>338</v>
      </c>
      <c r="H364" s="122"/>
      <c r="I364" s="90"/>
      <c r="J364" s="90"/>
      <c r="K364" s="90"/>
      <c r="L364" s="90"/>
      <c r="M364" s="90"/>
      <c r="N364" s="81"/>
      <c r="O364" s="81"/>
      <c r="P364" s="82"/>
    </row>
    <row r="365" s="83" customFormat="true" ht="9.75" hidden="false" customHeight="true" outlineLevel="0" collapsed="false">
      <c r="A365" s="24"/>
      <c r="B365" s="24"/>
      <c r="C365" s="24"/>
      <c r="D365" s="24"/>
      <c r="E365" s="142"/>
      <c r="F365" s="24"/>
      <c r="G365" s="24"/>
      <c r="H365" s="154"/>
      <c r="I365" s="117"/>
      <c r="J365" s="117"/>
      <c r="K365" s="117"/>
      <c r="L365" s="117"/>
      <c r="M365" s="117"/>
      <c r="N365" s="105"/>
      <c r="O365" s="105"/>
      <c r="P365" s="82"/>
    </row>
    <row r="366" s="83" customFormat="true" ht="29.25" hidden="false" customHeight="true" outlineLevel="0" collapsed="false">
      <c r="A366" s="24"/>
      <c r="B366" s="24"/>
      <c r="C366" s="69" t="s">
        <v>46</v>
      </c>
      <c r="D366" s="24"/>
      <c r="E366" s="75" t="s">
        <v>36</v>
      </c>
      <c r="F366" s="75"/>
      <c r="G366" s="24"/>
      <c r="H366" s="154"/>
      <c r="I366" s="117" t="n">
        <v>4.97106482</v>
      </c>
      <c r="J366" s="117" t="n">
        <v>0.8091922</v>
      </c>
      <c r="K366" s="105" t="n">
        <v>5.78025702</v>
      </c>
      <c r="L366" s="73" t="n">
        <v>0</v>
      </c>
      <c r="M366" s="117" t="n">
        <v>228.5631468</v>
      </c>
      <c r="N366" s="74" t="n">
        <v>228.5631468</v>
      </c>
      <c r="O366" s="105" t="n">
        <v>234.34340382</v>
      </c>
      <c r="P366" s="82"/>
    </row>
    <row r="367" s="83" customFormat="true" ht="20.25" hidden="false" customHeight="true" outlineLevel="0" collapsed="false">
      <c r="A367" s="24"/>
      <c r="B367" s="24"/>
      <c r="D367" s="24"/>
      <c r="E367" s="141"/>
      <c r="F367" s="570" t="s">
        <v>339</v>
      </c>
      <c r="G367" s="78"/>
      <c r="H367" s="122"/>
      <c r="I367" s="90"/>
      <c r="J367" s="90"/>
      <c r="K367" s="90"/>
      <c r="L367" s="90"/>
      <c r="M367" s="90"/>
      <c r="N367" s="90"/>
      <c r="O367" s="81"/>
      <c r="P367" s="82"/>
    </row>
    <row r="368" s="83" customFormat="true" ht="51.75" hidden="false" customHeight="true" outlineLevel="0" collapsed="false">
      <c r="A368" s="24"/>
      <c r="B368" s="24"/>
      <c r="D368" s="24"/>
      <c r="E368" s="141"/>
      <c r="F368" s="107" t="n">
        <v>1380</v>
      </c>
      <c r="G368" s="78" t="s">
        <v>313</v>
      </c>
      <c r="H368" s="122"/>
      <c r="I368" s="90"/>
      <c r="J368" s="90" t="n">
        <v>0.8091922</v>
      </c>
      <c r="K368" s="90"/>
      <c r="L368" s="90"/>
      <c r="M368" s="90"/>
      <c r="N368" s="90"/>
      <c r="O368" s="81"/>
      <c r="P368" s="82"/>
    </row>
    <row r="369" s="83" customFormat="true" ht="20.25" hidden="false" customHeight="true" outlineLevel="0" collapsed="false">
      <c r="A369" s="24"/>
      <c r="B369" s="24"/>
      <c r="D369" s="24"/>
      <c r="E369" s="141"/>
      <c r="F369" s="561"/>
      <c r="G369" s="78" t="s">
        <v>323</v>
      </c>
      <c r="H369" s="122"/>
      <c r="I369" s="90"/>
      <c r="J369" s="90"/>
      <c r="K369" s="90"/>
      <c r="L369" s="90"/>
      <c r="M369" s="90"/>
      <c r="N369" s="90"/>
      <c r="O369" s="81"/>
      <c r="P369" s="82"/>
    </row>
    <row r="370" s="83" customFormat="true" ht="36" hidden="false" customHeight="true" outlineLevel="0" collapsed="false">
      <c r="A370" s="24"/>
      <c r="B370" s="24"/>
      <c r="D370" s="24"/>
      <c r="E370" s="141"/>
      <c r="F370" s="561"/>
      <c r="G370" s="78" t="s">
        <v>848</v>
      </c>
      <c r="H370" s="122"/>
      <c r="I370" s="90"/>
      <c r="J370" s="90"/>
      <c r="K370" s="90"/>
      <c r="L370" s="90"/>
      <c r="M370" s="90"/>
      <c r="N370" s="90"/>
      <c r="O370" s="81"/>
      <c r="P370" s="82"/>
    </row>
    <row r="371" s="83" customFormat="true" ht="25.5" hidden="false" customHeight="true" outlineLevel="0" collapsed="false">
      <c r="A371" s="24"/>
      <c r="B371" s="24"/>
      <c r="D371" s="24"/>
      <c r="E371" s="141"/>
      <c r="F371" s="107" t="n">
        <v>7274</v>
      </c>
      <c r="G371" s="78" t="s">
        <v>288</v>
      </c>
      <c r="H371" s="122"/>
      <c r="I371" s="90"/>
      <c r="J371" s="90"/>
      <c r="K371" s="90"/>
      <c r="L371" s="90"/>
      <c r="M371" s="90" t="n">
        <v>166.99172099</v>
      </c>
      <c r="N371" s="90"/>
      <c r="O371" s="81"/>
      <c r="P371" s="82"/>
    </row>
    <row r="372" s="83" customFormat="true" ht="20.25" hidden="false" customHeight="true" outlineLevel="0" collapsed="false">
      <c r="A372" s="24"/>
      <c r="B372" s="24"/>
      <c r="D372" s="24"/>
      <c r="E372" s="141"/>
      <c r="F372" s="107" t="n">
        <v>7773</v>
      </c>
      <c r="G372" s="78" t="s">
        <v>849</v>
      </c>
      <c r="H372" s="122"/>
      <c r="I372" s="90"/>
      <c r="J372" s="90"/>
      <c r="K372" s="90"/>
      <c r="L372" s="90"/>
      <c r="M372" s="90" t="n">
        <v>22</v>
      </c>
      <c r="N372" s="90"/>
      <c r="O372" s="81"/>
      <c r="P372" s="82"/>
    </row>
    <row r="373" s="83" customFormat="true" ht="20.25" hidden="false" customHeight="true" outlineLevel="0" collapsed="false">
      <c r="A373" s="24"/>
      <c r="B373" s="24"/>
      <c r="D373" s="24"/>
      <c r="E373" s="141"/>
      <c r="F373" s="107" t="n">
        <v>1290</v>
      </c>
      <c r="G373" s="78" t="s">
        <v>850</v>
      </c>
      <c r="H373" s="122"/>
      <c r="I373" s="90" t="n">
        <v>4.97106482</v>
      </c>
      <c r="J373" s="90"/>
      <c r="K373" s="90"/>
      <c r="L373" s="90"/>
      <c r="M373" s="90"/>
      <c r="N373" s="90"/>
      <c r="O373" s="81"/>
      <c r="P373" s="82"/>
    </row>
    <row r="374" s="83" customFormat="true" ht="20.25" hidden="false" customHeight="true" outlineLevel="0" collapsed="false">
      <c r="A374" s="24"/>
      <c r="B374" s="24"/>
      <c r="D374" s="24"/>
      <c r="E374" s="141"/>
      <c r="F374" s="561"/>
      <c r="G374" s="78" t="s">
        <v>851</v>
      </c>
      <c r="H374" s="122"/>
      <c r="I374" s="90"/>
      <c r="J374" s="90"/>
      <c r="K374" s="90"/>
      <c r="L374" s="90"/>
      <c r="M374" s="90"/>
      <c r="N374" s="90"/>
      <c r="O374" s="81"/>
      <c r="P374" s="82"/>
    </row>
    <row r="375" s="83" customFormat="true" ht="43.5" hidden="false" customHeight="true" outlineLevel="0" collapsed="false">
      <c r="A375" s="24"/>
      <c r="B375" s="24"/>
      <c r="D375" s="24"/>
      <c r="E375" s="141"/>
      <c r="F375" s="107" t="n">
        <v>7261</v>
      </c>
      <c r="G375" s="78" t="s">
        <v>425</v>
      </c>
      <c r="H375" s="122"/>
      <c r="I375" s="90"/>
      <c r="J375" s="90"/>
      <c r="K375" s="90"/>
      <c r="L375" s="90"/>
      <c r="M375" s="90" t="n">
        <v>39.57142581</v>
      </c>
      <c r="N375" s="90"/>
      <c r="O375" s="81"/>
      <c r="P375" s="82"/>
    </row>
    <row r="376" s="83" customFormat="true" ht="20.1" hidden="false" customHeight="true" outlineLevel="0" collapsed="false">
      <c r="A376" s="24"/>
      <c r="B376" s="123"/>
      <c r="C376" s="67" t="s">
        <v>90</v>
      </c>
      <c r="D376" s="67"/>
      <c r="E376" s="67"/>
      <c r="F376" s="67"/>
      <c r="G376" s="67"/>
      <c r="H376" s="154"/>
      <c r="I376" s="124" t="n">
        <v>3.71563971</v>
      </c>
      <c r="J376" s="124" t="n">
        <v>136.68270048</v>
      </c>
      <c r="K376" s="124" t="n">
        <v>140.39834019</v>
      </c>
      <c r="L376" s="567" t="n">
        <v>0</v>
      </c>
      <c r="M376" s="124" t="n">
        <v>713.10499369</v>
      </c>
      <c r="N376" s="124" t="n">
        <v>713.10499369</v>
      </c>
      <c r="O376" s="124" t="n">
        <v>853.50333388</v>
      </c>
      <c r="P376" s="82"/>
    </row>
    <row r="377" customFormat="false" ht="30.2" hidden="false" customHeight="true" outlineLevel="0" collapsed="false">
      <c r="A377" s="23"/>
      <c r="B377" s="23"/>
      <c r="C377" s="69" t="s">
        <v>91</v>
      </c>
      <c r="D377" s="69"/>
      <c r="E377" s="125" t="s">
        <v>36</v>
      </c>
      <c r="F377" s="125"/>
      <c r="H377" s="154"/>
      <c r="I377" s="73" t="n">
        <v>0</v>
      </c>
      <c r="J377" s="117" t="n">
        <v>127.47558273</v>
      </c>
      <c r="K377" s="105" t="n">
        <v>127.47558273</v>
      </c>
      <c r="L377" s="73" t="n">
        <v>0</v>
      </c>
      <c r="M377" s="117" t="n">
        <v>99.45286267</v>
      </c>
      <c r="N377" s="105" t="n">
        <v>99.45286267</v>
      </c>
      <c r="O377" s="105" t="n">
        <v>226.9284454</v>
      </c>
      <c r="P377" s="106"/>
    </row>
    <row r="378" s="83" customFormat="true" ht="30.2" hidden="false" customHeight="true" outlineLevel="0" collapsed="false">
      <c r="A378" s="24"/>
      <c r="B378" s="24"/>
      <c r="C378" s="69"/>
      <c r="D378" s="69"/>
      <c r="E378" s="76" t="s">
        <v>37</v>
      </c>
      <c r="F378" s="107" t="n">
        <v>1921</v>
      </c>
      <c r="G378" s="78" t="s">
        <v>340</v>
      </c>
      <c r="H378" s="122" t="s">
        <v>341</v>
      </c>
      <c r="I378" s="90"/>
      <c r="J378" s="90" t="n">
        <v>91.89742123</v>
      </c>
      <c r="K378" s="81"/>
      <c r="L378" s="90"/>
      <c r="M378" s="90"/>
      <c r="N378" s="81"/>
      <c r="O378" s="81"/>
      <c r="P378" s="108"/>
    </row>
    <row r="379" s="83" customFormat="true" ht="30.2" hidden="false" customHeight="true" outlineLevel="0" collapsed="false">
      <c r="A379" s="24"/>
      <c r="B379" s="24"/>
      <c r="C379" s="69"/>
      <c r="D379" s="69"/>
      <c r="E379" s="76"/>
      <c r="F379" s="107" t="n">
        <v>1922</v>
      </c>
      <c r="G379" s="78" t="s">
        <v>852</v>
      </c>
      <c r="H379" s="122"/>
      <c r="I379" s="90"/>
      <c r="J379" s="90" t="n">
        <v>30</v>
      </c>
      <c r="K379" s="81"/>
      <c r="L379" s="90"/>
      <c r="M379" s="90"/>
      <c r="N379" s="81"/>
      <c r="O379" s="81"/>
      <c r="P379" s="108"/>
    </row>
    <row r="380" s="83" customFormat="true" ht="30.2" hidden="false" customHeight="true" outlineLevel="0" collapsed="false">
      <c r="A380" s="24"/>
      <c r="B380" s="24"/>
      <c r="C380" s="69"/>
      <c r="D380" s="69"/>
      <c r="E380" s="76"/>
      <c r="F380" s="107" t="n">
        <v>1942</v>
      </c>
      <c r="G380" s="78" t="s">
        <v>342</v>
      </c>
      <c r="H380" s="122"/>
      <c r="I380" s="90"/>
      <c r="J380" s="90" t="n">
        <v>5.5781615</v>
      </c>
      <c r="K380" s="81"/>
      <c r="L380" s="90"/>
      <c r="M380" s="90"/>
      <c r="N380" s="81"/>
      <c r="O380" s="81"/>
      <c r="P380" s="108"/>
    </row>
    <row r="381" s="83" customFormat="true" ht="30.2" hidden="false" customHeight="true" outlineLevel="0" collapsed="false">
      <c r="A381" s="24"/>
      <c r="B381" s="24"/>
      <c r="C381" s="69"/>
      <c r="D381" s="69"/>
      <c r="E381" s="76"/>
      <c r="F381" s="107" t="n">
        <v>7741</v>
      </c>
      <c r="G381" s="560" t="s">
        <v>853</v>
      </c>
      <c r="H381" s="122"/>
      <c r="I381" s="90"/>
      <c r="J381" s="90"/>
      <c r="K381" s="81"/>
      <c r="L381" s="90"/>
      <c r="M381" s="90" t="n">
        <v>21.1</v>
      </c>
      <c r="N381" s="81"/>
      <c r="O381" s="81"/>
      <c r="P381" s="108"/>
    </row>
    <row r="382" s="83" customFormat="true" ht="30.2" hidden="false" customHeight="true" outlineLevel="0" collapsed="false">
      <c r="A382" s="24"/>
      <c r="B382" s="24"/>
      <c r="C382" s="69"/>
      <c r="D382" s="69"/>
      <c r="E382" s="76" t="s">
        <v>37</v>
      </c>
      <c r="F382" s="107" t="n">
        <v>7740</v>
      </c>
      <c r="G382" s="78" t="s">
        <v>340</v>
      </c>
      <c r="H382" s="122" t="s">
        <v>182</v>
      </c>
      <c r="I382" s="90"/>
      <c r="J382" s="90"/>
      <c r="K382" s="81"/>
      <c r="L382" s="90"/>
      <c r="M382" s="90" t="n">
        <v>78.35286267</v>
      </c>
      <c r="N382" s="81"/>
      <c r="O382" s="81"/>
      <c r="P382" s="108"/>
    </row>
    <row r="383" s="83" customFormat="true" ht="30.2" hidden="false" customHeight="true" outlineLevel="0" collapsed="false">
      <c r="A383" s="24"/>
      <c r="B383" s="24"/>
      <c r="C383" s="69"/>
      <c r="D383" s="69"/>
      <c r="E383" s="76"/>
      <c r="F383" s="561"/>
      <c r="G383" s="78" t="s">
        <v>343</v>
      </c>
      <c r="H383" s="122" t="e">
        <f aca="false"/>
        <v>#REF!</v>
      </c>
      <c r="I383" s="90"/>
      <c r="J383" s="90"/>
      <c r="K383" s="81"/>
      <c r="L383" s="90"/>
      <c r="M383" s="90"/>
      <c r="N383" s="81"/>
      <c r="O383" s="81"/>
      <c r="P383" s="108"/>
    </row>
    <row r="384" customFormat="false" ht="10.15" hidden="false" customHeight="true" outlineLevel="0" collapsed="false">
      <c r="A384" s="23"/>
      <c r="B384" s="23"/>
      <c r="C384" s="69"/>
      <c r="D384" s="69"/>
      <c r="E384" s="24"/>
      <c r="H384" s="154"/>
      <c r="I384" s="117"/>
      <c r="J384" s="117"/>
      <c r="K384" s="105"/>
      <c r="L384" s="117"/>
      <c r="M384" s="117"/>
      <c r="N384" s="117"/>
      <c r="O384" s="105"/>
      <c r="P384" s="106"/>
    </row>
    <row r="385" customFormat="false" ht="30.2" hidden="false" customHeight="true" outlineLevel="0" collapsed="false">
      <c r="A385" s="23"/>
      <c r="B385" s="23"/>
      <c r="C385" s="69"/>
      <c r="D385" s="69"/>
      <c r="E385" s="75" t="s">
        <v>38</v>
      </c>
      <c r="F385" s="75"/>
      <c r="H385" s="154"/>
      <c r="I385" s="73" t="n">
        <v>0</v>
      </c>
      <c r="J385" s="73" t="n">
        <v>0</v>
      </c>
      <c r="K385" s="74" t="n">
        <v>0</v>
      </c>
      <c r="L385" s="73" t="n">
        <v>0</v>
      </c>
      <c r="M385" s="117" t="n">
        <v>15.493707</v>
      </c>
      <c r="N385" s="105" t="n">
        <v>15.493707</v>
      </c>
      <c r="O385" s="105" t="n">
        <v>15.493707</v>
      </c>
      <c r="P385" s="106"/>
    </row>
    <row r="386" s="83" customFormat="true" ht="27.75" hidden="false" customHeight="true" outlineLevel="0" collapsed="false">
      <c r="A386" s="24"/>
      <c r="B386" s="24"/>
      <c r="C386" s="69"/>
      <c r="D386" s="69"/>
      <c r="E386" s="76" t="s">
        <v>40</v>
      </c>
      <c r="F386" s="561"/>
      <c r="G386" s="78" t="s">
        <v>344</v>
      </c>
      <c r="H386" s="122" t="s">
        <v>334</v>
      </c>
      <c r="I386" s="90"/>
      <c r="J386" s="90"/>
      <c r="K386" s="81"/>
      <c r="L386" s="90"/>
      <c r="M386" s="90"/>
      <c r="N386" s="81"/>
      <c r="O386" s="81"/>
      <c r="P386" s="108"/>
    </row>
    <row r="387" s="83" customFormat="true" ht="27.75" hidden="false" customHeight="true" outlineLevel="0" collapsed="false">
      <c r="A387" s="24"/>
      <c r="B387" s="24"/>
      <c r="C387" s="69"/>
      <c r="D387" s="69"/>
      <c r="E387" s="78"/>
      <c r="F387" s="107" t="n">
        <v>7350</v>
      </c>
      <c r="G387" s="78" t="s">
        <v>345</v>
      </c>
      <c r="H387" s="122" t="s">
        <v>157</v>
      </c>
      <c r="I387" s="90"/>
      <c r="J387" s="90"/>
      <c r="K387" s="81"/>
      <c r="L387" s="90"/>
      <c r="M387" s="90" t="n">
        <v>15.493707</v>
      </c>
      <c r="N387" s="81"/>
      <c r="O387" s="81"/>
      <c r="P387" s="108"/>
    </row>
    <row r="388" s="83" customFormat="true" ht="20.1" hidden="false" customHeight="true" outlineLevel="0" collapsed="false">
      <c r="A388" s="24"/>
      <c r="B388" s="24"/>
      <c r="C388" s="111" t="s">
        <v>92</v>
      </c>
      <c r="D388" s="111"/>
      <c r="E388" s="111"/>
      <c r="F388" s="111"/>
      <c r="G388" s="111"/>
      <c r="H388" s="154"/>
      <c r="I388" s="100" t="n">
        <v>0</v>
      </c>
      <c r="J388" s="100" t="n">
        <v>127.47558273</v>
      </c>
      <c r="K388" s="100" t="n">
        <v>127.47558273</v>
      </c>
      <c r="L388" s="100" t="n">
        <v>0</v>
      </c>
      <c r="M388" s="100" t="n">
        <v>114.94656967</v>
      </c>
      <c r="N388" s="100" t="n">
        <v>114.94656967</v>
      </c>
      <c r="O388" s="100" t="n">
        <v>242.4221524</v>
      </c>
      <c r="P388" s="82"/>
    </row>
    <row r="389" customFormat="false" ht="35.45" hidden="false" customHeight="true" outlineLevel="0" collapsed="false">
      <c r="A389" s="23"/>
      <c r="B389" s="23"/>
      <c r="C389" s="69" t="s">
        <v>93</v>
      </c>
      <c r="D389" s="69"/>
      <c r="E389" s="75" t="s">
        <v>38</v>
      </c>
      <c r="F389" s="75"/>
      <c r="H389" s="154"/>
      <c r="I389" s="73" t="n">
        <v>0</v>
      </c>
      <c r="J389" s="117" t="n">
        <v>4.18160624</v>
      </c>
      <c r="K389" s="105" t="n">
        <v>4.18160624</v>
      </c>
      <c r="L389" s="73" t="n">
        <v>0</v>
      </c>
      <c r="M389" s="73" t="n">
        <v>0</v>
      </c>
      <c r="N389" s="73" t="n">
        <v>0</v>
      </c>
      <c r="O389" s="105" t="n">
        <v>4.18160624</v>
      </c>
    </row>
    <row r="390" s="83" customFormat="true" ht="27.75" hidden="false" customHeight="true" outlineLevel="0" collapsed="false">
      <c r="A390" s="24"/>
      <c r="B390" s="24"/>
      <c r="C390" s="69"/>
      <c r="D390" s="69"/>
      <c r="E390" s="76" t="s">
        <v>40</v>
      </c>
      <c r="F390" s="561"/>
      <c r="G390" s="78" t="s">
        <v>94</v>
      </c>
      <c r="H390" s="122" t="s">
        <v>138</v>
      </c>
      <c r="I390" s="90"/>
      <c r="J390" s="90"/>
      <c r="K390" s="81"/>
      <c r="L390" s="90"/>
      <c r="M390" s="90"/>
      <c r="N390" s="81"/>
      <c r="O390" s="81"/>
      <c r="P390" s="82"/>
    </row>
    <row r="391" s="83" customFormat="true" ht="27.75" hidden="false" customHeight="true" outlineLevel="0" collapsed="false">
      <c r="A391" s="24"/>
      <c r="B391" s="24"/>
      <c r="C391" s="69"/>
      <c r="D391" s="69"/>
      <c r="E391" s="76"/>
      <c r="F391" s="561"/>
      <c r="G391" s="78" t="s">
        <v>94</v>
      </c>
      <c r="H391" s="122" t="s">
        <v>131</v>
      </c>
      <c r="I391" s="90"/>
      <c r="J391" s="90"/>
      <c r="K391" s="81"/>
      <c r="L391" s="90"/>
      <c r="M391" s="90"/>
      <c r="N391" s="81"/>
      <c r="O391" s="81"/>
      <c r="P391" s="82"/>
    </row>
    <row r="392" s="83" customFormat="true" ht="27.75" hidden="false" customHeight="true" outlineLevel="0" collapsed="false">
      <c r="A392" s="24"/>
      <c r="B392" s="24"/>
      <c r="C392" s="69"/>
      <c r="D392" s="69"/>
      <c r="E392" s="141"/>
      <c r="F392" s="107" t="n">
        <v>1723</v>
      </c>
      <c r="G392" s="78" t="s">
        <v>346</v>
      </c>
      <c r="H392" s="122" t="s">
        <v>341</v>
      </c>
      <c r="I392" s="90"/>
      <c r="J392" s="90" t="n">
        <v>3.904729</v>
      </c>
      <c r="K392" s="81"/>
      <c r="L392" s="90"/>
      <c r="M392" s="90"/>
      <c r="N392" s="81"/>
      <c r="O392" s="81"/>
      <c r="P392" s="82"/>
    </row>
    <row r="393" s="83" customFormat="true" ht="42" hidden="false" customHeight="true" outlineLevel="0" collapsed="false">
      <c r="A393" s="24"/>
      <c r="B393" s="24"/>
      <c r="C393" s="69"/>
      <c r="D393" s="69"/>
      <c r="E393" s="141"/>
      <c r="F393" s="561"/>
      <c r="G393" s="78" t="s">
        <v>347</v>
      </c>
      <c r="H393" s="122" t="s">
        <v>182</v>
      </c>
      <c r="I393" s="90"/>
      <c r="J393" s="90"/>
      <c r="K393" s="81"/>
      <c r="L393" s="90"/>
      <c r="M393" s="90"/>
      <c r="N393" s="81"/>
      <c r="O393" s="81"/>
      <c r="P393" s="82"/>
    </row>
    <row r="394" s="83" customFormat="true" ht="21.75" hidden="false" customHeight="true" outlineLevel="0" collapsed="false">
      <c r="A394" s="24"/>
      <c r="B394" s="24"/>
      <c r="C394" s="69"/>
      <c r="D394" s="69"/>
      <c r="E394" s="141"/>
      <c r="F394" s="561"/>
      <c r="G394" s="78" t="s">
        <v>348</v>
      </c>
      <c r="H394" s="122"/>
      <c r="I394" s="90"/>
      <c r="J394" s="90" t="n">
        <v>0.27687724</v>
      </c>
      <c r="K394" s="81"/>
      <c r="L394" s="90"/>
      <c r="M394" s="90"/>
      <c r="N394" s="81"/>
      <c r="O394" s="81"/>
      <c r="P394" s="82"/>
    </row>
    <row r="395" s="83" customFormat="true" ht="27.75" hidden="false" customHeight="true" outlineLevel="0" collapsed="false">
      <c r="A395" s="24"/>
      <c r="B395" s="24"/>
      <c r="C395" s="69"/>
      <c r="D395" s="69"/>
      <c r="E395" s="76" t="s">
        <v>53</v>
      </c>
      <c r="F395" s="561"/>
      <c r="G395" s="78" t="s">
        <v>349</v>
      </c>
      <c r="H395" s="122" t="s">
        <v>135</v>
      </c>
      <c r="I395" s="90"/>
      <c r="J395" s="90"/>
      <c r="K395" s="81"/>
      <c r="L395" s="90"/>
      <c r="M395" s="90"/>
      <c r="N395" s="81"/>
      <c r="O395" s="81"/>
      <c r="P395" s="82"/>
    </row>
    <row r="396" customFormat="false" ht="10.15" hidden="false" customHeight="true" outlineLevel="0" collapsed="false">
      <c r="A396" s="23"/>
      <c r="B396" s="23"/>
      <c r="C396" s="69"/>
      <c r="D396" s="69"/>
      <c r="E396" s="142"/>
      <c r="H396" s="154"/>
      <c r="I396" s="117"/>
      <c r="J396" s="117"/>
      <c r="K396" s="105"/>
      <c r="L396" s="117"/>
      <c r="M396" s="117"/>
      <c r="N396" s="105"/>
      <c r="O396" s="105"/>
    </row>
    <row r="397" s="83" customFormat="true" ht="30.2" hidden="false" customHeight="true" outlineLevel="0" collapsed="false">
      <c r="A397" s="24"/>
      <c r="B397" s="24"/>
      <c r="C397" s="69"/>
      <c r="D397" s="69"/>
      <c r="E397" s="75" t="s">
        <v>89</v>
      </c>
      <c r="F397" s="75"/>
      <c r="G397" s="24"/>
      <c r="H397" s="154"/>
      <c r="I397" s="74" t="n">
        <v>0</v>
      </c>
      <c r="J397" s="74" t="n">
        <v>4.64933568</v>
      </c>
      <c r="K397" s="105" t="n">
        <v>4.64933568</v>
      </c>
      <c r="L397" s="571" t="n">
        <v>0</v>
      </c>
      <c r="M397" s="74" t="n">
        <v>56.00477554</v>
      </c>
      <c r="N397" s="105" t="n">
        <v>56.00477554</v>
      </c>
      <c r="O397" s="105" t="n">
        <v>60.65411122</v>
      </c>
      <c r="P397" s="82"/>
    </row>
    <row r="398" s="83" customFormat="true" ht="27.75" hidden="false" customHeight="true" outlineLevel="0" collapsed="false">
      <c r="A398" s="24"/>
      <c r="B398" s="24"/>
      <c r="C398" s="69"/>
      <c r="D398" s="69"/>
      <c r="E398" s="159"/>
      <c r="F398" s="107" t="s">
        <v>350</v>
      </c>
      <c r="G398" s="78" t="s">
        <v>351</v>
      </c>
      <c r="H398" s="122"/>
      <c r="I398" s="90"/>
      <c r="J398" s="90"/>
      <c r="K398" s="81"/>
      <c r="L398" s="90"/>
      <c r="M398" s="90"/>
      <c r="N398" s="81"/>
      <c r="O398" s="81"/>
      <c r="P398" s="82"/>
    </row>
    <row r="399" s="83" customFormat="true" ht="27.75" hidden="false" customHeight="true" outlineLevel="0" collapsed="false">
      <c r="A399" s="24"/>
      <c r="B399" s="24"/>
      <c r="C399" s="69"/>
      <c r="D399" s="69"/>
      <c r="E399" s="159"/>
      <c r="F399" s="107" t="s">
        <v>352</v>
      </c>
      <c r="G399" s="78" t="s">
        <v>353</v>
      </c>
      <c r="H399" s="122"/>
      <c r="I399" s="90"/>
      <c r="J399" s="90"/>
      <c r="K399" s="81"/>
      <c r="L399" s="90"/>
      <c r="M399" s="90" t="n">
        <v>56.00477554</v>
      </c>
      <c r="N399" s="81"/>
      <c r="O399" s="81"/>
      <c r="P399" s="82"/>
    </row>
    <row r="400" s="83" customFormat="true" ht="69" hidden="false" customHeight="true" outlineLevel="0" collapsed="false">
      <c r="A400" s="24"/>
      <c r="B400" s="24"/>
      <c r="C400" s="69"/>
      <c r="D400" s="69"/>
      <c r="E400" s="141"/>
      <c r="F400" s="570" t="s">
        <v>354</v>
      </c>
      <c r="G400" s="78" t="s">
        <v>854</v>
      </c>
      <c r="H400" s="122"/>
      <c r="I400" s="90"/>
      <c r="J400" s="90" t="n">
        <v>4.64933568</v>
      </c>
      <c r="K400" s="81"/>
      <c r="L400" s="90"/>
      <c r="M400" s="90"/>
      <c r="N400" s="121"/>
      <c r="O400" s="81"/>
      <c r="P400" s="82"/>
    </row>
    <row r="401" s="83" customFormat="true" ht="20.1" hidden="false" customHeight="true" outlineLevel="0" collapsed="false">
      <c r="A401" s="24"/>
      <c r="B401" s="24"/>
      <c r="C401" s="111" t="s">
        <v>95</v>
      </c>
      <c r="D401" s="111"/>
      <c r="E401" s="111"/>
      <c r="F401" s="111"/>
      <c r="G401" s="111"/>
      <c r="H401" s="154"/>
      <c r="I401" s="100" t="n">
        <v>0</v>
      </c>
      <c r="J401" s="100" t="n">
        <v>8.83094192</v>
      </c>
      <c r="K401" s="100" t="n">
        <v>8.83094192</v>
      </c>
      <c r="L401" s="100" t="n">
        <v>0</v>
      </c>
      <c r="M401" s="100" t="n">
        <v>56.00477554</v>
      </c>
      <c r="N401" s="100" t="n">
        <v>56.00477554</v>
      </c>
      <c r="O401" s="100" t="n">
        <v>64.83571746</v>
      </c>
      <c r="P401" s="82"/>
    </row>
    <row r="402" s="83" customFormat="true" ht="32.25" hidden="false" customHeight="true" outlineLevel="0" collapsed="false">
      <c r="A402" s="24"/>
      <c r="B402" s="24"/>
      <c r="C402" s="69" t="s">
        <v>46</v>
      </c>
      <c r="D402" s="69"/>
      <c r="E402" s="75" t="s">
        <v>36</v>
      </c>
      <c r="F402" s="75"/>
      <c r="G402" s="24"/>
      <c r="H402" s="154"/>
      <c r="I402" s="73" t="n">
        <v>3.71563971</v>
      </c>
      <c r="J402" s="73" t="n">
        <v>0</v>
      </c>
      <c r="K402" s="74" t="n">
        <v>3.71563971</v>
      </c>
      <c r="L402" s="73" t="n">
        <v>0</v>
      </c>
      <c r="M402" s="73" t="n">
        <v>6.15364848</v>
      </c>
      <c r="N402" s="74" t="n">
        <v>6.15364848</v>
      </c>
      <c r="O402" s="74" t="n">
        <v>9.86928819</v>
      </c>
      <c r="P402" s="82"/>
    </row>
    <row r="403" s="83" customFormat="true" ht="27.75" hidden="false" customHeight="true" outlineLevel="0" collapsed="false">
      <c r="A403" s="24"/>
      <c r="B403" s="24"/>
      <c r="C403" s="69"/>
      <c r="D403" s="69"/>
      <c r="E403" s="76" t="s">
        <v>37</v>
      </c>
      <c r="F403" s="78"/>
      <c r="G403" s="78"/>
      <c r="H403" s="122"/>
      <c r="I403" s="90"/>
      <c r="J403" s="90"/>
      <c r="K403" s="81"/>
      <c r="L403" s="90"/>
      <c r="M403" s="90"/>
      <c r="N403" s="80"/>
      <c r="O403" s="81"/>
      <c r="P403" s="82"/>
    </row>
    <row r="404" s="83" customFormat="true" ht="27.75" hidden="false" customHeight="true" outlineLevel="0" collapsed="false">
      <c r="A404" s="24"/>
      <c r="B404" s="24"/>
      <c r="C404" s="69"/>
      <c r="D404" s="69"/>
      <c r="E404" s="76"/>
      <c r="F404" s="107" t="n">
        <v>7480</v>
      </c>
      <c r="G404" s="78" t="s">
        <v>855</v>
      </c>
      <c r="H404" s="122"/>
      <c r="I404" s="90"/>
      <c r="J404" s="90"/>
      <c r="K404" s="81"/>
      <c r="L404" s="90"/>
      <c r="M404" s="90" t="n">
        <v>6.15364848</v>
      </c>
      <c r="N404" s="80"/>
      <c r="O404" s="81"/>
      <c r="P404" s="82"/>
    </row>
    <row r="405" s="83" customFormat="true" ht="39.2" hidden="false" customHeight="true" outlineLevel="0" collapsed="false">
      <c r="A405" s="24"/>
      <c r="B405" s="24"/>
      <c r="C405" s="69"/>
      <c r="D405" s="69"/>
      <c r="E405" s="78"/>
      <c r="F405" s="107" t="n">
        <v>1080</v>
      </c>
      <c r="G405" s="78" t="s">
        <v>856</v>
      </c>
      <c r="H405" s="122"/>
      <c r="I405" s="90" t="n">
        <v>3.71563971</v>
      </c>
      <c r="J405" s="90"/>
      <c r="K405" s="81"/>
      <c r="L405" s="90"/>
      <c r="M405" s="90"/>
      <c r="N405" s="81"/>
      <c r="O405" s="81"/>
      <c r="P405" s="82"/>
    </row>
    <row r="406" customFormat="false" ht="10.15" hidden="false" customHeight="true" outlineLevel="0" collapsed="false">
      <c r="A406" s="23"/>
      <c r="B406" s="23"/>
      <c r="C406" s="69"/>
      <c r="D406" s="69"/>
      <c r="E406" s="24"/>
      <c r="H406" s="154"/>
      <c r="I406" s="117"/>
      <c r="J406" s="117"/>
      <c r="K406" s="105"/>
      <c r="L406" s="117"/>
      <c r="M406" s="117"/>
      <c r="N406" s="105"/>
      <c r="O406" s="105"/>
    </row>
    <row r="407" customFormat="false" ht="39.75" hidden="false" customHeight="true" outlineLevel="0" collapsed="false">
      <c r="A407" s="23"/>
      <c r="B407" s="23"/>
      <c r="C407" s="69" t="s">
        <v>46</v>
      </c>
      <c r="D407" s="69"/>
      <c r="E407" s="75" t="s">
        <v>38</v>
      </c>
      <c r="F407" s="75"/>
      <c r="H407" s="154"/>
      <c r="I407" s="73" t="n">
        <v>0</v>
      </c>
      <c r="J407" s="73" t="n">
        <v>0.37617583</v>
      </c>
      <c r="K407" s="105" t="n">
        <v>0.37617583</v>
      </c>
      <c r="L407" s="73" t="n">
        <v>0</v>
      </c>
      <c r="M407" s="73" t="n">
        <v>536</v>
      </c>
      <c r="N407" s="74" t="n">
        <v>536</v>
      </c>
      <c r="O407" s="105" t="n">
        <v>536.37617583</v>
      </c>
    </row>
    <row r="408" s="83" customFormat="true" ht="27.75" hidden="false" customHeight="true" outlineLevel="0" collapsed="false">
      <c r="A408" s="24"/>
      <c r="B408" s="24"/>
      <c r="C408" s="69"/>
      <c r="D408" s="69"/>
      <c r="E408" s="76" t="s">
        <v>53</v>
      </c>
      <c r="F408" s="561"/>
      <c r="G408" s="78" t="s">
        <v>356</v>
      </c>
      <c r="H408" s="122" t="s">
        <v>135</v>
      </c>
      <c r="I408" s="90"/>
      <c r="J408" s="90"/>
      <c r="K408" s="81"/>
      <c r="L408" s="90"/>
      <c r="M408" s="90"/>
      <c r="N408" s="80"/>
      <c r="O408" s="81"/>
      <c r="P408" s="82"/>
    </row>
    <row r="409" s="83" customFormat="true" ht="27.75" hidden="false" customHeight="true" outlineLevel="0" collapsed="false">
      <c r="A409" s="24"/>
      <c r="B409" s="24"/>
      <c r="C409" s="69"/>
      <c r="D409" s="69"/>
      <c r="E409" s="76"/>
      <c r="F409" s="107" t="n">
        <v>7428</v>
      </c>
      <c r="G409" s="78" t="s">
        <v>857</v>
      </c>
      <c r="H409" s="122"/>
      <c r="I409" s="90"/>
      <c r="J409" s="90"/>
      <c r="K409" s="81"/>
      <c r="L409" s="90"/>
      <c r="M409" s="90" t="n">
        <v>230</v>
      </c>
      <c r="N409" s="80"/>
      <c r="O409" s="81"/>
      <c r="P409" s="82"/>
    </row>
    <row r="410" s="83" customFormat="true" ht="27.75" hidden="false" customHeight="true" outlineLevel="0" collapsed="false">
      <c r="A410" s="24"/>
      <c r="B410" s="24"/>
      <c r="C410" s="69"/>
      <c r="D410" s="69"/>
      <c r="E410" s="76"/>
      <c r="F410" s="107" t="n">
        <v>7295</v>
      </c>
      <c r="G410" s="78" t="s">
        <v>858</v>
      </c>
      <c r="H410" s="122"/>
      <c r="I410" s="90"/>
      <c r="J410" s="90"/>
      <c r="K410" s="81"/>
      <c r="L410" s="90"/>
      <c r="M410" s="90" t="n">
        <v>300</v>
      </c>
      <c r="N410" s="80"/>
      <c r="O410" s="81"/>
      <c r="P410" s="82"/>
    </row>
    <row r="411" s="83" customFormat="true" ht="27.75" hidden="false" customHeight="true" outlineLevel="0" collapsed="false">
      <c r="A411" s="24"/>
      <c r="B411" s="24"/>
      <c r="C411" s="69"/>
      <c r="D411" s="69"/>
      <c r="E411" s="76"/>
      <c r="F411" s="107" t="n">
        <v>1330</v>
      </c>
      <c r="G411" s="78" t="s">
        <v>859</v>
      </c>
      <c r="H411" s="122"/>
      <c r="I411" s="90"/>
      <c r="J411" s="90"/>
      <c r="K411" s="81"/>
      <c r="L411" s="90"/>
      <c r="M411" s="90" t="n">
        <v>6</v>
      </c>
      <c r="N411" s="80"/>
      <c r="O411" s="81"/>
      <c r="P411" s="82"/>
    </row>
    <row r="412" s="83" customFormat="true" ht="27.75" hidden="false" customHeight="true" outlineLevel="0" collapsed="false">
      <c r="A412" s="24"/>
      <c r="B412" s="24"/>
      <c r="C412" s="69"/>
      <c r="D412" s="69"/>
      <c r="E412" s="76"/>
      <c r="F412" s="107" t="n">
        <v>2125</v>
      </c>
      <c r="G412" s="78" t="s">
        <v>860</v>
      </c>
      <c r="H412" s="122"/>
      <c r="I412" s="90"/>
      <c r="J412" s="90" t="n">
        <v>0.37617583</v>
      </c>
      <c r="K412" s="81"/>
      <c r="L412" s="90"/>
      <c r="M412" s="90"/>
      <c r="N412" s="80"/>
      <c r="O412" s="81"/>
      <c r="P412" s="82"/>
    </row>
    <row r="413" s="83" customFormat="true" ht="27.75" hidden="false" customHeight="true" outlineLevel="0" collapsed="false">
      <c r="A413" s="24"/>
      <c r="B413" s="24"/>
      <c r="C413" s="69"/>
      <c r="D413" s="69"/>
      <c r="E413" s="76"/>
      <c r="F413" s="107"/>
      <c r="G413" s="78" t="s">
        <v>861</v>
      </c>
      <c r="H413" s="122"/>
      <c r="I413" s="90"/>
      <c r="J413" s="90"/>
      <c r="K413" s="81"/>
      <c r="L413" s="90"/>
      <c r="M413" s="90"/>
      <c r="N413" s="80"/>
      <c r="O413" s="81"/>
      <c r="P413" s="82"/>
    </row>
    <row r="414" s="83" customFormat="true" ht="20.1" hidden="false" customHeight="true" outlineLevel="0" collapsed="false">
      <c r="A414" s="24"/>
      <c r="B414" s="24"/>
      <c r="C414" s="111" t="s">
        <v>47</v>
      </c>
      <c r="D414" s="111"/>
      <c r="E414" s="111"/>
      <c r="F414" s="111"/>
      <c r="G414" s="111"/>
      <c r="H414" s="154"/>
      <c r="I414" s="100" t="n">
        <v>3.71563971</v>
      </c>
      <c r="J414" s="100" t="n">
        <v>0.37617583</v>
      </c>
      <c r="K414" s="100" t="n">
        <v>4.09181554</v>
      </c>
      <c r="L414" s="100" t="n">
        <v>0</v>
      </c>
      <c r="M414" s="100" t="n">
        <v>542.15364848</v>
      </c>
      <c r="N414" s="68" t="n">
        <v>542.15364848</v>
      </c>
      <c r="O414" s="100" t="n">
        <v>546.24546402</v>
      </c>
      <c r="P414" s="82"/>
    </row>
    <row r="415" s="84" customFormat="true" ht="20.1" hidden="false" customHeight="true" outlineLevel="0" collapsed="false">
      <c r="A415" s="72" t="s">
        <v>96</v>
      </c>
      <c r="B415" s="72"/>
      <c r="C415" s="62" t="s">
        <v>358</v>
      </c>
      <c r="D415" s="62"/>
      <c r="E415" s="62"/>
      <c r="F415" s="62"/>
      <c r="G415" s="62"/>
      <c r="H415" s="154"/>
      <c r="I415" s="64" t="n">
        <v>1063.533479949</v>
      </c>
      <c r="J415" s="100" t="n">
        <v>4033.70201066</v>
      </c>
      <c r="K415" s="64" t="n">
        <v>5097.235490609</v>
      </c>
      <c r="L415" s="64" t="n">
        <v>632.83650256</v>
      </c>
      <c r="M415" s="64" t="n">
        <v>287.22890503</v>
      </c>
      <c r="N415" s="64" t="n">
        <v>920.06540759</v>
      </c>
      <c r="O415" s="64" t="n">
        <v>6017.300898199</v>
      </c>
      <c r="P415" s="160"/>
      <c r="Q415" s="83"/>
    </row>
    <row r="416" customFormat="false" ht="33.75" hidden="false" customHeight="true" outlineLevel="0" collapsed="false">
      <c r="A416" s="23"/>
      <c r="C416" s="69" t="s">
        <v>98</v>
      </c>
      <c r="D416" s="69"/>
      <c r="E416" s="125" t="s">
        <v>36</v>
      </c>
      <c r="F416" s="125"/>
      <c r="H416" s="154"/>
      <c r="I416" s="155" t="n">
        <v>269.07082677</v>
      </c>
      <c r="J416" s="73" t="n">
        <v>0</v>
      </c>
      <c r="K416" s="105" t="n">
        <v>269.07082677</v>
      </c>
      <c r="L416" s="73" t="n">
        <v>6.59360445</v>
      </c>
      <c r="M416" s="73" t="n">
        <v>0</v>
      </c>
      <c r="N416" s="74" t="n">
        <v>6.59360445</v>
      </c>
      <c r="O416" s="105" t="n">
        <v>275.66443122</v>
      </c>
      <c r="P416" s="57"/>
    </row>
    <row r="417" s="83" customFormat="true" ht="27.75" hidden="false" customHeight="true" outlineLevel="0" collapsed="false">
      <c r="A417" s="24"/>
      <c r="B417" s="123"/>
      <c r="C417" s="69"/>
      <c r="D417" s="69"/>
      <c r="E417" s="76" t="s">
        <v>37</v>
      </c>
      <c r="F417" s="570" t="s">
        <v>359</v>
      </c>
      <c r="G417" s="78" t="s">
        <v>862</v>
      </c>
      <c r="H417" s="122"/>
      <c r="I417" s="132" t="n">
        <v>12.69616704</v>
      </c>
      <c r="J417" s="132"/>
      <c r="K417" s="81"/>
      <c r="L417" s="90"/>
      <c r="M417" s="90"/>
      <c r="N417" s="90"/>
      <c r="O417" s="81"/>
      <c r="P417" s="82"/>
    </row>
    <row r="418" s="83" customFormat="true" ht="27.75" hidden="false" customHeight="true" outlineLevel="0" collapsed="false">
      <c r="A418" s="24"/>
      <c r="B418" s="123"/>
      <c r="C418" s="69"/>
      <c r="D418" s="69"/>
      <c r="E418" s="78"/>
      <c r="F418" s="570" t="s">
        <v>361</v>
      </c>
      <c r="G418" s="78" t="s">
        <v>362</v>
      </c>
      <c r="H418" s="122"/>
      <c r="I418" s="90" t="n">
        <v>221.48249209</v>
      </c>
      <c r="J418" s="132"/>
      <c r="K418" s="81"/>
      <c r="L418" s="90"/>
      <c r="M418" s="90"/>
      <c r="N418" s="90"/>
      <c r="O418" s="81"/>
      <c r="P418" s="82"/>
    </row>
    <row r="419" s="83" customFormat="true" ht="27.75" hidden="false" customHeight="true" outlineLevel="0" collapsed="false">
      <c r="A419" s="24"/>
      <c r="B419" s="123"/>
      <c r="C419" s="69"/>
      <c r="D419" s="69"/>
      <c r="E419" s="78"/>
      <c r="F419" s="107" t="s">
        <v>428</v>
      </c>
      <c r="G419" s="162" t="s">
        <v>429</v>
      </c>
      <c r="H419" s="122"/>
      <c r="I419" s="132" t="n">
        <v>10.41071372</v>
      </c>
      <c r="J419" s="132"/>
      <c r="K419" s="81"/>
      <c r="L419" s="90"/>
      <c r="M419" s="90"/>
      <c r="N419" s="90"/>
      <c r="O419" s="81"/>
      <c r="P419" s="82"/>
    </row>
    <row r="420" s="83" customFormat="true" ht="27.75" hidden="false" customHeight="true" outlineLevel="0" collapsed="false">
      <c r="A420" s="24"/>
      <c r="B420" s="123"/>
      <c r="C420" s="69"/>
      <c r="D420" s="69"/>
      <c r="E420" s="76"/>
      <c r="F420" s="570" t="s">
        <v>863</v>
      </c>
      <c r="G420" s="78" t="s">
        <v>864</v>
      </c>
      <c r="H420" s="122"/>
      <c r="I420" s="132" t="n">
        <v>6.25902396</v>
      </c>
      <c r="J420" s="132"/>
      <c r="K420" s="81"/>
      <c r="L420" s="90"/>
      <c r="M420" s="90"/>
      <c r="N420" s="90"/>
      <c r="O420" s="81"/>
      <c r="P420" s="82"/>
    </row>
    <row r="421" s="83" customFormat="true" ht="27.75" hidden="false" customHeight="true" outlineLevel="0" collapsed="false">
      <c r="A421" s="24"/>
      <c r="B421" s="123"/>
      <c r="C421" s="69"/>
      <c r="D421" s="69"/>
      <c r="E421" s="78"/>
      <c r="F421" s="570" t="s">
        <v>865</v>
      </c>
      <c r="G421" s="78" t="s">
        <v>866</v>
      </c>
      <c r="H421" s="122"/>
      <c r="I421" s="90" t="n">
        <v>0.69280127</v>
      </c>
      <c r="J421" s="132"/>
      <c r="K421" s="81"/>
      <c r="L421" s="90"/>
      <c r="M421" s="90"/>
      <c r="N421" s="90"/>
      <c r="O421" s="81"/>
      <c r="P421" s="82"/>
    </row>
    <row r="422" s="83" customFormat="true" ht="27.75" hidden="false" customHeight="true" outlineLevel="0" collapsed="false">
      <c r="A422" s="24"/>
      <c r="B422" s="123"/>
      <c r="C422" s="69"/>
      <c r="D422" s="69"/>
      <c r="E422" s="78"/>
      <c r="F422" s="107" t="s">
        <v>867</v>
      </c>
      <c r="G422" s="162" t="s">
        <v>868</v>
      </c>
      <c r="H422" s="122"/>
      <c r="I422" s="132" t="n">
        <v>4.10502506</v>
      </c>
      <c r="J422" s="132"/>
      <c r="K422" s="81"/>
      <c r="L422" s="90"/>
      <c r="M422" s="90"/>
      <c r="N422" s="90"/>
      <c r="O422" s="81"/>
      <c r="P422" s="82"/>
    </row>
    <row r="423" s="83" customFormat="true" ht="27.75" hidden="false" customHeight="true" outlineLevel="0" collapsed="false">
      <c r="A423" s="24"/>
      <c r="B423" s="123"/>
      <c r="C423" s="69"/>
      <c r="D423" s="69"/>
      <c r="E423" s="76"/>
      <c r="F423" s="570" t="s">
        <v>869</v>
      </c>
      <c r="G423" s="78" t="s">
        <v>870</v>
      </c>
      <c r="H423" s="122"/>
      <c r="I423" s="132"/>
      <c r="J423" s="132"/>
      <c r="K423" s="81"/>
      <c r="L423" s="90"/>
      <c r="M423" s="90"/>
      <c r="N423" s="90"/>
      <c r="O423" s="81"/>
      <c r="P423" s="82"/>
    </row>
    <row r="424" s="83" customFormat="true" ht="27.75" hidden="false" customHeight="true" outlineLevel="0" collapsed="false">
      <c r="A424" s="24"/>
      <c r="B424" s="123"/>
      <c r="C424" s="69"/>
      <c r="D424" s="69"/>
      <c r="E424" s="78"/>
      <c r="F424" s="107" t="s">
        <v>430</v>
      </c>
      <c r="G424" s="162" t="s">
        <v>871</v>
      </c>
      <c r="H424" s="122"/>
      <c r="I424" s="132"/>
      <c r="J424" s="132"/>
      <c r="K424" s="81"/>
      <c r="L424" s="90" t="n">
        <v>6.59360445</v>
      </c>
      <c r="M424" s="90"/>
      <c r="N424" s="90"/>
      <c r="O424" s="81"/>
      <c r="P424" s="82"/>
    </row>
    <row r="425" s="83" customFormat="true" ht="27.75" hidden="false" customHeight="true" outlineLevel="0" collapsed="false">
      <c r="A425" s="24"/>
      <c r="B425" s="123"/>
      <c r="C425" s="69"/>
      <c r="D425" s="69"/>
      <c r="E425" s="78"/>
      <c r="F425" s="107" t="s">
        <v>363</v>
      </c>
      <c r="G425" s="78" t="s">
        <v>872</v>
      </c>
      <c r="H425" s="122"/>
      <c r="I425" s="132" t="n">
        <v>13.42460363</v>
      </c>
      <c r="J425" s="132"/>
      <c r="K425" s="81"/>
      <c r="L425" s="90"/>
      <c r="M425" s="90"/>
      <c r="N425" s="90"/>
      <c r="O425" s="81"/>
      <c r="P425" s="82"/>
    </row>
    <row r="426" s="83" customFormat="true" ht="27.75" hidden="false" customHeight="true" outlineLevel="0" collapsed="false">
      <c r="A426" s="24"/>
      <c r="B426" s="123"/>
      <c r="C426" s="69"/>
      <c r="D426" s="69"/>
      <c r="E426" s="78"/>
      <c r="F426" s="570" t="s">
        <v>365</v>
      </c>
      <c r="G426" s="78" t="s">
        <v>873</v>
      </c>
      <c r="H426" s="122"/>
      <c r="I426" s="132"/>
      <c r="J426" s="132"/>
      <c r="K426" s="81"/>
      <c r="L426" s="90"/>
      <c r="M426" s="90"/>
      <c r="N426" s="90"/>
      <c r="O426" s="81"/>
      <c r="P426" s="82"/>
    </row>
    <row r="427" s="83" customFormat="true" ht="27.75" hidden="false" customHeight="true" outlineLevel="0" collapsed="false">
      <c r="A427" s="24"/>
      <c r="B427" s="123"/>
      <c r="C427" s="69"/>
      <c r="D427" s="69"/>
      <c r="E427" s="78"/>
      <c r="F427" s="107"/>
      <c r="G427" s="78"/>
      <c r="H427" s="122"/>
      <c r="I427" s="132"/>
      <c r="J427" s="132"/>
      <c r="K427" s="81"/>
      <c r="L427" s="90"/>
      <c r="M427" s="90"/>
      <c r="N427" s="90"/>
      <c r="O427" s="81"/>
      <c r="P427" s="82"/>
    </row>
    <row r="428" s="83" customFormat="true" ht="20.1" hidden="false" customHeight="true" outlineLevel="0" collapsed="false">
      <c r="A428" s="24"/>
      <c r="B428" s="123"/>
      <c r="C428" s="99" t="s">
        <v>100</v>
      </c>
      <c r="D428" s="99"/>
      <c r="E428" s="99"/>
      <c r="F428" s="99"/>
      <c r="G428" s="99"/>
      <c r="H428" s="154"/>
      <c r="I428" s="100" t="n">
        <v>269.07082677</v>
      </c>
      <c r="J428" s="100" t="n">
        <v>0</v>
      </c>
      <c r="K428" s="100" t="n">
        <v>269.07082677</v>
      </c>
      <c r="L428" s="150" t="n">
        <v>6.59360445</v>
      </c>
      <c r="M428" s="150" t="n">
        <v>0</v>
      </c>
      <c r="N428" s="100" t="n">
        <v>6.59360445</v>
      </c>
      <c r="O428" s="100" t="n">
        <v>275.66443122</v>
      </c>
      <c r="P428" s="82"/>
    </row>
    <row r="429" s="83" customFormat="true" ht="29.25" hidden="false" customHeight="true" outlineLevel="0" collapsed="false">
      <c r="A429" s="24"/>
      <c r="B429" s="123"/>
      <c r="C429" s="69" t="s">
        <v>101</v>
      </c>
      <c r="D429" s="99"/>
      <c r="E429" s="75" t="s">
        <v>36</v>
      </c>
      <c r="F429" s="75"/>
      <c r="G429" s="99"/>
      <c r="H429" s="154"/>
      <c r="I429" s="73" t="n">
        <v>0</v>
      </c>
      <c r="J429" s="73" t="n">
        <v>5.35</v>
      </c>
      <c r="K429" s="74" t="n">
        <v>5.35</v>
      </c>
      <c r="L429" s="73" t="n">
        <v>0</v>
      </c>
      <c r="M429" s="73" t="n">
        <v>0</v>
      </c>
      <c r="N429" s="74" t="n">
        <v>0</v>
      </c>
      <c r="O429" s="74" t="n">
        <v>5.35</v>
      </c>
      <c r="P429" s="82"/>
    </row>
    <row r="430" s="83" customFormat="true" ht="27.75" hidden="false" customHeight="true" outlineLevel="0" collapsed="false">
      <c r="A430" s="24"/>
      <c r="B430" s="123"/>
      <c r="D430" s="69"/>
      <c r="E430" s="76" t="s">
        <v>37</v>
      </c>
      <c r="F430" s="570" t="s">
        <v>366</v>
      </c>
      <c r="G430" s="78" t="s">
        <v>101</v>
      </c>
      <c r="H430" s="122"/>
      <c r="I430" s="132"/>
      <c r="J430" s="132" t="n">
        <v>5.35</v>
      </c>
      <c r="K430" s="81"/>
      <c r="L430" s="90"/>
      <c r="M430" s="90"/>
      <c r="N430" s="90"/>
      <c r="O430" s="81"/>
      <c r="P430" s="82"/>
    </row>
    <row r="431" s="83" customFormat="true" ht="27.75" hidden="false" customHeight="true" outlineLevel="0" collapsed="false">
      <c r="A431" s="24"/>
      <c r="B431" s="123"/>
      <c r="D431" s="69"/>
      <c r="E431" s="75" t="s">
        <v>38</v>
      </c>
      <c r="F431" s="75"/>
      <c r="G431" s="24"/>
      <c r="H431" s="154"/>
      <c r="I431" s="73" t="n">
        <v>0</v>
      </c>
      <c r="J431" s="73" t="n">
        <v>3946.354827</v>
      </c>
      <c r="K431" s="74" t="n">
        <v>3946.354827</v>
      </c>
      <c r="L431" s="73" t="n">
        <v>0</v>
      </c>
      <c r="M431" s="73" t="n">
        <v>0</v>
      </c>
      <c r="N431" s="74" t="n">
        <v>0</v>
      </c>
      <c r="O431" s="74" t="n">
        <v>3946.354827</v>
      </c>
      <c r="P431" s="82"/>
    </row>
    <row r="432" s="83" customFormat="true" ht="33.75" hidden="false" customHeight="true" outlineLevel="0" collapsed="false">
      <c r="A432" s="24"/>
      <c r="B432" s="123"/>
      <c r="D432" s="69"/>
      <c r="E432" s="76"/>
      <c r="F432" s="561"/>
      <c r="G432" s="78" t="s">
        <v>367</v>
      </c>
      <c r="H432" s="122" t="s">
        <v>247</v>
      </c>
      <c r="I432" s="132"/>
      <c r="J432" s="132"/>
      <c r="K432" s="81"/>
      <c r="L432" s="90"/>
      <c r="M432" s="90"/>
      <c r="N432" s="90"/>
      <c r="O432" s="81"/>
      <c r="P432" s="82"/>
    </row>
    <row r="433" s="83" customFormat="true" ht="27.75" hidden="false" customHeight="true" outlineLevel="0" collapsed="false">
      <c r="A433" s="24"/>
      <c r="B433" s="123"/>
      <c r="D433" s="69"/>
      <c r="E433" s="76"/>
      <c r="F433" s="107" t="n">
        <v>1587</v>
      </c>
      <c r="G433" s="78" t="s">
        <v>368</v>
      </c>
      <c r="H433" s="122" t="s">
        <v>247</v>
      </c>
      <c r="I433" s="132"/>
      <c r="J433" s="132" t="n">
        <v>3946.354827</v>
      </c>
      <c r="K433" s="81"/>
      <c r="L433" s="90"/>
      <c r="M433" s="90"/>
      <c r="N433" s="90"/>
      <c r="O433" s="81"/>
      <c r="P433" s="82"/>
    </row>
    <row r="434" s="83" customFormat="true" ht="46.5" hidden="false" customHeight="true" outlineLevel="0" collapsed="false">
      <c r="A434" s="24"/>
      <c r="B434" s="123"/>
      <c r="D434" s="69"/>
      <c r="E434" s="76"/>
      <c r="F434" s="561"/>
      <c r="G434" s="78" t="s">
        <v>369</v>
      </c>
      <c r="H434" s="122" t="s">
        <v>247</v>
      </c>
      <c r="I434" s="572"/>
      <c r="J434" s="132"/>
      <c r="K434" s="81"/>
      <c r="L434" s="90"/>
      <c r="M434" s="90"/>
      <c r="N434" s="90"/>
      <c r="O434" s="81"/>
      <c r="P434" s="82"/>
    </row>
    <row r="435" s="83" customFormat="true" ht="20.1" hidden="false" customHeight="true" outlineLevel="0" collapsed="false">
      <c r="A435" s="24"/>
      <c r="B435" s="123"/>
      <c r="C435" s="99" t="s">
        <v>102</v>
      </c>
      <c r="D435" s="99"/>
      <c r="E435" s="99"/>
      <c r="F435" s="99"/>
      <c r="G435" s="99"/>
      <c r="H435" s="154"/>
      <c r="I435" s="100" t="n">
        <v>0</v>
      </c>
      <c r="J435" s="64" t="n">
        <v>3951.704827</v>
      </c>
      <c r="K435" s="64" t="n">
        <v>3951.704827</v>
      </c>
      <c r="L435" s="100" t="n">
        <v>0</v>
      </c>
      <c r="M435" s="100" t="n">
        <v>0</v>
      </c>
      <c r="N435" s="100" t="n">
        <v>0</v>
      </c>
      <c r="O435" s="64" t="n">
        <v>3951.704827</v>
      </c>
      <c r="P435" s="82"/>
    </row>
    <row r="436" s="83" customFormat="true" ht="29.25" hidden="false" customHeight="true" outlineLevel="0" collapsed="false">
      <c r="A436" s="24"/>
      <c r="B436" s="123"/>
      <c r="C436" s="69" t="s">
        <v>103</v>
      </c>
      <c r="D436" s="99"/>
      <c r="E436" s="75" t="s">
        <v>36</v>
      </c>
      <c r="F436" s="75"/>
      <c r="G436" s="99"/>
      <c r="H436" s="154"/>
      <c r="I436" s="155" t="n">
        <v>65.404094539</v>
      </c>
      <c r="J436" s="74" t="n">
        <v>0</v>
      </c>
      <c r="K436" s="56" t="n">
        <v>65.404094539</v>
      </c>
      <c r="L436" s="155" t="n">
        <v>5.09447476</v>
      </c>
      <c r="M436" s="573" t="n">
        <v>12.95820994</v>
      </c>
      <c r="N436" s="56" t="n">
        <v>18.0526847</v>
      </c>
      <c r="O436" s="56" t="n">
        <v>83.456779239</v>
      </c>
      <c r="P436" s="82"/>
    </row>
    <row r="437" s="83" customFormat="true" ht="27.75" hidden="false" customHeight="true" outlineLevel="0" collapsed="false">
      <c r="A437" s="24"/>
      <c r="B437" s="123"/>
      <c r="D437" s="69"/>
      <c r="E437" s="76" t="s">
        <v>37</v>
      </c>
      <c r="F437" s="107" t="s">
        <v>104</v>
      </c>
      <c r="G437" s="78" t="s">
        <v>360</v>
      </c>
      <c r="H437" s="122"/>
      <c r="I437" s="132" t="n">
        <v>26.36824641</v>
      </c>
      <c r="J437" s="132"/>
      <c r="K437" s="81"/>
      <c r="L437" s="90"/>
      <c r="M437" s="90" t="n">
        <v>0.49757219</v>
      </c>
      <c r="N437" s="81"/>
      <c r="O437" s="81"/>
      <c r="P437" s="82"/>
    </row>
    <row r="438" s="83" customFormat="true" ht="27.75" hidden="false" customHeight="true" outlineLevel="0" collapsed="false">
      <c r="A438" s="24"/>
      <c r="B438" s="123"/>
      <c r="C438" s="69"/>
      <c r="D438" s="69"/>
      <c r="E438" s="78"/>
      <c r="F438" s="107" t="s">
        <v>105</v>
      </c>
      <c r="G438" s="78" t="s">
        <v>362</v>
      </c>
      <c r="H438" s="122"/>
      <c r="I438" s="132" t="n">
        <v>32.138810189</v>
      </c>
      <c r="J438" s="132"/>
      <c r="K438" s="81"/>
      <c r="L438" s="90" t="n">
        <v>5.09447476</v>
      </c>
      <c r="M438" s="90"/>
      <c r="N438" s="81"/>
      <c r="O438" s="81"/>
      <c r="P438" s="82"/>
    </row>
    <row r="439" s="83" customFormat="true" ht="27.75" hidden="false" customHeight="true" outlineLevel="0" collapsed="false">
      <c r="A439" s="24"/>
      <c r="B439" s="123"/>
      <c r="C439" s="69"/>
      <c r="D439" s="69"/>
      <c r="E439" s="78"/>
      <c r="F439" s="107" t="s">
        <v>106</v>
      </c>
      <c r="G439" s="78" t="s">
        <v>874</v>
      </c>
      <c r="H439" s="122"/>
      <c r="I439" s="132"/>
      <c r="J439" s="132"/>
      <c r="K439" s="81"/>
      <c r="L439" s="90"/>
      <c r="M439" s="90"/>
      <c r="N439" s="81"/>
      <c r="O439" s="81"/>
      <c r="P439" s="82"/>
    </row>
    <row r="440" s="83" customFormat="true" ht="27.75" hidden="false" customHeight="true" outlineLevel="0" collapsed="false">
      <c r="A440" s="24"/>
      <c r="B440" s="123"/>
      <c r="C440" s="69"/>
      <c r="D440" s="69"/>
      <c r="E440" s="78"/>
      <c r="F440" s="107" t="s">
        <v>875</v>
      </c>
      <c r="G440" s="78" t="s">
        <v>429</v>
      </c>
      <c r="H440" s="122"/>
      <c r="I440" s="132"/>
      <c r="J440" s="132"/>
      <c r="K440" s="81"/>
      <c r="L440" s="90"/>
      <c r="M440" s="90" t="n">
        <v>0.03685895</v>
      </c>
      <c r="N440" s="81"/>
      <c r="O440" s="81"/>
      <c r="P440" s="82"/>
    </row>
    <row r="441" s="83" customFormat="true" ht="33" hidden="false" customHeight="true" outlineLevel="0" collapsed="false">
      <c r="A441" s="24"/>
      <c r="B441" s="123"/>
      <c r="C441" s="69"/>
      <c r="D441" s="69"/>
      <c r="E441" s="78"/>
      <c r="F441" s="107" t="s">
        <v>876</v>
      </c>
      <c r="G441" s="78" t="s">
        <v>877</v>
      </c>
      <c r="H441" s="122"/>
      <c r="I441" s="132" t="n">
        <v>0.21966105</v>
      </c>
      <c r="J441" s="132"/>
      <c r="K441" s="81"/>
      <c r="L441" s="90"/>
      <c r="M441" s="90"/>
      <c r="N441" s="81"/>
      <c r="O441" s="81"/>
      <c r="P441" s="82"/>
    </row>
    <row r="442" s="83" customFormat="true" ht="27.75" hidden="false" customHeight="true" outlineLevel="0" collapsed="false">
      <c r="A442" s="24"/>
      <c r="B442" s="123"/>
      <c r="C442" s="69"/>
      <c r="D442" s="69"/>
      <c r="E442" s="78"/>
      <c r="F442" s="107" t="s">
        <v>878</v>
      </c>
      <c r="G442" s="78" t="s">
        <v>871</v>
      </c>
      <c r="H442" s="122"/>
      <c r="I442" s="132"/>
      <c r="J442" s="132"/>
      <c r="K442" s="81"/>
      <c r="L442" s="90"/>
      <c r="M442" s="90" t="n">
        <v>0.05259776</v>
      </c>
      <c r="N442" s="81"/>
      <c r="O442" s="81"/>
      <c r="P442" s="82"/>
    </row>
    <row r="443" s="83" customFormat="true" ht="27.75" hidden="false" customHeight="true" outlineLevel="0" collapsed="false">
      <c r="A443" s="24"/>
      <c r="B443" s="123"/>
      <c r="C443" s="69"/>
      <c r="D443" s="69"/>
      <c r="E443" s="78"/>
      <c r="F443" s="107" t="s">
        <v>108</v>
      </c>
      <c r="G443" s="78" t="s">
        <v>109</v>
      </c>
      <c r="H443" s="122"/>
      <c r="I443" s="132"/>
      <c r="J443" s="132"/>
      <c r="K443" s="81"/>
      <c r="L443" s="90"/>
      <c r="M443" s="90"/>
      <c r="N443" s="81"/>
      <c r="O443" s="81"/>
      <c r="P443" s="82"/>
    </row>
    <row r="444" s="83" customFormat="true" ht="27.75" hidden="false" customHeight="true" outlineLevel="0" collapsed="false">
      <c r="A444" s="24"/>
      <c r="B444" s="123"/>
      <c r="C444" s="69"/>
      <c r="D444" s="69"/>
      <c r="E444" s="78"/>
      <c r="F444" s="107" t="s">
        <v>110</v>
      </c>
      <c r="G444" s="78" t="s">
        <v>364</v>
      </c>
      <c r="H444" s="122"/>
      <c r="I444" s="132" t="n">
        <v>6.47491427</v>
      </c>
      <c r="J444" s="132"/>
      <c r="K444" s="81"/>
      <c r="L444" s="90"/>
      <c r="M444" s="90"/>
      <c r="N444" s="81"/>
      <c r="O444" s="81"/>
      <c r="P444" s="82"/>
    </row>
    <row r="445" s="83" customFormat="true" ht="27.75" hidden="false" customHeight="true" outlineLevel="0" collapsed="false">
      <c r="A445" s="24"/>
      <c r="B445" s="123"/>
      <c r="C445" s="69"/>
      <c r="D445" s="69"/>
      <c r="E445" s="78"/>
      <c r="F445" s="107" t="s">
        <v>111</v>
      </c>
      <c r="G445" s="78" t="s">
        <v>112</v>
      </c>
      <c r="H445" s="122"/>
      <c r="I445" s="90"/>
      <c r="J445" s="132"/>
      <c r="K445" s="81"/>
      <c r="L445" s="90"/>
      <c r="M445" s="90"/>
      <c r="N445" s="81"/>
      <c r="O445" s="81"/>
      <c r="P445" s="82"/>
    </row>
    <row r="446" s="83" customFormat="true" ht="27.75" hidden="false" customHeight="true" outlineLevel="0" collapsed="false">
      <c r="A446" s="24"/>
      <c r="B446" s="123"/>
      <c r="C446" s="69"/>
      <c r="D446" s="69"/>
      <c r="E446" s="78"/>
      <c r="F446" s="107" t="s">
        <v>113</v>
      </c>
      <c r="G446" s="78" t="s">
        <v>879</v>
      </c>
      <c r="H446" s="122"/>
      <c r="I446" s="90"/>
      <c r="J446" s="132"/>
      <c r="K446" s="81"/>
      <c r="L446" s="90"/>
      <c r="M446" s="90" t="n">
        <v>2.81601926</v>
      </c>
      <c r="N446" s="81"/>
      <c r="O446" s="81"/>
      <c r="P446" s="82"/>
    </row>
    <row r="447" s="83" customFormat="true" ht="27.75" hidden="false" customHeight="true" outlineLevel="0" collapsed="false">
      <c r="A447" s="24"/>
      <c r="B447" s="123"/>
      <c r="C447" s="69"/>
      <c r="D447" s="69"/>
      <c r="E447" s="78"/>
      <c r="F447" s="107" t="s">
        <v>880</v>
      </c>
      <c r="G447" s="78" t="s">
        <v>866</v>
      </c>
      <c r="H447" s="122"/>
      <c r="I447" s="90"/>
      <c r="J447" s="132"/>
      <c r="K447" s="81"/>
      <c r="L447" s="90"/>
      <c r="M447" s="90" t="n">
        <v>0.0063642</v>
      </c>
      <c r="N447" s="81"/>
      <c r="O447" s="81"/>
      <c r="P447" s="82"/>
    </row>
    <row r="448" s="83" customFormat="true" ht="27.75" hidden="false" customHeight="true" outlineLevel="0" collapsed="false">
      <c r="A448" s="24"/>
      <c r="B448" s="123"/>
      <c r="C448" s="69"/>
      <c r="D448" s="69"/>
      <c r="E448" s="78"/>
      <c r="F448" s="107" t="s">
        <v>881</v>
      </c>
      <c r="G448" s="78" t="s">
        <v>868</v>
      </c>
      <c r="H448" s="122"/>
      <c r="I448" s="90"/>
      <c r="J448" s="132"/>
      <c r="K448" s="81"/>
      <c r="L448" s="90"/>
      <c r="M448" s="90"/>
      <c r="N448" s="81"/>
      <c r="O448" s="81"/>
      <c r="P448" s="82"/>
    </row>
    <row r="449" s="83" customFormat="true" ht="27.75" hidden="false" customHeight="true" outlineLevel="0" collapsed="false">
      <c r="A449" s="24"/>
      <c r="B449" s="123"/>
      <c r="C449" s="69"/>
      <c r="D449" s="69"/>
      <c r="E449" s="78"/>
      <c r="F449" s="107" t="s">
        <v>882</v>
      </c>
      <c r="G449" s="78" t="s">
        <v>866</v>
      </c>
      <c r="H449" s="122"/>
      <c r="I449" s="90" t="n">
        <v>0.13121987</v>
      </c>
      <c r="J449" s="132"/>
      <c r="K449" s="81"/>
      <c r="L449" s="90"/>
      <c r="M449" s="90"/>
      <c r="N449" s="81"/>
      <c r="O449" s="81"/>
      <c r="P449" s="82"/>
    </row>
    <row r="450" s="83" customFormat="true" ht="27.75" hidden="false" customHeight="true" outlineLevel="0" collapsed="false">
      <c r="A450" s="24"/>
      <c r="B450" s="123"/>
      <c r="C450" s="69"/>
      <c r="D450" s="69"/>
      <c r="E450" s="78"/>
      <c r="F450" s="107" t="s">
        <v>883</v>
      </c>
      <c r="G450" s="78" t="s">
        <v>864</v>
      </c>
      <c r="H450" s="122"/>
      <c r="I450" s="90" t="n">
        <v>0.07124275</v>
      </c>
      <c r="J450" s="132"/>
      <c r="K450" s="81"/>
      <c r="L450" s="90"/>
      <c r="M450" s="90"/>
      <c r="N450" s="81"/>
      <c r="O450" s="81"/>
      <c r="P450" s="82"/>
    </row>
    <row r="451" s="83" customFormat="true" ht="27.75" hidden="false" customHeight="true" outlineLevel="0" collapsed="false">
      <c r="A451" s="24"/>
      <c r="B451" s="123"/>
      <c r="C451" s="69"/>
      <c r="D451" s="69"/>
      <c r="E451" s="78"/>
      <c r="F451" s="107" t="s">
        <v>436</v>
      </c>
      <c r="G451" s="78" t="s">
        <v>884</v>
      </c>
      <c r="H451" s="122"/>
      <c r="I451" s="90"/>
      <c r="J451" s="132"/>
      <c r="K451" s="81"/>
      <c r="L451" s="90"/>
      <c r="M451" s="90" t="n">
        <v>0.34164167</v>
      </c>
      <c r="N451" s="81"/>
      <c r="O451" s="81"/>
      <c r="P451" s="82"/>
    </row>
    <row r="452" s="83" customFormat="true" ht="27.75" hidden="false" customHeight="true" outlineLevel="0" collapsed="false">
      <c r="A452" s="24"/>
      <c r="B452" s="123"/>
      <c r="C452" s="69"/>
      <c r="D452" s="69"/>
      <c r="E452" s="78"/>
      <c r="F452" s="574" t="n">
        <v>7335</v>
      </c>
      <c r="G452" s="78" t="s">
        <v>370</v>
      </c>
      <c r="H452" s="122"/>
      <c r="I452" s="90"/>
      <c r="J452" s="132"/>
      <c r="K452" s="81"/>
      <c r="L452" s="90"/>
      <c r="M452" s="90" t="n">
        <v>9.20715591</v>
      </c>
      <c r="N452" s="81"/>
      <c r="O452" s="81"/>
      <c r="P452" s="82"/>
    </row>
    <row r="453" s="83" customFormat="true" ht="27.75" hidden="false" customHeight="true" outlineLevel="0" collapsed="false">
      <c r="A453" s="24"/>
      <c r="B453" s="123"/>
      <c r="C453" s="69"/>
      <c r="D453" s="69"/>
      <c r="E453" s="78"/>
      <c r="F453" s="107" t="s">
        <v>371</v>
      </c>
      <c r="G453" s="78" t="s">
        <v>873</v>
      </c>
      <c r="H453" s="122"/>
      <c r="I453" s="90"/>
      <c r="J453" s="132"/>
      <c r="K453" s="81"/>
      <c r="L453" s="90"/>
      <c r="M453" s="90"/>
      <c r="N453" s="81"/>
      <c r="O453" s="81"/>
      <c r="P453" s="82"/>
    </row>
    <row r="454" s="83" customFormat="true" ht="27.75" hidden="false" customHeight="true" outlineLevel="0" collapsed="false">
      <c r="A454" s="24"/>
      <c r="B454" s="123"/>
      <c r="C454" s="69"/>
      <c r="D454" s="69"/>
      <c r="E454" s="78"/>
      <c r="F454" s="574" t="n">
        <v>8214</v>
      </c>
      <c r="G454" s="78" t="s">
        <v>115</v>
      </c>
      <c r="H454" s="122"/>
      <c r="I454" s="90"/>
      <c r="J454" s="132"/>
      <c r="K454" s="81"/>
      <c r="L454" s="90"/>
      <c r="M454" s="90"/>
      <c r="N454" s="81"/>
      <c r="O454" s="81"/>
      <c r="P454" s="82"/>
    </row>
    <row r="455" s="83" customFormat="true" ht="20.1" hidden="false" customHeight="true" outlineLevel="0" collapsed="false">
      <c r="A455" s="24"/>
      <c r="B455" s="123"/>
      <c r="C455" s="99" t="s">
        <v>116</v>
      </c>
      <c r="D455" s="99"/>
      <c r="E455" s="99"/>
      <c r="F455" s="99"/>
      <c r="G455" s="99"/>
      <c r="H455" s="154"/>
      <c r="I455" s="64" t="n">
        <v>65.404094539</v>
      </c>
      <c r="J455" s="164" t="n">
        <v>0</v>
      </c>
      <c r="K455" s="64" t="n">
        <v>65.404094539</v>
      </c>
      <c r="L455" s="64" t="n">
        <v>5.09447476</v>
      </c>
      <c r="M455" s="575" t="n">
        <v>12.95820994</v>
      </c>
      <c r="N455" s="64" t="n">
        <v>18.0526847</v>
      </c>
      <c r="O455" s="64" t="n">
        <v>83.456779239</v>
      </c>
      <c r="P455" s="82"/>
    </row>
    <row r="456" s="83" customFormat="true" ht="30.2" hidden="false" customHeight="true" outlineLevel="0" collapsed="false">
      <c r="A456" s="24"/>
      <c r="B456" s="123"/>
      <c r="C456" s="69" t="s">
        <v>885</v>
      </c>
      <c r="D456" s="99"/>
      <c r="E456" s="75" t="s">
        <v>36</v>
      </c>
      <c r="F456" s="75"/>
      <c r="G456" s="99"/>
      <c r="H456" s="154"/>
      <c r="I456" s="73" t="n">
        <v>0</v>
      </c>
      <c r="J456" s="73" t="n">
        <v>0</v>
      </c>
      <c r="K456" s="74" t="n">
        <v>0</v>
      </c>
      <c r="L456" s="73" t="n">
        <v>0</v>
      </c>
      <c r="M456" s="73" t="n">
        <v>66.30285541</v>
      </c>
      <c r="N456" s="74" t="n">
        <v>66.30285541</v>
      </c>
      <c r="O456" s="56" t="n">
        <v>66.30285541</v>
      </c>
      <c r="P456" s="82"/>
    </row>
    <row r="457" s="83" customFormat="true" ht="34.5" hidden="false" customHeight="true" outlineLevel="0" collapsed="false">
      <c r="A457" s="24"/>
      <c r="B457" s="123"/>
      <c r="C457" s="69"/>
      <c r="D457" s="69"/>
      <c r="E457" s="78"/>
      <c r="F457" s="107" t="n">
        <v>7306</v>
      </c>
      <c r="G457" s="78" t="s">
        <v>886</v>
      </c>
      <c r="H457" s="122"/>
      <c r="I457" s="132"/>
      <c r="J457" s="132"/>
      <c r="K457" s="81"/>
      <c r="L457" s="90"/>
      <c r="M457" s="90" t="n">
        <v>66.30285541</v>
      </c>
      <c r="N457" s="90"/>
      <c r="O457" s="81"/>
      <c r="P457" s="82"/>
    </row>
    <row r="458" s="83" customFormat="true" ht="20.1" hidden="false" customHeight="true" outlineLevel="0" collapsed="false">
      <c r="A458" s="24"/>
      <c r="B458" s="123"/>
      <c r="C458" s="99" t="s">
        <v>63</v>
      </c>
      <c r="D458" s="99"/>
      <c r="E458" s="99"/>
      <c r="F458" s="99"/>
      <c r="G458" s="99"/>
      <c r="H458" s="154"/>
      <c r="I458" s="73" t="n">
        <v>0</v>
      </c>
      <c r="J458" s="73" t="n">
        <v>0</v>
      </c>
      <c r="K458" s="73" t="n">
        <v>0</v>
      </c>
      <c r="L458" s="163" t="n">
        <v>0</v>
      </c>
      <c r="M458" s="576" t="n">
        <v>66.30285541</v>
      </c>
      <c r="N458" s="573" t="n">
        <v>66.30285541</v>
      </c>
      <c r="O458" s="56" t="n">
        <v>66.30285541</v>
      </c>
      <c r="P458" s="82"/>
    </row>
    <row r="459" s="83" customFormat="true" ht="30.2" hidden="false" customHeight="true" outlineLevel="0" collapsed="false">
      <c r="A459" s="24"/>
      <c r="B459" s="123"/>
      <c r="C459" s="69" t="s">
        <v>119</v>
      </c>
      <c r="D459" s="99"/>
      <c r="E459" s="75" t="s">
        <v>36</v>
      </c>
      <c r="F459" s="75"/>
      <c r="G459" s="99"/>
      <c r="H459" s="154"/>
      <c r="I459" s="576" t="n">
        <v>103.70509448</v>
      </c>
      <c r="J459" s="155" t="n">
        <v>0.83793512</v>
      </c>
      <c r="K459" s="56" t="n">
        <v>104.5430296</v>
      </c>
      <c r="L459" s="155" t="n">
        <v>621.14842335</v>
      </c>
      <c r="M459" s="155" t="n">
        <v>54.9214533</v>
      </c>
      <c r="N459" s="56" t="n">
        <v>676.06987665</v>
      </c>
      <c r="O459" s="56" t="n">
        <v>780.61290625</v>
      </c>
      <c r="P459" s="82"/>
    </row>
    <row r="460" s="83" customFormat="true" ht="27.75" hidden="false" customHeight="true" outlineLevel="0" collapsed="false">
      <c r="A460" s="24"/>
      <c r="B460" s="123"/>
      <c r="D460" s="69"/>
      <c r="E460" s="76" t="s">
        <v>37</v>
      </c>
      <c r="F460" s="107" t="n">
        <v>7770</v>
      </c>
      <c r="G460" s="78" t="s">
        <v>373</v>
      </c>
      <c r="H460" s="122" t="s">
        <v>157</v>
      </c>
      <c r="I460" s="133"/>
      <c r="J460" s="133"/>
      <c r="K460" s="165"/>
      <c r="L460" s="90"/>
      <c r="M460" s="90" t="n">
        <v>16.65939256</v>
      </c>
      <c r="N460" s="81"/>
      <c r="O460" s="81"/>
      <c r="P460" s="82"/>
    </row>
    <row r="461" s="83" customFormat="true" ht="27.75" hidden="false" customHeight="true" outlineLevel="0" collapsed="false">
      <c r="A461" s="24"/>
      <c r="B461" s="123"/>
      <c r="D461" s="69"/>
      <c r="E461" s="76"/>
      <c r="F461" s="107" t="n">
        <v>7507</v>
      </c>
      <c r="G461" s="78" t="s">
        <v>887</v>
      </c>
      <c r="H461" s="122"/>
      <c r="I461" s="133"/>
      <c r="J461" s="133"/>
      <c r="K461" s="165"/>
      <c r="L461" s="90"/>
      <c r="M461" s="90" t="n">
        <v>0.5549528</v>
      </c>
      <c r="N461" s="81"/>
      <c r="O461" s="81"/>
      <c r="P461" s="82"/>
    </row>
    <row r="462" s="83" customFormat="true" ht="27.75" hidden="false" customHeight="true" outlineLevel="0" collapsed="false">
      <c r="A462" s="24"/>
      <c r="B462" s="123"/>
      <c r="D462" s="69"/>
      <c r="E462" s="76"/>
      <c r="F462" s="107" t="n">
        <v>1670</v>
      </c>
      <c r="G462" s="78" t="s">
        <v>888</v>
      </c>
      <c r="H462" s="122"/>
      <c r="I462" s="577" t="n">
        <v>0.012</v>
      </c>
      <c r="J462" s="133"/>
      <c r="K462" s="165"/>
      <c r="L462" s="90"/>
      <c r="M462" s="90"/>
      <c r="N462" s="81"/>
      <c r="O462" s="81"/>
      <c r="P462" s="82"/>
    </row>
    <row r="463" s="83" customFormat="true" ht="27.75" hidden="false" customHeight="true" outlineLevel="0" collapsed="false">
      <c r="A463" s="24"/>
      <c r="B463" s="123"/>
      <c r="D463" s="69"/>
      <c r="E463" s="76"/>
      <c r="F463" s="107" t="n">
        <v>7613</v>
      </c>
      <c r="G463" s="78" t="s">
        <v>889</v>
      </c>
      <c r="H463" s="122"/>
      <c r="I463" s="577"/>
      <c r="J463" s="133"/>
      <c r="K463" s="165"/>
      <c r="L463" s="90"/>
      <c r="M463" s="90" t="n">
        <v>15.71898552</v>
      </c>
      <c r="N463" s="81"/>
      <c r="O463" s="81"/>
      <c r="P463" s="82"/>
    </row>
    <row r="464" s="83" customFormat="true" ht="27.75" hidden="false" customHeight="true" outlineLevel="0" collapsed="false">
      <c r="A464" s="24"/>
      <c r="B464" s="123"/>
      <c r="D464" s="69"/>
      <c r="E464" s="76"/>
      <c r="F464" s="561"/>
      <c r="G464" s="78" t="s">
        <v>890</v>
      </c>
      <c r="H464" s="122"/>
      <c r="I464" s="577" t="n">
        <v>0.08798186</v>
      </c>
      <c r="J464" s="133"/>
      <c r="K464" s="165"/>
      <c r="L464" s="90"/>
      <c r="M464" s="90"/>
      <c r="N464" s="81"/>
      <c r="O464" s="81"/>
      <c r="P464" s="82"/>
    </row>
    <row r="465" s="83" customFormat="true" ht="27.75" hidden="false" customHeight="true" outlineLevel="0" collapsed="false">
      <c r="A465" s="24"/>
      <c r="B465" s="123"/>
      <c r="D465" s="69"/>
      <c r="E465" s="76"/>
      <c r="F465" s="561"/>
      <c r="G465" s="78" t="s">
        <v>891</v>
      </c>
      <c r="H465" s="122"/>
      <c r="I465" s="577"/>
      <c r="J465" s="133"/>
      <c r="K465" s="165"/>
      <c r="L465" s="90"/>
      <c r="M465" s="90" t="n">
        <v>1.132</v>
      </c>
      <c r="N465" s="81"/>
      <c r="O465" s="81"/>
      <c r="P465" s="82"/>
    </row>
    <row r="466" s="83" customFormat="true" ht="27.75" hidden="false" customHeight="true" outlineLevel="0" collapsed="false">
      <c r="A466" s="24"/>
      <c r="B466" s="123"/>
      <c r="D466" s="69"/>
      <c r="E466" s="76"/>
      <c r="F466" s="107" t="n">
        <v>7512</v>
      </c>
      <c r="G466" s="78" t="s">
        <v>892</v>
      </c>
      <c r="H466" s="122"/>
      <c r="I466" s="577"/>
      <c r="J466" s="133"/>
      <c r="K466" s="165"/>
      <c r="L466" s="90"/>
      <c r="M466" s="90"/>
      <c r="N466" s="81"/>
      <c r="O466" s="81"/>
      <c r="P466" s="82"/>
    </row>
    <row r="467" s="83" customFormat="true" ht="27.75" hidden="false" customHeight="true" outlineLevel="0" collapsed="false">
      <c r="A467" s="24"/>
      <c r="B467" s="123"/>
      <c r="D467" s="69"/>
      <c r="E467" s="76"/>
      <c r="F467" s="561"/>
      <c r="G467" s="78" t="s">
        <v>892</v>
      </c>
      <c r="H467" s="122"/>
      <c r="I467" s="577"/>
      <c r="J467" s="133"/>
      <c r="K467" s="165"/>
      <c r="L467" s="90"/>
      <c r="M467" s="90"/>
      <c r="N467" s="81"/>
      <c r="O467" s="81"/>
      <c r="P467" s="82"/>
    </row>
    <row r="468" s="83" customFormat="true" ht="27.75" hidden="false" customHeight="true" outlineLevel="0" collapsed="false">
      <c r="A468" s="24"/>
      <c r="B468" s="123"/>
      <c r="D468" s="69"/>
      <c r="E468" s="76"/>
      <c r="F468" s="107" t="n">
        <v>7204</v>
      </c>
      <c r="G468" s="78" t="s">
        <v>893</v>
      </c>
      <c r="H468" s="122"/>
      <c r="I468" s="577"/>
      <c r="J468" s="133"/>
      <c r="K468" s="165"/>
      <c r="L468" s="90"/>
      <c r="M468" s="90" t="n">
        <v>1.29425103</v>
      </c>
      <c r="N468" s="81"/>
      <c r="O468" s="81"/>
      <c r="P468" s="82"/>
    </row>
    <row r="469" s="83" customFormat="true" ht="27.75" hidden="false" customHeight="true" outlineLevel="0" collapsed="false">
      <c r="A469" s="24"/>
      <c r="B469" s="123"/>
      <c r="D469" s="69"/>
      <c r="E469" s="76"/>
      <c r="F469" s="561"/>
      <c r="G469" s="78" t="s">
        <v>894</v>
      </c>
      <c r="H469" s="122"/>
      <c r="I469" s="577"/>
      <c r="J469" s="133"/>
      <c r="K469" s="165"/>
      <c r="L469" s="90"/>
      <c r="M469" s="90"/>
      <c r="N469" s="81"/>
      <c r="O469" s="81"/>
      <c r="P469" s="82"/>
    </row>
    <row r="470" s="83" customFormat="true" ht="27.75" hidden="false" customHeight="true" outlineLevel="0" collapsed="false">
      <c r="A470" s="24"/>
      <c r="B470" s="123"/>
      <c r="D470" s="69"/>
      <c r="E470" s="76"/>
      <c r="F470" s="107" t="n">
        <v>7375</v>
      </c>
      <c r="G470" s="78" t="s">
        <v>895</v>
      </c>
      <c r="H470" s="122"/>
      <c r="I470" s="577"/>
      <c r="J470" s="133"/>
      <c r="K470" s="165"/>
      <c r="L470" s="90"/>
      <c r="M470" s="90" t="n">
        <v>8.25804031</v>
      </c>
      <c r="N470" s="81"/>
      <c r="O470" s="81"/>
      <c r="P470" s="82"/>
    </row>
    <row r="471" s="83" customFormat="true" ht="27.75" hidden="false" customHeight="true" outlineLevel="0" collapsed="false">
      <c r="A471" s="24"/>
      <c r="B471" s="123"/>
      <c r="D471" s="69"/>
      <c r="E471" s="76"/>
      <c r="F471" s="107" t="n">
        <v>7415</v>
      </c>
      <c r="G471" s="78" t="s">
        <v>896</v>
      </c>
      <c r="H471" s="122"/>
      <c r="I471" s="577"/>
      <c r="J471" s="133"/>
      <c r="K471" s="165"/>
      <c r="L471" s="90"/>
      <c r="M471" s="90" t="n">
        <v>4.998675</v>
      </c>
      <c r="N471" s="81"/>
      <c r="O471" s="81"/>
      <c r="P471" s="82"/>
    </row>
    <row r="472" s="83" customFormat="true" ht="27.75" hidden="false" customHeight="true" outlineLevel="0" collapsed="false">
      <c r="A472" s="24"/>
      <c r="B472" s="123"/>
      <c r="D472" s="69"/>
      <c r="E472" s="76"/>
      <c r="F472" s="107" t="n">
        <v>7361</v>
      </c>
      <c r="G472" s="78" t="s">
        <v>892</v>
      </c>
      <c r="H472" s="122"/>
      <c r="I472" s="577"/>
      <c r="J472" s="133"/>
      <c r="K472" s="165"/>
      <c r="L472" s="90"/>
      <c r="M472" s="90" t="n">
        <v>0.12</v>
      </c>
      <c r="N472" s="81"/>
      <c r="O472" s="81"/>
      <c r="P472" s="82"/>
    </row>
    <row r="473" s="83" customFormat="true" ht="27.75" hidden="false" customHeight="true" outlineLevel="0" collapsed="false">
      <c r="A473" s="24"/>
      <c r="B473" s="123"/>
      <c r="D473" s="69"/>
      <c r="E473" s="76"/>
      <c r="F473" s="561"/>
      <c r="G473" s="78" t="s">
        <v>897</v>
      </c>
      <c r="H473" s="122"/>
      <c r="I473" s="577"/>
      <c r="J473" s="133"/>
      <c r="K473" s="165"/>
      <c r="L473" s="90"/>
      <c r="M473" s="90"/>
      <c r="N473" s="81"/>
      <c r="O473" s="81"/>
      <c r="P473" s="82"/>
    </row>
    <row r="474" s="83" customFormat="true" ht="27.75" hidden="false" customHeight="true" outlineLevel="0" collapsed="false">
      <c r="A474" s="24"/>
      <c r="B474" s="123"/>
      <c r="D474" s="69"/>
      <c r="E474" s="76"/>
      <c r="F474" s="561"/>
      <c r="G474" s="78" t="s">
        <v>898</v>
      </c>
      <c r="H474" s="122"/>
      <c r="I474" s="133"/>
      <c r="J474" s="133"/>
      <c r="K474" s="165"/>
      <c r="L474" s="90"/>
      <c r="M474" s="90"/>
      <c r="N474" s="81"/>
      <c r="O474" s="81"/>
      <c r="P474" s="82"/>
    </row>
    <row r="475" s="83" customFormat="true" ht="27.75" hidden="false" customHeight="true" outlineLevel="0" collapsed="false">
      <c r="A475" s="24"/>
      <c r="B475" s="123"/>
      <c r="D475" s="69"/>
      <c r="E475" s="76"/>
      <c r="F475" s="107" t="n">
        <v>7280</v>
      </c>
      <c r="G475" s="78" t="s">
        <v>899</v>
      </c>
      <c r="H475" s="122"/>
      <c r="I475" s="133"/>
      <c r="J475" s="133"/>
      <c r="K475" s="165"/>
      <c r="L475" s="90"/>
      <c r="M475" s="90" t="n">
        <v>0.74489378</v>
      </c>
      <c r="N475" s="81"/>
      <c r="O475" s="81"/>
      <c r="P475" s="82"/>
    </row>
    <row r="476" s="83" customFormat="true" ht="27.75" hidden="false" customHeight="true" outlineLevel="0" collapsed="false">
      <c r="A476" s="24"/>
      <c r="B476" s="123"/>
      <c r="D476" s="69"/>
      <c r="E476" s="76"/>
      <c r="F476" s="561"/>
      <c r="G476" s="78" t="s">
        <v>900</v>
      </c>
      <c r="H476" s="122"/>
      <c r="I476" s="133"/>
      <c r="J476" s="133"/>
      <c r="K476" s="165"/>
      <c r="L476" s="90"/>
      <c r="M476" s="90"/>
      <c r="N476" s="81"/>
      <c r="O476" s="81"/>
      <c r="P476" s="82"/>
    </row>
    <row r="477" s="83" customFormat="true" ht="27.75" hidden="false" customHeight="true" outlineLevel="0" collapsed="false">
      <c r="A477" s="24"/>
      <c r="B477" s="123"/>
      <c r="D477" s="69"/>
      <c r="E477" s="76"/>
      <c r="F477" s="107" t="n">
        <v>7524</v>
      </c>
      <c r="G477" s="78" t="s">
        <v>901</v>
      </c>
      <c r="H477" s="122"/>
      <c r="I477" s="133"/>
      <c r="J477" s="133"/>
      <c r="K477" s="165"/>
      <c r="L477" s="90"/>
      <c r="M477" s="90" t="n">
        <v>0.91015956</v>
      </c>
      <c r="N477" s="81"/>
      <c r="O477" s="81"/>
      <c r="P477" s="82"/>
    </row>
    <row r="478" s="83" customFormat="true" ht="27.75" hidden="false" customHeight="true" outlineLevel="0" collapsed="false">
      <c r="A478" s="24"/>
      <c r="B478" s="123"/>
      <c r="D478" s="69"/>
      <c r="E478" s="76"/>
      <c r="F478" s="107" t="n">
        <v>1095</v>
      </c>
      <c r="G478" s="78" t="s">
        <v>902</v>
      </c>
      <c r="H478" s="122"/>
      <c r="I478" s="133"/>
      <c r="J478" s="577" t="n">
        <v>0.0475872</v>
      </c>
      <c r="K478" s="165"/>
      <c r="L478" s="90"/>
      <c r="M478" s="90"/>
      <c r="N478" s="81"/>
      <c r="O478" s="81"/>
      <c r="P478" s="82"/>
    </row>
    <row r="479" s="83" customFormat="true" ht="27.75" hidden="false" customHeight="true" outlineLevel="0" collapsed="false">
      <c r="A479" s="24"/>
      <c r="B479" s="123"/>
      <c r="D479" s="69"/>
      <c r="E479" s="76"/>
      <c r="F479" s="561"/>
      <c r="G479" s="560" t="s">
        <v>903</v>
      </c>
      <c r="H479" s="122"/>
      <c r="I479" s="133"/>
      <c r="J479" s="577"/>
      <c r="K479" s="165"/>
      <c r="L479" s="90"/>
      <c r="M479" s="90"/>
      <c r="N479" s="81"/>
      <c r="O479" s="81"/>
      <c r="P479" s="82"/>
    </row>
    <row r="480" s="83" customFormat="true" ht="27.75" hidden="false" customHeight="true" outlineLevel="0" collapsed="false">
      <c r="A480" s="24"/>
      <c r="B480" s="123"/>
      <c r="D480" s="69"/>
      <c r="E480" s="76"/>
      <c r="F480" s="107" t="n">
        <v>1096</v>
      </c>
      <c r="G480" s="78" t="s">
        <v>904</v>
      </c>
      <c r="H480" s="122"/>
      <c r="I480" s="133"/>
      <c r="J480" s="577" t="n">
        <v>0.49034857</v>
      </c>
      <c r="K480" s="165"/>
      <c r="L480" s="90"/>
      <c r="M480" s="90"/>
      <c r="N480" s="81"/>
      <c r="O480" s="81"/>
      <c r="P480" s="82"/>
    </row>
    <row r="481" s="83" customFormat="true" ht="27.75" hidden="false" customHeight="true" outlineLevel="0" collapsed="false">
      <c r="A481" s="24"/>
      <c r="B481" s="123"/>
      <c r="D481" s="69"/>
      <c r="E481" s="76"/>
      <c r="F481" s="107" t="n">
        <v>7362</v>
      </c>
      <c r="G481" s="78" t="s">
        <v>892</v>
      </c>
      <c r="H481" s="122"/>
      <c r="I481" s="133"/>
      <c r="J481" s="133"/>
      <c r="K481" s="165"/>
      <c r="L481" s="90"/>
      <c r="M481" s="90"/>
      <c r="N481" s="81"/>
      <c r="O481" s="81"/>
      <c r="P481" s="82"/>
    </row>
    <row r="482" s="83" customFormat="true" ht="27.75" hidden="false" customHeight="true" outlineLevel="0" collapsed="false">
      <c r="A482" s="24"/>
      <c r="B482" s="123"/>
      <c r="D482" s="69"/>
      <c r="E482" s="76"/>
      <c r="F482" s="561"/>
      <c r="G482" s="78" t="s">
        <v>376</v>
      </c>
      <c r="H482" s="122"/>
      <c r="I482" s="133"/>
      <c r="J482" s="133"/>
      <c r="K482" s="165"/>
      <c r="L482" s="90"/>
      <c r="M482" s="90"/>
      <c r="N482" s="81"/>
      <c r="O482" s="81"/>
      <c r="P482" s="82"/>
    </row>
    <row r="483" s="83" customFormat="true" ht="27.75" hidden="false" customHeight="true" outlineLevel="0" collapsed="false">
      <c r="A483" s="24"/>
      <c r="B483" s="123"/>
      <c r="D483" s="69"/>
      <c r="E483" s="76"/>
      <c r="F483" s="107" t="n">
        <v>1350</v>
      </c>
      <c r="G483" s="78" t="s">
        <v>377</v>
      </c>
      <c r="H483" s="122"/>
      <c r="I483" s="133"/>
      <c r="J483" s="577" t="n">
        <v>0.29999935</v>
      </c>
      <c r="K483" s="165"/>
      <c r="L483" s="90"/>
      <c r="M483" s="90"/>
      <c r="N483" s="81"/>
      <c r="O483" s="81"/>
      <c r="P483" s="82"/>
    </row>
    <row r="484" s="83" customFormat="true" ht="27.75" hidden="false" customHeight="true" outlineLevel="0" collapsed="false">
      <c r="A484" s="24"/>
      <c r="B484" s="123"/>
      <c r="D484" s="69"/>
      <c r="E484" s="76"/>
      <c r="F484" s="107" t="n">
        <v>1351</v>
      </c>
      <c r="G484" s="78" t="s">
        <v>905</v>
      </c>
      <c r="H484" s="122"/>
      <c r="I484" s="133"/>
      <c r="J484" s="577"/>
      <c r="K484" s="165"/>
      <c r="L484" s="90"/>
      <c r="M484" s="90"/>
      <c r="N484" s="81"/>
      <c r="O484" s="81"/>
      <c r="P484" s="82"/>
    </row>
    <row r="485" s="83" customFormat="true" ht="27.75" hidden="false" customHeight="true" outlineLevel="0" collapsed="false">
      <c r="A485" s="24"/>
      <c r="B485" s="123"/>
      <c r="D485" s="69"/>
      <c r="E485" s="76"/>
      <c r="F485" s="561"/>
      <c r="G485" s="78" t="s">
        <v>906</v>
      </c>
      <c r="H485" s="122"/>
      <c r="I485" s="577"/>
      <c r="J485" s="133"/>
      <c r="K485" s="165"/>
      <c r="L485" s="90"/>
      <c r="M485" s="90"/>
      <c r="N485" s="81"/>
      <c r="O485" s="81"/>
      <c r="P485" s="82"/>
    </row>
    <row r="486" s="83" customFormat="true" ht="27.75" hidden="false" customHeight="true" outlineLevel="0" collapsed="false">
      <c r="A486" s="24"/>
      <c r="B486" s="123"/>
      <c r="D486" s="69"/>
      <c r="E486" s="76"/>
      <c r="F486" s="107" t="n">
        <v>7110</v>
      </c>
      <c r="G486" s="78" t="s">
        <v>446</v>
      </c>
      <c r="H486" s="122"/>
      <c r="I486" s="577"/>
      <c r="J486" s="133"/>
      <c r="K486" s="165"/>
      <c r="L486" s="90"/>
      <c r="M486" s="90" t="n">
        <v>0.14780603</v>
      </c>
      <c r="N486" s="81"/>
      <c r="O486" s="81"/>
      <c r="P486" s="82"/>
    </row>
    <row r="487" s="83" customFormat="true" ht="27.75" hidden="false" customHeight="true" outlineLevel="0" collapsed="false">
      <c r="A487" s="24"/>
      <c r="B487" s="123"/>
      <c r="D487" s="69"/>
      <c r="E487" s="76"/>
      <c r="F487" s="107" t="n">
        <v>7060</v>
      </c>
      <c r="G487" s="78" t="s">
        <v>378</v>
      </c>
      <c r="H487" s="122"/>
      <c r="I487" s="133"/>
      <c r="J487" s="133"/>
      <c r="K487" s="165"/>
      <c r="L487" s="90" t="n">
        <v>621.14842335</v>
      </c>
      <c r="M487" s="90"/>
      <c r="N487" s="81"/>
      <c r="O487" s="81"/>
      <c r="P487" s="82"/>
    </row>
    <row r="488" s="83" customFormat="true" ht="45" hidden="false" customHeight="true" outlineLevel="0" collapsed="false">
      <c r="A488" s="24"/>
      <c r="B488" s="123"/>
      <c r="D488" s="69"/>
      <c r="E488" s="76"/>
      <c r="F488" s="107" t="n">
        <v>7100</v>
      </c>
      <c r="G488" s="78" t="s">
        <v>447</v>
      </c>
      <c r="H488" s="79" t="s">
        <v>191</v>
      </c>
      <c r="I488" s="133"/>
      <c r="J488" s="133"/>
      <c r="K488" s="165"/>
      <c r="L488" s="90"/>
      <c r="M488" s="90" t="n">
        <v>4.38229671</v>
      </c>
      <c r="N488" s="81"/>
      <c r="O488" s="81"/>
      <c r="P488" s="82"/>
    </row>
    <row r="489" s="83" customFormat="true" ht="45" hidden="false" customHeight="true" outlineLevel="0" collapsed="false">
      <c r="A489" s="24"/>
      <c r="B489" s="123"/>
      <c r="D489" s="69"/>
      <c r="E489" s="76"/>
      <c r="F489" s="107" t="s">
        <v>449</v>
      </c>
      <c r="G489" s="78" t="s">
        <v>450</v>
      </c>
      <c r="H489" s="79"/>
      <c r="I489" s="577" t="n">
        <v>103.60511262</v>
      </c>
      <c r="J489" s="133"/>
      <c r="K489" s="165"/>
      <c r="L489" s="90"/>
      <c r="M489" s="90"/>
      <c r="N489" s="81"/>
      <c r="O489" s="81"/>
      <c r="P489" s="82"/>
    </row>
    <row r="490" s="83" customFormat="true" ht="27.75" hidden="false" customHeight="true" outlineLevel="0" collapsed="false">
      <c r="A490" s="24"/>
      <c r="B490" s="69"/>
      <c r="C490" s="24"/>
      <c r="D490" s="24"/>
      <c r="E490" s="78"/>
      <c r="F490" s="107" t="s">
        <v>380</v>
      </c>
      <c r="G490" s="78" t="s">
        <v>121</v>
      </c>
      <c r="H490" s="122"/>
      <c r="I490" s="90"/>
      <c r="J490" s="132"/>
      <c r="K490" s="81"/>
      <c r="L490" s="90"/>
      <c r="M490" s="90"/>
      <c r="N490" s="81"/>
      <c r="O490" s="81"/>
      <c r="P490" s="82"/>
    </row>
    <row r="491" s="83" customFormat="true" ht="27.75" hidden="false" customHeight="true" outlineLevel="0" collapsed="false">
      <c r="A491" s="24"/>
      <c r="B491" s="69"/>
      <c r="C491" s="24"/>
      <c r="D491" s="24"/>
      <c r="E491" s="78"/>
      <c r="F491" s="107" t="s">
        <v>122</v>
      </c>
      <c r="G491" s="78" t="s">
        <v>121</v>
      </c>
      <c r="H491" s="122"/>
      <c r="I491" s="90"/>
      <c r="J491" s="132"/>
      <c r="K491" s="81"/>
      <c r="L491" s="90"/>
      <c r="M491" s="90"/>
      <c r="N491" s="81"/>
      <c r="O491" s="81"/>
      <c r="P491" s="82"/>
    </row>
    <row r="492" customFormat="false" ht="10.15" hidden="false" customHeight="true" outlineLevel="0" collapsed="false">
      <c r="A492" s="23"/>
      <c r="B492" s="166"/>
      <c r="C492" s="24"/>
      <c r="D492" s="24"/>
      <c r="E492" s="24"/>
      <c r="H492" s="154"/>
      <c r="I492" s="155"/>
      <c r="J492" s="155"/>
      <c r="K492" s="105"/>
      <c r="L492" s="117"/>
      <c r="M492" s="117"/>
      <c r="N492" s="105"/>
      <c r="O492" s="105"/>
    </row>
    <row r="493" s="83" customFormat="true" ht="34.5" hidden="false" customHeight="true" outlineLevel="0" collapsed="false">
      <c r="A493" s="24"/>
      <c r="B493" s="69"/>
      <c r="C493" s="24"/>
      <c r="D493" s="24"/>
      <c r="E493" s="75" t="s">
        <v>38</v>
      </c>
      <c r="F493" s="75"/>
      <c r="G493" s="24"/>
      <c r="H493" s="154"/>
      <c r="I493" s="73" t="n">
        <v>15.22791476</v>
      </c>
      <c r="J493" s="155" t="n">
        <v>14</v>
      </c>
      <c r="K493" s="105" t="n">
        <v>29.22791476</v>
      </c>
      <c r="L493" s="74" t="n">
        <v>0</v>
      </c>
      <c r="M493" s="74" t="n">
        <v>0</v>
      </c>
      <c r="N493" s="74" t="n">
        <v>0</v>
      </c>
      <c r="O493" s="105" t="n">
        <v>29.22791476</v>
      </c>
      <c r="P493" s="82"/>
    </row>
    <row r="494" s="83" customFormat="true" ht="34.5" hidden="false" customHeight="true" outlineLevel="0" collapsed="false">
      <c r="A494" s="24"/>
      <c r="B494" s="69"/>
      <c r="C494" s="24"/>
      <c r="D494" s="24"/>
      <c r="E494" s="144"/>
      <c r="F494" s="578"/>
      <c r="G494" s="151" t="s">
        <v>907</v>
      </c>
      <c r="H494" s="213"/>
      <c r="I494" s="149"/>
      <c r="J494" s="579"/>
      <c r="K494" s="568"/>
      <c r="L494" s="149"/>
      <c r="M494" s="149"/>
      <c r="N494" s="149"/>
      <c r="O494" s="568"/>
      <c r="P494" s="82"/>
    </row>
    <row r="495" s="83" customFormat="true" ht="34.5" hidden="false" customHeight="true" outlineLevel="0" collapsed="false">
      <c r="A495" s="24"/>
      <c r="B495" s="69"/>
      <c r="C495" s="24"/>
      <c r="D495" s="24"/>
      <c r="E495" s="144"/>
      <c r="F495" s="578"/>
      <c r="G495" s="151" t="s">
        <v>908</v>
      </c>
      <c r="H495" s="213"/>
      <c r="I495" s="149" t="n">
        <v>0</v>
      </c>
      <c r="J495" s="579"/>
      <c r="K495" s="568"/>
      <c r="L495" s="149"/>
      <c r="M495" s="149"/>
      <c r="N495" s="149"/>
      <c r="O495" s="568"/>
      <c r="P495" s="82"/>
    </row>
    <row r="496" s="83" customFormat="true" ht="34.5" hidden="false" customHeight="true" outlineLevel="0" collapsed="false">
      <c r="A496" s="24"/>
      <c r="B496" s="69"/>
      <c r="C496" s="24"/>
      <c r="D496" s="24"/>
      <c r="E496" s="144"/>
      <c r="F496" s="107" t="n">
        <v>4463</v>
      </c>
      <c r="G496" s="151" t="s">
        <v>909</v>
      </c>
      <c r="H496" s="213"/>
      <c r="I496" s="152" t="n">
        <v>0.00128864</v>
      </c>
      <c r="J496" s="579"/>
      <c r="K496" s="568"/>
      <c r="L496" s="149"/>
      <c r="M496" s="149"/>
      <c r="N496" s="149"/>
      <c r="O496" s="568"/>
      <c r="P496" s="82"/>
    </row>
    <row r="497" s="83" customFormat="true" ht="34.5" hidden="false" customHeight="true" outlineLevel="0" collapsed="false">
      <c r="A497" s="24"/>
      <c r="B497" s="69"/>
      <c r="C497" s="24"/>
      <c r="D497" s="24"/>
      <c r="E497" s="144"/>
      <c r="F497" s="107" t="n">
        <v>2640</v>
      </c>
      <c r="G497" s="151" t="s">
        <v>910</v>
      </c>
      <c r="H497" s="213"/>
      <c r="I497" s="152" t="n">
        <v>0.00247608</v>
      </c>
      <c r="J497" s="579"/>
      <c r="K497" s="568"/>
      <c r="L497" s="149"/>
      <c r="M497" s="149"/>
      <c r="N497" s="149"/>
      <c r="O497" s="568"/>
      <c r="P497" s="82"/>
    </row>
    <row r="498" s="83" customFormat="true" ht="34.5" hidden="false" customHeight="true" outlineLevel="0" collapsed="false">
      <c r="A498" s="24"/>
      <c r="B498" s="69"/>
      <c r="C498" s="24"/>
      <c r="D498" s="24"/>
      <c r="E498" s="144"/>
      <c r="F498" s="107"/>
      <c r="G498" s="151" t="s">
        <v>911</v>
      </c>
      <c r="H498" s="213"/>
      <c r="I498" s="152" t="n">
        <v>0</v>
      </c>
      <c r="J498" s="579"/>
      <c r="K498" s="568"/>
      <c r="L498" s="149"/>
      <c r="M498" s="149"/>
      <c r="N498" s="149"/>
      <c r="O498" s="568"/>
      <c r="P498" s="82"/>
    </row>
    <row r="499" s="83" customFormat="true" ht="34.5" hidden="false" customHeight="true" outlineLevel="0" collapsed="false">
      <c r="A499" s="24"/>
      <c r="B499" s="69"/>
      <c r="C499" s="24"/>
      <c r="D499" s="24"/>
      <c r="E499" s="144"/>
      <c r="F499" s="107"/>
      <c r="G499" s="151" t="s">
        <v>912</v>
      </c>
      <c r="H499" s="213"/>
      <c r="I499" s="152"/>
      <c r="J499" s="579"/>
      <c r="K499" s="568"/>
      <c r="L499" s="149"/>
      <c r="M499" s="149"/>
      <c r="N499" s="149"/>
      <c r="O499" s="568"/>
      <c r="P499" s="82"/>
    </row>
    <row r="500" s="83" customFormat="true" ht="34.5" hidden="false" customHeight="true" outlineLevel="0" collapsed="false">
      <c r="A500" s="24"/>
      <c r="B500" s="69"/>
      <c r="C500" s="24"/>
      <c r="D500" s="24"/>
      <c r="E500" s="144"/>
      <c r="F500" s="107" t="n">
        <v>4275</v>
      </c>
      <c r="G500" s="151" t="s">
        <v>913</v>
      </c>
      <c r="H500" s="213"/>
      <c r="I500" s="152" t="n">
        <v>8.35298293</v>
      </c>
      <c r="J500" s="579"/>
      <c r="K500" s="568"/>
      <c r="L500" s="149"/>
      <c r="M500" s="149"/>
      <c r="N500" s="149"/>
      <c r="O500" s="568"/>
      <c r="P500" s="82"/>
    </row>
    <row r="501" s="83" customFormat="true" ht="34.5" hidden="false" customHeight="true" outlineLevel="0" collapsed="false">
      <c r="A501" s="24"/>
      <c r="B501" s="69"/>
      <c r="C501" s="24"/>
      <c r="D501" s="24"/>
      <c r="E501" s="144"/>
      <c r="F501" s="107" t="n">
        <v>4282</v>
      </c>
      <c r="G501" s="151" t="s">
        <v>913</v>
      </c>
      <c r="H501" s="213"/>
      <c r="I501" s="152" t="n">
        <v>6.87116711</v>
      </c>
      <c r="J501" s="579"/>
      <c r="K501" s="568"/>
      <c r="L501" s="149"/>
      <c r="M501" s="149"/>
      <c r="N501" s="149"/>
      <c r="O501" s="568"/>
      <c r="P501" s="82"/>
    </row>
    <row r="502" s="83" customFormat="true" ht="34.5" hidden="false" customHeight="true" outlineLevel="0" collapsed="false">
      <c r="A502" s="24"/>
      <c r="B502" s="69"/>
      <c r="C502" s="24"/>
      <c r="D502" s="24"/>
      <c r="E502" s="144"/>
      <c r="F502" s="107" t="n">
        <v>9511</v>
      </c>
      <c r="G502" s="151" t="s">
        <v>914</v>
      </c>
      <c r="H502" s="213"/>
      <c r="I502" s="152"/>
      <c r="J502" s="579"/>
      <c r="K502" s="568"/>
      <c r="L502" s="149"/>
      <c r="M502" s="149"/>
      <c r="N502" s="149"/>
      <c r="O502" s="568"/>
      <c r="P502" s="82"/>
    </row>
    <row r="503" s="83" customFormat="true" ht="51.95" hidden="false" customHeight="true" outlineLevel="0" collapsed="false">
      <c r="A503" s="24"/>
      <c r="B503" s="69"/>
      <c r="C503" s="24"/>
      <c r="D503" s="24"/>
      <c r="E503" s="76" t="s">
        <v>53</v>
      </c>
      <c r="F503" s="107" t="n">
        <v>3816</v>
      </c>
      <c r="G503" s="78" t="s">
        <v>381</v>
      </c>
      <c r="H503" s="122" t="s">
        <v>249</v>
      </c>
      <c r="I503" s="132"/>
      <c r="J503" s="132" t="n">
        <v>14</v>
      </c>
      <c r="K503" s="81"/>
      <c r="L503" s="90"/>
      <c r="M503" s="90"/>
      <c r="N503" s="81"/>
      <c r="O503" s="81"/>
      <c r="P503" s="82"/>
    </row>
    <row r="504" customFormat="false" ht="10.15" hidden="false" customHeight="true" outlineLevel="0" collapsed="false">
      <c r="A504" s="23"/>
      <c r="B504" s="166"/>
      <c r="C504" s="24"/>
      <c r="D504" s="24"/>
      <c r="E504" s="142"/>
      <c r="H504" s="154"/>
      <c r="I504" s="155"/>
      <c r="J504" s="155"/>
      <c r="K504" s="74"/>
      <c r="L504" s="73"/>
      <c r="M504" s="73"/>
      <c r="N504" s="105"/>
      <c r="O504" s="105"/>
    </row>
    <row r="505" s="83" customFormat="true" ht="30.2" hidden="false" customHeight="true" outlineLevel="0" collapsed="false">
      <c r="A505" s="24"/>
      <c r="B505" s="69"/>
      <c r="C505" s="24"/>
      <c r="D505" s="24"/>
      <c r="E505" s="75" t="s">
        <v>89</v>
      </c>
      <c r="F505" s="75"/>
      <c r="G505" s="24"/>
      <c r="H505" s="154"/>
      <c r="I505" s="155" t="n">
        <v>585.6975034</v>
      </c>
      <c r="J505" s="74" t="n">
        <v>0</v>
      </c>
      <c r="K505" s="74" t="n">
        <v>585.6975034</v>
      </c>
      <c r="L505" s="73" t="n">
        <v>0</v>
      </c>
      <c r="M505" s="73" t="n">
        <v>0</v>
      </c>
      <c r="N505" s="74" t="n">
        <v>0</v>
      </c>
      <c r="O505" s="105" t="n">
        <v>585.6975034</v>
      </c>
      <c r="P505" s="82"/>
    </row>
    <row r="506" s="83" customFormat="true" ht="30.2" hidden="false" customHeight="true" outlineLevel="0" collapsed="false">
      <c r="A506" s="24"/>
      <c r="B506" s="69"/>
      <c r="C506" s="24"/>
      <c r="D506" s="24"/>
      <c r="E506" s="144"/>
      <c r="F506" s="107" t="n">
        <v>4383</v>
      </c>
      <c r="G506" s="151" t="s">
        <v>915</v>
      </c>
      <c r="H506" s="213"/>
      <c r="I506" s="579" t="n">
        <v>144.62765057</v>
      </c>
      <c r="J506" s="149"/>
      <c r="K506" s="149"/>
      <c r="L506" s="152"/>
      <c r="M506" s="152"/>
      <c r="N506" s="149"/>
      <c r="O506" s="568"/>
      <c r="P506" s="82"/>
    </row>
    <row r="507" s="83" customFormat="true" ht="30.2" hidden="false" customHeight="true" outlineLevel="0" collapsed="false">
      <c r="A507" s="24"/>
      <c r="B507" s="69"/>
      <c r="C507" s="24"/>
      <c r="D507" s="24"/>
      <c r="E507" s="144"/>
      <c r="F507" s="107" t="n">
        <v>1322</v>
      </c>
      <c r="G507" s="151" t="s">
        <v>916</v>
      </c>
      <c r="H507" s="213"/>
      <c r="I507" s="579" t="n">
        <v>46.88981159</v>
      </c>
      <c r="J507" s="149"/>
      <c r="K507" s="149"/>
      <c r="L507" s="152"/>
      <c r="M507" s="152"/>
      <c r="N507" s="149"/>
      <c r="O507" s="568"/>
      <c r="P507" s="82"/>
    </row>
    <row r="508" s="83" customFormat="true" ht="30.2" hidden="false" customHeight="true" outlineLevel="0" collapsed="false">
      <c r="A508" s="24"/>
      <c r="B508" s="69"/>
      <c r="C508" s="24"/>
      <c r="D508" s="24"/>
      <c r="E508" s="144"/>
      <c r="F508" s="107" t="n">
        <v>4476</v>
      </c>
      <c r="G508" s="151" t="s">
        <v>915</v>
      </c>
      <c r="H508" s="213"/>
      <c r="I508" s="579" t="n">
        <v>14.6489743</v>
      </c>
      <c r="J508" s="149"/>
      <c r="K508" s="149"/>
      <c r="L508" s="152"/>
      <c r="M508" s="152"/>
      <c r="N508" s="149"/>
      <c r="O508" s="568"/>
      <c r="P508" s="82"/>
    </row>
    <row r="509" s="83" customFormat="true" ht="42" hidden="false" customHeight="true" outlineLevel="0" collapsed="false">
      <c r="A509" s="24"/>
      <c r="B509" s="69"/>
      <c r="C509" s="24"/>
      <c r="D509" s="24"/>
      <c r="E509" s="133"/>
      <c r="F509" s="107" t="n">
        <v>4246</v>
      </c>
      <c r="G509" s="78" t="s">
        <v>915</v>
      </c>
      <c r="H509" s="122" t="s">
        <v>135</v>
      </c>
      <c r="I509" s="90" t="n">
        <v>379.53106694</v>
      </c>
      <c r="J509" s="132"/>
      <c r="K509" s="81"/>
      <c r="L509" s="85"/>
      <c r="M509" s="85"/>
      <c r="N509" s="81"/>
      <c r="O509" s="81"/>
      <c r="P509" s="82"/>
    </row>
    <row r="510" customFormat="false" ht="10.15" hidden="false" customHeight="true" outlineLevel="0" collapsed="false">
      <c r="A510" s="23"/>
      <c r="B510" s="166"/>
      <c r="C510" s="24"/>
      <c r="D510" s="24"/>
      <c r="E510" s="24"/>
      <c r="H510" s="154"/>
      <c r="I510" s="74"/>
      <c r="J510" s="74"/>
      <c r="K510" s="74"/>
      <c r="L510" s="73"/>
      <c r="M510" s="73"/>
      <c r="N510" s="105"/>
      <c r="O510" s="105"/>
    </row>
    <row r="511" s="83" customFormat="true" ht="30.2" hidden="false" customHeight="true" outlineLevel="0" collapsed="false">
      <c r="A511" s="24"/>
      <c r="B511" s="69"/>
      <c r="C511" s="24"/>
      <c r="D511" s="24"/>
      <c r="E511" s="75" t="s">
        <v>756</v>
      </c>
      <c r="F511" s="75"/>
      <c r="G511" s="24"/>
      <c r="H511" s="154"/>
      <c r="I511" s="73" t="n">
        <v>24.428046</v>
      </c>
      <c r="J511" s="73" t="n">
        <v>67.15924854</v>
      </c>
      <c r="K511" s="74" t="n">
        <v>91.58729454</v>
      </c>
      <c r="L511" s="73" t="n">
        <v>0</v>
      </c>
      <c r="M511" s="73" t="n">
        <v>153.04638638</v>
      </c>
      <c r="N511" s="74" t="n">
        <v>153.04638638</v>
      </c>
      <c r="O511" s="105" t="n">
        <v>244.63368092</v>
      </c>
      <c r="P511" s="82"/>
    </row>
    <row r="512" s="83" customFormat="true" ht="42" hidden="false" customHeight="true" outlineLevel="0" collapsed="false">
      <c r="A512" s="24"/>
      <c r="B512" s="69"/>
      <c r="C512" s="24"/>
      <c r="D512" s="24"/>
      <c r="E512" s="133"/>
      <c r="F512" s="561"/>
      <c r="G512" s="78" t="s">
        <v>383</v>
      </c>
      <c r="H512" s="122" t="s">
        <v>135</v>
      </c>
      <c r="I512" s="90"/>
      <c r="J512" s="132"/>
      <c r="K512" s="81"/>
      <c r="L512" s="90"/>
      <c r="M512" s="90"/>
      <c r="N512" s="90"/>
      <c r="O512" s="81"/>
      <c r="P512" s="82"/>
    </row>
    <row r="513" s="83" customFormat="true" ht="42" hidden="false" customHeight="true" outlineLevel="0" collapsed="false">
      <c r="A513" s="24"/>
      <c r="B513" s="69"/>
      <c r="C513" s="24"/>
      <c r="D513" s="24"/>
      <c r="E513" s="133"/>
      <c r="F513" s="107" t="n">
        <v>2358</v>
      </c>
      <c r="G513" s="78" t="s">
        <v>917</v>
      </c>
      <c r="H513" s="122"/>
      <c r="I513" s="90"/>
      <c r="J513" s="132" t="n">
        <v>67.15924854</v>
      </c>
      <c r="K513" s="81"/>
      <c r="L513" s="90"/>
      <c r="M513" s="90"/>
      <c r="N513" s="90"/>
      <c r="O513" s="81"/>
      <c r="P513" s="82"/>
    </row>
    <row r="514" s="83" customFormat="true" ht="42" hidden="false" customHeight="true" outlineLevel="0" collapsed="false">
      <c r="A514" s="24"/>
      <c r="B514" s="69"/>
      <c r="C514" s="24"/>
      <c r="D514" s="24"/>
      <c r="E514" s="133"/>
      <c r="F514" s="107" t="n">
        <v>1904</v>
      </c>
      <c r="G514" s="78" t="s">
        <v>918</v>
      </c>
      <c r="H514" s="122"/>
      <c r="I514" s="90" t="n">
        <v>0.06272818</v>
      </c>
      <c r="J514" s="132"/>
      <c r="K514" s="81"/>
      <c r="L514" s="90"/>
      <c r="M514" s="90"/>
      <c r="N514" s="90"/>
      <c r="O514" s="81"/>
      <c r="P514" s="82"/>
    </row>
    <row r="515" s="83" customFormat="true" ht="42" hidden="false" customHeight="true" outlineLevel="0" collapsed="false">
      <c r="A515" s="24"/>
      <c r="B515" s="69"/>
      <c r="C515" s="24"/>
      <c r="D515" s="24"/>
      <c r="E515" s="133"/>
      <c r="F515" s="107" t="n">
        <v>2613</v>
      </c>
      <c r="G515" s="78" t="s">
        <v>919</v>
      </c>
      <c r="H515" s="122"/>
      <c r="I515" s="90" t="n">
        <v>0.29372967</v>
      </c>
      <c r="J515" s="132"/>
      <c r="K515" s="81"/>
      <c r="L515" s="90"/>
      <c r="M515" s="90"/>
      <c r="N515" s="90"/>
      <c r="O515" s="81"/>
      <c r="P515" s="82"/>
    </row>
    <row r="516" s="83" customFormat="true" ht="42" hidden="false" customHeight="true" outlineLevel="0" collapsed="false">
      <c r="A516" s="24"/>
      <c r="B516" s="69"/>
      <c r="C516" s="24"/>
      <c r="D516" s="24"/>
      <c r="E516" s="133"/>
      <c r="F516" s="107" t="n">
        <v>2705</v>
      </c>
      <c r="G516" s="78" t="s">
        <v>920</v>
      </c>
      <c r="H516" s="122"/>
      <c r="I516" s="90" t="n">
        <v>6.47047483</v>
      </c>
      <c r="J516" s="132"/>
      <c r="K516" s="81"/>
      <c r="L516" s="90"/>
      <c r="M516" s="90"/>
      <c r="N516" s="90"/>
      <c r="O516" s="81"/>
      <c r="P516" s="82"/>
    </row>
    <row r="517" s="83" customFormat="true" ht="42" hidden="false" customHeight="true" outlineLevel="0" collapsed="false">
      <c r="A517" s="24"/>
      <c r="B517" s="69"/>
      <c r="C517" s="24"/>
      <c r="D517" s="24"/>
      <c r="E517" s="133"/>
      <c r="F517" s="107" t="n">
        <v>2553</v>
      </c>
      <c r="G517" s="78" t="s">
        <v>920</v>
      </c>
      <c r="H517" s="122"/>
      <c r="I517" s="90" t="n">
        <v>17.60111332</v>
      </c>
      <c r="J517" s="132"/>
      <c r="K517" s="81"/>
      <c r="L517" s="90"/>
      <c r="M517" s="90"/>
      <c r="N517" s="90"/>
      <c r="O517" s="81"/>
      <c r="P517" s="82"/>
    </row>
    <row r="518" s="83" customFormat="true" ht="42" hidden="false" customHeight="true" outlineLevel="0" collapsed="false">
      <c r="A518" s="24"/>
      <c r="B518" s="69"/>
      <c r="C518" s="24"/>
      <c r="D518" s="24"/>
      <c r="E518" s="133"/>
      <c r="F518" s="107" t="n">
        <v>7300</v>
      </c>
      <c r="G518" s="78" t="s">
        <v>921</v>
      </c>
      <c r="H518" s="122"/>
      <c r="I518" s="90"/>
      <c r="J518" s="132"/>
      <c r="K518" s="81"/>
      <c r="L518" s="90"/>
      <c r="M518" s="90" t="n">
        <v>1.80034734</v>
      </c>
      <c r="N518" s="90"/>
      <c r="O518" s="81"/>
      <c r="P518" s="82"/>
    </row>
    <row r="519" s="83" customFormat="true" ht="42" hidden="false" customHeight="true" outlineLevel="0" collapsed="false">
      <c r="A519" s="24"/>
      <c r="B519" s="69"/>
      <c r="C519" s="24"/>
      <c r="D519" s="24"/>
      <c r="E519" s="133"/>
      <c r="F519" s="107" t="n">
        <v>7325</v>
      </c>
      <c r="G519" s="78" t="s">
        <v>921</v>
      </c>
      <c r="H519" s="122"/>
      <c r="I519" s="90"/>
      <c r="J519" s="132"/>
      <c r="K519" s="81"/>
      <c r="L519" s="90"/>
      <c r="M519" s="90" t="n">
        <v>74.07388636</v>
      </c>
      <c r="N519" s="90"/>
      <c r="O519" s="81"/>
      <c r="P519" s="82"/>
    </row>
    <row r="520" s="83" customFormat="true" ht="42" hidden="false" customHeight="true" outlineLevel="0" collapsed="false">
      <c r="A520" s="24"/>
      <c r="B520" s="69"/>
      <c r="C520" s="24"/>
      <c r="D520" s="24"/>
      <c r="E520" s="133"/>
      <c r="F520" s="107" t="n">
        <v>7456</v>
      </c>
      <c r="G520" s="78" t="s">
        <v>922</v>
      </c>
      <c r="H520" s="122"/>
      <c r="I520" s="90"/>
      <c r="J520" s="132"/>
      <c r="K520" s="81"/>
      <c r="L520" s="90"/>
      <c r="M520" s="90" t="n">
        <v>77.16675268</v>
      </c>
      <c r="N520" s="90"/>
      <c r="O520" s="81"/>
      <c r="P520" s="82"/>
    </row>
    <row r="521" s="83" customFormat="true" ht="42" hidden="false" customHeight="true" outlineLevel="0" collapsed="false">
      <c r="A521" s="24"/>
      <c r="B521" s="69"/>
      <c r="C521" s="24"/>
      <c r="D521" s="24"/>
      <c r="E521" s="133"/>
      <c r="F521" s="107" t="n">
        <v>7408</v>
      </c>
      <c r="G521" s="78" t="s">
        <v>922</v>
      </c>
      <c r="H521" s="122"/>
      <c r="I521" s="90"/>
      <c r="J521" s="132"/>
      <c r="K521" s="81"/>
      <c r="L521" s="90"/>
      <c r="M521" s="90" t="n">
        <v>0.0054</v>
      </c>
      <c r="N521" s="90"/>
      <c r="O521" s="81"/>
      <c r="P521" s="82"/>
    </row>
    <row r="522" s="83" customFormat="true" ht="27.75" hidden="false" customHeight="true" outlineLevel="0" collapsed="false">
      <c r="A522" s="24"/>
      <c r="B522" s="69"/>
      <c r="C522" s="24"/>
      <c r="D522" s="24"/>
      <c r="E522" s="78"/>
      <c r="F522" s="561"/>
      <c r="G522" s="78" t="s">
        <v>384</v>
      </c>
      <c r="H522" s="122" t="s">
        <v>135</v>
      </c>
      <c r="I522" s="90"/>
      <c r="J522" s="132"/>
      <c r="K522" s="81"/>
      <c r="L522" s="90"/>
      <c r="M522" s="90"/>
      <c r="N522" s="81"/>
      <c r="O522" s="81"/>
      <c r="P522" s="82"/>
    </row>
    <row r="523" s="84" customFormat="true" ht="20.1" hidden="false" customHeight="true" outlineLevel="0" collapsed="false">
      <c r="A523" s="75"/>
      <c r="B523" s="167" t="s">
        <v>123</v>
      </c>
      <c r="C523" s="168" t="s">
        <v>124</v>
      </c>
      <c r="D523" s="168"/>
      <c r="E523" s="168"/>
      <c r="F523" s="168"/>
      <c r="G523" s="168"/>
      <c r="H523" s="154"/>
      <c r="I523" s="169" t="n">
        <v>729.05855864</v>
      </c>
      <c r="J523" s="169" t="n">
        <v>81.99718366</v>
      </c>
      <c r="K523" s="169" t="n">
        <v>811.0557423</v>
      </c>
      <c r="L523" s="169" t="n">
        <v>621.14842335</v>
      </c>
      <c r="M523" s="169" t="n">
        <v>207.96783968</v>
      </c>
      <c r="N523" s="169" t="n">
        <v>829.11626303</v>
      </c>
      <c r="O523" s="169" t="n">
        <v>1640.17200533</v>
      </c>
      <c r="P523" s="82"/>
      <c r="Q523" s="83"/>
    </row>
    <row r="524" s="83" customFormat="true" ht="11.25" hidden="false" customHeight="false" outlineLevel="0" collapsed="false">
      <c r="A524" s="123"/>
      <c r="B524" s="123"/>
      <c r="C524" s="123" t="s">
        <v>125</v>
      </c>
      <c r="D524" s="123"/>
      <c r="E524" s="123"/>
      <c r="F524" s="123"/>
      <c r="G524" s="123"/>
      <c r="H524" s="123"/>
      <c r="I524" s="123"/>
      <c r="J524" s="123"/>
      <c r="K524" s="123"/>
      <c r="L524" s="123"/>
      <c r="M524" s="123"/>
      <c r="N524" s="123"/>
      <c r="O524" s="123"/>
      <c r="P524" s="170"/>
    </row>
    <row r="525" customFormat="false" ht="11.25" hidden="false" customHeight="false" outlineLevel="0" collapsed="false">
      <c r="C525" s="171" t="s">
        <v>385</v>
      </c>
      <c r="D525" s="171"/>
      <c r="E525" s="22"/>
      <c r="F525" s="123"/>
      <c r="G525" s="123"/>
      <c r="H525" s="123"/>
      <c r="I525" s="22"/>
      <c r="J525" s="22"/>
      <c r="K525" s="22"/>
      <c r="L525" s="22"/>
      <c r="M525" s="22"/>
      <c r="N525" s="22"/>
      <c r="O525" s="22"/>
    </row>
    <row r="526" customFormat="false" ht="12" hidden="false" customHeight="false" outlineLevel="0" collapsed="false">
      <c r="E526" s="22"/>
      <c r="F526" s="123"/>
      <c r="G526" s="123"/>
      <c r="H526" s="123"/>
      <c r="I526" s="22"/>
      <c r="J526" s="22"/>
      <c r="K526" s="22"/>
      <c r="L526" s="22"/>
      <c r="M526" s="22"/>
      <c r="N526" s="22"/>
      <c r="O526" s="22"/>
    </row>
    <row r="527" customFormat="false" ht="16.5" hidden="false" customHeight="false" outlineLevel="0" collapsed="false">
      <c r="A527" s="172" t="s">
        <v>127</v>
      </c>
      <c r="B527" s="173"/>
      <c r="C527" s="174"/>
      <c r="D527" s="174"/>
      <c r="G527" s="123"/>
      <c r="H527" s="123"/>
      <c r="I527" s="22"/>
      <c r="J527" s="22"/>
      <c r="K527" s="22"/>
      <c r="L527" s="22"/>
      <c r="M527" s="22"/>
      <c r="N527" s="22"/>
      <c r="O527" s="175"/>
    </row>
    <row r="528" customFormat="false" ht="22.7" hidden="false" customHeight="true" outlineLevel="0" collapsed="false">
      <c r="C528" s="176"/>
      <c r="D528" s="176"/>
      <c r="E528" s="176"/>
      <c r="F528" s="176"/>
      <c r="G528" s="176"/>
      <c r="H528" s="176"/>
      <c r="I528" s="176"/>
      <c r="J528" s="176"/>
      <c r="K528" s="176"/>
      <c r="L528" s="176"/>
      <c r="M528" s="176"/>
      <c r="N528" s="176"/>
      <c r="O528" s="176"/>
    </row>
    <row r="529" customFormat="false" ht="11.25" hidden="false" customHeight="false" outlineLevel="0" collapsed="false">
      <c r="H529" s="123"/>
      <c r="I529" s="175"/>
      <c r="J529" s="175"/>
      <c r="K529" s="175"/>
      <c r="L529" s="175"/>
      <c r="M529" s="175"/>
      <c r="N529" s="175"/>
      <c r="O529" s="175"/>
    </row>
    <row r="530" customFormat="false" ht="11.25" hidden="false" customHeight="false" outlineLevel="0" collapsed="false">
      <c r="C530" s="22" t="s">
        <v>128</v>
      </c>
      <c r="E530" s="22"/>
      <c r="F530" s="123"/>
      <c r="G530" s="123"/>
      <c r="H530" s="123"/>
      <c r="I530" s="22"/>
      <c r="J530" s="22"/>
      <c r="K530" s="22"/>
      <c r="L530" s="22"/>
      <c r="M530" s="22"/>
      <c r="N530" s="22"/>
      <c r="O530" s="22"/>
    </row>
    <row r="531" customFormat="false" ht="11.25" hidden="false" customHeight="false" outlineLevel="0" collapsed="false">
      <c r="E531" s="22"/>
      <c r="F531" s="123"/>
      <c r="G531" s="123"/>
      <c r="H531" s="123"/>
      <c r="I531" s="22"/>
      <c r="J531" s="22"/>
      <c r="K531" s="22"/>
      <c r="L531" s="22"/>
      <c r="M531" s="22"/>
      <c r="N531" s="22"/>
      <c r="O531" s="22"/>
    </row>
    <row r="532" customFormat="false" ht="11.25" hidden="false" customHeight="false" outlineLevel="0" collapsed="false">
      <c r="E532" s="22"/>
      <c r="F532" s="123"/>
      <c r="G532" s="123"/>
      <c r="H532" s="123"/>
      <c r="I532" s="22"/>
      <c r="J532" s="22"/>
      <c r="K532" s="22"/>
      <c r="L532" s="22"/>
      <c r="M532" s="22"/>
      <c r="N532" s="22"/>
      <c r="O532" s="22"/>
    </row>
    <row r="533" customFormat="false" ht="11.25" hidden="false" customHeight="false" outlineLevel="0" collapsed="false">
      <c r="E533" s="22"/>
      <c r="F533" s="123"/>
      <c r="G533" s="123"/>
      <c r="H533" s="123"/>
      <c r="I533" s="22"/>
      <c r="J533" s="22"/>
      <c r="K533" s="22"/>
      <c r="L533" s="22"/>
      <c r="M533" s="22"/>
      <c r="N533" s="22"/>
      <c r="O533" s="22"/>
    </row>
    <row r="534" customFormat="false" ht="11.25" hidden="false" customHeight="false" outlineLevel="0" collapsed="false">
      <c r="E534" s="22"/>
      <c r="F534" s="123"/>
      <c r="G534" s="123"/>
      <c r="H534" s="123"/>
      <c r="I534" s="22"/>
      <c r="J534" s="175"/>
      <c r="K534" s="175"/>
      <c r="L534" s="175"/>
      <c r="M534" s="175"/>
      <c r="N534" s="175"/>
      <c r="O534" s="175"/>
    </row>
    <row r="535" customFormat="false" ht="11.25" hidden="false" customHeight="false" outlineLevel="0" collapsed="false">
      <c r="E535" s="22"/>
      <c r="F535" s="123"/>
      <c r="G535" s="123"/>
      <c r="H535" s="123"/>
      <c r="I535" s="22"/>
      <c r="J535" s="22"/>
      <c r="K535" s="22"/>
      <c r="L535" s="22"/>
      <c r="M535" s="22"/>
      <c r="N535" s="22"/>
      <c r="O535" s="22"/>
    </row>
    <row r="536" customFormat="false" ht="11.25" hidden="false" customHeight="false" outlineLevel="0" collapsed="false">
      <c r="E536" s="22"/>
      <c r="F536" s="123"/>
      <c r="G536" s="123"/>
      <c r="H536" s="123"/>
      <c r="I536" s="177"/>
      <c r="J536" s="22"/>
      <c r="K536" s="22"/>
      <c r="L536" s="22"/>
      <c r="M536" s="22"/>
      <c r="N536" s="22"/>
      <c r="O536" s="22"/>
    </row>
    <row r="537" customFormat="false" ht="11.25" hidden="false" customHeight="false" outlineLevel="0" collapsed="false">
      <c r="E537" s="22"/>
      <c r="F537" s="123"/>
      <c r="G537" s="123"/>
      <c r="H537" s="123"/>
      <c r="I537" s="22"/>
      <c r="J537" s="22"/>
      <c r="K537" s="22"/>
      <c r="L537" s="22"/>
      <c r="M537" s="22"/>
      <c r="N537" s="22"/>
      <c r="O537" s="22"/>
    </row>
    <row r="538" customFormat="false" ht="11.25" hidden="false" customHeight="false" outlineLevel="0" collapsed="false">
      <c r="E538" s="22"/>
      <c r="F538" s="123"/>
      <c r="G538" s="123"/>
      <c r="H538" s="123"/>
      <c r="I538" s="22"/>
      <c r="J538" s="22"/>
      <c r="K538" s="22"/>
      <c r="L538" s="22"/>
      <c r="M538" s="22"/>
      <c r="N538" s="22"/>
      <c r="O538" s="22"/>
    </row>
    <row r="539" customFormat="false" ht="11.25" hidden="false" customHeight="false" outlineLevel="0" collapsed="false">
      <c r="E539" s="22"/>
      <c r="F539" s="123"/>
      <c r="G539" s="123"/>
      <c r="H539" s="123"/>
      <c r="I539" s="22"/>
      <c r="J539" s="22"/>
      <c r="K539" s="22"/>
      <c r="L539" s="22"/>
      <c r="M539" s="22"/>
      <c r="N539" s="22"/>
      <c r="O539" s="22"/>
    </row>
    <row r="540" customFormat="false" ht="11.25" hidden="false" customHeight="false" outlineLevel="0" collapsed="false">
      <c r="E540" s="22"/>
      <c r="F540" s="123"/>
      <c r="G540" s="123"/>
      <c r="H540" s="123"/>
      <c r="I540" s="22"/>
      <c r="J540" s="22"/>
      <c r="K540" s="22"/>
      <c r="L540" s="22"/>
      <c r="M540" s="22"/>
      <c r="N540" s="22"/>
      <c r="O540" s="22"/>
    </row>
    <row r="541" customFormat="false" ht="11.25" hidden="false" customHeight="false" outlineLevel="0" collapsed="false">
      <c r="E541" s="22"/>
      <c r="F541" s="123"/>
      <c r="G541" s="123"/>
      <c r="H541" s="123"/>
      <c r="I541" s="22"/>
      <c r="J541" s="22"/>
      <c r="K541" s="22"/>
      <c r="L541" s="22"/>
      <c r="M541" s="22"/>
      <c r="N541" s="22"/>
      <c r="O541" s="22"/>
    </row>
    <row r="542" customFormat="false" ht="11.25" hidden="false" customHeight="false" outlineLevel="0" collapsed="false">
      <c r="E542" s="22"/>
      <c r="F542" s="123"/>
      <c r="G542" s="123"/>
      <c r="H542" s="123"/>
      <c r="I542" s="22"/>
      <c r="J542" s="22"/>
      <c r="K542" s="22"/>
      <c r="L542" s="22"/>
      <c r="M542" s="22"/>
      <c r="N542" s="22"/>
      <c r="O542" s="22"/>
    </row>
    <row r="543" customFormat="false" ht="11.25" hidden="false" customHeight="false" outlineLevel="0" collapsed="false">
      <c r="E543" s="22"/>
      <c r="F543" s="123"/>
      <c r="G543" s="123"/>
      <c r="H543" s="123"/>
      <c r="I543" s="22"/>
      <c r="J543" s="22"/>
      <c r="K543" s="22"/>
      <c r="L543" s="22"/>
      <c r="M543" s="22"/>
      <c r="N543" s="22"/>
      <c r="O543" s="22"/>
    </row>
    <row r="544" customFormat="false" ht="11.25" hidden="false" customHeight="false" outlineLevel="0" collapsed="false">
      <c r="I544" s="22"/>
      <c r="J544" s="22"/>
      <c r="K544" s="22"/>
      <c r="L544" s="22"/>
      <c r="M544" s="22"/>
      <c r="N544" s="22"/>
      <c r="O544" s="22"/>
    </row>
    <row r="545" customFormat="false" ht="11.25" hidden="false" customHeight="false" outlineLevel="0" collapsed="false">
      <c r="I545" s="22"/>
      <c r="J545" s="22"/>
      <c r="K545" s="22"/>
      <c r="L545" s="22"/>
      <c r="M545" s="22"/>
      <c r="N545" s="22"/>
      <c r="O545" s="22"/>
    </row>
    <row r="546" customFormat="false" ht="11.25" hidden="false" customHeight="false" outlineLevel="0" collapsed="false">
      <c r="I546" s="22"/>
      <c r="J546" s="22"/>
      <c r="K546" s="22"/>
      <c r="L546" s="22"/>
      <c r="M546" s="22"/>
      <c r="N546" s="22"/>
      <c r="O546" s="22"/>
    </row>
    <row r="547" customFormat="false" ht="11.25" hidden="false" customHeight="false" outlineLevel="0" collapsed="false">
      <c r="I547" s="22"/>
      <c r="J547" s="22"/>
      <c r="K547" s="22"/>
      <c r="L547" s="22"/>
      <c r="M547" s="22"/>
      <c r="N547" s="22"/>
      <c r="O547" s="22"/>
    </row>
    <row r="548" customFormat="false" ht="11.25" hidden="false" customHeight="false" outlineLevel="0" collapsed="false">
      <c r="I548" s="22"/>
      <c r="J548" s="22"/>
      <c r="K548" s="22"/>
      <c r="L548" s="22"/>
      <c r="M548" s="22"/>
      <c r="N548" s="22"/>
      <c r="O548" s="22"/>
    </row>
    <row r="549" customFormat="false" ht="11.25" hidden="false" customHeight="false" outlineLevel="0" collapsed="false">
      <c r="I549" s="22"/>
      <c r="J549" s="22"/>
      <c r="K549" s="22"/>
      <c r="L549" s="22"/>
      <c r="M549" s="22"/>
      <c r="N549" s="22"/>
      <c r="O549" s="22"/>
    </row>
    <row r="550" customFormat="false" ht="11.25" hidden="false" customHeight="false" outlineLevel="0" collapsed="false">
      <c r="I550" s="22"/>
      <c r="J550" s="22"/>
      <c r="K550" s="22"/>
      <c r="L550" s="22"/>
      <c r="M550" s="22"/>
      <c r="N550" s="22"/>
      <c r="O550" s="22"/>
    </row>
    <row r="551" customFormat="false" ht="11.25" hidden="false" customHeight="false" outlineLevel="0" collapsed="false">
      <c r="I551" s="22"/>
      <c r="J551" s="22"/>
      <c r="K551" s="22"/>
      <c r="L551" s="22"/>
      <c r="M551" s="22"/>
      <c r="N551" s="22"/>
      <c r="O551" s="22"/>
    </row>
    <row r="552" customFormat="false" ht="11.25" hidden="false" customHeight="false" outlineLevel="0" collapsed="false">
      <c r="I552" s="22"/>
      <c r="J552" s="22"/>
      <c r="K552" s="22"/>
      <c r="L552" s="22"/>
      <c r="M552" s="22"/>
      <c r="N552" s="22"/>
      <c r="O552" s="22"/>
    </row>
    <row r="553" customFormat="false" ht="11.25" hidden="false" customHeight="false" outlineLevel="0" collapsed="false">
      <c r="I553" s="22"/>
      <c r="J553" s="22"/>
      <c r="K553" s="22"/>
      <c r="L553" s="22"/>
      <c r="M553" s="22"/>
      <c r="N553" s="22"/>
      <c r="O553" s="22"/>
    </row>
    <row r="554" customFormat="false" ht="11.25" hidden="false" customHeight="false" outlineLevel="0" collapsed="false">
      <c r="I554" s="22"/>
      <c r="J554" s="22"/>
      <c r="K554" s="22"/>
      <c r="L554" s="22"/>
      <c r="M554" s="22"/>
      <c r="N554" s="22"/>
      <c r="O554" s="22"/>
    </row>
    <row r="555" customFormat="false" ht="11.25" hidden="false" customHeight="false" outlineLevel="0" collapsed="false">
      <c r="I555" s="22"/>
      <c r="J555" s="22"/>
      <c r="K555" s="22"/>
      <c r="L555" s="22"/>
      <c r="M555" s="22"/>
      <c r="N555" s="22"/>
      <c r="O555" s="22"/>
    </row>
    <row r="556" customFormat="false" ht="11.25" hidden="false" customHeight="false" outlineLevel="0" collapsed="false">
      <c r="I556" s="22"/>
      <c r="J556" s="22"/>
      <c r="K556" s="22"/>
      <c r="L556" s="22"/>
      <c r="M556" s="22"/>
      <c r="N556" s="22"/>
      <c r="O556" s="22"/>
    </row>
    <row r="557" customFormat="false" ht="11.25" hidden="false" customHeight="false" outlineLevel="0" collapsed="false">
      <c r="I557" s="22"/>
      <c r="J557" s="22"/>
      <c r="K557" s="22"/>
      <c r="L557" s="22"/>
      <c r="M557" s="22"/>
      <c r="N557" s="22"/>
      <c r="O557" s="22"/>
    </row>
    <row r="558" customFormat="false" ht="11.25" hidden="false" customHeight="false" outlineLevel="0" collapsed="false">
      <c r="I558" s="22"/>
      <c r="J558" s="22"/>
      <c r="K558" s="22"/>
      <c r="L558" s="22"/>
      <c r="M558" s="22"/>
      <c r="N558" s="22"/>
      <c r="O558" s="22"/>
    </row>
    <row r="559" customFormat="false" ht="11.25" hidden="false" customHeight="false" outlineLevel="0" collapsed="false">
      <c r="I559" s="22"/>
      <c r="J559" s="22"/>
      <c r="K559" s="22"/>
      <c r="L559" s="22"/>
      <c r="M559" s="22"/>
      <c r="N559" s="22"/>
      <c r="O559" s="22"/>
    </row>
    <row r="560" customFormat="false" ht="11.25" hidden="false" customHeight="false" outlineLevel="0" collapsed="false">
      <c r="I560" s="22"/>
      <c r="J560" s="22"/>
      <c r="K560" s="22"/>
      <c r="L560" s="22"/>
      <c r="M560" s="22"/>
      <c r="N560" s="22"/>
      <c r="O560" s="22"/>
    </row>
    <row r="561" customFormat="false" ht="11.25" hidden="false" customHeight="false" outlineLevel="0" collapsed="false">
      <c r="I561" s="22"/>
      <c r="J561" s="22"/>
      <c r="K561" s="22"/>
      <c r="L561" s="22"/>
      <c r="M561" s="22"/>
      <c r="N561" s="22"/>
      <c r="O561" s="22"/>
    </row>
    <row r="562" customFormat="false" ht="11.25" hidden="false" customHeight="false" outlineLevel="0" collapsed="false">
      <c r="I562" s="22"/>
      <c r="J562" s="22"/>
      <c r="K562" s="22"/>
      <c r="L562" s="22"/>
      <c r="M562" s="22"/>
      <c r="N562" s="22"/>
      <c r="O562" s="22"/>
    </row>
    <row r="563" customFormat="false" ht="11.25" hidden="false" customHeight="false" outlineLevel="0" collapsed="false">
      <c r="I563" s="22"/>
      <c r="J563" s="22"/>
      <c r="K563" s="22"/>
      <c r="L563" s="22"/>
      <c r="M563" s="22"/>
      <c r="N563" s="22"/>
      <c r="O563" s="22"/>
    </row>
    <row r="564" customFormat="false" ht="11.25" hidden="false" customHeight="false" outlineLevel="0" collapsed="false">
      <c r="I564" s="22"/>
      <c r="J564" s="22"/>
      <c r="K564" s="22"/>
      <c r="L564" s="22"/>
      <c r="M564" s="22"/>
      <c r="N564" s="22"/>
      <c r="O564" s="22"/>
    </row>
    <row r="565" customFormat="false" ht="11.25" hidden="false" customHeight="false" outlineLevel="0" collapsed="false">
      <c r="I565" s="22"/>
      <c r="J565" s="22"/>
      <c r="K565" s="22"/>
      <c r="L565" s="22"/>
      <c r="M565" s="22"/>
      <c r="N565" s="22"/>
      <c r="O565" s="22"/>
    </row>
    <row r="566" customFormat="false" ht="11.25" hidden="false" customHeight="false" outlineLevel="0" collapsed="false">
      <c r="I566" s="22"/>
      <c r="J566" s="22"/>
      <c r="K566" s="22"/>
      <c r="L566" s="22"/>
      <c r="M566" s="22"/>
      <c r="N566" s="22"/>
      <c r="O566" s="22"/>
    </row>
    <row r="567" customFormat="false" ht="11.25" hidden="false" customHeight="false" outlineLevel="0" collapsed="false">
      <c r="I567" s="52"/>
      <c r="J567" s="22"/>
      <c r="K567" s="22"/>
      <c r="L567" s="22"/>
      <c r="M567" s="22"/>
      <c r="N567" s="22"/>
      <c r="O567" s="22"/>
    </row>
    <row r="568" customFormat="false" ht="11.25" hidden="false" customHeight="false" outlineLevel="0" collapsed="false">
      <c r="I568" s="52"/>
      <c r="J568" s="22"/>
      <c r="K568" s="22"/>
      <c r="L568" s="22"/>
      <c r="M568" s="22"/>
      <c r="N568" s="22"/>
      <c r="O568" s="22"/>
    </row>
    <row r="569" customFormat="false" ht="11.25" hidden="false" customHeight="false" outlineLevel="0" collapsed="false">
      <c r="I569" s="52"/>
      <c r="J569" s="22"/>
      <c r="K569" s="22"/>
      <c r="L569" s="22"/>
      <c r="M569" s="22"/>
      <c r="N569" s="22"/>
      <c r="O569" s="22"/>
    </row>
    <row r="570" customFormat="false" ht="11.25" hidden="false" customHeight="false" outlineLevel="0" collapsed="false">
      <c r="I570" s="22"/>
      <c r="J570" s="22"/>
      <c r="K570" s="22"/>
      <c r="L570" s="22"/>
      <c r="M570" s="22"/>
      <c r="N570" s="22"/>
      <c r="O570" s="22"/>
    </row>
    <row r="571" customFormat="false" ht="11.25" hidden="false" customHeight="false" outlineLevel="0" collapsed="false">
      <c r="I571" s="22"/>
      <c r="J571" s="22"/>
      <c r="K571" s="22"/>
      <c r="L571" s="22"/>
      <c r="M571" s="22"/>
      <c r="N571" s="22"/>
      <c r="O571" s="22"/>
    </row>
    <row r="572" customFormat="false" ht="11.25" hidden="false" customHeight="false" outlineLevel="0" collapsed="false">
      <c r="I572" s="22"/>
      <c r="J572" s="22"/>
      <c r="K572" s="22"/>
      <c r="L572" s="22"/>
      <c r="M572" s="22"/>
      <c r="N572" s="22"/>
      <c r="O572" s="22"/>
    </row>
    <row r="573" customFormat="false" ht="11.25" hidden="false" customHeight="false" outlineLevel="0" collapsed="false">
      <c r="I573" s="22"/>
      <c r="J573" s="22"/>
      <c r="K573" s="22"/>
      <c r="L573" s="22"/>
      <c r="M573" s="22"/>
      <c r="N573" s="22"/>
      <c r="O573" s="22"/>
    </row>
    <row r="574" customFormat="false" ht="11.25" hidden="false" customHeight="false" outlineLevel="0" collapsed="false">
      <c r="I574" s="22"/>
      <c r="J574" s="22"/>
      <c r="K574" s="22"/>
      <c r="L574" s="22"/>
      <c r="M574" s="22"/>
      <c r="N574" s="22"/>
      <c r="O574" s="22"/>
    </row>
    <row r="575" customFormat="false" ht="11.25" hidden="false" customHeight="false" outlineLevel="0" collapsed="false">
      <c r="I575" s="22"/>
      <c r="J575" s="22"/>
      <c r="K575" s="22"/>
      <c r="L575" s="22"/>
      <c r="M575" s="22"/>
      <c r="N575" s="22"/>
      <c r="O575" s="22"/>
    </row>
    <row r="576" customFormat="false" ht="11.25" hidden="false" customHeight="false" outlineLevel="0" collapsed="false">
      <c r="I576" s="22"/>
      <c r="J576" s="22"/>
      <c r="K576" s="22"/>
      <c r="L576" s="22"/>
      <c r="M576" s="22"/>
      <c r="N576" s="22"/>
      <c r="O576" s="22"/>
    </row>
    <row r="577" customFormat="false" ht="11.25" hidden="false" customHeight="false" outlineLevel="0" collapsed="false">
      <c r="I577" s="22"/>
      <c r="J577" s="22"/>
      <c r="K577" s="22"/>
      <c r="L577" s="22"/>
      <c r="M577" s="22"/>
      <c r="N577" s="22"/>
      <c r="O577" s="22"/>
    </row>
    <row r="578" customFormat="false" ht="11.25" hidden="false" customHeight="false" outlineLevel="0" collapsed="false">
      <c r="I578" s="22"/>
      <c r="J578" s="22"/>
      <c r="K578" s="22"/>
      <c r="L578" s="22"/>
      <c r="M578" s="22"/>
      <c r="N578" s="22"/>
      <c r="O578" s="22"/>
    </row>
    <row r="579" customFormat="false" ht="11.25" hidden="false" customHeight="false" outlineLevel="0" collapsed="false">
      <c r="I579" s="22"/>
      <c r="J579" s="22"/>
      <c r="K579" s="22"/>
      <c r="L579" s="22"/>
      <c r="M579" s="22"/>
      <c r="N579" s="22"/>
      <c r="O579" s="22"/>
    </row>
    <row r="580" customFormat="false" ht="11.25" hidden="false" customHeight="false" outlineLevel="0" collapsed="false">
      <c r="I580" s="22"/>
      <c r="J580" s="22"/>
      <c r="K580" s="22"/>
      <c r="L580" s="22"/>
      <c r="M580" s="22"/>
      <c r="N580" s="22"/>
      <c r="O580" s="22"/>
    </row>
    <row r="581" customFormat="false" ht="11.25" hidden="false" customHeight="false" outlineLevel="0" collapsed="false">
      <c r="I581" s="22"/>
      <c r="J581" s="22"/>
      <c r="K581" s="22"/>
      <c r="L581" s="22"/>
      <c r="M581" s="22"/>
      <c r="N581" s="22"/>
      <c r="O581" s="22"/>
    </row>
    <row r="582" customFormat="false" ht="11.25" hidden="false" customHeight="false" outlineLevel="0" collapsed="false">
      <c r="I582" s="22"/>
      <c r="J582" s="22"/>
      <c r="K582" s="22"/>
      <c r="L582" s="22"/>
      <c r="M582" s="22"/>
      <c r="N582" s="22"/>
      <c r="O582" s="22"/>
    </row>
    <row r="583" customFormat="false" ht="11.25" hidden="false" customHeight="false" outlineLevel="0" collapsed="false">
      <c r="I583" s="22"/>
      <c r="J583" s="22"/>
      <c r="K583" s="22"/>
      <c r="L583" s="22"/>
      <c r="M583" s="22"/>
      <c r="N583" s="22"/>
      <c r="O583" s="22"/>
    </row>
    <row r="584" customFormat="false" ht="11.25" hidden="false" customHeight="false" outlineLevel="0" collapsed="false">
      <c r="I584" s="22"/>
      <c r="J584" s="22"/>
      <c r="K584" s="22"/>
      <c r="L584" s="22"/>
      <c r="M584" s="22"/>
      <c r="N584" s="22"/>
      <c r="O584" s="22"/>
    </row>
    <row r="585" customFormat="false" ht="11.25" hidden="false" customHeight="false" outlineLevel="0" collapsed="false">
      <c r="I585" s="22"/>
      <c r="J585" s="22"/>
      <c r="K585" s="22"/>
      <c r="L585" s="22"/>
      <c r="M585" s="22"/>
      <c r="N585" s="22"/>
      <c r="O585" s="22"/>
    </row>
    <row r="586" customFormat="false" ht="11.25" hidden="false" customHeight="false" outlineLevel="0" collapsed="false">
      <c r="I586" s="22"/>
      <c r="J586" s="22"/>
      <c r="K586" s="22"/>
      <c r="L586" s="22"/>
      <c r="M586" s="22"/>
      <c r="N586" s="22"/>
      <c r="O586" s="22"/>
    </row>
    <row r="587" customFormat="false" ht="11.25" hidden="false" customHeight="false" outlineLevel="0" collapsed="false">
      <c r="I587" s="22"/>
      <c r="J587" s="22"/>
      <c r="K587" s="22"/>
      <c r="L587" s="22"/>
      <c r="M587" s="22"/>
      <c r="N587" s="22"/>
      <c r="O587" s="22"/>
    </row>
    <row r="588" customFormat="false" ht="11.25" hidden="false" customHeight="false" outlineLevel="0" collapsed="false">
      <c r="I588" s="22"/>
      <c r="J588" s="22"/>
      <c r="K588" s="22"/>
      <c r="L588" s="22"/>
      <c r="M588" s="22"/>
      <c r="N588" s="22"/>
      <c r="O588" s="22"/>
    </row>
    <row r="589" customFormat="false" ht="11.25" hidden="false" customHeight="false" outlineLevel="0" collapsed="false">
      <c r="I589" s="22"/>
      <c r="J589" s="22"/>
      <c r="K589" s="22"/>
      <c r="L589" s="22"/>
      <c r="M589" s="22"/>
      <c r="N589" s="22"/>
      <c r="O589" s="22"/>
    </row>
    <row r="590" customFormat="false" ht="11.25" hidden="false" customHeight="false" outlineLevel="0" collapsed="false">
      <c r="I590" s="22"/>
      <c r="J590" s="22"/>
      <c r="K590" s="22"/>
      <c r="L590" s="22"/>
      <c r="M590" s="22"/>
      <c r="N590" s="22"/>
      <c r="O590" s="22"/>
    </row>
    <row r="591" customFormat="false" ht="11.25" hidden="false" customHeight="false" outlineLevel="0" collapsed="false">
      <c r="I591" s="22"/>
      <c r="J591" s="22"/>
      <c r="K591" s="22"/>
      <c r="L591" s="22"/>
      <c r="M591" s="22"/>
      <c r="N591" s="22"/>
      <c r="O591" s="22"/>
    </row>
    <row r="592" customFormat="false" ht="11.25" hidden="false" customHeight="false" outlineLevel="0" collapsed="false">
      <c r="I592" s="22"/>
      <c r="J592" s="22"/>
      <c r="K592" s="22"/>
      <c r="L592" s="22"/>
      <c r="M592" s="22"/>
      <c r="N592" s="22"/>
      <c r="O592" s="22"/>
    </row>
    <row r="593" customFormat="false" ht="11.25" hidden="false" customHeight="false" outlineLevel="0" collapsed="false">
      <c r="I593" s="22"/>
      <c r="J593" s="22"/>
      <c r="K593" s="22"/>
      <c r="L593" s="22"/>
      <c r="M593" s="22"/>
      <c r="N593" s="22"/>
      <c r="O593" s="22"/>
    </row>
    <row r="594" customFormat="false" ht="11.25" hidden="false" customHeight="false" outlineLevel="0" collapsed="false">
      <c r="I594" s="22"/>
      <c r="J594" s="22"/>
      <c r="K594" s="22"/>
      <c r="L594" s="22"/>
      <c r="M594" s="22"/>
      <c r="N594" s="22"/>
      <c r="O594" s="22"/>
    </row>
    <row r="595" customFormat="false" ht="11.25" hidden="false" customHeight="false" outlineLevel="0" collapsed="false">
      <c r="I595" s="22"/>
      <c r="J595" s="22"/>
      <c r="K595" s="22"/>
      <c r="L595" s="22"/>
      <c r="M595" s="22"/>
      <c r="N595" s="22"/>
      <c r="O595" s="22"/>
    </row>
    <row r="596" customFormat="false" ht="11.25" hidden="false" customHeight="false" outlineLevel="0" collapsed="false">
      <c r="I596" s="22"/>
      <c r="J596" s="22"/>
      <c r="K596" s="22"/>
      <c r="L596" s="22"/>
      <c r="M596" s="22"/>
      <c r="N596" s="22"/>
      <c r="O596" s="22"/>
    </row>
    <row r="597" customFormat="false" ht="11.25" hidden="false" customHeight="false" outlineLevel="0" collapsed="false">
      <c r="I597" s="22"/>
      <c r="J597" s="22"/>
      <c r="K597" s="22"/>
      <c r="L597" s="22"/>
      <c r="M597" s="22"/>
      <c r="N597" s="22"/>
      <c r="O597" s="22"/>
    </row>
    <row r="598" customFormat="false" ht="11.25" hidden="false" customHeight="false" outlineLevel="0" collapsed="false">
      <c r="I598" s="22"/>
      <c r="J598" s="22"/>
      <c r="K598" s="22"/>
      <c r="L598" s="22"/>
      <c r="M598" s="22"/>
      <c r="N598" s="22"/>
      <c r="O598" s="22"/>
    </row>
    <row r="599" customFormat="false" ht="11.25" hidden="false" customHeight="false" outlineLevel="0" collapsed="false">
      <c r="I599" s="22"/>
      <c r="J599" s="22"/>
      <c r="K599" s="22"/>
      <c r="L599" s="22"/>
      <c r="M599" s="22"/>
      <c r="N599" s="22"/>
      <c r="O599" s="22"/>
    </row>
    <row r="600" customFormat="false" ht="11.25" hidden="false" customHeight="false" outlineLevel="0" collapsed="false">
      <c r="I600" s="22"/>
      <c r="J600" s="22"/>
      <c r="K600" s="22"/>
      <c r="L600" s="22"/>
      <c r="M600" s="22"/>
      <c r="N600" s="22"/>
      <c r="O600" s="22"/>
    </row>
    <row r="601" customFormat="false" ht="11.25" hidden="false" customHeight="false" outlineLevel="0" collapsed="false">
      <c r="I601" s="22"/>
      <c r="J601" s="22"/>
      <c r="K601" s="22"/>
      <c r="L601" s="22"/>
      <c r="M601" s="22"/>
      <c r="N601" s="22"/>
      <c r="O601" s="22"/>
    </row>
    <row r="602" customFormat="false" ht="11.25" hidden="false" customHeight="false" outlineLevel="0" collapsed="false">
      <c r="I602" s="22"/>
      <c r="J602" s="22"/>
      <c r="K602" s="22"/>
      <c r="L602" s="22"/>
      <c r="M602" s="22"/>
      <c r="N602" s="22"/>
      <c r="O602" s="22"/>
    </row>
    <row r="603" customFormat="false" ht="11.25" hidden="false" customHeight="false" outlineLevel="0" collapsed="false">
      <c r="I603" s="22"/>
      <c r="J603" s="22"/>
      <c r="K603" s="22"/>
      <c r="L603" s="22"/>
      <c r="M603" s="22"/>
      <c r="N603" s="22"/>
      <c r="O603" s="22"/>
    </row>
    <row r="604" customFormat="false" ht="11.25" hidden="false" customHeight="false" outlineLevel="0" collapsed="false">
      <c r="I604" s="22"/>
      <c r="J604" s="22"/>
      <c r="K604" s="22"/>
      <c r="L604" s="22"/>
      <c r="M604" s="22"/>
      <c r="N604" s="22"/>
      <c r="O604" s="22"/>
    </row>
    <row r="605" customFormat="false" ht="11.25" hidden="false" customHeight="false" outlineLevel="0" collapsed="false">
      <c r="I605" s="22"/>
      <c r="J605" s="22"/>
      <c r="K605" s="22"/>
      <c r="L605" s="22"/>
      <c r="M605" s="22"/>
      <c r="N605" s="22"/>
      <c r="O605" s="22"/>
    </row>
    <row r="606" customFormat="false" ht="11.25" hidden="false" customHeight="false" outlineLevel="0" collapsed="false">
      <c r="I606" s="22"/>
      <c r="J606" s="22"/>
      <c r="K606" s="22"/>
      <c r="L606" s="22"/>
      <c r="M606" s="22"/>
      <c r="N606" s="22"/>
      <c r="O606" s="22"/>
    </row>
    <row r="607" customFormat="false" ht="11.25" hidden="false" customHeight="false" outlineLevel="0" collapsed="false">
      <c r="I607" s="22"/>
      <c r="J607" s="22"/>
      <c r="K607" s="22"/>
      <c r="L607" s="22"/>
      <c r="M607" s="22"/>
      <c r="N607" s="22"/>
      <c r="O607" s="22"/>
    </row>
    <row r="608" customFormat="false" ht="11.25" hidden="false" customHeight="false" outlineLevel="0" collapsed="false">
      <c r="I608" s="22"/>
      <c r="J608" s="22"/>
      <c r="K608" s="22"/>
      <c r="L608" s="22"/>
      <c r="M608" s="22"/>
      <c r="N608" s="22"/>
      <c r="O608" s="22"/>
    </row>
    <row r="609" customFormat="false" ht="11.25" hidden="false" customHeight="false" outlineLevel="0" collapsed="false">
      <c r="I609" s="22"/>
      <c r="J609" s="22"/>
      <c r="K609" s="22"/>
      <c r="L609" s="22"/>
      <c r="M609" s="22"/>
      <c r="N609" s="22"/>
      <c r="O609" s="22"/>
    </row>
    <row r="610" customFormat="false" ht="11.25" hidden="false" customHeight="false" outlineLevel="0" collapsed="false">
      <c r="I610" s="22"/>
      <c r="J610" s="22"/>
      <c r="K610" s="22"/>
      <c r="L610" s="22"/>
      <c r="M610" s="22"/>
      <c r="N610" s="22"/>
      <c r="O610" s="22"/>
    </row>
    <row r="611" customFormat="false" ht="11.25" hidden="false" customHeight="false" outlineLevel="0" collapsed="false">
      <c r="I611" s="22"/>
      <c r="J611" s="22"/>
      <c r="K611" s="22"/>
      <c r="L611" s="22"/>
      <c r="M611" s="22"/>
      <c r="N611" s="22"/>
      <c r="O611" s="22"/>
    </row>
    <row r="612" customFormat="false" ht="11.25" hidden="false" customHeight="false" outlineLevel="0" collapsed="false">
      <c r="I612" s="22"/>
      <c r="J612" s="22"/>
      <c r="K612" s="22"/>
      <c r="L612" s="22"/>
      <c r="M612" s="22"/>
      <c r="N612" s="22"/>
      <c r="O612" s="22"/>
    </row>
    <row r="613" customFormat="false" ht="11.25" hidden="false" customHeight="false" outlineLevel="0" collapsed="false">
      <c r="I613" s="22"/>
      <c r="J613" s="22"/>
      <c r="K613" s="22"/>
      <c r="L613" s="22"/>
      <c r="M613" s="22"/>
      <c r="N613" s="22"/>
      <c r="O613" s="22"/>
    </row>
    <row r="614" customFormat="false" ht="11.25" hidden="false" customHeight="false" outlineLevel="0" collapsed="false">
      <c r="I614" s="22"/>
      <c r="J614" s="22"/>
      <c r="K614" s="22"/>
      <c r="L614" s="22"/>
      <c r="M614" s="22"/>
      <c r="N614" s="22"/>
      <c r="O614" s="22"/>
    </row>
    <row r="615" customFormat="false" ht="11.25" hidden="false" customHeight="false" outlineLevel="0" collapsed="false">
      <c r="I615" s="22"/>
      <c r="J615" s="22"/>
      <c r="K615" s="22"/>
      <c r="L615" s="22"/>
      <c r="M615" s="22"/>
      <c r="N615" s="22"/>
      <c r="O615" s="22"/>
    </row>
    <row r="616" customFormat="false" ht="11.25" hidden="false" customHeight="false" outlineLevel="0" collapsed="false">
      <c r="I616" s="22"/>
      <c r="J616" s="22"/>
      <c r="K616" s="22"/>
      <c r="L616" s="22"/>
      <c r="M616" s="22"/>
      <c r="N616" s="22"/>
      <c r="O616" s="22"/>
    </row>
    <row r="617" customFormat="false" ht="11.25" hidden="false" customHeight="false" outlineLevel="0" collapsed="false">
      <c r="I617" s="22"/>
      <c r="J617" s="22"/>
      <c r="K617" s="22"/>
      <c r="L617" s="22"/>
      <c r="M617" s="22"/>
      <c r="N617" s="22"/>
      <c r="O617" s="22"/>
    </row>
    <row r="618" customFormat="false" ht="11.25" hidden="false" customHeight="false" outlineLevel="0" collapsed="false">
      <c r="I618" s="22"/>
      <c r="J618" s="22"/>
      <c r="K618" s="22"/>
      <c r="L618" s="22"/>
      <c r="M618" s="22"/>
      <c r="N618" s="22"/>
      <c r="O618" s="22"/>
    </row>
    <row r="619" customFormat="false" ht="11.25" hidden="false" customHeight="false" outlineLevel="0" collapsed="false">
      <c r="I619" s="22"/>
      <c r="J619" s="22"/>
      <c r="K619" s="22"/>
      <c r="L619" s="22"/>
      <c r="M619" s="22"/>
      <c r="N619" s="22"/>
      <c r="O619" s="22"/>
    </row>
    <row r="620" customFormat="false" ht="11.25" hidden="false" customHeight="false" outlineLevel="0" collapsed="false">
      <c r="I620" s="22"/>
      <c r="J620" s="22"/>
      <c r="K620" s="22"/>
      <c r="L620" s="22"/>
      <c r="M620" s="22"/>
      <c r="N620" s="22"/>
      <c r="O620" s="22"/>
    </row>
    <row r="621" customFormat="false" ht="11.25" hidden="false" customHeight="false" outlineLevel="0" collapsed="false">
      <c r="I621" s="22"/>
      <c r="J621" s="22"/>
      <c r="K621" s="22"/>
      <c r="L621" s="22"/>
      <c r="M621" s="22"/>
      <c r="N621" s="22"/>
      <c r="O621" s="22"/>
    </row>
    <row r="622" customFormat="false" ht="11.25" hidden="false" customHeight="false" outlineLevel="0" collapsed="false">
      <c r="I622" s="22"/>
      <c r="J622" s="22"/>
      <c r="K622" s="22"/>
      <c r="L622" s="22"/>
      <c r="M622" s="22"/>
      <c r="N622" s="22"/>
      <c r="O622" s="22"/>
    </row>
    <row r="623" customFormat="false" ht="11.25" hidden="false" customHeight="false" outlineLevel="0" collapsed="false">
      <c r="I623" s="22"/>
      <c r="J623" s="22"/>
      <c r="K623" s="22"/>
      <c r="L623" s="22"/>
      <c r="M623" s="22"/>
      <c r="N623" s="22"/>
      <c r="O623" s="22"/>
    </row>
    <row r="624" customFormat="false" ht="11.25" hidden="false" customHeight="false" outlineLevel="0" collapsed="false">
      <c r="I624" s="22"/>
      <c r="J624" s="22"/>
      <c r="K624" s="22"/>
      <c r="L624" s="22"/>
      <c r="M624" s="22"/>
      <c r="N624" s="22"/>
      <c r="O624" s="22"/>
    </row>
    <row r="625" customFormat="false" ht="11.25" hidden="false" customHeight="false" outlineLevel="0" collapsed="false">
      <c r="I625" s="22"/>
      <c r="J625" s="22"/>
      <c r="K625" s="22"/>
      <c r="L625" s="22"/>
      <c r="M625" s="22"/>
      <c r="N625" s="22"/>
      <c r="O625" s="22"/>
    </row>
    <row r="626" customFormat="false" ht="11.25" hidden="false" customHeight="false" outlineLevel="0" collapsed="false">
      <c r="I626" s="22"/>
      <c r="J626" s="22"/>
      <c r="K626" s="22"/>
      <c r="L626" s="22"/>
      <c r="M626" s="22"/>
      <c r="N626" s="22"/>
      <c r="O626" s="22"/>
    </row>
    <row r="627" customFormat="false" ht="11.25" hidden="false" customHeight="false" outlineLevel="0" collapsed="false">
      <c r="I627" s="22"/>
      <c r="J627" s="22"/>
      <c r="K627" s="22"/>
      <c r="L627" s="22"/>
      <c r="M627" s="22"/>
      <c r="N627" s="22"/>
      <c r="O627" s="22"/>
    </row>
    <row r="628" customFormat="false" ht="11.25" hidden="false" customHeight="false" outlineLevel="0" collapsed="false">
      <c r="I628" s="22"/>
      <c r="J628" s="22"/>
      <c r="K628" s="22"/>
      <c r="L628" s="22"/>
      <c r="M628" s="22"/>
      <c r="N628" s="22"/>
      <c r="O628" s="22"/>
    </row>
    <row r="629" customFormat="false" ht="11.25" hidden="false" customHeight="false" outlineLevel="0" collapsed="false">
      <c r="I629" s="22"/>
      <c r="J629" s="22"/>
      <c r="K629" s="22"/>
      <c r="L629" s="22"/>
      <c r="M629" s="22"/>
      <c r="N629" s="22"/>
      <c r="O629" s="22"/>
    </row>
    <row r="630" customFormat="false" ht="11.25" hidden="false" customHeight="false" outlineLevel="0" collapsed="false">
      <c r="I630" s="22"/>
      <c r="J630" s="22"/>
      <c r="K630" s="22"/>
      <c r="L630" s="22"/>
      <c r="M630" s="22"/>
      <c r="N630" s="22"/>
      <c r="O630" s="22"/>
    </row>
    <row r="631" customFormat="false" ht="11.25" hidden="false" customHeight="false" outlineLevel="0" collapsed="false">
      <c r="I631" s="22"/>
      <c r="J631" s="22"/>
      <c r="K631" s="22"/>
      <c r="L631" s="22"/>
      <c r="M631" s="22"/>
      <c r="N631" s="22"/>
      <c r="O631" s="22"/>
    </row>
    <row r="632" customFormat="false" ht="11.25" hidden="false" customHeight="false" outlineLevel="0" collapsed="false">
      <c r="I632" s="22"/>
      <c r="J632" s="22"/>
      <c r="K632" s="22"/>
      <c r="L632" s="22"/>
      <c r="M632" s="22"/>
      <c r="N632" s="22"/>
      <c r="O632" s="22"/>
    </row>
    <row r="633" customFormat="false" ht="11.25" hidden="false" customHeight="false" outlineLevel="0" collapsed="false">
      <c r="I633" s="22"/>
      <c r="J633" s="22"/>
      <c r="K633" s="22"/>
      <c r="L633" s="22"/>
      <c r="M633" s="22"/>
      <c r="N633" s="22"/>
      <c r="O633" s="22"/>
    </row>
    <row r="634" customFormat="false" ht="11.25" hidden="false" customHeight="false" outlineLevel="0" collapsed="false">
      <c r="I634" s="22"/>
      <c r="J634" s="22"/>
      <c r="K634" s="22"/>
      <c r="L634" s="22"/>
      <c r="M634" s="22"/>
      <c r="N634" s="22"/>
      <c r="O634" s="22"/>
    </row>
    <row r="635" customFormat="false" ht="11.25" hidden="false" customHeight="false" outlineLevel="0" collapsed="false">
      <c r="I635" s="22"/>
      <c r="J635" s="22"/>
      <c r="K635" s="22"/>
      <c r="L635" s="22"/>
      <c r="M635" s="22"/>
      <c r="N635" s="22"/>
      <c r="O635" s="22"/>
    </row>
    <row r="636" customFormat="false" ht="11.25" hidden="false" customHeight="false" outlineLevel="0" collapsed="false">
      <c r="I636" s="22"/>
      <c r="J636" s="22"/>
      <c r="K636" s="22"/>
      <c r="L636" s="22"/>
      <c r="M636" s="22"/>
      <c r="N636" s="22"/>
      <c r="O636" s="22"/>
    </row>
    <row r="637" customFormat="false" ht="11.25" hidden="false" customHeight="false" outlineLevel="0" collapsed="false">
      <c r="I637" s="22"/>
      <c r="J637" s="22"/>
      <c r="K637" s="22"/>
      <c r="L637" s="22"/>
      <c r="M637" s="22"/>
      <c r="N637" s="22"/>
      <c r="O637" s="22"/>
    </row>
    <row r="638" customFormat="false" ht="11.25" hidden="false" customHeight="false" outlineLevel="0" collapsed="false">
      <c r="I638" s="22"/>
      <c r="J638" s="22"/>
      <c r="K638" s="22"/>
      <c r="L638" s="22"/>
      <c r="M638" s="22"/>
      <c r="N638" s="22"/>
      <c r="O638" s="22"/>
    </row>
    <row r="639" customFormat="false" ht="11.25" hidden="false" customHeight="false" outlineLevel="0" collapsed="false">
      <c r="I639" s="22"/>
      <c r="J639" s="22"/>
      <c r="K639" s="22"/>
      <c r="L639" s="22"/>
      <c r="M639" s="22"/>
      <c r="N639" s="22"/>
      <c r="O639" s="22"/>
    </row>
    <row r="640" customFormat="false" ht="11.25" hidden="false" customHeight="false" outlineLevel="0" collapsed="false">
      <c r="I640" s="22"/>
      <c r="J640" s="22"/>
      <c r="K640" s="22"/>
      <c r="L640" s="22"/>
      <c r="M640" s="22"/>
      <c r="N640" s="22"/>
      <c r="O640" s="22"/>
    </row>
    <row r="641" customFormat="false" ht="11.25" hidden="false" customHeight="false" outlineLevel="0" collapsed="false">
      <c r="I641" s="22"/>
      <c r="J641" s="22"/>
      <c r="K641" s="22"/>
      <c r="L641" s="22"/>
      <c r="M641" s="22"/>
      <c r="N641" s="22"/>
      <c r="O641" s="22"/>
    </row>
    <row r="642" customFormat="false" ht="11.25" hidden="false" customHeight="false" outlineLevel="0" collapsed="false">
      <c r="I642" s="22"/>
      <c r="J642" s="22"/>
      <c r="K642" s="22"/>
      <c r="L642" s="22"/>
      <c r="M642" s="22"/>
      <c r="N642" s="22"/>
      <c r="O642" s="22"/>
    </row>
    <row r="643" customFormat="false" ht="11.25" hidden="false" customHeight="false" outlineLevel="0" collapsed="false">
      <c r="I643" s="22"/>
      <c r="J643" s="22"/>
      <c r="K643" s="22"/>
      <c r="L643" s="22"/>
      <c r="M643" s="22"/>
      <c r="N643" s="22"/>
      <c r="O643" s="22"/>
    </row>
    <row r="644" customFormat="false" ht="11.25" hidden="false" customHeight="false" outlineLevel="0" collapsed="false">
      <c r="I644" s="22"/>
      <c r="J644" s="22"/>
      <c r="K644" s="22"/>
      <c r="L644" s="22"/>
      <c r="M644" s="22"/>
      <c r="N644" s="22"/>
      <c r="O644" s="22"/>
    </row>
    <row r="645" customFormat="false" ht="11.25" hidden="false" customHeight="false" outlineLevel="0" collapsed="false">
      <c r="I645" s="22"/>
      <c r="J645" s="22"/>
      <c r="K645" s="22"/>
      <c r="L645" s="22"/>
      <c r="M645" s="22"/>
      <c r="N645" s="22"/>
      <c r="O645" s="22"/>
    </row>
    <row r="646" customFormat="false" ht="11.25" hidden="false" customHeight="false" outlineLevel="0" collapsed="false">
      <c r="I646" s="22"/>
      <c r="J646" s="22"/>
      <c r="K646" s="22"/>
      <c r="L646" s="22"/>
      <c r="M646" s="22"/>
      <c r="N646" s="22"/>
      <c r="O646" s="22"/>
    </row>
    <row r="647" customFormat="false" ht="11.25" hidden="false" customHeight="false" outlineLevel="0" collapsed="false">
      <c r="I647" s="22"/>
      <c r="J647" s="22"/>
      <c r="K647" s="22"/>
      <c r="L647" s="22"/>
      <c r="M647" s="22"/>
      <c r="N647" s="22"/>
      <c r="O647" s="22"/>
    </row>
    <row r="648" customFormat="false" ht="11.25" hidden="false" customHeight="false" outlineLevel="0" collapsed="false">
      <c r="I648" s="22"/>
      <c r="J648" s="22"/>
      <c r="K648" s="22"/>
      <c r="L648" s="22"/>
      <c r="M648" s="22"/>
      <c r="N648" s="22"/>
      <c r="O648" s="22"/>
    </row>
    <row r="649" customFormat="false" ht="11.25" hidden="false" customHeight="false" outlineLevel="0" collapsed="false">
      <c r="I649" s="22"/>
      <c r="J649" s="22"/>
      <c r="K649" s="22"/>
      <c r="L649" s="22"/>
      <c r="M649" s="22"/>
      <c r="N649" s="22"/>
      <c r="O649" s="22"/>
    </row>
    <row r="650" customFormat="false" ht="11.25" hidden="false" customHeight="false" outlineLevel="0" collapsed="false">
      <c r="I650" s="22"/>
      <c r="J650" s="22"/>
      <c r="K650" s="22"/>
      <c r="L650" s="22"/>
      <c r="M650" s="22"/>
      <c r="N650" s="22"/>
      <c r="O650" s="22"/>
    </row>
    <row r="651" customFormat="false" ht="11.25" hidden="false" customHeight="false" outlineLevel="0" collapsed="false">
      <c r="I651" s="22"/>
      <c r="J651" s="22"/>
      <c r="K651" s="22"/>
      <c r="L651" s="22"/>
      <c r="M651" s="22"/>
      <c r="N651" s="22"/>
      <c r="O651" s="22"/>
    </row>
    <row r="652" customFormat="false" ht="11.25" hidden="false" customHeight="false" outlineLevel="0" collapsed="false">
      <c r="I652" s="22"/>
      <c r="J652" s="22"/>
      <c r="K652" s="22"/>
      <c r="L652" s="22"/>
      <c r="M652" s="22"/>
      <c r="N652" s="22"/>
      <c r="O652" s="22"/>
    </row>
    <row r="653" customFormat="false" ht="11.25" hidden="false" customHeight="false" outlineLevel="0" collapsed="false">
      <c r="I653" s="22"/>
      <c r="J653" s="22"/>
      <c r="K653" s="22"/>
      <c r="L653" s="22"/>
      <c r="M653" s="22"/>
      <c r="N653" s="22"/>
      <c r="O653" s="22"/>
    </row>
    <row r="654" customFormat="false" ht="11.25" hidden="false" customHeight="false" outlineLevel="0" collapsed="false">
      <c r="I654" s="22"/>
      <c r="J654" s="22"/>
      <c r="K654" s="22"/>
      <c r="L654" s="22"/>
      <c r="M654" s="22"/>
      <c r="N654" s="22"/>
      <c r="O654" s="22"/>
    </row>
    <row r="655" customFormat="false" ht="11.25" hidden="false" customHeight="false" outlineLevel="0" collapsed="false">
      <c r="I655" s="22"/>
      <c r="J655" s="22"/>
      <c r="K655" s="22"/>
      <c r="L655" s="22"/>
      <c r="M655" s="22"/>
      <c r="N655" s="22"/>
      <c r="O655" s="22"/>
    </row>
    <row r="656" customFormat="false" ht="11.25" hidden="false" customHeight="false" outlineLevel="0" collapsed="false">
      <c r="I656" s="22"/>
      <c r="J656" s="22"/>
      <c r="K656" s="22"/>
      <c r="L656" s="22"/>
      <c r="M656" s="22"/>
      <c r="N656" s="22"/>
      <c r="O656" s="22"/>
    </row>
    <row r="657" customFormat="false" ht="11.25" hidden="false" customHeight="false" outlineLevel="0" collapsed="false">
      <c r="I657" s="22"/>
      <c r="J657" s="22"/>
      <c r="K657" s="22"/>
      <c r="L657" s="22"/>
      <c r="M657" s="22"/>
      <c r="N657" s="22"/>
      <c r="O657" s="22"/>
    </row>
    <row r="658" customFormat="false" ht="11.25" hidden="false" customHeight="false" outlineLevel="0" collapsed="false">
      <c r="I658" s="22"/>
      <c r="J658" s="22"/>
      <c r="K658" s="22"/>
      <c r="L658" s="22"/>
      <c r="M658" s="22"/>
      <c r="N658" s="22"/>
      <c r="O658" s="22"/>
    </row>
    <row r="659" customFormat="false" ht="11.25" hidden="false" customHeight="false" outlineLevel="0" collapsed="false">
      <c r="I659" s="22"/>
      <c r="J659" s="22"/>
      <c r="K659" s="22"/>
      <c r="L659" s="22"/>
      <c r="M659" s="22"/>
      <c r="N659" s="22"/>
      <c r="O659" s="22"/>
    </row>
    <row r="660" customFormat="false" ht="11.25" hidden="false" customHeight="false" outlineLevel="0" collapsed="false">
      <c r="I660" s="22"/>
      <c r="J660" s="22"/>
      <c r="K660" s="22"/>
      <c r="L660" s="22"/>
      <c r="M660" s="22"/>
      <c r="N660" s="22"/>
      <c r="O660" s="22"/>
    </row>
    <row r="661" customFormat="false" ht="11.25" hidden="false" customHeight="false" outlineLevel="0" collapsed="false">
      <c r="I661" s="22"/>
      <c r="J661" s="22"/>
      <c r="K661" s="22"/>
      <c r="L661" s="22"/>
      <c r="M661" s="22"/>
      <c r="N661" s="22"/>
      <c r="O661" s="22"/>
    </row>
    <row r="662" customFormat="false" ht="11.25" hidden="false" customHeight="false" outlineLevel="0" collapsed="false">
      <c r="I662" s="22"/>
      <c r="J662" s="22"/>
      <c r="K662" s="22"/>
      <c r="L662" s="22"/>
      <c r="M662" s="22"/>
      <c r="N662" s="22"/>
      <c r="O662" s="22"/>
    </row>
    <row r="663" customFormat="false" ht="11.25" hidden="false" customHeight="false" outlineLevel="0" collapsed="false">
      <c r="I663" s="22"/>
      <c r="J663" s="22"/>
      <c r="K663" s="22"/>
      <c r="L663" s="22"/>
      <c r="M663" s="22"/>
      <c r="N663" s="22"/>
      <c r="O663" s="22"/>
    </row>
    <row r="664" customFormat="false" ht="11.25" hidden="false" customHeight="false" outlineLevel="0" collapsed="false">
      <c r="I664" s="22"/>
      <c r="J664" s="22"/>
      <c r="K664" s="22"/>
      <c r="L664" s="22"/>
      <c r="M664" s="22"/>
      <c r="N664" s="22"/>
      <c r="O664" s="22"/>
    </row>
    <row r="665" customFormat="false" ht="11.25" hidden="false" customHeight="false" outlineLevel="0" collapsed="false">
      <c r="I665" s="22"/>
      <c r="J665" s="22"/>
      <c r="K665" s="22"/>
      <c r="L665" s="22"/>
      <c r="M665" s="22"/>
      <c r="N665" s="22"/>
      <c r="O665" s="22"/>
    </row>
    <row r="666" customFormat="false" ht="11.25" hidden="false" customHeight="false" outlineLevel="0" collapsed="false">
      <c r="I666" s="22"/>
      <c r="J666" s="22"/>
      <c r="K666" s="22"/>
      <c r="L666" s="22"/>
      <c r="M666" s="22"/>
      <c r="N666" s="22"/>
      <c r="O666" s="22"/>
    </row>
    <row r="667" customFormat="false" ht="11.25" hidden="false" customHeight="false" outlineLevel="0" collapsed="false">
      <c r="I667" s="22"/>
      <c r="J667" s="22"/>
      <c r="K667" s="22"/>
      <c r="L667" s="22"/>
      <c r="M667" s="22"/>
      <c r="N667" s="22"/>
      <c r="O667" s="22"/>
    </row>
    <row r="668" customFormat="false" ht="11.25" hidden="false" customHeight="false" outlineLevel="0" collapsed="false">
      <c r="I668" s="22"/>
      <c r="J668" s="22"/>
      <c r="K668" s="22"/>
      <c r="L668" s="22"/>
      <c r="M668" s="22"/>
      <c r="N668" s="22"/>
      <c r="O668" s="22"/>
    </row>
    <row r="669" customFormat="false" ht="11.25" hidden="false" customHeight="false" outlineLevel="0" collapsed="false">
      <c r="I669" s="22"/>
      <c r="J669" s="22"/>
      <c r="K669" s="22"/>
      <c r="L669" s="22"/>
      <c r="M669" s="22"/>
      <c r="N669" s="22"/>
      <c r="O669" s="22"/>
    </row>
    <row r="670" customFormat="false" ht="11.25" hidden="false" customHeight="false" outlineLevel="0" collapsed="false">
      <c r="I670" s="22"/>
      <c r="J670" s="22"/>
      <c r="K670" s="22"/>
      <c r="L670" s="22"/>
      <c r="M670" s="22"/>
      <c r="N670" s="22"/>
      <c r="O670" s="22"/>
    </row>
    <row r="671" customFormat="false" ht="11.25" hidden="false" customHeight="false" outlineLevel="0" collapsed="false">
      <c r="I671" s="22"/>
      <c r="J671" s="22"/>
      <c r="K671" s="22"/>
      <c r="L671" s="22"/>
      <c r="M671" s="22"/>
      <c r="N671" s="22"/>
      <c r="O671" s="22"/>
    </row>
    <row r="672" customFormat="false" ht="11.25" hidden="false" customHeight="false" outlineLevel="0" collapsed="false">
      <c r="I672" s="22"/>
      <c r="J672" s="22"/>
      <c r="K672" s="22"/>
      <c r="L672" s="22"/>
      <c r="M672" s="22"/>
      <c r="N672" s="22"/>
      <c r="O672" s="22"/>
    </row>
    <row r="673" customFormat="false" ht="11.25" hidden="false" customHeight="false" outlineLevel="0" collapsed="false">
      <c r="I673" s="22"/>
      <c r="J673" s="22"/>
      <c r="K673" s="22"/>
      <c r="L673" s="22"/>
      <c r="M673" s="22"/>
      <c r="N673" s="22"/>
      <c r="O673" s="22"/>
    </row>
    <row r="674" customFormat="false" ht="11.25" hidden="false" customHeight="false" outlineLevel="0" collapsed="false">
      <c r="I674" s="22"/>
      <c r="J674" s="22"/>
      <c r="K674" s="22"/>
      <c r="L674" s="22"/>
      <c r="M674" s="22"/>
      <c r="N674" s="22"/>
      <c r="O674" s="22"/>
    </row>
    <row r="675" customFormat="false" ht="11.25" hidden="false" customHeight="false" outlineLevel="0" collapsed="false">
      <c r="I675" s="22"/>
      <c r="J675" s="22"/>
      <c r="K675" s="22"/>
      <c r="L675" s="22"/>
      <c r="M675" s="22"/>
      <c r="N675" s="22"/>
      <c r="O675" s="22"/>
    </row>
    <row r="676" customFormat="false" ht="11.25" hidden="false" customHeight="false" outlineLevel="0" collapsed="false">
      <c r="I676" s="22"/>
      <c r="J676" s="22"/>
      <c r="K676" s="22"/>
      <c r="L676" s="22"/>
      <c r="M676" s="22"/>
      <c r="N676" s="22"/>
      <c r="O676" s="22"/>
    </row>
    <row r="677" customFormat="false" ht="11.25" hidden="false" customHeight="false" outlineLevel="0" collapsed="false">
      <c r="I677" s="22"/>
      <c r="J677" s="22"/>
      <c r="K677" s="22"/>
      <c r="L677" s="22"/>
      <c r="M677" s="22"/>
      <c r="N677" s="22"/>
      <c r="O677" s="22"/>
    </row>
    <row r="678" customFormat="false" ht="11.25" hidden="false" customHeight="false" outlineLevel="0" collapsed="false">
      <c r="I678" s="22"/>
      <c r="J678" s="22"/>
      <c r="K678" s="22"/>
      <c r="L678" s="22"/>
      <c r="M678" s="22"/>
      <c r="N678" s="22"/>
      <c r="O678" s="22"/>
    </row>
    <row r="679" customFormat="false" ht="11.25" hidden="false" customHeight="false" outlineLevel="0" collapsed="false">
      <c r="I679" s="22"/>
      <c r="J679" s="22"/>
      <c r="K679" s="22"/>
      <c r="L679" s="22"/>
      <c r="M679" s="22"/>
      <c r="N679" s="22"/>
      <c r="O679" s="22"/>
    </row>
    <row r="680" customFormat="false" ht="11.25" hidden="false" customHeight="false" outlineLevel="0" collapsed="false">
      <c r="I680" s="22"/>
      <c r="J680" s="22"/>
      <c r="K680" s="22"/>
      <c r="L680" s="22"/>
      <c r="M680" s="22"/>
      <c r="N680" s="22"/>
      <c r="O680" s="22"/>
    </row>
    <row r="681" customFormat="false" ht="11.25" hidden="false" customHeight="false" outlineLevel="0" collapsed="false">
      <c r="I681" s="22"/>
      <c r="J681" s="22"/>
      <c r="K681" s="22"/>
      <c r="L681" s="22"/>
      <c r="M681" s="22"/>
      <c r="N681" s="22"/>
      <c r="O681" s="22"/>
    </row>
    <row r="682" customFormat="false" ht="11.25" hidden="false" customHeight="false" outlineLevel="0" collapsed="false">
      <c r="I682" s="22"/>
      <c r="J682" s="22"/>
      <c r="K682" s="22"/>
      <c r="L682" s="22"/>
      <c r="M682" s="22"/>
      <c r="N682" s="22"/>
      <c r="O682" s="22"/>
    </row>
    <row r="683" customFormat="false" ht="11.25" hidden="false" customHeight="false" outlineLevel="0" collapsed="false">
      <c r="I683" s="22"/>
      <c r="J683" s="22"/>
      <c r="K683" s="22"/>
      <c r="L683" s="22"/>
      <c r="M683" s="22"/>
      <c r="N683" s="22"/>
      <c r="O683" s="22"/>
    </row>
    <row r="684" customFormat="false" ht="11.25" hidden="false" customHeight="false" outlineLevel="0" collapsed="false">
      <c r="I684" s="22"/>
      <c r="J684" s="22"/>
      <c r="K684" s="22"/>
      <c r="L684" s="22"/>
      <c r="M684" s="22"/>
      <c r="N684" s="22"/>
      <c r="O684" s="22"/>
    </row>
    <row r="685" customFormat="false" ht="11.25" hidden="false" customHeight="false" outlineLevel="0" collapsed="false">
      <c r="I685" s="22"/>
      <c r="J685" s="22"/>
      <c r="K685" s="22"/>
      <c r="L685" s="22"/>
      <c r="M685" s="22"/>
      <c r="N685" s="22"/>
      <c r="O685" s="22"/>
    </row>
    <row r="686" customFormat="false" ht="11.25" hidden="false" customHeight="false" outlineLevel="0" collapsed="false">
      <c r="I686" s="22"/>
      <c r="J686" s="22"/>
      <c r="K686" s="22"/>
      <c r="L686" s="22"/>
      <c r="M686" s="22"/>
      <c r="N686" s="22"/>
      <c r="O686" s="22"/>
    </row>
    <row r="687" customFormat="false" ht="11.25" hidden="false" customHeight="false" outlineLevel="0" collapsed="false">
      <c r="I687" s="22"/>
      <c r="J687" s="22"/>
      <c r="K687" s="22"/>
      <c r="L687" s="22"/>
      <c r="M687" s="22"/>
      <c r="N687" s="22"/>
      <c r="O687" s="22"/>
    </row>
    <row r="688" customFormat="false" ht="11.25" hidden="false" customHeight="false" outlineLevel="0" collapsed="false">
      <c r="I688" s="22"/>
      <c r="J688" s="22"/>
      <c r="K688" s="22"/>
      <c r="L688" s="22"/>
      <c r="M688" s="22"/>
      <c r="N688" s="22"/>
      <c r="O688" s="22"/>
    </row>
    <row r="689" customFormat="false" ht="11.25" hidden="false" customHeight="false" outlineLevel="0" collapsed="false">
      <c r="I689" s="22"/>
      <c r="J689" s="22"/>
      <c r="K689" s="22"/>
      <c r="L689" s="22"/>
      <c r="M689" s="22"/>
      <c r="N689" s="22"/>
      <c r="O689" s="22"/>
    </row>
    <row r="690" customFormat="false" ht="11.25" hidden="false" customHeight="false" outlineLevel="0" collapsed="false">
      <c r="I690" s="22"/>
      <c r="J690" s="22"/>
      <c r="K690" s="22"/>
      <c r="L690" s="22"/>
      <c r="M690" s="22"/>
      <c r="N690" s="22"/>
      <c r="O690" s="22"/>
    </row>
    <row r="691" customFormat="false" ht="11.25" hidden="false" customHeight="false" outlineLevel="0" collapsed="false">
      <c r="I691" s="22"/>
      <c r="J691" s="22"/>
      <c r="K691" s="22"/>
      <c r="L691" s="22"/>
      <c r="M691" s="22"/>
      <c r="N691" s="22"/>
      <c r="O691" s="22"/>
    </row>
    <row r="692" customFormat="false" ht="11.25" hidden="false" customHeight="false" outlineLevel="0" collapsed="false">
      <c r="I692" s="22"/>
      <c r="J692" s="22"/>
      <c r="K692" s="22"/>
      <c r="L692" s="22"/>
      <c r="M692" s="22"/>
      <c r="N692" s="22"/>
      <c r="O692" s="22"/>
    </row>
    <row r="693" customFormat="false" ht="11.25" hidden="false" customHeight="false" outlineLevel="0" collapsed="false">
      <c r="I693" s="22"/>
      <c r="J693" s="22"/>
      <c r="K693" s="22"/>
      <c r="L693" s="22"/>
      <c r="M693" s="22"/>
      <c r="N693" s="22"/>
      <c r="O693" s="22"/>
    </row>
    <row r="694" customFormat="false" ht="11.25" hidden="false" customHeight="false" outlineLevel="0" collapsed="false">
      <c r="I694" s="22"/>
      <c r="J694" s="22"/>
      <c r="K694" s="22"/>
      <c r="L694" s="22"/>
      <c r="M694" s="22"/>
      <c r="N694" s="22"/>
      <c r="O694" s="22"/>
    </row>
    <row r="695" customFormat="false" ht="11.25" hidden="false" customHeight="false" outlineLevel="0" collapsed="false">
      <c r="I695" s="22"/>
      <c r="J695" s="22"/>
      <c r="K695" s="22"/>
      <c r="L695" s="22"/>
      <c r="M695" s="22"/>
      <c r="N695" s="22"/>
      <c r="O695" s="22"/>
    </row>
    <row r="696" customFormat="false" ht="11.25" hidden="false" customHeight="false" outlineLevel="0" collapsed="false">
      <c r="I696" s="22"/>
      <c r="J696" s="22"/>
      <c r="K696" s="22"/>
      <c r="L696" s="22"/>
      <c r="M696" s="22"/>
      <c r="N696" s="22"/>
      <c r="O696" s="22"/>
    </row>
    <row r="697" customFormat="false" ht="11.25" hidden="false" customHeight="false" outlineLevel="0" collapsed="false">
      <c r="I697" s="22"/>
      <c r="J697" s="22"/>
      <c r="K697" s="22"/>
      <c r="L697" s="22"/>
      <c r="M697" s="22"/>
      <c r="N697" s="22"/>
      <c r="O697" s="22"/>
    </row>
    <row r="698" customFormat="false" ht="11.25" hidden="false" customHeight="false" outlineLevel="0" collapsed="false">
      <c r="I698" s="22"/>
      <c r="J698" s="22"/>
      <c r="K698" s="22"/>
      <c r="L698" s="22"/>
      <c r="M698" s="22"/>
      <c r="N698" s="22"/>
      <c r="O698" s="22"/>
    </row>
    <row r="699" customFormat="false" ht="11.25" hidden="false" customHeight="false" outlineLevel="0" collapsed="false">
      <c r="I699" s="22"/>
      <c r="J699" s="22"/>
      <c r="K699" s="22"/>
      <c r="L699" s="22"/>
      <c r="M699" s="22"/>
      <c r="N699" s="22"/>
      <c r="O699" s="22"/>
    </row>
    <row r="700" customFormat="false" ht="11.25" hidden="false" customHeight="false" outlineLevel="0" collapsed="false">
      <c r="I700" s="22"/>
      <c r="J700" s="22"/>
      <c r="K700" s="22"/>
      <c r="L700" s="22"/>
      <c r="M700" s="22"/>
      <c r="N700" s="22"/>
      <c r="O700" s="22"/>
    </row>
    <row r="701" customFormat="false" ht="11.25" hidden="false" customHeight="false" outlineLevel="0" collapsed="false">
      <c r="I701" s="22"/>
      <c r="J701" s="22"/>
      <c r="K701" s="22"/>
      <c r="L701" s="22"/>
      <c r="M701" s="22"/>
      <c r="N701" s="22"/>
      <c r="O701" s="22"/>
    </row>
    <row r="702" customFormat="false" ht="11.25" hidden="false" customHeight="false" outlineLevel="0" collapsed="false">
      <c r="I702" s="22"/>
      <c r="J702" s="22"/>
      <c r="K702" s="22"/>
      <c r="L702" s="22"/>
      <c r="M702" s="22"/>
      <c r="N702" s="22"/>
      <c r="O702" s="22"/>
    </row>
    <row r="703" customFormat="false" ht="11.25" hidden="false" customHeight="false" outlineLevel="0" collapsed="false">
      <c r="I703" s="22"/>
      <c r="J703" s="22"/>
      <c r="K703" s="22"/>
      <c r="L703" s="22"/>
      <c r="M703" s="22"/>
      <c r="N703" s="22"/>
      <c r="O703" s="22"/>
    </row>
    <row r="704" customFormat="false" ht="11.25" hidden="false" customHeight="false" outlineLevel="0" collapsed="false">
      <c r="I704" s="22"/>
      <c r="J704" s="22"/>
      <c r="K704" s="22"/>
      <c r="L704" s="22"/>
      <c r="M704" s="22"/>
      <c r="N704" s="22"/>
      <c r="O704" s="22"/>
    </row>
    <row r="705" customFormat="false" ht="11.25" hidden="false" customHeight="false" outlineLevel="0" collapsed="false">
      <c r="I705" s="22"/>
      <c r="J705" s="22"/>
      <c r="K705" s="22"/>
      <c r="L705" s="22"/>
      <c r="M705" s="22"/>
      <c r="N705" s="22"/>
      <c r="O705" s="22"/>
    </row>
    <row r="706" customFormat="false" ht="11.25" hidden="false" customHeight="false" outlineLevel="0" collapsed="false">
      <c r="I706" s="22"/>
      <c r="J706" s="22"/>
      <c r="K706" s="22"/>
      <c r="L706" s="22"/>
      <c r="M706" s="22"/>
      <c r="N706" s="22"/>
      <c r="O706" s="22"/>
    </row>
    <row r="707" customFormat="false" ht="11.25" hidden="false" customHeight="false" outlineLevel="0" collapsed="false">
      <c r="I707" s="22"/>
      <c r="J707" s="22"/>
      <c r="K707" s="22"/>
      <c r="L707" s="22"/>
      <c r="M707" s="22"/>
      <c r="N707" s="22"/>
      <c r="O707" s="22"/>
    </row>
    <row r="708" customFormat="false" ht="11.25" hidden="false" customHeight="false" outlineLevel="0" collapsed="false">
      <c r="I708" s="22"/>
      <c r="J708" s="22"/>
      <c r="K708" s="22"/>
      <c r="L708" s="22"/>
      <c r="M708" s="22"/>
      <c r="N708" s="22"/>
      <c r="O708" s="22"/>
    </row>
    <row r="709" customFormat="false" ht="11.25" hidden="false" customHeight="false" outlineLevel="0" collapsed="false">
      <c r="I709" s="22"/>
      <c r="J709" s="22"/>
      <c r="K709" s="22"/>
      <c r="L709" s="22"/>
      <c r="M709" s="22"/>
      <c r="N709" s="22"/>
      <c r="O709" s="22"/>
    </row>
    <row r="710" customFormat="false" ht="11.25" hidden="false" customHeight="false" outlineLevel="0" collapsed="false">
      <c r="I710" s="22"/>
      <c r="J710" s="22"/>
      <c r="K710" s="22"/>
      <c r="L710" s="22"/>
      <c r="M710" s="22"/>
      <c r="N710" s="22"/>
      <c r="O710" s="22"/>
    </row>
    <row r="711" customFormat="false" ht="11.25" hidden="false" customHeight="false" outlineLevel="0" collapsed="false">
      <c r="I711" s="22"/>
      <c r="J711" s="22"/>
      <c r="K711" s="22"/>
      <c r="L711" s="22"/>
      <c r="M711" s="22"/>
      <c r="N711" s="22"/>
      <c r="O711" s="22"/>
    </row>
    <row r="712" customFormat="false" ht="11.25" hidden="false" customHeight="false" outlineLevel="0" collapsed="false">
      <c r="I712" s="22"/>
      <c r="J712" s="22"/>
      <c r="K712" s="22"/>
      <c r="L712" s="22"/>
      <c r="M712" s="22"/>
      <c r="N712" s="22"/>
      <c r="O712" s="22"/>
    </row>
    <row r="713" customFormat="false" ht="11.25" hidden="false" customHeight="false" outlineLevel="0" collapsed="false">
      <c r="I713" s="22"/>
      <c r="J713" s="22"/>
      <c r="K713" s="22"/>
      <c r="L713" s="22"/>
      <c r="M713" s="22"/>
      <c r="N713" s="22"/>
      <c r="O713" s="22"/>
    </row>
    <row r="714" customFormat="false" ht="11.25" hidden="false" customHeight="false" outlineLevel="0" collapsed="false">
      <c r="I714" s="22"/>
      <c r="J714" s="22"/>
      <c r="K714" s="22"/>
      <c r="L714" s="22"/>
      <c r="M714" s="22"/>
      <c r="N714" s="22"/>
      <c r="O714" s="22"/>
    </row>
    <row r="715" customFormat="false" ht="11.25" hidden="false" customHeight="false" outlineLevel="0" collapsed="false">
      <c r="I715" s="22"/>
      <c r="J715" s="22"/>
      <c r="K715" s="22"/>
      <c r="L715" s="22"/>
      <c r="M715" s="22"/>
      <c r="N715" s="22"/>
      <c r="O715" s="22"/>
    </row>
    <row r="716" customFormat="false" ht="11.25" hidden="false" customHeight="false" outlineLevel="0" collapsed="false">
      <c r="I716" s="22"/>
      <c r="J716" s="22"/>
      <c r="K716" s="22"/>
      <c r="L716" s="22"/>
      <c r="M716" s="22"/>
      <c r="N716" s="22"/>
      <c r="O716" s="22"/>
    </row>
    <row r="717" customFormat="false" ht="11.25" hidden="false" customHeight="false" outlineLevel="0" collapsed="false">
      <c r="I717" s="22"/>
      <c r="J717" s="22"/>
      <c r="K717" s="22"/>
      <c r="L717" s="22"/>
      <c r="M717" s="22"/>
      <c r="N717" s="22"/>
      <c r="O717" s="22"/>
    </row>
    <row r="718" customFormat="false" ht="11.25" hidden="false" customHeight="false" outlineLevel="0" collapsed="false">
      <c r="I718" s="22"/>
      <c r="J718" s="22"/>
      <c r="K718" s="22"/>
      <c r="L718" s="22"/>
      <c r="M718" s="22"/>
      <c r="N718" s="22"/>
      <c r="O718" s="22"/>
    </row>
    <row r="719" customFormat="false" ht="11.25" hidden="false" customHeight="false" outlineLevel="0" collapsed="false">
      <c r="I719" s="22"/>
      <c r="J719" s="22"/>
      <c r="K719" s="22"/>
      <c r="L719" s="22"/>
      <c r="M719" s="22"/>
      <c r="N719" s="22"/>
      <c r="O719" s="22"/>
    </row>
    <row r="720" customFormat="false" ht="11.25" hidden="false" customHeight="false" outlineLevel="0" collapsed="false">
      <c r="I720" s="22"/>
      <c r="J720" s="22"/>
      <c r="K720" s="22"/>
      <c r="L720" s="22"/>
      <c r="M720" s="22"/>
      <c r="N720" s="22"/>
      <c r="O720" s="22"/>
    </row>
    <row r="721" customFormat="false" ht="11.25" hidden="false" customHeight="false" outlineLevel="0" collapsed="false">
      <c r="I721" s="22"/>
      <c r="J721" s="22"/>
      <c r="K721" s="22"/>
      <c r="L721" s="22"/>
      <c r="M721" s="22"/>
      <c r="N721" s="22"/>
      <c r="O721" s="22"/>
    </row>
    <row r="722" customFormat="false" ht="11.25" hidden="false" customHeight="false" outlineLevel="0" collapsed="false">
      <c r="I722" s="22"/>
      <c r="J722" s="22"/>
      <c r="K722" s="22"/>
      <c r="L722" s="22"/>
      <c r="M722" s="22"/>
      <c r="N722" s="22"/>
      <c r="O722" s="22"/>
    </row>
    <row r="723" customFormat="false" ht="11.25" hidden="false" customHeight="false" outlineLevel="0" collapsed="false">
      <c r="I723" s="22"/>
      <c r="J723" s="22"/>
      <c r="K723" s="22"/>
      <c r="L723" s="22"/>
      <c r="M723" s="22"/>
      <c r="N723" s="22"/>
      <c r="O723" s="22"/>
    </row>
    <row r="724" customFormat="false" ht="11.25" hidden="false" customHeight="false" outlineLevel="0" collapsed="false">
      <c r="I724" s="22"/>
      <c r="J724" s="22"/>
      <c r="K724" s="22"/>
      <c r="L724" s="22"/>
      <c r="M724" s="22"/>
      <c r="N724" s="22"/>
      <c r="O724" s="22"/>
    </row>
    <row r="725" customFormat="false" ht="11.25" hidden="false" customHeight="false" outlineLevel="0" collapsed="false">
      <c r="I725" s="22"/>
      <c r="J725" s="22"/>
      <c r="K725" s="22"/>
      <c r="L725" s="22"/>
      <c r="M725" s="22"/>
      <c r="N725" s="22"/>
      <c r="O725" s="22"/>
    </row>
    <row r="726" customFormat="false" ht="11.25" hidden="false" customHeight="false" outlineLevel="0" collapsed="false">
      <c r="I726" s="22"/>
      <c r="J726" s="22"/>
      <c r="K726" s="22"/>
      <c r="L726" s="22"/>
      <c r="M726" s="22"/>
      <c r="N726" s="22"/>
      <c r="O726" s="22"/>
    </row>
    <row r="727" customFormat="false" ht="11.25" hidden="false" customHeight="false" outlineLevel="0" collapsed="false">
      <c r="I727" s="22"/>
      <c r="J727" s="22"/>
      <c r="K727" s="22"/>
      <c r="L727" s="22"/>
      <c r="M727" s="22"/>
      <c r="N727" s="22"/>
      <c r="O727" s="22"/>
    </row>
    <row r="728" customFormat="false" ht="11.25" hidden="false" customHeight="false" outlineLevel="0" collapsed="false">
      <c r="I728" s="22"/>
      <c r="J728" s="22"/>
      <c r="K728" s="22"/>
      <c r="L728" s="22"/>
      <c r="M728" s="22"/>
      <c r="N728" s="22"/>
      <c r="O728" s="22"/>
    </row>
    <row r="729" customFormat="false" ht="11.25" hidden="false" customHeight="false" outlineLevel="0" collapsed="false">
      <c r="I729" s="22"/>
      <c r="J729" s="22"/>
      <c r="K729" s="22"/>
      <c r="L729" s="22"/>
      <c r="M729" s="22"/>
      <c r="N729" s="22"/>
      <c r="O729" s="22"/>
    </row>
    <row r="730" customFormat="false" ht="11.25" hidden="false" customHeight="false" outlineLevel="0" collapsed="false">
      <c r="I730" s="22"/>
      <c r="J730" s="22"/>
      <c r="K730" s="22"/>
      <c r="L730" s="22"/>
      <c r="M730" s="22"/>
      <c r="N730" s="22"/>
      <c r="O730" s="22"/>
    </row>
    <row r="731" customFormat="false" ht="11.25" hidden="false" customHeight="false" outlineLevel="0" collapsed="false">
      <c r="I731" s="22"/>
      <c r="J731" s="22"/>
      <c r="K731" s="22"/>
      <c r="L731" s="22"/>
      <c r="M731" s="22"/>
      <c r="N731" s="22"/>
      <c r="O731" s="22"/>
    </row>
    <row r="732" customFormat="false" ht="11.25" hidden="false" customHeight="false" outlineLevel="0" collapsed="false">
      <c r="I732" s="22"/>
      <c r="J732" s="22"/>
      <c r="K732" s="22"/>
      <c r="L732" s="22"/>
      <c r="M732" s="22"/>
      <c r="N732" s="22"/>
      <c r="O732" s="22"/>
    </row>
    <row r="733" customFormat="false" ht="11.25" hidden="false" customHeight="false" outlineLevel="0" collapsed="false">
      <c r="I733" s="22"/>
      <c r="J733" s="22"/>
      <c r="K733" s="22"/>
      <c r="L733" s="22"/>
      <c r="M733" s="22"/>
      <c r="N733" s="22"/>
      <c r="O733" s="22"/>
    </row>
    <row r="734" customFormat="false" ht="11.25" hidden="false" customHeight="false" outlineLevel="0" collapsed="false">
      <c r="I734" s="22"/>
      <c r="J734" s="22"/>
      <c r="K734" s="22"/>
      <c r="L734" s="22"/>
      <c r="M734" s="22"/>
      <c r="N734" s="22"/>
      <c r="O734" s="22"/>
    </row>
    <row r="735" customFormat="false" ht="11.25" hidden="false" customHeight="false" outlineLevel="0" collapsed="false">
      <c r="I735" s="22"/>
      <c r="J735" s="22"/>
      <c r="K735" s="22"/>
      <c r="L735" s="22"/>
      <c r="M735" s="22"/>
      <c r="N735" s="22"/>
      <c r="O735" s="22"/>
    </row>
    <row r="736" customFormat="false" ht="11.25" hidden="false" customHeight="false" outlineLevel="0" collapsed="false">
      <c r="I736" s="22"/>
      <c r="J736" s="22"/>
      <c r="K736" s="22"/>
      <c r="L736" s="22"/>
      <c r="M736" s="22"/>
      <c r="N736" s="22"/>
      <c r="O736" s="22"/>
    </row>
    <row r="737" customFormat="false" ht="11.25" hidden="false" customHeight="false" outlineLevel="0" collapsed="false">
      <c r="I737" s="22"/>
      <c r="J737" s="22"/>
      <c r="K737" s="22"/>
      <c r="L737" s="22"/>
      <c r="M737" s="22"/>
      <c r="N737" s="22"/>
      <c r="O737" s="22"/>
    </row>
    <row r="738" customFormat="false" ht="11.25" hidden="false" customHeight="false" outlineLevel="0" collapsed="false">
      <c r="I738" s="22"/>
      <c r="J738" s="22"/>
      <c r="K738" s="22"/>
      <c r="L738" s="22"/>
      <c r="M738" s="22"/>
      <c r="N738" s="22"/>
      <c r="O738" s="22"/>
    </row>
    <row r="739" customFormat="false" ht="11.25" hidden="false" customHeight="false" outlineLevel="0" collapsed="false">
      <c r="I739" s="22"/>
      <c r="J739" s="22"/>
      <c r="K739" s="22"/>
      <c r="L739" s="22"/>
      <c r="M739" s="22"/>
      <c r="N739" s="22"/>
      <c r="O739" s="22"/>
    </row>
    <row r="740" customFormat="false" ht="11.25" hidden="false" customHeight="false" outlineLevel="0" collapsed="false">
      <c r="I740" s="22"/>
      <c r="J740" s="22"/>
      <c r="K740" s="22"/>
      <c r="L740" s="22"/>
      <c r="M740" s="22"/>
      <c r="N740" s="22"/>
      <c r="O740" s="22"/>
    </row>
    <row r="741" customFormat="false" ht="11.25" hidden="false" customHeight="false" outlineLevel="0" collapsed="false">
      <c r="I741" s="22"/>
      <c r="J741" s="22"/>
      <c r="K741" s="22"/>
      <c r="L741" s="22"/>
      <c r="M741" s="22"/>
      <c r="N741" s="22"/>
      <c r="O741" s="22"/>
    </row>
    <row r="742" customFormat="false" ht="11.25" hidden="false" customHeight="false" outlineLevel="0" collapsed="false">
      <c r="I742" s="22"/>
      <c r="J742" s="22"/>
      <c r="K742" s="22"/>
      <c r="L742" s="22"/>
      <c r="M742" s="22"/>
      <c r="N742" s="22"/>
      <c r="O742" s="22"/>
    </row>
    <row r="743" customFormat="false" ht="11.25" hidden="false" customHeight="false" outlineLevel="0" collapsed="false">
      <c r="I743" s="22"/>
      <c r="J743" s="22"/>
      <c r="K743" s="22"/>
      <c r="L743" s="22"/>
      <c r="M743" s="22"/>
      <c r="N743" s="22"/>
      <c r="O743" s="22"/>
    </row>
    <row r="744" customFormat="false" ht="11.25" hidden="false" customHeight="false" outlineLevel="0" collapsed="false">
      <c r="I744" s="22"/>
      <c r="J744" s="22"/>
      <c r="K744" s="22"/>
      <c r="L744" s="22"/>
      <c r="M744" s="22"/>
      <c r="N744" s="22"/>
      <c r="O744" s="22"/>
    </row>
    <row r="745" customFormat="false" ht="11.25" hidden="false" customHeight="false" outlineLevel="0" collapsed="false">
      <c r="I745" s="22"/>
      <c r="J745" s="22"/>
      <c r="K745" s="22"/>
      <c r="L745" s="22"/>
      <c r="M745" s="22"/>
      <c r="N745" s="22"/>
      <c r="O745" s="22"/>
    </row>
    <row r="746" customFormat="false" ht="11.25" hidden="false" customHeight="false" outlineLevel="0" collapsed="false">
      <c r="I746" s="22"/>
      <c r="J746" s="22"/>
      <c r="K746" s="22"/>
      <c r="L746" s="22"/>
      <c r="M746" s="22"/>
      <c r="N746" s="22"/>
      <c r="O746" s="22"/>
    </row>
    <row r="747" customFormat="false" ht="11.25" hidden="false" customHeight="false" outlineLevel="0" collapsed="false">
      <c r="I747" s="22"/>
      <c r="J747" s="22"/>
      <c r="K747" s="22"/>
      <c r="L747" s="22"/>
      <c r="M747" s="22"/>
      <c r="N747" s="22"/>
      <c r="O747" s="22"/>
    </row>
    <row r="748" customFormat="false" ht="11.25" hidden="false" customHeight="false" outlineLevel="0" collapsed="false">
      <c r="I748" s="22"/>
      <c r="J748" s="22"/>
      <c r="K748" s="22"/>
      <c r="L748" s="22"/>
      <c r="M748" s="22"/>
      <c r="N748" s="22"/>
      <c r="O748" s="22"/>
    </row>
    <row r="749" customFormat="false" ht="11.25" hidden="false" customHeight="false" outlineLevel="0" collapsed="false">
      <c r="I749" s="22"/>
      <c r="J749" s="22"/>
      <c r="K749" s="22"/>
      <c r="L749" s="22"/>
      <c r="M749" s="22"/>
      <c r="N749" s="22"/>
      <c r="O749" s="22"/>
    </row>
    <row r="750" customFormat="false" ht="11.25" hidden="false" customHeight="false" outlineLevel="0" collapsed="false">
      <c r="I750" s="22"/>
      <c r="J750" s="22"/>
      <c r="K750" s="22"/>
      <c r="L750" s="22"/>
      <c r="M750" s="22"/>
      <c r="N750" s="22"/>
      <c r="O750" s="22"/>
    </row>
    <row r="751" customFormat="false" ht="11.25" hidden="false" customHeight="false" outlineLevel="0" collapsed="false">
      <c r="I751" s="22"/>
      <c r="J751" s="22"/>
      <c r="K751" s="22"/>
      <c r="L751" s="22"/>
      <c r="M751" s="22"/>
      <c r="N751" s="22"/>
      <c r="O751" s="22"/>
    </row>
    <row r="752" customFormat="false" ht="11.25" hidden="false" customHeight="false" outlineLevel="0" collapsed="false">
      <c r="I752" s="22"/>
      <c r="J752" s="22"/>
      <c r="K752" s="22"/>
      <c r="L752" s="22"/>
      <c r="M752" s="22"/>
      <c r="N752" s="22"/>
      <c r="O752" s="22"/>
    </row>
    <row r="753" customFormat="false" ht="11.25" hidden="false" customHeight="false" outlineLevel="0" collapsed="false">
      <c r="I753" s="22"/>
      <c r="J753" s="22"/>
      <c r="K753" s="22"/>
      <c r="L753" s="22"/>
      <c r="M753" s="22"/>
      <c r="N753" s="22"/>
      <c r="O753" s="22"/>
    </row>
    <row r="754" customFormat="false" ht="11.25" hidden="false" customHeight="false" outlineLevel="0" collapsed="false">
      <c r="I754" s="22"/>
      <c r="J754" s="22"/>
      <c r="K754" s="22"/>
      <c r="L754" s="22"/>
      <c r="M754" s="22"/>
      <c r="N754" s="22"/>
      <c r="O754" s="22"/>
    </row>
    <row r="755" customFormat="false" ht="11.25" hidden="false" customHeight="false" outlineLevel="0" collapsed="false">
      <c r="I755" s="22"/>
      <c r="J755" s="22"/>
      <c r="K755" s="22"/>
      <c r="L755" s="22"/>
      <c r="M755" s="22"/>
      <c r="N755" s="22"/>
      <c r="O755" s="22"/>
    </row>
    <row r="756" customFormat="false" ht="11.25" hidden="false" customHeight="false" outlineLevel="0" collapsed="false">
      <c r="I756" s="22"/>
      <c r="J756" s="22"/>
      <c r="K756" s="22"/>
      <c r="L756" s="22"/>
      <c r="M756" s="22"/>
      <c r="N756" s="22"/>
      <c r="O756" s="22"/>
    </row>
    <row r="757" customFormat="false" ht="11.25" hidden="false" customHeight="false" outlineLevel="0" collapsed="false">
      <c r="I757" s="22"/>
      <c r="J757" s="22"/>
      <c r="K757" s="22"/>
      <c r="L757" s="22"/>
      <c r="M757" s="22"/>
      <c r="N757" s="22"/>
      <c r="O757" s="22"/>
    </row>
  </sheetData>
  <mergeCells count="77">
    <mergeCell ref="C4:G4"/>
    <mergeCell ref="I4:O4"/>
    <mergeCell ref="C5:C6"/>
    <mergeCell ref="E5:E6"/>
    <mergeCell ref="G5:G6"/>
    <mergeCell ref="I5:K5"/>
    <mergeCell ref="L5:N5"/>
    <mergeCell ref="C7:G7"/>
    <mergeCell ref="C8:G8"/>
    <mergeCell ref="C9:G9"/>
    <mergeCell ref="D10:D20"/>
    <mergeCell ref="E10:G10"/>
    <mergeCell ref="E20:H20"/>
    <mergeCell ref="C33:G33"/>
    <mergeCell ref="D34:D41"/>
    <mergeCell ref="E34:G34"/>
    <mergeCell ref="D52:D66"/>
    <mergeCell ref="E52:G52"/>
    <mergeCell ref="E66:G66"/>
    <mergeCell ref="E72:F72"/>
    <mergeCell ref="C74:G74"/>
    <mergeCell ref="C75:G75"/>
    <mergeCell ref="E76:F76"/>
    <mergeCell ref="E97:F97"/>
    <mergeCell ref="E110:F110"/>
    <mergeCell ref="E119:F119"/>
    <mergeCell ref="D122:D169"/>
    <mergeCell ref="E122:F122"/>
    <mergeCell ref="E157:F157"/>
    <mergeCell ref="E169:F169"/>
    <mergeCell ref="E176:F176"/>
    <mergeCell ref="E187:F187"/>
    <mergeCell ref="E190:F190"/>
    <mergeCell ref="E197:F197"/>
    <mergeCell ref="E200:F200"/>
    <mergeCell ref="E214:F214"/>
    <mergeCell ref="E224:F224"/>
    <mergeCell ref="E227:F227"/>
    <mergeCell ref="E234:F234"/>
    <mergeCell ref="E243:F243"/>
    <mergeCell ref="C253:G253"/>
    <mergeCell ref="C254:G254"/>
    <mergeCell ref="E255:F255"/>
    <mergeCell ref="E259:F259"/>
    <mergeCell ref="E262:F262"/>
    <mergeCell ref="C273:G273"/>
    <mergeCell ref="E274:F274"/>
    <mergeCell ref="E339:F339"/>
    <mergeCell ref="E356:F356"/>
    <mergeCell ref="E360:F360"/>
    <mergeCell ref="E366:F366"/>
    <mergeCell ref="C376:G376"/>
    <mergeCell ref="E377:F377"/>
    <mergeCell ref="E385:F385"/>
    <mergeCell ref="C388:G388"/>
    <mergeCell ref="E389:F389"/>
    <mergeCell ref="E397:F397"/>
    <mergeCell ref="C401:G401"/>
    <mergeCell ref="E402:F402"/>
    <mergeCell ref="E407:F407"/>
    <mergeCell ref="C414:G414"/>
    <mergeCell ref="C415:G415"/>
    <mergeCell ref="E416:F416"/>
    <mergeCell ref="C428:G428"/>
    <mergeCell ref="E429:F429"/>
    <mergeCell ref="E431:F431"/>
    <mergeCell ref="C435:G435"/>
    <mergeCell ref="E436:F436"/>
    <mergeCell ref="C455:G455"/>
    <mergeCell ref="E456:F456"/>
    <mergeCell ref="C458:G458"/>
    <mergeCell ref="E459:F459"/>
    <mergeCell ref="E493:F493"/>
    <mergeCell ref="E505:F505"/>
    <mergeCell ref="E511:F511"/>
    <mergeCell ref="C523:G523"/>
    <mergeCell ref="C528:O528"/>
  </mergeCells>
  <printOptions headings="false" gridLines="false" gridLinesSet="true" horizontalCentered="false" verticalCentered="false"/>
  <pageMargins left="0.196527777777778" right="0.118055555555556" top="0.196527777777778"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90"/>
  <sheetViews>
    <sheetView showFormulas="false" showGridLines="true" showRowColHeaders="true" showZeros="true" rightToLeft="false" tabSelected="false" showOutlineSymbols="true" defaultGridColor="true" view="normal" topLeftCell="C84" colorId="64" zoomScale="100" zoomScaleNormal="100" zoomScalePageLayoutView="100" workbookViewId="0">
      <selection pane="topLeft" activeCell="G27" activeCellId="0" sqref="G27"/>
    </sheetView>
  </sheetViews>
  <sheetFormatPr defaultColWidth="8.84765625" defaultRowHeight="11.25" zeroHeight="false" outlineLevelRow="0" outlineLevelCol="0"/>
  <cols>
    <col collapsed="false" customWidth="true" hidden="true" outlineLevel="0" max="1" min="1" style="25" width="22.56"/>
    <col collapsed="false" customWidth="true" hidden="true" outlineLevel="0" max="2" min="2" style="25" width="30.13"/>
    <col collapsed="false" customWidth="true" hidden="false" outlineLevel="0" max="3" min="3" style="25" width="14.14"/>
    <col collapsed="false" customWidth="true" hidden="true" outlineLevel="0" max="4" min="4" style="25" width="12.56"/>
    <col collapsed="false" customWidth="true" hidden="false" outlineLevel="0" max="5" min="5" style="580" width="12.42"/>
    <col collapsed="false" customWidth="true" hidden="false" outlineLevel="0" max="6" min="6" style="581" width="10.13"/>
    <col collapsed="false" customWidth="true" hidden="false" outlineLevel="0" max="7" min="7" style="582" width="34.56"/>
    <col collapsed="false" customWidth="true" hidden="true" outlineLevel="0" max="8" min="8" style="582" width="13.41"/>
    <col collapsed="false" customWidth="true" hidden="false" outlineLevel="0" max="14" min="9" style="25" width="9.41"/>
    <col collapsed="false" customWidth="true" hidden="false" outlineLevel="0" max="15" min="15" style="25" width="10.99"/>
    <col collapsed="false" customWidth="false" hidden="false" outlineLevel="0" max="16" min="16" style="131" width="8.85"/>
    <col collapsed="false" customWidth="true" hidden="false" outlineLevel="0" max="17" min="17" style="583" width="17.42"/>
    <col collapsed="false" customWidth="true" hidden="false" outlineLevel="0" max="18" min="18" style="583" width="10.41"/>
    <col collapsed="false" customWidth="false" hidden="false" outlineLevel="0" max="22" min="19" style="583" width="8.85"/>
    <col collapsed="false" customWidth="true" hidden="false" outlineLevel="0" max="23" min="23" style="583" width="9.56"/>
    <col collapsed="false" customWidth="false" hidden="false" outlineLevel="0" max="257" min="24" style="583" width="8.85"/>
  </cols>
  <sheetData>
    <row r="1" s="589" customFormat="true" ht="15.75" hidden="false" customHeight="false" outlineLevel="0" collapsed="false">
      <c r="A1" s="32"/>
      <c r="B1" s="32"/>
      <c r="C1" s="584" t="s">
        <v>923</v>
      </c>
      <c r="D1" s="584"/>
      <c r="E1" s="585"/>
      <c r="F1" s="586"/>
      <c r="G1" s="587"/>
      <c r="H1" s="587"/>
      <c r="I1" s="32"/>
      <c r="J1" s="32"/>
      <c r="K1" s="32"/>
      <c r="L1" s="32"/>
      <c r="M1" s="32"/>
      <c r="N1" s="32"/>
      <c r="O1" s="32"/>
      <c r="P1" s="588"/>
    </row>
    <row r="2" s="589" customFormat="true" ht="22.7" hidden="false" customHeight="true" outlineLevel="0" collapsed="false">
      <c r="A2" s="32"/>
      <c r="B2" s="32"/>
      <c r="C2" s="584"/>
      <c r="D2" s="584"/>
      <c r="E2" s="585"/>
      <c r="F2" s="586"/>
      <c r="G2" s="587"/>
      <c r="H2" s="587"/>
      <c r="I2" s="32"/>
      <c r="J2" s="32"/>
      <c r="K2" s="32"/>
      <c r="L2" s="32"/>
      <c r="M2" s="32"/>
      <c r="N2" s="32"/>
      <c r="O2" s="32"/>
      <c r="P2" s="588"/>
    </row>
    <row r="3" s="597" customFormat="true" ht="16.5" hidden="false" customHeight="false" outlineLevel="0" collapsed="false">
      <c r="A3" s="590"/>
      <c r="B3" s="590"/>
      <c r="C3" s="591" t="s">
        <v>924</v>
      </c>
      <c r="D3" s="591"/>
      <c r="E3" s="592"/>
      <c r="F3" s="593"/>
      <c r="G3" s="594"/>
      <c r="H3" s="594"/>
      <c r="I3" s="590"/>
      <c r="J3" s="590"/>
      <c r="K3" s="590"/>
      <c r="L3" s="590"/>
      <c r="M3" s="590"/>
      <c r="N3" s="595"/>
      <c r="O3" s="590"/>
      <c r="P3" s="596"/>
      <c r="Q3" s="597" t="n">
        <v>115</v>
      </c>
    </row>
    <row r="4" s="603" customFormat="true" ht="13.5" hidden="false" customHeight="true" outlineLevel="0" collapsed="false">
      <c r="A4" s="598"/>
      <c r="B4" s="598"/>
      <c r="C4" s="599" t="s">
        <v>925</v>
      </c>
      <c r="D4" s="599"/>
      <c r="E4" s="599"/>
      <c r="F4" s="599"/>
      <c r="G4" s="599"/>
      <c r="H4" s="600"/>
      <c r="I4" s="601" t="s">
        <v>926</v>
      </c>
      <c r="J4" s="601"/>
      <c r="K4" s="601"/>
      <c r="L4" s="601"/>
      <c r="M4" s="601"/>
      <c r="N4" s="601"/>
      <c r="O4" s="601"/>
      <c r="P4" s="602"/>
      <c r="Q4" s="603" t="n">
        <v>1.631</v>
      </c>
    </row>
    <row r="5" s="613" customFormat="true" ht="27.75" hidden="false" customHeight="true" outlineLevel="0" collapsed="false">
      <c r="A5" s="604"/>
      <c r="B5" s="604"/>
      <c r="C5" s="605" t="s">
        <v>927</v>
      </c>
      <c r="D5" s="606"/>
      <c r="E5" s="605" t="s">
        <v>20</v>
      </c>
      <c r="F5" s="607"/>
      <c r="G5" s="608"/>
      <c r="H5" s="609" t="s">
        <v>21</v>
      </c>
      <c r="I5" s="610" t="s">
        <v>928</v>
      </c>
      <c r="J5" s="610"/>
      <c r="K5" s="610"/>
      <c r="L5" s="611" t="s">
        <v>929</v>
      </c>
      <c r="M5" s="611"/>
      <c r="N5" s="611"/>
      <c r="O5" s="612" t="s">
        <v>930</v>
      </c>
      <c r="P5" s="602"/>
      <c r="Q5" s="613" t="n">
        <f aca="false">Q4-Q3</f>
        <v>-113.369</v>
      </c>
    </row>
    <row r="6" s="613" customFormat="true" ht="14.25" hidden="false" customHeight="false" outlineLevel="0" collapsed="false">
      <c r="A6" s="604"/>
      <c r="B6" s="604" t="s">
        <v>25</v>
      </c>
      <c r="C6" s="605"/>
      <c r="D6" s="614"/>
      <c r="E6" s="605"/>
      <c r="F6" s="615"/>
      <c r="G6" s="608"/>
      <c r="H6" s="616"/>
      <c r="I6" s="617" t="s">
        <v>931</v>
      </c>
      <c r="J6" s="617" t="s">
        <v>27</v>
      </c>
      <c r="K6" s="617" t="s">
        <v>28</v>
      </c>
      <c r="L6" s="617" t="s">
        <v>931</v>
      </c>
      <c r="M6" s="617" t="s">
        <v>27</v>
      </c>
      <c r="N6" s="617" t="s">
        <v>28</v>
      </c>
      <c r="O6" s="617" t="s">
        <v>932</v>
      </c>
      <c r="P6" s="602"/>
      <c r="Q6" s="618"/>
    </row>
    <row r="7" s="628" customFormat="true" ht="20.25" hidden="false" customHeight="true" outlineLevel="0" collapsed="false">
      <c r="A7" s="619" t="s">
        <v>30</v>
      </c>
      <c r="B7" s="619"/>
      <c r="C7" s="620" t="s">
        <v>458</v>
      </c>
      <c r="D7" s="620"/>
      <c r="E7" s="620"/>
      <c r="F7" s="620"/>
      <c r="G7" s="620"/>
      <c r="H7" s="621"/>
      <c r="I7" s="622" t="n">
        <f aca="false">I9+I430</f>
        <v>2205.08098354</v>
      </c>
      <c r="J7" s="622" t="n">
        <f aca="false">J9+J430</f>
        <v>10499.34563788</v>
      </c>
      <c r="K7" s="623" t="n">
        <f aca="false">I7+J7</f>
        <v>12704.42662142</v>
      </c>
      <c r="L7" s="622" t="n">
        <f aca="false">L9+L430</f>
        <v>10.39964548</v>
      </c>
      <c r="M7" s="622" t="n">
        <f aca="false">M9+M430</f>
        <v>8742.97205358</v>
      </c>
      <c r="N7" s="623" t="n">
        <f aca="false">L7+M7</f>
        <v>8753.37169906</v>
      </c>
      <c r="O7" s="624" t="n">
        <f aca="false">K7+N7</f>
        <v>21457.79832048</v>
      </c>
      <c r="P7" s="625"/>
      <c r="Q7" s="626"/>
      <c r="R7" s="627"/>
    </row>
    <row r="8" s="628" customFormat="true" ht="29.25" hidden="false" customHeight="true" outlineLevel="0" collapsed="false">
      <c r="A8" s="619"/>
      <c r="B8" s="619"/>
      <c r="C8" s="629" t="s">
        <v>933</v>
      </c>
      <c r="D8" s="629"/>
      <c r="E8" s="629"/>
      <c r="F8" s="629"/>
      <c r="G8" s="629"/>
      <c r="H8" s="630"/>
      <c r="I8" s="631"/>
      <c r="J8" s="632"/>
      <c r="K8" s="632"/>
      <c r="L8" s="632"/>
      <c r="M8" s="632"/>
      <c r="N8" s="632"/>
      <c r="O8" s="632"/>
      <c r="P8" s="625"/>
      <c r="Q8" s="626"/>
      <c r="R8" s="627"/>
    </row>
    <row r="9" s="628" customFormat="true" ht="20.45" hidden="false" customHeight="true" outlineLevel="0" collapsed="false">
      <c r="A9" s="619" t="s">
        <v>32</v>
      </c>
      <c r="B9" s="619"/>
      <c r="C9" s="633" t="s">
        <v>934</v>
      </c>
      <c r="D9" s="633"/>
      <c r="E9" s="633"/>
      <c r="F9" s="633"/>
      <c r="G9" s="633"/>
      <c r="H9" s="634"/>
      <c r="I9" s="635" t="n">
        <v>771.94012534</v>
      </c>
      <c r="J9" s="636" t="n">
        <v>6360.88970062</v>
      </c>
      <c r="K9" s="636" t="n">
        <v>7132.82982596</v>
      </c>
      <c r="L9" s="637" t="n">
        <v>0</v>
      </c>
      <c r="M9" s="636" t="n">
        <v>8473.36277878</v>
      </c>
      <c r="N9" s="636" t="n">
        <v>8473.36277878</v>
      </c>
      <c r="O9" s="638" t="n">
        <f aca="false">K9+N9</f>
        <v>15606.19260474</v>
      </c>
      <c r="P9" s="625"/>
      <c r="Q9" s="627"/>
      <c r="R9" s="627"/>
    </row>
    <row r="10" s="644" customFormat="true" ht="20.45" hidden="false" customHeight="true" outlineLevel="0" collapsed="false">
      <c r="A10" s="639"/>
      <c r="B10" s="640"/>
      <c r="C10" s="641" t="s">
        <v>34</v>
      </c>
      <c r="D10" s="641"/>
      <c r="E10" s="641"/>
      <c r="F10" s="641"/>
      <c r="G10" s="641"/>
      <c r="H10" s="642"/>
      <c r="I10" s="636" t="n">
        <v>11.92979532</v>
      </c>
      <c r="J10" s="637" t="n">
        <v>1863.6593628</v>
      </c>
      <c r="K10" s="637" t="n">
        <v>1875.58915812</v>
      </c>
      <c r="L10" s="637" t="n">
        <v>0</v>
      </c>
      <c r="M10" s="637" t="n">
        <v>4093.28949352</v>
      </c>
      <c r="N10" s="637" t="n">
        <v>4093.28949352</v>
      </c>
      <c r="O10" s="638" t="n">
        <f aca="false">K10+N10</f>
        <v>5968.87865164</v>
      </c>
      <c r="P10" s="643"/>
      <c r="Q10" s="583"/>
    </row>
    <row r="11" s="644" customFormat="true" ht="20.45" hidden="false" customHeight="true" outlineLevel="0" collapsed="false">
      <c r="A11" s="639"/>
      <c r="B11" s="640"/>
      <c r="C11" s="594" t="s">
        <v>35</v>
      </c>
      <c r="D11" s="645"/>
      <c r="E11" s="646" t="s">
        <v>36</v>
      </c>
      <c r="F11" s="646"/>
      <c r="G11" s="646"/>
      <c r="H11" s="647"/>
      <c r="I11" s="648" t="n">
        <f aca="false">SUM(I12:I21)</f>
        <v>11.92979532</v>
      </c>
      <c r="J11" s="648" t="n">
        <f aca="false">SUM(J12:J21)</f>
        <v>0</v>
      </c>
      <c r="K11" s="649" t="n">
        <v>11.92979532</v>
      </c>
      <c r="L11" s="648" t="n">
        <f aca="false">SUM(L12:L21)</f>
        <v>0</v>
      </c>
      <c r="M11" s="648" t="n">
        <f aca="false">SUM(M12:M21)</f>
        <v>7.60344735</v>
      </c>
      <c r="N11" s="649" t="n">
        <v>7.60344735</v>
      </c>
      <c r="O11" s="650" t="n">
        <f aca="false">K11+N11</f>
        <v>19.53324267</v>
      </c>
      <c r="P11" s="131"/>
      <c r="Q11" s="583"/>
    </row>
    <row r="12" s="657" customFormat="true" ht="20.45" hidden="false" customHeight="true" outlineLevel="0" collapsed="false">
      <c r="A12" s="651"/>
      <c r="B12" s="647"/>
      <c r="C12" s="594"/>
      <c r="D12" s="645"/>
      <c r="E12" s="652" t="s">
        <v>37</v>
      </c>
      <c r="F12" s="653" t="n">
        <v>8123</v>
      </c>
      <c r="G12" s="560" t="s">
        <v>130</v>
      </c>
      <c r="H12" s="654" t="s">
        <v>131</v>
      </c>
      <c r="I12" s="655"/>
      <c r="J12" s="655"/>
      <c r="K12" s="655"/>
      <c r="L12" s="655"/>
      <c r="M12" s="655"/>
      <c r="N12" s="655"/>
      <c r="O12" s="126"/>
      <c r="P12" s="130"/>
      <c r="Q12" s="656"/>
    </row>
    <row r="13" s="657" customFormat="true" ht="20.45" hidden="false" customHeight="true" outlineLevel="0" collapsed="false">
      <c r="A13" s="651"/>
      <c r="B13" s="647"/>
      <c r="C13" s="594"/>
      <c r="D13" s="645"/>
      <c r="E13" s="652"/>
      <c r="F13" s="653"/>
      <c r="G13" s="560" t="s">
        <v>132</v>
      </c>
      <c r="H13" s="654"/>
      <c r="I13" s="655"/>
      <c r="J13" s="655"/>
      <c r="K13" s="655"/>
      <c r="L13" s="655"/>
      <c r="M13" s="655"/>
      <c r="N13" s="655"/>
      <c r="O13" s="126"/>
      <c r="P13" s="130"/>
      <c r="Q13" s="656"/>
    </row>
    <row r="14" s="657" customFormat="true" ht="20.45" hidden="false" customHeight="true" outlineLevel="0" collapsed="false">
      <c r="A14" s="651"/>
      <c r="B14" s="647"/>
      <c r="C14" s="594"/>
      <c r="D14" s="645"/>
      <c r="E14" s="652"/>
      <c r="F14" s="653" t="n">
        <v>7150</v>
      </c>
      <c r="G14" s="560" t="s">
        <v>726</v>
      </c>
      <c r="H14" s="654"/>
      <c r="I14" s="655"/>
      <c r="J14" s="655"/>
      <c r="K14" s="655"/>
      <c r="L14" s="655"/>
      <c r="M14" s="655" t="n">
        <v>3.65491235</v>
      </c>
      <c r="N14" s="655"/>
      <c r="O14" s="126"/>
      <c r="P14" s="130"/>
      <c r="Q14" s="656"/>
    </row>
    <row r="15" s="657" customFormat="true" ht="20.45" hidden="false" customHeight="true" outlineLevel="0" collapsed="false">
      <c r="A15" s="651"/>
      <c r="B15" s="647"/>
      <c r="C15" s="594"/>
      <c r="D15" s="645"/>
      <c r="E15" s="652"/>
      <c r="F15" s="653" t="n">
        <v>7290</v>
      </c>
      <c r="G15" s="560" t="s">
        <v>935</v>
      </c>
      <c r="H15" s="654"/>
      <c r="I15" s="655"/>
      <c r="J15" s="655"/>
      <c r="K15" s="655"/>
      <c r="L15" s="655"/>
      <c r="M15" s="655" t="n">
        <v>3.948535</v>
      </c>
      <c r="N15" s="655"/>
      <c r="O15" s="126"/>
      <c r="P15" s="130"/>
      <c r="Q15" s="656"/>
    </row>
    <row r="16" s="657" customFormat="true" ht="20.45" hidden="false" customHeight="true" outlineLevel="0" collapsed="false">
      <c r="A16" s="651"/>
      <c r="B16" s="647"/>
      <c r="C16" s="594"/>
      <c r="D16" s="645"/>
      <c r="E16" s="652"/>
      <c r="F16" s="653" t="n">
        <v>1265</v>
      </c>
      <c r="G16" s="560" t="s">
        <v>727</v>
      </c>
      <c r="H16" s="654"/>
      <c r="I16" s="655" t="n">
        <v>0.0095712</v>
      </c>
      <c r="J16" s="655"/>
      <c r="K16" s="655"/>
      <c r="L16" s="655"/>
      <c r="M16" s="655"/>
      <c r="N16" s="655"/>
      <c r="O16" s="126"/>
      <c r="P16" s="130"/>
      <c r="Q16" s="656"/>
    </row>
    <row r="17" s="657" customFormat="true" ht="20.45" hidden="false" customHeight="true" outlineLevel="0" collapsed="false">
      <c r="A17" s="651"/>
      <c r="B17" s="647"/>
      <c r="C17" s="594"/>
      <c r="D17" s="645"/>
      <c r="E17" s="652"/>
      <c r="F17" s="653" t="n">
        <v>1227</v>
      </c>
      <c r="G17" s="560" t="s">
        <v>728</v>
      </c>
      <c r="H17" s="654"/>
      <c r="I17" s="655" t="n">
        <v>11.9</v>
      </c>
      <c r="J17" s="655"/>
      <c r="K17" s="655"/>
      <c r="L17" s="655"/>
      <c r="M17" s="655"/>
      <c r="N17" s="655"/>
      <c r="O17" s="126"/>
      <c r="P17" s="130"/>
      <c r="Q17" s="656"/>
    </row>
    <row r="18" s="657" customFormat="true" ht="20.45" hidden="false" customHeight="true" outlineLevel="0" collapsed="false">
      <c r="A18" s="651"/>
      <c r="B18" s="647"/>
      <c r="C18" s="594"/>
      <c r="D18" s="645"/>
      <c r="E18" s="652"/>
      <c r="F18" s="653" t="n">
        <v>7253</v>
      </c>
      <c r="G18" s="560" t="s">
        <v>936</v>
      </c>
      <c r="H18" s="654"/>
      <c r="I18" s="655"/>
      <c r="J18" s="655"/>
      <c r="K18" s="655"/>
      <c r="L18" s="655"/>
      <c r="M18" s="655" t="n">
        <v>0</v>
      </c>
      <c r="N18" s="655"/>
      <c r="O18" s="126"/>
      <c r="P18" s="130"/>
      <c r="Q18" s="656"/>
    </row>
    <row r="19" s="657" customFormat="true" ht="20.45" hidden="false" customHeight="true" outlineLevel="0" collapsed="false">
      <c r="A19" s="651"/>
      <c r="B19" s="647"/>
      <c r="C19" s="594"/>
      <c r="D19" s="645"/>
      <c r="E19" s="652"/>
      <c r="F19" s="653" t="n">
        <v>1219</v>
      </c>
      <c r="G19" s="560" t="s">
        <v>937</v>
      </c>
      <c r="H19" s="654"/>
      <c r="I19" s="655" t="n">
        <v>0.02022412</v>
      </c>
      <c r="J19" s="655"/>
      <c r="K19" s="655"/>
      <c r="L19" s="655"/>
      <c r="M19" s="655"/>
      <c r="N19" s="655"/>
      <c r="O19" s="126"/>
      <c r="P19" s="130"/>
      <c r="Q19" s="656"/>
    </row>
    <row r="20" s="657" customFormat="true" ht="31.7" hidden="false" customHeight="true" outlineLevel="0" collapsed="false">
      <c r="A20" s="651"/>
      <c r="B20" s="647"/>
      <c r="C20" s="594"/>
      <c r="D20" s="645"/>
      <c r="E20" s="652"/>
      <c r="F20" s="653"/>
      <c r="G20" s="560" t="s">
        <v>133</v>
      </c>
      <c r="H20" s="654"/>
      <c r="I20" s="655"/>
      <c r="J20" s="655"/>
      <c r="K20" s="655"/>
      <c r="L20" s="655"/>
      <c r="M20" s="655" t="n">
        <v>0</v>
      </c>
      <c r="N20" s="655"/>
      <c r="O20" s="126"/>
      <c r="P20" s="130"/>
      <c r="Q20" s="656"/>
    </row>
    <row r="21" s="657" customFormat="true" ht="10.15" hidden="false" customHeight="true" outlineLevel="0" collapsed="false">
      <c r="A21" s="651"/>
      <c r="B21" s="647"/>
      <c r="C21" s="594"/>
      <c r="D21" s="645"/>
      <c r="E21" s="652"/>
      <c r="F21" s="653"/>
      <c r="G21" s="560" t="s">
        <v>134</v>
      </c>
      <c r="H21" s="654" t="s">
        <v>135</v>
      </c>
      <c r="I21" s="658" t="n">
        <v>0</v>
      </c>
      <c r="J21" s="655"/>
      <c r="K21" s="655"/>
      <c r="L21" s="655"/>
      <c r="M21" s="655"/>
      <c r="N21" s="655"/>
      <c r="O21" s="126"/>
      <c r="P21" s="130"/>
      <c r="Q21" s="656"/>
    </row>
    <row r="22" s="644" customFormat="true" ht="30.2" hidden="false" customHeight="true" outlineLevel="0" collapsed="false">
      <c r="A22" s="639"/>
      <c r="B22" s="640"/>
      <c r="C22" s="594"/>
      <c r="D22" s="645"/>
      <c r="E22" s="659"/>
      <c r="F22" s="581"/>
      <c r="G22" s="582"/>
      <c r="H22" s="660"/>
      <c r="I22" s="649"/>
      <c r="J22" s="649"/>
      <c r="K22" s="649"/>
      <c r="L22" s="649"/>
      <c r="M22" s="649"/>
      <c r="N22" s="649"/>
      <c r="O22" s="649"/>
      <c r="P22" s="131"/>
      <c r="Q22" s="583"/>
    </row>
    <row r="23" s="644" customFormat="true" ht="11.25" hidden="false" customHeight="true" outlineLevel="0" collapsed="false">
      <c r="A23" s="639"/>
      <c r="B23" s="640"/>
      <c r="C23" s="594"/>
      <c r="D23" s="645"/>
      <c r="E23" s="661" t="s">
        <v>38</v>
      </c>
      <c r="F23" s="661"/>
      <c r="G23" s="661"/>
      <c r="H23" s="661"/>
      <c r="I23" s="648" t="n">
        <f aca="false">SUM(I24:I35)</f>
        <v>0</v>
      </c>
      <c r="J23" s="648" t="n">
        <f aca="false">SUM(J24:J35)</f>
        <v>1721.86617611</v>
      </c>
      <c r="K23" s="649" t="n">
        <v>1721.86617611</v>
      </c>
      <c r="L23" s="648" t="n">
        <f aca="false">SUM(L24:L35)</f>
        <v>0</v>
      </c>
      <c r="M23" s="648" t="n">
        <f aca="false">SUM(M24:M35)</f>
        <v>3527.33364424</v>
      </c>
      <c r="N23" s="649" t="n">
        <v>3527.33364424</v>
      </c>
      <c r="O23" s="650" t="n">
        <f aca="false">K23+N23</f>
        <v>5249.19982035</v>
      </c>
      <c r="P23" s="131"/>
      <c r="Q23" s="583"/>
    </row>
    <row r="24" s="656" customFormat="true" ht="22.5" hidden="false" customHeight="false" outlineLevel="0" collapsed="false">
      <c r="A24" s="582" t="s">
        <v>39</v>
      </c>
      <c r="B24" s="582"/>
      <c r="C24" s="662"/>
      <c r="D24" s="662"/>
      <c r="E24" s="652" t="s">
        <v>40</v>
      </c>
      <c r="F24" s="653"/>
      <c r="G24" s="560" t="s">
        <v>136</v>
      </c>
      <c r="H24" s="654" t="s">
        <v>135</v>
      </c>
      <c r="I24" s="95"/>
      <c r="J24" s="95"/>
      <c r="K24" s="126"/>
      <c r="L24" s="95"/>
      <c r="M24" s="95"/>
      <c r="N24" s="126"/>
      <c r="O24" s="126"/>
      <c r="P24" s="130"/>
    </row>
    <row r="25" s="656" customFormat="true" ht="24.75" hidden="false" customHeight="true" outlineLevel="0" collapsed="false">
      <c r="A25" s="582"/>
      <c r="B25" s="582"/>
      <c r="C25" s="662"/>
      <c r="D25" s="662"/>
      <c r="E25" s="652"/>
      <c r="F25" s="653" t="n">
        <v>1540</v>
      </c>
      <c r="G25" s="560" t="s">
        <v>137</v>
      </c>
      <c r="H25" s="654" t="s">
        <v>138</v>
      </c>
      <c r="I25" s="95"/>
      <c r="J25" s="95" t="n">
        <v>1107.60425847</v>
      </c>
      <c r="K25" s="126"/>
      <c r="L25" s="95"/>
      <c r="M25" s="95"/>
      <c r="N25" s="126"/>
      <c r="O25" s="126"/>
      <c r="P25" s="130"/>
    </row>
    <row r="26" s="656" customFormat="true" ht="33" hidden="false" customHeight="true" outlineLevel="0" collapsed="false">
      <c r="A26" s="582"/>
      <c r="B26" s="582"/>
      <c r="C26" s="662"/>
      <c r="D26" s="662"/>
      <c r="E26" s="652"/>
      <c r="F26" s="653" t="n">
        <v>1543</v>
      </c>
      <c r="G26" s="560" t="s">
        <v>938</v>
      </c>
      <c r="H26" s="654"/>
      <c r="I26" s="95"/>
      <c r="J26" s="95" t="n">
        <v>128.368205</v>
      </c>
      <c r="K26" s="126"/>
      <c r="L26" s="95"/>
      <c r="M26" s="95"/>
      <c r="N26" s="126"/>
      <c r="O26" s="126"/>
      <c r="P26" s="130"/>
    </row>
    <row r="27" s="656" customFormat="true" ht="33" hidden="false" customHeight="true" outlineLevel="0" collapsed="false">
      <c r="A27" s="582"/>
      <c r="B27" s="582"/>
      <c r="C27" s="662"/>
      <c r="D27" s="662"/>
      <c r="E27" s="652"/>
      <c r="F27" s="653" t="n">
        <v>1542</v>
      </c>
      <c r="G27" s="560" t="s">
        <v>140</v>
      </c>
      <c r="H27" s="654" t="s">
        <v>138</v>
      </c>
      <c r="I27" s="95"/>
      <c r="J27" s="95" t="n">
        <v>485.7372303</v>
      </c>
      <c r="K27" s="126"/>
      <c r="L27" s="95"/>
      <c r="M27" s="95"/>
      <c r="N27" s="126"/>
      <c r="O27" s="126"/>
      <c r="P27" s="130"/>
      <c r="R27" s="663"/>
    </row>
    <row r="28" s="656" customFormat="true" ht="33" hidden="false" customHeight="true" outlineLevel="0" collapsed="false">
      <c r="A28" s="582"/>
      <c r="B28" s="582"/>
      <c r="C28" s="662"/>
      <c r="D28" s="662"/>
      <c r="E28" s="652"/>
      <c r="F28" s="653" t="n">
        <v>7120</v>
      </c>
      <c r="G28" s="560" t="s">
        <v>939</v>
      </c>
      <c r="H28" s="654"/>
      <c r="I28" s="95"/>
      <c r="J28" s="95"/>
      <c r="K28" s="126"/>
      <c r="L28" s="95"/>
      <c r="M28" s="95" t="n">
        <v>518.91797233</v>
      </c>
      <c r="N28" s="126"/>
      <c r="O28" s="126"/>
      <c r="P28" s="130"/>
      <c r="R28" s="663"/>
    </row>
    <row r="29" s="656" customFormat="true" ht="27.75" hidden="false" customHeight="true" outlineLevel="0" collapsed="false">
      <c r="A29" s="582"/>
      <c r="B29" s="582"/>
      <c r="C29" s="662"/>
      <c r="D29" s="662"/>
      <c r="E29" s="652"/>
      <c r="F29" s="653"/>
      <c r="G29" s="560" t="s">
        <v>141</v>
      </c>
      <c r="H29" s="654" t="s">
        <v>142</v>
      </c>
      <c r="I29" s="95"/>
      <c r="J29" s="95"/>
      <c r="K29" s="126"/>
      <c r="L29" s="95"/>
      <c r="M29" s="110"/>
      <c r="N29" s="110"/>
      <c r="O29" s="126"/>
      <c r="P29" s="130"/>
    </row>
    <row r="30" s="656" customFormat="true" ht="27.75" hidden="false" customHeight="true" outlineLevel="0" collapsed="false">
      <c r="A30" s="582"/>
      <c r="B30" s="582"/>
      <c r="C30" s="664"/>
      <c r="D30" s="664"/>
      <c r="E30" s="652"/>
      <c r="F30" s="653" t="n">
        <v>2200</v>
      </c>
      <c r="G30" s="560" t="s">
        <v>143</v>
      </c>
      <c r="H30" s="654" t="s">
        <v>144</v>
      </c>
      <c r="I30" s="95"/>
      <c r="J30" s="95" t="n">
        <v>0.15648234</v>
      </c>
      <c r="K30" s="126"/>
      <c r="L30" s="95"/>
      <c r="M30" s="95"/>
      <c r="N30" s="126"/>
      <c r="O30" s="126"/>
      <c r="P30" s="130"/>
      <c r="Q30" s="665"/>
    </row>
    <row r="31" s="656" customFormat="true" ht="33.75" hidden="false" customHeight="true" outlineLevel="0" collapsed="false">
      <c r="A31" s="582"/>
      <c r="B31" s="582"/>
      <c r="C31" s="664"/>
      <c r="D31" s="664"/>
      <c r="E31" s="652"/>
      <c r="F31" s="653" t="n">
        <v>7122</v>
      </c>
      <c r="G31" s="560" t="s">
        <v>940</v>
      </c>
      <c r="H31" s="654" t="s">
        <v>131</v>
      </c>
      <c r="I31" s="95"/>
      <c r="J31" s="95"/>
      <c r="K31" s="126"/>
      <c r="L31" s="95"/>
      <c r="M31" s="95" t="n">
        <v>2357.075675</v>
      </c>
      <c r="N31" s="126"/>
      <c r="O31" s="126"/>
      <c r="P31" s="130"/>
      <c r="Q31" s="665"/>
    </row>
    <row r="32" s="656" customFormat="true" ht="27.75" hidden="false" customHeight="true" outlineLevel="0" collapsed="false">
      <c r="A32" s="582"/>
      <c r="B32" s="582"/>
      <c r="C32" s="664"/>
      <c r="D32" s="664"/>
      <c r="E32" s="652"/>
      <c r="F32" s="653" t="n">
        <v>7123</v>
      </c>
      <c r="G32" s="560" t="s">
        <v>732</v>
      </c>
      <c r="H32" s="654" t="s">
        <v>131</v>
      </c>
      <c r="I32" s="95"/>
      <c r="J32" s="95"/>
      <c r="K32" s="126"/>
      <c r="L32" s="95"/>
      <c r="M32" s="95" t="n">
        <v>35.84629</v>
      </c>
      <c r="N32" s="126"/>
      <c r="O32" s="126"/>
      <c r="P32" s="130"/>
      <c r="Q32" s="665"/>
    </row>
    <row r="33" s="656" customFormat="true" ht="27.75" hidden="false" customHeight="true" outlineLevel="0" collapsed="false">
      <c r="A33" s="582"/>
      <c r="B33" s="582"/>
      <c r="C33" s="664"/>
      <c r="D33" s="664"/>
      <c r="E33" s="652"/>
      <c r="F33" s="653"/>
      <c r="G33" s="560" t="s">
        <v>941</v>
      </c>
      <c r="H33" s="654"/>
      <c r="I33" s="95"/>
      <c r="J33" s="95"/>
      <c r="K33" s="126"/>
      <c r="L33" s="95"/>
      <c r="M33" s="95"/>
      <c r="N33" s="126"/>
      <c r="O33" s="126"/>
      <c r="P33" s="130"/>
      <c r="Q33" s="665"/>
    </row>
    <row r="34" s="656" customFormat="true" ht="27.75" hidden="false" customHeight="true" outlineLevel="0" collapsed="false">
      <c r="A34" s="582"/>
      <c r="B34" s="582"/>
      <c r="C34" s="664"/>
      <c r="D34" s="664"/>
      <c r="E34" s="652"/>
      <c r="F34" s="653" t="n">
        <v>7124</v>
      </c>
      <c r="G34" s="560" t="s">
        <v>942</v>
      </c>
      <c r="H34" s="654"/>
      <c r="I34" s="95"/>
      <c r="J34" s="95"/>
      <c r="K34" s="126"/>
      <c r="L34" s="95"/>
      <c r="M34" s="95" t="n">
        <v>600</v>
      </c>
      <c r="N34" s="126"/>
      <c r="O34" s="126"/>
      <c r="P34" s="130"/>
      <c r="Q34" s="665"/>
    </row>
    <row r="35" s="656" customFormat="true" ht="27.75" hidden="false" customHeight="true" outlineLevel="0" collapsed="false">
      <c r="A35" s="582"/>
      <c r="B35" s="582"/>
      <c r="C35" s="664"/>
      <c r="D35" s="664"/>
      <c r="E35" s="652"/>
      <c r="F35" s="653" t="n">
        <v>9521</v>
      </c>
      <c r="G35" s="560" t="s">
        <v>148</v>
      </c>
      <c r="H35" s="654" t="s">
        <v>149</v>
      </c>
      <c r="I35" s="95"/>
      <c r="J35" s="666"/>
      <c r="K35" s="667"/>
      <c r="L35" s="95"/>
      <c r="M35" s="95" t="n">
        <v>15.49370691</v>
      </c>
      <c r="N35" s="126"/>
      <c r="O35" s="126"/>
      <c r="P35" s="130"/>
      <c r="R35" s="668"/>
      <c r="S35" s="668"/>
      <c r="T35" s="668"/>
    </row>
    <row r="36" customFormat="false" ht="20.25" hidden="false" customHeight="true" outlineLevel="0" collapsed="false">
      <c r="A36" s="580"/>
      <c r="B36" s="580"/>
      <c r="C36" s="669" t="s">
        <v>41</v>
      </c>
      <c r="D36" s="669"/>
      <c r="E36" s="669"/>
      <c r="F36" s="669"/>
      <c r="G36" s="669"/>
      <c r="H36" s="660"/>
      <c r="I36" s="670" t="n">
        <v>11.92979532</v>
      </c>
      <c r="J36" s="670" t="n">
        <v>1721.86617611</v>
      </c>
      <c r="K36" s="670" t="n">
        <v>1733.79597143</v>
      </c>
      <c r="L36" s="670" t="n">
        <v>0</v>
      </c>
      <c r="M36" s="670" t="n">
        <v>3534.93709159</v>
      </c>
      <c r="N36" s="670" t="n">
        <v>3534.93709159</v>
      </c>
      <c r="O36" s="670" t="n">
        <v>5268.73306302</v>
      </c>
      <c r="P36" s="596"/>
      <c r="R36" s="671"/>
    </row>
    <row r="37" customFormat="false" ht="67.7" hidden="false" customHeight="true" outlineLevel="0" collapsed="false">
      <c r="A37" s="580"/>
      <c r="B37" s="580"/>
      <c r="C37" s="594" t="s">
        <v>42</v>
      </c>
      <c r="D37" s="672"/>
      <c r="E37" s="651" t="s">
        <v>36</v>
      </c>
      <c r="F37" s="651"/>
      <c r="G37" s="651"/>
      <c r="H37" s="660"/>
      <c r="I37" s="648" t="n">
        <f aca="false">SUM(I38:I54)</f>
        <v>0</v>
      </c>
      <c r="J37" s="648" t="n">
        <f aca="false">SUM(J38:J54)</f>
        <v>132.98402408</v>
      </c>
      <c r="K37" s="673" t="n">
        <v>132.98402408</v>
      </c>
      <c r="L37" s="648" t="n">
        <f aca="false">SUM(L38:L54)</f>
        <v>0</v>
      </c>
      <c r="M37" s="648" t="n">
        <f aca="false">SUM(M38:M54)</f>
        <v>253.94908094</v>
      </c>
      <c r="N37" s="673" t="n">
        <v>253.94908094</v>
      </c>
      <c r="O37" s="650" t="n">
        <f aca="false">K37+N37</f>
        <v>386.93310502</v>
      </c>
      <c r="P37" s="674"/>
    </row>
    <row r="38" s="656" customFormat="true" ht="27.75" hidden="false" customHeight="true" outlineLevel="0" collapsed="false">
      <c r="A38" s="582"/>
      <c r="B38" s="582"/>
      <c r="C38" s="594"/>
      <c r="D38" s="672"/>
      <c r="E38" s="652" t="s">
        <v>37</v>
      </c>
      <c r="F38" s="653" t="n">
        <v>1325</v>
      </c>
      <c r="G38" s="560" t="s">
        <v>150</v>
      </c>
      <c r="H38" s="654" t="s">
        <v>138</v>
      </c>
      <c r="I38" s="95"/>
      <c r="J38" s="95" t="n">
        <v>11.55291528</v>
      </c>
      <c r="K38" s="126"/>
      <c r="L38" s="95"/>
      <c r="M38" s="95"/>
      <c r="N38" s="95"/>
      <c r="O38" s="126"/>
      <c r="P38" s="675"/>
    </row>
    <row r="39" s="656" customFormat="true" ht="27.75" hidden="false" customHeight="true" outlineLevel="0" collapsed="false">
      <c r="A39" s="582"/>
      <c r="B39" s="582"/>
      <c r="C39" s="594"/>
      <c r="D39" s="672"/>
      <c r="E39" s="652"/>
      <c r="F39" s="653"/>
      <c r="G39" s="560" t="s">
        <v>150</v>
      </c>
      <c r="H39" s="654"/>
      <c r="I39" s="95"/>
      <c r="J39" s="95"/>
      <c r="K39" s="126"/>
      <c r="L39" s="95"/>
      <c r="M39" s="95"/>
      <c r="N39" s="95"/>
      <c r="O39" s="126"/>
      <c r="P39" s="675"/>
    </row>
    <row r="40" s="656" customFormat="true" ht="27.75" hidden="false" customHeight="true" outlineLevel="0" collapsed="false">
      <c r="A40" s="582"/>
      <c r="B40" s="582"/>
      <c r="C40" s="594"/>
      <c r="D40" s="672"/>
      <c r="E40" s="652"/>
      <c r="F40" s="653"/>
      <c r="G40" s="560" t="s">
        <v>151</v>
      </c>
      <c r="H40" s="654"/>
      <c r="I40" s="95"/>
      <c r="J40" s="95"/>
      <c r="K40" s="126"/>
      <c r="L40" s="95"/>
      <c r="M40" s="95"/>
      <c r="N40" s="95"/>
      <c r="O40" s="126"/>
      <c r="P40" s="675"/>
    </row>
    <row r="41" s="656" customFormat="true" ht="27.75" hidden="false" customHeight="true" outlineLevel="0" collapsed="false">
      <c r="A41" s="582"/>
      <c r="B41" s="582"/>
      <c r="C41" s="582"/>
      <c r="D41" s="672"/>
      <c r="E41" s="652"/>
      <c r="F41" s="653" t="n">
        <v>1301</v>
      </c>
      <c r="G41" s="560" t="s">
        <v>389</v>
      </c>
      <c r="H41" s="654" t="s">
        <v>138</v>
      </c>
      <c r="I41" s="95"/>
      <c r="J41" s="95"/>
      <c r="K41" s="126"/>
      <c r="L41" s="95"/>
      <c r="M41" s="95"/>
      <c r="N41" s="95"/>
      <c r="O41" s="126"/>
      <c r="P41" s="130"/>
      <c r="Q41" s="668"/>
    </row>
    <row r="42" s="656" customFormat="true" ht="27.75" hidden="false" customHeight="true" outlineLevel="0" collapsed="false">
      <c r="A42" s="582"/>
      <c r="B42" s="582"/>
      <c r="C42" s="582"/>
      <c r="D42" s="672"/>
      <c r="E42" s="652"/>
      <c r="F42" s="653" t="n">
        <v>7425</v>
      </c>
      <c r="G42" s="560" t="s">
        <v>943</v>
      </c>
      <c r="H42" s="654"/>
      <c r="I42" s="95"/>
      <c r="J42" s="95"/>
      <c r="K42" s="126"/>
      <c r="L42" s="95"/>
      <c r="M42" s="95" t="n">
        <v>29.99999457</v>
      </c>
      <c r="N42" s="95"/>
      <c r="O42" s="126"/>
      <c r="P42" s="130"/>
      <c r="Q42" s="668"/>
    </row>
    <row r="43" s="656" customFormat="true" ht="27.75" hidden="false" customHeight="true" outlineLevel="0" collapsed="false">
      <c r="A43" s="582"/>
      <c r="B43" s="582"/>
      <c r="C43" s="582"/>
      <c r="D43" s="672"/>
      <c r="E43" s="652"/>
      <c r="F43" s="653" t="n">
        <v>1302</v>
      </c>
      <c r="G43" s="560" t="s">
        <v>389</v>
      </c>
      <c r="H43" s="654"/>
      <c r="I43" s="95"/>
      <c r="J43" s="95" t="n">
        <v>28.46902986</v>
      </c>
      <c r="K43" s="126"/>
      <c r="L43" s="95"/>
      <c r="M43" s="95"/>
      <c r="N43" s="95"/>
      <c r="O43" s="126"/>
      <c r="P43" s="130"/>
      <c r="Q43" s="668"/>
    </row>
    <row r="44" s="656" customFormat="true" ht="27.75" hidden="false" customHeight="true" outlineLevel="0" collapsed="false">
      <c r="A44" s="582"/>
      <c r="B44" s="582"/>
      <c r="C44" s="582"/>
      <c r="D44" s="672"/>
      <c r="E44" s="652"/>
      <c r="F44" s="653"/>
      <c r="G44" s="560" t="s">
        <v>944</v>
      </c>
      <c r="H44" s="654"/>
      <c r="I44" s="95"/>
      <c r="J44" s="95"/>
      <c r="K44" s="126"/>
      <c r="L44" s="95"/>
      <c r="M44" s="95"/>
      <c r="N44" s="95"/>
      <c r="O44" s="126"/>
      <c r="P44" s="130"/>
      <c r="Q44" s="668"/>
    </row>
    <row r="45" s="656" customFormat="true" ht="27.75" hidden="false" customHeight="true" outlineLevel="0" collapsed="false">
      <c r="A45" s="582"/>
      <c r="B45" s="582"/>
      <c r="C45" s="582"/>
      <c r="D45" s="672"/>
      <c r="E45" s="652"/>
      <c r="F45" s="653"/>
      <c r="G45" s="560" t="s">
        <v>151</v>
      </c>
      <c r="H45" s="654" t="s">
        <v>138</v>
      </c>
      <c r="I45" s="95"/>
      <c r="J45" s="95"/>
      <c r="K45" s="126"/>
      <c r="L45" s="95"/>
      <c r="M45" s="95"/>
      <c r="N45" s="95"/>
      <c r="O45" s="126"/>
      <c r="P45" s="130"/>
      <c r="Q45" s="676"/>
    </row>
    <row r="46" s="656" customFormat="true" ht="27.75" hidden="false" customHeight="true" outlineLevel="0" collapsed="false">
      <c r="A46" s="582"/>
      <c r="B46" s="582"/>
      <c r="C46" s="582"/>
      <c r="D46" s="582"/>
      <c r="E46" s="652"/>
      <c r="F46" s="653" t="n">
        <v>1312</v>
      </c>
      <c r="G46" s="560" t="s">
        <v>153</v>
      </c>
      <c r="H46" s="654" t="s">
        <v>154</v>
      </c>
      <c r="I46" s="95"/>
      <c r="J46" s="95" t="n">
        <v>92.96207894</v>
      </c>
      <c r="K46" s="126"/>
      <c r="L46" s="95"/>
      <c r="M46" s="95"/>
      <c r="N46" s="95"/>
      <c r="O46" s="126"/>
      <c r="P46" s="130"/>
    </row>
    <row r="47" s="656" customFormat="true" ht="51.95" hidden="false" customHeight="true" outlineLevel="0" collapsed="false">
      <c r="A47" s="582"/>
      <c r="B47" s="582"/>
      <c r="C47" s="582"/>
      <c r="D47" s="582"/>
      <c r="E47" s="652"/>
      <c r="F47" s="653"/>
      <c r="G47" s="560" t="s">
        <v>155</v>
      </c>
      <c r="H47" s="654" t="s">
        <v>138</v>
      </c>
      <c r="I47" s="95"/>
      <c r="J47" s="95"/>
      <c r="K47" s="126"/>
      <c r="L47" s="95"/>
      <c r="M47" s="95"/>
      <c r="N47" s="667"/>
      <c r="O47" s="126"/>
      <c r="P47" s="130"/>
    </row>
    <row r="48" s="656" customFormat="true" ht="27.75" hidden="false" customHeight="true" outlineLevel="0" collapsed="false">
      <c r="A48" s="582"/>
      <c r="B48" s="582"/>
      <c r="C48" s="582"/>
      <c r="D48" s="582"/>
      <c r="E48" s="652"/>
      <c r="F48" s="653" t="n">
        <v>7141</v>
      </c>
      <c r="G48" s="560" t="s">
        <v>156</v>
      </c>
      <c r="H48" s="654" t="s">
        <v>157</v>
      </c>
      <c r="I48" s="95"/>
      <c r="J48" s="95"/>
      <c r="K48" s="95"/>
      <c r="L48" s="110"/>
      <c r="M48" s="95" t="n">
        <v>217.07583637</v>
      </c>
      <c r="N48" s="126"/>
      <c r="O48" s="126"/>
      <c r="P48" s="130"/>
    </row>
    <row r="49" s="656" customFormat="true" ht="51.95" hidden="false" customHeight="true" outlineLevel="0" collapsed="false">
      <c r="A49" s="582"/>
      <c r="B49" s="582"/>
      <c r="C49" s="582"/>
      <c r="D49" s="582"/>
      <c r="E49" s="652"/>
      <c r="F49" s="653"/>
      <c r="G49" s="560" t="s">
        <v>158</v>
      </c>
      <c r="H49" s="654"/>
      <c r="I49" s="95"/>
      <c r="J49" s="95"/>
      <c r="K49" s="95"/>
      <c r="L49" s="677"/>
      <c r="M49" s="95"/>
      <c r="N49" s="126"/>
      <c r="O49" s="126"/>
      <c r="P49" s="130"/>
    </row>
    <row r="50" s="656" customFormat="true" ht="51.95" hidden="false" customHeight="true" outlineLevel="0" collapsed="false">
      <c r="A50" s="582"/>
      <c r="B50" s="582"/>
      <c r="C50" s="582"/>
      <c r="D50" s="582"/>
      <c r="E50" s="652"/>
      <c r="F50" s="653"/>
      <c r="G50" s="560" t="s">
        <v>159</v>
      </c>
      <c r="H50" s="654" t="s">
        <v>157</v>
      </c>
      <c r="I50" s="95"/>
      <c r="J50" s="95"/>
      <c r="K50" s="95"/>
      <c r="L50" s="110"/>
      <c r="M50" s="95"/>
      <c r="N50" s="126"/>
      <c r="O50" s="126"/>
      <c r="P50" s="130"/>
    </row>
    <row r="51" s="656" customFormat="true" ht="27.75" hidden="false" customHeight="true" outlineLevel="0" collapsed="false">
      <c r="A51" s="582"/>
      <c r="B51" s="582"/>
      <c r="C51" s="582"/>
      <c r="D51" s="582"/>
      <c r="E51" s="652"/>
      <c r="F51" s="653"/>
      <c r="G51" s="560" t="s">
        <v>945</v>
      </c>
      <c r="H51" s="654" t="s">
        <v>157</v>
      </c>
      <c r="I51" s="95"/>
      <c r="J51" s="95"/>
      <c r="K51" s="95"/>
      <c r="L51" s="110"/>
      <c r="M51" s="95" t="n">
        <v>6.87325</v>
      </c>
      <c r="N51" s="126"/>
      <c r="O51" s="126"/>
      <c r="P51" s="130"/>
    </row>
    <row r="52" s="656" customFormat="true" ht="27.75" hidden="false" customHeight="true" outlineLevel="0" collapsed="false">
      <c r="A52" s="582"/>
      <c r="B52" s="582"/>
      <c r="C52" s="582"/>
      <c r="D52" s="582"/>
      <c r="E52" s="652"/>
      <c r="F52" s="653" t="n">
        <v>2340</v>
      </c>
      <c r="G52" s="560" t="s">
        <v>946</v>
      </c>
      <c r="H52" s="654" t="e">
        <f aca="false"/>
        <v>#REF!</v>
      </c>
      <c r="I52" s="95"/>
      <c r="J52" s="95"/>
      <c r="K52" s="95"/>
      <c r="L52" s="110"/>
      <c r="M52" s="95"/>
      <c r="N52" s="126"/>
      <c r="O52" s="126"/>
      <c r="P52" s="130"/>
    </row>
    <row r="53" s="656" customFormat="true" ht="31.7" hidden="false" customHeight="true" outlineLevel="0" collapsed="false">
      <c r="A53" s="582"/>
      <c r="B53" s="582"/>
      <c r="C53" s="582"/>
      <c r="D53" s="582"/>
      <c r="E53" s="652"/>
      <c r="F53" s="653"/>
      <c r="G53" s="560" t="s">
        <v>737</v>
      </c>
      <c r="H53" s="654" t="s">
        <v>157</v>
      </c>
      <c r="I53" s="95"/>
      <c r="J53" s="95"/>
      <c r="K53" s="95"/>
      <c r="L53" s="110"/>
      <c r="M53" s="95"/>
      <c r="N53" s="126"/>
      <c r="O53" s="126"/>
      <c r="P53" s="130"/>
    </row>
    <row r="54" s="656" customFormat="true" ht="31.7" hidden="false" customHeight="true" outlineLevel="0" collapsed="false">
      <c r="A54" s="582"/>
      <c r="B54" s="582"/>
      <c r="C54" s="582"/>
      <c r="D54" s="582"/>
      <c r="E54" s="652"/>
      <c r="F54" s="653"/>
      <c r="G54" s="560" t="s">
        <v>163</v>
      </c>
      <c r="H54" s="654" t="s">
        <v>157</v>
      </c>
      <c r="I54" s="95"/>
      <c r="J54" s="95"/>
      <c r="K54" s="95"/>
      <c r="L54" s="110"/>
      <c r="M54" s="95"/>
      <c r="N54" s="126"/>
      <c r="O54" s="126"/>
      <c r="P54" s="130"/>
    </row>
    <row r="55" customFormat="false" ht="27.75" hidden="false" customHeight="true" outlineLevel="0" collapsed="false">
      <c r="A55" s="580"/>
      <c r="B55" s="580"/>
      <c r="D55" s="581"/>
      <c r="E55" s="581"/>
      <c r="G55" s="581" t="s">
        <v>43</v>
      </c>
      <c r="H55" s="660"/>
      <c r="I55" s="670" t="n">
        <v>0</v>
      </c>
      <c r="J55" s="670" t="n">
        <v>132.98402408</v>
      </c>
      <c r="K55" s="670" t="n">
        <v>132.98402408</v>
      </c>
      <c r="L55" s="670" t="n">
        <v>0</v>
      </c>
      <c r="M55" s="670" t="n">
        <v>253.94908094</v>
      </c>
      <c r="N55" s="670" t="n">
        <v>253.94908094</v>
      </c>
      <c r="O55" s="670" t="n">
        <v>386.93310502</v>
      </c>
      <c r="R55" s="671"/>
    </row>
    <row r="56" customFormat="false" ht="25.5" hidden="false" customHeight="true" outlineLevel="0" collapsed="false">
      <c r="A56" s="580"/>
      <c r="B56" s="580"/>
      <c r="C56" s="594" t="s">
        <v>44</v>
      </c>
      <c r="D56" s="678"/>
      <c r="E56" s="651" t="s">
        <v>36</v>
      </c>
      <c r="F56" s="651"/>
      <c r="G56" s="651"/>
      <c r="H56" s="660"/>
      <c r="I56" s="648" t="n">
        <f aca="false">SUM(I57:I69)</f>
        <v>0</v>
      </c>
      <c r="J56" s="648" t="n">
        <f aca="false">SUM(J57:J69)</f>
        <v>0</v>
      </c>
      <c r="K56" s="649" t="n">
        <v>0</v>
      </c>
      <c r="L56" s="648" t="n">
        <f aca="false">SUM(L57:L69)</f>
        <v>0</v>
      </c>
      <c r="M56" s="648" t="n">
        <f aca="false">SUM(M57:M69)</f>
        <v>299.73921241</v>
      </c>
      <c r="N56" s="673" t="n">
        <v>299.73921241</v>
      </c>
      <c r="O56" s="650" t="n">
        <f aca="false">K56+N56</f>
        <v>299.73921241</v>
      </c>
    </row>
    <row r="57" s="656" customFormat="true" ht="33.75" hidden="false" customHeight="true" outlineLevel="0" collapsed="false">
      <c r="A57" s="582"/>
      <c r="B57" s="582"/>
      <c r="C57" s="594"/>
      <c r="D57" s="678"/>
      <c r="E57" s="652" t="s">
        <v>37</v>
      </c>
      <c r="F57" s="653" t="n">
        <v>2356</v>
      </c>
      <c r="G57" s="560" t="s">
        <v>164</v>
      </c>
      <c r="H57" s="654" t="s">
        <v>135</v>
      </c>
      <c r="I57" s="95"/>
      <c r="J57" s="95"/>
      <c r="K57" s="126"/>
      <c r="L57" s="110"/>
      <c r="M57" s="95"/>
      <c r="N57" s="126"/>
      <c r="O57" s="126"/>
      <c r="P57" s="130"/>
    </row>
    <row r="58" s="656" customFormat="true" ht="27.75" hidden="false" customHeight="true" outlineLevel="0" collapsed="false">
      <c r="A58" s="582"/>
      <c r="B58" s="582"/>
      <c r="C58" s="594"/>
      <c r="D58" s="678"/>
      <c r="E58" s="652"/>
      <c r="F58" s="653" t="n">
        <v>7240</v>
      </c>
      <c r="G58" s="560" t="s">
        <v>947</v>
      </c>
      <c r="H58" s="654"/>
      <c r="I58" s="95"/>
      <c r="J58" s="95"/>
      <c r="K58" s="126"/>
      <c r="L58" s="110"/>
      <c r="M58" s="95"/>
      <c r="N58" s="126"/>
      <c r="O58" s="126"/>
      <c r="P58" s="130"/>
    </row>
    <row r="59" s="656" customFormat="true" ht="27.75" hidden="false" customHeight="true" outlineLevel="0" collapsed="false">
      <c r="A59" s="582"/>
      <c r="B59" s="582"/>
      <c r="C59" s="594"/>
      <c r="D59" s="678"/>
      <c r="E59" s="652"/>
      <c r="F59" s="653"/>
      <c r="G59" s="560" t="s">
        <v>739</v>
      </c>
      <c r="H59" s="654"/>
      <c r="I59" s="95"/>
      <c r="J59" s="95"/>
      <c r="K59" s="126"/>
      <c r="L59" s="110"/>
      <c r="M59" s="95"/>
      <c r="N59" s="126"/>
      <c r="O59" s="126"/>
      <c r="P59" s="130"/>
    </row>
    <row r="60" s="656" customFormat="true" ht="27.75" hidden="false" customHeight="true" outlineLevel="0" collapsed="false">
      <c r="A60" s="582"/>
      <c r="B60" s="582"/>
      <c r="C60" s="594"/>
      <c r="D60" s="678"/>
      <c r="E60" s="652"/>
      <c r="F60" s="653" t="n">
        <v>7400</v>
      </c>
      <c r="G60" s="560" t="s">
        <v>740</v>
      </c>
      <c r="H60" s="654"/>
      <c r="I60" s="95"/>
      <c r="J60" s="95"/>
      <c r="K60" s="126"/>
      <c r="L60" s="110"/>
      <c r="M60" s="95" t="n">
        <v>1.24184494</v>
      </c>
      <c r="N60" s="126"/>
      <c r="O60" s="126"/>
      <c r="P60" s="130"/>
    </row>
    <row r="61" s="656" customFormat="true" ht="27.75" hidden="false" customHeight="true" outlineLevel="0" collapsed="false">
      <c r="A61" s="582"/>
      <c r="B61" s="582"/>
      <c r="C61" s="594"/>
      <c r="D61" s="678"/>
      <c r="E61" s="652"/>
      <c r="F61" s="653" t="n">
        <v>7413</v>
      </c>
      <c r="G61" s="560" t="s">
        <v>738</v>
      </c>
      <c r="H61" s="654"/>
      <c r="I61" s="95"/>
      <c r="J61" s="95"/>
      <c r="K61" s="126"/>
      <c r="L61" s="110"/>
      <c r="M61" s="95" t="n">
        <v>6.4700281</v>
      </c>
      <c r="N61" s="126"/>
      <c r="O61" s="126"/>
      <c r="P61" s="130"/>
    </row>
    <row r="62" s="656" customFormat="true" ht="27.75" hidden="false" customHeight="true" outlineLevel="0" collapsed="false">
      <c r="A62" s="582"/>
      <c r="B62" s="582"/>
      <c r="C62" s="594"/>
      <c r="D62" s="678"/>
      <c r="E62" s="652"/>
      <c r="F62" s="653" t="n">
        <v>7418</v>
      </c>
      <c r="G62" s="560" t="s">
        <v>948</v>
      </c>
      <c r="H62" s="654"/>
      <c r="I62" s="95"/>
      <c r="J62" s="95"/>
      <c r="K62" s="126"/>
      <c r="L62" s="110"/>
      <c r="M62" s="95" t="n">
        <v>36</v>
      </c>
      <c r="N62" s="126"/>
      <c r="O62" s="126"/>
      <c r="P62" s="130"/>
    </row>
    <row r="63" s="656" customFormat="true" ht="27.75" hidden="false" customHeight="true" outlineLevel="0" collapsed="false">
      <c r="A63" s="582"/>
      <c r="B63" s="582"/>
      <c r="C63" s="594"/>
      <c r="D63" s="678"/>
      <c r="E63" s="652"/>
      <c r="F63" s="653"/>
      <c r="G63" s="560" t="s">
        <v>741</v>
      </c>
      <c r="H63" s="654"/>
      <c r="I63" s="95"/>
      <c r="J63" s="95"/>
      <c r="K63" s="126"/>
      <c r="L63" s="110"/>
      <c r="M63" s="95"/>
      <c r="N63" s="126"/>
      <c r="O63" s="126"/>
      <c r="P63" s="130"/>
    </row>
    <row r="64" s="656" customFormat="true" ht="27.75" hidden="false" customHeight="true" outlineLevel="0" collapsed="false">
      <c r="A64" s="582"/>
      <c r="B64" s="582"/>
      <c r="C64" s="594"/>
      <c r="D64" s="678"/>
      <c r="E64" s="560"/>
      <c r="F64" s="653"/>
      <c r="G64" s="560" t="s">
        <v>166</v>
      </c>
      <c r="H64" s="654" t="s">
        <v>167</v>
      </c>
      <c r="I64" s="114"/>
      <c r="J64" s="114"/>
      <c r="K64" s="95"/>
      <c r="L64" s="110"/>
      <c r="M64" s="95"/>
      <c r="N64" s="126"/>
      <c r="O64" s="126"/>
      <c r="P64" s="130"/>
    </row>
    <row r="65" s="656" customFormat="true" ht="27.75" hidden="false" customHeight="true" outlineLevel="0" collapsed="false">
      <c r="A65" s="582"/>
      <c r="B65" s="582"/>
      <c r="C65" s="594"/>
      <c r="D65" s="678"/>
      <c r="E65" s="560"/>
      <c r="F65" s="653" t="n">
        <v>7403</v>
      </c>
      <c r="G65" s="560" t="s">
        <v>170</v>
      </c>
      <c r="H65" s="654"/>
      <c r="I65" s="114"/>
      <c r="J65" s="114"/>
      <c r="K65" s="95"/>
      <c r="L65" s="110"/>
      <c r="M65" s="95" t="n">
        <v>171.7388062</v>
      </c>
      <c r="N65" s="126"/>
      <c r="O65" s="126"/>
      <c r="P65" s="130"/>
    </row>
    <row r="66" s="656" customFormat="true" ht="42" hidden="false" customHeight="true" outlineLevel="0" collapsed="false">
      <c r="A66" s="582"/>
      <c r="B66" s="582"/>
      <c r="C66" s="582"/>
      <c r="D66" s="678"/>
      <c r="E66" s="560"/>
      <c r="F66" s="653" t="n">
        <v>7404</v>
      </c>
      <c r="G66" s="560" t="s">
        <v>168</v>
      </c>
      <c r="H66" s="654" t="s">
        <v>157</v>
      </c>
      <c r="I66" s="95"/>
      <c r="J66" s="95"/>
      <c r="K66" s="95"/>
      <c r="L66" s="110"/>
      <c r="M66" s="95" t="n">
        <v>79.47184617</v>
      </c>
      <c r="N66" s="126"/>
      <c r="O66" s="126"/>
      <c r="P66" s="130"/>
      <c r="Q66" s="676"/>
    </row>
    <row r="67" s="656" customFormat="true" ht="42" hidden="false" customHeight="true" outlineLevel="0" collapsed="false">
      <c r="A67" s="582"/>
      <c r="B67" s="582"/>
      <c r="C67" s="582"/>
      <c r="D67" s="678"/>
      <c r="E67" s="560"/>
      <c r="F67" s="653" t="n">
        <v>8166</v>
      </c>
      <c r="G67" s="560" t="s">
        <v>169</v>
      </c>
      <c r="H67" s="654" t="e">
        <f aca="false"/>
        <v>#REF!</v>
      </c>
      <c r="I67" s="95"/>
      <c r="J67" s="95"/>
      <c r="K67" s="95"/>
      <c r="L67" s="110"/>
      <c r="M67" s="95"/>
      <c r="N67" s="126"/>
      <c r="O67" s="126"/>
      <c r="P67" s="130"/>
      <c r="Q67" s="676"/>
    </row>
    <row r="68" s="656" customFormat="true" ht="59.25" hidden="false" customHeight="true" outlineLevel="0" collapsed="false">
      <c r="A68" s="582"/>
      <c r="B68" s="582"/>
      <c r="C68" s="582"/>
      <c r="D68" s="678"/>
      <c r="E68" s="560"/>
      <c r="F68" s="653" t="n">
        <v>7561</v>
      </c>
      <c r="G68" s="560" t="s">
        <v>170</v>
      </c>
      <c r="H68" s="654" t="s">
        <v>167</v>
      </c>
      <c r="I68" s="95"/>
      <c r="J68" s="95"/>
      <c r="K68" s="95"/>
      <c r="L68" s="110"/>
      <c r="M68" s="95"/>
      <c r="N68" s="126"/>
      <c r="O68" s="126"/>
      <c r="P68" s="130"/>
    </row>
    <row r="69" s="656" customFormat="true" ht="24.75" hidden="false" customHeight="true" outlineLevel="0" collapsed="false">
      <c r="A69" s="582"/>
      <c r="B69" s="582"/>
      <c r="C69" s="582"/>
      <c r="D69" s="678"/>
      <c r="E69" s="560"/>
      <c r="F69" s="653" t="n">
        <v>7562</v>
      </c>
      <c r="G69" s="560" t="s">
        <v>171</v>
      </c>
      <c r="H69" s="654" t="s">
        <v>167</v>
      </c>
      <c r="I69" s="95"/>
      <c r="J69" s="95"/>
      <c r="K69" s="95"/>
      <c r="L69" s="110"/>
      <c r="M69" s="95" t="n">
        <v>4.816687</v>
      </c>
      <c r="N69" s="126"/>
      <c r="O69" s="126"/>
      <c r="P69" s="130"/>
    </row>
    <row r="70" s="656" customFormat="true" ht="27.75" hidden="false" customHeight="true" outlineLevel="0" collapsed="false">
      <c r="A70" s="582"/>
      <c r="B70" s="582"/>
      <c r="C70" s="582"/>
      <c r="D70" s="678"/>
      <c r="E70" s="582"/>
      <c r="F70" s="581"/>
      <c r="G70" s="582"/>
      <c r="H70" s="660"/>
      <c r="I70" s="115"/>
      <c r="J70" s="115"/>
      <c r="K70" s="115"/>
      <c r="L70" s="116"/>
      <c r="M70" s="115"/>
      <c r="N70" s="650"/>
      <c r="O70" s="650"/>
      <c r="P70" s="130"/>
    </row>
    <row r="71" customFormat="false" ht="27.75" hidden="false" customHeight="true" outlineLevel="0" collapsed="false">
      <c r="A71" s="580"/>
      <c r="B71" s="580"/>
      <c r="C71" s="582"/>
      <c r="D71" s="678"/>
      <c r="E71" s="651" t="s">
        <v>38</v>
      </c>
      <c r="F71" s="651"/>
      <c r="G71" s="651"/>
      <c r="H71" s="660"/>
      <c r="I71" s="648" t="n">
        <f aca="false">SUM(I72:I74)</f>
        <v>0</v>
      </c>
      <c r="J71" s="648" t="n">
        <f aca="false">SUM(J72:J74)</f>
        <v>8.80916261</v>
      </c>
      <c r="K71" s="650" t="n">
        <v>8.80916261</v>
      </c>
      <c r="L71" s="648" t="n">
        <f aca="false">SUM(L72:L74)</f>
        <v>0</v>
      </c>
      <c r="M71" s="648" t="n">
        <f aca="false">SUM(M72:M74)</f>
        <v>4.66410858</v>
      </c>
      <c r="N71" s="650" t="n">
        <v>4.66410858</v>
      </c>
      <c r="O71" s="650" t="n">
        <f aca="false">K71+N71</f>
        <v>13.47327119</v>
      </c>
    </row>
    <row r="72" s="656" customFormat="true" ht="10.15" hidden="false" customHeight="true" outlineLevel="0" collapsed="false">
      <c r="A72" s="582"/>
      <c r="B72" s="582"/>
      <c r="C72" s="582"/>
      <c r="D72" s="582"/>
      <c r="E72" s="652" t="s">
        <v>40</v>
      </c>
      <c r="F72" s="653" t="n">
        <v>2304</v>
      </c>
      <c r="G72" s="560" t="s">
        <v>172</v>
      </c>
      <c r="H72" s="654" t="s">
        <v>144</v>
      </c>
      <c r="I72" s="95"/>
      <c r="J72" s="95" t="n">
        <v>8.80916261</v>
      </c>
      <c r="K72" s="126"/>
      <c r="L72" s="95"/>
      <c r="M72" s="95"/>
      <c r="N72" s="655"/>
      <c r="O72" s="126"/>
      <c r="P72" s="130"/>
    </row>
    <row r="73" s="656" customFormat="true" ht="30.2" hidden="false" customHeight="true" outlineLevel="0" collapsed="false">
      <c r="A73" s="582"/>
      <c r="B73" s="582"/>
      <c r="C73" s="582"/>
      <c r="D73" s="582"/>
      <c r="E73" s="560"/>
      <c r="F73" s="653" t="n">
        <v>7060</v>
      </c>
      <c r="G73" s="560" t="s">
        <v>173</v>
      </c>
      <c r="H73" s="654" t="s">
        <v>167</v>
      </c>
      <c r="I73" s="95"/>
      <c r="J73" s="95"/>
      <c r="K73" s="655"/>
      <c r="L73" s="95"/>
      <c r="M73" s="95" t="n">
        <v>1.80373191</v>
      </c>
      <c r="N73" s="126"/>
      <c r="O73" s="126"/>
      <c r="P73" s="130"/>
    </row>
    <row r="74" s="656" customFormat="true" ht="27.75" hidden="false" customHeight="true" outlineLevel="0" collapsed="false">
      <c r="A74" s="582"/>
      <c r="B74" s="582"/>
      <c r="C74" s="582"/>
      <c r="D74" s="582"/>
      <c r="E74" s="560"/>
      <c r="F74" s="653" t="n">
        <v>9554</v>
      </c>
      <c r="G74" s="560" t="s">
        <v>174</v>
      </c>
      <c r="H74" s="654" t="s">
        <v>149</v>
      </c>
      <c r="I74" s="95"/>
      <c r="J74" s="95"/>
      <c r="K74" s="95"/>
      <c r="L74" s="95"/>
      <c r="M74" s="95" t="n">
        <v>2.86037667</v>
      </c>
      <c r="N74" s="126"/>
      <c r="O74" s="679"/>
      <c r="P74" s="130"/>
    </row>
    <row r="75" customFormat="false" ht="69" hidden="false" customHeight="true" outlineLevel="0" collapsed="false">
      <c r="A75" s="580"/>
      <c r="B75" s="580"/>
      <c r="C75" s="582"/>
      <c r="D75" s="582"/>
      <c r="E75" s="582"/>
      <c r="G75" s="581" t="s">
        <v>45</v>
      </c>
      <c r="H75" s="660"/>
      <c r="I75" s="670" t="n">
        <v>0</v>
      </c>
      <c r="J75" s="670" t="n">
        <v>8.80916261</v>
      </c>
      <c r="K75" s="670" t="n">
        <v>8.80916261</v>
      </c>
      <c r="L75" s="670" t="n">
        <v>0</v>
      </c>
      <c r="M75" s="670" t="n">
        <v>304.40332099</v>
      </c>
      <c r="N75" s="670" t="n">
        <v>304.40332099</v>
      </c>
      <c r="O75" s="650" t="n">
        <f aca="false">K75+N75</f>
        <v>313.2124836</v>
      </c>
      <c r="R75" s="671"/>
    </row>
    <row r="76" customFormat="false" ht="27.75" hidden="false" customHeight="true" outlineLevel="0" collapsed="false">
      <c r="A76" s="580"/>
      <c r="B76" s="580"/>
      <c r="C76" s="582"/>
      <c r="D76" s="582"/>
      <c r="E76" s="582"/>
      <c r="G76" s="581"/>
      <c r="H76" s="660"/>
      <c r="I76" s="649"/>
      <c r="J76" s="649"/>
      <c r="K76" s="649"/>
      <c r="L76" s="649"/>
      <c r="M76" s="649"/>
      <c r="N76" s="680"/>
      <c r="O76" s="680"/>
      <c r="R76" s="671"/>
    </row>
    <row r="77" customFormat="false" ht="20.25" hidden="false" customHeight="true" outlineLevel="0" collapsed="false">
      <c r="A77" s="580"/>
      <c r="B77" s="580"/>
      <c r="C77" s="594" t="s">
        <v>46</v>
      </c>
      <c r="D77" s="582"/>
      <c r="E77" s="651" t="s">
        <v>36</v>
      </c>
      <c r="F77" s="651"/>
      <c r="G77" s="581"/>
      <c r="H77" s="660"/>
      <c r="I77" s="648" t="n">
        <v>0</v>
      </c>
      <c r="J77" s="648" t="n">
        <v>0</v>
      </c>
      <c r="K77" s="649" t="n">
        <v>0</v>
      </c>
      <c r="L77" s="648" t="n">
        <v>0</v>
      </c>
      <c r="M77" s="648" t="n">
        <v>0</v>
      </c>
      <c r="N77" s="649" t="n">
        <v>0</v>
      </c>
      <c r="O77" s="649" t="n">
        <v>0</v>
      </c>
      <c r="R77" s="671"/>
    </row>
    <row r="78" s="656" customFormat="true" ht="9.75" hidden="false" customHeight="true" outlineLevel="0" collapsed="false">
      <c r="A78" s="582"/>
      <c r="B78" s="582"/>
      <c r="C78" s="594"/>
      <c r="D78" s="582"/>
      <c r="E78" s="652" t="s">
        <v>37</v>
      </c>
      <c r="F78" s="681"/>
      <c r="G78" s="682"/>
      <c r="H78" s="654"/>
      <c r="I78" s="655"/>
      <c r="J78" s="658"/>
      <c r="K78" s="655"/>
      <c r="L78" s="655"/>
      <c r="M78" s="655"/>
      <c r="N78" s="683"/>
      <c r="O78" s="683"/>
      <c r="P78" s="130"/>
      <c r="R78" s="671"/>
    </row>
    <row r="79" customFormat="false" ht="25.5" hidden="false" customHeight="true" outlineLevel="0" collapsed="false">
      <c r="A79" s="580"/>
      <c r="B79" s="580"/>
      <c r="C79" s="684" t="s">
        <v>47</v>
      </c>
      <c r="D79" s="684"/>
      <c r="E79" s="684"/>
      <c r="F79" s="684"/>
      <c r="G79" s="684"/>
      <c r="H79" s="660"/>
      <c r="I79" s="670" t="n">
        <v>0</v>
      </c>
      <c r="J79" s="670" t="n">
        <v>0</v>
      </c>
      <c r="K79" s="670" t="n">
        <v>0</v>
      </c>
      <c r="L79" s="670" t="n">
        <v>0</v>
      </c>
      <c r="M79" s="670" t="n">
        <v>0</v>
      </c>
      <c r="N79" s="670" t="n">
        <v>0</v>
      </c>
      <c r="O79" s="670" t="n">
        <v>0</v>
      </c>
    </row>
    <row r="80" s="656" customFormat="true" ht="41.25" hidden="false" customHeight="true" outlineLevel="0" collapsed="false">
      <c r="A80" s="582"/>
      <c r="B80" s="685"/>
      <c r="C80" s="642" t="s">
        <v>48</v>
      </c>
      <c r="D80" s="642"/>
      <c r="E80" s="642"/>
      <c r="F80" s="642"/>
      <c r="G80" s="642"/>
      <c r="H80" s="660"/>
      <c r="I80" s="638" t="n">
        <v>50.17974909</v>
      </c>
      <c r="J80" s="638" t="n">
        <v>2525.24508502</v>
      </c>
      <c r="K80" s="638" t="n">
        <v>2575.42483411</v>
      </c>
      <c r="L80" s="670" t="n">
        <v>0</v>
      </c>
      <c r="M80" s="638" t="n">
        <v>3095.45353611</v>
      </c>
      <c r="N80" s="638" t="n">
        <v>3095.45353611</v>
      </c>
      <c r="O80" s="650" t="n">
        <f aca="false">K80+N80</f>
        <v>5670.87837022</v>
      </c>
      <c r="P80" s="130"/>
    </row>
    <row r="81" customFormat="false" ht="20.25" hidden="false" customHeight="true" outlineLevel="0" collapsed="false">
      <c r="A81" s="580"/>
      <c r="B81" s="580"/>
      <c r="C81" s="594" t="s">
        <v>49</v>
      </c>
      <c r="D81" s="594"/>
      <c r="E81" s="686" t="s">
        <v>36</v>
      </c>
      <c r="F81" s="686"/>
      <c r="G81" s="685"/>
      <c r="H81" s="660"/>
      <c r="I81" s="648" t="n">
        <f aca="false">SUM(I82:I99)</f>
        <v>0.13987546</v>
      </c>
      <c r="J81" s="648" t="n">
        <f aca="false">SUM(J82:J99)</f>
        <v>0</v>
      </c>
      <c r="K81" s="649" t="n">
        <v>0.13987546</v>
      </c>
      <c r="L81" s="648" t="n">
        <f aca="false">SUM(L82:L99)</f>
        <v>0</v>
      </c>
      <c r="M81" s="648" t="n">
        <f aca="false">SUM(M82:M99)</f>
        <v>190.71335096</v>
      </c>
      <c r="N81" s="673" t="n">
        <v>190.71335096</v>
      </c>
      <c r="O81" s="673" t="n">
        <f aca="false">K81+N81</f>
        <v>190.85322642</v>
      </c>
    </row>
    <row r="82" s="656" customFormat="true" ht="20.1" hidden="false" customHeight="true" outlineLevel="0" collapsed="false">
      <c r="A82" s="582"/>
      <c r="B82" s="582"/>
      <c r="C82" s="594"/>
      <c r="D82" s="594"/>
      <c r="E82" s="652" t="s">
        <v>50</v>
      </c>
      <c r="F82" s="653"/>
      <c r="G82" s="560"/>
      <c r="H82" s="654" t="e">
        <f aca="false"/>
        <v>#REF!</v>
      </c>
      <c r="I82" s="95"/>
      <c r="J82" s="95"/>
      <c r="K82" s="126"/>
      <c r="L82" s="95"/>
      <c r="M82" s="95"/>
      <c r="N82" s="126"/>
      <c r="O82" s="126"/>
      <c r="P82" s="130"/>
    </row>
    <row r="83" s="656" customFormat="true" ht="30.2" hidden="false" customHeight="true" outlineLevel="0" collapsed="false">
      <c r="A83" s="582"/>
      <c r="B83" s="582"/>
      <c r="C83" s="582"/>
      <c r="D83" s="582"/>
      <c r="E83" s="560"/>
      <c r="F83" s="653" t="n">
        <v>7484</v>
      </c>
      <c r="G83" s="560" t="s">
        <v>949</v>
      </c>
      <c r="H83" s="654" t="s">
        <v>157</v>
      </c>
      <c r="I83" s="95"/>
      <c r="J83" s="95"/>
      <c r="K83" s="126"/>
      <c r="L83" s="95"/>
      <c r="M83" s="95" t="n">
        <v>10.32913798</v>
      </c>
      <c r="N83" s="126"/>
      <c r="O83" s="126"/>
      <c r="P83" s="130"/>
    </row>
    <row r="84" s="656" customFormat="true" ht="42" hidden="false" customHeight="true" outlineLevel="0" collapsed="false">
      <c r="A84" s="582"/>
      <c r="B84" s="582"/>
      <c r="C84" s="582"/>
      <c r="D84" s="582"/>
      <c r="E84" s="560"/>
      <c r="F84" s="653" t="n">
        <v>1229</v>
      </c>
      <c r="G84" s="560" t="s">
        <v>744</v>
      </c>
      <c r="H84" s="654"/>
      <c r="I84" s="95" t="n">
        <v>0.13987546</v>
      </c>
      <c r="J84" s="95"/>
      <c r="K84" s="126"/>
      <c r="L84" s="95"/>
      <c r="M84" s="95"/>
      <c r="N84" s="126"/>
      <c r="O84" s="126"/>
      <c r="P84" s="130"/>
    </row>
    <row r="85" s="656" customFormat="true" ht="42" hidden="false" customHeight="true" outlineLevel="0" collapsed="false">
      <c r="A85" s="582"/>
      <c r="B85" s="582"/>
      <c r="C85" s="582"/>
      <c r="D85" s="582"/>
      <c r="E85" s="560"/>
      <c r="F85" s="653"/>
      <c r="G85" s="560" t="s">
        <v>950</v>
      </c>
      <c r="H85" s="654"/>
      <c r="I85" s="95"/>
      <c r="J85" s="95"/>
      <c r="K85" s="126"/>
      <c r="L85" s="95"/>
      <c r="M85" s="95"/>
      <c r="N85" s="126"/>
      <c r="O85" s="126"/>
      <c r="P85" s="130"/>
    </row>
    <row r="86" s="656" customFormat="true" ht="42" hidden="false" customHeight="true" outlineLevel="0" collapsed="false">
      <c r="A86" s="582"/>
      <c r="B86" s="582"/>
      <c r="C86" s="582"/>
      <c r="D86" s="582"/>
      <c r="E86" s="560"/>
      <c r="F86" s="653" t="n">
        <v>7513</v>
      </c>
      <c r="G86" s="560" t="s">
        <v>746</v>
      </c>
      <c r="H86" s="654"/>
      <c r="I86" s="95"/>
      <c r="J86" s="95"/>
      <c r="K86" s="126"/>
      <c r="L86" s="95"/>
      <c r="M86" s="95" t="n">
        <v>2</v>
      </c>
      <c r="N86" s="126"/>
      <c r="O86" s="126"/>
      <c r="P86" s="130"/>
    </row>
    <row r="87" s="656" customFormat="true" ht="42" hidden="false" customHeight="true" outlineLevel="0" collapsed="false">
      <c r="A87" s="582"/>
      <c r="B87" s="582"/>
      <c r="C87" s="582"/>
      <c r="D87" s="582"/>
      <c r="E87" s="560"/>
      <c r="F87" s="653" t="n">
        <v>7483</v>
      </c>
      <c r="G87" s="560" t="s">
        <v>747</v>
      </c>
      <c r="H87" s="654"/>
      <c r="I87" s="95"/>
      <c r="J87" s="95"/>
      <c r="K87" s="126"/>
      <c r="L87" s="95"/>
      <c r="M87" s="95" t="n">
        <v>10.32913798</v>
      </c>
      <c r="N87" s="126"/>
      <c r="O87" s="126"/>
      <c r="P87" s="130"/>
    </row>
    <row r="88" s="656" customFormat="true" ht="42" hidden="false" customHeight="true" outlineLevel="0" collapsed="false">
      <c r="A88" s="582"/>
      <c r="B88" s="582"/>
      <c r="C88" s="582"/>
      <c r="D88" s="582"/>
      <c r="E88" s="560"/>
      <c r="F88" s="653"/>
      <c r="G88" s="560" t="s">
        <v>951</v>
      </c>
      <c r="H88" s="654"/>
      <c r="I88" s="95"/>
      <c r="J88" s="95"/>
      <c r="K88" s="126"/>
      <c r="L88" s="95"/>
      <c r="M88" s="95"/>
      <c r="N88" s="126"/>
      <c r="O88" s="126"/>
      <c r="P88" s="130"/>
    </row>
    <row r="89" s="656" customFormat="true" ht="42" hidden="false" customHeight="true" outlineLevel="0" collapsed="false">
      <c r="A89" s="582"/>
      <c r="B89" s="582"/>
      <c r="C89" s="582"/>
      <c r="D89" s="582"/>
      <c r="E89" s="560"/>
      <c r="F89" s="653" t="n">
        <v>7485</v>
      </c>
      <c r="G89" s="560" t="s">
        <v>178</v>
      </c>
      <c r="H89" s="654" t="s">
        <v>157</v>
      </c>
      <c r="I89" s="95"/>
      <c r="J89" s="95"/>
      <c r="K89" s="126"/>
      <c r="L89" s="95"/>
      <c r="M89" s="95" t="n">
        <v>38.734267</v>
      </c>
      <c r="N89" s="126"/>
      <c r="O89" s="126"/>
      <c r="P89" s="130"/>
    </row>
    <row r="90" s="656" customFormat="true" ht="42" hidden="false" customHeight="true" outlineLevel="0" collapsed="false">
      <c r="A90" s="582"/>
      <c r="B90" s="582"/>
      <c r="C90" s="582"/>
      <c r="D90" s="582"/>
      <c r="E90" s="560"/>
      <c r="F90" s="653" t="n">
        <v>7500</v>
      </c>
      <c r="G90" s="560" t="s">
        <v>394</v>
      </c>
      <c r="H90" s="654" t="s">
        <v>157</v>
      </c>
      <c r="I90" s="95"/>
      <c r="J90" s="95"/>
      <c r="K90" s="126"/>
      <c r="L90" s="95"/>
      <c r="M90" s="95" t="n">
        <v>129.320808</v>
      </c>
      <c r="N90" s="126"/>
      <c r="O90" s="126"/>
      <c r="P90" s="130"/>
    </row>
    <row r="91" s="656" customFormat="true" ht="42" hidden="false" customHeight="true" outlineLevel="0" collapsed="false">
      <c r="A91" s="582"/>
      <c r="B91" s="582"/>
      <c r="C91" s="582"/>
      <c r="D91" s="582"/>
      <c r="E91" s="560"/>
      <c r="F91" s="653"/>
      <c r="G91" s="560" t="s">
        <v>952</v>
      </c>
      <c r="H91" s="654" t="s">
        <v>157</v>
      </c>
      <c r="I91" s="95"/>
      <c r="J91" s="95"/>
      <c r="K91" s="126"/>
      <c r="L91" s="95"/>
      <c r="M91" s="95"/>
      <c r="N91" s="126"/>
      <c r="O91" s="126"/>
      <c r="P91" s="130"/>
    </row>
    <row r="92" s="656" customFormat="true" ht="42" hidden="false" customHeight="true" outlineLevel="0" collapsed="false">
      <c r="A92" s="582"/>
      <c r="B92" s="582"/>
      <c r="C92" s="582"/>
      <c r="D92" s="582"/>
      <c r="E92" s="560"/>
      <c r="F92" s="653"/>
      <c r="G92" s="560" t="s">
        <v>953</v>
      </c>
      <c r="H92" s="654" t="s">
        <v>182</v>
      </c>
      <c r="I92" s="95"/>
      <c r="J92" s="95"/>
      <c r="K92" s="126"/>
      <c r="L92" s="95"/>
      <c r="M92" s="95"/>
      <c r="N92" s="126"/>
      <c r="O92" s="126"/>
      <c r="P92" s="130"/>
    </row>
    <row r="93" s="656" customFormat="true" ht="42" hidden="false" customHeight="true" outlineLevel="0" collapsed="false">
      <c r="A93" s="582"/>
      <c r="B93" s="582"/>
      <c r="C93" s="582"/>
      <c r="D93" s="582"/>
      <c r="E93" s="560"/>
      <c r="F93" s="653"/>
      <c r="G93" s="560" t="s">
        <v>954</v>
      </c>
      <c r="H93" s="654" t="s">
        <v>182</v>
      </c>
      <c r="I93" s="95"/>
      <c r="J93" s="95"/>
      <c r="K93" s="126"/>
      <c r="L93" s="95"/>
      <c r="M93" s="95"/>
      <c r="N93" s="126"/>
      <c r="O93" s="126"/>
      <c r="P93" s="130"/>
    </row>
    <row r="94" s="656" customFormat="true" ht="42" hidden="false" customHeight="true" outlineLevel="0" collapsed="false">
      <c r="A94" s="582"/>
      <c r="B94" s="582"/>
      <c r="C94" s="582"/>
      <c r="D94" s="582"/>
      <c r="E94" s="560"/>
      <c r="F94" s="653"/>
      <c r="G94" s="560" t="s">
        <v>955</v>
      </c>
      <c r="H94" s="654" t="s">
        <v>182</v>
      </c>
      <c r="I94" s="95"/>
      <c r="J94" s="95"/>
      <c r="K94" s="126"/>
      <c r="L94" s="95"/>
      <c r="M94" s="95"/>
      <c r="N94" s="126"/>
      <c r="O94" s="126"/>
      <c r="P94" s="130"/>
    </row>
    <row r="95" s="656" customFormat="true" ht="27.75" hidden="false" customHeight="true" outlineLevel="0" collapsed="false">
      <c r="A95" s="582"/>
      <c r="B95" s="582"/>
      <c r="C95" s="582"/>
      <c r="D95" s="582"/>
      <c r="E95" s="560"/>
      <c r="F95" s="653"/>
      <c r="G95" s="560" t="s">
        <v>956</v>
      </c>
      <c r="H95" s="654" t="s">
        <v>182</v>
      </c>
      <c r="I95" s="95"/>
      <c r="J95" s="95"/>
      <c r="K95" s="126"/>
      <c r="L95" s="95"/>
      <c r="M95" s="95"/>
      <c r="N95" s="126"/>
      <c r="O95" s="126"/>
      <c r="P95" s="130"/>
    </row>
    <row r="96" s="656" customFormat="true" ht="42" hidden="false" customHeight="true" outlineLevel="0" collapsed="false">
      <c r="A96" s="582"/>
      <c r="B96" s="582"/>
      <c r="C96" s="582"/>
      <c r="D96" s="582"/>
      <c r="E96" s="560"/>
      <c r="F96" s="653"/>
      <c r="G96" s="560" t="s">
        <v>186</v>
      </c>
      <c r="H96" s="654" t="s">
        <v>182</v>
      </c>
      <c r="I96" s="95"/>
      <c r="J96" s="95"/>
      <c r="K96" s="126"/>
      <c r="L96" s="95"/>
      <c r="M96" s="95"/>
      <c r="N96" s="126"/>
      <c r="O96" s="126"/>
      <c r="P96" s="130"/>
    </row>
    <row r="97" s="656" customFormat="true" ht="27.75" hidden="false" customHeight="true" outlineLevel="0" collapsed="false">
      <c r="A97" s="582"/>
      <c r="B97" s="582"/>
      <c r="C97" s="582"/>
      <c r="D97" s="582"/>
      <c r="E97" s="560"/>
      <c r="F97" s="653"/>
      <c r="G97" s="560" t="s">
        <v>187</v>
      </c>
      <c r="H97" s="654" t="s">
        <v>182</v>
      </c>
      <c r="I97" s="95"/>
      <c r="J97" s="95"/>
      <c r="K97" s="126"/>
      <c r="L97" s="95"/>
      <c r="M97" s="95"/>
      <c r="N97" s="126"/>
      <c r="O97" s="126"/>
      <c r="P97" s="130"/>
    </row>
    <row r="98" s="656" customFormat="true" ht="79.5" hidden="false" customHeight="true" outlineLevel="0" collapsed="false">
      <c r="A98" s="582"/>
      <c r="B98" s="582"/>
      <c r="C98" s="582"/>
      <c r="D98" s="582"/>
      <c r="E98" s="560"/>
      <c r="F98" s="653"/>
      <c r="G98" s="560" t="s">
        <v>188</v>
      </c>
      <c r="H98" s="654" t="s">
        <v>182</v>
      </c>
      <c r="I98" s="95"/>
      <c r="J98" s="95"/>
      <c r="K98" s="126"/>
      <c r="L98" s="95"/>
      <c r="M98" s="95"/>
      <c r="N98" s="126"/>
      <c r="O98" s="126"/>
      <c r="P98" s="130"/>
    </row>
    <row r="99" s="656" customFormat="true" ht="42" hidden="false" customHeight="true" outlineLevel="0" collapsed="false">
      <c r="A99" s="582"/>
      <c r="B99" s="582"/>
      <c r="C99" s="582"/>
      <c r="D99" s="582"/>
      <c r="E99" s="560"/>
      <c r="F99" s="653"/>
      <c r="G99" s="560" t="s">
        <v>189</v>
      </c>
      <c r="H99" s="654" t="s">
        <v>182</v>
      </c>
      <c r="I99" s="95"/>
      <c r="J99" s="95"/>
      <c r="K99" s="126"/>
      <c r="L99" s="95"/>
      <c r="M99" s="95"/>
      <c r="N99" s="126"/>
      <c r="O99" s="126"/>
      <c r="P99" s="130"/>
    </row>
    <row r="100" s="656" customFormat="true" ht="27.75" hidden="false" customHeight="true" outlineLevel="0" collapsed="false">
      <c r="A100" s="582"/>
      <c r="B100" s="582"/>
      <c r="C100" s="582"/>
      <c r="D100" s="582"/>
      <c r="E100" s="582"/>
      <c r="F100" s="581"/>
      <c r="G100" s="581" t="s">
        <v>51</v>
      </c>
      <c r="H100" s="660"/>
      <c r="I100" s="670" t="n">
        <v>0.13987546</v>
      </c>
      <c r="J100" s="670" t="n">
        <v>0</v>
      </c>
      <c r="K100" s="670" t="n">
        <v>0.13987546</v>
      </c>
      <c r="L100" s="670" t="n">
        <v>0</v>
      </c>
      <c r="M100" s="670" t="n">
        <v>190.71335096</v>
      </c>
      <c r="N100" s="670" t="n">
        <v>190.71335096</v>
      </c>
      <c r="O100" s="670" t="n">
        <f aca="false">N100+K100</f>
        <v>190.85322642</v>
      </c>
      <c r="P100" s="130"/>
    </row>
    <row r="101" customFormat="false" ht="27.75" hidden="false" customHeight="true" outlineLevel="0" collapsed="false">
      <c r="A101" s="580"/>
      <c r="B101" s="580"/>
      <c r="C101" s="582"/>
      <c r="D101" s="582"/>
      <c r="E101" s="582"/>
      <c r="G101" s="581"/>
      <c r="H101" s="660"/>
      <c r="I101" s="649"/>
      <c r="J101" s="649"/>
      <c r="K101" s="649"/>
      <c r="L101" s="649"/>
      <c r="M101" s="649"/>
      <c r="N101" s="649"/>
      <c r="O101" s="649"/>
    </row>
    <row r="102" customFormat="false" ht="27.75" hidden="false" customHeight="true" outlineLevel="0" collapsed="false">
      <c r="A102" s="580"/>
      <c r="B102" s="580"/>
      <c r="C102" s="582" t="s">
        <v>957</v>
      </c>
      <c r="D102" s="582"/>
      <c r="E102" s="651" t="s">
        <v>36</v>
      </c>
      <c r="F102" s="651"/>
      <c r="G102" s="685"/>
      <c r="H102" s="660"/>
      <c r="I102" s="648" t="n">
        <f aca="false">SUM(I103:I113)</f>
        <v>0</v>
      </c>
      <c r="J102" s="648" t="n">
        <f aca="false">SUM(J103:J113)</f>
        <v>0</v>
      </c>
      <c r="K102" s="649" t="n">
        <f aca="false">SUM(K103:K113)</f>
        <v>0</v>
      </c>
      <c r="L102" s="649" t="n">
        <f aca="false">SUM(L103:L113)</f>
        <v>0</v>
      </c>
      <c r="M102" s="649" t="n">
        <f aca="false">SUM(M103:M113)</f>
        <v>0.03874516</v>
      </c>
      <c r="N102" s="687" t="n">
        <v>0.03874516</v>
      </c>
      <c r="O102" s="687" t="n">
        <f aca="false">K102+N102</f>
        <v>0.03874516</v>
      </c>
    </row>
    <row r="103" s="656" customFormat="true" ht="27.75" hidden="false" customHeight="true" outlineLevel="0" collapsed="false">
      <c r="A103" s="582"/>
      <c r="B103" s="582"/>
      <c r="C103" s="582"/>
      <c r="D103" s="582"/>
      <c r="E103" s="688" t="s">
        <v>50</v>
      </c>
      <c r="F103" s="653"/>
      <c r="G103" s="560" t="s">
        <v>958</v>
      </c>
      <c r="H103" s="654" t="s">
        <v>191</v>
      </c>
      <c r="I103" s="560"/>
      <c r="J103" s="95"/>
      <c r="K103" s="655" t="n">
        <v>0</v>
      </c>
      <c r="L103" s="95"/>
      <c r="M103" s="655"/>
      <c r="N103" s="126"/>
      <c r="O103" s="126"/>
      <c r="P103" s="130"/>
    </row>
    <row r="104" s="656" customFormat="true" ht="27.75" hidden="false" customHeight="true" outlineLevel="0" collapsed="false">
      <c r="A104" s="582"/>
      <c r="B104" s="582"/>
      <c r="C104" s="582"/>
      <c r="D104" s="582"/>
      <c r="E104" s="560"/>
      <c r="F104" s="653"/>
      <c r="G104" s="560" t="s">
        <v>192</v>
      </c>
      <c r="H104" s="654" t="s">
        <v>191</v>
      </c>
      <c r="I104" s="560"/>
      <c r="J104" s="95"/>
      <c r="K104" s="655" t="n">
        <v>0</v>
      </c>
      <c r="L104" s="95"/>
      <c r="M104" s="655"/>
      <c r="N104" s="126"/>
      <c r="O104" s="126"/>
      <c r="P104" s="130"/>
    </row>
    <row r="105" s="656" customFormat="true" ht="20.25" hidden="false" customHeight="true" outlineLevel="0" collapsed="false">
      <c r="A105" s="582"/>
      <c r="B105" s="582"/>
      <c r="C105" s="582"/>
      <c r="D105" s="582"/>
      <c r="E105" s="560"/>
      <c r="F105" s="653"/>
      <c r="G105" s="560" t="s">
        <v>751</v>
      </c>
      <c r="H105" s="654" t="s">
        <v>167</v>
      </c>
      <c r="I105" s="560"/>
      <c r="J105" s="95"/>
      <c r="K105" s="655"/>
      <c r="L105" s="95"/>
      <c r="M105" s="95"/>
      <c r="N105" s="126"/>
      <c r="O105" s="126"/>
      <c r="P105" s="130"/>
    </row>
    <row r="106" s="656" customFormat="true" ht="9.75" hidden="false" customHeight="true" outlineLevel="0" collapsed="false">
      <c r="A106" s="582"/>
      <c r="B106" s="582"/>
      <c r="C106" s="582"/>
      <c r="D106" s="582"/>
      <c r="E106" s="560"/>
      <c r="F106" s="653"/>
      <c r="G106" s="560" t="s">
        <v>953</v>
      </c>
      <c r="H106" s="654" t="s">
        <v>182</v>
      </c>
      <c r="I106" s="560"/>
      <c r="J106" s="95"/>
      <c r="K106" s="126"/>
      <c r="L106" s="126"/>
      <c r="M106" s="658"/>
      <c r="N106" s="126"/>
      <c r="O106" s="126"/>
      <c r="P106" s="130"/>
    </row>
    <row r="107" s="656" customFormat="true" ht="30.2" hidden="false" customHeight="true" outlineLevel="0" collapsed="false">
      <c r="A107" s="582"/>
      <c r="B107" s="582"/>
      <c r="C107" s="582"/>
      <c r="D107" s="582"/>
      <c r="E107" s="560"/>
      <c r="F107" s="653"/>
      <c r="G107" s="560" t="s">
        <v>959</v>
      </c>
      <c r="H107" s="654" t="s">
        <v>167</v>
      </c>
      <c r="I107" s="560"/>
      <c r="J107" s="95"/>
      <c r="K107" s="126"/>
      <c r="L107" s="126"/>
      <c r="M107" s="658"/>
      <c r="N107" s="126"/>
      <c r="O107" s="126"/>
      <c r="P107" s="130"/>
    </row>
    <row r="108" s="656" customFormat="true" ht="107.45" hidden="false" customHeight="true" outlineLevel="0" collapsed="false">
      <c r="A108" s="582"/>
      <c r="B108" s="582"/>
      <c r="C108" s="582"/>
      <c r="D108" s="582"/>
      <c r="E108" s="560"/>
      <c r="F108" s="653" t="n">
        <v>7490</v>
      </c>
      <c r="G108" s="560" t="s">
        <v>195</v>
      </c>
      <c r="H108" s="654" t="s">
        <v>167</v>
      </c>
      <c r="I108" s="95"/>
      <c r="J108" s="95"/>
      <c r="K108" s="95"/>
      <c r="L108" s="95"/>
      <c r="M108" s="95" t="n">
        <v>0.03874516</v>
      </c>
      <c r="N108" s="126"/>
      <c r="O108" s="126"/>
      <c r="P108" s="130"/>
    </row>
    <row r="109" s="656" customFormat="true" ht="42" hidden="false" customHeight="true" outlineLevel="0" collapsed="false">
      <c r="A109" s="582"/>
      <c r="B109" s="582"/>
      <c r="C109" s="582"/>
      <c r="D109" s="582"/>
      <c r="E109" s="560"/>
      <c r="F109" s="653"/>
      <c r="G109" s="560" t="s">
        <v>960</v>
      </c>
      <c r="H109" s="654"/>
      <c r="I109" s="95"/>
      <c r="J109" s="95"/>
      <c r="K109" s="95"/>
      <c r="L109" s="95"/>
      <c r="M109" s="95"/>
      <c r="N109" s="126"/>
      <c r="O109" s="126"/>
      <c r="P109" s="130"/>
    </row>
    <row r="110" s="656" customFormat="true" ht="42" hidden="false" customHeight="true" outlineLevel="0" collapsed="false">
      <c r="A110" s="582"/>
      <c r="B110" s="582"/>
      <c r="C110" s="582"/>
      <c r="D110" s="582"/>
      <c r="E110" s="560"/>
      <c r="F110" s="653"/>
      <c r="G110" s="560" t="s">
        <v>753</v>
      </c>
      <c r="H110" s="654"/>
      <c r="I110" s="95"/>
      <c r="J110" s="95"/>
      <c r="K110" s="95"/>
      <c r="L110" s="95"/>
      <c r="M110" s="95"/>
      <c r="N110" s="126"/>
      <c r="O110" s="126"/>
      <c r="P110" s="130"/>
    </row>
    <row r="111" s="656" customFormat="true" ht="27.75" hidden="false" customHeight="true" outlineLevel="0" collapsed="false">
      <c r="A111" s="582"/>
      <c r="B111" s="582"/>
      <c r="C111" s="582"/>
      <c r="D111" s="582"/>
      <c r="E111" s="560"/>
      <c r="F111" s="653" t="n">
        <v>7493</v>
      </c>
      <c r="G111" s="560" t="s">
        <v>961</v>
      </c>
      <c r="H111" s="654"/>
      <c r="I111" s="95"/>
      <c r="J111" s="95"/>
      <c r="K111" s="95"/>
      <c r="L111" s="95"/>
      <c r="M111" s="95"/>
      <c r="N111" s="126"/>
      <c r="O111" s="126"/>
      <c r="P111" s="130"/>
    </row>
    <row r="112" s="656" customFormat="true" ht="27.75" hidden="false" customHeight="true" outlineLevel="0" collapsed="false">
      <c r="A112" s="582"/>
      <c r="B112" s="582"/>
      <c r="C112" s="582"/>
      <c r="D112" s="582"/>
      <c r="E112" s="560"/>
      <c r="F112" s="653"/>
      <c r="G112" s="560" t="s">
        <v>199</v>
      </c>
      <c r="H112" s="654"/>
      <c r="I112" s="95"/>
      <c r="J112" s="95"/>
      <c r="K112" s="95"/>
      <c r="L112" s="95"/>
      <c r="M112" s="95"/>
      <c r="N112" s="126"/>
      <c r="O112" s="126"/>
      <c r="P112" s="130"/>
    </row>
    <row r="113" s="656" customFormat="true" ht="42" hidden="false" customHeight="true" outlineLevel="0" collapsed="false">
      <c r="A113" s="582"/>
      <c r="B113" s="582"/>
      <c r="C113" s="582"/>
      <c r="D113" s="582"/>
      <c r="E113" s="560"/>
      <c r="F113" s="653"/>
      <c r="G113" s="560" t="s">
        <v>962</v>
      </c>
      <c r="H113" s="654" t="s">
        <v>167</v>
      </c>
      <c r="I113" s="95"/>
      <c r="J113" s="95"/>
      <c r="K113" s="95"/>
      <c r="L113" s="95"/>
      <c r="M113" s="95"/>
      <c r="N113" s="126"/>
      <c r="O113" s="126"/>
      <c r="P113" s="130"/>
    </row>
    <row r="114" customFormat="false" ht="42" hidden="false" customHeight="true" outlineLevel="0" collapsed="false">
      <c r="A114" s="580"/>
      <c r="B114" s="580"/>
      <c r="C114" s="582"/>
      <c r="D114" s="582"/>
      <c r="E114" s="582"/>
      <c r="H114" s="660"/>
      <c r="I114" s="115"/>
      <c r="J114" s="115"/>
      <c r="K114" s="115"/>
      <c r="L114" s="115"/>
      <c r="M114" s="115"/>
      <c r="N114" s="650"/>
      <c r="O114" s="650"/>
    </row>
    <row r="115" customFormat="false" ht="42" hidden="false" customHeight="true" outlineLevel="0" collapsed="false">
      <c r="A115" s="580"/>
      <c r="B115" s="580"/>
      <c r="C115" s="582"/>
      <c r="D115" s="582"/>
      <c r="E115" s="651" t="s">
        <v>38</v>
      </c>
      <c r="F115" s="651"/>
      <c r="H115" s="660"/>
      <c r="I115" s="648" t="n">
        <f aca="false">SUM(I116:I123)</f>
        <v>0</v>
      </c>
      <c r="J115" s="648" t="n">
        <f aca="false">SUM(J116:J123)</f>
        <v>8.8819467</v>
      </c>
      <c r="K115" s="650" t="n">
        <v>8.8819467</v>
      </c>
      <c r="L115" s="648" t="n">
        <f aca="false">SUM(L116:L123)</f>
        <v>0</v>
      </c>
      <c r="M115" s="648" t="n">
        <f aca="false">SUM(M116:M123)</f>
        <v>1300.3834198</v>
      </c>
      <c r="N115" s="650" t="n">
        <v>1300.3834198</v>
      </c>
      <c r="O115" s="650" t="n">
        <f aca="false">K115+N115</f>
        <v>1309.2653665</v>
      </c>
    </row>
    <row r="116" s="656" customFormat="true" ht="42" hidden="false" customHeight="true" outlineLevel="0" collapsed="false">
      <c r="A116" s="582"/>
      <c r="B116" s="582"/>
      <c r="C116" s="582"/>
      <c r="D116" s="582"/>
      <c r="E116" s="652" t="s">
        <v>40</v>
      </c>
      <c r="F116" s="653" t="n">
        <v>2305</v>
      </c>
      <c r="G116" s="560" t="s">
        <v>201</v>
      </c>
      <c r="H116" s="654" t="s">
        <v>144</v>
      </c>
      <c r="I116" s="95"/>
      <c r="J116" s="95" t="n">
        <v>8.8819467</v>
      </c>
      <c r="K116" s="677"/>
      <c r="L116" s="95"/>
      <c r="M116" s="95"/>
      <c r="N116" s="126"/>
      <c r="O116" s="126"/>
      <c r="P116" s="130"/>
    </row>
    <row r="117" s="656" customFormat="true" ht="42" hidden="false" customHeight="true" outlineLevel="0" collapsed="false">
      <c r="A117" s="582"/>
      <c r="B117" s="582"/>
      <c r="C117" s="582"/>
      <c r="D117" s="582"/>
      <c r="E117" s="560"/>
      <c r="F117" s="653" t="n">
        <v>9555</v>
      </c>
      <c r="G117" s="560" t="s">
        <v>202</v>
      </c>
      <c r="H117" s="654" t="s">
        <v>149</v>
      </c>
      <c r="I117" s="95"/>
      <c r="J117" s="95"/>
      <c r="K117" s="95"/>
      <c r="L117" s="95"/>
      <c r="M117" s="95" t="n">
        <v>3.4047841</v>
      </c>
      <c r="N117" s="126"/>
      <c r="O117" s="126"/>
      <c r="P117" s="130"/>
    </row>
    <row r="118" s="656" customFormat="true" ht="51.95" hidden="false" customHeight="true" outlineLevel="0" collapsed="false">
      <c r="A118" s="582"/>
      <c r="B118" s="582"/>
      <c r="C118" s="582"/>
      <c r="D118" s="582"/>
      <c r="E118" s="560"/>
      <c r="F118" s="653" t="n">
        <v>2269</v>
      </c>
      <c r="G118" s="560" t="s">
        <v>203</v>
      </c>
      <c r="H118" s="560"/>
      <c r="I118" s="95"/>
      <c r="J118" s="95"/>
      <c r="K118" s="95"/>
      <c r="L118" s="95"/>
      <c r="M118" s="95"/>
      <c r="N118" s="126"/>
      <c r="O118" s="126"/>
      <c r="P118" s="130"/>
    </row>
    <row r="119" s="656" customFormat="true" ht="10.15" hidden="false" customHeight="true" outlineLevel="0" collapsed="false">
      <c r="A119" s="582"/>
      <c r="B119" s="582"/>
      <c r="C119" s="582"/>
      <c r="D119" s="582"/>
      <c r="E119" s="560"/>
      <c r="F119" s="653" t="n">
        <v>7372</v>
      </c>
      <c r="G119" s="560" t="s">
        <v>754</v>
      </c>
      <c r="H119" s="560"/>
      <c r="I119" s="95"/>
      <c r="J119" s="95"/>
      <c r="K119" s="95"/>
      <c r="L119" s="95"/>
      <c r="M119" s="95" t="n">
        <v>1254.5575087</v>
      </c>
      <c r="N119" s="126"/>
      <c r="O119" s="126"/>
      <c r="P119" s="130"/>
    </row>
    <row r="120" s="656" customFormat="true" ht="30.2" hidden="false" customHeight="true" outlineLevel="0" collapsed="false">
      <c r="A120" s="582"/>
      <c r="B120" s="582"/>
      <c r="C120" s="582"/>
      <c r="D120" s="582"/>
      <c r="E120" s="560"/>
      <c r="F120" s="653" t="n">
        <v>7374</v>
      </c>
      <c r="G120" s="560" t="s">
        <v>963</v>
      </c>
      <c r="H120" s="560"/>
      <c r="I120" s="95"/>
      <c r="J120" s="95"/>
      <c r="K120" s="95"/>
      <c r="L120" s="95"/>
      <c r="M120" s="95" t="n">
        <v>42.421127</v>
      </c>
      <c r="N120" s="126"/>
      <c r="O120" s="126"/>
      <c r="P120" s="130"/>
    </row>
    <row r="121" s="656" customFormat="true" ht="27.75" hidden="false" customHeight="true" outlineLevel="0" collapsed="false">
      <c r="A121" s="582"/>
      <c r="B121" s="582"/>
      <c r="C121" s="582"/>
      <c r="D121" s="582"/>
      <c r="E121" s="560"/>
      <c r="F121" s="653"/>
      <c r="G121" s="560" t="s">
        <v>964</v>
      </c>
      <c r="H121" s="560"/>
      <c r="I121" s="95"/>
      <c r="J121" s="95"/>
      <c r="K121" s="95"/>
      <c r="L121" s="95"/>
      <c r="M121" s="95"/>
      <c r="N121" s="126"/>
      <c r="O121" s="126"/>
      <c r="P121" s="130"/>
    </row>
    <row r="122" s="656" customFormat="true" ht="27.75" hidden="false" customHeight="true" outlineLevel="0" collapsed="false">
      <c r="A122" s="582"/>
      <c r="B122" s="582"/>
      <c r="C122" s="582"/>
      <c r="D122" s="582"/>
      <c r="E122" s="560"/>
      <c r="F122" s="653" t="n">
        <v>9531</v>
      </c>
      <c r="G122" s="560" t="s">
        <v>965</v>
      </c>
      <c r="H122" s="560"/>
      <c r="I122" s="95"/>
      <c r="J122" s="95"/>
      <c r="K122" s="95"/>
      <c r="L122" s="95"/>
      <c r="M122" s="95"/>
      <c r="N122" s="126"/>
      <c r="O122" s="126"/>
      <c r="P122" s="130"/>
    </row>
    <row r="123" s="656" customFormat="true" ht="23.25" hidden="false" customHeight="true" outlineLevel="0" collapsed="false">
      <c r="A123" s="582"/>
      <c r="B123" s="582"/>
      <c r="C123" s="582"/>
      <c r="D123" s="582"/>
      <c r="E123" s="652" t="s">
        <v>53</v>
      </c>
      <c r="F123" s="653"/>
      <c r="G123" s="560" t="s">
        <v>206</v>
      </c>
      <c r="H123" s="654" t="s">
        <v>142</v>
      </c>
      <c r="I123" s="95"/>
      <c r="J123" s="95"/>
      <c r="K123" s="677"/>
      <c r="L123" s="95"/>
      <c r="M123" s="95"/>
      <c r="N123" s="126"/>
      <c r="O123" s="126"/>
      <c r="P123" s="130"/>
    </row>
    <row r="124" customFormat="false" ht="33" hidden="false" customHeight="true" outlineLevel="0" collapsed="false">
      <c r="A124" s="580"/>
      <c r="B124" s="580"/>
      <c r="C124" s="582"/>
      <c r="D124" s="582"/>
      <c r="E124" s="582"/>
      <c r="H124" s="660"/>
      <c r="I124" s="115"/>
      <c r="J124" s="115"/>
      <c r="K124" s="115"/>
      <c r="L124" s="115"/>
      <c r="M124" s="115"/>
      <c r="N124" s="650"/>
      <c r="O124" s="649"/>
    </row>
    <row r="125" customFormat="false" ht="33" hidden="false" customHeight="true" outlineLevel="0" collapsed="false">
      <c r="A125" s="580"/>
      <c r="B125" s="580"/>
      <c r="C125" s="582"/>
      <c r="D125" s="582"/>
      <c r="E125" s="651" t="s">
        <v>54</v>
      </c>
      <c r="F125" s="651"/>
      <c r="H125" s="660"/>
      <c r="I125" s="648" t="n">
        <v>0</v>
      </c>
      <c r="J125" s="648" t="n">
        <v>0</v>
      </c>
      <c r="K125" s="649" t="n">
        <v>0</v>
      </c>
      <c r="L125" s="648" t="n">
        <v>0</v>
      </c>
      <c r="M125" s="648" t="n">
        <v>0</v>
      </c>
      <c r="N125" s="649" t="n">
        <v>0</v>
      </c>
      <c r="O125" s="649" t="n">
        <v>0</v>
      </c>
    </row>
    <row r="126" s="656" customFormat="true" ht="33" hidden="false" customHeight="true" outlineLevel="0" collapsed="false">
      <c r="A126" s="582"/>
      <c r="B126" s="582"/>
      <c r="C126" s="582"/>
      <c r="D126" s="582"/>
      <c r="E126" s="114"/>
      <c r="F126" s="653"/>
      <c r="G126" s="560" t="s">
        <v>966</v>
      </c>
      <c r="H126" s="654" t="s">
        <v>167</v>
      </c>
      <c r="I126" s="95"/>
      <c r="J126" s="95"/>
      <c r="K126" s="95"/>
      <c r="L126" s="95"/>
      <c r="M126" s="95"/>
      <c r="N126" s="126"/>
      <c r="O126" s="126"/>
      <c r="P126" s="130"/>
    </row>
    <row r="127" s="656" customFormat="true" ht="23.25" hidden="false" customHeight="true" outlineLevel="0" collapsed="false">
      <c r="A127" s="582"/>
      <c r="B127" s="582"/>
      <c r="C127" s="582"/>
      <c r="D127" s="582"/>
      <c r="E127" s="582"/>
      <c r="F127" s="581"/>
      <c r="G127" s="581" t="s">
        <v>967</v>
      </c>
      <c r="H127" s="660"/>
      <c r="I127" s="670" t="n">
        <v>0</v>
      </c>
      <c r="J127" s="670" t="n">
        <v>8.8819467</v>
      </c>
      <c r="K127" s="670" t="n">
        <v>8.8819467</v>
      </c>
      <c r="L127" s="670" t="n">
        <v>0</v>
      </c>
      <c r="M127" s="670" t="n">
        <v>1300.42216496</v>
      </c>
      <c r="N127" s="670" t="n">
        <v>1300.42216496</v>
      </c>
      <c r="O127" s="670" t="n">
        <f aca="false">N127+K127</f>
        <v>1309.30411166</v>
      </c>
      <c r="P127" s="130"/>
    </row>
    <row r="128" customFormat="false" ht="27.75" hidden="false" customHeight="true" outlineLevel="0" collapsed="false">
      <c r="A128" s="580"/>
      <c r="B128" s="580"/>
      <c r="C128" s="594" t="s">
        <v>56</v>
      </c>
      <c r="D128" s="689" t="s">
        <v>57</v>
      </c>
      <c r="E128" s="651" t="s">
        <v>36</v>
      </c>
      <c r="F128" s="651"/>
      <c r="H128" s="660"/>
      <c r="I128" s="115" t="n">
        <f aca="false">SUM(I129:I161)</f>
        <v>38.84067937</v>
      </c>
      <c r="J128" s="115" t="n">
        <f aca="false">SUM(J129:J161)</f>
        <v>1.48981091</v>
      </c>
      <c r="K128" s="649" t="n">
        <v>40.33049028</v>
      </c>
      <c r="L128" s="649" t="n">
        <f aca="false">SUM(L129:L161)</f>
        <v>0</v>
      </c>
      <c r="M128" s="115" t="n">
        <f aca="false">SUM(M129:M161)</f>
        <v>152.33402216</v>
      </c>
      <c r="N128" s="649" t="n">
        <f aca="false">M128</f>
        <v>152.33402216</v>
      </c>
      <c r="O128" s="649" t="n">
        <f aca="false">N128+K128</f>
        <v>192.66451244</v>
      </c>
    </row>
    <row r="129" s="656" customFormat="true" ht="9.75" hidden="false" customHeight="true" outlineLevel="0" collapsed="false">
      <c r="A129" s="582"/>
      <c r="B129" s="582"/>
      <c r="C129" s="594"/>
      <c r="D129" s="689"/>
      <c r="E129" s="652" t="s">
        <v>37</v>
      </c>
      <c r="F129" s="653" t="n">
        <v>1235</v>
      </c>
      <c r="G129" s="560" t="s">
        <v>208</v>
      </c>
      <c r="H129" s="654" t="s">
        <v>209</v>
      </c>
      <c r="I129" s="95" t="n">
        <v>11.9603533</v>
      </c>
      <c r="J129" s="95"/>
      <c r="K129" s="655"/>
      <c r="L129" s="110"/>
      <c r="M129" s="95"/>
      <c r="N129" s="126"/>
      <c r="O129" s="126"/>
      <c r="P129" s="130"/>
    </row>
    <row r="130" s="656" customFormat="true" ht="30.2" hidden="false" customHeight="true" outlineLevel="0" collapsed="false">
      <c r="A130" s="582"/>
      <c r="B130" s="582"/>
      <c r="C130" s="594"/>
      <c r="D130" s="689"/>
      <c r="E130" s="652"/>
      <c r="F130" s="653" t="n">
        <v>7116</v>
      </c>
      <c r="G130" s="560" t="s">
        <v>968</v>
      </c>
      <c r="H130" s="654"/>
      <c r="I130" s="95"/>
      <c r="J130" s="95"/>
      <c r="K130" s="655"/>
      <c r="L130" s="110"/>
      <c r="M130" s="95" t="n">
        <v>2.24472364</v>
      </c>
      <c r="N130" s="126"/>
      <c r="O130" s="126"/>
      <c r="P130" s="130"/>
    </row>
    <row r="131" s="656" customFormat="true" ht="42" hidden="false" customHeight="true" outlineLevel="0" collapsed="false">
      <c r="A131" s="582"/>
      <c r="B131" s="582"/>
      <c r="C131" s="594"/>
      <c r="D131" s="689"/>
      <c r="E131" s="652"/>
      <c r="F131" s="653" t="n">
        <v>1278</v>
      </c>
      <c r="G131" s="560" t="s">
        <v>969</v>
      </c>
      <c r="H131" s="654"/>
      <c r="I131" s="95" t="n">
        <v>1.37469736</v>
      </c>
      <c r="J131" s="95"/>
      <c r="K131" s="655"/>
      <c r="L131" s="110"/>
      <c r="M131" s="95"/>
      <c r="N131" s="126"/>
      <c r="O131" s="126"/>
      <c r="P131" s="130"/>
    </row>
    <row r="132" s="656" customFormat="true" ht="19.5" hidden="false" customHeight="true" outlineLevel="0" collapsed="false">
      <c r="A132" s="582"/>
      <c r="B132" s="582"/>
      <c r="C132" s="594"/>
      <c r="D132" s="689"/>
      <c r="E132" s="652"/>
      <c r="F132" s="653" t="n">
        <v>7486</v>
      </c>
      <c r="G132" s="560" t="s">
        <v>970</v>
      </c>
      <c r="H132" s="654"/>
      <c r="I132" s="95"/>
      <c r="J132" s="95"/>
      <c r="K132" s="655"/>
      <c r="L132" s="110"/>
      <c r="M132" s="95" t="n">
        <v>85.33560301</v>
      </c>
      <c r="N132" s="126"/>
      <c r="O132" s="126"/>
      <c r="P132" s="130"/>
    </row>
    <row r="133" s="656" customFormat="true" ht="30.2" hidden="false" customHeight="true" outlineLevel="0" collapsed="false">
      <c r="A133" s="582"/>
      <c r="B133" s="582"/>
      <c r="C133" s="594"/>
      <c r="D133" s="689"/>
      <c r="E133" s="652"/>
      <c r="F133" s="653" t="n">
        <v>1277</v>
      </c>
      <c r="G133" s="560" t="s">
        <v>211</v>
      </c>
      <c r="H133" s="654"/>
      <c r="I133" s="95" t="n">
        <v>0.46495632</v>
      </c>
      <c r="J133" s="95"/>
      <c r="K133" s="655"/>
      <c r="L133" s="110"/>
      <c r="M133" s="95"/>
      <c r="N133" s="126"/>
      <c r="O133" s="126"/>
      <c r="P133" s="130"/>
    </row>
    <row r="134" s="656" customFormat="true" ht="27.75" hidden="false" customHeight="true" outlineLevel="0" collapsed="false">
      <c r="A134" s="582"/>
      <c r="B134" s="582"/>
      <c r="C134" s="594"/>
      <c r="D134" s="689"/>
      <c r="E134" s="652"/>
      <c r="F134" s="653" t="n">
        <v>1390</v>
      </c>
      <c r="G134" s="560" t="s">
        <v>759</v>
      </c>
      <c r="H134" s="654"/>
      <c r="I134" s="95"/>
      <c r="J134" s="95"/>
      <c r="K134" s="655"/>
      <c r="L134" s="110"/>
      <c r="M134" s="95"/>
      <c r="N134" s="126"/>
      <c r="O134" s="126"/>
      <c r="P134" s="130"/>
    </row>
    <row r="135" s="656" customFormat="true" ht="27.75" hidden="false" customHeight="true" outlineLevel="0" collapsed="false">
      <c r="A135" s="582"/>
      <c r="B135" s="582"/>
      <c r="C135" s="594"/>
      <c r="D135" s="689"/>
      <c r="E135" s="652"/>
      <c r="F135" s="653" t="n">
        <v>1391</v>
      </c>
      <c r="G135" s="560" t="s">
        <v>760</v>
      </c>
      <c r="H135" s="654"/>
      <c r="I135" s="95"/>
      <c r="J135" s="95"/>
      <c r="K135" s="655"/>
      <c r="L135" s="110"/>
      <c r="M135" s="95"/>
      <c r="N135" s="126"/>
      <c r="O135" s="126"/>
      <c r="P135" s="130"/>
    </row>
    <row r="136" s="656" customFormat="true" ht="27.75" hidden="false" customHeight="true" outlineLevel="0" collapsed="false">
      <c r="A136" s="582"/>
      <c r="B136" s="582"/>
      <c r="C136" s="594"/>
      <c r="D136" s="689"/>
      <c r="E136" s="652"/>
      <c r="F136" s="653" t="n">
        <v>7517</v>
      </c>
      <c r="G136" s="560" t="s">
        <v>761</v>
      </c>
      <c r="H136" s="654"/>
      <c r="I136" s="95"/>
      <c r="J136" s="95"/>
      <c r="K136" s="655"/>
      <c r="L136" s="110"/>
      <c r="M136" s="95"/>
      <c r="N136" s="126"/>
      <c r="O136" s="126"/>
      <c r="P136" s="130"/>
    </row>
    <row r="137" s="656" customFormat="true" ht="27.75" hidden="false" customHeight="true" outlineLevel="0" collapsed="false">
      <c r="A137" s="582"/>
      <c r="B137" s="582"/>
      <c r="C137" s="594"/>
      <c r="D137" s="689"/>
      <c r="E137" s="652"/>
      <c r="F137" s="653" t="n">
        <v>1234</v>
      </c>
      <c r="G137" s="560" t="s">
        <v>212</v>
      </c>
      <c r="H137" s="654" t="s">
        <v>209</v>
      </c>
      <c r="I137" s="95" t="n">
        <v>3.53380955</v>
      </c>
      <c r="J137" s="95"/>
      <c r="K137" s="655"/>
      <c r="L137" s="110"/>
      <c r="M137" s="95"/>
      <c r="N137" s="126"/>
      <c r="O137" s="126"/>
      <c r="P137" s="130"/>
    </row>
    <row r="138" s="656" customFormat="true" ht="27.75" hidden="false" customHeight="true" outlineLevel="0" collapsed="false">
      <c r="A138" s="582"/>
      <c r="B138" s="582"/>
      <c r="C138" s="594"/>
      <c r="D138" s="689"/>
      <c r="E138" s="560"/>
      <c r="F138" s="653"/>
      <c r="G138" s="560" t="s">
        <v>213</v>
      </c>
      <c r="H138" s="654" t="s">
        <v>135</v>
      </c>
      <c r="I138" s="95"/>
      <c r="J138" s="95"/>
      <c r="K138" s="655"/>
      <c r="L138" s="95"/>
      <c r="M138" s="110"/>
      <c r="N138" s="655"/>
      <c r="O138" s="126"/>
      <c r="P138" s="130"/>
    </row>
    <row r="139" s="656" customFormat="true" ht="27.75" hidden="false" customHeight="true" outlineLevel="0" collapsed="false">
      <c r="A139" s="582"/>
      <c r="B139" s="582"/>
      <c r="C139" s="594"/>
      <c r="D139" s="689"/>
      <c r="E139" s="560"/>
      <c r="F139" s="653" t="n">
        <v>1233</v>
      </c>
      <c r="G139" s="560" t="s">
        <v>214</v>
      </c>
      <c r="H139" s="654"/>
      <c r="I139" s="95" t="n">
        <v>12.52796396</v>
      </c>
      <c r="J139" s="95"/>
      <c r="K139" s="655"/>
      <c r="L139" s="95"/>
      <c r="M139" s="110"/>
      <c r="N139" s="655"/>
      <c r="O139" s="126"/>
      <c r="P139" s="130"/>
    </row>
    <row r="140" s="656" customFormat="true" ht="27.75" hidden="false" customHeight="true" outlineLevel="0" collapsed="false">
      <c r="A140" s="582"/>
      <c r="B140" s="582"/>
      <c r="C140" s="594"/>
      <c r="D140" s="689"/>
      <c r="E140" s="560"/>
      <c r="F140" s="653" t="n">
        <v>1296</v>
      </c>
      <c r="G140" s="560" t="s">
        <v>215</v>
      </c>
      <c r="H140" s="654" t="s">
        <v>135</v>
      </c>
      <c r="I140" s="95" t="n">
        <v>8.97889888</v>
      </c>
      <c r="J140" s="95"/>
      <c r="K140" s="655"/>
      <c r="L140" s="95"/>
      <c r="M140" s="110"/>
      <c r="N140" s="655"/>
      <c r="O140" s="126"/>
      <c r="P140" s="130"/>
    </row>
    <row r="141" s="656" customFormat="true" ht="36.75" hidden="false" customHeight="true" outlineLevel="0" collapsed="false">
      <c r="A141" s="582"/>
      <c r="B141" s="582"/>
      <c r="C141" s="594"/>
      <c r="D141" s="689"/>
      <c r="E141" s="560"/>
      <c r="F141" s="653"/>
      <c r="G141" s="560" t="s">
        <v>216</v>
      </c>
      <c r="H141" s="654" t="s">
        <v>191</v>
      </c>
      <c r="I141" s="95"/>
      <c r="J141" s="95"/>
      <c r="K141" s="655"/>
      <c r="L141" s="95"/>
      <c r="M141" s="110"/>
      <c r="N141" s="126"/>
      <c r="O141" s="126"/>
      <c r="P141" s="130"/>
    </row>
    <row r="142" s="656" customFormat="true" ht="51.95" hidden="false" customHeight="true" outlineLevel="0" collapsed="false">
      <c r="A142" s="582"/>
      <c r="B142" s="582"/>
      <c r="C142" s="594"/>
      <c r="D142" s="689"/>
      <c r="E142" s="560"/>
      <c r="F142" s="653"/>
      <c r="G142" s="560" t="s">
        <v>217</v>
      </c>
      <c r="H142" s="654" t="s">
        <v>191</v>
      </c>
      <c r="I142" s="95"/>
      <c r="J142" s="95"/>
      <c r="K142" s="655"/>
      <c r="L142" s="95"/>
      <c r="M142" s="690" t="n">
        <v>0.16650521</v>
      </c>
      <c r="N142" s="126"/>
      <c r="O142" s="126"/>
      <c r="P142" s="130"/>
    </row>
    <row r="143" s="656" customFormat="true" ht="51.95" hidden="false" customHeight="true" outlineLevel="0" collapsed="false">
      <c r="A143" s="582"/>
      <c r="B143" s="582"/>
      <c r="C143" s="594"/>
      <c r="D143" s="689"/>
      <c r="E143" s="560"/>
      <c r="F143" s="653"/>
      <c r="G143" s="560" t="s">
        <v>218</v>
      </c>
      <c r="H143" s="654"/>
      <c r="I143" s="95"/>
      <c r="J143" s="95"/>
      <c r="K143" s="655"/>
      <c r="L143" s="95"/>
      <c r="M143" s="110"/>
      <c r="N143" s="126"/>
      <c r="O143" s="126"/>
      <c r="P143" s="130"/>
    </row>
    <row r="144" s="656" customFormat="true" ht="27.75" hidden="false" customHeight="true" outlineLevel="0" collapsed="false">
      <c r="A144" s="582"/>
      <c r="B144" s="582"/>
      <c r="C144" s="594"/>
      <c r="D144" s="689"/>
      <c r="E144" s="560"/>
      <c r="F144" s="653" t="n">
        <v>7125</v>
      </c>
      <c r="G144" s="560" t="s">
        <v>219</v>
      </c>
      <c r="H144" s="654" t="s">
        <v>191</v>
      </c>
      <c r="I144" s="95"/>
      <c r="J144" s="691"/>
      <c r="K144" s="655"/>
      <c r="L144" s="95"/>
      <c r="M144" s="95" t="n">
        <v>0.0934113</v>
      </c>
      <c r="N144" s="126"/>
      <c r="O144" s="126"/>
      <c r="P144" s="130"/>
    </row>
    <row r="145" s="656" customFormat="true" ht="51.95" hidden="false" customHeight="true" outlineLevel="0" collapsed="false">
      <c r="A145" s="582"/>
      <c r="B145" s="582"/>
      <c r="C145" s="594"/>
      <c r="D145" s="689"/>
      <c r="E145" s="560"/>
      <c r="F145" s="653" t="n">
        <v>7407</v>
      </c>
      <c r="G145" s="560" t="s">
        <v>220</v>
      </c>
      <c r="H145" s="654"/>
      <c r="I145" s="95"/>
      <c r="J145" s="691"/>
      <c r="K145" s="655"/>
      <c r="L145" s="95"/>
      <c r="M145" s="95" t="n">
        <v>1</v>
      </c>
      <c r="N145" s="126"/>
      <c r="O145" s="126"/>
      <c r="P145" s="130"/>
    </row>
    <row r="146" s="656" customFormat="true" ht="27.75" hidden="false" customHeight="true" outlineLevel="0" collapsed="false">
      <c r="A146" s="582"/>
      <c r="B146" s="582"/>
      <c r="C146" s="594"/>
      <c r="D146" s="689"/>
      <c r="E146" s="560"/>
      <c r="F146" s="653"/>
      <c r="G146" s="560" t="s">
        <v>213</v>
      </c>
      <c r="H146" s="654" t="e">
        <f aca="false"/>
        <v>#REF!</v>
      </c>
      <c r="I146" s="95"/>
      <c r="J146" s="691"/>
      <c r="K146" s="655"/>
      <c r="L146" s="95"/>
      <c r="M146" s="95"/>
      <c r="N146" s="126"/>
      <c r="O146" s="126"/>
      <c r="P146" s="130"/>
    </row>
    <row r="147" s="656" customFormat="true" ht="27.75" hidden="false" customHeight="true" outlineLevel="0" collapsed="false">
      <c r="A147" s="582"/>
      <c r="B147" s="582"/>
      <c r="C147" s="594"/>
      <c r="D147" s="689"/>
      <c r="E147" s="560"/>
      <c r="F147" s="653" t="n">
        <v>1321</v>
      </c>
      <c r="G147" s="560" t="s">
        <v>221</v>
      </c>
      <c r="H147" s="654" t="e">
        <f aca="false"/>
        <v>#REF!</v>
      </c>
      <c r="I147" s="95"/>
      <c r="J147" s="691" t="n">
        <v>1.48511116</v>
      </c>
      <c r="K147" s="655"/>
      <c r="L147" s="95"/>
      <c r="M147" s="95"/>
      <c r="N147" s="126"/>
      <c r="O147" s="126"/>
      <c r="P147" s="130"/>
    </row>
    <row r="148" s="656" customFormat="true" ht="22.7" hidden="false" customHeight="true" outlineLevel="0" collapsed="false">
      <c r="A148" s="582"/>
      <c r="B148" s="582"/>
      <c r="C148" s="594"/>
      <c r="D148" s="689"/>
      <c r="E148" s="560"/>
      <c r="F148" s="653"/>
      <c r="G148" s="560" t="s">
        <v>399</v>
      </c>
      <c r="H148" s="654"/>
      <c r="I148" s="95"/>
      <c r="J148" s="691" t="n">
        <v>0.00469975</v>
      </c>
      <c r="K148" s="655"/>
      <c r="L148" s="95"/>
      <c r="M148" s="95"/>
      <c r="N148" s="126"/>
      <c r="O148" s="126"/>
      <c r="P148" s="130"/>
    </row>
    <row r="149" s="656" customFormat="true" ht="22.7" hidden="false" customHeight="true" outlineLevel="0" collapsed="false">
      <c r="A149" s="582"/>
      <c r="B149" s="582"/>
      <c r="C149" s="594"/>
      <c r="D149" s="689"/>
      <c r="E149" s="560"/>
      <c r="F149" s="653"/>
      <c r="G149" s="560" t="s">
        <v>763</v>
      </c>
      <c r="H149" s="654"/>
      <c r="I149" s="95"/>
      <c r="J149" s="691"/>
      <c r="K149" s="655"/>
      <c r="L149" s="95"/>
      <c r="M149" s="95"/>
      <c r="N149" s="126"/>
      <c r="O149" s="126"/>
      <c r="P149" s="130"/>
    </row>
    <row r="150" s="656" customFormat="true" ht="32.25" hidden="false" customHeight="true" outlineLevel="0" collapsed="false">
      <c r="A150" s="582"/>
      <c r="B150" s="582"/>
      <c r="C150" s="594"/>
      <c r="D150" s="689"/>
      <c r="E150" s="560"/>
      <c r="F150" s="653"/>
      <c r="G150" s="560" t="s">
        <v>971</v>
      </c>
      <c r="H150" s="654"/>
      <c r="I150" s="95"/>
      <c r="J150" s="691"/>
      <c r="K150" s="655"/>
      <c r="L150" s="95"/>
      <c r="M150" s="95"/>
      <c r="N150" s="126"/>
      <c r="O150" s="126"/>
      <c r="P150" s="130"/>
    </row>
    <row r="151" s="656" customFormat="true" ht="39.75" hidden="false" customHeight="true" outlineLevel="0" collapsed="false">
      <c r="A151" s="582"/>
      <c r="B151" s="582"/>
      <c r="C151" s="594"/>
      <c r="D151" s="689"/>
      <c r="E151" s="560"/>
      <c r="F151" s="653" t="n">
        <v>7565</v>
      </c>
      <c r="G151" s="560" t="s">
        <v>222</v>
      </c>
      <c r="H151" s="654" t="s">
        <v>167</v>
      </c>
      <c r="I151" s="95"/>
      <c r="J151" s="691"/>
      <c r="K151" s="655"/>
      <c r="L151" s="95"/>
      <c r="M151" s="95" t="n">
        <v>10.5</v>
      </c>
      <c r="N151" s="126"/>
      <c r="O151" s="126"/>
      <c r="P151" s="130"/>
    </row>
    <row r="152" s="656" customFormat="true" ht="39.75" hidden="false" customHeight="true" outlineLevel="0" collapsed="false">
      <c r="A152" s="582"/>
      <c r="B152" s="582"/>
      <c r="C152" s="594"/>
      <c r="D152" s="689"/>
      <c r="E152" s="560"/>
      <c r="F152" s="653" t="n">
        <v>7406</v>
      </c>
      <c r="G152" s="560" t="s">
        <v>765</v>
      </c>
      <c r="H152" s="654"/>
      <c r="I152" s="95"/>
      <c r="J152" s="691"/>
      <c r="K152" s="655"/>
      <c r="L152" s="95"/>
      <c r="M152" s="95" t="n">
        <v>3</v>
      </c>
      <c r="N152" s="126"/>
      <c r="O152" s="126"/>
      <c r="P152" s="130"/>
    </row>
    <row r="153" s="656" customFormat="true" ht="39.75" hidden="false" customHeight="true" outlineLevel="0" collapsed="false">
      <c r="A153" s="582"/>
      <c r="B153" s="582"/>
      <c r="C153" s="594"/>
      <c r="D153" s="689"/>
      <c r="E153" s="560"/>
      <c r="F153" s="563" t="n">
        <v>8107</v>
      </c>
      <c r="G153" s="692" t="s">
        <v>218</v>
      </c>
      <c r="H153" s="654" t="s">
        <v>182</v>
      </c>
      <c r="I153" s="95"/>
      <c r="J153" s="691"/>
      <c r="K153" s="655"/>
      <c r="L153" s="95"/>
      <c r="M153" s="95"/>
      <c r="N153" s="126"/>
      <c r="O153" s="126"/>
      <c r="P153" s="130"/>
    </row>
    <row r="154" s="656" customFormat="true" ht="39.75" hidden="false" customHeight="true" outlineLevel="0" collapsed="false">
      <c r="A154" s="582"/>
      <c r="B154" s="582"/>
      <c r="C154" s="594"/>
      <c r="D154" s="689"/>
      <c r="E154" s="560"/>
      <c r="F154" s="563"/>
      <c r="G154" s="692" t="s">
        <v>224</v>
      </c>
      <c r="H154" s="654" t="e">
        <f aca="false"/>
        <v>#REF!</v>
      </c>
      <c r="I154" s="95"/>
      <c r="J154" s="691"/>
      <c r="K154" s="655"/>
      <c r="L154" s="95"/>
      <c r="M154" s="95"/>
      <c r="N154" s="126"/>
      <c r="O154" s="126"/>
      <c r="P154" s="130"/>
    </row>
    <row r="155" s="656" customFormat="true" ht="39.75" hidden="false" customHeight="true" outlineLevel="0" collapsed="false">
      <c r="A155" s="582"/>
      <c r="B155" s="582"/>
      <c r="C155" s="594"/>
      <c r="D155" s="689"/>
      <c r="E155" s="560"/>
      <c r="F155" s="653"/>
      <c r="G155" s="560"/>
      <c r="H155" s="654"/>
      <c r="I155" s="95"/>
      <c r="J155" s="691"/>
      <c r="K155" s="655"/>
      <c r="L155" s="95"/>
      <c r="M155" s="95"/>
      <c r="N155" s="95"/>
      <c r="O155" s="126"/>
      <c r="P155" s="130"/>
    </row>
    <row r="156" s="656" customFormat="true" ht="39.75" hidden="false" customHeight="true" outlineLevel="0" collapsed="false">
      <c r="A156" s="582"/>
      <c r="B156" s="582"/>
      <c r="C156" s="582"/>
      <c r="D156" s="689"/>
      <c r="E156" s="652" t="s">
        <v>50</v>
      </c>
      <c r="F156" s="653"/>
      <c r="G156" s="560" t="s">
        <v>225</v>
      </c>
      <c r="H156" s="654" t="s">
        <v>135</v>
      </c>
      <c r="I156" s="95"/>
      <c r="J156" s="95"/>
      <c r="K156" s="655"/>
      <c r="L156" s="95"/>
      <c r="M156" s="95"/>
      <c r="N156" s="95"/>
      <c r="O156" s="126"/>
      <c r="P156" s="130"/>
    </row>
    <row r="157" s="656" customFormat="true" ht="27.75" hidden="false" customHeight="true" outlineLevel="0" collapsed="false">
      <c r="A157" s="582"/>
      <c r="B157" s="582"/>
      <c r="C157" s="582"/>
      <c r="D157" s="689"/>
      <c r="E157" s="560"/>
      <c r="F157" s="653" t="n">
        <v>7333</v>
      </c>
      <c r="G157" s="560" t="s">
        <v>226</v>
      </c>
      <c r="H157" s="654" t="s">
        <v>191</v>
      </c>
      <c r="I157" s="95"/>
      <c r="J157" s="95"/>
      <c r="K157" s="655"/>
      <c r="L157" s="95"/>
      <c r="M157" s="95" t="n">
        <v>6.57661781</v>
      </c>
      <c r="N157" s="126"/>
      <c r="O157" s="126"/>
      <c r="P157" s="130"/>
    </row>
    <row r="158" s="656" customFormat="true" ht="33.75" hidden="false" customHeight="true" outlineLevel="0" collapsed="false">
      <c r="A158" s="582"/>
      <c r="B158" s="582"/>
      <c r="C158" s="582"/>
      <c r="D158" s="689"/>
      <c r="E158" s="560"/>
      <c r="F158" s="653" t="n">
        <v>7334</v>
      </c>
      <c r="G158" s="560" t="s">
        <v>768</v>
      </c>
      <c r="H158" s="654"/>
      <c r="I158" s="95"/>
      <c r="J158" s="95"/>
      <c r="K158" s="655"/>
      <c r="L158" s="95"/>
      <c r="M158" s="95" t="n">
        <v>1.26359179</v>
      </c>
      <c r="N158" s="126"/>
      <c r="O158" s="126"/>
      <c r="P158" s="130"/>
    </row>
    <row r="159" s="656" customFormat="true" ht="10.15" hidden="false" customHeight="true" outlineLevel="0" collapsed="false">
      <c r="A159" s="582"/>
      <c r="B159" s="582"/>
      <c r="C159" s="582"/>
      <c r="D159" s="689"/>
      <c r="E159" s="560"/>
      <c r="F159" s="653" t="n">
        <v>7509</v>
      </c>
      <c r="G159" s="560" t="s">
        <v>769</v>
      </c>
      <c r="H159" s="654"/>
      <c r="I159" s="95"/>
      <c r="J159" s="95"/>
      <c r="K159" s="655"/>
      <c r="L159" s="95"/>
      <c r="M159" s="95" t="n">
        <v>19.99999638</v>
      </c>
      <c r="N159" s="126"/>
      <c r="O159" s="126"/>
      <c r="P159" s="130"/>
    </row>
    <row r="160" s="656" customFormat="true" ht="69" hidden="false" customHeight="true" outlineLevel="0" collapsed="false">
      <c r="A160" s="582"/>
      <c r="B160" s="582"/>
      <c r="C160" s="582"/>
      <c r="D160" s="689"/>
      <c r="E160" s="560"/>
      <c r="F160" s="653" t="n">
        <v>7336</v>
      </c>
      <c r="G160" s="560" t="s">
        <v>228</v>
      </c>
      <c r="H160" s="654" t="s">
        <v>182</v>
      </c>
      <c r="I160" s="95"/>
      <c r="J160" s="95"/>
      <c r="K160" s="655"/>
      <c r="L160" s="95"/>
      <c r="M160" s="95" t="n">
        <v>22.15357302</v>
      </c>
      <c r="N160" s="126"/>
      <c r="O160" s="126"/>
      <c r="P160" s="130"/>
    </row>
    <row r="161" s="656" customFormat="true" ht="65.25" hidden="false" customHeight="true" outlineLevel="0" collapsed="false">
      <c r="A161" s="582"/>
      <c r="B161" s="582"/>
      <c r="C161" s="582"/>
      <c r="D161" s="689"/>
      <c r="E161" s="560"/>
      <c r="F161" s="653"/>
      <c r="G161" s="560" t="s">
        <v>229</v>
      </c>
      <c r="H161" s="654" t="s">
        <v>191</v>
      </c>
      <c r="I161" s="95"/>
      <c r="J161" s="95"/>
      <c r="K161" s="655"/>
      <c r="L161" s="95"/>
      <c r="M161" s="95"/>
      <c r="N161" s="126"/>
      <c r="O161" s="126"/>
      <c r="P161" s="130"/>
    </row>
    <row r="162" customFormat="false" ht="65.25" hidden="false" customHeight="true" outlineLevel="0" collapsed="false">
      <c r="A162" s="580"/>
      <c r="B162" s="580"/>
      <c r="C162" s="582"/>
      <c r="D162" s="689"/>
      <c r="E162" s="582"/>
      <c r="H162" s="660"/>
      <c r="I162" s="115"/>
      <c r="J162" s="115"/>
      <c r="K162" s="649"/>
      <c r="L162" s="115"/>
      <c r="M162" s="115"/>
      <c r="N162" s="115"/>
      <c r="O162" s="650"/>
    </row>
    <row r="163" customFormat="false" ht="36" hidden="false" customHeight="true" outlineLevel="0" collapsed="false">
      <c r="A163" s="580"/>
      <c r="B163" s="580"/>
      <c r="C163" s="582"/>
      <c r="D163" s="689"/>
      <c r="E163" s="651" t="s">
        <v>38</v>
      </c>
      <c r="F163" s="651"/>
      <c r="H163" s="660"/>
      <c r="I163" s="648" t="n">
        <f aca="false">SUM(I164:I175)</f>
        <v>0</v>
      </c>
      <c r="J163" s="648" t="n">
        <f aca="false">SUM(J164:J175)</f>
        <v>2037.37569738</v>
      </c>
      <c r="K163" s="649" t="n">
        <v>2037.37569738</v>
      </c>
      <c r="L163" s="648" t="n">
        <f aca="false">SUM(L164:L175)</f>
        <v>0</v>
      </c>
      <c r="M163" s="648" t="n">
        <f aca="false">SUM(M164:M175)</f>
        <v>89.43590614</v>
      </c>
      <c r="N163" s="649" t="n">
        <v>3.43590614</v>
      </c>
      <c r="O163" s="650" t="n">
        <f aca="false">K163+N163</f>
        <v>2040.81160352</v>
      </c>
    </row>
    <row r="164" s="656" customFormat="true" ht="39.75" hidden="false" customHeight="true" outlineLevel="0" collapsed="false">
      <c r="A164" s="582"/>
      <c r="B164" s="582"/>
      <c r="C164" s="582"/>
      <c r="D164" s="689"/>
      <c r="E164" s="652" t="s">
        <v>40</v>
      </c>
      <c r="F164" s="653" t="n">
        <v>2760</v>
      </c>
      <c r="G164" s="560" t="s">
        <v>770</v>
      </c>
      <c r="H164" s="654" t="s">
        <v>142</v>
      </c>
      <c r="I164" s="95"/>
      <c r="J164" s="95" t="n">
        <v>3.735918</v>
      </c>
      <c r="K164" s="655"/>
      <c r="L164" s="95"/>
      <c r="M164" s="95"/>
      <c r="N164" s="655"/>
      <c r="O164" s="126"/>
      <c r="P164" s="130"/>
    </row>
    <row r="165" s="656" customFormat="true" ht="27.75" hidden="false" customHeight="true" outlineLevel="0" collapsed="false">
      <c r="A165" s="582"/>
      <c r="B165" s="582"/>
      <c r="C165" s="582"/>
      <c r="D165" s="689"/>
      <c r="E165" s="560"/>
      <c r="F165" s="653"/>
      <c r="G165" s="560" t="s">
        <v>231</v>
      </c>
      <c r="H165" s="654" t="s">
        <v>142</v>
      </c>
      <c r="I165" s="95"/>
      <c r="J165" s="95"/>
      <c r="K165" s="655"/>
      <c r="L165" s="95"/>
      <c r="M165" s="95"/>
      <c r="N165" s="655"/>
      <c r="O165" s="126"/>
      <c r="P165" s="130"/>
    </row>
    <row r="166" s="656" customFormat="true" ht="10.5" hidden="false" customHeight="true" outlineLevel="0" collapsed="false">
      <c r="A166" s="582"/>
      <c r="B166" s="582"/>
      <c r="C166" s="582"/>
      <c r="D166" s="689"/>
      <c r="E166" s="560"/>
      <c r="F166" s="653" t="n">
        <v>2863</v>
      </c>
      <c r="G166" s="560" t="s">
        <v>972</v>
      </c>
      <c r="H166" s="654"/>
      <c r="I166" s="95"/>
      <c r="J166" s="95"/>
      <c r="K166" s="655"/>
      <c r="L166" s="95"/>
      <c r="M166" s="95"/>
      <c r="N166" s="655"/>
      <c r="O166" s="126"/>
      <c r="P166" s="130"/>
    </row>
    <row r="167" s="656" customFormat="true" ht="30.2" hidden="false" customHeight="true" outlineLevel="0" collapsed="false">
      <c r="A167" s="582"/>
      <c r="B167" s="582"/>
      <c r="C167" s="582"/>
      <c r="D167" s="689"/>
      <c r="E167" s="560"/>
      <c r="F167" s="653" t="n">
        <v>3828</v>
      </c>
      <c r="G167" s="560" t="s">
        <v>772</v>
      </c>
      <c r="H167" s="654"/>
      <c r="I167" s="95"/>
      <c r="J167" s="95"/>
      <c r="K167" s="655"/>
      <c r="L167" s="95"/>
      <c r="M167" s="95"/>
      <c r="N167" s="655"/>
      <c r="O167" s="126"/>
      <c r="P167" s="130"/>
    </row>
    <row r="168" s="656" customFormat="true" ht="27.75" hidden="false" customHeight="true" outlineLevel="0" collapsed="false">
      <c r="A168" s="582"/>
      <c r="B168" s="582"/>
      <c r="C168" s="582"/>
      <c r="D168" s="689"/>
      <c r="E168" s="560"/>
      <c r="F168" s="653" t="n">
        <v>3878</v>
      </c>
      <c r="G168" s="560" t="s">
        <v>973</v>
      </c>
      <c r="H168" s="654"/>
      <c r="I168" s="95"/>
      <c r="J168" s="95" t="n">
        <v>15.85321314</v>
      </c>
      <c r="K168" s="655"/>
      <c r="L168" s="95"/>
      <c r="M168" s="95"/>
      <c r="N168" s="655"/>
      <c r="O168" s="126"/>
      <c r="P168" s="130"/>
    </row>
    <row r="169" s="656" customFormat="true" ht="27.75" hidden="false" customHeight="true" outlineLevel="0" collapsed="false">
      <c r="A169" s="582"/>
      <c r="B169" s="582"/>
      <c r="C169" s="582"/>
      <c r="D169" s="689"/>
      <c r="E169" s="560"/>
      <c r="F169" s="653" t="n">
        <v>2816</v>
      </c>
      <c r="G169" s="560" t="s">
        <v>974</v>
      </c>
      <c r="H169" s="654"/>
      <c r="I169" s="95"/>
      <c r="J169" s="95" t="n">
        <v>15.105958</v>
      </c>
      <c r="K169" s="655"/>
      <c r="L169" s="95"/>
      <c r="M169" s="95"/>
      <c r="N169" s="655"/>
      <c r="O169" s="126"/>
      <c r="P169" s="130"/>
    </row>
    <row r="170" s="656" customFormat="true" ht="27.75" hidden="false" customHeight="true" outlineLevel="0" collapsed="false">
      <c r="A170" s="582"/>
      <c r="B170" s="582"/>
      <c r="C170" s="582"/>
      <c r="D170" s="689"/>
      <c r="E170" s="560"/>
      <c r="F170" s="653" t="n">
        <v>2802</v>
      </c>
      <c r="G170" s="560" t="s">
        <v>774</v>
      </c>
      <c r="H170" s="654"/>
      <c r="I170" s="95"/>
      <c r="J170" s="95" t="n">
        <v>1748.34040516</v>
      </c>
      <c r="K170" s="655"/>
      <c r="L170" s="95"/>
      <c r="M170" s="95"/>
      <c r="N170" s="655"/>
      <c r="O170" s="126"/>
      <c r="P170" s="130"/>
    </row>
    <row r="171" s="656" customFormat="true" ht="27.75" hidden="false" customHeight="true" outlineLevel="0" collapsed="false">
      <c r="A171" s="582"/>
      <c r="B171" s="582"/>
      <c r="C171" s="582"/>
      <c r="D171" s="689"/>
      <c r="E171" s="560"/>
      <c r="F171" s="653" t="n">
        <v>1870</v>
      </c>
      <c r="G171" s="560" t="s">
        <v>975</v>
      </c>
      <c r="H171" s="654"/>
      <c r="I171" s="95"/>
      <c r="J171" s="95" t="n">
        <v>241.21689908</v>
      </c>
      <c r="K171" s="655"/>
      <c r="L171" s="95"/>
      <c r="M171" s="95"/>
      <c r="N171" s="655"/>
      <c r="O171" s="126"/>
      <c r="P171" s="130"/>
    </row>
    <row r="172" s="656" customFormat="true" ht="27.75" hidden="false" customHeight="true" outlineLevel="0" collapsed="false">
      <c r="A172" s="582"/>
      <c r="B172" s="582"/>
      <c r="C172" s="582"/>
      <c r="D172" s="689"/>
      <c r="E172" s="560"/>
      <c r="F172" s="653" t="n">
        <v>1782</v>
      </c>
      <c r="G172" s="560" t="s">
        <v>976</v>
      </c>
      <c r="H172" s="654"/>
      <c r="I172" s="95"/>
      <c r="J172" s="95" t="n">
        <v>13.123304</v>
      </c>
      <c r="K172" s="655"/>
      <c r="L172" s="95"/>
      <c r="M172" s="95"/>
      <c r="N172" s="655"/>
      <c r="O172" s="126"/>
      <c r="P172" s="130"/>
    </row>
    <row r="173" s="656" customFormat="true" ht="27.75" hidden="false" customHeight="true" outlineLevel="0" collapsed="false">
      <c r="A173" s="582"/>
      <c r="B173" s="582"/>
      <c r="C173" s="582"/>
      <c r="D173" s="689"/>
      <c r="E173" s="560"/>
      <c r="F173" s="653" t="n">
        <v>7283</v>
      </c>
      <c r="G173" s="560" t="s">
        <v>977</v>
      </c>
      <c r="H173" s="654"/>
      <c r="I173" s="95"/>
      <c r="J173" s="95"/>
      <c r="K173" s="655"/>
      <c r="L173" s="95"/>
      <c r="M173" s="95" t="n">
        <v>3.43590614</v>
      </c>
      <c r="N173" s="655"/>
      <c r="O173" s="126"/>
      <c r="P173" s="130"/>
    </row>
    <row r="174" s="656" customFormat="true" ht="27.75" hidden="false" customHeight="true" outlineLevel="0" collapsed="false">
      <c r="A174" s="582"/>
      <c r="B174" s="582"/>
      <c r="C174" s="582"/>
      <c r="D174" s="689"/>
      <c r="E174" s="560"/>
      <c r="F174" s="653" t="n">
        <v>7517</v>
      </c>
      <c r="G174" s="560" t="s">
        <v>761</v>
      </c>
      <c r="H174" s="654" t="s">
        <v>142</v>
      </c>
      <c r="I174" s="95"/>
      <c r="J174" s="95"/>
      <c r="K174" s="655"/>
      <c r="L174" s="95"/>
      <c r="M174" s="95" t="n">
        <v>86</v>
      </c>
      <c r="N174" s="655"/>
      <c r="O174" s="126"/>
      <c r="P174" s="130"/>
    </row>
    <row r="175" s="656" customFormat="true" ht="27.75" hidden="false" customHeight="true" outlineLevel="0" collapsed="false">
      <c r="A175" s="582"/>
      <c r="B175" s="582"/>
      <c r="C175" s="582"/>
      <c r="D175" s="689"/>
      <c r="E175" s="560"/>
      <c r="F175" s="653"/>
      <c r="G175" s="560" t="s">
        <v>234</v>
      </c>
      <c r="H175" s="654" t="s">
        <v>142</v>
      </c>
      <c r="I175" s="95"/>
      <c r="J175" s="95"/>
      <c r="K175" s="655"/>
      <c r="L175" s="95"/>
      <c r="M175" s="95"/>
      <c r="N175" s="655"/>
      <c r="O175" s="126"/>
      <c r="P175" s="130"/>
    </row>
    <row r="176" s="656" customFormat="true" ht="27.75" hidden="false" customHeight="true" outlineLevel="0" collapsed="false">
      <c r="A176" s="582"/>
      <c r="B176" s="582"/>
      <c r="C176" s="582"/>
      <c r="D176" s="689"/>
      <c r="E176" s="582"/>
      <c r="F176" s="581"/>
      <c r="G176" s="582"/>
      <c r="H176" s="660"/>
      <c r="I176" s="115"/>
      <c r="J176" s="115"/>
      <c r="K176" s="649"/>
      <c r="L176" s="115"/>
      <c r="M176" s="115"/>
      <c r="N176" s="115"/>
      <c r="O176" s="650"/>
      <c r="P176" s="130"/>
    </row>
    <row r="177" s="656" customFormat="true" ht="27.75" hidden="false" customHeight="true" outlineLevel="0" collapsed="false">
      <c r="A177" s="582"/>
      <c r="B177" s="582"/>
      <c r="C177" s="582"/>
      <c r="D177" s="689"/>
      <c r="E177" s="651" t="s">
        <v>54</v>
      </c>
      <c r="F177" s="651"/>
      <c r="G177" s="582"/>
      <c r="H177" s="660"/>
      <c r="I177" s="648" t="n">
        <f aca="false">SUM(I178:I182)</f>
        <v>1.66259117</v>
      </c>
      <c r="J177" s="648" t="n">
        <f aca="false">SUM(J178:J182)</f>
        <v>0</v>
      </c>
      <c r="K177" s="649" t="n">
        <v>1.66259117</v>
      </c>
      <c r="L177" s="648" t="n">
        <f aca="false">SUM(L178:L182)</f>
        <v>0</v>
      </c>
      <c r="M177" s="648" t="n">
        <f aca="false">SUM(M178:M182)</f>
        <v>0</v>
      </c>
      <c r="N177" s="649" t="n">
        <v>0</v>
      </c>
      <c r="O177" s="650" t="n">
        <f aca="false">N177+K177</f>
        <v>1.66259117</v>
      </c>
      <c r="P177" s="130"/>
    </row>
    <row r="178" s="656" customFormat="true" ht="27.75" hidden="false" customHeight="true" outlineLevel="0" collapsed="false">
      <c r="A178" s="582"/>
      <c r="B178" s="582"/>
      <c r="C178" s="582"/>
      <c r="D178" s="582"/>
      <c r="E178" s="114"/>
      <c r="F178" s="653"/>
      <c r="G178" s="560" t="s">
        <v>235</v>
      </c>
      <c r="H178" s="654" t="s">
        <v>236</v>
      </c>
      <c r="I178" s="95"/>
      <c r="J178" s="95"/>
      <c r="K178" s="655"/>
      <c r="L178" s="95"/>
      <c r="M178" s="95"/>
      <c r="N178" s="655"/>
      <c r="O178" s="126"/>
      <c r="P178" s="130"/>
    </row>
    <row r="179" s="656" customFormat="true" ht="27.75" hidden="false" customHeight="true" outlineLevel="0" collapsed="false">
      <c r="A179" s="582"/>
      <c r="B179" s="582"/>
      <c r="C179" s="582"/>
      <c r="D179" s="582"/>
      <c r="E179" s="114"/>
      <c r="F179" s="653" t="n">
        <v>2762</v>
      </c>
      <c r="G179" s="560" t="s">
        <v>777</v>
      </c>
      <c r="H179" s="654"/>
      <c r="I179" s="95" t="n">
        <v>0.41613417</v>
      </c>
      <c r="J179" s="95"/>
      <c r="K179" s="655"/>
      <c r="L179" s="95"/>
      <c r="M179" s="95"/>
      <c r="N179" s="655"/>
      <c r="O179" s="126"/>
      <c r="P179" s="130"/>
    </row>
    <row r="180" s="656" customFormat="true" ht="27.75" hidden="false" customHeight="true" outlineLevel="0" collapsed="false">
      <c r="A180" s="582"/>
      <c r="B180" s="582"/>
      <c r="C180" s="582"/>
      <c r="D180" s="582"/>
      <c r="E180" s="561"/>
      <c r="F180" s="653"/>
      <c r="G180" s="560" t="s">
        <v>978</v>
      </c>
      <c r="H180" s="654" t="s">
        <v>135</v>
      </c>
      <c r="I180" s="95"/>
      <c r="J180" s="95"/>
      <c r="K180" s="655"/>
      <c r="L180" s="95"/>
      <c r="M180" s="95"/>
      <c r="N180" s="655"/>
      <c r="O180" s="126"/>
      <c r="P180" s="130"/>
    </row>
    <row r="181" s="656" customFormat="true" ht="27.75" hidden="false" customHeight="true" outlineLevel="0" collapsed="false">
      <c r="A181" s="582"/>
      <c r="B181" s="582"/>
      <c r="C181" s="582"/>
      <c r="D181" s="582"/>
      <c r="E181" s="561"/>
      <c r="F181" s="653" t="n">
        <v>2675</v>
      </c>
      <c r="G181" s="560" t="s">
        <v>238</v>
      </c>
      <c r="H181" s="654" t="s">
        <v>239</v>
      </c>
      <c r="I181" s="95" t="n">
        <v>1.246457</v>
      </c>
      <c r="J181" s="95"/>
      <c r="K181" s="655"/>
      <c r="L181" s="95"/>
      <c r="M181" s="95"/>
      <c r="N181" s="655"/>
      <c r="O181" s="126"/>
      <c r="P181" s="130"/>
    </row>
    <row r="182" s="656" customFormat="true" ht="27.75" hidden="false" customHeight="true" outlineLevel="0" collapsed="false">
      <c r="A182" s="582"/>
      <c r="B182" s="582"/>
      <c r="C182" s="582"/>
      <c r="D182" s="582"/>
      <c r="E182" s="561"/>
      <c r="F182" s="653"/>
      <c r="G182" s="560" t="s">
        <v>979</v>
      </c>
      <c r="H182" s="654" t="s">
        <v>191</v>
      </c>
      <c r="I182" s="95"/>
      <c r="J182" s="95"/>
      <c r="K182" s="683"/>
      <c r="L182" s="95"/>
      <c r="M182" s="95"/>
      <c r="N182" s="126"/>
      <c r="O182" s="126"/>
      <c r="P182" s="130"/>
    </row>
    <row r="183" s="656" customFormat="true" ht="27.75" hidden="false" customHeight="true" outlineLevel="0" collapsed="false">
      <c r="A183" s="582"/>
      <c r="B183" s="582"/>
      <c r="C183" s="582"/>
      <c r="D183" s="582"/>
      <c r="E183" s="582"/>
      <c r="F183" s="581"/>
      <c r="G183" s="581" t="s">
        <v>58</v>
      </c>
      <c r="H183" s="660"/>
      <c r="I183" s="670" t="n">
        <v>40.50327054</v>
      </c>
      <c r="J183" s="670" t="n">
        <v>2038.86550829</v>
      </c>
      <c r="K183" s="670" t="n">
        <v>2079.36877883</v>
      </c>
      <c r="L183" s="670" t="n">
        <v>0</v>
      </c>
      <c r="M183" s="670" t="n">
        <v>241.7699283</v>
      </c>
      <c r="N183" s="670" t="n">
        <v>241.7699283</v>
      </c>
      <c r="O183" s="670" t="n">
        <v>2321.13870713</v>
      </c>
      <c r="P183" s="130"/>
      <c r="Q183" s="665"/>
    </row>
    <row r="184" s="656" customFormat="true" ht="27.75" hidden="false" customHeight="true" outlineLevel="0" collapsed="false">
      <c r="A184" s="582"/>
      <c r="B184" s="582"/>
      <c r="C184" s="594" t="s">
        <v>59</v>
      </c>
      <c r="D184" s="594"/>
      <c r="E184" s="651" t="s">
        <v>36</v>
      </c>
      <c r="F184" s="651"/>
      <c r="G184" s="582"/>
      <c r="H184" s="660"/>
      <c r="I184" s="115" t="n">
        <f aca="false">SUM(I185:I193)</f>
        <v>9.53660309</v>
      </c>
      <c r="J184" s="115" t="n">
        <f aca="false">SUM(J185:J193)</f>
        <v>134.62061965</v>
      </c>
      <c r="K184" s="650" t="n">
        <v>144.15722274</v>
      </c>
      <c r="L184" s="648" t="n">
        <f aca="false">SUM(L185:L193)</f>
        <v>0</v>
      </c>
      <c r="M184" s="115" t="n">
        <f aca="false">SUM(M185:M193)</f>
        <v>78.12284196</v>
      </c>
      <c r="N184" s="650" t="n">
        <v>78.12284196</v>
      </c>
      <c r="O184" s="650" t="n">
        <f aca="false">K184+N184</f>
        <v>222.2800647</v>
      </c>
      <c r="P184" s="130"/>
    </row>
    <row r="185" s="694" customFormat="true" ht="10.15" hidden="false" customHeight="true" outlineLevel="0" collapsed="false">
      <c r="A185" s="664"/>
      <c r="B185" s="664"/>
      <c r="C185" s="662"/>
      <c r="D185" s="662"/>
      <c r="E185" s="652" t="s">
        <v>37</v>
      </c>
      <c r="F185" s="653" t="n">
        <v>1294</v>
      </c>
      <c r="G185" s="560" t="s">
        <v>980</v>
      </c>
      <c r="H185" s="654" t="s">
        <v>135</v>
      </c>
      <c r="I185" s="95" t="n">
        <v>7.7985875</v>
      </c>
      <c r="J185" s="95"/>
      <c r="K185" s="655"/>
      <c r="L185" s="95"/>
      <c r="M185" s="95"/>
      <c r="N185" s="655"/>
      <c r="O185" s="126"/>
      <c r="P185" s="693"/>
    </row>
    <row r="186" s="694" customFormat="true" ht="30.2" hidden="false" customHeight="true" outlineLevel="0" collapsed="false">
      <c r="A186" s="664"/>
      <c r="B186" s="664"/>
      <c r="C186" s="662"/>
      <c r="D186" s="662"/>
      <c r="E186" s="695"/>
      <c r="F186" s="653"/>
      <c r="G186" s="560" t="s">
        <v>242</v>
      </c>
      <c r="H186" s="654" t="s">
        <v>135</v>
      </c>
      <c r="I186" s="95"/>
      <c r="J186" s="95"/>
      <c r="K186" s="655"/>
      <c r="L186" s="95"/>
      <c r="M186" s="95"/>
      <c r="N186" s="655"/>
      <c r="O186" s="126"/>
      <c r="P186" s="693"/>
    </row>
    <row r="187" s="694" customFormat="true" ht="42" hidden="false" customHeight="true" outlineLevel="0" collapsed="false">
      <c r="A187" s="664"/>
      <c r="B187" s="664"/>
      <c r="C187" s="662"/>
      <c r="D187" s="662"/>
      <c r="E187" s="695"/>
      <c r="F187" s="653" t="n">
        <v>1329</v>
      </c>
      <c r="G187" s="560" t="s">
        <v>981</v>
      </c>
      <c r="H187" s="654"/>
      <c r="I187" s="95" t="n">
        <v>1.73801559</v>
      </c>
      <c r="J187" s="95"/>
      <c r="K187" s="655"/>
      <c r="L187" s="95"/>
      <c r="M187" s="95"/>
      <c r="N187" s="655"/>
      <c r="O187" s="126"/>
      <c r="P187" s="693"/>
    </row>
    <row r="188" s="694" customFormat="true" ht="42" hidden="false" customHeight="true" outlineLevel="0" collapsed="false">
      <c r="A188" s="664"/>
      <c r="B188" s="664"/>
      <c r="C188" s="662"/>
      <c r="D188" s="662"/>
      <c r="E188" s="695"/>
      <c r="F188" s="653"/>
      <c r="G188" s="560" t="s">
        <v>243</v>
      </c>
      <c r="H188" s="654"/>
      <c r="I188" s="95"/>
      <c r="J188" s="95"/>
      <c r="K188" s="655"/>
      <c r="L188" s="95"/>
      <c r="M188" s="95"/>
      <c r="N188" s="655"/>
      <c r="O188" s="126"/>
      <c r="P188" s="693"/>
    </row>
    <row r="189" s="694" customFormat="true" ht="27.75" hidden="false" customHeight="true" outlineLevel="0" collapsed="false">
      <c r="A189" s="664"/>
      <c r="B189" s="664"/>
      <c r="C189" s="662"/>
      <c r="D189" s="662"/>
      <c r="E189" s="695"/>
      <c r="F189" s="653"/>
      <c r="G189" s="560" t="s">
        <v>242</v>
      </c>
      <c r="H189" s="654"/>
      <c r="I189" s="95"/>
      <c r="J189" s="95"/>
      <c r="K189" s="655"/>
      <c r="L189" s="95"/>
      <c r="M189" s="95"/>
      <c r="N189" s="655"/>
      <c r="O189" s="126"/>
      <c r="P189" s="693"/>
    </row>
    <row r="190" s="694" customFormat="true" ht="27.75" hidden="false" customHeight="true" outlineLevel="0" collapsed="false">
      <c r="A190" s="664"/>
      <c r="B190" s="664"/>
      <c r="C190" s="662"/>
      <c r="D190" s="662"/>
      <c r="E190" s="695"/>
      <c r="F190" s="653" t="n">
        <v>1330</v>
      </c>
      <c r="G190" s="560" t="s">
        <v>982</v>
      </c>
      <c r="H190" s="654" t="s">
        <v>135</v>
      </c>
      <c r="I190" s="95"/>
      <c r="J190" s="95" t="n">
        <v>134.62061965</v>
      </c>
      <c r="K190" s="655"/>
      <c r="L190" s="95"/>
      <c r="M190" s="95"/>
      <c r="N190" s="655"/>
      <c r="O190" s="126"/>
      <c r="P190" s="693"/>
    </row>
    <row r="191" s="694" customFormat="true" ht="27.75" hidden="false" customHeight="true" outlineLevel="0" collapsed="false">
      <c r="A191" s="664"/>
      <c r="B191" s="664"/>
      <c r="C191" s="662"/>
      <c r="D191" s="662"/>
      <c r="E191" s="695"/>
      <c r="F191" s="653"/>
      <c r="G191" s="560" t="s">
        <v>779</v>
      </c>
      <c r="H191" s="654"/>
      <c r="I191" s="95"/>
      <c r="J191" s="95"/>
      <c r="K191" s="655"/>
      <c r="L191" s="95"/>
      <c r="M191" s="95"/>
      <c r="N191" s="655"/>
      <c r="O191" s="126"/>
      <c r="P191" s="693"/>
    </row>
    <row r="192" s="694" customFormat="true" ht="19.5" hidden="false" customHeight="true" outlineLevel="0" collapsed="false">
      <c r="A192" s="664"/>
      <c r="B192" s="664"/>
      <c r="C192" s="662"/>
      <c r="D192" s="662"/>
      <c r="E192" s="695"/>
      <c r="F192" s="653"/>
      <c r="G192" s="560" t="s">
        <v>983</v>
      </c>
      <c r="H192" s="654"/>
      <c r="I192" s="95"/>
      <c r="J192" s="95"/>
      <c r="K192" s="655"/>
      <c r="L192" s="95"/>
      <c r="M192" s="95"/>
      <c r="N192" s="655"/>
      <c r="O192" s="126"/>
      <c r="P192" s="693"/>
    </row>
    <row r="193" s="694" customFormat="true" ht="30.2" hidden="false" customHeight="true" outlineLevel="0" collapsed="false">
      <c r="A193" s="664"/>
      <c r="B193" s="664"/>
      <c r="C193" s="662"/>
      <c r="D193" s="662"/>
      <c r="E193" s="695"/>
      <c r="F193" s="653" t="s">
        <v>60</v>
      </c>
      <c r="G193" s="560" t="s">
        <v>61</v>
      </c>
      <c r="H193" s="654"/>
      <c r="I193" s="95"/>
      <c r="J193" s="95"/>
      <c r="K193" s="655"/>
      <c r="L193" s="95"/>
      <c r="M193" s="95" t="n">
        <v>78.12284196</v>
      </c>
      <c r="N193" s="126"/>
      <c r="O193" s="126"/>
      <c r="P193" s="693"/>
    </row>
    <row r="194" customFormat="false" ht="42" hidden="false" customHeight="true" outlineLevel="0" collapsed="false">
      <c r="A194" s="580"/>
      <c r="B194" s="580"/>
      <c r="C194" s="594"/>
      <c r="D194" s="594"/>
      <c r="E194" s="696"/>
      <c r="H194" s="660"/>
      <c r="I194" s="115"/>
      <c r="J194" s="115"/>
      <c r="K194" s="650"/>
      <c r="L194" s="115"/>
      <c r="M194" s="115"/>
      <c r="N194" s="115"/>
      <c r="O194" s="650"/>
    </row>
    <row r="195" customFormat="false" ht="15.75" hidden="false" customHeight="true" outlineLevel="0" collapsed="false">
      <c r="A195" s="580"/>
      <c r="B195" s="580"/>
      <c r="C195" s="594"/>
      <c r="D195" s="594"/>
      <c r="E195" s="651" t="s">
        <v>62</v>
      </c>
      <c r="F195" s="651"/>
      <c r="H195" s="660"/>
      <c r="I195" s="649" t="n">
        <v>0</v>
      </c>
      <c r="J195" s="649" t="n">
        <v>0</v>
      </c>
      <c r="K195" s="648" t="n">
        <v>0</v>
      </c>
      <c r="L195" s="649" t="n">
        <v>0</v>
      </c>
      <c r="M195" s="649" t="n">
        <v>0</v>
      </c>
      <c r="N195" s="648" t="n">
        <v>0</v>
      </c>
      <c r="O195" s="648" t="n">
        <v>0</v>
      </c>
    </row>
    <row r="196" s="694" customFormat="true" ht="15.75" hidden="false" customHeight="false" outlineLevel="0" collapsed="false">
      <c r="A196" s="664"/>
      <c r="B196" s="664"/>
      <c r="C196" s="662"/>
      <c r="D196" s="662"/>
      <c r="E196" s="114"/>
      <c r="F196" s="681"/>
      <c r="G196" s="560"/>
      <c r="H196" s="654" t="n">
        <v>0</v>
      </c>
      <c r="I196" s="95"/>
      <c r="J196" s="95"/>
      <c r="K196" s="126"/>
      <c r="L196" s="95"/>
      <c r="M196" s="95"/>
      <c r="N196" s="655"/>
      <c r="O196" s="126"/>
      <c r="P196" s="693"/>
    </row>
    <row r="197" customFormat="false" ht="24.75" hidden="false" customHeight="true" outlineLevel="0" collapsed="false">
      <c r="A197" s="580"/>
      <c r="B197" s="580"/>
      <c r="C197" s="594"/>
      <c r="D197" s="594"/>
      <c r="E197" s="582"/>
      <c r="H197" s="660"/>
      <c r="I197" s="115"/>
      <c r="J197" s="115"/>
      <c r="K197" s="650"/>
      <c r="L197" s="115"/>
      <c r="M197" s="115"/>
      <c r="N197" s="649" t="n">
        <v>0</v>
      </c>
      <c r="O197" s="649"/>
    </row>
    <row r="198" customFormat="false" ht="24.75" hidden="false" customHeight="true" outlineLevel="0" collapsed="false">
      <c r="A198" s="580"/>
      <c r="B198" s="580"/>
      <c r="C198" s="594"/>
      <c r="D198" s="594"/>
      <c r="E198" s="651" t="s">
        <v>38</v>
      </c>
      <c r="F198" s="651"/>
      <c r="H198" s="660"/>
      <c r="I198" s="648" t="n">
        <f aca="false">SUM(I199:I203)</f>
        <v>0</v>
      </c>
      <c r="J198" s="648" t="n">
        <f aca="false">SUM(J199:J203)</f>
        <v>95.2268</v>
      </c>
      <c r="K198" s="650" t="n">
        <v>95.2268</v>
      </c>
      <c r="L198" s="648" t="n">
        <f aca="false">SUM(L199:L203)</f>
        <v>0</v>
      </c>
      <c r="M198" s="648" t="n">
        <f aca="false">SUM(M199:M203)</f>
        <v>150</v>
      </c>
      <c r="N198" s="649" t="n">
        <v>150</v>
      </c>
      <c r="O198" s="650" t="n">
        <f aca="false">K198+N198</f>
        <v>245.2268</v>
      </c>
    </row>
    <row r="199" s="656" customFormat="true" ht="42" hidden="false" customHeight="true" outlineLevel="0" collapsed="false">
      <c r="A199" s="582"/>
      <c r="B199" s="582"/>
      <c r="C199" s="594"/>
      <c r="D199" s="594"/>
      <c r="E199" s="652" t="s">
        <v>53</v>
      </c>
      <c r="F199" s="653" t="n">
        <v>3820</v>
      </c>
      <c r="G199" s="560" t="s">
        <v>248</v>
      </c>
      <c r="H199" s="654" t="s">
        <v>249</v>
      </c>
      <c r="I199" s="95"/>
      <c r="J199" s="95" t="n">
        <v>95.2268</v>
      </c>
      <c r="K199" s="126"/>
      <c r="L199" s="95"/>
      <c r="M199" s="95"/>
      <c r="N199" s="95"/>
      <c r="O199" s="126"/>
      <c r="P199" s="130"/>
    </row>
    <row r="200" s="656" customFormat="true" ht="42" hidden="false" customHeight="true" outlineLevel="0" collapsed="false">
      <c r="A200" s="582"/>
      <c r="B200" s="582"/>
      <c r="C200" s="594"/>
      <c r="D200" s="594"/>
      <c r="E200" s="652"/>
      <c r="F200" s="653" t="n">
        <v>7819</v>
      </c>
      <c r="G200" s="560" t="s">
        <v>984</v>
      </c>
      <c r="H200" s="654"/>
      <c r="I200" s="95"/>
      <c r="J200" s="95"/>
      <c r="K200" s="126"/>
      <c r="L200" s="95"/>
      <c r="M200" s="95"/>
      <c r="N200" s="95"/>
      <c r="O200" s="126"/>
      <c r="P200" s="130"/>
    </row>
    <row r="201" s="656" customFormat="true" ht="42" hidden="false" customHeight="true" outlineLevel="0" collapsed="false">
      <c r="A201" s="582"/>
      <c r="B201" s="582"/>
      <c r="C201" s="594"/>
      <c r="D201" s="594"/>
      <c r="E201" s="652"/>
      <c r="F201" s="653" t="n">
        <v>7792</v>
      </c>
      <c r="G201" s="560" t="s">
        <v>782</v>
      </c>
      <c r="H201" s="654"/>
      <c r="I201" s="95"/>
      <c r="J201" s="95"/>
      <c r="K201" s="126"/>
      <c r="L201" s="95"/>
      <c r="M201" s="95" t="n">
        <v>150</v>
      </c>
      <c r="N201" s="95"/>
      <c r="O201" s="126"/>
      <c r="P201" s="130"/>
    </row>
    <row r="202" s="656" customFormat="true" ht="78.75" hidden="false" customHeight="false" outlineLevel="0" collapsed="false">
      <c r="A202" s="582"/>
      <c r="B202" s="582"/>
      <c r="C202" s="594"/>
      <c r="D202" s="594"/>
      <c r="E202" s="652"/>
      <c r="F202" s="653" t="n">
        <v>3821</v>
      </c>
      <c r="G202" s="560" t="s">
        <v>985</v>
      </c>
      <c r="H202" s="654"/>
      <c r="I202" s="95"/>
      <c r="J202" s="95"/>
      <c r="K202" s="126"/>
      <c r="L202" s="95"/>
      <c r="M202" s="95"/>
      <c r="N202" s="95"/>
      <c r="O202" s="126"/>
      <c r="P202" s="130"/>
    </row>
    <row r="203" s="656" customFormat="true" ht="10.15" hidden="false" customHeight="true" outlineLevel="0" collapsed="false">
      <c r="A203" s="582"/>
      <c r="B203" s="582"/>
      <c r="C203" s="594"/>
      <c r="D203" s="594"/>
      <c r="E203" s="652"/>
      <c r="F203" s="653"/>
      <c r="G203" s="560" t="s">
        <v>986</v>
      </c>
      <c r="H203" s="654"/>
      <c r="I203" s="95"/>
      <c r="J203" s="95"/>
      <c r="K203" s="126"/>
      <c r="L203" s="95"/>
      <c r="M203" s="95"/>
      <c r="N203" s="95"/>
      <c r="O203" s="126"/>
      <c r="P203" s="130"/>
    </row>
    <row r="204" s="656" customFormat="true" ht="30.2" hidden="false" customHeight="true" outlineLevel="0" collapsed="false">
      <c r="A204" s="582"/>
      <c r="B204" s="582"/>
      <c r="C204" s="582"/>
      <c r="D204" s="582"/>
      <c r="E204" s="582"/>
      <c r="F204" s="581"/>
      <c r="G204" s="581" t="s">
        <v>63</v>
      </c>
      <c r="H204" s="660"/>
      <c r="I204" s="670" t="n">
        <v>9.53660309</v>
      </c>
      <c r="J204" s="670" t="n">
        <v>229.84741965</v>
      </c>
      <c r="K204" s="670" t="n">
        <v>239.38402274</v>
      </c>
      <c r="L204" s="670" t="n">
        <v>0</v>
      </c>
      <c r="M204" s="670" t="n">
        <v>228.12284196</v>
      </c>
      <c r="N204" s="670" t="n">
        <v>228.12284196</v>
      </c>
      <c r="O204" s="670" t="n">
        <f aca="false">K204+N204</f>
        <v>467.5068647</v>
      </c>
      <c r="P204" s="130"/>
    </row>
    <row r="205" customFormat="false" ht="36.75" hidden="false" customHeight="true" outlineLevel="0" collapsed="false">
      <c r="A205" s="580"/>
      <c r="B205" s="580"/>
      <c r="C205" s="594" t="s">
        <v>64</v>
      </c>
      <c r="D205" s="594"/>
      <c r="E205" s="651" t="s">
        <v>38</v>
      </c>
      <c r="F205" s="651"/>
      <c r="H205" s="660"/>
      <c r="I205" s="648" t="n">
        <f aca="false">I206</f>
        <v>0</v>
      </c>
      <c r="J205" s="648" t="n">
        <f aca="false">J206</f>
        <v>1.2076</v>
      </c>
      <c r="K205" s="650" t="n">
        <v>1.2076</v>
      </c>
      <c r="L205" s="648" t="n">
        <f aca="false">L206</f>
        <v>0</v>
      </c>
      <c r="M205" s="648" t="n">
        <f aca="false">M206</f>
        <v>0</v>
      </c>
      <c r="N205" s="649" t="n">
        <v>0</v>
      </c>
      <c r="O205" s="650" t="n">
        <v>1.2076</v>
      </c>
    </row>
    <row r="206" s="656" customFormat="true" ht="10.15" hidden="false" customHeight="true" outlineLevel="0" collapsed="false">
      <c r="A206" s="582"/>
      <c r="B206" s="582"/>
      <c r="C206" s="594"/>
      <c r="D206" s="594"/>
      <c r="E206" s="652" t="s">
        <v>53</v>
      </c>
      <c r="F206" s="653" t="n">
        <v>3862</v>
      </c>
      <c r="G206" s="560" t="s">
        <v>252</v>
      </c>
      <c r="H206" s="654" t="s">
        <v>138</v>
      </c>
      <c r="I206" s="95"/>
      <c r="J206" s="95" t="n">
        <v>1.2076</v>
      </c>
      <c r="K206" s="126"/>
      <c r="L206" s="95"/>
      <c r="M206" s="95"/>
      <c r="N206" s="95"/>
      <c r="O206" s="126"/>
      <c r="P206" s="130"/>
    </row>
    <row r="207" s="656" customFormat="true" ht="30.2" hidden="false" customHeight="true" outlineLevel="0" collapsed="false">
      <c r="A207" s="582"/>
      <c r="B207" s="582"/>
      <c r="C207" s="582"/>
      <c r="D207" s="582"/>
      <c r="E207" s="582"/>
      <c r="F207" s="581"/>
      <c r="G207" s="581" t="s">
        <v>65</v>
      </c>
      <c r="H207" s="660"/>
      <c r="I207" s="670" t="n">
        <v>0</v>
      </c>
      <c r="J207" s="670" t="n">
        <v>1.2076</v>
      </c>
      <c r="K207" s="670" t="n">
        <v>1.2076</v>
      </c>
      <c r="L207" s="670" t="n">
        <v>0</v>
      </c>
      <c r="M207" s="670" t="n">
        <v>0</v>
      </c>
      <c r="N207" s="670" t="n">
        <v>0</v>
      </c>
      <c r="O207" s="670" t="n">
        <v>1.2076</v>
      </c>
      <c r="P207" s="130"/>
    </row>
    <row r="208" customFormat="false" ht="42" hidden="false" customHeight="true" outlineLevel="0" collapsed="false">
      <c r="A208" s="580"/>
      <c r="B208" s="580"/>
      <c r="C208" s="594" t="s">
        <v>66</v>
      </c>
      <c r="D208" s="594"/>
      <c r="E208" s="651" t="s">
        <v>36</v>
      </c>
      <c r="F208" s="651"/>
      <c r="H208" s="660"/>
      <c r="I208" s="648" t="n">
        <f aca="false">SUM(I209:I220)</f>
        <v>0</v>
      </c>
      <c r="J208" s="648" t="n">
        <f aca="false">SUM(J209:J220)</f>
        <v>216.85785065</v>
      </c>
      <c r="K208" s="650" t="n">
        <v>216.85785065</v>
      </c>
      <c r="L208" s="648" t="n">
        <f aca="false">SUM(L209:L220)</f>
        <v>0</v>
      </c>
      <c r="M208" s="648" t="n">
        <f aca="false">SUM(M209:M220)</f>
        <v>110.87209048</v>
      </c>
      <c r="N208" s="115" t="n">
        <v>110.87209048</v>
      </c>
      <c r="O208" s="650" t="n">
        <f aca="false">K208+N208</f>
        <v>327.72994113</v>
      </c>
    </row>
    <row r="209" s="656" customFormat="true" ht="42" hidden="false" customHeight="true" outlineLevel="0" collapsed="false">
      <c r="A209" s="582"/>
      <c r="B209" s="582"/>
      <c r="C209" s="594"/>
      <c r="D209" s="594"/>
      <c r="E209" s="652" t="s">
        <v>37</v>
      </c>
      <c r="F209" s="653" t="n">
        <v>1311</v>
      </c>
      <c r="G209" s="560" t="s">
        <v>253</v>
      </c>
      <c r="H209" s="654" t="s">
        <v>142</v>
      </c>
      <c r="I209" s="95"/>
      <c r="J209" s="95" t="n">
        <v>100.70909435</v>
      </c>
      <c r="K209" s="126"/>
      <c r="L209" s="95"/>
      <c r="M209" s="95"/>
      <c r="N209" s="95"/>
      <c r="O209" s="126"/>
      <c r="P209" s="130"/>
    </row>
    <row r="210" s="656" customFormat="true" ht="42" hidden="false" customHeight="true" outlineLevel="0" collapsed="false">
      <c r="A210" s="582"/>
      <c r="B210" s="582"/>
      <c r="C210" s="594"/>
      <c r="D210" s="594"/>
      <c r="E210" s="652"/>
      <c r="F210" s="653" t="n">
        <v>1313</v>
      </c>
      <c r="G210" s="560" t="s">
        <v>987</v>
      </c>
      <c r="H210" s="654"/>
      <c r="I210" s="95"/>
      <c r="J210" s="95"/>
      <c r="K210" s="126"/>
      <c r="L210" s="95"/>
      <c r="M210" s="95"/>
      <c r="N210" s="95"/>
      <c r="O210" s="126"/>
      <c r="P210" s="130"/>
    </row>
    <row r="211" s="656" customFormat="true" ht="42" hidden="false" customHeight="true" outlineLevel="0" collapsed="false">
      <c r="A211" s="582"/>
      <c r="B211" s="582"/>
      <c r="C211" s="594"/>
      <c r="D211" s="594"/>
      <c r="E211" s="652"/>
      <c r="F211" s="653" t="n">
        <v>7254</v>
      </c>
      <c r="G211" s="560" t="s">
        <v>785</v>
      </c>
      <c r="H211" s="654"/>
      <c r="I211" s="95"/>
      <c r="J211" s="95"/>
      <c r="K211" s="126"/>
      <c r="L211" s="95"/>
      <c r="M211" s="95" t="n">
        <v>51.97855829</v>
      </c>
      <c r="N211" s="95"/>
      <c r="O211" s="126"/>
      <c r="P211" s="130"/>
    </row>
    <row r="212" s="656" customFormat="true" ht="42" hidden="false" customHeight="true" outlineLevel="0" collapsed="false">
      <c r="A212" s="582"/>
      <c r="B212" s="582"/>
      <c r="C212" s="594"/>
      <c r="D212" s="594"/>
      <c r="E212" s="652"/>
      <c r="F212" s="653" t="n">
        <v>7510</v>
      </c>
      <c r="G212" s="560" t="s">
        <v>988</v>
      </c>
      <c r="H212" s="654"/>
      <c r="I212" s="95"/>
      <c r="J212" s="95"/>
      <c r="K212" s="126"/>
      <c r="L212" s="95"/>
      <c r="M212" s="95" t="n">
        <v>1.5</v>
      </c>
      <c r="N212" s="95"/>
      <c r="O212" s="126"/>
      <c r="P212" s="130"/>
    </row>
    <row r="213" s="656" customFormat="true" ht="19.5" hidden="false" customHeight="true" outlineLevel="0" collapsed="false">
      <c r="A213" s="582"/>
      <c r="B213" s="582"/>
      <c r="C213" s="594"/>
      <c r="D213" s="594"/>
      <c r="E213" s="652"/>
      <c r="F213" s="653" t="n">
        <v>7215</v>
      </c>
      <c r="G213" s="560" t="s">
        <v>787</v>
      </c>
      <c r="H213" s="654"/>
      <c r="I213" s="95"/>
      <c r="J213" s="95"/>
      <c r="K213" s="126"/>
      <c r="L213" s="95"/>
      <c r="M213" s="95" t="n">
        <v>3.153364</v>
      </c>
      <c r="N213" s="95"/>
      <c r="O213" s="126"/>
      <c r="P213" s="130"/>
    </row>
    <row r="214" s="656" customFormat="true" ht="33.75" hidden="false" customHeight="false" outlineLevel="0" collapsed="false">
      <c r="A214" s="582"/>
      <c r="B214" s="582"/>
      <c r="C214" s="594"/>
      <c r="D214" s="594"/>
      <c r="E214" s="652"/>
      <c r="F214" s="653" t="n">
        <v>7252</v>
      </c>
      <c r="G214" s="560" t="s">
        <v>788</v>
      </c>
      <c r="H214" s="654"/>
      <c r="I214" s="95"/>
      <c r="J214" s="95"/>
      <c r="K214" s="126"/>
      <c r="L214" s="95"/>
      <c r="M214" s="95" t="n">
        <v>1.95749819</v>
      </c>
      <c r="N214" s="95"/>
      <c r="O214" s="126"/>
      <c r="P214" s="130"/>
    </row>
    <row r="215" s="656" customFormat="true" ht="42" hidden="false" customHeight="true" outlineLevel="0" collapsed="false">
      <c r="A215" s="582"/>
      <c r="B215" s="582"/>
      <c r="C215" s="594"/>
      <c r="D215" s="594"/>
      <c r="E215" s="652"/>
      <c r="F215" s="653" t="n">
        <v>7251</v>
      </c>
      <c r="G215" s="560" t="s">
        <v>789</v>
      </c>
      <c r="H215" s="654"/>
      <c r="I215" s="95"/>
      <c r="J215" s="95"/>
      <c r="K215" s="126"/>
      <c r="L215" s="95"/>
      <c r="M215" s="95" t="n">
        <v>2.6245758</v>
      </c>
      <c r="N215" s="95"/>
      <c r="O215" s="126"/>
      <c r="P215" s="130"/>
    </row>
    <row r="216" s="656" customFormat="true" ht="19.5" hidden="false" customHeight="true" outlineLevel="0" collapsed="false">
      <c r="A216" s="582"/>
      <c r="B216" s="582"/>
      <c r="C216" s="582"/>
      <c r="D216" s="582"/>
      <c r="E216" s="560"/>
      <c r="F216" s="653"/>
      <c r="G216" s="560" t="s">
        <v>254</v>
      </c>
      <c r="H216" s="654" t="s">
        <v>142</v>
      </c>
      <c r="I216" s="95"/>
      <c r="J216" s="95" t="n">
        <v>0</v>
      </c>
      <c r="K216" s="126"/>
      <c r="L216" s="95"/>
      <c r="M216" s="95"/>
      <c r="N216" s="655"/>
      <c r="O216" s="126"/>
      <c r="P216" s="130"/>
    </row>
    <row r="217" s="656" customFormat="true" ht="30.2" hidden="false" customHeight="true" outlineLevel="0" collapsed="false">
      <c r="A217" s="582"/>
      <c r="B217" s="582"/>
      <c r="C217" s="582"/>
      <c r="D217" s="582"/>
      <c r="E217" s="560"/>
      <c r="F217" s="653" t="n">
        <v>1314</v>
      </c>
      <c r="G217" s="560" t="s">
        <v>790</v>
      </c>
      <c r="H217" s="654"/>
      <c r="I217" s="95"/>
      <c r="J217" s="95" t="n">
        <v>112.32215498</v>
      </c>
      <c r="K217" s="126"/>
      <c r="L217" s="95"/>
      <c r="M217" s="95"/>
      <c r="N217" s="655"/>
      <c r="O217" s="126"/>
      <c r="P217" s="130"/>
    </row>
    <row r="218" s="656" customFormat="true" ht="42" hidden="false" customHeight="true" outlineLevel="0" collapsed="false">
      <c r="A218" s="582"/>
      <c r="B218" s="582"/>
      <c r="C218" s="582"/>
      <c r="D218" s="582"/>
      <c r="E218" s="560"/>
      <c r="F218" s="653" t="n">
        <v>7241</v>
      </c>
      <c r="G218" s="560" t="s">
        <v>256</v>
      </c>
      <c r="H218" s="654" t="s">
        <v>167</v>
      </c>
      <c r="I218" s="95"/>
      <c r="J218" s="95"/>
      <c r="K218" s="126"/>
      <c r="L218" s="95"/>
      <c r="M218" s="95" t="n">
        <v>49.6580942</v>
      </c>
      <c r="N218" s="126"/>
      <c r="O218" s="126"/>
      <c r="P218" s="130"/>
    </row>
    <row r="219" s="656" customFormat="true" ht="42" hidden="false" customHeight="true" outlineLevel="0" collapsed="false">
      <c r="A219" s="582"/>
      <c r="B219" s="582"/>
      <c r="C219" s="582"/>
      <c r="D219" s="582"/>
      <c r="E219" s="560"/>
      <c r="F219" s="653"/>
      <c r="G219" s="560" t="s">
        <v>257</v>
      </c>
      <c r="H219" s="654"/>
      <c r="I219" s="95"/>
      <c r="J219" s="95"/>
      <c r="K219" s="126"/>
      <c r="L219" s="95"/>
      <c r="M219" s="95" t="n">
        <v>0</v>
      </c>
      <c r="N219" s="126"/>
      <c r="O219" s="126"/>
      <c r="P219" s="130"/>
    </row>
    <row r="220" s="656" customFormat="true" ht="42" hidden="false" customHeight="true" outlineLevel="0" collapsed="false">
      <c r="A220" s="582"/>
      <c r="B220" s="582"/>
      <c r="C220" s="582"/>
      <c r="D220" s="582"/>
      <c r="E220" s="560"/>
      <c r="F220" s="653" t="n">
        <v>1342</v>
      </c>
      <c r="G220" s="560" t="s">
        <v>258</v>
      </c>
      <c r="H220" s="654" t="e">
        <f aca="false"/>
        <v>#REF!</v>
      </c>
      <c r="I220" s="95"/>
      <c r="J220" s="95" t="n">
        <v>3.82660132</v>
      </c>
      <c r="K220" s="126"/>
      <c r="L220" s="95"/>
      <c r="M220" s="95"/>
      <c r="N220" s="126"/>
      <c r="O220" s="126"/>
      <c r="P220" s="130"/>
    </row>
    <row r="221" customFormat="false" ht="42" hidden="false" customHeight="true" outlineLevel="0" collapsed="false">
      <c r="A221" s="580"/>
      <c r="B221" s="580"/>
      <c r="C221" s="582"/>
      <c r="D221" s="582"/>
      <c r="E221" s="582"/>
      <c r="H221" s="660"/>
      <c r="I221" s="115"/>
      <c r="J221" s="115"/>
      <c r="K221" s="650"/>
      <c r="L221" s="115"/>
      <c r="M221" s="115"/>
      <c r="N221" s="115"/>
      <c r="O221" s="650"/>
    </row>
    <row r="222" customFormat="false" ht="42" hidden="false" customHeight="true" outlineLevel="0" collapsed="false">
      <c r="A222" s="580"/>
      <c r="B222" s="580"/>
      <c r="C222" s="582"/>
      <c r="D222" s="582"/>
      <c r="E222" s="651" t="s">
        <v>38</v>
      </c>
      <c r="F222" s="651"/>
      <c r="H222" s="660"/>
      <c r="I222" s="648" t="n">
        <f aca="false">SUM(I223:I231)</f>
        <v>0</v>
      </c>
      <c r="J222" s="648" t="n">
        <f aca="false">SUM(J223:J231)</f>
        <v>29.58475973</v>
      </c>
      <c r="K222" s="650" t="n">
        <v>29.58475973</v>
      </c>
      <c r="L222" s="648" t="n">
        <f aca="false">SUM(L223:L231)</f>
        <v>0</v>
      </c>
      <c r="M222" s="648" t="n">
        <f aca="false">SUM(M223:M231)</f>
        <v>424.13963039</v>
      </c>
      <c r="N222" s="650" t="n">
        <v>424.13963039</v>
      </c>
      <c r="O222" s="650" t="n">
        <f aca="false">K222+N222</f>
        <v>453.72439012</v>
      </c>
    </row>
    <row r="223" s="656" customFormat="true" ht="42" hidden="false" customHeight="true" outlineLevel="0" collapsed="false">
      <c r="A223" s="582"/>
      <c r="B223" s="582"/>
      <c r="C223" s="582"/>
      <c r="D223" s="582"/>
      <c r="E223" s="652" t="s">
        <v>40</v>
      </c>
      <c r="F223" s="653" t="n">
        <v>2266</v>
      </c>
      <c r="G223" s="560" t="s">
        <v>259</v>
      </c>
      <c r="H223" s="654" t="s">
        <v>144</v>
      </c>
      <c r="I223" s="95"/>
      <c r="J223" s="697"/>
      <c r="K223" s="95"/>
      <c r="L223" s="95"/>
      <c r="M223" s="95"/>
      <c r="N223" s="655"/>
      <c r="O223" s="126"/>
      <c r="P223" s="130"/>
    </row>
    <row r="224" s="656" customFormat="true" ht="42" hidden="false" customHeight="true" outlineLevel="0" collapsed="false">
      <c r="A224" s="582"/>
      <c r="B224" s="582"/>
      <c r="C224" s="582"/>
      <c r="D224" s="582"/>
      <c r="E224" s="652"/>
      <c r="F224" s="653"/>
      <c r="G224" s="560" t="s">
        <v>791</v>
      </c>
      <c r="H224" s="654"/>
      <c r="I224" s="95"/>
      <c r="J224" s="697"/>
      <c r="K224" s="95"/>
      <c r="L224" s="95"/>
      <c r="M224" s="95"/>
      <c r="N224" s="655"/>
      <c r="O224" s="126"/>
      <c r="P224" s="130"/>
    </row>
    <row r="225" s="656" customFormat="true" ht="42" hidden="false" customHeight="true" outlineLevel="0" collapsed="false">
      <c r="A225" s="582"/>
      <c r="B225" s="582"/>
      <c r="C225" s="582"/>
      <c r="D225" s="582"/>
      <c r="E225" s="560"/>
      <c r="F225" s="653" t="n">
        <v>3109</v>
      </c>
      <c r="G225" s="560" t="s">
        <v>260</v>
      </c>
      <c r="H225" s="654" t="s">
        <v>144</v>
      </c>
      <c r="I225" s="95"/>
      <c r="J225" s="95" t="n">
        <v>29.58475973</v>
      </c>
      <c r="K225" s="95"/>
      <c r="L225" s="95"/>
      <c r="M225" s="95"/>
      <c r="N225" s="655"/>
      <c r="O225" s="126"/>
      <c r="P225" s="130"/>
    </row>
    <row r="226" s="656" customFormat="true" ht="42" hidden="false" customHeight="true" outlineLevel="0" collapsed="false">
      <c r="A226" s="582"/>
      <c r="B226" s="582"/>
      <c r="C226" s="582"/>
      <c r="D226" s="582"/>
      <c r="E226" s="560"/>
      <c r="F226" s="653" t="n">
        <v>7218</v>
      </c>
      <c r="G226" s="560" t="s">
        <v>261</v>
      </c>
      <c r="H226" s="654" t="s">
        <v>131</v>
      </c>
      <c r="I226" s="95"/>
      <c r="J226" s="95"/>
      <c r="K226" s="95"/>
      <c r="L226" s="95"/>
      <c r="M226" s="95" t="n">
        <v>1.27838834</v>
      </c>
      <c r="N226" s="126"/>
      <c r="O226" s="126"/>
      <c r="P226" s="130"/>
    </row>
    <row r="227" s="656" customFormat="true" ht="27.75" hidden="false" customHeight="true" outlineLevel="0" collapsed="false">
      <c r="A227" s="582"/>
      <c r="B227" s="582"/>
      <c r="C227" s="582"/>
      <c r="D227" s="582"/>
      <c r="E227" s="560"/>
      <c r="F227" s="653" t="n">
        <v>7553</v>
      </c>
      <c r="G227" s="560" t="s">
        <v>989</v>
      </c>
      <c r="H227" s="654"/>
      <c r="I227" s="95"/>
      <c r="J227" s="95"/>
      <c r="K227" s="95"/>
      <c r="L227" s="95"/>
      <c r="M227" s="95" t="n">
        <v>400</v>
      </c>
      <c r="N227" s="126"/>
      <c r="O227" s="126"/>
      <c r="P227" s="130"/>
    </row>
    <row r="228" s="656" customFormat="true" ht="27.75" hidden="false" customHeight="true" outlineLevel="0" collapsed="false">
      <c r="A228" s="582"/>
      <c r="B228" s="582"/>
      <c r="C228" s="582"/>
      <c r="D228" s="582"/>
      <c r="E228" s="560"/>
      <c r="F228" s="653" t="n">
        <v>7320</v>
      </c>
      <c r="G228" s="560" t="s">
        <v>990</v>
      </c>
      <c r="H228" s="654" t="s">
        <v>167</v>
      </c>
      <c r="I228" s="95"/>
      <c r="J228" s="95"/>
      <c r="K228" s="95"/>
      <c r="L228" s="95"/>
      <c r="M228" s="95" t="n">
        <v>1.69211142</v>
      </c>
      <c r="N228" s="126"/>
      <c r="O228" s="126"/>
      <c r="P228" s="130"/>
    </row>
    <row r="229" s="656" customFormat="true" ht="27.75" hidden="false" customHeight="true" outlineLevel="0" collapsed="false">
      <c r="A229" s="582"/>
      <c r="B229" s="582"/>
      <c r="C229" s="582"/>
      <c r="D229" s="582"/>
      <c r="E229" s="560"/>
      <c r="F229" s="653" t="n">
        <v>7554</v>
      </c>
      <c r="G229" s="560" t="s">
        <v>991</v>
      </c>
      <c r="H229" s="654"/>
      <c r="I229" s="95"/>
      <c r="J229" s="95"/>
      <c r="K229" s="95"/>
      <c r="L229" s="95"/>
      <c r="M229" s="95" t="n">
        <v>21.16913063</v>
      </c>
      <c r="N229" s="126"/>
      <c r="O229" s="126"/>
      <c r="P229" s="130"/>
    </row>
    <row r="230" s="656" customFormat="true" ht="10.15" hidden="false" customHeight="true" outlineLevel="0" collapsed="false">
      <c r="A230" s="582"/>
      <c r="B230" s="582"/>
      <c r="C230" s="582"/>
      <c r="D230" s="582"/>
      <c r="E230" s="560"/>
      <c r="F230" s="653" t="n">
        <v>9528</v>
      </c>
      <c r="G230" s="560" t="s">
        <v>264</v>
      </c>
      <c r="H230" s="654" t="s">
        <v>149</v>
      </c>
      <c r="I230" s="95"/>
      <c r="J230" s="95"/>
      <c r="K230" s="95"/>
      <c r="L230" s="95"/>
      <c r="M230" s="95"/>
      <c r="N230" s="126"/>
      <c r="O230" s="126"/>
      <c r="P230" s="130"/>
    </row>
    <row r="231" s="656" customFormat="true" ht="30.2" hidden="false" customHeight="true" outlineLevel="0" collapsed="false">
      <c r="A231" s="582"/>
      <c r="B231" s="582"/>
      <c r="C231" s="582"/>
      <c r="D231" s="582"/>
      <c r="E231" s="560"/>
      <c r="F231" s="653" t="s">
        <v>992</v>
      </c>
      <c r="G231" s="560" t="s">
        <v>793</v>
      </c>
      <c r="H231" s="654" t="s">
        <v>167</v>
      </c>
      <c r="I231" s="95"/>
      <c r="J231" s="95"/>
      <c r="K231" s="95"/>
      <c r="L231" s="95"/>
      <c r="M231" s="95"/>
      <c r="N231" s="126"/>
      <c r="O231" s="126"/>
      <c r="P231" s="130"/>
    </row>
    <row r="232" s="656" customFormat="true" ht="42" hidden="false" customHeight="true" outlineLevel="0" collapsed="false">
      <c r="A232" s="582"/>
      <c r="B232" s="582"/>
      <c r="C232" s="582"/>
      <c r="D232" s="582"/>
      <c r="E232" s="582"/>
      <c r="F232" s="581"/>
      <c r="G232" s="582"/>
      <c r="H232" s="660"/>
      <c r="I232" s="115"/>
      <c r="J232" s="115"/>
      <c r="K232" s="115"/>
      <c r="L232" s="115"/>
      <c r="M232" s="115"/>
      <c r="N232" s="650"/>
      <c r="O232" s="650"/>
      <c r="P232" s="130"/>
    </row>
    <row r="233" s="656" customFormat="true" ht="42" hidden="false" customHeight="true" outlineLevel="0" collapsed="false">
      <c r="A233" s="582"/>
      <c r="B233" s="582"/>
      <c r="C233" s="582"/>
      <c r="D233" s="582"/>
      <c r="E233" s="651" t="s">
        <v>54</v>
      </c>
      <c r="F233" s="651"/>
      <c r="G233" s="582"/>
      <c r="H233" s="660"/>
      <c r="I233" s="648" t="n">
        <v>0</v>
      </c>
      <c r="J233" s="648" t="n">
        <v>0</v>
      </c>
      <c r="K233" s="649" t="n">
        <v>0</v>
      </c>
      <c r="L233" s="648" t="n">
        <v>0</v>
      </c>
      <c r="M233" s="115" t="n">
        <v>84.57139763</v>
      </c>
      <c r="N233" s="650" t="n">
        <v>84.57139763</v>
      </c>
      <c r="O233" s="650" t="n">
        <v>84.57139763</v>
      </c>
      <c r="P233" s="130"/>
    </row>
    <row r="234" s="656" customFormat="true" ht="42" hidden="false" customHeight="true" outlineLevel="0" collapsed="false">
      <c r="A234" s="582"/>
      <c r="B234" s="582"/>
      <c r="C234" s="582"/>
      <c r="D234" s="582"/>
      <c r="E234" s="560"/>
      <c r="F234" s="653" t="n">
        <v>7238</v>
      </c>
      <c r="G234" s="560" t="s">
        <v>993</v>
      </c>
      <c r="H234" s="654" t="s">
        <v>167</v>
      </c>
      <c r="I234" s="95"/>
      <c r="J234" s="95"/>
      <c r="K234" s="95"/>
      <c r="L234" s="95"/>
      <c r="M234" s="95" t="n">
        <v>84.57139763</v>
      </c>
      <c r="N234" s="126"/>
      <c r="O234" s="126"/>
      <c r="P234" s="130"/>
    </row>
    <row r="235" s="656" customFormat="true" ht="42" hidden="false" customHeight="true" outlineLevel="0" collapsed="false">
      <c r="A235" s="582"/>
      <c r="B235" s="582"/>
      <c r="C235" s="582"/>
      <c r="D235" s="582"/>
      <c r="E235" s="582"/>
      <c r="F235" s="581"/>
      <c r="G235" s="581" t="s">
        <v>67</v>
      </c>
      <c r="H235" s="660"/>
      <c r="I235" s="670" t="n">
        <v>0</v>
      </c>
      <c r="J235" s="670" t="n">
        <v>246.44261038</v>
      </c>
      <c r="K235" s="670" t="n">
        <v>246.44261038</v>
      </c>
      <c r="L235" s="670" t="n">
        <v>0</v>
      </c>
      <c r="M235" s="670" t="n">
        <v>619.5831185</v>
      </c>
      <c r="N235" s="670" t="n">
        <v>619.5831185</v>
      </c>
      <c r="O235" s="670" t="n">
        <f aca="false">K235+N235</f>
        <v>866.02572888</v>
      </c>
      <c r="P235" s="130"/>
    </row>
    <row r="236" customFormat="false" ht="27.75" hidden="false" customHeight="true" outlineLevel="0" collapsed="false">
      <c r="A236" s="580"/>
      <c r="B236" s="580"/>
      <c r="C236" s="594" t="s">
        <v>68</v>
      </c>
      <c r="D236" s="594"/>
      <c r="E236" s="651" t="s">
        <v>36</v>
      </c>
      <c r="F236" s="651"/>
      <c r="G236" s="659"/>
      <c r="H236" s="660"/>
      <c r="I236" s="648" t="n">
        <f aca="false">SUM(I237:I243)</f>
        <v>0</v>
      </c>
      <c r="J236" s="648" t="n">
        <f aca="false">SUM(J237:J243)</f>
        <v>0</v>
      </c>
      <c r="K236" s="649" t="n">
        <v>0</v>
      </c>
      <c r="L236" s="648" t="n">
        <f aca="false">SUM(L237:L243)</f>
        <v>0</v>
      </c>
      <c r="M236" s="648" t="n">
        <f aca="false">SUM(M237:M243)</f>
        <v>146.59563785</v>
      </c>
      <c r="N236" s="649" t="n">
        <f aca="false">M236</f>
        <v>146.59563785</v>
      </c>
      <c r="O236" s="649" t="n">
        <f aca="false">K236+N236</f>
        <v>146.59563785</v>
      </c>
    </row>
    <row r="237" s="656" customFormat="true" ht="27.75" hidden="false" customHeight="true" outlineLevel="0" collapsed="false">
      <c r="A237" s="582"/>
      <c r="B237" s="582"/>
      <c r="C237" s="594"/>
      <c r="D237" s="594"/>
      <c r="E237" s="652" t="s">
        <v>37</v>
      </c>
      <c r="F237" s="653" t="n">
        <v>7580</v>
      </c>
      <c r="G237" s="652" t="s">
        <v>267</v>
      </c>
      <c r="H237" s="654" t="s">
        <v>167</v>
      </c>
      <c r="I237" s="655"/>
      <c r="J237" s="655"/>
      <c r="K237" s="655"/>
      <c r="L237" s="655"/>
      <c r="M237" s="658" t="n">
        <v>9.8635088</v>
      </c>
      <c r="N237" s="655"/>
      <c r="O237" s="655"/>
      <c r="P237" s="130"/>
    </row>
    <row r="238" s="656" customFormat="true" ht="27.75" hidden="false" customHeight="true" outlineLevel="0" collapsed="false">
      <c r="A238" s="582"/>
      <c r="B238" s="582"/>
      <c r="C238" s="594"/>
      <c r="D238" s="594"/>
      <c r="E238" s="652"/>
      <c r="F238" s="653" t="n">
        <v>7502</v>
      </c>
      <c r="G238" s="652" t="s">
        <v>994</v>
      </c>
      <c r="H238" s="654"/>
      <c r="I238" s="655"/>
      <c r="J238" s="655"/>
      <c r="K238" s="655"/>
      <c r="L238" s="655"/>
      <c r="M238" s="658" t="n">
        <v>0</v>
      </c>
      <c r="N238" s="655"/>
      <c r="O238" s="655"/>
      <c r="P238" s="130"/>
    </row>
    <row r="239" s="656" customFormat="true" ht="51.95" hidden="false" customHeight="true" outlineLevel="0" collapsed="false">
      <c r="A239" s="582"/>
      <c r="B239" s="582"/>
      <c r="C239" s="594"/>
      <c r="D239" s="594"/>
      <c r="E239" s="652"/>
      <c r="F239" s="653" t="n">
        <v>7382</v>
      </c>
      <c r="G239" s="652" t="s">
        <v>995</v>
      </c>
      <c r="H239" s="654"/>
      <c r="I239" s="655"/>
      <c r="J239" s="655"/>
      <c r="K239" s="655"/>
      <c r="L239" s="655"/>
      <c r="M239" s="658" t="n">
        <v>7.5</v>
      </c>
      <c r="N239" s="655"/>
      <c r="O239" s="655"/>
      <c r="P239" s="130"/>
    </row>
    <row r="240" s="656" customFormat="true" ht="51.95" hidden="false" customHeight="true" outlineLevel="0" collapsed="false">
      <c r="A240" s="582"/>
      <c r="B240" s="582"/>
      <c r="C240" s="594"/>
      <c r="D240" s="594"/>
      <c r="E240" s="652"/>
      <c r="F240" s="653" t="n">
        <v>7381</v>
      </c>
      <c r="G240" s="652" t="s">
        <v>996</v>
      </c>
      <c r="H240" s="654"/>
      <c r="I240" s="655"/>
      <c r="J240" s="655"/>
      <c r="K240" s="655"/>
      <c r="L240" s="655"/>
      <c r="M240" s="658" t="n">
        <v>124.2</v>
      </c>
      <c r="N240" s="655"/>
      <c r="O240" s="655"/>
      <c r="P240" s="130"/>
    </row>
    <row r="241" s="656" customFormat="true" ht="42" hidden="false" customHeight="true" outlineLevel="0" collapsed="false">
      <c r="A241" s="582"/>
      <c r="B241" s="582"/>
      <c r="C241" s="594"/>
      <c r="D241" s="594"/>
      <c r="E241" s="652"/>
      <c r="F241" s="653" t="n">
        <v>7355</v>
      </c>
      <c r="G241" s="652" t="s">
        <v>997</v>
      </c>
      <c r="H241" s="654"/>
      <c r="I241" s="655"/>
      <c r="J241" s="655"/>
      <c r="K241" s="655"/>
      <c r="L241" s="655"/>
      <c r="M241" s="658" t="n">
        <v>1</v>
      </c>
      <c r="N241" s="655"/>
      <c r="O241" s="655"/>
      <c r="P241" s="130"/>
    </row>
    <row r="242" s="656" customFormat="true" ht="27.75" hidden="false" customHeight="true" outlineLevel="0" collapsed="false">
      <c r="A242" s="582"/>
      <c r="B242" s="582"/>
      <c r="C242" s="594"/>
      <c r="D242" s="594"/>
      <c r="E242" s="652"/>
      <c r="F242" s="653" t="n">
        <v>7497</v>
      </c>
      <c r="G242" s="652" t="s">
        <v>998</v>
      </c>
      <c r="H242" s="654"/>
      <c r="I242" s="655"/>
      <c r="J242" s="655"/>
      <c r="K242" s="655"/>
      <c r="L242" s="655"/>
      <c r="M242" s="658" t="n">
        <v>3.5</v>
      </c>
      <c r="N242" s="655"/>
      <c r="O242" s="655"/>
      <c r="P242" s="130"/>
    </row>
    <row r="243" s="656" customFormat="true" ht="9.75" hidden="false" customHeight="true" outlineLevel="0" collapsed="false">
      <c r="A243" s="582"/>
      <c r="B243" s="582"/>
      <c r="C243" s="594"/>
      <c r="D243" s="594"/>
      <c r="E243" s="652" t="s">
        <v>50</v>
      </c>
      <c r="F243" s="653" t="n">
        <v>7180</v>
      </c>
      <c r="G243" s="698" t="s">
        <v>797</v>
      </c>
      <c r="H243" s="654" t="s">
        <v>167</v>
      </c>
      <c r="I243" s="655"/>
      <c r="J243" s="655"/>
      <c r="K243" s="655"/>
      <c r="L243" s="655"/>
      <c r="M243" s="699" t="n">
        <v>0.53212905</v>
      </c>
      <c r="N243" s="655"/>
      <c r="O243" s="655"/>
      <c r="P243" s="130"/>
    </row>
    <row r="244" customFormat="false" ht="27.75" hidden="false" customHeight="true" outlineLevel="0" collapsed="false">
      <c r="A244" s="580"/>
      <c r="B244" s="580"/>
      <c r="C244" s="594"/>
      <c r="D244" s="594"/>
      <c r="E244" s="696"/>
      <c r="G244" s="659"/>
      <c r="H244" s="660"/>
      <c r="I244" s="649"/>
      <c r="J244" s="649"/>
      <c r="K244" s="649"/>
      <c r="L244" s="649"/>
      <c r="M244" s="648"/>
      <c r="N244" s="649"/>
      <c r="O244" s="649"/>
    </row>
    <row r="245" customFormat="false" ht="27.75" hidden="false" customHeight="true" outlineLevel="0" collapsed="false">
      <c r="A245" s="580"/>
      <c r="B245" s="580"/>
      <c r="C245" s="594"/>
      <c r="D245" s="594"/>
      <c r="E245" s="651" t="s">
        <v>38</v>
      </c>
      <c r="F245" s="651"/>
      <c r="G245" s="659"/>
      <c r="H245" s="660"/>
      <c r="I245" s="648" t="n">
        <f aca="false">SUM(I246:I252)</f>
        <v>0</v>
      </c>
      <c r="J245" s="648" t="n">
        <f aca="false">SUM(J246:J252)</f>
        <v>0</v>
      </c>
      <c r="K245" s="649" t="n">
        <v>0</v>
      </c>
      <c r="L245" s="648" t="n">
        <f aca="false">SUM(L246:L252)</f>
        <v>0</v>
      </c>
      <c r="M245" s="648" t="n">
        <f aca="false">SUM(M246:M252)</f>
        <v>153.78320004</v>
      </c>
      <c r="N245" s="649" t="n">
        <f aca="false">M245</f>
        <v>153.78320004</v>
      </c>
      <c r="O245" s="649" t="n">
        <f aca="false">K245+N245</f>
        <v>153.78320004</v>
      </c>
    </row>
    <row r="246" customFormat="false" ht="19.5" hidden="false" customHeight="true" outlineLevel="0" collapsed="false">
      <c r="A246" s="580"/>
      <c r="B246" s="580"/>
      <c r="C246" s="594"/>
      <c r="D246" s="594"/>
      <c r="E246" s="565"/>
      <c r="F246" s="653"/>
      <c r="G246" s="698" t="s">
        <v>269</v>
      </c>
      <c r="H246" s="700"/>
      <c r="I246" s="699"/>
      <c r="J246" s="699"/>
      <c r="K246" s="701"/>
      <c r="L246" s="699"/>
      <c r="M246" s="699"/>
      <c r="N246" s="701"/>
      <c r="O246" s="701"/>
    </row>
    <row r="247" customFormat="false" ht="30.2" hidden="false" customHeight="true" outlineLevel="0" collapsed="false">
      <c r="A247" s="580"/>
      <c r="B247" s="580"/>
      <c r="C247" s="594"/>
      <c r="D247" s="594"/>
      <c r="E247" s="565"/>
      <c r="F247" s="653"/>
      <c r="G247" s="698"/>
      <c r="H247" s="700"/>
      <c r="I247" s="699"/>
      <c r="J247" s="699"/>
      <c r="K247" s="701"/>
      <c r="L247" s="699"/>
      <c r="M247" s="701"/>
      <c r="N247" s="701"/>
      <c r="O247" s="701"/>
    </row>
    <row r="248" customFormat="false" ht="27.75" hidden="false" customHeight="true" outlineLevel="0" collapsed="false">
      <c r="A248" s="580"/>
      <c r="B248" s="580"/>
      <c r="C248" s="594"/>
      <c r="D248" s="594"/>
      <c r="E248" s="565"/>
      <c r="F248" s="653" t="n">
        <v>7776</v>
      </c>
      <c r="G248" s="698" t="s">
        <v>798</v>
      </c>
      <c r="H248" s="700"/>
      <c r="I248" s="699"/>
      <c r="J248" s="699"/>
      <c r="K248" s="701"/>
      <c r="L248" s="699"/>
      <c r="M248" s="699" t="n">
        <v>115</v>
      </c>
      <c r="N248" s="701"/>
      <c r="O248" s="701"/>
    </row>
    <row r="249" customFormat="false" ht="27.75" hidden="false" customHeight="true" outlineLevel="0" collapsed="false">
      <c r="A249" s="580"/>
      <c r="B249" s="580"/>
      <c r="C249" s="594"/>
      <c r="D249" s="594"/>
      <c r="E249" s="565"/>
      <c r="F249" s="653" t="n">
        <v>7090</v>
      </c>
      <c r="G249" s="698" t="s">
        <v>999</v>
      </c>
      <c r="H249" s="700"/>
      <c r="I249" s="699"/>
      <c r="J249" s="699"/>
      <c r="K249" s="701"/>
      <c r="L249" s="699"/>
      <c r="M249" s="699" t="n">
        <v>15.493707</v>
      </c>
      <c r="N249" s="701"/>
      <c r="O249" s="701"/>
    </row>
    <row r="250" customFormat="false" ht="27.75" hidden="false" customHeight="true" outlineLevel="0" collapsed="false">
      <c r="A250" s="580"/>
      <c r="B250" s="580"/>
      <c r="C250" s="594"/>
      <c r="D250" s="594"/>
      <c r="E250" s="565"/>
      <c r="F250" s="653" t="n">
        <v>7365</v>
      </c>
      <c r="G250" s="698" t="s">
        <v>800</v>
      </c>
      <c r="H250" s="700"/>
      <c r="I250" s="699"/>
      <c r="J250" s="699"/>
      <c r="K250" s="701"/>
      <c r="L250" s="699"/>
      <c r="M250" s="699" t="n">
        <v>11.30811649</v>
      </c>
      <c r="N250" s="701"/>
      <c r="O250" s="701"/>
    </row>
    <row r="251" customFormat="false" ht="27.75" hidden="false" customHeight="true" outlineLevel="0" collapsed="false">
      <c r="A251" s="580"/>
      <c r="B251" s="580"/>
      <c r="C251" s="594"/>
      <c r="D251" s="594"/>
      <c r="E251" s="565"/>
      <c r="F251" s="653" t="n">
        <v>9604</v>
      </c>
      <c r="G251" s="698" t="s">
        <v>1000</v>
      </c>
      <c r="H251" s="700"/>
      <c r="I251" s="699"/>
      <c r="J251" s="699"/>
      <c r="K251" s="701"/>
      <c r="L251" s="699"/>
      <c r="M251" s="699" t="n">
        <v>11.98137655</v>
      </c>
      <c r="N251" s="701"/>
      <c r="O251" s="701"/>
    </row>
    <row r="252" s="656" customFormat="true" ht="27.75" hidden="false" customHeight="true" outlineLevel="0" collapsed="false">
      <c r="A252" s="582"/>
      <c r="B252" s="582"/>
      <c r="C252" s="594"/>
      <c r="D252" s="594"/>
      <c r="E252" s="652" t="s">
        <v>40</v>
      </c>
      <c r="F252" s="653"/>
      <c r="G252" s="560" t="s">
        <v>271</v>
      </c>
      <c r="H252" s="654" t="s">
        <v>167</v>
      </c>
      <c r="I252" s="95"/>
      <c r="J252" s="95"/>
      <c r="K252" s="95"/>
      <c r="L252" s="95"/>
      <c r="M252" s="95"/>
      <c r="N252" s="126"/>
      <c r="O252" s="126"/>
      <c r="P252" s="130"/>
    </row>
    <row r="253" s="656" customFormat="true" ht="27.75" hidden="false" customHeight="true" outlineLevel="0" collapsed="false">
      <c r="A253" s="582"/>
      <c r="B253" s="582"/>
      <c r="C253" s="582"/>
      <c r="D253" s="582"/>
      <c r="E253" s="582"/>
      <c r="F253" s="581"/>
      <c r="G253" s="581" t="s">
        <v>69</v>
      </c>
      <c r="H253" s="660"/>
      <c r="I253" s="670" t="n">
        <v>0</v>
      </c>
      <c r="J253" s="670" t="n">
        <v>0</v>
      </c>
      <c r="K253" s="670" t="n">
        <v>0</v>
      </c>
      <c r="L253" s="670" t="n">
        <v>0</v>
      </c>
      <c r="M253" s="670" t="n">
        <v>300.37883789</v>
      </c>
      <c r="N253" s="670" t="n">
        <v>300.37883789</v>
      </c>
      <c r="O253" s="670" t="n">
        <v>300.37883789</v>
      </c>
      <c r="P253" s="130"/>
    </row>
    <row r="254" customFormat="false" ht="27.75" hidden="false" customHeight="true" outlineLevel="0" collapsed="false">
      <c r="A254" s="580"/>
      <c r="B254" s="580"/>
      <c r="C254" s="594" t="s">
        <v>46</v>
      </c>
      <c r="D254" s="594"/>
      <c r="E254" s="651" t="s">
        <v>36</v>
      </c>
      <c r="F254" s="651"/>
      <c r="H254" s="660"/>
      <c r="I254" s="648" t="n">
        <f aca="false">SUM(I255:I263)</f>
        <v>0</v>
      </c>
      <c r="J254" s="648" t="n">
        <f aca="false">SUM(J255:J263)</f>
        <v>0</v>
      </c>
      <c r="K254" s="648" t="n">
        <f aca="false">SUM(K255:K263)</f>
        <v>0</v>
      </c>
      <c r="L254" s="648" t="n">
        <f aca="false">SUM(L255:L263)</f>
        <v>0</v>
      </c>
      <c r="M254" s="648" t="n">
        <v>214.46329354</v>
      </c>
      <c r="N254" s="649" t="n">
        <v>214.46329354</v>
      </c>
      <c r="O254" s="649" t="n">
        <v>214.46329354</v>
      </c>
    </row>
    <row r="255" customFormat="false" ht="27.75" hidden="false" customHeight="true" outlineLevel="0" collapsed="false">
      <c r="A255" s="580"/>
      <c r="B255" s="580"/>
      <c r="C255" s="594"/>
      <c r="D255" s="594"/>
      <c r="E255" s="652" t="s">
        <v>70</v>
      </c>
      <c r="F255" s="702" t="n">
        <v>1320</v>
      </c>
      <c r="G255" s="703" t="s">
        <v>175</v>
      </c>
      <c r="H255" s="660"/>
      <c r="I255" s="701"/>
      <c r="J255" s="701"/>
      <c r="K255" s="701"/>
      <c r="L255" s="704"/>
      <c r="M255" s="704" t="n">
        <v>0.1789397</v>
      </c>
      <c r="N255" s="701"/>
      <c r="O255" s="701"/>
    </row>
    <row r="256" customFormat="false" ht="10.15" hidden="false" customHeight="true" outlineLevel="0" collapsed="false">
      <c r="A256" s="580"/>
      <c r="B256" s="580"/>
      <c r="C256" s="594"/>
      <c r="D256" s="594"/>
      <c r="E256" s="652"/>
      <c r="F256" s="702"/>
      <c r="G256" s="703" t="s">
        <v>801</v>
      </c>
      <c r="H256" s="660"/>
      <c r="I256" s="701"/>
      <c r="J256" s="701"/>
      <c r="K256" s="701"/>
      <c r="L256" s="704"/>
      <c r="M256" s="704" t="n">
        <v>0</v>
      </c>
      <c r="N256" s="701"/>
      <c r="O256" s="701"/>
    </row>
    <row r="257" customFormat="false" ht="30.2" hidden="false" customHeight="true" outlineLevel="0" collapsed="false">
      <c r="A257" s="580"/>
      <c r="B257" s="580"/>
      <c r="C257" s="594"/>
      <c r="D257" s="594"/>
      <c r="E257" s="652"/>
      <c r="F257" s="702"/>
      <c r="G257" s="703" t="s">
        <v>1001</v>
      </c>
      <c r="H257" s="660"/>
      <c r="I257" s="701"/>
      <c r="J257" s="701"/>
      <c r="K257" s="701"/>
      <c r="L257" s="704"/>
      <c r="M257" s="704" t="n">
        <v>0.28535384</v>
      </c>
      <c r="N257" s="701"/>
      <c r="O257" s="701"/>
    </row>
    <row r="258" customFormat="false" ht="30.2" hidden="false" customHeight="true" outlineLevel="0" collapsed="false">
      <c r="A258" s="580"/>
      <c r="B258" s="580"/>
      <c r="C258" s="594"/>
      <c r="D258" s="594"/>
      <c r="E258" s="652"/>
      <c r="F258" s="702"/>
      <c r="G258" s="703" t="s">
        <v>803</v>
      </c>
      <c r="H258" s="660"/>
      <c r="I258" s="701"/>
      <c r="J258" s="701"/>
      <c r="K258" s="701"/>
      <c r="L258" s="704"/>
      <c r="M258" s="704" t="n">
        <v>213.999</v>
      </c>
      <c r="N258" s="701"/>
      <c r="O258" s="701"/>
    </row>
    <row r="259" customFormat="false" ht="30.2" hidden="false" customHeight="true" outlineLevel="0" collapsed="false">
      <c r="A259" s="580"/>
      <c r="B259" s="580"/>
      <c r="C259" s="594"/>
      <c r="D259" s="594"/>
      <c r="E259" s="652"/>
      <c r="F259" s="702"/>
      <c r="G259" s="703" t="s">
        <v>1002</v>
      </c>
      <c r="H259" s="660"/>
      <c r="I259" s="701"/>
      <c r="J259" s="701"/>
      <c r="K259" s="701"/>
      <c r="L259" s="704"/>
      <c r="M259" s="704" t="n">
        <v>0</v>
      </c>
      <c r="N259" s="701"/>
      <c r="O259" s="701"/>
    </row>
    <row r="260" customFormat="false" ht="30.2" hidden="false" customHeight="true" outlineLevel="0" collapsed="false">
      <c r="A260" s="580"/>
      <c r="B260" s="580"/>
      <c r="C260" s="594"/>
      <c r="D260" s="594"/>
      <c r="E260" s="652"/>
      <c r="F260" s="702" t="n">
        <v>7690</v>
      </c>
      <c r="G260" s="703" t="s">
        <v>272</v>
      </c>
      <c r="H260" s="660"/>
      <c r="I260" s="701"/>
      <c r="J260" s="701"/>
      <c r="K260" s="701"/>
      <c r="L260" s="704"/>
      <c r="M260" s="704" t="n">
        <v>0</v>
      </c>
      <c r="N260" s="701"/>
      <c r="O260" s="701"/>
    </row>
    <row r="261" customFormat="false" ht="30.2" hidden="false" customHeight="true" outlineLevel="0" collapsed="false">
      <c r="A261" s="580"/>
      <c r="B261" s="580"/>
      <c r="C261" s="594"/>
      <c r="D261" s="594"/>
      <c r="E261" s="652"/>
      <c r="F261" s="702"/>
      <c r="G261" s="703" t="s">
        <v>805</v>
      </c>
      <c r="H261" s="660"/>
      <c r="I261" s="701"/>
      <c r="J261" s="701"/>
      <c r="K261" s="701"/>
      <c r="L261" s="704"/>
      <c r="M261" s="704" t="n">
        <v>0</v>
      </c>
      <c r="N261" s="701"/>
      <c r="O261" s="701"/>
    </row>
    <row r="262" customFormat="false" ht="30.2" hidden="false" customHeight="true" outlineLevel="0" collapsed="false">
      <c r="A262" s="580"/>
      <c r="B262" s="580"/>
      <c r="C262" s="594"/>
      <c r="D262" s="594"/>
      <c r="E262" s="652"/>
      <c r="F262" s="702"/>
      <c r="G262" s="703" t="s">
        <v>806</v>
      </c>
      <c r="H262" s="660"/>
      <c r="I262" s="701"/>
      <c r="J262" s="701"/>
      <c r="K262" s="701"/>
      <c r="L262" s="704"/>
      <c r="M262" s="704" t="n">
        <v>0</v>
      </c>
      <c r="N262" s="701"/>
      <c r="O262" s="701"/>
      <c r="Q262" s="705"/>
    </row>
    <row r="263" customFormat="false" ht="30.2" hidden="false" customHeight="true" outlineLevel="0" collapsed="false">
      <c r="A263" s="580"/>
      <c r="B263" s="580"/>
      <c r="C263" s="594"/>
      <c r="D263" s="594"/>
      <c r="E263" s="703"/>
      <c r="F263" s="702" t="n">
        <v>2437</v>
      </c>
      <c r="G263" s="703" t="s">
        <v>274</v>
      </c>
      <c r="H263" s="660"/>
      <c r="I263" s="701"/>
      <c r="J263" s="704" t="n">
        <v>0</v>
      </c>
      <c r="K263" s="701"/>
      <c r="L263" s="704"/>
      <c r="M263" s="188"/>
      <c r="N263" s="701"/>
      <c r="O263" s="701"/>
    </row>
    <row r="264" s="656" customFormat="true" ht="27.75" hidden="false" customHeight="true" outlineLevel="0" collapsed="false">
      <c r="A264" s="582"/>
      <c r="B264" s="582"/>
      <c r="C264" s="684" t="s">
        <v>47</v>
      </c>
      <c r="D264" s="684"/>
      <c r="E264" s="684"/>
      <c r="F264" s="684"/>
      <c r="G264" s="684"/>
      <c r="H264" s="660"/>
      <c r="I264" s="670" t="n">
        <v>0</v>
      </c>
      <c r="J264" s="670" t="n">
        <v>0</v>
      </c>
      <c r="K264" s="670" t="n">
        <v>0</v>
      </c>
      <c r="L264" s="670" t="n">
        <v>0</v>
      </c>
      <c r="M264" s="670" t="n">
        <v>214.46329354</v>
      </c>
      <c r="N264" s="670" t="n">
        <v>214.46329354</v>
      </c>
      <c r="O264" s="670" t="n">
        <v>214.46329354</v>
      </c>
      <c r="P264" s="153"/>
    </row>
    <row r="265" s="656" customFormat="true" ht="20.1" hidden="false" customHeight="true" outlineLevel="0" collapsed="false">
      <c r="A265" s="582"/>
      <c r="B265" s="685"/>
      <c r="C265" s="642" t="s">
        <v>71</v>
      </c>
      <c r="D265" s="642"/>
      <c r="E265" s="642"/>
      <c r="F265" s="642"/>
      <c r="G265" s="642"/>
      <c r="H265" s="660"/>
      <c r="I265" s="670" t="n">
        <v>0.16061148</v>
      </c>
      <c r="J265" s="638" t="n">
        <v>17.70742096</v>
      </c>
      <c r="K265" s="638" t="n">
        <v>17.86803244</v>
      </c>
      <c r="L265" s="670" t="n">
        <v>0</v>
      </c>
      <c r="M265" s="638" t="n">
        <v>49.58129413</v>
      </c>
      <c r="N265" s="638" t="n">
        <v>49.58129413</v>
      </c>
      <c r="O265" s="638" t="n">
        <f aca="false">K265+N265</f>
        <v>67.44932657</v>
      </c>
      <c r="P265" s="130"/>
    </row>
    <row r="266" customFormat="false" ht="19.5" hidden="false" customHeight="true" outlineLevel="0" collapsed="false">
      <c r="A266" s="580"/>
      <c r="B266" s="580"/>
      <c r="C266" s="594" t="s">
        <v>72</v>
      </c>
      <c r="D266" s="594"/>
      <c r="E266" s="686" t="s">
        <v>36</v>
      </c>
      <c r="F266" s="686"/>
      <c r="H266" s="660"/>
      <c r="I266" s="648" t="n">
        <f aca="false">I267+I268</f>
        <v>0</v>
      </c>
      <c r="J266" s="648" t="n">
        <f aca="false">J267+J268</f>
        <v>0</v>
      </c>
      <c r="K266" s="649" t="n">
        <v>0</v>
      </c>
      <c r="L266" s="648" t="n">
        <f aca="false">L267+L268</f>
        <v>0</v>
      </c>
      <c r="M266" s="648" t="n">
        <f aca="false">M267+M268</f>
        <v>38.17473173</v>
      </c>
      <c r="N266" s="680" t="n">
        <v>38.17473173</v>
      </c>
      <c r="O266" s="650" t="n">
        <v>38.17473173</v>
      </c>
    </row>
    <row r="267" s="656" customFormat="true" ht="34.5" hidden="false" customHeight="true" outlineLevel="0" collapsed="false">
      <c r="A267" s="582"/>
      <c r="B267" s="582"/>
      <c r="C267" s="594"/>
      <c r="D267" s="594"/>
      <c r="E267" s="652" t="s">
        <v>37</v>
      </c>
      <c r="F267" s="653" t="n">
        <v>7700</v>
      </c>
      <c r="G267" s="560" t="s">
        <v>1003</v>
      </c>
      <c r="H267" s="654" t="s">
        <v>191</v>
      </c>
      <c r="I267" s="95"/>
      <c r="J267" s="95"/>
      <c r="K267" s="126"/>
      <c r="L267" s="95"/>
      <c r="M267" s="95" t="n">
        <v>38.17473173</v>
      </c>
      <c r="N267" s="126"/>
      <c r="O267" s="126"/>
      <c r="P267" s="130"/>
    </row>
    <row r="268" s="656" customFormat="true" ht="34.5" hidden="false" customHeight="true" outlineLevel="0" collapsed="false">
      <c r="A268" s="582"/>
      <c r="B268" s="582"/>
      <c r="C268" s="594"/>
      <c r="D268" s="594"/>
      <c r="E268" s="652"/>
      <c r="F268" s="653" t="n">
        <v>7550</v>
      </c>
      <c r="G268" s="560" t="s">
        <v>276</v>
      </c>
      <c r="H268" s="654"/>
      <c r="I268" s="95"/>
      <c r="J268" s="95"/>
      <c r="K268" s="126"/>
      <c r="L268" s="95"/>
      <c r="M268" s="95"/>
      <c r="N268" s="126"/>
      <c r="O268" s="126"/>
      <c r="P268" s="130"/>
    </row>
    <row r="269" customFormat="false" ht="34.5" hidden="false" customHeight="true" outlineLevel="0" collapsed="false">
      <c r="A269" s="580"/>
      <c r="B269" s="580"/>
      <c r="C269" s="582"/>
      <c r="D269" s="582"/>
      <c r="E269" s="582"/>
      <c r="I269" s="115"/>
      <c r="J269" s="115"/>
      <c r="K269" s="115"/>
      <c r="L269" s="685"/>
      <c r="M269" s="115"/>
      <c r="N269" s="650"/>
      <c r="O269" s="650"/>
    </row>
    <row r="270" customFormat="false" ht="34.5" hidden="false" customHeight="true" outlineLevel="0" collapsed="false">
      <c r="A270" s="580"/>
      <c r="B270" s="580"/>
      <c r="C270" s="594"/>
      <c r="D270" s="594"/>
      <c r="E270" s="651" t="s">
        <v>38</v>
      </c>
      <c r="F270" s="651"/>
      <c r="H270" s="660"/>
      <c r="I270" s="706" t="n">
        <f aca="false">I271</f>
        <v>0</v>
      </c>
      <c r="J270" s="706" t="n">
        <f aca="false">J271</f>
        <v>0</v>
      </c>
      <c r="K270" s="707" t="n">
        <f aca="false">K271</f>
        <v>0</v>
      </c>
      <c r="L270" s="706" t="n">
        <f aca="false">L271</f>
        <v>0</v>
      </c>
      <c r="M270" s="706" t="n">
        <f aca="false">M271</f>
        <v>0</v>
      </c>
      <c r="N270" s="707" t="n">
        <f aca="false">N271</f>
        <v>0</v>
      </c>
      <c r="O270" s="649" t="n">
        <v>0</v>
      </c>
    </row>
    <row r="271" s="656" customFormat="true" ht="34.5" hidden="false" customHeight="true" outlineLevel="0" collapsed="false">
      <c r="A271" s="582"/>
      <c r="B271" s="582"/>
      <c r="C271" s="582"/>
      <c r="D271" s="582"/>
      <c r="E271" s="652" t="s">
        <v>40</v>
      </c>
      <c r="F271" s="653"/>
      <c r="G271" s="560"/>
      <c r="H271" s="654" t="s">
        <v>135</v>
      </c>
      <c r="I271" s="95"/>
      <c r="J271" s="95"/>
      <c r="K271" s="126"/>
      <c r="L271" s="691"/>
      <c r="M271" s="95"/>
      <c r="N271" s="683" t="n">
        <v>0</v>
      </c>
      <c r="O271" s="683" t="n">
        <v>0</v>
      </c>
      <c r="P271" s="130"/>
    </row>
    <row r="272" customFormat="false" ht="34.5" hidden="false" customHeight="true" outlineLevel="0" collapsed="false">
      <c r="A272" s="580"/>
      <c r="B272" s="580"/>
      <c r="C272" s="582"/>
      <c r="D272" s="582"/>
      <c r="E272" s="582"/>
      <c r="G272" s="581" t="s">
        <v>73</v>
      </c>
      <c r="H272" s="660"/>
      <c r="I272" s="670" t="n">
        <v>0</v>
      </c>
      <c r="J272" s="670" t="n">
        <v>0</v>
      </c>
      <c r="K272" s="670" t="n">
        <v>0</v>
      </c>
      <c r="L272" s="670" t="n">
        <v>0</v>
      </c>
      <c r="M272" s="670" t="n">
        <v>38.17473173</v>
      </c>
      <c r="N272" s="670" t="n">
        <v>38.17473173</v>
      </c>
      <c r="O272" s="670" t="n">
        <v>38.17473173</v>
      </c>
    </row>
    <row r="273" customFormat="false" ht="34.5" hidden="false" customHeight="true" outlineLevel="0" collapsed="false">
      <c r="A273" s="580"/>
      <c r="B273" s="580"/>
      <c r="C273" s="594" t="s">
        <v>74</v>
      </c>
      <c r="D273" s="594"/>
      <c r="E273" s="651" t="s">
        <v>36</v>
      </c>
      <c r="F273" s="651"/>
      <c r="H273" s="660"/>
      <c r="I273" s="708" t="n">
        <f aca="false">SUM(I274:I282)</f>
        <v>0.16061148</v>
      </c>
      <c r="J273" s="708" t="n">
        <f aca="false">SUM(J274:J282)</f>
        <v>17.70742096</v>
      </c>
      <c r="K273" s="649" t="n">
        <v>17.86803244</v>
      </c>
      <c r="L273" s="706" t="n">
        <f aca="false">SUM(L274:L282)</f>
        <v>0</v>
      </c>
      <c r="M273" s="708" t="n">
        <f aca="false">SUM(M274:M282)</f>
        <v>11.4065624</v>
      </c>
      <c r="N273" s="649" t="n">
        <v>11.4065624</v>
      </c>
      <c r="O273" s="649" t="n">
        <f aca="false">K273+N273</f>
        <v>29.27459484</v>
      </c>
    </row>
    <row r="274" s="656" customFormat="true" ht="34.5" hidden="false" customHeight="true" outlineLevel="0" collapsed="false">
      <c r="A274" s="582"/>
      <c r="B274" s="582"/>
      <c r="C274" s="582"/>
      <c r="D274" s="582"/>
      <c r="E274" s="652" t="s">
        <v>37</v>
      </c>
      <c r="F274" s="653" t="n">
        <v>1970</v>
      </c>
      <c r="G274" s="560" t="s">
        <v>277</v>
      </c>
      <c r="H274" s="654" t="s">
        <v>138</v>
      </c>
      <c r="I274" s="95"/>
      <c r="J274" s="95" t="n">
        <v>16.887352</v>
      </c>
      <c r="K274" s="655"/>
      <c r="L274" s="95"/>
      <c r="M274" s="95"/>
      <c r="N274" s="655"/>
      <c r="O274" s="655"/>
      <c r="P274" s="130"/>
    </row>
    <row r="275" s="656" customFormat="true" ht="27.75" hidden="false" customHeight="true" outlineLevel="0" collapsed="false">
      <c r="A275" s="582"/>
      <c r="B275" s="582"/>
      <c r="C275" s="582"/>
      <c r="D275" s="582"/>
      <c r="E275" s="652"/>
      <c r="F275" s="653" t="n">
        <v>7265</v>
      </c>
      <c r="G275" s="560" t="s">
        <v>414</v>
      </c>
      <c r="H275" s="654"/>
      <c r="I275" s="95"/>
      <c r="J275" s="95"/>
      <c r="K275" s="655"/>
      <c r="L275" s="95"/>
      <c r="M275" s="95" t="n">
        <v>4.75114826</v>
      </c>
      <c r="N275" s="655"/>
      <c r="O275" s="655"/>
      <c r="P275" s="130"/>
    </row>
    <row r="276" s="656" customFormat="true" ht="20.1" hidden="false" customHeight="true" outlineLevel="0" collapsed="false">
      <c r="A276" s="582"/>
      <c r="B276" s="582"/>
      <c r="C276" s="582"/>
      <c r="D276" s="582"/>
      <c r="E276" s="652"/>
      <c r="F276" s="653" t="n">
        <v>1273</v>
      </c>
      <c r="G276" s="560" t="s">
        <v>1004</v>
      </c>
      <c r="H276" s="654"/>
      <c r="I276" s="95" t="n">
        <v>0.16061148</v>
      </c>
      <c r="J276" s="95"/>
      <c r="K276" s="655"/>
      <c r="L276" s="95"/>
      <c r="M276" s="95"/>
      <c r="N276" s="655"/>
      <c r="O276" s="655"/>
      <c r="P276" s="130"/>
    </row>
    <row r="277" s="656" customFormat="true" ht="20.1" hidden="false" customHeight="true" outlineLevel="0" collapsed="false">
      <c r="A277" s="582"/>
      <c r="B277" s="582"/>
      <c r="C277" s="582"/>
      <c r="D277" s="582"/>
      <c r="E277" s="652"/>
      <c r="F277" s="653" t="n">
        <v>7624</v>
      </c>
      <c r="G277" s="560" t="s">
        <v>1005</v>
      </c>
      <c r="H277" s="654"/>
      <c r="I277" s="95"/>
      <c r="J277" s="95"/>
      <c r="K277" s="655"/>
      <c r="L277" s="95"/>
      <c r="M277" s="95" t="n">
        <v>2</v>
      </c>
      <c r="N277" s="655"/>
      <c r="O277" s="655"/>
      <c r="P277" s="130"/>
    </row>
    <row r="278" s="656" customFormat="true" ht="34.5" hidden="false" customHeight="true" outlineLevel="0" collapsed="false">
      <c r="A278" s="582"/>
      <c r="B278" s="582"/>
      <c r="C278" s="582"/>
      <c r="D278" s="582"/>
      <c r="E278" s="652"/>
      <c r="F278" s="653" t="n">
        <v>7200</v>
      </c>
      <c r="G278" s="560" t="s">
        <v>1006</v>
      </c>
      <c r="H278" s="654"/>
      <c r="I278" s="95"/>
      <c r="J278" s="95"/>
      <c r="K278" s="655"/>
      <c r="L278" s="95"/>
      <c r="M278" s="95" t="n">
        <v>1.32047174</v>
      </c>
      <c r="N278" s="655"/>
      <c r="O278" s="655"/>
      <c r="P278" s="130"/>
    </row>
    <row r="279" s="656" customFormat="true" ht="27.75" hidden="false" customHeight="true" outlineLevel="0" collapsed="false">
      <c r="A279" s="582"/>
      <c r="B279" s="582"/>
      <c r="C279" s="582"/>
      <c r="D279" s="582"/>
      <c r="E279" s="652"/>
      <c r="F279" s="653" t="n">
        <v>1891</v>
      </c>
      <c r="G279" s="560" t="s">
        <v>278</v>
      </c>
      <c r="H279" s="654" t="s">
        <v>279</v>
      </c>
      <c r="I279" s="95"/>
      <c r="J279" s="95" t="n">
        <v>0.82006896</v>
      </c>
      <c r="K279" s="655"/>
      <c r="L279" s="95"/>
      <c r="M279" s="95"/>
      <c r="N279" s="655"/>
      <c r="O279" s="655"/>
      <c r="P279" s="130"/>
    </row>
    <row r="280" s="656" customFormat="true" ht="27.75" hidden="false" customHeight="true" outlineLevel="0" collapsed="false">
      <c r="A280" s="582"/>
      <c r="B280" s="582"/>
      <c r="C280" s="582"/>
      <c r="D280" s="582"/>
      <c r="E280" s="652"/>
      <c r="F280" s="653" t="n">
        <v>1050</v>
      </c>
      <c r="G280" s="560" t="s">
        <v>280</v>
      </c>
      <c r="H280" s="654"/>
      <c r="I280" s="95"/>
      <c r="J280" s="95"/>
      <c r="K280" s="655"/>
      <c r="L280" s="95"/>
      <c r="M280" s="95"/>
      <c r="N280" s="655"/>
      <c r="O280" s="655"/>
      <c r="P280" s="130"/>
    </row>
    <row r="281" s="656" customFormat="true" ht="10.15" hidden="false" customHeight="true" outlineLevel="0" collapsed="false">
      <c r="A281" s="582"/>
      <c r="B281" s="582"/>
      <c r="C281" s="582"/>
      <c r="D281" s="582"/>
      <c r="E281" s="652"/>
      <c r="F281" s="653" t="n">
        <v>7710</v>
      </c>
      <c r="G281" s="560" t="s">
        <v>281</v>
      </c>
      <c r="H281" s="654" t="s">
        <v>167</v>
      </c>
      <c r="I281" s="95"/>
      <c r="J281" s="95"/>
      <c r="K281" s="655"/>
      <c r="L281" s="95"/>
      <c r="M281" s="95" t="n">
        <v>0.37381168</v>
      </c>
      <c r="N281" s="655"/>
      <c r="O281" s="655"/>
      <c r="P281" s="130"/>
    </row>
    <row r="282" s="656" customFormat="true" ht="39.2" hidden="false" customHeight="true" outlineLevel="0" collapsed="false">
      <c r="A282" s="582"/>
      <c r="B282" s="582"/>
      <c r="C282" s="582"/>
      <c r="D282" s="582"/>
      <c r="E282" s="695"/>
      <c r="F282" s="653" t="n">
        <v>7697</v>
      </c>
      <c r="G282" s="560" t="s">
        <v>282</v>
      </c>
      <c r="H282" s="654" t="s">
        <v>157</v>
      </c>
      <c r="I282" s="95"/>
      <c r="J282" s="95"/>
      <c r="K282" s="95"/>
      <c r="L282" s="95"/>
      <c r="M282" s="95" t="n">
        <v>2.96113072</v>
      </c>
      <c r="N282" s="126"/>
      <c r="O282" s="126"/>
      <c r="P282" s="130"/>
    </row>
    <row r="283" customFormat="false" ht="27.75" hidden="false" customHeight="true" outlineLevel="0" collapsed="false">
      <c r="A283" s="580"/>
      <c r="B283" s="580"/>
      <c r="C283" s="582"/>
      <c r="D283" s="582"/>
      <c r="E283" s="582"/>
      <c r="G283" s="581" t="s">
        <v>75</v>
      </c>
      <c r="H283" s="660"/>
      <c r="I283" s="680" t="n">
        <v>0.16061148</v>
      </c>
      <c r="J283" s="680" t="n">
        <v>17.70742096</v>
      </c>
      <c r="K283" s="680" t="n">
        <v>17.86803244</v>
      </c>
      <c r="L283" s="680" t="n">
        <v>0</v>
      </c>
      <c r="M283" s="680" t="n">
        <v>11.4065624</v>
      </c>
      <c r="N283" s="680" t="n">
        <v>11.4065624</v>
      </c>
      <c r="O283" s="680" t="n">
        <f aca="false">N283+K283</f>
        <v>29.27459484</v>
      </c>
    </row>
    <row r="284" s="657" customFormat="true" ht="19.5" hidden="false" customHeight="true" outlineLevel="0" collapsed="false">
      <c r="A284" s="651"/>
      <c r="B284" s="647"/>
      <c r="C284" s="642" t="s">
        <v>76</v>
      </c>
      <c r="D284" s="642"/>
      <c r="E284" s="642"/>
      <c r="F284" s="642"/>
      <c r="G284" s="642"/>
      <c r="H284" s="660"/>
      <c r="I284" s="638" t="n">
        <v>704.23330625</v>
      </c>
      <c r="J284" s="638" t="n">
        <v>1830.96823696</v>
      </c>
      <c r="K284" s="638" t="n">
        <v>2535.20154321</v>
      </c>
      <c r="L284" s="680" t="n">
        <v>0</v>
      </c>
      <c r="M284" s="638" t="n">
        <v>809.49795335</v>
      </c>
      <c r="N284" s="638" t="n">
        <v>809.49795335</v>
      </c>
      <c r="O284" s="680" t="n">
        <f aca="false">N284+K284</f>
        <v>3344.69949656</v>
      </c>
      <c r="P284" s="130"/>
      <c r="Q284" s="656"/>
    </row>
    <row r="285" customFormat="false" ht="42" hidden="false" customHeight="true" outlineLevel="0" collapsed="false">
      <c r="A285" s="580"/>
      <c r="B285" s="580"/>
      <c r="C285" s="582"/>
      <c r="D285" s="582"/>
      <c r="E285" s="686" t="s">
        <v>36</v>
      </c>
      <c r="F285" s="686"/>
      <c r="H285" s="660"/>
      <c r="I285" s="115" t="n">
        <f aca="false">SUM(I286:I348)</f>
        <v>652.10115995</v>
      </c>
      <c r="J285" s="115" t="n">
        <f aca="false">SUM(J286:J348)</f>
        <v>595.09106552</v>
      </c>
      <c r="K285" s="650" t="n">
        <v>1247.19222547</v>
      </c>
      <c r="L285" s="680" t="n">
        <f aca="false">SUM(L286:L348)</f>
        <v>0</v>
      </c>
      <c r="M285" s="115" t="n">
        <f aca="false">SUM(M286:M348)</f>
        <v>426.19363612</v>
      </c>
      <c r="N285" s="650" t="n">
        <v>426.19363612</v>
      </c>
      <c r="O285" s="680" t="n">
        <f aca="false">N285+K285</f>
        <v>1673.38586159</v>
      </c>
      <c r="P285" s="709"/>
    </row>
    <row r="286" s="656" customFormat="true" ht="27.75" hidden="false" customHeight="true" outlineLevel="0" collapsed="false">
      <c r="A286" s="582"/>
      <c r="B286" s="582"/>
      <c r="C286" s="582" t="n">
        <v>21</v>
      </c>
      <c r="D286" s="582"/>
      <c r="E286" s="652" t="s">
        <v>37</v>
      </c>
      <c r="F286" s="653" t="s">
        <v>283</v>
      </c>
      <c r="G286" s="560" t="s">
        <v>811</v>
      </c>
      <c r="H286" s="654"/>
      <c r="I286" s="95" t="n">
        <v>647.58750338</v>
      </c>
      <c r="J286" s="95"/>
      <c r="K286" s="126"/>
      <c r="L286" s="95"/>
      <c r="M286" s="95" t="n">
        <v>2.58730604</v>
      </c>
      <c r="N286" s="126"/>
      <c r="O286" s="126"/>
      <c r="P286" s="130"/>
    </row>
    <row r="287" s="656" customFormat="true" ht="27.75" hidden="false" customHeight="true" outlineLevel="0" collapsed="false">
      <c r="A287" s="582"/>
      <c r="B287" s="582"/>
      <c r="C287" s="582"/>
      <c r="D287" s="582"/>
      <c r="E287" s="560"/>
      <c r="F287" s="653" t="n">
        <v>2121</v>
      </c>
      <c r="G287" s="560" t="s">
        <v>284</v>
      </c>
      <c r="H287" s="654" t="s">
        <v>239</v>
      </c>
      <c r="I287" s="114" t="n">
        <v>4.461902</v>
      </c>
      <c r="J287" s="95"/>
      <c r="K287" s="126"/>
      <c r="L287" s="95"/>
      <c r="M287" s="95"/>
      <c r="N287" s="95"/>
      <c r="O287" s="126"/>
      <c r="P287" s="130"/>
      <c r="Q287" s="657"/>
    </row>
    <row r="288" s="656" customFormat="true" ht="27.75" hidden="false" customHeight="true" outlineLevel="0" collapsed="false">
      <c r="A288" s="582"/>
      <c r="B288" s="582"/>
      <c r="C288" s="582"/>
      <c r="D288" s="582"/>
      <c r="E288" s="560"/>
      <c r="F288" s="653" t="n">
        <v>7255</v>
      </c>
      <c r="G288" s="560" t="s">
        <v>812</v>
      </c>
      <c r="H288" s="654"/>
      <c r="I288" s="114"/>
      <c r="J288" s="95"/>
      <c r="K288" s="126"/>
      <c r="L288" s="95"/>
      <c r="M288" s="95" t="n">
        <v>8.65120233</v>
      </c>
      <c r="N288" s="95"/>
      <c r="O288" s="126"/>
      <c r="P288" s="130"/>
      <c r="Q288" s="657"/>
    </row>
    <row r="289" s="656" customFormat="true" ht="27.75" hidden="false" customHeight="true" outlineLevel="0" collapsed="false">
      <c r="A289" s="582"/>
      <c r="B289" s="582"/>
      <c r="C289" s="582"/>
      <c r="D289" s="582"/>
      <c r="E289" s="560"/>
      <c r="F289" s="653" t="s">
        <v>87</v>
      </c>
      <c r="G289" s="560"/>
      <c r="H289" s="654"/>
      <c r="I289" s="114"/>
      <c r="J289" s="95" t="n">
        <v>1.058737</v>
      </c>
      <c r="K289" s="126"/>
      <c r="L289" s="95"/>
      <c r="M289" s="95"/>
      <c r="N289" s="95"/>
      <c r="O289" s="126"/>
      <c r="P289" s="130"/>
      <c r="Q289" s="657"/>
    </row>
    <row r="290" s="656" customFormat="true" ht="27.75" hidden="false" customHeight="true" outlineLevel="0" collapsed="false">
      <c r="A290" s="582"/>
      <c r="B290" s="582"/>
      <c r="C290" s="582"/>
      <c r="D290" s="582"/>
      <c r="E290" s="560"/>
      <c r="F290" s="653" t="n">
        <v>1681</v>
      </c>
      <c r="G290" s="560" t="s">
        <v>1007</v>
      </c>
      <c r="H290" s="654"/>
      <c r="I290" s="114" t="n">
        <v>0.01075457</v>
      </c>
      <c r="J290" s="95"/>
      <c r="K290" s="126"/>
      <c r="L290" s="95"/>
      <c r="M290" s="95"/>
      <c r="N290" s="95"/>
      <c r="O290" s="126"/>
      <c r="P290" s="130"/>
      <c r="Q290" s="657"/>
    </row>
    <row r="291" s="656" customFormat="true" ht="27.75" hidden="false" customHeight="true" outlineLevel="0" collapsed="false">
      <c r="A291" s="582"/>
      <c r="B291" s="582"/>
      <c r="C291" s="582"/>
      <c r="D291" s="582"/>
      <c r="E291" s="560"/>
      <c r="F291" s="653" t="n">
        <v>7838</v>
      </c>
      <c r="G291" s="560" t="s">
        <v>814</v>
      </c>
      <c r="H291" s="654"/>
      <c r="I291" s="114"/>
      <c r="J291" s="95"/>
      <c r="K291" s="126"/>
      <c r="L291" s="95"/>
      <c r="M291" s="95" t="n">
        <v>28.19418567</v>
      </c>
      <c r="N291" s="95"/>
      <c r="O291" s="126"/>
      <c r="P291" s="130"/>
      <c r="Q291" s="657"/>
    </row>
    <row r="292" s="656" customFormat="true" ht="27.75" hidden="false" customHeight="true" outlineLevel="0" collapsed="false">
      <c r="A292" s="582"/>
      <c r="B292" s="582"/>
      <c r="C292" s="582"/>
      <c r="D292" s="582"/>
      <c r="E292" s="560"/>
      <c r="F292" s="653" t="n">
        <v>7620</v>
      </c>
      <c r="G292" s="560" t="s">
        <v>815</v>
      </c>
      <c r="H292" s="654"/>
      <c r="I292" s="114"/>
      <c r="J292" s="95"/>
      <c r="K292" s="126"/>
      <c r="L292" s="95"/>
      <c r="M292" s="95"/>
      <c r="N292" s="95"/>
      <c r="O292" s="126"/>
      <c r="P292" s="130"/>
      <c r="Q292" s="657"/>
    </row>
    <row r="293" s="656" customFormat="true" ht="27.75" hidden="false" customHeight="true" outlineLevel="0" collapsed="false">
      <c r="A293" s="582"/>
      <c r="B293" s="582"/>
      <c r="C293" s="582"/>
      <c r="D293" s="582"/>
      <c r="E293" s="560"/>
      <c r="F293" s="653" t="n">
        <v>7616</v>
      </c>
      <c r="G293" s="560" t="s">
        <v>1008</v>
      </c>
      <c r="H293" s="654"/>
      <c r="I293" s="114"/>
      <c r="J293" s="95"/>
      <c r="K293" s="126"/>
      <c r="L293" s="95"/>
      <c r="M293" s="95" t="n">
        <v>3.3855</v>
      </c>
      <c r="N293" s="95"/>
      <c r="O293" s="126"/>
      <c r="P293" s="130"/>
      <c r="Q293" s="657"/>
    </row>
    <row r="294" s="656" customFormat="true" ht="27.75" hidden="false" customHeight="true" outlineLevel="0" collapsed="false">
      <c r="A294" s="582"/>
      <c r="B294" s="582"/>
      <c r="C294" s="582"/>
      <c r="D294" s="582"/>
      <c r="E294" s="560"/>
      <c r="F294" s="653"/>
      <c r="G294" s="560" t="s">
        <v>1009</v>
      </c>
      <c r="H294" s="654"/>
      <c r="I294" s="114"/>
      <c r="J294" s="95"/>
      <c r="K294" s="126"/>
      <c r="L294" s="95"/>
      <c r="M294" s="95"/>
      <c r="N294" s="95"/>
      <c r="O294" s="126"/>
      <c r="P294" s="130"/>
      <c r="Q294" s="657"/>
    </row>
    <row r="295" s="656" customFormat="true" ht="19.5" hidden="false" customHeight="true" outlineLevel="0" collapsed="false">
      <c r="A295" s="582"/>
      <c r="B295" s="582"/>
      <c r="C295" s="582"/>
      <c r="D295" s="582"/>
      <c r="E295" s="560"/>
      <c r="F295" s="653" t="n">
        <v>7750</v>
      </c>
      <c r="G295" s="560" t="s">
        <v>1010</v>
      </c>
      <c r="H295" s="654"/>
      <c r="I295" s="114"/>
      <c r="J295" s="95"/>
      <c r="K295" s="126"/>
      <c r="L295" s="95"/>
      <c r="M295" s="95" t="n">
        <v>2.030899</v>
      </c>
      <c r="N295" s="95"/>
      <c r="O295" s="126"/>
      <c r="P295" s="130"/>
      <c r="Q295" s="657"/>
    </row>
    <row r="296" s="656" customFormat="true" ht="19.5" hidden="false" customHeight="true" outlineLevel="0" collapsed="false">
      <c r="A296" s="582"/>
      <c r="B296" s="582"/>
      <c r="C296" s="582"/>
      <c r="D296" s="582"/>
      <c r="E296" s="560"/>
      <c r="F296" s="653" t="n">
        <v>7883</v>
      </c>
      <c r="G296" s="560" t="s">
        <v>819</v>
      </c>
      <c r="H296" s="654" t="s">
        <v>191</v>
      </c>
      <c r="I296" s="95"/>
      <c r="J296" s="95"/>
      <c r="K296" s="126"/>
      <c r="L296" s="95"/>
      <c r="M296" s="95"/>
      <c r="N296" s="126"/>
      <c r="O296" s="126"/>
      <c r="P296" s="130"/>
    </row>
    <row r="297" s="656" customFormat="true" ht="30.2" hidden="false" customHeight="true" outlineLevel="0" collapsed="false">
      <c r="A297" s="582"/>
      <c r="B297" s="582"/>
      <c r="C297" s="582"/>
      <c r="D297" s="582"/>
      <c r="E297" s="560"/>
      <c r="F297" s="653"/>
      <c r="G297" s="560" t="s">
        <v>1011</v>
      </c>
      <c r="H297" s="654"/>
      <c r="I297" s="95"/>
      <c r="J297" s="95"/>
      <c r="K297" s="126"/>
      <c r="L297" s="95"/>
      <c r="M297" s="95"/>
      <c r="N297" s="126"/>
      <c r="O297" s="126"/>
      <c r="P297" s="130"/>
    </row>
    <row r="298" s="656" customFormat="true" ht="27.75" hidden="false" customHeight="true" outlineLevel="0" collapsed="false">
      <c r="A298" s="582"/>
      <c r="B298" s="582"/>
      <c r="C298" s="582"/>
      <c r="D298" s="582"/>
      <c r="E298" s="560"/>
      <c r="F298" s="653" t="n">
        <v>7170</v>
      </c>
      <c r="G298" s="560" t="s">
        <v>821</v>
      </c>
      <c r="H298" s="654"/>
      <c r="I298" s="95"/>
      <c r="J298" s="95"/>
      <c r="K298" s="126"/>
      <c r="L298" s="95"/>
      <c r="M298" s="95" t="n">
        <v>0.08370293</v>
      </c>
      <c r="N298" s="126"/>
      <c r="O298" s="126"/>
      <c r="P298" s="130"/>
    </row>
    <row r="299" s="656" customFormat="true" ht="27.75" hidden="false" customHeight="true" outlineLevel="0" collapsed="false">
      <c r="A299" s="582"/>
      <c r="B299" s="582"/>
      <c r="C299" s="582"/>
      <c r="D299" s="582"/>
      <c r="E299" s="560"/>
      <c r="F299" s="653" t="n">
        <v>7171</v>
      </c>
      <c r="G299" s="560" t="s">
        <v>822</v>
      </c>
      <c r="H299" s="654"/>
      <c r="I299" s="95"/>
      <c r="J299" s="95"/>
      <c r="K299" s="126"/>
      <c r="L299" s="95"/>
      <c r="M299" s="95" t="n">
        <v>0.58477542</v>
      </c>
      <c r="N299" s="126"/>
      <c r="O299" s="126"/>
      <c r="P299" s="130"/>
    </row>
    <row r="300" s="656" customFormat="true" ht="27.75" hidden="false" customHeight="true" outlineLevel="0" collapsed="false">
      <c r="A300" s="582"/>
      <c r="B300" s="582"/>
      <c r="C300" s="582"/>
      <c r="D300" s="582"/>
      <c r="E300" s="560"/>
      <c r="F300" s="653" t="s">
        <v>79</v>
      </c>
      <c r="G300" s="560" t="s">
        <v>823</v>
      </c>
      <c r="H300" s="654"/>
      <c r="I300" s="95"/>
      <c r="J300" s="95"/>
      <c r="K300" s="126"/>
      <c r="L300" s="95"/>
      <c r="M300" s="95" t="n">
        <v>91.38655384</v>
      </c>
      <c r="N300" s="126"/>
      <c r="O300" s="126"/>
      <c r="P300" s="130"/>
    </row>
    <row r="301" s="656" customFormat="true" ht="27.75" hidden="false" customHeight="true" outlineLevel="0" collapsed="false">
      <c r="A301" s="582"/>
      <c r="B301" s="582"/>
      <c r="C301" s="582"/>
      <c r="D301" s="582"/>
      <c r="E301" s="560"/>
      <c r="F301" s="653"/>
      <c r="G301" s="560" t="s">
        <v>1012</v>
      </c>
      <c r="H301" s="654" t="s">
        <v>191</v>
      </c>
      <c r="I301" s="95"/>
      <c r="J301" s="95"/>
      <c r="K301" s="126"/>
      <c r="L301" s="95"/>
      <c r="M301" s="95"/>
      <c r="N301" s="126"/>
      <c r="O301" s="126"/>
      <c r="P301" s="130"/>
    </row>
    <row r="302" s="656" customFormat="true" ht="27.75" hidden="false" customHeight="true" outlineLevel="0" collapsed="false">
      <c r="A302" s="582"/>
      <c r="B302" s="582"/>
      <c r="C302" s="582"/>
      <c r="D302" s="582"/>
      <c r="E302" s="560"/>
      <c r="F302" s="653" t="s">
        <v>81</v>
      </c>
      <c r="G302" s="560" t="s">
        <v>82</v>
      </c>
      <c r="H302" s="654"/>
      <c r="I302" s="95"/>
      <c r="J302" s="95" t="n">
        <v>110.01961168</v>
      </c>
      <c r="K302" s="126"/>
      <c r="L302" s="95"/>
      <c r="M302" s="95"/>
      <c r="N302" s="655"/>
      <c r="O302" s="126"/>
      <c r="P302" s="130"/>
    </row>
    <row r="303" s="656" customFormat="true" ht="27.75" hidden="false" customHeight="true" outlineLevel="0" collapsed="false">
      <c r="A303" s="582"/>
      <c r="B303" s="582"/>
      <c r="C303" s="582"/>
      <c r="D303" s="582"/>
      <c r="E303" s="560"/>
      <c r="F303" s="653"/>
      <c r="G303" s="560" t="s">
        <v>288</v>
      </c>
      <c r="H303" s="654" t="s">
        <v>167</v>
      </c>
      <c r="I303" s="95"/>
      <c r="J303" s="95"/>
      <c r="K303" s="126"/>
      <c r="L303" s="95"/>
      <c r="M303" s="95"/>
      <c r="N303" s="126"/>
      <c r="O303" s="126"/>
      <c r="P303" s="130"/>
    </row>
    <row r="304" s="656" customFormat="true" ht="27.75" hidden="false" customHeight="true" outlineLevel="0" collapsed="false">
      <c r="A304" s="582"/>
      <c r="B304" s="582"/>
      <c r="C304" s="582"/>
      <c r="D304" s="582"/>
      <c r="E304" s="560"/>
      <c r="F304" s="653"/>
      <c r="G304" s="560" t="s">
        <v>289</v>
      </c>
      <c r="H304" s="654"/>
      <c r="I304" s="95"/>
      <c r="J304" s="95"/>
      <c r="K304" s="126"/>
      <c r="L304" s="95"/>
      <c r="M304" s="710" t="n">
        <v>0</v>
      </c>
      <c r="N304" s="126"/>
      <c r="O304" s="126"/>
      <c r="P304" s="130"/>
    </row>
    <row r="305" s="656" customFormat="true" ht="27.75" hidden="false" customHeight="true" outlineLevel="0" collapsed="false">
      <c r="A305" s="582"/>
      <c r="B305" s="582"/>
      <c r="C305" s="582"/>
      <c r="D305" s="582"/>
      <c r="E305" s="560"/>
      <c r="F305" s="653" t="n">
        <v>1962</v>
      </c>
      <c r="G305" s="560" t="s">
        <v>825</v>
      </c>
      <c r="H305" s="654"/>
      <c r="I305" s="95"/>
      <c r="J305" s="95" t="n">
        <v>0.013</v>
      </c>
      <c r="K305" s="126"/>
      <c r="L305" s="95"/>
      <c r="M305" s="710"/>
      <c r="N305" s="126"/>
      <c r="O305" s="126"/>
      <c r="P305" s="130"/>
    </row>
    <row r="306" s="656" customFormat="true" ht="27.75" hidden="false" customHeight="true" outlineLevel="0" collapsed="false">
      <c r="A306" s="582"/>
      <c r="B306" s="582"/>
      <c r="C306" s="582"/>
      <c r="D306" s="582"/>
      <c r="E306" s="560"/>
      <c r="F306" s="653" t="n">
        <v>1952</v>
      </c>
      <c r="G306" s="560" t="s">
        <v>826</v>
      </c>
      <c r="H306" s="654"/>
      <c r="I306" s="95"/>
      <c r="J306" s="95"/>
      <c r="K306" s="126"/>
      <c r="L306" s="95"/>
      <c r="M306" s="710"/>
      <c r="N306" s="126"/>
      <c r="O306" s="126"/>
      <c r="P306" s="130"/>
    </row>
    <row r="307" s="656" customFormat="true" ht="27.75" hidden="false" customHeight="true" outlineLevel="0" collapsed="false">
      <c r="A307" s="582"/>
      <c r="B307" s="582"/>
      <c r="C307" s="582"/>
      <c r="D307" s="582"/>
      <c r="E307" s="560"/>
      <c r="F307" s="653"/>
      <c r="G307" s="560" t="s">
        <v>290</v>
      </c>
      <c r="H307" s="654" t="s">
        <v>135</v>
      </c>
      <c r="I307" s="95"/>
      <c r="J307" s="95"/>
      <c r="K307" s="126"/>
      <c r="L307" s="95"/>
      <c r="M307" s="95"/>
      <c r="N307" s="655"/>
      <c r="O307" s="126"/>
      <c r="P307" s="130"/>
    </row>
    <row r="308" s="656" customFormat="true" ht="27.75" hidden="false" customHeight="true" outlineLevel="0" collapsed="false">
      <c r="A308" s="582"/>
      <c r="B308" s="582"/>
      <c r="C308" s="582"/>
      <c r="D308" s="582"/>
      <c r="E308" s="560"/>
      <c r="F308" s="653"/>
      <c r="G308" s="560" t="s">
        <v>291</v>
      </c>
      <c r="H308" s="654" t="s">
        <v>167</v>
      </c>
      <c r="I308" s="95"/>
      <c r="J308" s="95"/>
      <c r="K308" s="126"/>
      <c r="L308" s="95"/>
      <c r="M308" s="95"/>
      <c r="N308" s="126"/>
      <c r="O308" s="126"/>
      <c r="P308" s="130"/>
    </row>
    <row r="309" s="656" customFormat="true" ht="27.75" hidden="false" customHeight="true" outlineLevel="0" collapsed="false">
      <c r="A309" s="582"/>
      <c r="B309" s="582"/>
      <c r="C309" s="582"/>
      <c r="D309" s="582"/>
      <c r="E309" s="560"/>
      <c r="F309" s="653"/>
      <c r="G309" s="560" t="s">
        <v>827</v>
      </c>
      <c r="H309" s="654"/>
      <c r="I309" s="95"/>
      <c r="J309" s="95"/>
      <c r="K309" s="126"/>
      <c r="L309" s="95"/>
      <c r="M309" s="95"/>
      <c r="N309" s="126"/>
      <c r="O309" s="126"/>
      <c r="P309" s="130"/>
    </row>
    <row r="310" s="656" customFormat="true" ht="27.75" hidden="false" customHeight="true" outlineLevel="0" collapsed="false">
      <c r="A310" s="582"/>
      <c r="B310" s="582"/>
      <c r="C310" s="582"/>
      <c r="D310" s="582"/>
      <c r="E310" s="560"/>
      <c r="F310" s="653"/>
      <c r="G310" s="560" t="s">
        <v>828</v>
      </c>
      <c r="H310" s="654"/>
      <c r="I310" s="95"/>
      <c r="J310" s="95"/>
      <c r="K310" s="126"/>
      <c r="L310" s="95"/>
      <c r="M310" s="95"/>
      <c r="N310" s="126"/>
      <c r="O310" s="126"/>
      <c r="P310" s="130"/>
    </row>
    <row r="311" s="656" customFormat="true" ht="27.75" hidden="false" customHeight="true" outlineLevel="0" collapsed="false">
      <c r="A311" s="582"/>
      <c r="B311" s="582"/>
      <c r="C311" s="582"/>
      <c r="D311" s="582"/>
      <c r="E311" s="560"/>
      <c r="F311" s="653" t="s">
        <v>83</v>
      </c>
      <c r="G311" s="560" t="s">
        <v>84</v>
      </c>
      <c r="H311" s="654"/>
      <c r="I311" s="95"/>
      <c r="J311" s="95"/>
      <c r="K311" s="126"/>
      <c r="L311" s="95"/>
      <c r="M311" s="95" t="n">
        <v>116.80824015</v>
      </c>
      <c r="N311" s="126"/>
      <c r="O311" s="126"/>
      <c r="P311" s="130"/>
    </row>
    <row r="312" s="656" customFormat="true" ht="27.75" hidden="false" customHeight="true" outlineLevel="0" collapsed="false">
      <c r="A312" s="582"/>
      <c r="B312" s="582"/>
      <c r="C312" s="582"/>
      <c r="D312" s="582"/>
      <c r="E312" s="560"/>
      <c r="F312" s="653"/>
      <c r="G312" s="560" t="s">
        <v>294</v>
      </c>
      <c r="H312" s="654" t="s">
        <v>295</v>
      </c>
      <c r="I312" s="95"/>
      <c r="J312" s="95"/>
      <c r="K312" s="126"/>
      <c r="L312" s="95"/>
      <c r="M312" s="95"/>
      <c r="N312" s="126"/>
      <c r="O312" s="126"/>
      <c r="P312" s="130"/>
    </row>
    <row r="313" s="656" customFormat="true" ht="51.95" hidden="false" customHeight="true" outlineLevel="0" collapsed="false">
      <c r="A313" s="582"/>
      <c r="B313" s="582"/>
      <c r="C313" s="582"/>
      <c r="D313" s="582"/>
      <c r="E313" s="560"/>
      <c r="F313" s="653"/>
      <c r="G313" s="560" t="s">
        <v>296</v>
      </c>
      <c r="H313" s="654" t="s">
        <v>157</v>
      </c>
      <c r="I313" s="95"/>
      <c r="J313" s="95"/>
      <c r="K313" s="95"/>
      <c r="L313" s="95"/>
      <c r="M313" s="95"/>
      <c r="N313" s="126"/>
      <c r="O313" s="126"/>
      <c r="P313" s="130"/>
    </row>
    <row r="314" s="656" customFormat="true" ht="27.75" hidden="false" customHeight="true" outlineLevel="0" collapsed="false">
      <c r="A314" s="582"/>
      <c r="B314" s="582"/>
      <c r="C314" s="582"/>
      <c r="D314" s="582"/>
      <c r="E314" s="560"/>
      <c r="F314" s="653" t="n">
        <v>7607</v>
      </c>
      <c r="G314" s="560" t="s">
        <v>297</v>
      </c>
      <c r="H314" s="654" t="s">
        <v>157</v>
      </c>
      <c r="I314" s="95"/>
      <c r="J314" s="95"/>
      <c r="K314" s="95"/>
      <c r="L314" s="95"/>
      <c r="M314" s="95" t="n">
        <v>24.13214119</v>
      </c>
      <c r="N314" s="126"/>
      <c r="O314" s="126"/>
      <c r="P314" s="130"/>
    </row>
    <row r="315" s="656" customFormat="true" ht="27.75" hidden="false" customHeight="true" outlineLevel="0" collapsed="false">
      <c r="A315" s="582"/>
      <c r="B315" s="582"/>
      <c r="C315" s="582"/>
      <c r="D315" s="582"/>
      <c r="E315" s="560"/>
      <c r="F315" s="653" t="n">
        <v>1880</v>
      </c>
      <c r="G315" s="560" t="s">
        <v>298</v>
      </c>
      <c r="H315" s="654" t="s">
        <v>247</v>
      </c>
      <c r="I315" s="95"/>
      <c r="J315" s="95" t="n">
        <v>255.568884</v>
      </c>
      <c r="K315" s="95"/>
      <c r="L315" s="95"/>
      <c r="M315" s="95"/>
      <c r="N315" s="126"/>
      <c r="O315" s="126"/>
      <c r="P315" s="130"/>
    </row>
    <row r="316" s="656" customFormat="true" ht="27.75" hidden="false" customHeight="true" outlineLevel="0" collapsed="false">
      <c r="A316" s="582"/>
      <c r="B316" s="582"/>
      <c r="C316" s="582"/>
      <c r="D316" s="582"/>
      <c r="E316" s="560"/>
      <c r="F316" s="653"/>
      <c r="G316" s="560" t="s">
        <v>299</v>
      </c>
      <c r="H316" s="654" t="s">
        <v>247</v>
      </c>
      <c r="I316" s="95"/>
      <c r="J316" s="95"/>
      <c r="K316" s="95"/>
      <c r="L316" s="95"/>
      <c r="M316" s="95"/>
      <c r="N316" s="126"/>
      <c r="O316" s="126"/>
      <c r="P316" s="130"/>
    </row>
    <row r="317" s="656" customFormat="true" ht="27.75" hidden="false" customHeight="true" outlineLevel="0" collapsed="false">
      <c r="A317" s="582"/>
      <c r="B317" s="582"/>
      <c r="C317" s="582"/>
      <c r="D317" s="582"/>
      <c r="E317" s="560"/>
      <c r="F317" s="653" t="s">
        <v>85</v>
      </c>
      <c r="G317" s="560" t="s">
        <v>86</v>
      </c>
      <c r="H317" s="654"/>
      <c r="I317" s="95"/>
      <c r="J317" s="95" t="n">
        <v>46.98301334</v>
      </c>
      <c r="K317" s="126"/>
      <c r="L317" s="95"/>
      <c r="M317" s="95"/>
      <c r="N317" s="126"/>
      <c r="O317" s="126"/>
      <c r="P317" s="130"/>
      <c r="Q317" s="665"/>
    </row>
    <row r="318" s="656" customFormat="true" ht="27.75" hidden="false" customHeight="true" outlineLevel="0" collapsed="false">
      <c r="A318" s="582"/>
      <c r="B318" s="582"/>
      <c r="C318" s="582"/>
      <c r="D318" s="582"/>
      <c r="E318" s="560"/>
      <c r="F318" s="653"/>
      <c r="G318" s="560" t="s">
        <v>300</v>
      </c>
      <c r="H318" s="654"/>
      <c r="I318" s="95"/>
      <c r="J318" s="95"/>
      <c r="K318" s="126"/>
      <c r="L318" s="95"/>
      <c r="M318" s="95"/>
      <c r="N318" s="126"/>
      <c r="O318" s="126"/>
      <c r="P318" s="130"/>
      <c r="Q318" s="665"/>
    </row>
    <row r="319" s="656" customFormat="true" ht="27.75" hidden="false" customHeight="true" outlineLevel="0" collapsed="false">
      <c r="A319" s="582"/>
      <c r="B319" s="582"/>
      <c r="C319" s="582"/>
      <c r="D319" s="582"/>
      <c r="E319" s="560"/>
      <c r="F319" s="653"/>
      <c r="G319" s="560" t="s">
        <v>419</v>
      </c>
      <c r="H319" s="654" t="s">
        <v>157</v>
      </c>
      <c r="I319" s="95"/>
      <c r="J319" s="95"/>
      <c r="K319" s="95"/>
      <c r="L319" s="95"/>
      <c r="M319" s="95"/>
      <c r="N319" s="126"/>
      <c r="O319" s="126"/>
      <c r="P319" s="130"/>
    </row>
    <row r="320" s="656" customFormat="true" ht="27.75" hidden="false" customHeight="true" outlineLevel="0" collapsed="false">
      <c r="A320" s="582"/>
      <c r="B320" s="582"/>
      <c r="C320" s="582"/>
      <c r="D320" s="582"/>
      <c r="E320" s="560"/>
      <c r="F320" s="653"/>
      <c r="G320" s="560" t="s">
        <v>302</v>
      </c>
      <c r="H320" s="654"/>
      <c r="I320" s="95"/>
      <c r="J320" s="95"/>
      <c r="K320" s="95"/>
      <c r="L320" s="95"/>
      <c r="M320" s="95"/>
      <c r="N320" s="126"/>
      <c r="O320" s="126"/>
      <c r="P320" s="130"/>
    </row>
    <row r="321" s="656" customFormat="true" ht="27.75" hidden="false" customHeight="true" outlineLevel="0" collapsed="false">
      <c r="A321" s="582"/>
      <c r="B321" s="582"/>
      <c r="C321" s="582"/>
      <c r="D321" s="582"/>
      <c r="E321" s="560"/>
      <c r="F321" s="653"/>
      <c r="G321" s="560" t="s">
        <v>303</v>
      </c>
      <c r="H321" s="654" t="s">
        <v>182</v>
      </c>
      <c r="I321" s="95"/>
      <c r="J321" s="95"/>
      <c r="K321" s="95"/>
      <c r="L321" s="95"/>
      <c r="M321" s="95"/>
      <c r="N321" s="126"/>
      <c r="O321" s="126"/>
      <c r="P321" s="130"/>
    </row>
    <row r="322" s="656" customFormat="true" ht="27.75" hidden="false" customHeight="true" outlineLevel="0" collapsed="false">
      <c r="A322" s="582"/>
      <c r="B322" s="582"/>
      <c r="C322" s="582"/>
      <c r="D322" s="582"/>
      <c r="E322" s="560"/>
      <c r="F322" s="653" t="n">
        <v>7608</v>
      </c>
      <c r="G322" s="560" t="s">
        <v>420</v>
      </c>
      <c r="H322" s="654"/>
      <c r="I322" s="95"/>
      <c r="J322" s="95"/>
      <c r="K322" s="95"/>
      <c r="L322" s="95"/>
      <c r="M322" s="95" t="n">
        <v>0.84783288</v>
      </c>
      <c r="N322" s="126"/>
      <c r="O322" s="126"/>
      <c r="P322" s="130"/>
    </row>
    <row r="323" s="656" customFormat="true" ht="27.75" hidden="false" customHeight="true" outlineLevel="0" collapsed="false">
      <c r="A323" s="582"/>
      <c r="B323" s="582"/>
      <c r="C323" s="582"/>
      <c r="D323" s="582"/>
      <c r="E323" s="560"/>
      <c r="F323" s="653" t="n">
        <v>7609</v>
      </c>
      <c r="G323" s="560" t="s">
        <v>305</v>
      </c>
      <c r="H323" s="654"/>
      <c r="I323" s="95"/>
      <c r="J323" s="95"/>
      <c r="K323" s="95"/>
      <c r="L323" s="95"/>
      <c r="M323" s="95" t="n">
        <v>10.72839882</v>
      </c>
      <c r="N323" s="126"/>
      <c r="O323" s="126"/>
      <c r="P323" s="130"/>
    </row>
    <row r="324" s="656" customFormat="true" ht="27.75" hidden="false" customHeight="true" outlineLevel="0" collapsed="false">
      <c r="A324" s="582"/>
      <c r="B324" s="582"/>
      <c r="C324" s="582"/>
      <c r="D324" s="582"/>
      <c r="E324" s="560"/>
      <c r="F324" s="653"/>
      <c r="G324" s="560" t="s">
        <v>829</v>
      </c>
      <c r="H324" s="654"/>
      <c r="I324" s="95"/>
      <c r="J324" s="95"/>
      <c r="K324" s="95"/>
      <c r="L324" s="95"/>
      <c r="M324" s="95"/>
      <c r="N324" s="126"/>
      <c r="O324" s="126"/>
      <c r="P324" s="130"/>
    </row>
    <row r="325" s="656" customFormat="true" ht="27.75" hidden="false" customHeight="true" outlineLevel="0" collapsed="false">
      <c r="A325" s="582"/>
      <c r="B325" s="582"/>
      <c r="C325" s="582"/>
      <c r="D325" s="582"/>
      <c r="E325" s="560"/>
      <c r="F325" s="653" t="n">
        <v>7612</v>
      </c>
      <c r="G325" s="560" t="s">
        <v>830</v>
      </c>
      <c r="H325" s="654"/>
      <c r="I325" s="95"/>
      <c r="J325" s="95"/>
      <c r="K325" s="95"/>
      <c r="L325" s="95"/>
      <c r="M325" s="95"/>
      <c r="N325" s="126"/>
      <c r="O325" s="126"/>
      <c r="P325" s="130"/>
    </row>
    <row r="326" s="656" customFormat="true" ht="27.75" hidden="false" customHeight="true" outlineLevel="0" collapsed="false">
      <c r="A326" s="582"/>
      <c r="B326" s="582"/>
      <c r="C326" s="582"/>
      <c r="D326" s="582"/>
      <c r="E326" s="560"/>
      <c r="F326" s="653"/>
      <c r="G326" s="560" t="s">
        <v>306</v>
      </c>
      <c r="H326" s="654" t="s">
        <v>167</v>
      </c>
      <c r="I326" s="95"/>
      <c r="J326" s="95"/>
      <c r="K326" s="95"/>
      <c r="L326" s="95"/>
      <c r="M326" s="95"/>
      <c r="N326" s="126"/>
      <c r="O326" s="126"/>
      <c r="P326" s="130"/>
    </row>
    <row r="327" s="656" customFormat="true" ht="27.75" hidden="false" customHeight="true" outlineLevel="0" collapsed="false">
      <c r="A327" s="582"/>
      <c r="B327" s="582"/>
      <c r="C327" s="582"/>
      <c r="D327" s="582"/>
      <c r="E327" s="560"/>
      <c r="F327" s="653"/>
      <c r="G327" s="560" t="s">
        <v>1013</v>
      </c>
      <c r="H327" s="654"/>
      <c r="I327" s="95"/>
      <c r="J327" s="95"/>
      <c r="K327" s="95"/>
      <c r="L327" s="95"/>
      <c r="M327" s="95"/>
      <c r="N327" s="126"/>
      <c r="O327" s="126"/>
      <c r="P327" s="130"/>
    </row>
    <row r="328" s="656" customFormat="true" ht="27.75" hidden="false" customHeight="true" outlineLevel="0" collapsed="false">
      <c r="A328" s="582"/>
      <c r="B328" s="582"/>
      <c r="C328" s="582"/>
      <c r="D328" s="582"/>
      <c r="E328" s="560"/>
      <c r="F328" s="653"/>
      <c r="G328" s="560" t="s">
        <v>308</v>
      </c>
      <c r="H328" s="654" t="s">
        <v>167</v>
      </c>
      <c r="I328" s="95"/>
      <c r="J328" s="95"/>
      <c r="K328" s="95"/>
      <c r="L328" s="95"/>
      <c r="M328" s="95"/>
      <c r="N328" s="126"/>
      <c r="O328" s="126"/>
      <c r="P328" s="130"/>
    </row>
    <row r="329" s="656" customFormat="true" ht="27.75" hidden="false" customHeight="true" outlineLevel="0" collapsed="false">
      <c r="A329" s="582"/>
      <c r="B329" s="582"/>
      <c r="C329" s="582"/>
      <c r="D329" s="582"/>
      <c r="E329" s="560"/>
      <c r="F329" s="653" t="s">
        <v>87</v>
      </c>
      <c r="G329" s="560" t="s">
        <v>88</v>
      </c>
      <c r="H329" s="654"/>
      <c r="I329" s="95"/>
      <c r="J329" s="95"/>
      <c r="K329" s="126"/>
      <c r="L329" s="95"/>
      <c r="M329" s="95"/>
      <c r="N329" s="655"/>
      <c r="O329" s="126"/>
      <c r="P329" s="130"/>
    </row>
    <row r="330" s="656" customFormat="true" ht="27.75" hidden="false" customHeight="true" outlineLevel="0" collapsed="false">
      <c r="A330" s="582"/>
      <c r="B330" s="582"/>
      <c r="C330" s="582"/>
      <c r="D330" s="582"/>
      <c r="E330" s="560"/>
      <c r="F330" s="653" t="n">
        <v>1960</v>
      </c>
      <c r="G330" s="560" t="s">
        <v>309</v>
      </c>
      <c r="H330" s="654" t="s">
        <v>138</v>
      </c>
      <c r="I330" s="95"/>
      <c r="J330" s="95" t="n">
        <v>181.414253</v>
      </c>
      <c r="K330" s="126"/>
      <c r="L330" s="95"/>
      <c r="M330" s="95"/>
      <c r="N330" s="126"/>
      <c r="O330" s="126"/>
      <c r="P330" s="130"/>
    </row>
    <row r="331" s="656" customFormat="true" ht="27.75" hidden="false" customHeight="true" outlineLevel="0" collapsed="false">
      <c r="A331" s="582"/>
      <c r="B331" s="582"/>
      <c r="C331" s="582"/>
      <c r="D331" s="582"/>
      <c r="E331" s="560"/>
      <c r="F331" s="653" t="n">
        <v>2259</v>
      </c>
      <c r="G331" s="560" t="s">
        <v>1014</v>
      </c>
      <c r="H331" s="654"/>
      <c r="I331" s="95"/>
      <c r="J331" s="95" t="n">
        <v>0.0335665</v>
      </c>
      <c r="K331" s="126"/>
      <c r="L331" s="95"/>
      <c r="M331" s="95"/>
      <c r="N331" s="126"/>
      <c r="O331" s="126"/>
      <c r="P331" s="130"/>
    </row>
    <row r="332" s="656" customFormat="true" ht="27.75" hidden="false" customHeight="true" outlineLevel="0" collapsed="false">
      <c r="A332" s="582"/>
      <c r="B332" s="582"/>
      <c r="C332" s="582"/>
      <c r="D332" s="582"/>
      <c r="E332" s="560"/>
      <c r="F332" s="653" t="n">
        <v>1860</v>
      </c>
      <c r="G332" s="560" t="s">
        <v>311</v>
      </c>
      <c r="H332" s="654"/>
      <c r="I332" s="95" t="n">
        <v>0.041</v>
      </c>
      <c r="J332" s="95"/>
      <c r="K332" s="126"/>
      <c r="L332" s="95"/>
      <c r="M332" s="95"/>
      <c r="N332" s="126"/>
      <c r="O332" s="126"/>
      <c r="P332" s="130"/>
    </row>
    <row r="333" s="656" customFormat="true" ht="42" hidden="false" customHeight="true" outlineLevel="0" collapsed="false">
      <c r="A333" s="582"/>
      <c r="B333" s="582"/>
      <c r="C333" s="582"/>
      <c r="D333" s="582"/>
      <c r="E333" s="560"/>
      <c r="F333" s="653"/>
      <c r="G333" s="560" t="s">
        <v>1015</v>
      </c>
      <c r="H333" s="654"/>
      <c r="I333" s="95"/>
      <c r="J333" s="95"/>
      <c r="K333" s="126"/>
      <c r="L333" s="95"/>
      <c r="M333" s="95"/>
      <c r="N333" s="126"/>
      <c r="O333" s="126"/>
      <c r="P333" s="130"/>
    </row>
    <row r="334" s="656" customFormat="true" ht="42" hidden="false" customHeight="true" outlineLevel="0" collapsed="false">
      <c r="A334" s="582"/>
      <c r="B334" s="582"/>
      <c r="C334" s="582"/>
      <c r="D334" s="582"/>
      <c r="E334" s="652" t="s">
        <v>50</v>
      </c>
      <c r="F334" s="653"/>
      <c r="G334" s="560" t="s">
        <v>313</v>
      </c>
      <c r="H334" s="654" t="s">
        <v>135</v>
      </c>
      <c r="I334" s="95"/>
      <c r="J334" s="95"/>
      <c r="K334" s="126"/>
      <c r="L334" s="95"/>
      <c r="M334" s="95"/>
      <c r="N334" s="95"/>
      <c r="O334" s="126"/>
      <c r="P334" s="130"/>
    </row>
    <row r="335" s="656" customFormat="true" ht="42" hidden="false" customHeight="true" outlineLevel="0" collapsed="false">
      <c r="A335" s="582"/>
      <c r="B335" s="582"/>
      <c r="C335" s="582"/>
      <c r="D335" s="582"/>
      <c r="E335" s="560"/>
      <c r="F335" s="653"/>
      <c r="G335" s="560" t="s">
        <v>314</v>
      </c>
      <c r="H335" s="654" t="s">
        <v>191</v>
      </c>
      <c r="I335" s="95"/>
      <c r="J335" s="95"/>
      <c r="K335" s="126"/>
      <c r="L335" s="95"/>
      <c r="M335" s="95"/>
      <c r="N335" s="126"/>
      <c r="O335" s="126"/>
      <c r="P335" s="130"/>
    </row>
    <row r="336" s="656" customFormat="true" ht="42" hidden="false" customHeight="true" outlineLevel="0" collapsed="false">
      <c r="A336" s="582"/>
      <c r="B336" s="582"/>
      <c r="C336" s="582"/>
      <c r="D336" s="582"/>
      <c r="E336" s="560"/>
      <c r="F336" s="653"/>
      <c r="G336" s="560" t="s">
        <v>315</v>
      </c>
      <c r="H336" s="654" t="s">
        <v>191</v>
      </c>
      <c r="I336" s="95"/>
      <c r="J336" s="95"/>
      <c r="K336" s="126"/>
      <c r="L336" s="95"/>
      <c r="M336" s="95"/>
      <c r="N336" s="126"/>
      <c r="O336" s="126"/>
      <c r="P336" s="130"/>
    </row>
    <row r="337" s="656" customFormat="true" ht="42" hidden="false" customHeight="true" outlineLevel="0" collapsed="false">
      <c r="A337" s="582"/>
      <c r="B337" s="582"/>
      <c r="C337" s="582"/>
      <c r="D337" s="582"/>
      <c r="E337" s="560"/>
      <c r="F337" s="653"/>
      <c r="G337" s="560" t="s">
        <v>316</v>
      </c>
      <c r="H337" s="654" t="s">
        <v>191</v>
      </c>
      <c r="I337" s="95"/>
      <c r="J337" s="95"/>
      <c r="K337" s="95"/>
      <c r="L337" s="95"/>
      <c r="M337" s="95"/>
      <c r="N337" s="126"/>
      <c r="O337" s="126"/>
      <c r="P337" s="130"/>
    </row>
    <row r="338" s="656" customFormat="true" ht="42" hidden="false" customHeight="true" outlineLevel="0" collapsed="false">
      <c r="A338" s="582"/>
      <c r="B338" s="582"/>
      <c r="C338" s="582"/>
      <c r="D338" s="582"/>
      <c r="E338" s="560"/>
      <c r="F338" s="653"/>
      <c r="G338" s="560" t="s">
        <v>317</v>
      </c>
      <c r="H338" s="654" t="s">
        <v>191</v>
      </c>
      <c r="I338" s="95"/>
      <c r="J338" s="95"/>
      <c r="K338" s="126"/>
      <c r="L338" s="95"/>
      <c r="M338" s="95"/>
      <c r="N338" s="126"/>
      <c r="O338" s="126"/>
      <c r="P338" s="130"/>
    </row>
    <row r="339" s="656" customFormat="true" ht="42" hidden="false" customHeight="true" outlineLevel="0" collapsed="false">
      <c r="A339" s="582"/>
      <c r="B339" s="582"/>
      <c r="C339" s="582"/>
      <c r="D339" s="582"/>
      <c r="E339" s="560"/>
      <c r="F339" s="653"/>
      <c r="G339" s="560" t="s">
        <v>318</v>
      </c>
      <c r="H339" s="654" t="s">
        <v>157</v>
      </c>
      <c r="I339" s="655"/>
      <c r="J339" s="655"/>
      <c r="K339" s="126"/>
      <c r="L339" s="658"/>
      <c r="M339" s="658"/>
      <c r="N339" s="126"/>
      <c r="O339" s="126"/>
      <c r="P339" s="130"/>
    </row>
    <row r="340" s="656" customFormat="true" ht="27.75" hidden="false" customHeight="true" outlineLevel="0" collapsed="false">
      <c r="A340" s="582"/>
      <c r="B340" s="582"/>
      <c r="C340" s="582"/>
      <c r="D340" s="582"/>
      <c r="E340" s="560"/>
      <c r="F340" s="653"/>
      <c r="G340" s="560" t="s">
        <v>319</v>
      </c>
      <c r="H340" s="654" t="s">
        <v>191</v>
      </c>
      <c r="I340" s="95"/>
      <c r="J340" s="95"/>
      <c r="K340" s="126"/>
      <c r="L340" s="95"/>
      <c r="M340" s="95"/>
      <c r="N340" s="126"/>
      <c r="O340" s="126"/>
      <c r="P340" s="130"/>
    </row>
    <row r="341" s="656" customFormat="true" ht="27.75" hidden="false" customHeight="true" outlineLevel="0" collapsed="false">
      <c r="A341" s="582"/>
      <c r="B341" s="582"/>
      <c r="C341" s="582"/>
      <c r="D341" s="582"/>
      <c r="E341" s="560"/>
      <c r="F341" s="653" t="n">
        <v>7364</v>
      </c>
      <c r="G341" s="560" t="s">
        <v>834</v>
      </c>
      <c r="H341" s="654" t="s">
        <v>191</v>
      </c>
      <c r="I341" s="95"/>
      <c r="J341" s="95"/>
      <c r="K341" s="126"/>
      <c r="L341" s="95"/>
      <c r="M341" s="95" t="n">
        <v>5.05598068</v>
      </c>
      <c r="N341" s="126"/>
      <c r="O341" s="126"/>
      <c r="P341" s="130"/>
    </row>
    <row r="342" s="656" customFormat="true" ht="27.75" hidden="false" customHeight="true" outlineLevel="0" collapsed="false">
      <c r="A342" s="582"/>
      <c r="B342" s="582"/>
      <c r="C342" s="582"/>
      <c r="D342" s="582"/>
      <c r="E342" s="560"/>
      <c r="F342" s="653"/>
      <c r="G342" s="560" t="s">
        <v>1016</v>
      </c>
      <c r="H342" s="654" t="s">
        <v>138</v>
      </c>
      <c r="I342" s="95"/>
      <c r="J342" s="95"/>
      <c r="K342" s="126"/>
      <c r="L342" s="95"/>
      <c r="M342" s="95"/>
      <c r="N342" s="655"/>
      <c r="O342" s="126"/>
      <c r="P342" s="130"/>
    </row>
    <row r="343" s="656" customFormat="true" ht="27.75" hidden="false" customHeight="true" outlineLevel="0" collapsed="false">
      <c r="A343" s="582"/>
      <c r="B343" s="582"/>
      <c r="C343" s="582"/>
      <c r="D343" s="582"/>
      <c r="E343" s="560"/>
      <c r="F343" s="653" t="n">
        <v>1390</v>
      </c>
      <c r="G343" s="560" t="s">
        <v>835</v>
      </c>
      <c r="H343" s="654" t="s">
        <v>138</v>
      </c>
      <c r="I343" s="95"/>
      <c r="J343" s="95"/>
      <c r="K343" s="126"/>
      <c r="L343" s="95"/>
      <c r="M343" s="95"/>
      <c r="N343" s="655"/>
      <c r="O343" s="126"/>
      <c r="P343" s="130"/>
    </row>
    <row r="344" s="656" customFormat="true" ht="27" hidden="false" customHeight="true" outlineLevel="0" collapsed="false">
      <c r="A344" s="582"/>
      <c r="B344" s="582"/>
      <c r="C344" s="582"/>
      <c r="D344" s="582"/>
      <c r="E344" s="560"/>
      <c r="F344" s="653"/>
      <c r="G344" s="560" t="s">
        <v>323</v>
      </c>
      <c r="H344" s="654" t="s">
        <v>191</v>
      </c>
      <c r="I344" s="95"/>
      <c r="J344" s="95"/>
      <c r="K344" s="95"/>
      <c r="L344" s="95"/>
      <c r="M344" s="95"/>
      <c r="N344" s="126"/>
      <c r="O344" s="126"/>
      <c r="P344" s="130"/>
    </row>
    <row r="345" s="656" customFormat="true" ht="27" hidden="false" customHeight="true" outlineLevel="0" collapsed="false">
      <c r="A345" s="582"/>
      <c r="B345" s="582"/>
      <c r="C345" s="582"/>
      <c r="D345" s="582"/>
      <c r="E345" s="560"/>
      <c r="F345" s="653" t="n">
        <v>7197</v>
      </c>
      <c r="G345" s="560" t="s">
        <v>1017</v>
      </c>
      <c r="H345" s="654"/>
      <c r="I345" s="95"/>
      <c r="J345" s="95"/>
      <c r="K345" s="95"/>
      <c r="L345" s="95"/>
      <c r="M345" s="95" t="n">
        <v>0.44993555</v>
      </c>
      <c r="N345" s="126"/>
      <c r="O345" s="126"/>
      <c r="P345" s="130"/>
    </row>
    <row r="346" s="656" customFormat="true" ht="42" hidden="false" customHeight="true" outlineLevel="0" collapsed="false">
      <c r="A346" s="582"/>
      <c r="B346" s="582"/>
      <c r="C346" s="582"/>
      <c r="D346" s="582"/>
      <c r="E346" s="560"/>
      <c r="F346" s="653" t="n">
        <v>7189</v>
      </c>
      <c r="G346" s="560" t="s">
        <v>1018</v>
      </c>
      <c r="H346" s="654"/>
      <c r="I346" s="95"/>
      <c r="J346" s="95"/>
      <c r="K346" s="95"/>
      <c r="L346" s="95"/>
      <c r="M346" s="95"/>
      <c r="N346" s="126"/>
      <c r="O346" s="126"/>
      <c r="P346" s="130"/>
    </row>
    <row r="347" s="656" customFormat="true" ht="51.95" hidden="false" customHeight="true" outlineLevel="0" collapsed="false">
      <c r="A347" s="582"/>
      <c r="B347" s="582"/>
      <c r="C347" s="582"/>
      <c r="D347" s="582"/>
      <c r="E347" s="560"/>
      <c r="F347" s="653"/>
      <c r="G347" s="560" t="s">
        <v>324</v>
      </c>
      <c r="H347" s="654" t="s">
        <v>131</v>
      </c>
      <c r="I347" s="95"/>
      <c r="J347" s="95"/>
      <c r="K347" s="95"/>
      <c r="L347" s="95"/>
      <c r="M347" s="95"/>
      <c r="N347" s="126"/>
      <c r="O347" s="126"/>
      <c r="P347" s="130"/>
    </row>
    <row r="348" s="656" customFormat="true" ht="27.75" hidden="false" customHeight="true" outlineLevel="0" collapsed="false">
      <c r="A348" s="582"/>
      <c r="B348" s="582"/>
      <c r="C348" s="582"/>
      <c r="D348" s="582"/>
      <c r="E348" s="560"/>
      <c r="F348" s="653" t="n">
        <v>7187</v>
      </c>
      <c r="G348" s="560" t="s">
        <v>1019</v>
      </c>
      <c r="H348" s="654" t="s">
        <v>157</v>
      </c>
      <c r="I348" s="95"/>
      <c r="J348" s="95"/>
      <c r="K348" s="95"/>
      <c r="L348" s="114"/>
      <c r="M348" s="95" t="n">
        <v>131.26698162</v>
      </c>
      <c r="N348" s="126"/>
      <c r="O348" s="126"/>
      <c r="P348" s="130"/>
      <c r="R348" s="711"/>
    </row>
    <row r="349" customFormat="false" ht="69" hidden="false" customHeight="true" outlineLevel="0" collapsed="false">
      <c r="A349" s="580"/>
      <c r="B349" s="580"/>
      <c r="C349" s="582"/>
      <c r="D349" s="582"/>
      <c r="E349" s="582"/>
      <c r="H349" s="660"/>
      <c r="I349" s="115"/>
      <c r="J349" s="115"/>
      <c r="K349" s="115"/>
      <c r="L349" s="115"/>
      <c r="M349" s="115"/>
      <c r="N349" s="650"/>
      <c r="O349" s="650"/>
    </row>
    <row r="350" customFormat="false" ht="42" hidden="false" customHeight="true" outlineLevel="0" collapsed="false">
      <c r="A350" s="580"/>
      <c r="B350" s="580"/>
      <c r="C350" s="582"/>
      <c r="D350" s="582"/>
      <c r="E350" s="651" t="s">
        <v>38</v>
      </c>
      <c r="F350" s="651"/>
      <c r="G350" s="115"/>
      <c r="H350" s="660"/>
      <c r="I350" s="648" t="n">
        <f aca="false">SUM(I351:I366)</f>
        <v>0</v>
      </c>
      <c r="J350" s="648" t="n">
        <f aca="false">SUM(J351:J366)</f>
        <v>1234.21088825</v>
      </c>
      <c r="K350" s="650" t="n">
        <v>1234.21088825</v>
      </c>
      <c r="L350" s="648" t="n">
        <f aca="false">SUM(L351:L366)</f>
        <v>0</v>
      </c>
      <c r="M350" s="648" t="n">
        <f aca="false">SUM(M351:M366)</f>
        <v>65.71991285</v>
      </c>
      <c r="N350" s="650" t="n">
        <v>65.71991285</v>
      </c>
      <c r="O350" s="650" t="n">
        <f aca="false">N350+K350</f>
        <v>1299.9308011</v>
      </c>
    </row>
    <row r="351" s="656" customFormat="true" ht="27.75" hidden="false" customHeight="true" outlineLevel="0" collapsed="false">
      <c r="A351" s="582"/>
      <c r="B351" s="582"/>
      <c r="C351" s="582"/>
      <c r="D351" s="582"/>
      <c r="E351" s="652" t="s">
        <v>40</v>
      </c>
      <c r="F351" s="653" t="n">
        <v>1541</v>
      </c>
      <c r="G351" s="560" t="s">
        <v>326</v>
      </c>
      <c r="H351" s="654" t="s">
        <v>138</v>
      </c>
      <c r="I351" s="95"/>
      <c r="J351" s="95" t="n">
        <v>1175.446791</v>
      </c>
      <c r="K351" s="126"/>
      <c r="L351" s="95"/>
      <c r="M351" s="95"/>
      <c r="N351" s="655"/>
      <c r="O351" s="126"/>
      <c r="P351" s="130"/>
    </row>
    <row r="352" s="656" customFormat="true" ht="27.75" hidden="false" customHeight="true" outlineLevel="0" collapsed="false">
      <c r="A352" s="582"/>
      <c r="B352" s="582"/>
      <c r="C352" s="582"/>
      <c r="D352" s="582"/>
      <c r="E352" s="652"/>
      <c r="F352" s="653" t="n">
        <v>7848</v>
      </c>
      <c r="G352" s="560" t="s">
        <v>1020</v>
      </c>
      <c r="H352" s="654"/>
      <c r="I352" s="95"/>
      <c r="J352" s="95"/>
      <c r="K352" s="126"/>
      <c r="L352" s="95"/>
      <c r="M352" s="95" t="n">
        <v>23.232383</v>
      </c>
      <c r="N352" s="655"/>
      <c r="O352" s="126"/>
      <c r="P352" s="130"/>
    </row>
    <row r="353" s="656" customFormat="true" ht="42" hidden="false" customHeight="true" outlineLevel="0" collapsed="false">
      <c r="A353" s="582"/>
      <c r="B353" s="582"/>
      <c r="C353" s="582"/>
      <c r="D353" s="582"/>
      <c r="E353" s="652"/>
      <c r="F353" s="653" t="n">
        <v>7832</v>
      </c>
      <c r="G353" s="560" t="s">
        <v>1020</v>
      </c>
      <c r="H353" s="654"/>
      <c r="I353" s="95"/>
      <c r="J353" s="95"/>
      <c r="K353" s="126"/>
      <c r="L353" s="95"/>
      <c r="M353" s="95" t="n">
        <v>10.61555141</v>
      </c>
      <c r="N353" s="655"/>
      <c r="O353" s="126"/>
      <c r="P353" s="130"/>
    </row>
    <row r="354" s="656" customFormat="true" ht="27.75" hidden="false" customHeight="true" outlineLevel="0" collapsed="false">
      <c r="A354" s="582"/>
      <c r="B354" s="582"/>
      <c r="C354" s="582"/>
      <c r="D354" s="582"/>
      <c r="E354" s="652"/>
      <c r="F354" s="653" t="n">
        <v>1550</v>
      </c>
      <c r="G354" s="560" t="s">
        <v>1021</v>
      </c>
      <c r="H354" s="654"/>
      <c r="I354" s="95"/>
      <c r="J354" s="95" t="n">
        <v>3.55</v>
      </c>
      <c r="K354" s="126"/>
      <c r="L354" s="95"/>
      <c r="M354" s="95"/>
      <c r="N354" s="655"/>
      <c r="O354" s="126"/>
      <c r="P354" s="130"/>
    </row>
    <row r="355" s="656" customFormat="true" ht="51.95" hidden="false" customHeight="true" outlineLevel="0" collapsed="false">
      <c r="A355" s="582"/>
      <c r="B355" s="582"/>
      <c r="C355" s="582"/>
      <c r="D355" s="582"/>
      <c r="E355" s="652"/>
      <c r="F355" s="653" t="n">
        <v>7849</v>
      </c>
      <c r="G355" s="560" t="s">
        <v>1022</v>
      </c>
      <c r="H355" s="654"/>
      <c r="I355" s="95"/>
      <c r="J355" s="95"/>
      <c r="K355" s="126"/>
      <c r="L355" s="95"/>
      <c r="M355" s="95"/>
      <c r="N355" s="655"/>
      <c r="O355" s="126"/>
      <c r="P355" s="130"/>
    </row>
    <row r="356" s="656" customFormat="true" ht="27.75" hidden="false" customHeight="true" outlineLevel="0" collapsed="false">
      <c r="A356" s="582"/>
      <c r="B356" s="582"/>
      <c r="C356" s="582"/>
      <c r="D356" s="582"/>
      <c r="E356" s="652"/>
      <c r="F356" s="653" t="n">
        <v>1663</v>
      </c>
      <c r="G356" s="560" t="s">
        <v>841</v>
      </c>
      <c r="H356" s="654"/>
      <c r="I356" s="95"/>
      <c r="J356" s="95" t="n">
        <v>5.09851125</v>
      </c>
      <c r="K356" s="126"/>
      <c r="L356" s="95"/>
      <c r="M356" s="95"/>
      <c r="N356" s="655"/>
      <c r="O356" s="126"/>
      <c r="P356" s="130"/>
    </row>
    <row r="357" s="656" customFormat="true" ht="27.75" hidden="false" customHeight="true" outlineLevel="0" collapsed="false">
      <c r="A357" s="582"/>
      <c r="B357" s="582"/>
      <c r="C357" s="582"/>
      <c r="D357" s="582"/>
      <c r="E357" s="695"/>
      <c r="F357" s="653"/>
      <c r="G357" s="560" t="s">
        <v>842</v>
      </c>
      <c r="H357" s="654" t="s">
        <v>154</v>
      </c>
      <c r="I357" s="95"/>
      <c r="J357" s="95"/>
      <c r="K357" s="126"/>
      <c r="L357" s="95"/>
      <c r="M357" s="95"/>
      <c r="N357" s="655"/>
      <c r="O357" s="126"/>
      <c r="P357" s="130"/>
    </row>
    <row r="358" s="656" customFormat="true" ht="27.75" hidden="false" customHeight="true" outlineLevel="0" collapsed="false">
      <c r="A358" s="582"/>
      <c r="B358" s="582"/>
      <c r="C358" s="582"/>
      <c r="D358" s="582"/>
      <c r="E358" s="695"/>
      <c r="F358" s="653"/>
      <c r="G358" s="560" t="s">
        <v>328</v>
      </c>
      <c r="H358" s="654" t="s">
        <v>144</v>
      </c>
      <c r="I358" s="95"/>
      <c r="J358" s="95"/>
      <c r="K358" s="126"/>
      <c r="L358" s="95"/>
      <c r="M358" s="95"/>
      <c r="N358" s="655"/>
      <c r="O358" s="126"/>
      <c r="P358" s="130"/>
    </row>
    <row r="359" s="656" customFormat="true" ht="27.75" hidden="false" customHeight="true" outlineLevel="0" collapsed="false">
      <c r="A359" s="582"/>
      <c r="B359" s="582"/>
      <c r="C359" s="582"/>
      <c r="D359" s="582"/>
      <c r="E359" s="695"/>
      <c r="F359" s="653" t="n">
        <v>2871</v>
      </c>
      <c r="G359" s="560" t="s">
        <v>1023</v>
      </c>
      <c r="H359" s="654" t="s">
        <v>138</v>
      </c>
      <c r="I359" s="95"/>
      <c r="J359" s="95" t="n">
        <v>50.115586</v>
      </c>
      <c r="K359" s="126"/>
      <c r="L359" s="95"/>
      <c r="M359" s="95"/>
      <c r="N359" s="655"/>
      <c r="O359" s="126"/>
      <c r="P359" s="130"/>
    </row>
    <row r="360" s="656" customFormat="true" ht="42" hidden="false" customHeight="true" outlineLevel="0" collapsed="false">
      <c r="A360" s="582"/>
      <c r="B360" s="582"/>
      <c r="C360" s="582"/>
      <c r="D360" s="582"/>
      <c r="E360" s="695"/>
      <c r="F360" s="653"/>
      <c r="G360" s="560" t="s">
        <v>330</v>
      </c>
      <c r="H360" s="654" t="s">
        <v>135</v>
      </c>
      <c r="I360" s="95"/>
      <c r="J360" s="95"/>
      <c r="K360" s="126"/>
      <c r="L360" s="95"/>
      <c r="M360" s="95"/>
      <c r="N360" s="655"/>
      <c r="O360" s="126"/>
      <c r="P360" s="130"/>
    </row>
    <row r="361" s="656" customFormat="true" ht="10.15" hidden="false" customHeight="true" outlineLevel="0" collapsed="false">
      <c r="A361" s="582"/>
      <c r="B361" s="582"/>
      <c r="C361" s="582"/>
      <c r="D361" s="582"/>
      <c r="E361" s="695"/>
      <c r="F361" s="653" t="n">
        <v>7833</v>
      </c>
      <c r="G361" s="560" t="s">
        <v>1024</v>
      </c>
      <c r="H361" s="654"/>
      <c r="I361" s="95"/>
      <c r="J361" s="95"/>
      <c r="K361" s="126"/>
      <c r="L361" s="95"/>
      <c r="M361" s="95" t="n">
        <v>12.91801044</v>
      </c>
      <c r="N361" s="655"/>
      <c r="O361" s="126"/>
      <c r="P361" s="130"/>
    </row>
    <row r="362" s="656" customFormat="true" ht="30.2" hidden="false" customHeight="true" outlineLevel="0" collapsed="false">
      <c r="A362" s="582"/>
      <c r="B362" s="582"/>
      <c r="C362" s="582"/>
      <c r="D362" s="582"/>
      <c r="E362" s="695"/>
      <c r="F362" s="653"/>
      <c r="G362" s="560" t="s">
        <v>331</v>
      </c>
      <c r="H362" s="654" t="s">
        <v>131</v>
      </c>
      <c r="I362" s="95"/>
      <c r="J362" s="95"/>
      <c r="K362" s="95"/>
      <c r="L362" s="95"/>
      <c r="M362" s="95"/>
      <c r="N362" s="126"/>
      <c r="O362" s="126"/>
      <c r="P362" s="130"/>
    </row>
    <row r="363" s="656" customFormat="true" ht="42" hidden="false" customHeight="true" outlineLevel="0" collapsed="false">
      <c r="A363" s="582"/>
      <c r="B363" s="582"/>
      <c r="C363" s="582"/>
      <c r="D363" s="582"/>
      <c r="E363" s="695"/>
      <c r="F363" s="653" t="n">
        <v>7027</v>
      </c>
      <c r="G363" s="560" t="s">
        <v>1025</v>
      </c>
      <c r="H363" s="654" t="s">
        <v>157</v>
      </c>
      <c r="I363" s="95"/>
      <c r="J363" s="95"/>
      <c r="K363" s="95"/>
      <c r="L363" s="95"/>
      <c r="M363" s="95"/>
      <c r="N363" s="126"/>
      <c r="O363" s="126"/>
      <c r="P363" s="130"/>
    </row>
    <row r="364" s="656" customFormat="true" ht="42" hidden="false" customHeight="true" outlineLevel="0" collapsed="false">
      <c r="A364" s="582"/>
      <c r="B364" s="582"/>
      <c r="C364" s="582"/>
      <c r="D364" s="582"/>
      <c r="E364" s="695"/>
      <c r="F364" s="653" t="n">
        <v>7028</v>
      </c>
      <c r="G364" s="560" t="s">
        <v>333</v>
      </c>
      <c r="H364" s="654" t="s">
        <v>334</v>
      </c>
      <c r="I364" s="95"/>
      <c r="J364" s="95"/>
      <c r="K364" s="95"/>
      <c r="L364" s="95"/>
      <c r="M364" s="95" t="n">
        <v>18.075991</v>
      </c>
      <c r="N364" s="126"/>
      <c r="O364" s="126"/>
      <c r="P364" s="130"/>
    </row>
    <row r="365" s="656" customFormat="true" ht="42" hidden="false" customHeight="true" outlineLevel="0" collapsed="false">
      <c r="A365" s="582"/>
      <c r="B365" s="582"/>
      <c r="C365" s="582"/>
      <c r="D365" s="582"/>
      <c r="E365" s="695"/>
      <c r="F365" s="653" t="n">
        <v>7575</v>
      </c>
      <c r="G365" s="560" t="s">
        <v>422</v>
      </c>
      <c r="H365" s="654" t="s">
        <v>131</v>
      </c>
      <c r="I365" s="95"/>
      <c r="J365" s="95"/>
      <c r="K365" s="95"/>
      <c r="L365" s="95"/>
      <c r="M365" s="95" t="n">
        <v>0.877977</v>
      </c>
      <c r="N365" s="126"/>
      <c r="O365" s="126"/>
      <c r="P365" s="130"/>
    </row>
    <row r="366" s="656" customFormat="true" ht="42" hidden="false" customHeight="true" outlineLevel="0" collapsed="false">
      <c r="A366" s="582"/>
      <c r="B366" s="582"/>
      <c r="C366" s="582"/>
      <c r="D366" s="582"/>
      <c r="E366" s="695"/>
      <c r="F366" s="653"/>
      <c r="G366" s="560" t="s">
        <v>423</v>
      </c>
      <c r="H366" s="654" t="s">
        <v>149</v>
      </c>
      <c r="I366" s="95"/>
      <c r="J366" s="95"/>
      <c r="K366" s="95"/>
      <c r="L366" s="95"/>
      <c r="M366" s="95"/>
      <c r="N366" s="126"/>
      <c r="O366" s="126"/>
      <c r="P366" s="130"/>
    </row>
    <row r="367" s="656" customFormat="true" ht="42" hidden="false" customHeight="true" outlineLevel="0" collapsed="false">
      <c r="A367" s="582"/>
      <c r="B367" s="582"/>
      <c r="C367" s="582"/>
      <c r="D367" s="582"/>
      <c r="E367" s="696"/>
      <c r="F367" s="581"/>
      <c r="G367" s="582"/>
      <c r="H367" s="660"/>
      <c r="I367" s="115"/>
      <c r="J367" s="115"/>
      <c r="K367" s="115"/>
      <c r="L367" s="115"/>
      <c r="M367" s="115"/>
      <c r="N367" s="650"/>
      <c r="O367" s="650"/>
      <c r="P367" s="130"/>
    </row>
    <row r="368" s="656" customFormat="true" ht="42" hidden="false" customHeight="true" outlineLevel="0" collapsed="false">
      <c r="A368" s="582"/>
      <c r="B368" s="582"/>
      <c r="C368" s="582"/>
      <c r="D368" s="582"/>
      <c r="E368" s="651" t="s">
        <v>54</v>
      </c>
      <c r="F368" s="651"/>
      <c r="G368" s="582"/>
      <c r="H368" s="660"/>
      <c r="I368" s="648" t="n">
        <f aca="false">SUM(I369:I371)</f>
        <v>0</v>
      </c>
      <c r="J368" s="648" t="n">
        <f aca="false">SUM(J369:J371)</f>
        <v>0</v>
      </c>
      <c r="K368" s="649" t="n">
        <v>0</v>
      </c>
      <c r="L368" s="648" t="n">
        <f aca="false">SUM(L369:L371)</f>
        <v>0</v>
      </c>
      <c r="M368" s="648" t="n">
        <f aca="false">SUM(M369:M371)</f>
        <v>14.26362991</v>
      </c>
      <c r="N368" s="650" t="n">
        <v>14.26362991</v>
      </c>
      <c r="O368" s="650" t="n">
        <v>14.26362991</v>
      </c>
      <c r="P368" s="130"/>
    </row>
    <row r="369" s="713" customFormat="true" ht="42" hidden="false" customHeight="true" outlineLevel="0" collapsed="false">
      <c r="A369" s="703"/>
      <c r="B369" s="703"/>
      <c r="C369" s="582"/>
      <c r="D369" s="703"/>
      <c r="E369" s="565"/>
      <c r="F369" s="702" t="n">
        <v>7253</v>
      </c>
      <c r="G369" s="703" t="s">
        <v>1026</v>
      </c>
      <c r="H369" s="700"/>
      <c r="I369" s="699"/>
      <c r="J369" s="699"/>
      <c r="K369" s="699"/>
      <c r="L369" s="699"/>
      <c r="M369" s="699" t="n">
        <v>9.5</v>
      </c>
      <c r="N369" s="712"/>
      <c r="O369" s="712"/>
      <c r="P369" s="130"/>
      <c r="Q369" s="656"/>
      <c r="R369" s="656"/>
      <c r="S369" s="656"/>
      <c r="T369" s="656"/>
      <c r="U369" s="656"/>
      <c r="V369" s="656"/>
      <c r="W369" s="656"/>
      <c r="X369" s="656"/>
      <c r="Y369" s="656"/>
      <c r="Z369" s="656"/>
      <c r="AA369" s="656"/>
      <c r="AB369" s="656"/>
      <c r="AC369" s="656"/>
      <c r="AD369" s="656"/>
      <c r="AE369" s="656"/>
      <c r="AF369" s="656"/>
      <c r="AG369" s="656"/>
      <c r="AH369" s="656"/>
      <c r="AI369" s="656"/>
      <c r="AJ369" s="656"/>
      <c r="AK369" s="656"/>
      <c r="AL369" s="656"/>
      <c r="AM369" s="656"/>
      <c r="AN369" s="656"/>
      <c r="AO369" s="656"/>
      <c r="AP369" s="656"/>
      <c r="AQ369" s="656"/>
      <c r="AR369" s="656"/>
      <c r="AS369" s="656"/>
      <c r="AT369" s="656"/>
    </row>
    <row r="370" s="713" customFormat="true" ht="42" hidden="false" customHeight="true" outlineLevel="0" collapsed="false">
      <c r="A370" s="703"/>
      <c r="B370" s="703"/>
      <c r="C370" s="582"/>
      <c r="D370" s="703"/>
      <c r="E370" s="565"/>
      <c r="F370" s="702" t="n">
        <v>7335</v>
      </c>
      <c r="G370" s="703" t="s">
        <v>1027</v>
      </c>
      <c r="H370" s="700"/>
      <c r="I370" s="699"/>
      <c r="J370" s="699"/>
      <c r="K370" s="699"/>
      <c r="L370" s="699"/>
      <c r="M370" s="699" t="n">
        <v>4.76362991</v>
      </c>
      <c r="N370" s="712"/>
      <c r="O370" s="712"/>
      <c r="P370" s="130"/>
      <c r="Q370" s="656"/>
      <c r="R370" s="656"/>
      <c r="S370" s="656"/>
      <c r="T370" s="656"/>
      <c r="U370" s="656"/>
      <c r="V370" s="656"/>
      <c r="W370" s="656"/>
      <c r="X370" s="656"/>
      <c r="Y370" s="656"/>
      <c r="Z370" s="656"/>
      <c r="AA370" s="656"/>
      <c r="AB370" s="656"/>
      <c r="AC370" s="656"/>
      <c r="AD370" s="656"/>
      <c r="AE370" s="656"/>
      <c r="AF370" s="656"/>
      <c r="AG370" s="656"/>
      <c r="AH370" s="656"/>
      <c r="AI370" s="656"/>
      <c r="AJ370" s="656"/>
      <c r="AK370" s="656"/>
      <c r="AL370" s="656"/>
      <c r="AM370" s="656"/>
      <c r="AN370" s="656"/>
      <c r="AO370" s="656"/>
      <c r="AP370" s="656"/>
      <c r="AQ370" s="656"/>
      <c r="AR370" s="656"/>
      <c r="AS370" s="656"/>
      <c r="AT370" s="656"/>
    </row>
    <row r="371" s="713" customFormat="true" ht="27.75" hidden="false" customHeight="true" outlineLevel="0" collapsed="false">
      <c r="A371" s="703"/>
      <c r="B371" s="703"/>
      <c r="C371" s="582"/>
      <c r="D371" s="703"/>
      <c r="E371" s="565"/>
      <c r="F371" s="702"/>
      <c r="G371" s="703"/>
      <c r="H371" s="700"/>
      <c r="I371" s="699"/>
      <c r="J371" s="699"/>
      <c r="K371" s="699"/>
      <c r="L371" s="699"/>
      <c r="M371" s="699"/>
      <c r="N371" s="712"/>
      <c r="O371" s="712"/>
      <c r="P371" s="130"/>
      <c r="Q371" s="656"/>
      <c r="R371" s="656"/>
      <c r="S371" s="656"/>
      <c r="T371" s="656"/>
      <c r="U371" s="656"/>
      <c r="V371" s="656"/>
      <c r="W371" s="656"/>
      <c r="X371" s="656"/>
      <c r="Y371" s="656"/>
      <c r="Z371" s="656"/>
      <c r="AA371" s="656"/>
      <c r="AB371" s="656"/>
      <c r="AC371" s="656"/>
      <c r="AD371" s="656"/>
      <c r="AE371" s="656"/>
      <c r="AF371" s="656"/>
      <c r="AG371" s="656"/>
      <c r="AH371" s="656"/>
      <c r="AI371" s="656"/>
      <c r="AJ371" s="656"/>
      <c r="AK371" s="656"/>
      <c r="AL371" s="656"/>
      <c r="AM371" s="656"/>
      <c r="AN371" s="656"/>
      <c r="AO371" s="656"/>
      <c r="AP371" s="656"/>
      <c r="AQ371" s="656"/>
      <c r="AR371" s="656"/>
      <c r="AS371" s="656"/>
      <c r="AT371" s="656"/>
    </row>
    <row r="372" s="656" customFormat="true" ht="42" hidden="false" customHeight="true" outlineLevel="0" collapsed="false">
      <c r="A372" s="582"/>
      <c r="B372" s="582"/>
      <c r="C372" s="582"/>
      <c r="D372" s="582"/>
      <c r="E372" s="651" t="s">
        <v>89</v>
      </c>
      <c r="F372" s="651"/>
      <c r="G372" s="582"/>
      <c r="H372" s="660"/>
      <c r="I372" s="115" t="n">
        <f aca="false">SUM(I373:I376)</f>
        <v>48.97960471</v>
      </c>
      <c r="J372" s="648" t="n">
        <f aca="false">SUM(J373:J376)</f>
        <v>0</v>
      </c>
      <c r="K372" s="649" t="n">
        <v>48.97960471</v>
      </c>
      <c r="L372" s="648" t="n">
        <f aca="false">SUM(L373:L376)</f>
        <v>0</v>
      </c>
      <c r="M372" s="648" t="n">
        <f aca="false">SUM(M373:M376)</f>
        <v>0</v>
      </c>
      <c r="N372" s="648" t="n">
        <v>0</v>
      </c>
      <c r="O372" s="650" t="n">
        <v>48.97960471</v>
      </c>
      <c r="P372" s="130"/>
    </row>
    <row r="373" s="656" customFormat="true" ht="36.75" hidden="false" customHeight="true" outlineLevel="0" collapsed="false">
      <c r="A373" s="582"/>
      <c r="B373" s="582"/>
      <c r="C373" s="582"/>
      <c r="D373" s="582"/>
      <c r="E373" s="561"/>
      <c r="F373" s="653"/>
      <c r="G373" s="560" t="s">
        <v>337</v>
      </c>
      <c r="H373" s="654" t="s">
        <v>182</v>
      </c>
      <c r="I373" s="95"/>
      <c r="J373" s="95"/>
      <c r="K373" s="95"/>
      <c r="L373" s="95"/>
      <c r="M373" s="95"/>
      <c r="N373" s="126"/>
      <c r="O373" s="126"/>
      <c r="P373" s="130"/>
    </row>
    <row r="374" s="656" customFormat="true" ht="42" hidden="false" customHeight="true" outlineLevel="0" collapsed="false">
      <c r="A374" s="582"/>
      <c r="B374" s="582"/>
      <c r="C374" s="582"/>
      <c r="D374" s="582"/>
      <c r="E374" s="561"/>
      <c r="F374" s="653" t="n">
        <v>1320</v>
      </c>
      <c r="G374" s="560" t="s">
        <v>846</v>
      </c>
      <c r="H374" s="654"/>
      <c r="I374" s="95" t="n">
        <v>12.02260471</v>
      </c>
      <c r="J374" s="95"/>
      <c r="K374" s="95"/>
      <c r="L374" s="95"/>
      <c r="M374" s="95"/>
      <c r="N374" s="126"/>
      <c r="O374" s="126"/>
      <c r="P374" s="130"/>
    </row>
    <row r="375" s="656" customFormat="true" ht="42" hidden="false" customHeight="true" outlineLevel="0" collapsed="false">
      <c r="A375" s="582"/>
      <c r="B375" s="582"/>
      <c r="C375" s="582"/>
      <c r="D375" s="582"/>
      <c r="E375" s="561"/>
      <c r="F375" s="653" t="n">
        <v>1253</v>
      </c>
      <c r="G375" s="560" t="s">
        <v>847</v>
      </c>
      <c r="H375" s="654"/>
      <c r="I375" s="95" t="n">
        <v>36.957</v>
      </c>
      <c r="J375" s="95"/>
      <c r="K375" s="95"/>
      <c r="L375" s="95"/>
      <c r="M375" s="95"/>
      <c r="N375" s="126"/>
      <c r="O375" s="126"/>
      <c r="P375" s="130"/>
    </row>
    <row r="376" s="656" customFormat="true" ht="27.75" hidden="false" customHeight="true" outlineLevel="0" collapsed="false">
      <c r="A376" s="582"/>
      <c r="B376" s="582"/>
      <c r="C376" s="582"/>
      <c r="D376" s="582"/>
      <c r="E376" s="561"/>
      <c r="F376" s="653"/>
      <c r="G376" s="560" t="s">
        <v>338</v>
      </c>
      <c r="H376" s="654"/>
      <c r="I376" s="95"/>
      <c r="J376" s="95"/>
      <c r="K376" s="95"/>
      <c r="L376" s="95"/>
      <c r="M376" s="95"/>
      <c r="N376" s="126"/>
      <c r="O376" s="126"/>
      <c r="P376" s="130"/>
    </row>
    <row r="377" s="656" customFormat="true" ht="27.75" hidden="false" customHeight="true" outlineLevel="0" collapsed="false">
      <c r="A377" s="582"/>
      <c r="B377" s="582"/>
      <c r="C377" s="582"/>
      <c r="D377" s="582"/>
      <c r="E377" s="696"/>
      <c r="F377" s="581"/>
      <c r="G377" s="582"/>
      <c r="H377" s="660"/>
      <c r="I377" s="115"/>
      <c r="J377" s="115"/>
      <c r="K377" s="115"/>
      <c r="L377" s="115"/>
      <c r="M377" s="115"/>
      <c r="N377" s="650"/>
      <c r="O377" s="650"/>
      <c r="P377" s="130"/>
    </row>
    <row r="378" s="656" customFormat="true" ht="27.75" hidden="false" customHeight="true" outlineLevel="0" collapsed="false">
      <c r="A378" s="582"/>
      <c r="B378" s="582"/>
      <c r="C378" s="594" t="s">
        <v>46</v>
      </c>
      <c r="D378" s="582"/>
      <c r="E378" s="651" t="s">
        <v>36</v>
      </c>
      <c r="F378" s="651"/>
      <c r="G378" s="582"/>
      <c r="H378" s="660"/>
      <c r="I378" s="115" t="n">
        <f aca="false">SUM(I379:I387)</f>
        <v>3.15254159</v>
      </c>
      <c r="J378" s="115" t="n">
        <f aca="false">SUM(J379:J387)</f>
        <v>1.66628319</v>
      </c>
      <c r="K378" s="650" t="n">
        <v>4.81882478</v>
      </c>
      <c r="L378" s="649" t="n">
        <f aca="false">SUM(L379:L387)</f>
        <v>0</v>
      </c>
      <c r="M378" s="115" t="n">
        <f aca="false">SUM(M379:M387)</f>
        <v>303.32077447</v>
      </c>
      <c r="N378" s="649" t="n">
        <v>303.32077447</v>
      </c>
      <c r="O378" s="650" t="n">
        <f aca="false">N378+K378</f>
        <v>308.13959925</v>
      </c>
      <c r="P378" s="130"/>
    </row>
    <row r="379" s="656" customFormat="true" ht="42" hidden="false" customHeight="true" outlineLevel="0" collapsed="false">
      <c r="A379" s="582"/>
      <c r="B379" s="582"/>
      <c r="D379" s="582"/>
      <c r="E379" s="695"/>
      <c r="F379" s="714" t="s">
        <v>339</v>
      </c>
      <c r="G379" s="560"/>
      <c r="H379" s="654"/>
      <c r="I379" s="95"/>
      <c r="J379" s="95"/>
      <c r="K379" s="95"/>
      <c r="L379" s="95"/>
      <c r="M379" s="95"/>
      <c r="N379" s="95"/>
      <c r="O379" s="126"/>
      <c r="P379" s="130"/>
    </row>
    <row r="380" s="656" customFormat="true" ht="42" hidden="false" customHeight="true" outlineLevel="0" collapsed="false">
      <c r="A380" s="582"/>
      <c r="B380" s="582"/>
      <c r="D380" s="582"/>
      <c r="E380" s="695"/>
      <c r="F380" s="653" t="n">
        <v>1380</v>
      </c>
      <c r="G380" s="560" t="s">
        <v>313</v>
      </c>
      <c r="H380" s="654"/>
      <c r="I380" s="95"/>
      <c r="J380" s="95" t="n">
        <v>1.66628319</v>
      </c>
      <c r="K380" s="95"/>
      <c r="L380" s="95"/>
      <c r="M380" s="95"/>
      <c r="N380" s="95"/>
      <c r="O380" s="126"/>
      <c r="P380" s="130"/>
    </row>
    <row r="381" s="656" customFormat="true" ht="9.75" hidden="false" customHeight="true" outlineLevel="0" collapsed="false">
      <c r="A381" s="582"/>
      <c r="B381" s="582"/>
      <c r="D381" s="582"/>
      <c r="E381" s="695"/>
      <c r="F381" s="653"/>
      <c r="G381" s="560" t="s">
        <v>323</v>
      </c>
      <c r="H381" s="654"/>
      <c r="I381" s="95"/>
      <c r="J381" s="95"/>
      <c r="K381" s="95"/>
      <c r="L381" s="95"/>
      <c r="M381" s="95"/>
      <c r="N381" s="95"/>
      <c r="O381" s="126"/>
      <c r="P381" s="130"/>
    </row>
    <row r="382" s="656" customFormat="true" ht="32.25" hidden="false" customHeight="true" outlineLevel="0" collapsed="false">
      <c r="A382" s="582"/>
      <c r="B382" s="582"/>
      <c r="D382" s="582"/>
      <c r="E382" s="695"/>
      <c r="F382" s="653"/>
      <c r="G382" s="560" t="s">
        <v>1028</v>
      </c>
      <c r="H382" s="654"/>
      <c r="I382" s="95"/>
      <c r="J382" s="95"/>
      <c r="K382" s="95"/>
      <c r="L382" s="95"/>
      <c r="M382" s="95"/>
      <c r="N382" s="95"/>
      <c r="O382" s="126"/>
      <c r="P382" s="130"/>
    </row>
    <row r="383" s="656" customFormat="true" ht="33.75" hidden="false" customHeight="true" outlineLevel="0" collapsed="false">
      <c r="A383" s="582"/>
      <c r="B383" s="582"/>
      <c r="D383" s="582"/>
      <c r="E383" s="695"/>
      <c r="F383" s="653" t="n">
        <v>7274</v>
      </c>
      <c r="G383" s="560" t="s">
        <v>288</v>
      </c>
      <c r="H383" s="654"/>
      <c r="I383" s="95"/>
      <c r="J383" s="95"/>
      <c r="K383" s="95"/>
      <c r="L383" s="95"/>
      <c r="M383" s="95" t="n">
        <v>246.82928864</v>
      </c>
      <c r="N383" s="95"/>
      <c r="O383" s="126"/>
      <c r="P383" s="130"/>
    </row>
    <row r="384" s="656" customFormat="true" ht="33.75" hidden="false" customHeight="true" outlineLevel="0" collapsed="false">
      <c r="A384" s="582"/>
      <c r="B384" s="582"/>
      <c r="D384" s="582"/>
      <c r="E384" s="695"/>
      <c r="F384" s="653" t="n">
        <v>7773</v>
      </c>
      <c r="G384" s="560" t="s">
        <v>1029</v>
      </c>
      <c r="H384" s="654"/>
      <c r="I384" s="95"/>
      <c r="J384" s="95"/>
      <c r="K384" s="95"/>
      <c r="L384" s="95"/>
      <c r="M384" s="95" t="n">
        <v>4.7</v>
      </c>
      <c r="N384" s="95"/>
      <c r="O384" s="126"/>
      <c r="P384" s="130"/>
    </row>
    <row r="385" s="656" customFormat="true" ht="33.75" hidden="false" customHeight="true" outlineLevel="0" collapsed="false">
      <c r="A385" s="582"/>
      <c r="B385" s="582"/>
      <c r="D385" s="582"/>
      <c r="E385" s="695"/>
      <c r="F385" s="653" t="n">
        <v>1290</v>
      </c>
      <c r="G385" s="560" t="s">
        <v>1030</v>
      </c>
      <c r="H385" s="654"/>
      <c r="I385" s="95" t="n">
        <v>3.15254159</v>
      </c>
      <c r="J385" s="95"/>
      <c r="K385" s="95"/>
      <c r="L385" s="95"/>
      <c r="M385" s="95"/>
      <c r="N385" s="95"/>
      <c r="O385" s="126"/>
      <c r="P385" s="130"/>
    </row>
    <row r="386" s="656" customFormat="true" ht="42" hidden="false" customHeight="true" outlineLevel="0" collapsed="false">
      <c r="A386" s="582"/>
      <c r="B386" s="582"/>
      <c r="D386" s="582"/>
      <c r="E386" s="695"/>
      <c r="F386" s="653"/>
      <c r="G386" s="560" t="s">
        <v>851</v>
      </c>
      <c r="H386" s="654"/>
      <c r="I386" s="95"/>
      <c r="J386" s="95"/>
      <c r="K386" s="95"/>
      <c r="L386" s="95"/>
      <c r="M386" s="95"/>
      <c r="N386" s="95"/>
      <c r="O386" s="126"/>
      <c r="P386" s="130"/>
    </row>
    <row r="387" s="656" customFormat="true" ht="42" hidden="false" customHeight="true" outlineLevel="0" collapsed="false">
      <c r="A387" s="582"/>
      <c r="B387" s="582"/>
      <c r="D387" s="582"/>
      <c r="E387" s="695"/>
      <c r="F387" s="653" t="n">
        <v>7261</v>
      </c>
      <c r="G387" s="560" t="s">
        <v>425</v>
      </c>
      <c r="H387" s="654"/>
      <c r="I387" s="95"/>
      <c r="J387" s="95"/>
      <c r="K387" s="95"/>
      <c r="L387" s="95"/>
      <c r="M387" s="95" t="n">
        <v>51.79148583</v>
      </c>
      <c r="N387" s="95"/>
      <c r="O387" s="126"/>
      <c r="P387" s="130"/>
    </row>
    <row r="388" s="656" customFormat="true" ht="42" hidden="false" customHeight="true" outlineLevel="0" collapsed="false">
      <c r="A388" s="582"/>
      <c r="B388" s="685"/>
      <c r="C388" s="642" t="s">
        <v>90</v>
      </c>
      <c r="D388" s="642"/>
      <c r="E388" s="642"/>
      <c r="F388" s="642"/>
      <c r="G388" s="642"/>
      <c r="H388" s="660"/>
      <c r="I388" s="638" t="n">
        <v>5.4366632</v>
      </c>
      <c r="J388" s="638" t="n">
        <v>123.30959488</v>
      </c>
      <c r="K388" s="638" t="n">
        <v>128.74625808</v>
      </c>
      <c r="L388" s="670" t="n">
        <v>0</v>
      </c>
      <c r="M388" s="638" t="n">
        <v>425.54050167</v>
      </c>
      <c r="N388" s="638" t="n">
        <v>425.54050167</v>
      </c>
      <c r="O388" s="638" t="n">
        <v>554.28675975</v>
      </c>
      <c r="P388" s="130"/>
    </row>
    <row r="389" customFormat="false" ht="42" hidden="false" customHeight="true" outlineLevel="0" collapsed="false">
      <c r="A389" s="580"/>
      <c r="B389" s="580"/>
      <c r="C389" s="594" t="s">
        <v>91</v>
      </c>
      <c r="D389" s="594"/>
      <c r="E389" s="686" t="s">
        <v>36</v>
      </c>
      <c r="F389" s="686"/>
      <c r="H389" s="660"/>
      <c r="I389" s="648" t="n">
        <f aca="false">SUM(I390:I395)</f>
        <v>0</v>
      </c>
      <c r="J389" s="648" t="n">
        <f aca="false">SUM(J390:J395)</f>
        <v>76.334551</v>
      </c>
      <c r="K389" s="650" t="n">
        <v>76.334551</v>
      </c>
      <c r="L389" s="648" t="n">
        <f aca="false">SUM(L390:L395)</f>
        <v>0</v>
      </c>
      <c r="M389" s="648" t="n">
        <f aca="false">SUM(M390:M395)</f>
        <v>52.99208048</v>
      </c>
      <c r="N389" s="650" t="n">
        <v>52.99208048</v>
      </c>
      <c r="O389" s="650" t="n">
        <v>129.32663148</v>
      </c>
      <c r="P389" s="674"/>
    </row>
    <row r="390" s="656" customFormat="true" ht="42" hidden="false" customHeight="true" outlineLevel="0" collapsed="false">
      <c r="A390" s="582"/>
      <c r="B390" s="582"/>
      <c r="C390" s="594"/>
      <c r="D390" s="594"/>
      <c r="E390" s="652" t="s">
        <v>37</v>
      </c>
      <c r="F390" s="653" t="n">
        <v>1921</v>
      </c>
      <c r="G390" s="560" t="s">
        <v>340</v>
      </c>
      <c r="H390" s="654" t="s">
        <v>341</v>
      </c>
      <c r="I390" s="95"/>
      <c r="J390" s="95" t="n">
        <v>44.900188</v>
      </c>
      <c r="K390" s="126"/>
      <c r="L390" s="95"/>
      <c r="M390" s="95"/>
      <c r="N390" s="126"/>
      <c r="O390" s="126"/>
      <c r="P390" s="675"/>
    </row>
    <row r="391" s="656" customFormat="true" ht="19.5" hidden="false" customHeight="true" outlineLevel="0" collapsed="false">
      <c r="A391" s="582"/>
      <c r="B391" s="582"/>
      <c r="C391" s="594"/>
      <c r="D391" s="594"/>
      <c r="E391" s="652"/>
      <c r="F391" s="653" t="n">
        <v>1922</v>
      </c>
      <c r="G391" s="560" t="s">
        <v>852</v>
      </c>
      <c r="H391" s="654"/>
      <c r="I391" s="95"/>
      <c r="J391" s="95" t="n">
        <v>30</v>
      </c>
      <c r="K391" s="126"/>
      <c r="L391" s="95"/>
      <c r="M391" s="95"/>
      <c r="N391" s="126"/>
      <c r="O391" s="126"/>
      <c r="P391" s="675"/>
    </row>
    <row r="392" s="656" customFormat="true" ht="29.25" hidden="false" customHeight="true" outlineLevel="0" collapsed="false">
      <c r="A392" s="582"/>
      <c r="B392" s="582"/>
      <c r="C392" s="594"/>
      <c r="D392" s="594"/>
      <c r="E392" s="652"/>
      <c r="F392" s="653" t="n">
        <v>1942</v>
      </c>
      <c r="G392" s="560" t="s">
        <v>342</v>
      </c>
      <c r="H392" s="654"/>
      <c r="I392" s="95"/>
      <c r="J392" s="95" t="n">
        <v>1.434363</v>
      </c>
      <c r="K392" s="126"/>
      <c r="L392" s="95"/>
      <c r="M392" s="95"/>
      <c r="N392" s="126"/>
      <c r="O392" s="126"/>
      <c r="P392" s="675"/>
    </row>
    <row r="393" s="656" customFormat="true" ht="20.25" hidden="false" customHeight="true" outlineLevel="0" collapsed="false">
      <c r="A393" s="582"/>
      <c r="B393" s="582"/>
      <c r="C393" s="594"/>
      <c r="D393" s="594"/>
      <c r="E393" s="652"/>
      <c r="F393" s="653" t="n">
        <v>7741</v>
      </c>
      <c r="G393" s="560" t="s">
        <v>853</v>
      </c>
      <c r="H393" s="654"/>
      <c r="I393" s="95"/>
      <c r="J393" s="95"/>
      <c r="K393" s="126"/>
      <c r="L393" s="95"/>
      <c r="M393" s="95" t="n">
        <v>21.1</v>
      </c>
      <c r="N393" s="126"/>
      <c r="O393" s="126"/>
      <c r="P393" s="675"/>
    </row>
    <row r="394" s="656" customFormat="true" ht="20.25" hidden="false" customHeight="true" outlineLevel="0" collapsed="false">
      <c r="A394" s="582"/>
      <c r="B394" s="582"/>
      <c r="C394" s="594"/>
      <c r="D394" s="594"/>
      <c r="E394" s="652" t="s">
        <v>37</v>
      </c>
      <c r="F394" s="653" t="n">
        <v>7740</v>
      </c>
      <c r="G394" s="560" t="s">
        <v>340</v>
      </c>
      <c r="H394" s="654" t="s">
        <v>182</v>
      </c>
      <c r="I394" s="95"/>
      <c r="J394" s="95"/>
      <c r="K394" s="126"/>
      <c r="L394" s="95"/>
      <c r="M394" s="95" t="n">
        <v>31.89208048</v>
      </c>
      <c r="N394" s="126"/>
      <c r="O394" s="126"/>
      <c r="P394" s="675"/>
    </row>
    <row r="395" s="656" customFormat="true" ht="20.25" hidden="false" customHeight="true" outlineLevel="0" collapsed="false">
      <c r="A395" s="582"/>
      <c r="B395" s="582"/>
      <c r="C395" s="594"/>
      <c r="D395" s="594"/>
      <c r="E395" s="652"/>
      <c r="F395" s="653"/>
      <c r="G395" s="560" t="s">
        <v>343</v>
      </c>
      <c r="H395" s="654" t="e">
        <f aca="false"/>
        <v>#REF!</v>
      </c>
      <c r="I395" s="95"/>
      <c r="J395" s="95"/>
      <c r="K395" s="126"/>
      <c r="L395" s="95"/>
      <c r="M395" s="95"/>
      <c r="N395" s="126"/>
      <c r="O395" s="126"/>
      <c r="P395" s="675"/>
    </row>
    <row r="396" customFormat="false" ht="20.25" hidden="false" customHeight="true" outlineLevel="0" collapsed="false">
      <c r="A396" s="580"/>
      <c r="B396" s="580"/>
      <c r="C396" s="594"/>
      <c r="D396" s="594"/>
      <c r="E396" s="582"/>
      <c r="H396" s="660"/>
      <c r="I396" s="115"/>
      <c r="J396" s="115"/>
      <c r="K396" s="650"/>
      <c r="L396" s="115"/>
      <c r="M396" s="115"/>
      <c r="N396" s="115"/>
      <c r="O396" s="650"/>
      <c r="P396" s="674"/>
    </row>
    <row r="397" customFormat="false" ht="20.25" hidden="false" customHeight="true" outlineLevel="0" collapsed="false">
      <c r="A397" s="580"/>
      <c r="B397" s="580"/>
      <c r="C397" s="594"/>
      <c r="D397" s="594"/>
      <c r="E397" s="651" t="s">
        <v>38</v>
      </c>
      <c r="F397" s="651"/>
      <c r="H397" s="660"/>
      <c r="I397" s="648" t="n">
        <f aca="false">I398+I399</f>
        <v>0</v>
      </c>
      <c r="J397" s="648" t="n">
        <f aca="false">J398+J399</f>
        <v>0</v>
      </c>
      <c r="K397" s="649" t="n">
        <v>0</v>
      </c>
      <c r="L397" s="648" t="n">
        <f aca="false">L398+L399</f>
        <v>0</v>
      </c>
      <c r="M397" s="648" t="n">
        <f aca="false">M398+M399</f>
        <v>215.493707</v>
      </c>
      <c r="N397" s="650" t="n">
        <v>215.493707</v>
      </c>
      <c r="O397" s="650" t="n">
        <v>215.493707</v>
      </c>
      <c r="P397" s="674"/>
    </row>
    <row r="398" s="656" customFormat="true" ht="20.25" hidden="false" customHeight="true" outlineLevel="0" collapsed="false">
      <c r="A398" s="582"/>
      <c r="B398" s="582"/>
      <c r="C398" s="594"/>
      <c r="D398" s="594"/>
      <c r="E398" s="652" t="s">
        <v>40</v>
      </c>
      <c r="F398" s="653"/>
      <c r="G398" s="560" t="s">
        <v>1031</v>
      </c>
      <c r="H398" s="654" t="s">
        <v>167</v>
      </c>
      <c r="I398" s="95"/>
      <c r="J398" s="95"/>
      <c r="K398" s="126"/>
      <c r="L398" s="95"/>
      <c r="M398" s="95" t="n">
        <v>200</v>
      </c>
      <c r="N398" s="126"/>
      <c r="O398" s="126"/>
      <c r="P398" s="675"/>
    </row>
    <row r="399" s="656" customFormat="true" ht="20.25" hidden="false" customHeight="true" outlineLevel="0" collapsed="false">
      <c r="A399" s="582"/>
      <c r="B399" s="582"/>
      <c r="C399" s="594"/>
      <c r="D399" s="594"/>
      <c r="E399" s="560"/>
      <c r="F399" s="653" t="n">
        <v>7350</v>
      </c>
      <c r="G399" s="560" t="s">
        <v>345</v>
      </c>
      <c r="H399" s="654" t="s">
        <v>157</v>
      </c>
      <c r="I399" s="95"/>
      <c r="J399" s="95"/>
      <c r="K399" s="126"/>
      <c r="L399" s="95"/>
      <c r="M399" s="95" t="n">
        <v>15.493707</v>
      </c>
      <c r="N399" s="126"/>
      <c r="O399" s="126"/>
      <c r="P399" s="675"/>
    </row>
    <row r="400" s="656" customFormat="true" ht="20.25" hidden="false" customHeight="true" outlineLevel="0" collapsed="false">
      <c r="A400" s="582"/>
      <c r="B400" s="582"/>
      <c r="C400" s="581" t="s">
        <v>92</v>
      </c>
      <c r="D400" s="581"/>
      <c r="E400" s="581"/>
      <c r="F400" s="581"/>
      <c r="G400" s="581"/>
      <c r="H400" s="660"/>
      <c r="I400" s="670" t="n">
        <v>0</v>
      </c>
      <c r="J400" s="670" t="n">
        <v>76.334551</v>
      </c>
      <c r="K400" s="670" t="n">
        <v>76.334551</v>
      </c>
      <c r="L400" s="670" t="n">
        <v>0</v>
      </c>
      <c r="M400" s="670" t="n">
        <v>268.48578748</v>
      </c>
      <c r="N400" s="670" t="n">
        <v>268.48578748</v>
      </c>
      <c r="O400" s="670" t="n">
        <v>344.82033848</v>
      </c>
      <c r="P400" s="130"/>
    </row>
    <row r="401" customFormat="false" ht="20.25" hidden="false" customHeight="true" outlineLevel="0" collapsed="false">
      <c r="A401" s="580"/>
      <c r="B401" s="580"/>
      <c r="C401" s="594" t="s">
        <v>93</v>
      </c>
      <c r="D401" s="594"/>
      <c r="E401" s="651" t="s">
        <v>38</v>
      </c>
      <c r="F401" s="651"/>
      <c r="H401" s="660"/>
      <c r="I401" s="648" t="n">
        <f aca="false">SUM(I402:I408)</f>
        <v>0</v>
      </c>
      <c r="J401" s="648" t="n">
        <f aca="false">SUM(J402:J408)</f>
        <v>2.62047</v>
      </c>
      <c r="K401" s="650" t="n">
        <v>2.62047</v>
      </c>
      <c r="L401" s="648" t="n">
        <f aca="false">SUM(L402:L408)</f>
        <v>0</v>
      </c>
      <c r="M401" s="648" t="n">
        <f aca="false">SUM(M402:M408)</f>
        <v>0</v>
      </c>
      <c r="N401" s="648" t="n">
        <v>0</v>
      </c>
      <c r="O401" s="650" t="n">
        <v>2.62047</v>
      </c>
    </row>
    <row r="402" s="656" customFormat="true" ht="20.1" hidden="false" customHeight="true" outlineLevel="0" collapsed="false">
      <c r="A402" s="582"/>
      <c r="B402" s="582"/>
      <c r="C402" s="594"/>
      <c r="D402" s="594"/>
      <c r="E402" s="652" t="s">
        <v>40</v>
      </c>
      <c r="F402" s="653"/>
      <c r="G402" s="560" t="s">
        <v>1032</v>
      </c>
      <c r="H402" s="654" t="s">
        <v>138</v>
      </c>
      <c r="I402" s="95"/>
      <c r="J402" s="95"/>
      <c r="K402" s="126"/>
      <c r="L402" s="95"/>
      <c r="M402" s="95"/>
      <c r="N402" s="126"/>
      <c r="O402" s="126"/>
      <c r="P402" s="130"/>
    </row>
    <row r="403" s="656" customFormat="true" ht="20.1" hidden="false" customHeight="true" outlineLevel="0" collapsed="false">
      <c r="A403" s="582"/>
      <c r="B403" s="582"/>
      <c r="C403" s="594"/>
      <c r="D403" s="594"/>
      <c r="E403" s="652"/>
      <c r="F403" s="653"/>
      <c r="G403" s="560" t="s">
        <v>1032</v>
      </c>
      <c r="H403" s="654" t="s">
        <v>131</v>
      </c>
      <c r="I403" s="95"/>
      <c r="J403" s="95"/>
      <c r="K403" s="126"/>
      <c r="L403" s="95"/>
      <c r="M403" s="95"/>
      <c r="N403" s="126"/>
      <c r="O403" s="126"/>
      <c r="P403" s="130"/>
    </row>
    <row r="404" s="656" customFormat="true" ht="30.2" hidden="false" customHeight="true" outlineLevel="0" collapsed="false">
      <c r="A404" s="582"/>
      <c r="B404" s="582"/>
      <c r="C404" s="594"/>
      <c r="D404" s="594"/>
      <c r="E404" s="652"/>
      <c r="F404" s="653" t="n">
        <v>1725</v>
      </c>
      <c r="G404" s="560" t="s">
        <v>1033</v>
      </c>
      <c r="H404" s="654"/>
      <c r="I404" s="95"/>
      <c r="J404" s="95" t="n">
        <v>2.295902</v>
      </c>
      <c r="K404" s="126"/>
      <c r="L404" s="95"/>
      <c r="M404" s="95"/>
      <c r="N404" s="126"/>
      <c r="O404" s="126"/>
      <c r="P404" s="130"/>
    </row>
    <row r="405" s="656" customFormat="true" ht="30.2" hidden="false" customHeight="true" outlineLevel="0" collapsed="false">
      <c r="A405" s="582"/>
      <c r="B405" s="582"/>
      <c r="C405" s="594"/>
      <c r="D405" s="594"/>
      <c r="E405" s="695"/>
      <c r="F405" s="653" t="n">
        <v>1723</v>
      </c>
      <c r="G405" s="560" t="s">
        <v>1034</v>
      </c>
      <c r="H405" s="654" t="s">
        <v>341</v>
      </c>
      <c r="I405" s="95"/>
      <c r="J405" s="95" t="n">
        <v>0.324568</v>
      </c>
      <c r="K405" s="126"/>
      <c r="L405" s="95"/>
      <c r="M405" s="95"/>
      <c r="N405" s="126"/>
      <c r="O405" s="126"/>
      <c r="P405" s="130"/>
    </row>
    <row r="406" s="656" customFormat="true" ht="30.2" hidden="false" customHeight="true" outlineLevel="0" collapsed="false">
      <c r="A406" s="582"/>
      <c r="B406" s="582"/>
      <c r="C406" s="594"/>
      <c r="D406" s="594"/>
      <c r="E406" s="695"/>
      <c r="F406" s="653"/>
      <c r="G406" s="560" t="s">
        <v>1035</v>
      </c>
      <c r="H406" s="654" t="s">
        <v>182</v>
      </c>
      <c r="I406" s="95"/>
      <c r="J406" s="95"/>
      <c r="K406" s="126"/>
      <c r="L406" s="95"/>
      <c r="M406" s="95"/>
      <c r="N406" s="126"/>
      <c r="O406" s="126"/>
      <c r="P406" s="130"/>
    </row>
    <row r="407" s="656" customFormat="true" ht="30.2" hidden="false" customHeight="true" outlineLevel="0" collapsed="false">
      <c r="A407" s="582"/>
      <c r="B407" s="582"/>
      <c r="C407" s="594"/>
      <c r="D407" s="594"/>
      <c r="E407" s="695"/>
      <c r="F407" s="653"/>
      <c r="G407" s="560" t="s">
        <v>1036</v>
      </c>
      <c r="H407" s="654"/>
      <c r="I407" s="95"/>
      <c r="J407" s="95"/>
      <c r="K407" s="126"/>
      <c r="L407" s="95"/>
      <c r="M407" s="95"/>
      <c r="N407" s="126"/>
      <c r="O407" s="126"/>
      <c r="P407" s="130"/>
    </row>
    <row r="408" s="656" customFormat="true" ht="30.2" hidden="false" customHeight="true" outlineLevel="0" collapsed="false">
      <c r="A408" s="582"/>
      <c r="B408" s="582"/>
      <c r="C408" s="594"/>
      <c r="D408" s="594"/>
      <c r="E408" s="652" t="s">
        <v>53</v>
      </c>
      <c r="F408" s="653"/>
      <c r="G408" s="560" t="s">
        <v>349</v>
      </c>
      <c r="H408" s="654" t="s">
        <v>135</v>
      </c>
      <c r="I408" s="95"/>
      <c r="J408" s="95"/>
      <c r="K408" s="126"/>
      <c r="L408" s="95"/>
      <c r="M408" s="95"/>
      <c r="N408" s="126"/>
      <c r="O408" s="126"/>
      <c r="P408" s="130"/>
    </row>
    <row r="409" customFormat="false" ht="30.2" hidden="false" customHeight="true" outlineLevel="0" collapsed="false">
      <c r="A409" s="580"/>
      <c r="B409" s="580"/>
      <c r="C409" s="594"/>
      <c r="D409" s="594"/>
      <c r="E409" s="696"/>
      <c r="H409" s="660"/>
      <c r="I409" s="115"/>
      <c r="J409" s="115"/>
      <c r="K409" s="650"/>
      <c r="L409" s="115"/>
      <c r="M409" s="115"/>
      <c r="N409" s="650"/>
      <c r="O409" s="650"/>
    </row>
    <row r="410" s="656" customFormat="true" ht="30.2" hidden="false" customHeight="true" outlineLevel="0" collapsed="false">
      <c r="A410" s="582"/>
      <c r="B410" s="582"/>
      <c r="C410" s="594"/>
      <c r="D410" s="594"/>
      <c r="E410" s="651" t="s">
        <v>89</v>
      </c>
      <c r="F410" s="651"/>
      <c r="G410" s="582"/>
      <c r="H410" s="660"/>
      <c r="I410" s="648" t="n">
        <f aca="false">SUM(I411:I413)</f>
        <v>0</v>
      </c>
      <c r="J410" s="648" t="n">
        <f aca="false">SUM(J411:J413)</f>
        <v>3.05518504</v>
      </c>
      <c r="K410" s="650" t="n">
        <v>3.05518504</v>
      </c>
      <c r="L410" s="648" t="n">
        <f aca="false">SUM(L411:L413)</f>
        <v>0</v>
      </c>
      <c r="M410" s="648" t="n">
        <f aca="false">SUM(M411:M413)</f>
        <v>65.06101244</v>
      </c>
      <c r="N410" s="650" t="n">
        <v>65.06101244</v>
      </c>
      <c r="O410" s="650" t="n">
        <f aca="false">N410+K410</f>
        <v>68.11619748</v>
      </c>
      <c r="P410" s="130"/>
    </row>
    <row r="411" s="656" customFormat="true" ht="10.15" hidden="false" customHeight="true" outlineLevel="0" collapsed="false">
      <c r="A411" s="582"/>
      <c r="B411" s="582"/>
      <c r="C411" s="594"/>
      <c r="D411" s="594"/>
      <c r="E411" s="715"/>
      <c r="F411" s="714" t="s">
        <v>350</v>
      </c>
      <c r="G411" s="560" t="s">
        <v>351</v>
      </c>
      <c r="H411" s="654"/>
      <c r="I411" s="95"/>
      <c r="J411" s="95"/>
      <c r="K411" s="126"/>
      <c r="L411" s="95"/>
      <c r="M411" s="95"/>
      <c r="N411" s="126"/>
      <c r="O411" s="126"/>
      <c r="P411" s="130"/>
    </row>
    <row r="412" s="656" customFormat="true" ht="30.2" hidden="false" customHeight="true" outlineLevel="0" collapsed="false">
      <c r="A412" s="582"/>
      <c r="B412" s="582"/>
      <c r="C412" s="594"/>
      <c r="D412" s="594"/>
      <c r="E412" s="715"/>
      <c r="F412" s="714" t="s">
        <v>352</v>
      </c>
      <c r="G412" s="560" t="s">
        <v>1037</v>
      </c>
      <c r="H412" s="654"/>
      <c r="I412" s="95"/>
      <c r="J412" s="95"/>
      <c r="K412" s="126"/>
      <c r="L412" s="95"/>
      <c r="M412" s="95" t="n">
        <v>65.06101244</v>
      </c>
      <c r="N412" s="126"/>
      <c r="O412" s="126"/>
      <c r="P412" s="130"/>
    </row>
    <row r="413" s="656" customFormat="true" ht="27.75" hidden="false" customHeight="true" outlineLevel="0" collapsed="false">
      <c r="A413" s="582"/>
      <c r="B413" s="582"/>
      <c r="C413" s="594"/>
      <c r="D413" s="594"/>
      <c r="E413" s="695"/>
      <c r="F413" s="714" t="s">
        <v>354</v>
      </c>
      <c r="G413" s="560" t="s">
        <v>355</v>
      </c>
      <c r="H413" s="654"/>
      <c r="I413" s="95"/>
      <c r="J413" s="95" t="n">
        <v>3.05518504</v>
      </c>
      <c r="K413" s="126"/>
      <c r="L413" s="95"/>
      <c r="M413" s="95"/>
      <c r="N413" s="683"/>
      <c r="O413" s="126"/>
      <c r="P413" s="130"/>
    </row>
    <row r="414" s="656" customFormat="true" ht="27.75" hidden="false" customHeight="true" outlineLevel="0" collapsed="false">
      <c r="A414" s="582"/>
      <c r="B414" s="582"/>
      <c r="C414" s="581" t="s">
        <v>95</v>
      </c>
      <c r="D414" s="581"/>
      <c r="E414" s="581"/>
      <c r="F414" s="581"/>
      <c r="G414" s="581"/>
      <c r="H414" s="660"/>
      <c r="I414" s="670" t="n">
        <v>0</v>
      </c>
      <c r="J414" s="670" t="n">
        <v>5.67565504</v>
      </c>
      <c r="K414" s="670" t="n">
        <v>5.67565504</v>
      </c>
      <c r="L414" s="670" t="n">
        <v>0</v>
      </c>
      <c r="M414" s="670" t="n">
        <v>65.06101244</v>
      </c>
      <c r="N414" s="670" t="n">
        <v>65.06101244</v>
      </c>
      <c r="O414" s="670" t="n">
        <f aca="false">N414+K414</f>
        <v>70.73666748</v>
      </c>
      <c r="P414" s="130"/>
    </row>
    <row r="415" s="656" customFormat="true" ht="20.1" hidden="false" customHeight="true" outlineLevel="0" collapsed="false">
      <c r="A415" s="582"/>
      <c r="B415" s="582"/>
      <c r="C415" s="594" t="s">
        <v>46</v>
      </c>
      <c r="D415" s="594"/>
      <c r="E415" s="651" t="s">
        <v>36</v>
      </c>
      <c r="F415" s="651"/>
      <c r="G415" s="582"/>
      <c r="H415" s="660"/>
      <c r="I415" s="648" t="n">
        <f aca="false">SUM(I416:I419)</f>
        <v>5.4366632</v>
      </c>
      <c r="J415" s="648" t="n">
        <f aca="false">SUM(J416:J419)</f>
        <v>40.942005</v>
      </c>
      <c r="K415" s="649" t="n">
        <v>46.3786682</v>
      </c>
      <c r="L415" s="648" t="n">
        <f aca="false">SUM(L416:L419)</f>
        <v>0</v>
      </c>
      <c r="M415" s="648" t="n">
        <f aca="false">SUM(M416:M419)</f>
        <v>6.44170175</v>
      </c>
      <c r="N415" s="649" t="n">
        <v>6.44170175</v>
      </c>
      <c r="O415" s="649" t="n">
        <f aca="false">N415+K415</f>
        <v>52.82036995</v>
      </c>
      <c r="P415" s="130"/>
    </row>
    <row r="416" s="656" customFormat="true" ht="35.45" hidden="false" customHeight="true" outlineLevel="0" collapsed="false">
      <c r="A416" s="582"/>
      <c r="B416" s="582"/>
      <c r="C416" s="594"/>
      <c r="D416" s="594"/>
      <c r="E416" s="652" t="s">
        <v>37</v>
      </c>
      <c r="F416" s="653"/>
      <c r="G416" s="560"/>
      <c r="H416" s="654"/>
      <c r="I416" s="95"/>
      <c r="J416" s="95"/>
      <c r="K416" s="126"/>
      <c r="L416" s="95"/>
      <c r="M416" s="95"/>
      <c r="N416" s="655"/>
      <c r="O416" s="126"/>
      <c r="P416" s="130"/>
    </row>
    <row r="417" s="656" customFormat="true" ht="27.75" hidden="false" customHeight="true" outlineLevel="0" collapsed="false">
      <c r="A417" s="582"/>
      <c r="B417" s="582"/>
      <c r="C417" s="594"/>
      <c r="D417" s="594"/>
      <c r="E417" s="652"/>
      <c r="F417" s="653" t="n">
        <v>1923</v>
      </c>
      <c r="G417" s="560" t="s">
        <v>1038</v>
      </c>
      <c r="H417" s="654"/>
      <c r="I417" s="95"/>
      <c r="J417" s="95" t="n">
        <v>40.942005</v>
      </c>
      <c r="K417" s="126"/>
      <c r="L417" s="95"/>
      <c r="M417" s="95"/>
      <c r="N417" s="655"/>
      <c r="O417" s="126"/>
      <c r="P417" s="130"/>
    </row>
    <row r="418" s="656" customFormat="true" ht="27.75" hidden="false" customHeight="true" outlineLevel="0" collapsed="false">
      <c r="A418" s="582"/>
      <c r="B418" s="582"/>
      <c r="C418" s="594"/>
      <c r="D418" s="594"/>
      <c r="E418" s="652"/>
      <c r="F418" s="653" t="n">
        <v>7480</v>
      </c>
      <c r="G418" s="560" t="s">
        <v>855</v>
      </c>
      <c r="H418" s="654"/>
      <c r="I418" s="95"/>
      <c r="J418" s="95"/>
      <c r="K418" s="126"/>
      <c r="L418" s="95"/>
      <c r="M418" s="95" t="n">
        <v>6.44170175</v>
      </c>
      <c r="N418" s="655"/>
      <c r="O418" s="126"/>
      <c r="P418" s="130"/>
    </row>
    <row r="419" s="656" customFormat="true" ht="27.75" hidden="false" customHeight="true" outlineLevel="0" collapsed="false">
      <c r="A419" s="582"/>
      <c r="B419" s="582"/>
      <c r="C419" s="594"/>
      <c r="D419" s="594"/>
      <c r="E419" s="560"/>
      <c r="F419" s="653" t="n">
        <v>1080</v>
      </c>
      <c r="G419" s="560" t="s">
        <v>1039</v>
      </c>
      <c r="H419" s="654"/>
      <c r="I419" s="95" t="n">
        <v>5.4366632</v>
      </c>
      <c r="J419" s="95"/>
      <c r="K419" s="126"/>
      <c r="L419" s="95"/>
      <c r="M419" s="95"/>
      <c r="N419" s="126"/>
      <c r="O419" s="126"/>
      <c r="P419" s="130"/>
    </row>
    <row r="420" customFormat="false" ht="27.75" hidden="false" customHeight="true" outlineLevel="0" collapsed="false">
      <c r="A420" s="580"/>
      <c r="B420" s="580"/>
      <c r="C420" s="594"/>
      <c r="D420" s="594"/>
      <c r="E420" s="582"/>
      <c r="H420" s="660"/>
      <c r="I420" s="115"/>
      <c r="J420" s="115"/>
      <c r="K420" s="650"/>
      <c r="L420" s="115"/>
      <c r="M420" s="115"/>
      <c r="N420" s="650"/>
      <c r="O420" s="650"/>
    </row>
    <row r="421" customFormat="false" ht="42" hidden="false" customHeight="true" outlineLevel="0" collapsed="false">
      <c r="A421" s="580"/>
      <c r="B421" s="580"/>
      <c r="C421" s="594" t="s">
        <v>46</v>
      </c>
      <c r="D421" s="594"/>
      <c r="E421" s="651" t="s">
        <v>38</v>
      </c>
      <c r="F421" s="651"/>
      <c r="H421" s="660"/>
      <c r="I421" s="648" t="n">
        <f aca="false">SUM(I422:I427)</f>
        <v>0</v>
      </c>
      <c r="J421" s="648" t="n">
        <f aca="false">SUM(J422:J427)</f>
        <v>0.35738384</v>
      </c>
      <c r="K421" s="650" t="n">
        <v>0.35738384</v>
      </c>
      <c r="L421" s="648" t="n">
        <f aca="false">SUM(L422:L427)</f>
        <v>0</v>
      </c>
      <c r="M421" s="648" t="n">
        <f aca="false">SUM(M422:M427)</f>
        <v>85.552</v>
      </c>
      <c r="N421" s="649" t="n">
        <v>85.552</v>
      </c>
      <c r="O421" s="650" t="n">
        <f aca="false">N421+K421</f>
        <v>85.90938384</v>
      </c>
    </row>
    <row r="422" s="656" customFormat="true" ht="21.75" hidden="false" customHeight="true" outlineLevel="0" collapsed="false">
      <c r="A422" s="582"/>
      <c r="B422" s="582"/>
      <c r="C422" s="594"/>
      <c r="D422" s="594"/>
      <c r="E422" s="652" t="s">
        <v>53</v>
      </c>
      <c r="F422" s="653"/>
      <c r="G422" s="560" t="s">
        <v>356</v>
      </c>
      <c r="H422" s="654" t="s">
        <v>135</v>
      </c>
      <c r="I422" s="95"/>
      <c r="J422" s="95"/>
      <c r="K422" s="126"/>
      <c r="L422" s="95"/>
      <c r="M422" s="95"/>
      <c r="N422" s="126"/>
      <c r="O422" s="126"/>
      <c r="P422" s="130"/>
    </row>
    <row r="423" s="656" customFormat="true" ht="27.75" hidden="false" customHeight="true" outlineLevel="0" collapsed="false">
      <c r="A423" s="582"/>
      <c r="B423" s="582"/>
      <c r="C423" s="594"/>
      <c r="D423" s="594"/>
      <c r="E423" s="652"/>
      <c r="F423" s="653" t="n">
        <v>7428</v>
      </c>
      <c r="G423" s="560" t="s">
        <v>1040</v>
      </c>
      <c r="H423" s="654"/>
      <c r="I423" s="95"/>
      <c r="J423" s="95"/>
      <c r="K423" s="126"/>
      <c r="L423" s="95"/>
      <c r="M423" s="95" t="n">
        <v>85.552</v>
      </c>
      <c r="N423" s="126"/>
      <c r="O423" s="126"/>
      <c r="P423" s="130"/>
    </row>
    <row r="424" s="656" customFormat="true" ht="10.15" hidden="false" customHeight="true" outlineLevel="0" collapsed="false">
      <c r="A424" s="582"/>
      <c r="B424" s="582"/>
      <c r="C424" s="594"/>
      <c r="D424" s="594"/>
      <c r="E424" s="652"/>
      <c r="F424" s="653" t="n">
        <v>7295</v>
      </c>
      <c r="G424" s="560" t="s">
        <v>1041</v>
      </c>
      <c r="H424" s="654"/>
      <c r="I424" s="95"/>
      <c r="J424" s="95"/>
      <c r="K424" s="126"/>
      <c r="L424" s="95"/>
      <c r="M424" s="95"/>
      <c r="N424" s="126"/>
      <c r="O424" s="126"/>
      <c r="P424" s="130"/>
    </row>
    <row r="425" s="656" customFormat="true" ht="30.2" hidden="false" customHeight="true" outlineLevel="0" collapsed="false">
      <c r="A425" s="582"/>
      <c r="B425" s="582"/>
      <c r="C425" s="594"/>
      <c r="D425" s="594"/>
      <c r="E425" s="652"/>
      <c r="F425" s="653" t="n">
        <v>1330</v>
      </c>
      <c r="G425" s="560" t="s">
        <v>1042</v>
      </c>
      <c r="H425" s="654"/>
      <c r="I425" s="95"/>
      <c r="J425" s="95"/>
      <c r="K425" s="126"/>
      <c r="L425" s="95"/>
      <c r="M425" s="95"/>
      <c r="N425" s="126"/>
      <c r="O425" s="126"/>
      <c r="P425" s="130"/>
    </row>
    <row r="426" s="656" customFormat="true" ht="27.75" hidden="false" customHeight="true" outlineLevel="0" collapsed="false">
      <c r="A426" s="582"/>
      <c r="B426" s="582"/>
      <c r="C426" s="594"/>
      <c r="D426" s="594"/>
      <c r="E426" s="652"/>
      <c r="F426" s="653" t="n">
        <v>2125</v>
      </c>
      <c r="G426" s="560" t="s">
        <v>860</v>
      </c>
      <c r="H426" s="654"/>
      <c r="I426" s="95"/>
      <c r="J426" s="95" t="n">
        <v>0.35738384</v>
      </c>
      <c r="K426" s="126"/>
      <c r="L426" s="95"/>
      <c r="M426" s="95"/>
      <c r="N426" s="126"/>
      <c r="O426" s="126"/>
      <c r="P426" s="130"/>
    </row>
    <row r="427" s="656" customFormat="true" ht="27.75" hidden="false" customHeight="true" outlineLevel="0" collapsed="false">
      <c r="A427" s="582"/>
      <c r="B427" s="582"/>
      <c r="C427" s="594"/>
      <c r="D427" s="594"/>
      <c r="E427" s="652"/>
      <c r="F427" s="653"/>
      <c r="G427" s="560" t="s">
        <v>861</v>
      </c>
      <c r="H427" s="654"/>
      <c r="I427" s="95"/>
      <c r="J427" s="95"/>
      <c r="K427" s="126"/>
      <c r="L427" s="95"/>
      <c r="M427" s="95"/>
      <c r="N427" s="126"/>
      <c r="O427" s="126"/>
      <c r="P427" s="130"/>
    </row>
    <row r="428" s="656" customFormat="true" ht="69" hidden="false" customHeight="true" outlineLevel="0" collapsed="false">
      <c r="A428" s="582"/>
      <c r="B428" s="582"/>
      <c r="C428" s="684" t="s">
        <v>47</v>
      </c>
      <c r="D428" s="684"/>
      <c r="E428" s="684"/>
      <c r="F428" s="684"/>
      <c r="G428" s="684"/>
      <c r="H428" s="660"/>
      <c r="I428" s="637" t="n">
        <v>5.4366632</v>
      </c>
      <c r="J428" s="637" t="n">
        <v>41.29938884</v>
      </c>
      <c r="K428" s="637" t="n">
        <v>46.73605204</v>
      </c>
      <c r="L428" s="637" t="n">
        <v>0</v>
      </c>
      <c r="M428" s="637" t="n">
        <v>91.99370175</v>
      </c>
      <c r="N428" s="637" t="n">
        <v>91.99370175</v>
      </c>
      <c r="O428" s="637" t="n">
        <f aca="false">N428+K428</f>
        <v>138.72975379</v>
      </c>
      <c r="P428" s="130"/>
    </row>
    <row r="429" s="720" customFormat="true" ht="20.1" hidden="false" customHeight="true" outlineLevel="0" collapsed="false">
      <c r="A429" s="716"/>
      <c r="B429" s="716"/>
      <c r="C429" s="634" t="s">
        <v>1043</v>
      </c>
      <c r="D429" s="634"/>
      <c r="E429" s="634"/>
      <c r="F429" s="634"/>
      <c r="G429" s="634"/>
      <c r="H429" s="717"/>
      <c r="I429" s="718"/>
      <c r="J429" s="718"/>
      <c r="K429" s="718"/>
      <c r="L429" s="718"/>
      <c r="M429" s="718"/>
      <c r="N429" s="718"/>
      <c r="O429" s="718"/>
      <c r="P429" s="719"/>
    </row>
    <row r="430" s="725" customFormat="true" ht="32.25" hidden="false" customHeight="true" outlineLevel="0" collapsed="false">
      <c r="A430" s="721" t="s">
        <v>96</v>
      </c>
      <c r="B430" s="721"/>
      <c r="C430" s="722" t="s">
        <v>1044</v>
      </c>
      <c r="D430" s="722"/>
      <c r="E430" s="722"/>
      <c r="F430" s="722"/>
      <c r="G430" s="722"/>
      <c r="H430" s="717"/>
      <c r="I430" s="723" t="n">
        <f aca="false">I443+I450+I470+I473+I544</f>
        <v>1433.1408582</v>
      </c>
      <c r="J430" s="723" t="n">
        <f aca="false">J443+J450+J470+J473+J544</f>
        <v>4138.45593726</v>
      </c>
      <c r="K430" s="723" t="n">
        <f aca="false">K443+K450+K470+K473+K544</f>
        <v>5571.59679546</v>
      </c>
      <c r="L430" s="723" t="n">
        <f aca="false">L443+L450+L470+L473+L544</f>
        <v>10.39964548</v>
      </c>
      <c r="M430" s="723" t="n">
        <f aca="false">M443+M450+M470+M473+M544</f>
        <v>269.6092748</v>
      </c>
      <c r="N430" s="723" t="n">
        <f aca="false">N443+N450+N470+N473+N544</f>
        <v>280.00892028</v>
      </c>
      <c r="O430" s="723" t="n">
        <f aca="false">N430+K430</f>
        <v>5851.60571574</v>
      </c>
      <c r="P430" s="724"/>
      <c r="Q430" s="720"/>
    </row>
    <row r="431" customFormat="false" ht="27.75" hidden="false" customHeight="true" outlineLevel="0" collapsed="false">
      <c r="A431" s="580"/>
      <c r="C431" s="594" t="s">
        <v>98</v>
      </c>
      <c r="D431" s="594"/>
      <c r="E431" s="686" t="s">
        <v>36</v>
      </c>
      <c r="F431" s="686"/>
      <c r="H431" s="660"/>
      <c r="I431" s="708" t="n">
        <f aca="false">SUM(I432:I442)</f>
        <v>308.29774182</v>
      </c>
      <c r="J431" s="649" t="n">
        <f aca="false">SUM(J432:J442)</f>
        <v>0</v>
      </c>
      <c r="K431" s="650" t="n">
        <v>308.29774182</v>
      </c>
      <c r="L431" s="708" t="n">
        <f aca="false">SUM(L432:L442)</f>
        <v>7.44713133</v>
      </c>
      <c r="M431" s="649" t="n">
        <f aca="false">SUM(M432:M442)</f>
        <v>0</v>
      </c>
      <c r="N431" s="649" t="n">
        <v>7.44713133</v>
      </c>
      <c r="O431" s="726" t="n">
        <f aca="false">N431+K431</f>
        <v>315.74487315</v>
      </c>
      <c r="P431" s="727"/>
    </row>
    <row r="432" s="656" customFormat="true" ht="27.75" hidden="false" customHeight="true" outlineLevel="0" collapsed="false">
      <c r="A432" s="582"/>
      <c r="B432" s="685"/>
      <c r="C432" s="594"/>
      <c r="D432" s="594"/>
      <c r="E432" s="652" t="s">
        <v>37</v>
      </c>
      <c r="F432" s="714" t="s">
        <v>359</v>
      </c>
      <c r="G432" s="560" t="s">
        <v>1045</v>
      </c>
      <c r="H432" s="654"/>
      <c r="I432" s="677" t="n">
        <v>11.94094515</v>
      </c>
      <c r="J432" s="677"/>
      <c r="K432" s="126"/>
      <c r="L432" s="95"/>
      <c r="M432" s="95"/>
      <c r="N432" s="95"/>
      <c r="O432" s="126"/>
      <c r="P432" s="130"/>
    </row>
    <row r="433" s="656" customFormat="true" ht="27.75" hidden="false" customHeight="true" outlineLevel="0" collapsed="false">
      <c r="A433" s="582"/>
      <c r="B433" s="685"/>
      <c r="C433" s="594"/>
      <c r="D433" s="594"/>
      <c r="E433" s="560"/>
      <c r="F433" s="714" t="s">
        <v>361</v>
      </c>
      <c r="G433" s="560" t="s">
        <v>362</v>
      </c>
      <c r="H433" s="654"/>
      <c r="I433" s="95" t="n">
        <v>227.96304347</v>
      </c>
      <c r="J433" s="677"/>
      <c r="K433" s="126"/>
      <c r="L433" s="95"/>
      <c r="M433" s="95"/>
      <c r="N433" s="95"/>
      <c r="O433" s="126"/>
      <c r="P433" s="130"/>
    </row>
    <row r="434" s="656" customFormat="true" ht="30.2" hidden="false" customHeight="true" outlineLevel="0" collapsed="false">
      <c r="A434" s="582"/>
      <c r="B434" s="685"/>
      <c r="C434" s="594"/>
      <c r="D434" s="594"/>
      <c r="E434" s="560"/>
      <c r="F434" s="653" t="s">
        <v>428</v>
      </c>
      <c r="G434" s="728" t="s">
        <v>1046</v>
      </c>
      <c r="H434" s="654"/>
      <c r="I434" s="677" t="n">
        <v>9.44914306</v>
      </c>
      <c r="J434" s="677"/>
      <c r="K434" s="126"/>
      <c r="L434" s="95"/>
      <c r="M434" s="95"/>
      <c r="N434" s="95"/>
      <c r="O434" s="126"/>
      <c r="P434" s="130"/>
    </row>
    <row r="435" s="656" customFormat="true" ht="10.15" hidden="false" customHeight="true" outlineLevel="0" collapsed="false">
      <c r="A435" s="582"/>
      <c r="B435" s="685"/>
      <c r="C435" s="594"/>
      <c r="D435" s="594"/>
      <c r="E435" s="560"/>
      <c r="F435" s="653" t="s">
        <v>863</v>
      </c>
      <c r="G435" s="728" t="s">
        <v>864</v>
      </c>
      <c r="H435" s="654"/>
      <c r="I435" s="677" t="n">
        <v>8.52538968</v>
      </c>
      <c r="J435" s="677"/>
      <c r="K435" s="126"/>
      <c r="L435" s="95"/>
      <c r="M435" s="95"/>
      <c r="N435" s="95"/>
      <c r="O435" s="126"/>
      <c r="P435" s="130"/>
    </row>
    <row r="436" s="656" customFormat="true" ht="39.75" hidden="false" customHeight="true" outlineLevel="0" collapsed="false">
      <c r="A436" s="582"/>
      <c r="B436" s="685"/>
      <c r="C436" s="594"/>
      <c r="D436" s="594"/>
      <c r="E436" s="560"/>
      <c r="F436" s="653" t="s">
        <v>865</v>
      </c>
      <c r="G436" s="728" t="s">
        <v>866</v>
      </c>
      <c r="H436" s="654"/>
      <c r="I436" s="677" t="n">
        <v>2.84739168</v>
      </c>
      <c r="J436" s="677"/>
      <c r="K436" s="126"/>
      <c r="L436" s="95"/>
      <c r="M436" s="95"/>
      <c r="N436" s="95"/>
      <c r="O436" s="126"/>
      <c r="P436" s="130"/>
    </row>
    <row r="437" s="656" customFormat="true" ht="27.75" hidden="false" customHeight="true" outlineLevel="0" collapsed="false">
      <c r="A437" s="582"/>
      <c r="B437" s="685"/>
      <c r="C437" s="594"/>
      <c r="D437" s="594"/>
      <c r="E437" s="560"/>
      <c r="F437" s="653" t="s">
        <v>867</v>
      </c>
      <c r="G437" s="728" t="s">
        <v>868</v>
      </c>
      <c r="H437" s="654"/>
      <c r="I437" s="677"/>
      <c r="J437" s="677"/>
      <c r="K437" s="126"/>
      <c r="L437" s="95"/>
      <c r="M437" s="95"/>
      <c r="N437" s="95"/>
      <c r="O437" s="126"/>
      <c r="P437" s="130"/>
    </row>
    <row r="438" s="656" customFormat="true" ht="27.75" hidden="false" customHeight="true" outlineLevel="0" collapsed="false">
      <c r="A438" s="582"/>
      <c r="B438" s="685"/>
      <c r="C438" s="594"/>
      <c r="D438" s="594"/>
      <c r="E438" s="560"/>
      <c r="F438" s="653" t="s">
        <v>869</v>
      </c>
      <c r="G438" s="728" t="s">
        <v>1047</v>
      </c>
      <c r="H438" s="654"/>
      <c r="I438" s="677"/>
      <c r="J438" s="677"/>
      <c r="K438" s="126"/>
      <c r="L438" s="95"/>
      <c r="M438" s="95"/>
      <c r="N438" s="95"/>
      <c r="O438" s="126"/>
      <c r="P438" s="130"/>
    </row>
    <row r="439" s="656" customFormat="true" ht="27.75" hidden="false" customHeight="true" outlineLevel="0" collapsed="false">
      <c r="A439" s="582"/>
      <c r="B439" s="685"/>
      <c r="C439" s="594"/>
      <c r="D439" s="594"/>
      <c r="E439" s="560"/>
      <c r="F439" s="653" t="s">
        <v>430</v>
      </c>
      <c r="G439" s="728" t="s">
        <v>871</v>
      </c>
      <c r="H439" s="654"/>
      <c r="I439" s="677"/>
      <c r="J439" s="677"/>
      <c r="K439" s="126"/>
      <c r="L439" s="95" t="n">
        <v>7.44713133</v>
      </c>
      <c r="M439" s="95"/>
      <c r="N439" s="95"/>
      <c r="O439" s="126"/>
      <c r="P439" s="130"/>
    </row>
    <row r="440" s="656" customFormat="true" ht="27.75" hidden="false" customHeight="true" outlineLevel="0" collapsed="false">
      <c r="A440" s="582"/>
      <c r="B440" s="685"/>
      <c r="C440" s="594"/>
      <c r="D440" s="594"/>
      <c r="E440" s="560"/>
      <c r="F440" s="653" t="s">
        <v>363</v>
      </c>
      <c r="G440" s="560" t="s">
        <v>872</v>
      </c>
      <c r="H440" s="654"/>
      <c r="I440" s="677" t="n">
        <v>47.57182878</v>
      </c>
      <c r="J440" s="677"/>
      <c r="K440" s="126"/>
      <c r="L440" s="95"/>
      <c r="M440" s="95"/>
      <c r="N440" s="95"/>
      <c r="O440" s="126"/>
      <c r="P440" s="130"/>
    </row>
    <row r="441" s="656" customFormat="true" ht="27.75" hidden="false" customHeight="true" outlineLevel="0" collapsed="false">
      <c r="A441" s="582"/>
      <c r="B441" s="685"/>
      <c r="C441" s="594"/>
      <c r="D441" s="594"/>
      <c r="E441" s="560"/>
      <c r="F441" s="714" t="s">
        <v>365</v>
      </c>
      <c r="G441" s="560" t="s">
        <v>1048</v>
      </c>
      <c r="H441" s="654"/>
      <c r="I441" s="677"/>
      <c r="J441" s="677"/>
      <c r="K441" s="126"/>
      <c r="L441" s="95"/>
      <c r="M441" s="95"/>
      <c r="N441" s="95"/>
      <c r="O441" s="126"/>
      <c r="P441" s="130"/>
    </row>
    <row r="442" s="656" customFormat="true" ht="27.75" hidden="false" customHeight="true" outlineLevel="0" collapsed="false">
      <c r="A442" s="582"/>
      <c r="B442" s="685"/>
      <c r="C442" s="594"/>
      <c r="D442" s="594"/>
      <c r="E442" s="560"/>
      <c r="F442" s="653"/>
      <c r="G442" s="728"/>
      <c r="H442" s="654"/>
      <c r="I442" s="677"/>
      <c r="J442" s="677"/>
      <c r="K442" s="126"/>
      <c r="L442" s="95"/>
      <c r="M442" s="95"/>
      <c r="N442" s="95"/>
      <c r="O442" s="126"/>
      <c r="P442" s="130"/>
    </row>
    <row r="443" s="656" customFormat="true" ht="20.1" hidden="false" customHeight="true" outlineLevel="0" collapsed="false">
      <c r="A443" s="582"/>
      <c r="B443" s="685"/>
      <c r="C443" s="669" t="s">
        <v>100</v>
      </c>
      <c r="D443" s="669"/>
      <c r="E443" s="669"/>
      <c r="F443" s="669"/>
      <c r="G443" s="669"/>
      <c r="H443" s="660"/>
      <c r="I443" s="729" t="n">
        <v>308.29774182</v>
      </c>
      <c r="J443" s="729" t="n">
        <v>0</v>
      </c>
      <c r="K443" s="670" t="n">
        <v>308.29774182</v>
      </c>
      <c r="L443" s="729" t="n">
        <v>7.44713133</v>
      </c>
      <c r="M443" s="729" t="n">
        <v>0</v>
      </c>
      <c r="N443" s="670" t="n">
        <v>7.44713133</v>
      </c>
      <c r="O443" s="670" t="n">
        <f aca="false">N443+K443</f>
        <v>315.74487315</v>
      </c>
      <c r="P443" s="130"/>
    </row>
    <row r="444" s="656" customFormat="true" ht="20.1" hidden="false" customHeight="true" outlineLevel="0" collapsed="false">
      <c r="A444" s="582"/>
      <c r="B444" s="685"/>
      <c r="C444" s="594" t="s">
        <v>101</v>
      </c>
      <c r="D444" s="669"/>
      <c r="E444" s="651" t="s">
        <v>36</v>
      </c>
      <c r="F444" s="651"/>
      <c r="G444" s="669"/>
      <c r="H444" s="660"/>
      <c r="I444" s="648" t="n">
        <v>0</v>
      </c>
      <c r="J444" s="648" t="n">
        <v>5.755</v>
      </c>
      <c r="K444" s="649" t="n">
        <v>5.755</v>
      </c>
      <c r="L444" s="648" t="n">
        <v>0</v>
      </c>
      <c r="M444" s="648" t="n">
        <v>0</v>
      </c>
      <c r="N444" s="649" t="n">
        <v>0</v>
      </c>
      <c r="O444" s="649" t="n">
        <v>5.755</v>
      </c>
      <c r="P444" s="130"/>
    </row>
    <row r="445" s="656" customFormat="true" ht="33.75" hidden="false" customHeight="true" outlineLevel="0" collapsed="false">
      <c r="A445" s="582"/>
      <c r="B445" s="685"/>
      <c r="D445" s="594"/>
      <c r="E445" s="652" t="s">
        <v>37</v>
      </c>
      <c r="F445" s="714" t="s">
        <v>366</v>
      </c>
      <c r="G445" s="560" t="s">
        <v>101</v>
      </c>
      <c r="H445" s="654"/>
      <c r="I445" s="677"/>
      <c r="J445" s="677" t="n">
        <v>5.755</v>
      </c>
      <c r="K445" s="126"/>
      <c r="L445" s="95"/>
      <c r="M445" s="95"/>
      <c r="N445" s="95"/>
      <c r="O445" s="126"/>
      <c r="P445" s="130"/>
    </row>
    <row r="446" s="656" customFormat="true" ht="27.75" hidden="false" customHeight="true" outlineLevel="0" collapsed="false">
      <c r="A446" s="582"/>
      <c r="B446" s="685"/>
      <c r="D446" s="594"/>
      <c r="E446" s="651" t="s">
        <v>38</v>
      </c>
      <c r="F446" s="651"/>
      <c r="G446" s="582"/>
      <c r="H446" s="660"/>
      <c r="I446" s="648" t="n">
        <v>0</v>
      </c>
      <c r="J446" s="648" t="n">
        <v>4059.959009</v>
      </c>
      <c r="K446" s="649" t="n">
        <v>4059.959009</v>
      </c>
      <c r="L446" s="648" t="n">
        <v>0</v>
      </c>
      <c r="M446" s="648" t="n">
        <v>0</v>
      </c>
      <c r="N446" s="649" t="n">
        <v>0</v>
      </c>
      <c r="O446" s="649" t="n">
        <v>4059.959009</v>
      </c>
      <c r="P446" s="130"/>
    </row>
    <row r="447" s="656" customFormat="true" ht="27.75" hidden="false" customHeight="true" outlineLevel="0" collapsed="false">
      <c r="A447" s="582"/>
      <c r="B447" s="685"/>
      <c r="D447" s="594"/>
      <c r="E447" s="652"/>
      <c r="F447" s="653"/>
      <c r="G447" s="560" t="s">
        <v>367</v>
      </c>
      <c r="H447" s="654" t="s">
        <v>247</v>
      </c>
      <c r="I447" s="677"/>
      <c r="J447" s="677" t="n">
        <v>59.959009</v>
      </c>
      <c r="K447" s="126"/>
      <c r="L447" s="95"/>
      <c r="M447" s="95"/>
      <c r="N447" s="95"/>
      <c r="O447" s="126"/>
      <c r="P447" s="130"/>
    </row>
    <row r="448" s="656" customFormat="true" ht="27.75" hidden="false" customHeight="true" outlineLevel="0" collapsed="false">
      <c r="A448" s="582"/>
      <c r="B448" s="685"/>
      <c r="D448" s="594"/>
      <c r="E448" s="652"/>
      <c r="F448" s="653" t="n">
        <v>1587</v>
      </c>
      <c r="G448" s="560" t="s">
        <v>368</v>
      </c>
      <c r="H448" s="654" t="s">
        <v>247</v>
      </c>
      <c r="I448" s="677"/>
      <c r="J448" s="677" t="n">
        <v>4000</v>
      </c>
      <c r="K448" s="126"/>
      <c r="L448" s="95"/>
      <c r="M448" s="95"/>
      <c r="N448" s="95"/>
      <c r="O448" s="126"/>
      <c r="P448" s="130"/>
    </row>
    <row r="449" s="656" customFormat="true" ht="27.75" hidden="false" customHeight="true" outlineLevel="0" collapsed="false">
      <c r="A449" s="582"/>
      <c r="B449" s="685"/>
      <c r="D449" s="594"/>
      <c r="E449" s="652"/>
      <c r="F449" s="653"/>
      <c r="G449" s="560" t="s">
        <v>369</v>
      </c>
      <c r="H449" s="654" t="s">
        <v>247</v>
      </c>
      <c r="I449" s="677"/>
      <c r="J449" s="677"/>
      <c r="K449" s="126"/>
      <c r="L449" s="95"/>
      <c r="M449" s="95"/>
      <c r="N449" s="95"/>
      <c r="O449" s="126"/>
      <c r="P449" s="130"/>
    </row>
    <row r="450" s="656" customFormat="true" ht="27.75" hidden="false" customHeight="true" outlineLevel="0" collapsed="false">
      <c r="A450" s="582"/>
      <c r="B450" s="685"/>
      <c r="C450" s="669" t="s">
        <v>102</v>
      </c>
      <c r="D450" s="669"/>
      <c r="E450" s="669"/>
      <c r="F450" s="669"/>
      <c r="G450" s="669"/>
      <c r="H450" s="660"/>
      <c r="I450" s="670" t="n">
        <v>0</v>
      </c>
      <c r="J450" s="636" t="n">
        <v>4065.714009</v>
      </c>
      <c r="K450" s="636" t="n">
        <v>4065.714009</v>
      </c>
      <c r="L450" s="670" t="n">
        <v>0</v>
      </c>
      <c r="M450" s="670" t="n">
        <v>0</v>
      </c>
      <c r="N450" s="670" t="n">
        <v>0</v>
      </c>
      <c r="O450" s="636" t="n">
        <v>4065.714009</v>
      </c>
      <c r="P450" s="130"/>
    </row>
    <row r="451" s="656" customFormat="true" ht="27.75" hidden="false" customHeight="true" outlineLevel="0" collapsed="false">
      <c r="A451" s="582"/>
      <c r="B451" s="685"/>
      <c r="C451" s="594" t="s">
        <v>103</v>
      </c>
      <c r="D451" s="669"/>
      <c r="E451" s="651" t="s">
        <v>36</v>
      </c>
      <c r="F451" s="651"/>
      <c r="G451" s="669"/>
      <c r="H451" s="660"/>
      <c r="I451" s="708" t="n">
        <f aca="false">SUM(I452:I469)</f>
        <v>73.59341243</v>
      </c>
      <c r="J451" s="680" t="n">
        <f aca="false">SUM(J452:J469)</f>
        <v>0</v>
      </c>
      <c r="K451" s="730" t="n">
        <v>73.59341243</v>
      </c>
      <c r="L451" s="708" t="n">
        <f aca="false">SUM(L452:L469)</f>
        <v>2.95251415</v>
      </c>
      <c r="M451" s="708" t="n">
        <f aca="false">SUM(M452:M469)</f>
        <v>15.99840519</v>
      </c>
      <c r="N451" s="730" t="n">
        <v>18.95091934</v>
      </c>
      <c r="O451" s="730" t="n">
        <f aca="false">N451+K451</f>
        <v>92.54433177</v>
      </c>
      <c r="P451" s="670"/>
    </row>
    <row r="452" s="656" customFormat="true" ht="27.75" hidden="false" customHeight="true" outlineLevel="0" collapsed="false">
      <c r="A452" s="582"/>
      <c r="B452" s="685"/>
      <c r="D452" s="594"/>
      <c r="E452" s="652" t="s">
        <v>37</v>
      </c>
      <c r="F452" s="653" t="s">
        <v>104</v>
      </c>
      <c r="G452" s="560" t="s">
        <v>1045</v>
      </c>
      <c r="H452" s="654"/>
      <c r="I452" s="677" t="n">
        <v>28.60656765</v>
      </c>
      <c r="J452" s="677"/>
      <c r="K452" s="126"/>
      <c r="L452" s="95"/>
      <c r="M452" s="95" t="n">
        <v>0.06342336</v>
      </c>
      <c r="N452" s="126"/>
      <c r="O452" s="126"/>
      <c r="P452" s="130"/>
    </row>
    <row r="453" s="656" customFormat="true" ht="27.75" hidden="false" customHeight="true" outlineLevel="0" collapsed="false">
      <c r="A453" s="582"/>
      <c r="B453" s="685"/>
      <c r="C453" s="594"/>
      <c r="D453" s="594"/>
      <c r="E453" s="560"/>
      <c r="F453" s="653" t="s">
        <v>105</v>
      </c>
      <c r="G453" s="560" t="s">
        <v>362</v>
      </c>
      <c r="H453" s="654"/>
      <c r="I453" s="677" t="n">
        <v>35.49654929</v>
      </c>
      <c r="J453" s="677"/>
      <c r="K453" s="126"/>
      <c r="L453" s="95" t="n">
        <v>2.95251415</v>
      </c>
      <c r="M453" s="95"/>
      <c r="N453" s="126"/>
      <c r="O453" s="126"/>
      <c r="P453" s="130"/>
    </row>
    <row r="454" s="656" customFormat="true" ht="27.75" hidden="false" customHeight="true" outlineLevel="0" collapsed="false">
      <c r="A454" s="582"/>
      <c r="B454" s="685"/>
      <c r="C454" s="594"/>
      <c r="D454" s="594"/>
      <c r="E454" s="560"/>
      <c r="F454" s="653" t="s">
        <v>106</v>
      </c>
      <c r="G454" s="560" t="s">
        <v>107</v>
      </c>
      <c r="H454" s="654"/>
      <c r="I454" s="677"/>
      <c r="J454" s="677"/>
      <c r="K454" s="126"/>
      <c r="L454" s="95"/>
      <c r="M454" s="95"/>
      <c r="N454" s="126"/>
      <c r="O454" s="126"/>
      <c r="P454" s="130"/>
    </row>
    <row r="455" s="656" customFormat="true" ht="27.75" hidden="false" customHeight="true" outlineLevel="0" collapsed="false">
      <c r="A455" s="582"/>
      <c r="B455" s="685"/>
      <c r="C455" s="594"/>
      <c r="D455" s="594"/>
      <c r="E455" s="560"/>
      <c r="F455" s="653" t="s">
        <v>875</v>
      </c>
      <c r="G455" s="560" t="s">
        <v>429</v>
      </c>
      <c r="H455" s="654"/>
      <c r="I455" s="677"/>
      <c r="J455" s="677"/>
      <c r="K455" s="126"/>
      <c r="L455" s="95"/>
      <c r="M455" s="95" t="n">
        <v>0.05043072</v>
      </c>
      <c r="N455" s="126"/>
      <c r="O455" s="126"/>
      <c r="P455" s="130"/>
    </row>
    <row r="456" s="656" customFormat="true" ht="27.75" hidden="false" customHeight="true" outlineLevel="0" collapsed="false">
      <c r="A456" s="582"/>
      <c r="B456" s="685"/>
      <c r="C456" s="594"/>
      <c r="D456" s="594"/>
      <c r="E456" s="560"/>
      <c r="F456" s="653" t="s">
        <v>876</v>
      </c>
      <c r="G456" s="560" t="s">
        <v>1049</v>
      </c>
      <c r="H456" s="654"/>
      <c r="I456" s="677"/>
      <c r="J456" s="677"/>
      <c r="K456" s="126"/>
      <c r="L456" s="95"/>
      <c r="M456" s="95"/>
      <c r="N456" s="126"/>
      <c r="O456" s="126"/>
      <c r="P456" s="130"/>
    </row>
    <row r="457" s="656" customFormat="true" ht="20.1" hidden="false" customHeight="true" outlineLevel="0" collapsed="false">
      <c r="A457" s="582"/>
      <c r="B457" s="685"/>
      <c r="C457" s="594"/>
      <c r="D457" s="594"/>
      <c r="E457" s="560"/>
      <c r="F457" s="653" t="s">
        <v>878</v>
      </c>
      <c r="G457" s="560" t="s">
        <v>871</v>
      </c>
      <c r="H457" s="654"/>
      <c r="I457" s="677"/>
      <c r="J457" s="677"/>
      <c r="K457" s="126"/>
      <c r="L457" s="95"/>
      <c r="M457" s="95" t="n">
        <v>0.02628658</v>
      </c>
      <c r="N457" s="126"/>
      <c r="O457" s="126"/>
      <c r="P457" s="130"/>
    </row>
    <row r="458" s="656" customFormat="true" ht="29.25" hidden="false" customHeight="true" outlineLevel="0" collapsed="false">
      <c r="A458" s="582"/>
      <c r="B458" s="685"/>
      <c r="C458" s="594"/>
      <c r="D458" s="594"/>
      <c r="E458" s="560"/>
      <c r="F458" s="653" t="s">
        <v>108</v>
      </c>
      <c r="G458" s="560" t="s">
        <v>109</v>
      </c>
      <c r="H458" s="654"/>
      <c r="I458" s="677"/>
      <c r="J458" s="677"/>
      <c r="K458" s="126"/>
      <c r="L458" s="95"/>
      <c r="M458" s="95"/>
      <c r="N458" s="126"/>
      <c r="O458" s="126"/>
      <c r="P458" s="130"/>
    </row>
    <row r="459" s="656" customFormat="true" ht="27.75" hidden="false" customHeight="true" outlineLevel="0" collapsed="false">
      <c r="A459" s="582"/>
      <c r="B459" s="685"/>
      <c r="C459" s="594"/>
      <c r="D459" s="594"/>
      <c r="E459" s="560"/>
      <c r="F459" s="653" t="s">
        <v>110</v>
      </c>
      <c r="G459" s="560" t="s">
        <v>364</v>
      </c>
      <c r="H459" s="654"/>
      <c r="I459" s="677" t="n">
        <v>8.98887578</v>
      </c>
      <c r="J459" s="677"/>
      <c r="K459" s="126"/>
      <c r="L459" s="95"/>
      <c r="M459" s="95"/>
      <c r="N459" s="126"/>
      <c r="O459" s="126"/>
      <c r="P459" s="130"/>
    </row>
    <row r="460" s="656" customFormat="true" ht="27.75" hidden="false" customHeight="true" outlineLevel="0" collapsed="false">
      <c r="A460" s="582"/>
      <c r="B460" s="685"/>
      <c r="C460" s="594"/>
      <c r="D460" s="594"/>
      <c r="E460" s="560"/>
      <c r="F460" s="653" t="s">
        <v>111</v>
      </c>
      <c r="G460" s="560" t="s">
        <v>112</v>
      </c>
      <c r="H460" s="654"/>
      <c r="I460" s="95"/>
      <c r="J460" s="677"/>
      <c r="K460" s="126"/>
      <c r="L460" s="95"/>
      <c r="M460" s="95"/>
      <c r="N460" s="126"/>
      <c r="O460" s="126"/>
      <c r="P460" s="130"/>
    </row>
    <row r="461" s="656" customFormat="true" ht="33.75" hidden="false" customHeight="true" outlineLevel="0" collapsed="false">
      <c r="A461" s="582"/>
      <c r="B461" s="685"/>
      <c r="C461" s="594"/>
      <c r="D461" s="594"/>
      <c r="E461" s="560"/>
      <c r="F461" s="653" t="s">
        <v>113</v>
      </c>
      <c r="G461" s="560" t="s">
        <v>879</v>
      </c>
      <c r="H461" s="654"/>
      <c r="I461" s="95"/>
      <c r="J461" s="677"/>
      <c r="K461" s="126"/>
      <c r="L461" s="95"/>
      <c r="M461" s="95" t="n">
        <v>9.97699211</v>
      </c>
      <c r="N461" s="126"/>
      <c r="O461" s="126"/>
      <c r="P461" s="130"/>
    </row>
    <row r="462" s="656" customFormat="true" ht="27.75" hidden="false" customHeight="true" outlineLevel="0" collapsed="false">
      <c r="A462" s="582"/>
      <c r="B462" s="685"/>
      <c r="C462" s="594"/>
      <c r="D462" s="594"/>
      <c r="E462" s="560"/>
      <c r="F462" s="653" t="s">
        <v>880</v>
      </c>
      <c r="G462" s="560" t="s">
        <v>866</v>
      </c>
      <c r="H462" s="654"/>
      <c r="I462" s="95"/>
      <c r="J462" s="677"/>
      <c r="K462" s="126"/>
      <c r="L462" s="95"/>
      <c r="M462" s="95" t="n">
        <v>0.004425</v>
      </c>
      <c r="N462" s="126"/>
      <c r="O462" s="126"/>
      <c r="P462" s="130"/>
    </row>
    <row r="463" s="656" customFormat="true" ht="46.5" hidden="false" customHeight="true" outlineLevel="0" collapsed="false">
      <c r="A463" s="582"/>
      <c r="B463" s="685"/>
      <c r="C463" s="594"/>
      <c r="D463" s="594"/>
      <c r="E463" s="560"/>
      <c r="F463" s="653" t="s">
        <v>881</v>
      </c>
      <c r="G463" s="560" t="s">
        <v>868</v>
      </c>
      <c r="H463" s="654"/>
      <c r="I463" s="95"/>
      <c r="J463" s="677"/>
      <c r="K463" s="126"/>
      <c r="L463" s="95"/>
      <c r="M463" s="95"/>
      <c r="N463" s="126"/>
      <c r="O463" s="126"/>
      <c r="P463" s="130"/>
    </row>
    <row r="464" s="656" customFormat="true" ht="20.1" hidden="false" customHeight="true" outlineLevel="0" collapsed="false">
      <c r="A464" s="582"/>
      <c r="B464" s="685"/>
      <c r="C464" s="594"/>
      <c r="D464" s="594"/>
      <c r="E464" s="560"/>
      <c r="F464" s="653" t="s">
        <v>882</v>
      </c>
      <c r="G464" s="560" t="s">
        <v>866</v>
      </c>
      <c r="H464" s="654"/>
      <c r="I464" s="95" t="n">
        <v>0.29631634</v>
      </c>
      <c r="J464" s="677"/>
      <c r="K464" s="126"/>
      <c r="L464" s="95"/>
      <c r="M464" s="95"/>
      <c r="N464" s="126"/>
      <c r="O464" s="126"/>
      <c r="P464" s="130"/>
    </row>
    <row r="465" s="656" customFormat="true" ht="29.25" hidden="false" customHeight="true" outlineLevel="0" collapsed="false">
      <c r="A465" s="582"/>
      <c r="B465" s="685"/>
      <c r="C465" s="594"/>
      <c r="D465" s="594"/>
      <c r="E465" s="560"/>
      <c r="F465" s="653" t="s">
        <v>883</v>
      </c>
      <c r="G465" s="560" t="s">
        <v>864</v>
      </c>
      <c r="H465" s="654"/>
      <c r="I465" s="95" t="n">
        <v>0.20510337</v>
      </c>
      <c r="J465" s="677"/>
      <c r="K465" s="126"/>
      <c r="L465" s="95"/>
      <c r="M465" s="95"/>
      <c r="N465" s="126"/>
      <c r="O465" s="126"/>
      <c r="P465" s="130"/>
    </row>
    <row r="466" s="656" customFormat="true" ht="27.75" hidden="false" customHeight="true" outlineLevel="0" collapsed="false">
      <c r="A466" s="582"/>
      <c r="B466" s="685"/>
      <c r="C466" s="594"/>
      <c r="D466" s="594"/>
      <c r="E466" s="560"/>
      <c r="F466" s="653" t="s">
        <v>436</v>
      </c>
      <c r="G466" s="560" t="s">
        <v>1050</v>
      </c>
      <c r="H466" s="654"/>
      <c r="I466" s="95"/>
      <c r="J466" s="677"/>
      <c r="K466" s="126"/>
      <c r="L466" s="95"/>
      <c r="M466" s="95" t="n">
        <v>0.64314701</v>
      </c>
      <c r="N466" s="126"/>
      <c r="O466" s="126"/>
      <c r="P466" s="130"/>
    </row>
    <row r="467" s="656" customFormat="true" ht="27.75" hidden="false" customHeight="true" outlineLevel="0" collapsed="false">
      <c r="A467" s="582"/>
      <c r="B467" s="685"/>
      <c r="C467" s="594"/>
      <c r="D467" s="594"/>
      <c r="E467" s="560"/>
      <c r="F467" s="653" t="n">
        <v>7335</v>
      </c>
      <c r="G467" s="560" t="s">
        <v>370</v>
      </c>
      <c r="H467" s="654"/>
      <c r="I467" s="95"/>
      <c r="J467" s="677"/>
      <c r="K467" s="126"/>
      <c r="L467" s="95"/>
      <c r="M467" s="95" t="n">
        <v>5.23370041</v>
      </c>
      <c r="N467" s="126"/>
      <c r="O467" s="126"/>
      <c r="P467" s="130"/>
    </row>
    <row r="468" s="656" customFormat="true" ht="27.75" hidden="false" customHeight="true" outlineLevel="0" collapsed="false">
      <c r="A468" s="582"/>
      <c r="B468" s="685"/>
      <c r="C468" s="594"/>
      <c r="D468" s="594"/>
      <c r="E468" s="560"/>
      <c r="F468" s="714" t="s">
        <v>371</v>
      </c>
      <c r="G468" s="560" t="s">
        <v>1048</v>
      </c>
      <c r="H468" s="654"/>
      <c r="I468" s="95"/>
      <c r="J468" s="677"/>
      <c r="K468" s="126"/>
      <c r="L468" s="95"/>
      <c r="M468" s="95"/>
      <c r="N468" s="126"/>
      <c r="O468" s="126"/>
      <c r="P468" s="130"/>
    </row>
    <row r="469" s="656" customFormat="true" ht="27.75" hidden="false" customHeight="true" outlineLevel="0" collapsed="false">
      <c r="A469" s="582"/>
      <c r="B469" s="685"/>
      <c r="C469" s="594"/>
      <c r="D469" s="594"/>
      <c r="E469" s="560"/>
      <c r="F469" s="653" t="n">
        <v>8214</v>
      </c>
      <c r="G469" s="560" t="s">
        <v>115</v>
      </c>
      <c r="H469" s="654"/>
      <c r="I469" s="95"/>
      <c r="J469" s="677"/>
      <c r="K469" s="126"/>
      <c r="L469" s="95"/>
      <c r="M469" s="95"/>
      <c r="N469" s="126"/>
      <c r="O469" s="126"/>
      <c r="P469" s="130"/>
    </row>
    <row r="470" s="656" customFormat="true" ht="27.75" hidden="false" customHeight="true" outlineLevel="0" collapsed="false">
      <c r="A470" s="582"/>
      <c r="B470" s="685"/>
      <c r="C470" s="669" t="s">
        <v>116</v>
      </c>
      <c r="D470" s="669"/>
      <c r="E470" s="669"/>
      <c r="F470" s="669"/>
      <c r="G470" s="669"/>
      <c r="H470" s="660"/>
      <c r="I470" s="636" t="n">
        <v>73.59341243</v>
      </c>
      <c r="J470" s="731" t="n">
        <v>0</v>
      </c>
      <c r="K470" s="636" t="n">
        <v>73.59341243</v>
      </c>
      <c r="L470" s="636" t="n">
        <v>2.95251415</v>
      </c>
      <c r="M470" s="732" t="n">
        <v>15.99840519</v>
      </c>
      <c r="N470" s="636" t="n">
        <v>18.95091934</v>
      </c>
      <c r="O470" s="636" t="n">
        <v>92.54433177</v>
      </c>
      <c r="P470" s="130"/>
    </row>
    <row r="471" s="656" customFormat="true" ht="27.75" hidden="false" customHeight="true" outlineLevel="0" collapsed="false">
      <c r="A471" s="582"/>
      <c r="B471" s="685"/>
      <c r="C471" s="594" t="s">
        <v>885</v>
      </c>
      <c r="D471" s="669"/>
      <c r="E471" s="651" t="s">
        <v>36</v>
      </c>
      <c r="F471" s="651"/>
      <c r="G471" s="669"/>
      <c r="H471" s="660"/>
      <c r="I471" s="648" t="n">
        <v>0</v>
      </c>
      <c r="J471" s="648" t="n">
        <v>0</v>
      </c>
      <c r="K471" s="649" t="n">
        <v>0</v>
      </c>
      <c r="L471" s="648" t="n">
        <v>0</v>
      </c>
      <c r="M471" s="649" t="n">
        <v>53.9769036</v>
      </c>
      <c r="N471" s="649" t="n">
        <v>53.9769036</v>
      </c>
      <c r="O471" s="730" t="n">
        <v>53.9769036</v>
      </c>
      <c r="P471" s="130"/>
    </row>
    <row r="472" s="656" customFormat="true" ht="27.75" hidden="false" customHeight="true" outlineLevel="0" collapsed="false">
      <c r="A472" s="582"/>
      <c r="B472" s="685"/>
      <c r="C472" s="594"/>
      <c r="D472" s="594"/>
      <c r="E472" s="560"/>
      <c r="F472" s="653" t="n">
        <v>7306</v>
      </c>
      <c r="G472" s="560" t="s">
        <v>1051</v>
      </c>
      <c r="H472" s="654"/>
      <c r="I472" s="677"/>
      <c r="J472" s="677"/>
      <c r="K472" s="126"/>
      <c r="L472" s="95"/>
      <c r="M472" s="95" t="n">
        <v>53.9769036</v>
      </c>
      <c r="N472" s="95"/>
      <c r="O472" s="126"/>
      <c r="P472" s="130"/>
    </row>
    <row r="473" s="656" customFormat="true" ht="27.75" hidden="false" customHeight="true" outlineLevel="0" collapsed="false">
      <c r="A473" s="582"/>
      <c r="B473" s="685"/>
      <c r="C473" s="669" t="s">
        <v>63</v>
      </c>
      <c r="D473" s="669"/>
      <c r="E473" s="669"/>
      <c r="F473" s="669"/>
      <c r="G473" s="669"/>
      <c r="H473" s="660"/>
      <c r="I473" s="731" t="n">
        <v>0</v>
      </c>
      <c r="J473" s="731" t="n">
        <v>0</v>
      </c>
      <c r="K473" s="731" t="n">
        <v>0</v>
      </c>
      <c r="L473" s="731" t="n">
        <v>0</v>
      </c>
      <c r="M473" s="732" t="n">
        <v>53.9769036</v>
      </c>
      <c r="N473" s="732" t="n">
        <v>53.9769036</v>
      </c>
      <c r="O473" s="636" t="n">
        <v>53.9769036</v>
      </c>
      <c r="P473" s="130"/>
    </row>
    <row r="474" s="656" customFormat="true" ht="27.75" hidden="false" customHeight="true" outlineLevel="0" collapsed="false">
      <c r="A474" s="582"/>
      <c r="B474" s="685"/>
      <c r="C474" s="594" t="s">
        <v>119</v>
      </c>
      <c r="D474" s="669"/>
      <c r="E474" s="651" t="s">
        <v>36</v>
      </c>
      <c r="F474" s="651"/>
      <c r="G474" s="669"/>
      <c r="H474" s="660"/>
      <c r="I474" s="733" t="n">
        <f aca="false">SUM(I475:I508)</f>
        <v>123.85682534</v>
      </c>
      <c r="J474" s="733" t="n">
        <f aca="false">SUM(J475:J508)</f>
        <v>0.39996926</v>
      </c>
      <c r="K474" s="730" t="n">
        <v>124.2567946</v>
      </c>
      <c r="L474" s="734" t="n">
        <f aca="false">SUM(L475:L508)</f>
        <v>0</v>
      </c>
      <c r="M474" s="733" t="n">
        <f aca="false">SUM(M475:M508)</f>
        <v>55.7062984</v>
      </c>
      <c r="N474" s="730" t="n">
        <v>55.7062984</v>
      </c>
      <c r="O474" s="730" t="n">
        <f aca="false">N474+K474</f>
        <v>179.963093</v>
      </c>
      <c r="P474" s="130"/>
    </row>
    <row r="475" s="656" customFormat="true" ht="27.75" hidden="false" customHeight="true" outlineLevel="0" collapsed="false">
      <c r="A475" s="582"/>
      <c r="B475" s="685"/>
      <c r="D475" s="594"/>
      <c r="E475" s="652" t="s">
        <v>37</v>
      </c>
      <c r="F475" s="653" t="n">
        <v>7770</v>
      </c>
      <c r="G475" s="560" t="s">
        <v>373</v>
      </c>
      <c r="H475" s="654" t="s">
        <v>157</v>
      </c>
      <c r="I475" s="114"/>
      <c r="J475" s="114"/>
      <c r="K475" s="735"/>
      <c r="L475" s="95"/>
      <c r="M475" s="95" t="n">
        <v>31.57434162</v>
      </c>
      <c r="N475" s="126"/>
      <c r="O475" s="126"/>
      <c r="P475" s="130"/>
    </row>
    <row r="476" s="656" customFormat="true" ht="27.75" hidden="false" customHeight="true" outlineLevel="0" collapsed="false">
      <c r="A476" s="582"/>
      <c r="B476" s="685"/>
      <c r="D476" s="594"/>
      <c r="E476" s="652"/>
      <c r="F476" s="653" t="n">
        <v>7507</v>
      </c>
      <c r="G476" s="560" t="s">
        <v>887</v>
      </c>
      <c r="H476" s="654"/>
      <c r="I476" s="114"/>
      <c r="J476" s="114"/>
      <c r="K476" s="735"/>
      <c r="L476" s="95"/>
      <c r="M476" s="95"/>
      <c r="N476" s="126"/>
      <c r="O476" s="126"/>
      <c r="P476" s="130"/>
    </row>
    <row r="477" s="656" customFormat="true" ht="27.75" hidden="false" customHeight="true" outlineLevel="0" collapsed="false">
      <c r="A477" s="582"/>
      <c r="B477" s="685"/>
      <c r="D477" s="594"/>
      <c r="E477" s="652"/>
      <c r="F477" s="653" t="n">
        <v>1670</v>
      </c>
      <c r="G477" s="560" t="s">
        <v>888</v>
      </c>
      <c r="H477" s="654"/>
      <c r="I477" s="736"/>
      <c r="J477" s="114"/>
      <c r="K477" s="735"/>
      <c r="L477" s="95"/>
      <c r="M477" s="95"/>
      <c r="N477" s="126"/>
      <c r="O477" s="126"/>
      <c r="P477" s="130"/>
    </row>
    <row r="478" s="656" customFormat="true" ht="27.75" hidden="false" customHeight="true" outlineLevel="0" collapsed="false">
      <c r="A478" s="582"/>
      <c r="B478" s="685"/>
      <c r="D478" s="594"/>
      <c r="E478" s="652"/>
      <c r="F478" s="653" t="n">
        <v>7305</v>
      </c>
      <c r="G478" s="560" t="s">
        <v>1052</v>
      </c>
      <c r="H478" s="654"/>
      <c r="I478" s="736"/>
      <c r="J478" s="114"/>
      <c r="K478" s="735"/>
      <c r="L478" s="95"/>
      <c r="M478" s="95" t="n">
        <v>2.97272679</v>
      </c>
      <c r="N478" s="126"/>
      <c r="O478" s="126"/>
      <c r="P478" s="130"/>
    </row>
    <row r="479" s="656" customFormat="true" ht="27.75" hidden="false" customHeight="true" outlineLevel="0" collapsed="false">
      <c r="A479" s="582"/>
      <c r="B479" s="685"/>
      <c r="D479" s="594"/>
      <c r="E479" s="652"/>
      <c r="F479" s="653" t="n">
        <v>2958</v>
      </c>
      <c r="G479" s="560" t="s">
        <v>1053</v>
      </c>
      <c r="H479" s="654"/>
      <c r="I479" s="736" t="n">
        <v>0.01746877</v>
      </c>
      <c r="J479" s="114"/>
      <c r="K479" s="735"/>
      <c r="L479" s="95"/>
      <c r="M479" s="95"/>
      <c r="N479" s="126"/>
      <c r="O479" s="126"/>
      <c r="P479" s="130"/>
    </row>
    <row r="480" s="656" customFormat="true" ht="27.75" hidden="false" customHeight="true" outlineLevel="0" collapsed="false">
      <c r="A480" s="582"/>
      <c r="B480" s="685"/>
      <c r="D480" s="594"/>
      <c r="E480" s="652"/>
      <c r="F480" s="653" t="n">
        <v>7613</v>
      </c>
      <c r="G480" s="560" t="s">
        <v>889</v>
      </c>
      <c r="H480" s="654"/>
      <c r="I480" s="736"/>
      <c r="J480" s="114"/>
      <c r="K480" s="735"/>
      <c r="L480" s="95"/>
      <c r="M480" s="95" t="n">
        <v>0.65901448</v>
      </c>
      <c r="N480" s="126"/>
      <c r="O480" s="126"/>
      <c r="P480" s="130"/>
    </row>
    <row r="481" s="656" customFormat="true" ht="27.75" hidden="false" customHeight="true" outlineLevel="0" collapsed="false">
      <c r="A481" s="582"/>
      <c r="B481" s="685"/>
      <c r="D481" s="594"/>
      <c r="E481" s="652"/>
      <c r="F481" s="653"/>
      <c r="G481" s="560" t="s">
        <v>890</v>
      </c>
      <c r="H481" s="654"/>
      <c r="I481" s="736" t="n">
        <v>0.28233367</v>
      </c>
      <c r="J481" s="114"/>
      <c r="K481" s="735"/>
      <c r="L481" s="95"/>
      <c r="M481" s="95"/>
      <c r="N481" s="126"/>
      <c r="O481" s="126"/>
      <c r="P481" s="130"/>
    </row>
    <row r="482" s="656" customFormat="true" ht="27.75" hidden="false" customHeight="true" outlineLevel="0" collapsed="false">
      <c r="A482" s="582"/>
      <c r="B482" s="685"/>
      <c r="D482" s="594"/>
      <c r="E482" s="652"/>
      <c r="F482" s="653"/>
      <c r="G482" s="560" t="s">
        <v>891</v>
      </c>
      <c r="H482" s="654"/>
      <c r="I482" s="736"/>
      <c r="J482" s="114"/>
      <c r="K482" s="735"/>
      <c r="L482" s="95"/>
      <c r="M482" s="95" t="n">
        <v>0.3</v>
      </c>
      <c r="N482" s="126"/>
      <c r="O482" s="126"/>
      <c r="P482" s="130"/>
    </row>
    <row r="483" s="656" customFormat="true" ht="27.75" hidden="false" customHeight="true" outlineLevel="0" collapsed="false">
      <c r="A483" s="582"/>
      <c r="B483" s="685"/>
      <c r="D483" s="594"/>
      <c r="E483" s="652"/>
      <c r="F483" s="653" t="n">
        <v>7512</v>
      </c>
      <c r="G483" s="560" t="s">
        <v>892</v>
      </c>
      <c r="H483" s="654"/>
      <c r="I483" s="736"/>
      <c r="J483" s="114"/>
      <c r="K483" s="735"/>
      <c r="L483" s="95"/>
      <c r="M483" s="95"/>
      <c r="N483" s="126"/>
      <c r="O483" s="126"/>
      <c r="P483" s="130"/>
    </row>
    <row r="484" s="656" customFormat="true" ht="20.1" hidden="false" customHeight="true" outlineLevel="0" collapsed="false">
      <c r="A484" s="582"/>
      <c r="B484" s="685"/>
      <c r="D484" s="594"/>
      <c r="E484" s="652"/>
      <c r="F484" s="653"/>
      <c r="G484" s="560" t="s">
        <v>892</v>
      </c>
      <c r="H484" s="654"/>
      <c r="I484" s="736"/>
      <c r="J484" s="114"/>
      <c r="K484" s="735"/>
      <c r="L484" s="95"/>
      <c r="M484" s="95"/>
      <c r="N484" s="126"/>
      <c r="O484" s="126"/>
      <c r="P484" s="130"/>
    </row>
    <row r="485" s="656" customFormat="true" ht="30.2" hidden="false" customHeight="true" outlineLevel="0" collapsed="false">
      <c r="A485" s="582"/>
      <c r="B485" s="685"/>
      <c r="D485" s="594"/>
      <c r="E485" s="652"/>
      <c r="F485" s="653" t="n">
        <v>7204</v>
      </c>
      <c r="G485" s="560" t="s">
        <v>893</v>
      </c>
      <c r="H485" s="654"/>
      <c r="I485" s="736"/>
      <c r="J485" s="114"/>
      <c r="K485" s="735"/>
      <c r="L485" s="95"/>
      <c r="M485" s="95"/>
      <c r="N485" s="126"/>
      <c r="O485" s="126"/>
      <c r="P485" s="130"/>
    </row>
    <row r="486" s="656" customFormat="true" ht="27.75" hidden="false" customHeight="true" outlineLevel="0" collapsed="false">
      <c r="A486" s="582"/>
      <c r="B486" s="685"/>
      <c r="D486" s="594"/>
      <c r="E486" s="652"/>
      <c r="F486" s="653"/>
      <c r="G486" s="560" t="s">
        <v>1054</v>
      </c>
      <c r="H486" s="654"/>
      <c r="I486" s="736"/>
      <c r="J486" s="114"/>
      <c r="K486" s="735"/>
      <c r="L486" s="95"/>
      <c r="M486" s="95" t="n">
        <v>4.22357266</v>
      </c>
      <c r="N486" s="126"/>
      <c r="O486" s="126"/>
      <c r="P486" s="130"/>
    </row>
    <row r="487" s="656" customFormat="true" ht="20.1" hidden="false" customHeight="true" outlineLevel="0" collapsed="false">
      <c r="A487" s="582"/>
      <c r="B487" s="685"/>
      <c r="D487" s="594"/>
      <c r="E487" s="652"/>
      <c r="F487" s="653" t="n">
        <v>7375</v>
      </c>
      <c r="G487" s="560" t="s">
        <v>895</v>
      </c>
      <c r="H487" s="654"/>
      <c r="I487" s="736"/>
      <c r="J487" s="114"/>
      <c r="K487" s="735"/>
      <c r="L487" s="95"/>
      <c r="M487" s="95" t="n">
        <v>0.03002355</v>
      </c>
      <c r="N487" s="126"/>
      <c r="O487" s="126"/>
      <c r="P487" s="130"/>
    </row>
    <row r="488" s="656" customFormat="true" ht="30.2" hidden="false" customHeight="true" outlineLevel="0" collapsed="false">
      <c r="A488" s="582"/>
      <c r="B488" s="685"/>
      <c r="D488" s="594"/>
      <c r="E488" s="652"/>
      <c r="F488" s="653" t="n">
        <v>7415</v>
      </c>
      <c r="G488" s="560" t="s">
        <v>1055</v>
      </c>
      <c r="H488" s="654"/>
      <c r="I488" s="736"/>
      <c r="J488" s="114"/>
      <c r="K488" s="735"/>
      <c r="L488" s="95"/>
      <c r="M488" s="95" t="n">
        <v>8.5</v>
      </c>
      <c r="N488" s="126"/>
      <c r="O488" s="126"/>
      <c r="P488" s="130"/>
    </row>
    <row r="489" s="656" customFormat="true" ht="27.75" hidden="false" customHeight="true" outlineLevel="0" collapsed="false">
      <c r="A489" s="582"/>
      <c r="B489" s="685"/>
      <c r="D489" s="594"/>
      <c r="E489" s="652"/>
      <c r="F489" s="653" t="n">
        <v>7361</v>
      </c>
      <c r="G489" s="560" t="s">
        <v>892</v>
      </c>
      <c r="H489" s="654"/>
      <c r="I489" s="736"/>
      <c r="J489" s="114"/>
      <c r="K489" s="735"/>
      <c r="L489" s="95"/>
      <c r="M489" s="95"/>
      <c r="N489" s="126"/>
      <c r="O489" s="126"/>
      <c r="P489" s="130"/>
    </row>
    <row r="490" s="656" customFormat="true" ht="27.75" hidden="false" customHeight="true" outlineLevel="0" collapsed="false">
      <c r="A490" s="582"/>
      <c r="B490" s="685"/>
      <c r="D490" s="594"/>
      <c r="E490" s="652"/>
      <c r="F490" s="653"/>
      <c r="G490" s="560" t="s">
        <v>897</v>
      </c>
      <c r="H490" s="654"/>
      <c r="I490" s="736"/>
      <c r="J490" s="114"/>
      <c r="K490" s="735"/>
      <c r="L490" s="95"/>
      <c r="M490" s="95"/>
      <c r="N490" s="126"/>
      <c r="O490" s="126"/>
      <c r="P490" s="130"/>
    </row>
    <row r="491" s="656" customFormat="true" ht="27.75" hidden="false" customHeight="true" outlineLevel="0" collapsed="false">
      <c r="A491" s="582"/>
      <c r="B491" s="685"/>
      <c r="D491" s="594"/>
      <c r="E491" s="652"/>
      <c r="F491" s="653"/>
      <c r="G491" s="560" t="s">
        <v>440</v>
      </c>
      <c r="H491" s="654"/>
      <c r="I491" s="114"/>
      <c r="J491" s="114"/>
      <c r="K491" s="735"/>
      <c r="L491" s="95"/>
      <c r="M491" s="95"/>
      <c r="N491" s="126"/>
      <c r="O491" s="126"/>
      <c r="P491" s="130"/>
    </row>
    <row r="492" s="656" customFormat="true" ht="27.75" hidden="false" customHeight="true" outlineLevel="0" collapsed="false">
      <c r="A492" s="582"/>
      <c r="B492" s="685"/>
      <c r="D492" s="594"/>
      <c r="E492" s="652"/>
      <c r="F492" s="653" t="n">
        <v>7280</v>
      </c>
      <c r="G492" s="560" t="s">
        <v>1056</v>
      </c>
      <c r="H492" s="654"/>
      <c r="I492" s="114"/>
      <c r="J492" s="114"/>
      <c r="K492" s="735"/>
      <c r="L492" s="95"/>
      <c r="M492" s="95" t="n">
        <v>1.47662058</v>
      </c>
      <c r="N492" s="126"/>
      <c r="O492" s="126"/>
      <c r="P492" s="130"/>
    </row>
    <row r="493" s="656" customFormat="true" ht="27.75" hidden="false" customHeight="true" outlineLevel="0" collapsed="false">
      <c r="A493" s="582"/>
      <c r="B493" s="685"/>
      <c r="D493" s="594"/>
      <c r="E493" s="652"/>
      <c r="F493" s="653"/>
      <c r="G493" s="560" t="s">
        <v>900</v>
      </c>
      <c r="H493" s="654"/>
      <c r="I493" s="114"/>
      <c r="J493" s="114"/>
      <c r="K493" s="735"/>
      <c r="L493" s="95"/>
      <c r="M493" s="95"/>
      <c r="N493" s="126"/>
      <c r="O493" s="126"/>
      <c r="P493" s="130"/>
    </row>
    <row r="494" s="656" customFormat="true" ht="27.75" hidden="false" customHeight="true" outlineLevel="0" collapsed="false">
      <c r="A494" s="582"/>
      <c r="B494" s="685"/>
      <c r="D494" s="594"/>
      <c r="E494" s="652"/>
      <c r="F494" s="653" t="n">
        <v>7524</v>
      </c>
      <c r="G494" s="560" t="s">
        <v>1057</v>
      </c>
      <c r="H494" s="654"/>
      <c r="I494" s="114"/>
      <c r="J494" s="114"/>
      <c r="K494" s="735"/>
      <c r="L494" s="95"/>
      <c r="M494" s="95" t="n">
        <v>0.96182186</v>
      </c>
      <c r="N494" s="126"/>
      <c r="O494" s="126"/>
      <c r="P494" s="130"/>
    </row>
    <row r="495" s="656" customFormat="true" ht="27.75" hidden="false" customHeight="true" outlineLevel="0" collapsed="false">
      <c r="A495" s="582"/>
      <c r="B495" s="685"/>
      <c r="D495" s="594"/>
      <c r="E495" s="652"/>
      <c r="F495" s="653" t="n">
        <v>1095</v>
      </c>
      <c r="G495" s="560" t="s">
        <v>1058</v>
      </c>
      <c r="H495" s="654"/>
      <c r="I495" s="114"/>
      <c r="J495" s="736"/>
      <c r="K495" s="735"/>
      <c r="L495" s="95"/>
      <c r="M495" s="95"/>
      <c r="N495" s="126"/>
      <c r="O495" s="126"/>
      <c r="P495" s="130"/>
    </row>
    <row r="496" s="656" customFormat="true" ht="27.75" hidden="false" customHeight="true" outlineLevel="0" collapsed="false">
      <c r="A496" s="582"/>
      <c r="B496" s="685"/>
      <c r="D496" s="594"/>
      <c r="E496" s="652"/>
      <c r="F496" s="653"/>
      <c r="G496" s="560" t="s">
        <v>903</v>
      </c>
      <c r="H496" s="654"/>
      <c r="I496" s="114"/>
      <c r="J496" s="736"/>
      <c r="K496" s="735"/>
      <c r="L496" s="95"/>
      <c r="M496" s="95"/>
      <c r="N496" s="126"/>
      <c r="O496" s="126"/>
      <c r="P496" s="130"/>
    </row>
    <row r="497" s="656" customFormat="true" ht="27.75" hidden="false" customHeight="true" outlineLevel="0" collapsed="false">
      <c r="A497" s="582"/>
      <c r="B497" s="685"/>
      <c r="D497" s="594"/>
      <c r="E497" s="652"/>
      <c r="F497" s="653" t="n">
        <v>1096</v>
      </c>
      <c r="G497" s="560" t="s">
        <v>1059</v>
      </c>
      <c r="H497" s="654"/>
      <c r="I497" s="114"/>
      <c r="J497" s="736" t="n">
        <v>0.16267636</v>
      </c>
      <c r="K497" s="735"/>
      <c r="L497" s="95"/>
      <c r="M497" s="95"/>
      <c r="N497" s="126"/>
      <c r="O497" s="126"/>
      <c r="P497" s="130"/>
    </row>
    <row r="498" s="656" customFormat="true" ht="27.75" hidden="false" customHeight="true" outlineLevel="0" collapsed="false">
      <c r="A498" s="582"/>
      <c r="B498" s="685"/>
      <c r="D498" s="594"/>
      <c r="E498" s="652"/>
      <c r="F498" s="653" t="n">
        <v>7362</v>
      </c>
      <c r="G498" s="560" t="s">
        <v>892</v>
      </c>
      <c r="H498" s="654"/>
      <c r="I498" s="114"/>
      <c r="J498" s="114"/>
      <c r="K498" s="735"/>
      <c r="L498" s="95"/>
      <c r="M498" s="95"/>
      <c r="N498" s="126"/>
      <c r="O498" s="126"/>
      <c r="P498" s="130"/>
    </row>
    <row r="499" s="656" customFormat="true" ht="27.75" hidden="false" customHeight="true" outlineLevel="0" collapsed="false">
      <c r="A499" s="582"/>
      <c r="B499" s="685"/>
      <c r="D499" s="594"/>
      <c r="E499" s="652"/>
      <c r="F499" s="653"/>
      <c r="G499" s="560" t="s">
        <v>376</v>
      </c>
      <c r="H499" s="654"/>
      <c r="I499" s="114"/>
      <c r="J499" s="114"/>
      <c r="K499" s="735"/>
      <c r="L499" s="95"/>
      <c r="M499" s="95"/>
      <c r="N499" s="126"/>
      <c r="O499" s="126"/>
      <c r="P499" s="130"/>
    </row>
    <row r="500" s="656" customFormat="true" ht="27.75" hidden="false" customHeight="true" outlineLevel="0" collapsed="false">
      <c r="A500" s="582"/>
      <c r="B500" s="685"/>
      <c r="D500" s="594"/>
      <c r="E500" s="652"/>
      <c r="F500" s="653" t="n">
        <v>1350</v>
      </c>
      <c r="G500" s="560" t="s">
        <v>377</v>
      </c>
      <c r="H500" s="654"/>
      <c r="I500" s="114"/>
      <c r="J500" s="736" t="n">
        <v>0.2372929</v>
      </c>
      <c r="K500" s="735"/>
      <c r="L500" s="95"/>
      <c r="M500" s="95"/>
      <c r="N500" s="126"/>
      <c r="O500" s="126"/>
      <c r="P500" s="130"/>
    </row>
    <row r="501" s="656" customFormat="true" ht="27.75" hidden="false" customHeight="true" outlineLevel="0" collapsed="false">
      <c r="A501" s="582"/>
      <c r="B501" s="685"/>
      <c r="D501" s="594"/>
      <c r="E501" s="652"/>
      <c r="F501" s="653" t="n">
        <v>1351</v>
      </c>
      <c r="G501" s="560" t="s">
        <v>905</v>
      </c>
      <c r="H501" s="654"/>
      <c r="I501" s="114"/>
      <c r="J501" s="736" t="n">
        <v>0</v>
      </c>
      <c r="K501" s="735"/>
      <c r="L501" s="95"/>
      <c r="M501" s="95"/>
      <c r="N501" s="126"/>
      <c r="O501" s="126"/>
      <c r="P501" s="130"/>
    </row>
    <row r="502" s="656" customFormat="true" ht="27.75" hidden="false" customHeight="true" outlineLevel="0" collapsed="false">
      <c r="A502" s="582"/>
      <c r="B502" s="685"/>
      <c r="D502" s="594"/>
      <c r="E502" s="652"/>
      <c r="F502" s="653"/>
      <c r="G502" s="560" t="s">
        <v>1060</v>
      </c>
      <c r="H502" s="654"/>
      <c r="I502" s="736" t="n">
        <v>0.10347355</v>
      </c>
      <c r="J502" s="114"/>
      <c r="K502" s="735"/>
      <c r="L502" s="95"/>
      <c r="M502" s="95"/>
      <c r="N502" s="126"/>
      <c r="O502" s="126"/>
      <c r="P502" s="130"/>
    </row>
    <row r="503" s="656" customFormat="true" ht="27.75" hidden="false" customHeight="true" outlineLevel="0" collapsed="false">
      <c r="A503" s="582"/>
      <c r="B503" s="685"/>
      <c r="D503" s="594"/>
      <c r="E503" s="652"/>
      <c r="F503" s="653" t="n">
        <v>7110</v>
      </c>
      <c r="G503" s="560" t="s">
        <v>1061</v>
      </c>
      <c r="H503" s="654"/>
      <c r="I503" s="736"/>
      <c r="J503" s="114"/>
      <c r="K503" s="735"/>
      <c r="L503" s="95"/>
      <c r="M503" s="95" t="n">
        <v>0.17153737</v>
      </c>
      <c r="N503" s="126"/>
      <c r="O503" s="126"/>
      <c r="P503" s="130"/>
    </row>
    <row r="504" s="656" customFormat="true" ht="27.75" hidden="false" customHeight="true" outlineLevel="0" collapsed="false">
      <c r="A504" s="582"/>
      <c r="B504" s="685"/>
      <c r="D504" s="594"/>
      <c r="E504" s="652"/>
      <c r="F504" s="653" t="n">
        <v>7060</v>
      </c>
      <c r="G504" s="560" t="s">
        <v>378</v>
      </c>
      <c r="H504" s="654"/>
      <c r="I504" s="114"/>
      <c r="J504" s="114"/>
      <c r="K504" s="735"/>
      <c r="L504" s="95"/>
      <c r="M504" s="95"/>
      <c r="N504" s="126"/>
      <c r="O504" s="126"/>
      <c r="P504" s="130"/>
    </row>
    <row r="505" s="656" customFormat="true" ht="27.75" hidden="false" customHeight="true" outlineLevel="0" collapsed="false">
      <c r="A505" s="582"/>
      <c r="B505" s="685"/>
      <c r="D505" s="594"/>
      <c r="E505" s="652"/>
      <c r="F505" s="653" t="n">
        <v>7100</v>
      </c>
      <c r="G505" s="560" t="s">
        <v>447</v>
      </c>
      <c r="H505" s="654" t="s">
        <v>191</v>
      </c>
      <c r="I505" s="114"/>
      <c r="J505" s="114"/>
      <c r="K505" s="735"/>
      <c r="L505" s="95"/>
      <c r="M505" s="95" t="n">
        <v>4.83663949</v>
      </c>
      <c r="N505" s="126"/>
      <c r="O505" s="126"/>
      <c r="P505" s="130"/>
    </row>
    <row r="506" s="656" customFormat="true" ht="27.75" hidden="false" customHeight="true" outlineLevel="0" collapsed="false">
      <c r="A506" s="582"/>
      <c r="B506" s="685"/>
      <c r="D506" s="594"/>
      <c r="E506" s="652"/>
      <c r="F506" s="653" t="s">
        <v>449</v>
      </c>
      <c r="G506" s="560" t="s">
        <v>450</v>
      </c>
      <c r="H506" s="654"/>
      <c r="I506" s="736" t="n">
        <v>123.45354935</v>
      </c>
      <c r="J506" s="114"/>
      <c r="K506" s="735"/>
      <c r="L506" s="95"/>
      <c r="M506" s="95"/>
      <c r="N506" s="126"/>
      <c r="O506" s="126"/>
      <c r="P506" s="130"/>
    </row>
    <row r="507" s="656" customFormat="true" ht="27.75" hidden="false" customHeight="true" outlineLevel="0" collapsed="false">
      <c r="A507" s="582"/>
      <c r="B507" s="594"/>
      <c r="C507" s="582"/>
      <c r="D507" s="582"/>
      <c r="E507" s="560"/>
      <c r="F507" s="653" t="s">
        <v>380</v>
      </c>
      <c r="G507" s="560" t="s">
        <v>121</v>
      </c>
      <c r="H507" s="654"/>
      <c r="I507" s="95"/>
      <c r="J507" s="677"/>
      <c r="K507" s="126"/>
      <c r="L507" s="95"/>
      <c r="M507" s="95"/>
      <c r="N507" s="126"/>
      <c r="O507" s="126"/>
      <c r="P507" s="130"/>
    </row>
    <row r="508" s="656" customFormat="true" ht="27.75" hidden="false" customHeight="true" outlineLevel="0" collapsed="false">
      <c r="A508" s="582"/>
      <c r="B508" s="594"/>
      <c r="C508" s="582"/>
      <c r="D508" s="582"/>
      <c r="E508" s="560"/>
      <c r="F508" s="653" t="s">
        <v>122</v>
      </c>
      <c r="G508" s="560" t="s">
        <v>121</v>
      </c>
      <c r="H508" s="654"/>
      <c r="I508" s="95"/>
      <c r="J508" s="677"/>
      <c r="K508" s="126"/>
      <c r="L508" s="95"/>
      <c r="M508" s="95"/>
      <c r="N508" s="126"/>
      <c r="O508" s="126"/>
      <c r="P508" s="130"/>
    </row>
    <row r="509" customFormat="false" ht="27.75" hidden="false" customHeight="true" outlineLevel="0" collapsed="false">
      <c r="A509" s="580"/>
      <c r="B509" s="592"/>
      <c r="C509" s="582"/>
      <c r="D509" s="582"/>
      <c r="E509" s="582"/>
      <c r="H509" s="660"/>
      <c r="I509" s="708"/>
      <c r="J509" s="708"/>
      <c r="K509" s="650"/>
      <c r="L509" s="115"/>
      <c r="M509" s="115"/>
      <c r="N509" s="650"/>
      <c r="O509" s="650"/>
    </row>
    <row r="510" s="656" customFormat="true" ht="27.75" hidden="false" customHeight="true" outlineLevel="0" collapsed="false">
      <c r="A510" s="582"/>
      <c r="B510" s="594"/>
      <c r="C510" s="582"/>
      <c r="D510" s="582"/>
      <c r="E510" s="651" t="s">
        <v>38</v>
      </c>
      <c r="F510" s="651"/>
      <c r="G510" s="582"/>
      <c r="H510" s="660"/>
      <c r="I510" s="708" t="n">
        <f aca="false">SUM(I511:I522)</f>
        <v>44.17326831</v>
      </c>
      <c r="J510" s="708" t="n">
        <f aca="false">SUM(J511:J522)</f>
        <v>32.144476</v>
      </c>
      <c r="K510" s="650" t="n">
        <f aca="false">I510+J510</f>
        <v>76.31774431</v>
      </c>
      <c r="L510" s="734" t="n">
        <f aca="false">SUM(L511:L522)</f>
        <v>0</v>
      </c>
      <c r="M510" s="708" t="n">
        <f aca="false">SUM(M511:M522)</f>
        <v>40.79004048</v>
      </c>
      <c r="N510" s="649" t="n">
        <v>40.79004048</v>
      </c>
      <c r="O510" s="650" t="n">
        <f aca="false">N510+K510</f>
        <v>117.10778479</v>
      </c>
      <c r="P510" s="130"/>
    </row>
    <row r="511" s="656" customFormat="true" ht="27.75" hidden="false" customHeight="true" outlineLevel="0" collapsed="false">
      <c r="A511" s="582"/>
      <c r="B511" s="594"/>
      <c r="C511" s="582"/>
      <c r="D511" s="582"/>
      <c r="E511" s="565"/>
      <c r="F511" s="653"/>
      <c r="G511" s="703" t="s">
        <v>907</v>
      </c>
      <c r="H511" s="700"/>
      <c r="I511" s="701"/>
      <c r="J511" s="737"/>
      <c r="K511" s="712"/>
      <c r="L511" s="701"/>
      <c r="M511" s="701"/>
      <c r="N511" s="701"/>
      <c r="O511" s="712"/>
      <c r="P511" s="130"/>
    </row>
    <row r="512" s="656" customFormat="true" ht="27.75" hidden="false" customHeight="true" outlineLevel="0" collapsed="false">
      <c r="A512" s="582"/>
      <c r="B512" s="594"/>
      <c r="C512" s="582"/>
      <c r="D512" s="582"/>
      <c r="E512" s="565"/>
      <c r="F512" s="653" t="n">
        <v>1418</v>
      </c>
      <c r="G512" s="703" t="s">
        <v>1062</v>
      </c>
      <c r="H512" s="700"/>
      <c r="I512" s="701" t="n">
        <v>1.631</v>
      </c>
      <c r="J512" s="737"/>
      <c r="K512" s="712"/>
      <c r="L512" s="701"/>
      <c r="M512" s="701"/>
      <c r="N512" s="701"/>
      <c r="O512" s="712"/>
      <c r="P512" s="130"/>
    </row>
    <row r="513" s="656" customFormat="true" ht="27.75" hidden="false" customHeight="true" outlineLevel="0" collapsed="false">
      <c r="A513" s="582"/>
      <c r="B513" s="594"/>
      <c r="C513" s="582"/>
      <c r="D513" s="582"/>
      <c r="E513" s="565"/>
      <c r="F513" s="653"/>
      <c r="G513" s="703" t="s">
        <v>911</v>
      </c>
      <c r="H513" s="700"/>
      <c r="I513" s="701" t="n">
        <v>0</v>
      </c>
      <c r="J513" s="737"/>
      <c r="K513" s="712"/>
      <c r="L513" s="701"/>
      <c r="M513" s="701"/>
      <c r="N513" s="701"/>
      <c r="O513" s="712"/>
      <c r="P513" s="130"/>
    </row>
    <row r="514" s="656" customFormat="true" ht="27.75" hidden="false" customHeight="true" outlineLevel="0" collapsed="false">
      <c r="A514" s="582"/>
      <c r="B514" s="594"/>
      <c r="C514" s="582"/>
      <c r="D514" s="582"/>
      <c r="E514" s="565"/>
      <c r="F514" s="653" t="n">
        <v>4463</v>
      </c>
      <c r="G514" s="703"/>
      <c r="H514" s="700"/>
      <c r="I514" s="701" t="n">
        <v>0</v>
      </c>
      <c r="J514" s="737"/>
      <c r="K514" s="712"/>
      <c r="L514" s="701"/>
      <c r="M514" s="701"/>
      <c r="N514" s="701"/>
      <c r="O514" s="712"/>
      <c r="P514" s="130"/>
    </row>
    <row r="515" s="656" customFormat="true" ht="27.75" hidden="false" customHeight="true" outlineLevel="0" collapsed="false">
      <c r="A515" s="582"/>
      <c r="B515" s="594"/>
      <c r="C515" s="582"/>
      <c r="D515" s="582"/>
      <c r="E515" s="565"/>
      <c r="F515" s="653" t="n">
        <v>2640</v>
      </c>
      <c r="G515" s="703" t="s">
        <v>1063</v>
      </c>
      <c r="H515" s="700"/>
      <c r="I515" s="701" t="n">
        <v>0.0026015</v>
      </c>
      <c r="J515" s="737"/>
      <c r="K515" s="712"/>
      <c r="L515" s="701"/>
      <c r="M515" s="701"/>
      <c r="N515" s="701"/>
      <c r="O515" s="712"/>
      <c r="P515" s="130"/>
    </row>
    <row r="516" s="656" customFormat="true" ht="27.75" hidden="false" customHeight="true" outlineLevel="0" collapsed="false">
      <c r="A516" s="582"/>
      <c r="B516" s="594"/>
      <c r="C516" s="582"/>
      <c r="D516" s="582"/>
      <c r="E516" s="565"/>
      <c r="F516" s="653"/>
      <c r="G516" s="703" t="s">
        <v>1064</v>
      </c>
      <c r="H516" s="700"/>
      <c r="I516" s="701" t="n">
        <v>20.72520192</v>
      </c>
      <c r="J516" s="737"/>
      <c r="K516" s="712"/>
      <c r="L516" s="701"/>
      <c r="M516" s="701"/>
      <c r="N516" s="701"/>
      <c r="O516" s="712"/>
      <c r="P516" s="130"/>
    </row>
    <row r="517" s="656" customFormat="true" ht="27.75" hidden="false" customHeight="true" outlineLevel="0" collapsed="false">
      <c r="A517" s="582"/>
      <c r="B517" s="594"/>
      <c r="C517" s="582"/>
      <c r="D517" s="582"/>
      <c r="E517" s="565"/>
      <c r="F517" s="653"/>
      <c r="G517" s="703" t="s">
        <v>912</v>
      </c>
      <c r="H517" s="700"/>
      <c r="I517" s="701"/>
      <c r="J517" s="737" t="n">
        <v>15.57</v>
      </c>
      <c r="K517" s="712"/>
      <c r="L517" s="701"/>
      <c r="M517" s="701"/>
      <c r="N517" s="701"/>
      <c r="O517" s="712"/>
      <c r="P517" s="130"/>
    </row>
    <row r="518" s="656" customFormat="true" ht="27.75" hidden="false" customHeight="true" outlineLevel="0" collapsed="false">
      <c r="A518" s="582"/>
      <c r="B518" s="594"/>
      <c r="C518" s="582"/>
      <c r="D518" s="582"/>
      <c r="E518" s="565"/>
      <c r="F518" s="653" t="n">
        <v>2815</v>
      </c>
      <c r="G518" s="703" t="s">
        <v>1065</v>
      </c>
      <c r="H518" s="700"/>
      <c r="I518" s="701"/>
      <c r="J518" s="737" t="n">
        <v>2.974476</v>
      </c>
      <c r="K518" s="712"/>
      <c r="L518" s="701"/>
      <c r="M518" s="701"/>
      <c r="N518" s="701"/>
      <c r="O518" s="712"/>
      <c r="P518" s="130"/>
    </row>
    <row r="519" s="656" customFormat="true" ht="27.75" hidden="false" customHeight="true" outlineLevel="0" collapsed="false">
      <c r="A519" s="582"/>
      <c r="B519" s="594"/>
      <c r="C519" s="582"/>
      <c r="D519" s="582"/>
      <c r="E519" s="565"/>
      <c r="F519" s="653" t="n">
        <v>4275</v>
      </c>
      <c r="G519" s="703" t="s">
        <v>913</v>
      </c>
      <c r="H519" s="700"/>
      <c r="I519" s="701" t="n">
        <v>7.25077962</v>
      </c>
      <c r="J519" s="737"/>
      <c r="K519" s="712"/>
      <c r="L519" s="701"/>
      <c r="M519" s="701"/>
      <c r="N519" s="701"/>
      <c r="O519" s="712"/>
      <c r="P519" s="130"/>
    </row>
    <row r="520" s="656" customFormat="true" ht="45" hidden="false" customHeight="true" outlineLevel="0" collapsed="false">
      <c r="A520" s="582"/>
      <c r="B520" s="594"/>
      <c r="C520" s="582"/>
      <c r="D520" s="582"/>
      <c r="E520" s="565"/>
      <c r="F520" s="653" t="n">
        <v>4282</v>
      </c>
      <c r="G520" s="703" t="s">
        <v>913</v>
      </c>
      <c r="H520" s="700"/>
      <c r="I520" s="701" t="n">
        <v>14.56368527</v>
      </c>
      <c r="J520" s="737"/>
      <c r="K520" s="712"/>
      <c r="L520" s="701"/>
      <c r="M520" s="701"/>
      <c r="N520" s="701"/>
      <c r="O520" s="712"/>
      <c r="P520" s="130"/>
    </row>
    <row r="521" s="656" customFormat="true" ht="45" hidden="false" customHeight="true" outlineLevel="0" collapsed="false">
      <c r="A521" s="582"/>
      <c r="B521" s="594"/>
      <c r="C521" s="582"/>
      <c r="D521" s="582"/>
      <c r="E521" s="565"/>
      <c r="F521" s="653" t="n">
        <v>9511</v>
      </c>
      <c r="G521" s="703" t="s">
        <v>914</v>
      </c>
      <c r="H521" s="700"/>
      <c r="I521" s="701"/>
      <c r="J521" s="737"/>
      <c r="K521" s="712"/>
      <c r="L521" s="701"/>
      <c r="M521" s="701" t="n">
        <v>40.79004048</v>
      </c>
      <c r="N521" s="701"/>
      <c r="O521" s="712"/>
      <c r="P521" s="130"/>
    </row>
    <row r="522" s="656" customFormat="true" ht="27.75" hidden="false" customHeight="true" outlineLevel="0" collapsed="false">
      <c r="A522" s="582"/>
      <c r="B522" s="594"/>
      <c r="C522" s="582"/>
      <c r="D522" s="582"/>
      <c r="E522" s="652" t="s">
        <v>53</v>
      </c>
      <c r="F522" s="653" t="n">
        <v>3816</v>
      </c>
      <c r="G522" s="560" t="s">
        <v>381</v>
      </c>
      <c r="H522" s="654" t="s">
        <v>249</v>
      </c>
      <c r="I522" s="677"/>
      <c r="J522" s="677" t="n">
        <v>13.6</v>
      </c>
      <c r="K522" s="126"/>
      <c r="L522" s="95"/>
      <c r="M522" s="95"/>
      <c r="N522" s="126"/>
      <c r="O522" s="126"/>
      <c r="P522" s="130"/>
    </row>
    <row r="523" customFormat="false" ht="27.75" hidden="false" customHeight="true" outlineLevel="0" collapsed="false">
      <c r="A523" s="580"/>
      <c r="B523" s="592"/>
      <c r="C523" s="582"/>
      <c r="D523" s="582"/>
      <c r="E523" s="696"/>
      <c r="H523" s="660"/>
      <c r="I523" s="708"/>
      <c r="J523" s="708"/>
      <c r="K523" s="649"/>
      <c r="L523" s="648"/>
      <c r="M523" s="648"/>
      <c r="N523" s="650"/>
      <c r="O523" s="650"/>
    </row>
    <row r="524" s="656" customFormat="true" ht="10.15" hidden="false" customHeight="true" outlineLevel="0" collapsed="false">
      <c r="A524" s="582"/>
      <c r="B524" s="594"/>
      <c r="C524" s="582"/>
      <c r="D524" s="582"/>
      <c r="E524" s="651" t="s">
        <v>89</v>
      </c>
      <c r="F524" s="651"/>
      <c r="G524" s="582"/>
      <c r="H524" s="660"/>
      <c r="I524" s="708" t="n">
        <f aca="false">SUM(I525:I529)</f>
        <v>830.69160189</v>
      </c>
      <c r="J524" s="648" t="n">
        <f aca="false">SUM(J525:J529)</f>
        <v>0</v>
      </c>
      <c r="K524" s="649" t="n">
        <f aca="false">I524+J524</f>
        <v>830.69160189</v>
      </c>
      <c r="L524" s="648" t="n">
        <f aca="false">SUM(L525:L529)</f>
        <v>0</v>
      </c>
      <c r="M524" s="648" t="n">
        <f aca="false">SUM(M525:M529)</f>
        <v>0</v>
      </c>
      <c r="N524" s="649" t="n">
        <v>0</v>
      </c>
      <c r="O524" s="650" t="n">
        <f aca="false">N524+K524</f>
        <v>830.69160189</v>
      </c>
      <c r="P524" s="130"/>
    </row>
    <row r="525" s="656" customFormat="true" ht="34.5" hidden="false" customHeight="true" outlineLevel="0" collapsed="false">
      <c r="A525" s="582"/>
      <c r="B525" s="594"/>
      <c r="C525" s="582"/>
      <c r="D525" s="582"/>
      <c r="E525" s="565"/>
      <c r="F525" s="653" t="n">
        <v>4383</v>
      </c>
      <c r="G525" s="703" t="s">
        <v>915</v>
      </c>
      <c r="H525" s="700"/>
      <c r="I525" s="737" t="n">
        <v>129.04575403</v>
      </c>
      <c r="J525" s="701"/>
      <c r="K525" s="701"/>
      <c r="L525" s="704"/>
      <c r="M525" s="704"/>
      <c r="N525" s="701"/>
      <c r="O525" s="712"/>
      <c r="P525" s="130"/>
    </row>
    <row r="526" s="656" customFormat="true" ht="34.5" hidden="false" customHeight="true" outlineLevel="0" collapsed="false">
      <c r="A526" s="582"/>
      <c r="B526" s="594"/>
      <c r="C526" s="582"/>
      <c r="D526" s="582"/>
      <c r="E526" s="565"/>
      <c r="F526" s="653" t="n">
        <v>1322</v>
      </c>
      <c r="G526" s="703" t="s">
        <v>916</v>
      </c>
      <c r="H526" s="700"/>
      <c r="I526" s="737" t="n">
        <v>56.90219251</v>
      </c>
      <c r="J526" s="701"/>
      <c r="K526" s="701"/>
      <c r="L526" s="704"/>
      <c r="M526" s="704"/>
      <c r="N526" s="701"/>
      <c r="O526" s="712"/>
      <c r="P526" s="130"/>
    </row>
    <row r="527" s="656" customFormat="true" ht="34.5" hidden="false" customHeight="true" outlineLevel="0" collapsed="false">
      <c r="A527" s="582"/>
      <c r="B527" s="594"/>
      <c r="C527" s="582"/>
      <c r="D527" s="582"/>
      <c r="E527" s="565"/>
      <c r="F527" s="653" t="n">
        <v>4536</v>
      </c>
      <c r="G527" s="703" t="s">
        <v>915</v>
      </c>
      <c r="H527" s="700"/>
      <c r="I527" s="737" t="n">
        <v>279.88825575</v>
      </c>
      <c r="J527" s="701"/>
      <c r="K527" s="701"/>
      <c r="L527" s="704"/>
      <c r="M527" s="704"/>
      <c r="N527" s="701"/>
      <c r="O527" s="712"/>
      <c r="P527" s="130"/>
    </row>
    <row r="528" s="656" customFormat="true" ht="34.5" hidden="false" customHeight="true" outlineLevel="0" collapsed="false">
      <c r="A528" s="582"/>
      <c r="B528" s="594"/>
      <c r="C528" s="582"/>
      <c r="D528" s="582"/>
      <c r="E528" s="565"/>
      <c r="F528" s="653" t="n">
        <v>4476</v>
      </c>
      <c r="G528" s="703" t="s">
        <v>915</v>
      </c>
      <c r="H528" s="700"/>
      <c r="I528" s="737" t="n">
        <v>15.65349938</v>
      </c>
      <c r="J528" s="701"/>
      <c r="K528" s="701"/>
      <c r="L528" s="704"/>
      <c r="M528" s="704"/>
      <c r="N528" s="701"/>
      <c r="O528" s="712"/>
      <c r="P528" s="130"/>
    </row>
    <row r="529" s="656" customFormat="true" ht="34.5" hidden="false" customHeight="true" outlineLevel="0" collapsed="false">
      <c r="A529" s="582"/>
      <c r="B529" s="594"/>
      <c r="C529" s="582"/>
      <c r="D529" s="582"/>
      <c r="E529" s="114"/>
      <c r="F529" s="653" t="n">
        <v>4246</v>
      </c>
      <c r="G529" s="560" t="s">
        <v>915</v>
      </c>
      <c r="H529" s="654" t="s">
        <v>135</v>
      </c>
      <c r="I529" s="95" t="n">
        <v>349.20190022</v>
      </c>
      <c r="J529" s="677"/>
      <c r="K529" s="126"/>
      <c r="L529" s="658"/>
      <c r="M529" s="658"/>
      <c r="N529" s="126"/>
      <c r="O529" s="126"/>
      <c r="P529" s="130"/>
    </row>
    <row r="530" customFormat="false" ht="34.5" hidden="false" customHeight="true" outlineLevel="0" collapsed="false">
      <c r="A530" s="580"/>
      <c r="B530" s="592"/>
      <c r="C530" s="582"/>
      <c r="D530" s="582"/>
      <c r="E530" s="582"/>
      <c r="H530" s="660"/>
      <c r="I530" s="649"/>
      <c r="J530" s="649"/>
      <c r="K530" s="649"/>
      <c r="L530" s="648"/>
      <c r="M530" s="648"/>
      <c r="N530" s="650"/>
      <c r="O530" s="650"/>
    </row>
    <row r="531" s="656" customFormat="true" ht="34.5" hidden="false" customHeight="true" outlineLevel="0" collapsed="false">
      <c r="A531" s="582"/>
      <c r="B531" s="594"/>
      <c r="C531" s="582"/>
      <c r="D531" s="582"/>
      <c r="E531" s="651" t="s">
        <v>54</v>
      </c>
      <c r="F531" s="651"/>
      <c r="G531" s="582"/>
      <c r="H531" s="660"/>
      <c r="I531" s="648" t="n">
        <f aca="false">SUM(I532:I543)</f>
        <v>52.52800841</v>
      </c>
      <c r="J531" s="648" t="n">
        <f aca="false">SUM(J532:J543)</f>
        <v>40.197483</v>
      </c>
      <c r="K531" s="649" t="n">
        <f aca="false">I531+J531</f>
        <v>92.72549141</v>
      </c>
      <c r="L531" s="648" t="n">
        <f aca="false">SUM(L532:L543)</f>
        <v>0</v>
      </c>
      <c r="M531" s="648" t="n">
        <f aca="false">SUM(M532:M543)</f>
        <v>103.13762713</v>
      </c>
      <c r="N531" s="649" t="n">
        <v>103.13762713</v>
      </c>
      <c r="O531" s="650" t="n">
        <f aca="false">N531+K531</f>
        <v>195.86311854</v>
      </c>
      <c r="P531" s="130"/>
    </row>
    <row r="532" s="656" customFormat="true" ht="34.5" hidden="false" customHeight="true" outlineLevel="0" collapsed="false">
      <c r="A532" s="582"/>
      <c r="B532" s="594"/>
      <c r="C532" s="582"/>
      <c r="D532" s="582"/>
      <c r="E532" s="114"/>
      <c r="F532" s="653"/>
      <c r="G532" s="560" t="s">
        <v>383</v>
      </c>
      <c r="H532" s="654" t="s">
        <v>135</v>
      </c>
      <c r="I532" s="95"/>
      <c r="J532" s="677"/>
      <c r="K532" s="126"/>
      <c r="L532" s="95"/>
      <c r="M532" s="95"/>
      <c r="N532" s="95"/>
      <c r="O532" s="126"/>
      <c r="P532" s="130"/>
    </row>
    <row r="533" s="656" customFormat="true" ht="34.5" hidden="false" customHeight="true" outlineLevel="0" collapsed="false">
      <c r="A533" s="582"/>
      <c r="B533" s="594"/>
      <c r="C533" s="582"/>
      <c r="D533" s="582"/>
      <c r="E533" s="114"/>
      <c r="F533" s="653" t="n">
        <v>2358</v>
      </c>
      <c r="G533" s="560" t="s">
        <v>917</v>
      </c>
      <c r="H533" s="654"/>
      <c r="I533" s="95"/>
      <c r="J533" s="677" t="n">
        <v>40.197483</v>
      </c>
      <c r="K533" s="126"/>
      <c r="L533" s="95"/>
      <c r="M533" s="95"/>
      <c r="N533" s="95"/>
      <c r="O533" s="126"/>
      <c r="P533" s="130"/>
    </row>
    <row r="534" s="656" customFormat="true" ht="34.5" hidden="false" customHeight="true" outlineLevel="0" collapsed="false">
      <c r="A534" s="582"/>
      <c r="B534" s="594"/>
      <c r="C534" s="582"/>
      <c r="D534" s="582"/>
      <c r="E534" s="114"/>
      <c r="F534" s="653" t="n">
        <v>1815</v>
      </c>
      <c r="G534" s="560" t="s">
        <v>1066</v>
      </c>
      <c r="H534" s="654"/>
      <c r="I534" s="95" t="n">
        <v>0.00214726</v>
      </c>
      <c r="J534" s="677"/>
      <c r="K534" s="126"/>
      <c r="L534" s="95"/>
      <c r="M534" s="95"/>
      <c r="N534" s="95"/>
      <c r="O534" s="126"/>
      <c r="P534" s="130"/>
    </row>
    <row r="535" s="656" customFormat="true" ht="34.5" hidden="false" customHeight="true" outlineLevel="0" collapsed="false">
      <c r="A535" s="582"/>
      <c r="B535" s="594"/>
      <c r="C535" s="582"/>
      <c r="D535" s="582"/>
      <c r="E535" s="114"/>
      <c r="F535" s="653" t="n">
        <v>1904</v>
      </c>
      <c r="G535" s="560" t="s">
        <v>1067</v>
      </c>
      <c r="H535" s="654"/>
      <c r="I535" s="95" t="n">
        <v>0.07831374</v>
      </c>
      <c r="J535" s="677"/>
      <c r="K535" s="126"/>
      <c r="L535" s="95"/>
      <c r="M535" s="95"/>
      <c r="N535" s="95"/>
      <c r="O535" s="126"/>
      <c r="P535" s="130"/>
    </row>
    <row r="536" s="656" customFormat="true" ht="34.5" hidden="false" customHeight="true" outlineLevel="0" collapsed="false">
      <c r="A536" s="582"/>
      <c r="B536" s="594"/>
      <c r="C536" s="582"/>
      <c r="D536" s="582"/>
      <c r="E536" s="114"/>
      <c r="F536" s="653" t="n">
        <v>2613</v>
      </c>
      <c r="G536" s="560" t="s">
        <v>1068</v>
      </c>
      <c r="H536" s="654"/>
      <c r="I536" s="95" t="n">
        <v>0.30811073</v>
      </c>
      <c r="J536" s="677"/>
      <c r="K536" s="126"/>
      <c r="L536" s="95"/>
      <c r="M536" s="95"/>
      <c r="N536" s="95"/>
      <c r="O536" s="126"/>
      <c r="P536" s="130"/>
    </row>
    <row r="537" s="656" customFormat="true" ht="51.95" hidden="false" customHeight="true" outlineLevel="0" collapsed="false">
      <c r="A537" s="582"/>
      <c r="B537" s="594"/>
      <c r="C537" s="582"/>
      <c r="D537" s="582"/>
      <c r="E537" s="114"/>
      <c r="F537" s="653" t="n">
        <v>2705</v>
      </c>
      <c r="G537" s="560" t="s">
        <v>920</v>
      </c>
      <c r="H537" s="654"/>
      <c r="I537" s="95" t="n">
        <v>12.82084079</v>
      </c>
      <c r="J537" s="677"/>
      <c r="K537" s="126"/>
      <c r="L537" s="95"/>
      <c r="M537" s="95"/>
      <c r="N537" s="95"/>
      <c r="O537" s="126"/>
      <c r="P537" s="130"/>
    </row>
    <row r="538" s="656" customFormat="true" ht="10.15" hidden="false" customHeight="true" outlineLevel="0" collapsed="false">
      <c r="A538" s="582"/>
      <c r="B538" s="594"/>
      <c r="C538" s="582"/>
      <c r="D538" s="582"/>
      <c r="E538" s="114"/>
      <c r="F538" s="653" t="n">
        <v>2553</v>
      </c>
      <c r="G538" s="560" t="s">
        <v>920</v>
      </c>
      <c r="H538" s="654"/>
      <c r="I538" s="95" t="n">
        <v>39.31859589</v>
      </c>
      <c r="J538" s="677"/>
      <c r="K538" s="126"/>
      <c r="L538" s="95"/>
      <c r="M538" s="95"/>
      <c r="N538" s="95"/>
      <c r="O538" s="126"/>
      <c r="P538" s="130"/>
    </row>
    <row r="539" s="656" customFormat="true" ht="30.2" hidden="false" customHeight="true" outlineLevel="0" collapsed="false">
      <c r="A539" s="582"/>
      <c r="B539" s="594"/>
      <c r="C539" s="582"/>
      <c r="D539" s="582"/>
      <c r="E539" s="114"/>
      <c r="F539" s="653" t="n">
        <v>7300</v>
      </c>
      <c r="G539" s="560" t="s">
        <v>921</v>
      </c>
      <c r="H539" s="654"/>
      <c r="I539" s="95"/>
      <c r="J539" s="677"/>
      <c r="K539" s="126"/>
      <c r="L539" s="95"/>
      <c r="M539" s="95" t="n">
        <v>4.28671859</v>
      </c>
      <c r="N539" s="95"/>
      <c r="O539" s="126"/>
      <c r="P539" s="130"/>
    </row>
    <row r="540" s="656" customFormat="true" ht="30.2" hidden="false" customHeight="true" outlineLevel="0" collapsed="false">
      <c r="A540" s="582"/>
      <c r="B540" s="594"/>
      <c r="C540" s="582"/>
      <c r="D540" s="582"/>
      <c r="E540" s="114"/>
      <c r="F540" s="653" t="n">
        <v>7325</v>
      </c>
      <c r="G540" s="560" t="s">
        <v>921</v>
      </c>
      <c r="H540" s="654"/>
      <c r="I540" s="95"/>
      <c r="J540" s="677"/>
      <c r="K540" s="126"/>
      <c r="L540" s="95"/>
      <c r="M540" s="95" t="n">
        <v>46.99033309</v>
      </c>
      <c r="N540" s="95"/>
      <c r="O540" s="126"/>
      <c r="P540" s="130"/>
    </row>
    <row r="541" s="656" customFormat="true" ht="30.2" hidden="false" customHeight="true" outlineLevel="0" collapsed="false">
      <c r="A541" s="582"/>
      <c r="B541" s="594"/>
      <c r="C541" s="582"/>
      <c r="D541" s="582"/>
      <c r="E541" s="114"/>
      <c r="F541" s="653" t="n">
        <v>7456</v>
      </c>
      <c r="G541" s="560" t="s">
        <v>922</v>
      </c>
      <c r="H541" s="654"/>
      <c r="I541" s="95"/>
      <c r="J541" s="677"/>
      <c r="K541" s="126"/>
      <c r="L541" s="95"/>
      <c r="M541" s="95" t="n">
        <v>50.97551245</v>
      </c>
      <c r="N541" s="95"/>
      <c r="O541" s="126"/>
      <c r="P541" s="130"/>
    </row>
    <row r="542" s="656" customFormat="true" ht="30.2" hidden="false" customHeight="true" outlineLevel="0" collapsed="false">
      <c r="A542" s="582"/>
      <c r="B542" s="594"/>
      <c r="C542" s="582"/>
      <c r="D542" s="582"/>
      <c r="E542" s="114"/>
      <c r="F542" s="653" t="n">
        <v>7408</v>
      </c>
      <c r="G542" s="560" t="s">
        <v>922</v>
      </c>
      <c r="H542" s="654"/>
      <c r="I542" s="95"/>
      <c r="J542" s="677"/>
      <c r="K542" s="126"/>
      <c r="L542" s="95"/>
      <c r="M542" s="95" t="n">
        <v>0.885063</v>
      </c>
      <c r="N542" s="95"/>
      <c r="O542" s="126"/>
      <c r="P542" s="130"/>
    </row>
    <row r="543" s="656" customFormat="true" ht="30.2" hidden="false" customHeight="true" outlineLevel="0" collapsed="false">
      <c r="A543" s="582"/>
      <c r="B543" s="594"/>
      <c r="C543" s="582"/>
      <c r="D543" s="582"/>
      <c r="E543" s="560"/>
      <c r="F543" s="653"/>
      <c r="G543" s="560" t="s">
        <v>384</v>
      </c>
      <c r="H543" s="654" t="s">
        <v>135</v>
      </c>
      <c r="I543" s="95"/>
      <c r="J543" s="677"/>
      <c r="K543" s="126"/>
      <c r="L543" s="95"/>
      <c r="M543" s="95"/>
      <c r="N543" s="126"/>
      <c r="O543" s="126"/>
      <c r="P543" s="130"/>
    </row>
    <row r="544" s="657" customFormat="true" ht="42" hidden="false" customHeight="true" outlineLevel="0" collapsed="false">
      <c r="A544" s="651"/>
      <c r="B544" s="738" t="s">
        <v>123</v>
      </c>
      <c r="C544" s="739" t="s">
        <v>124</v>
      </c>
      <c r="D544" s="739"/>
      <c r="E544" s="739"/>
      <c r="F544" s="739"/>
      <c r="G544" s="739"/>
      <c r="H544" s="660"/>
      <c r="I544" s="740" t="n">
        <f aca="false">I474+I510+I524+I531</f>
        <v>1051.24970395</v>
      </c>
      <c r="J544" s="740" t="n">
        <v>72.74192826</v>
      </c>
      <c r="K544" s="740" t="n">
        <f aca="false">I544+J544</f>
        <v>1123.99163221</v>
      </c>
      <c r="L544" s="741" t="n">
        <v>0</v>
      </c>
      <c r="M544" s="740" t="n">
        <v>199.63396601</v>
      </c>
      <c r="N544" s="740" t="n">
        <f aca="false">L544+M544</f>
        <v>199.63396601</v>
      </c>
      <c r="O544" s="740" t="n">
        <f aca="false">N544+K544</f>
        <v>1323.62559822</v>
      </c>
      <c r="P544" s="130"/>
      <c r="Q544" s="656"/>
    </row>
    <row r="545" s="656" customFormat="true" ht="10.15" hidden="false" customHeight="true" outlineLevel="0" collapsed="false">
      <c r="A545" s="685"/>
      <c r="B545" s="685"/>
      <c r="C545" s="742" t="s">
        <v>1069</v>
      </c>
      <c r="D545" s="685"/>
      <c r="E545" s="685"/>
      <c r="F545" s="669"/>
      <c r="G545" s="685"/>
      <c r="H545" s="685"/>
      <c r="I545" s="685"/>
      <c r="J545" s="685"/>
      <c r="K545" s="685"/>
      <c r="L545" s="685"/>
      <c r="M545" s="685"/>
      <c r="N545" s="685"/>
      <c r="O545" s="685"/>
      <c r="P545" s="743"/>
    </row>
    <row r="546" customFormat="false" ht="30.2" hidden="false" customHeight="true" outlineLevel="0" collapsed="false">
      <c r="C546" s="744" t="s">
        <v>1070</v>
      </c>
      <c r="D546" s="590"/>
      <c r="E546" s="25"/>
      <c r="F546" s="669"/>
      <c r="G546" s="685"/>
      <c r="H546" s="685"/>
    </row>
    <row r="547" customFormat="false" ht="42" hidden="false" customHeight="true" outlineLevel="0" collapsed="false">
      <c r="E547" s="25"/>
      <c r="F547" s="669"/>
      <c r="G547" s="685"/>
      <c r="H547" s="685"/>
      <c r="I547" s="745"/>
    </row>
    <row r="548" customFormat="false" ht="42" hidden="false" customHeight="true" outlineLevel="0" collapsed="false">
      <c r="A548" s="746" t="s">
        <v>127</v>
      </c>
      <c r="B548" s="747"/>
      <c r="C548" s="748"/>
      <c r="D548" s="748"/>
      <c r="G548" s="685"/>
      <c r="H548" s="685"/>
      <c r="O548" s="749"/>
    </row>
    <row r="549" customFormat="false" ht="42" hidden="false" customHeight="true" outlineLevel="0" collapsed="false">
      <c r="C549" s="750"/>
      <c r="D549" s="750"/>
      <c r="E549" s="750"/>
      <c r="F549" s="750"/>
      <c r="G549" s="750"/>
      <c r="H549" s="750"/>
      <c r="I549" s="750"/>
      <c r="J549" s="750"/>
      <c r="K549" s="750"/>
      <c r="L549" s="750"/>
      <c r="M549" s="750"/>
      <c r="N549" s="750"/>
      <c r="O549" s="750"/>
    </row>
    <row r="550" customFormat="false" ht="42" hidden="false" customHeight="true" outlineLevel="0" collapsed="false">
      <c r="H550" s="685"/>
      <c r="I550" s="749"/>
      <c r="J550" s="749"/>
      <c r="K550" s="749"/>
      <c r="L550" s="749"/>
      <c r="M550" s="749"/>
      <c r="N550" s="749"/>
      <c r="O550" s="749"/>
    </row>
    <row r="551" customFormat="false" ht="42" hidden="false" customHeight="true" outlineLevel="0" collapsed="false">
      <c r="C551" s="25" t="s">
        <v>128</v>
      </c>
      <c r="E551" s="25"/>
      <c r="F551" s="669"/>
      <c r="G551" s="685"/>
      <c r="H551" s="685"/>
    </row>
    <row r="552" customFormat="false" ht="42" hidden="false" customHeight="true" outlineLevel="0" collapsed="false">
      <c r="E552" s="25"/>
      <c r="F552" s="669"/>
      <c r="G552" s="685"/>
      <c r="H552" s="685"/>
    </row>
    <row r="553" customFormat="false" ht="42" hidden="false" customHeight="true" outlineLevel="0" collapsed="false">
      <c r="E553" s="25"/>
      <c r="F553" s="669"/>
      <c r="G553" s="685"/>
      <c r="H553" s="685"/>
    </row>
    <row r="554" customFormat="false" ht="42" hidden="false" customHeight="true" outlineLevel="0" collapsed="false">
      <c r="E554" s="25"/>
      <c r="F554" s="669"/>
      <c r="G554" s="685"/>
      <c r="H554" s="685"/>
    </row>
    <row r="555" customFormat="false" ht="42" hidden="false" customHeight="true" outlineLevel="0" collapsed="false">
      <c r="E555" s="25"/>
      <c r="F555" s="669"/>
      <c r="G555" s="685"/>
      <c r="H555" s="685"/>
      <c r="J555" s="749"/>
      <c r="K555" s="749"/>
      <c r="L555" s="749"/>
      <c r="M555" s="749"/>
      <c r="N555" s="749"/>
      <c r="O555" s="749"/>
    </row>
    <row r="556" customFormat="false" ht="42" hidden="false" customHeight="true" outlineLevel="0" collapsed="false">
      <c r="E556" s="25"/>
      <c r="F556" s="669"/>
      <c r="G556" s="685"/>
      <c r="H556" s="685"/>
    </row>
    <row r="557" customFormat="false" ht="42" hidden="false" customHeight="true" outlineLevel="0" collapsed="false">
      <c r="E557" s="25"/>
      <c r="F557" s="669"/>
      <c r="G557" s="685"/>
      <c r="H557" s="685"/>
      <c r="I557" s="751"/>
    </row>
    <row r="558" customFormat="false" ht="27.75" hidden="false" customHeight="true" outlineLevel="0" collapsed="false">
      <c r="E558" s="25"/>
      <c r="F558" s="669"/>
      <c r="G558" s="685"/>
      <c r="H558" s="685"/>
    </row>
    <row r="559" customFormat="false" ht="20.1" hidden="false" customHeight="true" outlineLevel="0" collapsed="false">
      <c r="E559" s="25"/>
      <c r="F559" s="669"/>
      <c r="G559" s="685"/>
      <c r="H559" s="685"/>
    </row>
    <row r="560" customFormat="false" ht="11.25" hidden="false" customHeight="false" outlineLevel="0" collapsed="false">
      <c r="E560" s="25"/>
      <c r="F560" s="669"/>
      <c r="G560" s="685"/>
      <c r="H560" s="685"/>
    </row>
    <row r="561" customFormat="false" ht="11.25" hidden="false" customHeight="false" outlineLevel="0" collapsed="false">
      <c r="E561" s="25"/>
      <c r="F561" s="669"/>
      <c r="G561" s="685"/>
      <c r="H561" s="685"/>
    </row>
    <row r="562" customFormat="false" ht="11.25" hidden="false" customHeight="false" outlineLevel="0" collapsed="false">
      <c r="E562" s="25"/>
      <c r="F562" s="669"/>
      <c r="G562" s="685"/>
      <c r="H562" s="685"/>
    </row>
    <row r="563" customFormat="false" ht="11.25" hidden="false" customHeight="false" outlineLevel="0" collapsed="false">
      <c r="E563" s="25"/>
      <c r="F563" s="669"/>
      <c r="G563" s="685"/>
      <c r="H563" s="685"/>
    </row>
    <row r="564" customFormat="false" ht="22.7" hidden="false" customHeight="true" outlineLevel="0" collapsed="false">
      <c r="E564" s="25"/>
      <c r="F564" s="669"/>
      <c r="G564" s="685"/>
      <c r="H564" s="685"/>
    </row>
    <row r="588" customFormat="false" ht="11.25" hidden="false" customHeight="false" outlineLevel="0" collapsed="false">
      <c r="I588" s="640"/>
    </row>
    <row r="589" customFormat="false" ht="11.25" hidden="false" customHeight="false" outlineLevel="0" collapsed="false">
      <c r="I589" s="640"/>
    </row>
    <row r="590" customFormat="false" ht="11.25" hidden="false" customHeight="false" outlineLevel="0" collapsed="false">
      <c r="I590" s="640"/>
    </row>
  </sheetData>
  <mergeCells count="79">
    <mergeCell ref="C4:G4"/>
    <mergeCell ref="I4:O4"/>
    <mergeCell ref="C5:C6"/>
    <mergeCell ref="E5:E6"/>
    <mergeCell ref="G5:G6"/>
    <mergeCell ref="I5:K5"/>
    <mergeCell ref="L5:N5"/>
    <mergeCell ref="C7:G7"/>
    <mergeCell ref="C8:G8"/>
    <mergeCell ref="C9:G9"/>
    <mergeCell ref="C10:G10"/>
    <mergeCell ref="D11:D23"/>
    <mergeCell ref="E11:G11"/>
    <mergeCell ref="E23:H23"/>
    <mergeCell ref="C36:G36"/>
    <mergeCell ref="D37:D45"/>
    <mergeCell ref="E37:G37"/>
    <mergeCell ref="D56:D71"/>
    <mergeCell ref="E56:G56"/>
    <mergeCell ref="E71:G71"/>
    <mergeCell ref="E77:F77"/>
    <mergeCell ref="C79:G79"/>
    <mergeCell ref="C80:G80"/>
    <mergeCell ref="E81:F81"/>
    <mergeCell ref="E102:F102"/>
    <mergeCell ref="E115:F115"/>
    <mergeCell ref="E125:F125"/>
    <mergeCell ref="D128:D177"/>
    <mergeCell ref="E128:F128"/>
    <mergeCell ref="E163:F163"/>
    <mergeCell ref="E177:F177"/>
    <mergeCell ref="E184:F184"/>
    <mergeCell ref="E195:F195"/>
    <mergeCell ref="E198:F198"/>
    <mergeCell ref="E205:F205"/>
    <mergeCell ref="E208:F208"/>
    <mergeCell ref="E222:F222"/>
    <mergeCell ref="E233:F233"/>
    <mergeCell ref="E236:F236"/>
    <mergeCell ref="E245:F245"/>
    <mergeCell ref="E254:F254"/>
    <mergeCell ref="C264:G264"/>
    <mergeCell ref="C265:G265"/>
    <mergeCell ref="E266:F266"/>
    <mergeCell ref="E270:F270"/>
    <mergeCell ref="E273:F273"/>
    <mergeCell ref="C284:G284"/>
    <mergeCell ref="E285:F285"/>
    <mergeCell ref="E350:F350"/>
    <mergeCell ref="E368:F368"/>
    <mergeCell ref="E372:F372"/>
    <mergeCell ref="E378:F378"/>
    <mergeCell ref="C388:G388"/>
    <mergeCell ref="E389:F389"/>
    <mergeCell ref="E397:F397"/>
    <mergeCell ref="C400:G400"/>
    <mergeCell ref="E401:F401"/>
    <mergeCell ref="E410:F410"/>
    <mergeCell ref="C414:G414"/>
    <mergeCell ref="E415:F415"/>
    <mergeCell ref="E421:F421"/>
    <mergeCell ref="C428:G428"/>
    <mergeCell ref="C429:G429"/>
    <mergeCell ref="C430:G430"/>
    <mergeCell ref="E431:F431"/>
    <mergeCell ref="C443:G443"/>
    <mergeCell ref="E444:F444"/>
    <mergeCell ref="E446:F446"/>
    <mergeCell ref="C450:G450"/>
    <mergeCell ref="E451:F451"/>
    <mergeCell ref="C470:G470"/>
    <mergeCell ref="E471:F471"/>
    <mergeCell ref="C473:G473"/>
    <mergeCell ref="E474:F474"/>
    <mergeCell ref="E510:F510"/>
    <mergeCell ref="E524:F524"/>
    <mergeCell ref="E531:F531"/>
    <mergeCell ref="C544:G544"/>
    <mergeCell ref="C549:O54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8.84765625" defaultRowHeight="11.25" zeroHeight="false" outlineLevelRow="0" outlineLevelCol="0"/>
  <cols>
    <col collapsed="false" customWidth="true" hidden="true" outlineLevel="0" max="1" min="1" style="22" width="22.56"/>
    <col collapsed="false" customWidth="true" hidden="true" outlineLevel="0" max="2" min="2" style="22" width="30.13"/>
    <col collapsed="false" customWidth="true" hidden="false" outlineLevel="0" max="3" min="3" style="22" width="12.56"/>
    <col collapsed="false" customWidth="true" hidden="true" outlineLevel="0" max="4" min="4" style="22" width="12.56"/>
    <col collapsed="false" customWidth="true" hidden="false" outlineLevel="0" max="5" min="5" style="23" width="14.41"/>
    <col collapsed="false" customWidth="true" hidden="false" outlineLevel="0" max="6" min="6" style="24" width="11.85"/>
    <col collapsed="false" customWidth="true" hidden="false" outlineLevel="0" max="7" min="7" style="24" width="52.14"/>
    <col collapsed="false" customWidth="true" hidden="true" outlineLevel="0" max="8" min="8" style="24" width="13.41"/>
    <col collapsed="false" customWidth="true" hidden="false" outlineLevel="0" max="9" min="9" style="25" width="15.99"/>
    <col collapsed="false" customWidth="true" hidden="false" outlineLevel="0" max="11" min="10" style="25" width="13.41"/>
    <col collapsed="false" customWidth="true" hidden="false" outlineLevel="0" max="12" min="12" style="25" width="10.41"/>
    <col collapsed="false" customWidth="true" hidden="false" outlineLevel="0" max="13" min="13" style="25" width="12.85"/>
    <col collapsed="false" customWidth="true" hidden="false" outlineLevel="0" max="14" min="14" style="25" width="14.56"/>
    <col collapsed="false" customWidth="true" hidden="false" outlineLevel="0" max="15" min="15" style="25" width="15.41"/>
    <col collapsed="false" customWidth="false" hidden="false" outlineLevel="0" max="16" min="16" style="26" width="8.85"/>
    <col collapsed="false" customWidth="true" hidden="false" outlineLevel="0" max="17" min="17" style="27" width="17.42"/>
    <col collapsed="false" customWidth="true" hidden="false" outlineLevel="0" max="18" min="18" style="27" width="10.41"/>
    <col collapsed="false" customWidth="false" hidden="false" outlineLevel="0" max="22" min="19" style="27" width="8.85"/>
    <col collapsed="false" customWidth="true" hidden="false" outlineLevel="0" max="23" min="23" style="27" width="9.56"/>
    <col collapsed="false" customWidth="false" hidden="false" outlineLevel="0" max="257" min="24" style="27" width="8.85"/>
  </cols>
  <sheetData>
    <row r="1" s="35" customFormat="true" ht="16.5" hidden="false" customHeight="false" outlineLevel="0" collapsed="false">
      <c r="A1" s="28"/>
      <c r="B1" s="28"/>
      <c r="C1" s="29" t="s">
        <v>1071</v>
      </c>
      <c r="D1" s="29"/>
      <c r="E1" s="30"/>
      <c r="F1" s="31"/>
      <c r="G1" s="31"/>
      <c r="H1" s="31"/>
      <c r="I1" s="32"/>
      <c r="J1" s="32"/>
      <c r="K1" s="32"/>
      <c r="L1" s="32"/>
      <c r="M1" s="32"/>
      <c r="N1" s="33"/>
      <c r="O1" s="32"/>
      <c r="P1" s="34"/>
    </row>
    <row r="2" s="35" customFormat="true" ht="22.7" hidden="false" customHeight="true" outlineLevel="0" collapsed="false">
      <c r="A2" s="36"/>
      <c r="B2" s="36"/>
      <c r="C2" s="752" t="s">
        <v>1072</v>
      </c>
      <c r="D2" s="752"/>
      <c r="E2" s="752"/>
      <c r="F2" s="752"/>
      <c r="G2" s="752"/>
      <c r="H2" s="38"/>
      <c r="I2" s="753" t="s">
        <v>1073</v>
      </c>
      <c r="J2" s="753"/>
      <c r="K2" s="753"/>
      <c r="L2" s="753"/>
      <c r="M2" s="753"/>
      <c r="N2" s="753"/>
      <c r="O2" s="753"/>
      <c r="P2" s="34"/>
    </row>
    <row r="3" s="47" customFormat="true" ht="32.25" hidden="false" customHeight="true" outlineLevel="0" collapsed="false">
      <c r="A3" s="40"/>
      <c r="B3" s="40"/>
      <c r="C3" s="754" t="s">
        <v>927</v>
      </c>
      <c r="D3" s="755"/>
      <c r="E3" s="754" t="s">
        <v>20</v>
      </c>
      <c r="F3" s="756"/>
      <c r="G3" s="757"/>
      <c r="H3" s="45" t="s">
        <v>21</v>
      </c>
      <c r="I3" s="758" t="s">
        <v>1074</v>
      </c>
      <c r="J3" s="758"/>
      <c r="K3" s="758"/>
      <c r="L3" s="758" t="s">
        <v>1075</v>
      </c>
      <c r="M3" s="758"/>
      <c r="N3" s="758"/>
      <c r="O3" s="754" t="s">
        <v>458</v>
      </c>
      <c r="P3" s="34"/>
    </row>
    <row r="4" s="47" customFormat="true" ht="13.5" hidden="false" customHeight="false" outlineLevel="0" collapsed="false">
      <c r="A4" s="40"/>
      <c r="B4" s="40" t="s">
        <v>25</v>
      </c>
      <c r="C4" s="754"/>
      <c r="D4" s="48"/>
      <c r="E4" s="754"/>
      <c r="F4" s="49"/>
      <c r="G4" s="757"/>
      <c r="H4" s="49"/>
      <c r="I4" s="759" t="s">
        <v>26</v>
      </c>
      <c r="J4" s="759" t="s">
        <v>27</v>
      </c>
      <c r="K4" s="759" t="s">
        <v>28</v>
      </c>
      <c r="L4" s="759" t="s">
        <v>26</v>
      </c>
      <c r="M4" s="759" t="s">
        <v>27</v>
      </c>
      <c r="N4" s="759" t="s">
        <v>28</v>
      </c>
      <c r="O4" s="754" t="s">
        <v>29</v>
      </c>
      <c r="P4" s="34"/>
      <c r="Q4" s="51"/>
    </row>
    <row r="5" s="60" customFormat="true" ht="11.25" hidden="false" customHeight="false" outlineLevel="0" collapsed="false">
      <c r="A5" s="52" t="s">
        <v>30</v>
      </c>
      <c r="B5" s="52"/>
      <c r="C5" s="558" t="s">
        <v>30</v>
      </c>
      <c r="D5" s="558"/>
      <c r="E5" s="558"/>
      <c r="F5" s="558"/>
      <c r="G5" s="558"/>
      <c r="H5" s="54"/>
      <c r="I5" s="55" t="n">
        <f aca="false">SUM(I6+I395)</f>
        <v>1218.02411696</v>
      </c>
      <c r="J5" s="56" t="n">
        <f aca="false">SUM(J6+J395)</f>
        <v>10295.79023946</v>
      </c>
      <c r="K5" s="56" t="n">
        <f aca="false">SUM(K6+K395)</f>
        <v>11513.81435642</v>
      </c>
      <c r="L5" s="56" t="n">
        <f aca="false">SUM(L6+L395)</f>
        <v>960.43433017</v>
      </c>
      <c r="M5" s="56" t="n">
        <f aca="false">SUM(M6+M395)</f>
        <v>11645.01097418</v>
      </c>
      <c r="N5" s="56" t="n">
        <f aca="false">SUM(N6+N395)</f>
        <v>12605.44530435</v>
      </c>
      <c r="O5" s="56" t="n">
        <f aca="false">SUM(O6,O395)</f>
        <v>24119.25966077</v>
      </c>
      <c r="P5" s="57"/>
      <c r="Q5" s="58"/>
      <c r="R5" s="59"/>
    </row>
    <row r="6" s="60" customFormat="true" ht="10.5" hidden="false" customHeight="false" outlineLevel="0" collapsed="false">
      <c r="A6" s="52" t="s">
        <v>32</v>
      </c>
      <c r="B6" s="52"/>
      <c r="C6" s="61" t="s">
        <v>1076</v>
      </c>
      <c r="D6" s="61"/>
      <c r="E6" s="61"/>
      <c r="F6" s="61"/>
      <c r="G6" s="61"/>
      <c r="H6" s="62"/>
      <c r="I6" s="63" t="n">
        <f aca="false">SUM(I7+I71+I244+I262+I358)</f>
        <v>651.37563789</v>
      </c>
      <c r="J6" s="64" t="n">
        <f aca="false">SUM(J7+J71+J244+J262+J358)</f>
        <v>6212.20863252</v>
      </c>
      <c r="K6" s="64" t="n">
        <f aca="false">SUM(K7+K71+K244+K262+K358)</f>
        <v>6863.58427041</v>
      </c>
      <c r="L6" s="64" t="n">
        <f aca="false">SUM(L7+L71+L244+L262+L358)</f>
        <v>0.80692568</v>
      </c>
      <c r="M6" s="64" t="n">
        <f aca="false">SUM(M7+M71+M244+M262+M358)</f>
        <v>11239.31813854</v>
      </c>
      <c r="N6" s="64" t="n">
        <f aca="false">SUM(N7+N71+N244+N262+N358)</f>
        <v>11240.12506422</v>
      </c>
      <c r="O6" s="64" t="n">
        <f aca="false">SUM(O7,O71,O244,O262,O358)</f>
        <v>18103.70933463</v>
      </c>
      <c r="P6" s="57"/>
      <c r="Q6" s="59"/>
      <c r="R6" s="59"/>
    </row>
    <row r="7" s="60" customFormat="true" ht="20.25" hidden="false" customHeight="true" outlineLevel="0" collapsed="false">
      <c r="A7" s="65"/>
      <c r="B7" s="52"/>
      <c r="C7" s="66" t="s">
        <v>34</v>
      </c>
      <c r="D7" s="66"/>
      <c r="E7" s="66"/>
      <c r="F7" s="66"/>
      <c r="G7" s="66"/>
      <c r="H7" s="67"/>
      <c r="I7" s="64" t="n">
        <f aca="false">SUM(I29,I47,I66,I70)</f>
        <v>23.8</v>
      </c>
      <c r="J7" s="68" t="n">
        <f aca="false">SUM(J29,J47,J66,J70)</f>
        <v>636.41803898</v>
      </c>
      <c r="K7" s="68" t="n">
        <f aca="false">SUM(K29,K47,K66,K70)</f>
        <v>660.21803898</v>
      </c>
      <c r="L7" s="68" t="n">
        <f aca="false">SUM(L29,L47,L66,L70)</f>
        <v>0.80692568</v>
      </c>
      <c r="M7" s="68" t="n">
        <f aca="false">SUM(M29,M47,M66,M70)</f>
        <v>5830.36077326</v>
      </c>
      <c r="N7" s="68" t="n">
        <f aca="false">SUM(N29,N47,N66,N70)</f>
        <v>5831.16769894</v>
      </c>
      <c r="O7" s="68" t="n">
        <f aca="false">SUM(O29,O47,O66,O70)</f>
        <v>6491.38573792</v>
      </c>
      <c r="P7" s="26"/>
      <c r="Q7" s="760" t="e">
        <f aca="false">O5-#REF!</f>
        <v>#VALUE!</v>
      </c>
    </row>
    <row r="8" s="60" customFormat="true" ht="29.25" hidden="false" customHeight="true" outlineLevel="0" collapsed="false">
      <c r="A8" s="65"/>
      <c r="B8" s="52"/>
      <c r="C8" s="69" t="s">
        <v>35</v>
      </c>
      <c r="D8" s="70"/>
      <c r="E8" s="71" t="s">
        <v>36</v>
      </c>
      <c r="F8" s="71"/>
      <c r="G8" s="71"/>
      <c r="H8" s="72"/>
      <c r="I8" s="73" t="n">
        <f aca="false">SUM(I9:I15)</f>
        <v>23.8</v>
      </c>
      <c r="J8" s="74" t="n">
        <f aca="false">SUM(J9:J15)</f>
        <v>0</v>
      </c>
      <c r="K8" s="74" t="n">
        <f aca="false">SUM(I8+J8)</f>
        <v>23.8</v>
      </c>
      <c r="L8" s="74" t="n">
        <f aca="false">SUM(L9:L15)</f>
        <v>0</v>
      </c>
      <c r="M8" s="74" t="n">
        <f aca="false">SUM(M9:M15)</f>
        <v>9.50391885</v>
      </c>
      <c r="N8" s="74" t="n">
        <f aca="false">SUM(L8+M8)</f>
        <v>9.50391885</v>
      </c>
      <c r="O8" s="74" t="n">
        <f aca="false">SUM(K8+N8)</f>
        <v>33.30391885</v>
      </c>
      <c r="P8" s="26"/>
      <c r="Q8" s="27"/>
    </row>
    <row r="9" s="84" customFormat="true" ht="20.45" hidden="false" customHeight="true" outlineLevel="0" collapsed="false">
      <c r="A9" s="75"/>
      <c r="B9" s="72"/>
      <c r="C9" s="69"/>
      <c r="D9" s="70"/>
      <c r="E9" s="76" t="s">
        <v>37</v>
      </c>
      <c r="F9" s="77" t="n">
        <v>8123</v>
      </c>
      <c r="G9" s="78" t="s">
        <v>130</v>
      </c>
      <c r="H9" s="79" t="s">
        <v>131</v>
      </c>
      <c r="I9" s="80"/>
      <c r="J9" s="80"/>
      <c r="K9" s="80"/>
      <c r="L9" s="80"/>
      <c r="M9" s="80" t="n">
        <v>0</v>
      </c>
      <c r="N9" s="80" t="n">
        <v>0</v>
      </c>
      <c r="O9" s="81"/>
      <c r="P9" s="82"/>
      <c r="Q9" s="83"/>
    </row>
    <row r="10" s="84" customFormat="true" ht="20.45" hidden="false" customHeight="true" outlineLevel="0" collapsed="false">
      <c r="A10" s="75"/>
      <c r="B10" s="72"/>
      <c r="C10" s="69"/>
      <c r="D10" s="70"/>
      <c r="E10" s="76"/>
      <c r="F10" s="77" t="n">
        <v>8202</v>
      </c>
      <c r="G10" s="78" t="s">
        <v>132</v>
      </c>
      <c r="H10" s="79"/>
      <c r="I10" s="80"/>
      <c r="J10" s="80"/>
      <c r="K10" s="80"/>
      <c r="L10" s="80"/>
      <c r="M10" s="80" t="n">
        <v>0</v>
      </c>
      <c r="N10" s="80"/>
      <c r="O10" s="81"/>
      <c r="P10" s="82"/>
      <c r="Q10" s="83"/>
    </row>
    <row r="11" s="84" customFormat="true" ht="20.45" hidden="false" customHeight="true" outlineLevel="0" collapsed="false">
      <c r="A11" s="75"/>
      <c r="B11" s="72"/>
      <c r="C11" s="69"/>
      <c r="D11" s="70"/>
      <c r="E11" s="76"/>
      <c r="F11" s="77" t="n">
        <v>7150</v>
      </c>
      <c r="G11" s="78" t="s">
        <v>1077</v>
      </c>
      <c r="H11" s="79"/>
      <c r="I11" s="80"/>
      <c r="J11" s="80"/>
      <c r="K11" s="80"/>
      <c r="L11" s="80"/>
      <c r="M11" s="80" t="n">
        <v>2.43956996</v>
      </c>
      <c r="N11" s="80"/>
      <c r="O11" s="81"/>
      <c r="P11" s="82"/>
      <c r="Q11" s="83"/>
    </row>
    <row r="12" s="84" customFormat="true" ht="20.45" hidden="false" customHeight="true" outlineLevel="0" collapsed="false">
      <c r="A12" s="75"/>
      <c r="B12" s="72"/>
      <c r="C12" s="69"/>
      <c r="D12" s="70"/>
      <c r="E12" s="76"/>
      <c r="F12" s="77" t="n">
        <v>1227</v>
      </c>
      <c r="G12" s="78" t="s">
        <v>1078</v>
      </c>
      <c r="H12" s="79"/>
      <c r="I12" s="80" t="n">
        <v>23.8</v>
      </c>
      <c r="J12" s="80"/>
      <c r="K12" s="80"/>
      <c r="L12" s="80"/>
      <c r="M12" s="80"/>
      <c r="N12" s="80"/>
      <c r="O12" s="81"/>
      <c r="P12" s="82"/>
      <c r="Q12" s="83"/>
    </row>
    <row r="13" s="84" customFormat="true" ht="20.45" hidden="false" customHeight="true" outlineLevel="0" collapsed="false">
      <c r="A13" s="75"/>
      <c r="B13" s="72"/>
      <c r="C13" s="69"/>
      <c r="D13" s="70"/>
      <c r="E13" s="76"/>
      <c r="F13" s="77" t="n">
        <v>7253</v>
      </c>
      <c r="G13" s="78" t="s">
        <v>1079</v>
      </c>
      <c r="H13" s="79"/>
      <c r="I13" s="80"/>
      <c r="J13" s="80"/>
      <c r="K13" s="80"/>
      <c r="L13" s="80"/>
      <c r="M13" s="80" t="n">
        <v>7.06434889</v>
      </c>
      <c r="N13" s="80"/>
      <c r="O13" s="81"/>
      <c r="P13" s="82"/>
      <c r="Q13" s="83"/>
    </row>
    <row r="14" s="84" customFormat="true" ht="20.45" hidden="false" customHeight="true" outlineLevel="0" collapsed="false">
      <c r="A14" s="75"/>
      <c r="B14" s="72"/>
      <c r="C14" s="69"/>
      <c r="D14" s="70"/>
      <c r="E14" s="76"/>
      <c r="F14" s="77" t="n">
        <v>8127</v>
      </c>
      <c r="G14" s="78" t="s">
        <v>133</v>
      </c>
      <c r="H14" s="79"/>
      <c r="I14" s="80"/>
      <c r="J14" s="80"/>
      <c r="K14" s="80"/>
      <c r="L14" s="80"/>
      <c r="M14" s="80" t="n">
        <v>0</v>
      </c>
      <c r="N14" s="80"/>
      <c r="O14" s="81"/>
      <c r="P14" s="82"/>
      <c r="Q14" s="83"/>
    </row>
    <row r="15" s="84" customFormat="true" ht="31.7" hidden="false" customHeight="true" outlineLevel="0" collapsed="false">
      <c r="A15" s="75"/>
      <c r="B15" s="72"/>
      <c r="C15" s="69"/>
      <c r="D15" s="70"/>
      <c r="E15" s="76"/>
      <c r="F15" s="77" t="n">
        <v>0</v>
      </c>
      <c r="G15" s="78" t="s">
        <v>134</v>
      </c>
      <c r="H15" s="79" t="s">
        <v>135</v>
      </c>
      <c r="I15" s="85"/>
      <c r="J15" s="80"/>
      <c r="K15" s="80"/>
      <c r="L15" s="80"/>
      <c r="M15" s="80"/>
      <c r="N15" s="80"/>
      <c r="O15" s="81"/>
      <c r="P15" s="82"/>
      <c r="Q15" s="83"/>
    </row>
    <row r="16" s="60" customFormat="true" ht="10.15" hidden="false" customHeight="true" outlineLevel="0" collapsed="false">
      <c r="A16" s="65"/>
      <c r="B16" s="52"/>
      <c r="C16" s="69"/>
      <c r="D16" s="70"/>
      <c r="E16" s="86"/>
      <c r="F16" s="86"/>
      <c r="G16" s="24"/>
      <c r="H16" s="87"/>
      <c r="I16" s="74"/>
      <c r="J16" s="74"/>
      <c r="K16" s="74"/>
      <c r="L16" s="74"/>
      <c r="M16" s="74"/>
      <c r="N16" s="74"/>
      <c r="O16" s="74"/>
      <c r="P16" s="26"/>
      <c r="Q16" s="27"/>
    </row>
    <row r="17" s="60" customFormat="true" ht="30.2" hidden="false" customHeight="true" outlineLevel="0" collapsed="false">
      <c r="A17" s="65"/>
      <c r="B17" s="52"/>
      <c r="C17" s="69"/>
      <c r="D17" s="70"/>
      <c r="E17" s="88" t="s">
        <v>38</v>
      </c>
      <c r="F17" s="88"/>
      <c r="G17" s="88"/>
      <c r="H17" s="88"/>
      <c r="I17" s="73" t="n">
        <f aca="false">SUM(I18:I28)</f>
        <v>0</v>
      </c>
      <c r="J17" s="73" t="n">
        <f aca="false">SUM(J18:J28)</f>
        <v>437.30335003</v>
      </c>
      <c r="K17" s="74" t="n">
        <f aca="false">SUM(I17+J17)</f>
        <v>437.30335003</v>
      </c>
      <c r="L17" s="73" t="n">
        <f aca="false">SUM(L18:L28)</f>
        <v>0</v>
      </c>
      <c r="M17" s="73" t="n">
        <f aca="false">SUM(M18:M28)</f>
        <v>5080.52644569</v>
      </c>
      <c r="N17" s="74" t="n">
        <f aca="false">SUM(L17+M17)</f>
        <v>5080.52644569</v>
      </c>
      <c r="O17" s="74" t="n">
        <f aca="false">SUM(K17+N17)</f>
        <v>5517.82979572</v>
      </c>
      <c r="P17" s="26"/>
      <c r="Q17" s="27"/>
    </row>
    <row r="18" s="83" customFormat="true" ht="15.75" hidden="false" customHeight="false" outlineLevel="0" collapsed="false">
      <c r="A18" s="24" t="s">
        <v>39</v>
      </c>
      <c r="B18" s="24"/>
      <c r="C18" s="89"/>
      <c r="D18" s="89"/>
      <c r="E18" s="76" t="s">
        <v>40</v>
      </c>
      <c r="F18" s="77" t="e">
        <f aca="false"/>
        <v>#REF!</v>
      </c>
      <c r="G18" s="78" t="s">
        <v>136</v>
      </c>
      <c r="H18" s="79" t="s">
        <v>135</v>
      </c>
      <c r="I18" s="90"/>
      <c r="J18" s="90"/>
      <c r="K18" s="81"/>
      <c r="L18" s="90"/>
      <c r="M18" s="90"/>
      <c r="N18" s="81"/>
      <c r="O18" s="81"/>
      <c r="P18" s="82"/>
    </row>
    <row r="19" s="83" customFormat="true" ht="22.5" hidden="false" customHeight="false" outlineLevel="0" collapsed="false">
      <c r="A19" s="24"/>
      <c r="B19" s="24"/>
      <c r="C19" s="89"/>
      <c r="D19" s="89"/>
      <c r="E19" s="76"/>
      <c r="F19" s="77" t="n">
        <v>1540</v>
      </c>
      <c r="G19" s="78" t="s">
        <v>137</v>
      </c>
      <c r="H19" s="79" t="s">
        <v>138</v>
      </c>
      <c r="I19" s="90"/>
      <c r="J19" s="90" t="n">
        <v>282.47799833</v>
      </c>
      <c r="K19" s="81"/>
      <c r="L19" s="90"/>
      <c r="M19" s="90"/>
      <c r="N19" s="81"/>
      <c r="O19" s="81"/>
      <c r="P19" s="82"/>
    </row>
    <row r="20" s="83" customFormat="true" ht="33.75" hidden="false" customHeight="false" outlineLevel="0" collapsed="false">
      <c r="A20" s="24"/>
      <c r="B20" s="24"/>
      <c r="C20" s="89"/>
      <c r="D20" s="89"/>
      <c r="E20" s="76"/>
      <c r="F20" s="77" t="n">
        <v>1543</v>
      </c>
      <c r="G20" s="78" t="s">
        <v>139</v>
      </c>
      <c r="H20" s="79"/>
      <c r="I20" s="90"/>
      <c r="J20" s="90" t="n">
        <v>68.95352443</v>
      </c>
      <c r="K20" s="81"/>
      <c r="L20" s="90"/>
      <c r="M20" s="90"/>
      <c r="N20" s="81"/>
      <c r="O20" s="81"/>
      <c r="P20" s="82"/>
    </row>
    <row r="21" s="83" customFormat="true" ht="33" hidden="false" customHeight="true" outlineLevel="0" collapsed="false">
      <c r="A21" s="24"/>
      <c r="B21" s="24"/>
      <c r="C21" s="89"/>
      <c r="D21" s="89"/>
      <c r="E21" s="76"/>
      <c r="F21" s="77" t="n">
        <v>1542</v>
      </c>
      <c r="G21" s="78" t="s">
        <v>140</v>
      </c>
      <c r="H21" s="79" t="s">
        <v>138</v>
      </c>
      <c r="I21" s="90"/>
      <c r="J21" s="90" t="n">
        <v>16.74522799</v>
      </c>
      <c r="K21" s="81"/>
      <c r="L21" s="90"/>
      <c r="M21" s="90"/>
      <c r="N21" s="81"/>
      <c r="O21" s="81"/>
      <c r="P21" s="82"/>
      <c r="R21" s="91"/>
    </row>
    <row r="22" s="83" customFormat="true" ht="27.75" hidden="false" customHeight="true" outlineLevel="0" collapsed="false">
      <c r="A22" s="24"/>
      <c r="B22" s="24"/>
      <c r="C22" s="89"/>
      <c r="D22" s="89"/>
      <c r="E22" s="76"/>
      <c r="F22" s="77" t="e">
        <f aca="false"/>
        <v>#REF!</v>
      </c>
      <c r="G22" s="78" t="s">
        <v>141</v>
      </c>
      <c r="H22" s="79" t="s">
        <v>142</v>
      </c>
      <c r="I22" s="90"/>
      <c r="J22" s="90"/>
      <c r="K22" s="81"/>
      <c r="L22" s="90"/>
      <c r="M22" s="92"/>
      <c r="N22" s="92"/>
      <c r="O22" s="81"/>
      <c r="P22" s="82"/>
    </row>
    <row r="23" s="83" customFormat="true" ht="27.75" hidden="false" customHeight="true" outlineLevel="0" collapsed="false">
      <c r="A23" s="24"/>
      <c r="B23" s="24"/>
      <c r="C23" s="93"/>
      <c r="D23" s="93"/>
      <c r="E23" s="76"/>
      <c r="F23" s="77" t="n">
        <v>2200</v>
      </c>
      <c r="G23" s="78" t="s">
        <v>143</v>
      </c>
      <c r="H23" s="79" t="s">
        <v>144</v>
      </c>
      <c r="I23" s="90"/>
      <c r="J23" s="90" t="n">
        <v>69.12659928</v>
      </c>
      <c r="K23" s="81"/>
      <c r="L23" s="90"/>
      <c r="M23" s="90"/>
      <c r="N23" s="81"/>
      <c r="O23" s="81"/>
      <c r="P23" s="82"/>
      <c r="Q23" s="94"/>
    </row>
    <row r="24" s="83" customFormat="true" ht="33.75" hidden="false" customHeight="true" outlineLevel="0" collapsed="false">
      <c r="A24" s="24"/>
      <c r="B24" s="24"/>
      <c r="C24" s="93"/>
      <c r="D24" s="93"/>
      <c r="E24" s="76"/>
      <c r="F24" s="77" t="n">
        <v>7122</v>
      </c>
      <c r="G24" s="78" t="s">
        <v>1080</v>
      </c>
      <c r="H24" s="79" t="s">
        <v>131</v>
      </c>
      <c r="I24" s="90"/>
      <c r="J24" s="90"/>
      <c r="K24" s="81"/>
      <c r="L24" s="90"/>
      <c r="M24" s="90" t="n">
        <v>2720.600958</v>
      </c>
      <c r="N24" s="81"/>
      <c r="O24" s="81"/>
      <c r="P24" s="82"/>
      <c r="Q24" s="94"/>
    </row>
    <row r="25" s="83" customFormat="true" ht="27.75" hidden="false" customHeight="true" outlineLevel="0" collapsed="false">
      <c r="A25" s="24"/>
      <c r="B25" s="24"/>
      <c r="C25" s="93"/>
      <c r="D25" s="93"/>
      <c r="E25" s="76"/>
      <c r="F25" s="77" t="n">
        <v>7123</v>
      </c>
      <c r="G25" s="78" t="s">
        <v>1081</v>
      </c>
      <c r="H25" s="79" t="s">
        <v>131</v>
      </c>
      <c r="I25" s="90"/>
      <c r="J25" s="90"/>
      <c r="K25" s="81"/>
      <c r="L25" s="90"/>
      <c r="M25" s="90" t="n">
        <v>72.582285</v>
      </c>
      <c r="N25" s="81"/>
      <c r="O25" s="81"/>
      <c r="P25" s="82"/>
      <c r="Q25" s="94"/>
    </row>
    <row r="26" s="83" customFormat="true" ht="27.75" hidden="false" customHeight="true" outlineLevel="0" collapsed="false">
      <c r="A26" s="24"/>
      <c r="B26" s="24"/>
      <c r="C26" s="93"/>
      <c r="D26" s="93"/>
      <c r="E26" s="76"/>
      <c r="F26" s="77" t="n">
        <v>7509</v>
      </c>
      <c r="G26" s="78" t="s">
        <v>388</v>
      </c>
      <c r="H26" s="79"/>
      <c r="I26" s="90"/>
      <c r="J26" s="90"/>
      <c r="K26" s="81"/>
      <c r="L26" s="90"/>
      <c r="M26" s="90"/>
      <c r="N26" s="81"/>
      <c r="O26" s="81"/>
      <c r="P26" s="82"/>
      <c r="Q26" s="94"/>
    </row>
    <row r="27" s="83" customFormat="true" ht="27.75" hidden="false" customHeight="true" outlineLevel="0" collapsed="false">
      <c r="A27" s="24"/>
      <c r="B27" s="24"/>
      <c r="C27" s="93"/>
      <c r="D27" s="93"/>
      <c r="E27" s="76"/>
      <c r="F27" s="77" t="n">
        <v>7124</v>
      </c>
      <c r="G27" s="78" t="s">
        <v>147</v>
      </c>
      <c r="H27" s="79"/>
      <c r="I27" s="90"/>
      <c r="J27" s="90"/>
      <c r="K27" s="81"/>
      <c r="L27" s="90"/>
      <c r="M27" s="90" t="n">
        <v>1470</v>
      </c>
      <c r="N27" s="81"/>
      <c r="O27" s="81"/>
      <c r="P27" s="82"/>
      <c r="Q27" s="94"/>
    </row>
    <row r="28" s="83" customFormat="true" ht="27.75" hidden="false" customHeight="true" outlineLevel="0" collapsed="false">
      <c r="A28" s="24"/>
      <c r="B28" s="24"/>
      <c r="C28" s="93"/>
      <c r="D28" s="93"/>
      <c r="E28" s="76"/>
      <c r="F28" s="77" t="n">
        <v>9521</v>
      </c>
      <c r="G28" s="78" t="s">
        <v>148</v>
      </c>
      <c r="H28" s="79" t="s">
        <v>149</v>
      </c>
      <c r="I28" s="95"/>
      <c r="J28" s="96"/>
      <c r="K28" s="97"/>
      <c r="L28" s="90"/>
      <c r="M28" s="90" t="n">
        <v>817.34320269</v>
      </c>
      <c r="N28" s="81"/>
      <c r="O28" s="81"/>
      <c r="P28" s="82"/>
      <c r="R28" s="98"/>
      <c r="S28" s="98"/>
      <c r="T28" s="98"/>
    </row>
    <row r="29" customFormat="false" ht="20.25" hidden="false" customHeight="true" outlineLevel="0" collapsed="false">
      <c r="A29" s="23"/>
      <c r="B29" s="23"/>
      <c r="C29" s="99" t="s">
        <v>41</v>
      </c>
      <c r="D29" s="99"/>
      <c r="E29" s="99"/>
      <c r="F29" s="99"/>
      <c r="G29" s="99"/>
      <c r="H29" s="87"/>
      <c r="I29" s="100" t="n">
        <f aca="false">SUM(I8+I17)</f>
        <v>23.8</v>
      </c>
      <c r="J29" s="100" t="n">
        <f aca="false">SUM(J8+J17)</f>
        <v>437.30335003</v>
      </c>
      <c r="K29" s="100" t="n">
        <f aca="false">SUM(K8+K17)</f>
        <v>461.10335003</v>
      </c>
      <c r="L29" s="100" t="n">
        <f aca="false">SUM(L8+L17)</f>
        <v>0</v>
      </c>
      <c r="M29" s="100" t="n">
        <f aca="false">SUM(M8+M17)</f>
        <v>5090.03036454</v>
      </c>
      <c r="N29" s="100" t="n">
        <f aca="false">SUM(N8+N17)</f>
        <v>5090.03036454</v>
      </c>
      <c r="O29" s="100" t="n">
        <f aca="false">SUM(O8+O17)</f>
        <v>5551.13371457</v>
      </c>
      <c r="P29" s="101"/>
      <c r="R29" s="102"/>
    </row>
    <row r="30" customFormat="false" ht="67.5" hidden="false" customHeight="true" outlineLevel="0" collapsed="false">
      <c r="A30" s="23"/>
      <c r="B30" s="23"/>
      <c r="C30" s="69" t="s">
        <v>42</v>
      </c>
      <c r="D30" s="70"/>
      <c r="E30" s="75" t="s">
        <v>36</v>
      </c>
      <c r="F30" s="75"/>
      <c r="G30" s="75"/>
      <c r="H30" s="87"/>
      <c r="I30" s="100" t="n">
        <f aca="false">SUM($I$31:$I$46)</f>
        <v>0</v>
      </c>
      <c r="J30" s="103" t="n">
        <f aca="false">SUM($J$31:$J$46)</f>
        <v>187.60988938</v>
      </c>
      <c r="K30" s="104" t="n">
        <f aca="false">SUM(I30+J30)</f>
        <v>187.60988938</v>
      </c>
      <c r="L30" s="73" t="n">
        <f aca="false">SUM(L31:L46)</f>
        <v>0.80692568</v>
      </c>
      <c r="M30" s="103" t="n">
        <f aca="false">SUM(M31:M46)</f>
        <v>363.38065593</v>
      </c>
      <c r="N30" s="104" t="n">
        <f aca="false">SUM(L30+M30)</f>
        <v>364.18758161</v>
      </c>
      <c r="O30" s="105" t="n">
        <f aca="false">SUM(K30+N30)</f>
        <v>551.79747099</v>
      </c>
      <c r="P30" s="106"/>
    </row>
    <row r="31" s="83" customFormat="true" ht="27.75" hidden="false" customHeight="true" outlineLevel="0" collapsed="false">
      <c r="A31" s="24"/>
      <c r="B31" s="24"/>
      <c r="C31" s="69"/>
      <c r="D31" s="70"/>
      <c r="E31" s="76" t="s">
        <v>37</v>
      </c>
      <c r="F31" s="107" t="n">
        <v>1325</v>
      </c>
      <c r="G31" s="78" t="s">
        <v>150</v>
      </c>
      <c r="H31" s="79" t="s">
        <v>138</v>
      </c>
      <c r="I31" s="95"/>
      <c r="J31" s="90" t="n">
        <v>12.75413001</v>
      </c>
      <c r="K31" s="81"/>
      <c r="L31" s="95"/>
      <c r="M31" s="95"/>
      <c r="N31" s="95"/>
      <c r="O31" s="81"/>
      <c r="P31" s="108"/>
    </row>
    <row r="32" s="83" customFormat="true" ht="27.75" hidden="false" customHeight="true" outlineLevel="0" collapsed="false">
      <c r="A32" s="24"/>
      <c r="B32" s="24"/>
      <c r="C32" s="69"/>
      <c r="D32" s="70"/>
      <c r="E32" s="76"/>
      <c r="F32" s="107" t="n">
        <v>1760</v>
      </c>
      <c r="G32" s="78" t="s">
        <v>150</v>
      </c>
      <c r="H32" s="79"/>
      <c r="I32" s="95"/>
      <c r="J32" s="90"/>
      <c r="K32" s="81"/>
      <c r="L32" s="95"/>
      <c r="M32" s="95"/>
      <c r="N32" s="95"/>
      <c r="O32" s="81"/>
      <c r="P32" s="108"/>
    </row>
    <row r="33" s="83" customFormat="true" ht="27.75" hidden="false" customHeight="true" outlineLevel="0" collapsed="false">
      <c r="A33" s="24"/>
      <c r="B33" s="24"/>
      <c r="C33" s="69"/>
      <c r="D33" s="70"/>
      <c r="E33" s="76"/>
      <c r="F33" s="107" t="n">
        <v>2413</v>
      </c>
      <c r="G33" s="78" t="s">
        <v>151</v>
      </c>
      <c r="H33" s="79"/>
      <c r="I33" s="95"/>
      <c r="J33" s="90"/>
      <c r="K33" s="81"/>
      <c r="L33" s="95"/>
      <c r="M33" s="95"/>
      <c r="N33" s="95"/>
      <c r="O33" s="81"/>
      <c r="P33" s="108"/>
    </row>
    <row r="34" s="83" customFormat="true" ht="27.75" hidden="false" customHeight="true" outlineLevel="0" collapsed="false">
      <c r="A34" s="24"/>
      <c r="B34" s="24"/>
      <c r="C34" s="24"/>
      <c r="D34" s="70"/>
      <c r="E34" s="76"/>
      <c r="F34" s="107" t="n">
        <v>1301</v>
      </c>
      <c r="G34" s="78" t="s">
        <v>389</v>
      </c>
      <c r="H34" s="79" t="s">
        <v>138</v>
      </c>
      <c r="I34" s="95"/>
      <c r="J34" s="90"/>
      <c r="K34" s="81"/>
      <c r="L34" s="95"/>
      <c r="M34" s="95"/>
      <c r="N34" s="95"/>
      <c r="O34" s="81"/>
      <c r="P34" s="82"/>
      <c r="Q34" s="98"/>
    </row>
    <row r="35" s="83" customFormat="true" ht="27.75" hidden="false" customHeight="true" outlineLevel="0" collapsed="false">
      <c r="A35" s="24"/>
      <c r="B35" s="24"/>
      <c r="C35" s="24"/>
      <c r="D35" s="70"/>
      <c r="E35" s="76"/>
      <c r="F35" s="107" t="n">
        <v>1302</v>
      </c>
      <c r="G35" s="78" t="s">
        <v>389</v>
      </c>
      <c r="H35" s="79"/>
      <c r="I35" s="95"/>
      <c r="J35" s="90" t="n">
        <v>81.8919</v>
      </c>
      <c r="K35" s="81"/>
      <c r="L35" s="95"/>
      <c r="M35" s="95"/>
      <c r="N35" s="95"/>
      <c r="O35" s="81"/>
      <c r="P35" s="82"/>
      <c r="Q35" s="98"/>
    </row>
    <row r="36" s="83" customFormat="true" ht="27.75" hidden="false" customHeight="true" outlineLevel="0" collapsed="false">
      <c r="A36" s="24"/>
      <c r="B36" s="24"/>
      <c r="C36" s="24"/>
      <c r="D36" s="70"/>
      <c r="E36" s="76"/>
      <c r="F36" s="107" t="n">
        <v>7138</v>
      </c>
      <c r="G36" s="78" t="s">
        <v>1082</v>
      </c>
      <c r="H36" s="79"/>
      <c r="I36" s="95"/>
      <c r="J36" s="90"/>
      <c r="K36" s="81"/>
      <c r="L36" s="95"/>
      <c r="M36" s="95"/>
      <c r="N36" s="95"/>
      <c r="O36" s="81"/>
      <c r="P36" s="82"/>
      <c r="Q36" s="98"/>
    </row>
    <row r="37" s="83" customFormat="true" ht="27.75" hidden="false" customHeight="true" outlineLevel="0" collapsed="false">
      <c r="A37" s="24"/>
      <c r="B37" s="24"/>
      <c r="C37" s="24"/>
      <c r="D37" s="70"/>
      <c r="E37" s="76"/>
      <c r="F37" s="107" t="n">
        <v>2413</v>
      </c>
      <c r="G37" s="78" t="s">
        <v>151</v>
      </c>
      <c r="H37" s="79" t="s">
        <v>138</v>
      </c>
      <c r="I37" s="95"/>
      <c r="J37" s="90"/>
      <c r="K37" s="81"/>
      <c r="L37" s="95"/>
      <c r="M37" s="95"/>
      <c r="N37" s="95"/>
      <c r="O37" s="81"/>
      <c r="P37" s="82"/>
      <c r="Q37" s="109"/>
    </row>
    <row r="38" s="83" customFormat="true" ht="51.95" hidden="false" customHeight="true" outlineLevel="0" collapsed="false">
      <c r="A38" s="24"/>
      <c r="B38" s="24"/>
      <c r="C38" s="24"/>
      <c r="D38" s="24"/>
      <c r="E38" s="76"/>
      <c r="F38" s="107" t="n">
        <v>1312</v>
      </c>
      <c r="G38" s="78" t="s">
        <v>153</v>
      </c>
      <c r="H38" s="79" t="s">
        <v>154</v>
      </c>
      <c r="I38" s="95"/>
      <c r="J38" s="90" t="n">
        <v>92.96385937</v>
      </c>
      <c r="K38" s="81"/>
      <c r="L38" s="95"/>
      <c r="M38" s="95"/>
      <c r="N38" s="95"/>
      <c r="O38" s="81"/>
      <c r="P38" s="82"/>
    </row>
    <row r="39" s="83" customFormat="true" ht="27.75" hidden="false" customHeight="true" outlineLevel="0" collapsed="false">
      <c r="A39" s="24"/>
      <c r="B39" s="24"/>
      <c r="C39" s="24"/>
      <c r="D39" s="24"/>
      <c r="E39" s="76"/>
      <c r="F39" s="107" t="e">
        <f aca="false"/>
        <v>#REF!</v>
      </c>
      <c r="G39" s="78" t="s">
        <v>155</v>
      </c>
      <c r="H39" s="79" t="s">
        <v>138</v>
      </c>
      <c r="I39" s="95"/>
      <c r="J39" s="90"/>
      <c r="K39" s="81"/>
      <c r="L39" s="95"/>
      <c r="M39" s="95"/>
      <c r="N39" s="97"/>
      <c r="O39" s="81"/>
      <c r="P39" s="82"/>
    </row>
    <row r="40" s="83" customFormat="true" ht="51.95" hidden="false" customHeight="true" outlineLevel="0" collapsed="false">
      <c r="A40" s="24"/>
      <c r="B40" s="24"/>
      <c r="C40" s="24"/>
      <c r="D40" s="24"/>
      <c r="E40" s="76"/>
      <c r="F40" s="107" t="n">
        <v>7141</v>
      </c>
      <c r="G40" s="78" t="s">
        <v>156</v>
      </c>
      <c r="H40" s="79" t="s">
        <v>157</v>
      </c>
      <c r="I40" s="95"/>
      <c r="J40" s="90"/>
      <c r="K40" s="95"/>
      <c r="L40" s="110"/>
      <c r="M40" s="90" t="n">
        <v>347.77516093</v>
      </c>
      <c r="N40" s="81"/>
      <c r="O40" s="81"/>
      <c r="P40" s="82"/>
    </row>
    <row r="41" s="83" customFormat="true" ht="51.95" hidden="false" customHeight="true" outlineLevel="0" collapsed="false">
      <c r="A41" s="24"/>
      <c r="B41" s="24"/>
      <c r="C41" s="24"/>
      <c r="D41" s="24"/>
      <c r="E41" s="76"/>
      <c r="F41" s="107" t="n">
        <v>8161</v>
      </c>
      <c r="G41" s="78" t="s">
        <v>158</v>
      </c>
      <c r="H41" s="79"/>
      <c r="I41" s="95"/>
      <c r="J41" s="90"/>
      <c r="K41" s="95"/>
      <c r="L41" s="132" t="n">
        <v>0.80692568</v>
      </c>
      <c r="M41" s="90"/>
      <c r="N41" s="81"/>
      <c r="O41" s="81"/>
      <c r="P41" s="82"/>
    </row>
    <row r="42" s="83" customFormat="true" ht="27.75" hidden="false" customHeight="true" outlineLevel="0" collapsed="false">
      <c r="A42" s="24"/>
      <c r="B42" s="24"/>
      <c r="C42" s="24"/>
      <c r="D42" s="24"/>
      <c r="E42" s="76"/>
      <c r="F42" s="107" t="e">
        <f aca="false"/>
        <v>#REF!</v>
      </c>
      <c r="G42" s="78" t="s">
        <v>159</v>
      </c>
      <c r="H42" s="79" t="s">
        <v>157</v>
      </c>
      <c r="I42" s="95"/>
      <c r="J42" s="90"/>
      <c r="K42" s="95"/>
      <c r="L42" s="110"/>
      <c r="M42" s="90"/>
      <c r="N42" s="81"/>
      <c r="O42" s="81"/>
      <c r="P42" s="82"/>
    </row>
    <row r="43" s="83" customFormat="true" ht="27.75" hidden="false" customHeight="true" outlineLevel="0" collapsed="false">
      <c r="A43" s="24"/>
      <c r="B43" s="24"/>
      <c r="C43" s="24"/>
      <c r="D43" s="24"/>
      <c r="E43" s="76"/>
      <c r="F43" s="107" t="n">
        <v>7137</v>
      </c>
      <c r="G43" s="78" t="s">
        <v>160</v>
      </c>
      <c r="H43" s="79" t="s">
        <v>157</v>
      </c>
      <c r="I43" s="95"/>
      <c r="J43" s="90"/>
      <c r="K43" s="95"/>
      <c r="L43" s="110"/>
      <c r="M43" s="90" t="n">
        <v>15.605495</v>
      </c>
      <c r="N43" s="81"/>
      <c r="O43" s="81"/>
      <c r="P43" s="82"/>
    </row>
    <row r="44" s="83" customFormat="true" ht="31.7" hidden="false" customHeight="true" outlineLevel="0" collapsed="false">
      <c r="A44" s="24"/>
      <c r="B44" s="24"/>
      <c r="C44" s="24"/>
      <c r="D44" s="24"/>
      <c r="E44" s="76"/>
      <c r="F44" s="107" t="n">
        <v>2340</v>
      </c>
      <c r="G44" s="78" t="s">
        <v>161</v>
      </c>
      <c r="H44" s="79" t="e">
        <f aca="false"/>
        <v>#REF!</v>
      </c>
      <c r="I44" s="90"/>
      <c r="J44" s="90"/>
      <c r="K44" s="95"/>
      <c r="L44" s="110"/>
      <c r="M44" s="90"/>
      <c r="N44" s="81"/>
      <c r="O44" s="81"/>
      <c r="P44" s="82"/>
    </row>
    <row r="45" s="83" customFormat="true" ht="31.7" hidden="false" customHeight="true" outlineLevel="0" collapsed="false">
      <c r="A45" s="24"/>
      <c r="B45" s="24"/>
      <c r="C45" s="24"/>
      <c r="D45" s="24"/>
      <c r="E45" s="76"/>
      <c r="F45" s="107" t="e">
        <f aca="false"/>
        <v>#REF!</v>
      </c>
      <c r="G45" s="78" t="s">
        <v>162</v>
      </c>
      <c r="H45" s="79" t="s">
        <v>157</v>
      </c>
      <c r="I45" s="90"/>
      <c r="J45" s="90"/>
      <c r="K45" s="95"/>
      <c r="L45" s="110"/>
      <c r="M45" s="90"/>
      <c r="N45" s="81"/>
      <c r="O45" s="81"/>
      <c r="P45" s="82"/>
    </row>
    <row r="46" s="83" customFormat="true" ht="27.75" hidden="false" customHeight="true" outlineLevel="0" collapsed="false">
      <c r="A46" s="24"/>
      <c r="B46" s="24"/>
      <c r="C46" s="24"/>
      <c r="D46" s="24"/>
      <c r="E46" s="76"/>
      <c r="F46" s="107" t="n">
        <v>7136</v>
      </c>
      <c r="G46" s="78" t="s">
        <v>163</v>
      </c>
      <c r="H46" s="79" t="s">
        <v>157</v>
      </c>
      <c r="I46" s="95"/>
      <c r="J46" s="90"/>
      <c r="K46" s="95"/>
      <c r="L46" s="110"/>
      <c r="M46" s="90"/>
      <c r="N46" s="81"/>
      <c r="O46" s="81"/>
      <c r="P46" s="82"/>
    </row>
    <row r="47" customFormat="false" ht="25.5" hidden="false" customHeight="true" outlineLevel="0" collapsed="false">
      <c r="A47" s="23"/>
      <c r="B47" s="23"/>
      <c r="D47" s="111"/>
      <c r="E47" s="111"/>
      <c r="F47" s="111"/>
      <c r="G47" s="111" t="s">
        <v>43</v>
      </c>
      <c r="H47" s="87"/>
      <c r="I47" s="100" t="n">
        <f aca="false">$I$30</f>
        <v>0</v>
      </c>
      <c r="J47" s="100" t="n">
        <f aca="false">$J$30</f>
        <v>187.60988938</v>
      </c>
      <c r="K47" s="100" t="n">
        <f aca="false">$K$30</f>
        <v>187.60988938</v>
      </c>
      <c r="L47" s="100" t="n">
        <f aca="false">$L$30</f>
        <v>0.80692568</v>
      </c>
      <c r="M47" s="100" t="n">
        <f aca="false">$M$30</f>
        <v>363.38065593</v>
      </c>
      <c r="N47" s="100" t="n">
        <f aca="false">$N$30</f>
        <v>364.18758161</v>
      </c>
      <c r="O47" s="100" t="n">
        <f aca="false">$O$30</f>
        <v>551.79747099</v>
      </c>
      <c r="R47" s="102"/>
    </row>
    <row r="48" customFormat="false" ht="33.75" hidden="false" customHeight="true" outlineLevel="0" collapsed="false">
      <c r="A48" s="23"/>
      <c r="B48" s="23"/>
      <c r="C48" s="69" t="s">
        <v>44</v>
      </c>
      <c r="D48" s="112"/>
      <c r="E48" s="75" t="s">
        <v>36</v>
      </c>
      <c r="F48" s="75"/>
      <c r="G48" s="75"/>
      <c r="H48" s="87"/>
      <c r="I48" s="100" t="n">
        <f aca="false">SUM(I49:I60)</f>
        <v>0</v>
      </c>
      <c r="J48" s="74" t="n">
        <f aca="false">SUM(J49:J60)</f>
        <v>0</v>
      </c>
      <c r="K48" s="104" t="n">
        <f aca="false">SUM(I48+J48)</f>
        <v>0</v>
      </c>
      <c r="L48" s="74" t="n">
        <f aca="false">SUM(L49:L60)</f>
        <v>0</v>
      </c>
      <c r="M48" s="103" t="n">
        <f aca="false">SUM(M49:M60)</f>
        <v>345.44355072</v>
      </c>
      <c r="N48" s="104" t="n">
        <f aca="false">SUM(L48+M48)</f>
        <v>345.44355072</v>
      </c>
      <c r="O48" s="104" t="n">
        <f aca="false">SUM(K48+N48)</f>
        <v>345.44355072</v>
      </c>
    </row>
    <row r="49" s="83" customFormat="true" ht="27.75" hidden="false" customHeight="true" outlineLevel="0" collapsed="false">
      <c r="A49" s="24"/>
      <c r="B49" s="24"/>
      <c r="C49" s="69"/>
      <c r="D49" s="112"/>
      <c r="E49" s="76" t="s">
        <v>37</v>
      </c>
      <c r="F49" s="107" t="n">
        <v>2356</v>
      </c>
      <c r="G49" s="78" t="s">
        <v>164</v>
      </c>
      <c r="H49" s="79" t="s">
        <v>135</v>
      </c>
      <c r="I49" s="90"/>
      <c r="J49" s="90"/>
      <c r="K49" s="81"/>
      <c r="L49" s="110"/>
      <c r="M49" s="90"/>
      <c r="N49" s="81"/>
      <c r="O49" s="81"/>
      <c r="P49" s="82"/>
    </row>
    <row r="50" s="83" customFormat="true" ht="27.75" hidden="false" customHeight="true" outlineLevel="0" collapsed="false">
      <c r="A50" s="24"/>
      <c r="B50" s="24"/>
      <c r="C50" s="69"/>
      <c r="D50" s="112"/>
      <c r="E50" s="76"/>
      <c r="F50" s="107" t="n">
        <v>7557</v>
      </c>
      <c r="G50" s="78" t="s">
        <v>165</v>
      </c>
      <c r="H50" s="79"/>
      <c r="I50" s="90"/>
      <c r="J50" s="90"/>
      <c r="K50" s="81"/>
      <c r="L50" s="110"/>
      <c r="M50" s="90"/>
      <c r="N50" s="81"/>
      <c r="O50" s="81"/>
      <c r="P50" s="82"/>
    </row>
    <row r="51" s="83" customFormat="true" ht="27.75" hidden="false" customHeight="true" outlineLevel="0" collapsed="false">
      <c r="A51" s="24"/>
      <c r="B51" s="24"/>
      <c r="C51" s="69"/>
      <c r="D51" s="112"/>
      <c r="E51" s="76"/>
      <c r="F51" s="107" t="n">
        <v>7380</v>
      </c>
      <c r="G51" s="78" t="s">
        <v>390</v>
      </c>
      <c r="H51" s="79"/>
      <c r="I51" s="90"/>
      <c r="J51" s="90"/>
      <c r="K51" s="81"/>
      <c r="L51" s="110"/>
      <c r="M51" s="90"/>
      <c r="N51" s="81"/>
      <c r="O51" s="81"/>
      <c r="P51" s="82"/>
    </row>
    <row r="52" s="83" customFormat="true" ht="27.75" hidden="false" customHeight="true" outlineLevel="0" collapsed="false">
      <c r="A52" s="24"/>
      <c r="B52" s="24"/>
      <c r="C52" s="69"/>
      <c r="D52" s="112"/>
      <c r="E52" s="76"/>
      <c r="F52" s="107" t="n">
        <v>7400</v>
      </c>
      <c r="G52" s="78" t="s">
        <v>740</v>
      </c>
      <c r="H52" s="79"/>
      <c r="I52" s="90"/>
      <c r="J52" s="90"/>
      <c r="K52" s="81"/>
      <c r="L52" s="110"/>
      <c r="M52" s="90" t="n">
        <v>2.39700197</v>
      </c>
      <c r="N52" s="81"/>
      <c r="O52" s="81"/>
      <c r="P52" s="82"/>
    </row>
    <row r="53" s="83" customFormat="true" ht="27.75" hidden="false" customHeight="true" outlineLevel="0" collapsed="false">
      <c r="A53" s="24"/>
      <c r="B53" s="24"/>
      <c r="C53" s="69"/>
      <c r="D53" s="112"/>
      <c r="E53" s="76"/>
      <c r="F53" s="107" t="n">
        <v>7413</v>
      </c>
      <c r="G53" s="78" t="s">
        <v>165</v>
      </c>
      <c r="H53" s="79"/>
      <c r="I53" s="90"/>
      <c r="J53" s="90"/>
      <c r="K53" s="81"/>
      <c r="L53" s="110"/>
      <c r="M53" s="90" t="n">
        <v>2.55224139</v>
      </c>
      <c r="N53" s="81"/>
      <c r="O53" s="81"/>
      <c r="P53" s="82"/>
    </row>
    <row r="54" s="83" customFormat="true" ht="27.75" hidden="false" customHeight="true" outlineLevel="0" collapsed="false">
      <c r="A54" s="24"/>
      <c r="B54" s="24"/>
      <c r="C54" s="69"/>
      <c r="D54" s="112"/>
      <c r="E54" s="76"/>
      <c r="F54" s="107" t="n">
        <v>7570</v>
      </c>
      <c r="G54" s="78" t="s">
        <v>1083</v>
      </c>
      <c r="H54" s="79"/>
      <c r="I54" s="90"/>
      <c r="J54" s="90"/>
      <c r="K54" s="81"/>
      <c r="L54" s="110"/>
      <c r="M54" s="90" t="n">
        <v>10</v>
      </c>
      <c r="N54" s="81"/>
      <c r="O54" s="81"/>
      <c r="P54" s="82"/>
    </row>
    <row r="55" s="83" customFormat="true" ht="42" hidden="false" customHeight="true" outlineLevel="0" collapsed="false">
      <c r="A55" s="24"/>
      <c r="B55" s="24"/>
      <c r="C55" s="69"/>
      <c r="D55" s="112"/>
      <c r="E55" s="78"/>
      <c r="F55" s="107" t="n">
        <v>7414</v>
      </c>
      <c r="G55" s="78" t="s">
        <v>166</v>
      </c>
      <c r="H55" s="79" t="s">
        <v>167</v>
      </c>
      <c r="I55" s="114"/>
      <c r="J55" s="114"/>
      <c r="K55" s="95"/>
      <c r="L55" s="110"/>
      <c r="M55" s="90"/>
      <c r="N55" s="81"/>
      <c r="O55" s="81"/>
      <c r="P55" s="82"/>
    </row>
    <row r="56" s="83" customFormat="true" ht="42" hidden="false" customHeight="true" outlineLevel="0" collapsed="false">
      <c r="A56" s="24"/>
      <c r="B56" s="24"/>
      <c r="C56" s="69"/>
      <c r="D56" s="112"/>
      <c r="E56" s="78"/>
      <c r="F56" s="107" t="n">
        <v>7403</v>
      </c>
      <c r="G56" s="78" t="s">
        <v>170</v>
      </c>
      <c r="H56" s="79"/>
      <c r="I56" s="114"/>
      <c r="J56" s="114"/>
      <c r="K56" s="95"/>
      <c r="L56" s="110"/>
      <c r="M56" s="90" t="n">
        <v>168.1228591</v>
      </c>
      <c r="N56" s="81"/>
      <c r="O56" s="81"/>
      <c r="P56" s="82"/>
    </row>
    <row r="57" s="83" customFormat="true" ht="59.25" hidden="false" customHeight="true" outlineLevel="0" collapsed="false">
      <c r="A57" s="24"/>
      <c r="B57" s="24"/>
      <c r="C57" s="24"/>
      <c r="D57" s="112"/>
      <c r="E57" s="78"/>
      <c r="F57" s="107" t="n">
        <v>7404</v>
      </c>
      <c r="G57" s="78" t="s">
        <v>168</v>
      </c>
      <c r="H57" s="79" t="s">
        <v>157</v>
      </c>
      <c r="I57" s="95"/>
      <c r="J57" s="95"/>
      <c r="K57" s="95"/>
      <c r="L57" s="110"/>
      <c r="M57" s="90" t="n">
        <v>144.36911582</v>
      </c>
      <c r="N57" s="81"/>
      <c r="O57" s="81"/>
      <c r="P57" s="82"/>
      <c r="Q57" s="109"/>
    </row>
    <row r="58" s="83" customFormat="true" ht="24.75" hidden="false" customHeight="true" outlineLevel="0" collapsed="false">
      <c r="A58" s="24"/>
      <c r="B58" s="24"/>
      <c r="C58" s="24"/>
      <c r="D58" s="112"/>
      <c r="E58" s="78"/>
      <c r="F58" s="107" t="n">
        <v>8166</v>
      </c>
      <c r="G58" s="78" t="s">
        <v>169</v>
      </c>
      <c r="H58" s="79" t="e">
        <f aca="false"/>
        <v>#REF!</v>
      </c>
      <c r="I58" s="95"/>
      <c r="J58" s="95"/>
      <c r="K58" s="95"/>
      <c r="L58" s="110"/>
      <c r="M58" s="90"/>
      <c r="N58" s="81"/>
      <c r="O58" s="81"/>
      <c r="P58" s="82"/>
      <c r="Q58" s="109"/>
    </row>
    <row r="59" s="83" customFormat="true" ht="27.75" hidden="false" customHeight="true" outlineLevel="0" collapsed="false">
      <c r="A59" s="24"/>
      <c r="B59" s="24"/>
      <c r="C59" s="24"/>
      <c r="D59" s="112"/>
      <c r="E59" s="78"/>
      <c r="F59" s="107" t="n">
        <v>7561</v>
      </c>
      <c r="G59" s="78" t="s">
        <v>170</v>
      </c>
      <c r="H59" s="79" t="s">
        <v>167</v>
      </c>
      <c r="I59" s="95"/>
      <c r="J59" s="95"/>
      <c r="K59" s="95"/>
      <c r="L59" s="110"/>
      <c r="M59" s="90"/>
      <c r="N59" s="81"/>
      <c r="O59" s="81"/>
      <c r="P59" s="82"/>
    </row>
    <row r="60" s="83" customFormat="true" ht="27.75" hidden="false" customHeight="true" outlineLevel="0" collapsed="false">
      <c r="A60" s="24"/>
      <c r="B60" s="24"/>
      <c r="C60" s="24"/>
      <c r="D60" s="112"/>
      <c r="E60" s="78"/>
      <c r="F60" s="107" t="n">
        <v>7562</v>
      </c>
      <c r="G60" s="78" t="s">
        <v>171</v>
      </c>
      <c r="H60" s="79" t="s">
        <v>167</v>
      </c>
      <c r="I60" s="95"/>
      <c r="J60" s="95"/>
      <c r="K60" s="95"/>
      <c r="L60" s="110"/>
      <c r="M60" s="90" t="n">
        <v>18.00233244</v>
      </c>
      <c r="N60" s="81"/>
      <c r="O60" s="81"/>
      <c r="P60" s="82"/>
    </row>
    <row r="61" s="83" customFormat="true" ht="10.15" hidden="false" customHeight="true" outlineLevel="0" collapsed="false">
      <c r="A61" s="24"/>
      <c r="B61" s="24"/>
      <c r="C61" s="24"/>
      <c r="D61" s="112"/>
      <c r="E61" s="24"/>
      <c r="F61" s="24"/>
      <c r="G61" s="24"/>
      <c r="H61" s="87"/>
      <c r="I61" s="115"/>
      <c r="J61" s="115"/>
      <c r="K61" s="115"/>
      <c r="L61" s="116"/>
      <c r="M61" s="117"/>
      <c r="N61" s="105"/>
      <c r="O61" s="105"/>
      <c r="P61" s="82"/>
    </row>
    <row r="62" customFormat="false" ht="30.2" hidden="false" customHeight="true" outlineLevel="0" collapsed="false">
      <c r="A62" s="23"/>
      <c r="B62" s="23"/>
      <c r="C62" s="24"/>
      <c r="D62" s="112"/>
      <c r="E62" s="75" t="s">
        <v>38</v>
      </c>
      <c r="F62" s="75"/>
      <c r="G62" s="75"/>
      <c r="H62" s="87"/>
      <c r="I62" s="74" t="n">
        <f aca="false">SUM(I63:I65)</f>
        <v>0</v>
      </c>
      <c r="J62" s="117" t="n">
        <f aca="false">SUM(J63:J65)</f>
        <v>11.50479957</v>
      </c>
      <c r="K62" s="105" t="n">
        <f aca="false">SUM(I62+J62)</f>
        <v>11.50479957</v>
      </c>
      <c r="L62" s="74" t="n">
        <f aca="false">SUM(L63:L65)</f>
        <v>0</v>
      </c>
      <c r="M62" s="117" t="n">
        <f aca="false">SUM(M63:M65)</f>
        <v>31.50620207</v>
      </c>
      <c r="N62" s="105" t="n">
        <f aca="false">SUM(L62+M62)</f>
        <v>31.50620207</v>
      </c>
      <c r="O62" s="105" t="n">
        <f aca="false">SUM(K62+N62)</f>
        <v>43.01100164</v>
      </c>
    </row>
    <row r="63" s="83" customFormat="true" ht="27.75" hidden="false" customHeight="true" outlineLevel="0" collapsed="false">
      <c r="A63" s="24"/>
      <c r="B63" s="24"/>
      <c r="C63" s="24"/>
      <c r="D63" s="24"/>
      <c r="E63" s="76" t="s">
        <v>40</v>
      </c>
      <c r="F63" s="107" t="n">
        <v>2304</v>
      </c>
      <c r="G63" s="78" t="s">
        <v>172</v>
      </c>
      <c r="H63" s="79" t="s">
        <v>144</v>
      </c>
      <c r="I63" s="95"/>
      <c r="J63" s="90" t="n">
        <v>11.50479957</v>
      </c>
      <c r="K63" s="81"/>
      <c r="L63" s="95"/>
      <c r="M63" s="90"/>
      <c r="N63" s="80"/>
      <c r="O63" s="81"/>
      <c r="P63" s="82"/>
    </row>
    <row r="64" s="83" customFormat="true" ht="69" hidden="false" customHeight="true" outlineLevel="0" collapsed="false">
      <c r="A64" s="24"/>
      <c r="B64" s="24"/>
      <c r="C64" s="24"/>
      <c r="D64" s="24"/>
      <c r="E64" s="78"/>
      <c r="F64" s="107" t="n">
        <v>7060</v>
      </c>
      <c r="G64" s="78" t="s">
        <v>173</v>
      </c>
      <c r="H64" s="79" t="s">
        <v>167</v>
      </c>
      <c r="I64" s="95"/>
      <c r="J64" s="90"/>
      <c r="K64" s="80"/>
      <c r="L64" s="95"/>
      <c r="M64" s="90" t="n">
        <v>28.95258923</v>
      </c>
      <c r="N64" s="81"/>
      <c r="O64" s="81"/>
      <c r="P64" s="82"/>
    </row>
    <row r="65" s="83" customFormat="true" ht="27.75" hidden="false" customHeight="true" outlineLevel="0" collapsed="false">
      <c r="A65" s="24"/>
      <c r="B65" s="24"/>
      <c r="C65" s="24"/>
      <c r="D65" s="24"/>
      <c r="E65" s="78"/>
      <c r="F65" s="107" t="n">
        <v>9554</v>
      </c>
      <c r="G65" s="78" t="s">
        <v>174</v>
      </c>
      <c r="H65" s="79" t="s">
        <v>149</v>
      </c>
      <c r="I65" s="95"/>
      <c r="J65" s="90"/>
      <c r="K65" s="95"/>
      <c r="L65" s="95"/>
      <c r="M65" s="90" t="n">
        <v>2.55361284</v>
      </c>
      <c r="N65" s="81"/>
      <c r="O65" s="81"/>
      <c r="P65" s="82"/>
    </row>
    <row r="66" customFormat="false" ht="20.25" hidden="false" customHeight="true" outlineLevel="0" collapsed="false">
      <c r="A66" s="23"/>
      <c r="B66" s="23"/>
      <c r="C66" s="24"/>
      <c r="D66" s="24"/>
      <c r="E66" s="24"/>
      <c r="G66" s="111" t="s">
        <v>45</v>
      </c>
      <c r="H66" s="87"/>
      <c r="I66" s="100" t="n">
        <f aca="false">SUM(I48+I62)</f>
        <v>0</v>
      </c>
      <c r="J66" s="100" t="n">
        <f aca="false">SUM(J48+J62)</f>
        <v>11.50479957</v>
      </c>
      <c r="K66" s="100" t="n">
        <f aca="false">SUM(K48+K62)</f>
        <v>11.50479957</v>
      </c>
      <c r="L66" s="100" t="n">
        <f aca="false">SUM(L48+L62)</f>
        <v>0</v>
      </c>
      <c r="M66" s="100" t="n">
        <f aca="false">SUM(M48+M62)</f>
        <v>376.94975279</v>
      </c>
      <c r="N66" s="100" t="n">
        <f aca="false">SUM(N48+N62)</f>
        <v>376.94975279</v>
      </c>
      <c r="O66" s="100" t="n">
        <f aca="false">SUM(O48+O62)</f>
        <v>388.45455236</v>
      </c>
      <c r="R66" s="102"/>
    </row>
    <row r="67" customFormat="false" ht="9.75" hidden="false" customHeight="true" outlineLevel="0" collapsed="false">
      <c r="A67" s="23"/>
      <c r="B67" s="23"/>
      <c r="C67" s="24"/>
      <c r="D67" s="24"/>
      <c r="E67" s="24"/>
      <c r="G67" s="111"/>
      <c r="H67" s="87"/>
      <c r="I67" s="74"/>
      <c r="J67" s="74"/>
      <c r="K67" s="74"/>
      <c r="L67" s="74"/>
      <c r="M67" s="74"/>
      <c r="N67" s="118"/>
      <c r="O67" s="118"/>
      <c r="R67" s="102"/>
    </row>
    <row r="68" customFormat="false" ht="25.5" hidden="false" customHeight="true" outlineLevel="0" collapsed="false">
      <c r="A68" s="23"/>
      <c r="B68" s="23"/>
      <c r="C68" s="69" t="s">
        <v>46</v>
      </c>
      <c r="D68" s="24"/>
      <c r="E68" s="75" t="s">
        <v>36</v>
      </c>
      <c r="F68" s="75"/>
      <c r="G68" s="111"/>
      <c r="H68" s="87"/>
      <c r="I68" s="74" t="n">
        <f aca="false">SUM(I69:I69)</f>
        <v>0</v>
      </c>
      <c r="J68" s="74" t="n">
        <f aca="false">SUM(J69:J69)</f>
        <v>0</v>
      </c>
      <c r="K68" s="74" t="n">
        <f aca="false">SUM(K69:K69)</f>
        <v>0</v>
      </c>
      <c r="L68" s="74" t="n">
        <f aca="false">SUM(L69:L69)</f>
        <v>0</v>
      </c>
      <c r="M68" s="74" t="n">
        <f aca="false">SUM(M69:M69)</f>
        <v>0</v>
      </c>
      <c r="N68" s="74" t="n">
        <f aca="false">SUM(N69:N69)</f>
        <v>0</v>
      </c>
      <c r="O68" s="74" t="n">
        <f aca="false">SUM(O69:O69)</f>
        <v>0</v>
      </c>
      <c r="R68" s="102"/>
    </row>
    <row r="69" s="83" customFormat="true" ht="41.25" hidden="false" customHeight="true" outlineLevel="0" collapsed="false">
      <c r="A69" s="24"/>
      <c r="B69" s="24"/>
      <c r="C69" s="69"/>
      <c r="D69" s="24"/>
      <c r="E69" s="76" t="s">
        <v>37</v>
      </c>
      <c r="F69" s="119"/>
      <c r="G69" s="120"/>
      <c r="H69" s="79"/>
      <c r="I69" s="80"/>
      <c r="J69" s="85"/>
      <c r="K69" s="80"/>
      <c r="L69" s="80"/>
      <c r="M69" s="80"/>
      <c r="N69" s="121"/>
      <c r="O69" s="121"/>
      <c r="P69" s="82"/>
      <c r="R69" s="102"/>
    </row>
    <row r="70" customFormat="false" ht="20.25" hidden="false" customHeight="true" outlineLevel="0" collapsed="false">
      <c r="A70" s="23"/>
      <c r="B70" s="23"/>
      <c r="C70" s="111" t="s">
        <v>47</v>
      </c>
      <c r="D70" s="111"/>
      <c r="E70" s="111"/>
      <c r="F70" s="111"/>
      <c r="G70" s="111"/>
      <c r="H70" s="87"/>
      <c r="I70" s="100" t="n">
        <f aca="false">$I$68</f>
        <v>0</v>
      </c>
      <c r="J70" s="100" t="n">
        <f aca="false">$J$68</f>
        <v>0</v>
      </c>
      <c r="K70" s="100" t="n">
        <f aca="false">SUM(I70+J70)</f>
        <v>0</v>
      </c>
      <c r="L70" s="100" t="n">
        <f aca="false">$L$68</f>
        <v>0</v>
      </c>
      <c r="M70" s="100" t="n">
        <f aca="false">$M$68</f>
        <v>0</v>
      </c>
      <c r="N70" s="100" t="n">
        <f aca="false">SUM(L70+M70)</f>
        <v>0</v>
      </c>
      <c r="O70" s="100" t="n">
        <f aca="false">SUM(K70+N70)</f>
        <v>0</v>
      </c>
    </row>
    <row r="71" s="83" customFormat="true" ht="20.1" hidden="false" customHeight="true" outlineLevel="0" collapsed="false">
      <c r="A71" s="24"/>
      <c r="B71" s="123"/>
      <c r="C71" s="67" t="s">
        <v>48</v>
      </c>
      <c r="D71" s="67"/>
      <c r="E71" s="67"/>
      <c r="F71" s="67"/>
      <c r="G71" s="67"/>
      <c r="H71" s="87"/>
      <c r="I71" s="124" t="n">
        <f aca="false">SUM(I90+I116+I169+I188+I191+I216+I232+I243)</f>
        <v>48.74803933</v>
      </c>
      <c r="J71" s="124" t="n">
        <f aca="false">SUM(J90,J116,J169,J188,J191,J216,J232,J243)</f>
        <v>3075.76774664</v>
      </c>
      <c r="K71" s="124" t="n">
        <f aca="false">SUM(K90,K116,K169,K188,K191,K216,K232,K243)</f>
        <v>3124.51578597</v>
      </c>
      <c r="L71" s="124" t="n">
        <f aca="false">SUM(L90,L116,L169,L188,L191,L216,L232,L243)</f>
        <v>0</v>
      </c>
      <c r="M71" s="124" t="n">
        <f aca="false">SUM(M90,M116,M169,M188,M191,M216,M232,M243)</f>
        <v>4301.43268659</v>
      </c>
      <c r="N71" s="124" t="n">
        <f aca="false">SUM(N90,N116,N169,N188,N191,N216,N232,N243)</f>
        <v>4301.43268659</v>
      </c>
      <c r="O71" s="124" t="n">
        <f aca="false">SUM(O90,O116,O169,O188,O191,O216,O232,O243)</f>
        <v>7425.94847256</v>
      </c>
      <c r="P71" s="82"/>
    </row>
    <row r="72" customFormat="false" ht="30.2" hidden="false" customHeight="true" outlineLevel="0" collapsed="false">
      <c r="A72" s="23"/>
      <c r="B72" s="23"/>
      <c r="C72" s="69" t="s">
        <v>49</v>
      </c>
      <c r="D72" s="69"/>
      <c r="E72" s="125" t="s">
        <v>36</v>
      </c>
      <c r="F72" s="125"/>
      <c r="G72" s="103"/>
      <c r="H72" s="87"/>
      <c r="I72" s="74" t="n">
        <f aca="false">SUM(I73:I89)</f>
        <v>0</v>
      </c>
      <c r="J72" s="74" t="n">
        <f aca="false">SUM(J73:J89)</f>
        <v>0</v>
      </c>
      <c r="K72" s="74" t="n">
        <f aca="false">SUM(I72+J72)</f>
        <v>0</v>
      </c>
      <c r="L72" s="74" t="n">
        <f aca="false">SUM(L73:L89)</f>
        <v>0</v>
      </c>
      <c r="M72" s="103" t="n">
        <f aca="false">SUM(M73:M89)</f>
        <v>246.10799096</v>
      </c>
      <c r="N72" s="104" t="n">
        <f aca="false">SUM(L72+M72)</f>
        <v>246.10799096</v>
      </c>
      <c r="O72" s="104" t="n">
        <f aca="false">SUM(N72,K72)</f>
        <v>246.10799096</v>
      </c>
    </row>
    <row r="73" s="83" customFormat="true" ht="42" hidden="false" customHeight="true" outlineLevel="0" collapsed="false">
      <c r="A73" s="24"/>
      <c r="B73" s="24"/>
      <c r="C73" s="69"/>
      <c r="D73" s="69"/>
      <c r="E73" s="76" t="s">
        <v>50</v>
      </c>
      <c r="F73" s="107"/>
      <c r="G73" s="78"/>
      <c r="H73" s="79" t="e">
        <f aca="false"/>
        <v>#REF!</v>
      </c>
      <c r="I73" s="95"/>
      <c r="J73" s="95"/>
      <c r="K73" s="126"/>
      <c r="L73" s="95"/>
      <c r="M73" s="90"/>
      <c r="N73" s="81"/>
      <c r="O73" s="81"/>
      <c r="P73" s="82"/>
    </row>
    <row r="74" s="83" customFormat="true" ht="42" hidden="false" customHeight="true" outlineLevel="0" collapsed="false">
      <c r="A74" s="24"/>
      <c r="B74" s="24"/>
      <c r="C74" s="24"/>
      <c r="D74" s="24"/>
      <c r="E74" s="78"/>
      <c r="F74" s="107" t="n">
        <v>7484</v>
      </c>
      <c r="G74" s="78" t="s">
        <v>177</v>
      </c>
      <c r="H74" s="79" t="s">
        <v>157</v>
      </c>
      <c r="I74" s="95"/>
      <c r="J74" s="95"/>
      <c r="K74" s="126"/>
      <c r="L74" s="95"/>
      <c r="M74" s="90" t="n">
        <v>11.76753798</v>
      </c>
      <c r="N74" s="81"/>
      <c r="O74" s="81"/>
      <c r="P74" s="82"/>
    </row>
    <row r="75" s="83" customFormat="true" ht="42" hidden="false" customHeight="true" outlineLevel="0" collapsed="false">
      <c r="A75" s="24"/>
      <c r="B75" s="24"/>
      <c r="C75" s="24"/>
      <c r="D75" s="24"/>
      <c r="E75" s="78"/>
      <c r="F75" s="107" t="n">
        <v>7149</v>
      </c>
      <c r="G75" s="78" t="s">
        <v>1084</v>
      </c>
      <c r="H75" s="79"/>
      <c r="I75" s="95"/>
      <c r="J75" s="95"/>
      <c r="K75" s="126"/>
      <c r="L75" s="95"/>
      <c r="M75" s="90" t="n">
        <v>6.5</v>
      </c>
      <c r="N75" s="81"/>
      <c r="O75" s="81"/>
      <c r="P75" s="82"/>
    </row>
    <row r="76" s="83" customFormat="true" ht="42" hidden="false" customHeight="true" outlineLevel="0" collapsed="false">
      <c r="A76" s="24"/>
      <c r="B76" s="24"/>
      <c r="C76" s="24"/>
      <c r="D76" s="24"/>
      <c r="E76" s="78"/>
      <c r="F76" s="107" t="n">
        <v>7513</v>
      </c>
      <c r="G76" s="78" t="s">
        <v>391</v>
      </c>
      <c r="H76" s="79"/>
      <c r="I76" s="95"/>
      <c r="J76" s="95"/>
      <c r="K76" s="126"/>
      <c r="L76" s="95"/>
      <c r="M76" s="90" t="n">
        <v>2</v>
      </c>
      <c r="N76" s="81"/>
      <c r="O76" s="81"/>
      <c r="P76" s="82"/>
    </row>
    <row r="77" s="83" customFormat="true" ht="42" hidden="false" customHeight="true" outlineLevel="0" collapsed="false">
      <c r="A77" s="24"/>
      <c r="B77" s="24"/>
      <c r="C77" s="24"/>
      <c r="D77" s="24"/>
      <c r="E77" s="78"/>
      <c r="F77" s="107" t="n">
        <v>7483</v>
      </c>
      <c r="G77" s="78" t="s">
        <v>392</v>
      </c>
      <c r="H77" s="79"/>
      <c r="I77" s="95"/>
      <c r="J77" s="95"/>
      <c r="K77" s="126"/>
      <c r="L77" s="95"/>
      <c r="M77" s="90" t="n">
        <v>11.76753798</v>
      </c>
      <c r="N77" s="81"/>
      <c r="O77" s="81"/>
      <c r="P77" s="82"/>
    </row>
    <row r="78" s="83" customFormat="true" ht="42" hidden="false" customHeight="true" outlineLevel="0" collapsed="false">
      <c r="A78" s="24"/>
      <c r="B78" s="24"/>
      <c r="C78" s="24"/>
      <c r="D78" s="24"/>
      <c r="E78" s="78"/>
      <c r="F78" s="107" t="n">
        <v>7481</v>
      </c>
      <c r="G78" s="78" t="s">
        <v>393</v>
      </c>
      <c r="H78" s="79"/>
      <c r="I78" s="95"/>
      <c r="J78" s="95"/>
      <c r="K78" s="126"/>
      <c r="L78" s="95"/>
      <c r="M78" s="90"/>
      <c r="N78" s="81"/>
      <c r="O78" s="81"/>
      <c r="P78" s="82"/>
    </row>
    <row r="79" s="83" customFormat="true" ht="42" hidden="false" customHeight="true" outlineLevel="0" collapsed="false">
      <c r="A79" s="24"/>
      <c r="B79" s="24"/>
      <c r="C79" s="24"/>
      <c r="D79" s="24"/>
      <c r="E79" s="78"/>
      <c r="F79" s="107" t="n">
        <v>7485</v>
      </c>
      <c r="G79" s="78" t="s">
        <v>178</v>
      </c>
      <c r="H79" s="79" t="s">
        <v>157</v>
      </c>
      <c r="I79" s="95"/>
      <c r="J79" s="95"/>
      <c r="K79" s="126"/>
      <c r="L79" s="95"/>
      <c r="M79" s="90" t="n">
        <v>44.272107</v>
      </c>
      <c r="N79" s="81"/>
      <c r="O79" s="81"/>
      <c r="P79" s="82"/>
    </row>
    <row r="80" s="83" customFormat="true" ht="27.75" hidden="false" customHeight="true" outlineLevel="0" collapsed="false">
      <c r="A80" s="24"/>
      <c r="B80" s="24"/>
      <c r="C80" s="24"/>
      <c r="D80" s="24"/>
      <c r="E80" s="78"/>
      <c r="F80" s="107" t="n">
        <v>7500</v>
      </c>
      <c r="G80" s="78" t="s">
        <v>394</v>
      </c>
      <c r="H80" s="79" t="s">
        <v>157</v>
      </c>
      <c r="I80" s="95"/>
      <c r="J80" s="95"/>
      <c r="K80" s="126"/>
      <c r="L80" s="95"/>
      <c r="M80" s="90" t="n">
        <v>169.800808</v>
      </c>
      <c r="N80" s="81"/>
      <c r="O80" s="81"/>
      <c r="P80" s="82"/>
    </row>
    <row r="81" s="83" customFormat="true" ht="42" hidden="false" customHeight="true" outlineLevel="0" collapsed="false">
      <c r="A81" s="24"/>
      <c r="B81" s="24"/>
      <c r="C81" s="24"/>
      <c r="D81" s="24"/>
      <c r="E81" s="78"/>
      <c r="F81" s="107" t="e">
        <f aca="false"/>
        <v>#REF!</v>
      </c>
      <c r="G81" s="78" t="s">
        <v>180</v>
      </c>
      <c r="H81" s="79" t="s">
        <v>157</v>
      </c>
      <c r="I81" s="95"/>
      <c r="J81" s="95"/>
      <c r="K81" s="126"/>
      <c r="L81" s="95"/>
      <c r="M81" s="90"/>
      <c r="N81" s="81"/>
      <c r="O81" s="81"/>
      <c r="P81" s="82"/>
    </row>
    <row r="82" s="83" customFormat="true" ht="27.75" hidden="false" customHeight="true" outlineLevel="0" collapsed="false">
      <c r="A82" s="24"/>
      <c r="B82" s="24"/>
      <c r="C82" s="24"/>
      <c r="D82" s="24"/>
      <c r="E82" s="78"/>
      <c r="F82" s="107" t="e">
        <f aca="false"/>
        <v>#REF!</v>
      </c>
      <c r="G82" s="78" t="s">
        <v>181</v>
      </c>
      <c r="H82" s="79" t="s">
        <v>182</v>
      </c>
      <c r="I82" s="95"/>
      <c r="J82" s="95"/>
      <c r="K82" s="126"/>
      <c r="L82" s="95"/>
      <c r="M82" s="90"/>
      <c r="N82" s="81"/>
      <c r="O82" s="81"/>
      <c r="P82" s="82"/>
    </row>
    <row r="83" s="83" customFormat="true" ht="79.5" hidden="false" customHeight="true" outlineLevel="0" collapsed="false">
      <c r="A83" s="24"/>
      <c r="B83" s="24"/>
      <c r="C83" s="24"/>
      <c r="D83" s="24"/>
      <c r="E83" s="78"/>
      <c r="F83" s="107" t="e">
        <f aca="false"/>
        <v>#REF!</v>
      </c>
      <c r="G83" s="78" t="s">
        <v>183</v>
      </c>
      <c r="H83" s="79" t="s">
        <v>182</v>
      </c>
      <c r="I83" s="95"/>
      <c r="J83" s="95"/>
      <c r="K83" s="126"/>
      <c r="L83" s="95"/>
      <c r="M83" s="90"/>
      <c r="N83" s="81"/>
      <c r="O83" s="81"/>
      <c r="P83" s="82"/>
    </row>
    <row r="84" s="83" customFormat="true" ht="42" hidden="false" customHeight="true" outlineLevel="0" collapsed="false">
      <c r="A84" s="24"/>
      <c r="B84" s="24"/>
      <c r="C84" s="24"/>
      <c r="D84" s="24"/>
      <c r="E84" s="78"/>
      <c r="F84" s="107" t="e">
        <f aca="false"/>
        <v>#REF!</v>
      </c>
      <c r="G84" s="78" t="s">
        <v>184</v>
      </c>
      <c r="H84" s="79" t="s">
        <v>182</v>
      </c>
      <c r="I84" s="95"/>
      <c r="J84" s="95"/>
      <c r="K84" s="126"/>
      <c r="L84" s="95"/>
      <c r="M84" s="90"/>
      <c r="N84" s="81"/>
      <c r="O84" s="81"/>
      <c r="P84" s="82"/>
    </row>
    <row r="85" s="83" customFormat="true" ht="27.75" hidden="false" customHeight="true" outlineLevel="0" collapsed="false">
      <c r="A85" s="24"/>
      <c r="B85" s="24"/>
      <c r="C85" s="24"/>
      <c r="D85" s="24"/>
      <c r="E85" s="78"/>
      <c r="F85" s="107" t="e">
        <f aca="false"/>
        <v>#REF!</v>
      </c>
      <c r="G85" s="78" t="s">
        <v>185</v>
      </c>
      <c r="H85" s="79" t="s">
        <v>182</v>
      </c>
      <c r="I85" s="95"/>
      <c r="J85" s="95"/>
      <c r="K85" s="126"/>
      <c r="L85" s="95"/>
      <c r="M85" s="90"/>
      <c r="N85" s="81"/>
      <c r="O85" s="81"/>
      <c r="P85" s="82"/>
    </row>
    <row r="86" s="83" customFormat="true" ht="27.75" hidden="false" customHeight="true" outlineLevel="0" collapsed="false">
      <c r="A86" s="24"/>
      <c r="B86" s="24"/>
      <c r="C86" s="24"/>
      <c r="D86" s="24"/>
      <c r="E86" s="78"/>
      <c r="F86" s="107" t="e">
        <f aca="false"/>
        <v>#REF!</v>
      </c>
      <c r="G86" s="78" t="s">
        <v>186</v>
      </c>
      <c r="H86" s="79" t="s">
        <v>182</v>
      </c>
      <c r="I86" s="95"/>
      <c r="J86" s="95"/>
      <c r="K86" s="126"/>
      <c r="L86" s="95"/>
      <c r="M86" s="90"/>
      <c r="N86" s="81"/>
      <c r="O86" s="81"/>
      <c r="P86" s="82"/>
    </row>
    <row r="87" s="83" customFormat="true" ht="27.75" hidden="false" customHeight="true" outlineLevel="0" collapsed="false">
      <c r="A87" s="24"/>
      <c r="B87" s="24"/>
      <c r="C87" s="24"/>
      <c r="D87" s="24"/>
      <c r="E87" s="78"/>
      <c r="F87" s="107" t="e">
        <f aca="false"/>
        <v>#REF!</v>
      </c>
      <c r="G87" s="78" t="s">
        <v>187</v>
      </c>
      <c r="H87" s="79" t="s">
        <v>182</v>
      </c>
      <c r="I87" s="95"/>
      <c r="J87" s="95"/>
      <c r="K87" s="126"/>
      <c r="L87" s="95"/>
      <c r="M87" s="90"/>
      <c r="N87" s="81"/>
      <c r="O87" s="81"/>
      <c r="P87" s="82"/>
    </row>
    <row r="88" s="83" customFormat="true" ht="27.75" hidden="false" customHeight="true" outlineLevel="0" collapsed="false">
      <c r="A88" s="24"/>
      <c r="B88" s="24"/>
      <c r="C88" s="24"/>
      <c r="D88" s="24"/>
      <c r="E88" s="78"/>
      <c r="F88" s="107" t="e">
        <f aca="false"/>
        <v>#REF!</v>
      </c>
      <c r="G88" s="78" t="s">
        <v>188</v>
      </c>
      <c r="H88" s="79" t="s">
        <v>182</v>
      </c>
      <c r="I88" s="95"/>
      <c r="J88" s="95"/>
      <c r="K88" s="126"/>
      <c r="L88" s="95"/>
      <c r="M88" s="90"/>
      <c r="N88" s="81"/>
      <c r="O88" s="81"/>
      <c r="P88" s="82"/>
    </row>
    <row r="89" s="83" customFormat="true" ht="27.75" hidden="false" customHeight="true" outlineLevel="0" collapsed="false">
      <c r="A89" s="24"/>
      <c r="B89" s="24"/>
      <c r="C89" s="24"/>
      <c r="D89" s="24"/>
      <c r="E89" s="78"/>
      <c r="F89" s="107" t="e">
        <f aca="false"/>
        <v>#REF!</v>
      </c>
      <c r="G89" s="78" t="s">
        <v>189</v>
      </c>
      <c r="H89" s="79" t="s">
        <v>182</v>
      </c>
      <c r="I89" s="95"/>
      <c r="J89" s="95"/>
      <c r="K89" s="126"/>
      <c r="L89" s="95"/>
      <c r="M89" s="90"/>
      <c r="N89" s="81"/>
      <c r="O89" s="81"/>
      <c r="P89" s="82"/>
    </row>
    <row r="90" s="83" customFormat="true" ht="20.25" hidden="false" customHeight="true" outlineLevel="0" collapsed="false">
      <c r="A90" s="24"/>
      <c r="B90" s="24"/>
      <c r="C90" s="24"/>
      <c r="D90" s="24"/>
      <c r="E90" s="24"/>
      <c r="F90" s="24"/>
      <c r="G90" s="111" t="s">
        <v>51</v>
      </c>
      <c r="H90" s="87"/>
      <c r="I90" s="100" t="n">
        <f aca="false">$I$72</f>
        <v>0</v>
      </c>
      <c r="J90" s="100" t="n">
        <f aca="false">$J$72</f>
        <v>0</v>
      </c>
      <c r="K90" s="100" t="n">
        <f aca="false">$K$72</f>
        <v>0</v>
      </c>
      <c r="L90" s="100" t="n">
        <f aca="false">$L$72</f>
        <v>0</v>
      </c>
      <c r="M90" s="100" t="n">
        <f aca="false">$M$72</f>
        <v>246.10799096</v>
      </c>
      <c r="N90" s="100" t="n">
        <f aca="false">$N$72</f>
        <v>246.10799096</v>
      </c>
      <c r="O90" s="100" t="n">
        <f aca="false">$O$72</f>
        <v>246.10799096</v>
      </c>
      <c r="P90" s="82"/>
    </row>
    <row r="91" customFormat="false" ht="9.75" hidden="false" customHeight="true" outlineLevel="0" collapsed="false">
      <c r="A91" s="23"/>
      <c r="B91" s="23"/>
      <c r="C91" s="24"/>
      <c r="D91" s="24"/>
      <c r="E91" s="24"/>
      <c r="G91" s="111"/>
      <c r="H91" s="87"/>
      <c r="I91" s="74"/>
      <c r="J91" s="74"/>
      <c r="K91" s="74"/>
      <c r="L91" s="74"/>
      <c r="M91" s="74"/>
      <c r="N91" s="74"/>
      <c r="O91" s="74"/>
    </row>
    <row r="92" customFormat="false" ht="30.2" hidden="false" customHeight="true" outlineLevel="0" collapsed="false">
      <c r="A92" s="23"/>
      <c r="B92" s="23"/>
      <c r="C92" s="24" t="s">
        <v>52</v>
      </c>
      <c r="D92" s="24"/>
      <c r="E92" s="75" t="s">
        <v>36</v>
      </c>
      <c r="F92" s="75"/>
      <c r="G92" s="123"/>
      <c r="H92" s="87"/>
      <c r="I92" s="74" t="n">
        <f aca="false">SUM(I93:I103)</f>
        <v>0</v>
      </c>
      <c r="J92" s="74" t="n">
        <f aca="false">SUM(J93:J103)</f>
        <v>0</v>
      </c>
      <c r="K92" s="74" t="n">
        <f aca="false">SUM(K93:K103)</f>
        <v>0</v>
      </c>
      <c r="L92" s="74" t="n">
        <f aca="false">SUM(L93:L103)</f>
        <v>0</v>
      </c>
      <c r="M92" s="73" t="n">
        <f aca="false">SUM(M93:M103)</f>
        <v>40.649085</v>
      </c>
      <c r="N92" s="128" t="n">
        <f aca="false">SUM(L92+M92)</f>
        <v>40.649085</v>
      </c>
      <c r="O92" s="128" t="n">
        <f aca="false">SUM(K92+N92)</f>
        <v>40.649085</v>
      </c>
    </row>
    <row r="93" s="83" customFormat="true" ht="107.45" hidden="false" customHeight="true" outlineLevel="0" collapsed="false">
      <c r="A93" s="24"/>
      <c r="B93" s="24"/>
      <c r="C93" s="24"/>
      <c r="D93" s="24"/>
      <c r="E93" s="129" t="s">
        <v>50</v>
      </c>
      <c r="F93" s="107" t="e">
        <f aca="false"/>
        <v>#REF!</v>
      </c>
      <c r="G93" s="78" t="s">
        <v>190</v>
      </c>
      <c r="H93" s="79" t="s">
        <v>191</v>
      </c>
      <c r="I93" s="78"/>
      <c r="J93" s="90"/>
      <c r="K93" s="80"/>
      <c r="L93" s="90"/>
      <c r="M93" s="80"/>
      <c r="N93" s="81"/>
      <c r="O93" s="81"/>
      <c r="P93" s="82"/>
    </row>
    <row r="94" s="83" customFormat="true" ht="42" hidden="false" customHeight="true" outlineLevel="0" collapsed="false">
      <c r="A94" s="24"/>
      <c r="B94" s="24"/>
      <c r="C94" s="24"/>
      <c r="D94" s="24"/>
      <c r="E94" s="78"/>
      <c r="F94" s="107" t="e">
        <f aca="false"/>
        <v>#REF!</v>
      </c>
      <c r="G94" s="78" t="s">
        <v>192</v>
      </c>
      <c r="H94" s="79" t="s">
        <v>191</v>
      </c>
      <c r="I94" s="78"/>
      <c r="J94" s="90"/>
      <c r="K94" s="80"/>
      <c r="L94" s="90"/>
      <c r="M94" s="80"/>
      <c r="N94" s="81"/>
      <c r="O94" s="81"/>
      <c r="P94" s="82"/>
    </row>
    <row r="95" s="83" customFormat="true" ht="42" hidden="false" customHeight="true" outlineLevel="0" collapsed="false">
      <c r="A95" s="24"/>
      <c r="B95" s="24"/>
      <c r="C95" s="24"/>
      <c r="D95" s="24"/>
      <c r="E95" s="78"/>
      <c r="F95" s="107" t="e">
        <f aca="false"/>
        <v>#REF!</v>
      </c>
      <c r="G95" s="78" t="s">
        <v>193</v>
      </c>
      <c r="H95" s="79" t="s">
        <v>167</v>
      </c>
      <c r="I95" s="78"/>
      <c r="J95" s="90"/>
      <c r="K95" s="80"/>
      <c r="L95" s="90"/>
      <c r="M95" s="90"/>
      <c r="N95" s="81"/>
      <c r="O95" s="81"/>
      <c r="P95" s="82"/>
    </row>
    <row r="96" s="83" customFormat="true" ht="27.75" hidden="false" customHeight="true" outlineLevel="0" collapsed="false">
      <c r="A96" s="24"/>
      <c r="B96" s="24"/>
      <c r="C96" s="24"/>
      <c r="D96" s="24"/>
      <c r="E96" s="78"/>
      <c r="F96" s="107" t="e">
        <f aca="false"/>
        <v>#REF!</v>
      </c>
      <c r="G96" s="78" t="s">
        <v>181</v>
      </c>
      <c r="H96" s="79" t="s">
        <v>182</v>
      </c>
      <c r="I96" s="78"/>
      <c r="J96" s="90"/>
      <c r="K96" s="81"/>
      <c r="L96" s="81"/>
      <c r="M96" s="85"/>
      <c r="N96" s="81"/>
      <c r="O96" s="81"/>
      <c r="P96" s="82"/>
    </row>
    <row r="97" s="83" customFormat="true" ht="27.75" hidden="false" customHeight="true" outlineLevel="0" collapsed="false">
      <c r="A97" s="24"/>
      <c r="B97" s="24"/>
      <c r="C97" s="24"/>
      <c r="D97" s="24"/>
      <c r="E97" s="78"/>
      <c r="F97" s="107" t="e">
        <f aca="false"/>
        <v>#REF!</v>
      </c>
      <c r="G97" s="78" t="s">
        <v>194</v>
      </c>
      <c r="H97" s="79" t="s">
        <v>167</v>
      </c>
      <c r="I97" s="78"/>
      <c r="J97" s="90"/>
      <c r="K97" s="81"/>
      <c r="L97" s="81"/>
      <c r="M97" s="85"/>
      <c r="N97" s="81"/>
      <c r="O97" s="81"/>
      <c r="P97" s="82"/>
    </row>
    <row r="98" s="83" customFormat="true" ht="42" hidden="false" customHeight="true" outlineLevel="0" collapsed="false">
      <c r="A98" s="24"/>
      <c r="B98" s="24"/>
      <c r="C98" s="24"/>
      <c r="D98" s="24"/>
      <c r="E98" s="78"/>
      <c r="F98" s="107" t="n">
        <v>7490</v>
      </c>
      <c r="G98" s="78" t="s">
        <v>195</v>
      </c>
      <c r="H98" s="79" t="s">
        <v>167</v>
      </c>
      <c r="I98" s="95"/>
      <c r="J98" s="95"/>
      <c r="K98" s="95"/>
      <c r="L98" s="95"/>
      <c r="M98" s="90" t="n">
        <v>40.649085</v>
      </c>
      <c r="N98" s="81"/>
      <c r="O98" s="81"/>
      <c r="P98" s="130"/>
    </row>
    <row r="99" s="83" customFormat="true" ht="42" hidden="false" customHeight="true" outlineLevel="0" collapsed="false">
      <c r="A99" s="24"/>
      <c r="B99" s="24"/>
      <c r="C99" s="24"/>
      <c r="D99" s="24"/>
      <c r="E99" s="78"/>
      <c r="F99" s="107" t="n">
        <v>7498</v>
      </c>
      <c r="G99" s="78" t="s">
        <v>196</v>
      </c>
      <c r="H99" s="79"/>
      <c r="I99" s="95"/>
      <c r="J99" s="95"/>
      <c r="K99" s="95"/>
      <c r="L99" s="183"/>
      <c r="M99" s="90"/>
      <c r="N99" s="81"/>
      <c r="O99" s="81"/>
      <c r="P99" s="130"/>
    </row>
    <row r="100" s="83" customFormat="true" ht="42" hidden="false" customHeight="true" outlineLevel="0" collapsed="false">
      <c r="A100" s="24"/>
      <c r="B100" s="24"/>
      <c r="C100" s="24"/>
      <c r="D100" s="24"/>
      <c r="E100" s="78"/>
      <c r="F100" s="107" t="n">
        <v>7496</v>
      </c>
      <c r="G100" s="78" t="s">
        <v>197</v>
      </c>
      <c r="H100" s="79"/>
      <c r="I100" s="95"/>
      <c r="J100" s="95"/>
      <c r="K100" s="95"/>
      <c r="L100" s="183"/>
      <c r="M100" s="90"/>
      <c r="N100" s="81"/>
      <c r="O100" s="81"/>
      <c r="P100" s="130"/>
    </row>
    <row r="101" s="83" customFormat="true" ht="42" hidden="false" customHeight="true" outlineLevel="0" collapsed="false">
      <c r="A101" s="24"/>
      <c r="B101" s="24"/>
      <c r="C101" s="24"/>
      <c r="D101" s="24"/>
      <c r="E101" s="78"/>
      <c r="F101" s="107" t="n">
        <v>7493</v>
      </c>
      <c r="G101" s="78" t="s">
        <v>198</v>
      </c>
      <c r="H101" s="79"/>
      <c r="I101" s="95"/>
      <c r="J101" s="95"/>
      <c r="K101" s="95"/>
      <c r="L101" s="95"/>
      <c r="M101" s="90"/>
      <c r="N101" s="81"/>
      <c r="O101" s="81"/>
      <c r="P101" s="130"/>
    </row>
    <row r="102" s="83" customFormat="true" ht="42" hidden="false" customHeight="true" outlineLevel="0" collapsed="false">
      <c r="A102" s="24"/>
      <c r="B102" s="24"/>
      <c r="C102" s="24"/>
      <c r="D102" s="24"/>
      <c r="E102" s="78"/>
      <c r="F102" s="107" t="n">
        <v>1358</v>
      </c>
      <c r="G102" s="78" t="s">
        <v>199</v>
      </c>
      <c r="H102" s="79"/>
      <c r="I102" s="90"/>
      <c r="J102" s="95"/>
      <c r="K102" s="95"/>
      <c r="L102" s="95"/>
      <c r="M102" s="90"/>
      <c r="N102" s="81"/>
      <c r="O102" s="81"/>
      <c r="P102" s="130"/>
    </row>
    <row r="103" s="83" customFormat="true" ht="51.95" hidden="false" customHeight="true" outlineLevel="0" collapsed="false">
      <c r="A103" s="24"/>
      <c r="B103" s="24"/>
      <c r="C103" s="24"/>
      <c r="D103" s="24"/>
      <c r="E103" s="78"/>
      <c r="F103" s="107" t="e">
        <f aca="false"/>
        <v>#REF!</v>
      </c>
      <c r="G103" s="78" t="s">
        <v>200</v>
      </c>
      <c r="H103" s="79" t="s">
        <v>167</v>
      </c>
      <c r="I103" s="95"/>
      <c r="J103" s="95"/>
      <c r="K103" s="95"/>
      <c r="L103" s="95"/>
      <c r="M103" s="90"/>
      <c r="N103" s="81"/>
      <c r="O103" s="81"/>
      <c r="P103" s="130"/>
    </row>
    <row r="104" customFormat="false" ht="10.15" hidden="false" customHeight="true" outlineLevel="0" collapsed="false">
      <c r="A104" s="23"/>
      <c r="B104" s="23"/>
      <c r="C104" s="24"/>
      <c r="D104" s="24"/>
      <c r="E104" s="24"/>
      <c r="H104" s="87"/>
      <c r="I104" s="115"/>
      <c r="J104" s="115"/>
      <c r="K104" s="115"/>
      <c r="L104" s="115"/>
      <c r="M104" s="117"/>
      <c r="N104" s="105"/>
      <c r="O104" s="105"/>
      <c r="P104" s="131"/>
    </row>
    <row r="105" customFormat="false" ht="30.2" hidden="false" customHeight="true" outlineLevel="0" collapsed="false">
      <c r="A105" s="23"/>
      <c r="B105" s="23"/>
      <c r="C105" s="24"/>
      <c r="D105" s="24"/>
      <c r="E105" s="75" t="s">
        <v>38</v>
      </c>
      <c r="F105" s="75"/>
      <c r="H105" s="87"/>
      <c r="I105" s="73" t="n">
        <f aca="false">SUM(I106:I112)</f>
        <v>0</v>
      </c>
      <c r="J105" s="117" t="n">
        <f aca="false">SUM(J106:J112)</f>
        <v>9.21638291</v>
      </c>
      <c r="K105" s="105" t="n">
        <f aca="false">SUM(I105+J105)</f>
        <v>9.21638291</v>
      </c>
      <c r="L105" s="74" t="n">
        <f aca="false">SUM(L106:L112)</f>
        <v>0</v>
      </c>
      <c r="M105" s="117" t="n">
        <f aca="false">SUM(M106:M112)</f>
        <v>1588.74246075</v>
      </c>
      <c r="N105" s="105" t="n">
        <f aca="false">SUM(L105+M105)</f>
        <v>1588.74246075</v>
      </c>
      <c r="O105" s="105" t="n">
        <f aca="false">SUM(N105,K105)</f>
        <v>1597.95884366</v>
      </c>
      <c r="P105" s="131"/>
    </row>
    <row r="106" s="83" customFormat="true" ht="27.75" hidden="false" customHeight="true" outlineLevel="0" collapsed="false">
      <c r="A106" s="24"/>
      <c r="B106" s="24"/>
      <c r="C106" s="24"/>
      <c r="D106" s="24"/>
      <c r="E106" s="76" t="s">
        <v>40</v>
      </c>
      <c r="F106" s="107" t="n">
        <v>2305</v>
      </c>
      <c r="G106" s="78" t="s">
        <v>201</v>
      </c>
      <c r="H106" s="79" t="s">
        <v>144</v>
      </c>
      <c r="I106" s="95"/>
      <c r="J106" s="90" t="n">
        <v>9.21638291</v>
      </c>
      <c r="K106" s="132"/>
      <c r="L106" s="95"/>
      <c r="M106" s="90"/>
      <c r="N106" s="81"/>
      <c r="O106" s="81"/>
      <c r="P106" s="130"/>
    </row>
    <row r="107" s="83" customFormat="true" ht="27.75" hidden="false" customHeight="true" outlineLevel="0" collapsed="false">
      <c r="A107" s="24"/>
      <c r="B107" s="24"/>
      <c r="C107" s="24"/>
      <c r="D107" s="24"/>
      <c r="E107" s="78"/>
      <c r="F107" s="107" t="n">
        <v>9555</v>
      </c>
      <c r="G107" s="78" t="s">
        <v>202</v>
      </c>
      <c r="H107" s="79" t="s">
        <v>149</v>
      </c>
      <c r="I107" s="95"/>
      <c r="J107" s="90"/>
      <c r="K107" s="95"/>
      <c r="L107" s="95"/>
      <c r="M107" s="90" t="n">
        <v>3.07096945</v>
      </c>
      <c r="N107" s="81"/>
      <c r="O107" s="81"/>
      <c r="P107" s="130"/>
    </row>
    <row r="108" s="83" customFormat="true" ht="23.25" hidden="false" customHeight="true" outlineLevel="0" collapsed="false">
      <c r="A108" s="24"/>
      <c r="B108" s="24"/>
      <c r="C108" s="24"/>
      <c r="D108" s="24"/>
      <c r="E108" s="78"/>
      <c r="F108" s="107" t="n">
        <v>2269</v>
      </c>
      <c r="G108" s="78" t="s">
        <v>203</v>
      </c>
      <c r="H108" s="78"/>
      <c r="I108" s="95"/>
      <c r="J108" s="90"/>
      <c r="K108" s="95"/>
      <c r="L108" s="95"/>
      <c r="M108" s="90"/>
      <c r="N108" s="81"/>
      <c r="O108" s="81"/>
      <c r="P108" s="130"/>
    </row>
    <row r="109" s="83" customFormat="true" ht="33" hidden="false" customHeight="true" outlineLevel="0" collapsed="false">
      <c r="A109" s="24"/>
      <c r="B109" s="24"/>
      <c r="C109" s="24"/>
      <c r="D109" s="24"/>
      <c r="E109" s="78"/>
      <c r="F109" s="107" t="n">
        <v>7372</v>
      </c>
      <c r="G109" s="78" t="s">
        <v>395</v>
      </c>
      <c r="H109" s="78"/>
      <c r="I109" s="95"/>
      <c r="J109" s="90"/>
      <c r="K109" s="95"/>
      <c r="L109" s="95"/>
      <c r="M109" s="90" t="n">
        <v>1585.6714913</v>
      </c>
      <c r="N109" s="81"/>
      <c r="O109" s="81"/>
      <c r="P109" s="130"/>
    </row>
    <row r="110" s="83" customFormat="true" ht="33" hidden="false" customHeight="true" outlineLevel="0" collapsed="false">
      <c r="A110" s="24"/>
      <c r="B110" s="24"/>
      <c r="C110" s="24"/>
      <c r="D110" s="24"/>
      <c r="E110" s="78"/>
      <c r="F110" s="107" t="n">
        <v>7379</v>
      </c>
      <c r="G110" s="78" t="s">
        <v>396</v>
      </c>
      <c r="H110" s="78"/>
      <c r="I110" s="95"/>
      <c r="J110" s="90"/>
      <c r="K110" s="95"/>
      <c r="L110" s="95"/>
      <c r="M110" s="90"/>
      <c r="N110" s="81"/>
      <c r="O110" s="81"/>
      <c r="P110" s="130"/>
    </row>
    <row r="111" s="83" customFormat="true" ht="23.25" hidden="false" customHeight="true" outlineLevel="0" collapsed="false">
      <c r="A111" s="24"/>
      <c r="B111" s="24"/>
      <c r="C111" s="24"/>
      <c r="D111" s="24"/>
      <c r="E111" s="78"/>
      <c r="F111" s="107" t="n">
        <v>1005</v>
      </c>
      <c r="G111" s="78" t="s">
        <v>205</v>
      </c>
      <c r="H111" s="78"/>
      <c r="I111" s="95"/>
      <c r="J111" s="90"/>
      <c r="K111" s="95"/>
      <c r="L111" s="95"/>
      <c r="M111" s="90"/>
      <c r="N111" s="81"/>
      <c r="O111" s="81"/>
      <c r="P111" s="130"/>
    </row>
    <row r="112" s="83" customFormat="true" ht="27.75" hidden="false" customHeight="true" outlineLevel="0" collapsed="false">
      <c r="A112" s="24"/>
      <c r="B112" s="24"/>
      <c r="C112" s="24"/>
      <c r="D112" s="24"/>
      <c r="E112" s="76" t="s">
        <v>53</v>
      </c>
      <c r="F112" s="107" t="e">
        <f aca="false"/>
        <v>#REF!</v>
      </c>
      <c r="G112" s="78" t="s">
        <v>206</v>
      </c>
      <c r="H112" s="79" t="s">
        <v>142</v>
      </c>
      <c r="I112" s="95"/>
      <c r="J112" s="90"/>
      <c r="K112" s="132"/>
      <c r="L112" s="95"/>
      <c r="M112" s="90"/>
      <c r="N112" s="81"/>
      <c r="O112" s="81"/>
      <c r="P112" s="130"/>
    </row>
    <row r="113" customFormat="false" ht="9.75" hidden="false" customHeight="true" outlineLevel="0" collapsed="false">
      <c r="A113" s="23"/>
      <c r="B113" s="23"/>
      <c r="C113" s="24"/>
      <c r="D113" s="24"/>
      <c r="E113" s="24"/>
      <c r="H113" s="87"/>
      <c r="I113" s="115"/>
      <c r="J113" s="115"/>
      <c r="K113" s="115"/>
      <c r="L113" s="115"/>
      <c r="M113" s="117"/>
      <c r="N113" s="105"/>
      <c r="O113" s="74"/>
      <c r="P113" s="131"/>
    </row>
    <row r="114" customFormat="false" ht="30.2" hidden="false" customHeight="true" outlineLevel="0" collapsed="false">
      <c r="A114" s="23"/>
      <c r="B114" s="23"/>
      <c r="C114" s="24"/>
      <c r="D114" s="24"/>
      <c r="E114" s="75" t="s">
        <v>54</v>
      </c>
      <c r="F114" s="75"/>
      <c r="H114" s="87"/>
      <c r="I114" s="74" t="n">
        <f aca="false">I115</f>
        <v>0</v>
      </c>
      <c r="J114" s="74" t="n">
        <f aca="false">$J$115</f>
        <v>0</v>
      </c>
      <c r="K114" s="74" t="n">
        <f aca="false">SUM(I114+J114)</f>
        <v>0</v>
      </c>
      <c r="L114" s="74" t="n">
        <f aca="false">$L$115</f>
        <v>0</v>
      </c>
      <c r="M114" s="74" t="n">
        <f aca="false">$M$115</f>
        <v>0</v>
      </c>
      <c r="N114" s="74" t="n">
        <f aca="false">SUM(L114+M114)</f>
        <v>0</v>
      </c>
      <c r="O114" s="74" t="n">
        <f aca="false">SUM(N114,K114)</f>
        <v>0</v>
      </c>
      <c r="P114" s="131"/>
    </row>
    <row r="115" s="83" customFormat="true" ht="42" hidden="false" customHeight="true" outlineLevel="0" collapsed="false">
      <c r="A115" s="24"/>
      <c r="B115" s="24"/>
      <c r="C115" s="24"/>
      <c r="D115" s="24"/>
      <c r="E115" s="133"/>
      <c r="F115" s="134" t="e">
        <f aca="false"/>
        <v>#REF!</v>
      </c>
      <c r="G115" s="78" t="s">
        <v>207</v>
      </c>
      <c r="H115" s="79" t="s">
        <v>167</v>
      </c>
      <c r="I115" s="95"/>
      <c r="J115" s="95"/>
      <c r="K115" s="95"/>
      <c r="L115" s="95"/>
      <c r="M115" s="90"/>
      <c r="N115" s="81"/>
      <c r="O115" s="81"/>
      <c r="P115" s="130"/>
    </row>
    <row r="116" s="83" customFormat="true" ht="19.5" hidden="false" customHeight="true" outlineLevel="0" collapsed="false">
      <c r="A116" s="24"/>
      <c r="B116" s="24"/>
      <c r="C116" s="24"/>
      <c r="D116" s="24"/>
      <c r="E116" s="24"/>
      <c r="F116" s="24"/>
      <c r="G116" s="111" t="s">
        <v>55</v>
      </c>
      <c r="H116" s="87"/>
      <c r="I116" s="100" t="n">
        <f aca="false">SUM(I92+I105+I114)</f>
        <v>0</v>
      </c>
      <c r="J116" s="100" t="n">
        <f aca="false">SUM(J92+J105+J114)</f>
        <v>9.21638291</v>
      </c>
      <c r="K116" s="100" t="n">
        <f aca="false">SUM(K92+K105+K114)</f>
        <v>9.21638291</v>
      </c>
      <c r="L116" s="100" t="n">
        <f aca="false">SUM(L92+L105+L114)</f>
        <v>0</v>
      </c>
      <c r="M116" s="100" t="n">
        <f aca="false">SUM(M92+M105+M114)</f>
        <v>1629.39154575</v>
      </c>
      <c r="N116" s="100" t="n">
        <f aca="false">SUM(N92+N105+N114)</f>
        <v>1629.39154575</v>
      </c>
      <c r="O116" s="100" t="n">
        <f aca="false">SUM(O92+O105+O114)</f>
        <v>1638.60792866</v>
      </c>
      <c r="P116" s="130"/>
    </row>
    <row r="117" customFormat="false" ht="30.2" hidden="false" customHeight="true" outlineLevel="0" collapsed="false">
      <c r="A117" s="23"/>
      <c r="B117" s="23"/>
      <c r="C117" s="69" t="s">
        <v>56</v>
      </c>
      <c r="D117" s="135" t="s">
        <v>57</v>
      </c>
      <c r="E117" s="75" t="s">
        <v>36</v>
      </c>
      <c r="F117" s="75"/>
      <c r="H117" s="87"/>
      <c r="I117" s="117" t="n">
        <f aca="false">SUM(I118:I150)</f>
        <v>40.36974302</v>
      </c>
      <c r="J117" s="73" t="n">
        <f aca="false">SUM(J118:J150)</f>
        <v>4.22365968</v>
      </c>
      <c r="K117" s="74" t="n">
        <f aca="false">SUM(I117+J117)</f>
        <v>44.5934027</v>
      </c>
      <c r="L117" s="100" t="n">
        <f aca="false">SUM(L118:L150)</f>
        <v>0</v>
      </c>
      <c r="M117" s="117" t="n">
        <f aca="false">SUM(M118:M150)</f>
        <v>159.71916608</v>
      </c>
      <c r="N117" s="74" t="n">
        <f aca="false">SUM(L117+M117)</f>
        <v>159.71916608</v>
      </c>
      <c r="O117" s="105" t="n">
        <f aca="false">SUM(K117+N117)</f>
        <v>204.31256878</v>
      </c>
      <c r="P117" s="131"/>
    </row>
    <row r="118" s="83" customFormat="true" ht="27.75" hidden="false" customHeight="true" outlineLevel="0" collapsed="false">
      <c r="A118" s="24"/>
      <c r="B118" s="24"/>
      <c r="C118" s="69"/>
      <c r="D118" s="135"/>
      <c r="E118" s="76" t="s">
        <v>37</v>
      </c>
      <c r="F118" s="107" t="n">
        <v>1235</v>
      </c>
      <c r="G118" s="78" t="s">
        <v>208</v>
      </c>
      <c r="H118" s="79" t="s">
        <v>209</v>
      </c>
      <c r="I118" s="90" t="n">
        <v>12.98720375</v>
      </c>
      <c r="J118" s="90"/>
      <c r="K118" s="80"/>
      <c r="L118" s="92"/>
      <c r="M118" s="90"/>
      <c r="N118" s="81"/>
      <c r="O118" s="81"/>
      <c r="P118" s="130"/>
    </row>
    <row r="119" s="83" customFormat="true" ht="27.75" hidden="false" customHeight="true" outlineLevel="0" collapsed="false">
      <c r="A119" s="24"/>
      <c r="B119" s="24"/>
      <c r="C119" s="69"/>
      <c r="D119" s="135"/>
      <c r="E119" s="76"/>
      <c r="F119" s="107" t="n">
        <v>7116</v>
      </c>
      <c r="G119" s="78" t="s">
        <v>397</v>
      </c>
      <c r="H119" s="79"/>
      <c r="I119" s="90"/>
      <c r="J119" s="90"/>
      <c r="K119" s="80"/>
      <c r="L119" s="92"/>
      <c r="M119" s="90" t="n">
        <v>1.20171358</v>
      </c>
      <c r="N119" s="81"/>
      <c r="O119" s="81"/>
      <c r="P119" s="130"/>
    </row>
    <row r="120" s="83" customFormat="true" ht="27.75" hidden="false" customHeight="true" outlineLevel="0" collapsed="false">
      <c r="A120" s="24"/>
      <c r="B120" s="24"/>
      <c r="C120" s="69"/>
      <c r="D120" s="135"/>
      <c r="E120" s="76"/>
      <c r="F120" s="107" t="n">
        <v>1278</v>
      </c>
      <c r="G120" s="78" t="s">
        <v>210</v>
      </c>
      <c r="H120" s="79"/>
      <c r="I120" s="90" t="n">
        <v>2.64701646</v>
      </c>
      <c r="J120" s="90"/>
      <c r="K120" s="80"/>
      <c r="L120" s="92"/>
      <c r="M120" s="90"/>
      <c r="N120" s="81"/>
      <c r="O120" s="81"/>
      <c r="P120" s="130"/>
    </row>
    <row r="121" s="83" customFormat="true" ht="27.75" hidden="false" customHeight="true" outlineLevel="0" collapsed="false">
      <c r="A121" s="24"/>
      <c r="B121" s="24"/>
      <c r="C121" s="69"/>
      <c r="D121" s="135"/>
      <c r="E121" s="76"/>
      <c r="F121" s="761" t="n">
        <v>7486</v>
      </c>
      <c r="G121" s="78" t="s">
        <v>1085</v>
      </c>
      <c r="H121" s="79"/>
      <c r="I121" s="90"/>
      <c r="J121" s="90"/>
      <c r="K121" s="80"/>
      <c r="L121" s="92"/>
      <c r="M121" s="90" t="n">
        <v>5.57842487</v>
      </c>
      <c r="N121" s="81"/>
      <c r="O121" s="81"/>
      <c r="P121" s="130"/>
    </row>
    <row r="122" s="83" customFormat="true" ht="27.75" hidden="false" customHeight="true" outlineLevel="0" collapsed="false">
      <c r="A122" s="24"/>
      <c r="B122" s="24"/>
      <c r="C122" s="69"/>
      <c r="D122" s="135"/>
      <c r="E122" s="76"/>
      <c r="F122" s="107" t="n">
        <v>1277</v>
      </c>
      <c r="G122" s="78" t="s">
        <v>211</v>
      </c>
      <c r="H122" s="79"/>
      <c r="I122" s="90" t="n">
        <v>0.5139945</v>
      </c>
      <c r="J122" s="90"/>
      <c r="K122" s="80"/>
      <c r="L122" s="92"/>
      <c r="M122" s="90"/>
      <c r="N122" s="81"/>
      <c r="O122" s="81"/>
      <c r="P122" s="130"/>
    </row>
    <row r="123" s="83" customFormat="true" ht="27.75" hidden="false" customHeight="true" outlineLevel="0" collapsed="false">
      <c r="A123" s="24"/>
      <c r="B123" s="24"/>
      <c r="C123" s="69"/>
      <c r="D123" s="135"/>
      <c r="E123" s="76"/>
      <c r="F123" s="107" t="n">
        <v>1390</v>
      </c>
      <c r="G123" s="78" t="s">
        <v>398</v>
      </c>
      <c r="H123" s="79"/>
      <c r="I123" s="90"/>
      <c r="J123" s="90"/>
      <c r="K123" s="80"/>
      <c r="L123" s="92"/>
      <c r="M123" s="90"/>
      <c r="N123" s="81"/>
      <c r="O123" s="81"/>
      <c r="P123" s="130"/>
    </row>
    <row r="124" s="83" customFormat="true" ht="27.75" hidden="false" customHeight="true" outlineLevel="0" collapsed="false">
      <c r="A124" s="24"/>
      <c r="B124" s="24"/>
      <c r="C124" s="69"/>
      <c r="D124" s="135"/>
      <c r="E124" s="76"/>
      <c r="F124" s="107" t="n">
        <v>1391</v>
      </c>
      <c r="G124" s="78" t="s">
        <v>1086</v>
      </c>
      <c r="H124" s="79"/>
      <c r="I124" s="90"/>
      <c r="J124" s="90" t="n">
        <v>3.43819634</v>
      </c>
      <c r="K124" s="80"/>
      <c r="L124" s="92"/>
      <c r="M124" s="90"/>
      <c r="N124" s="81"/>
      <c r="O124" s="81"/>
      <c r="P124" s="130"/>
    </row>
    <row r="125" s="83" customFormat="true" ht="27.75" hidden="false" customHeight="true" outlineLevel="0" collapsed="false">
      <c r="A125" s="24"/>
      <c r="B125" s="24"/>
      <c r="C125" s="69"/>
      <c r="D125" s="135"/>
      <c r="E125" s="76"/>
      <c r="F125" s="107" t="n">
        <v>7517</v>
      </c>
      <c r="G125" s="78" t="s">
        <v>1087</v>
      </c>
      <c r="H125" s="79"/>
      <c r="I125" s="90"/>
      <c r="J125" s="90"/>
      <c r="K125" s="80"/>
      <c r="L125" s="92"/>
      <c r="M125" s="90" t="n">
        <v>86</v>
      </c>
      <c r="N125" s="81"/>
      <c r="O125" s="81"/>
      <c r="P125" s="130"/>
    </row>
    <row r="126" s="83" customFormat="true" ht="36.75" hidden="false" customHeight="true" outlineLevel="0" collapsed="false">
      <c r="A126" s="24"/>
      <c r="B126" s="24"/>
      <c r="C126" s="69"/>
      <c r="D126" s="135"/>
      <c r="E126" s="76"/>
      <c r="F126" s="107" t="n">
        <v>1234</v>
      </c>
      <c r="G126" s="78" t="s">
        <v>212</v>
      </c>
      <c r="H126" s="79" t="s">
        <v>209</v>
      </c>
      <c r="I126" s="90" t="n">
        <v>5.08728428</v>
      </c>
      <c r="J126" s="90"/>
      <c r="K126" s="80"/>
      <c r="L126" s="92"/>
      <c r="M126" s="90"/>
      <c r="N126" s="81"/>
      <c r="O126" s="81"/>
      <c r="P126" s="130"/>
    </row>
    <row r="127" s="83" customFormat="true" ht="51.95" hidden="false" customHeight="true" outlineLevel="0" collapsed="false">
      <c r="A127" s="24"/>
      <c r="B127" s="24"/>
      <c r="C127" s="69"/>
      <c r="D127" s="135"/>
      <c r="E127" s="78"/>
      <c r="F127" s="78" t="n">
        <v>2351</v>
      </c>
      <c r="G127" s="78" t="s">
        <v>213</v>
      </c>
      <c r="H127" s="79" t="s">
        <v>135</v>
      </c>
      <c r="I127" s="90"/>
      <c r="J127" s="90"/>
      <c r="K127" s="80"/>
      <c r="L127" s="90"/>
      <c r="M127" s="92"/>
      <c r="N127" s="80"/>
      <c r="O127" s="81"/>
      <c r="P127" s="130"/>
    </row>
    <row r="128" s="83" customFormat="true" ht="51.95" hidden="false" customHeight="true" outlineLevel="0" collapsed="false">
      <c r="A128" s="24"/>
      <c r="B128" s="24"/>
      <c r="C128" s="69"/>
      <c r="D128" s="135"/>
      <c r="E128" s="78"/>
      <c r="F128" s="107" t="n">
        <v>1233</v>
      </c>
      <c r="G128" s="78" t="s">
        <v>214</v>
      </c>
      <c r="H128" s="79"/>
      <c r="I128" s="90" t="n">
        <v>5.97214842</v>
      </c>
      <c r="J128" s="90"/>
      <c r="K128" s="80"/>
      <c r="L128" s="90"/>
      <c r="M128" s="92"/>
      <c r="N128" s="80"/>
      <c r="O128" s="81"/>
      <c r="P128" s="130"/>
    </row>
    <row r="129" s="83" customFormat="true" ht="27.75" hidden="false" customHeight="true" outlineLevel="0" collapsed="false">
      <c r="A129" s="24"/>
      <c r="B129" s="24"/>
      <c r="C129" s="69"/>
      <c r="D129" s="135"/>
      <c r="E129" s="78"/>
      <c r="F129" s="107" t="n">
        <v>1296</v>
      </c>
      <c r="G129" s="78" t="s">
        <v>215</v>
      </c>
      <c r="H129" s="79" t="s">
        <v>135</v>
      </c>
      <c r="I129" s="90" t="n">
        <v>13.16209561</v>
      </c>
      <c r="J129" s="90"/>
      <c r="K129" s="80"/>
      <c r="L129" s="90"/>
      <c r="M129" s="92"/>
      <c r="N129" s="80"/>
      <c r="O129" s="81"/>
      <c r="P129" s="130"/>
    </row>
    <row r="130" s="83" customFormat="true" ht="51.95" hidden="false" customHeight="true" outlineLevel="0" collapsed="false">
      <c r="A130" s="24"/>
      <c r="B130" s="24"/>
      <c r="C130" s="69"/>
      <c r="D130" s="135"/>
      <c r="E130" s="78"/>
      <c r="F130" s="107" t="e">
        <f aca="false"/>
        <v>#REF!</v>
      </c>
      <c r="G130" s="78" t="s">
        <v>216</v>
      </c>
      <c r="H130" s="79" t="s">
        <v>191</v>
      </c>
      <c r="I130" s="90"/>
      <c r="J130" s="90"/>
      <c r="K130" s="80"/>
      <c r="L130" s="90"/>
      <c r="M130" s="92"/>
      <c r="N130" s="81"/>
      <c r="O130" s="81"/>
      <c r="P130" s="130"/>
    </row>
    <row r="131" s="83" customFormat="true" ht="27.75" hidden="false" customHeight="true" outlineLevel="0" collapsed="false">
      <c r="A131" s="24"/>
      <c r="B131" s="24"/>
      <c r="C131" s="69"/>
      <c r="D131" s="135"/>
      <c r="E131" s="78"/>
      <c r="F131" s="107" t="n">
        <v>7117</v>
      </c>
      <c r="G131" s="78" t="s">
        <v>217</v>
      </c>
      <c r="H131" s="79" t="s">
        <v>191</v>
      </c>
      <c r="I131" s="90"/>
      <c r="J131" s="90"/>
      <c r="K131" s="80"/>
      <c r="L131" s="90"/>
      <c r="M131" s="113" t="n">
        <v>1.84939692</v>
      </c>
      <c r="N131" s="81"/>
      <c r="O131" s="81"/>
      <c r="P131" s="130"/>
    </row>
    <row r="132" s="83" customFormat="true" ht="27.75" hidden="false" customHeight="true" outlineLevel="0" collapsed="false">
      <c r="A132" s="24"/>
      <c r="B132" s="24"/>
      <c r="C132" s="69"/>
      <c r="D132" s="135"/>
      <c r="E132" s="78"/>
      <c r="F132" s="107" t="e">
        <f aca="false"/>
        <v>#REF!</v>
      </c>
      <c r="G132" s="78" t="s">
        <v>218</v>
      </c>
      <c r="H132" s="79"/>
      <c r="I132" s="90"/>
      <c r="J132" s="90"/>
      <c r="K132" s="80"/>
      <c r="L132" s="90"/>
      <c r="M132" s="92"/>
      <c r="N132" s="81"/>
      <c r="O132" s="81"/>
      <c r="P132" s="130"/>
    </row>
    <row r="133" s="83" customFormat="true" ht="22.7" hidden="false" customHeight="true" outlineLevel="0" collapsed="false">
      <c r="A133" s="24"/>
      <c r="B133" s="24"/>
      <c r="C133" s="69"/>
      <c r="D133" s="135"/>
      <c r="E133" s="78"/>
      <c r="F133" s="107" t="n">
        <v>7125</v>
      </c>
      <c r="G133" s="78" t="s">
        <v>219</v>
      </c>
      <c r="H133" s="79" t="s">
        <v>191</v>
      </c>
      <c r="I133" s="90"/>
      <c r="J133" s="136"/>
      <c r="K133" s="80"/>
      <c r="L133" s="90"/>
      <c r="M133" s="90" t="n">
        <v>0.01739477</v>
      </c>
      <c r="N133" s="81"/>
      <c r="O133" s="81"/>
      <c r="P133" s="130"/>
    </row>
    <row r="134" s="83" customFormat="true" ht="22.7" hidden="false" customHeight="true" outlineLevel="0" collapsed="false">
      <c r="A134" s="24"/>
      <c r="B134" s="24"/>
      <c r="C134" s="69"/>
      <c r="D134" s="135"/>
      <c r="E134" s="78"/>
      <c r="F134" s="107" t="n">
        <v>7407</v>
      </c>
      <c r="G134" s="78" t="s">
        <v>220</v>
      </c>
      <c r="H134" s="79"/>
      <c r="I134" s="90"/>
      <c r="J134" s="136"/>
      <c r="K134" s="80"/>
      <c r="L134" s="90"/>
      <c r="M134" s="90" t="n">
        <v>1</v>
      </c>
      <c r="N134" s="81"/>
      <c r="O134" s="81"/>
      <c r="P134" s="130"/>
    </row>
    <row r="135" s="83" customFormat="true" ht="32.25" hidden="false" customHeight="true" outlineLevel="0" collapsed="false">
      <c r="A135" s="24"/>
      <c r="B135" s="24"/>
      <c r="C135" s="69"/>
      <c r="D135" s="135"/>
      <c r="E135" s="78"/>
      <c r="F135" s="107" t="n">
        <v>2351</v>
      </c>
      <c r="G135" s="78" t="s">
        <v>213</v>
      </c>
      <c r="H135" s="79" t="e">
        <f aca="false"/>
        <v>#REF!</v>
      </c>
      <c r="I135" s="90"/>
      <c r="J135" s="136"/>
      <c r="K135" s="80"/>
      <c r="L135" s="90"/>
      <c r="M135" s="90"/>
      <c r="N135" s="81"/>
      <c r="O135" s="81"/>
      <c r="P135" s="130"/>
    </row>
    <row r="136" s="83" customFormat="true" ht="39.75" hidden="false" customHeight="true" outlineLevel="0" collapsed="false">
      <c r="A136" s="24"/>
      <c r="B136" s="24"/>
      <c r="C136" s="69"/>
      <c r="D136" s="135"/>
      <c r="E136" s="78"/>
      <c r="F136" s="107" t="n">
        <v>1321</v>
      </c>
      <c r="G136" s="78" t="s">
        <v>221</v>
      </c>
      <c r="H136" s="79" t="e">
        <f aca="false"/>
        <v>#REF!</v>
      </c>
      <c r="I136" s="90"/>
      <c r="J136" s="136" t="n">
        <v>0.78546334</v>
      </c>
      <c r="K136" s="80"/>
      <c r="L136" s="90"/>
      <c r="M136" s="90"/>
      <c r="N136" s="81"/>
      <c r="O136" s="81"/>
      <c r="P136" s="130"/>
    </row>
    <row r="137" s="83" customFormat="true" ht="39.75" hidden="false" customHeight="true" outlineLevel="0" collapsed="false">
      <c r="A137" s="24"/>
      <c r="B137" s="24"/>
      <c r="C137" s="69"/>
      <c r="D137" s="135"/>
      <c r="E137" s="78"/>
      <c r="F137" s="107" t="n">
        <v>1322</v>
      </c>
      <c r="G137" s="78" t="s">
        <v>399</v>
      </c>
      <c r="H137" s="79"/>
      <c r="I137" s="90"/>
      <c r="J137" s="136"/>
      <c r="K137" s="80"/>
      <c r="L137" s="90"/>
      <c r="M137" s="90"/>
      <c r="N137" s="81"/>
      <c r="O137" s="81"/>
      <c r="P137" s="130"/>
    </row>
    <row r="138" s="83" customFormat="true" ht="39.75" hidden="false" customHeight="true" outlineLevel="0" collapsed="false">
      <c r="A138" s="24"/>
      <c r="B138" s="24"/>
      <c r="C138" s="69"/>
      <c r="D138" s="135"/>
      <c r="E138" s="78"/>
      <c r="F138" s="107" t="n">
        <v>7115</v>
      </c>
      <c r="G138" s="78" t="s">
        <v>400</v>
      </c>
      <c r="H138" s="79"/>
      <c r="I138" s="90"/>
      <c r="J138" s="136"/>
      <c r="K138" s="80"/>
      <c r="L138" s="90"/>
      <c r="M138" s="90" t="n">
        <v>0.25121214</v>
      </c>
      <c r="N138" s="81"/>
      <c r="O138" s="81"/>
      <c r="P138" s="130"/>
    </row>
    <row r="139" s="83" customFormat="true" ht="39.75" hidden="false" customHeight="true" outlineLevel="0" collapsed="false">
      <c r="A139" s="24"/>
      <c r="B139" s="24"/>
      <c r="C139" s="69"/>
      <c r="D139" s="135"/>
      <c r="E139" s="78"/>
      <c r="F139" s="107" t="n">
        <v>7568</v>
      </c>
      <c r="G139" s="78" t="s">
        <v>401</v>
      </c>
      <c r="H139" s="79"/>
      <c r="I139" s="90"/>
      <c r="J139" s="136"/>
      <c r="K139" s="80"/>
      <c r="L139" s="90"/>
      <c r="M139" s="90"/>
      <c r="N139" s="81"/>
      <c r="O139" s="81"/>
      <c r="P139" s="130"/>
    </row>
    <row r="140" s="83" customFormat="true" ht="39.75" hidden="false" customHeight="true" outlineLevel="0" collapsed="false">
      <c r="A140" s="24"/>
      <c r="B140" s="24"/>
      <c r="C140" s="69"/>
      <c r="D140" s="135"/>
      <c r="E140" s="78"/>
      <c r="F140" s="107" t="n">
        <v>7565</v>
      </c>
      <c r="G140" s="78" t="s">
        <v>222</v>
      </c>
      <c r="H140" s="79" t="s">
        <v>167</v>
      </c>
      <c r="I140" s="90"/>
      <c r="J140" s="136"/>
      <c r="K140" s="80"/>
      <c r="L140" s="90"/>
      <c r="M140" s="90" t="n">
        <v>10.495583</v>
      </c>
      <c r="N140" s="81"/>
      <c r="O140" s="81"/>
      <c r="P140" s="130"/>
    </row>
    <row r="141" s="83" customFormat="true" ht="39.75" hidden="false" customHeight="true" outlineLevel="0" collapsed="false">
      <c r="A141" s="24"/>
      <c r="B141" s="24"/>
      <c r="C141" s="69"/>
      <c r="D141" s="135"/>
      <c r="E141" s="78"/>
      <c r="F141" s="107" t="n">
        <v>7406</v>
      </c>
      <c r="G141" s="78" t="s">
        <v>223</v>
      </c>
      <c r="H141" s="79"/>
      <c r="I141" s="90"/>
      <c r="J141" s="136"/>
      <c r="K141" s="80"/>
      <c r="L141" s="90"/>
      <c r="M141" s="90" t="n">
        <v>7</v>
      </c>
      <c r="N141" s="81"/>
      <c r="O141" s="81"/>
      <c r="P141" s="130"/>
    </row>
    <row r="142" s="83" customFormat="true" ht="27.75" hidden="false" customHeight="true" outlineLevel="0" collapsed="false">
      <c r="A142" s="24"/>
      <c r="B142" s="24"/>
      <c r="C142" s="69"/>
      <c r="D142" s="135"/>
      <c r="E142" s="78"/>
      <c r="F142" s="137" t="n">
        <v>8107</v>
      </c>
      <c r="G142" s="138" t="s">
        <v>218</v>
      </c>
      <c r="H142" s="79" t="s">
        <v>182</v>
      </c>
      <c r="I142" s="90"/>
      <c r="J142" s="136"/>
      <c r="K142" s="80"/>
      <c r="L142" s="90"/>
      <c r="M142" s="90"/>
      <c r="N142" s="81"/>
      <c r="O142" s="81"/>
      <c r="P142" s="130"/>
    </row>
    <row r="143" s="83" customFormat="true" ht="33.75" hidden="false" customHeight="true" outlineLevel="0" collapsed="false">
      <c r="A143" s="24"/>
      <c r="B143" s="24"/>
      <c r="C143" s="69"/>
      <c r="D143" s="135"/>
      <c r="E143" s="78"/>
      <c r="F143" s="137" t="n">
        <v>7127</v>
      </c>
      <c r="G143" s="138" t="s">
        <v>224</v>
      </c>
      <c r="H143" s="79" t="e">
        <f aca="false"/>
        <v>#REF!</v>
      </c>
      <c r="I143" s="90"/>
      <c r="J143" s="136"/>
      <c r="K143" s="80"/>
      <c r="L143" s="90"/>
      <c r="M143" s="90" t="n">
        <v>0.11755818</v>
      </c>
      <c r="N143" s="81"/>
      <c r="O143" s="81"/>
      <c r="P143" s="130"/>
    </row>
    <row r="144" s="83" customFormat="true" ht="10.15" hidden="false" customHeight="true" outlineLevel="0" collapsed="false">
      <c r="A144" s="24"/>
      <c r="B144" s="24"/>
      <c r="C144" s="69"/>
      <c r="D144" s="135"/>
      <c r="E144" s="78"/>
      <c r="F144" s="78"/>
      <c r="G144" s="78"/>
      <c r="H144" s="79"/>
      <c r="I144" s="90"/>
      <c r="J144" s="136"/>
      <c r="K144" s="80"/>
      <c r="L144" s="90"/>
      <c r="M144" s="90"/>
      <c r="N144" s="90"/>
      <c r="O144" s="81"/>
      <c r="P144" s="82"/>
    </row>
    <row r="145" s="83" customFormat="true" ht="69" hidden="false" customHeight="true" outlineLevel="0" collapsed="false">
      <c r="A145" s="24"/>
      <c r="B145" s="24"/>
      <c r="C145" s="24"/>
      <c r="D145" s="135"/>
      <c r="E145" s="76" t="s">
        <v>50</v>
      </c>
      <c r="F145" s="78"/>
      <c r="G145" s="78" t="s">
        <v>225</v>
      </c>
      <c r="H145" s="79" t="s">
        <v>135</v>
      </c>
      <c r="I145" s="90"/>
      <c r="J145" s="90"/>
      <c r="K145" s="80"/>
      <c r="L145" s="90"/>
      <c r="M145" s="90"/>
      <c r="N145" s="90"/>
      <c r="O145" s="81"/>
      <c r="P145" s="82"/>
    </row>
    <row r="146" s="83" customFormat="true" ht="65.25" hidden="false" customHeight="true" outlineLevel="0" collapsed="false">
      <c r="A146" s="24"/>
      <c r="B146" s="24"/>
      <c r="C146" s="24"/>
      <c r="D146" s="135"/>
      <c r="E146" s="78"/>
      <c r="F146" s="107" t="n">
        <v>7333</v>
      </c>
      <c r="G146" s="78" t="s">
        <v>226</v>
      </c>
      <c r="H146" s="79" t="s">
        <v>191</v>
      </c>
      <c r="I146" s="90"/>
      <c r="J146" s="90"/>
      <c r="K146" s="80"/>
      <c r="L146" s="90"/>
      <c r="M146" s="90" t="n">
        <v>12.35083365</v>
      </c>
      <c r="N146" s="81"/>
      <c r="O146" s="81"/>
      <c r="P146" s="82"/>
    </row>
    <row r="147" s="83" customFormat="true" ht="65.25" hidden="false" customHeight="true" outlineLevel="0" collapsed="false">
      <c r="A147" s="24"/>
      <c r="B147" s="24"/>
      <c r="C147" s="24"/>
      <c r="D147" s="135"/>
      <c r="E147" s="78"/>
      <c r="F147" s="107" t="n">
        <v>7334</v>
      </c>
      <c r="G147" s="78" t="s">
        <v>1088</v>
      </c>
      <c r="H147" s="79"/>
      <c r="I147" s="90"/>
      <c r="J147" s="90"/>
      <c r="K147" s="80"/>
      <c r="L147" s="90"/>
      <c r="M147" s="90" t="n">
        <v>0.0099212</v>
      </c>
      <c r="N147" s="81"/>
      <c r="O147" s="81"/>
      <c r="P147" s="82"/>
    </row>
    <row r="148" s="83" customFormat="true" ht="36" hidden="false" customHeight="true" outlineLevel="0" collapsed="false">
      <c r="A148" s="24"/>
      <c r="B148" s="24"/>
      <c r="C148" s="24"/>
      <c r="D148" s="135"/>
      <c r="E148" s="78"/>
      <c r="F148" s="107" t="n">
        <v>7509</v>
      </c>
      <c r="G148" s="78" t="s">
        <v>227</v>
      </c>
      <c r="H148" s="79"/>
      <c r="I148" s="90"/>
      <c r="J148" s="90"/>
      <c r="K148" s="80"/>
      <c r="L148" s="90"/>
      <c r="M148" s="90" t="n">
        <v>19.99999638</v>
      </c>
      <c r="N148" s="81"/>
      <c r="O148" s="81"/>
      <c r="P148" s="82"/>
    </row>
    <row r="149" s="83" customFormat="true" ht="39.75" hidden="false" customHeight="true" outlineLevel="0" collapsed="false">
      <c r="A149" s="24"/>
      <c r="B149" s="24"/>
      <c r="C149" s="24"/>
      <c r="D149" s="135"/>
      <c r="E149" s="78"/>
      <c r="F149" s="107" t="n">
        <v>7336</v>
      </c>
      <c r="G149" s="78" t="s">
        <v>228</v>
      </c>
      <c r="H149" s="79" t="s">
        <v>182</v>
      </c>
      <c r="I149" s="90"/>
      <c r="J149" s="90"/>
      <c r="K149" s="80"/>
      <c r="L149" s="90"/>
      <c r="M149" s="90" t="n">
        <v>13.84713139</v>
      </c>
      <c r="N149" s="81"/>
      <c r="O149" s="81"/>
      <c r="P149" s="82"/>
    </row>
    <row r="150" s="83" customFormat="true" ht="27.75" hidden="false" customHeight="true" outlineLevel="0" collapsed="false">
      <c r="A150" s="24"/>
      <c r="B150" s="24"/>
      <c r="C150" s="24"/>
      <c r="D150" s="135"/>
      <c r="E150" s="78"/>
      <c r="F150" s="107" t="e">
        <f aca="false"/>
        <v>#REF!</v>
      </c>
      <c r="G150" s="78" t="s">
        <v>229</v>
      </c>
      <c r="H150" s="79" t="s">
        <v>191</v>
      </c>
      <c r="I150" s="90"/>
      <c r="J150" s="90"/>
      <c r="K150" s="80"/>
      <c r="L150" s="90"/>
      <c r="M150" s="90"/>
      <c r="N150" s="81"/>
      <c r="O150" s="81"/>
      <c r="P150" s="82"/>
    </row>
    <row r="151" customFormat="false" ht="10.5" hidden="false" customHeight="true" outlineLevel="0" collapsed="false">
      <c r="A151" s="23"/>
      <c r="B151" s="23"/>
      <c r="C151" s="24"/>
      <c r="D151" s="135"/>
      <c r="E151" s="24"/>
      <c r="H151" s="87"/>
      <c r="I151" s="117"/>
      <c r="J151" s="117"/>
      <c r="K151" s="74"/>
      <c r="L151" s="117"/>
      <c r="M151" s="117"/>
      <c r="N151" s="117"/>
      <c r="O151" s="105"/>
    </row>
    <row r="152" customFormat="false" ht="30.2" hidden="false" customHeight="true" outlineLevel="0" collapsed="false">
      <c r="A152" s="23"/>
      <c r="B152" s="23"/>
      <c r="C152" s="24"/>
      <c r="D152" s="135"/>
      <c r="E152" s="75" t="s">
        <v>38</v>
      </c>
      <c r="F152" s="75"/>
      <c r="H152" s="87"/>
      <c r="I152" s="74" t="n">
        <f aca="false">SUM(I153:I161)</f>
        <v>0</v>
      </c>
      <c r="J152" s="117" t="n">
        <f aca="false">SUM(J153:J161)</f>
        <v>2499.13251796</v>
      </c>
      <c r="K152" s="74" t="n">
        <f aca="false">SUM(I152+J152)</f>
        <v>2499.13251796</v>
      </c>
      <c r="L152" s="74" t="n">
        <f aca="false">SUM(L153:L161)</f>
        <v>0</v>
      </c>
      <c r="M152" s="74" t="n">
        <f aca="false">SUM(M153:M161)</f>
        <v>3.43590614</v>
      </c>
      <c r="N152" s="74" t="n">
        <f aca="false">SUM(L152+M152)</f>
        <v>3.43590614</v>
      </c>
      <c r="O152" s="105" t="n">
        <f aca="false">SUM(N152,K152)</f>
        <v>2502.5684241</v>
      </c>
    </row>
    <row r="153" s="83" customFormat="true" ht="27.75" hidden="false" customHeight="true" outlineLevel="0" collapsed="false">
      <c r="A153" s="24"/>
      <c r="B153" s="24"/>
      <c r="C153" s="24"/>
      <c r="D153" s="135"/>
      <c r="E153" s="76" t="s">
        <v>40</v>
      </c>
      <c r="F153" s="107" t="n">
        <v>2760</v>
      </c>
      <c r="G153" s="78" t="s">
        <v>230</v>
      </c>
      <c r="H153" s="79" t="s">
        <v>142</v>
      </c>
      <c r="I153" s="90"/>
      <c r="J153" s="90" t="n">
        <v>153.22040598</v>
      </c>
      <c r="K153" s="80"/>
      <c r="L153" s="90"/>
      <c r="M153" s="90"/>
      <c r="N153" s="80"/>
      <c r="O153" s="81"/>
      <c r="P153" s="82"/>
    </row>
    <row r="154" s="83" customFormat="true" ht="27.75" hidden="false" customHeight="true" outlineLevel="0" collapsed="false">
      <c r="A154" s="24"/>
      <c r="B154" s="24"/>
      <c r="C154" s="24"/>
      <c r="D154" s="135"/>
      <c r="E154" s="78"/>
      <c r="F154" s="107" t="e">
        <f aca="false"/>
        <v>#REF!</v>
      </c>
      <c r="G154" s="78" t="s">
        <v>231</v>
      </c>
      <c r="H154" s="79" t="s">
        <v>142</v>
      </c>
      <c r="I154" s="90"/>
      <c r="J154" s="90"/>
      <c r="K154" s="80"/>
      <c r="L154" s="90"/>
      <c r="M154" s="90"/>
      <c r="N154" s="80"/>
      <c r="O154" s="81"/>
      <c r="P154" s="82"/>
    </row>
    <row r="155" s="83" customFormat="true" ht="27.75" hidden="false" customHeight="true" outlineLevel="0" collapsed="false">
      <c r="A155" s="24"/>
      <c r="B155" s="24"/>
      <c r="C155" s="24"/>
      <c r="D155" s="135"/>
      <c r="E155" s="78"/>
      <c r="F155" s="107" t="n">
        <v>2863</v>
      </c>
      <c r="G155" s="78" t="s">
        <v>1089</v>
      </c>
      <c r="H155" s="79"/>
      <c r="I155" s="90"/>
      <c r="J155" s="90" t="n">
        <v>20</v>
      </c>
      <c r="K155" s="80"/>
      <c r="L155" s="90"/>
      <c r="M155" s="90"/>
      <c r="N155" s="80"/>
      <c r="O155" s="81"/>
      <c r="P155" s="82"/>
    </row>
    <row r="156" s="83" customFormat="true" ht="27.75" hidden="false" customHeight="true" outlineLevel="0" collapsed="false">
      <c r="A156" s="24"/>
      <c r="B156" s="24"/>
      <c r="C156" s="24"/>
      <c r="D156" s="135"/>
      <c r="E156" s="78"/>
      <c r="F156" s="107" t="n">
        <v>3878</v>
      </c>
      <c r="G156" s="78" t="s">
        <v>1090</v>
      </c>
      <c r="H156" s="79"/>
      <c r="I156" s="90"/>
      <c r="J156" s="90" t="n">
        <v>14.7653979</v>
      </c>
      <c r="K156" s="80"/>
      <c r="L156" s="90"/>
      <c r="M156" s="90"/>
      <c r="N156" s="80"/>
      <c r="O156" s="81"/>
      <c r="P156" s="82"/>
    </row>
    <row r="157" s="83" customFormat="true" ht="27.75" hidden="false" customHeight="true" outlineLevel="0" collapsed="false">
      <c r="A157" s="24"/>
      <c r="B157" s="24"/>
      <c r="C157" s="24"/>
      <c r="D157" s="135"/>
      <c r="E157" s="78"/>
      <c r="F157" s="107" t="n">
        <v>2802</v>
      </c>
      <c r="G157" s="78" t="s">
        <v>1091</v>
      </c>
      <c r="H157" s="79"/>
      <c r="I157" s="90"/>
      <c r="J157" s="90" t="n">
        <v>1732.32232116</v>
      </c>
      <c r="K157" s="80"/>
      <c r="L157" s="90"/>
      <c r="M157" s="90"/>
      <c r="N157" s="80"/>
      <c r="O157" s="81"/>
      <c r="P157" s="82"/>
    </row>
    <row r="158" s="83" customFormat="true" ht="27.75" hidden="false" customHeight="true" outlineLevel="0" collapsed="false">
      <c r="A158" s="24"/>
      <c r="B158" s="24"/>
      <c r="C158" s="24"/>
      <c r="D158" s="135"/>
      <c r="E158" s="78"/>
      <c r="F158" s="107" t="n">
        <v>1870</v>
      </c>
      <c r="G158" s="78" t="s">
        <v>1092</v>
      </c>
      <c r="H158" s="79"/>
      <c r="I158" s="90"/>
      <c r="J158" s="90" t="n">
        <v>578.82439292</v>
      </c>
      <c r="K158" s="80"/>
      <c r="L158" s="90"/>
      <c r="M158" s="90"/>
      <c r="N158" s="80"/>
      <c r="O158" s="81"/>
      <c r="P158" s="82"/>
    </row>
    <row r="159" s="83" customFormat="true" ht="27.75" hidden="false" customHeight="true" outlineLevel="0" collapsed="false">
      <c r="A159" s="24"/>
      <c r="B159" s="24"/>
      <c r="C159" s="24"/>
      <c r="D159" s="135"/>
      <c r="E159" s="78"/>
      <c r="F159" s="107" t="n">
        <v>7283</v>
      </c>
      <c r="G159" s="78" t="s">
        <v>232</v>
      </c>
      <c r="H159" s="79"/>
      <c r="I159" s="90"/>
      <c r="J159" s="90"/>
      <c r="K159" s="80"/>
      <c r="L159" s="90"/>
      <c r="M159" s="90" t="n">
        <v>3.43590614</v>
      </c>
      <c r="N159" s="80"/>
      <c r="O159" s="81"/>
      <c r="P159" s="82"/>
    </row>
    <row r="160" s="83" customFormat="true" ht="27.75" hidden="false" customHeight="true" outlineLevel="0" collapsed="false">
      <c r="A160" s="24"/>
      <c r="B160" s="24"/>
      <c r="C160" s="24"/>
      <c r="D160" s="135"/>
      <c r="E160" s="78"/>
      <c r="F160" s="107" t="e">
        <f aca="false"/>
        <v>#REF!</v>
      </c>
      <c r="G160" s="78" t="s">
        <v>233</v>
      </c>
      <c r="H160" s="79" t="s">
        <v>142</v>
      </c>
      <c r="I160" s="90"/>
      <c r="J160" s="90"/>
      <c r="K160" s="80"/>
      <c r="L160" s="90"/>
      <c r="M160" s="90"/>
      <c r="N160" s="80"/>
      <c r="O160" s="81"/>
      <c r="P160" s="82"/>
    </row>
    <row r="161" s="83" customFormat="true" ht="27.75" hidden="false" customHeight="true" outlineLevel="0" collapsed="false">
      <c r="A161" s="24"/>
      <c r="B161" s="24"/>
      <c r="C161" s="24"/>
      <c r="D161" s="135"/>
      <c r="E161" s="78"/>
      <c r="F161" s="107" t="e">
        <f aca="false"/>
        <v>#REF!</v>
      </c>
      <c r="G161" s="78" t="s">
        <v>234</v>
      </c>
      <c r="H161" s="79" t="s">
        <v>142</v>
      </c>
      <c r="I161" s="90"/>
      <c r="J161" s="90"/>
      <c r="K161" s="80"/>
      <c r="L161" s="90"/>
      <c r="M161" s="90"/>
      <c r="N161" s="80"/>
      <c r="O161" s="81"/>
      <c r="P161" s="82"/>
    </row>
    <row r="162" s="83" customFormat="true" ht="10.15" hidden="false" customHeight="true" outlineLevel="0" collapsed="false">
      <c r="A162" s="24"/>
      <c r="B162" s="24"/>
      <c r="C162" s="24"/>
      <c r="D162" s="135"/>
      <c r="E162" s="24"/>
      <c r="F162" s="24"/>
      <c r="G162" s="24"/>
      <c r="H162" s="87"/>
      <c r="I162" s="117"/>
      <c r="J162" s="117"/>
      <c r="K162" s="74"/>
      <c r="L162" s="117"/>
      <c r="M162" s="117"/>
      <c r="N162" s="117"/>
      <c r="O162" s="105"/>
      <c r="P162" s="82"/>
    </row>
    <row r="163" s="83" customFormat="true" ht="30.2" hidden="false" customHeight="true" outlineLevel="0" collapsed="false">
      <c r="A163" s="24"/>
      <c r="B163" s="24"/>
      <c r="C163" s="24"/>
      <c r="D163" s="135"/>
      <c r="E163" s="75" t="s">
        <v>54</v>
      </c>
      <c r="F163" s="75"/>
      <c r="G163" s="24"/>
      <c r="H163" s="87"/>
      <c r="I163" s="117" t="n">
        <f aca="false">SUM(I164:I168)</f>
        <v>2.27295797</v>
      </c>
      <c r="J163" s="74" t="n">
        <f aca="false">SUM(J164:J168)</f>
        <v>0</v>
      </c>
      <c r="K163" s="74" t="n">
        <f aca="false">SUM(I163+J163)</f>
        <v>2.27295797</v>
      </c>
      <c r="L163" s="74" t="n">
        <f aca="false">SUM(L164:L168)</f>
        <v>0</v>
      </c>
      <c r="M163" s="74" t="n">
        <f aca="false">SUM(M164:M168)</f>
        <v>0</v>
      </c>
      <c r="N163" s="74" t="n">
        <f aca="false">SUM(L163+M163)</f>
        <v>0</v>
      </c>
      <c r="O163" s="105" t="n">
        <f aca="false">SUM(N163,K163)</f>
        <v>2.27295797</v>
      </c>
      <c r="P163" s="82"/>
    </row>
    <row r="164" s="83" customFormat="true" ht="42" hidden="false" customHeight="true" outlineLevel="0" collapsed="false">
      <c r="A164" s="24"/>
      <c r="B164" s="24"/>
      <c r="C164" s="24"/>
      <c r="D164" s="24"/>
      <c r="E164" s="133"/>
      <c r="F164" s="107" t="n">
        <v>2518</v>
      </c>
      <c r="G164" s="78" t="s">
        <v>235</v>
      </c>
      <c r="H164" s="79" t="s">
        <v>236</v>
      </c>
      <c r="I164" s="90"/>
      <c r="J164" s="90"/>
      <c r="K164" s="80"/>
      <c r="L164" s="90"/>
      <c r="M164" s="90"/>
      <c r="N164" s="80"/>
      <c r="O164" s="81"/>
      <c r="P164" s="82"/>
    </row>
    <row r="165" s="83" customFormat="true" ht="42" hidden="false" customHeight="true" outlineLevel="0" collapsed="false">
      <c r="A165" s="24"/>
      <c r="B165" s="24"/>
      <c r="C165" s="24"/>
      <c r="D165" s="24"/>
      <c r="E165" s="133"/>
      <c r="F165" s="107" t="n">
        <v>2762</v>
      </c>
      <c r="G165" s="78" t="s">
        <v>777</v>
      </c>
      <c r="H165" s="79"/>
      <c r="I165" s="90" t="n">
        <v>0.75650097</v>
      </c>
      <c r="J165" s="90"/>
      <c r="K165" s="80"/>
      <c r="L165" s="90"/>
      <c r="M165" s="90"/>
      <c r="N165" s="80"/>
      <c r="O165" s="81"/>
      <c r="P165" s="82"/>
    </row>
    <row r="166" s="83" customFormat="true" ht="27.75" hidden="false" customHeight="true" outlineLevel="0" collapsed="false">
      <c r="A166" s="24"/>
      <c r="B166" s="24"/>
      <c r="C166" s="24"/>
      <c r="D166" s="24"/>
      <c r="E166" s="107"/>
      <c r="F166" s="107" t="n">
        <v>2734</v>
      </c>
      <c r="G166" s="78" t="s">
        <v>237</v>
      </c>
      <c r="H166" s="79" t="s">
        <v>135</v>
      </c>
      <c r="I166" s="90"/>
      <c r="J166" s="90"/>
      <c r="K166" s="80"/>
      <c r="L166" s="90"/>
      <c r="M166" s="90"/>
      <c r="N166" s="80"/>
      <c r="O166" s="81"/>
      <c r="P166" s="82"/>
    </row>
    <row r="167" s="83" customFormat="true" ht="27.75" hidden="false" customHeight="true" outlineLevel="0" collapsed="false">
      <c r="A167" s="24"/>
      <c r="B167" s="24"/>
      <c r="C167" s="24"/>
      <c r="D167" s="24"/>
      <c r="E167" s="107"/>
      <c r="F167" s="107" t="n">
        <v>2675</v>
      </c>
      <c r="G167" s="78" t="s">
        <v>238</v>
      </c>
      <c r="H167" s="79" t="s">
        <v>239</v>
      </c>
      <c r="I167" s="90" t="n">
        <v>1.516457</v>
      </c>
      <c r="J167" s="90"/>
      <c r="K167" s="80"/>
      <c r="L167" s="90"/>
      <c r="M167" s="90"/>
      <c r="N167" s="80"/>
      <c r="O167" s="81"/>
      <c r="P167" s="82"/>
    </row>
    <row r="168" s="83" customFormat="true" ht="27.75" hidden="false" customHeight="true" outlineLevel="0" collapsed="false">
      <c r="A168" s="24"/>
      <c r="B168" s="24"/>
      <c r="C168" s="24"/>
      <c r="D168" s="24"/>
      <c r="E168" s="107"/>
      <c r="F168" s="107" t="n">
        <v>7458</v>
      </c>
      <c r="G168" s="78" t="s">
        <v>240</v>
      </c>
      <c r="H168" s="79" t="s">
        <v>191</v>
      </c>
      <c r="I168" s="90"/>
      <c r="J168" s="90"/>
      <c r="K168" s="121"/>
      <c r="L168" s="90"/>
      <c r="M168" s="90"/>
      <c r="N168" s="81"/>
      <c r="O168" s="81"/>
      <c r="P168" s="82"/>
    </row>
    <row r="169" s="83" customFormat="true" ht="19.5" hidden="false" customHeight="true" outlineLevel="0" collapsed="false">
      <c r="A169" s="24"/>
      <c r="B169" s="24"/>
      <c r="C169" s="24"/>
      <c r="D169" s="24"/>
      <c r="E169" s="24"/>
      <c r="F169" s="24"/>
      <c r="G169" s="111" t="s">
        <v>58</v>
      </c>
      <c r="H169" s="87"/>
      <c r="I169" s="100" t="n">
        <f aca="false">SUM(I117+I152+I163)</f>
        <v>42.64270099</v>
      </c>
      <c r="J169" s="100" t="n">
        <f aca="false">SUM(J117+J152+J163)</f>
        <v>2503.35617764</v>
      </c>
      <c r="K169" s="100" t="n">
        <f aca="false">SUM(K117+K152+K163)</f>
        <v>2545.99887863</v>
      </c>
      <c r="L169" s="100" t="n">
        <f aca="false">SUM(L117+L152+L163)</f>
        <v>0</v>
      </c>
      <c r="M169" s="100" t="n">
        <f aca="false">SUM(M117+M152+M163)</f>
        <v>163.15507222</v>
      </c>
      <c r="N169" s="100" t="n">
        <f aca="false">SUM(N117+N152+N163)</f>
        <v>163.15507222</v>
      </c>
      <c r="O169" s="100" t="n">
        <f aca="false">SUM(O117+O152+O163)</f>
        <v>2709.15395085</v>
      </c>
      <c r="P169" s="130"/>
      <c r="Q169" s="94"/>
    </row>
    <row r="170" s="83" customFormat="true" ht="30.2" hidden="false" customHeight="true" outlineLevel="0" collapsed="false">
      <c r="A170" s="24"/>
      <c r="B170" s="24"/>
      <c r="C170" s="69" t="s">
        <v>59</v>
      </c>
      <c r="D170" s="69"/>
      <c r="E170" s="75" t="s">
        <v>36</v>
      </c>
      <c r="F170" s="75"/>
      <c r="G170" s="24"/>
      <c r="H170" s="87"/>
      <c r="I170" s="117" t="n">
        <f aca="false">SUM(I171:I178)</f>
        <v>6.10533834</v>
      </c>
      <c r="J170" s="74" t="n">
        <f aca="false">SUM(J171:J178)</f>
        <v>94.0861129</v>
      </c>
      <c r="K170" s="105" t="n">
        <f aca="false">SUM(I170+J170)</f>
        <v>100.19145124</v>
      </c>
      <c r="L170" s="74" t="n">
        <f aca="false">SUM(L171:L178)</f>
        <v>0</v>
      </c>
      <c r="M170" s="117" t="n">
        <f aca="false">SUM(M171:M178)</f>
        <v>113.47125302</v>
      </c>
      <c r="N170" s="105" t="n">
        <f aca="false">SUM(L170+M170)</f>
        <v>113.47125302</v>
      </c>
      <c r="O170" s="105" t="n">
        <f aca="false">SUM(K170+N170)</f>
        <v>213.66270426</v>
      </c>
      <c r="P170" s="82"/>
    </row>
    <row r="171" s="140" customFormat="true" ht="42" hidden="false" customHeight="true" outlineLevel="0" collapsed="false">
      <c r="A171" s="93"/>
      <c r="B171" s="93"/>
      <c r="C171" s="89"/>
      <c r="D171" s="89"/>
      <c r="E171" s="76" t="s">
        <v>37</v>
      </c>
      <c r="F171" s="107" t="n">
        <v>1294</v>
      </c>
      <c r="G171" s="78" t="s">
        <v>241</v>
      </c>
      <c r="H171" s="79" t="s">
        <v>135</v>
      </c>
      <c r="I171" s="90" t="n">
        <v>6.10533834</v>
      </c>
      <c r="J171" s="95"/>
      <c r="K171" s="80"/>
      <c r="L171" s="95"/>
      <c r="M171" s="95"/>
      <c r="N171" s="80"/>
      <c r="O171" s="81"/>
      <c r="P171" s="139"/>
    </row>
    <row r="172" s="140" customFormat="true" ht="15.75" hidden="false" customHeight="false" outlineLevel="0" collapsed="false">
      <c r="A172" s="93"/>
      <c r="B172" s="93"/>
      <c r="C172" s="89"/>
      <c r="D172" s="89"/>
      <c r="E172" s="141"/>
      <c r="F172" s="107" t="n">
        <v>2351</v>
      </c>
      <c r="G172" s="78" t="s">
        <v>242</v>
      </c>
      <c r="H172" s="79" t="s">
        <v>135</v>
      </c>
      <c r="I172" s="90"/>
      <c r="J172" s="95"/>
      <c r="K172" s="80"/>
      <c r="L172" s="95"/>
      <c r="M172" s="95"/>
      <c r="N172" s="80"/>
      <c r="O172" s="81"/>
      <c r="P172" s="139"/>
    </row>
    <row r="173" s="140" customFormat="true" ht="24.75" hidden="false" customHeight="true" outlineLevel="0" collapsed="false">
      <c r="A173" s="93"/>
      <c r="B173" s="93"/>
      <c r="C173" s="89"/>
      <c r="D173" s="89"/>
      <c r="E173" s="141"/>
      <c r="F173" s="107" t="n">
        <v>1323</v>
      </c>
      <c r="G173" s="78" t="s">
        <v>243</v>
      </c>
      <c r="H173" s="79"/>
      <c r="I173" s="90"/>
      <c r="J173" s="90"/>
      <c r="K173" s="80"/>
      <c r="L173" s="95"/>
      <c r="M173" s="95"/>
      <c r="N173" s="80"/>
      <c r="O173" s="81"/>
      <c r="P173" s="139"/>
    </row>
    <row r="174" s="140" customFormat="true" ht="24.75" hidden="false" customHeight="true" outlineLevel="0" collapsed="false">
      <c r="A174" s="93"/>
      <c r="B174" s="93"/>
      <c r="C174" s="89"/>
      <c r="D174" s="89"/>
      <c r="E174" s="141"/>
      <c r="F174" s="107" t="n">
        <v>2355</v>
      </c>
      <c r="G174" s="78" t="s">
        <v>242</v>
      </c>
      <c r="H174" s="79"/>
      <c r="I174" s="90"/>
      <c r="J174" s="90"/>
      <c r="K174" s="80"/>
      <c r="L174" s="95"/>
      <c r="M174" s="95"/>
      <c r="N174" s="80"/>
      <c r="O174" s="81"/>
      <c r="P174" s="139"/>
    </row>
    <row r="175" s="140" customFormat="true" ht="42" hidden="false" customHeight="true" outlineLevel="0" collapsed="false">
      <c r="A175" s="93"/>
      <c r="B175" s="93"/>
      <c r="C175" s="89"/>
      <c r="D175" s="89"/>
      <c r="E175" s="141"/>
      <c r="F175" s="107" t="n">
        <v>1330</v>
      </c>
      <c r="G175" s="78" t="s">
        <v>244</v>
      </c>
      <c r="H175" s="79" t="s">
        <v>135</v>
      </c>
      <c r="I175" s="90"/>
      <c r="J175" s="90" t="n">
        <v>94.0861129</v>
      </c>
      <c r="K175" s="80"/>
      <c r="L175" s="95"/>
      <c r="M175" s="95"/>
      <c r="N175" s="80"/>
      <c r="O175" s="81"/>
      <c r="P175" s="139"/>
    </row>
    <row r="176" s="140" customFormat="true" ht="42" hidden="false" customHeight="true" outlineLevel="0" collapsed="false">
      <c r="A176" s="93"/>
      <c r="B176" s="93"/>
      <c r="C176" s="89"/>
      <c r="D176" s="89"/>
      <c r="E176" s="141"/>
      <c r="F176" s="107" t="n">
        <v>1331</v>
      </c>
      <c r="G176" s="78" t="s">
        <v>1093</v>
      </c>
      <c r="H176" s="79"/>
      <c r="I176" s="90"/>
      <c r="J176" s="95"/>
      <c r="K176" s="80"/>
      <c r="L176" s="95"/>
      <c r="M176" s="95"/>
      <c r="N176" s="80"/>
      <c r="O176" s="81"/>
      <c r="P176" s="139"/>
    </row>
    <row r="177" s="140" customFormat="true" ht="42" hidden="false" customHeight="true" outlineLevel="0" collapsed="false">
      <c r="A177" s="93"/>
      <c r="B177" s="93"/>
      <c r="C177" s="89"/>
      <c r="D177" s="89"/>
      <c r="E177" s="141"/>
      <c r="F177" s="107" t="n">
        <v>2452</v>
      </c>
      <c r="G177" s="78" t="s">
        <v>245</v>
      </c>
      <c r="H177" s="79"/>
      <c r="I177" s="90"/>
      <c r="J177" s="95"/>
      <c r="K177" s="80"/>
      <c r="L177" s="95"/>
      <c r="M177" s="95"/>
      <c r="N177" s="80"/>
      <c r="O177" s="81"/>
      <c r="P177" s="139"/>
    </row>
    <row r="178" s="140" customFormat="true" ht="22.5" hidden="false" customHeight="false" outlineLevel="0" collapsed="false">
      <c r="A178" s="93"/>
      <c r="B178" s="93"/>
      <c r="C178" s="89"/>
      <c r="D178" s="89"/>
      <c r="E178" s="141"/>
      <c r="F178" s="107" t="s">
        <v>60</v>
      </c>
      <c r="G178" s="78" t="s">
        <v>61</v>
      </c>
      <c r="H178" s="79"/>
      <c r="I178" s="90"/>
      <c r="J178" s="95"/>
      <c r="K178" s="80"/>
      <c r="L178" s="95"/>
      <c r="M178" s="90" t="n">
        <v>113.47125302</v>
      </c>
      <c r="N178" s="81"/>
      <c r="O178" s="81"/>
      <c r="P178" s="139"/>
    </row>
    <row r="179" customFormat="false" ht="10.15" hidden="false" customHeight="true" outlineLevel="0" collapsed="false">
      <c r="A179" s="23"/>
      <c r="B179" s="23"/>
      <c r="C179" s="69"/>
      <c r="D179" s="69"/>
      <c r="E179" s="142"/>
      <c r="H179" s="87"/>
      <c r="I179" s="117"/>
      <c r="J179" s="115"/>
      <c r="K179" s="105"/>
      <c r="L179" s="115"/>
      <c r="M179" s="115"/>
      <c r="N179" s="115"/>
      <c r="O179" s="105"/>
    </row>
    <row r="180" customFormat="false" ht="30.2" hidden="false" customHeight="true" outlineLevel="0" collapsed="false">
      <c r="A180" s="23"/>
      <c r="B180" s="23"/>
      <c r="C180" s="69"/>
      <c r="D180" s="69"/>
      <c r="E180" s="75" t="s">
        <v>62</v>
      </c>
      <c r="F180" s="75"/>
      <c r="H180" s="87"/>
      <c r="I180" s="74" t="n">
        <f aca="false">I181</f>
        <v>0</v>
      </c>
      <c r="J180" s="74" t="n">
        <f aca="false">J181</f>
        <v>0</v>
      </c>
      <c r="K180" s="73" t="n">
        <f aca="false">SUM(I180+J180)</f>
        <v>0</v>
      </c>
      <c r="L180" s="74" t="n">
        <f aca="false">L181</f>
        <v>0</v>
      </c>
      <c r="M180" s="74" t="n">
        <f aca="false">M181</f>
        <v>0</v>
      </c>
      <c r="N180" s="105" t="n">
        <f aca="false">SUM(L180+M180)</f>
        <v>0</v>
      </c>
      <c r="O180" s="105" t="n">
        <f aca="false">SUM(N180,K180)</f>
        <v>0</v>
      </c>
    </row>
    <row r="181" s="140" customFormat="true" ht="36.75" hidden="false" customHeight="true" outlineLevel="0" collapsed="false">
      <c r="A181" s="93"/>
      <c r="B181" s="93"/>
      <c r="C181" s="89"/>
      <c r="D181" s="89"/>
      <c r="E181" s="133"/>
      <c r="F181" s="143"/>
      <c r="G181" s="78"/>
      <c r="H181" s="79" t="n">
        <v>0</v>
      </c>
      <c r="I181" s="90"/>
      <c r="J181" s="90"/>
      <c r="K181" s="81"/>
      <c r="L181" s="95"/>
      <c r="M181" s="95"/>
      <c r="N181" s="80"/>
      <c r="O181" s="81"/>
      <c r="P181" s="139"/>
    </row>
    <row r="182" customFormat="false" ht="10.15" hidden="false" customHeight="true" outlineLevel="0" collapsed="false">
      <c r="A182" s="23"/>
      <c r="B182" s="23"/>
      <c r="C182" s="69"/>
      <c r="D182" s="69"/>
      <c r="E182" s="24"/>
      <c r="H182" s="87"/>
      <c r="I182" s="117"/>
      <c r="J182" s="115"/>
      <c r="K182" s="105"/>
      <c r="L182" s="115"/>
      <c r="M182" s="117"/>
      <c r="N182" s="74" t="n">
        <v>0</v>
      </c>
      <c r="O182" s="74"/>
    </row>
    <row r="183" customFormat="false" ht="30.2" hidden="false" customHeight="true" outlineLevel="0" collapsed="false">
      <c r="A183" s="23"/>
      <c r="B183" s="23"/>
      <c r="C183" s="69"/>
      <c r="D183" s="69"/>
      <c r="E183" s="75" t="s">
        <v>38</v>
      </c>
      <c r="F183" s="75"/>
      <c r="H183" s="87"/>
      <c r="I183" s="74" t="n">
        <f aca="false">SUM(I184:I187)</f>
        <v>0</v>
      </c>
      <c r="J183" s="117" t="n">
        <f aca="false">SUM(J184:J187)</f>
        <v>112.48458434</v>
      </c>
      <c r="K183" s="105" t="n">
        <f aca="false">SUM(I183+J183)</f>
        <v>112.48458434</v>
      </c>
      <c r="L183" s="74" t="n">
        <f aca="false">SUM(L184:L187)</f>
        <v>0</v>
      </c>
      <c r="M183" s="117" t="n">
        <f aca="false">SUM(M184:M187)</f>
        <v>61.126681</v>
      </c>
      <c r="N183" s="74" t="n">
        <f aca="false">SUM(L183+M183)</f>
        <v>61.126681</v>
      </c>
      <c r="O183" s="105" t="n">
        <f aca="false">SUM(N183,K183)</f>
        <v>173.61126534</v>
      </c>
    </row>
    <row r="184" s="83" customFormat="true" ht="42" hidden="false" customHeight="true" outlineLevel="0" collapsed="false">
      <c r="A184" s="24"/>
      <c r="B184" s="24"/>
      <c r="C184" s="69"/>
      <c r="D184" s="69"/>
      <c r="E184" s="76" t="s">
        <v>53</v>
      </c>
      <c r="F184" s="107" t="n">
        <v>3820</v>
      </c>
      <c r="G184" s="78" t="s">
        <v>248</v>
      </c>
      <c r="H184" s="79" t="s">
        <v>249</v>
      </c>
      <c r="I184" s="95"/>
      <c r="J184" s="90" t="n">
        <v>112.48458434</v>
      </c>
      <c r="K184" s="81"/>
      <c r="L184" s="90"/>
      <c r="M184" s="90"/>
      <c r="N184" s="90"/>
      <c r="O184" s="81"/>
      <c r="P184" s="82"/>
    </row>
    <row r="185" s="83" customFormat="true" ht="42" hidden="false" customHeight="true" outlineLevel="0" collapsed="false">
      <c r="A185" s="24"/>
      <c r="B185" s="24"/>
      <c r="C185" s="69"/>
      <c r="D185" s="69"/>
      <c r="E185" s="76"/>
      <c r="F185" s="107" t="n">
        <v>7792</v>
      </c>
      <c r="G185" s="78" t="s">
        <v>1094</v>
      </c>
      <c r="H185" s="79"/>
      <c r="I185" s="95"/>
      <c r="J185" s="90"/>
      <c r="K185" s="81"/>
      <c r="L185" s="90"/>
      <c r="M185" s="90" t="n">
        <v>61.126681</v>
      </c>
      <c r="N185" s="90"/>
      <c r="O185" s="81"/>
      <c r="P185" s="82"/>
    </row>
    <row r="186" s="83" customFormat="true" ht="42" hidden="false" customHeight="true" outlineLevel="0" collapsed="false">
      <c r="A186" s="24"/>
      <c r="B186" s="24"/>
      <c r="C186" s="69"/>
      <c r="D186" s="69"/>
      <c r="E186" s="76"/>
      <c r="F186" s="107" t="n">
        <v>3821</v>
      </c>
      <c r="G186" s="78" t="s">
        <v>250</v>
      </c>
      <c r="H186" s="79"/>
      <c r="I186" s="95"/>
      <c r="J186" s="90"/>
      <c r="K186" s="81"/>
      <c r="L186" s="90"/>
      <c r="M186" s="90"/>
      <c r="N186" s="90"/>
      <c r="O186" s="81"/>
      <c r="P186" s="82"/>
    </row>
    <row r="187" s="83" customFormat="true" ht="42" hidden="false" customHeight="true" outlineLevel="0" collapsed="false">
      <c r="A187" s="24"/>
      <c r="B187" s="24"/>
      <c r="C187" s="69"/>
      <c r="D187" s="69"/>
      <c r="E187" s="76"/>
      <c r="F187" s="107" t="n">
        <v>7508</v>
      </c>
      <c r="G187" s="78" t="s">
        <v>251</v>
      </c>
      <c r="H187" s="79"/>
      <c r="I187" s="95"/>
      <c r="J187" s="90"/>
      <c r="K187" s="81"/>
      <c r="L187" s="90"/>
      <c r="M187" s="90"/>
      <c r="N187" s="90"/>
      <c r="O187" s="81"/>
      <c r="P187" s="82"/>
    </row>
    <row r="188" s="83" customFormat="true" ht="19.5" hidden="false" customHeight="true" outlineLevel="0" collapsed="false">
      <c r="A188" s="24"/>
      <c r="B188" s="24"/>
      <c r="C188" s="24"/>
      <c r="D188" s="24"/>
      <c r="E188" s="24"/>
      <c r="F188" s="24"/>
      <c r="G188" s="111" t="s">
        <v>63</v>
      </c>
      <c r="H188" s="87"/>
      <c r="I188" s="100" t="n">
        <f aca="false">SUM(I170+I180+I183)</f>
        <v>6.10533834</v>
      </c>
      <c r="J188" s="100" t="n">
        <f aca="false">SUM(J170+J180+J183)</f>
        <v>206.57069724</v>
      </c>
      <c r="K188" s="100" t="n">
        <f aca="false">SUM(K170+K180+K183)</f>
        <v>212.67603558</v>
      </c>
      <c r="L188" s="100" t="n">
        <f aca="false">SUM(L170+L180+L183)</f>
        <v>0</v>
      </c>
      <c r="M188" s="100" t="n">
        <f aca="false">SUM(M170+M180+M183)</f>
        <v>174.59793402</v>
      </c>
      <c r="N188" s="100" t="n">
        <f aca="false">SUM(N170+N180+N183)</f>
        <v>174.59793402</v>
      </c>
      <c r="O188" s="100" t="n">
        <f aca="false">SUM(O170+O180+O183)</f>
        <v>387.2739696</v>
      </c>
      <c r="P188" s="82"/>
    </row>
    <row r="189" customFormat="false" ht="33.75" hidden="false" customHeight="true" outlineLevel="0" collapsed="false">
      <c r="A189" s="23"/>
      <c r="B189" s="23"/>
      <c r="C189" s="69" t="s">
        <v>64</v>
      </c>
      <c r="D189" s="69"/>
      <c r="E189" s="75" t="s">
        <v>38</v>
      </c>
      <c r="F189" s="75"/>
      <c r="H189" s="87"/>
      <c r="I189" s="74" t="n">
        <f aca="false">$I$190</f>
        <v>0</v>
      </c>
      <c r="J189" s="117" t="n">
        <f aca="false">$J$190</f>
        <v>7.547538</v>
      </c>
      <c r="K189" s="105" t="n">
        <f aca="false">SUM(I189+J189)</f>
        <v>7.547538</v>
      </c>
      <c r="L189" s="74" t="n">
        <f aca="false">$L$190</f>
        <v>0</v>
      </c>
      <c r="M189" s="74" t="n">
        <f aca="false">$M$190</f>
        <v>0</v>
      </c>
      <c r="N189" s="74" t="n">
        <f aca="false">SUM(L189+M189)</f>
        <v>0</v>
      </c>
      <c r="O189" s="105" t="n">
        <f aca="false">SUM(N189,K189)</f>
        <v>7.547538</v>
      </c>
    </row>
    <row r="190" s="83" customFormat="true" ht="42" hidden="false" customHeight="true" outlineLevel="0" collapsed="false">
      <c r="A190" s="24"/>
      <c r="B190" s="24"/>
      <c r="C190" s="69"/>
      <c r="D190" s="69"/>
      <c r="E190" s="76" t="s">
        <v>53</v>
      </c>
      <c r="F190" s="107" t="n">
        <v>3862</v>
      </c>
      <c r="G190" s="78" t="s">
        <v>252</v>
      </c>
      <c r="H190" s="79" t="s">
        <v>138</v>
      </c>
      <c r="I190" s="90"/>
      <c r="J190" s="90" t="n">
        <v>7.547538</v>
      </c>
      <c r="K190" s="81"/>
      <c r="L190" s="90"/>
      <c r="M190" s="90"/>
      <c r="N190" s="90"/>
      <c r="O190" s="81"/>
      <c r="P190" s="82"/>
    </row>
    <row r="191" s="83" customFormat="true" ht="19.5" hidden="false" customHeight="true" outlineLevel="0" collapsed="false">
      <c r="A191" s="24"/>
      <c r="B191" s="24"/>
      <c r="C191" s="24"/>
      <c r="D191" s="24"/>
      <c r="E191" s="24"/>
      <c r="F191" s="24"/>
      <c r="G191" s="111" t="s">
        <v>65</v>
      </c>
      <c r="H191" s="87"/>
      <c r="I191" s="100" t="n">
        <f aca="false">$I$189</f>
        <v>0</v>
      </c>
      <c r="J191" s="100" t="n">
        <f aca="false">$J$189</f>
        <v>7.547538</v>
      </c>
      <c r="K191" s="100" t="n">
        <f aca="false">$K$189</f>
        <v>7.547538</v>
      </c>
      <c r="L191" s="100" t="n">
        <f aca="false">$L$189</f>
        <v>0</v>
      </c>
      <c r="M191" s="100" t="n">
        <f aca="false">$M$189</f>
        <v>0</v>
      </c>
      <c r="N191" s="100" t="n">
        <f aca="false">$N$189</f>
        <v>0</v>
      </c>
      <c r="O191" s="100" t="n">
        <f aca="false">$O$189</f>
        <v>7.547538</v>
      </c>
      <c r="P191" s="82"/>
    </row>
    <row r="192" customFormat="false" ht="30.2" hidden="false" customHeight="true" outlineLevel="0" collapsed="false">
      <c r="A192" s="23"/>
      <c r="B192" s="23"/>
      <c r="C192" s="69" t="s">
        <v>66</v>
      </c>
      <c r="D192" s="69"/>
      <c r="E192" s="75" t="s">
        <v>36</v>
      </c>
      <c r="F192" s="75"/>
      <c r="H192" s="87"/>
      <c r="I192" s="74" t="n">
        <f aca="false">SUM(I193:I202)</f>
        <v>0</v>
      </c>
      <c r="J192" s="117" t="n">
        <f aca="false">SUM(J193:J202)</f>
        <v>318.3288747</v>
      </c>
      <c r="K192" s="105" t="n">
        <f aca="false">SUM(I192+J192)</f>
        <v>318.3288747</v>
      </c>
      <c r="L192" s="74" t="n">
        <f aca="false">SUM(L193:L202)</f>
        <v>0</v>
      </c>
      <c r="M192" s="117" t="n">
        <f aca="false">SUM(M193:M202)</f>
        <v>341.8838833</v>
      </c>
      <c r="N192" s="117" t="n">
        <f aca="false">SUM(L192+M192)</f>
        <v>341.8838833</v>
      </c>
      <c r="O192" s="105" t="n">
        <f aca="false">SUM(K192+N192)</f>
        <v>660.212758</v>
      </c>
    </row>
    <row r="193" s="83" customFormat="true" ht="42" hidden="false" customHeight="true" outlineLevel="0" collapsed="false">
      <c r="A193" s="24"/>
      <c r="B193" s="24"/>
      <c r="C193" s="69"/>
      <c r="D193" s="69"/>
      <c r="E193" s="76" t="s">
        <v>37</v>
      </c>
      <c r="F193" s="107" t="n">
        <v>1311</v>
      </c>
      <c r="G193" s="78" t="s">
        <v>253</v>
      </c>
      <c r="H193" s="79" t="s">
        <v>142</v>
      </c>
      <c r="I193" s="90"/>
      <c r="J193" s="90" t="n">
        <v>100.70909435</v>
      </c>
      <c r="K193" s="81"/>
      <c r="L193" s="90"/>
      <c r="M193" s="90"/>
      <c r="N193" s="90"/>
      <c r="O193" s="81"/>
      <c r="P193" s="82"/>
    </row>
    <row r="194" s="83" customFormat="true" ht="42" hidden="false" customHeight="true" outlineLevel="0" collapsed="false">
      <c r="A194" s="24"/>
      <c r="B194" s="24"/>
      <c r="C194" s="69"/>
      <c r="D194" s="69"/>
      <c r="E194" s="76"/>
      <c r="F194" s="107" t="n">
        <v>1313</v>
      </c>
      <c r="G194" s="78" t="s">
        <v>1095</v>
      </c>
      <c r="H194" s="79"/>
      <c r="I194" s="90"/>
      <c r="J194" s="90" t="n">
        <v>137.539437</v>
      </c>
      <c r="K194" s="81"/>
      <c r="L194" s="90"/>
      <c r="M194" s="90"/>
      <c r="N194" s="90"/>
      <c r="O194" s="81"/>
      <c r="P194" s="82"/>
    </row>
    <row r="195" s="83" customFormat="true" ht="42" hidden="false" customHeight="true" outlineLevel="0" collapsed="false">
      <c r="A195" s="24"/>
      <c r="B195" s="24"/>
      <c r="C195" s="69"/>
      <c r="D195" s="69"/>
      <c r="E195" s="76"/>
      <c r="F195" s="107" t="n">
        <v>7510</v>
      </c>
      <c r="G195" s="78" t="s">
        <v>404</v>
      </c>
      <c r="H195" s="79"/>
      <c r="I195" s="90"/>
      <c r="J195" s="90"/>
      <c r="K195" s="81"/>
      <c r="L195" s="90"/>
      <c r="M195" s="90" t="n">
        <v>1.5</v>
      </c>
      <c r="N195" s="90"/>
      <c r="O195" s="81"/>
      <c r="P195" s="82"/>
    </row>
    <row r="196" s="83" customFormat="true" ht="42" hidden="false" customHeight="true" outlineLevel="0" collapsed="false">
      <c r="A196" s="24"/>
      <c r="B196" s="24"/>
      <c r="C196" s="69"/>
      <c r="D196" s="69"/>
      <c r="E196" s="76"/>
      <c r="F196" s="107" t="n">
        <v>7252</v>
      </c>
      <c r="G196" s="78" t="s">
        <v>1096</v>
      </c>
      <c r="H196" s="79"/>
      <c r="I196" s="90"/>
      <c r="J196" s="90"/>
      <c r="K196" s="81"/>
      <c r="L196" s="90"/>
      <c r="M196" s="90" t="n">
        <v>2.42185043</v>
      </c>
      <c r="N196" s="90"/>
      <c r="O196" s="81"/>
      <c r="P196" s="82"/>
    </row>
    <row r="197" s="83" customFormat="true" ht="42" hidden="false" customHeight="true" outlineLevel="0" collapsed="false">
      <c r="A197" s="24"/>
      <c r="B197" s="24"/>
      <c r="C197" s="69"/>
      <c r="D197" s="69"/>
      <c r="E197" s="76"/>
      <c r="F197" s="107" t="n">
        <v>7251</v>
      </c>
      <c r="G197" s="78" t="s">
        <v>1097</v>
      </c>
      <c r="H197" s="79"/>
      <c r="I197" s="90"/>
      <c r="J197" s="90"/>
      <c r="K197" s="81"/>
      <c r="L197" s="90"/>
      <c r="M197" s="90" t="n">
        <v>99.911667</v>
      </c>
      <c r="N197" s="90"/>
      <c r="O197" s="81"/>
      <c r="P197" s="82"/>
    </row>
    <row r="198" s="83" customFormat="true" ht="42" hidden="false" customHeight="true" outlineLevel="0" collapsed="false">
      <c r="A198" s="24"/>
      <c r="B198" s="24"/>
      <c r="C198" s="24"/>
      <c r="D198" s="24"/>
      <c r="E198" s="78"/>
      <c r="F198" s="107" t="e">
        <f aca="false"/>
        <v>#REF!</v>
      </c>
      <c r="G198" s="78" t="s">
        <v>254</v>
      </c>
      <c r="H198" s="79" t="s">
        <v>142</v>
      </c>
      <c r="I198" s="95"/>
      <c r="J198" s="90"/>
      <c r="K198" s="81"/>
      <c r="L198" s="95"/>
      <c r="M198" s="90"/>
      <c r="N198" s="80"/>
      <c r="O198" s="81"/>
      <c r="P198" s="82"/>
    </row>
    <row r="199" s="83" customFormat="true" ht="42" hidden="false" customHeight="true" outlineLevel="0" collapsed="false">
      <c r="A199" s="24"/>
      <c r="B199" s="24"/>
      <c r="C199" s="24"/>
      <c r="D199" s="24"/>
      <c r="E199" s="78"/>
      <c r="F199" s="107" t="n">
        <v>1314</v>
      </c>
      <c r="G199" s="78" t="s">
        <v>255</v>
      </c>
      <c r="H199" s="79"/>
      <c r="I199" s="95"/>
      <c r="J199" s="90" t="n">
        <v>76.25374203</v>
      </c>
      <c r="K199" s="81"/>
      <c r="L199" s="95"/>
      <c r="M199" s="90"/>
      <c r="N199" s="80"/>
      <c r="O199" s="81"/>
      <c r="P199" s="82"/>
    </row>
    <row r="200" s="83" customFormat="true" ht="27.75" hidden="false" customHeight="true" outlineLevel="0" collapsed="false">
      <c r="A200" s="24"/>
      <c r="B200" s="24"/>
      <c r="C200" s="24"/>
      <c r="D200" s="24"/>
      <c r="E200" s="78"/>
      <c r="F200" s="107" t="n">
        <v>7241</v>
      </c>
      <c r="G200" s="78" t="s">
        <v>256</v>
      </c>
      <c r="H200" s="79" t="s">
        <v>167</v>
      </c>
      <c r="I200" s="95"/>
      <c r="J200" s="95"/>
      <c r="K200" s="126"/>
      <c r="L200" s="95"/>
      <c r="M200" s="90" t="n">
        <v>238.05036587</v>
      </c>
      <c r="N200" s="81"/>
      <c r="O200" s="81"/>
      <c r="P200" s="82"/>
    </row>
    <row r="201" s="83" customFormat="true" ht="27.75" hidden="false" customHeight="true" outlineLevel="0" collapsed="false">
      <c r="A201" s="24"/>
      <c r="B201" s="24"/>
      <c r="C201" s="24"/>
      <c r="D201" s="24"/>
      <c r="E201" s="78"/>
      <c r="F201" s="107" t="n">
        <v>8150</v>
      </c>
      <c r="G201" s="78" t="s">
        <v>257</v>
      </c>
      <c r="H201" s="79"/>
      <c r="I201" s="95"/>
      <c r="J201" s="95"/>
      <c r="K201" s="126"/>
      <c r="L201" s="95"/>
      <c r="M201" s="90"/>
      <c r="N201" s="81"/>
      <c r="O201" s="81"/>
      <c r="P201" s="82"/>
    </row>
    <row r="202" s="83" customFormat="true" ht="27.75" hidden="false" customHeight="true" outlineLevel="0" collapsed="false">
      <c r="A202" s="24"/>
      <c r="B202" s="24"/>
      <c r="C202" s="24"/>
      <c r="D202" s="24"/>
      <c r="E202" s="78"/>
      <c r="F202" s="107" t="n">
        <v>1342</v>
      </c>
      <c r="G202" s="78" t="s">
        <v>258</v>
      </c>
      <c r="H202" s="79" t="e">
        <f aca="false"/>
        <v>#REF!</v>
      </c>
      <c r="I202" s="95"/>
      <c r="J202" s="90" t="n">
        <v>3.82660132</v>
      </c>
      <c r="K202" s="126"/>
      <c r="L202" s="95"/>
      <c r="M202" s="90"/>
      <c r="N202" s="81"/>
      <c r="O202" s="81"/>
      <c r="P202" s="82"/>
    </row>
    <row r="203" customFormat="false" ht="10.15" hidden="false" customHeight="true" outlineLevel="0" collapsed="false">
      <c r="A203" s="23"/>
      <c r="B203" s="23"/>
      <c r="C203" s="24"/>
      <c r="D203" s="24"/>
      <c r="E203" s="24"/>
      <c r="H203" s="87"/>
      <c r="I203" s="115"/>
      <c r="J203" s="117"/>
      <c r="K203" s="105"/>
      <c r="L203" s="117"/>
      <c r="M203" s="117"/>
      <c r="N203" s="117"/>
      <c r="O203" s="105"/>
    </row>
    <row r="204" customFormat="false" ht="30.2" hidden="false" customHeight="true" outlineLevel="0" collapsed="false">
      <c r="A204" s="23"/>
      <c r="B204" s="23"/>
      <c r="C204" s="24"/>
      <c r="D204" s="24"/>
      <c r="E204" s="75" t="s">
        <v>38</v>
      </c>
      <c r="F204" s="75"/>
      <c r="H204" s="87"/>
      <c r="I204" s="74" t="n">
        <f aca="false">SUM(I205:I212)</f>
        <v>0</v>
      </c>
      <c r="J204" s="117" t="n">
        <f aca="false">SUM(J205:J212)</f>
        <v>30.74807615</v>
      </c>
      <c r="K204" s="105" t="n">
        <f aca="false">SUM(I204+J204)</f>
        <v>30.74807615</v>
      </c>
      <c r="L204" s="74" t="n">
        <f aca="false">SUM(L205:L212)</f>
        <v>0</v>
      </c>
      <c r="M204" s="117" t="n">
        <f aca="false">SUM(M205:M212)</f>
        <v>266.27110773</v>
      </c>
      <c r="N204" s="105" t="n">
        <f aca="false">SUM(L204+M204)</f>
        <v>266.27110773</v>
      </c>
      <c r="O204" s="105" t="n">
        <f aca="false">SUM(N204,K204)</f>
        <v>297.01918388</v>
      </c>
    </row>
    <row r="205" s="83" customFormat="true" ht="42" hidden="false" customHeight="true" outlineLevel="0" collapsed="false">
      <c r="A205" s="24"/>
      <c r="B205" s="24"/>
      <c r="C205" s="24"/>
      <c r="D205" s="24"/>
      <c r="E205" s="76" t="s">
        <v>40</v>
      </c>
      <c r="F205" s="107" t="n">
        <v>2266</v>
      </c>
      <c r="G205" s="78" t="s">
        <v>259</v>
      </c>
      <c r="H205" s="79" t="s">
        <v>144</v>
      </c>
      <c r="I205" s="90"/>
      <c r="J205" s="90" t="n">
        <v>0.01743496</v>
      </c>
      <c r="K205" s="90"/>
      <c r="L205" s="90"/>
      <c r="M205" s="90"/>
      <c r="N205" s="80"/>
      <c r="O205" s="81"/>
      <c r="P205" s="82"/>
    </row>
    <row r="206" s="83" customFormat="true" ht="42" hidden="false" customHeight="true" outlineLevel="0" collapsed="false">
      <c r="A206" s="24"/>
      <c r="B206" s="24"/>
      <c r="C206" s="24"/>
      <c r="D206" s="24"/>
      <c r="E206" s="76"/>
      <c r="F206" s="107" t="n">
        <v>3871</v>
      </c>
      <c r="G206" s="78" t="s">
        <v>1098</v>
      </c>
      <c r="H206" s="79"/>
      <c r="I206" s="90"/>
      <c r="J206" s="186"/>
      <c r="K206" s="90"/>
      <c r="L206" s="90"/>
      <c r="M206" s="90"/>
      <c r="N206" s="80"/>
      <c r="O206" s="81"/>
      <c r="P206" s="82"/>
    </row>
    <row r="207" s="83" customFormat="true" ht="27.75" hidden="false" customHeight="true" outlineLevel="0" collapsed="false">
      <c r="A207" s="24"/>
      <c r="B207" s="24"/>
      <c r="C207" s="24"/>
      <c r="D207" s="24"/>
      <c r="E207" s="78"/>
      <c r="F207" s="107" t="n">
        <v>3109</v>
      </c>
      <c r="G207" s="78" t="s">
        <v>260</v>
      </c>
      <c r="H207" s="79" t="s">
        <v>144</v>
      </c>
      <c r="I207" s="90"/>
      <c r="J207" s="90" t="n">
        <v>30.73064119</v>
      </c>
      <c r="K207" s="90"/>
      <c r="L207" s="90"/>
      <c r="M207" s="90"/>
      <c r="N207" s="80"/>
      <c r="O207" s="81"/>
      <c r="P207" s="82"/>
    </row>
    <row r="208" s="83" customFormat="true" ht="27.75" hidden="false" customHeight="true" outlineLevel="0" collapsed="false">
      <c r="A208" s="24"/>
      <c r="B208" s="24"/>
      <c r="C208" s="24"/>
      <c r="D208" s="24"/>
      <c r="E208" s="78"/>
      <c r="F208" s="107" t="n">
        <v>7218</v>
      </c>
      <c r="G208" s="78" t="s">
        <v>261</v>
      </c>
      <c r="H208" s="79" t="s">
        <v>131</v>
      </c>
      <c r="I208" s="90"/>
      <c r="J208" s="90"/>
      <c r="K208" s="90"/>
      <c r="L208" s="90"/>
      <c r="M208" s="90" t="n">
        <v>46.99058838</v>
      </c>
      <c r="N208" s="81"/>
      <c r="O208" s="81"/>
      <c r="P208" s="82"/>
    </row>
    <row r="209" s="83" customFormat="true" ht="51.95" hidden="false" customHeight="true" outlineLevel="0" collapsed="false">
      <c r="A209" s="24"/>
      <c r="B209" s="24"/>
      <c r="C209" s="24"/>
      <c r="D209" s="24"/>
      <c r="E209" s="78"/>
      <c r="F209" s="107" t="n">
        <v>7320</v>
      </c>
      <c r="G209" s="78" t="s">
        <v>262</v>
      </c>
      <c r="H209" s="79" t="s">
        <v>167</v>
      </c>
      <c r="I209" s="90"/>
      <c r="J209" s="90"/>
      <c r="K209" s="90"/>
      <c r="L209" s="90"/>
      <c r="M209" s="90" t="n">
        <v>1.69211142</v>
      </c>
      <c r="N209" s="81"/>
      <c r="O209" s="81"/>
      <c r="P209" s="82"/>
    </row>
    <row r="210" s="83" customFormat="true" ht="51.95" hidden="false" customHeight="true" outlineLevel="0" collapsed="false">
      <c r="A210" s="24"/>
      <c r="B210" s="24"/>
      <c r="C210" s="24"/>
      <c r="D210" s="24"/>
      <c r="E210" s="78"/>
      <c r="F210" s="107" t="n">
        <v>7554</v>
      </c>
      <c r="G210" s="78" t="s">
        <v>263</v>
      </c>
      <c r="H210" s="79"/>
      <c r="I210" s="90"/>
      <c r="J210" s="90"/>
      <c r="K210" s="90"/>
      <c r="L210" s="90"/>
      <c r="M210" s="90" t="n">
        <v>217.165808</v>
      </c>
      <c r="N210" s="81"/>
      <c r="O210" s="81"/>
      <c r="P210" s="82"/>
    </row>
    <row r="211" s="83" customFormat="true" ht="42" hidden="false" customHeight="true" outlineLevel="0" collapsed="false">
      <c r="A211" s="24"/>
      <c r="B211" s="24"/>
      <c r="C211" s="24"/>
      <c r="D211" s="24"/>
      <c r="E211" s="78"/>
      <c r="F211" s="107" t="n">
        <v>9528</v>
      </c>
      <c r="G211" s="78" t="s">
        <v>264</v>
      </c>
      <c r="H211" s="79" t="s">
        <v>149</v>
      </c>
      <c r="I211" s="90"/>
      <c r="J211" s="90"/>
      <c r="K211" s="90"/>
      <c r="L211" s="90"/>
      <c r="M211" s="90" t="n">
        <v>0.42259993</v>
      </c>
      <c r="N211" s="81"/>
      <c r="O211" s="81"/>
      <c r="P211" s="82"/>
    </row>
    <row r="212" s="83" customFormat="true" ht="27.75" hidden="false" customHeight="true" outlineLevel="0" collapsed="false">
      <c r="A212" s="24"/>
      <c r="B212" s="24"/>
      <c r="C212" s="24"/>
      <c r="D212" s="24"/>
      <c r="E212" s="78"/>
      <c r="F212" s="107" t="e">
        <f aca="false"/>
        <v>#REF!</v>
      </c>
      <c r="G212" s="78" t="s">
        <v>265</v>
      </c>
      <c r="H212" s="79" t="s">
        <v>167</v>
      </c>
      <c r="I212" s="90"/>
      <c r="J212" s="90"/>
      <c r="K212" s="90"/>
      <c r="L212" s="90"/>
      <c r="M212" s="90"/>
      <c r="N212" s="81"/>
      <c r="O212" s="81"/>
      <c r="P212" s="82"/>
    </row>
    <row r="213" s="83" customFormat="true" ht="9.75" hidden="false" customHeight="true" outlineLevel="0" collapsed="false">
      <c r="A213" s="24"/>
      <c r="B213" s="24"/>
      <c r="C213" s="24"/>
      <c r="D213" s="24"/>
      <c r="E213" s="24"/>
      <c r="F213" s="75"/>
      <c r="G213" s="24"/>
      <c r="H213" s="87"/>
      <c r="I213" s="117"/>
      <c r="J213" s="117"/>
      <c r="K213" s="117"/>
      <c r="L213" s="117"/>
      <c r="M213" s="117"/>
      <c r="N213" s="105"/>
      <c r="O213" s="105"/>
      <c r="P213" s="82"/>
    </row>
    <row r="214" s="83" customFormat="true" ht="27.75" hidden="false" customHeight="true" outlineLevel="0" collapsed="false">
      <c r="A214" s="24"/>
      <c r="B214" s="24"/>
      <c r="C214" s="24"/>
      <c r="D214" s="24"/>
      <c r="E214" s="75" t="s">
        <v>54</v>
      </c>
      <c r="F214" s="75"/>
      <c r="G214" s="24"/>
      <c r="H214" s="87"/>
      <c r="I214" s="74" t="n">
        <f aca="false">$I$215</f>
        <v>0</v>
      </c>
      <c r="J214" s="74" t="n">
        <f aca="false">$J$215</f>
        <v>0</v>
      </c>
      <c r="K214" s="74" t="n">
        <f aca="false">SUM(I214:J214)</f>
        <v>0</v>
      </c>
      <c r="L214" s="74" t="n">
        <f aca="false">$L$215</f>
        <v>0</v>
      </c>
      <c r="M214" s="117" t="n">
        <f aca="false">$M$215</f>
        <v>126.19731867</v>
      </c>
      <c r="N214" s="105" t="n">
        <f aca="false">SUM(L214:M214)</f>
        <v>126.19731867</v>
      </c>
      <c r="O214" s="105" t="n">
        <f aca="false">SUM(N214,K214)</f>
        <v>126.19731867</v>
      </c>
      <c r="P214" s="82"/>
    </row>
    <row r="215" s="83" customFormat="true" ht="27.75" hidden="false" customHeight="true" outlineLevel="0" collapsed="false">
      <c r="A215" s="24"/>
      <c r="B215" s="24"/>
      <c r="C215" s="24"/>
      <c r="D215" s="24"/>
      <c r="E215" s="78"/>
      <c r="F215" s="107" t="n">
        <v>7238</v>
      </c>
      <c r="G215" s="78" t="s">
        <v>266</v>
      </c>
      <c r="H215" s="79" t="s">
        <v>167</v>
      </c>
      <c r="I215" s="90"/>
      <c r="J215" s="90"/>
      <c r="K215" s="90"/>
      <c r="L215" s="90"/>
      <c r="M215" s="90" t="n">
        <v>126.19731867</v>
      </c>
      <c r="N215" s="81"/>
      <c r="O215" s="81"/>
      <c r="P215" s="82"/>
    </row>
    <row r="216" s="83" customFormat="true" ht="19.5" hidden="false" customHeight="true" outlineLevel="0" collapsed="false">
      <c r="A216" s="24"/>
      <c r="B216" s="24"/>
      <c r="C216" s="24"/>
      <c r="D216" s="24"/>
      <c r="E216" s="24"/>
      <c r="F216" s="24"/>
      <c r="G216" s="111" t="s">
        <v>67</v>
      </c>
      <c r="H216" s="87"/>
      <c r="I216" s="100" t="n">
        <f aca="false">SUM(I192+I204+I214)</f>
        <v>0</v>
      </c>
      <c r="J216" s="100" t="n">
        <f aca="false">SUM(J192+J204+J214)</f>
        <v>349.07695085</v>
      </c>
      <c r="K216" s="100" t="n">
        <f aca="false">SUM(K192+K204)</f>
        <v>349.07695085</v>
      </c>
      <c r="L216" s="100" t="n">
        <f aca="false">SUM(L192+L204+L214)</f>
        <v>0</v>
      </c>
      <c r="M216" s="100" t="n">
        <f aca="false">SUM(M192+M204+M214)</f>
        <v>734.3523097</v>
      </c>
      <c r="N216" s="100" t="n">
        <f aca="false">SUM(N192+N204+N214)</f>
        <v>734.3523097</v>
      </c>
      <c r="O216" s="100" t="n">
        <f aca="false">SUM(O192+O204+O214)</f>
        <v>1083.42926055</v>
      </c>
      <c r="P216" s="82"/>
    </row>
    <row r="217" customFormat="false" ht="30.2" hidden="false" customHeight="true" outlineLevel="0" collapsed="false">
      <c r="A217" s="23"/>
      <c r="B217" s="23"/>
      <c r="C217" s="69" t="s">
        <v>68</v>
      </c>
      <c r="D217" s="69"/>
      <c r="E217" s="75" t="s">
        <v>36</v>
      </c>
      <c r="F217" s="75"/>
      <c r="G217" s="86"/>
      <c r="H217" s="87"/>
      <c r="I217" s="74" t="n">
        <f aca="false">SUM(I218:I222)</f>
        <v>0</v>
      </c>
      <c r="J217" s="74" t="n">
        <f aca="false">SUM(J218:J222)</f>
        <v>0</v>
      </c>
      <c r="K217" s="74" t="n">
        <f aca="false">SUM(I217+J217)</f>
        <v>0</v>
      </c>
      <c r="L217" s="74" t="n">
        <f aca="false">SUM(L218:L222)</f>
        <v>0</v>
      </c>
      <c r="M217" s="74" t="n">
        <f aca="false">SUM(M218:M222)</f>
        <v>21.34715466</v>
      </c>
      <c r="N217" s="74" t="n">
        <f aca="false">SUM(L217+M217)</f>
        <v>21.34715466</v>
      </c>
      <c r="O217" s="74" t="n">
        <f aca="false">SUM(K217+N217)</f>
        <v>21.34715466</v>
      </c>
    </row>
    <row r="218" s="83" customFormat="true" ht="27.75" hidden="false" customHeight="true" outlineLevel="0" collapsed="false">
      <c r="A218" s="24"/>
      <c r="B218" s="24"/>
      <c r="C218" s="69"/>
      <c r="D218" s="69"/>
      <c r="E218" s="76" t="s">
        <v>37</v>
      </c>
      <c r="F218" s="107" t="n">
        <v>7580</v>
      </c>
      <c r="G218" s="76" t="s">
        <v>267</v>
      </c>
      <c r="H218" s="79" t="s">
        <v>167</v>
      </c>
      <c r="I218" s="80"/>
      <c r="J218" s="80"/>
      <c r="K218" s="80"/>
      <c r="L218" s="80"/>
      <c r="M218" s="85" t="n">
        <v>12.52398266</v>
      </c>
      <c r="N218" s="80"/>
      <c r="O218" s="80"/>
      <c r="P218" s="82"/>
    </row>
    <row r="219" s="83" customFormat="true" ht="27.75" hidden="false" customHeight="true" outlineLevel="0" collapsed="false">
      <c r="A219" s="24"/>
      <c r="B219" s="24"/>
      <c r="C219" s="69"/>
      <c r="D219" s="69"/>
      <c r="E219" s="76"/>
      <c r="F219" s="107" t="n">
        <v>7502</v>
      </c>
      <c r="G219" s="76" t="s">
        <v>405</v>
      </c>
      <c r="H219" s="79"/>
      <c r="I219" s="80"/>
      <c r="J219" s="80"/>
      <c r="K219" s="80"/>
      <c r="L219" s="80"/>
      <c r="M219" s="85" t="n">
        <v>4.324055</v>
      </c>
      <c r="N219" s="80"/>
      <c r="O219" s="80"/>
      <c r="P219" s="82"/>
    </row>
    <row r="220" s="83" customFormat="true" ht="27.75" hidden="false" customHeight="true" outlineLevel="0" collapsed="false">
      <c r="A220" s="24"/>
      <c r="B220" s="24"/>
      <c r="C220" s="69"/>
      <c r="D220" s="69"/>
      <c r="E220" s="76"/>
      <c r="F220" s="107" t="n">
        <v>7355</v>
      </c>
      <c r="G220" s="76" t="s">
        <v>1099</v>
      </c>
      <c r="H220" s="79"/>
      <c r="I220" s="80"/>
      <c r="J220" s="80"/>
      <c r="K220" s="80"/>
      <c r="L220" s="80"/>
      <c r="M220" s="85" t="n">
        <v>0.999117</v>
      </c>
      <c r="N220" s="80"/>
      <c r="O220" s="80"/>
      <c r="P220" s="82"/>
    </row>
    <row r="221" s="83" customFormat="true" ht="27.75" hidden="false" customHeight="true" outlineLevel="0" collapsed="false">
      <c r="A221" s="24"/>
      <c r="B221" s="24"/>
      <c r="C221" s="69"/>
      <c r="D221" s="69"/>
      <c r="E221" s="76"/>
      <c r="F221" s="107" t="n">
        <v>7497</v>
      </c>
      <c r="G221" s="76" t="s">
        <v>406</v>
      </c>
      <c r="H221" s="79"/>
      <c r="I221" s="80"/>
      <c r="J221" s="80"/>
      <c r="K221" s="80"/>
      <c r="L221" s="80"/>
      <c r="M221" s="85" t="n">
        <v>3.5</v>
      </c>
      <c r="N221" s="80"/>
      <c r="O221" s="80"/>
      <c r="P221" s="82"/>
    </row>
    <row r="222" s="83" customFormat="true" ht="27.75" hidden="false" customHeight="true" outlineLevel="0" collapsed="false">
      <c r="A222" s="24"/>
      <c r="B222" s="24"/>
      <c r="C222" s="69"/>
      <c r="D222" s="69"/>
      <c r="E222" s="76" t="s">
        <v>50</v>
      </c>
      <c r="F222" s="107" t="e">
        <f aca="false"/>
        <v>#REF!</v>
      </c>
      <c r="G222" s="76" t="s">
        <v>268</v>
      </c>
      <c r="H222" s="79" t="s">
        <v>167</v>
      </c>
      <c r="I222" s="80"/>
      <c r="J222" s="80"/>
      <c r="K222" s="80"/>
      <c r="L222" s="80"/>
      <c r="M222" s="85" t="n">
        <v>0</v>
      </c>
      <c r="N222" s="80"/>
      <c r="O222" s="80"/>
      <c r="P222" s="82"/>
    </row>
    <row r="223" customFormat="false" ht="10.15" hidden="false" customHeight="true" outlineLevel="0" collapsed="false">
      <c r="A223" s="23"/>
      <c r="B223" s="23"/>
      <c r="C223" s="69"/>
      <c r="D223" s="69"/>
      <c r="E223" s="142"/>
      <c r="G223" s="86"/>
      <c r="H223" s="87"/>
      <c r="I223" s="74"/>
      <c r="J223" s="74"/>
      <c r="K223" s="74"/>
      <c r="L223" s="74"/>
      <c r="M223" s="73"/>
      <c r="N223" s="74"/>
      <c r="O223" s="74"/>
    </row>
    <row r="224" customFormat="false" ht="30.2" hidden="false" customHeight="true" outlineLevel="0" collapsed="false">
      <c r="A224" s="23"/>
      <c r="B224" s="23"/>
      <c r="C224" s="69"/>
      <c r="D224" s="69"/>
      <c r="E224" s="75" t="s">
        <v>38</v>
      </c>
      <c r="F224" s="75"/>
      <c r="G224" s="86"/>
      <c r="H224" s="87"/>
      <c r="I224" s="74" t="n">
        <f aca="false">SUM(I225:I231)</f>
        <v>0</v>
      </c>
      <c r="J224" s="74" t="n">
        <f aca="false">SUM(J225:J231)</f>
        <v>0</v>
      </c>
      <c r="K224" s="74" t="n">
        <f aca="false">SUM(I224+J224)</f>
        <v>0</v>
      </c>
      <c r="L224" s="117"/>
      <c r="M224" s="117" t="n">
        <f aca="false">SUM(M225:M231)</f>
        <v>1110.23476518</v>
      </c>
      <c r="N224" s="74" t="n">
        <f aca="false">SUM(L224+M224)</f>
        <v>1110.23476518</v>
      </c>
      <c r="O224" s="74" t="n">
        <f aca="false">SUM(N224,K224)</f>
        <v>1110.23476518</v>
      </c>
    </row>
    <row r="225" customFormat="false" ht="30.2" hidden="false" customHeight="true" outlineLevel="0" collapsed="false">
      <c r="A225" s="23"/>
      <c r="B225" s="23"/>
      <c r="C225" s="69"/>
      <c r="D225" s="69"/>
      <c r="E225" s="144"/>
      <c r="F225" s="145" t="n">
        <v>7535</v>
      </c>
      <c r="G225" s="146" t="s">
        <v>269</v>
      </c>
      <c r="H225" s="147"/>
      <c r="I225" s="148"/>
      <c r="J225" s="148"/>
      <c r="K225" s="149"/>
      <c r="L225" s="148"/>
      <c r="M225" s="148"/>
      <c r="N225" s="149"/>
      <c r="O225" s="149"/>
    </row>
    <row r="226" customFormat="false" ht="30.2" hidden="false" customHeight="true" outlineLevel="0" collapsed="false">
      <c r="A226" s="23"/>
      <c r="B226" s="23"/>
      <c r="C226" s="69"/>
      <c r="D226" s="69"/>
      <c r="E226" s="144"/>
      <c r="F226" s="145" t="n">
        <v>7180</v>
      </c>
      <c r="G226" s="146" t="s">
        <v>407</v>
      </c>
      <c r="H226" s="147"/>
      <c r="I226" s="148"/>
      <c r="J226" s="148"/>
      <c r="K226" s="149"/>
      <c r="L226" s="148"/>
      <c r="M226" s="148" t="n">
        <v>0.78611097</v>
      </c>
      <c r="N226" s="149"/>
      <c r="O226" s="149"/>
    </row>
    <row r="227" customFormat="false" ht="30.2" hidden="false" customHeight="true" outlineLevel="0" collapsed="false">
      <c r="A227" s="23"/>
      <c r="B227" s="23"/>
      <c r="C227" s="69"/>
      <c r="D227" s="69"/>
      <c r="E227" s="144"/>
      <c r="F227" s="145" t="n">
        <v>7776</v>
      </c>
      <c r="G227" s="146" t="s">
        <v>408</v>
      </c>
      <c r="H227" s="147"/>
      <c r="I227" s="148"/>
      <c r="J227" s="148"/>
      <c r="K227" s="149"/>
      <c r="L227" s="148"/>
      <c r="M227" s="148" t="n">
        <v>1071.81133563</v>
      </c>
      <c r="N227" s="149"/>
      <c r="O227" s="149"/>
    </row>
    <row r="228" customFormat="false" ht="30.2" hidden="false" customHeight="true" outlineLevel="0" collapsed="false">
      <c r="A228" s="23"/>
      <c r="B228" s="23"/>
      <c r="C228" s="69"/>
      <c r="D228" s="69"/>
      <c r="E228" s="144"/>
      <c r="F228" s="145" t="n">
        <v>7090</v>
      </c>
      <c r="G228" s="146" t="s">
        <v>409</v>
      </c>
      <c r="H228" s="147"/>
      <c r="I228" s="148"/>
      <c r="J228" s="148"/>
      <c r="K228" s="149"/>
      <c r="L228" s="148"/>
      <c r="M228" s="148" t="n">
        <v>15.493707</v>
      </c>
      <c r="N228" s="149"/>
      <c r="O228" s="149"/>
    </row>
    <row r="229" customFormat="false" ht="30.2" hidden="false" customHeight="true" outlineLevel="0" collapsed="false">
      <c r="A229" s="23"/>
      <c r="B229" s="23"/>
      <c r="C229" s="69"/>
      <c r="D229" s="69"/>
      <c r="E229" s="144"/>
      <c r="F229" s="145" t="n">
        <v>7365</v>
      </c>
      <c r="G229" s="146" t="s">
        <v>1100</v>
      </c>
      <c r="H229" s="147"/>
      <c r="I229" s="148"/>
      <c r="J229" s="148"/>
      <c r="K229" s="149"/>
      <c r="L229" s="148"/>
      <c r="M229" s="148" t="n">
        <v>11.30811649</v>
      </c>
      <c r="N229" s="149"/>
      <c r="O229" s="149"/>
    </row>
    <row r="230" customFormat="false" ht="30.2" hidden="false" customHeight="true" outlineLevel="0" collapsed="false">
      <c r="A230" s="23"/>
      <c r="B230" s="23"/>
      <c r="C230" s="69"/>
      <c r="D230" s="69"/>
      <c r="E230" s="144"/>
      <c r="F230" s="145" t="n">
        <v>9604</v>
      </c>
      <c r="G230" s="146" t="s">
        <v>270</v>
      </c>
      <c r="H230" s="147"/>
      <c r="I230" s="148"/>
      <c r="J230" s="148"/>
      <c r="K230" s="149"/>
      <c r="L230" s="148"/>
      <c r="M230" s="148" t="n">
        <v>10.83549509</v>
      </c>
      <c r="N230" s="149"/>
      <c r="O230" s="149"/>
    </row>
    <row r="231" s="83" customFormat="true" ht="27.75" hidden="false" customHeight="true" outlineLevel="0" collapsed="false">
      <c r="A231" s="24"/>
      <c r="B231" s="24"/>
      <c r="C231" s="69"/>
      <c r="D231" s="69"/>
      <c r="E231" s="76" t="s">
        <v>40</v>
      </c>
      <c r="F231" s="107" t="e">
        <f aca="false"/>
        <v>#REF!</v>
      </c>
      <c r="G231" s="78" t="s">
        <v>271</v>
      </c>
      <c r="H231" s="79" t="s">
        <v>167</v>
      </c>
      <c r="I231" s="90"/>
      <c r="J231" s="90"/>
      <c r="K231" s="90"/>
      <c r="L231" s="90"/>
      <c r="M231" s="90"/>
      <c r="N231" s="81"/>
      <c r="O231" s="81"/>
      <c r="P231" s="82"/>
    </row>
    <row r="232" s="83" customFormat="true" ht="20.1" hidden="false" customHeight="true" outlineLevel="0" collapsed="false">
      <c r="A232" s="24"/>
      <c r="B232" s="24"/>
      <c r="C232" s="24"/>
      <c r="D232" s="24"/>
      <c r="E232" s="24"/>
      <c r="F232" s="24"/>
      <c r="G232" s="111" t="s">
        <v>69</v>
      </c>
      <c r="H232" s="87"/>
      <c r="I232" s="100" t="n">
        <f aca="false">SUM(I217+I224)</f>
        <v>0</v>
      </c>
      <c r="J232" s="100" t="n">
        <f aca="false">SUM(J217+J224)</f>
        <v>0</v>
      </c>
      <c r="K232" s="100" t="n">
        <f aca="false">SUM(K217+K224)</f>
        <v>0</v>
      </c>
      <c r="L232" s="100" t="n">
        <f aca="false">SUM(L217+L224)</f>
        <v>0</v>
      </c>
      <c r="M232" s="100" t="n">
        <f aca="false">SUM(M217+M224)</f>
        <v>1131.58191984</v>
      </c>
      <c r="N232" s="100" t="n">
        <f aca="false">SUM(N217+N224)</f>
        <v>1131.58191984</v>
      </c>
      <c r="O232" s="100" t="n">
        <f aca="false">SUM(O217+O224)</f>
        <v>1131.58191984</v>
      </c>
      <c r="P232" s="82"/>
    </row>
    <row r="233" customFormat="false" ht="19.5" hidden="false" customHeight="true" outlineLevel="0" collapsed="false">
      <c r="A233" s="23"/>
      <c r="B233" s="23"/>
      <c r="C233" s="69" t="s">
        <v>46</v>
      </c>
      <c r="D233" s="69"/>
      <c r="E233" s="75" t="s">
        <v>36</v>
      </c>
      <c r="F233" s="75"/>
      <c r="H233" s="87"/>
      <c r="I233" s="74"/>
      <c r="J233" s="74" t="n">
        <f aca="false">SUM(J234:J242)</f>
        <v>0</v>
      </c>
      <c r="K233" s="74" t="n">
        <f aca="false">SUM(I233+J233)</f>
        <v>0</v>
      </c>
      <c r="L233" s="73" t="n">
        <f aca="false">SUM(L234:L242)</f>
        <v>0</v>
      </c>
      <c r="M233" s="73" t="n">
        <f aca="false">SUM(M234:M242)</f>
        <v>222.2459141</v>
      </c>
      <c r="N233" s="74" t="n">
        <f aca="false">SUM(L233+M233)</f>
        <v>222.2459141</v>
      </c>
      <c r="O233" s="74" t="n">
        <f aca="false">SUM(K233+N233)</f>
        <v>222.2459141</v>
      </c>
      <c r="P233" s="131"/>
    </row>
    <row r="234" customFormat="false" ht="34.5" hidden="false" customHeight="true" outlineLevel="0" collapsed="false">
      <c r="A234" s="23"/>
      <c r="B234" s="23"/>
      <c r="C234" s="69"/>
      <c r="D234" s="69"/>
      <c r="E234" s="76" t="s">
        <v>70</v>
      </c>
      <c r="F234" s="144" t="n">
        <v>1320</v>
      </c>
      <c r="G234" s="151" t="s">
        <v>175</v>
      </c>
      <c r="H234" s="87"/>
      <c r="I234" s="149"/>
      <c r="J234" s="149"/>
      <c r="K234" s="149"/>
      <c r="L234" s="152"/>
      <c r="M234" s="152" t="n">
        <v>0.0685541</v>
      </c>
      <c r="N234" s="149"/>
      <c r="O234" s="149"/>
      <c r="P234" s="131"/>
    </row>
    <row r="235" customFormat="false" ht="34.5" hidden="false" customHeight="true" outlineLevel="0" collapsed="false">
      <c r="A235" s="23"/>
      <c r="B235" s="23"/>
      <c r="C235" s="69"/>
      <c r="D235" s="69"/>
      <c r="E235" s="76"/>
      <c r="F235" s="144" t="n">
        <v>7545</v>
      </c>
      <c r="G235" s="151" t="s">
        <v>410</v>
      </c>
      <c r="H235" s="87"/>
      <c r="I235" s="149"/>
      <c r="J235" s="149"/>
      <c r="K235" s="149"/>
      <c r="L235" s="152"/>
      <c r="M235" s="152" t="n">
        <v>0</v>
      </c>
      <c r="N235" s="149"/>
      <c r="O235" s="149"/>
      <c r="P235" s="131"/>
    </row>
    <row r="236" customFormat="false" ht="34.5" hidden="false" customHeight="true" outlineLevel="0" collapsed="false">
      <c r="A236" s="23"/>
      <c r="B236" s="23"/>
      <c r="C236" s="69"/>
      <c r="D236" s="69"/>
      <c r="E236" s="76"/>
      <c r="F236" s="144" t="n">
        <v>7401</v>
      </c>
      <c r="G236" s="151" t="s">
        <v>1101</v>
      </c>
      <c r="H236" s="87"/>
      <c r="I236" s="149"/>
      <c r="J236" s="149"/>
      <c r="K236" s="149"/>
      <c r="L236" s="152"/>
      <c r="M236" s="152" t="n">
        <v>0</v>
      </c>
      <c r="N236" s="149"/>
      <c r="O236" s="149"/>
      <c r="P236" s="131"/>
    </row>
    <row r="237" customFormat="false" ht="34.5" hidden="false" customHeight="true" outlineLevel="0" collapsed="false">
      <c r="A237" s="23"/>
      <c r="B237" s="23"/>
      <c r="C237" s="69"/>
      <c r="D237" s="69"/>
      <c r="E237" s="76"/>
      <c r="F237" s="144" t="n">
        <v>7155</v>
      </c>
      <c r="G237" s="151" t="s">
        <v>1102</v>
      </c>
      <c r="H237" s="87"/>
      <c r="I237" s="149"/>
      <c r="J237" s="149"/>
      <c r="K237" s="149"/>
      <c r="L237" s="152"/>
      <c r="M237" s="152" t="n">
        <v>222.17736</v>
      </c>
      <c r="N237" s="149"/>
      <c r="O237" s="149"/>
      <c r="P237" s="131"/>
    </row>
    <row r="238" customFormat="false" ht="34.5" hidden="false" customHeight="true" outlineLevel="0" collapsed="false">
      <c r="A238" s="23"/>
      <c r="B238" s="23"/>
      <c r="C238" s="69"/>
      <c r="D238" s="69"/>
      <c r="E238" s="76"/>
      <c r="F238" s="144" t="n">
        <v>7148</v>
      </c>
      <c r="G238" s="151" t="s">
        <v>804</v>
      </c>
      <c r="H238" s="87"/>
      <c r="I238" s="149"/>
      <c r="J238" s="149"/>
      <c r="K238" s="149"/>
      <c r="L238" s="152"/>
      <c r="M238" s="152" t="n">
        <v>0</v>
      </c>
      <c r="N238" s="149"/>
      <c r="O238" s="149"/>
      <c r="P238" s="131"/>
    </row>
    <row r="239" customFormat="false" ht="34.5" hidden="false" customHeight="true" outlineLevel="0" collapsed="false">
      <c r="A239" s="23"/>
      <c r="B239" s="23"/>
      <c r="C239" s="69"/>
      <c r="D239" s="69"/>
      <c r="E239" s="76"/>
      <c r="F239" s="144" t="n">
        <v>7690</v>
      </c>
      <c r="G239" s="151" t="s">
        <v>272</v>
      </c>
      <c r="H239" s="87"/>
      <c r="I239" s="149"/>
      <c r="J239" s="149"/>
      <c r="K239" s="149"/>
      <c r="L239" s="152"/>
      <c r="M239" s="152" t="n">
        <v>0</v>
      </c>
      <c r="N239" s="149"/>
      <c r="O239" s="149"/>
      <c r="P239" s="131"/>
    </row>
    <row r="240" customFormat="false" ht="34.5" hidden="false" customHeight="true" outlineLevel="0" collapsed="false">
      <c r="A240" s="23"/>
      <c r="B240" s="23"/>
      <c r="C240" s="69"/>
      <c r="D240" s="69"/>
      <c r="E240" s="76"/>
      <c r="F240" s="144" t="n">
        <v>7693</v>
      </c>
      <c r="G240" s="151" t="s">
        <v>411</v>
      </c>
      <c r="H240" s="87"/>
      <c r="I240" s="149"/>
      <c r="J240" s="149"/>
      <c r="K240" s="149"/>
      <c r="L240" s="152"/>
      <c r="M240" s="152" t="n">
        <v>0</v>
      </c>
      <c r="N240" s="149"/>
      <c r="O240" s="149"/>
      <c r="P240" s="131"/>
    </row>
    <row r="241" customFormat="false" ht="34.5" hidden="false" customHeight="true" outlineLevel="0" collapsed="false">
      <c r="A241" s="23"/>
      <c r="B241" s="23"/>
      <c r="C241" s="69"/>
      <c r="D241" s="69"/>
      <c r="E241" s="76"/>
      <c r="F241" s="144" t="n">
        <v>7692</v>
      </c>
      <c r="G241" s="151" t="s">
        <v>412</v>
      </c>
      <c r="H241" s="87"/>
      <c r="I241" s="149"/>
      <c r="J241" s="149"/>
      <c r="K241" s="149"/>
      <c r="L241" s="152"/>
      <c r="M241" s="152" t="n">
        <v>0</v>
      </c>
      <c r="N241" s="149"/>
      <c r="O241" s="149"/>
      <c r="P241" s="131"/>
      <c r="Q241" s="216"/>
    </row>
    <row r="242" customFormat="false" ht="27.75" hidden="false" customHeight="true" outlineLevel="0" collapsed="false">
      <c r="A242" s="23"/>
      <c r="B242" s="23"/>
      <c r="C242" s="69"/>
      <c r="D242" s="69"/>
      <c r="E242" s="151"/>
      <c r="F242" s="144" t="n">
        <v>2437</v>
      </c>
      <c r="G242" s="151" t="s">
        <v>274</v>
      </c>
      <c r="H242" s="87"/>
      <c r="I242" s="149"/>
      <c r="J242" s="152" t="n">
        <v>0</v>
      </c>
      <c r="K242" s="149"/>
      <c r="L242" s="152"/>
      <c r="M242" s="188"/>
      <c r="N242" s="149"/>
      <c r="O242" s="149"/>
      <c r="P242" s="131"/>
    </row>
    <row r="243" s="83" customFormat="true" ht="20.1" hidden="false" customHeight="true" outlineLevel="0" collapsed="false">
      <c r="A243" s="24"/>
      <c r="B243" s="24"/>
      <c r="C243" s="111" t="s">
        <v>47</v>
      </c>
      <c r="D243" s="111"/>
      <c r="E243" s="111"/>
      <c r="F243" s="111"/>
      <c r="G243" s="111"/>
      <c r="H243" s="87"/>
      <c r="I243" s="100" t="n">
        <v>0</v>
      </c>
      <c r="J243" s="100" t="n">
        <v>0</v>
      </c>
      <c r="K243" s="100" t="n">
        <v>0</v>
      </c>
      <c r="L243" s="100" t="n">
        <v>0</v>
      </c>
      <c r="M243" s="100" t="n">
        <v>222.2459141</v>
      </c>
      <c r="N243" s="100" t="n">
        <v>222.2459141</v>
      </c>
      <c r="O243" s="100" t="n">
        <v>222.2459141</v>
      </c>
      <c r="P243" s="153"/>
    </row>
    <row r="244" s="83" customFormat="true" ht="20.1" hidden="false" customHeight="true" outlineLevel="0" collapsed="false">
      <c r="A244" s="24"/>
      <c r="B244" s="123"/>
      <c r="C244" s="67" t="s">
        <v>71</v>
      </c>
      <c r="D244" s="67"/>
      <c r="E244" s="67"/>
      <c r="F244" s="67"/>
      <c r="G244" s="67"/>
      <c r="H244" s="87"/>
      <c r="I244" s="100" t="n">
        <v>0.11549934</v>
      </c>
      <c r="J244" s="124" t="n">
        <v>17.38047219</v>
      </c>
      <c r="K244" s="124" t="n">
        <v>17.49597153</v>
      </c>
      <c r="L244" s="100" t="n">
        <v>0</v>
      </c>
      <c r="M244" s="124" t="n">
        <v>104.8651424</v>
      </c>
      <c r="N244" s="124" t="n">
        <v>104.8651424</v>
      </c>
      <c r="O244" s="124" t="n">
        <v>122.36111393</v>
      </c>
      <c r="P244" s="82"/>
    </row>
    <row r="245" customFormat="false" ht="34.5" hidden="false" customHeight="true" outlineLevel="0" collapsed="false">
      <c r="A245" s="23"/>
      <c r="B245" s="23"/>
      <c r="C245" s="69" t="s">
        <v>72</v>
      </c>
      <c r="D245" s="69"/>
      <c r="E245" s="125" t="s">
        <v>36</v>
      </c>
      <c r="F245" s="125"/>
      <c r="H245" s="87"/>
      <c r="I245" s="74" t="n">
        <f aca="false">SUM(I246:I247)</f>
        <v>0</v>
      </c>
      <c r="J245" s="74" t="n">
        <f aca="false">SUM(J246:J247)</f>
        <v>0</v>
      </c>
      <c r="K245" s="74" t="n">
        <f aca="false">SUM(I245+J245)</f>
        <v>0</v>
      </c>
      <c r="L245" s="100" t="n">
        <f aca="false">SUM(L246:L247)</f>
        <v>0</v>
      </c>
      <c r="M245" s="74" t="n">
        <f aca="false">SUM(M246:M247)</f>
        <v>38.17476615</v>
      </c>
      <c r="N245" s="118" t="n">
        <f aca="false">SUM(L245+M245)</f>
        <v>38.17476615</v>
      </c>
      <c r="O245" s="105" t="n">
        <f aca="false">SUM(N245+K245)</f>
        <v>38.17476615</v>
      </c>
    </row>
    <row r="246" s="83" customFormat="true" ht="27.75" hidden="false" customHeight="true" outlineLevel="0" collapsed="false">
      <c r="A246" s="24"/>
      <c r="B246" s="24"/>
      <c r="C246" s="69"/>
      <c r="D246" s="69"/>
      <c r="E246" s="76" t="s">
        <v>37</v>
      </c>
      <c r="F246" s="107" t="n">
        <v>7700</v>
      </c>
      <c r="G246" s="78" t="s">
        <v>275</v>
      </c>
      <c r="H246" s="79" t="s">
        <v>191</v>
      </c>
      <c r="I246" s="90"/>
      <c r="J246" s="90"/>
      <c r="K246" s="81"/>
      <c r="L246" s="90"/>
      <c r="M246" s="90" t="n">
        <v>38.17476615</v>
      </c>
      <c r="N246" s="81"/>
      <c r="O246" s="81"/>
      <c r="P246" s="82"/>
    </row>
    <row r="247" s="83" customFormat="true" ht="27.75" hidden="false" customHeight="true" outlineLevel="0" collapsed="false">
      <c r="A247" s="24"/>
      <c r="B247" s="24"/>
      <c r="C247" s="69"/>
      <c r="D247" s="69"/>
      <c r="E247" s="76"/>
      <c r="F247" s="107" t="n">
        <v>7550</v>
      </c>
      <c r="G247" s="78" t="s">
        <v>276</v>
      </c>
      <c r="H247" s="79"/>
      <c r="I247" s="90"/>
      <c r="J247" s="90"/>
      <c r="K247" s="81"/>
      <c r="L247" s="90"/>
      <c r="M247" s="90"/>
      <c r="N247" s="81"/>
      <c r="O247" s="81"/>
      <c r="P247" s="82"/>
    </row>
    <row r="248" customFormat="false" ht="10.15" hidden="false" customHeight="true" outlineLevel="0" collapsed="false">
      <c r="A248" s="23"/>
      <c r="B248" s="23"/>
      <c r="C248" s="24"/>
      <c r="D248" s="24"/>
      <c r="E248" s="24"/>
      <c r="I248" s="117"/>
      <c r="J248" s="117"/>
      <c r="K248" s="117"/>
      <c r="L248" s="123"/>
      <c r="M248" s="117"/>
      <c r="N248" s="105"/>
      <c r="O248" s="105"/>
    </row>
    <row r="249" customFormat="false" ht="39.2" hidden="false" customHeight="true" outlineLevel="0" collapsed="false">
      <c r="A249" s="23"/>
      <c r="B249" s="23"/>
      <c r="C249" s="69"/>
      <c r="D249" s="69"/>
      <c r="E249" s="75" t="s">
        <v>38</v>
      </c>
      <c r="F249" s="75"/>
      <c r="H249" s="87"/>
      <c r="I249" s="74" t="n">
        <f aca="false">I250</f>
        <v>0</v>
      </c>
      <c r="J249" s="74" t="n">
        <f aca="false">J250</f>
        <v>0</v>
      </c>
      <c r="K249" s="74" t="n">
        <f aca="false">SUM(I249+J249)</f>
        <v>0</v>
      </c>
      <c r="L249" s="100" t="n">
        <f aca="false">L250</f>
        <v>0</v>
      </c>
      <c r="M249" s="100" t="n">
        <f aca="false">M250</f>
        <v>0</v>
      </c>
      <c r="N249" s="74" t="n">
        <f aca="false">SUM(L249+M249)</f>
        <v>0</v>
      </c>
      <c r="O249" s="74" t="n">
        <f aca="false">SUM(N249,K249)</f>
        <v>0</v>
      </c>
    </row>
    <row r="250" s="83" customFormat="true" ht="27.75" hidden="false" customHeight="true" outlineLevel="0" collapsed="false">
      <c r="A250" s="24"/>
      <c r="B250" s="24"/>
      <c r="C250" s="24"/>
      <c r="D250" s="24"/>
      <c r="E250" s="76" t="s">
        <v>40</v>
      </c>
      <c r="F250" s="107"/>
      <c r="G250" s="78"/>
      <c r="H250" s="79" t="s">
        <v>135</v>
      </c>
      <c r="I250" s="90"/>
      <c r="J250" s="90"/>
      <c r="K250" s="81"/>
      <c r="L250" s="136"/>
      <c r="M250" s="90"/>
      <c r="N250" s="121" t="n">
        <v>0</v>
      </c>
      <c r="O250" s="121" t="n">
        <v>0</v>
      </c>
      <c r="P250" s="82"/>
    </row>
    <row r="251" customFormat="false" ht="19.5" hidden="false" customHeight="true" outlineLevel="0" collapsed="false">
      <c r="A251" s="23"/>
      <c r="B251" s="23"/>
      <c r="C251" s="24"/>
      <c r="D251" s="24"/>
      <c r="E251" s="24"/>
      <c r="G251" s="111" t="s">
        <v>73</v>
      </c>
      <c r="H251" s="87"/>
      <c r="I251" s="100" t="n">
        <f aca="false">SUM(I245+I249)</f>
        <v>0</v>
      </c>
      <c r="J251" s="100" t="n">
        <f aca="false">SUM(J245+J249)</f>
        <v>0</v>
      </c>
      <c r="K251" s="100" t="n">
        <f aca="false">SUM(K245+K249)</f>
        <v>0</v>
      </c>
      <c r="L251" s="100" t="n">
        <f aca="false">SUM(L245+L249)</f>
        <v>0</v>
      </c>
      <c r="M251" s="100" t="n">
        <f aca="false">SUM(M245+M249)</f>
        <v>38.17476615</v>
      </c>
      <c r="N251" s="100" t="n">
        <f aca="false">SUM(N245+N249)</f>
        <v>38.17476615</v>
      </c>
      <c r="O251" s="100" t="n">
        <f aca="false">SUM(O245+O249)</f>
        <v>38.17476615</v>
      </c>
    </row>
    <row r="252" customFormat="false" ht="42" hidden="false" customHeight="true" outlineLevel="0" collapsed="false">
      <c r="A252" s="23"/>
      <c r="B252" s="23"/>
      <c r="C252" s="69" t="s">
        <v>74</v>
      </c>
      <c r="D252" s="69"/>
      <c r="E252" s="75" t="s">
        <v>36</v>
      </c>
      <c r="F252" s="75"/>
      <c r="H252" s="154"/>
      <c r="I252" s="73" t="n">
        <f aca="false">SUM(I253:I260)</f>
        <v>0.11549934</v>
      </c>
      <c r="J252" s="155" t="n">
        <f aca="false">SUM(J253:J260)</f>
        <v>17.38047219</v>
      </c>
      <c r="K252" s="74" t="n">
        <f aca="false">SUM(I252+J252)</f>
        <v>17.49597153</v>
      </c>
      <c r="L252" s="74" t="n">
        <f aca="false">SUM(L253:L260)</f>
        <v>0</v>
      </c>
      <c r="M252" s="117" t="n">
        <f aca="false">SUM(M253:M260)</f>
        <v>66.69037625</v>
      </c>
      <c r="N252" s="74" t="n">
        <f aca="false">SUM(L252,M252)</f>
        <v>66.69037625</v>
      </c>
      <c r="O252" s="74" t="n">
        <f aca="false">SUM(K252+N252)</f>
        <v>84.18634778</v>
      </c>
    </row>
    <row r="253" s="83" customFormat="true" ht="27.75" hidden="false" customHeight="true" outlineLevel="0" collapsed="false">
      <c r="A253" s="24"/>
      <c r="B253" s="24"/>
      <c r="C253" s="24"/>
      <c r="D253" s="24"/>
      <c r="E253" s="76" t="s">
        <v>37</v>
      </c>
      <c r="F253" s="107" t="n">
        <v>1970</v>
      </c>
      <c r="G253" s="78" t="s">
        <v>277</v>
      </c>
      <c r="H253" s="122" t="s">
        <v>138</v>
      </c>
      <c r="I253" s="90"/>
      <c r="J253" s="90" t="n">
        <v>16.821284</v>
      </c>
      <c r="K253" s="80"/>
      <c r="L253" s="90"/>
      <c r="M253" s="90"/>
      <c r="N253" s="80"/>
      <c r="O253" s="80"/>
      <c r="P253" s="82"/>
    </row>
    <row r="254" s="83" customFormat="true" ht="27.75" hidden="false" customHeight="true" outlineLevel="0" collapsed="false">
      <c r="A254" s="24"/>
      <c r="B254" s="24"/>
      <c r="C254" s="24"/>
      <c r="D254" s="24"/>
      <c r="E254" s="76"/>
      <c r="F254" s="107" t="n">
        <v>7265</v>
      </c>
      <c r="G254" s="78" t="s">
        <v>414</v>
      </c>
      <c r="H254" s="122"/>
      <c r="I254" s="90"/>
      <c r="J254" s="90"/>
      <c r="K254" s="80"/>
      <c r="L254" s="90"/>
      <c r="M254" s="90" t="n">
        <v>4.75115913</v>
      </c>
      <c r="N254" s="80"/>
      <c r="O254" s="80"/>
      <c r="P254" s="82"/>
    </row>
    <row r="255" s="83" customFormat="true" ht="27.75" hidden="false" customHeight="true" outlineLevel="0" collapsed="false">
      <c r="A255" s="24"/>
      <c r="B255" s="24"/>
      <c r="C255" s="24"/>
      <c r="D255" s="24"/>
      <c r="E255" s="76"/>
      <c r="F255" s="107" t="n">
        <v>1273</v>
      </c>
      <c r="G255" s="78" t="s">
        <v>1103</v>
      </c>
      <c r="H255" s="122"/>
      <c r="I255" s="90" t="n">
        <v>0.11549934</v>
      </c>
      <c r="J255" s="90"/>
      <c r="K255" s="80"/>
      <c r="L255" s="90"/>
      <c r="M255" s="90"/>
      <c r="N255" s="80"/>
      <c r="O255" s="80"/>
      <c r="P255" s="82"/>
    </row>
    <row r="256" s="83" customFormat="true" ht="27.75" hidden="false" customHeight="true" outlineLevel="0" collapsed="false">
      <c r="A256" s="24"/>
      <c r="B256" s="24"/>
      <c r="C256" s="24"/>
      <c r="D256" s="24"/>
      <c r="E256" s="76"/>
      <c r="F256" s="107" t="n">
        <v>7200</v>
      </c>
      <c r="G256" s="78" t="s">
        <v>1104</v>
      </c>
      <c r="H256" s="122"/>
      <c r="I256" s="90"/>
      <c r="J256" s="90"/>
      <c r="K256" s="80"/>
      <c r="L256" s="90"/>
      <c r="M256" s="90" t="n">
        <v>58.56762852</v>
      </c>
      <c r="N256" s="80"/>
      <c r="O256" s="80"/>
      <c r="P256" s="82"/>
    </row>
    <row r="257" s="83" customFormat="true" ht="27.75" hidden="false" customHeight="true" outlineLevel="0" collapsed="false">
      <c r="A257" s="24"/>
      <c r="B257" s="24"/>
      <c r="C257" s="24"/>
      <c r="D257" s="24"/>
      <c r="E257" s="76"/>
      <c r="F257" s="107" t="n">
        <v>1891</v>
      </c>
      <c r="G257" s="78" t="s">
        <v>278</v>
      </c>
      <c r="H257" s="122" t="s">
        <v>279</v>
      </c>
      <c r="I257" s="90"/>
      <c r="J257" s="90" t="n">
        <v>0.55918819</v>
      </c>
      <c r="K257" s="80"/>
      <c r="L257" s="90"/>
      <c r="M257" s="90"/>
      <c r="N257" s="80"/>
      <c r="O257" s="80"/>
      <c r="P257" s="82"/>
    </row>
    <row r="258" s="83" customFormat="true" ht="27.75" hidden="false" customHeight="true" outlineLevel="0" collapsed="false">
      <c r="A258" s="24"/>
      <c r="B258" s="24"/>
      <c r="C258" s="24"/>
      <c r="D258" s="24"/>
      <c r="E258" s="76"/>
      <c r="F258" s="107" t="n">
        <v>1050</v>
      </c>
      <c r="G258" s="78" t="s">
        <v>280</v>
      </c>
      <c r="H258" s="122"/>
      <c r="I258" s="90"/>
      <c r="J258" s="90"/>
      <c r="K258" s="80"/>
      <c r="L258" s="90"/>
      <c r="M258" s="90"/>
      <c r="N258" s="80"/>
      <c r="O258" s="80"/>
      <c r="P258" s="82"/>
    </row>
    <row r="259" s="83" customFormat="true" ht="27.75" hidden="false" customHeight="true" outlineLevel="0" collapsed="false">
      <c r="A259" s="24"/>
      <c r="B259" s="24"/>
      <c r="C259" s="24"/>
      <c r="D259" s="24"/>
      <c r="E259" s="76"/>
      <c r="F259" s="107" t="n">
        <v>7710</v>
      </c>
      <c r="G259" s="78" t="s">
        <v>281</v>
      </c>
      <c r="H259" s="122" t="s">
        <v>167</v>
      </c>
      <c r="I259" s="90"/>
      <c r="J259" s="90"/>
      <c r="K259" s="80"/>
      <c r="L259" s="90"/>
      <c r="M259" s="90" t="n">
        <v>0.37381168</v>
      </c>
      <c r="N259" s="80"/>
      <c r="O259" s="80"/>
      <c r="P259" s="82"/>
    </row>
    <row r="260" s="83" customFormat="true" ht="27.75" hidden="false" customHeight="true" outlineLevel="0" collapsed="false">
      <c r="A260" s="24"/>
      <c r="B260" s="24"/>
      <c r="C260" s="24"/>
      <c r="D260" s="24"/>
      <c r="E260" s="141"/>
      <c r="F260" s="107" t="n">
        <v>7697</v>
      </c>
      <c r="G260" s="78" t="s">
        <v>282</v>
      </c>
      <c r="H260" s="122" t="s">
        <v>157</v>
      </c>
      <c r="I260" s="90"/>
      <c r="J260" s="90"/>
      <c r="K260" s="90"/>
      <c r="L260" s="90"/>
      <c r="M260" s="90" t="n">
        <v>2.99777692</v>
      </c>
      <c r="N260" s="81"/>
      <c r="O260" s="81"/>
      <c r="P260" s="82"/>
    </row>
    <row r="261" customFormat="false" ht="19.5" hidden="false" customHeight="true" outlineLevel="0" collapsed="false">
      <c r="A261" s="23"/>
      <c r="B261" s="23"/>
      <c r="C261" s="24"/>
      <c r="D261" s="24"/>
      <c r="E261" s="24"/>
      <c r="G261" s="111" t="s">
        <v>75</v>
      </c>
      <c r="H261" s="154"/>
      <c r="I261" s="192" t="n">
        <f aca="false">$I$252</f>
        <v>0.11549934</v>
      </c>
      <c r="J261" s="192" t="n">
        <f aca="false">$J$252</f>
        <v>17.38047219</v>
      </c>
      <c r="K261" s="118" t="n">
        <f aca="false">$K$252</f>
        <v>17.49597153</v>
      </c>
      <c r="L261" s="118" t="n">
        <f aca="false">$L$252</f>
        <v>0</v>
      </c>
      <c r="M261" s="192" t="n">
        <f aca="false">$M$252</f>
        <v>66.69037625</v>
      </c>
      <c r="N261" s="118" t="n">
        <f aca="false">$N$252</f>
        <v>66.69037625</v>
      </c>
      <c r="O261" s="118" t="n">
        <f aca="false">$O$252</f>
        <v>84.18634778</v>
      </c>
    </row>
    <row r="262" s="84" customFormat="true" ht="19.5" hidden="false" customHeight="true" outlineLevel="0" collapsed="false">
      <c r="A262" s="75"/>
      <c r="B262" s="72"/>
      <c r="C262" s="67" t="s">
        <v>76</v>
      </c>
      <c r="D262" s="67"/>
      <c r="E262" s="67"/>
      <c r="F262" s="67"/>
      <c r="G262" s="67"/>
      <c r="H262" s="154"/>
      <c r="I262" s="124" t="n">
        <f aca="false">SUM(I263+I326+I344+I348)</f>
        <v>573.56792572</v>
      </c>
      <c r="J262" s="124" t="n">
        <f aca="false">SUM(J263+J326+J344+J348)</f>
        <v>2108.39736405</v>
      </c>
      <c r="K262" s="124" t="n">
        <f aca="false">SUM(K263+K326+K344+K348)</f>
        <v>2681.96528977</v>
      </c>
      <c r="L262" s="118" t="n">
        <f aca="false">SUM(L263+L326+L344+L348)</f>
        <v>0</v>
      </c>
      <c r="M262" s="124" t="n">
        <f aca="false">SUM(M263+M326+M340+M344+M348)</f>
        <v>759.6825165</v>
      </c>
      <c r="N262" s="124" t="n">
        <f aca="false">SUM(N263+N326+N340+N344+N348)</f>
        <v>759.6825165</v>
      </c>
      <c r="O262" s="124" t="n">
        <f aca="false">SUM(O263+O326+O340+O344+O348)</f>
        <v>3441.64780627</v>
      </c>
      <c r="P262" s="82"/>
      <c r="Q262" s="83"/>
    </row>
    <row r="263" customFormat="false" ht="30.2" hidden="false" customHeight="true" outlineLevel="0" collapsed="false">
      <c r="A263" s="23"/>
      <c r="B263" s="23"/>
      <c r="C263" s="24"/>
      <c r="D263" s="24"/>
      <c r="E263" s="125" t="s">
        <v>36</v>
      </c>
      <c r="F263" s="125"/>
      <c r="G263" s="762"/>
      <c r="H263" s="154"/>
      <c r="I263" s="117" t="n">
        <f aca="false">SUM(I264:I324)</f>
        <v>569.76021637</v>
      </c>
      <c r="J263" s="117" t="n">
        <f aca="false">SUM(J264:J324)</f>
        <v>809.70709736</v>
      </c>
      <c r="K263" s="105" t="n">
        <f aca="false">SUM(I263+J263)</f>
        <v>1379.46731373</v>
      </c>
      <c r="L263" s="117" t="n">
        <f aca="false">SUM(L264:L324)</f>
        <v>0</v>
      </c>
      <c r="M263" s="117" t="n">
        <f aca="false">SUM(M264:M324)</f>
        <v>483.2056877</v>
      </c>
      <c r="N263" s="105" t="n">
        <f aca="false">SUM(L263+M263)</f>
        <v>483.2056877</v>
      </c>
      <c r="O263" s="105" t="n">
        <f aca="false">SUM(K263+N263)</f>
        <v>1862.67300143</v>
      </c>
      <c r="P263" s="156"/>
    </row>
    <row r="264" s="83" customFormat="true" ht="27.75" hidden="false" customHeight="true" outlineLevel="0" collapsed="false">
      <c r="A264" s="24"/>
      <c r="B264" s="24"/>
      <c r="C264" s="24" t="n">
        <v>21</v>
      </c>
      <c r="D264" s="24"/>
      <c r="E264" s="76" t="s">
        <v>37</v>
      </c>
      <c r="F264" s="107" t="s">
        <v>283</v>
      </c>
      <c r="G264" s="78" t="s">
        <v>78</v>
      </c>
      <c r="H264" s="122"/>
      <c r="I264" s="90" t="n">
        <v>563.83243037</v>
      </c>
      <c r="J264" s="90"/>
      <c r="K264" s="81"/>
      <c r="L264" s="90"/>
      <c r="M264" s="90" t="n">
        <v>5.20662473</v>
      </c>
      <c r="N264" s="81"/>
      <c r="O264" s="81"/>
      <c r="P264" s="82"/>
    </row>
    <row r="265" s="83" customFormat="true" ht="27.75" hidden="false" customHeight="true" outlineLevel="0" collapsed="false">
      <c r="A265" s="24"/>
      <c r="B265" s="24"/>
      <c r="C265" s="24"/>
      <c r="D265" s="24"/>
      <c r="E265" s="78"/>
      <c r="F265" s="107" t="n">
        <v>2121</v>
      </c>
      <c r="G265" s="78" t="s">
        <v>284</v>
      </c>
      <c r="H265" s="122" t="s">
        <v>239</v>
      </c>
      <c r="I265" s="133" t="n">
        <v>5.892786</v>
      </c>
      <c r="J265" s="90"/>
      <c r="K265" s="81"/>
      <c r="L265" s="90"/>
      <c r="M265" s="90"/>
      <c r="N265" s="90"/>
      <c r="O265" s="81"/>
      <c r="P265" s="82"/>
      <c r="Q265" s="84"/>
    </row>
    <row r="266" s="83" customFormat="true" ht="27.75" hidden="false" customHeight="true" outlineLevel="0" collapsed="false">
      <c r="A266" s="24"/>
      <c r="B266" s="24"/>
      <c r="C266" s="24"/>
      <c r="D266" s="24"/>
      <c r="E266" s="78"/>
      <c r="F266" s="107" t="n">
        <v>7255</v>
      </c>
      <c r="G266" s="78" t="s">
        <v>1105</v>
      </c>
      <c r="H266" s="122"/>
      <c r="I266" s="133"/>
      <c r="J266" s="90"/>
      <c r="K266" s="81"/>
      <c r="L266" s="90"/>
      <c r="M266" s="90" t="n">
        <v>12</v>
      </c>
      <c r="N266" s="90"/>
      <c r="O266" s="81"/>
      <c r="P266" s="82"/>
      <c r="Q266" s="84"/>
    </row>
    <row r="267" s="83" customFormat="true" ht="27.75" hidden="false" customHeight="true" outlineLevel="0" collapsed="false">
      <c r="A267" s="24"/>
      <c r="B267" s="24"/>
      <c r="C267" s="24"/>
      <c r="D267" s="24"/>
      <c r="E267" s="78"/>
      <c r="F267" s="107" t="s">
        <v>87</v>
      </c>
      <c r="G267" s="78"/>
      <c r="H267" s="122"/>
      <c r="I267" s="133"/>
      <c r="J267" s="90" t="n">
        <v>1.058737</v>
      </c>
      <c r="K267" s="81"/>
      <c r="L267" s="90"/>
      <c r="M267" s="90"/>
      <c r="N267" s="90"/>
      <c r="O267" s="81"/>
      <c r="P267" s="82"/>
      <c r="Q267" s="84"/>
    </row>
    <row r="268" s="83" customFormat="true" ht="27.75" hidden="false" customHeight="true" outlineLevel="0" collapsed="false">
      <c r="A268" s="24"/>
      <c r="B268" s="24"/>
      <c r="C268" s="24"/>
      <c r="D268" s="24"/>
      <c r="E268" s="78"/>
      <c r="F268" s="107" t="n">
        <v>7620</v>
      </c>
      <c r="G268" s="78" t="s">
        <v>1106</v>
      </c>
      <c r="H268" s="122"/>
      <c r="I268" s="133"/>
      <c r="J268" s="90"/>
      <c r="K268" s="81"/>
      <c r="L268" s="90"/>
      <c r="M268" s="90" t="n">
        <v>50</v>
      </c>
      <c r="N268" s="90"/>
      <c r="O268" s="81"/>
      <c r="P268" s="82"/>
      <c r="Q268" s="84"/>
    </row>
    <row r="269" s="83" customFormat="true" ht="27.75" hidden="false" customHeight="true" outlineLevel="0" collapsed="false">
      <c r="A269" s="24"/>
      <c r="B269" s="24"/>
      <c r="C269" s="24"/>
      <c r="D269" s="24"/>
      <c r="E269" s="78"/>
      <c r="F269" s="107" t="n">
        <v>7616</v>
      </c>
      <c r="G269" s="78" t="s">
        <v>1107</v>
      </c>
      <c r="H269" s="122"/>
      <c r="I269" s="133"/>
      <c r="J269" s="90"/>
      <c r="K269" s="81"/>
      <c r="L269" s="90"/>
      <c r="M269" s="90" t="n">
        <v>0.0015</v>
      </c>
      <c r="N269" s="90"/>
      <c r="O269" s="81"/>
      <c r="P269" s="82"/>
      <c r="Q269" s="84"/>
    </row>
    <row r="270" s="83" customFormat="true" ht="27.75" hidden="false" customHeight="true" outlineLevel="0" collapsed="false">
      <c r="A270" s="24"/>
      <c r="B270" s="24"/>
      <c r="C270" s="24"/>
      <c r="D270" s="24"/>
      <c r="E270" s="78"/>
      <c r="F270" s="107" t="n">
        <v>7635</v>
      </c>
      <c r="G270" s="78" t="s">
        <v>1108</v>
      </c>
      <c r="H270" s="122"/>
      <c r="I270" s="133"/>
      <c r="J270" s="90"/>
      <c r="K270" s="81"/>
      <c r="L270" s="90"/>
      <c r="M270" s="90"/>
      <c r="N270" s="90"/>
      <c r="O270" s="81"/>
      <c r="P270" s="82"/>
      <c r="Q270" s="84"/>
    </row>
    <row r="271" s="83" customFormat="true" ht="27.75" hidden="false" customHeight="true" outlineLevel="0" collapsed="false">
      <c r="A271" s="24"/>
      <c r="B271" s="24"/>
      <c r="C271" s="24"/>
      <c r="D271" s="24"/>
      <c r="E271" s="78"/>
      <c r="F271" s="107" t="n">
        <v>7750</v>
      </c>
      <c r="G271" s="78" t="s">
        <v>415</v>
      </c>
      <c r="H271" s="122"/>
      <c r="I271" s="133"/>
      <c r="J271" s="90"/>
      <c r="K271" s="81"/>
      <c r="L271" s="90"/>
      <c r="M271" s="90" t="n">
        <v>2.58600922</v>
      </c>
      <c r="N271" s="90"/>
      <c r="O271" s="81"/>
      <c r="P271" s="82"/>
      <c r="Q271" s="84"/>
    </row>
    <row r="272" s="83" customFormat="true" ht="27.75" hidden="false" customHeight="true" outlineLevel="0" collapsed="false">
      <c r="A272" s="24"/>
      <c r="B272" s="24"/>
      <c r="C272" s="24"/>
      <c r="D272" s="24"/>
      <c r="E272" s="78"/>
      <c r="F272" s="107" t="n">
        <v>7883</v>
      </c>
      <c r="G272" s="78" t="s">
        <v>285</v>
      </c>
      <c r="H272" s="122" t="s">
        <v>191</v>
      </c>
      <c r="I272" s="90"/>
      <c r="J272" s="90"/>
      <c r="K272" s="81"/>
      <c r="L272" s="90"/>
      <c r="M272" s="90" t="n">
        <v>0.04823019</v>
      </c>
      <c r="N272" s="81"/>
      <c r="O272" s="81"/>
      <c r="P272" s="82"/>
    </row>
    <row r="273" s="83" customFormat="true" ht="27.75" hidden="false" customHeight="true" outlineLevel="0" collapsed="false">
      <c r="A273" s="24"/>
      <c r="B273" s="24"/>
      <c r="C273" s="24"/>
      <c r="D273" s="24"/>
      <c r="E273" s="78"/>
      <c r="F273" s="107" t="n">
        <v>7157</v>
      </c>
      <c r="G273" s="78" t="s">
        <v>1109</v>
      </c>
      <c r="H273" s="122"/>
      <c r="I273" s="90"/>
      <c r="J273" s="90"/>
      <c r="K273" s="81"/>
      <c r="L273" s="90"/>
      <c r="M273" s="90"/>
      <c r="N273" s="81"/>
      <c r="O273" s="81"/>
      <c r="P273" s="82"/>
    </row>
    <row r="274" s="83" customFormat="true" ht="27.75" hidden="false" customHeight="true" outlineLevel="0" collapsed="false">
      <c r="A274" s="24"/>
      <c r="B274" s="24"/>
      <c r="C274" s="24"/>
      <c r="D274" s="24"/>
      <c r="E274" s="78"/>
      <c r="F274" s="107" t="n">
        <v>7170</v>
      </c>
      <c r="G274" s="78" t="s">
        <v>1110</v>
      </c>
      <c r="H274" s="122"/>
      <c r="I274" s="90"/>
      <c r="J274" s="90"/>
      <c r="K274" s="81"/>
      <c r="L274" s="90"/>
      <c r="M274" s="90" t="n">
        <v>0.91315284</v>
      </c>
      <c r="N274" s="81"/>
      <c r="O274" s="81"/>
      <c r="P274" s="82"/>
    </row>
    <row r="275" s="83" customFormat="true" ht="27.75" hidden="false" customHeight="true" outlineLevel="0" collapsed="false">
      <c r="A275" s="24"/>
      <c r="B275" s="24"/>
      <c r="C275" s="24"/>
      <c r="D275" s="24"/>
      <c r="E275" s="78"/>
      <c r="F275" s="107" t="n">
        <v>7171</v>
      </c>
      <c r="G275" s="78" t="s">
        <v>416</v>
      </c>
      <c r="H275" s="122"/>
      <c r="I275" s="90"/>
      <c r="J275" s="90"/>
      <c r="K275" s="81"/>
      <c r="L275" s="90"/>
      <c r="M275" s="90" t="n">
        <v>0.26475259</v>
      </c>
      <c r="N275" s="81"/>
      <c r="O275" s="81"/>
      <c r="P275" s="82"/>
    </row>
    <row r="276" s="83" customFormat="true" ht="27.75" hidden="false" customHeight="true" outlineLevel="0" collapsed="false">
      <c r="A276" s="24"/>
      <c r="B276" s="24"/>
      <c r="C276" s="24"/>
      <c r="D276" s="24"/>
      <c r="E276" s="78"/>
      <c r="F276" s="107" t="n">
        <v>8324</v>
      </c>
      <c r="G276" s="78" t="s">
        <v>286</v>
      </c>
      <c r="H276" s="122"/>
      <c r="I276" s="90"/>
      <c r="J276" s="90"/>
      <c r="K276" s="81"/>
      <c r="L276" s="90"/>
      <c r="M276" s="90"/>
      <c r="N276" s="81"/>
      <c r="O276" s="81"/>
      <c r="P276" s="82"/>
    </row>
    <row r="277" s="83" customFormat="true" ht="27.75" hidden="false" customHeight="true" outlineLevel="0" collapsed="false">
      <c r="A277" s="24"/>
      <c r="B277" s="24"/>
      <c r="C277" s="24"/>
      <c r="D277" s="24"/>
      <c r="E277" s="78"/>
      <c r="F277" s="107" t="s">
        <v>79</v>
      </c>
      <c r="G277" s="78" t="s">
        <v>80</v>
      </c>
      <c r="H277" s="122"/>
      <c r="I277" s="90"/>
      <c r="J277" s="90"/>
      <c r="K277" s="81"/>
      <c r="L277" s="90"/>
      <c r="M277" s="90" t="n">
        <v>51.85891823</v>
      </c>
      <c r="N277" s="81"/>
      <c r="O277" s="81"/>
      <c r="P277" s="82"/>
    </row>
    <row r="278" s="83" customFormat="true" ht="51.95" hidden="false" customHeight="true" outlineLevel="0" collapsed="false">
      <c r="A278" s="24"/>
      <c r="B278" s="24"/>
      <c r="C278" s="24"/>
      <c r="D278" s="24"/>
      <c r="E278" s="78"/>
      <c r="F278" s="107"/>
      <c r="G278" s="78" t="s">
        <v>287</v>
      </c>
      <c r="H278" s="122" t="s">
        <v>191</v>
      </c>
      <c r="I278" s="90"/>
      <c r="J278" s="90"/>
      <c r="K278" s="81"/>
      <c r="L278" s="90"/>
      <c r="M278" s="90"/>
      <c r="N278" s="81"/>
      <c r="O278" s="81"/>
      <c r="P278" s="82"/>
    </row>
    <row r="279" s="83" customFormat="true" ht="27.75" hidden="false" customHeight="true" outlineLevel="0" collapsed="false">
      <c r="A279" s="24"/>
      <c r="B279" s="24"/>
      <c r="C279" s="24"/>
      <c r="D279" s="24"/>
      <c r="E279" s="78"/>
      <c r="F279" s="107" t="s">
        <v>81</v>
      </c>
      <c r="G279" s="78" t="s">
        <v>82</v>
      </c>
      <c r="H279" s="122"/>
      <c r="I279" s="90"/>
      <c r="J279" s="90" t="n">
        <v>88.37075827</v>
      </c>
      <c r="K279" s="81"/>
      <c r="L279" s="90"/>
      <c r="M279" s="90"/>
      <c r="N279" s="80"/>
      <c r="O279" s="81"/>
      <c r="P279" s="82"/>
    </row>
    <row r="280" s="83" customFormat="true" ht="27.75" hidden="false" customHeight="true" outlineLevel="0" collapsed="false">
      <c r="A280" s="24"/>
      <c r="B280" s="24"/>
      <c r="C280" s="24"/>
      <c r="D280" s="24"/>
      <c r="E280" s="78"/>
      <c r="F280" s="107" t="e">
        <f aca="false"/>
        <v>#REF!</v>
      </c>
      <c r="G280" s="78" t="s">
        <v>288</v>
      </c>
      <c r="H280" s="122" t="s">
        <v>167</v>
      </c>
      <c r="I280" s="90"/>
      <c r="J280" s="90"/>
      <c r="K280" s="81"/>
      <c r="L280" s="90"/>
      <c r="M280" s="90"/>
      <c r="N280" s="81"/>
      <c r="O280" s="81"/>
      <c r="P280" s="82"/>
    </row>
    <row r="281" s="83" customFormat="true" ht="27.75" hidden="false" customHeight="true" outlineLevel="0" collapsed="false">
      <c r="A281" s="24"/>
      <c r="B281" s="24"/>
      <c r="C281" s="24"/>
      <c r="D281" s="24"/>
      <c r="E281" s="78"/>
      <c r="F281" s="107" t="n">
        <v>7850</v>
      </c>
      <c r="G281" s="78" t="s">
        <v>289</v>
      </c>
      <c r="H281" s="122"/>
      <c r="I281" s="90"/>
      <c r="J281" s="90"/>
      <c r="K281" s="81"/>
      <c r="L281" s="90"/>
      <c r="M281" s="157" t="n">
        <v>0</v>
      </c>
      <c r="N281" s="81"/>
      <c r="O281" s="81"/>
      <c r="P281" s="82"/>
    </row>
    <row r="282" s="83" customFormat="true" ht="27.75" hidden="false" customHeight="true" outlineLevel="0" collapsed="false">
      <c r="A282" s="24"/>
      <c r="B282" s="24"/>
      <c r="C282" s="24"/>
      <c r="D282" s="24"/>
      <c r="E282" s="78"/>
      <c r="F282" s="107" t="n">
        <v>1962</v>
      </c>
      <c r="G282" s="78" t="s">
        <v>417</v>
      </c>
      <c r="H282" s="122"/>
      <c r="I282" s="90"/>
      <c r="J282" s="90" t="n">
        <v>3.28943495</v>
      </c>
      <c r="K282" s="81"/>
      <c r="L282" s="90"/>
      <c r="M282" s="157"/>
      <c r="N282" s="81"/>
      <c r="O282" s="81"/>
      <c r="P282" s="82"/>
    </row>
    <row r="283" s="83" customFormat="true" ht="27.75" hidden="false" customHeight="true" outlineLevel="0" collapsed="false">
      <c r="A283" s="24"/>
      <c r="B283" s="24"/>
      <c r="C283" s="24"/>
      <c r="D283" s="24"/>
      <c r="E283" s="78"/>
      <c r="F283" s="107" t="n">
        <v>1952</v>
      </c>
      <c r="G283" s="78" t="s">
        <v>418</v>
      </c>
      <c r="H283" s="122"/>
      <c r="I283" s="90"/>
      <c r="J283" s="90" t="n">
        <v>0.22372676</v>
      </c>
      <c r="K283" s="81"/>
      <c r="L283" s="90"/>
      <c r="M283" s="157"/>
      <c r="N283" s="81"/>
      <c r="O283" s="81"/>
      <c r="P283" s="82"/>
    </row>
    <row r="284" s="83" customFormat="true" ht="27.75" hidden="false" customHeight="true" outlineLevel="0" collapsed="false">
      <c r="A284" s="24"/>
      <c r="B284" s="24"/>
      <c r="C284" s="24"/>
      <c r="D284" s="24"/>
      <c r="E284" s="78"/>
      <c r="F284" s="107" t="e">
        <f aca="false"/>
        <v>#REF!</v>
      </c>
      <c r="G284" s="78" t="s">
        <v>290</v>
      </c>
      <c r="H284" s="122" t="s">
        <v>135</v>
      </c>
      <c r="I284" s="90"/>
      <c r="J284" s="90"/>
      <c r="K284" s="81"/>
      <c r="L284" s="90"/>
      <c r="M284" s="90"/>
      <c r="N284" s="80"/>
      <c r="O284" s="81"/>
      <c r="P284" s="82"/>
    </row>
    <row r="285" s="83" customFormat="true" ht="27.75" hidden="false" customHeight="true" outlineLevel="0" collapsed="false">
      <c r="A285" s="24"/>
      <c r="B285" s="24"/>
      <c r="C285" s="24"/>
      <c r="D285" s="24"/>
      <c r="E285" s="78"/>
      <c r="F285" s="107" t="e">
        <f aca="false"/>
        <v>#REF!</v>
      </c>
      <c r="G285" s="78" t="s">
        <v>291</v>
      </c>
      <c r="H285" s="122" t="s">
        <v>167</v>
      </c>
      <c r="I285" s="90"/>
      <c r="J285" s="90"/>
      <c r="K285" s="81"/>
      <c r="L285" s="90"/>
      <c r="M285" s="90"/>
      <c r="N285" s="81"/>
      <c r="O285" s="81"/>
      <c r="P285" s="82"/>
    </row>
    <row r="286" s="83" customFormat="true" ht="27.75" hidden="false" customHeight="true" outlineLevel="0" collapsed="false">
      <c r="A286" s="24"/>
      <c r="B286" s="24"/>
      <c r="C286" s="24"/>
      <c r="D286" s="24"/>
      <c r="E286" s="78"/>
      <c r="F286" s="107" t="n">
        <v>7932</v>
      </c>
      <c r="G286" s="78" t="s">
        <v>292</v>
      </c>
      <c r="H286" s="122"/>
      <c r="I286" s="90"/>
      <c r="J286" s="90"/>
      <c r="K286" s="81"/>
      <c r="L286" s="90"/>
      <c r="M286" s="90"/>
      <c r="N286" s="81"/>
      <c r="O286" s="81"/>
      <c r="P286" s="82"/>
    </row>
    <row r="287" s="83" customFormat="true" ht="27.75" hidden="false" customHeight="true" outlineLevel="0" collapsed="false">
      <c r="A287" s="24"/>
      <c r="B287" s="24"/>
      <c r="C287" s="24"/>
      <c r="D287" s="24"/>
      <c r="E287" s="78"/>
      <c r="F287" s="107" t="n">
        <v>7933</v>
      </c>
      <c r="G287" s="78" t="s">
        <v>293</v>
      </c>
      <c r="H287" s="122"/>
      <c r="I287" s="90"/>
      <c r="J287" s="90"/>
      <c r="K287" s="81"/>
      <c r="L287" s="90"/>
      <c r="M287" s="90"/>
      <c r="N287" s="81"/>
      <c r="O287" s="81"/>
      <c r="P287" s="82"/>
    </row>
    <row r="288" s="83" customFormat="true" ht="27.75" hidden="false" customHeight="true" outlineLevel="0" collapsed="false">
      <c r="A288" s="24"/>
      <c r="B288" s="24"/>
      <c r="C288" s="24"/>
      <c r="D288" s="24"/>
      <c r="E288" s="78"/>
      <c r="F288" s="107" t="s">
        <v>83</v>
      </c>
      <c r="G288" s="78" t="s">
        <v>84</v>
      </c>
      <c r="H288" s="122"/>
      <c r="I288" s="90"/>
      <c r="J288" s="90"/>
      <c r="K288" s="81"/>
      <c r="L288" s="90"/>
      <c r="M288" s="90" t="n">
        <v>151.12266184</v>
      </c>
      <c r="N288" s="81"/>
      <c r="O288" s="81"/>
      <c r="P288" s="82"/>
    </row>
    <row r="289" s="83" customFormat="true" ht="27.75" hidden="false" customHeight="true" outlineLevel="0" collapsed="false">
      <c r="A289" s="24"/>
      <c r="B289" s="24"/>
      <c r="C289" s="24"/>
      <c r="D289" s="24"/>
      <c r="E289" s="78"/>
      <c r="F289" s="107" t="e">
        <f aca="false"/>
        <v>#REF!</v>
      </c>
      <c r="G289" s="78" t="s">
        <v>294</v>
      </c>
      <c r="H289" s="122" t="s">
        <v>295</v>
      </c>
      <c r="I289" s="90"/>
      <c r="J289" s="90"/>
      <c r="K289" s="81"/>
      <c r="L289" s="90"/>
      <c r="M289" s="90"/>
      <c r="N289" s="81"/>
      <c r="O289" s="81"/>
      <c r="P289" s="82"/>
    </row>
    <row r="290" s="83" customFormat="true" ht="27.75" hidden="false" customHeight="true" outlineLevel="0" collapsed="false">
      <c r="A290" s="24"/>
      <c r="B290" s="24"/>
      <c r="C290" s="24"/>
      <c r="D290" s="24"/>
      <c r="E290" s="78"/>
      <c r="F290" s="107" t="e">
        <f aca="false"/>
        <v>#REF!</v>
      </c>
      <c r="G290" s="78" t="s">
        <v>296</v>
      </c>
      <c r="H290" s="122" t="s">
        <v>157</v>
      </c>
      <c r="I290" s="90"/>
      <c r="J290" s="90"/>
      <c r="K290" s="90"/>
      <c r="L290" s="90"/>
      <c r="M290" s="90"/>
      <c r="N290" s="81"/>
      <c r="O290" s="81"/>
      <c r="P290" s="82"/>
    </row>
    <row r="291" s="83" customFormat="true" ht="27.75" hidden="false" customHeight="true" outlineLevel="0" collapsed="false">
      <c r="A291" s="24"/>
      <c r="B291" s="24"/>
      <c r="C291" s="24"/>
      <c r="D291" s="24"/>
      <c r="E291" s="78"/>
      <c r="F291" s="107" t="n">
        <v>7607</v>
      </c>
      <c r="G291" s="78" t="s">
        <v>297</v>
      </c>
      <c r="H291" s="122" t="s">
        <v>157</v>
      </c>
      <c r="I291" s="90"/>
      <c r="J291" s="90"/>
      <c r="K291" s="90"/>
      <c r="L291" s="90"/>
      <c r="M291" s="90" t="n">
        <v>27.72198513</v>
      </c>
      <c r="N291" s="81"/>
      <c r="O291" s="81"/>
      <c r="P291" s="82"/>
    </row>
    <row r="292" s="83" customFormat="true" ht="27.75" hidden="false" customHeight="true" outlineLevel="0" collapsed="false">
      <c r="A292" s="24"/>
      <c r="B292" s="24"/>
      <c r="C292" s="24"/>
      <c r="D292" s="24"/>
      <c r="E292" s="78"/>
      <c r="F292" s="107" t="n">
        <v>1880</v>
      </c>
      <c r="G292" s="78" t="s">
        <v>298</v>
      </c>
      <c r="H292" s="122" t="s">
        <v>247</v>
      </c>
      <c r="I292" s="90"/>
      <c r="J292" s="90" t="n">
        <v>313.249451</v>
      </c>
      <c r="K292" s="90"/>
      <c r="L292" s="90"/>
      <c r="M292" s="90"/>
      <c r="N292" s="81"/>
      <c r="O292" s="81"/>
      <c r="P292" s="82"/>
    </row>
    <row r="293" s="83" customFormat="true" ht="27.75" hidden="false" customHeight="true" outlineLevel="0" collapsed="false">
      <c r="A293" s="24"/>
      <c r="B293" s="24"/>
      <c r="C293" s="24"/>
      <c r="D293" s="24"/>
      <c r="E293" s="78"/>
      <c r="F293" s="107" t="e">
        <f aca="false"/>
        <v>#REF!</v>
      </c>
      <c r="G293" s="78" t="s">
        <v>299</v>
      </c>
      <c r="H293" s="122" t="s">
        <v>247</v>
      </c>
      <c r="I293" s="90"/>
      <c r="J293" s="90"/>
      <c r="K293" s="90"/>
      <c r="L293" s="90"/>
      <c r="M293" s="90"/>
      <c r="N293" s="81"/>
      <c r="O293" s="81"/>
      <c r="P293" s="82"/>
    </row>
    <row r="294" s="83" customFormat="true" ht="27.75" hidden="false" customHeight="true" outlineLevel="0" collapsed="false">
      <c r="A294" s="24"/>
      <c r="B294" s="24"/>
      <c r="C294" s="24"/>
      <c r="D294" s="24"/>
      <c r="E294" s="78"/>
      <c r="F294" s="107" t="s">
        <v>85</v>
      </c>
      <c r="G294" s="78" t="s">
        <v>86</v>
      </c>
      <c r="H294" s="122"/>
      <c r="I294" s="90"/>
      <c r="J294" s="90" t="n">
        <v>46.4130533</v>
      </c>
      <c r="K294" s="81"/>
      <c r="L294" s="90"/>
      <c r="M294" s="90"/>
      <c r="N294" s="81"/>
      <c r="O294" s="81"/>
      <c r="P294" s="82"/>
      <c r="Q294" s="94"/>
    </row>
    <row r="295" s="83" customFormat="true" ht="27.75" hidden="false" customHeight="true" outlineLevel="0" collapsed="false">
      <c r="A295" s="24"/>
      <c r="B295" s="24"/>
      <c r="C295" s="24"/>
      <c r="D295" s="24"/>
      <c r="E295" s="78"/>
      <c r="F295" s="107" t="n">
        <v>7813</v>
      </c>
      <c r="G295" s="78" t="s">
        <v>300</v>
      </c>
      <c r="H295" s="122"/>
      <c r="I295" s="90"/>
      <c r="J295" s="90"/>
      <c r="K295" s="81"/>
      <c r="L295" s="90"/>
      <c r="M295" s="90"/>
      <c r="N295" s="81"/>
      <c r="O295" s="81"/>
      <c r="P295" s="82"/>
      <c r="Q295" s="94"/>
    </row>
    <row r="296" s="83" customFormat="true" ht="27.75" hidden="false" customHeight="true" outlineLevel="0" collapsed="false">
      <c r="A296" s="24"/>
      <c r="B296" s="24"/>
      <c r="C296" s="24"/>
      <c r="D296" s="24"/>
      <c r="E296" s="78"/>
      <c r="F296" s="107" t="n">
        <v>7606</v>
      </c>
      <c r="G296" s="78" t="s">
        <v>419</v>
      </c>
      <c r="H296" s="122" t="s">
        <v>157</v>
      </c>
      <c r="I296" s="90"/>
      <c r="J296" s="90"/>
      <c r="K296" s="90"/>
      <c r="L296" s="90"/>
      <c r="M296" s="90"/>
      <c r="N296" s="81"/>
      <c r="O296" s="81"/>
      <c r="P296" s="82"/>
    </row>
    <row r="297" s="83" customFormat="true" ht="27.75" hidden="false" customHeight="true" outlineLevel="0" collapsed="false">
      <c r="A297" s="24"/>
      <c r="B297" s="24"/>
      <c r="C297" s="24"/>
      <c r="D297" s="24"/>
      <c r="E297" s="78"/>
      <c r="F297" s="107" t="n">
        <v>7815</v>
      </c>
      <c r="G297" s="78" t="s">
        <v>302</v>
      </c>
      <c r="H297" s="122"/>
      <c r="I297" s="90"/>
      <c r="J297" s="90"/>
      <c r="K297" s="90"/>
      <c r="L297" s="90"/>
      <c r="M297" s="90"/>
      <c r="N297" s="81"/>
      <c r="O297" s="81"/>
      <c r="P297" s="82"/>
    </row>
    <row r="298" s="83" customFormat="true" ht="42" hidden="false" customHeight="true" outlineLevel="0" collapsed="false">
      <c r="A298" s="24"/>
      <c r="B298" s="24"/>
      <c r="C298" s="24"/>
      <c r="D298" s="24"/>
      <c r="E298" s="78"/>
      <c r="F298" s="107" t="n">
        <v>7618</v>
      </c>
      <c r="G298" s="78" t="s">
        <v>303</v>
      </c>
      <c r="H298" s="122" t="s">
        <v>182</v>
      </c>
      <c r="I298" s="90"/>
      <c r="J298" s="90"/>
      <c r="K298" s="90"/>
      <c r="L298" s="90"/>
      <c r="M298" s="90" t="n">
        <v>0.03295732</v>
      </c>
      <c r="N298" s="81"/>
      <c r="O298" s="81"/>
      <c r="P298" s="82"/>
    </row>
    <row r="299" s="83" customFormat="true" ht="42" hidden="false" customHeight="true" outlineLevel="0" collapsed="false">
      <c r="A299" s="24"/>
      <c r="B299" s="24"/>
      <c r="C299" s="24"/>
      <c r="D299" s="24"/>
      <c r="E299" s="78"/>
      <c r="F299" s="107" t="n">
        <v>7608</v>
      </c>
      <c r="G299" s="78" t="s">
        <v>420</v>
      </c>
      <c r="H299" s="122"/>
      <c r="I299" s="90"/>
      <c r="J299" s="90"/>
      <c r="K299" s="90"/>
      <c r="L299" s="90"/>
      <c r="M299" s="90" t="n">
        <v>0.84783288</v>
      </c>
      <c r="N299" s="81"/>
      <c r="O299" s="81"/>
      <c r="P299" s="82"/>
    </row>
    <row r="300" s="83" customFormat="true" ht="42" hidden="false" customHeight="true" outlineLevel="0" collapsed="false">
      <c r="A300" s="24"/>
      <c r="B300" s="24"/>
      <c r="C300" s="24"/>
      <c r="D300" s="24"/>
      <c r="E300" s="78"/>
      <c r="F300" s="107" t="n">
        <v>7609</v>
      </c>
      <c r="G300" s="78" t="s">
        <v>305</v>
      </c>
      <c r="H300" s="122"/>
      <c r="I300" s="90"/>
      <c r="J300" s="90"/>
      <c r="K300" s="90"/>
      <c r="L300" s="90"/>
      <c r="M300" s="90" t="n">
        <v>10.5790092</v>
      </c>
      <c r="N300" s="81"/>
      <c r="O300" s="81"/>
      <c r="P300" s="82"/>
    </row>
    <row r="301" s="83" customFormat="true" ht="42" hidden="false" customHeight="true" outlineLevel="0" collapsed="false">
      <c r="A301" s="24"/>
      <c r="B301" s="24"/>
      <c r="C301" s="24"/>
      <c r="D301" s="24"/>
      <c r="E301" s="78"/>
      <c r="F301" s="107" t="n">
        <v>7610</v>
      </c>
      <c r="G301" s="78" t="s">
        <v>1111</v>
      </c>
      <c r="H301" s="122"/>
      <c r="I301" s="90"/>
      <c r="J301" s="90"/>
      <c r="K301" s="90"/>
      <c r="L301" s="90"/>
      <c r="M301" s="90" t="n">
        <v>5</v>
      </c>
      <c r="N301" s="81"/>
      <c r="O301" s="81"/>
      <c r="P301" s="82"/>
    </row>
    <row r="302" s="83" customFormat="true" ht="42" hidden="false" customHeight="true" outlineLevel="0" collapsed="false">
      <c r="A302" s="24"/>
      <c r="B302" s="24"/>
      <c r="C302" s="24"/>
      <c r="D302" s="24"/>
      <c r="E302" s="78"/>
      <c r="F302" s="107" t="n">
        <v>7612</v>
      </c>
      <c r="G302" s="78" t="s">
        <v>1112</v>
      </c>
      <c r="H302" s="122"/>
      <c r="I302" s="90"/>
      <c r="J302" s="90"/>
      <c r="K302" s="90"/>
      <c r="L302" s="90"/>
      <c r="M302" s="90" t="n">
        <v>10.03492715</v>
      </c>
      <c r="N302" s="81"/>
      <c r="O302" s="81"/>
      <c r="P302" s="82"/>
    </row>
    <row r="303" s="83" customFormat="true" ht="42" hidden="false" customHeight="true" outlineLevel="0" collapsed="false">
      <c r="A303" s="24"/>
      <c r="B303" s="24"/>
      <c r="C303" s="24"/>
      <c r="D303" s="24"/>
      <c r="E303" s="78"/>
      <c r="F303" s="107" t="n">
        <v>7848</v>
      </c>
      <c r="G303" s="78" t="s">
        <v>306</v>
      </c>
      <c r="H303" s="122" t="s">
        <v>167</v>
      </c>
      <c r="I303" s="90"/>
      <c r="J303" s="90"/>
      <c r="K303" s="90"/>
      <c r="L303" s="90"/>
      <c r="M303" s="90"/>
      <c r="N303" s="81"/>
      <c r="O303" s="81"/>
      <c r="P303" s="82"/>
    </row>
    <row r="304" s="83" customFormat="true" ht="42" hidden="false" customHeight="true" outlineLevel="0" collapsed="false">
      <c r="A304" s="24"/>
      <c r="B304" s="24"/>
      <c r="C304" s="24"/>
      <c r="D304" s="24"/>
      <c r="E304" s="78"/>
      <c r="F304" s="107" t="n">
        <v>7860</v>
      </c>
      <c r="G304" s="78" t="s">
        <v>307</v>
      </c>
      <c r="H304" s="122"/>
      <c r="I304" s="90"/>
      <c r="J304" s="90"/>
      <c r="K304" s="90"/>
      <c r="L304" s="90"/>
      <c r="M304" s="90"/>
      <c r="N304" s="81"/>
      <c r="O304" s="81"/>
      <c r="P304" s="82"/>
    </row>
    <row r="305" s="83" customFormat="true" ht="27.75" hidden="false" customHeight="true" outlineLevel="0" collapsed="false">
      <c r="A305" s="24"/>
      <c r="B305" s="24"/>
      <c r="C305" s="24"/>
      <c r="D305" s="24"/>
      <c r="E305" s="78"/>
      <c r="F305" s="107" t="e">
        <f aca="false"/>
        <v>#REF!</v>
      </c>
      <c r="G305" s="78" t="s">
        <v>308</v>
      </c>
      <c r="H305" s="122" t="s">
        <v>167</v>
      </c>
      <c r="I305" s="90"/>
      <c r="J305" s="90"/>
      <c r="K305" s="90"/>
      <c r="L305" s="90"/>
      <c r="M305" s="90"/>
      <c r="N305" s="81"/>
      <c r="O305" s="81"/>
      <c r="P305" s="82"/>
    </row>
    <row r="306" s="83" customFormat="true" ht="27.75" hidden="false" customHeight="true" outlineLevel="0" collapsed="false">
      <c r="A306" s="24"/>
      <c r="B306" s="24"/>
      <c r="C306" s="24"/>
      <c r="D306" s="24"/>
      <c r="E306" s="78"/>
      <c r="F306" s="107" t="s">
        <v>87</v>
      </c>
      <c r="G306" s="78" t="s">
        <v>88</v>
      </c>
      <c r="H306" s="122"/>
      <c r="I306" s="90"/>
      <c r="J306" s="90"/>
      <c r="K306" s="81"/>
      <c r="L306" s="90"/>
      <c r="M306" s="90"/>
      <c r="N306" s="80"/>
      <c r="O306" s="81"/>
      <c r="P306" s="82"/>
    </row>
    <row r="307" s="83" customFormat="true" ht="27.75" hidden="false" customHeight="true" outlineLevel="0" collapsed="false">
      <c r="A307" s="24"/>
      <c r="B307" s="24"/>
      <c r="C307" s="24"/>
      <c r="D307" s="24"/>
      <c r="E307" s="78"/>
      <c r="F307" s="107" t="n">
        <v>1960</v>
      </c>
      <c r="G307" s="78" t="s">
        <v>309</v>
      </c>
      <c r="H307" s="122" t="s">
        <v>138</v>
      </c>
      <c r="I307" s="90"/>
      <c r="J307" s="90" t="n">
        <v>356.522118</v>
      </c>
      <c r="K307" s="81"/>
      <c r="L307" s="90"/>
      <c r="M307" s="90"/>
      <c r="N307" s="81"/>
      <c r="O307" s="81"/>
      <c r="P307" s="82"/>
    </row>
    <row r="308" s="83" customFormat="true" ht="27.75" hidden="false" customHeight="true" outlineLevel="0" collapsed="false">
      <c r="A308" s="24"/>
      <c r="B308" s="24"/>
      <c r="C308" s="24"/>
      <c r="D308" s="24"/>
      <c r="E308" s="78"/>
      <c r="F308" s="107" t="n">
        <v>2259</v>
      </c>
      <c r="G308" s="78" t="s">
        <v>310</v>
      </c>
      <c r="H308" s="122"/>
      <c r="I308" s="90"/>
      <c r="J308" s="90" t="n">
        <v>0.03878786</v>
      </c>
      <c r="K308" s="81"/>
      <c r="L308" s="90"/>
      <c r="M308" s="90"/>
      <c r="N308" s="81"/>
      <c r="O308" s="81"/>
      <c r="P308" s="82"/>
    </row>
    <row r="309" s="83" customFormat="true" ht="27" hidden="false" customHeight="true" outlineLevel="0" collapsed="false">
      <c r="A309" s="24"/>
      <c r="B309" s="24"/>
      <c r="C309" s="24"/>
      <c r="D309" s="24"/>
      <c r="E309" s="78"/>
      <c r="F309" s="107" t="n">
        <v>1860</v>
      </c>
      <c r="G309" s="78" t="s">
        <v>311</v>
      </c>
      <c r="H309" s="122"/>
      <c r="I309" s="90" t="n">
        <v>0.035</v>
      </c>
      <c r="J309" s="90"/>
      <c r="K309" s="81"/>
      <c r="L309" s="90"/>
      <c r="M309" s="90"/>
      <c r="N309" s="81"/>
      <c r="O309" s="81"/>
      <c r="P309" s="82"/>
    </row>
    <row r="310" s="83" customFormat="true" ht="27" hidden="false" customHeight="true" outlineLevel="0" collapsed="false">
      <c r="A310" s="24"/>
      <c r="B310" s="24"/>
      <c r="C310" s="24"/>
      <c r="D310" s="24"/>
      <c r="E310" s="78"/>
      <c r="F310" s="107" t="n">
        <v>7840</v>
      </c>
      <c r="G310" s="78" t="s">
        <v>312</v>
      </c>
      <c r="H310" s="122"/>
      <c r="I310" s="90"/>
      <c r="J310" s="90"/>
      <c r="K310" s="81"/>
      <c r="L310" s="90"/>
      <c r="M310" s="90"/>
      <c r="N310" s="81"/>
      <c r="O310" s="81"/>
      <c r="P310" s="82"/>
    </row>
    <row r="311" s="83" customFormat="true" ht="42" hidden="false" customHeight="true" outlineLevel="0" collapsed="false">
      <c r="A311" s="24"/>
      <c r="B311" s="24"/>
      <c r="C311" s="24"/>
      <c r="D311" s="24"/>
      <c r="E311" s="76" t="s">
        <v>50</v>
      </c>
      <c r="F311" s="107" t="e">
        <f aca="false"/>
        <v>#REF!</v>
      </c>
      <c r="G311" s="78" t="s">
        <v>313</v>
      </c>
      <c r="H311" s="122" t="s">
        <v>135</v>
      </c>
      <c r="I311" s="90"/>
      <c r="J311" s="90"/>
      <c r="K311" s="81"/>
      <c r="L311" s="90"/>
      <c r="M311" s="90"/>
      <c r="N311" s="90"/>
      <c r="O311" s="81"/>
      <c r="P311" s="82"/>
    </row>
    <row r="312" s="83" customFormat="true" ht="51.95" hidden="false" customHeight="true" outlineLevel="0" collapsed="false">
      <c r="A312" s="24"/>
      <c r="B312" s="24"/>
      <c r="C312" s="24"/>
      <c r="D312" s="24"/>
      <c r="E312" s="78"/>
      <c r="F312" s="107" t="e">
        <f aca="false"/>
        <v>#REF!</v>
      </c>
      <c r="G312" s="78" t="s">
        <v>314</v>
      </c>
      <c r="H312" s="122" t="s">
        <v>191</v>
      </c>
      <c r="I312" s="90"/>
      <c r="J312" s="90"/>
      <c r="K312" s="81"/>
      <c r="L312" s="90"/>
      <c r="M312" s="90"/>
      <c r="N312" s="81"/>
      <c r="O312" s="81"/>
      <c r="P312" s="82"/>
    </row>
    <row r="313" s="83" customFormat="true" ht="27.75" hidden="false" customHeight="true" outlineLevel="0" collapsed="false">
      <c r="A313" s="24"/>
      <c r="B313" s="24"/>
      <c r="C313" s="24"/>
      <c r="D313" s="24"/>
      <c r="E313" s="78"/>
      <c r="F313" s="107" t="e">
        <f aca="false"/>
        <v>#REF!</v>
      </c>
      <c r="G313" s="78" t="s">
        <v>315</v>
      </c>
      <c r="H313" s="122" t="s">
        <v>191</v>
      </c>
      <c r="I313" s="90"/>
      <c r="J313" s="90"/>
      <c r="K313" s="81"/>
      <c r="L313" s="90"/>
      <c r="M313" s="90"/>
      <c r="N313" s="81"/>
      <c r="O313" s="81"/>
      <c r="P313" s="82"/>
    </row>
    <row r="314" s="83" customFormat="true" ht="69" hidden="false" customHeight="true" outlineLevel="0" collapsed="false">
      <c r="A314" s="24"/>
      <c r="B314" s="24"/>
      <c r="C314" s="24"/>
      <c r="D314" s="24"/>
      <c r="E314" s="78"/>
      <c r="F314" s="107" t="e">
        <f aca="false"/>
        <v>#REF!</v>
      </c>
      <c r="G314" s="78" t="s">
        <v>316</v>
      </c>
      <c r="H314" s="122" t="s">
        <v>191</v>
      </c>
      <c r="I314" s="90"/>
      <c r="J314" s="90"/>
      <c r="K314" s="90"/>
      <c r="L314" s="90"/>
      <c r="M314" s="90"/>
      <c r="N314" s="81"/>
      <c r="O314" s="81"/>
      <c r="P314" s="82"/>
    </row>
    <row r="315" s="83" customFormat="true" ht="42" hidden="false" customHeight="true" outlineLevel="0" collapsed="false">
      <c r="A315" s="24"/>
      <c r="B315" s="24"/>
      <c r="C315" s="24"/>
      <c r="D315" s="24"/>
      <c r="E315" s="78"/>
      <c r="F315" s="107" t="e">
        <f aca="false"/>
        <v>#REF!</v>
      </c>
      <c r="G315" s="78" t="s">
        <v>317</v>
      </c>
      <c r="H315" s="122" t="s">
        <v>191</v>
      </c>
      <c r="I315" s="90"/>
      <c r="J315" s="90"/>
      <c r="K315" s="81"/>
      <c r="L315" s="90"/>
      <c r="M315" s="90"/>
      <c r="N315" s="81"/>
      <c r="O315" s="81"/>
      <c r="P315" s="82"/>
    </row>
    <row r="316" s="83" customFormat="true" ht="27.75" hidden="false" customHeight="true" outlineLevel="0" collapsed="false">
      <c r="A316" s="24"/>
      <c r="B316" s="24"/>
      <c r="C316" s="24"/>
      <c r="D316" s="24"/>
      <c r="E316" s="78"/>
      <c r="F316" s="107" t="e">
        <f aca="false"/>
        <v>#REF!</v>
      </c>
      <c r="G316" s="78" t="s">
        <v>318</v>
      </c>
      <c r="H316" s="122" t="s">
        <v>157</v>
      </c>
      <c r="I316" s="80"/>
      <c r="J316" s="80"/>
      <c r="K316" s="81"/>
      <c r="L316" s="85"/>
      <c r="M316" s="85"/>
      <c r="N316" s="81"/>
      <c r="O316" s="81"/>
      <c r="P316" s="82"/>
    </row>
    <row r="317" s="83" customFormat="true" ht="27.75" hidden="false" customHeight="true" outlineLevel="0" collapsed="false">
      <c r="A317" s="24"/>
      <c r="B317" s="24"/>
      <c r="C317" s="24"/>
      <c r="D317" s="24"/>
      <c r="E317" s="78"/>
      <c r="F317" s="78" t="n">
        <v>7852</v>
      </c>
      <c r="G317" s="78" t="s">
        <v>319</v>
      </c>
      <c r="H317" s="122" t="s">
        <v>191</v>
      </c>
      <c r="I317" s="90"/>
      <c r="J317" s="90"/>
      <c r="K317" s="81"/>
      <c r="L317" s="90"/>
      <c r="M317" s="90"/>
      <c r="N317" s="81"/>
      <c r="O317" s="81"/>
      <c r="P317" s="130"/>
    </row>
    <row r="318" s="83" customFormat="true" ht="42" hidden="false" customHeight="true" outlineLevel="0" collapsed="false">
      <c r="A318" s="24"/>
      <c r="B318" s="24"/>
      <c r="C318" s="24"/>
      <c r="D318" s="24"/>
      <c r="E318" s="78"/>
      <c r="F318" s="107" t="n">
        <v>7364</v>
      </c>
      <c r="G318" s="78" t="s">
        <v>320</v>
      </c>
      <c r="H318" s="122" t="s">
        <v>191</v>
      </c>
      <c r="I318" s="90"/>
      <c r="J318" s="90"/>
      <c r="K318" s="81"/>
      <c r="L318" s="90"/>
      <c r="M318" s="90" t="n">
        <v>3.96310947</v>
      </c>
      <c r="N318" s="81"/>
      <c r="O318" s="81"/>
      <c r="P318" s="130"/>
    </row>
    <row r="319" s="83" customFormat="true" ht="27.75" hidden="false" customHeight="true" outlineLevel="0" collapsed="false">
      <c r="A319" s="24"/>
      <c r="B319" s="24"/>
      <c r="C319" s="24"/>
      <c r="D319" s="24"/>
      <c r="E319" s="78"/>
      <c r="F319" s="107" t="e">
        <f aca="false"/>
        <v>#REF!</v>
      </c>
      <c r="G319" s="78" t="s">
        <v>321</v>
      </c>
      <c r="H319" s="122" t="s">
        <v>138</v>
      </c>
      <c r="I319" s="90"/>
      <c r="J319" s="90"/>
      <c r="K319" s="81"/>
      <c r="L319" s="90"/>
      <c r="M319" s="90"/>
      <c r="N319" s="80"/>
      <c r="O319" s="81"/>
      <c r="P319" s="82"/>
    </row>
    <row r="320" s="83" customFormat="true" ht="51.95" hidden="false" customHeight="true" outlineLevel="0" collapsed="false">
      <c r="A320" s="24"/>
      <c r="B320" s="24"/>
      <c r="C320" s="24"/>
      <c r="D320" s="24"/>
      <c r="E320" s="78"/>
      <c r="F320" s="107" t="n">
        <v>1390</v>
      </c>
      <c r="G320" s="78" t="s">
        <v>322</v>
      </c>
      <c r="H320" s="122" t="s">
        <v>138</v>
      </c>
      <c r="I320" s="90"/>
      <c r="J320" s="90" t="n">
        <v>0.54103022</v>
      </c>
      <c r="K320" s="81"/>
      <c r="L320" s="90"/>
      <c r="M320" s="90"/>
      <c r="N320" s="80"/>
      <c r="O320" s="81"/>
      <c r="P320" s="82"/>
    </row>
    <row r="321" s="83" customFormat="true" ht="27.75" hidden="false" customHeight="true" outlineLevel="0" collapsed="false">
      <c r="A321" s="24"/>
      <c r="B321" s="24"/>
      <c r="C321" s="24"/>
      <c r="D321" s="24"/>
      <c r="E321" s="78"/>
      <c r="F321" s="107" t="e">
        <f aca="false"/>
        <v>#REF!</v>
      </c>
      <c r="G321" s="78" t="s">
        <v>323</v>
      </c>
      <c r="H321" s="122" t="s">
        <v>191</v>
      </c>
      <c r="I321" s="90"/>
      <c r="J321" s="90"/>
      <c r="K321" s="90"/>
      <c r="L321" s="90"/>
      <c r="M321" s="90"/>
      <c r="N321" s="81"/>
      <c r="O321" s="81"/>
      <c r="P321" s="82"/>
    </row>
    <row r="322" s="83" customFormat="true" ht="27.75" hidden="false" customHeight="true" outlineLevel="0" collapsed="false">
      <c r="A322" s="24"/>
      <c r="B322" s="24"/>
      <c r="C322" s="24"/>
      <c r="D322" s="24"/>
      <c r="E322" s="78"/>
      <c r="F322" s="107" t="n">
        <v>7197</v>
      </c>
      <c r="G322" s="78" t="s">
        <v>1113</v>
      </c>
      <c r="H322" s="122"/>
      <c r="I322" s="90"/>
      <c r="J322" s="90"/>
      <c r="K322" s="90"/>
      <c r="L322" s="90"/>
      <c r="M322" s="90" t="n">
        <v>18.28375909</v>
      </c>
      <c r="N322" s="81"/>
      <c r="O322" s="81"/>
      <c r="P322" s="82"/>
    </row>
    <row r="323" s="83" customFormat="true" ht="27.75" hidden="false" customHeight="true" outlineLevel="0" collapsed="false">
      <c r="A323" s="24"/>
      <c r="B323" s="24"/>
      <c r="C323" s="24"/>
      <c r="D323" s="24"/>
      <c r="E323" s="78"/>
      <c r="F323" s="107" t="e">
        <f aca="false"/>
        <v>#REF!</v>
      </c>
      <c r="G323" s="78" t="s">
        <v>324</v>
      </c>
      <c r="H323" s="122" t="s">
        <v>131</v>
      </c>
      <c r="I323" s="90"/>
      <c r="J323" s="90"/>
      <c r="K323" s="90"/>
      <c r="L323" s="90"/>
      <c r="M323" s="90"/>
      <c r="N323" s="81"/>
      <c r="O323" s="81"/>
      <c r="P323" s="82"/>
    </row>
    <row r="324" s="83" customFormat="true" ht="42" hidden="false" customHeight="true" outlineLevel="0" collapsed="false">
      <c r="A324" s="24"/>
      <c r="B324" s="24"/>
      <c r="C324" s="24"/>
      <c r="D324" s="24"/>
      <c r="E324" s="78"/>
      <c r="F324" s="107" t="n">
        <v>7187</v>
      </c>
      <c r="G324" s="78" t="s">
        <v>325</v>
      </c>
      <c r="H324" s="122" t="s">
        <v>157</v>
      </c>
      <c r="I324" s="90"/>
      <c r="J324" s="90"/>
      <c r="K324" s="90"/>
      <c r="L324" s="133"/>
      <c r="M324" s="90" t="n">
        <v>132.74025782</v>
      </c>
      <c r="N324" s="81"/>
      <c r="O324" s="81"/>
      <c r="P324" s="82"/>
      <c r="R324" s="158"/>
    </row>
    <row r="325" customFormat="false" ht="10.15" hidden="false" customHeight="true" outlineLevel="0" collapsed="false">
      <c r="A325" s="23"/>
      <c r="B325" s="23"/>
      <c r="C325" s="24"/>
      <c r="D325" s="24"/>
      <c r="E325" s="24"/>
      <c r="H325" s="154"/>
      <c r="I325" s="117"/>
      <c r="J325" s="117"/>
      <c r="K325" s="117"/>
      <c r="L325" s="117"/>
      <c r="M325" s="117"/>
      <c r="N325" s="105"/>
      <c r="O325" s="105"/>
    </row>
    <row r="326" customFormat="false" ht="30.2" hidden="false" customHeight="true" outlineLevel="0" collapsed="false">
      <c r="A326" s="23"/>
      <c r="B326" s="23"/>
      <c r="C326" s="24"/>
      <c r="D326" s="24"/>
      <c r="E326" s="75" t="s">
        <v>38</v>
      </c>
      <c r="F326" s="75"/>
      <c r="H326" s="154"/>
      <c r="I326" s="74" t="n">
        <f aca="false">SUM(I327:I338)</f>
        <v>0</v>
      </c>
      <c r="J326" s="117" t="n">
        <f aca="false">SUM(J327:J338)</f>
        <v>1296.92962648</v>
      </c>
      <c r="K326" s="105" t="n">
        <f aca="false">SUM(I326+J326)</f>
        <v>1296.92962648</v>
      </c>
      <c r="L326" s="74" t="n">
        <f aca="false">SUM(L327:L338)</f>
        <v>0</v>
      </c>
      <c r="M326" s="117" t="n">
        <f aca="false">SUM(M327:M338)</f>
        <v>26.98194604</v>
      </c>
      <c r="N326" s="105" t="n">
        <f aca="false">SUM(L326+M326)</f>
        <v>26.98194604</v>
      </c>
      <c r="O326" s="105" t="n">
        <f aca="false">SUM(K326+N326)</f>
        <v>1323.91157252</v>
      </c>
    </row>
    <row r="327" s="83" customFormat="true" ht="42" hidden="false" customHeight="true" outlineLevel="0" collapsed="false">
      <c r="A327" s="24"/>
      <c r="B327" s="24"/>
      <c r="C327" s="24"/>
      <c r="D327" s="24"/>
      <c r="E327" s="76" t="s">
        <v>40</v>
      </c>
      <c r="F327" s="107" t="n">
        <v>1541</v>
      </c>
      <c r="G327" s="78" t="s">
        <v>326</v>
      </c>
      <c r="H327" s="122" t="s">
        <v>138</v>
      </c>
      <c r="I327" s="90"/>
      <c r="J327" s="90" t="n">
        <v>1204.52296313</v>
      </c>
      <c r="K327" s="81"/>
      <c r="L327" s="90"/>
      <c r="M327" s="90"/>
      <c r="N327" s="80"/>
      <c r="O327" s="81"/>
      <c r="P327" s="82"/>
    </row>
    <row r="328" s="83" customFormat="true" ht="42" hidden="false" customHeight="true" outlineLevel="0" collapsed="false">
      <c r="A328" s="24"/>
      <c r="B328" s="24"/>
      <c r="C328" s="24"/>
      <c r="D328" s="24"/>
      <c r="E328" s="76"/>
      <c r="F328" s="107" t="n">
        <v>1663</v>
      </c>
      <c r="G328" s="78" t="s">
        <v>1114</v>
      </c>
      <c r="H328" s="122"/>
      <c r="I328" s="90"/>
      <c r="J328" s="90" t="n">
        <v>2.59480847</v>
      </c>
      <c r="K328" s="81"/>
      <c r="L328" s="90"/>
      <c r="M328" s="90"/>
      <c r="N328" s="80"/>
      <c r="O328" s="81"/>
      <c r="P328" s="82"/>
    </row>
    <row r="329" s="83" customFormat="true" ht="27.75" hidden="false" customHeight="true" outlineLevel="0" collapsed="false">
      <c r="A329" s="24"/>
      <c r="B329" s="24"/>
      <c r="C329" s="24"/>
      <c r="D329" s="24"/>
      <c r="E329" s="141"/>
      <c r="F329" s="107" t="e">
        <f aca="false"/>
        <v>#REF!</v>
      </c>
      <c r="G329" s="78" t="s">
        <v>421</v>
      </c>
      <c r="H329" s="122" t="s">
        <v>154</v>
      </c>
      <c r="I329" s="90"/>
      <c r="J329" s="90"/>
      <c r="K329" s="81"/>
      <c r="L329" s="90"/>
      <c r="M329" s="90"/>
      <c r="N329" s="80"/>
      <c r="O329" s="81"/>
      <c r="P329" s="82"/>
    </row>
    <row r="330" s="83" customFormat="true" ht="42" hidden="false" customHeight="true" outlineLevel="0" collapsed="false">
      <c r="A330" s="24"/>
      <c r="B330" s="24"/>
      <c r="C330" s="24"/>
      <c r="D330" s="24"/>
      <c r="E330" s="141"/>
      <c r="F330" s="107" t="e">
        <f aca="false"/>
        <v>#REF!</v>
      </c>
      <c r="G330" s="78" t="s">
        <v>328</v>
      </c>
      <c r="H330" s="122" t="s">
        <v>144</v>
      </c>
      <c r="I330" s="90"/>
      <c r="J330" s="90"/>
      <c r="K330" s="81"/>
      <c r="L330" s="90"/>
      <c r="M330" s="90"/>
      <c r="N330" s="80"/>
      <c r="O330" s="81"/>
      <c r="P330" s="82"/>
    </row>
    <row r="331" s="83" customFormat="true" ht="36.75" hidden="false" customHeight="true" outlineLevel="0" collapsed="false">
      <c r="A331" s="24"/>
      <c r="B331" s="24"/>
      <c r="C331" s="24"/>
      <c r="D331" s="24"/>
      <c r="E331" s="141"/>
      <c r="F331" s="107" t="n">
        <v>2871</v>
      </c>
      <c r="G331" s="78" t="s">
        <v>329</v>
      </c>
      <c r="H331" s="122" t="s">
        <v>138</v>
      </c>
      <c r="I331" s="90"/>
      <c r="J331" s="90" t="n">
        <v>89.81185488</v>
      </c>
      <c r="K331" s="81"/>
      <c r="L331" s="90"/>
      <c r="M331" s="90"/>
      <c r="N331" s="80"/>
      <c r="O331" s="81"/>
      <c r="P331" s="82"/>
    </row>
    <row r="332" s="83" customFormat="true" ht="42" hidden="false" customHeight="true" outlineLevel="0" collapsed="false">
      <c r="A332" s="24"/>
      <c r="B332" s="24"/>
      <c r="C332" s="24"/>
      <c r="D332" s="24"/>
      <c r="E332" s="141"/>
      <c r="F332" s="107" t="e">
        <f aca="false"/>
        <v>#REF!</v>
      </c>
      <c r="G332" s="78" t="s">
        <v>330</v>
      </c>
      <c r="H332" s="122" t="s">
        <v>135</v>
      </c>
      <c r="I332" s="90"/>
      <c r="J332" s="90"/>
      <c r="K332" s="81"/>
      <c r="L332" s="90"/>
      <c r="M332" s="90"/>
      <c r="N332" s="80"/>
      <c r="O332" s="81"/>
      <c r="P332" s="82"/>
    </row>
    <row r="333" s="83" customFormat="true" ht="42" hidden="false" customHeight="true" outlineLevel="0" collapsed="false">
      <c r="A333" s="24"/>
      <c r="B333" s="24"/>
      <c r="C333" s="24"/>
      <c r="D333" s="24"/>
      <c r="E333" s="141"/>
      <c r="F333" s="107" t="n">
        <v>7833</v>
      </c>
      <c r="G333" s="78" t="s">
        <v>1115</v>
      </c>
      <c r="H333" s="122"/>
      <c r="I333" s="90"/>
      <c r="J333" s="90"/>
      <c r="K333" s="81"/>
      <c r="L333" s="90"/>
      <c r="M333" s="90" t="n">
        <v>7.80599504</v>
      </c>
      <c r="N333" s="80"/>
      <c r="O333" s="81"/>
      <c r="P333" s="82"/>
    </row>
    <row r="334" s="83" customFormat="true" ht="27.75" hidden="false" customHeight="true" outlineLevel="0" collapsed="false">
      <c r="A334" s="24"/>
      <c r="B334" s="24"/>
      <c r="C334" s="24"/>
      <c r="D334" s="24"/>
      <c r="E334" s="141"/>
      <c r="F334" s="107" t="e">
        <f aca="false"/>
        <v>#REF!</v>
      </c>
      <c r="G334" s="78" t="s">
        <v>331</v>
      </c>
      <c r="H334" s="122" t="s">
        <v>131</v>
      </c>
      <c r="I334" s="90"/>
      <c r="J334" s="90"/>
      <c r="K334" s="90"/>
      <c r="L334" s="90"/>
      <c r="M334" s="90"/>
      <c r="N334" s="81"/>
      <c r="O334" s="81"/>
      <c r="P334" s="82"/>
    </row>
    <row r="335" s="83" customFormat="true" ht="27.75" hidden="false" customHeight="true" outlineLevel="0" collapsed="false">
      <c r="A335" s="24"/>
      <c r="B335" s="24"/>
      <c r="C335" s="24"/>
      <c r="D335" s="24"/>
      <c r="E335" s="141"/>
      <c r="F335" s="107" t="n">
        <v>7027</v>
      </c>
      <c r="G335" s="78" t="s">
        <v>332</v>
      </c>
      <c r="H335" s="122" t="s">
        <v>157</v>
      </c>
      <c r="I335" s="90"/>
      <c r="J335" s="90"/>
      <c r="K335" s="90"/>
      <c r="L335" s="90"/>
      <c r="M335" s="90" t="n">
        <v>0.221983</v>
      </c>
      <c r="N335" s="81"/>
      <c r="O335" s="81"/>
      <c r="P335" s="82"/>
    </row>
    <row r="336" s="83" customFormat="true" ht="27.75" hidden="false" customHeight="true" outlineLevel="0" collapsed="false">
      <c r="A336" s="24"/>
      <c r="B336" s="24"/>
      <c r="C336" s="24"/>
      <c r="D336" s="24"/>
      <c r="E336" s="141"/>
      <c r="F336" s="107" t="n">
        <v>7028</v>
      </c>
      <c r="G336" s="78" t="s">
        <v>333</v>
      </c>
      <c r="H336" s="122" t="s">
        <v>334</v>
      </c>
      <c r="I336" s="90"/>
      <c r="J336" s="90"/>
      <c r="K336" s="90"/>
      <c r="L336" s="90"/>
      <c r="M336" s="90" t="n">
        <v>18.075991</v>
      </c>
      <c r="N336" s="81"/>
      <c r="O336" s="81"/>
      <c r="P336" s="82"/>
    </row>
    <row r="337" s="83" customFormat="true" ht="42" hidden="false" customHeight="true" outlineLevel="0" collapsed="false">
      <c r="A337" s="24"/>
      <c r="B337" s="24"/>
      <c r="C337" s="24"/>
      <c r="D337" s="24"/>
      <c r="E337" s="141"/>
      <c r="F337" s="107" t="n">
        <v>7575</v>
      </c>
      <c r="G337" s="78" t="s">
        <v>422</v>
      </c>
      <c r="H337" s="122" t="s">
        <v>131</v>
      </c>
      <c r="I337" s="90"/>
      <c r="J337" s="90"/>
      <c r="K337" s="90"/>
      <c r="L337" s="90"/>
      <c r="M337" s="90" t="n">
        <v>0.877977</v>
      </c>
      <c r="N337" s="81"/>
      <c r="O337" s="81"/>
      <c r="P337" s="82"/>
    </row>
    <row r="338" s="83" customFormat="true" ht="42" hidden="false" customHeight="true" outlineLevel="0" collapsed="false">
      <c r="A338" s="24"/>
      <c r="B338" s="24"/>
      <c r="C338" s="24"/>
      <c r="D338" s="24"/>
      <c r="E338" s="141"/>
      <c r="F338" s="107" t="n">
        <v>9508</v>
      </c>
      <c r="G338" s="78" t="s">
        <v>423</v>
      </c>
      <c r="H338" s="122" t="s">
        <v>149</v>
      </c>
      <c r="I338" s="90"/>
      <c r="J338" s="90"/>
      <c r="K338" s="90"/>
      <c r="L338" s="90"/>
      <c r="M338" s="90"/>
      <c r="N338" s="81"/>
      <c r="O338" s="81"/>
      <c r="P338" s="82"/>
    </row>
    <row r="339" s="83" customFormat="true" ht="9.75" hidden="false" customHeight="true" outlineLevel="0" collapsed="false">
      <c r="A339" s="24"/>
      <c r="B339" s="24"/>
      <c r="C339" s="24"/>
      <c r="D339" s="24"/>
      <c r="E339" s="142"/>
      <c r="F339" s="75"/>
      <c r="G339" s="24"/>
      <c r="H339" s="154"/>
      <c r="I339" s="117"/>
      <c r="J339" s="117"/>
      <c r="K339" s="117"/>
      <c r="L339" s="117"/>
      <c r="M339" s="117"/>
      <c r="N339" s="105"/>
      <c r="O339" s="105"/>
      <c r="P339" s="82"/>
    </row>
    <row r="340" s="83" customFormat="true" ht="32.25" hidden="false" customHeight="true" outlineLevel="0" collapsed="false">
      <c r="A340" s="24"/>
      <c r="B340" s="24"/>
      <c r="C340" s="24"/>
      <c r="D340" s="24"/>
      <c r="E340" s="75" t="s">
        <v>54</v>
      </c>
      <c r="F340" s="75"/>
      <c r="G340" s="24"/>
      <c r="H340" s="154"/>
      <c r="I340" s="73" t="n">
        <f aca="false">SUM(I341:I343)</f>
        <v>0</v>
      </c>
      <c r="J340" s="73" t="n">
        <f aca="false">SUM(J341:J343)</f>
        <v>0</v>
      </c>
      <c r="K340" s="74" t="n">
        <f aca="false">SUM(I340:J340)</f>
        <v>0</v>
      </c>
      <c r="L340" s="73" t="n">
        <f aca="false">SUM(L341:L343)</f>
        <v>0</v>
      </c>
      <c r="M340" s="117" t="n">
        <f aca="false">SUM(M341:M343)</f>
        <v>16.34417937</v>
      </c>
      <c r="N340" s="105" t="n">
        <f aca="false">SUM(L340:M340)</f>
        <v>16.34417937</v>
      </c>
      <c r="O340" s="105" t="n">
        <f aca="false">SUM(K340,N340)</f>
        <v>16.34417937</v>
      </c>
      <c r="P340" s="82"/>
    </row>
    <row r="341" s="569" customFormat="true" ht="33.75" hidden="false" customHeight="true" outlineLevel="0" collapsed="false">
      <c r="A341" s="151"/>
      <c r="B341" s="151"/>
      <c r="C341" s="24"/>
      <c r="D341" s="151"/>
      <c r="E341" s="144"/>
      <c r="F341" s="144" t="n">
        <v>7253</v>
      </c>
      <c r="G341" s="151" t="s">
        <v>1116</v>
      </c>
      <c r="H341" s="213"/>
      <c r="I341" s="148"/>
      <c r="J341" s="148"/>
      <c r="K341" s="148"/>
      <c r="L341" s="148"/>
      <c r="M341" s="148" t="n">
        <v>8.4</v>
      </c>
      <c r="N341" s="568"/>
      <c r="O341" s="568"/>
      <c r="P341" s="82"/>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c r="AP341" s="83"/>
      <c r="AQ341" s="83"/>
      <c r="AR341" s="83"/>
      <c r="AS341" s="83"/>
      <c r="AT341" s="83"/>
    </row>
    <row r="342" s="569" customFormat="true" ht="33.75" hidden="false" customHeight="true" outlineLevel="0" collapsed="false">
      <c r="A342" s="151"/>
      <c r="B342" s="151"/>
      <c r="C342" s="24"/>
      <c r="D342" s="151"/>
      <c r="E342" s="144"/>
      <c r="F342" s="144" t="n">
        <v>7335</v>
      </c>
      <c r="G342" s="151" t="s">
        <v>1117</v>
      </c>
      <c r="H342" s="213"/>
      <c r="I342" s="148"/>
      <c r="J342" s="148"/>
      <c r="K342" s="148"/>
      <c r="L342" s="148"/>
      <c r="M342" s="148" t="n">
        <v>7.94417937</v>
      </c>
      <c r="N342" s="568"/>
      <c r="O342" s="568"/>
      <c r="P342" s="82"/>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c r="AP342" s="83"/>
      <c r="AQ342" s="83"/>
      <c r="AR342" s="83"/>
      <c r="AS342" s="83"/>
      <c r="AT342" s="83"/>
    </row>
    <row r="343" s="569" customFormat="true" ht="33.75" hidden="false" customHeight="true" outlineLevel="0" collapsed="false">
      <c r="A343" s="151"/>
      <c r="B343" s="151"/>
      <c r="C343" s="24"/>
      <c r="D343" s="151"/>
      <c r="E343" s="144"/>
      <c r="F343" s="144"/>
      <c r="G343" s="151"/>
      <c r="H343" s="213"/>
      <c r="I343" s="148"/>
      <c r="J343" s="148"/>
      <c r="K343" s="148"/>
      <c r="L343" s="148"/>
      <c r="M343" s="148"/>
      <c r="N343" s="568"/>
      <c r="O343" s="568"/>
      <c r="P343" s="82"/>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c r="AP343" s="83"/>
      <c r="AQ343" s="83"/>
      <c r="AR343" s="83"/>
      <c r="AS343" s="83"/>
      <c r="AT343" s="83"/>
    </row>
    <row r="344" s="83" customFormat="true" ht="42" hidden="false" customHeight="true" outlineLevel="0" collapsed="false">
      <c r="A344" s="24"/>
      <c r="B344" s="24"/>
      <c r="C344" s="24"/>
      <c r="D344" s="24"/>
      <c r="E344" s="75" t="s">
        <v>89</v>
      </c>
      <c r="F344" s="75"/>
      <c r="G344" s="24"/>
      <c r="H344" s="154"/>
      <c r="I344" s="73" t="n">
        <f aca="false">SUM(I345:I346)</f>
        <v>0</v>
      </c>
      <c r="J344" s="73" t="n">
        <f aca="false">SUM(J345:J346)</f>
        <v>0</v>
      </c>
      <c r="K344" s="74" t="n">
        <f aca="false">SUM(I344+J344)</f>
        <v>0</v>
      </c>
      <c r="L344" s="73" t="n">
        <f aca="false">SUM(J344+K344)</f>
        <v>0</v>
      </c>
      <c r="M344" s="73" t="n">
        <f aca="false">$M$345</f>
        <v>0</v>
      </c>
      <c r="N344" s="74" t="n">
        <f aca="false">SUM(L344+M344)</f>
        <v>0</v>
      </c>
      <c r="O344" s="74" t="n">
        <f aca="false">SUM(N344,K344)</f>
        <v>0</v>
      </c>
      <c r="P344" s="82"/>
    </row>
    <row r="345" s="83" customFormat="true" ht="42" hidden="false" customHeight="true" outlineLevel="0" collapsed="false">
      <c r="A345" s="24"/>
      <c r="B345" s="24"/>
      <c r="C345" s="24"/>
      <c r="D345" s="24"/>
      <c r="E345" s="107"/>
      <c r="F345" s="107" t="e">
        <f aca="false"/>
        <v>#REF!</v>
      </c>
      <c r="G345" s="78" t="s">
        <v>337</v>
      </c>
      <c r="H345" s="122" t="s">
        <v>182</v>
      </c>
      <c r="I345" s="90"/>
      <c r="J345" s="90"/>
      <c r="K345" s="90"/>
      <c r="L345" s="90"/>
      <c r="M345" s="90"/>
      <c r="N345" s="81"/>
      <c r="O345" s="81"/>
      <c r="P345" s="82"/>
    </row>
    <row r="346" s="83" customFormat="true" ht="42" hidden="false" customHeight="true" outlineLevel="0" collapsed="false">
      <c r="A346" s="24"/>
      <c r="B346" s="24"/>
      <c r="C346" s="24"/>
      <c r="D346" s="24"/>
      <c r="E346" s="107"/>
      <c r="F346" s="107" t="n">
        <v>1494</v>
      </c>
      <c r="G346" s="78" t="s">
        <v>338</v>
      </c>
      <c r="H346" s="122"/>
      <c r="I346" s="90"/>
      <c r="J346" s="90"/>
      <c r="K346" s="90"/>
      <c r="L346" s="90"/>
      <c r="M346" s="90"/>
      <c r="N346" s="81"/>
      <c r="O346" s="81"/>
      <c r="P346" s="82"/>
    </row>
    <row r="347" s="83" customFormat="true" ht="9.75" hidden="false" customHeight="true" outlineLevel="0" collapsed="false">
      <c r="A347" s="24"/>
      <c r="B347" s="24"/>
      <c r="C347" s="24"/>
      <c r="D347" s="24"/>
      <c r="E347" s="142"/>
      <c r="F347" s="24"/>
      <c r="G347" s="24"/>
      <c r="H347" s="154"/>
      <c r="I347" s="117"/>
      <c r="J347" s="117"/>
      <c r="K347" s="117"/>
      <c r="L347" s="117"/>
      <c r="M347" s="117"/>
      <c r="N347" s="105"/>
      <c r="O347" s="105"/>
      <c r="P347" s="82"/>
    </row>
    <row r="348" s="83" customFormat="true" ht="29.25" hidden="false" customHeight="true" outlineLevel="0" collapsed="false">
      <c r="A348" s="24"/>
      <c r="B348" s="24"/>
      <c r="C348" s="69" t="s">
        <v>46</v>
      </c>
      <c r="D348" s="24"/>
      <c r="E348" s="75" t="s">
        <v>36</v>
      </c>
      <c r="F348" s="75"/>
      <c r="G348" s="24"/>
      <c r="H348" s="154"/>
      <c r="I348" s="117" t="n">
        <f aca="false">SUM(I349:I357)</f>
        <v>3.80770935</v>
      </c>
      <c r="J348" s="117" t="n">
        <f aca="false">SUM(J349:J357)</f>
        <v>1.76064021</v>
      </c>
      <c r="K348" s="117" t="n">
        <f aca="false">SUM(I348:J348)</f>
        <v>5.56834956</v>
      </c>
      <c r="L348" s="73" t="n">
        <f aca="false">SUM(L349:L357)</f>
        <v>0</v>
      </c>
      <c r="M348" s="117" t="n">
        <f aca="false">SUM(M349:M357)</f>
        <v>233.15070339</v>
      </c>
      <c r="N348" s="74" t="n">
        <f aca="false">SUM(L348:M348)</f>
        <v>233.15070339</v>
      </c>
      <c r="O348" s="105" t="n">
        <f aca="false">SUM(N348,K348)</f>
        <v>238.71905295</v>
      </c>
      <c r="P348" s="82"/>
    </row>
    <row r="349" s="83" customFormat="true" ht="20.25" hidden="false" customHeight="true" outlineLevel="0" collapsed="false">
      <c r="A349" s="24"/>
      <c r="B349" s="24"/>
      <c r="D349" s="24"/>
      <c r="E349" s="141"/>
      <c r="F349" s="570" t="s">
        <v>339</v>
      </c>
      <c r="G349" s="78"/>
      <c r="H349" s="122"/>
      <c r="I349" s="90"/>
      <c r="J349" s="90"/>
      <c r="K349" s="90"/>
      <c r="L349" s="90"/>
      <c r="M349" s="90"/>
      <c r="N349" s="90"/>
      <c r="O349" s="81"/>
      <c r="P349" s="82"/>
    </row>
    <row r="350" s="83" customFormat="true" ht="20.25" hidden="false" customHeight="true" outlineLevel="0" collapsed="false">
      <c r="A350" s="24"/>
      <c r="B350" s="24"/>
      <c r="D350" s="24"/>
      <c r="E350" s="141"/>
      <c r="F350" s="107" t="n">
        <v>1380</v>
      </c>
      <c r="G350" s="78" t="s">
        <v>313</v>
      </c>
      <c r="H350" s="122"/>
      <c r="I350" s="90"/>
      <c r="J350" s="90" t="n">
        <v>1.76064021</v>
      </c>
      <c r="K350" s="90"/>
      <c r="L350" s="90"/>
      <c r="M350" s="90"/>
      <c r="N350" s="90"/>
      <c r="O350" s="81"/>
      <c r="P350" s="82"/>
    </row>
    <row r="351" s="83" customFormat="true" ht="20.25" hidden="false" customHeight="true" outlineLevel="0" collapsed="false">
      <c r="A351" s="24"/>
      <c r="B351" s="24"/>
      <c r="D351" s="24"/>
      <c r="E351" s="141"/>
      <c r="F351" s="107" t="n">
        <v>7262</v>
      </c>
      <c r="G351" s="78" t="s">
        <v>323</v>
      </c>
      <c r="H351" s="122"/>
      <c r="I351" s="90"/>
      <c r="J351" s="90"/>
      <c r="K351" s="90"/>
      <c r="L351" s="90"/>
      <c r="M351" s="90" t="n">
        <v>0.04754256</v>
      </c>
      <c r="N351" s="90"/>
      <c r="O351" s="81"/>
      <c r="P351" s="82"/>
    </row>
    <row r="352" s="83" customFormat="true" ht="20.25" hidden="false" customHeight="true" outlineLevel="0" collapsed="false">
      <c r="A352" s="24"/>
      <c r="B352" s="24"/>
      <c r="D352" s="24"/>
      <c r="E352" s="141"/>
      <c r="F352" s="763" t="n">
        <v>1332</v>
      </c>
      <c r="G352" s="78" t="s">
        <v>1028</v>
      </c>
      <c r="H352" s="122"/>
      <c r="I352" s="90"/>
      <c r="J352" s="90"/>
      <c r="K352" s="90"/>
      <c r="L352" s="90"/>
      <c r="M352" s="90"/>
      <c r="N352" s="90"/>
      <c r="O352" s="81"/>
      <c r="P352" s="82"/>
    </row>
    <row r="353" s="83" customFormat="true" ht="20.25" hidden="false" customHeight="true" outlineLevel="0" collapsed="false">
      <c r="A353" s="24"/>
      <c r="B353" s="24"/>
      <c r="D353" s="24"/>
      <c r="E353" s="141"/>
      <c r="F353" s="107" t="n">
        <v>7274</v>
      </c>
      <c r="G353" s="78" t="s">
        <v>288</v>
      </c>
      <c r="H353" s="122"/>
      <c r="I353" s="90"/>
      <c r="J353" s="90"/>
      <c r="K353" s="90"/>
      <c r="L353" s="90"/>
      <c r="M353" s="90" t="n">
        <v>183.54540211</v>
      </c>
      <c r="N353" s="90"/>
      <c r="O353" s="81"/>
      <c r="P353" s="82"/>
    </row>
    <row r="354" s="83" customFormat="true" ht="20.25" hidden="false" customHeight="true" outlineLevel="0" collapsed="false">
      <c r="A354" s="24"/>
      <c r="B354" s="24"/>
      <c r="D354" s="24"/>
      <c r="E354" s="141"/>
      <c r="F354" s="107" t="n">
        <v>7773</v>
      </c>
      <c r="G354" s="78" t="s">
        <v>1029</v>
      </c>
      <c r="H354" s="122"/>
      <c r="I354" s="90"/>
      <c r="J354" s="90"/>
      <c r="K354" s="90"/>
      <c r="L354" s="90"/>
      <c r="M354" s="90" t="n">
        <v>3.3</v>
      </c>
      <c r="N354" s="90"/>
      <c r="O354" s="81"/>
      <c r="P354" s="82"/>
    </row>
    <row r="355" s="83" customFormat="true" ht="20.25" hidden="false" customHeight="true" outlineLevel="0" collapsed="false">
      <c r="A355" s="24"/>
      <c r="B355" s="24"/>
      <c r="D355" s="24"/>
      <c r="E355" s="141"/>
      <c r="F355" s="107" t="n">
        <v>1290</v>
      </c>
      <c r="G355" s="78" t="s">
        <v>1118</v>
      </c>
      <c r="H355" s="122"/>
      <c r="I355" s="90" t="n">
        <v>3.80770935</v>
      </c>
      <c r="J355" s="90"/>
      <c r="K355" s="90"/>
      <c r="L355" s="90"/>
      <c r="M355" s="90"/>
      <c r="N355" s="90"/>
      <c r="O355" s="81"/>
      <c r="P355" s="82"/>
    </row>
    <row r="356" s="83" customFormat="true" ht="20.25" hidden="false" customHeight="true" outlineLevel="0" collapsed="false">
      <c r="A356" s="24"/>
      <c r="B356" s="24"/>
      <c r="D356" s="24"/>
      <c r="E356" s="141"/>
      <c r="F356" s="107" t="n">
        <v>7266</v>
      </c>
      <c r="G356" s="78" t="s">
        <v>424</v>
      </c>
      <c r="H356" s="122"/>
      <c r="I356" s="90"/>
      <c r="J356" s="90"/>
      <c r="K356" s="90"/>
      <c r="L356" s="90"/>
      <c r="M356" s="90"/>
      <c r="N356" s="90"/>
      <c r="O356" s="81"/>
      <c r="P356" s="82"/>
    </row>
    <row r="357" s="83" customFormat="true" ht="20.25" hidden="false" customHeight="true" outlineLevel="0" collapsed="false">
      <c r="A357" s="24"/>
      <c r="B357" s="24"/>
      <c r="D357" s="24"/>
      <c r="E357" s="141"/>
      <c r="F357" s="107" t="n">
        <v>7261</v>
      </c>
      <c r="G357" s="78" t="s">
        <v>425</v>
      </c>
      <c r="H357" s="122"/>
      <c r="I357" s="90"/>
      <c r="J357" s="90"/>
      <c r="K357" s="90"/>
      <c r="L357" s="90"/>
      <c r="M357" s="90" t="n">
        <v>46.25775872</v>
      </c>
      <c r="N357" s="90"/>
      <c r="O357" s="81"/>
      <c r="P357" s="82"/>
    </row>
    <row r="358" s="83" customFormat="true" ht="20.1" hidden="false" customHeight="true" outlineLevel="0" collapsed="false">
      <c r="A358" s="24"/>
      <c r="B358" s="123"/>
      <c r="C358" s="67" t="s">
        <v>90</v>
      </c>
      <c r="D358" s="67"/>
      <c r="E358" s="67"/>
      <c r="F358" s="67"/>
      <c r="G358" s="67"/>
      <c r="H358" s="154"/>
      <c r="I358" s="124" t="n">
        <f aca="false">SUM(I370+I383+I394)</f>
        <v>5.1441735</v>
      </c>
      <c r="J358" s="124" t="n">
        <f aca="false">SUM(J370+J383+J394)</f>
        <v>374.24501066</v>
      </c>
      <c r="K358" s="124" t="n">
        <f aca="false">SUM(K370+K383+K394)</f>
        <v>379.38918416</v>
      </c>
      <c r="L358" s="74" t="n">
        <f aca="false">SUM(L370+L383+L394)</f>
        <v>0</v>
      </c>
      <c r="M358" s="124" t="n">
        <f aca="false">SUM(M370+M383+M394)</f>
        <v>242.97701979</v>
      </c>
      <c r="N358" s="124" t="n">
        <f aca="false">SUM(N370,N383,N394)</f>
        <v>242.97701979</v>
      </c>
      <c r="O358" s="124" t="n">
        <f aca="false">SUM(O370,O383,O394)</f>
        <v>622.36620395</v>
      </c>
      <c r="P358" s="82"/>
    </row>
    <row r="359" customFormat="false" ht="30.2" hidden="false" customHeight="true" outlineLevel="0" collapsed="false">
      <c r="A359" s="23"/>
      <c r="B359" s="23"/>
      <c r="C359" s="69" t="s">
        <v>91</v>
      </c>
      <c r="D359" s="69"/>
      <c r="E359" s="125" t="s">
        <v>36</v>
      </c>
      <c r="F359" s="125"/>
      <c r="H359" s="154"/>
      <c r="I359" s="74" t="n">
        <f aca="false">SUM(I360:I365)</f>
        <v>0</v>
      </c>
      <c r="J359" s="117" t="n">
        <f aca="false">SUM(J360:J365)</f>
        <v>169.30036992</v>
      </c>
      <c r="K359" s="105" t="n">
        <f aca="false">SUM(I359+J359)</f>
        <v>169.30036992</v>
      </c>
      <c r="L359" s="74" t="n">
        <f aca="false">SUM(L360:L365)</f>
        <v>0</v>
      </c>
      <c r="M359" s="117" t="n">
        <f aca="false">SUM(M360:M365)</f>
        <v>86.22294524</v>
      </c>
      <c r="N359" s="105" t="n">
        <f aca="false">SUM(L359+M359)</f>
        <v>86.22294524</v>
      </c>
      <c r="O359" s="105" t="n">
        <f aca="false">SUM(K359+N359)</f>
        <v>255.52331516</v>
      </c>
      <c r="P359" s="106"/>
    </row>
    <row r="360" s="83" customFormat="true" ht="30.2" hidden="false" customHeight="true" outlineLevel="0" collapsed="false">
      <c r="A360" s="24"/>
      <c r="B360" s="24"/>
      <c r="C360" s="69"/>
      <c r="D360" s="69"/>
      <c r="E360" s="76" t="s">
        <v>37</v>
      </c>
      <c r="F360" s="119" t="n">
        <v>1921</v>
      </c>
      <c r="G360" s="78" t="s">
        <v>340</v>
      </c>
      <c r="H360" s="122" t="s">
        <v>341</v>
      </c>
      <c r="I360" s="90"/>
      <c r="J360" s="90" t="n">
        <v>107.23219892</v>
      </c>
      <c r="K360" s="81"/>
      <c r="L360" s="90"/>
      <c r="M360" s="90"/>
      <c r="N360" s="81"/>
      <c r="O360" s="81"/>
      <c r="P360" s="108"/>
    </row>
    <row r="361" s="83" customFormat="true" ht="30.2" hidden="false" customHeight="true" outlineLevel="0" collapsed="false">
      <c r="A361" s="24"/>
      <c r="B361" s="24"/>
      <c r="C361" s="69"/>
      <c r="D361" s="69"/>
      <c r="E361" s="76"/>
      <c r="F361" s="119" t="n">
        <v>1922</v>
      </c>
      <c r="G361" s="78" t="s">
        <v>1119</v>
      </c>
      <c r="H361" s="122"/>
      <c r="I361" s="90"/>
      <c r="J361" s="90" t="n">
        <v>60</v>
      </c>
      <c r="K361" s="81"/>
      <c r="L361" s="90"/>
      <c r="M361" s="90"/>
      <c r="N361" s="81"/>
      <c r="O361" s="81"/>
      <c r="P361" s="108"/>
    </row>
    <row r="362" s="83" customFormat="true" ht="30.2" hidden="false" customHeight="true" outlineLevel="0" collapsed="false">
      <c r="A362" s="24"/>
      <c r="B362" s="24"/>
      <c r="C362" s="69"/>
      <c r="D362" s="69"/>
      <c r="E362" s="76"/>
      <c r="F362" s="119" t="n">
        <v>1942</v>
      </c>
      <c r="G362" s="78" t="s">
        <v>342</v>
      </c>
      <c r="H362" s="122"/>
      <c r="I362" s="90"/>
      <c r="J362" s="90" t="n">
        <v>2.068171</v>
      </c>
      <c r="K362" s="81"/>
      <c r="L362" s="90"/>
      <c r="M362" s="90"/>
      <c r="N362" s="81"/>
      <c r="O362" s="81"/>
      <c r="P362" s="108"/>
    </row>
    <row r="363" s="83" customFormat="true" ht="30.2" hidden="false" customHeight="true" outlineLevel="0" collapsed="false">
      <c r="A363" s="24"/>
      <c r="B363" s="24"/>
      <c r="C363" s="69"/>
      <c r="D363" s="69"/>
      <c r="E363" s="76"/>
      <c r="F363" s="119" t="n">
        <v>7741</v>
      </c>
      <c r="G363" s="78" t="s">
        <v>1120</v>
      </c>
      <c r="H363" s="122"/>
      <c r="I363" s="90"/>
      <c r="J363" s="90"/>
      <c r="K363" s="81"/>
      <c r="L363" s="90"/>
      <c r="M363" s="90" t="n">
        <v>8.8</v>
      </c>
      <c r="N363" s="81"/>
      <c r="O363" s="81"/>
      <c r="P363" s="108"/>
    </row>
    <row r="364" s="83" customFormat="true" ht="30.2" hidden="false" customHeight="true" outlineLevel="0" collapsed="false">
      <c r="A364" s="24"/>
      <c r="B364" s="24"/>
      <c r="C364" s="69"/>
      <c r="D364" s="69"/>
      <c r="E364" s="76" t="s">
        <v>37</v>
      </c>
      <c r="F364" s="107" t="n">
        <v>7740</v>
      </c>
      <c r="G364" s="78" t="s">
        <v>340</v>
      </c>
      <c r="H364" s="122" t="s">
        <v>182</v>
      </c>
      <c r="I364" s="90"/>
      <c r="J364" s="90"/>
      <c r="K364" s="81"/>
      <c r="L364" s="90"/>
      <c r="M364" s="90" t="n">
        <v>77.42294524</v>
      </c>
      <c r="N364" s="81"/>
      <c r="O364" s="81"/>
      <c r="P364" s="108"/>
    </row>
    <row r="365" s="83" customFormat="true" ht="30.2" hidden="false" customHeight="true" outlineLevel="0" collapsed="false">
      <c r="A365" s="24"/>
      <c r="B365" s="24"/>
      <c r="C365" s="69"/>
      <c r="D365" s="69"/>
      <c r="E365" s="76"/>
      <c r="F365" s="107" t="n">
        <v>8203</v>
      </c>
      <c r="G365" s="78" t="s">
        <v>343</v>
      </c>
      <c r="H365" s="122" t="e">
        <f aca="false"/>
        <v>#REF!</v>
      </c>
      <c r="I365" s="90"/>
      <c r="J365" s="90"/>
      <c r="K365" s="81"/>
      <c r="L365" s="90"/>
      <c r="M365" s="90"/>
      <c r="N365" s="81"/>
      <c r="O365" s="81"/>
      <c r="P365" s="108"/>
    </row>
    <row r="366" customFormat="false" ht="10.15" hidden="false" customHeight="true" outlineLevel="0" collapsed="false">
      <c r="A366" s="23"/>
      <c r="B366" s="23"/>
      <c r="C366" s="69"/>
      <c r="D366" s="69"/>
      <c r="E366" s="24"/>
      <c r="H366" s="154"/>
      <c r="I366" s="117"/>
      <c r="J366" s="117"/>
      <c r="K366" s="105"/>
      <c r="L366" s="117"/>
      <c r="M366" s="117"/>
      <c r="N366" s="117"/>
      <c r="O366" s="105"/>
      <c r="P366" s="106"/>
    </row>
    <row r="367" customFormat="false" ht="30.2" hidden="false" customHeight="true" outlineLevel="0" collapsed="false">
      <c r="A367" s="23"/>
      <c r="B367" s="23"/>
      <c r="C367" s="69"/>
      <c r="D367" s="69"/>
      <c r="E367" s="75" t="s">
        <v>38</v>
      </c>
      <c r="F367" s="75"/>
      <c r="H367" s="154"/>
      <c r="I367" s="74" t="n">
        <f aca="false">SUM(I368:I369)</f>
        <v>0</v>
      </c>
      <c r="J367" s="74" t="n">
        <f aca="false">SUM(J368:J369)</f>
        <v>0</v>
      </c>
      <c r="K367" s="74" t="n">
        <f aca="false">SUM(I367+J367)</f>
        <v>0</v>
      </c>
      <c r="L367" s="74" t="n">
        <f aca="false">SUM(L368:L369)</f>
        <v>0</v>
      </c>
      <c r="M367" s="117" t="n">
        <f aca="false">SUM(M368:M369)</f>
        <v>15.493707</v>
      </c>
      <c r="N367" s="105" t="n">
        <f aca="false">SUM(L367+M367)</f>
        <v>15.493707</v>
      </c>
      <c r="O367" s="105" t="n">
        <f aca="false">SUM(K367+N367)</f>
        <v>15.493707</v>
      </c>
      <c r="P367" s="106"/>
    </row>
    <row r="368" s="83" customFormat="true" ht="27.75" hidden="false" customHeight="true" outlineLevel="0" collapsed="false">
      <c r="A368" s="24"/>
      <c r="B368" s="24"/>
      <c r="C368" s="69"/>
      <c r="D368" s="69"/>
      <c r="E368" s="76" t="s">
        <v>40</v>
      </c>
      <c r="F368" s="107" t="e">
        <f aca="false"/>
        <v>#REF!</v>
      </c>
      <c r="G368" s="78" t="s">
        <v>344</v>
      </c>
      <c r="H368" s="122" t="s">
        <v>334</v>
      </c>
      <c r="I368" s="90"/>
      <c r="J368" s="90"/>
      <c r="K368" s="81"/>
      <c r="L368" s="90"/>
      <c r="M368" s="90"/>
      <c r="N368" s="81"/>
      <c r="O368" s="81"/>
      <c r="P368" s="108"/>
    </row>
    <row r="369" s="83" customFormat="true" ht="27.75" hidden="false" customHeight="true" outlineLevel="0" collapsed="false">
      <c r="A369" s="24"/>
      <c r="B369" s="24"/>
      <c r="C369" s="69"/>
      <c r="D369" s="69"/>
      <c r="E369" s="78"/>
      <c r="F369" s="107" t="n">
        <v>7350</v>
      </c>
      <c r="G369" s="78" t="s">
        <v>345</v>
      </c>
      <c r="H369" s="122" t="s">
        <v>157</v>
      </c>
      <c r="I369" s="90"/>
      <c r="J369" s="90"/>
      <c r="K369" s="81"/>
      <c r="L369" s="90"/>
      <c r="M369" s="90" t="n">
        <v>15.493707</v>
      </c>
      <c r="N369" s="81"/>
      <c r="O369" s="81"/>
      <c r="P369" s="108"/>
    </row>
    <row r="370" s="83" customFormat="true" ht="20.1" hidden="false" customHeight="true" outlineLevel="0" collapsed="false">
      <c r="A370" s="24"/>
      <c r="B370" s="24"/>
      <c r="C370" s="111" t="s">
        <v>92</v>
      </c>
      <c r="D370" s="111"/>
      <c r="E370" s="111"/>
      <c r="F370" s="111"/>
      <c r="G370" s="111"/>
      <c r="H370" s="154"/>
      <c r="I370" s="100" t="n">
        <f aca="false">SUM(I359+I367)</f>
        <v>0</v>
      </c>
      <c r="J370" s="100" t="n">
        <f aca="false">SUM(J359+J367)</f>
        <v>169.30036992</v>
      </c>
      <c r="K370" s="100" t="n">
        <f aca="false">SUM(K359+K367)</f>
        <v>169.30036992</v>
      </c>
      <c r="L370" s="100" t="n">
        <f aca="false">SUM(L359+L367)</f>
        <v>0</v>
      </c>
      <c r="M370" s="100" t="n">
        <f aca="false">SUM(M359+M367)</f>
        <v>101.71665224</v>
      </c>
      <c r="N370" s="100" t="n">
        <f aca="false">SUM(N359+N367)</f>
        <v>101.71665224</v>
      </c>
      <c r="O370" s="100" t="n">
        <f aca="false">SUM(O359+O367)</f>
        <v>271.01702216</v>
      </c>
      <c r="P370" s="82"/>
    </row>
    <row r="371" customFormat="false" ht="35.45" hidden="false" customHeight="true" outlineLevel="0" collapsed="false">
      <c r="A371" s="23"/>
      <c r="B371" s="23"/>
      <c r="C371" s="69" t="s">
        <v>93</v>
      </c>
      <c r="D371" s="69"/>
      <c r="E371" s="75" t="s">
        <v>38</v>
      </c>
      <c r="F371" s="75"/>
      <c r="H371" s="154"/>
      <c r="I371" s="74" t="n">
        <f aca="false">SUM(I372:I377)</f>
        <v>0</v>
      </c>
      <c r="J371" s="117" t="n">
        <f aca="false">SUM(J372:J377)</f>
        <v>185.25293452</v>
      </c>
      <c r="K371" s="105" t="n">
        <f aca="false">SUM(I371+J371)</f>
        <v>185.25293452</v>
      </c>
      <c r="L371" s="73" t="n">
        <f aca="false">SUM(L372:L377)</f>
        <v>0</v>
      </c>
      <c r="M371" s="73" t="n">
        <f aca="false">SUM(M372:M377)</f>
        <v>0</v>
      </c>
      <c r="N371" s="74" t="n">
        <f aca="false">SUM(L371+M371)</f>
        <v>0</v>
      </c>
      <c r="O371" s="105" t="n">
        <f aca="false">SUM(K371+N371)</f>
        <v>185.25293452</v>
      </c>
    </row>
    <row r="372" s="83" customFormat="true" ht="27.75" hidden="false" customHeight="true" outlineLevel="0" collapsed="false">
      <c r="A372" s="24"/>
      <c r="B372" s="24"/>
      <c r="C372" s="69"/>
      <c r="D372" s="69"/>
      <c r="E372" s="76" t="s">
        <v>40</v>
      </c>
      <c r="F372" s="107" t="e">
        <f aca="false"/>
        <v>#REF!</v>
      </c>
      <c r="G372" s="78" t="s">
        <v>94</v>
      </c>
      <c r="H372" s="122" t="s">
        <v>138</v>
      </c>
      <c r="I372" s="90"/>
      <c r="J372" s="90"/>
      <c r="K372" s="81"/>
      <c r="L372" s="90"/>
      <c r="M372" s="90"/>
      <c r="N372" s="81"/>
      <c r="O372" s="81"/>
      <c r="P372" s="82"/>
    </row>
    <row r="373" s="83" customFormat="true" ht="27.75" hidden="false" customHeight="true" outlineLevel="0" collapsed="false">
      <c r="A373" s="24"/>
      <c r="B373" s="24"/>
      <c r="C373" s="69"/>
      <c r="D373" s="69"/>
      <c r="E373" s="76"/>
      <c r="F373" s="107" t="e">
        <f aca="false"/>
        <v>#REF!</v>
      </c>
      <c r="G373" s="78" t="s">
        <v>94</v>
      </c>
      <c r="H373" s="122" t="s">
        <v>131</v>
      </c>
      <c r="I373" s="90"/>
      <c r="J373" s="90"/>
      <c r="K373" s="81"/>
      <c r="L373" s="90"/>
      <c r="M373" s="90"/>
      <c r="N373" s="81"/>
      <c r="O373" s="81"/>
      <c r="P373" s="82"/>
    </row>
    <row r="374" s="83" customFormat="true" ht="27.75" hidden="false" customHeight="true" outlineLevel="0" collapsed="false">
      <c r="A374" s="24"/>
      <c r="B374" s="24"/>
      <c r="C374" s="69"/>
      <c r="D374" s="69"/>
      <c r="E374" s="141"/>
      <c r="F374" s="107" t="n">
        <v>1723</v>
      </c>
      <c r="G374" s="78" t="s">
        <v>346</v>
      </c>
      <c r="H374" s="122" t="s">
        <v>341</v>
      </c>
      <c r="I374" s="90"/>
      <c r="J374" s="90" t="n">
        <v>2.398049</v>
      </c>
      <c r="K374" s="81"/>
      <c r="L374" s="90"/>
      <c r="M374" s="90"/>
      <c r="N374" s="81"/>
      <c r="O374" s="81"/>
      <c r="P374" s="82"/>
    </row>
    <row r="375" s="83" customFormat="true" ht="42" hidden="false" customHeight="true" outlineLevel="0" collapsed="false">
      <c r="A375" s="24"/>
      <c r="B375" s="24"/>
      <c r="C375" s="69"/>
      <c r="D375" s="69"/>
      <c r="E375" s="141"/>
      <c r="F375" s="107" t="e">
        <f aca="false"/>
        <v>#REF!</v>
      </c>
      <c r="G375" s="78" t="s">
        <v>347</v>
      </c>
      <c r="H375" s="122" t="s">
        <v>182</v>
      </c>
      <c r="I375" s="90"/>
      <c r="J375" s="90"/>
      <c r="K375" s="81"/>
      <c r="L375" s="90"/>
      <c r="M375" s="90"/>
      <c r="N375" s="81"/>
      <c r="O375" s="81"/>
      <c r="P375" s="82"/>
    </row>
    <row r="376" s="83" customFormat="true" ht="21.75" hidden="false" customHeight="true" outlineLevel="0" collapsed="false">
      <c r="A376" s="24"/>
      <c r="B376" s="24"/>
      <c r="C376" s="69"/>
      <c r="D376" s="69"/>
      <c r="E376" s="141"/>
      <c r="F376" s="107" t="n">
        <v>1890</v>
      </c>
      <c r="G376" s="78" t="s">
        <v>348</v>
      </c>
      <c r="H376" s="122"/>
      <c r="I376" s="90"/>
      <c r="J376" s="90" t="n">
        <v>182.85488552</v>
      </c>
      <c r="K376" s="81"/>
      <c r="L376" s="90"/>
      <c r="M376" s="90"/>
      <c r="N376" s="81"/>
      <c r="O376" s="81"/>
      <c r="P376" s="82"/>
    </row>
    <row r="377" s="83" customFormat="true" ht="27.75" hidden="false" customHeight="true" outlineLevel="0" collapsed="false">
      <c r="A377" s="24"/>
      <c r="B377" s="24"/>
      <c r="C377" s="69"/>
      <c r="D377" s="69"/>
      <c r="E377" s="76" t="s">
        <v>53</v>
      </c>
      <c r="F377" s="107" t="e">
        <f aca="false"/>
        <v>#REF!</v>
      </c>
      <c r="G377" s="78" t="s">
        <v>349</v>
      </c>
      <c r="H377" s="122" t="s">
        <v>135</v>
      </c>
      <c r="I377" s="90"/>
      <c r="J377" s="90"/>
      <c r="K377" s="81"/>
      <c r="L377" s="90"/>
      <c r="M377" s="90"/>
      <c r="N377" s="81"/>
      <c r="O377" s="81"/>
      <c r="P377" s="82"/>
    </row>
    <row r="378" customFormat="false" ht="10.15" hidden="false" customHeight="true" outlineLevel="0" collapsed="false">
      <c r="A378" s="23"/>
      <c r="B378" s="23"/>
      <c r="C378" s="69"/>
      <c r="D378" s="69"/>
      <c r="E378" s="142"/>
      <c r="H378" s="154"/>
      <c r="I378" s="117"/>
      <c r="J378" s="117"/>
      <c r="K378" s="105"/>
      <c r="L378" s="117"/>
      <c r="M378" s="117"/>
      <c r="N378" s="105"/>
      <c r="O378" s="105"/>
    </row>
    <row r="379" s="83" customFormat="true" ht="30.2" hidden="false" customHeight="true" outlineLevel="0" collapsed="false">
      <c r="A379" s="24"/>
      <c r="B379" s="24"/>
      <c r="C379" s="69"/>
      <c r="D379" s="69"/>
      <c r="E379" s="75" t="s">
        <v>89</v>
      </c>
      <c r="F379" s="75"/>
      <c r="G379" s="24"/>
      <c r="H379" s="154"/>
      <c r="I379" s="150" t="n">
        <f aca="false">SUM(I380:I382)</f>
        <v>0</v>
      </c>
      <c r="J379" s="73" t="n">
        <f aca="false">SUM(J380:J382)</f>
        <v>10.76099509</v>
      </c>
      <c r="K379" s="105" t="n">
        <f aca="false">SUM(I379+J379)</f>
        <v>10.76099509</v>
      </c>
      <c r="L379" s="150" t="n">
        <f aca="false">SUM(L380:L382)</f>
        <v>0</v>
      </c>
      <c r="M379" s="73" t="n">
        <f aca="false">SUM(M380:M382)</f>
        <v>126.09271908</v>
      </c>
      <c r="N379" s="105" t="n">
        <f aca="false">SUM(L379+M379)</f>
        <v>126.09271908</v>
      </c>
      <c r="O379" s="105" t="n">
        <f aca="false">SUM(K379+N379)</f>
        <v>136.85371417</v>
      </c>
      <c r="P379" s="82"/>
    </row>
    <row r="380" s="83" customFormat="true" ht="27.75" hidden="false" customHeight="true" outlineLevel="0" collapsed="false">
      <c r="A380" s="24"/>
      <c r="B380" s="24"/>
      <c r="C380" s="69"/>
      <c r="D380" s="69"/>
      <c r="E380" s="159"/>
      <c r="F380" s="764" t="s">
        <v>350</v>
      </c>
      <c r="G380" s="78" t="s">
        <v>351</v>
      </c>
      <c r="H380" s="122"/>
      <c r="I380" s="90"/>
      <c r="J380" s="90"/>
      <c r="K380" s="81"/>
      <c r="L380" s="90"/>
      <c r="M380" s="90"/>
      <c r="N380" s="81"/>
      <c r="O380" s="81"/>
      <c r="P380" s="82"/>
    </row>
    <row r="381" s="83" customFormat="true" ht="27.75" hidden="false" customHeight="true" outlineLevel="0" collapsed="false">
      <c r="A381" s="24"/>
      <c r="B381" s="24"/>
      <c r="C381" s="69"/>
      <c r="D381" s="69"/>
      <c r="E381" s="159"/>
      <c r="F381" s="764" t="s">
        <v>352</v>
      </c>
      <c r="G381" s="78" t="s">
        <v>353</v>
      </c>
      <c r="H381" s="122"/>
      <c r="I381" s="90"/>
      <c r="J381" s="90"/>
      <c r="K381" s="81"/>
      <c r="L381" s="90"/>
      <c r="M381" s="90" t="n">
        <v>126.09271908</v>
      </c>
      <c r="N381" s="81"/>
      <c r="O381" s="81"/>
      <c r="P381" s="82"/>
    </row>
    <row r="382" s="83" customFormat="true" ht="69" hidden="false" customHeight="true" outlineLevel="0" collapsed="false">
      <c r="A382" s="24"/>
      <c r="B382" s="24"/>
      <c r="C382" s="69"/>
      <c r="D382" s="69"/>
      <c r="E382" s="141"/>
      <c r="F382" s="570" t="s">
        <v>354</v>
      </c>
      <c r="G382" s="78" t="s">
        <v>355</v>
      </c>
      <c r="H382" s="122"/>
      <c r="I382" s="90"/>
      <c r="J382" s="90" t="n">
        <v>10.76099509</v>
      </c>
      <c r="K382" s="81"/>
      <c r="L382" s="90"/>
      <c r="M382" s="90"/>
      <c r="N382" s="121"/>
      <c r="O382" s="81"/>
      <c r="P382" s="82"/>
    </row>
    <row r="383" s="83" customFormat="true" ht="20.1" hidden="false" customHeight="true" outlineLevel="0" collapsed="false">
      <c r="A383" s="24"/>
      <c r="B383" s="24"/>
      <c r="C383" s="111" t="s">
        <v>95</v>
      </c>
      <c r="D383" s="111"/>
      <c r="E383" s="111"/>
      <c r="F383" s="111"/>
      <c r="G383" s="111"/>
      <c r="H383" s="154"/>
      <c r="I383" s="100" t="n">
        <f aca="false">SUM(I371+I379)</f>
        <v>0</v>
      </c>
      <c r="J383" s="100" t="n">
        <f aca="false">SUM(J371+J379)</f>
        <v>196.01392961</v>
      </c>
      <c r="K383" s="100" t="n">
        <f aca="false">SUM(K371+K379)</f>
        <v>196.01392961</v>
      </c>
      <c r="L383" s="100" t="n">
        <f aca="false">SUM(L371+L379)</f>
        <v>0</v>
      </c>
      <c r="M383" s="100" t="n">
        <f aca="false">SUM(M371+M379)</f>
        <v>126.09271908</v>
      </c>
      <c r="N383" s="100" t="n">
        <f aca="false">SUM(N371+N379)</f>
        <v>126.09271908</v>
      </c>
      <c r="O383" s="100" t="n">
        <f aca="false">SUM(O371+O379)</f>
        <v>322.10664869</v>
      </c>
      <c r="P383" s="82"/>
    </row>
    <row r="384" s="83" customFormat="true" ht="32.25" hidden="false" customHeight="true" outlineLevel="0" collapsed="false">
      <c r="A384" s="24"/>
      <c r="B384" s="24"/>
      <c r="C384" s="69" t="s">
        <v>46</v>
      </c>
      <c r="D384" s="69"/>
      <c r="E384" s="75" t="s">
        <v>36</v>
      </c>
      <c r="F384" s="75"/>
      <c r="G384" s="24"/>
      <c r="H384" s="154"/>
      <c r="I384" s="73" t="n">
        <f aca="false">SUM(I385:I387)</f>
        <v>5.1441735</v>
      </c>
      <c r="J384" s="73" t="n">
        <f aca="false">SUM(J385:J387)</f>
        <v>0</v>
      </c>
      <c r="K384" s="74" t="n">
        <f aca="false">SUM(I384+J384)</f>
        <v>5.1441735</v>
      </c>
      <c r="L384" s="73" t="n">
        <f aca="false">SUM(L385:L387)</f>
        <v>0</v>
      </c>
      <c r="M384" s="73" t="n">
        <f aca="false">SUM(M385:M387)</f>
        <v>6.15364848</v>
      </c>
      <c r="N384" s="74" t="n">
        <f aca="false">SUM(L384+M384)</f>
        <v>6.15364848</v>
      </c>
      <c r="O384" s="74" t="n">
        <f aca="false">SUM(K384+N384)</f>
        <v>11.29782198</v>
      </c>
      <c r="P384" s="82"/>
    </row>
    <row r="385" s="83" customFormat="true" ht="27.75" hidden="false" customHeight="true" outlineLevel="0" collapsed="false">
      <c r="A385" s="24"/>
      <c r="B385" s="24"/>
      <c r="C385" s="69"/>
      <c r="D385" s="69"/>
      <c r="E385" s="76" t="s">
        <v>37</v>
      </c>
      <c r="F385" s="78"/>
      <c r="G385" s="78"/>
      <c r="H385" s="122"/>
      <c r="I385" s="90"/>
      <c r="J385" s="90"/>
      <c r="K385" s="81"/>
      <c r="L385" s="90"/>
      <c r="M385" s="90"/>
      <c r="N385" s="80"/>
      <c r="O385" s="81"/>
      <c r="P385" s="82"/>
    </row>
    <row r="386" s="83" customFormat="true" ht="27.75" hidden="false" customHeight="true" outlineLevel="0" collapsed="false">
      <c r="A386" s="24"/>
      <c r="B386" s="24"/>
      <c r="C386" s="69"/>
      <c r="D386" s="69"/>
      <c r="E386" s="76"/>
      <c r="F386" s="78" t="n">
        <v>7480</v>
      </c>
      <c r="G386" s="78" t="s">
        <v>426</v>
      </c>
      <c r="H386" s="122"/>
      <c r="I386" s="90"/>
      <c r="J386" s="90"/>
      <c r="K386" s="81"/>
      <c r="L386" s="90"/>
      <c r="M386" s="90" t="n">
        <v>6.15364848</v>
      </c>
      <c r="N386" s="80"/>
      <c r="O386" s="81"/>
      <c r="P386" s="82"/>
    </row>
    <row r="387" s="83" customFormat="true" ht="30.2" hidden="false" customHeight="true" outlineLevel="0" collapsed="false">
      <c r="A387" s="24"/>
      <c r="B387" s="24"/>
      <c r="C387" s="69"/>
      <c r="D387" s="69"/>
      <c r="E387" s="78"/>
      <c r="F387" s="78" t="n">
        <v>1080</v>
      </c>
      <c r="G387" s="78" t="s">
        <v>427</v>
      </c>
      <c r="H387" s="122"/>
      <c r="I387" s="90" t="n">
        <v>5.1441735</v>
      </c>
      <c r="J387" s="90"/>
      <c r="K387" s="81"/>
      <c r="L387" s="90"/>
      <c r="M387" s="90"/>
      <c r="N387" s="81"/>
      <c r="O387" s="81"/>
      <c r="P387" s="82"/>
    </row>
    <row r="388" customFormat="false" ht="10.15" hidden="false" customHeight="true" outlineLevel="0" collapsed="false">
      <c r="A388" s="23"/>
      <c r="B388" s="23"/>
      <c r="C388" s="69"/>
      <c r="D388" s="69"/>
      <c r="E388" s="24"/>
      <c r="H388" s="154"/>
      <c r="I388" s="117"/>
      <c r="J388" s="117"/>
      <c r="K388" s="105"/>
      <c r="L388" s="117"/>
      <c r="M388" s="117"/>
      <c r="N388" s="105"/>
      <c r="O388" s="105"/>
    </row>
    <row r="389" customFormat="false" ht="39.75" hidden="false" customHeight="true" outlineLevel="0" collapsed="false">
      <c r="A389" s="23"/>
      <c r="B389" s="23"/>
      <c r="C389" s="69" t="s">
        <v>46</v>
      </c>
      <c r="D389" s="69"/>
      <c r="E389" s="75" t="s">
        <v>38</v>
      </c>
      <c r="F389" s="75"/>
      <c r="H389" s="154"/>
      <c r="I389" s="73" t="n">
        <f aca="false">SUM(I390:I393)</f>
        <v>0</v>
      </c>
      <c r="J389" s="73" t="n">
        <f aca="false">SUM(J390:J393)</f>
        <v>8.93071113</v>
      </c>
      <c r="K389" s="105" t="n">
        <f aca="false">SUM(I389+J389)</f>
        <v>8.93071113</v>
      </c>
      <c r="L389" s="73" t="n">
        <f aca="false">SUM(L390:L393)</f>
        <v>0</v>
      </c>
      <c r="M389" s="73" t="n">
        <f aca="false">SUM(M390:M393)</f>
        <v>9.01399999</v>
      </c>
      <c r="N389" s="74" t="n">
        <f aca="false">SUM(L389+M389)</f>
        <v>9.01399999</v>
      </c>
      <c r="O389" s="105" t="n">
        <f aca="false">SUM(K389+N389)</f>
        <v>17.94471112</v>
      </c>
    </row>
    <row r="390" s="83" customFormat="true" ht="27.75" hidden="false" customHeight="true" outlineLevel="0" collapsed="false">
      <c r="A390" s="24"/>
      <c r="B390" s="24"/>
      <c r="C390" s="69"/>
      <c r="D390" s="69"/>
      <c r="E390" s="76" t="s">
        <v>53</v>
      </c>
      <c r="F390" s="107" t="e">
        <f aca="false"/>
        <v>#REF!</v>
      </c>
      <c r="G390" s="78" t="s">
        <v>356</v>
      </c>
      <c r="H390" s="122" t="s">
        <v>135</v>
      </c>
      <c r="I390" s="90"/>
      <c r="J390" s="90"/>
      <c r="K390" s="81"/>
      <c r="L390" s="90"/>
      <c r="M390" s="90"/>
      <c r="N390" s="80"/>
      <c r="O390" s="81"/>
      <c r="P390" s="82"/>
    </row>
    <row r="391" s="83" customFormat="true" ht="27.75" hidden="false" customHeight="true" outlineLevel="0" collapsed="false">
      <c r="A391" s="24"/>
      <c r="B391" s="24"/>
      <c r="C391" s="69"/>
      <c r="D391" s="69"/>
      <c r="E391" s="76"/>
      <c r="F391" s="107" t="n">
        <v>1330</v>
      </c>
      <c r="G391" s="78" t="s">
        <v>1121</v>
      </c>
      <c r="H391" s="122"/>
      <c r="I391" s="90"/>
      <c r="J391" s="90"/>
      <c r="K391" s="81"/>
      <c r="L391" s="90"/>
      <c r="M391" s="90" t="n">
        <v>9.01399999</v>
      </c>
      <c r="N391" s="80"/>
      <c r="O391" s="81"/>
      <c r="P391" s="82"/>
    </row>
    <row r="392" s="83" customFormat="true" ht="27.75" hidden="false" customHeight="true" outlineLevel="0" collapsed="false">
      <c r="A392" s="24"/>
      <c r="B392" s="24"/>
      <c r="C392" s="69"/>
      <c r="D392" s="69"/>
      <c r="E392" s="76"/>
      <c r="F392" s="107" t="n">
        <v>2125</v>
      </c>
      <c r="G392" s="78" t="s">
        <v>1122</v>
      </c>
      <c r="H392" s="122"/>
      <c r="I392" s="90"/>
      <c r="J392" s="90" t="n">
        <v>8.93071113</v>
      </c>
      <c r="K392" s="81"/>
      <c r="L392" s="90"/>
      <c r="M392" s="90"/>
      <c r="N392" s="80"/>
      <c r="O392" s="81"/>
      <c r="P392" s="82"/>
    </row>
    <row r="393" s="83" customFormat="true" ht="27.75" hidden="false" customHeight="true" outlineLevel="0" collapsed="false">
      <c r="A393" s="24"/>
      <c r="B393" s="24"/>
      <c r="C393" s="69"/>
      <c r="D393" s="69"/>
      <c r="E393" s="76"/>
      <c r="F393" s="107" t="n">
        <v>4467</v>
      </c>
      <c r="G393" s="78" t="s">
        <v>357</v>
      </c>
      <c r="H393" s="122"/>
      <c r="I393" s="90"/>
      <c r="J393" s="90"/>
      <c r="K393" s="81"/>
      <c r="L393" s="90"/>
      <c r="M393" s="90"/>
      <c r="N393" s="121"/>
      <c r="O393" s="81"/>
      <c r="P393" s="82"/>
    </row>
    <row r="394" s="83" customFormat="true" ht="20.1" hidden="false" customHeight="true" outlineLevel="0" collapsed="false">
      <c r="A394" s="24"/>
      <c r="B394" s="24"/>
      <c r="C394" s="111" t="s">
        <v>47</v>
      </c>
      <c r="D394" s="111"/>
      <c r="E394" s="111"/>
      <c r="F394" s="111"/>
      <c r="G394" s="111"/>
      <c r="H394" s="154"/>
      <c r="I394" s="100" t="n">
        <f aca="false">SUM(I384+I389)</f>
        <v>5.1441735</v>
      </c>
      <c r="J394" s="100" t="n">
        <f aca="false">SUM(J384+J389)</f>
        <v>8.93071113</v>
      </c>
      <c r="K394" s="100" t="n">
        <f aca="false">SUM(K384+K389)</f>
        <v>14.07488463</v>
      </c>
      <c r="L394" s="100" t="n">
        <f aca="false">SUM(L384+L389)</f>
        <v>0</v>
      </c>
      <c r="M394" s="100" t="n">
        <f aca="false">SUM(M384+M389)</f>
        <v>15.16764847</v>
      </c>
      <c r="N394" s="100" t="n">
        <f aca="false">SUM(N384+N389)</f>
        <v>15.16764847</v>
      </c>
      <c r="O394" s="100" t="n">
        <f aca="false">SUM(O384+O389)</f>
        <v>29.2425331</v>
      </c>
      <c r="P394" s="82"/>
    </row>
    <row r="395" s="84" customFormat="true" ht="20.1" hidden="false" customHeight="true" outlineLevel="0" collapsed="false">
      <c r="A395" s="72" t="s">
        <v>96</v>
      </c>
      <c r="B395" s="72"/>
      <c r="C395" s="62" t="s">
        <v>358</v>
      </c>
      <c r="D395" s="62"/>
      <c r="E395" s="62"/>
      <c r="F395" s="62"/>
      <c r="G395" s="62"/>
      <c r="H395" s="154"/>
      <c r="I395" s="64" t="n">
        <f aca="false">SUM(I408,I415,I435,I438,I494)</f>
        <v>566.64847907</v>
      </c>
      <c r="J395" s="100" t="n">
        <f aca="false">SUM(J408,J415,J435,J438,J494)</f>
        <v>4083.58160694</v>
      </c>
      <c r="K395" s="64" t="n">
        <f aca="false">SUM(K408,K415,K435,K438,K494)</f>
        <v>4650.23008601</v>
      </c>
      <c r="L395" s="64" t="n">
        <f aca="false">SUM(L408,L415,L435,L438,L494)</f>
        <v>959.62740449</v>
      </c>
      <c r="M395" s="64" t="n">
        <f aca="false">SUM(M408,M415,M435,M438,M494)</f>
        <v>405.69283564</v>
      </c>
      <c r="N395" s="64" t="n">
        <f aca="false">SUM(N408,N415,N435,N438,N494)</f>
        <v>1365.32024013</v>
      </c>
      <c r="O395" s="64" t="n">
        <f aca="false">SUM(O408,O415,O435,O438,O494)</f>
        <v>6015.55032614</v>
      </c>
      <c r="P395" s="160"/>
      <c r="Q395" s="83"/>
    </row>
    <row r="396" customFormat="false" ht="33.75" hidden="false" customHeight="true" outlineLevel="0" collapsed="false">
      <c r="A396" s="23"/>
      <c r="C396" s="69" t="s">
        <v>98</v>
      </c>
      <c r="D396" s="69"/>
      <c r="E396" s="125" t="s">
        <v>36</v>
      </c>
      <c r="F396" s="125"/>
      <c r="H396" s="154"/>
      <c r="I396" s="155" t="n">
        <f aca="false">SUM(I397:I406)</f>
        <v>265.34290504</v>
      </c>
      <c r="J396" s="74" t="n">
        <f aca="false">SUM(J397:J406)</f>
        <v>0</v>
      </c>
      <c r="K396" s="105" t="n">
        <f aca="false">SUM(I396+J396)</f>
        <v>265.34290504</v>
      </c>
      <c r="L396" s="74" t="n">
        <f aca="false">SUM(L397:L406)</f>
        <v>6.17700289</v>
      </c>
      <c r="M396" s="74" t="n">
        <f aca="false">SUM(M397:M406)</f>
        <v>0</v>
      </c>
      <c r="N396" s="74" t="n">
        <f aca="false">SUM(L396+M396)</f>
        <v>6.17700289</v>
      </c>
      <c r="O396" s="105" t="n">
        <f aca="false">SUM(K396+N396)</f>
        <v>271.51990793</v>
      </c>
      <c r="P396" s="57"/>
    </row>
    <row r="397" s="83" customFormat="true" ht="27.75" hidden="false" customHeight="true" outlineLevel="0" collapsed="false">
      <c r="A397" s="24"/>
      <c r="B397" s="123"/>
      <c r="C397" s="69"/>
      <c r="D397" s="69"/>
      <c r="E397" s="76" t="s">
        <v>37</v>
      </c>
      <c r="F397" s="570" t="s">
        <v>359</v>
      </c>
      <c r="G397" s="78" t="s">
        <v>360</v>
      </c>
      <c r="H397" s="122"/>
      <c r="I397" s="132" t="n">
        <v>13.1526113</v>
      </c>
      <c r="J397" s="132"/>
      <c r="K397" s="81"/>
      <c r="L397" s="90"/>
      <c r="M397" s="90"/>
      <c r="N397" s="90"/>
      <c r="O397" s="81"/>
      <c r="P397" s="82"/>
    </row>
    <row r="398" s="83" customFormat="true" ht="27.75" hidden="false" customHeight="true" outlineLevel="0" collapsed="false">
      <c r="A398" s="24"/>
      <c r="B398" s="123"/>
      <c r="C398" s="69"/>
      <c r="D398" s="69"/>
      <c r="E398" s="78"/>
      <c r="F398" s="570" t="s">
        <v>361</v>
      </c>
      <c r="G398" s="78" t="s">
        <v>362</v>
      </c>
      <c r="H398" s="122"/>
      <c r="I398" s="90" t="n">
        <v>219.36039149</v>
      </c>
      <c r="J398" s="132"/>
      <c r="K398" s="81"/>
      <c r="L398" s="90"/>
      <c r="M398" s="90"/>
      <c r="N398" s="90"/>
      <c r="O398" s="81"/>
      <c r="P398" s="82"/>
    </row>
    <row r="399" s="83" customFormat="true" ht="27.75" hidden="false" customHeight="true" outlineLevel="0" collapsed="false">
      <c r="A399" s="24"/>
      <c r="B399" s="123"/>
      <c r="C399" s="69"/>
      <c r="D399" s="69"/>
      <c r="E399" s="78"/>
      <c r="F399" s="107" t="s">
        <v>428</v>
      </c>
      <c r="G399" s="162" t="s">
        <v>429</v>
      </c>
      <c r="H399" s="122"/>
      <c r="I399" s="132" t="n">
        <v>9.4634229</v>
      </c>
      <c r="J399" s="132"/>
      <c r="K399" s="81"/>
      <c r="L399" s="90"/>
      <c r="M399" s="90"/>
      <c r="N399" s="90"/>
      <c r="O399" s="81"/>
      <c r="P399" s="82"/>
    </row>
    <row r="400" s="776" customFormat="true" ht="27.75" hidden="false" customHeight="true" outlineLevel="0" collapsed="false">
      <c r="A400" s="765"/>
      <c r="B400" s="766"/>
      <c r="C400" s="767"/>
      <c r="D400" s="767"/>
      <c r="E400" s="768"/>
      <c r="F400" s="769" t="s">
        <v>863</v>
      </c>
      <c r="G400" s="770" t="s">
        <v>864</v>
      </c>
      <c r="H400" s="771"/>
      <c r="I400" s="772" t="n">
        <v>6.32585113</v>
      </c>
      <c r="J400" s="772"/>
      <c r="K400" s="773"/>
      <c r="L400" s="774"/>
      <c r="M400" s="774"/>
      <c r="N400" s="774"/>
      <c r="O400" s="773"/>
      <c r="P400" s="775"/>
    </row>
    <row r="401" s="776" customFormat="true" ht="27.75" hidden="false" customHeight="true" outlineLevel="0" collapsed="false">
      <c r="A401" s="765"/>
      <c r="B401" s="766"/>
      <c r="C401" s="767"/>
      <c r="D401" s="767"/>
      <c r="E401" s="768"/>
      <c r="F401" s="769" t="s">
        <v>865</v>
      </c>
      <c r="G401" s="770" t="s">
        <v>1123</v>
      </c>
      <c r="H401" s="771"/>
      <c r="I401" s="772" t="n">
        <v>1.96305435</v>
      </c>
      <c r="J401" s="772"/>
      <c r="K401" s="773"/>
      <c r="L401" s="774"/>
      <c r="M401" s="774"/>
      <c r="N401" s="774"/>
      <c r="O401" s="773"/>
      <c r="P401" s="775"/>
    </row>
    <row r="402" s="776" customFormat="true" ht="27.75" hidden="false" customHeight="true" outlineLevel="0" collapsed="false">
      <c r="A402" s="765"/>
      <c r="B402" s="766"/>
      <c r="C402" s="767"/>
      <c r="D402" s="767"/>
      <c r="E402" s="768"/>
      <c r="F402" s="769" t="s">
        <v>867</v>
      </c>
      <c r="G402" s="770" t="s">
        <v>868</v>
      </c>
      <c r="H402" s="771"/>
      <c r="I402" s="772"/>
      <c r="J402" s="772"/>
      <c r="K402" s="773"/>
      <c r="L402" s="774"/>
      <c r="M402" s="774"/>
      <c r="N402" s="774"/>
      <c r="O402" s="773"/>
      <c r="P402" s="775"/>
    </row>
    <row r="403" s="776" customFormat="true" ht="27.75" hidden="false" customHeight="true" outlineLevel="0" collapsed="false">
      <c r="A403" s="765"/>
      <c r="B403" s="766"/>
      <c r="C403" s="767"/>
      <c r="D403" s="767"/>
      <c r="E403" s="768"/>
      <c r="F403" s="769" t="s">
        <v>869</v>
      </c>
      <c r="G403" s="770" t="s">
        <v>1124</v>
      </c>
      <c r="H403" s="771"/>
      <c r="I403" s="772" t="n">
        <v>0.0247259</v>
      </c>
      <c r="J403" s="772"/>
      <c r="K403" s="773"/>
      <c r="L403" s="774"/>
      <c r="M403" s="774"/>
      <c r="N403" s="774"/>
      <c r="O403" s="773"/>
      <c r="P403" s="775"/>
    </row>
    <row r="404" s="83" customFormat="true" ht="27.75" hidden="false" customHeight="true" outlineLevel="0" collapsed="false">
      <c r="A404" s="24"/>
      <c r="B404" s="123"/>
      <c r="C404" s="69"/>
      <c r="D404" s="69"/>
      <c r="E404" s="78"/>
      <c r="F404" s="107" t="s">
        <v>430</v>
      </c>
      <c r="G404" s="162" t="s">
        <v>431</v>
      </c>
      <c r="H404" s="122"/>
      <c r="I404" s="132"/>
      <c r="J404" s="132"/>
      <c r="K404" s="81"/>
      <c r="L404" s="90" t="n">
        <v>6.17700289</v>
      </c>
      <c r="M404" s="90"/>
      <c r="N404" s="90"/>
      <c r="O404" s="81"/>
      <c r="P404" s="82"/>
    </row>
    <row r="405" s="83" customFormat="true" ht="27.75" hidden="false" customHeight="true" outlineLevel="0" collapsed="false">
      <c r="A405" s="24"/>
      <c r="B405" s="123"/>
      <c r="C405" s="69"/>
      <c r="D405" s="69"/>
      <c r="E405" s="78"/>
      <c r="F405" s="107" t="s">
        <v>363</v>
      </c>
      <c r="G405" s="78" t="s">
        <v>432</v>
      </c>
      <c r="H405" s="122"/>
      <c r="I405" s="132" t="n">
        <v>15.05284797</v>
      </c>
      <c r="J405" s="132"/>
      <c r="K405" s="81"/>
      <c r="L405" s="90"/>
      <c r="M405" s="90"/>
      <c r="N405" s="90"/>
      <c r="O405" s="81"/>
      <c r="P405" s="82"/>
    </row>
    <row r="406" s="83" customFormat="true" ht="27.75" hidden="false" customHeight="true" outlineLevel="0" collapsed="false">
      <c r="A406" s="24"/>
      <c r="B406" s="123"/>
      <c r="C406" s="69"/>
      <c r="D406" s="69"/>
      <c r="E406" s="78"/>
      <c r="F406" s="570" t="s">
        <v>365</v>
      </c>
      <c r="G406" s="161" t="s">
        <v>99</v>
      </c>
      <c r="H406" s="122"/>
      <c r="I406" s="132" t="n">
        <v>0</v>
      </c>
      <c r="J406" s="132"/>
      <c r="K406" s="81"/>
      <c r="L406" s="90"/>
      <c r="M406" s="90"/>
      <c r="N406" s="90"/>
      <c r="O406" s="81"/>
      <c r="P406" s="82"/>
    </row>
    <row r="407" s="83" customFormat="true" ht="27.75" hidden="false" customHeight="true" outlineLevel="0" collapsed="false">
      <c r="A407" s="24"/>
      <c r="B407" s="123"/>
      <c r="C407" s="69"/>
      <c r="D407" s="69"/>
      <c r="E407" s="78"/>
      <c r="F407" s="107"/>
      <c r="G407" s="162"/>
      <c r="H407" s="122"/>
      <c r="I407" s="132"/>
      <c r="J407" s="132"/>
      <c r="K407" s="81"/>
      <c r="L407" s="90"/>
      <c r="M407" s="90"/>
      <c r="N407" s="90"/>
      <c r="O407" s="81"/>
      <c r="P407" s="82"/>
    </row>
    <row r="408" s="83" customFormat="true" ht="20.1" hidden="false" customHeight="true" outlineLevel="0" collapsed="false">
      <c r="A408" s="24"/>
      <c r="B408" s="123"/>
      <c r="C408" s="99" t="s">
        <v>100</v>
      </c>
      <c r="D408" s="99"/>
      <c r="E408" s="99"/>
      <c r="F408" s="99"/>
      <c r="G408" s="99"/>
      <c r="H408" s="154"/>
      <c r="I408" s="150" t="n">
        <f aca="false">$I$396</f>
        <v>265.34290504</v>
      </c>
      <c r="J408" s="150" t="n">
        <f aca="false">$J$396</f>
        <v>0</v>
      </c>
      <c r="K408" s="100" t="n">
        <f aca="false">$K$396</f>
        <v>265.34290504</v>
      </c>
      <c r="L408" s="150" t="n">
        <f aca="false">$L$396</f>
        <v>6.17700289</v>
      </c>
      <c r="M408" s="150" t="n">
        <f aca="false">$M$396</f>
        <v>0</v>
      </c>
      <c r="N408" s="100" t="n">
        <f aca="false">$N$396</f>
        <v>6.17700289</v>
      </c>
      <c r="O408" s="100" t="n">
        <f aca="false">$O$396</f>
        <v>271.51990793</v>
      </c>
      <c r="P408" s="82"/>
    </row>
    <row r="409" s="83" customFormat="true" ht="29.25" hidden="false" customHeight="true" outlineLevel="0" collapsed="false">
      <c r="A409" s="24"/>
      <c r="B409" s="123"/>
      <c r="C409" s="69" t="s">
        <v>101</v>
      </c>
      <c r="D409" s="99"/>
      <c r="E409" s="75" t="s">
        <v>36</v>
      </c>
      <c r="F409" s="75"/>
      <c r="G409" s="99"/>
      <c r="H409" s="154"/>
      <c r="I409" s="73" t="n">
        <f aca="false">$I$410</f>
        <v>0</v>
      </c>
      <c r="J409" s="73" t="n">
        <f aca="false">$J$410</f>
        <v>5.25</v>
      </c>
      <c r="K409" s="74" t="n">
        <f aca="false">SUM(I409+J409)</f>
        <v>5.25</v>
      </c>
      <c r="L409" s="73" t="n">
        <f aca="false">$L$410</f>
        <v>0</v>
      </c>
      <c r="M409" s="73" t="n">
        <f aca="false">$M$410</f>
        <v>0</v>
      </c>
      <c r="N409" s="74" t="n">
        <f aca="false">SUM(L409+M409)</f>
        <v>0</v>
      </c>
      <c r="O409" s="74" t="n">
        <f aca="false">SUM(K409+N409)</f>
        <v>5.25</v>
      </c>
      <c r="P409" s="82"/>
    </row>
    <row r="410" s="83" customFormat="true" ht="27.75" hidden="false" customHeight="true" outlineLevel="0" collapsed="false">
      <c r="A410" s="24"/>
      <c r="B410" s="123"/>
      <c r="D410" s="69"/>
      <c r="E410" s="76" t="s">
        <v>37</v>
      </c>
      <c r="F410" s="570" t="s">
        <v>366</v>
      </c>
      <c r="G410" s="78" t="s">
        <v>101</v>
      </c>
      <c r="H410" s="122"/>
      <c r="I410" s="132"/>
      <c r="J410" s="132" t="n">
        <v>5.25</v>
      </c>
      <c r="K410" s="81"/>
      <c r="L410" s="90"/>
      <c r="M410" s="90"/>
      <c r="N410" s="90"/>
      <c r="O410" s="81"/>
      <c r="P410" s="82"/>
    </row>
    <row r="411" s="83" customFormat="true" ht="27.75" hidden="false" customHeight="true" outlineLevel="0" collapsed="false">
      <c r="A411" s="24"/>
      <c r="B411" s="123"/>
      <c r="D411" s="69"/>
      <c r="E411" s="75" t="s">
        <v>38</v>
      </c>
      <c r="F411" s="75"/>
      <c r="G411" s="24"/>
      <c r="H411" s="154"/>
      <c r="I411" s="73" t="n">
        <f aca="false">SUM(I412:I414)</f>
        <v>0</v>
      </c>
      <c r="J411" s="73" t="n">
        <f aca="false">SUM(J412:J414)</f>
        <v>3965.00340978</v>
      </c>
      <c r="K411" s="74" t="n">
        <f aca="false">SUM(I411+J411)</f>
        <v>3965.00340978</v>
      </c>
      <c r="L411" s="73" t="n">
        <f aca="false">SUM(L412:L414)</f>
        <v>0</v>
      </c>
      <c r="M411" s="73" t="n">
        <f aca="false">SUM(M412:M414)</f>
        <v>0</v>
      </c>
      <c r="N411" s="74" t="n">
        <f aca="false">SUM(L411+M411)</f>
        <v>0</v>
      </c>
      <c r="O411" s="74" t="n">
        <f aca="false">SUM(N411,K411)</f>
        <v>3965.00340978</v>
      </c>
      <c r="P411" s="82"/>
    </row>
    <row r="412" s="83" customFormat="true" ht="33.75" hidden="false" customHeight="true" outlineLevel="0" collapsed="false">
      <c r="A412" s="24"/>
      <c r="B412" s="123"/>
      <c r="D412" s="69"/>
      <c r="E412" s="76"/>
      <c r="F412" s="107" t="n">
        <v>1581</v>
      </c>
      <c r="G412" s="78" t="s">
        <v>367</v>
      </c>
      <c r="H412" s="122" t="s">
        <v>247</v>
      </c>
      <c r="I412" s="132"/>
      <c r="J412" s="132" t="n">
        <v>65</v>
      </c>
      <c r="K412" s="81"/>
      <c r="L412" s="90"/>
      <c r="M412" s="90"/>
      <c r="N412" s="90"/>
      <c r="O412" s="81"/>
      <c r="P412" s="82"/>
    </row>
    <row r="413" s="83" customFormat="true" ht="27.75" hidden="false" customHeight="true" outlineLevel="0" collapsed="false">
      <c r="A413" s="24"/>
      <c r="B413" s="123"/>
      <c r="D413" s="69"/>
      <c r="E413" s="76"/>
      <c r="F413" s="107" t="n">
        <v>1587</v>
      </c>
      <c r="G413" s="78" t="s">
        <v>368</v>
      </c>
      <c r="H413" s="122" t="s">
        <v>247</v>
      </c>
      <c r="I413" s="132"/>
      <c r="J413" s="132" t="n">
        <v>3900</v>
      </c>
      <c r="K413" s="81"/>
      <c r="L413" s="90"/>
      <c r="M413" s="90"/>
      <c r="N413" s="90"/>
      <c r="O413" s="81"/>
      <c r="P413" s="82"/>
    </row>
    <row r="414" s="83" customFormat="true" ht="46.5" hidden="false" customHeight="true" outlineLevel="0" collapsed="false">
      <c r="A414" s="24"/>
      <c r="B414" s="123"/>
      <c r="D414" s="69"/>
      <c r="E414" s="76"/>
      <c r="F414" s="107" t="n">
        <v>1580</v>
      </c>
      <c r="G414" s="78" t="s">
        <v>369</v>
      </c>
      <c r="H414" s="122" t="s">
        <v>247</v>
      </c>
      <c r="I414" s="132"/>
      <c r="J414" s="132" t="n">
        <v>0.00340978</v>
      </c>
      <c r="K414" s="81"/>
      <c r="L414" s="90"/>
      <c r="M414" s="90"/>
      <c r="N414" s="90"/>
      <c r="O414" s="81"/>
      <c r="P414" s="82"/>
    </row>
    <row r="415" s="83" customFormat="true" ht="20.1" hidden="false" customHeight="true" outlineLevel="0" collapsed="false">
      <c r="A415" s="24"/>
      <c r="B415" s="123"/>
      <c r="C415" s="99" t="s">
        <v>102</v>
      </c>
      <c r="D415" s="99"/>
      <c r="E415" s="99"/>
      <c r="F415" s="99"/>
      <c r="G415" s="99"/>
      <c r="H415" s="154"/>
      <c r="I415" s="74" t="n">
        <f aca="false">SUM(I409+I411)</f>
        <v>0</v>
      </c>
      <c r="J415" s="64" t="n">
        <f aca="false">SUM(J409+J411)</f>
        <v>3970.25340978</v>
      </c>
      <c r="K415" s="64" t="n">
        <f aca="false">SUM(K409+K411)</f>
        <v>3970.25340978</v>
      </c>
      <c r="L415" s="100" t="n">
        <f aca="false">SUM(L409+L411)</f>
        <v>0</v>
      </c>
      <c r="M415" s="100" t="n">
        <f aca="false">SUM(M409+M411)</f>
        <v>0</v>
      </c>
      <c r="N415" s="100" t="n">
        <f aca="false">SUM(N409+N411)</f>
        <v>0</v>
      </c>
      <c r="O415" s="64" t="n">
        <f aca="false">SUM(O409+O411)</f>
        <v>3970.25340978</v>
      </c>
      <c r="P415" s="82"/>
    </row>
    <row r="416" s="83" customFormat="true" ht="29.25" hidden="false" customHeight="true" outlineLevel="0" collapsed="false">
      <c r="A416" s="24"/>
      <c r="B416" s="123"/>
      <c r="C416" s="69" t="s">
        <v>103</v>
      </c>
      <c r="D416" s="99"/>
      <c r="E416" s="75" t="s">
        <v>36</v>
      </c>
      <c r="F416" s="75"/>
      <c r="G416" s="99"/>
      <c r="H416" s="154"/>
      <c r="I416" s="155" t="n">
        <f aca="false">SUM(I417:I434)</f>
        <v>126.00862984</v>
      </c>
      <c r="J416" s="74" t="n">
        <f aca="false">SUM(J417:J434)</f>
        <v>0</v>
      </c>
      <c r="K416" s="56" t="n">
        <f aca="false">SUM(I416+J416)</f>
        <v>126.00862984</v>
      </c>
      <c r="L416" s="155" t="n">
        <f aca="false">SUM(L417:L434)</f>
        <v>5.92004349</v>
      </c>
      <c r="M416" s="777" t="n">
        <f aca="false">SUM(M417:M434)</f>
        <v>45.80329596</v>
      </c>
      <c r="N416" s="56" t="n">
        <f aca="false">SUM(L416+M416)</f>
        <v>51.72333945</v>
      </c>
      <c r="O416" s="56" t="n">
        <f aca="false">SUM(K416+N416)</f>
        <v>177.73196929</v>
      </c>
      <c r="P416" s="82"/>
    </row>
    <row r="417" s="83" customFormat="true" ht="27.75" hidden="false" customHeight="true" outlineLevel="0" collapsed="false">
      <c r="A417" s="24"/>
      <c r="B417" s="123"/>
      <c r="D417" s="69"/>
      <c r="E417" s="76" t="s">
        <v>37</v>
      </c>
      <c r="F417" s="107" t="s">
        <v>104</v>
      </c>
      <c r="G417" s="78" t="s">
        <v>360</v>
      </c>
      <c r="H417" s="122"/>
      <c r="I417" s="132" t="n">
        <v>32.07782758</v>
      </c>
      <c r="J417" s="132"/>
      <c r="K417" s="81"/>
      <c r="L417" s="90"/>
      <c r="M417" s="90" t="n">
        <v>0.25766344</v>
      </c>
      <c r="N417" s="81"/>
      <c r="O417" s="81"/>
      <c r="P417" s="82"/>
    </row>
    <row r="418" s="83" customFormat="true" ht="27.75" hidden="false" customHeight="true" outlineLevel="0" collapsed="false">
      <c r="A418" s="24"/>
      <c r="B418" s="123"/>
      <c r="C418" s="69"/>
      <c r="D418" s="69"/>
      <c r="E418" s="78"/>
      <c r="F418" s="107" t="s">
        <v>105</v>
      </c>
      <c r="G418" s="78" t="s">
        <v>362</v>
      </c>
      <c r="H418" s="122"/>
      <c r="I418" s="132" t="n">
        <v>82.41478051</v>
      </c>
      <c r="J418" s="132"/>
      <c r="K418" s="81"/>
      <c r="L418" s="90" t="n">
        <v>5.92004349</v>
      </c>
      <c r="M418" s="90"/>
      <c r="N418" s="81"/>
      <c r="O418" s="81"/>
      <c r="P418" s="82"/>
    </row>
    <row r="419" s="83" customFormat="true" ht="27.75" hidden="false" customHeight="true" outlineLevel="0" collapsed="false">
      <c r="A419" s="24"/>
      <c r="B419" s="123"/>
      <c r="C419" s="69"/>
      <c r="D419" s="69"/>
      <c r="E419" s="78"/>
      <c r="F419" s="78" t="s">
        <v>106</v>
      </c>
      <c r="G419" s="78" t="s">
        <v>107</v>
      </c>
      <c r="H419" s="122"/>
      <c r="I419" s="132"/>
      <c r="J419" s="132"/>
      <c r="K419" s="81"/>
      <c r="L419" s="90"/>
      <c r="M419" s="90"/>
      <c r="N419" s="81"/>
      <c r="O419" s="81"/>
      <c r="P419" s="82"/>
    </row>
    <row r="420" s="83" customFormat="true" ht="27.75" hidden="false" customHeight="true" outlineLevel="0" collapsed="false">
      <c r="A420" s="24"/>
      <c r="B420" s="123"/>
      <c r="C420" s="69"/>
      <c r="D420" s="69"/>
      <c r="E420" s="78"/>
      <c r="F420" s="78" t="s">
        <v>875</v>
      </c>
      <c r="G420" s="78" t="s">
        <v>429</v>
      </c>
      <c r="H420" s="122"/>
      <c r="I420" s="132"/>
      <c r="J420" s="132"/>
      <c r="K420" s="81"/>
      <c r="L420" s="90"/>
      <c r="M420" s="90" t="n">
        <v>0.0123855</v>
      </c>
      <c r="N420" s="81"/>
      <c r="O420" s="81"/>
      <c r="P420" s="82"/>
    </row>
    <row r="421" s="83" customFormat="true" ht="27.75" hidden="false" customHeight="true" outlineLevel="0" collapsed="false">
      <c r="A421" s="24"/>
      <c r="B421" s="123"/>
      <c r="C421" s="69"/>
      <c r="D421" s="69"/>
      <c r="E421" s="78"/>
      <c r="F421" s="78" t="s">
        <v>876</v>
      </c>
      <c r="G421" s="78" t="s">
        <v>1125</v>
      </c>
      <c r="H421" s="122"/>
      <c r="I421" s="132" t="n">
        <v>0.25563805</v>
      </c>
      <c r="J421" s="132"/>
      <c r="K421" s="81"/>
      <c r="L421" s="90"/>
      <c r="M421" s="90"/>
      <c r="N421" s="81"/>
      <c r="O421" s="81"/>
      <c r="P421" s="82"/>
    </row>
    <row r="422" s="83" customFormat="true" ht="27.75" hidden="false" customHeight="true" outlineLevel="0" collapsed="false">
      <c r="A422" s="24"/>
      <c r="B422" s="123"/>
      <c r="C422" s="69"/>
      <c r="D422" s="69"/>
      <c r="E422" s="78"/>
      <c r="F422" s="78" t="s">
        <v>878</v>
      </c>
      <c r="G422" s="78" t="s">
        <v>431</v>
      </c>
      <c r="H422" s="122"/>
      <c r="I422" s="132"/>
      <c r="J422" s="132"/>
      <c r="K422" s="81"/>
      <c r="L422" s="90"/>
      <c r="M422" s="90" t="n">
        <v>0.07843904</v>
      </c>
      <c r="N422" s="81"/>
      <c r="O422" s="81"/>
      <c r="P422" s="82"/>
    </row>
    <row r="423" s="83" customFormat="true" ht="27.75" hidden="false" customHeight="true" outlineLevel="0" collapsed="false">
      <c r="A423" s="24"/>
      <c r="B423" s="123"/>
      <c r="C423" s="69"/>
      <c r="D423" s="69"/>
      <c r="E423" s="78"/>
      <c r="F423" s="78" t="s">
        <v>108</v>
      </c>
      <c r="G423" s="78" t="s">
        <v>109</v>
      </c>
      <c r="H423" s="122"/>
      <c r="I423" s="132"/>
      <c r="J423" s="132"/>
      <c r="K423" s="81"/>
      <c r="L423" s="90"/>
      <c r="M423" s="90"/>
      <c r="N423" s="81"/>
      <c r="O423" s="81"/>
      <c r="P423" s="82"/>
    </row>
    <row r="424" s="83" customFormat="true" ht="27.75" hidden="false" customHeight="true" outlineLevel="0" collapsed="false">
      <c r="A424" s="24"/>
      <c r="B424" s="123"/>
      <c r="C424" s="69"/>
      <c r="D424" s="69"/>
      <c r="E424" s="78"/>
      <c r="F424" s="107" t="s">
        <v>110</v>
      </c>
      <c r="G424" s="78" t="s">
        <v>364</v>
      </c>
      <c r="H424" s="122"/>
      <c r="I424" s="132" t="n">
        <v>11.08932008</v>
      </c>
      <c r="J424" s="132"/>
      <c r="K424" s="81"/>
      <c r="L424" s="90"/>
      <c r="M424" s="90"/>
      <c r="N424" s="81"/>
      <c r="O424" s="81"/>
      <c r="P424" s="82"/>
    </row>
    <row r="425" s="83" customFormat="true" ht="27.75" hidden="false" customHeight="true" outlineLevel="0" collapsed="false">
      <c r="A425" s="24"/>
      <c r="B425" s="123"/>
      <c r="C425" s="69"/>
      <c r="D425" s="69"/>
      <c r="E425" s="78"/>
      <c r="F425" s="78" t="s">
        <v>111</v>
      </c>
      <c r="G425" s="78" t="s">
        <v>112</v>
      </c>
      <c r="H425" s="122"/>
      <c r="I425" s="90"/>
      <c r="J425" s="132"/>
      <c r="K425" s="81"/>
      <c r="L425" s="90"/>
      <c r="M425" s="90"/>
      <c r="N425" s="81"/>
      <c r="O425" s="81"/>
      <c r="P425" s="82"/>
    </row>
    <row r="426" s="83" customFormat="true" ht="27.75" hidden="false" customHeight="true" outlineLevel="0" collapsed="false">
      <c r="A426" s="24"/>
      <c r="B426" s="123"/>
      <c r="C426" s="69"/>
      <c r="D426" s="69"/>
      <c r="E426" s="78"/>
      <c r="F426" s="107" t="s">
        <v>113</v>
      </c>
      <c r="G426" s="78" t="s">
        <v>435</v>
      </c>
      <c r="H426" s="122"/>
      <c r="I426" s="90"/>
      <c r="J426" s="132"/>
      <c r="K426" s="81"/>
      <c r="L426" s="90"/>
      <c r="M426" s="90" t="n">
        <v>32.86229801</v>
      </c>
      <c r="N426" s="81"/>
      <c r="O426" s="81"/>
      <c r="P426" s="82"/>
    </row>
    <row r="427" s="83" customFormat="true" ht="27.75" hidden="false" customHeight="true" outlineLevel="0" collapsed="false">
      <c r="A427" s="24"/>
      <c r="B427" s="123"/>
      <c r="C427" s="69"/>
      <c r="D427" s="69"/>
      <c r="E427" s="78"/>
      <c r="F427" s="107" t="s">
        <v>880</v>
      </c>
      <c r="G427" s="78" t="s">
        <v>866</v>
      </c>
      <c r="H427" s="122"/>
      <c r="I427" s="90"/>
      <c r="J427" s="132"/>
      <c r="K427" s="81"/>
      <c r="L427" s="90"/>
      <c r="M427" s="90" t="n">
        <v>0.00872634</v>
      </c>
      <c r="N427" s="81"/>
      <c r="O427" s="81"/>
      <c r="P427" s="82"/>
    </row>
    <row r="428" s="83" customFormat="true" ht="27.75" hidden="false" customHeight="true" outlineLevel="0" collapsed="false">
      <c r="A428" s="24"/>
      <c r="B428" s="123"/>
      <c r="C428" s="69"/>
      <c r="D428" s="69"/>
      <c r="E428" s="78"/>
      <c r="F428" s="107" t="s">
        <v>881</v>
      </c>
      <c r="G428" s="78" t="s">
        <v>868</v>
      </c>
      <c r="H428" s="122"/>
      <c r="I428" s="90"/>
      <c r="J428" s="132"/>
      <c r="K428" s="81"/>
      <c r="L428" s="90"/>
      <c r="M428" s="90"/>
      <c r="N428" s="81"/>
      <c r="O428" s="81"/>
      <c r="P428" s="82"/>
    </row>
    <row r="429" s="83" customFormat="true" ht="27.75" hidden="false" customHeight="true" outlineLevel="0" collapsed="false">
      <c r="A429" s="24"/>
      <c r="B429" s="123"/>
      <c r="C429" s="69"/>
      <c r="D429" s="69"/>
      <c r="E429" s="78"/>
      <c r="F429" s="107" t="s">
        <v>882</v>
      </c>
      <c r="G429" s="78" t="s">
        <v>1123</v>
      </c>
      <c r="H429" s="122"/>
      <c r="I429" s="90" t="n">
        <v>0.10675438</v>
      </c>
      <c r="J429" s="132"/>
      <c r="K429" s="81"/>
      <c r="L429" s="90"/>
      <c r="M429" s="90"/>
      <c r="N429" s="81"/>
      <c r="O429" s="81"/>
      <c r="P429" s="82"/>
    </row>
    <row r="430" s="83" customFormat="true" ht="27.75" hidden="false" customHeight="true" outlineLevel="0" collapsed="false">
      <c r="A430" s="24"/>
      <c r="B430" s="123"/>
      <c r="C430" s="69"/>
      <c r="D430" s="69"/>
      <c r="E430" s="78"/>
      <c r="F430" s="107" t="s">
        <v>883</v>
      </c>
      <c r="G430" s="78" t="s">
        <v>864</v>
      </c>
      <c r="H430" s="122"/>
      <c r="I430" s="90" t="n">
        <v>0.06430924</v>
      </c>
      <c r="J430" s="132"/>
      <c r="K430" s="81"/>
      <c r="L430" s="90"/>
      <c r="M430" s="90"/>
      <c r="N430" s="81"/>
      <c r="O430" s="81"/>
      <c r="P430" s="82"/>
    </row>
    <row r="431" s="83" customFormat="true" ht="27.75" hidden="false" customHeight="true" outlineLevel="0" collapsed="false">
      <c r="A431" s="24"/>
      <c r="B431" s="123"/>
      <c r="C431" s="69"/>
      <c r="D431" s="69"/>
      <c r="E431" s="78"/>
      <c r="F431" s="107" t="s">
        <v>436</v>
      </c>
      <c r="G431" s="78" t="s">
        <v>437</v>
      </c>
      <c r="H431" s="122"/>
      <c r="I431" s="90"/>
      <c r="J431" s="132"/>
      <c r="K431" s="81"/>
      <c r="L431" s="90"/>
      <c r="M431" s="90" t="n">
        <v>0.29793571</v>
      </c>
      <c r="N431" s="81"/>
      <c r="O431" s="81"/>
      <c r="P431" s="82"/>
    </row>
    <row r="432" s="83" customFormat="true" ht="27.75" hidden="false" customHeight="true" outlineLevel="0" collapsed="false">
      <c r="A432" s="24"/>
      <c r="B432" s="123"/>
      <c r="C432" s="69"/>
      <c r="D432" s="69"/>
      <c r="E432" s="78"/>
      <c r="F432" s="77" t="n">
        <v>7335</v>
      </c>
      <c r="G432" s="78" t="s">
        <v>370</v>
      </c>
      <c r="H432" s="122"/>
      <c r="I432" s="90"/>
      <c r="J432" s="132"/>
      <c r="K432" s="81"/>
      <c r="L432" s="90"/>
      <c r="M432" s="90" t="n">
        <v>12.28584792</v>
      </c>
      <c r="N432" s="81"/>
      <c r="O432" s="81"/>
      <c r="P432" s="82"/>
    </row>
    <row r="433" s="83" customFormat="true" ht="27.75" hidden="false" customHeight="true" outlineLevel="0" collapsed="false">
      <c r="A433" s="24"/>
      <c r="B433" s="123"/>
      <c r="C433" s="69"/>
      <c r="D433" s="69"/>
      <c r="E433" s="78"/>
      <c r="F433" s="570" t="s">
        <v>371</v>
      </c>
      <c r="G433" s="78" t="s">
        <v>372</v>
      </c>
      <c r="H433" s="122"/>
      <c r="I433" s="90" t="n">
        <v>0</v>
      </c>
      <c r="J433" s="132"/>
      <c r="K433" s="81"/>
      <c r="L433" s="90"/>
      <c r="M433" s="90"/>
      <c r="N433" s="81"/>
      <c r="O433" s="81"/>
      <c r="P433" s="82"/>
    </row>
    <row r="434" s="83" customFormat="true" ht="27.75" hidden="false" customHeight="true" outlineLevel="0" collapsed="false">
      <c r="A434" s="24"/>
      <c r="B434" s="123"/>
      <c r="C434" s="69"/>
      <c r="D434" s="69"/>
      <c r="E434" s="78"/>
      <c r="F434" s="78" t="n">
        <v>8214</v>
      </c>
      <c r="G434" s="78" t="s">
        <v>115</v>
      </c>
      <c r="H434" s="122"/>
      <c r="I434" s="90"/>
      <c r="J434" s="132"/>
      <c r="K434" s="81"/>
      <c r="L434" s="90" t="n">
        <v>0</v>
      </c>
      <c r="M434" s="90"/>
      <c r="N434" s="81"/>
      <c r="O434" s="81"/>
      <c r="P434" s="82"/>
    </row>
    <row r="435" s="83" customFormat="true" ht="20.1" hidden="false" customHeight="true" outlineLevel="0" collapsed="false">
      <c r="A435" s="24"/>
      <c r="B435" s="123"/>
      <c r="C435" s="99" t="s">
        <v>116</v>
      </c>
      <c r="D435" s="99"/>
      <c r="E435" s="99"/>
      <c r="F435" s="99"/>
      <c r="G435" s="99"/>
      <c r="H435" s="154"/>
      <c r="I435" s="64" t="n">
        <f aca="false">$I$416</f>
        <v>126.00862984</v>
      </c>
      <c r="J435" s="164" t="n">
        <f aca="false">$J$416</f>
        <v>0</v>
      </c>
      <c r="K435" s="64" t="n">
        <f aca="false">$K$416</f>
        <v>126.00862984</v>
      </c>
      <c r="L435" s="64" t="n">
        <f aca="false">$L$416</f>
        <v>5.92004349</v>
      </c>
      <c r="M435" s="164" t="n">
        <f aca="false">$M$416</f>
        <v>45.80329596</v>
      </c>
      <c r="N435" s="64" t="n">
        <f aca="false">$N$416</f>
        <v>51.72333945</v>
      </c>
      <c r="O435" s="64" t="n">
        <f aca="false">$O$416</f>
        <v>177.73196929</v>
      </c>
      <c r="P435" s="82"/>
    </row>
    <row r="436" s="83" customFormat="true" ht="30.2" hidden="false" customHeight="true" outlineLevel="0" collapsed="false">
      <c r="A436" s="24"/>
      <c r="B436" s="123"/>
      <c r="C436" s="69" t="s">
        <v>885</v>
      </c>
      <c r="D436" s="99"/>
      <c r="E436" s="75" t="s">
        <v>36</v>
      </c>
      <c r="F436" s="75"/>
      <c r="G436" s="99"/>
      <c r="H436" s="154"/>
      <c r="I436" s="73" t="n">
        <f aca="false">$I$437</f>
        <v>0</v>
      </c>
      <c r="J436" s="73" t="n">
        <f aca="false">$J$437</f>
        <v>0</v>
      </c>
      <c r="K436" s="74" t="n">
        <f aca="false">SUM(I436+J436)</f>
        <v>0</v>
      </c>
      <c r="L436" s="73" t="n">
        <f aca="false">$L$437</f>
        <v>0</v>
      </c>
      <c r="M436" s="73" t="n">
        <f aca="false">$M$437</f>
        <v>62.39167596</v>
      </c>
      <c r="N436" s="74" t="n">
        <f aca="false">SUM(L436+M436)</f>
        <v>62.39167596</v>
      </c>
      <c r="O436" s="56" t="n">
        <f aca="false">SUM(K436+N436)</f>
        <v>62.39167596</v>
      </c>
      <c r="P436" s="82"/>
    </row>
    <row r="437" s="83" customFormat="true" ht="27.75" hidden="false" customHeight="true" outlineLevel="0" collapsed="false">
      <c r="A437" s="24"/>
      <c r="B437" s="123"/>
      <c r="C437" s="69"/>
      <c r="D437" s="69"/>
      <c r="E437" s="78"/>
      <c r="F437" s="107" t="n">
        <v>7306</v>
      </c>
      <c r="G437" s="78" t="s">
        <v>1051</v>
      </c>
      <c r="H437" s="122"/>
      <c r="I437" s="132"/>
      <c r="J437" s="132"/>
      <c r="K437" s="81"/>
      <c r="L437" s="90"/>
      <c r="M437" s="90" t="n">
        <v>62.39167596</v>
      </c>
      <c r="N437" s="90"/>
      <c r="O437" s="81"/>
      <c r="P437" s="82"/>
    </row>
    <row r="438" s="83" customFormat="true" ht="20.1" hidden="false" customHeight="true" outlineLevel="0" collapsed="false">
      <c r="A438" s="24"/>
      <c r="B438" s="123"/>
      <c r="C438" s="99" t="s">
        <v>63</v>
      </c>
      <c r="D438" s="99"/>
      <c r="E438" s="99"/>
      <c r="F438" s="99"/>
      <c r="G438" s="99"/>
      <c r="H438" s="154"/>
      <c r="I438" s="164" t="n">
        <f aca="false">$I$436</f>
        <v>0</v>
      </c>
      <c r="J438" s="164" t="n">
        <f aca="false">$J$436</f>
        <v>0</v>
      </c>
      <c r="K438" s="64" t="n">
        <f aca="false">$K$436</f>
        <v>0</v>
      </c>
      <c r="L438" s="164" t="n">
        <f aca="false">$L$436</f>
        <v>0</v>
      </c>
      <c r="M438" s="164" t="n">
        <f aca="false">$M$436</f>
        <v>62.39167596</v>
      </c>
      <c r="N438" s="164" t="n">
        <f aca="false">$N$436</f>
        <v>62.39167596</v>
      </c>
      <c r="O438" s="64" t="n">
        <f aca="false">$O$436</f>
        <v>62.39167596</v>
      </c>
      <c r="P438" s="82"/>
    </row>
    <row r="439" s="83" customFormat="true" ht="30.2" hidden="false" customHeight="true" outlineLevel="0" collapsed="false">
      <c r="A439" s="24"/>
      <c r="B439" s="123"/>
      <c r="C439" s="69" t="s">
        <v>119</v>
      </c>
      <c r="D439" s="99"/>
      <c r="E439" s="75" t="s">
        <v>36</v>
      </c>
      <c r="F439" s="75"/>
      <c r="G439" s="99"/>
      <c r="H439" s="154"/>
      <c r="I439" s="189" t="n">
        <f aca="false">SUM(I440:I470)</f>
        <v>168.85661376</v>
      </c>
      <c r="J439" s="155" t="n">
        <f aca="false">SUM(J440:J470)</f>
        <v>20.3328197</v>
      </c>
      <c r="K439" s="56" t="n">
        <f aca="false">SUM(I439+J439)</f>
        <v>189.18943346</v>
      </c>
      <c r="L439" s="155" t="n">
        <f aca="false">SUM(L440:L470)</f>
        <v>947.53035811</v>
      </c>
      <c r="M439" s="155" t="n">
        <f aca="false">SUM(M440:M470)</f>
        <v>130.89743669</v>
      </c>
      <c r="N439" s="56" t="n">
        <f aca="false">SUM(L439+M439)</f>
        <v>1078.4277948</v>
      </c>
      <c r="O439" s="56" t="n">
        <f aca="false">SUM(K439+N439)</f>
        <v>1267.61722826</v>
      </c>
      <c r="P439" s="82"/>
    </row>
    <row r="440" s="83" customFormat="true" ht="27.75" hidden="false" customHeight="true" outlineLevel="0" collapsed="false">
      <c r="A440" s="24"/>
      <c r="B440" s="123"/>
      <c r="D440" s="69"/>
      <c r="E440" s="76" t="s">
        <v>37</v>
      </c>
      <c r="F440" s="107" t="n">
        <v>7770</v>
      </c>
      <c r="G440" s="78" t="s">
        <v>373</v>
      </c>
      <c r="H440" s="122" t="s">
        <v>157</v>
      </c>
      <c r="I440" s="133"/>
      <c r="J440" s="133"/>
      <c r="K440" s="165"/>
      <c r="L440" s="90"/>
      <c r="M440" s="90" t="n">
        <v>24.73224508</v>
      </c>
      <c r="N440" s="81"/>
      <c r="O440" s="81"/>
      <c r="P440" s="82"/>
    </row>
    <row r="441" s="83" customFormat="true" ht="27.75" hidden="false" customHeight="true" outlineLevel="0" collapsed="false">
      <c r="A441" s="24"/>
      <c r="B441" s="123"/>
      <c r="D441" s="69"/>
      <c r="E441" s="76"/>
      <c r="F441" s="107" t="n">
        <v>7507</v>
      </c>
      <c r="G441" s="78" t="s">
        <v>438</v>
      </c>
      <c r="H441" s="122"/>
      <c r="I441" s="133"/>
      <c r="J441" s="133"/>
      <c r="K441" s="165"/>
      <c r="L441" s="90"/>
      <c r="M441" s="90" t="n">
        <v>0.40897873</v>
      </c>
      <c r="N441" s="81"/>
      <c r="O441" s="81"/>
      <c r="P441" s="82"/>
    </row>
    <row r="442" s="83" customFormat="true" ht="27.75" hidden="false" customHeight="true" outlineLevel="0" collapsed="false">
      <c r="A442" s="24"/>
      <c r="B442" s="123"/>
      <c r="D442" s="69"/>
      <c r="E442" s="76"/>
      <c r="F442" s="107" t="n">
        <v>1670</v>
      </c>
      <c r="G442" s="78" t="s">
        <v>888</v>
      </c>
      <c r="H442" s="122"/>
      <c r="I442" s="577" t="n">
        <v>0.01019819</v>
      </c>
      <c r="J442" s="133"/>
      <c r="K442" s="165"/>
      <c r="L442" s="90"/>
      <c r="M442" s="90"/>
      <c r="N442" s="81"/>
      <c r="O442" s="81"/>
      <c r="P442" s="82"/>
    </row>
    <row r="443" s="83" customFormat="true" ht="27.75" hidden="false" customHeight="true" outlineLevel="0" collapsed="false">
      <c r="A443" s="24"/>
      <c r="B443" s="123"/>
      <c r="D443" s="69"/>
      <c r="E443" s="76"/>
      <c r="F443" s="107" t="n">
        <v>2129</v>
      </c>
      <c r="G443" s="78" t="s">
        <v>439</v>
      </c>
      <c r="H443" s="122"/>
      <c r="I443" s="577" t="n">
        <v>0.55334355</v>
      </c>
      <c r="J443" s="133"/>
      <c r="K443" s="165"/>
      <c r="L443" s="90"/>
      <c r="M443" s="90"/>
      <c r="N443" s="81"/>
      <c r="O443" s="81"/>
      <c r="P443" s="82"/>
    </row>
    <row r="444" s="83" customFormat="true" ht="27.75" hidden="false" customHeight="true" outlineLevel="0" collapsed="false">
      <c r="A444" s="24"/>
      <c r="B444" s="123"/>
      <c r="D444" s="69"/>
      <c r="E444" s="76"/>
      <c r="F444" s="107" t="n">
        <v>7121</v>
      </c>
      <c r="G444" s="78" t="s">
        <v>1126</v>
      </c>
      <c r="H444" s="122"/>
      <c r="I444" s="577"/>
      <c r="J444" s="133"/>
      <c r="K444" s="165"/>
      <c r="L444" s="90"/>
      <c r="M444" s="90"/>
      <c r="N444" s="81"/>
      <c r="O444" s="81"/>
      <c r="P444" s="82"/>
    </row>
    <row r="445" s="83" customFormat="true" ht="27.75" hidden="false" customHeight="true" outlineLevel="0" collapsed="false">
      <c r="A445" s="24"/>
      <c r="B445" s="123"/>
      <c r="D445" s="69"/>
      <c r="E445" s="76"/>
      <c r="F445" s="107" t="n">
        <v>7512</v>
      </c>
      <c r="G445" s="78" t="s">
        <v>375</v>
      </c>
      <c r="H445" s="122"/>
      <c r="I445" s="577"/>
      <c r="J445" s="133"/>
      <c r="K445" s="165"/>
      <c r="L445" s="90"/>
      <c r="M445" s="90" t="n">
        <v>4.116</v>
      </c>
      <c r="N445" s="81"/>
      <c r="O445" s="81"/>
      <c r="P445" s="82"/>
    </row>
    <row r="446" s="83" customFormat="true" ht="27.75" hidden="false" customHeight="true" outlineLevel="0" collapsed="false">
      <c r="A446" s="24"/>
      <c r="B446" s="123"/>
      <c r="D446" s="69"/>
      <c r="E446" s="76"/>
      <c r="F446" s="107" t="n">
        <v>7162</v>
      </c>
      <c r="G446" s="78" t="s">
        <v>375</v>
      </c>
      <c r="H446" s="122"/>
      <c r="I446" s="577"/>
      <c r="J446" s="133"/>
      <c r="K446" s="165"/>
      <c r="L446" s="90"/>
      <c r="M446" s="90"/>
      <c r="N446" s="81"/>
      <c r="O446" s="81"/>
      <c r="P446" s="82"/>
    </row>
    <row r="447" s="83" customFormat="true" ht="27.75" hidden="false" customHeight="true" outlineLevel="0" collapsed="false">
      <c r="A447" s="24"/>
      <c r="B447" s="123"/>
      <c r="D447" s="69"/>
      <c r="E447" s="76"/>
      <c r="F447" s="107" t="n">
        <v>7204</v>
      </c>
      <c r="G447" s="78" t="s">
        <v>1127</v>
      </c>
      <c r="H447" s="122"/>
      <c r="I447" s="577"/>
      <c r="J447" s="133"/>
      <c r="K447" s="165"/>
      <c r="L447" s="90"/>
      <c r="M447" s="90" t="n">
        <v>0.74511783</v>
      </c>
      <c r="N447" s="81"/>
      <c r="O447" s="81"/>
      <c r="P447" s="82"/>
    </row>
    <row r="448" s="83" customFormat="true" ht="27.75" hidden="false" customHeight="true" outlineLevel="0" collapsed="false">
      <c r="A448" s="24"/>
      <c r="B448" s="123"/>
      <c r="D448" s="69"/>
      <c r="E448" s="76"/>
      <c r="F448" s="107" t="n">
        <v>7269</v>
      </c>
      <c r="G448" s="78" t="s">
        <v>1128</v>
      </c>
      <c r="H448" s="122"/>
      <c r="I448" s="577"/>
      <c r="J448" s="133"/>
      <c r="K448" s="165"/>
      <c r="L448" s="90"/>
      <c r="M448" s="90" t="n">
        <v>32.94286571</v>
      </c>
      <c r="N448" s="81"/>
      <c r="O448" s="81"/>
      <c r="P448" s="82"/>
    </row>
    <row r="449" s="83" customFormat="true" ht="27.75" hidden="false" customHeight="true" outlineLevel="0" collapsed="false">
      <c r="A449" s="24"/>
      <c r="B449" s="123"/>
      <c r="D449" s="69"/>
      <c r="E449" s="76"/>
      <c r="F449" s="107" t="n">
        <v>7375</v>
      </c>
      <c r="G449" s="78" t="s">
        <v>1129</v>
      </c>
      <c r="H449" s="122"/>
      <c r="I449" s="577"/>
      <c r="J449" s="133"/>
      <c r="K449" s="165"/>
      <c r="L449" s="90"/>
      <c r="M449" s="90" t="n">
        <v>54.71193644</v>
      </c>
      <c r="N449" s="81"/>
      <c r="O449" s="81"/>
      <c r="P449" s="82"/>
    </row>
    <row r="450" s="83" customFormat="true" ht="27.75" hidden="false" customHeight="true" outlineLevel="0" collapsed="false">
      <c r="A450" s="24"/>
      <c r="B450" s="123"/>
      <c r="D450" s="69"/>
      <c r="E450" s="76"/>
      <c r="F450" s="107" t="n">
        <v>7415</v>
      </c>
      <c r="G450" s="78" t="s">
        <v>1130</v>
      </c>
      <c r="H450" s="122"/>
      <c r="I450" s="577"/>
      <c r="J450" s="133"/>
      <c r="K450" s="165"/>
      <c r="L450" s="90"/>
      <c r="M450" s="90" t="n">
        <v>6</v>
      </c>
      <c r="N450" s="81"/>
      <c r="O450" s="81"/>
      <c r="P450" s="82"/>
    </row>
    <row r="451" s="83" customFormat="true" ht="27.75" hidden="false" customHeight="true" outlineLevel="0" collapsed="false">
      <c r="A451" s="24"/>
      <c r="B451" s="123"/>
      <c r="D451" s="69"/>
      <c r="E451" s="76"/>
      <c r="F451" s="107" t="n">
        <v>7361</v>
      </c>
      <c r="G451" s="78" t="s">
        <v>375</v>
      </c>
      <c r="H451" s="122"/>
      <c r="I451" s="577"/>
      <c r="J451" s="133"/>
      <c r="K451" s="165"/>
      <c r="L451" s="90"/>
      <c r="M451" s="90" t="n">
        <v>0.1</v>
      </c>
      <c r="N451" s="81"/>
      <c r="O451" s="81"/>
      <c r="P451" s="82"/>
    </row>
    <row r="452" s="83" customFormat="true" ht="27.75" hidden="false" customHeight="true" outlineLevel="0" collapsed="false">
      <c r="A452" s="24"/>
      <c r="B452" s="123"/>
      <c r="D452" s="69"/>
      <c r="E452" s="76"/>
      <c r="F452" s="107" t="n">
        <v>7499</v>
      </c>
      <c r="G452" s="78" t="s">
        <v>1131</v>
      </c>
      <c r="H452" s="122"/>
      <c r="I452" s="577"/>
      <c r="J452" s="133"/>
      <c r="K452" s="165"/>
      <c r="L452" s="90"/>
      <c r="M452" s="90"/>
      <c r="N452" s="81"/>
      <c r="O452" s="81"/>
      <c r="P452" s="82"/>
    </row>
    <row r="453" s="83" customFormat="true" ht="27.75" hidden="false" customHeight="true" outlineLevel="0" collapsed="false">
      <c r="A453" s="24"/>
      <c r="B453" s="123"/>
      <c r="D453" s="69"/>
      <c r="E453" s="76"/>
      <c r="F453" s="107" t="n">
        <v>7547</v>
      </c>
      <c r="G453" s="78" t="s">
        <v>440</v>
      </c>
      <c r="H453" s="122"/>
      <c r="I453" s="133"/>
      <c r="J453" s="133"/>
      <c r="K453" s="165"/>
      <c r="L453" s="90"/>
      <c r="M453" s="90"/>
      <c r="N453" s="81"/>
      <c r="O453" s="81"/>
      <c r="P453" s="82"/>
    </row>
    <row r="454" s="83" customFormat="true" ht="27.75" hidden="false" customHeight="true" outlineLevel="0" collapsed="false">
      <c r="A454" s="24"/>
      <c r="B454" s="123"/>
      <c r="D454" s="69"/>
      <c r="E454" s="76"/>
      <c r="F454" s="107" t="n">
        <v>7280</v>
      </c>
      <c r="G454" s="78" t="s">
        <v>1132</v>
      </c>
      <c r="H454" s="122"/>
      <c r="I454" s="133"/>
      <c r="J454" s="133"/>
      <c r="K454" s="165"/>
      <c r="L454" s="90"/>
      <c r="M454" s="90" t="n">
        <v>6.17040113</v>
      </c>
      <c r="N454" s="81"/>
      <c r="O454" s="81"/>
      <c r="P454" s="82"/>
    </row>
    <row r="455" s="83" customFormat="true" ht="27.75" hidden="false" customHeight="true" outlineLevel="0" collapsed="false">
      <c r="A455" s="24"/>
      <c r="B455" s="123"/>
      <c r="D455" s="69"/>
      <c r="E455" s="76"/>
      <c r="F455" s="107" t="n">
        <v>7772</v>
      </c>
      <c r="G455" s="78" t="s">
        <v>374</v>
      </c>
      <c r="H455" s="122"/>
      <c r="I455" s="133"/>
      <c r="J455" s="133"/>
      <c r="K455" s="165"/>
      <c r="L455" s="90"/>
      <c r="M455" s="90"/>
      <c r="N455" s="81"/>
      <c r="O455" s="81"/>
      <c r="P455" s="82"/>
    </row>
    <row r="456" s="83" customFormat="true" ht="27.75" hidden="false" customHeight="true" outlineLevel="0" collapsed="false">
      <c r="A456" s="24"/>
      <c r="B456" s="123"/>
      <c r="D456" s="69"/>
      <c r="E456" s="76"/>
      <c r="F456" s="107" t="n">
        <v>7524</v>
      </c>
      <c r="G456" s="78" t="s">
        <v>441</v>
      </c>
      <c r="H456" s="122"/>
      <c r="I456" s="133"/>
      <c r="J456" s="133"/>
      <c r="K456" s="165"/>
      <c r="L456" s="90"/>
      <c r="M456" s="90" t="n">
        <v>0.85844306</v>
      </c>
      <c r="N456" s="81"/>
      <c r="O456" s="81"/>
      <c r="P456" s="82"/>
    </row>
    <row r="457" s="83" customFormat="true" ht="27.75" hidden="false" customHeight="true" outlineLevel="0" collapsed="false">
      <c r="A457" s="24"/>
      <c r="B457" s="123"/>
      <c r="D457" s="69"/>
      <c r="E457" s="76"/>
      <c r="F457" s="107" t="n">
        <v>1095</v>
      </c>
      <c r="G457" s="78" t="s">
        <v>442</v>
      </c>
      <c r="H457" s="122"/>
      <c r="I457" s="133"/>
      <c r="J457" s="577" t="n">
        <v>0.02386681</v>
      </c>
      <c r="K457" s="165"/>
      <c r="L457" s="90"/>
      <c r="M457" s="90"/>
      <c r="N457" s="81"/>
      <c r="O457" s="81"/>
      <c r="P457" s="82"/>
    </row>
    <row r="458" s="83" customFormat="true" ht="27.75" hidden="false" customHeight="true" outlineLevel="0" collapsed="false">
      <c r="A458" s="24"/>
      <c r="B458" s="123"/>
      <c r="D458" s="69"/>
      <c r="E458" s="76"/>
      <c r="F458" s="107" t="n">
        <v>7302</v>
      </c>
      <c r="G458" s="78" t="s">
        <v>443</v>
      </c>
      <c r="H458" s="122"/>
      <c r="I458" s="133"/>
      <c r="J458" s="577"/>
      <c r="K458" s="165"/>
      <c r="L458" s="90"/>
      <c r="M458" s="90"/>
      <c r="N458" s="81"/>
      <c r="O458" s="81"/>
      <c r="P458" s="82"/>
    </row>
    <row r="459" s="83" customFormat="true" ht="27.75" hidden="false" customHeight="true" outlineLevel="0" collapsed="false">
      <c r="A459" s="24"/>
      <c r="B459" s="123"/>
      <c r="D459" s="69"/>
      <c r="E459" s="76"/>
      <c r="F459" s="107" t="n">
        <v>1096</v>
      </c>
      <c r="G459" s="78" t="s">
        <v>444</v>
      </c>
      <c r="H459" s="122"/>
      <c r="I459" s="133"/>
      <c r="J459" s="577" t="n">
        <v>2.03716294</v>
      </c>
      <c r="K459" s="165"/>
      <c r="L459" s="90"/>
      <c r="M459" s="90"/>
      <c r="N459" s="81"/>
      <c r="O459" s="81"/>
      <c r="P459" s="82"/>
    </row>
    <row r="460" s="83" customFormat="true" ht="27.75" hidden="false" customHeight="true" outlineLevel="0" collapsed="false">
      <c r="A460" s="24"/>
      <c r="B460" s="123"/>
      <c r="D460" s="69"/>
      <c r="E460" s="76"/>
      <c r="F460" s="107" t="n">
        <v>7362</v>
      </c>
      <c r="G460" s="78" t="s">
        <v>375</v>
      </c>
      <c r="H460" s="122"/>
      <c r="I460" s="133"/>
      <c r="J460" s="133"/>
      <c r="K460" s="165"/>
      <c r="L460" s="90" t="n">
        <v>0.755</v>
      </c>
      <c r="M460" s="90"/>
      <c r="N460" s="81"/>
      <c r="O460" s="81"/>
      <c r="P460" s="82"/>
    </row>
    <row r="461" s="83" customFormat="true" ht="27.75" hidden="false" customHeight="true" outlineLevel="0" collapsed="false">
      <c r="A461" s="24"/>
      <c r="B461" s="123"/>
      <c r="D461" s="69"/>
      <c r="E461" s="76"/>
      <c r="F461" s="107" t="n">
        <v>8221</v>
      </c>
      <c r="G461" s="78" t="s">
        <v>376</v>
      </c>
      <c r="H461" s="122"/>
      <c r="I461" s="133"/>
      <c r="J461" s="133"/>
      <c r="K461" s="165"/>
      <c r="L461" s="90"/>
      <c r="M461" s="90"/>
      <c r="N461" s="81"/>
      <c r="O461" s="81"/>
      <c r="P461" s="82"/>
    </row>
    <row r="462" s="83" customFormat="true" ht="27.75" hidden="false" customHeight="true" outlineLevel="0" collapsed="false">
      <c r="A462" s="24"/>
      <c r="B462" s="123"/>
      <c r="D462" s="69"/>
      <c r="E462" s="76"/>
      <c r="F462" s="107" t="n">
        <v>1350</v>
      </c>
      <c r="G462" s="78" t="s">
        <v>377</v>
      </c>
      <c r="H462" s="122"/>
      <c r="I462" s="133"/>
      <c r="J462" s="577" t="n">
        <v>0.31494245</v>
      </c>
      <c r="K462" s="165"/>
      <c r="L462" s="90"/>
      <c r="M462" s="90"/>
      <c r="N462" s="81"/>
      <c r="O462" s="81"/>
      <c r="P462" s="82"/>
    </row>
    <row r="463" s="83" customFormat="true" ht="27.75" hidden="false" customHeight="true" outlineLevel="0" collapsed="false">
      <c r="A463" s="24"/>
      <c r="B463" s="123"/>
      <c r="D463" s="69"/>
      <c r="E463" s="76"/>
      <c r="F463" s="107" t="n">
        <v>1351</v>
      </c>
      <c r="G463" s="78" t="s">
        <v>905</v>
      </c>
      <c r="H463" s="122"/>
      <c r="I463" s="133"/>
      <c r="J463" s="577" t="n">
        <v>17.9568475</v>
      </c>
      <c r="K463" s="165"/>
      <c r="L463" s="90"/>
      <c r="M463" s="90"/>
      <c r="N463" s="81"/>
      <c r="O463" s="81"/>
      <c r="P463" s="82"/>
    </row>
    <row r="464" s="83" customFormat="true" ht="27.75" hidden="false" customHeight="true" outlineLevel="0" collapsed="false">
      <c r="A464" s="24"/>
      <c r="B464" s="123"/>
      <c r="D464" s="69"/>
      <c r="E464" s="76"/>
      <c r="F464" s="107" t="n">
        <v>1236</v>
      </c>
      <c r="G464" s="78" t="s">
        <v>445</v>
      </c>
      <c r="H464" s="122"/>
      <c r="I464" s="577"/>
      <c r="J464" s="133"/>
      <c r="K464" s="165"/>
      <c r="L464" s="90"/>
      <c r="M464" s="90"/>
      <c r="N464" s="81"/>
      <c r="O464" s="81"/>
      <c r="P464" s="82"/>
    </row>
    <row r="465" s="83" customFormat="true" ht="27.75" hidden="false" customHeight="true" outlineLevel="0" collapsed="false">
      <c r="A465" s="24"/>
      <c r="B465" s="123"/>
      <c r="D465" s="69"/>
      <c r="E465" s="76"/>
      <c r="F465" s="107" t="n">
        <v>7110</v>
      </c>
      <c r="G465" s="78" t="s">
        <v>446</v>
      </c>
      <c r="H465" s="122"/>
      <c r="I465" s="577"/>
      <c r="J465" s="133"/>
      <c r="K465" s="165"/>
      <c r="L465" s="90"/>
      <c r="M465" s="90"/>
      <c r="N465" s="81"/>
      <c r="O465" s="81"/>
      <c r="P465" s="82"/>
    </row>
    <row r="466" s="83" customFormat="true" ht="27.75" hidden="false" customHeight="true" outlineLevel="0" collapsed="false">
      <c r="A466" s="24"/>
      <c r="B466" s="123"/>
      <c r="D466" s="69"/>
      <c r="E466" s="76"/>
      <c r="F466" s="107" t="n">
        <v>7060</v>
      </c>
      <c r="G466" s="78" t="s">
        <v>378</v>
      </c>
      <c r="H466" s="122"/>
      <c r="I466" s="133"/>
      <c r="J466" s="133"/>
      <c r="K466" s="165"/>
      <c r="L466" s="90" t="n">
        <v>946.77535811</v>
      </c>
      <c r="M466" s="90"/>
      <c r="N466" s="81"/>
      <c r="O466" s="81"/>
      <c r="P466" s="82"/>
    </row>
    <row r="467" s="83" customFormat="true" ht="45" hidden="false" customHeight="true" outlineLevel="0" collapsed="false">
      <c r="A467" s="24"/>
      <c r="B467" s="123"/>
      <c r="D467" s="69"/>
      <c r="E467" s="76"/>
      <c r="F467" s="107" t="n">
        <v>7100</v>
      </c>
      <c r="G467" s="78" t="s">
        <v>447</v>
      </c>
      <c r="H467" s="79" t="s">
        <v>191</v>
      </c>
      <c r="I467" s="133"/>
      <c r="J467" s="133"/>
      <c r="K467" s="165"/>
      <c r="L467" s="90"/>
      <c r="M467" s="90" t="n">
        <v>0.11144871</v>
      </c>
      <c r="N467" s="81"/>
      <c r="O467" s="81"/>
      <c r="P467" s="82"/>
    </row>
    <row r="468" s="83" customFormat="true" ht="45" hidden="false" customHeight="true" outlineLevel="0" collapsed="false">
      <c r="A468" s="24"/>
      <c r="B468" s="123"/>
      <c r="D468" s="69"/>
      <c r="E468" s="76"/>
      <c r="F468" s="107" t="s">
        <v>449</v>
      </c>
      <c r="G468" s="78" t="s">
        <v>450</v>
      </c>
      <c r="H468" s="79"/>
      <c r="I468" s="577" t="n">
        <v>168.29307202</v>
      </c>
      <c r="J468" s="133"/>
      <c r="K468" s="165"/>
      <c r="L468" s="90"/>
      <c r="M468" s="90"/>
      <c r="N468" s="81"/>
      <c r="O468" s="81"/>
      <c r="P468" s="82"/>
    </row>
    <row r="469" s="83" customFormat="true" ht="27.75" hidden="false" customHeight="true" outlineLevel="0" collapsed="false">
      <c r="A469" s="24"/>
      <c r="B469" s="69"/>
      <c r="C469" s="24"/>
      <c r="D469" s="24"/>
      <c r="E469" s="78"/>
      <c r="F469" s="107" t="s">
        <v>380</v>
      </c>
      <c r="G469" s="78" t="s">
        <v>121</v>
      </c>
      <c r="H469" s="122"/>
      <c r="I469" s="90"/>
      <c r="J469" s="132"/>
      <c r="K469" s="81"/>
      <c r="L469" s="90"/>
      <c r="M469" s="90"/>
      <c r="N469" s="81"/>
      <c r="O469" s="81"/>
      <c r="P469" s="82"/>
    </row>
    <row r="470" s="83" customFormat="true" ht="27.75" hidden="false" customHeight="true" outlineLevel="0" collapsed="false">
      <c r="A470" s="24"/>
      <c r="B470" s="69"/>
      <c r="C470" s="24"/>
      <c r="D470" s="24"/>
      <c r="E470" s="78"/>
      <c r="F470" s="107" t="s">
        <v>122</v>
      </c>
      <c r="G470" s="78" t="s">
        <v>121</v>
      </c>
      <c r="H470" s="122"/>
      <c r="I470" s="90"/>
      <c r="J470" s="132"/>
      <c r="K470" s="81"/>
      <c r="L470" s="90"/>
      <c r="M470" s="90"/>
      <c r="N470" s="81"/>
      <c r="O470" s="81"/>
      <c r="P470" s="82"/>
    </row>
    <row r="471" customFormat="false" ht="10.15" hidden="false" customHeight="true" outlineLevel="0" collapsed="false">
      <c r="A471" s="23"/>
      <c r="B471" s="166"/>
      <c r="C471" s="24"/>
      <c r="D471" s="24"/>
      <c r="E471" s="24"/>
      <c r="H471" s="154"/>
      <c r="I471" s="155"/>
      <c r="J471" s="155"/>
      <c r="K471" s="105"/>
      <c r="L471" s="117"/>
      <c r="M471" s="117"/>
      <c r="N471" s="105"/>
      <c r="O471" s="105"/>
    </row>
    <row r="472" s="83" customFormat="true" ht="34.5" hidden="false" customHeight="true" outlineLevel="0" collapsed="false">
      <c r="A472" s="24"/>
      <c r="B472" s="69"/>
      <c r="C472" s="24"/>
      <c r="D472" s="24"/>
      <c r="E472" s="75" t="s">
        <v>38</v>
      </c>
      <c r="F472" s="75"/>
      <c r="G472" s="24"/>
      <c r="H472" s="154"/>
      <c r="I472" s="73" t="n">
        <f aca="false">SUM(I473:I480)</f>
        <v>6.37547821</v>
      </c>
      <c r="J472" s="155" t="n">
        <f aca="false">SUM(J473:J480)</f>
        <v>46</v>
      </c>
      <c r="K472" s="105" t="n">
        <f aca="false">SUM(I472+J472)</f>
        <v>52.37547821</v>
      </c>
      <c r="L472" s="73" t="n">
        <f aca="false">SUM(L473:L480)</f>
        <v>0</v>
      </c>
      <c r="M472" s="73" t="n">
        <f aca="false">SUM(M473:M480)</f>
        <v>36.1717745</v>
      </c>
      <c r="N472" s="74" t="n">
        <f aca="false">SUM(L472+M472)</f>
        <v>36.1717745</v>
      </c>
      <c r="O472" s="105" t="n">
        <f aca="false">SUM(K472+N472)</f>
        <v>88.54725271</v>
      </c>
      <c r="P472" s="82"/>
    </row>
    <row r="473" s="83" customFormat="true" ht="34.5" hidden="false" customHeight="true" outlineLevel="0" collapsed="false">
      <c r="A473" s="24"/>
      <c r="B473" s="69"/>
      <c r="C473" s="24"/>
      <c r="D473" s="24"/>
      <c r="E473" s="144"/>
      <c r="F473" s="778" t="n">
        <v>0</v>
      </c>
      <c r="G473" s="151" t="s">
        <v>907</v>
      </c>
      <c r="H473" s="213"/>
      <c r="I473" s="149"/>
      <c r="J473" s="579"/>
      <c r="K473" s="568"/>
      <c r="L473" s="149"/>
      <c r="M473" s="149"/>
      <c r="N473" s="149"/>
      <c r="O473" s="568"/>
      <c r="P473" s="82"/>
    </row>
    <row r="474" s="83" customFormat="true" ht="34.5" hidden="false" customHeight="true" outlineLevel="0" collapsed="false">
      <c r="A474" s="24"/>
      <c r="B474" s="69"/>
      <c r="C474" s="24"/>
      <c r="D474" s="24"/>
      <c r="E474" s="144"/>
      <c r="F474" s="778" t="n">
        <v>4265</v>
      </c>
      <c r="G474" s="151" t="s">
        <v>908</v>
      </c>
      <c r="H474" s="213"/>
      <c r="I474" s="149"/>
      <c r="J474" s="579"/>
      <c r="K474" s="568"/>
      <c r="L474" s="149"/>
      <c r="M474" s="149"/>
      <c r="N474" s="149"/>
      <c r="O474" s="568"/>
      <c r="P474" s="82"/>
    </row>
    <row r="475" s="83" customFormat="true" ht="34.5" hidden="false" customHeight="true" outlineLevel="0" collapsed="false">
      <c r="A475" s="24"/>
      <c r="B475" s="69"/>
      <c r="C475" s="24"/>
      <c r="D475" s="24"/>
      <c r="E475" s="144"/>
      <c r="F475" s="778" t="n">
        <v>4463</v>
      </c>
      <c r="G475" s="151" t="s">
        <v>1133</v>
      </c>
      <c r="H475" s="213"/>
      <c r="I475" s="152" t="n">
        <v>0.01102302</v>
      </c>
      <c r="J475" s="579"/>
      <c r="K475" s="568"/>
      <c r="L475" s="149"/>
      <c r="M475" s="149"/>
      <c r="N475" s="149"/>
      <c r="O475" s="568"/>
      <c r="P475" s="82"/>
    </row>
    <row r="476" s="83" customFormat="true" ht="34.5" hidden="false" customHeight="true" outlineLevel="0" collapsed="false">
      <c r="A476" s="24"/>
      <c r="B476" s="69"/>
      <c r="C476" s="24"/>
      <c r="D476" s="24"/>
      <c r="E476" s="144"/>
      <c r="F476" s="778" t="n">
        <v>4242</v>
      </c>
      <c r="G476" s="151" t="s">
        <v>908</v>
      </c>
      <c r="H476" s="213"/>
      <c r="I476" s="149"/>
      <c r="J476" s="579"/>
      <c r="K476" s="568"/>
      <c r="L476" s="149"/>
      <c r="M476" s="149"/>
      <c r="N476" s="149"/>
      <c r="O476" s="568"/>
      <c r="P476" s="82"/>
    </row>
    <row r="477" s="83" customFormat="true" ht="34.5" hidden="false" customHeight="true" outlineLevel="0" collapsed="false">
      <c r="A477" s="24"/>
      <c r="B477" s="69"/>
      <c r="C477" s="24"/>
      <c r="D477" s="24"/>
      <c r="E477" s="144"/>
      <c r="F477" s="778" t="n">
        <v>3041</v>
      </c>
      <c r="G477" s="151" t="s">
        <v>912</v>
      </c>
      <c r="H477" s="213"/>
      <c r="I477" s="149"/>
      <c r="J477" s="579" t="n">
        <v>30</v>
      </c>
      <c r="K477" s="568"/>
      <c r="L477" s="149"/>
      <c r="M477" s="149"/>
      <c r="N477" s="149"/>
      <c r="O477" s="568"/>
      <c r="P477" s="82"/>
    </row>
    <row r="478" s="83" customFormat="true" ht="34.5" hidden="false" customHeight="true" outlineLevel="0" collapsed="false">
      <c r="A478" s="24"/>
      <c r="B478" s="69"/>
      <c r="C478" s="24"/>
      <c r="D478" s="24"/>
      <c r="E478" s="144"/>
      <c r="F478" s="778" t="n">
        <v>4275</v>
      </c>
      <c r="G478" s="151" t="s">
        <v>1134</v>
      </c>
      <c r="H478" s="213"/>
      <c r="I478" s="152" t="n">
        <v>6.36445519</v>
      </c>
      <c r="J478" s="579"/>
      <c r="K478" s="568"/>
      <c r="L478" s="149"/>
      <c r="M478" s="149"/>
      <c r="N478" s="149"/>
      <c r="O478" s="568"/>
      <c r="P478" s="82"/>
    </row>
    <row r="479" s="83" customFormat="true" ht="34.5" hidden="false" customHeight="true" outlineLevel="0" collapsed="false">
      <c r="A479" s="24"/>
      <c r="B479" s="69"/>
      <c r="C479" s="24"/>
      <c r="D479" s="24"/>
      <c r="E479" s="144"/>
      <c r="F479" s="778" t="n">
        <v>9511</v>
      </c>
      <c r="G479" s="151" t="s">
        <v>914</v>
      </c>
      <c r="H479" s="213"/>
      <c r="I479" s="149"/>
      <c r="J479" s="579"/>
      <c r="K479" s="568"/>
      <c r="L479" s="149"/>
      <c r="M479" s="152" t="n">
        <v>36.1717745</v>
      </c>
      <c r="N479" s="149"/>
      <c r="O479" s="568"/>
      <c r="P479" s="82"/>
    </row>
    <row r="480" s="83" customFormat="true" ht="51.95" hidden="false" customHeight="true" outlineLevel="0" collapsed="false">
      <c r="A480" s="24"/>
      <c r="B480" s="69"/>
      <c r="C480" s="24"/>
      <c r="D480" s="24"/>
      <c r="E480" s="76" t="s">
        <v>53</v>
      </c>
      <c r="F480" s="107" t="n">
        <v>3816</v>
      </c>
      <c r="G480" s="78" t="s">
        <v>381</v>
      </c>
      <c r="H480" s="122" t="s">
        <v>249</v>
      </c>
      <c r="I480" s="132"/>
      <c r="J480" s="132" t="n">
        <v>16</v>
      </c>
      <c r="K480" s="81"/>
      <c r="L480" s="90"/>
      <c r="M480" s="90"/>
      <c r="N480" s="81"/>
      <c r="O480" s="81"/>
      <c r="P480" s="82"/>
    </row>
    <row r="481" customFormat="false" ht="10.15" hidden="false" customHeight="true" outlineLevel="0" collapsed="false">
      <c r="A481" s="23"/>
      <c r="B481" s="166"/>
      <c r="C481" s="24"/>
      <c r="D481" s="24"/>
      <c r="E481" s="142"/>
      <c r="H481" s="154"/>
      <c r="I481" s="155"/>
      <c r="J481" s="155"/>
      <c r="K481" s="74"/>
      <c r="L481" s="73"/>
      <c r="M481" s="73"/>
      <c r="N481" s="105"/>
      <c r="O481" s="105"/>
    </row>
    <row r="482" s="83" customFormat="true" ht="30.2" hidden="false" customHeight="true" outlineLevel="0" collapsed="false">
      <c r="A482" s="24"/>
      <c r="B482" s="69"/>
      <c r="C482" s="24"/>
      <c r="D482" s="24"/>
      <c r="E482" s="75" t="s">
        <v>89</v>
      </c>
      <c r="F482" s="75"/>
      <c r="G482" s="24"/>
      <c r="H482" s="154"/>
      <c r="I482" s="73" t="n">
        <f aca="false">$I$483</f>
        <v>0</v>
      </c>
      <c r="J482" s="73" t="n">
        <f aca="false">$J$483</f>
        <v>0</v>
      </c>
      <c r="K482" s="74" t="n">
        <f aca="false">SUM(I482+J482)</f>
        <v>0</v>
      </c>
      <c r="L482" s="73" t="n">
        <f aca="false">$L$483</f>
        <v>0</v>
      </c>
      <c r="M482" s="73" t="n">
        <f aca="false">$M$483</f>
        <v>0</v>
      </c>
      <c r="N482" s="74" t="n">
        <f aca="false">SUM(L482+M482)</f>
        <v>0</v>
      </c>
      <c r="O482" s="73" t="n">
        <f aca="false">SUM(K482+N482)</f>
        <v>0</v>
      </c>
      <c r="P482" s="82"/>
    </row>
    <row r="483" s="83" customFormat="true" ht="42" hidden="false" customHeight="true" outlineLevel="0" collapsed="false">
      <c r="A483" s="24"/>
      <c r="B483" s="69"/>
      <c r="C483" s="24"/>
      <c r="D483" s="24"/>
      <c r="E483" s="133"/>
      <c r="F483" s="107"/>
      <c r="G483" s="78" t="s">
        <v>382</v>
      </c>
      <c r="H483" s="122" t="s">
        <v>135</v>
      </c>
      <c r="I483" s="90" t="n">
        <v>0</v>
      </c>
      <c r="J483" s="132"/>
      <c r="K483" s="81"/>
      <c r="L483" s="85"/>
      <c r="M483" s="85"/>
      <c r="N483" s="81"/>
      <c r="O483" s="81"/>
      <c r="P483" s="82"/>
    </row>
    <row r="484" customFormat="false" ht="10.15" hidden="false" customHeight="true" outlineLevel="0" collapsed="false">
      <c r="A484" s="23"/>
      <c r="B484" s="166"/>
      <c r="C484" s="24"/>
      <c r="D484" s="24"/>
      <c r="E484" s="24"/>
      <c r="H484" s="154"/>
      <c r="I484" s="74"/>
      <c r="J484" s="74"/>
      <c r="K484" s="74"/>
      <c r="L484" s="73"/>
      <c r="M484" s="73"/>
      <c r="N484" s="105"/>
      <c r="O484" s="105"/>
    </row>
    <row r="485" s="83" customFormat="true" ht="30.2" hidden="false" customHeight="true" outlineLevel="0" collapsed="false">
      <c r="A485" s="24"/>
      <c r="B485" s="69"/>
      <c r="C485" s="24"/>
      <c r="D485" s="24"/>
      <c r="E485" s="75" t="s">
        <v>54</v>
      </c>
      <c r="F485" s="75"/>
      <c r="G485" s="24"/>
      <c r="H485" s="154"/>
      <c r="I485" s="73" t="n">
        <f aca="false">SUM(I486:I493)</f>
        <v>0.06485222</v>
      </c>
      <c r="J485" s="73" t="n">
        <f aca="false">SUM(J486:J493)</f>
        <v>46.99537746</v>
      </c>
      <c r="K485" s="74" t="n">
        <f aca="false">SUM(I485+J485)</f>
        <v>47.06022968</v>
      </c>
      <c r="L485" s="73" t="n">
        <f aca="false">SUM(L486:L493)</f>
        <v>0</v>
      </c>
      <c r="M485" s="73" t="n">
        <f aca="false">SUM(M486:M493)</f>
        <v>130.42865253</v>
      </c>
      <c r="N485" s="74" t="n">
        <f aca="false">SUM(L485+M485)</f>
        <v>130.42865253</v>
      </c>
      <c r="O485" s="105" t="n">
        <f aca="false">SUM(K485+N485)</f>
        <v>177.48888221</v>
      </c>
      <c r="P485" s="82"/>
    </row>
    <row r="486" s="83" customFormat="true" ht="42" hidden="false" customHeight="true" outlineLevel="0" collapsed="false">
      <c r="A486" s="24"/>
      <c r="B486" s="69"/>
      <c r="C486" s="24"/>
      <c r="D486" s="24"/>
      <c r="E486" s="133"/>
      <c r="F486" s="107" t="e">
        <f aca="false"/>
        <v>#REF!</v>
      </c>
      <c r="G486" s="78" t="s">
        <v>383</v>
      </c>
      <c r="H486" s="122" t="s">
        <v>135</v>
      </c>
      <c r="I486" s="90"/>
      <c r="J486" s="132"/>
      <c r="K486" s="81"/>
      <c r="L486" s="90"/>
      <c r="M486" s="90"/>
      <c r="N486" s="90"/>
      <c r="O486" s="81"/>
      <c r="P486" s="82"/>
    </row>
    <row r="487" s="83" customFormat="true" ht="42" hidden="false" customHeight="true" outlineLevel="0" collapsed="false">
      <c r="A487" s="24"/>
      <c r="B487" s="69"/>
      <c r="C487" s="24"/>
      <c r="D487" s="24"/>
      <c r="E487" s="133"/>
      <c r="F487" s="107" t="n">
        <v>2358</v>
      </c>
      <c r="G487" s="78" t="s">
        <v>1135</v>
      </c>
      <c r="H487" s="122"/>
      <c r="I487" s="90"/>
      <c r="J487" s="132" t="n">
        <v>46.99537746</v>
      </c>
      <c r="K487" s="81"/>
      <c r="L487" s="90"/>
      <c r="M487" s="90"/>
      <c r="N487" s="90"/>
      <c r="O487" s="81"/>
      <c r="P487" s="82"/>
    </row>
    <row r="488" s="83" customFormat="true" ht="42" hidden="false" customHeight="true" outlineLevel="0" collapsed="false">
      <c r="A488" s="24"/>
      <c r="B488" s="69"/>
      <c r="C488" s="24"/>
      <c r="D488" s="24"/>
      <c r="E488" s="133"/>
      <c r="F488" s="107" t="n">
        <v>1904</v>
      </c>
      <c r="G488" s="78" t="s">
        <v>918</v>
      </c>
      <c r="H488" s="122"/>
      <c r="I488" s="90" t="n">
        <v>0.06485222</v>
      </c>
      <c r="J488" s="132"/>
      <c r="K488" s="81"/>
      <c r="L488" s="90"/>
      <c r="M488" s="90"/>
      <c r="N488" s="90"/>
      <c r="O488" s="81"/>
      <c r="P488" s="82"/>
    </row>
    <row r="489" s="83" customFormat="true" ht="42" hidden="false" customHeight="true" outlineLevel="0" collapsed="false">
      <c r="A489" s="24"/>
      <c r="B489" s="69"/>
      <c r="C489" s="24"/>
      <c r="D489" s="24"/>
      <c r="E489" s="133"/>
      <c r="F489" s="107" t="n">
        <v>7300</v>
      </c>
      <c r="G489" s="78" t="s">
        <v>1136</v>
      </c>
      <c r="H489" s="122"/>
      <c r="I489" s="90"/>
      <c r="J489" s="132"/>
      <c r="K489" s="81"/>
      <c r="L489" s="90"/>
      <c r="M489" s="90" t="n">
        <v>1.77971234</v>
      </c>
      <c r="N489" s="90"/>
      <c r="O489" s="81"/>
      <c r="P489" s="82"/>
    </row>
    <row r="490" s="83" customFormat="true" ht="42" hidden="false" customHeight="true" outlineLevel="0" collapsed="false">
      <c r="A490" s="24"/>
      <c r="B490" s="69"/>
      <c r="C490" s="24"/>
      <c r="D490" s="24"/>
      <c r="E490" s="133"/>
      <c r="F490" s="107" t="n">
        <v>7325</v>
      </c>
      <c r="G490" s="78" t="s">
        <v>1136</v>
      </c>
      <c r="H490" s="122"/>
      <c r="I490" s="90"/>
      <c r="J490" s="132"/>
      <c r="K490" s="81"/>
      <c r="L490" s="90"/>
      <c r="M490" s="90" t="n">
        <v>63.86473922</v>
      </c>
      <c r="N490" s="90"/>
      <c r="O490" s="81"/>
      <c r="P490" s="82"/>
    </row>
    <row r="491" s="83" customFormat="true" ht="42" hidden="false" customHeight="true" outlineLevel="0" collapsed="false">
      <c r="A491" s="24"/>
      <c r="B491" s="69"/>
      <c r="C491" s="24"/>
      <c r="D491" s="24"/>
      <c r="E491" s="133"/>
      <c r="F491" s="107" t="n">
        <v>7456</v>
      </c>
      <c r="G491" s="78" t="s">
        <v>1137</v>
      </c>
      <c r="H491" s="122"/>
      <c r="I491" s="90"/>
      <c r="J491" s="132"/>
      <c r="K491" s="81"/>
      <c r="L491" s="90"/>
      <c r="M491" s="90" t="n">
        <v>64.47888473</v>
      </c>
      <c r="N491" s="90"/>
      <c r="O491" s="81"/>
      <c r="P491" s="82"/>
    </row>
    <row r="492" s="83" customFormat="true" ht="42" hidden="false" customHeight="true" outlineLevel="0" collapsed="false">
      <c r="A492" s="24"/>
      <c r="B492" s="69"/>
      <c r="C492" s="24"/>
      <c r="D492" s="24"/>
      <c r="E492" s="133"/>
      <c r="F492" s="107" t="n">
        <v>7408</v>
      </c>
      <c r="G492" s="78" t="s">
        <v>1137</v>
      </c>
      <c r="H492" s="122"/>
      <c r="I492" s="90"/>
      <c r="J492" s="132"/>
      <c r="K492" s="81"/>
      <c r="L492" s="90"/>
      <c r="M492" s="90" t="n">
        <v>0.30531624</v>
      </c>
      <c r="N492" s="90"/>
      <c r="O492" s="81"/>
      <c r="P492" s="82"/>
    </row>
    <row r="493" s="83" customFormat="true" ht="27.75" hidden="false" customHeight="true" outlineLevel="0" collapsed="false">
      <c r="A493" s="24"/>
      <c r="B493" s="69"/>
      <c r="C493" s="24"/>
      <c r="D493" s="24"/>
      <c r="E493" s="78"/>
      <c r="F493" s="107" t="n">
        <v>2737</v>
      </c>
      <c r="G493" s="78" t="s">
        <v>384</v>
      </c>
      <c r="H493" s="122" t="s">
        <v>135</v>
      </c>
      <c r="I493" s="90"/>
      <c r="J493" s="132"/>
      <c r="K493" s="81"/>
      <c r="L493" s="90"/>
      <c r="M493" s="90"/>
      <c r="N493" s="81"/>
      <c r="O493" s="81"/>
      <c r="P493" s="82"/>
    </row>
    <row r="494" s="84" customFormat="true" ht="20.1" hidden="false" customHeight="true" outlineLevel="0" collapsed="false">
      <c r="A494" s="75"/>
      <c r="B494" s="167" t="s">
        <v>123</v>
      </c>
      <c r="C494" s="168" t="s">
        <v>124</v>
      </c>
      <c r="D494" s="168"/>
      <c r="E494" s="168"/>
      <c r="F494" s="168"/>
      <c r="G494" s="168"/>
      <c r="H494" s="154"/>
      <c r="I494" s="169" t="n">
        <f aca="false">SUM(I439+I472+I482+I485)</f>
        <v>175.29694419</v>
      </c>
      <c r="J494" s="169" t="n">
        <f aca="false">SUM(J439+J472+J482+J485)</f>
        <v>113.32819716</v>
      </c>
      <c r="K494" s="169" t="n">
        <f aca="false">SUM(K439+K472+K482+K485)</f>
        <v>288.62514135</v>
      </c>
      <c r="L494" s="169" t="n">
        <f aca="false">SUM(L439+L472+L482+L485)</f>
        <v>947.53035811</v>
      </c>
      <c r="M494" s="169" t="n">
        <f aca="false">SUM(M439+M472+M482+M485)</f>
        <v>297.49786372</v>
      </c>
      <c r="N494" s="169" t="n">
        <f aca="false">SUM(N439+N472+N482+N485)</f>
        <v>1245.02822183</v>
      </c>
      <c r="O494" s="169" t="n">
        <f aca="false">SUM(O439+O472+O482+O485)</f>
        <v>1533.65336318</v>
      </c>
      <c r="P494" s="82"/>
      <c r="Q494" s="83"/>
    </row>
    <row r="495" s="83" customFormat="true" ht="11.25" hidden="false" customHeight="false" outlineLevel="0" collapsed="false">
      <c r="A495" s="123"/>
      <c r="B495" s="123"/>
      <c r="C495" s="123" t="s">
        <v>125</v>
      </c>
      <c r="D495" s="123"/>
      <c r="E495" s="123"/>
      <c r="F495" s="123"/>
      <c r="G495" s="123"/>
      <c r="H495" s="123"/>
      <c r="I495" s="123"/>
      <c r="J495" s="123"/>
      <c r="K495" s="123"/>
      <c r="L495" s="123"/>
      <c r="M495" s="123"/>
      <c r="N495" s="123"/>
      <c r="O495" s="123"/>
      <c r="P495" s="170"/>
    </row>
    <row r="496" customFormat="false" ht="11.25" hidden="false" customHeight="false" outlineLevel="0" collapsed="false">
      <c r="C496" s="171" t="s">
        <v>385</v>
      </c>
      <c r="D496" s="171"/>
      <c r="E496" s="22"/>
      <c r="F496" s="123"/>
      <c r="G496" s="123"/>
      <c r="H496" s="123"/>
      <c r="I496" s="22"/>
      <c r="J496" s="22"/>
      <c r="K496" s="22"/>
      <c r="L496" s="22"/>
      <c r="M496" s="22"/>
      <c r="N496" s="22"/>
      <c r="O496" s="22"/>
    </row>
    <row r="497" customFormat="false" ht="12" hidden="false" customHeight="false" outlineLevel="0" collapsed="false">
      <c r="E497" s="22"/>
      <c r="F497" s="123"/>
      <c r="G497" s="123"/>
      <c r="H497" s="123"/>
      <c r="I497" s="22"/>
      <c r="J497" s="22"/>
      <c r="K497" s="22"/>
      <c r="L497" s="22"/>
      <c r="M497" s="22"/>
      <c r="N497" s="22"/>
      <c r="O497" s="22"/>
    </row>
    <row r="498" customFormat="false" ht="16.5" hidden="false" customHeight="false" outlineLevel="0" collapsed="false">
      <c r="A498" s="172" t="s">
        <v>127</v>
      </c>
      <c r="B498" s="173"/>
      <c r="C498" s="174"/>
      <c r="D498" s="174"/>
      <c r="G498" s="123"/>
      <c r="H498" s="123"/>
      <c r="I498" s="22"/>
      <c r="J498" s="22"/>
      <c r="K498" s="22"/>
      <c r="L498" s="22"/>
      <c r="M498" s="22"/>
      <c r="N498" s="22"/>
      <c r="O498" s="175"/>
    </row>
    <row r="499" customFormat="false" ht="22.7" hidden="false" customHeight="true" outlineLevel="0" collapsed="false">
      <c r="C499" s="176"/>
      <c r="D499" s="176"/>
      <c r="E499" s="176"/>
      <c r="F499" s="176"/>
      <c r="G499" s="176"/>
      <c r="H499" s="176"/>
      <c r="I499" s="176"/>
      <c r="J499" s="176"/>
      <c r="K499" s="176"/>
      <c r="L499" s="176"/>
      <c r="M499" s="176"/>
      <c r="N499" s="176"/>
      <c r="O499" s="176"/>
    </row>
    <row r="500" customFormat="false" ht="11.25" hidden="false" customHeight="false" outlineLevel="0" collapsed="false">
      <c r="H500" s="123"/>
      <c r="I500" s="175"/>
      <c r="J500" s="175"/>
      <c r="K500" s="175"/>
      <c r="L500" s="175"/>
      <c r="M500" s="175"/>
      <c r="N500" s="175"/>
      <c r="O500" s="175"/>
    </row>
    <row r="501" customFormat="false" ht="11.25" hidden="false" customHeight="false" outlineLevel="0" collapsed="false">
      <c r="C501" s="22" t="s">
        <v>128</v>
      </c>
      <c r="E501" s="22"/>
      <c r="F501" s="123"/>
      <c r="G501" s="123"/>
      <c r="H501" s="123"/>
      <c r="I501" s="22"/>
      <c r="J501" s="22"/>
      <c r="K501" s="22"/>
      <c r="L501" s="22"/>
      <c r="M501" s="22"/>
      <c r="N501" s="22"/>
      <c r="O501" s="22"/>
    </row>
    <row r="502" customFormat="false" ht="11.25" hidden="false" customHeight="false" outlineLevel="0" collapsed="false">
      <c r="E502" s="22"/>
      <c r="F502" s="123"/>
      <c r="G502" s="123"/>
      <c r="H502" s="123"/>
      <c r="I502" s="22"/>
      <c r="J502" s="22"/>
      <c r="K502" s="22"/>
      <c r="L502" s="22"/>
      <c r="M502" s="22"/>
      <c r="N502" s="22"/>
      <c r="O502" s="22"/>
    </row>
    <row r="503" customFormat="false" ht="11.25" hidden="false" customHeight="false" outlineLevel="0" collapsed="false">
      <c r="E503" s="22"/>
      <c r="F503" s="123"/>
      <c r="G503" s="123"/>
      <c r="H503" s="123"/>
      <c r="I503" s="22"/>
      <c r="J503" s="22"/>
      <c r="K503" s="22"/>
      <c r="L503" s="22"/>
      <c r="M503" s="22"/>
      <c r="N503" s="22"/>
      <c r="O503" s="22"/>
    </row>
    <row r="504" customFormat="false" ht="11.25" hidden="false" customHeight="false" outlineLevel="0" collapsed="false">
      <c r="E504" s="22"/>
      <c r="F504" s="123"/>
      <c r="G504" s="123"/>
      <c r="H504" s="123"/>
      <c r="I504" s="22"/>
      <c r="J504" s="22"/>
      <c r="K504" s="22"/>
      <c r="L504" s="22"/>
      <c r="M504" s="22"/>
      <c r="N504" s="22"/>
      <c r="O504" s="22"/>
    </row>
    <row r="505" customFormat="false" ht="11.25" hidden="false" customHeight="false" outlineLevel="0" collapsed="false">
      <c r="E505" s="22"/>
      <c r="F505" s="123"/>
      <c r="G505" s="123"/>
      <c r="H505" s="123"/>
      <c r="I505" s="22"/>
      <c r="J505" s="175"/>
      <c r="K505" s="175"/>
      <c r="L505" s="175"/>
      <c r="M505" s="175"/>
      <c r="N505" s="175"/>
      <c r="O505" s="175"/>
    </row>
    <row r="506" customFormat="false" ht="11.25" hidden="false" customHeight="false" outlineLevel="0" collapsed="false">
      <c r="E506" s="22"/>
      <c r="F506" s="123"/>
      <c r="G506" s="123"/>
      <c r="H506" s="123"/>
      <c r="I506" s="22"/>
      <c r="J506" s="22"/>
      <c r="K506" s="22"/>
      <c r="L506" s="22"/>
      <c r="M506" s="22"/>
      <c r="N506" s="22"/>
      <c r="O506" s="22"/>
    </row>
    <row r="507" customFormat="false" ht="11.25" hidden="false" customHeight="false" outlineLevel="0" collapsed="false">
      <c r="E507" s="22"/>
      <c r="F507" s="123"/>
      <c r="G507" s="123"/>
      <c r="H507" s="123"/>
      <c r="I507" s="177"/>
      <c r="J507" s="22"/>
      <c r="K507" s="22"/>
      <c r="L507" s="22"/>
      <c r="M507" s="22"/>
      <c r="N507" s="22"/>
      <c r="O507" s="22"/>
    </row>
    <row r="508" customFormat="false" ht="11.25" hidden="false" customHeight="false" outlineLevel="0" collapsed="false">
      <c r="E508" s="22"/>
      <c r="F508" s="123"/>
      <c r="G508" s="123"/>
      <c r="H508" s="123"/>
      <c r="I508" s="22"/>
      <c r="J508" s="22"/>
      <c r="K508" s="22"/>
      <c r="L508" s="22"/>
      <c r="M508" s="22"/>
      <c r="N508" s="22"/>
      <c r="O508" s="22"/>
    </row>
    <row r="509" customFormat="false" ht="11.25" hidden="false" customHeight="false" outlineLevel="0" collapsed="false">
      <c r="E509" s="22"/>
      <c r="F509" s="123"/>
      <c r="G509" s="123"/>
      <c r="H509" s="123"/>
      <c r="I509" s="22"/>
      <c r="J509" s="22"/>
      <c r="K509" s="22"/>
      <c r="L509" s="22"/>
      <c r="M509" s="22"/>
      <c r="N509" s="22"/>
      <c r="O509" s="22"/>
    </row>
    <row r="510" customFormat="false" ht="11.25" hidden="false" customHeight="false" outlineLevel="0" collapsed="false">
      <c r="E510" s="22"/>
      <c r="F510" s="123"/>
      <c r="G510" s="123"/>
      <c r="H510" s="123"/>
      <c r="I510" s="22"/>
      <c r="J510" s="22"/>
      <c r="K510" s="22"/>
      <c r="L510" s="22"/>
      <c r="M510" s="22"/>
      <c r="N510" s="22"/>
      <c r="O510" s="22"/>
    </row>
    <row r="511" customFormat="false" ht="11.25" hidden="false" customHeight="false" outlineLevel="0" collapsed="false">
      <c r="E511" s="22"/>
      <c r="F511" s="123"/>
      <c r="G511" s="123"/>
      <c r="H511" s="123"/>
      <c r="I511" s="22"/>
      <c r="J511" s="22"/>
      <c r="K511" s="22"/>
      <c r="L511" s="22"/>
      <c r="M511" s="22"/>
      <c r="N511" s="22"/>
      <c r="O511" s="22"/>
    </row>
    <row r="512" customFormat="false" ht="11.25" hidden="false" customHeight="false" outlineLevel="0" collapsed="false">
      <c r="E512" s="22"/>
      <c r="F512" s="123"/>
      <c r="G512" s="123"/>
      <c r="H512" s="123"/>
      <c r="I512" s="22"/>
      <c r="J512" s="22"/>
      <c r="K512" s="22"/>
      <c r="L512" s="22"/>
      <c r="M512" s="22"/>
      <c r="N512" s="22"/>
      <c r="O512" s="22"/>
    </row>
    <row r="513" customFormat="false" ht="11.25" hidden="false" customHeight="false" outlineLevel="0" collapsed="false">
      <c r="E513" s="22"/>
      <c r="F513" s="123"/>
      <c r="G513" s="123"/>
      <c r="H513" s="123"/>
      <c r="I513" s="22"/>
      <c r="J513" s="22"/>
      <c r="K513" s="22"/>
      <c r="L513" s="22"/>
      <c r="M513" s="22"/>
      <c r="N513" s="22"/>
      <c r="O513" s="22"/>
    </row>
    <row r="514" customFormat="false" ht="11.25" hidden="false" customHeight="false" outlineLevel="0" collapsed="false">
      <c r="E514" s="22"/>
      <c r="F514" s="123"/>
      <c r="G514" s="123"/>
      <c r="H514" s="123"/>
      <c r="I514" s="22"/>
      <c r="J514" s="22"/>
      <c r="K514" s="22"/>
      <c r="L514" s="22"/>
      <c r="M514" s="22"/>
      <c r="N514" s="22"/>
      <c r="O514" s="22"/>
    </row>
    <row r="515" customFormat="false" ht="11.25" hidden="false" customHeight="false" outlineLevel="0" collapsed="false">
      <c r="I515" s="22"/>
      <c r="J515" s="22"/>
      <c r="K515" s="22"/>
      <c r="L515" s="22"/>
      <c r="M515" s="22"/>
      <c r="N515" s="22"/>
      <c r="O515" s="22"/>
    </row>
    <row r="516" customFormat="false" ht="11.25" hidden="false" customHeight="false" outlineLevel="0" collapsed="false">
      <c r="I516" s="22"/>
      <c r="J516" s="22"/>
      <c r="K516" s="22"/>
      <c r="L516" s="22"/>
      <c r="M516" s="22"/>
      <c r="N516" s="22"/>
      <c r="O516" s="22"/>
    </row>
    <row r="517" customFormat="false" ht="11.25" hidden="false" customHeight="false" outlineLevel="0" collapsed="false">
      <c r="I517" s="22"/>
      <c r="J517" s="22"/>
      <c r="K517" s="22"/>
      <c r="L517" s="22"/>
      <c r="M517" s="22"/>
      <c r="N517" s="22"/>
      <c r="O517" s="22"/>
    </row>
    <row r="518" customFormat="false" ht="11.25" hidden="false" customHeight="false" outlineLevel="0" collapsed="false">
      <c r="I518" s="22"/>
      <c r="J518" s="22"/>
      <c r="K518" s="22"/>
      <c r="L518" s="22"/>
      <c r="M518" s="22"/>
      <c r="N518" s="22"/>
      <c r="O518" s="22"/>
    </row>
    <row r="519" customFormat="false" ht="11.25" hidden="false" customHeight="false" outlineLevel="0" collapsed="false">
      <c r="I519" s="22"/>
      <c r="J519" s="22"/>
      <c r="K519" s="22"/>
      <c r="L519" s="22"/>
      <c r="M519" s="22"/>
      <c r="N519" s="22"/>
      <c r="O519" s="22"/>
    </row>
    <row r="520" customFormat="false" ht="11.25" hidden="false" customHeight="false" outlineLevel="0" collapsed="false">
      <c r="I520" s="22"/>
      <c r="J520" s="22"/>
      <c r="K520" s="22"/>
      <c r="L520" s="22"/>
      <c r="M520" s="22"/>
      <c r="N520" s="22"/>
      <c r="O520" s="22"/>
    </row>
    <row r="521" customFormat="false" ht="11.25" hidden="false" customHeight="false" outlineLevel="0" collapsed="false">
      <c r="I521" s="22"/>
      <c r="J521" s="22"/>
      <c r="K521" s="22"/>
      <c r="L521" s="22"/>
      <c r="M521" s="22"/>
      <c r="N521" s="22"/>
      <c r="O521" s="22"/>
    </row>
    <row r="522" customFormat="false" ht="11.25" hidden="false" customHeight="false" outlineLevel="0" collapsed="false">
      <c r="I522" s="22"/>
      <c r="J522" s="22"/>
      <c r="K522" s="22"/>
      <c r="L522" s="22"/>
      <c r="M522" s="22"/>
      <c r="N522" s="22"/>
      <c r="O522" s="22"/>
    </row>
    <row r="523" customFormat="false" ht="11.25" hidden="false" customHeight="false" outlineLevel="0" collapsed="false">
      <c r="I523" s="22"/>
      <c r="J523" s="22"/>
      <c r="K523" s="22"/>
      <c r="L523" s="22"/>
      <c r="M523" s="22"/>
      <c r="N523" s="22"/>
      <c r="O523" s="22"/>
    </row>
    <row r="524" customFormat="false" ht="11.25" hidden="false" customHeight="false" outlineLevel="0" collapsed="false">
      <c r="I524" s="22"/>
      <c r="J524" s="22"/>
      <c r="K524" s="22"/>
      <c r="L524" s="22"/>
      <c r="M524" s="22"/>
      <c r="N524" s="22"/>
      <c r="O524" s="22"/>
    </row>
    <row r="525" customFormat="false" ht="11.25" hidden="false" customHeight="false" outlineLevel="0" collapsed="false">
      <c r="I525" s="22"/>
      <c r="J525" s="22"/>
      <c r="K525" s="22"/>
      <c r="L525" s="22"/>
      <c r="M525" s="22"/>
      <c r="N525" s="22"/>
      <c r="O525" s="22"/>
    </row>
    <row r="526" customFormat="false" ht="11.25" hidden="false" customHeight="false" outlineLevel="0" collapsed="false">
      <c r="I526" s="22"/>
      <c r="J526" s="22"/>
      <c r="K526" s="22"/>
      <c r="L526" s="22"/>
      <c r="M526" s="22"/>
      <c r="N526" s="22"/>
      <c r="O526" s="22"/>
    </row>
    <row r="527" customFormat="false" ht="11.25" hidden="false" customHeight="false" outlineLevel="0" collapsed="false">
      <c r="I527" s="22"/>
      <c r="J527" s="22"/>
      <c r="K527" s="22"/>
      <c r="L527" s="22"/>
      <c r="M527" s="22"/>
      <c r="N527" s="22"/>
      <c r="O527" s="22"/>
    </row>
    <row r="528" customFormat="false" ht="11.25" hidden="false" customHeight="false" outlineLevel="0" collapsed="false">
      <c r="I528" s="22"/>
      <c r="J528" s="22"/>
      <c r="K528" s="22"/>
      <c r="L528" s="22"/>
      <c r="M528" s="22"/>
      <c r="N528" s="22"/>
      <c r="O528" s="22"/>
    </row>
    <row r="529" customFormat="false" ht="11.25" hidden="false" customHeight="false" outlineLevel="0" collapsed="false">
      <c r="I529" s="22"/>
      <c r="J529" s="22"/>
      <c r="K529" s="22"/>
      <c r="L529" s="22"/>
      <c r="M529" s="22"/>
      <c r="N529" s="22"/>
      <c r="O529" s="22"/>
    </row>
    <row r="530" customFormat="false" ht="11.25" hidden="false" customHeight="false" outlineLevel="0" collapsed="false">
      <c r="I530" s="22"/>
      <c r="J530" s="22"/>
      <c r="K530" s="22"/>
      <c r="L530" s="22"/>
      <c r="M530" s="22"/>
      <c r="N530" s="22"/>
      <c r="O530" s="22"/>
    </row>
    <row r="531" customFormat="false" ht="11.25" hidden="false" customHeight="false" outlineLevel="0" collapsed="false">
      <c r="I531" s="22"/>
      <c r="J531" s="22"/>
      <c r="K531" s="22"/>
      <c r="L531" s="22"/>
      <c r="M531" s="22"/>
      <c r="N531" s="22"/>
      <c r="O531" s="22"/>
    </row>
    <row r="532" customFormat="false" ht="11.25" hidden="false" customHeight="false" outlineLevel="0" collapsed="false">
      <c r="I532" s="22"/>
      <c r="J532" s="22"/>
      <c r="K532" s="22"/>
      <c r="L532" s="22"/>
      <c r="M532" s="22"/>
      <c r="N532" s="22"/>
      <c r="O532" s="22"/>
    </row>
    <row r="533" customFormat="false" ht="11.25" hidden="false" customHeight="false" outlineLevel="0" collapsed="false">
      <c r="I533" s="22"/>
      <c r="J533" s="22"/>
      <c r="K533" s="22"/>
      <c r="L533" s="22"/>
      <c r="M533" s="22"/>
      <c r="N533" s="22"/>
      <c r="O533" s="22"/>
    </row>
    <row r="534" customFormat="false" ht="11.25" hidden="false" customHeight="false" outlineLevel="0" collapsed="false">
      <c r="I534" s="22"/>
      <c r="J534" s="22"/>
      <c r="K534" s="22"/>
      <c r="L534" s="22"/>
      <c r="M534" s="22"/>
      <c r="N534" s="22"/>
      <c r="O534" s="22"/>
    </row>
    <row r="535" customFormat="false" ht="11.25" hidden="false" customHeight="false" outlineLevel="0" collapsed="false">
      <c r="I535" s="22"/>
      <c r="J535" s="22"/>
      <c r="K535" s="22"/>
      <c r="L535" s="22"/>
      <c r="M535" s="22"/>
      <c r="N535" s="22"/>
      <c r="O535" s="22"/>
    </row>
    <row r="536" customFormat="false" ht="11.25" hidden="false" customHeight="false" outlineLevel="0" collapsed="false">
      <c r="I536" s="22"/>
      <c r="J536" s="22"/>
      <c r="K536" s="22"/>
      <c r="L536" s="22"/>
      <c r="M536" s="22"/>
      <c r="N536" s="22"/>
      <c r="O536" s="22"/>
    </row>
    <row r="537" customFormat="false" ht="11.25" hidden="false" customHeight="false" outlineLevel="0" collapsed="false">
      <c r="I537" s="22"/>
      <c r="J537" s="22"/>
      <c r="K537" s="22"/>
      <c r="L537" s="22"/>
      <c r="M537" s="22"/>
      <c r="N537" s="22"/>
      <c r="O537" s="22"/>
    </row>
    <row r="538" customFormat="false" ht="11.25" hidden="false" customHeight="false" outlineLevel="0" collapsed="false">
      <c r="I538" s="52"/>
      <c r="J538" s="22"/>
      <c r="K538" s="22"/>
      <c r="L538" s="22"/>
      <c r="M538" s="22"/>
      <c r="N538" s="22"/>
      <c r="O538" s="22"/>
    </row>
    <row r="539" customFormat="false" ht="11.25" hidden="false" customHeight="false" outlineLevel="0" collapsed="false">
      <c r="I539" s="52"/>
      <c r="J539" s="22"/>
      <c r="K539" s="22"/>
      <c r="L539" s="22"/>
      <c r="M539" s="22"/>
      <c r="N539" s="22"/>
      <c r="O539" s="22"/>
    </row>
    <row r="540" customFormat="false" ht="11.25" hidden="false" customHeight="false" outlineLevel="0" collapsed="false">
      <c r="I540" s="52"/>
      <c r="J540" s="22"/>
      <c r="K540" s="22"/>
      <c r="L540" s="22"/>
      <c r="M540" s="22"/>
      <c r="N540" s="22"/>
      <c r="O540" s="22"/>
    </row>
    <row r="541" customFormat="false" ht="11.25" hidden="false" customHeight="false" outlineLevel="0" collapsed="false">
      <c r="I541" s="22"/>
      <c r="J541" s="22"/>
      <c r="K541" s="22"/>
      <c r="L541" s="22"/>
      <c r="M541" s="22"/>
      <c r="N541" s="22"/>
      <c r="O541" s="22"/>
    </row>
    <row r="542" customFormat="false" ht="11.25" hidden="false" customHeight="false" outlineLevel="0" collapsed="false">
      <c r="I542" s="22"/>
      <c r="J542" s="22"/>
      <c r="K542" s="22"/>
      <c r="L542" s="22"/>
      <c r="M542" s="22"/>
      <c r="N542" s="22"/>
      <c r="O542" s="22"/>
    </row>
    <row r="543" customFormat="false" ht="11.25" hidden="false" customHeight="false" outlineLevel="0" collapsed="false">
      <c r="I543" s="22"/>
      <c r="J543" s="22"/>
      <c r="K543" s="22"/>
      <c r="L543" s="22"/>
      <c r="M543" s="22"/>
      <c r="N543" s="22"/>
      <c r="O543" s="22"/>
    </row>
    <row r="544" customFormat="false" ht="11.25" hidden="false" customHeight="false" outlineLevel="0" collapsed="false">
      <c r="I544" s="22"/>
      <c r="J544" s="22"/>
      <c r="K544" s="22"/>
      <c r="L544" s="22"/>
      <c r="M544" s="22"/>
      <c r="N544" s="22"/>
      <c r="O544" s="22"/>
    </row>
    <row r="545" customFormat="false" ht="11.25" hidden="false" customHeight="false" outlineLevel="0" collapsed="false">
      <c r="I545" s="22"/>
      <c r="J545" s="22"/>
      <c r="K545" s="22"/>
      <c r="L545" s="22"/>
      <c r="M545" s="22"/>
      <c r="N545" s="22"/>
      <c r="O545" s="22"/>
    </row>
    <row r="546" customFormat="false" ht="11.25" hidden="false" customHeight="false" outlineLevel="0" collapsed="false">
      <c r="I546" s="22"/>
      <c r="J546" s="22"/>
      <c r="K546" s="22"/>
      <c r="L546" s="22"/>
      <c r="M546" s="22"/>
      <c r="N546" s="22"/>
      <c r="O546" s="22"/>
    </row>
    <row r="547" customFormat="false" ht="11.25" hidden="false" customHeight="false" outlineLevel="0" collapsed="false">
      <c r="I547" s="22"/>
      <c r="J547" s="22"/>
      <c r="K547" s="22"/>
      <c r="L547" s="22"/>
      <c r="M547" s="22"/>
      <c r="N547" s="22"/>
      <c r="O547" s="22"/>
    </row>
    <row r="548" customFormat="false" ht="11.25" hidden="false" customHeight="false" outlineLevel="0" collapsed="false">
      <c r="I548" s="22"/>
      <c r="J548" s="22"/>
      <c r="K548" s="22"/>
      <c r="L548" s="22"/>
      <c r="M548" s="22"/>
      <c r="N548" s="22"/>
      <c r="O548" s="22"/>
    </row>
    <row r="549" customFormat="false" ht="11.25" hidden="false" customHeight="false" outlineLevel="0" collapsed="false">
      <c r="I549" s="22"/>
      <c r="J549" s="22"/>
      <c r="K549" s="22"/>
      <c r="L549" s="22"/>
      <c r="M549" s="22"/>
      <c r="N549" s="22"/>
      <c r="O549" s="22"/>
    </row>
    <row r="550" customFormat="false" ht="11.25" hidden="false" customHeight="false" outlineLevel="0" collapsed="false">
      <c r="I550" s="22"/>
      <c r="J550" s="22"/>
      <c r="K550" s="22"/>
      <c r="L550" s="22"/>
      <c r="M550" s="22"/>
      <c r="N550" s="22"/>
      <c r="O550" s="22"/>
    </row>
    <row r="551" customFormat="false" ht="11.25" hidden="false" customHeight="false" outlineLevel="0" collapsed="false">
      <c r="I551" s="22"/>
      <c r="J551" s="22"/>
      <c r="K551" s="22"/>
      <c r="L551" s="22"/>
      <c r="M551" s="22"/>
      <c r="N551" s="22"/>
      <c r="O551" s="22"/>
    </row>
    <row r="552" customFormat="false" ht="11.25" hidden="false" customHeight="false" outlineLevel="0" collapsed="false">
      <c r="I552" s="22"/>
      <c r="J552" s="22"/>
      <c r="K552" s="22"/>
      <c r="L552" s="22"/>
      <c r="M552" s="22"/>
      <c r="N552" s="22"/>
      <c r="O552" s="22"/>
    </row>
    <row r="553" customFormat="false" ht="11.25" hidden="false" customHeight="false" outlineLevel="0" collapsed="false">
      <c r="I553" s="22"/>
      <c r="J553" s="22"/>
      <c r="K553" s="22"/>
      <c r="L553" s="22"/>
      <c r="M553" s="22"/>
      <c r="N553" s="22"/>
      <c r="O553" s="22"/>
    </row>
    <row r="554" customFormat="false" ht="11.25" hidden="false" customHeight="false" outlineLevel="0" collapsed="false">
      <c r="I554" s="22"/>
      <c r="J554" s="22"/>
      <c r="K554" s="22"/>
      <c r="L554" s="22"/>
      <c r="M554" s="22"/>
      <c r="N554" s="22"/>
      <c r="O554" s="22"/>
    </row>
    <row r="555" customFormat="false" ht="11.25" hidden="false" customHeight="false" outlineLevel="0" collapsed="false">
      <c r="I555" s="22"/>
      <c r="J555" s="22"/>
      <c r="K555" s="22"/>
      <c r="L555" s="22"/>
      <c r="M555" s="22"/>
      <c r="N555" s="22"/>
      <c r="O555" s="22"/>
    </row>
    <row r="556" customFormat="false" ht="11.25" hidden="false" customHeight="false" outlineLevel="0" collapsed="false">
      <c r="I556" s="22"/>
      <c r="J556" s="22"/>
      <c r="K556" s="22"/>
      <c r="L556" s="22"/>
      <c r="M556" s="22"/>
      <c r="N556" s="22"/>
      <c r="O556" s="22"/>
    </row>
    <row r="557" customFormat="false" ht="11.25" hidden="false" customHeight="false" outlineLevel="0" collapsed="false">
      <c r="I557" s="22"/>
      <c r="J557" s="22"/>
      <c r="K557" s="22"/>
      <c r="L557" s="22"/>
      <c r="M557" s="22"/>
      <c r="N557" s="22"/>
      <c r="O557" s="22"/>
    </row>
    <row r="558" customFormat="false" ht="11.25" hidden="false" customHeight="false" outlineLevel="0" collapsed="false">
      <c r="I558" s="22"/>
      <c r="J558" s="22"/>
      <c r="K558" s="22"/>
      <c r="L558" s="22"/>
      <c r="M558" s="22"/>
      <c r="N558" s="22"/>
      <c r="O558" s="22"/>
    </row>
    <row r="559" customFormat="false" ht="11.25" hidden="false" customHeight="false" outlineLevel="0" collapsed="false">
      <c r="I559" s="22"/>
      <c r="J559" s="22"/>
      <c r="K559" s="22"/>
      <c r="L559" s="22"/>
      <c r="M559" s="22"/>
      <c r="N559" s="22"/>
      <c r="O559" s="22"/>
    </row>
    <row r="560" customFormat="false" ht="11.25" hidden="false" customHeight="false" outlineLevel="0" collapsed="false">
      <c r="I560" s="22"/>
      <c r="J560" s="22"/>
      <c r="K560" s="22"/>
      <c r="L560" s="22"/>
      <c r="M560" s="22"/>
      <c r="N560" s="22"/>
      <c r="O560" s="22"/>
    </row>
    <row r="561" customFormat="false" ht="11.25" hidden="false" customHeight="false" outlineLevel="0" collapsed="false">
      <c r="I561" s="22"/>
      <c r="J561" s="22"/>
      <c r="K561" s="22"/>
      <c r="L561" s="22"/>
      <c r="M561" s="22"/>
      <c r="N561" s="22"/>
      <c r="O561" s="22"/>
    </row>
    <row r="562" customFormat="false" ht="11.25" hidden="false" customHeight="false" outlineLevel="0" collapsed="false">
      <c r="I562" s="22"/>
      <c r="J562" s="22"/>
      <c r="K562" s="22"/>
      <c r="L562" s="22"/>
      <c r="M562" s="22"/>
      <c r="N562" s="22"/>
      <c r="O562" s="22"/>
    </row>
    <row r="563" customFormat="false" ht="11.25" hidden="false" customHeight="false" outlineLevel="0" collapsed="false">
      <c r="I563" s="22"/>
      <c r="J563" s="22"/>
      <c r="K563" s="22"/>
      <c r="L563" s="22"/>
      <c r="M563" s="22"/>
      <c r="N563" s="22"/>
      <c r="O563" s="22"/>
    </row>
    <row r="564" customFormat="false" ht="11.25" hidden="false" customHeight="false" outlineLevel="0" collapsed="false">
      <c r="I564" s="22"/>
      <c r="J564" s="22"/>
      <c r="K564" s="22"/>
      <c r="L564" s="22"/>
      <c r="M564" s="22"/>
      <c r="N564" s="22"/>
      <c r="O564" s="22"/>
    </row>
    <row r="565" customFormat="false" ht="11.25" hidden="false" customHeight="false" outlineLevel="0" collapsed="false">
      <c r="I565" s="22"/>
      <c r="J565" s="22"/>
      <c r="K565" s="22"/>
      <c r="L565" s="22"/>
      <c r="M565" s="22"/>
      <c r="N565" s="22"/>
      <c r="O565" s="22"/>
    </row>
    <row r="566" customFormat="false" ht="11.25" hidden="false" customHeight="false" outlineLevel="0" collapsed="false">
      <c r="I566" s="22"/>
      <c r="J566" s="22"/>
      <c r="K566" s="22"/>
      <c r="L566" s="22"/>
      <c r="M566" s="22"/>
      <c r="N566" s="22"/>
      <c r="O566" s="22"/>
    </row>
    <row r="567" customFormat="false" ht="11.25" hidden="false" customHeight="false" outlineLevel="0" collapsed="false">
      <c r="I567" s="22"/>
      <c r="J567" s="22"/>
      <c r="K567" s="22"/>
      <c r="L567" s="22"/>
      <c r="M567" s="22"/>
      <c r="N567" s="22"/>
      <c r="O567" s="22"/>
    </row>
    <row r="568" customFormat="false" ht="11.25" hidden="false" customHeight="false" outlineLevel="0" collapsed="false">
      <c r="I568" s="22"/>
      <c r="J568" s="22"/>
      <c r="K568" s="22"/>
      <c r="L568" s="22"/>
      <c r="M568" s="22"/>
      <c r="N568" s="22"/>
      <c r="O568" s="22"/>
    </row>
    <row r="569" customFormat="false" ht="11.25" hidden="false" customHeight="false" outlineLevel="0" collapsed="false">
      <c r="I569" s="22"/>
      <c r="J569" s="22"/>
      <c r="K569" s="22"/>
      <c r="L569" s="22"/>
      <c r="M569" s="22"/>
      <c r="N569" s="22"/>
      <c r="O569" s="22"/>
    </row>
    <row r="570" customFormat="false" ht="11.25" hidden="false" customHeight="false" outlineLevel="0" collapsed="false">
      <c r="I570" s="22"/>
      <c r="J570" s="22"/>
      <c r="K570" s="22"/>
      <c r="L570" s="22"/>
      <c r="M570" s="22"/>
      <c r="N570" s="22"/>
      <c r="O570" s="22"/>
    </row>
    <row r="571" customFormat="false" ht="11.25" hidden="false" customHeight="false" outlineLevel="0" collapsed="false">
      <c r="I571" s="22"/>
      <c r="J571" s="22"/>
      <c r="K571" s="22"/>
      <c r="L571" s="22"/>
      <c r="M571" s="22"/>
      <c r="N571" s="22"/>
      <c r="O571" s="22"/>
    </row>
    <row r="572" customFormat="false" ht="11.25" hidden="false" customHeight="false" outlineLevel="0" collapsed="false">
      <c r="I572" s="22"/>
      <c r="J572" s="22"/>
      <c r="K572" s="22"/>
      <c r="L572" s="22"/>
      <c r="M572" s="22"/>
      <c r="N572" s="22"/>
      <c r="O572" s="22"/>
    </row>
    <row r="573" customFormat="false" ht="11.25" hidden="false" customHeight="false" outlineLevel="0" collapsed="false">
      <c r="I573" s="22"/>
      <c r="J573" s="22"/>
      <c r="K573" s="22"/>
      <c r="L573" s="22"/>
      <c r="M573" s="22"/>
      <c r="N573" s="22"/>
      <c r="O573" s="22"/>
    </row>
    <row r="574" customFormat="false" ht="11.25" hidden="false" customHeight="false" outlineLevel="0" collapsed="false">
      <c r="I574" s="22"/>
      <c r="J574" s="22"/>
      <c r="K574" s="22"/>
      <c r="L574" s="22"/>
      <c r="M574" s="22"/>
      <c r="N574" s="22"/>
      <c r="O574" s="22"/>
    </row>
    <row r="575" customFormat="false" ht="11.25" hidden="false" customHeight="false" outlineLevel="0" collapsed="false">
      <c r="I575" s="22"/>
      <c r="J575" s="22"/>
      <c r="K575" s="22"/>
      <c r="L575" s="22"/>
      <c r="M575" s="22"/>
      <c r="N575" s="22"/>
      <c r="O575" s="22"/>
    </row>
    <row r="576" customFormat="false" ht="11.25" hidden="false" customHeight="false" outlineLevel="0" collapsed="false">
      <c r="I576" s="22"/>
      <c r="J576" s="22"/>
      <c r="K576" s="22"/>
      <c r="L576" s="22"/>
      <c r="M576" s="22"/>
      <c r="N576" s="22"/>
      <c r="O576" s="22"/>
    </row>
    <row r="577" customFormat="false" ht="11.25" hidden="false" customHeight="false" outlineLevel="0" collapsed="false">
      <c r="I577" s="22"/>
      <c r="J577" s="22"/>
      <c r="K577" s="22"/>
      <c r="L577" s="22"/>
      <c r="M577" s="22"/>
      <c r="N577" s="22"/>
      <c r="O577" s="22"/>
    </row>
    <row r="578" customFormat="false" ht="11.25" hidden="false" customHeight="false" outlineLevel="0" collapsed="false">
      <c r="I578" s="22"/>
      <c r="J578" s="22"/>
      <c r="K578" s="22"/>
      <c r="L578" s="22"/>
      <c r="M578" s="22"/>
      <c r="N578" s="22"/>
      <c r="O578" s="22"/>
    </row>
    <row r="579" customFormat="false" ht="11.25" hidden="false" customHeight="false" outlineLevel="0" collapsed="false">
      <c r="I579" s="22"/>
      <c r="J579" s="22"/>
      <c r="K579" s="22"/>
      <c r="L579" s="22"/>
      <c r="M579" s="22"/>
      <c r="N579" s="22"/>
      <c r="O579" s="22"/>
    </row>
    <row r="580" customFormat="false" ht="11.25" hidden="false" customHeight="false" outlineLevel="0" collapsed="false">
      <c r="I580" s="22"/>
      <c r="J580" s="22"/>
      <c r="K580" s="22"/>
      <c r="L580" s="22"/>
      <c r="M580" s="22"/>
      <c r="N580" s="22"/>
      <c r="O580" s="22"/>
    </row>
    <row r="581" customFormat="false" ht="11.25" hidden="false" customHeight="false" outlineLevel="0" collapsed="false">
      <c r="I581" s="22"/>
      <c r="J581" s="22"/>
      <c r="K581" s="22"/>
      <c r="L581" s="22"/>
      <c r="M581" s="22"/>
      <c r="N581" s="22"/>
      <c r="O581" s="22"/>
    </row>
    <row r="582" customFormat="false" ht="11.25" hidden="false" customHeight="false" outlineLevel="0" collapsed="false">
      <c r="I582" s="22"/>
      <c r="J582" s="22"/>
      <c r="K582" s="22"/>
      <c r="L582" s="22"/>
      <c r="M582" s="22"/>
      <c r="N582" s="22"/>
      <c r="O582" s="22"/>
    </row>
    <row r="583" customFormat="false" ht="11.25" hidden="false" customHeight="false" outlineLevel="0" collapsed="false">
      <c r="I583" s="22"/>
      <c r="J583" s="22"/>
      <c r="K583" s="22"/>
      <c r="L583" s="22"/>
      <c r="M583" s="22"/>
      <c r="N583" s="22"/>
      <c r="O583" s="22"/>
    </row>
    <row r="584" customFormat="false" ht="11.25" hidden="false" customHeight="false" outlineLevel="0" collapsed="false">
      <c r="I584" s="22"/>
      <c r="J584" s="22"/>
      <c r="K584" s="22"/>
      <c r="L584" s="22"/>
      <c r="M584" s="22"/>
      <c r="N584" s="22"/>
      <c r="O584" s="22"/>
    </row>
    <row r="585" customFormat="false" ht="11.25" hidden="false" customHeight="false" outlineLevel="0" collapsed="false">
      <c r="I585" s="22"/>
      <c r="J585" s="22"/>
      <c r="K585" s="22"/>
      <c r="L585" s="22"/>
      <c r="M585" s="22"/>
      <c r="N585" s="22"/>
      <c r="O585" s="22"/>
    </row>
    <row r="586" customFormat="false" ht="11.25" hidden="false" customHeight="false" outlineLevel="0" collapsed="false">
      <c r="I586" s="22"/>
      <c r="J586" s="22"/>
      <c r="K586" s="22"/>
      <c r="L586" s="22"/>
      <c r="M586" s="22"/>
      <c r="N586" s="22"/>
      <c r="O586" s="22"/>
    </row>
    <row r="587" customFormat="false" ht="11.25" hidden="false" customHeight="false" outlineLevel="0" collapsed="false">
      <c r="I587" s="22"/>
      <c r="J587" s="22"/>
      <c r="K587" s="22"/>
      <c r="L587" s="22"/>
      <c r="M587" s="22"/>
      <c r="N587" s="22"/>
      <c r="O587" s="22"/>
    </row>
    <row r="588" customFormat="false" ht="11.25" hidden="false" customHeight="false" outlineLevel="0" collapsed="false">
      <c r="I588" s="22"/>
      <c r="J588" s="22"/>
      <c r="K588" s="22"/>
      <c r="L588" s="22"/>
      <c r="M588" s="22"/>
      <c r="N588" s="22"/>
      <c r="O588" s="22"/>
    </row>
    <row r="589" customFormat="false" ht="11.25" hidden="false" customHeight="false" outlineLevel="0" collapsed="false">
      <c r="I589" s="22"/>
      <c r="J589" s="22"/>
      <c r="K589" s="22"/>
      <c r="L589" s="22"/>
      <c r="M589" s="22"/>
      <c r="N589" s="22"/>
      <c r="O589" s="22"/>
    </row>
    <row r="590" customFormat="false" ht="11.25" hidden="false" customHeight="false" outlineLevel="0" collapsed="false">
      <c r="I590" s="22"/>
      <c r="J590" s="22"/>
      <c r="K590" s="22"/>
      <c r="L590" s="22"/>
      <c r="M590" s="22"/>
      <c r="N590" s="22"/>
      <c r="O590" s="22"/>
    </row>
    <row r="591" customFormat="false" ht="11.25" hidden="false" customHeight="false" outlineLevel="0" collapsed="false">
      <c r="I591" s="22"/>
      <c r="J591" s="22"/>
      <c r="K591" s="22"/>
      <c r="L591" s="22"/>
      <c r="M591" s="22"/>
      <c r="N591" s="22"/>
      <c r="O591" s="22"/>
    </row>
    <row r="592" customFormat="false" ht="11.25" hidden="false" customHeight="false" outlineLevel="0" collapsed="false">
      <c r="I592" s="22"/>
      <c r="J592" s="22"/>
      <c r="K592" s="22"/>
      <c r="L592" s="22"/>
      <c r="M592" s="22"/>
      <c r="N592" s="22"/>
      <c r="O592" s="22"/>
    </row>
    <row r="593" customFormat="false" ht="11.25" hidden="false" customHeight="false" outlineLevel="0" collapsed="false">
      <c r="I593" s="22"/>
      <c r="J593" s="22"/>
      <c r="K593" s="22"/>
      <c r="L593" s="22"/>
      <c r="M593" s="22"/>
      <c r="N593" s="22"/>
      <c r="O593" s="22"/>
    </row>
    <row r="594" customFormat="false" ht="11.25" hidden="false" customHeight="false" outlineLevel="0" collapsed="false">
      <c r="I594" s="22"/>
      <c r="J594" s="22"/>
      <c r="K594" s="22"/>
      <c r="L594" s="22"/>
      <c r="M594" s="22"/>
      <c r="N594" s="22"/>
      <c r="O594" s="22"/>
    </row>
    <row r="595" customFormat="false" ht="11.25" hidden="false" customHeight="false" outlineLevel="0" collapsed="false">
      <c r="I595" s="22"/>
      <c r="J595" s="22"/>
      <c r="K595" s="22"/>
      <c r="L595" s="22"/>
      <c r="M595" s="22"/>
      <c r="N595" s="22"/>
      <c r="O595" s="22"/>
    </row>
    <row r="596" customFormat="false" ht="11.25" hidden="false" customHeight="false" outlineLevel="0" collapsed="false">
      <c r="I596" s="22"/>
      <c r="J596" s="22"/>
      <c r="K596" s="22"/>
      <c r="L596" s="22"/>
      <c r="M596" s="22"/>
      <c r="N596" s="22"/>
      <c r="O596" s="22"/>
    </row>
    <row r="597" customFormat="false" ht="11.25" hidden="false" customHeight="false" outlineLevel="0" collapsed="false">
      <c r="I597" s="22"/>
      <c r="J597" s="22"/>
      <c r="K597" s="22"/>
      <c r="L597" s="22"/>
      <c r="M597" s="22"/>
      <c r="N597" s="22"/>
      <c r="O597" s="22"/>
    </row>
    <row r="598" customFormat="false" ht="11.25" hidden="false" customHeight="false" outlineLevel="0" collapsed="false">
      <c r="I598" s="22"/>
      <c r="J598" s="22"/>
      <c r="K598" s="22"/>
      <c r="L598" s="22"/>
      <c r="M598" s="22"/>
      <c r="N598" s="22"/>
      <c r="O598" s="22"/>
    </row>
    <row r="599" customFormat="false" ht="11.25" hidden="false" customHeight="false" outlineLevel="0" collapsed="false">
      <c r="I599" s="22"/>
      <c r="J599" s="22"/>
      <c r="K599" s="22"/>
      <c r="L599" s="22"/>
      <c r="M599" s="22"/>
      <c r="N599" s="22"/>
      <c r="O599" s="22"/>
    </row>
    <row r="600" customFormat="false" ht="11.25" hidden="false" customHeight="false" outlineLevel="0" collapsed="false">
      <c r="I600" s="22"/>
      <c r="J600" s="22"/>
      <c r="K600" s="22"/>
      <c r="L600" s="22"/>
      <c r="M600" s="22"/>
      <c r="N600" s="22"/>
      <c r="O600" s="22"/>
    </row>
    <row r="601" customFormat="false" ht="11.25" hidden="false" customHeight="false" outlineLevel="0" collapsed="false">
      <c r="I601" s="22"/>
      <c r="J601" s="22"/>
      <c r="K601" s="22"/>
      <c r="L601" s="22"/>
      <c r="M601" s="22"/>
      <c r="N601" s="22"/>
      <c r="O601" s="22"/>
    </row>
    <row r="602" customFormat="false" ht="11.25" hidden="false" customHeight="false" outlineLevel="0" collapsed="false">
      <c r="I602" s="22"/>
      <c r="J602" s="22"/>
      <c r="K602" s="22"/>
      <c r="L602" s="22"/>
      <c r="M602" s="22"/>
      <c r="N602" s="22"/>
      <c r="O602" s="22"/>
    </row>
    <row r="603" customFormat="false" ht="11.25" hidden="false" customHeight="false" outlineLevel="0" collapsed="false">
      <c r="I603" s="22"/>
      <c r="J603" s="22"/>
      <c r="K603" s="22"/>
      <c r="L603" s="22"/>
      <c r="M603" s="22"/>
      <c r="N603" s="22"/>
      <c r="O603" s="22"/>
    </row>
    <row r="604" customFormat="false" ht="11.25" hidden="false" customHeight="false" outlineLevel="0" collapsed="false">
      <c r="I604" s="22"/>
      <c r="J604" s="22"/>
      <c r="K604" s="22"/>
      <c r="L604" s="22"/>
      <c r="M604" s="22"/>
      <c r="N604" s="22"/>
      <c r="O604" s="22"/>
    </row>
    <row r="605" customFormat="false" ht="11.25" hidden="false" customHeight="false" outlineLevel="0" collapsed="false">
      <c r="I605" s="22"/>
      <c r="J605" s="22"/>
      <c r="K605" s="22"/>
      <c r="L605" s="22"/>
      <c r="M605" s="22"/>
      <c r="N605" s="22"/>
      <c r="O605" s="22"/>
    </row>
    <row r="606" customFormat="false" ht="11.25" hidden="false" customHeight="false" outlineLevel="0" collapsed="false">
      <c r="I606" s="22"/>
      <c r="J606" s="22"/>
      <c r="K606" s="22"/>
      <c r="L606" s="22"/>
      <c r="M606" s="22"/>
      <c r="N606" s="22"/>
      <c r="O606" s="22"/>
    </row>
    <row r="607" customFormat="false" ht="11.25" hidden="false" customHeight="false" outlineLevel="0" collapsed="false">
      <c r="I607" s="22"/>
      <c r="J607" s="22"/>
      <c r="K607" s="22"/>
      <c r="L607" s="22"/>
      <c r="M607" s="22"/>
      <c r="N607" s="22"/>
      <c r="O607" s="22"/>
    </row>
    <row r="608" customFormat="false" ht="11.25" hidden="false" customHeight="false" outlineLevel="0" collapsed="false">
      <c r="I608" s="22"/>
      <c r="J608" s="22"/>
      <c r="K608" s="22"/>
      <c r="L608" s="22"/>
      <c r="M608" s="22"/>
      <c r="N608" s="22"/>
      <c r="O608" s="22"/>
    </row>
    <row r="609" customFormat="false" ht="11.25" hidden="false" customHeight="false" outlineLevel="0" collapsed="false">
      <c r="I609" s="22"/>
      <c r="J609" s="22"/>
      <c r="K609" s="22"/>
      <c r="L609" s="22"/>
      <c r="M609" s="22"/>
      <c r="N609" s="22"/>
      <c r="O609" s="22"/>
    </row>
    <row r="610" customFormat="false" ht="11.25" hidden="false" customHeight="false" outlineLevel="0" collapsed="false">
      <c r="I610" s="22"/>
      <c r="J610" s="22"/>
      <c r="K610" s="22"/>
      <c r="L610" s="22"/>
      <c r="M610" s="22"/>
      <c r="N610" s="22"/>
      <c r="O610" s="22"/>
    </row>
    <row r="611" customFormat="false" ht="11.25" hidden="false" customHeight="false" outlineLevel="0" collapsed="false">
      <c r="I611" s="22"/>
      <c r="J611" s="22"/>
      <c r="K611" s="22"/>
      <c r="L611" s="22"/>
      <c r="M611" s="22"/>
      <c r="N611" s="22"/>
      <c r="O611" s="22"/>
    </row>
    <row r="612" customFormat="false" ht="11.25" hidden="false" customHeight="false" outlineLevel="0" collapsed="false">
      <c r="I612" s="22"/>
      <c r="J612" s="22"/>
      <c r="K612" s="22"/>
      <c r="L612" s="22"/>
      <c r="M612" s="22"/>
      <c r="N612" s="22"/>
      <c r="O612" s="22"/>
    </row>
    <row r="613" customFormat="false" ht="11.25" hidden="false" customHeight="false" outlineLevel="0" collapsed="false">
      <c r="I613" s="22"/>
      <c r="J613" s="22"/>
      <c r="K613" s="22"/>
      <c r="L613" s="22"/>
      <c r="M613" s="22"/>
      <c r="N613" s="22"/>
      <c r="O613" s="22"/>
    </row>
    <row r="614" customFormat="false" ht="11.25" hidden="false" customHeight="false" outlineLevel="0" collapsed="false">
      <c r="I614" s="22"/>
      <c r="J614" s="22"/>
      <c r="K614" s="22"/>
      <c r="L614" s="22"/>
      <c r="M614" s="22"/>
      <c r="N614" s="22"/>
      <c r="O614" s="22"/>
    </row>
    <row r="615" customFormat="false" ht="11.25" hidden="false" customHeight="false" outlineLevel="0" collapsed="false">
      <c r="I615" s="22"/>
      <c r="J615" s="22"/>
      <c r="K615" s="22"/>
      <c r="L615" s="22"/>
      <c r="M615" s="22"/>
      <c r="N615" s="22"/>
      <c r="O615" s="22"/>
    </row>
    <row r="616" customFormat="false" ht="11.25" hidden="false" customHeight="false" outlineLevel="0" collapsed="false">
      <c r="I616" s="22"/>
      <c r="J616" s="22"/>
      <c r="K616" s="22"/>
      <c r="L616" s="22"/>
      <c r="M616" s="22"/>
      <c r="N616" s="22"/>
      <c r="O616" s="22"/>
    </row>
    <row r="617" customFormat="false" ht="11.25" hidden="false" customHeight="false" outlineLevel="0" collapsed="false">
      <c r="I617" s="22"/>
      <c r="J617" s="22"/>
      <c r="K617" s="22"/>
      <c r="L617" s="22"/>
      <c r="M617" s="22"/>
      <c r="N617" s="22"/>
      <c r="O617" s="22"/>
    </row>
    <row r="618" customFormat="false" ht="11.25" hidden="false" customHeight="false" outlineLevel="0" collapsed="false">
      <c r="I618" s="22"/>
      <c r="J618" s="22"/>
      <c r="K618" s="22"/>
      <c r="L618" s="22"/>
      <c r="M618" s="22"/>
      <c r="N618" s="22"/>
      <c r="O618" s="22"/>
    </row>
    <row r="619" customFormat="false" ht="11.25" hidden="false" customHeight="false" outlineLevel="0" collapsed="false">
      <c r="I619" s="22"/>
      <c r="J619" s="22"/>
      <c r="K619" s="22"/>
      <c r="L619" s="22"/>
      <c r="M619" s="22"/>
      <c r="N619" s="22"/>
      <c r="O619" s="22"/>
    </row>
    <row r="620" customFormat="false" ht="11.25" hidden="false" customHeight="false" outlineLevel="0" collapsed="false">
      <c r="I620" s="22"/>
      <c r="J620" s="22"/>
      <c r="K620" s="22"/>
      <c r="L620" s="22"/>
      <c r="M620" s="22"/>
      <c r="N620" s="22"/>
      <c r="O620" s="22"/>
    </row>
    <row r="621" customFormat="false" ht="11.25" hidden="false" customHeight="false" outlineLevel="0" collapsed="false">
      <c r="I621" s="22"/>
      <c r="J621" s="22"/>
      <c r="K621" s="22"/>
      <c r="L621" s="22"/>
      <c r="M621" s="22"/>
      <c r="N621" s="22"/>
      <c r="O621" s="22"/>
    </row>
    <row r="622" customFormat="false" ht="11.25" hidden="false" customHeight="false" outlineLevel="0" collapsed="false">
      <c r="I622" s="22"/>
      <c r="J622" s="22"/>
      <c r="K622" s="22"/>
      <c r="L622" s="22"/>
      <c r="M622" s="22"/>
      <c r="N622" s="22"/>
      <c r="O622" s="22"/>
    </row>
    <row r="623" customFormat="false" ht="11.25" hidden="false" customHeight="false" outlineLevel="0" collapsed="false">
      <c r="I623" s="22"/>
      <c r="J623" s="22"/>
      <c r="K623" s="22"/>
      <c r="L623" s="22"/>
      <c r="M623" s="22"/>
      <c r="N623" s="22"/>
      <c r="O623" s="22"/>
    </row>
    <row r="624" customFormat="false" ht="11.25" hidden="false" customHeight="false" outlineLevel="0" collapsed="false">
      <c r="I624" s="22"/>
      <c r="J624" s="22"/>
      <c r="K624" s="22"/>
      <c r="L624" s="22"/>
      <c r="M624" s="22"/>
      <c r="N624" s="22"/>
      <c r="O624" s="22"/>
    </row>
    <row r="625" customFormat="false" ht="11.25" hidden="false" customHeight="false" outlineLevel="0" collapsed="false">
      <c r="I625" s="22"/>
      <c r="J625" s="22"/>
      <c r="K625" s="22"/>
      <c r="L625" s="22"/>
      <c r="M625" s="22"/>
      <c r="N625" s="22"/>
      <c r="O625" s="22"/>
    </row>
    <row r="626" customFormat="false" ht="11.25" hidden="false" customHeight="false" outlineLevel="0" collapsed="false">
      <c r="I626" s="22"/>
      <c r="J626" s="22"/>
      <c r="K626" s="22"/>
      <c r="L626" s="22"/>
      <c r="M626" s="22"/>
      <c r="N626" s="22"/>
      <c r="O626" s="22"/>
    </row>
    <row r="627" customFormat="false" ht="11.25" hidden="false" customHeight="false" outlineLevel="0" collapsed="false">
      <c r="I627" s="22"/>
      <c r="J627" s="22"/>
      <c r="K627" s="22"/>
      <c r="L627" s="22"/>
      <c r="M627" s="22"/>
      <c r="N627" s="22"/>
      <c r="O627" s="22"/>
    </row>
    <row r="628" customFormat="false" ht="11.25" hidden="false" customHeight="false" outlineLevel="0" collapsed="false">
      <c r="I628" s="22"/>
      <c r="J628" s="22"/>
      <c r="K628" s="22"/>
      <c r="L628" s="22"/>
      <c r="M628" s="22"/>
      <c r="N628" s="22"/>
      <c r="O628" s="22"/>
    </row>
    <row r="629" customFormat="false" ht="11.25" hidden="false" customHeight="false" outlineLevel="0" collapsed="false">
      <c r="I629" s="22"/>
      <c r="J629" s="22"/>
      <c r="K629" s="22"/>
      <c r="L629" s="22"/>
      <c r="M629" s="22"/>
      <c r="N629" s="22"/>
      <c r="O629" s="22"/>
    </row>
    <row r="630" customFormat="false" ht="11.25" hidden="false" customHeight="false" outlineLevel="0" collapsed="false">
      <c r="I630" s="22"/>
      <c r="J630" s="22"/>
      <c r="K630" s="22"/>
      <c r="L630" s="22"/>
      <c r="M630" s="22"/>
      <c r="N630" s="22"/>
      <c r="O630" s="22"/>
    </row>
    <row r="631" customFormat="false" ht="11.25" hidden="false" customHeight="false" outlineLevel="0" collapsed="false">
      <c r="I631" s="22"/>
      <c r="J631" s="22"/>
      <c r="K631" s="22"/>
      <c r="L631" s="22"/>
      <c r="M631" s="22"/>
      <c r="N631" s="22"/>
      <c r="O631" s="22"/>
    </row>
    <row r="632" customFormat="false" ht="11.25" hidden="false" customHeight="false" outlineLevel="0" collapsed="false">
      <c r="I632" s="22"/>
      <c r="J632" s="22"/>
      <c r="K632" s="22"/>
      <c r="L632" s="22"/>
      <c r="M632" s="22"/>
      <c r="N632" s="22"/>
      <c r="O632" s="22"/>
    </row>
    <row r="633" customFormat="false" ht="11.25" hidden="false" customHeight="false" outlineLevel="0" collapsed="false">
      <c r="I633" s="22"/>
      <c r="J633" s="22"/>
      <c r="K633" s="22"/>
      <c r="L633" s="22"/>
      <c r="M633" s="22"/>
      <c r="N633" s="22"/>
      <c r="O633" s="22"/>
    </row>
    <row r="634" customFormat="false" ht="11.25" hidden="false" customHeight="false" outlineLevel="0" collapsed="false">
      <c r="I634" s="22"/>
      <c r="J634" s="22"/>
      <c r="K634" s="22"/>
      <c r="L634" s="22"/>
      <c r="M634" s="22"/>
      <c r="N634" s="22"/>
      <c r="O634" s="22"/>
    </row>
    <row r="635" customFormat="false" ht="11.25" hidden="false" customHeight="false" outlineLevel="0" collapsed="false">
      <c r="I635" s="22"/>
      <c r="J635" s="22"/>
      <c r="K635" s="22"/>
      <c r="L635" s="22"/>
      <c r="M635" s="22"/>
      <c r="N635" s="22"/>
      <c r="O635" s="22"/>
    </row>
    <row r="636" customFormat="false" ht="11.25" hidden="false" customHeight="false" outlineLevel="0" collapsed="false">
      <c r="I636" s="22"/>
      <c r="J636" s="22"/>
      <c r="K636" s="22"/>
      <c r="L636" s="22"/>
      <c r="M636" s="22"/>
      <c r="N636" s="22"/>
      <c r="O636" s="22"/>
    </row>
    <row r="637" customFormat="false" ht="11.25" hidden="false" customHeight="false" outlineLevel="0" collapsed="false">
      <c r="I637" s="22"/>
      <c r="J637" s="22"/>
      <c r="K637" s="22"/>
      <c r="L637" s="22"/>
      <c r="M637" s="22"/>
      <c r="N637" s="22"/>
      <c r="O637" s="22"/>
    </row>
    <row r="638" customFormat="false" ht="11.25" hidden="false" customHeight="false" outlineLevel="0" collapsed="false">
      <c r="I638" s="22"/>
      <c r="J638" s="22"/>
      <c r="K638" s="22"/>
      <c r="L638" s="22"/>
      <c r="M638" s="22"/>
      <c r="N638" s="22"/>
      <c r="O638" s="22"/>
    </row>
    <row r="639" customFormat="false" ht="11.25" hidden="false" customHeight="false" outlineLevel="0" collapsed="false">
      <c r="I639" s="22"/>
      <c r="J639" s="22"/>
      <c r="K639" s="22"/>
      <c r="L639" s="22"/>
      <c r="M639" s="22"/>
      <c r="N639" s="22"/>
      <c r="O639" s="22"/>
    </row>
    <row r="640" customFormat="false" ht="11.25" hidden="false" customHeight="false" outlineLevel="0" collapsed="false">
      <c r="I640" s="22"/>
      <c r="J640" s="22"/>
      <c r="K640" s="22"/>
      <c r="L640" s="22"/>
      <c r="M640" s="22"/>
      <c r="N640" s="22"/>
      <c r="O640" s="22"/>
    </row>
    <row r="641" customFormat="false" ht="11.25" hidden="false" customHeight="false" outlineLevel="0" collapsed="false">
      <c r="I641" s="22"/>
      <c r="J641" s="22"/>
      <c r="K641" s="22"/>
      <c r="L641" s="22"/>
      <c r="M641" s="22"/>
      <c r="N641" s="22"/>
      <c r="O641" s="22"/>
    </row>
    <row r="642" customFormat="false" ht="11.25" hidden="false" customHeight="false" outlineLevel="0" collapsed="false">
      <c r="I642" s="22"/>
      <c r="J642" s="22"/>
      <c r="K642" s="22"/>
      <c r="L642" s="22"/>
      <c r="M642" s="22"/>
      <c r="N642" s="22"/>
      <c r="O642" s="22"/>
    </row>
    <row r="643" customFormat="false" ht="11.25" hidden="false" customHeight="false" outlineLevel="0" collapsed="false">
      <c r="I643" s="22"/>
      <c r="J643" s="22"/>
      <c r="K643" s="22"/>
      <c r="L643" s="22"/>
      <c r="M643" s="22"/>
      <c r="N643" s="22"/>
      <c r="O643" s="22"/>
    </row>
    <row r="644" customFormat="false" ht="11.25" hidden="false" customHeight="false" outlineLevel="0" collapsed="false">
      <c r="I644" s="22"/>
      <c r="J644" s="22"/>
      <c r="K644" s="22"/>
      <c r="L644" s="22"/>
      <c r="M644" s="22"/>
      <c r="N644" s="22"/>
      <c r="O644" s="22"/>
    </row>
    <row r="645" customFormat="false" ht="11.25" hidden="false" customHeight="false" outlineLevel="0" collapsed="false">
      <c r="I645" s="22"/>
      <c r="J645" s="22"/>
      <c r="K645" s="22"/>
      <c r="L645" s="22"/>
      <c r="M645" s="22"/>
      <c r="N645" s="22"/>
      <c r="O645" s="22"/>
    </row>
    <row r="646" customFormat="false" ht="11.25" hidden="false" customHeight="false" outlineLevel="0" collapsed="false">
      <c r="I646" s="22"/>
      <c r="J646" s="22"/>
      <c r="K646" s="22"/>
      <c r="L646" s="22"/>
      <c r="M646" s="22"/>
      <c r="N646" s="22"/>
      <c r="O646" s="22"/>
    </row>
    <row r="647" customFormat="false" ht="11.25" hidden="false" customHeight="false" outlineLevel="0" collapsed="false">
      <c r="I647" s="22"/>
      <c r="J647" s="22"/>
      <c r="K647" s="22"/>
      <c r="L647" s="22"/>
      <c r="M647" s="22"/>
      <c r="N647" s="22"/>
      <c r="O647" s="22"/>
    </row>
    <row r="648" customFormat="false" ht="11.25" hidden="false" customHeight="false" outlineLevel="0" collapsed="false">
      <c r="I648" s="22"/>
      <c r="J648" s="22"/>
      <c r="K648" s="22"/>
      <c r="L648" s="22"/>
      <c r="M648" s="22"/>
      <c r="N648" s="22"/>
      <c r="O648" s="22"/>
    </row>
    <row r="649" customFormat="false" ht="11.25" hidden="false" customHeight="false" outlineLevel="0" collapsed="false">
      <c r="I649" s="22"/>
      <c r="J649" s="22"/>
      <c r="K649" s="22"/>
      <c r="L649" s="22"/>
      <c r="M649" s="22"/>
      <c r="N649" s="22"/>
      <c r="O649" s="22"/>
    </row>
    <row r="650" customFormat="false" ht="11.25" hidden="false" customHeight="false" outlineLevel="0" collapsed="false">
      <c r="I650" s="22"/>
      <c r="J650" s="22"/>
      <c r="K650" s="22"/>
      <c r="L650" s="22"/>
      <c r="M650" s="22"/>
      <c r="N650" s="22"/>
      <c r="O650" s="22"/>
    </row>
    <row r="651" customFormat="false" ht="11.25" hidden="false" customHeight="false" outlineLevel="0" collapsed="false">
      <c r="I651" s="22"/>
      <c r="J651" s="22"/>
      <c r="K651" s="22"/>
      <c r="L651" s="22"/>
      <c r="M651" s="22"/>
      <c r="N651" s="22"/>
      <c r="O651" s="22"/>
    </row>
    <row r="652" customFormat="false" ht="11.25" hidden="false" customHeight="false" outlineLevel="0" collapsed="false">
      <c r="I652" s="22"/>
      <c r="J652" s="22"/>
      <c r="K652" s="22"/>
      <c r="L652" s="22"/>
      <c r="M652" s="22"/>
      <c r="N652" s="22"/>
      <c r="O652" s="22"/>
    </row>
    <row r="653" customFormat="false" ht="11.25" hidden="false" customHeight="false" outlineLevel="0" collapsed="false">
      <c r="I653" s="22"/>
      <c r="J653" s="22"/>
      <c r="K653" s="22"/>
      <c r="L653" s="22"/>
      <c r="M653" s="22"/>
      <c r="N653" s="22"/>
      <c r="O653" s="22"/>
    </row>
    <row r="654" customFormat="false" ht="11.25" hidden="false" customHeight="false" outlineLevel="0" collapsed="false">
      <c r="I654" s="22"/>
      <c r="J654" s="22"/>
      <c r="K654" s="22"/>
      <c r="L654" s="22"/>
      <c r="M654" s="22"/>
      <c r="N654" s="22"/>
      <c r="O654" s="22"/>
    </row>
    <row r="655" customFormat="false" ht="11.25" hidden="false" customHeight="false" outlineLevel="0" collapsed="false">
      <c r="I655" s="22"/>
      <c r="J655" s="22"/>
      <c r="K655" s="22"/>
      <c r="L655" s="22"/>
      <c r="M655" s="22"/>
      <c r="N655" s="22"/>
      <c r="O655" s="22"/>
    </row>
    <row r="656" customFormat="false" ht="11.25" hidden="false" customHeight="false" outlineLevel="0" collapsed="false">
      <c r="I656" s="22"/>
      <c r="J656" s="22"/>
      <c r="K656" s="22"/>
      <c r="L656" s="22"/>
      <c r="M656" s="22"/>
      <c r="N656" s="22"/>
      <c r="O656" s="22"/>
    </row>
    <row r="657" customFormat="false" ht="11.25" hidden="false" customHeight="false" outlineLevel="0" collapsed="false">
      <c r="I657" s="22"/>
      <c r="J657" s="22"/>
      <c r="K657" s="22"/>
      <c r="L657" s="22"/>
      <c r="M657" s="22"/>
      <c r="N657" s="22"/>
      <c r="O657" s="22"/>
    </row>
    <row r="658" customFormat="false" ht="11.25" hidden="false" customHeight="false" outlineLevel="0" collapsed="false">
      <c r="I658" s="22"/>
      <c r="J658" s="22"/>
      <c r="K658" s="22"/>
      <c r="L658" s="22"/>
      <c r="M658" s="22"/>
      <c r="N658" s="22"/>
      <c r="O658" s="22"/>
    </row>
    <row r="659" customFormat="false" ht="11.25" hidden="false" customHeight="false" outlineLevel="0" collapsed="false">
      <c r="I659" s="22"/>
      <c r="J659" s="22"/>
      <c r="K659" s="22"/>
      <c r="L659" s="22"/>
      <c r="M659" s="22"/>
      <c r="N659" s="22"/>
      <c r="O659" s="22"/>
    </row>
    <row r="660" customFormat="false" ht="11.25" hidden="false" customHeight="false" outlineLevel="0" collapsed="false">
      <c r="I660" s="22"/>
      <c r="J660" s="22"/>
      <c r="K660" s="22"/>
      <c r="L660" s="22"/>
      <c r="M660" s="22"/>
      <c r="N660" s="22"/>
      <c r="O660" s="22"/>
    </row>
    <row r="661" customFormat="false" ht="11.25" hidden="false" customHeight="false" outlineLevel="0" collapsed="false">
      <c r="I661" s="22"/>
      <c r="J661" s="22"/>
      <c r="K661" s="22"/>
      <c r="L661" s="22"/>
      <c r="M661" s="22"/>
      <c r="N661" s="22"/>
      <c r="O661" s="22"/>
    </row>
    <row r="662" customFormat="false" ht="11.25" hidden="false" customHeight="false" outlineLevel="0" collapsed="false">
      <c r="I662" s="22"/>
      <c r="J662" s="22"/>
      <c r="K662" s="22"/>
      <c r="L662" s="22"/>
      <c r="M662" s="22"/>
      <c r="N662" s="22"/>
      <c r="O662" s="22"/>
    </row>
    <row r="663" customFormat="false" ht="11.25" hidden="false" customHeight="false" outlineLevel="0" collapsed="false">
      <c r="I663" s="22"/>
      <c r="J663" s="22"/>
      <c r="K663" s="22"/>
      <c r="L663" s="22"/>
      <c r="M663" s="22"/>
      <c r="N663" s="22"/>
      <c r="O663" s="22"/>
    </row>
    <row r="664" customFormat="false" ht="11.25" hidden="false" customHeight="false" outlineLevel="0" collapsed="false">
      <c r="I664" s="22"/>
      <c r="J664" s="22"/>
      <c r="K664" s="22"/>
      <c r="L664" s="22"/>
      <c r="M664" s="22"/>
      <c r="N664" s="22"/>
      <c r="O664" s="22"/>
    </row>
    <row r="665" customFormat="false" ht="11.25" hidden="false" customHeight="false" outlineLevel="0" collapsed="false">
      <c r="I665" s="22"/>
      <c r="J665" s="22"/>
      <c r="K665" s="22"/>
      <c r="L665" s="22"/>
      <c r="M665" s="22"/>
      <c r="N665" s="22"/>
      <c r="O665" s="22"/>
    </row>
    <row r="666" customFormat="false" ht="11.25" hidden="false" customHeight="false" outlineLevel="0" collapsed="false">
      <c r="I666" s="22"/>
      <c r="J666" s="22"/>
      <c r="K666" s="22"/>
      <c r="L666" s="22"/>
      <c r="M666" s="22"/>
      <c r="N666" s="22"/>
      <c r="O666" s="22"/>
    </row>
    <row r="667" customFormat="false" ht="11.25" hidden="false" customHeight="false" outlineLevel="0" collapsed="false">
      <c r="I667" s="22"/>
      <c r="J667" s="22"/>
      <c r="K667" s="22"/>
      <c r="L667" s="22"/>
      <c r="M667" s="22"/>
      <c r="N667" s="22"/>
      <c r="O667" s="22"/>
    </row>
    <row r="668" customFormat="false" ht="11.25" hidden="false" customHeight="false" outlineLevel="0" collapsed="false">
      <c r="I668" s="22"/>
      <c r="J668" s="22"/>
      <c r="K668" s="22"/>
      <c r="L668" s="22"/>
      <c r="M668" s="22"/>
      <c r="N668" s="22"/>
      <c r="O668" s="22"/>
    </row>
    <row r="669" customFormat="false" ht="11.25" hidden="false" customHeight="false" outlineLevel="0" collapsed="false">
      <c r="I669" s="22"/>
      <c r="J669" s="22"/>
      <c r="K669" s="22"/>
      <c r="L669" s="22"/>
      <c r="M669" s="22"/>
      <c r="N669" s="22"/>
      <c r="O669" s="22"/>
    </row>
    <row r="670" customFormat="false" ht="11.25" hidden="false" customHeight="false" outlineLevel="0" collapsed="false">
      <c r="I670" s="22"/>
      <c r="J670" s="22"/>
      <c r="K670" s="22"/>
      <c r="L670" s="22"/>
      <c r="M670" s="22"/>
      <c r="N670" s="22"/>
      <c r="O670" s="22"/>
    </row>
    <row r="671" customFormat="false" ht="11.25" hidden="false" customHeight="false" outlineLevel="0" collapsed="false">
      <c r="I671" s="22"/>
      <c r="J671" s="22"/>
      <c r="K671" s="22"/>
      <c r="L671" s="22"/>
      <c r="M671" s="22"/>
      <c r="N671" s="22"/>
      <c r="O671" s="22"/>
    </row>
    <row r="672" customFormat="false" ht="11.25" hidden="false" customHeight="false" outlineLevel="0" collapsed="false">
      <c r="I672" s="22"/>
      <c r="J672" s="22"/>
      <c r="K672" s="22"/>
      <c r="L672" s="22"/>
      <c r="M672" s="22"/>
      <c r="N672" s="22"/>
      <c r="O672" s="22"/>
    </row>
    <row r="673" customFormat="false" ht="11.25" hidden="false" customHeight="false" outlineLevel="0" collapsed="false">
      <c r="I673" s="22"/>
      <c r="J673" s="22"/>
      <c r="K673" s="22"/>
      <c r="L673" s="22"/>
      <c r="M673" s="22"/>
      <c r="N673" s="22"/>
      <c r="O673" s="22"/>
    </row>
    <row r="674" customFormat="false" ht="11.25" hidden="false" customHeight="false" outlineLevel="0" collapsed="false">
      <c r="I674" s="22"/>
      <c r="J674" s="22"/>
      <c r="K674" s="22"/>
      <c r="L674" s="22"/>
      <c r="M674" s="22"/>
      <c r="N674" s="22"/>
      <c r="O674" s="22"/>
    </row>
    <row r="675" customFormat="false" ht="11.25" hidden="false" customHeight="false" outlineLevel="0" collapsed="false">
      <c r="I675" s="22"/>
      <c r="J675" s="22"/>
      <c r="K675" s="22"/>
      <c r="L675" s="22"/>
      <c r="M675" s="22"/>
      <c r="N675" s="22"/>
      <c r="O675" s="22"/>
    </row>
    <row r="676" customFormat="false" ht="11.25" hidden="false" customHeight="false" outlineLevel="0" collapsed="false">
      <c r="I676" s="22"/>
      <c r="J676" s="22"/>
      <c r="K676" s="22"/>
      <c r="L676" s="22"/>
      <c r="M676" s="22"/>
      <c r="N676" s="22"/>
      <c r="O676" s="22"/>
    </row>
    <row r="677" customFormat="false" ht="11.25" hidden="false" customHeight="false" outlineLevel="0" collapsed="false">
      <c r="I677" s="22"/>
      <c r="J677" s="22"/>
      <c r="K677" s="22"/>
      <c r="L677" s="22"/>
      <c r="M677" s="22"/>
      <c r="N677" s="22"/>
      <c r="O677" s="22"/>
    </row>
    <row r="678" customFormat="false" ht="11.25" hidden="false" customHeight="false" outlineLevel="0" collapsed="false">
      <c r="I678" s="22"/>
      <c r="J678" s="22"/>
      <c r="K678" s="22"/>
      <c r="L678" s="22"/>
      <c r="M678" s="22"/>
      <c r="N678" s="22"/>
      <c r="O678" s="22"/>
    </row>
    <row r="679" customFormat="false" ht="11.25" hidden="false" customHeight="false" outlineLevel="0" collapsed="false">
      <c r="I679" s="22"/>
      <c r="J679" s="22"/>
      <c r="K679" s="22"/>
      <c r="L679" s="22"/>
      <c r="M679" s="22"/>
      <c r="N679" s="22"/>
      <c r="O679" s="22"/>
    </row>
    <row r="680" customFormat="false" ht="11.25" hidden="false" customHeight="false" outlineLevel="0" collapsed="false">
      <c r="I680" s="22"/>
      <c r="J680" s="22"/>
      <c r="K680" s="22"/>
      <c r="L680" s="22"/>
      <c r="M680" s="22"/>
      <c r="N680" s="22"/>
      <c r="O680" s="22"/>
    </row>
    <row r="681" customFormat="false" ht="11.25" hidden="false" customHeight="false" outlineLevel="0" collapsed="false">
      <c r="I681" s="22"/>
      <c r="J681" s="22"/>
      <c r="K681" s="22"/>
      <c r="L681" s="22"/>
      <c r="M681" s="22"/>
      <c r="N681" s="22"/>
      <c r="O681" s="22"/>
    </row>
    <row r="682" customFormat="false" ht="11.25" hidden="false" customHeight="false" outlineLevel="0" collapsed="false">
      <c r="I682" s="22"/>
      <c r="J682" s="22"/>
      <c r="K682" s="22"/>
      <c r="L682" s="22"/>
      <c r="M682" s="22"/>
      <c r="N682" s="22"/>
      <c r="O682" s="22"/>
    </row>
    <row r="683" customFormat="false" ht="11.25" hidden="false" customHeight="false" outlineLevel="0" collapsed="false">
      <c r="I683" s="22"/>
      <c r="J683" s="22"/>
      <c r="K683" s="22"/>
      <c r="L683" s="22"/>
      <c r="M683" s="22"/>
      <c r="N683" s="22"/>
      <c r="O683" s="22"/>
    </row>
    <row r="684" customFormat="false" ht="11.25" hidden="false" customHeight="false" outlineLevel="0" collapsed="false">
      <c r="I684" s="22"/>
      <c r="J684" s="22"/>
      <c r="K684" s="22"/>
      <c r="L684" s="22"/>
      <c r="M684" s="22"/>
      <c r="N684" s="22"/>
      <c r="O684" s="22"/>
    </row>
    <row r="685" customFormat="false" ht="11.25" hidden="false" customHeight="false" outlineLevel="0" collapsed="false">
      <c r="I685" s="22"/>
      <c r="J685" s="22"/>
      <c r="K685" s="22"/>
      <c r="L685" s="22"/>
      <c r="M685" s="22"/>
      <c r="N685" s="22"/>
      <c r="O685" s="22"/>
    </row>
    <row r="686" customFormat="false" ht="11.25" hidden="false" customHeight="false" outlineLevel="0" collapsed="false">
      <c r="I686" s="22"/>
      <c r="J686" s="22"/>
      <c r="K686" s="22"/>
      <c r="L686" s="22"/>
      <c r="M686" s="22"/>
      <c r="N686" s="22"/>
      <c r="O686" s="22"/>
    </row>
    <row r="687" customFormat="false" ht="11.25" hidden="false" customHeight="false" outlineLevel="0" collapsed="false">
      <c r="I687" s="22"/>
      <c r="J687" s="22"/>
      <c r="K687" s="22"/>
      <c r="L687" s="22"/>
      <c r="M687" s="22"/>
      <c r="N687" s="22"/>
      <c r="O687" s="22"/>
    </row>
    <row r="688" customFormat="false" ht="11.25" hidden="false" customHeight="false" outlineLevel="0" collapsed="false">
      <c r="I688" s="22"/>
      <c r="J688" s="22"/>
      <c r="K688" s="22"/>
      <c r="L688" s="22"/>
      <c r="M688" s="22"/>
      <c r="N688" s="22"/>
      <c r="O688" s="22"/>
    </row>
    <row r="689" customFormat="false" ht="11.25" hidden="false" customHeight="false" outlineLevel="0" collapsed="false">
      <c r="I689" s="22"/>
      <c r="J689" s="22"/>
      <c r="K689" s="22"/>
      <c r="L689" s="22"/>
      <c r="M689" s="22"/>
      <c r="N689" s="22"/>
      <c r="O689" s="22"/>
    </row>
    <row r="690" customFormat="false" ht="11.25" hidden="false" customHeight="false" outlineLevel="0" collapsed="false">
      <c r="I690" s="22"/>
      <c r="J690" s="22"/>
      <c r="K690" s="22"/>
      <c r="L690" s="22"/>
      <c r="M690" s="22"/>
      <c r="N690" s="22"/>
      <c r="O690" s="22"/>
    </row>
    <row r="691" customFormat="false" ht="11.25" hidden="false" customHeight="false" outlineLevel="0" collapsed="false">
      <c r="I691" s="22"/>
      <c r="J691" s="22"/>
      <c r="K691" s="22"/>
      <c r="L691" s="22"/>
      <c r="M691" s="22"/>
      <c r="N691" s="22"/>
      <c r="O691" s="22"/>
    </row>
    <row r="692" customFormat="false" ht="11.25" hidden="false" customHeight="false" outlineLevel="0" collapsed="false">
      <c r="I692" s="22"/>
      <c r="J692" s="22"/>
      <c r="K692" s="22"/>
      <c r="L692" s="22"/>
      <c r="M692" s="22"/>
      <c r="N692" s="22"/>
      <c r="O692" s="22"/>
    </row>
    <row r="693" customFormat="false" ht="11.25" hidden="false" customHeight="false" outlineLevel="0" collapsed="false">
      <c r="I693" s="22"/>
      <c r="J693" s="22"/>
      <c r="K693" s="22"/>
      <c r="L693" s="22"/>
      <c r="M693" s="22"/>
      <c r="N693" s="22"/>
      <c r="O693" s="22"/>
    </row>
    <row r="694" customFormat="false" ht="11.25" hidden="false" customHeight="false" outlineLevel="0" collapsed="false">
      <c r="I694" s="22"/>
      <c r="J694" s="22"/>
      <c r="K694" s="22"/>
      <c r="L694" s="22"/>
      <c r="M694" s="22"/>
      <c r="N694" s="22"/>
      <c r="O694" s="22"/>
    </row>
    <row r="695" customFormat="false" ht="11.25" hidden="false" customHeight="false" outlineLevel="0" collapsed="false">
      <c r="I695" s="22"/>
      <c r="J695" s="22"/>
      <c r="K695" s="22"/>
      <c r="L695" s="22"/>
      <c r="M695" s="22"/>
      <c r="N695" s="22"/>
      <c r="O695" s="22"/>
    </row>
    <row r="696" customFormat="false" ht="11.25" hidden="false" customHeight="false" outlineLevel="0" collapsed="false">
      <c r="I696" s="22"/>
      <c r="J696" s="22"/>
      <c r="K696" s="22"/>
      <c r="L696" s="22"/>
      <c r="M696" s="22"/>
      <c r="N696" s="22"/>
      <c r="O696" s="22"/>
    </row>
    <row r="697" customFormat="false" ht="11.25" hidden="false" customHeight="false" outlineLevel="0" collapsed="false">
      <c r="I697" s="22"/>
      <c r="J697" s="22"/>
      <c r="K697" s="22"/>
      <c r="L697" s="22"/>
      <c r="M697" s="22"/>
      <c r="N697" s="22"/>
      <c r="O697" s="22"/>
    </row>
    <row r="698" customFormat="false" ht="11.25" hidden="false" customHeight="false" outlineLevel="0" collapsed="false">
      <c r="I698" s="22"/>
      <c r="J698" s="22"/>
      <c r="K698" s="22"/>
      <c r="L698" s="22"/>
      <c r="M698" s="22"/>
      <c r="N698" s="22"/>
      <c r="O698" s="22"/>
    </row>
    <row r="699" customFormat="false" ht="11.25" hidden="false" customHeight="false" outlineLevel="0" collapsed="false">
      <c r="I699" s="22"/>
      <c r="J699" s="22"/>
      <c r="K699" s="22"/>
      <c r="L699" s="22"/>
      <c r="M699" s="22"/>
      <c r="N699" s="22"/>
      <c r="O699" s="22"/>
    </row>
    <row r="700" customFormat="false" ht="11.25" hidden="false" customHeight="false" outlineLevel="0" collapsed="false">
      <c r="I700" s="22"/>
      <c r="J700" s="22"/>
      <c r="K700" s="22"/>
      <c r="L700" s="22"/>
      <c r="M700" s="22"/>
      <c r="N700" s="22"/>
      <c r="O700" s="22"/>
    </row>
    <row r="701" customFormat="false" ht="11.25" hidden="false" customHeight="false" outlineLevel="0" collapsed="false">
      <c r="I701" s="22"/>
      <c r="J701" s="22"/>
      <c r="K701" s="22"/>
      <c r="L701" s="22"/>
      <c r="M701" s="22"/>
      <c r="N701" s="22"/>
      <c r="O701" s="22"/>
    </row>
    <row r="702" customFormat="false" ht="11.25" hidden="false" customHeight="false" outlineLevel="0" collapsed="false">
      <c r="I702" s="22"/>
      <c r="J702" s="22"/>
      <c r="K702" s="22"/>
      <c r="L702" s="22"/>
      <c r="M702" s="22"/>
      <c r="N702" s="22"/>
      <c r="O702" s="22"/>
    </row>
    <row r="703" customFormat="false" ht="11.25" hidden="false" customHeight="false" outlineLevel="0" collapsed="false">
      <c r="I703" s="22"/>
      <c r="J703" s="22"/>
      <c r="K703" s="22"/>
      <c r="L703" s="22"/>
      <c r="M703" s="22"/>
      <c r="N703" s="22"/>
      <c r="O703" s="22"/>
    </row>
    <row r="704" customFormat="false" ht="11.25" hidden="false" customHeight="false" outlineLevel="0" collapsed="false">
      <c r="I704" s="22"/>
      <c r="J704" s="22"/>
      <c r="K704" s="22"/>
      <c r="L704" s="22"/>
      <c r="M704" s="22"/>
      <c r="N704" s="22"/>
      <c r="O704" s="22"/>
    </row>
    <row r="705" customFormat="false" ht="11.25" hidden="false" customHeight="false" outlineLevel="0" collapsed="false">
      <c r="I705" s="22"/>
      <c r="J705" s="22"/>
      <c r="K705" s="22"/>
      <c r="L705" s="22"/>
      <c r="M705" s="22"/>
      <c r="N705" s="22"/>
      <c r="O705" s="22"/>
    </row>
    <row r="706" customFormat="false" ht="11.25" hidden="false" customHeight="false" outlineLevel="0" collapsed="false">
      <c r="I706" s="22"/>
      <c r="J706" s="22"/>
      <c r="K706" s="22"/>
      <c r="L706" s="22"/>
      <c r="M706" s="22"/>
      <c r="N706" s="22"/>
      <c r="O706" s="22"/>
    </row>
    <row r="707" customFormat="false" ht="11.25" hidden="false" customHeight="false" outlineLevel="0" collapsed="false">
      <c r="I707" s="22"/>
      <c r="J707" s="22"/>
      <c r="K707" s="22"/>
      <c r="L707" s="22"/>
      <c r="M707" s="22"/>
      <c r="N707" s="22"/>
      <c r="O707" s="22"/>
    </row>
    <row r="708" customFormat="false" ht="11.25" hidden="false" customHeight="false" outlineLevel="0" collapsed="false">
      <c r="I708" s="22"/>
      <c r="J708" s="22"/>
      <c r="K708" s="22"/>
      <c r="L708" s="22"/>
      <c r="M708" s="22"/>
      <c r="N708" s="22"/>
      <c r="O708" s="22"/>
    </row>
    <row r="709" customFormat="false" ht="11.25" hidden="false" customHeight="false" outlineLevel="0" collapsed="false">
      <c r="I709" s="22"/>
      <c r="J709" s="22"/>
      <c r="K709" s="22"/>
      <c r="L709" s="22"/>
      <c r="M709" s="22"/>
      <c r="N709" s="22"/>
      <c r="O709" s="22"/>
    </row>
    <row r="710" customFormat="false" ht="11.25" hidden="false" customHeight="false" outlineLevel="0" collapsed="false">
      <c r="I710" s="22"/>
      <c r="J710" s="22"/>
      <c r="K710" s="22"/>
      <c r="L710" s="22"/>
      <c r="M710" s="22"/>
      <c r="N710" s="22"/>
      <c r="O710" s="22"/>
    </row>
    <row r="711" customFormat="false" ht="11.25" hidden="false" customHeight="false" outlineLevel="0" collapsed="false">
      <c r="I711" s="22"/>
      <c r="J711" s="22"/>
      <c r="K711" s="22"/>
      <c r="L711" s="22"/>
      <c r="M711" s="22"/>
      <c r="N711" s="22"/>
      <c r="O711" s="22"/>
    </row>
    <row r="712" customFormat="false" ht="11.25" hidden="false" customHeight="false" outlineLevel="0" collapsed="false">
      <c r="I712" s="22"/>
      <c r="J712" s="22"/>
      <c r="K712" s="22"/>
      <c r="L712" s="22"/>
      <c r="M712" s="22"/>
      <c r="N712" s="22"/>
      <c r="O712" s="22"/>
    </row>
    <row r="713" customFormat="false" ht="11.25" hidden="false" customHeight="false" outlineLevel="0" collapsed="false">
      <c r="I713" s="22"/>
      <c r="J713" s="22"/>
      <c r="K713" s="22"/>
      <c r="L713" s="22"/>
      <c r="M713" s="22"/>
      <c r="N713" s="22"/>
      <c r="O713" s="22"/>
    </row>
    <row r="714" customFormat="false" ht="11.25" hidden="false" customHeight="false" outlineLevel="0" collapsed="false">
      <c r="I714" s="22"/>
      <c r="J714" s="22"/>
      <c r="K714" s="22"/>
      <c r="L714" s="22"/>
      <c r="M714" s="22"/>
      <c r="N714" s="22"/>
      <c r="O714" s="22"/>
    </row>
    <row r="715" customFormat="false" ht="11.25" hidden="false" customHeight="false" outlineLevel="0" collapsed="false">
      <c r="I715" s="22"/>
      <c r="J715" s="22"/>
      <c r="K715" s="22"/>
      <c r="L715" s="22"/>
      <c r="M715" s="22"/>
      <c r="N715" s="22"/>
      <c r="O715" s="22"/>
    </row>
    <row r="716" customFormat="false" ht="11.25" hidden="false" customHeight="false" outlineLevel="0" collapsed="false">
      <c r="I716" s="22"/>
      <c r="J716" s="22"/>
      <c r="K716" s="22"/>
      <c r="L716" s="22"/>
      <c r="M716" s="22"/>
      <c r="N716" s="22"/>
      <c r="O716" s="22"/>
    </row>
    <row r="717" customFormat="false" ht="11.25" hidden="false" customHeight="false" outlineLevel="0" collapsed="false">
      <c r="I717" s="22"/>
      <c r="J717" s="22"/>
      <c r="K717" s="22"/>
      <c r="L717" s="22"/>
      <c r="M717" s="22"/>
      <c r="N717" s="22"/>
      <c r="O717" s="22"/>
    </row>
    <row r="718" customFormat="false" ht="11.25" hidden="false" customHeight="false" outlineLevel="0" collapsed="false">
      <c r="I718" s="22"/>
      <c r="J718" s="22"/>
      <c r="K718" s="22"/>
      <c r="L718" s="22"/>
      <c r="M718" s="22"/>
      <c r="N718" s="22"/>
      <c r="O718" s="22"/>
    </row>
    <row r="719" customFormat="false" ht="11.25" hidden="false" customHeight="false" outlineLevel="0" collapsed="false">
      <c r="I719" s="22"/>
      <c r="J719" s="22"/>
      <c r="K719" s="22"/>
      <c r="L719" s="22"/>
      <c r="M719" s="22"/>
      <c r="N719" s="22"/>
      <c r="O719" s="22"/>
    </row>
    <row r="720" customFormat="false" ht="11.25" hidden="false" customHeight="false" outlineLevel="0" collapsed="false">
      <c r="I720" s="22"/>
      <c r="J720" s="22"/>
      <c r="K720" s="22"/>
      <c r="L720" s="22"/>
      <c r="M720" s="22"/>
      <c r="N720" s="22"/>
      <c r="O720" s="22"/>
    </row>
    <row r="721" customFormat="false" ht="11.25" hidden="false" customHeight="false" outlineLevel="0" collapsed="false">
      <c r="I721" s="22"/>
      <c r="J721" s="22"/>
      <c r="K721" s="22"/>
      <c r="L721" s="22"/>
      <c r="M721" s="22"/>
      <c r="N721" s="22"/>
      <c r="O721" s="22"/>
    </row>
    <row r="722" customFormat="false" ht="11.25" hidden="false" customHeight="false" outlineLevel="0" collapsed="false">
      <c r="I722" s="22"/>
      <c r="J722" s="22"/>
      <c r="K722" s="22"/>
      <c r="L722" s="22"/>
      <c r="M722" s="22"/>
      <c r="N722" s="22"/>
      <c r="O722" s="22"/>
    </row>
    <row r="723" customFormat="false" ht="11.25" hidden="false" customHeight="false" outlineLevel="0" collapsed="false">
      <c r="I723" s="22"/>
      <c r="J723" s="22"/>
      <c r="K723" s="22"/>
      <c r="L723" s="22"/>
      <c r="M723" s="22"/>
      <c r="N723" s="22"/>
      <c r="O723" s="22"/>
    </row>
    <row r="724" customFormat="false" ht="11.25" hidden="false" customHeight="false" outlineLevel="0" collapsed="false">
      <c r="I724" s="22"/>
      <c r="J724" s="22"/>
      <c r="K724" s="22"/>
      <c r="L724" s="22"/>
      <c r="M724" s="22"/>
      <c r="N724" s="22"/>
      <c r="O724" s="22"/>
    </row>
    <row r="725" customFormat="false" ht="11.25" hidden="false" customHeight="false" outlineLevel="0" collapsed="false">
      <c r="I725" s="22"/>
      <c r="J725" s="22"/>
      <c r="K725" s="22"/>
      <c r="L725" s="22"/>
      <c r="M725" s="22"/>
      <c r="N725" s="22"/>
      <c r="O725" s="22"/>
    </row>
    <row r="726" customFormat="false" ht="11.25" hidden="false" customHeight="false" outlineLevel="0" collapsed="false">
      <c r="I726" s="22"/>
      <c r="J726" s="22"/>
      <c r="K726" s="22"/>
      <c r="L726" s="22"/>
      <c r="M726" s="22"/>
      <c r="N726" s="22"/>
      <c r="O726" s="22"/>
    </row>
    <row r="727" customFormat="false" ht="11.25" hidden="false" customHeight="false" outlineLevel="0" collapsed="false">
      <c r="I727" s="22"/>
      <c r="J727" s="22"/>
      <c r="K727" s="22"/>
      <c r="L727" s="22"/>
      <c r="M727" s="22"/>
      <c r="N727" s="22"/>
      <c r="O727" s="22"/>
    </row>
    <row r="728" customFormat="false" ht="11.25" hidden="false" customHeight="false" outlineLevel="0" collapsed="false">
      <c r="I728" s="22"/>
      <c r="J728" s="22"/>
      <c r="K728" s="22"/>
      <c r="L728" s="22"/>
      <c r="M728" s="22"/>
      <c r="N728" s="22"/>
      <c r="O728" s="22"/>
    </row>
  </sheetData>
  <mergeCells count="78">
    <mergeCell ref="C2:G2"/>
    <mergeCell ref="I2:O2"/>
    <mergeCell ref="C3:C4"/>
    <mergeCell ref="E3:E4"/>
    <mergeCell ref="G3:G4"/>
    <mergeCell ref="I3:K3"/>
    <mergeCell ref="L3:N3"/>
    <mergeCell ref="O3:O4"/>
    <mergeCell ref="C5:G5"/>
    <mergeCell ref="C6:G6"/>
    <mergeCell ref="C7:G7"/>
    <mergeCell ref="D8:D17"/>
    <mergeCell ref="E8:G8"/>
    <mergeCell ref="E17:H17"/>
    <mergeCell ref="C29:G29"/>
    <mergeCell ref="D30:D37"/>
    <mergeCell ref="E30:G30"/>
    <mergeCell ref="D48:D62"/>
    <mergeCell ref="E48:G48"/>
    <mergeCell ref="E62:G62"/>
    <mergeCell ref="E68:F68"/>
    <mergeCell ref="C70:G70"/>
    <mergeCell ref="C71:G71"/>
    <mergeCell ref="E72:F72"/>
    <mergeCell ref="E92:F92"/>
    <mergeCell ref="E105:F105"/>
    <mergeCell ref="E114:F114"/>
    <mergeCell ref="D117:D163"/>
    <mergeCell ref="E117:F117"/>
    <mergeCell ref="E152:F152"/>
    <mergeCell ref="E163:F163"/>
    <mergeCell ref="E170:F170"/>
    <mergeCell ref="E180:F180"/>
    <mergeCell ref="E183:F183"/>
    <mergeCell ref="E189:F189"/>
    <mergeCell ref="E192:F192"/>
    <mergeCell ref="E204:F204"/>
    <mergeCell ref="E214:F214"/>
    <mergeCell ref="E217:F217"/>
    <mergeCell ref="E224:F224"/>
    <mergeCell ref="E233:F233"/>
    <mergeCell ref="C243:G243"/>
    <mergeCell ref="C244:G244"/>
    <mergeCell ref="E245:F245"/>
    <mergeCell ref="E249:F249"/>
    <mergeCell ref="E252:F252"/>
    <mergeCell ref="C262:G262"/>
    <mergeCell ref="E263:F263"/>
    <mergeCell ref="E326:F326"/>
    <mergeCell ref="E340:F340"/>
    <mergeCell ref="E344:F344"/>
    <mergeCell ref="E348:F348"/>
    <mergeCell ref="C358:G358"/>
    <mergeCell ref="E359:F359"/>
    <mergeCell ref="E367:F367"/>
    <mergeCell ref="C370:G370"/>
    <mergeCell ref="E371:F371"/>
    <mergeCell ref="E379:F379"/>
    <mergeCell ref="C383:G383"/>
    <mergeCell ref="E384:F384"/>
    <mergeCell ref="E389:F389"/>
    <mergeCell ref="C394:G394"/>
    <mergeCell ref="C395:G395"/>
    <mergeCell ref="E396:F396"/>
    <mergeCell ref="C408:G408"/>
    <mergeCell ref="E409:F409"/>
    <mergeCell ref="E411:F411"/>
    <mergeCell ref="C415:G415"/>
    <mergeCell ref="E416:F416"/>
    <mergeCell ref="C435:G435"/>
    <mergeCell ref="E436:F436"/>
    <mergeCell ref="C438:G438"/>
    <mergeCell ref="E439:F439"/>
    <mergeCell ref="E472:F472"/>
    <mergeCell ref="E482:F482"/>
    <mergeCell ref="E485:F485"/>
    <mergeCell ref="C494:G494"/>
    <mergeCell ref="C499:O4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0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5" activeCellId="0" sqref="G5:G6"/>
    </sheetView>
  </sheetViews>
  <sheetFormatPr defaultColWidth="8.84765625" defaultRowHeight="11.25" zeroHeight="false" outlineLevelRow="0" outlineLevelCol="0"/>
  <cols>
    <col collapsed="false" customWidth="true" hidden="true" outlineLevel="0" max="1" min="1" style="22" width="22.56"/>
    <col collapsed="false" customWidth="true" hidden="true" outlineLevel="0" max="2" min="2" style="22" width="30.13"/>
    <col collapsed="false" customWidth="true" hidden="false" outlineLevel="0" max="3" min="3" style="22" width="12.56"/>
    <col collapsed="false" customWidth="true" hidden="true" outlineLevel="0" max="4" min="4" style="22" width="12.56"/>
    <col collapsed="false" customWidth="true" hidden="false" outlineLevel="0" max="5" min="5" style="23" width="14.41"/>
    <col collapsed="false" customWidth="true" hidden="false" outlineLevel="0" max="6" min="6" style="24" width="11.85"/>
    <col collapsed="false" customWidth="true" hidden="false" outlineLevel="0" max="7" min="7" style="24" width="52.14"/>
    <col collapsed="false" customWidth="true" hidden="true" outlineLevel="0" max="8" min="8" style="24" width="13.41"/>
    <col collapsed="false" customWidth="true" hidden="false" outlineLevel="0" max="14" min="9" style="25" width="12.42"/>
    <col collapsed="false" customWidth="true" hidden="false" outlineLevel="0" max="15" min="15" style="25" width="13.41"/>
    <col collapsed="false" customWidth="false" hidden="false" outlineLevel="0" max="16" min="16" style="26" width="8.85"/>
    <col collapsed="false" customWidth="true" hidden="false" outlineLevel="0" max="17" min="17" style="27" width="17.42"/>
    <col collapsed="false" customWidth="true" hidden="false" outlineLevel="0" max="18" min="18" style="27" width="10.41"/>
    <col collapsed="false" customWidth="false" hidden="false" outlineLevel="0" max="22" min="19" style="27" width="8.85"/>
    <col collapsed="false" customWidth="true" hidden="false" outlineLevel="0" max="23" min="23" style="27" width="9.56"/>
    <col collapsed="false" customWidth="false" hidden="false" outlineLevel="0" max="257" min="24" style="27" width="8.85"/>
  </cols>
  <sheetData>
    <row r="1" s="35" customFormat="true" ht="16.5" hidden="false" customHeight="false" outlineLevel="0" collapsed="false">
      <c r="A1" s="28"/>
      <c r="B1" s="28"/>
      <c r="C1" s="29" t="s">
        <v>1138</v>
      </c>
      <c r="D1" s="29"/>
      <c r="E1" s="30"/>
      <c r="F1" s="31"/>
      <c r="G1" s="31"/>
      <c r="H1" s="31"/>
      <c r="I1" s="32"/>
      <c r="J1" s="32"/>
      <c r="K1" s="32"/>
      <c r="L1" s="32"/>
      <c r="M1" s="32" t="n">
        <v>714.56807694</v>
      </c>
      <c r="N1" s="194" t="n">
        <f aca="false">M258-M1</f>
        <v>0.276181869999959</v>
      </c>
      <c r="O1" s="32"/>
      <c r="P1" s="34"/>
    </row>
    <row r="2" s="35" customFormat="true" ht="15.75" hidden="false" customHeight="false" outlineLevel="0" collapsed="false">
      <c r="A2" s="28"/>
      <c r="B2" s="28"/>
      <c r="C2" s="29"/>
      <c r="D2" s="29"/>
      <c r="E2" s="30"/>
      <c r="F2" s="31"/>
      <c r="G2" s="31"/>
      <c r="H2" s="31"/>
      <c r="I2" s="32"/>
      <c r="J2" s="32"/>
      <c r="K2" s="32"/>
      <c r="L2" s="32"/>
      <c r="M2" s="32"/>
      <c r="N2" s="193"/>
      <c r="O2" s="32"/>
      <c r="P2" s="34"/>
    </row>
    <row r="3" s="35" customFormat="true" ht="16.5" hidden="false" customHeight="false" outlineLevel="0" collapsed="false">
      <c r="A3" s="28"/>
      <c r="B3" s="28"/>
      <c r="C3" s="557" t="s">
        <v>725</v>
      </c>
      <c r="D3" s="29"/>
      <c r="E3" s="30"/>
      <c r="F3" s="31"/>
      <c r="G3" s="31"/>
      <c r="H3" s="31"/>
      <c r="I3" s="32"/>
      <c r="J3" s="32"/>
      <c r="K3" s="32"/>
      <c r="L3" s="32"/>
      <c r="M3" s="32"/>
      <c r="N3" s="193"/>
      <c r="O3" s="32"/>
      <c r="P3" s="34"/>
    </row>
    <row r="4" s="35" customFormat="true" ht="22.7" hidden="false" customHeight="true" outlineLevel="0" collapsed="false">
      <c r="A4" s="36"/>
      <c r="B4" s="36"/>
      <c r="C4" s="752" t="s">
        <v>1072</v>
      </c>
      <c r="D4" s="752"/>
      <c r="E4" s="752"/>
      <c r="F4" s="752"/>
      <c r="G4" s="752"/>
      <c r="H4" s="779"/>
      <c r="I4" s="753" t="s">
        <v>1073</v>
      </c>
      <c r="J4" s="753"/>
      <c r="K4" s="753"/>
      <c r="L4" s="753"/>
      <c r="M4" s="753"/>
      <c r="N4" s="753"/>
      <c r="O4" s="753"/>
      <c r="P4" s="34"/>
    </row>
    <row r="5" s="47" customFormat="true" ht="13.5" hidden="false" customHeight="true" outlineLevel="0" collapsed="false">
      <c r="A5" s="40"/>
      <c r="B5" s="40"/>
      <c r="C5" s="754" t="s">
        <v>927</v>
      </c>
      <c r="D5" s="755"/>
      <c r="E5" s="754" t="s">
        <v>20</v>
      </c>
      <c r="F5" s="756"/>
      <c r="G5" s="757"/>
      <c r="H5" s="780" t="s">
        <v>21</v>
      </c>
      <c r="I5" s="758" t="s">
        <v>1074</v>
      </c>
      <c r="J5" s="758"/>
      <c r="K5" s="758"/>
      <c r="L5" s="758" t="s">
        <v>1075</v>
      </c>
      <c r="M5" s="758"/>
      <c r="N5" s="758"/>
      <c r="O5" s="754" t="s">
        <v>458</v>
      </c>
      <c r="P5" s="34"/>
    </row>
    <row r="6" s="47" customFormat="true" ht="13.5" hidden="false" customHeight="false" outlineLevel="0" collapsed="false">
      <c r="A6" s="40"/>
      <c r="B6" s="40" t="s">
        <v>25</v>
      </c>
      <c r="C6" s="754"/>
      <c r="D6" s="48"/>
      <c r="E6" s="754"/>
      <c r="F6" s="49"/>
      <c r="G6" s="757"/>
      <c r="H6" s="49"/>
      <c r="I6" s="759" t="s">
        <v>26</v>
      </c>
      <c r="J6" s="759" t="s">
        <v>27</v>
      </c>
      <c r="K6" s="759" t="s">
        <v>28</v>
      </c>
      <c r="L6" s="759" t="s">
        <v>26</v>
      </c>
      <c r="M6" s="759" t="s">
        <v>27</v>
      </c>
      <c r="N6" s="759" t="s">
        <v>28</v>
      </c>
      <c r="O6" s="754" t="s">
        <v>29</v>
      </c>
      <c r="P6" s="34"/>
      <c r="Q6" s="51"/>
    </row>
    <row r="7" s="60" customFormat="true" ht="11.25" hidden="false" customHeight="false" outlineLevel="0" collapsed="false">
      <c r="A7" s="52" t="s">
        <v>30</v>
      </c>
      <c r="B7" s="52"/>
      <c r="C7" s="558" t="s">
        <v>30</v>
      </c>
      <c r="D7" s="558"/>
      <c r="E7" s="558"/>
      <c r="F7" s="558"/>
      <c r="G7" s="558"/>
      <c r="H7" s="54"/>
      <c r="I7" s="55" t="n">
        <f aca="false">I8+I383</f>
        <v>1095.1002848</v>
      </c>
      <c r="J7" s="55" t="n">
        <f aca="false">J8+J383</f>
        <v>9977.74614008</v>
      </c>
      <c r="K7" s="55" t="n">
        <f aca="false">K8+K383</f>
        <v>11072.84642488</v>
      </c>
      <c r="L7" s="55" t="n">
        <f aca="false">L8+L383</f>
        <v>18.57101276</v>
      </c>
      <c r="M7" s="55" t="n">
        <f aca="false">M8+M383</f>
        <v>14445.00181845</v>
      </c>
      <c r="N7" s="55" t="n">
        <f aca="false">N8+N383</f>
        <v>14463.57283121</v>
      </c>
      <c r="O7" s="56" t="n">
        <f aca="false">K7+N7</f>
        <v>25536.41925609</v>
      </c>
      <c r="P7" s="57"/>
      <c r="Q7" s="58"/>
      <c r="R7" s="59"/>
    </row>
    <row r="8" s="60" customFormat="true" ht="10.5" hidden="false" customHeight="false" outlineLevel="0" collapsed="false">
      <c r="A8" s="52" t="s">
        <v>32</v>
      </c>
      <c r="B8" s="52"/>
      <c r="C8" s="61" t="s">
        <v>1076</v>
      </c>
      <c r="D8" s="61"/>
      <c r="E8" s="61"/>
      <c r="F8" s="61"/>
      <c r="G8" s="61"/>
      <c r="H8" s="62"/>
      <c r="I8" s="63" t="n">
        <f aca="false">I9+I71+I240+I258+I347</f>
        <v>628.67488297</v>
      </c>
      <c r="J8" s="63" t="n">
        <f aca="false">J9+J71+J240+J258+J347</f>
        <v>6046.23315704</v>
      </c>
      <c r="K8" s="63" t="n">
        <f aca="false">K9+K71+K240+K258+K347</f>
        <v>6674.90804001</v>
      </c>
      <c r="L8" s="63" t="n">
        <f aca="false">L9+L71+L240+L258+L347</f>
        <v>5.33611721</v>
      </c>
      <c r="M8" s="63" t="n">
        <f aca="false">M9+M71+M240+M258+M347</f>
        <v>13576.81526747</v>
      </c>
      <c r="N8" s="63" t="n">
        <f aca="false">N9+N71+N240+N258+N347</f>
        <v>13582.15138468</v>
      </c>
      <c r="O8" s="64" t="n">
        <f aca="false">K8+N8</f>
        <v>20257.05942469</v>
      </c>
      <c r="P8" s="57"/>
      <c r="Q8" s="59"/>
      <c r="R8" s="59"/>
    </row>
    <row r="9" s="60" customFormat="true" ht="20.25" hidden="false" customHeight="true" outlineLevel="0" collapsed="false">
      <c r="A9" s="65"/>
      <c r="B9" s="52"/>
      <c r="C9" s="66" t="s">
        <v>34</v>
      </c>
      <c r="D9" s="66"/>
      <c r="E9" s="66"/>
      <c r="F9" s="66"/>
      <c r="G9" s="66"/>
      <c r="H9" s="67"/>
      <c r="I9" s="100" t="n">
        <f aca="false">I30+I48+I66+I70</f>
        <v>0</v>
      </c>
      <c r="J9" s="64" t="n">
        <f aca="false">J30+J48+J66+J70</f>
        <v>966.60335428</v>
      </c>
      <c r="K9" s="68" t="n">
        <f aca="false">I9+J9</f>
        <v>966.60335428</v>
      </c>
      <c r="L9" s="100" t="n">
        <f aca="false">L30+L48+L66+L70</f>
        <v>5.33611721</v>
      </c>
      <c r="M9" s="100" t="n">
        <f aca="false">M30+M48+M66+M70</f>
        <v>4201.82967072</v>
      </c>
      <c r="N9" s="68" t="n">
        <f aca="false">L9+M9</f>
        <v>4207.16578793</v>
      </c>
      <c r="O9" s="68" t="n">
        <f aca="false">K9+N9</f>
        <v>5173.76914221</v>
      </c>
      <c r="P9" s="26"/>
      <c r="Q9" s="27"/>
    </row>
    <row r="10" s="60" customFormat="true" ht="29.25" hidden="false" customHeight="true" outlineLevel="0" collapsed="false">
      <c r="A10" s="65"/>
      <c r="B10" s="52"/>
      <c r="C10" s="69" t="s">
        <v>35</v>
      </c>
      <c r="D10" s="70"/>
      <c r="E10" s="71" t="s">
        <v>36</v>
      </c>
      <c r="F10" s="71"/>
      <c r="G10" s="71"/>
      <c r="H10" s="72"/>
      <c r="I10" s="73" t="n">
        <f aca="false">SUM(I11:I16)</f>
        <v>0</v>
      </c>
      <c r="J10" s="73" t="n">
        <f aca="false">SUM(J11:J16)</f>
        <v>0</v>
      </c>
      <c r="K10" s="74" t="n">
        <f aca="false">I10+J10</f>
        <v>0</v>
      </c>
      <c r="L10" s="73" t="n">
        <f aca="false">SUM(L11:L16)</f>
        <v>0</v>
      </c>
      <c r="M10" s="73" t="n">
        <f aca="false">SUM(M11:M16)</f>
        <v>3.9997756</v>
      </c>
      <c r="N10" s="74" t="n">
        <f aca="false">L10+M10</f>
        <v>3.9997756</v>
      </c>
      <c r="O10" s="74" t="n">
        <f aca="false">N10+K10</f>
        <v>3.9997756</v>
      </c>
      <c r="P10" s="26"/>
      <c r="Q10" s="27"/>
    </row>
    <row r="11" s="84" customFormat="true" ht="20.45" hidden="false" customHeight="true" outlineLevel="0" collapsed="false">
      <c r="A11" s="75"/>
      <c r="B11" s="72"/>
      <c r="C11" s="69"/>
      <c r="D11" s="70"/>
      <c r="E11" s="76" t="s">
        <v>37</v>
      </c>
      <c r="F11" s="77" t="n">
        <v>8123</v>
      </c>
      <c r="G11" s="78" t="s">
        <v>130</v>
      </c>
      <c r="H11" s="79" t="s">
        <v>131</v>
      </c>
      <c r="I11" s="80"/>
      <c r="J11" s="80"/>
      <c r="K11" s="80"/>
      <c r="L11" s="80"/>
      <c r="M11" s="85"/>
      <c r="N11" s="85"/>
      <c r="O11" s="81"/>
      <c r="P11" s="82"/>
      <c r="Q11" s="83"/>
    </row>
    <row r="12" s="84" customFormat="true" ht="20.45" hidden="false" customHeight="true" outlineLevel="0" collapsed="false">
      <c r="A12" s="75"/>
      <c r="B12" s="72"/>
      <c r="C12" s="69"/>
      <c r="D12" s="70"/>
      <c r="E12" s="76"/>
      <c r="F12" s="77" t="n">
        <v>8202</v>
      </c>
      <c r="G12" s="78" t="s">
        <v>132</v>
      </c>
      <c r="H12" s="79"/>
      <c r="I12" s="80"/>
      <c r="J12" s="80"/>
      <c r="K12" s="80"/>
      <c r="L12" s="80"/>
      <c r="M12" s="85"/>
      <c r="N12" s="85"/>
      <c r="O12" s="81"/>
      <c r="P12" s="82"/>
      <c r="Q12" s="83"/>
    </row>
    <row r="13" s="84" customFormat="true" ht="20.45" hidden="false" customHeight="true" outlineLevel="0" collapsed="false">
      <c r="A13" s="75"/>
      <c r="B13" s="72"/>
      <c r="C13" s="69"/>
      <c r="D13" s="70"/>
      <c r="E13" s="76"/>
      <c r="F13" s="77" t="n">
        <v>7150</v>
      </c>
      <c r="G13" s="78" t="s">
        <v>1077</v>
      </c>
      <c r="H13" s="79"/>
      <c r="I13" s="80"/>
      <c r="J13" s="80"/>
      <c r="K13" s="80"/>
      <c r="L13" s="80"/>
      <c r="M13" s="85" t="n">
        <v>1.30791438</v>
      </c>
      <c r="N13" s="85"/>
      <c r="O13" s="81"/>
      <c r="P13" s="82"/>
      <c r="Q13" s="83"/>
    </row>
    <row r="14" s="84" customFormat="true" ht="20.45" hidden="false" customHeight="true" outlineLevel="0" collapsed="false">
      <c r="A14" s="75"/>
      <c r="B14" s="72"/>
      <c r="C14" s="69"/>
      <c r="D14" s="70"/>
      <c r="E14" s="76"/>
      <c r="F14" s="77" t="n">
        <v>7253</v>
      </c>
      <c r="G14" s="78" t="s">
        <v>1079</v>
      </c>
      <c r="H14" s="79"/>
      <c r="I14" s="80"/>
      <c r="J14" s="80"/>
      <c r="K14" s="80"/>
      <c r="L14" s="80"/>
      <c r="M14" s="85" t="n">
        <v>2.69186122</v>
      </c>
      <c r="N14" s="85"/>
      <c r="O14" s="81"/>
      <c r="P14" s="82"/>
      <c r="Q14" s="83"/>
    </row>
    <row r="15" s="84" customFormat="true" ht="20.45" hidden="false" customHeight="true" outlineLevel="0" collapsed="false">
      <c r="A15" s="75"/>
      <c r="B15" s="72"/>
      <c r="C15" s="69"/>
      <c r="D15" s="70"/>
      <c r="E15" s="76"/>
      <c r="F15" s="77" t="n">
        <v>8127</v>
      </c>
      <c r="G15" s="78" t="s">
        <v>133</v>
      </c>
      <c r="H15" s="79"/>
      <c r="I15" s="80"/>
      <c r="J15" s="80"/>
      <c r="K15" s="80"/>
      <c r="L15" s="80"/>
      <c r="M15" s="85"/>
      <c r="N15" s="85"/>
      <c r="O15" s="81"/>
      <c r="P15" s="82"/>
      <c r="Q15" s="83"/>
    </row>
    <row r="16" s="84" customFormat="true" ht="31.7" hidden="false" customHeight="true" outlineLevel="0" collapsed="false">
      <c r="A16" s="75"/>
      <c r="B16" s="72"/>
      <c r="C16" s="69"/>
      <c r="D16" s="70"/>
      <c r="E16" s="76"/>
      <c r="F16" s="77" t="n">
        <v>2357</v>
      </c>
      <c r="G16" s="78" t="s">
        <v>134</v>
      </c>
      <c r="H16" s="79" t="s">
        <v>135</v>
      </c>
      <c r="I16" s="85" t="n">
        <v>0</v>
      </c>
      <c r="J16" s="80"/>
      <c r="K16" s="80"/>
      <c r="L16" s="80"/>
      <c r="M16" s="85"/>
      <c r="N16" s="85"/>
      <c r="O16" s="81"/>
      <c r="P16" s="82"/>
      <c r="Q16" s="83"/>
    </row>
    <row r="17" s="60" customFormat="true" ht="10.15" hidden="false" customHeight="true" outlineLevel="0" collapsed="false">
      <c r="A17" s="65"/>
      <c r="B17" s="52"/>
      <c r="C17" s="69"/>
      <c r="D17" s="70"/>
      <c r="E17" s="86"/>
      <c r="F17" s="86"/>
      <c r="G17" s="24"/>
      <c r="H17" s="87"/>
      <c r="I17" s="74"/>
      <c r="J17" s="74"/>
      <c r="K17" s="74"/>
      <c r="L17" s="74"/>
      <c r="M17" s="74"/>
      <c r="N17" s="74"/>
      <c r="O17" s="74"/>
      <c r="P17" s="26"/>
      <c r="Q17" s="27"/>
    </row>
    <row r="18" s="60" customFormat="true" ht="30.2" hidden="false" customHeight="true" outlineLevel="0" collapsed="false">
      <c r="A18" s="65"/>
      <c r="B18" s="52"/>
      <c r="C18" s="69"/>
      <c r="D18" s="70"/>
      <c r="E18" s="88" t="s">
        <v>38</v>
      </c>
      <c r="F18" s="88"/>
      <c r="G18" s="88"/>
      <c r="H18" s="88"/>
      <c r="I18" s="73" t="n">
        <f aca="false">SUM(I19:I29)</f>
        <v>0</v>
      </c>
      <c r="J18" s="73" t="n">
        <f aca="false">SUM(J19:J29)</f>
        <v>737.28585128</v>
      </c>
      <c r="K18" s="74" t="n">
        <f aca="false">I18+J18</f>
        <v>737.28585128</v>
      </c>
      <c r="L18" s="73" t="n">
        <f aca="false">SUM(L19:L29)</f>
        <v>0</v>
      </c>
      <c r="M18" s="73" t="n">
        <f aca="false">SUM(M19:M29)</f>
        <v>3283.61332652</v>
      </c>
      <c r="N18" s="74" t="n">
        <f aca="false">L18+M18</f>
        <v>3283.61332652</v>
      </c>
      <c r="O18" s="74" t="n">
        <f aca="false">N18+K18</f>
        <v>4020.8991778</v>
      </c>
      <c r="P18" s="26"/>
      <c r="Q18" s="27"/>
    </row>
    <row r="19" s="83" customFormat="true" ht="15.75" hidden="false" customHeight="false" outlineLevel="0" collapsed="false">
      <c r="A19" s="24" t="s">
        <v>39</v>
      </c>
      <c r="B19" s="24"/>
      <c r="C19" s="89"/>
      <c r="D19" s="89"/>
      <c r="E19" s="76" t="s">
        <v>40</v>
      </c>
      <c r="F19" s="77" t="n">
        <v>2243</v>
      </c>
      <c r="G19" s="78" t="s">
        <v>136</v>
      </c>
      <c r="H19" s="79" t="s">
        <v>135</v>
      </c>
      <c r="I19" s="90"/>
      <c r="J19" s="90"/>
      <c r="K19" s="81"/>
      <c r="L19" s="90"/>
      <c r="M19" s="90"/>
      <c r="N19" s="81"/>
      <c r="O19" s="81"/>
      <c r="P19" s="82"/>
    </row>
    <row r="20" s="83" customFormat="true" ht="22.5" hidden="false" customHeight="false" outlineLevel="0" collapsed="false">
      <c r="A20" s="24"/>
      <c r="B20" s="24"/>
      <c r="C20" s="89"/>
      <c r="D20" s="89"/>
      <c r="E20" s="76"/>
      <c r="F20" s="77" t="n">
        <v>1540</v>
      </c>
      <c r="G20" s="78" t="s">
        <v>137</v>
      </c>
      <c r="H20" s="79" t="s">
        <v>138</v>
      </c>
      <c r="I20" s="90"/>
      <c r="J20" s="90" t="n">
        <v>378.56904905</v>
      </c>
      <c r="K20" s="81"/>
      <c r="L20" s="90"/>
      <c r="M20" s="90"/>
      <c r="N20" s="81"/>
      <c r="O20" s="81"/>
      <c r="P20" s="82"/>
    </row>
    <row r="21" s="83" customFormat="true" ht="29.25" hidden="false" customHeight="true" outlineLevel="0" collapsed="false">
      <c r="A21" s="24"/>
      <c r="B21" s="24"/>
      <c r="C21" s="89"/>
      <c r="D21" s="89"/>
      <c r="E21" s="76"/>
      <c r="F21" s="77" t="n">
        <v>1543</v>
      </c>
      <c r="G21" s="78" t="s">
        <v>139</v>
      </c>
      <c r="H21" s="79"/>
      <c r="I21" s="90"/>
      <c r="J21" s="90" t="n">
        <v>112.45749257</v>
      </c>
      <c r="K21" s="81"/>
      <c r="L21" s="90"/>
      <c r="M21" s="90"/>
      <c r="N21" s="81"/>
      <c r="O21" s="81"/>
      <c r="P21" s="82"/>
    </row>
    <row r="22" s="83" customFormat="true" ht="33" hidden="false" customHeight="true" outlineLevel="0" collapsed="false">
      <c r="A22" s="24"/>
      <c r="B22" s="24"/>
      <c r="C22" s="89"/>
      <c r="D22" s="89"/>
      <c r="E22" s="76"/>
      <c r="F22" s="77" t="n">
        <v>1542</v>
      </c>
      <c r="G22" s="78" t="s">
        <v>140</v>
      </c>
      <c r="H22" s="79" t="s">
        <v>138</v>
      </c>
      <c r="I22" s="90"/>
      <c r="J22" s="90" t="n">
        <v>146.21041001</v>
      </c>
      <c r="K22" s="81"/>
      <c r="L22" s="90"/>
      <c r="M22" s="90"/>
      <c r="N22" s="81"/>
      <c r="O22" s="81"/>
      <c r="P22" s="82"/>
      <c r="R22" s="91"/>
    </row>
    <row r="23" s="83" customFormat="true" ht="27.75" hidden="false" customHeight="true" outlineLevel="0" collapsed="false">
      <c r="A23" s="24"/>
      <c r="B23" s="24"/>
      <c r="C23" s="89"/>
      <c r="D23" s="89"/>
      <c r="E23" s="76"/>
      <c r="F23" s="77" t="n">
        <v>1711</v>
      </c>
      <c r="G23" s="78" t="s">
        <v>141</v>
      </c>
      <c r="H23" s="79" t="s">
        <v>142</v>
      </c>
      <c r="I23" s="90"/>
      <c r="J23" s="90" t="n">
        <v>27.99861694</v>
      </c>
      <c r="K23" s="81"/>
      <c r="L23" s="90"/>
      <c r="M23" s="92"/>
      <c r="N23" s="92"/>
      <c r="O23" s="81"/>
      <c r="P23" s="82"/>
    </row>
    <row r="24" s="83" customFormat="true" ht="27.75" hidden="false" customHeight="true" outlineLevel="0" collapsed="false">
      <c r="A24" s="24"/>
      <c r="B24" s="24"/>
      <c r="C24" s="93"/>
      <c r="D24" s="93"/>
      <c r="E24" s="76"/>
      <c r="F24" s="77" t="n">
        <v>2200</v>
      </c>
      <c r="G24" s="78" t="s">
        <v>143</v>
      </c>
      <c r="H24" s="79" t="s">
        <v>144</v>
      </c>
      <c r="I24" s="90"/>
      <c r="J24" s="90" t="n">
        <v>72.05028271</v>
      </c>
      <c r="K24" s="81"/>
      <c r="L24" s="90"/>
      <c r="M24" s="90"/>
      <c r="N24" s="81"/>
      <c r="O24" s="81"/>
      <c r="P24" s="82"/>
      <c r="Q24" s="94"/>
    </row>
    <row r="25" s="83" customFormat="true" ht="33.75" hidden="false" customHeight="true" outlineLevel="0" collapsed="false">
      <c r="A25" s="24"/>
      <c r="B25" s="24"/>
      <c r="C25" s="93"/>
      <c r="D25" s="93"/>
      <c r="E25" s="76"/>
      <c r="F25" s="77" t="n">
        <v>7122</v>
      </c>
      <c r="G25" s="78" t="s">
        <v>1080</v>
      </c>
      <c r="H25" s="79" t="s">
        <v>131</v>
      </c>
      <c r="I25" s="90"/>
      <c r="J25" s="90"/>
      <c r="K25" s="81"/>
      <c r="L25" s="90"/>
      <c r="M25" s="90" t="n">
        <v>1729.3672479</v>
      </c>
      <c r="N25" s="81"/>
      <c r="O25" s="81"/>
      <c r="P25" s="82"/>
      <c r="Q25" s="94"/>
    </row>
    <row r="26" s="83" customFormat="true" ht="27.75" hidden="false" customHeight="true" outlineLevel="0" collapsed="false">
      <c r="A26" s="24"/>
      <c r="B26" s="24"/>
      <c r="C26" s="93"/>
      <c r="D26" s="93"/>
      <c r="E26" s="76"/>
      <c r="F26" s="77" t="n">
        <v>7123</v>
      </c>
      <c r="G26" s="78" t="s">
        <v>146</v>
      </c>
      <c r="H26" s="79" t="s">
        <v>131</v>
      </c>
      <c r="I26" s="90"/>
      <c r="J26" s="90"/>
      <c r="K26" s="81"/>
      <c r="L26" s="90"/>
      <c r="M26" s="90" t="n">
        <v>138.70556082</v>
      </c>
      <c r="N26" s="81"/>
      <c r="O26" s="81"/>
      <c r="P26" s="82"/>
      <c r="Q26" s="94"/>
    </row>
    <row r="27" s="83" customFormat="true" ht="27.75" hidden="false" customHeight="true" outlineLevel="0" collapsed="false">
      <c r="A27" s="24"/>
      <c r="B27" s="24"/>
      <c r="C27" s="93"/>
      <c r="D27" s="93"/>
      <c r="E27" s="76"/>
      <c r="F27" s="77" t="n">
        <v>7509</v>
      </c>
      <c r="G27" s="78" t="s">
        <v>388</v>
      </c>
      <c r="H27" s="79"/>
      <c r="I27" s="90"/>
      <c r="J27" s="90"/>
      <c r="K27" s="81"/>
      <c r="L27" s="90"/>
      <c r="M27" s="90"/>
      <c r="N27" s="81"/>
      <c r="O27" s="81"/>
      <c r="P27" s="82"/>
      <c r="Q27" s="94"/>
    </row>
    <row r="28" s="83" customFormat="true" ht="27.75" hidden="false" customHeight="true" outlineLevel="0" collapsed="false">
      <c r="A28" s="24"/>
      <c r="B28" s="24"/>
      <c r="C28" s="93"/>
      <c r="D28" s="93"/>
      <c r="E28" s="76"/>
      <c r="F28" s="77" t="n">
        <v>7124</v>
      </c>
      <c r="G28" s="78" t="s">
        <v>147</v>
      </c>
      <c r="H28" s="79"/>
      <c r="I28" s="90"/>
      <c r="J28" s="90"/>
      <c r="K28" s="81"/>
      <c r="L28" s="90"/>
      <c r="M28" s="90" t="n">
        <v>1301.92</v>
      </c>
      <c r="N28" s="81"/>
      <c r="O28" s="81"/>
      <c r="P28" s="82"/>
      <c r="Q28" s="94"/>
    </row>
    <row r="29" s="83" customFormat="true" ht="27.75" hidden="false" customHeight="true" outlineLevel="0" collapsed="false">
      <c r="A29" s="24"/>
      <c r="B29" s="24"/>
      <c r="C29" s="93"/>
      <c r="D29" s="93"/>
      <c r="E29" s="76"/>
      <c r="F29" s="77" t="n">
        <v>9521</v>
      </c>
      <c r="G29" s="78" t="s">
        <v>148</v>
      </c>
      <c r="H29" s="79" t="s">
        <v>149</v>
      </c>
      <c r="I29" s="95"/>
      <c r="J29" s="96"/>
      <c r="K29" s="97"/>
      <c r="L29" s="90"/>
      <c r="M29" s="90" t="n">
        <v>113.6205178</v>
      </c>
      <c r="N29" s="81"/>
      <c r="O29" s="81"/>
      <c r="P29" s="82"/>
      <c r="R29" s="98"/>
      <c r="S29" s="98"/>
      <c r="T29" s="98"/>
    </row>
    <row r="30" customFormat="false" ht="20.25" hidden="false" customHeight="true" outlineLevel="0" collapsed="false">
      <c r="A30" s="23"/>
      <c r="B30" s="23"/>
      <c r="C30" s="99" t="s">
        <v>41</v>
      </c>
      <c r="D30" s="99"/>
      <c r="E30" s="99"/>
      <c r="F30" s="99"/>
      <c r="G30" s="99"/>
      <c r="H30" s="87"/>
      <c r="I30" s="100" t="n">
        <f aca="false">I10+I18</f>
        <v>0</v>
      </c>
      <c r="J30" s="100" t="n">
        <f aca="false">J10+J18</f>
        <v>737.28585128</v>
      </c>
      <c r="K30" s="100" t="n">
        <f aca="false">I30+J30</f>
        <v>737.28585128</v>
      </c>
      <c r="L30" s="100" t="n">
        <f aca="false">L10+L18</f>
        <v>0</v>
      </c>
      <c r="M30" s="100" t="n">
        <f aca="false">M10+M18</f>
        <v>3287.61310212</v>
      </c>
      <c r="N30" s="100" t="n">
        <f aca="false">L30+M30</f>
        <v>3287.61310212</v>
      </c>
      <c r="O30" s="100" t="n">
        <f aca="false">N30+K30</f>
        <v>4024.8989534</v>
      </c>
      <c r="P30" s="101"/>
      <c r="R30" s="102"/>
    </row>
    <row r="31" customFormat="false" ht="67.5" hidden="false" customHeight="true" outlineLevel="0" collapsed="false">
      <c r="A31" s="23"/>
      <c r="B31" s="23"/>
      <c r="C31" s="69" t="s">
        <v>42</v>
      </c>
      <c r="D31" s="70"/>
      <c r="E31" s="75" t="s">
        <v>36</v>
      </c>
      <c r="F31" s="75"/>
      <c r="G31" s="75"/>
      <c r="H31" s="87"/>
      <c r="I31" s="74" t="n">
        <f aca="false">SUM(I32:I47)</f>
        <v>0</v>
      </c>
      <c r="J31" s="103" t="n">
        <f aca="false">SUM(J32:J47)</f>
        <v>219.317503</v>
      </c>
      <c r="K31" s="74" t="n">
        <f aca="false">I31+J31</f>
        <v>219.317503</v>
      </c>
      <c r="L31" s="103" t="n">
        <f aca="false">SUM(L32:L47)</f>
        <v>5.33611721</v>
      </c>
      <c r="M31" s="103" t="n">
        <f aca="false">SUM(M32:M47)</f>
        <v>474.75770612</v>
      </c>
      <c r="N31" s="74" t="n">
        <f aca="false">L31+M31</f>
        <v>480.09382333</v>
      </c>
      <c r="O31" s="74" t="n">
        <f aca="false">N31+K31</f>
        <v>699.41132633</v>
      </c>
      <c r="P31" s="106"/>
    </row>
    <row r="32" s="83" customFormat="true" ht="27.75" hidden="false" customHeight="true" outlineLevel="0" collapsed="false">
      <c r="A32" s="24"/>
      <c r="B32" s="24"/>
      <c r="C32" s="69"/>
      <c r="D32" s="70"/>
      <c r="E32" s="76" t="s">
        <v>37</v>
      </c>
      <c r="F32" s="107" t="n">
        <v>1325</v>
      </c>
      <c r="G32" s="78" t="s">
        <v>150</v>
      </c>
      <c r="H32" s="79" t="s">
        <v>138</v>
      </c>
      <c r="I32" s="95"/>
      <c r="J32" s="90" t="n">
        <v>12.08604475</v>
      </c>
      <c r="K32" s="81"/>
      <c r="L32" s="95"/>
      <c r="M32" s="95"/>
      <c r="N32" s="95"/>
      <c r="O32" s="81"/>
      <c r="P32" s="108"/>
    </row>
    <row r="33" s="83" customFormat="true" ht="27.75" hidden="false" customHeight="true" outlineLevel="0" collapsed="false">
      <c r="A33" s="24"/>
      <c r="B33" s="24"/>
      <c r="C33" s="69"/>
      <c r="D33" s="70"/>
      <c r="E33" s="76"/>
      <c r="F33" s="107" t="n">
        <v>1760</v>
      </c>
      <c r="G33" s="78" t="s">
        <v>150</v>
      </c>
      <c r="H33" s="79"/>
      <c r="I33" s="95"/>
      <c r="J33" s="90"/>
      <c r="K33" s="81"/>
      <c r="L33" s="95"/>
      <c r="M33" s="95"/>
      <c r="N33" s="95"/>
      <c r="O33" s="81"/>
      <c r="P33" s="108"/>
    </row>
    <row r="34" s="83" customFormat="true" ht="27.75" hidden="false" customHeight="true" outlineLevel="0" collapsed="false">
      <c r="A34" s="24"/>
      <c r="B34" s="24"/>
      <c r="C34" s="69"/>
      <c r="D34" s="70"/>
      <c r="E34" s="76"/>
      <c r="F34" s="107" t="n">
        <v>2413</v>
      </c>
      <c r="G34" s="78" t="s">
        <v>151</v>
      </c>
      <c r="H34" s="79"/>
      <c r="I34" s="95"/>
      <c r="J34" s="90"/>
      <c r="K34" s="81"/>
      <c r="L34" s="95"/>
      <c r="M34" s="95"/>
      <c r="N34" s="95"/>
      <c r="O34" s="81"/>
      <c r="P34" s="108"/>
    </row>
    <row r="35" s="83" customFormat="true" ht="27.75" hidden="false" customHeight="true" outlineLevel="0" collapsed="false">
      <c r="A35" s="24"/>
      <c r="B35" s="24"/>
      <c r="C35" s="24"/>
      <c r="D35" s="70"/>
      <c r="E35" s="76"/>
      <c r="F35" s="107" t="n">
        <v>1301</v>
      </c>
      <c r="G35" s="78" t="s">
        <v>389</v>
      </c>
      <c r="H35" s="79" t="s">
        <v>138</v>
      </c>
      <c r="I35" s="95"/>
      <c r="J35" s="90" t="n">
        <v>35.83079778</v>
      </c>
      <c r="K35" s="81"/>
      <c r="L35" s="95"/>
      <c r="M35" s="95"/>
      <c r="N35" s="95"/>
      <c r="O35" s="81"/>
      <c r="P35" s="82"/>
      <c r="Q35" s="98"/>
    </row>
    <row r="36" s="83" customFormat="true" ht="27.75" hidden="false" customHeight="true" outlineLevel="0" collapsed="false">
      <c r="A36" s="24"/>
      <c r="B36" s="24"/>
      <c r="C36" s="24"/>
      <c r="D36" s="70"/>
      <c r="E36" s="76"/>
      <c r="F36" s="107" t="n">
        <v>1302</v>
      </c>
      <c r="G36" s="78" t="s">
        <v>389</v>
      </c>
      <c r="H36" s="79"/>
      <c r="I36" s="95"/>
      <c r="J36" s="90" t="n">
        <v>78.36241813</v>
      </c>
      <c r="K36" s="81"/>
      <c r="L36" s="95"/>
      <c r="M36" s="95"/>
      <c r="N36" s="95"/>
      <c r="O36" s="81"/>
      <c r="P36" s="82"/>
      <c r="Q36" s="98"/>
    </row>
    <row r="37" s="83" customFormat="true" ht="27.75" hidden="false" customHeight="true" outlineLevel="0" collapsed="false">
      <c r="A37" s="24"/>
      <c r="B37" s="24"/>
      <c r="C37" s="24"/>
      <c r="D37" s="70"/>
      <c r="E37" s="76"/>
      <c r="F37" s="107" t="n">
        <v>7138</v>
      </c>
      <c r="G37" s="78" t="s">
        <v>1082</v>
      </c>
      <c r="H37" s="79"/>
      <c r="I37" s="95"/>
      <c r="J37" s="90"/>
      <c r="K37" s="81"/>
      <c r="L37" s="95"/>
      <c r="M37" s="90" t="n">
        <v>30</v>
      </c>
      <c r="N37" s="95"/>
      <c r="O37" s="81"/>
      <c r="P37" s="82"/>
      <c r="Q37" s="98"/>
    </row>
    <row r="38" s="83" customFormat="true" ht="27.75" hidden="false" customHeight="true" outlineLevel="0" collapsed="false">
      <c r="A38" s="24"/>
      <c r="B38" s="24"/>
      <c r="C38" s="24"/>
      <c r="D38" s="70"/>
      <c r="E38" s="76"/>
      <c r="F38" s="107" t="n">
        <v>2413</v>
      </c>
      <c r="G38" s="78" t="s">
        <v>151</v>
      </c>
      <c r="H38" s="79" t="s">
        <v>138</v>
      </c>
      <c r="I38" s="95"/>
      <c r="J38" s="90"/>
      <c r="K38" s="81"/>
      <c r="L38" s="95"/>
      <c r="M38" s="95"/>
      <c r="N38" s="95"/>
      <c r="O38" s="81"/>
      <c r="P38" s="82"/>
      <c r="Q38" s="109"/>
    </row>
    <row r="39" s="83" customFormat="true" ht="51.95" hidden="false" customHeight="true" outlineLevel="0" collapsed="false">
      <c r="A39" s="24"/>
      <c r="B39" s="24"/>
      <c r="C39" s="24"/>
      <c r="D39" s="24"/>
      <c r="E39" s="76"/>
      <c r="F39" s="107" t="n">
        <v>1312</v>
      </c>
      <c r="G39" s="78" t="s">
        <v>153</v>
      </c>
      <c r="H39" s="79" t="s">
        <v>154</v>
      </c>
      <c r="I39" s="95"/>
      <c r="J39" s="90" t="n">
        <v>93.03824234</v>
      </c>
      <c r="K39" s="81"/>
      <c r="L39" s="95"/>
      <c r="M39" s="95"/>
      <c r="N39" s="95"/>
      <c r="O39" s="81"/>
      <c r="P39" s="82"/>
    </row>
    <row r="40" s="83" customFormat="true" ht="27.75" hidden="false" customHeight="true" outlineLevel="0" collapsed="false">
      <c r="A40" s="24"/>
      <c r="B40" s="24"/>
      <c r="C40" s="24"/>
      <c r="D40" s="24"/>
      <c r="E40" s="76"/>
      <c r="F40" s="107" t="n">
        <v>2414</v>
      </c>
      <c r="G40" s="78" t="s">
        <v>155</v>
      </c>
      <c r="H40" s="79" t="s">
        <v>138</v>
      </c>
      <c r="I40" s="95"/>
      <c r="J40" s="90"/>
      <c r="K40" s="81"/>
      <c r="L40" s="95"/>
      <c r="M40" s="95"/>
      <c r="N40" s="97"/>
      <c r="O40" s="81"/>
      <c r="P40" s="82"/>
    </row>
    <row r="41" s="83" customFormat="true" ht="51.95" hidden="false" customHeight="true" outlineLevel="0" collapsed="false">
      <c r="A41" s="24"/>
      <c r="B41" s="24"/>
      <c r="C41" s="24"/>
      <c r="D41" s="24"/>
      <c r="E41" s="76"/>
      <c r="F41" s="107" t="n">
        <v>7141</v>
      </c>
      <c r="G41" s="78" t="s">
        <v>156</v>
      </c>
      <c r="H41" s="79" t="s">
        <v>157</v>
      </c>
      <c r="I41" s="95"/>
      <c r="J41" s="90"/>
      <c r="K41" s="95"/>
      <c r="L41" s="110"/>
      <c r="M41" s="90" t="n">
        <v>444.75770612</v>
      </c>
      <c r="N41" s="81"/>
      <c r="O41" s="81"/>
      <c r="P41" s="82"/>
    </row>
    <row r="42" s="83" customFormat="true" ht="51.95" hidden="false" customHeight="true" outlineLevel="0" collapsed="false">
      <c r="A42" s="24"/>
      <c r="B42" s="24"/>
      <c r="C42" s="24"/>
      <c r="D42" s="24"/>
      <c r="E42" s="76"/>
      <c r="F42" s="107" t="n">
        <v>8161</v>
      </c>
      <c r="G42" s="78" t="s">
        <v>158</v>
      </c>
      <c r="H42" s="79"/>
      <c r="I42" s="95"/>
      <c r="J42" s="90"/>
      <c r="K42" s="95"/>
      <c r="L42" s="132" t="n">
        <v>5.33611721</v>
      </c>
      <c r="M42" s="90"/>
      <c r="N42" s="81"/>
      <c r="O42" s="81"/>
      <c r="P42" s="82"/>
    </row>
    <row r="43" s="83" customFormat="true" ht="27.75" hidden="false" customHeight="true" outlineLevel="0" collapsed="false">
      <c r="A43" s="24"/>
      <c r="B43" s="24"/>
      <c r="C43" s="24"/>
      <c r="D43" s="24"/>
      <c r="E43" s="76"/>
      <c r="F43" s="107" t="n">
        <v>8096</v>
      </c>
      <c r="G43" s="78" t="s">
        <v>159</v>
      </c>
      <c r="H43" s="79" t="s">
        <v>157</v>
      </c>
      <c r="I43" s="95"/>
      <c r="J43" s="90"/>
      <c r="K43" s="95"/>
      <c r="L43" s="110"/>
      <c r="M43" s="90"/>
      <c r="N43" s="81"/>
      <c r="O43" s="81"/>
      <c r="P43" s="82"/>
    </row>
    <row r="44" s="83" customFormat="true" ht="27.75" hidden="false" customHeight="true" outlineLevel="0" collapsed="false">
      <c r="A44" s="24"/>
      <c r="B44" s="24"/>
      <c r="C44" s="24"/>
      <c r="D44" s="24"/>
      <c r="E44" s="76"/>
      <c r="F44" s="107" t="n">
        <v>7137</v>
      </c>
      <c r="G44" s="78" t="s">
        <v>160</v>
      </c>
      <c r="H44" s="79" t="s">
        <v>157</v>
      </c>
      <c r="I44" s="95"/>
      <c r="J44" s="90"/>
      <c r="K44" s="95"/>
      <c r="L44" s="110"/>
      <c r="M44" s="90"/>
      <c r="N44" s="81"/>
      <c r="O44" s="81"/>
      <c r="P44" s="82"/>
    </row>
    <row r="45" s="83" customFormat="true" ht="31.7" hidden="false" customHeight="true" outlineLevel="0" collapsed="false">
      <c r="A45" s="24"/>
      <c r="B45" s="24"/>
      <c r="C45" s="24"/>
      <c r="D45" s="24"/>
      <c r="E45" s="76"/>
      <c r="F45" s="107" t="n">
        <v>2340</v>
      </c>
      <c r="G45" s="78" t="s">
        <v>161</v>
      </c>
      <c r="H45" s="79" t="e">
        <f aca="false"/>
        <v>#REF!</v>
      </c>
      <c r="I45" s="90"/>
      <c r="J45" s="90"/>
      <c r="K45" s="95"/>
      <c r="L45" s="110"/>
      <c r="M45" s="90"/>
      <c r="N45" s="81"/>
      <c r="O45" s="81"/>
      <c r="P45" s="82"/>
    </row>
    <row r="46" s="83" customFormat="true" ht="31.7" hidden="false" customHeight="true" outlineLevel="0" collapsed="false">
      <c r="A46" s="24"/>
      <c r="B46" s="24"/>
      <c r="C46" s="24"/>
      <c r="D46" s="24"/>
      <c r="E46" s="76"/>
      <c r="F46" s="107" t="n">
        <v>8201</v>
      </c>
      <c r="G46" s="78" t="s">
        <v>162</v>
      </c>
      <c r="H46" s="79" t="s">
        <v>157</v>
      </c>
      <c r="I46" s="90"/>
      <c r="J46" s="90"/>
      <c r="K46" s="95"/>
      <c r="L46" s="110"/>
      <c r="M46" s="90"/>
      <c r="N46" s="81"/>
      <c r="O46" s="81"/>
      <c r="P46" s="82"/>
    </row>
    <row r="47" s="83" customFormat="true" ht="27.75" hidden="false" customHeight="true" outlineLevel="0" collapsed="false">
      <c r="A47" s="24"/>
      <c r="B47" s="24"/>
      <c r="C47" s="24"/>
      <c r="D47" s="24"/>
      <c r="E47" s="76"/>
      <c r="F47" s="107" t="n">
        <v>7136</v>
      </c>
      <c r="G47" s="78" t="s">
        <v>163</v>
      </c>
      <c r="H47" s="79" t="s">
        <v>157</v>
      </c>
      <c r="I47" s="95"/>
      <c r="J47" s="90"/>
      <c r="K47" s="95"/>
      <c r="L47" s="110"/>
      <c r="M47" s="90"/>
      <c r="N47" s="81"/>
      <c r="O47" s="81"/>
      <c r="P47" s="82"/>
    </row>
    <row r="48" customFormat="false" ht="25.5" hidden="false" customHeight="true" outlineLevel="0" collapsed="false">
      <c r="A48" s="23"/>
      <c r="B48" s="23"/>
      <c r="D48" s="111"/>
      <c r="E48" s="111"/>
      <c r="F48" s="111"/>
      <c r="G48" s="111" t="s">
        <v>43</v>
      </c>
      <c r="H48" s="87"/>
      <c r="I48" s="100" t="n">
        <f aca="false">I31</f>
        <v>0</v>
      </c>
      <c r="J48" s="100" t="n">
        <f aca="false">J31</f>
        <v>219.317503</v>
      </c>
      <c r="K48" s="100" t="n">
        <f aca="false">I48+J48</f>
        <v>219.317503</v>
      </c>
      <c r="L48" s="100" t="n">
        <f aca="false">L31</f>
        <v>5.33611721</v>
      </c>
      <c r="M48" s="100" t="n">
        <f aca="false">M31</f>
        <v>474.75770612</v>
      </c>
      <c r="N48" s="100" t="n">
        <f aca="false">L48+M48</f>
        <v>480.09382333</v>
      </c>
      <c r="O48" s="100" t="n">
        <f aca="false">N48+K48</f>
        <v>699.41132633</v>
      </c>
      <c r="R48" s="102"/>
    </row>
    <row r="49" customFormat="false" ht="33.75" hidden="false" customHeight="true" outlineLevel="0" collapsed="false">
      <c r="A49" s="23"/>
      <c r="B49" s="23"/>
      <c r="C49" s="69" t="s">
        <v>44</v>
      </c>
      <c r="D49" s="112"/>
      <c r="E49" s="75" t="s">
        <v>36</v>
      </c>
      <c r="F49" s="75"/>
      <c r="G49" s="75"/>
      <c r="H49" s="87"/>
      <c r="I49" s="74" t="n">
        <f aca="false">SUM(I50:I60)</f>
        <v>0</v>
      </c>
      <c r="J49" s="74" t="n">
        <f aca="false">SUM(J50:J60)</f>
        <v>0</v>
      </c>
      <c r="K49" s="73" t="n">
        <f aca="false">I49+J49</f>
        <v>0</v>
      </c>
      <c r="L49" s="74" t="n">
        <f aca="false">SUM(L50:L60)</f>
        <v>0</v>
      </c>
      <c r="M49" s="73" t="n">
        <f aca="false">SUM(M50:M60)</f>
        <v>408.0934498</v>
      </c>
      <c r="N49" s="74" t="n">
        <f aca="false">L49+M49</f>
        <v>408.0934498</v>
      </c>
      <c r="O49" s="104" t="n">
        <f aca="false">K49+N49</f>
        <v>408.0934498</v>
      </c>
    </row>
    <row r="50" s="83" customFormat="true" ht="27.75" hidden="false" customHeight="true" outlineLevel="0" collapsed="false">
      <c r="A50" s="24"/>
      <c r="B50" s="24"/>
      <c r="C50" s="69"/>
      <c r="D50" s="112"/>
      <c r="E50" s="76" t="s">
        <v>37</v>
      </c>
      <c r="F50" s="107" t="n">
        <v>2356</v>
      </c>
      <c r="G50" s="78" t="s">
        <v>164</v>
      </c>
      <c r="H50" s="79" t="s">
        <v>135</v>
      </c>
      <c r="I50" s="90"/>
      <c r="J50" s="90"/>
      <c r="K50" s="81"/>
      <c r="L50" s="110"/>
      <c r="M50" s="90"/>
      <c r="N50" s="81"/>
      <c r="O50" s="81"/>
      <c r="P50" s="82"/>
    </row>
    <row r="51" s="83" customFormat="true" ht="27.75" hidden="false" customHeight="true" outlineLevel="0" collapsed="false">
      <c r="A51" s="24"/>
      <c r="B51" s="24"/>
      <c r="C51" s="69"/>
      <c r="D51" s="112"/>
      <c r="E51" s="76"/>
      <c r="F51" s="107" t="n">
        <v>7557</v>
      </c>
      <c r="G51" s="78" t="s">
        <v>165</v>
      </c>
      <c r="H51" s="79"/>
      <c r="I51" s="90"/>
      <c r="J51" s="90"/>
      <c r="K51" s="81"/>
      <c r="L51" s="110"/>
      <c r="M51" s="90"/>
      <c r="N51" s="81"/>
      <c r="O51" s="81"/>
      <c r="P51" s="82"/>
    </row>
    <row r="52" s="83" customFormat="true" ht="27.75" hidden="false" customHeight="true" outlineLevel="0" collapsed="false">
      <c r="A52" s="24"/>
      <c r="B52" s="24"/>
      <c r="C52" s="69"/>
      <c r="D52" s="112"/>
      <c r="E52" s="76"/>
      <c r="F52" s="107" t="n">
        <v>7380</v>
      </c>
      <c r="G52" s="78" t="s">
        <v>390</v>
      </c>
      <c r="H52" s="79"/>
      <c r="I52" s="90"/>
      <c r="J52" s="90"/>
      <c r="K52" s="81"/>
      <c r="L52" s="110"/>
      <c r="M52" s="90"/>
      <c r="N52" s="81"/>
      <c r="O52" s="81"/>
      <c r="P52" s="82"/>
    </row>
    <row r="53" s="83" customFormat="true" ht="27.75" hidden="false" customHeight="true" outlineLevel="0" collapsed="false">
      <c r="A53" s="24"/>
      <c r="B53" s="24"/>
      <c r="C53" s="69"/>
      <c r="D53" s="112"/>
      <c r="E53" s="76"/>
      <c r="F53" s="107" t="n">
        <v>7400</v>
      </c>
      <c r="G53" s="78" t="s">
        <v>740</v>
      </c>
      <c r="H53" s="79"/>
      <c r="I53" s="90"/>
      <c r="J53" s="90"/>
      <c r="K53" s="81"/>
      <c r="L53" s="110"/>
      <c r="M53" s="90" t="n">
        <v>9.99999819</v>
      </c>
      <c r="N53" s="81"/>
      <c r="O53" s="81"/>
      <c r="P53" s="82"/>
    </row>
    <row r="54" s="83" customFormat="true" ht="27.75" hidden="false" customHeight="true" outlineLevel="0" collapsed="false">
      <c r="A54" s="24"/>
      <c r="B54" s="24"/>
      <c r="C54" s="69"/>
      <c r="D54" s="112"/>
      <c r="E54" s="76"/>
      <c r="F54" s="107" t="n">
        <v>7401</v>
      </c>
      <c r="G54" s="78" t="s">
        <v>165</v>
      </c>
      <c r="H54" s="79"/>
      <c r="I54" s="90"/>
      <c r="J54" s="90"/>
      <c r="K54" s="81"/>
      <c r="L54" s="110"/>
      <c r="M54" s="90" t="n">
        <v>2.55224139</v>
      </c>
      <c r="N54" s="81"/>
      <c r="O54" s="81"/>
      <c r="P54" s="82"/>
    </row>
    <row r="55" s="83" customFormat="true" ht="42" hidden="false" customHeight="true" outlineLevel="0" collapsed="false">
      <c r="A55" s="24"/>
      <c r="B55" s="24"/>
      <c r="C55" s="69"/>
      <c r="D55" s="112"/>
      <c r="E55" s="78"/>
      <c r="F55" s="107" t="n">
        <v>7402</v>
      </c>
      <c r="G55" s="78" t="s">
        <v>166</v>
      </c>
      <c r="H55" s="79" t="s">
        <v>167</v>
      </c>
      <c r="I55" s="114"/>
      <c r="J55" s="114"/>
      <c r="K55" s="95"/>
      <c r="L55" s="110"/>
      <c r="M55" s="90"/>
      <c r="N55" s="81"/>
      <c r="O55" s="81"/>
      <c r="P55" s="82"/>
    </row>
    <row r="56" s="83" customFormat="true" ht="42" hidden="false" customHeight="true" outlineLevel="0" collapsed="false">
      <c r="A56" s="24"/>
      <c r="B56" s="24"/>
      <c r="C56" s="69"/>
      <c r="D56" s="112"/>
      <c r="E56" s="78"/>
      <c r="F56" s="107" t="n">
        <v>7403</v>
      </c>
      <c r="G56" s="78" t="s">
        <v>170</v>
      </c>
      <c r="H56" s="79"/>
      <c r="I56" s="114"/>
      <c r="J56" s="114"/>
      <c r="K56" s="95"/>
      <c r="L56" s="110"/>
      <c r="M56" s="90" t="n">
        <v>169.06185306</v>
      </c>
      <c r="N56" s="81"/>
      <c r="O56" s="81"/>
      <c r="P56" s="82"/>
    </row>
    <row r="57" s="83" customFormat="true" ht="59.25" hidden="false" customHeight="true" outlineLevel="0" collapsed="false">
      <c r="A57" s="24"/>
      <c r="B57" s="24"/>
      <c r="C57" s="24"/>
      <c r="D57" s="112"/>
      <c r="E57" s="78"/>
      <c r="F57" s="107" t="n">
        <v>7404</v>
      </c>
      <c r="G57" s="78" t="s">
        <v>168</v>
      </c>
      <c r="H57" s="79" t="s">
        <v>157</v>
      </c>
      <c r="I57" s="95"/>
      <c r="J57" s="95"/>
      <c r="K57" s="95"/>
      <c r="L57" s="110"/>
      <c r="M57" s="90" t="n">
        <v>217.07544688</v>
      </c>
      <c r="N57" s="81"/>
      <c r="O57" s="81"/>
      <c r="P57" s="82"/>
      <c r="Q57" s="109"/>
    </row>
    <row r="58" s="83" customFormat="true" ht="24.75" hidden="false" customHeight="true" outlineLevel="0" collapsed="false">
      <c r="A58" s="24"/>
      <c r="B58" s="24"/>
      <c r="C58" s="24"/>
      <c r="D58" s="112"/>
      <c r="E58" s="78"/>
      <c r="F58" s="107" t="n">
        <v>8166</v>
      </c>
      <c r="G58" s="78" t="s">
        <v>169</v>
      </c>
      <c r="H58" s="79" t="e">
        <f aca="false"/>
        <v>#REF!</v>
      </c>
      <c r="I58" s="95"/>
      <c r="J58" s="95"/>
      <c r="K58" s="95"/>
      <c r="L58" s="110"/>
      <c r="M58" s="90"/>
      <c r="N58" s="81"/>
      <c r="O58" s="81"/>
      <c r="P58" s="82"/>
      <c r="Q58" s="109"/>
    </row>
    <row r="59" s="83" customFormat="true" ht="27.75" hidden="false" customHeight="true" outlineLevel="0" collapsed="false">
      <c r="A59" s="24"/>
      <c r="B59" s="24"/>
      <c r="C59" s="24"/>
      <c r="D59" s="112"/>
      <c r="E59" s="78"/>
      <c r="F59" s="107" t="n">
        <v>7561</v>
      </c>
      <c r="G59" s="78" t="s">
        <v>170</v>
      </c>
      <c r="H59" s="79" t="s">
        <v>167</v>
      </c>
      <c r="I59" s="95"/>
      <c r="J59" s="95"/>
      <c r="K59" s="95"/>
      <c r="L59" s="110"/>
      <c r="M59" s="90"/>
      <c r="N59" s="81"/>
      <c r="O59" s="81"/>
      <c r="P59" s="82"/>
    </row>
    <row r="60" s="83" customFormat="true" ht="27.75" hidden="false" customHeight="true" outlineLevel="0" collapsed="false">
      <c r="A60" s="24"/>
      <c r="B60" s="24"/>
      <c r="C60" s="24"/>
      <c r="D60" s="112"/>
      <c r="E60" s="78"/>
      <c r="F60" s="107" t="n">
        <v>7562</v>
      </c>
      <c r="G60" s="78" t="s">
        <v>171</v>
      </c>
      <c r="H60" s="79" t="s">
        <v>167</v>
      </c>
      <c r="I60" s="95"/>
      <c r="J60" s="95"/>
      <c r="K60" s="95"/>
      <c r="L60" s="110"/>
      <c r="M60" s="90" t="n">
        <v>9.40391028</v>
      </c>
      <c r="N60" s="81"/>
      <c r="O60" s="81"/>
      <c r="P60" s="82"/>
    </row>
    <row r="61" s="83" customFormat="true" ht="10.15" hidden="false" customHeight="true" outlineLevel="0" collapsed="false">
      <c r="A61" s="24"/>
      <c r="B61" s="24"/>
      <c r="C61" s="24"/>
      <c r="D61" s="112"/>
      <c r="E61" s="24"/>
      <c r="F61" s="24"/>
      <c r="G61" s="24"/>
      <c r="H61" s="87"/>
      <c r="I61" s="115"/>
      <c r="J61" s="115"/>
      <c r="K61" s="115"/>
      <c r="L61" s="116"/>
      <c r="M61" s="117"/>
      <c r="N61" s="105"/>
      <c r="O61" s="105"/>
      <c r="P61" s="82"/>
    </row>
    <row r="62" customFormat="false" ht="30.2" hidden="false" customHeight="true" outlineLevel="0" collapsed="false">
      <c r="A62" s="23"/>
      <c r="B62" s="23"/>
      <c r="C62" s="24"/>
      <c r="D62" s="112"/>
      <c r="E62" s="75" t="s">
        <v>38</v>
      </c>
      <c r="F62" s="75"/>
      <c r="G62" s="75"/>
      <c r="H62" s="87"/>
      <c r="I62" s="73" t="n">
        <f aca="false">SUM(I63:I65)</f>
        <v>0</v>
      </c>
      <c r="J62" s="73" t="n">
        <f aca="false">SUM(J63:J65)</f>
        <v>10</v>
      </c>
      <c r="K62" s="105" t="n">
        <f aca="false">I62+J62</f>
        <v>10</v>
      </c>
      <c r="L62" s="73" t="n">
        <f aca="false">SUM(L63:L65)</f>
        <v>0</v>
      </c>
      <c r="M62" s="73" t="n">
        <f aca="false">SUM(M63:M65)</f>
        <v>31.36541268</v>
      </c>
      <c r="N62" s="105" t="n">
        <f aca="false">L62+M62</f>
        <v>31.36541268</v>
      </c>
      <c r="O62" s="74" t="n">
        <f aca="false">K62+N62</f>
        <v>41.36541268</v>
      </c>
    </row>
    <row r="63" s="83" customFormat="true" ht="27.75" hidden="false" customHeight="true" outlineLevel="0" collapsed="false">
      <c r="A63" s="24"/>
      <c r="B63" s="24"/>
      <c r="C63" s="24"/>
      <c r="D63" s="24"/>
      <c r="E63" s="76" t="s">
        <v>40</v>
      </c>
      <c r="F63" s="107" t="n">
        <v>2304</v>
      </c>
      <c r="G63" s="78" t="s">
        <v>172</v>
      </c>
      <c r="H63" s="79" t="s">
        <v>144</v>
      </c>
      <c r="I63" s="95"/>
      <c r="J63" s="90" t="n">
        <v>10</v>
      </c>
      <c r="K63" s="81"/>
      <c r="L63" s="95"/>
      <c r="M63" s="90"/>
      <c r="N63" s="80"/>
      <c r="O63" s="81"/>
      <c r="P63" s="82"/>
    </row>
    <row r="64" s="83" customFormat="true" ht="69" hidden="false" customHeight="true" outlineLevel="0" collapsed="false">
      <c r="A64" s="24"/>
      <c r="B64" s="24"/>
      <c r="C64" s="24"/>
      <c r="D64" s="24"/>
      <c r="E64" s="78"/>
      <c r="F64" s="107" t="n">
        <v>7060</v>
      </c>
      <c r="G64" s="78" t="s">
        <v>173</v>
      </c>
      <c r="H64" s="79" t="s">
        <v>167</v>
      </c>
      <c r="I64" s="95"/>
      <c r="J64" s="90"/>
      <c r="K64" s="80"/>
      <c r="L64" s="95"/>
      <c r="M64" s="90" t="n">
        <v>28.95258923</v>
      </c>
      <c r="N64" s="81"/>
      <c r="O64" s="81"/>
      <c r="P64" s="82"/>
    </row>
    <row r="65" s="83" customFormat="true" ht="27.75" hidden="false" customHeight="true" outlineLevel="0" collapsed="false">
      <c r="A65" s="24"/>
      <c r="B65" s="24"/>
      <c r="C65" s="24"/>
      <c r="D65" s="24"/>
      <c r="E65" s="78"/>
      <c r="F65" s="107" t="n">
        <v>9554</v>
      </c>
      <c r="G65" s="78" t="s">
        <v>174</v>
      </c>
      <c r="H65" s="79" t="s">
        <v>149</v>
      </c>
      <c r="I65" s="95"/>
      <c r="J65" s="90"/>
      <c r="K65" s="95"/>
      <c r="L65" s="95"/>
      <c r="M65" s="90" t="n">
        <v>2.41282345</v>
      </c>
      <c r="N65" s="81"/>
      <c r="O65" s="81"/>
      <c r="P65" s="82"/>
    </row>
    <row r="66" customFormat="false" ht="20.25" hidden="false" customHeight="true" outlineLevel="0" collapsed="false">
      <c r="A66" s="23"/>
      <c r="B66" s="23"/>
      <c r="C66" s="24"/>
      <c r="D66" s="24"/>
      <c r="E66" s="24"/>
      <c r="G66" s="111" t="s">
        <v>45</v>
      </c>
      <c r="H66" s="87"/>
      <c r="I66" s="100" t="n">
        <f aca="false">I49+I62</f>
        <v>0</v>
      </c>
      <c r="J66" s="100" t="n">
        <f aca="false">J49+J62</f>
        <v>10</v>
      </c>
      <c r="K66" s="100" t="n">
        <f aca="false">I66+J66</f>
        <v>10</v>
      </c>
      <c r="L66" s="100" t="n">
        <f aca="false">L49+L62</f>
        <v>0</v>
      </c>
      <c r="M66" s="100" t="n">
        <f aca="false">M49+M62</f>
        <v>439.45886248</v>
      </c>
      <c r="N66" s="100" t="n">
        <f aca="false">L66+M66</f>
        <v>439.45886248</v>
      </c>
      <c r="O66" s="100" t="n">
        <f aca="false">K66+N66</f>
        <v>449.45886248</v>
      </c>
      <c r="R66" s="102"/>
    </row>
    <row r="67" customFormat="false" ht="9.75" hidden="false" customHeight="true" outlineLevel="0" collapsed="false">
      <c r="A67" s="23"/>
      <c r="B67" s="23"/>
      <c r="C67" s="24"/>
      <c r="D67" s="24"/>
      <c r="E67" s="24"/>
      <c r="G67" s="111"/>
      <c r="H67" s="87"/>
      <c r="I67" s="74"/>
      <c r="J67" s="74"/>
      <c r="K67" s="74"/>
      <c r="L67" s="74"/>
      <c r="M67" s="74"/>
      <c r="N67" s="118"/>
      <c r="O67" s="118"/>
      <c r="R67" s="102"/>
    </row>
    <row r="68" customFormat="false" ht="25.5" hidden="false" customHeight="true" outlineLevel="0" collapsed="false">
      <c r="A68" s="23"/>
      <c r="B68" s="23"/>
      <c r="C68" s="69" t="s">
        <v>46</v>
      </c>
      <c r="D68" s="24"/>
      <c r="E68" s="75" t="s">
        <v>36</v>
      </c>
      <c r="F68" s="75"/>
      <c r="G68" s="111"/>
      <c r="H68" s="87"/>
      <c r="I68" s="74" t="n">
        <f aca="false">I69</f>
        <v>0</v>
      </c>
      <c r="J68" s="74" t="n">
        <f aca="false">J69</f>
        <v>0</v>
      </c>
      <c r="K68" s="74" t="n">
        <f aca="false">I68+J68</f>
        <v>0</v>
      </c>
      <c r="L68" s="74" t="n">
        <f aca="false">L69</f>
        <v>0</v>
      </c>
      <c r="M68" s="74" t="n">
        <f aca="false">M69</f>
        <v>0</v>
      </c>
      <c r="N68" s="74" t="n">
        <f aca="false">L68+M68</f>
        <v>0</v>
      </c>
      <c r="O68" s="74" t="n">
        <f aca="false">K68+N68</f>
        <v>0</v>
      </c>
      <c r="R68" s="102"/>
    </row>
    <row r="69" s="83" customFormat="true" ht="41.25" hidden="false" customHeight="true" outlineLevel="0" collapsed="false">
      <c r="A69" s="24"/>
      <c r="B69" s="24"/>
      <c r="C69" s="69"/>
      <c r="D69" s="24"/>
      <c r="E69" s="76" t="s">
        <v>37</v>
      </c>
      <c r="F69" s="119"/>
      <c r="G69" s="120"/>
      <c r="H69" s="79"/>
      <c r="I69" s="80"/>
      <c r="J69" s="85"/>
      <c r="K69" s="80"/>
      <c r="L69" s="80"/>
      <c r="M69" s="80"/>
      <c r="N69" s="80"/>
      <c r="O69" s="80"/>
      <c r="P69" s="82"/>
      <c r="R69" s="102"/>
    </row>
    <row r="70" customFormat="false" ht="20.25" hidden="false" customHeight="true" outlineLevel="0" collapsed="false">
      <c r="A70" s="23"/>
      <c r="B70" s="23"/>
      <c r="C70" s="111" t="s">
        <v>47</v>
      </c>
      <c r="D70" s="111"/>
      <c r="E70" s="111"/>
      <c r="F70" s="111"/>
      <c r="G70" s="111"/>
      <c r="H70" s="87"/>
      <c r="I70" s="100" t="n">
        <f aca="false">I68</f>
        <v>0</v>
      </c>
      <c r="J70" s="100" t="n">
        <f aca="false">J68</f>
        <v>0</v>
      </c>
      <c r="K70" s="100" t="n">
        <f aca="false">I70+J70</f>
        <v>0</v>
      </c>
      <c r="L70" s="100" t="n">
        <f aca="false">L68</f>
        <v>0</v>
      </c>
      <c r="M70" s="100" t="n">
        <f aca="false">M68</f>
        <v>0</v>
      </c>
      <c r="N70" s="100" t="n">
        <f aca="false">L70+M70</f>
        <v>0</v>
      </c>
      <c r="O70" s="100" t="n">
        <f aca="false">K70+N70</f>
        <v>0</v>
      </c>
    </row>
    <row r="71" s="83" customFormat="true" ht="20.1" hidden="false" customHeight="true" outlineLevel="0" collapsed="false">
      <c r="A71" s="24"/>
      <c r="B71" s="123"/>
      <c r="C71" s="67" t="s">
        <v>48</v>
      </c>
      <c r="D71" s="67"/>
      <c r="E71" s="67"/>
      <c r="F71" s="67"/>
      <c r="G71" s="67"/>
      <c r="H71" s="87"/>
      <c r="I71" s="124" t="n">
        <f aca="false">I89+I115+I166+I185+I188+I213+I229+I239</f>
        <v>44.07114977</v>
      </c>
      <c r="J71" s="124" t="n">
        <f aca="false">J89+J115+J166+J185+J188+J213+J229+J239</f>
        <v>2943.64690179</v>
      </c>
      <c r="K71" s="124" t="n">
        <f aca="false">I71+J71</f>
        <v>2987.71805156</v>
      </c>
      <c r="L71" s="100" t="n">
        <f aca="false">L89+L115+L166+L185+L188+L213+L229+L239</f>
        <v>0</v>
      </c>
      <c r="M71" s="124" t="n">
        <f aca="false">M89+M115+M166+M185+M188+M213+M229+M239</f>
        <v>8341.74500949</v>
      </c>
      <c r="N71" s="124" t="n">
        <f aca="false">L71+M71</f>
        <v>8341.74500949</v>
      </c>
      <c r="O71" s="124" t="n">
        <f aca="false">K71+N71</f>
        <v>11329.46306105</v>
      </c>
      <c r="P71" s="82"/>
    </row>
    <row r="72" customFormat="false" ht="30.2" hidden="false" customHeight="true" outlineLevel="0" collapsed="false">
      <c r="A72" s="23"/>
      <c r="B72" s="23"/>
      <c r="C72" s="69" t="s">
        <v>49</v>
      </c>
      <c r="D72" s="69"/>
      <c r="E72" s="125" t="s">
        <v>36</v>
      </c>
      <c r="F72" s="125"/>
      <c r="G72" s="123"/>
      <c r="H72" s="87"/>
      <c r="I72" s="74" t="n">
        <f aca="false">SUM(I73:I88)</f>
        <v>0</v>
      </c>
      <c r="J72" s="74" t="n">
        <f aca="false">SUM(J73:J88)</f>
        <v>0</v>
      </c>
      <c r="K72" s="74" t="n">
        <f aca="false">I72+J72</f>
        <v>0</v>
      </c>
      <c r="L72" s="74" t="n">
        <f aca="false">SUM(L73:L88)</f>
        <v>0</v>
      </c>
      <c r="M72" s="74" t="n">
        <f aca="false">SUM(M73:M88)</f>
        <v>190.713351</v>
      </c>
      <c r="N72" s="74" t="n">
        <f aca="false">L72+M72</f>
        <v>190.713351</v>
      </c>
      <c r="O72" s="104" t="n">
        <f aca="false">K72+N72</f>
        <v>190.713351</v>
      </c>
    </row>
    <row r="73" s="83" customFormat="true" ht="42" hidden="false" customHeight="true" outlineLevel="0" collapsed="false">
      <c r="A73" s="24"/>
      <c r="B73" s="24"/>
      <c r="C73" s="69"/>
      <c r="D73" s="69"/>
      <c r="E73" s="76" t="s">
        <v>50</v>
      </c>
      <c r="F73" s="107"/>
      <c r="G73" s="78"/>
      <c r="H73" s="79" t="e">
        <f aca="false"/>
        <v>#REF!</v>
      </c>
      <c r="I73" s="95"/>
      <c r="J73" s="95"/>
      <c r="K73" s="126"/>
      <c r="L73" s="95"/>
      <c r="M73" s="90"/>
      <c r="N73" s="81"/>
      <c r="O73" s="81"/>
      <c r="P73" s="82"/>
    </row>
    <row r="74" s="83" customFormat="true" ht="42" hidden="false" customHeight="true" outlineLevel="0" collapsed="false">
      <c r="A74" s="24"/>
      <c r="B74" s="24"/>
      <c r="C74" s="24"/>
      <c r="D74" s="24"/>
      <c r="E74" s="78"/>
      <c r="F74" s="107" t="n">
        <v>7484</v>
      </c>
      <c r="G74" s="78" t="s">
        <v>177</v>
      </c>
      <c r="H74" s="79" t="s">
        <v>157</v>
      </c>
      <c r="I74" s="95"/>
      <c r="J74" s="95"/>
      <c r="K74" s="126"/>
      <c r="L74" s="95"/>
      <c r="M74" s="90" t="n">
        <v>10.329138</v>
      </c>
      <c r="N74" s="81"/>
      <c r="O74" s="81"/>
      <c r="P74" s="82"/>
    </row>
    <row r="75" s="83" customFormat="true" ht="42" hidden="false" customHeight="true" outlineLevel="0" collapsed="false">
      <c r="A75" s="24"/>
      <c r="B75" s="24"/>
      <c r="C75" s="24"/>
      <c r="D75" s="24"/>
      <c r="E75" s="78"/>
      <c r="F75" s="107" t="n">
        <v>7513</v>
      </c>
      <c r="G75" s="78" t="s">
        <v>391</v>
      </c>
      <c r="H75" s="79"/>
      <c r="I75" s="95"/>
      <c r="J75" s="95"/>
      <c r="K75" s="126"/>
      <c r="L75" s="95"/>
      <c r="M75" s="90" t="n">
        <v>2</v>
      </c>
      <c r="N75" s="81"/>
      <c r="O75" s="81"/>
      <c r="P75" s="82"/>
    </row>
    <row r="76" s="83" customFormat="true" ht="42" hidden="false" customHeight="true" outlineLevel="0" collapsed="false">
      <c r="A76" s="24"/>
      <c r="B76" s="24"/>
      <c r="C76" s="24"/>
      <c r="D76" s="24"/>
      <c r="E76" s="78"/>
      <c r="F76" s="107" t="n">
        <v>7483</v>
      </c>
      <c r="G76" s="78" t="s">
        <v>392</v>
      </c>
      <c r="H76" s="79"/>
      <c r="I76" s="95"/>
      <c r="J76" s="95"/>
      <c r="K76" s="126"/>
      <c r="L76" s="95"/>
      <c r="M76" s="90" t="n">
        <v>10.329138</v>
      </c>
      <c r="N76" s="81"/>
      <c r="O76" s="81"/>
      <c r="P76" s="82"/>
    </row>
    <row r="77" s="83" customFormat="true" ht="42" hidden="false" customHeight="true" outlineLevel="0" collapsed="false">
      <c r="A77" s="24"/>
      <c r="B77" s="24"/>
      <c r="C77" s="24"/>
      <c r="D77" s="24"/>
      <c r="E77" s="78"/>
      <c r="F77" s="107" t="n">
        <v>7481</v>
      </c>
      <c r="G77" s="78" t="s">
        <v>393</v>
      </c>
      <c r="H77" s="79"/>
      <c r="I77" s="95"/>
      <c r="J77" s="95"/>
      <c r="K77" s="126"/>
      <c r="L77" s="95"/>
      <c r="M77" s="90"/>
      <c r="N77" s="81"/>
      <c r="O77" s="81"/>
      <c r="P77" s="82"/>
    </row>
    <row r="78" s="83" customFormat="true" ht="42" hidden="false" customHeight="true" outlineLevel="0" collapsed="false">
      <c r="A78" s="24"/>
      <c r="B78" s="24"/>
      <c r="C78" s="24"/>
      <c r="D78" s="24"/>
      <c r="E78" s="78"/>
      <c r="F78" s="107" t="n">
        <v>7144</v>
      </c>
      <c r="G78" s="78" t="s">
        <v>178</v>
      </c>
      <c r="H78" s="79" t="s">
        <v>157</v>
      </c>
      <c r="I78" s="95"/>
      <c r="J78" s="95"/>
      <c r="K78" s="126"/>
      <c r="L78" s="95"/>
      <c r="M78" s="90" t="n">
        <v>38.734267</v>
      </c>
      <c r="N78" s="81"/>
      <c r="O78" s="81"/>
      <c r="P78" s="82"/>
    </row>
    <row r="79" s="83" customFormat="true" ht="27.75" hidden="false" customHeight="true" outlineLevel="0" collapsed="false">
      <c r="A79" s="24"/>
      <c r="B79" s="24"/>
      <c r="C79" s="24"/>
      <c r="D79" s="24"/>
      <c r="E79" s="78"/>
      <c r="F79" s="107" t="n">
        <v>7145</v>
      </c>
      <c r="G79" s="78" t="s">
        <v>394</v>
      </c>
      <c r="H79" s="79" t="s">
        <v>157</v>
      </c>
      <c r="I79" s="95"/>
      <c r="J79" s="95"/>
      <c r="K79" s="126"/>
      <c r="L79" s="95"/>
      <c r="M79" s="90" t="n">
        <v>129.320808</v>
      </c>
      <c r="N79" s="81"/>
      <c r="O79" s="81"/>
      <c r="P79" s="82"/>
    </row>
    <row r="80" s="83" customFormat="true" ht="42" hidden="false" customHeight="true" outlineLevel="0" collapsed="false">
      <c r="A80" s="24"/>
      <c r="B80" s="24"/>
      <c r="C80" s="24"/>
      <c r="D80" s="24"/>
      <c r="E80" s="78"/>
      <c r="F80" s="107" t="n">
        <v>7146</v>
      </c>
      <c r="G80" s="78" t="s">
        <v>180</v>
      </c>
      <c r="H80" s="79" t="s">
        <v>157</v>
      </c>
      <c r="I80" s="95"/>
      <c r="J80" s="95"/>
      <c r="K80" s="126"/>
      <c r="L80" s="95"/>
      <c r="M80" s="90"/>
      <c r="N80" s="81"/>
      <c r="O80" s="81"/>
      <c r="P80" s="82"/>
    </row>
    <row r="81" s="83" customFormat="true" ht="27.75" hidden="false" customHeight="true" outlineLevel="0" collapsed="false">
      <c r="A81" s="24"/>
      <c r="B81" s="24"/>
      <c r="C81" s="24"/>
      <c r="D81" s="24"/>
      <c r="E81" s="78"/>
      <c r="F81" s="107" t="n">
        <v>7169</v>
      </c>
      <c r="G81" s="78" t="s">
        <v>181</v>
      </c>
      <c r="H81" s="79" t="s">
        <v>182</v>
      </c>
      <c r="I81" s="95"/>
      <c r="J81" s="95"/>
      <c r="K81" s="126"/>
      <c r="L81" s="95"/>
      <c r="M81" s="90"/>
      <c r="N81" s="81"/>
      <c r="O81" s="81"/>
      <c r="P81" s="82"/>
    </row>
    <row r="82" s="83" customFormat="true" ht="79.5" hidden="false" customHeight="true" outlineLevel="0" collapsed="false">
      <c r="A82" s="24"/>
      <c r="B82" s="24"/>
      <c r="C82" s="24"/>
      <c r="D82" s="24"/>
      <c r="E82" s="78"/>
      <c r="F82" s="107" t="n">
        <v>7170</v>
      </c>
      <c r="G82" s="78" t="s">
        <v>183</v>
      </c>
      <c r="H82" s="79" t="s">
        <v>182</v>
      </c>
      <c r="I82" s="95"/>
      <c r="J82" s="95"/>
      <c r="K82" s="126"/>
      <c r="L82" s="95"/>
      <c r="M82" s="90"/>
      <c r="N82" s="81"/>
      <c r="O82" s="81"/>
      <c r="P82" s="82"/>
    </row>
    <row r="83" s="83" customFormat="true" ht="42" hidden="false" customHeight="true" outlineLevel="0" collapsed="false">
      <c r="A83" s="24"/>
      <c r="B83" s="24"/>
      <c r="C83" s="24"/>
      <c r="D83" s="24"/>
      <c r="E83" s="78"/>
      <c r="F83" s="107" t="n">
        <v>7171</v>
      </c>
      <c r="G83" s="78" t="s">
        <v>184</v>
      </c>
      <c r="H83" s="79" t="s">
        <v>182</v>
      </c>
      <c r="I83" s="95"/>
      <c r="J83" s="95"/>
      <c r="K83" s="126"/>
      <c r="L83" s="95"/>
      <c r="M83" s="90"/>
      <c r="N83" s="81"/>
      <c r="O83" s="81"/>
      <c r="P83" s="82"/>
    </row>
    <row r="84" s="83" customFormat="true" ht="27.75" hidden="false" customHeight="true" outlineLevel="0" collapsed="false">
      <c r="A84" s="24"/>
      <c r="B84" s="24"/>
      <c r="C84" s="24"/>
      <c r="D84" s="24"/>
      <c r="E84" s="78"/>
      <c r="F84" s="107" t="n">
        <v>7172</v>
      </c>
      <c r="G84" s="78" t="s">
        <v>185</v>
      </c>
      <c r="H84" s="79" t="s">
        <v>182</v>
      </c>
      <c r="I84" s="95"/>
      <c r="J84" s="95"/>
      <c r="K84" s="126"/>
      <c r="L84" s="95"/>
      <c r="M84" s="90"/>
      <c r="N84" s="81"/>
      <c r="O84" s="81"/>
      <c r="P84" s="82"/>
    </row>
    <row r="85" s="83" customFormat="true" ht="27.75" hidden="false" customHeight="true" outlineLevel="0" collapsed="false">
      <c r="A85" s="24"/>
      <c r="B85" s="24"/>
      <c r="C85" s="24"/>
      <c r="D85" s="24"/>
      <c r="E85" s="78"/>
      <c r="F85" s="107" t="n">
        <v>7173</v>
      </c>
      <c r="G85" s="78" t="s">
        <v>186</v>
      </c>
      <c r="H85" s="79" t="s">
        <v>182</v>
      </c>
      <c r="I85" s="95"/>
      <c r="J85" s="95"/>
      <c r="K85" s="126"/>
      <c r="L85" s="95"/>
      <c r="M85" s="90"/>
      <c r="N85" s="81"/>
      <c r="O85" s="81"/>
      <c r="P85" s="82"/>
    </row>
    <row r="86" s="83" customFormat="true" ht="27.75" hidden="false" customHeight="true" outlineLevel="0" collapsed="false">
      <c r="A86" s="24"/>
      <c r="B86" s="24"/>
      <c r="C86" s="24"/>
      <c r="D86" s="24"/>
      <c r="E86" s="78"/>
      <c r="F86" s="107" t="n">
        <v>7174</v>
      </c>
      <c r="G86" s="78" t="s">
        <v>187</v>
      </c>
      <c r="H86" s="79" t="s">
        <v>182</v>
      </c>
      <c r="I86" s="95"/>
      <c r="J86" s="95"/>
      <c r="K86" s="126"/>
      <c r="L86" s="95"/>
      <c r="M86" s="90"/>
      <c r="N86" s="81"/>
      <c r="O86" s="81"/>
      <c r="P86" s="82"/>
    </row>
    <row r="87" s="83" customFormat="true" ht="27.75" hidden="false" customHeight="true" outlineLevel="0" collapsed="false">
      <c r="A87" s="24"/>
      <c r="B87" s="24"/>
      <c r="C87" s="24"/>
      <c r="D87" s="24"/>
      <c r="E87" s="78"/>
      <c r="F87" s="107" t="n">
        <v>7175</v>
      </c>
      <c r="G87" s="78" t="s">
        <v>188</v>
      </c>
      <c r="H87" s="79" t="s">
        <v>182</v>
      </c>
      <c r="I87" s="95"/>
      <c r="J87" s="95"/>
      <c r="K87" s="126"/>
      <c r="L87" s="95"/>
      <c r="M87" s="90"/>
      <c r="N87" s="81"/>
      <c r="O87" s="81"/>
      <c r="P87" s="82"/>
    </row>
    <row r="88" s="83" customFormat="true" ht="27.75" hidden="false" customHeight="true" outlineLevel="0" collapsed="false">
      <c r="A88" s="24"/>
      <c r="B88" s="24"/>
      <c r="C88" s="24"/>
      <c r="D88" s="24"/>
      <c r="E88" s="78"/>
      <c r="F88" s="107" t="n">
        <v>7176</v>
      </c>
      <c r="G88" s="78" t="s">
        <v>189</v>
      </c>
      <c r="H88" s="79" t="s">
        <v>182</v>
      </c>
      <c r="I88" s="95"/>
      <c r="J88" s="95"/>
      <c r="K88" s="126"/>
      <c r="L88" s="95"/>
      <c r="M88" s="90"/>
      <c r="N88" s="81"/>
      <c r="O88" s="81"/>
      <c r="P88" s="82"/>
    </row>
    <row r="89" s="83" customFormat="true" ht="20.25" hidden="false" customHeight="true" outlineLevel="0" collapsed="false">
      <c r="A89" s="24"/>
      <c r="B89" s="24"/>
      <c r="C89" s="24"/>
      <c r="D89" s="24"/>
      <c r="E89" s="24"/>
      <c r="F89" s="24"/>
      <c r="G89" s="111" t="s">
        <v>51</v>
      </c>
      <c r="H89" s="87"/>
      <c r="I89" s="100" t="n">
        <f aca="false">I72</f>
        <v>0</v>
      </c>
      <c r="J89" s="100" t="n">
        <f aca="false">J72</f>
        <v>0</v>
      </c>
      <c r="K89" s="100" t="n">
        <f aca="false">I89+J89</f>
        <v>0</v>
      </c>
      <c r="L89" s="100" t="n">
        <f aca="false">L72</f>
        <v>0</v>
      </c>
      <c r="M89" s="100" t="n">
        <f aca="false">M72</f>
        <v>190.713351</v>
      </c>
      <c r="N89" s="100" t="n">
        <f aca="false">L89+M89</f>
        <v>190.713351</v>
      </c>
      <c r="O89" s="100" t="n">
        <f aca="false">N89+K89</f>
        <v>190.713351</v>
      </c>
      <c r="P89" s="82"/>
    </row>
    <row r="90" customFormat="false" ht="9.75" hidden="false" customHeight="true" outlineLevel="0" collapsed="false">
      <c r="A90" s="23"/>
      <c r="B90" s="23"/>
      <c r="C90" s="24"/>
      <c r="D90" s="24"/>
      <c r="E90" s="24"/>
      <c r="G90" s="111"/>
      <c r="H90" s="87"/>
      <c r="I90" s="74"/>
      <c r="J90" s="74"/>
      <c r="K90" s="74"/>
      <c r="L90" s="74"/>
      <c r="M90" s="74"/>
      <c r="N90" s="74"/>
      <c r="O90" s="74"/>
    </row>
    <row r="91" customFormat="false" ht="30.2" hidden="false" customHeight="true" outlineLevel="0" collapsed="false">
      <c r="A91" s="23"/>
      <c r="B91" s="23"/>
      <c r="C91" s="24" t="s">
        <v>52</v>
      </c>
      <c r="D91" s="24"/>
      <c r="E91" s="75" t="s">
        <v>36</v>
      </c>
      <c r="F91" s="75"/>
      <c r="G91" s="123"/>
      <c r="H91" s="87"/>
      <c r="I91" s="73" t="n">
        <f aca="false">SUM(I92:I102)</f>
        <v>0</v>
      </c>
      <c r="J91" s="73" t="n">
        <f aca="false">SUM(J92:J102)</f>
        <v>0</v>
      </c>
      <c r="K91" s="74" t="n">
        <f aca="false">I91+J91</f>
        <v>0</v>
      </c>
      <c r="L91" s="73" t="n">
        <f aca="false">SUM(L92:L102)</f>
        <v>0</v>
      </c>
      <c r="M91" s="73" t="n">
        <f aca="false">SUM(M92:M102)</f>
        <v>0.04849906</v>
      </c>
      <c r="N91" s="74" t="n">
        <f aca="false">L91+M91</f>
        <v>0.04849906</v>
      </c>
      <c r="O91" s="128" t="n">
        <f aca="false">N91+K91</f>
        <v>0.04849906</v>
      </c>
    </row>
    <row r="92" s="83" customFormat="true" ht="107.45" hidden="false" customHeight="true" outlineLevel="0" collapsed="false">
      <c r="A92" s="24"/>
      <c r="B92" s="24"/>
      <c r="C92" s="24"/>
      <c r="D92" s="24"/>
      <c r="E92" s="129" t="s">
        <v>50</v>
      </c>
      <c r="F92" s="107" t="n">
        <v>7488</v>
      </c>
      <c r="G92" s="78" t="s">
        <v>190</v>
      </c>
      <c r="H92" s="79" t="s">
        <v>191</v>
      </c>
      <c r="I92" s="78"/>
      <c r="J92" s="90"/>
      <c r="K92" s="80"/>
      <c r="L92" s="90"/>
      <c r="M92" s="80"/>
      <c r="N92" s="81"/>
      <c r="O92" s="81"/>
      <c r="P92" s="82"/>
    </row>
    <row r="93" s="83" customFormat="true" ht="42" hidden="false" customHeight="true" outlineLevel="0" collapsed="false">
      <c r="A93" s="24"/>
      <c r="B93" s="24"/>
      <c r="C93" s="24"/>
      <c r="D93" s="24"/>
      <c r="E93" s="78"/>
      <c r="F93" s="107" t="n">
        <v>7492</v>
      </c>
      <c r="G93" s="78" t="s">
        <v>192</v>
      </c>
      <c r="H93" s="79" t="s">
        <v>191</v>
      </c>
      <c r="I93" s="78"/>
      <c r="J93" s="90"/>
      <c r="K93" s="80"/>
      <c r="L93" s="90"/>
      <c r="M93" s="80"/>
      <c r="N93" s="81"/>
      <c r="O93" s="81"/>
      <c r="P93" s="82"/>
    </row>
    <row r="94" s="83" customFormat="true" ht="42" hidden="false" customHeight="true" outlineLevel="0" collapsed="false">
      <c r="A94" s="24"/>
      <c r="B94" s="24"/>
      <c r="C94" s="24"/>
      <c r="D94" s="24"/>
      <c r="E94" s="78"/>
      <c r="F94" s="107" t="n">
        <v>7147</v>
      </c>
      <c r="G94" s="78" t="s">
        <v>193</v>
      </c>
      <c r="H94" s="79" t="s">
        <v>167</v>
      </c>
      <c r="I94" s="78"/>
      <c r="J94" s="90"/>
      <c r="K94" s="80"/>
      <c r="L94" s="90"/>
      <c r="M94" s="90"/>
      <c r="N94" s="81"/>
      <c r="O94" s="81"/>
      <c r="P94" s="82"/>
    </row>
    <row r="95" s="83" customFormat="true" ht="27.75" hidden="false" customHeight="true" outlineLevel="0" collapsed="false">
      <c r="A95" s="24"/>
      <c r="B95" s="24"/>
      <c r="C95" s="24"/>
      <c r="D95" s="24"/>
      <c r="E95" s="78"/>
      <c r="F95" s="107" t="n">
        <v>7240</v>
      </c>
      <c r="G95" s="78" t="s">
        <v>181</v>
      </c>
      <c r="H95" s="79" t="s">
        <v>182</v>
      </c>
      <c r="I95" s="78"/>
      <c r="J95" s="90"/>
      <c r="K95" s="81"/>
      <c r="L95" s="81"/>
      <c r="M95" s="85"/>
      <c r="N95" s="81"/>
      <c r="O95" s="81"/>
      <c r="P95" s="82"/>
    </row>
    <row r="96" s="83" customFormat="true" ht="27.75" hidden="false" customHeight="true" outlineLevel="0" collapsed="false">
      <c r="A96" s="24"/>
      <c r="B96" s="24"/>
      <c r="C96" s="24"/>
      <c r="D96" s="24"/>
      <c r="E96" s="78"/>
      <c r="F96" s="107" t="n">
        <v>7489</v>
      </c>
      <c r="G96" s="78" t="s">
        <v>194</v>
      </c>
      <c r="H96" s="79" t="s">
        <v>167</v>
      </c>
      <c r="I96" s="78"/>
      <c r="J96" s="90"/>
      <c r="K96" s="81"/>
      <c r="L96" s="81"/>
      <c r="M96" s="85"/>
      <c r="N96" s="81"/>
      <c r="O96" s="81"/>
      <c r="P96" s="82"/>
    </row>
    <row r="97" s="83" customFormat="true" ht="42" hidden="false" customHeight="true" outlineLevel="0" collapsed="false">
      <c r="A97" s="24"/>
      <c r="B97" s="24"/>
      <c r="C97" s="24"/>
      <c r="D97" s="24"/>
      <c r="E97" s="78"/>
      <c r="F97" s="107" t="n">
        <v>7490</v>
      </c>
      <c r="G97" s="78" t="s">
        <v>195</v>
      </c>
      <c r="H97" s="79" t="s">
        <v>167</v>
      </c>
      <c r="I97" s="95"/>
      <c r="J97" s="95"/>
      <c r="K97" s="95"/>
      <c r="L97" s="95"/>
      <c r="M97" s="90" t="n">
        <v>0.04849906</v>
      </c>
      <c r="N97" s="81"/>
      <c r="O97" s="81"/>
      <c r="P97" s="130"/>
    </row>
    <row r="98" s="83" customFormat="true" ht="42" hidden="false" customHeight="true" outlineLevel="0" collapsed="false">
      <c r="A98" s="24"/>
      <c r="B98" s="24"/>
      <c r="C98" s="24"/>
      <c r="D98" s="24"/>
      <c r="E98" s="78"/>
      <c r="F98" s="107" t="n">
        <v>7498</v>
      </c>
      <c r="G98" s="78" t="s">
        <v>196</v>
      </c>
      <c r="H98" s="79"/>
      <c r="I98" s="95"/>
      <c r="J98" s="95"/>
      <c r="K98" s="95"/>
      <c r="L98" s="183"/>
      <c r="M98" s="90"/>
      <c r="N98" s="81"/>
      <c r="O98" s="81"/>
      <c r="P98" s="130"/>
    </row>
    <row r="99" s="83" customFormat="true" ht="42" hidden="false" customHeight="true" outlineLevel="0" collapsed="false">
      <c r="A99" s="24"/>
      <c r="B99" s="24"/>
      <c r="C99" s="24"/>
      <c r="D99" s="24"/>
      <c r="E99" s="78"/>
      <c r="F99" s="107" t="n">
        <v>7496</v>
      </c>
      <c r="G99" s="78" t="s">
        <v>197</v>
      </c>
      <c r="H99" s="79"/>
      <c r="I99" s="95"/>
      <c r="J99" s="95"/>
      <c r="K99" s="95"/>
      <c r="L99" s="183"/>
      <c r="M99" s="90"/>
      <c r="N99" s="81"/>
      <c r="O99" s="81"/>
      <c r="P99" s="130"/>
    </row>
    <row r="100" s="83" customFormat="true" ht="42" hidden="false" customHeight="true" outlineLevel="0" collapsed="false">
      <c r="A100" s="24"/>
      <c r="B100" s="24"/>
      <c r="C100" s="24"/>
      <c r="D100" s="24"/>
      <c r="E100" s="78"/>
      <c r="F100" s="107" t="n">
        <v>7493</v>
      </c>
      <c r="G100" s="78" t="s">
        <v>198</v>
      </c>
      <c r="H100" s="79"/>
      <c r="I100" s="95"/>
      <c r="J100" s="95"/>
      <c r="K100" s="95"/>
      <c r="L100" s="95"/>
      <c r="M100" s="90"/>
      <c r="N100" s="81"/>
      <c r="O100" s="81"/>
      <c r="P100" s="130"/>
    </row>
    <row r="101" s="83" customFormat="true" ht="42" hidden="false" customHeight="true" outlineLevel="0" collapsed="false">
      <c r="A101" s="24"/>
      <c r="B101" s="24"/>
      <c r="C101" s="24"/>
      <c r="D101" s="24"/>
      <c r="E101" s="78"/>
      <c r="F101" s="107" t="n">
        <v>1358</v>
      </c>
      <c r="G101" s="78" t="s">
        <v>199</v>
      </c>
      <c r="H101" s="79"/>
      <c r="I101" s="90"/>
      <c r="J101" s="95"/>
      <c r="K101" s="95"/>
      <c r="L101" s="95"/>
      <c r="M101" s="90"/>
      <c r="N101" s="81"/>
      <c r="O101" s="81"/>
      <c r="P101" s="130"/>
    </row>
    <row r="102" s="83" customFormat="true" ht="51.95" hidden="false" customHeight="true" outlineLevel="0" collapsed="false">
      <c r="A102" s="24"/>
      <c r="B102" s="24"/>
      <c r="C102" s="24"/>
      <c r="D102" s="24"/>
      <c r="E102" s="78"/>
      <c r="F102" s="107" t="n">
        <v>7491</v>
      </c>
      <c r="G102" s="78" t="s">
        <v>200</v>
      </c>
      <c r="H102" s="79" t="s">
        <v>167</v>
      </c>
      <c r="I102" s="95"/>
      <c r="J102" s="95"/>
      <c r="K102" s="95"/>
      <c r="L102" s="95"/>
      <c r="M102" s="90"/>
      <c r="N102" s="81"/>
      <c r="O102" s="81"/>
      <c r="P102" s="130"/>
    </row>
    <row r="103" customFormat="false" ht="10.15" hidden="false" customHeight="true" outlineLevel="0" collapsed="false">
      <c r="A103" s="23"/>
      <c r="B103" s="23"/>
      <c r="C103" s="24"/>
      <c r="D103" s="24"/>
      <c r="E103" s="24"/>
      <c r="H103" s="87"/>
      <c r="I103" s="115"/>
      <c r="J103" s="115"/>
      <c r="K103" s="115"/>
      <c r="L103" s="115"/>
      <c r="M103" s="117"/>
      <c r="N103" s="105"/>
      <c r="O103" s="105"/>
      <c r="P103" s="131"/>
    </row>
    <row r="104" customFormat="false" ht="30.2" hidden="false" customHeight="true" outlineLevel="0" collapsed="false">
      <c r="A104" s="23"/>
      <c r="B104" s="23"/>
      <c r="C104" s="24"/>
      <c r="D104" s="24"/>
      <c r="E104" s="75" t="s">
        <v>38</v>
      </c>
      <c r="F104" s="75"/>
      <c r="H104" s="87"/>
      <c r="I104" s="73" t="n">
        <f aca="false">SUM(I105:I111)</f>
        <v>0</v>
      </c>
      <c r="J104" s="73" t="n">
        <f aca="false">SUM(J105:J111)</f>
        <v>11.70073123</v>
      </c>
      <c r="K104" s="105" t="n">
        <f aca="false">I104+J104</f>
        <v>11.70073123</v>
      </c>
      <c r="L104" s="73" t="n">
        <f aca="false">SUM(L105:L111)</f>
        <v>0</v>
      </c>
      <c r="M104" s="73" t="n">
        <f aca="false">SUM(M105:M111)</f>
        <v>1908.70820357</v>
      </c>
      <c r="N104" s="105" t="n">
        <f aca="false">L104+M104</f>
        <v>1908.70820357</v>
      </c>
      <c r="O104" s="105" t="n">
        <f aca="false">K104+N104</f>
        <v>1920.4089348</v>
      </c>
      <c r="P104" s="131"/>
    </row>
    <row r="105" s="83" customFormat="true" ht="27.75" hidden="false" customHeight="true" outlineLevel="0" collapsed="false">
      <c r="A105" s="24"/>
      <c r="B105" s="24"/>
      <c r="C105" s="24"/>
      <c r="D105" s="24"/>
      <c r="E105" s="76" t="s">
        <v>40</v>
      </c>
      <c r="F105" s="107" t="n">
        <v>2305</v>
      </c>
      <c r="G105" s="78" t="s">
        <v>201</v>
      </c>
      <c r="H105" s="79" t="s">
        <v>144</v>
      </c>
      <c r="I105" s="95"/>
      <c r="J105" s="90" t="n">
        <v>11.70073123</v>
      </c>
      <c r="K105" s="132"/>
      <c r="L105" s="95"/>
      <c r="M105" s="90"/>
      <c r="N105" s="81"/>
      <c r="O105" s="81"/>
      <c r="P105" s="130"/>
    </row>
    <row r="106" s="83" customFormat="true" ht="27.75" hidden="false" customHeight="true" outlineLevel="0" collapsed="false">
      <c r="A106" s="24"/>
      <c r="B106" s="24"/>
      <c r="C106" s="24"/>
      <c r="D106" s="24"/>
      <c r="E106" s="78"/>
      <c r="F106" s="107" t="n">
        <v>9555</v>
      </c>
      <c r="G106" s="78" t="s">
        <v>202</v>
      </c>
      <c r="H106" s="79" t="s">
        <v>149</v>
      </c>
      <c r="I106" s="95"/>
      <c r="J106" s="90"/>
      <c r="K106" s="95"/>
      <c r="L106" s="95"/>
      <c r="M106" s="90" t="n">
        <v>4.01920357</v>
      </c>
      <c r="N106" s="81"/>
      <c r="O106" s="81"/>
      <c r="P106" s="130"/>
    </row>
    <row r="107" s="83" customFormat="true" ht="23.25" hidden="false" customHeight="true" outlineLevel="0" collapsed="false">
      <c r="A107" s="24"/>
      <c r="B107" s="24"/>
      <c r="C107" s="24"/>
      <c r="D107" s="24"/>
      <c r="E107" s="78"/>
      <c r="F107" s="107" t="n">
        <v>2269</v>
      </c>
      <c r="G107" s="78" t="s">
        <v>203</v>
      </c>
      <c r="H107" s="78"/>
      <c r="I107" s="95"/>
      <c r="J107" s="90"/>
      <c r="K107" s="95"/>
      <c r="L107" s="95"/>
      <c r="M107" s="90"/>
      <c r="N107" s="81"/>
      <c r="O107" s="81"/>
      <c r="P107" s="130"/>
    </row>
    <row r="108" s="83" customFormat="true" ht="33" hidden="false" customHeight="true" outlineLevel="0" collapsed="false">
      <c r="A108" s="24"/>
      <c r="B108" s="24"/>
      <c r="C108" s="24"/>
      <c r="D108" s="24"/>
      <c r="E108" s="78"/>
      <c r="F108" s="107" t="n">
        <v>7372</v>
      </c>
      <c r="G108" s="78" t="s">
        <v>395</v>
      </c>
      <c r="H108" s="78"/>
      <c r="I108" s="95"/>
      <c r="J108" s="90"/>
      <c r="K108" s="95"/>
      <c r="L108" s="95"/>
      <c r="M108" s="90" t="n">
        <v>1904.689</v>
      </c>
      <c r="N108" s="81"/>
      <c r="O108" s="81"/>
      <c r="P108" s="130"/>
    </row>
    <row r="109" s="83" customFormat="true" ht="33" hidden="false" customHeight="true" outlineLevel="0" collapsed="false">
      <c r="A109" s="24"/>
      <c r="B109" s="24"/>
      <c r="C109" s="24"/>
      <c r="D109" s="24"/>
      <c r="E109" s="78"/>
      <c r="F109" s="107" t="n">
        <v>7379</v>
      </c>
      <c r="G109" s="78" t="s">
        <v>396</v>
      </c>
      <c r="H109" s="78"/>
      <c r="I109" s="95"/>
      <c r="J109" s="90"/>
      <c r="K109" s="95"/>
      <c r="L109" s="95"/>
      <c r="M109" s="90"/>
      <c r="N109" s="81"/>
      <c r="O109" s="81"/>
      <c r="P109" s="130"/>
    </row>
    <row r="110" s="83" customFormat="true" ht="23.25" hidden="false" customHeight="true" outlineLevel="0" collapsed="false">
      <c r="A110" s="24"/>
      <c r="B110" s="24"/>
      <c r="C110" s="24"/>
      <c r="D110" s="24"/>
      <c r="E110" s="78"/>
      <c r="F110" s="107" t="n">
        <v>1005</v>
      </c>
      <c r="G110" s="78" t="s">
        <v>205</v>
      </c>
      <c r="H110" s="78"/>
      <c r="I110" s="95"/>
      <c r="J110" s="90"/>
      <c r="K110" s="95"/>
      <c r="L110" s="95"/>
      <c r="M110" s="90"/>
      <c r="N110" s="81"/>
      <c r="O110" s="81"/>
      <c r="P110" s="130"/>
    </row>
    <row r="111" s="83" customFormat="true" ht="27.75" hidden="false" customHeight="true" outlineLevel="0" collapsed="false">
      <c r="A111" s="24"/>
      <c r="B111" s="24"/>
      <c r="C111" s="24"/>
      <c r="D111" s="24"/>
      <c r="E111" s="76" t="s">
        <v>53</v>
      </c>
      <c r="F111" s="107" t="n">
        <v>2735</v>
      </c>
      <c r="G111" s="78" t="s">
        <v>206</v>
      </c>
      <c r="H111" s="79" t="s">
        <v>142</v>
      </c>
      <c r="I111" s="95"/>
      <c r="J111" s="90"/>
      <c r="K111" s="132"/>
      <c r="L111" s="95"/>
      <c r="M111" s="90"/>
      <c r="N111" s="81"/>
      <c r="O111" s="81"/>
      <c r="P111" s="130"/>
    </row>
    <row r="112" customFormat="false" ht="9.75" hidden="false" customHeight="true" outlineLevel="0" collapsed="false">
      <c r="A112" s="23"/>
      <c r="B112" s="23"/>
      <c r="C112" s="24"/>
      <c r="D112" s="24"/>
      <c r="E112" s="24"/>
      <c r="H112" s="87"/>
      <c r="I112" s="115"/>
      <c r="J112" s="115"/>
      <c r="K112" s="115"/>
      <c r="L112" s="115"/>
      <c r="M112" s="117"/>
      <c r="N112" s="105"/>
      <c r="O112" s="74"/>
      <c r="P112" s="131"/>
    </row>
    <row r="113" customFormat="false" ht="30.2" hidden="false" customHeight="true" outlineLevel="0" collapsed="false">
      <c r="A113" s="23"/>
      <c r="B113" s="23"/>
      <c r="C113" s="24"/>
      <c r="D113" s="24"/>
      <c r="E113" s="75" t="s">
        <v>54</v>
      </c>
      <c r="F113" s="75"/>
      <c r="H113" s="87"/>
      <c r="I113" s="74" t="n">
        <f aca="false">I114</f>
        <v>0</v>
      </c>
      <c r="J113" s="74" t="n">
        <f aca="false">J114</f>
        <v>0</v>
      </c>
      <c r="K113" s="74" t="n">
        <f aca="false">I113+J113</f>
        <v>0</v>
      </c>
      <c r="L113" s="74" t="n">
        <f aca="false">L114</f>
        <v>0</v>
      </c>
      <c r="M113" s="74" t="n">
        <f aca="false">M114</f>
        <v>0</v>
      </c>
      <c r="N113" s="74" t="n">
        <f aca="false">L113+M113</f>
        <v>0</v>
      </c>
      <c r="O113" s="74" t="n">
        <f aca="false">K113+N113</f>
        <v>0</v>
      </c>
      <c r="P113" s="131"/>
    </row>
    <row r="114" s="83" customFormat="true" ht="42" hidden="false" customHeight="true" outlineLevel="0" collapsed="false">
      <c r="A114" s="24"/>
      <c r="B114" s="24"/>
      <c r="C114" s="24"/>
      <c r="D114" s="24"/>
      <c r="E114" s="133"/>
      <c r="F114" s="134" t="n">
        <v>7247</v>
      </c>
      <c r="G114" s="78" t="s">
        <v>207</v>
      </c>
      <c r="H114" s="79" t="s">
        <v>167</v>
      </c>
      <c r="I114" s="95"/>
      <c r="J114" s="95"/>
      <c r="K114" s="95"/>
      <c r="L114" s="95"/>
      <c r="M114" s="90"/>
      <c r="N114" s="81"/>
      <c r="O114" s="81"/>
      <c r="P114" s="130"/>
    </row>
    <row r="115" s="83" customFormat="true" ht="19.5" hidden="false" customHeight="true" outlineLevel="0" collapsed="false">
      <c r="A115" s="24"/>
      <c r="B115" s="24"/>
      <c r="C115" s="24"/>
      <c r="D115" s="24"/>
      <c r="E115" s="24"/>
      <c r="F115" s="24"/>
      <c r="G115" s="111" t="s">
        <v>55</v>
      </c>
      <c r="H115" s="87"/>
      <c r="I115" s="100" t="n">
        <f aca="false">I91+I104+I113</f>
        <v>0</v>
      </c>
      <c r="J115" s="100" t="n">
        <f aca="false">J91+J104+J113</f>
        <v>11.70073123</v>
      </c>
      <c r="K115" s="100" t="n">
        <f aca="false">I115+J115</f>
        <v>11.70073123</v>
      </c>
      <c r="L115" s="100" t="n">
        <f aca="false">L91+L104+L113</f>
        <v>0</v>
      </c>
      <c r="M115" s="100" t="n">
        <f aca="false">M91+M104+M113</f>
        <v>1908.75670263</v>
      </c>
      <c r="N115" s="100" t="n">
        <f aca="false">L115+M115</f>
        <v>1908.75670263</v>
      </c>
      <c r="O115" s="100" t="n">
        <f aca="false">K115+N115</f>
        <v>1920.45743386</v>
      </c>
      <c r="P115" s="130"/>
    </row>
    <row r="116" customFormat="false" ht="30.2" hidden="false" customHeight="true" outlineLevel="0" collapsed="false">
      <c r="A116" s="23"/>
      <c r="B116" s="23"/>
      <c r="C116" s="69" t="s">
        <v>56</v>
      </c>
      <c r="D116" s="135" t="s">
        <v>57</v>
      </c>
      <c r="E116" s="75" t="s">
        <v>36</v>
      </c>
      <c r="F116" s="75"/>
      <c r="H116" s="87"/>
      <c r="I116" s="117" t="n">
        <f aca="false">SUM(I117:I148)</f>
        <v>35.75836893</v>
      </c>
      <c r="J116" s="117" t="n">
        <f aca="false">SUM(J117:J148)</f>
        <v>15.2508348</v>
      </c>
      <c r="K116" s="74" t="n">
        <f aca="false">I116+J116</f>
        <v>51.00920373</v>
      </c>
      <c r="L116" s="118" t="n">
        <f aca="false">SUM(L117:L148)</f>
        <v>0</v>
      </c>
      <c r="M116" s="117" t="n">
        <f aca="false">SUM(M117:M148)</f>
        <v>158.97203223</v>
      </c>
      <c r="N116" s="74" t="n">
        <f aca="false">L116+M116</f>
        <v>158.97203223</v>
      </c>
      <c r="O116" s="105" t="n">
        <f aca="false">K116+N116</f>
        <v>209.98123596</v>
      </c>
      <c r="P116" s="131"/>
    </row>
    <row r="117" s="83" customFormat="true" ht="27.75" hidden="false" customHeight="true" outlineLevel="0" collapsed="false">
      <c r="A117" s="24"/>
      <c r="B117" s="24"/>
      <c r="C117" s="69"/>
      <c r="D117" s="135"/>
      <c r="E117" s="76" t="s">
        <v>37</v>
      </c>
      <c r="F117" s="107" t="n">
        <v>1235</v>
      </c>
      <c r="G117" s="78" t="s">
        <v>208</v>
      </c>
      <c r="H117" s="79" t="s">
        <v>209</v>
      </c>
      <c r="I117" s="90" t="n">
        <v>12.32546584</v>
      </c>
      <c r="J117" s="90"/>
      <c r="K117" s="80"/>
      <c r="L117" s="92"/>
      <c r="M117" s="90"/>
      <c r="N117" s="81"/>
      <c r="O117" s="81"/>
      <c r="P117" s="130"/>
    </row>
    <row r="118" s="83" customFormat="true" ht="27.75" hidden="false" customHeight="true" outlineLevel="0" collapsed="false">
      <c r="A118" s="24"/>
      <c r="B118" s="24"/>
      <c r="C118" s="69"/>
      <c r="D118" s="135"/>
      <c r="E118" s="76"/>
      <c r="F118" s="107" t="n">
        <v>7112</v>
      </c>
      <c r="G118" s="78" t="s">
        <v>397</v>
      </c>
      <c r="H118" s="79"/>
      <c r="I118" s="90"/>
      <c r="J118" s="90"/>
      <c r="K118" s="80"/>
      <c r="L118" s="92"/>
      <c r="M118" s="90" t="n">
        <v>1.10835649</v>
      </c>
      <c r="N118" s="81"/>
      <c r="O118" s="81"/>
      <c r="P118" s="130"/>
    </row>
    <row r="119" s="83" customFormat="true" ht="27.75" hidden="false" customHeight="true" outlineLevel="0" collapsed="false">
      <c r="A119" s="24"/>
      <c r="B119" s="24"/>
      <c r="C119" s="69"/>
      <c r="D119" s="135"/>
      <c r="E119" s="76"/>
      <c r="F119" s="107" t="n">
        <v>1278</v>
      </c>
      <c r="G119" s="78" t="s">
        <v>210</v>
      </c>
      <c r="H119" s="79"/>
      <c r="I119" s="90" t="n">
        <v>2.44487481</v>
      </c>
      <c r="J119" s="90"/>
      <c r="K119" s="80"/>
      <c r="L119" s="92"/>
      <c r="M119" s="90"/>
      <c r="N119" s="81"/>
      <c r="O119" s="81"/>
      <c r="P119" s="130"/>
    </row>
    <row r="120" s="83" customFormat="true" ht="27.75" hidden="false" customHeight="true" outlineLevel="0" collapsed="false">
      <c r="A120" s="24"/>
      <c r="B120" s="24"/>
      <c r="C120" s="69"/>
      <c r="D120" s="135"/>
      <c r="E120" s="76"/>
      <c r="F120" s="107" t="n">
        <v>7486</v>
      </c>
      <c r="G120" s="78" t="s">
        <v>1085</v>
      </c>
      <c r="H120" s="79"/>
      <c r="I120" s="90"/>
      <c r="J120" s="90"/>
      <c r="K120" s="80"/>
      <c r="L120" s="92"/>
      <c r="M120" s="90" t="n">
        <v>7.5680864</v>
      </c>
      <c r="N120" s="81"/>
      <c r="O120" s="81"/>
      <c r="P120" s="130"/>
    </row>
    <row r="121" s="83" customFormat="true" ht="27.75" hidden="false" customHeight="true" outlineLevel="0" collapsed="false">
      <c r="A121" s="24"/>
      <c r="B121" s="24"/>
      <c r="C121" s="69"/>
      <c r="D121" s="135"/>
      <c r="E121" s="76"/>
      <c r="F121" s="107" t="n">
        <v>1277</v>
      </c>
      <c r="G121" s="78" t="s">
        <v>211</v>
      </c>
      <c r="H121" s="79"/>
      <c r="I121" s="90" t="n">
        <v>0.78787137</v>
      </c>
      <c r="J121" s="90"/>
      <c r="K121" s="80"/>
      <c r="L121" s="92"/>
      <c r="M121" s="90"/>
      <c r="N121" s="81"/>
      <c r="O121" s="81"/>
      <c r="P121" s="130"/>
    </row>
    <row r="122" s="83" customFormat="true" ht="27.75" hidden="false" customHeight="true" outlineLevel="0" collapsed="false">
      <c r="A122" s="24"/>
      <c r="B122" s="24"/>
      <c r="C122" s="69"/>
      <c r="D122" s="135"/>
      <c r="E122" s="76"/>
      <c r="F122" s="107" t="n">
        <v>1390</v>
      </c>
      <c r="G122" s="78" t="s">
        <v>398</v>
      </c>
      <c r="H122" s="79"/>
      <c r="I122" s="90"/>
      <c r="J122" s="90" t="n">
        <v>9.10165726</v>
      </c>
      <c r="K122" s="80"/>
      <c r="L122" s="92"/>
      <c r="M122" s="90"/>
      <c r="N122" s="81"/>
      <c r="O122" s="81"/>
      <c r="P122" s="130"/>
    </row>
    <row r="123" s="83" customFormat="true" ht="27.75" hidden="false" customHeight="true" outlineLevel="0" collapsed="false">
      <c r="A123" s="24"/>
      <c r="B123" s="24"/>
      <c r="C123" s="69"/>
      <c r="D123" s="135"/>
      <c r="E123" s="76"/>
      <c r="F123" s="107" t="n">
        <v>1391</v>
      </c>
      <c r="G123" s="78" t="s">
        <v>1086</v>
      </c>
      <c r="H123" s="79"/>
      <c r="I123" s="90"/>
      <c r="J123" s="90" t="n">
        <v>5.65544018</v>
      </c>
      <c r="K123" s="80"/>
      <c r="L123" s="92"/>
      <c r="M123" s="90"/>
      <c r="N123" s="81"/>
      <c r="O123" s="81"/>
      <c r="P123" s="130"/>
    </row>
    <row r="124" s="83" customFormat="true" ht="27.75" hidden="false" customHeight="true" outlineLevel="0" collapsed="false">
      <c r="A124" s="24"/>
      <c r="B124" s="24"/>
      <c r="C124" s="69"/>
      <c r="D124" s="135"/>
      <c r="E124" s="76"/>
      <c r="F124" s="107" t="n">
        <v>7517</v>
      </c>
      <c r="G124" s="78" t="s">
        <v>1087</v>
      </c>
      <c r="H124" s="79"/>
      <c r="I124" s="90"/>
      <c r="J124" s="90"/>
      <c r="K124" s="80"/>
      <c r="L124" s="92"/>
      <c r="M124" s="90" t="n">
        <v>86</v>
      </c>
      <c r="N124" s="81"/>
      <c r="O124" s="81"/>
      <c r="P124" s="130"/>
    </row>
    <row r="125" s="83" customFormat="true" ht="36.75" hidden="false" customHeight="true" outlineLevel="0" collapsed="false">
      <c r="A125" s="24"/>
      <c r="B125" s="24"/>
      <c r="C125" s="69"/>
      <c r="D125" s="135"/>
      <c r="E125" s="76"/>
      <c r="F125" s="107" t="n">
        <v>1234</v>
      </c>
      <c r="G125" s="78" t="s">
        <v>212</v>
      </c>
      <c r="H125" s="79" t="s">
        <v>209</v>
      </c>
      <c r="I125" s="90" t="n">
        <v>6.12392068</v>
      </c>
      <c r="J125" s="90"/>
      <c r="K125" s="80"/>
      <c r="L125" s="92"/>
      <c r="M125" s="90"/>
      <c r="N125" s="81"/>
      <c r="O125" s="81"/>
      <c r="P125" s="130"/>
    </row>
    <row r="126" s="83" customFormat="true" ht="51.95" hidden="false" customHeight="true" outlineLevel="0" collapsed="false">
      <c r="A126" s="24"/>
      <c r="B126" s="24"/>
      <c r="C126" s="69"/>
      <c r="D126" s="135"/>
      <c r="E126" s="78"/>
      <c r="F126" s="78" t="n">
        <v>2351</v>
      </c>
      <c r="G126" s="78" t="s">
        <v>213</v>
      </c>
      <c r="H126" s="79" t="s">
        <v>135</v>
      </c>
      <c r="I126" s="90"/>
      <c r="J126" s="90"/>
      <c r="K126" s="80"/>
      <c r="L126" s="90"/>
      <c r="M126" s="92"/>
      <c r="N126" s="80"/>
      <c r="O126" s="81"/>
      <c r="P126" s="130"/>
    </row>
    <row r="127" s="83" customFormat="true" ht="51.95" hidden="false" customHeight="true" outlineLevel="0" collapsed="false">
      <c r="A127" s="24"/>
      <c r="B127" s="24"/>
      <c r="C127" s="69"/>
      <c r="D127" s="135"/>
      <c r="E127" s="78"/>
      <c r="F127" s="107" t="n">
        <v>1233</v>
      </c>
      <c r="G127" s="78" t="s">
        <v>214</v>
      </c>
      <c r="H127" s="79"/>
      <c r="I127" s="90" t="n">
        <v>5.1310517</v>
      </c>
      <c r="J127" s="90"/>
      <c r="K127" s="80"/>
      <c r="L127" s="90"/>
      <c r="M127" s="92"/>
      <c r="N127" s="80"/>
      <c r="O127" s="81"/>
      <c r="P127" s="130"/>
    </row>
    <row r="128" s="83" customFormat="true" ht="27.75" hidden="false" customHeight="true" outlineLevel="0" collapsed="false">
      <c r="A128" s="24"/>
      <c r="B128" s="24"/>
      <c r="C128" s="69"/>
      <c r="D128" s="135"/>
      <c r="E128" s="78"/>
      <c r="F128" s="107" t="n">
        <v>1240</v>
      </c>
      <c r="G128" s="78" t="s">
        <v>215</v>
      </c>
      <c r="H128" s="79" t="s">
        <v>135</v>
      </c>
      <c r="I128" s="90" t="n">
        <v>8.94518453</v>
      </c>
      <c r="J128" s="90"/>
      <c r="K128" s="80"/>
      <c r="L128" s="90"/>
      <c r="M128" s="92"/>
      <c r="N128" s="80"/>
      <c r="O128" s="81"/>
      <c r="P128" s="130"/>
    </row>
    <row r="129" s="83" customFormat="true" ht="51.95" hidden="false" customHeight="true" outlineLevel="0" collapsed="false">
      <c r="A129" s="24"/>
      <c r="B129" s="24"/>
      <c r="C129" s="69"/>
      <c r="D129" s="135"/>
      <c r="E129" s="78"/>
      <c r="F129" s="107" t="n">
        <v>8055</v>
      </c>
      <c r="G129" s="78" t="s">
        <v>216</v>
      </c>
      <c r="H129" s="79" t="s">
        <v>191</v>
      </c>
      <c r="I129" s="90"/>
      <c r="J129" s="90"/>
      <c r="K129" s="80"/>
      <c r="L129" s="90"/>
      <c r="M129" s="92"/>
      <c r="N129" s="81"/>
      <c r="O129" s="81"/>
      <c r="P129" s="130"/>
    </row>
    <row r="130" s="83" customFormat="true" ht="27.75" hidden="false" customHeight="true" outlineLevel="0" collapsed="false">
      <c r="A130" s="24"/>
      <c r="B130" s="24"/>
      <c r="C130" s="69"/>
      <c r="D130" s="135"/>
      <c r="E130" s="78"/>
      <c r="F130" s="107" t="n">
        <v>7113</v>
      </c>
      <c r="G130" s="78" t="s">
        <v>217</v>
      </c>
      <c r="H130" s="79" t="s">
        <v>191</v>
      </c>
      <c r="I130" s="90"/>
      <c r="J130" s="90"/>
      <c r="K130" s="80"/>
      <c r="L130" s="90"/>
      <c r="M130" s="113" t="n">
        <v>0.88174933</v>
      </c>
      <c r="N130" s="81"/>
      <c r="O130" s="81"/>
      <c r="P130" s="130"/>
    </row>
    <row r="131" s="83" customFormat="true" ht="27.75" hidden="false" customHeight="true" outlineLevel="0" collapsed="false">
      <c r="A131" s="24"/>
      <c r="B131" s="24"/>
      <c r="C131" s="69"/>
      <c r="D131" s="135"/>
      <c r="E131" s="78"/>
      <c r="F131" s="107" t="n">
        <v>8107</v>
      </c>
      <c r="G131" s="78" t="s">
        <v>218</v>
      </c>
      <c r="H131" s="79"/>
      <c r="I131" s="90"/>
      <c r="J131" s="90"/>
      <c r="K131" s="80"/>
      <c r="L131" s="90"/>
      <c r="M131" s="92"/>
      <c r="N131" s="81"/>
      <c r="O131" s="81"/>
      <c r="P131" s="130"/>
    </row>
    <row r="132" s="83" customFormat="true" ht="22.7" hidden="false" customHeight="true" outlineLevel="0" collapsed="false">
      <c r="A132" s="24"/>
      <c r="B132" s="24"/>
      <c r="C132" s="69"/>
      <c r="D132" s="135"/>
      <c r="E132" s="78"/>
      <c r="F132" s="107" t="n">
        <v>7125</v>
      </c>
      <c r="G132" s="78" t="s">
        <v>219</v>
      </c>
      <c r="H132" s="79" t="s">
        <v>191</v>
      </c>
      <c r="I132" s="90"/>
      <c r="J132" s="136"/>
      <c r="K132" s="80"/>
      <c r="L132" s="90"/>
      <c r="M132" s="90" t="n">
        <v>0.58805642</v>
      </c>
      <c r="N132" s="81"/>
      <c r="O132" s="81"/>
      <c r="P132" s="130"/>
    </row>
    <row r="133" s="83" customFormat="true" ht="22.7" hidden="false" customHeight="true" outlineLevel="0" collapsed="false">
      <c r="A133" s="24"/>
      <c r="B133" s="24"/>
      <c r="C133" s="69"/>
      <c r="D133" s="135"/>
      <c r="E133" s="78"/>
      <c r="F133" s="107" t="n">
        <v>7407</v>
      </c>
      <c r="G133" s="78" t="s">
        <v>220</v>
      </c>
      <c r="H133" s="79"/>
      <c r="I133" s="90"/>
      <c r="J133" s="136"/>
      <c r="K133" s="80"/>
      <c r="L133" s="90"/>
      <c r="M133" s="90" t="n">
        <v>1</v>
      </c>
      <c r="N133" s="81"/>
      <c r="O133" s="81"/>
      <c r="P133" s="130"/>
    </row>
    <row r="134" s="83" customFormat="true" ht="32.25" hidden="false" customHeight="true" outlineLevel="0" collapsed="false">
      <c r="A134" s="24"/>
      <c r="B134" s="24"/>
      <c r="C134" s="69"/>
      <c r="D134" s="135"/>
      <c r="E134" s="78"/>
      <c r="F134" s="107" t="n">
        <v>2351</v>
      </c>
      <c r="G134" s="78" t="s">
        <v>213</v>
      </c>
      <c r="H134" s="79" t="e">
        <f aca="false"/>
        <v>#REF!</v>
      </c>
      <c r="I134" s="90"/>
      <c r="J134" s="136"/>
      <c r="K134" s="80"/>
      <c r="L134" s="90"/>
      <c r="M134" s="90"/>
      <c r="N134" s="81"/>
      <c r="O134" s="81"/>
      <c r="P134" s="130"/>
    </row>
    <row r="135" s="83" customFormat="true" ht="39.75" hidden="false" customHeight="true" outlineLevel="0" collapsed="false">
      <c r="A135" s="24"/>
      <c r="B135" s="24"/>
      <c r="C135" s="69"/>
      <c r="D135" s="135"/>
      <c r="E135" s="78"/>
      <c r="F135" s="107" t="n">
        <v>1321</v>
      </c>
      <c r="G135" s="78" t="s">
        <v>221</v>
      </c>
      <c r="H135" s="79" t="e">
        <f aca="false"/>
        <v>#REF!</v>
      </c>
      <c r="I135" s="90"/>
      <c r="J135" s="136" t="n">
        <v>0.49373736</v>
      </c>
      <c r="K135" s="80"/>
      <c r="L135" s="90"/>
      <c r="M135" s="90"/>
      <c r="N135" s="81"/>
      <c r="O135" s="81"/>
      <c r="P135" s="130"/>
    </row>
    <row r="136" s="83" customFormat="true" ht="39.75" hidden="false" customHeight="true" outlineLevel="0" collapsed="false">
      <c r="A136" s="24"/>
      <c r="B136" s="24"/>
      <c r="C136" s="69"/>
      <c r="D136" s="135"/>
      <c r="E136" s="78"/>
      <c r="F136" s="107" t="n">
        <v>1322</v>
      </c>
      <c r="G136" s="78" t="s">
        <v>399</v>
      </c>
      <c r="H136" s="79"/>
      <c r="I136" s="90"/>
      <c r="J136" s="136"/>
      <c r="K136" s="80"/>
      <c r="L136" s="90"/>
      <c r="M136" s="90"/>
      <c r="N136" s="81"/>
      <c r="O136" s="81"/>
      <c r="P136" s="130"/>
    </row>
    <row r="137" s="83" customFormat="true" ht="39.75" hidden="false" customHeight="true" outlineLevel="0" collapsed="false">
      <c r="A137" s="24"/>
      <c r="B137" s="24"/>
      <c r="C137" s="69"/>
      <c r="D137" s="135"/>
      <c r="E137" s="78"/>
      <c r="F137" s="107" t="n">
        <v>7111</v>
      </c>
      <c r="G137" s="78" t="s">
        <v>400</v>
      </c>
      <c r="H137" s="79"/>
      <c r="I137" s="90"/>
      <c r="J137" s="136"/>
      <c r="K137" s="80"/>
      <c r="L137" s="90"/>
      <c r="M137" s="90" t="n">
        <v>0.42157001</v>
      </c>
      <c r="N137" s="81"/>
      <c r="O137" s="81"/>
      <c r="P137" s="130"/>
    </row>
    <row r="138" s="83" customFormat="true" ht="39.75" hidden="false" customHeight="true" outlineLevel="0" collapsed="false">
      <c r="A138" s="24"/>
      <c r="B138" s="24"/>
      <c r="C138" s="69"/>
      <c r="D138" s="135"/>
      <c r="E138" s="78"/>
      <c r="F138" s="107" t="n">
        <v>7568</v>
      </c>
      <c r="G138" s="78" t="s">
        <v>401</v>
      </c>
      <c r="H138" s="79"/>
      <c r="I138" s="90"/>
      <c r="J138" s="136"/>
      <c r="K138" s="80"/>
      <c r="L138" s="90"/>
      <c r="M138" s="90"/>
      <c r="N138" s="81"/>
      <c r="O138" s="81"/>
      <c r="P138" s="130"/>
    </row>
    <row r="139" s="83" customFormat="true" ht="39.75" hidden="false" customHeight="true" outlineLevel="0" collapsed="false">
      <c r="A139" s="24"/>
      <c r="B139" s="24"/>
      <c r="C139" s="69"/>
      <c r="D139" s="135"/>
      <c r="E139" s="78"/>
      <c r="F139" s="107" t="n">
        <v>7565</v>
      </c>
      <c r="G139" s="78" t="s">
        <v>222</v>
      </c>
      <c r="H139" s="79" t="s">
        <v>167</v>
      </c>
      <c r="I139" s="90"/>
      <c r="J139" s="136"/>
      <c r="K139" s="80"/>
      <c r="L139" s="90"/>
      <c r="M139" s="90" t="n">
        <v>10.5</v>
      </c>
      <c r="N139" s="81"/>
      <c r="O139" s="81"/>
      <c r="P139" s="130"/>
    </row>
    <row r="140" s="83" customFormat="true" ht="39.75" hidden="false" customHeight="true" outlineLevel="0" collapsed="false">
      <c r="A140" s="24"/>
      <c r="B140" s="24"/>
      <c r="C140" s="69"/>
      <c r="D140" s="135"/>
      <c r="E140" s="78"/>
      <c r="F140" s="107" t="n">
        <v>7406</v>
      </c>
      <c r="G140" s="78" t="s">
        <v>223</v>
      </c>
      <c r="H140" s="79"/>
      <c r="I140" s="90"/>
      <c r="J140" s="136"/>
      <c r="K140" s="80"/>
      <c r="L140" s="90"/>
      <c r="M140" s="90" t="n">
        <v>3</v>
      </c>
      <c r="N140" s="81"/>
      <c r="O140" s="81"/>
      <c r="P140" s="130"/>
    </row>
    <row r="141" s="83" customFormat="true" ht="27.75" hidden="false" customHeight="true" outlineLevel="0" collapsed="false">
      <c r="A141" s="24"/>
      <c r="B141" s="24"/>
      <c r="C141" s="69"/>
      <c r="D141" s="135"/>
      <c r="E141" s="78"/>
      <c r="F141" s="137" t="n">
        <v>8107</v>
      </c>
      <c r="G141" s="138" t="s">
        <v>218</v>
      </c>
      <c r="H141" s="79" t="s">
        <v>182</v>
      </c>
      <c r="I141" s="90"/>
      <c r="J141" s="136"/>
      <c r="K141" s="80"/>
      <c r="L141" s="90"/>
      <c r="M141" s="90"/>
      <c r="N141" s="81"/>
      <c r="O141" s="81"/>
      <c r="P141" s="130"/>
    </row>
    <row r="142" s="83" customFormat="true" ht="33.75" hidden="false" customHeight="true" outlineLevel="0" collapsed="false">
      <c r="A142" s="24"/>
      <c r="B142" s="24"/>
      <c r="C142" s="69"/>
      <c r="D142" s="135"/>
      <c r="E142" s="78"/>
      <c r="F142" s="137" t="n">
        <v>7127</v>
      </c>
      <c r="G142" s="138" t="s">
        <v>224</v>
      </c>
      <c r="H142" s="79" t="e">
        <f aca="false"/>
        <v>#REF!</v>
      </c>
      <c r="I142" s="90"/>
      <c r="J142" s="136"/>
      <c r="K142" s="80"/>
      <c r="L142" s="90"/>
      <c r="M142" s="90"/>
      <c r="N142" s="81"/>
      <c r="O142" s="81"/>
      <c r="P142" s="130"/>
    </row>
    <row r="143" s="83" customFormat="true" ht="10.15" hidden="false" customHeight="true" outlineLevel="0" collapsed="false">
      <c r="A143" s="24"/>
      <c r="B143" s="24"/>
      <c r="C143" s="69"/>
      <c r="D143" s="135"/>
      <c r="E143" s="78"/>
      <c r="F143" s="78"/>
      <c r="G143" s="78"/>
      <c r="H143" s="79"/>
      <c r="I143" s="90"/>
      <c r="J143" s="136"/>
      <c r="K143" s="80"/>
      <c r="L143" s="90"/>
      <c r="M143" s="90"/>
      <c r="N143" s="90"/>
      <c r="O143" s="81"/>
      <c r="P143" s="82"/>
    </row>
    <row r="144" s="83" customFormat="true" ht="69" hidden="false" customHeight="true" outlineLevel="0" collapsed="false">
      <c r="A144" s="24"/>
      <c r="B144" s="24"/>
      <c r="C144" s="24"/>
      <c r="D144" s="135"/>
      <c r="E144" s="76" t="s">
        <v>50</v>
      </c>
      <c r="F144" s="78"/>
      <c r="G144" s="78" t="s">
        <v>225</v>
      </c>
      <c r="H144" s="79" t="s">
        <v>135</v>
      </c>
      <c r="I144" s="90"/>
      <c r="J144" s="90"/>
      <c r="K144" s="80"/>
      <c r="L144" s="90"/>
      <c r="M144" s="90"/>
      <c r="N144" s="90"/>
      <c r="O144" s="81"/>
      <c r="P144" s="82"/>
    </row>
    <row r="145" s="83" customFormat="true" ht="65.25" hidden="false" customHeight="true" outlineLevel="0" collapsed="false">
      <c r="A145" s="24"/>
      <c r="B145" s="24"/>
      <c r="C145" s="24"/>
      <c r="D145" s="135"/>
      <c r="E145" s="78"/>
      <c r="F145" s="107" t="n">
        <v>7390</v>
      </c>
      <c r="G145" s="78" t="s">
        <v>226</v>
      </c>
      <c r="H145" s="79" t="s">
        <v>191</v>
      </c>
      <c r="I145" s="90"/>
      <c r="J145" s="90"/>
      <c r="K145" s="80"/>
      <c r="L145" s="90"/>
      <c r="M145" s="90" t="n">
        <v>13.92865402</v>
      </c>
      <c r="N145" s="81"/>
      <c r="O145" s="81"/>
      <c r="P145" s="82"/>
    </row>
    <row r="146" s="83" customFormat="true" ht="36" hidden="false" customHeight="true" outlineLevel="0" collapsed="false">
      <c r="A146" s="24"/>
      <c r="B146" s="24"/>
      <c r="C146" s="24"/>
      <c r="D146" s="135"/>
      <c r="E146" s="78"/>
      <c r="F146" s="107" t="n">
        <v>7509</v>
      </c>
      <c r="G146" s="78" t="s">
        <v>227</v>
      </c>
      <c r="H146" s="79"/>
      <c r="I146" s="90"/>
      <c r="J146" s="90"/>
      <c r="K146" s="80"/>
      <c r="L146" s="90"/>
      <c r="M146" s="90" t="n">
        <v>19.99999638</v>
      </c>
      <c r="N146" s="81"/>
      <c r="O146" s="81"/>
      <c r="P146" s="82"/>
    </row>
    <row r="147" s="83" customFormat="true" ht="39.75" hidden="false" customHeight="true" outlineLevel="0" collapsed="false">
      <c r="A147" s="24"/>
      <c r="B147" s="24"/>
      <c r="C147" s="24"/>
      <c r="D147" s="135"/>
      <c r="E147" s="78"/>
      <c r="F147" s="107" t="n">
        <v>7393</v>
      </c>
      <c r="G147" s="78" t="s">
        <v>228</v>
      </c>
      <c r="H147" s="79" t="s">
        <v>182</v>
      </c>
      <c r="I147" s="90"/>
      <c r="J147" s="90"/>
      <c r="K147" s="80"/>
      <c r="L147" s="90"/>
      <c r="M147" s="90" t="n">
        <v>13.97556318</v>
      </c>
      <c r="N147" s="81"/>
      <c r="O147" s="81"/>
      <c r="P147" s="82"/>
    </row>
    <row r="148" s="83" customFormat="true" ht="27.75" hidden="false" customHeight="true" outlineLevel="0" collapsed="false">
      <c r="A148" s="24"/>
      <c r="B148" s="24"/>
      <c r="C148" s="24"/>
      <c r="D148" s="135"/>
      <c r="E148" s="78"/>
      <c r="F148" s="107" t="n">
        <v>7216</v>
      </c>
      <c r="G148" s="78" t="s">
        <v>229</v>
      </c>
      <c r="H148" s="79" t="s">
        <v>191</v>
      </c>
      <c r="I148" s="90"/>
      <c r="J148" s="90"/>
      <c r="K148" s="80"/>
      <c r="L148" s="90"/>
      <c r="M148" s="90"/>
      <c r="N148" s="81"/>
      <c r="O148" s="81"/>
      <c r="P148" s="82"/>
    </row>
    <row r="149" customFormat="false" ht="10.5" hidden="false" customHeight="true" outlineLevel="0" collapsed="false">
      <c r="A149" s="23"/>
      <c r="B149" s="23"/>
      <c r="C149" s="24"/>
      <c r="D149" s="135"/>
      <c r="E149" s="24"/>
      <c r="H149" s="87"/>
      <c r="I149" s="117"/>
      <c r="J149" s="117"/>
      <c r="K149" s="74"/>
      <c r="L149" s="117"/>
      <c r="M149" s="117"/>
      <c r="N149" s="117"/>
      <c r="O149" s="105"/>
    </row>
    <row r="150" customFormat="false" ht="30.2" hidden="false" customHeight="true" outlineLevel="0" collapsed="false">
      <c r="A150" s="23"/>
      <c r="B150" s="23"/>
      <c r="C150" s="24"/>
      <c r="D150" s="135"/>
      <c r="E150" s="75" t="s">
        <v>38</v>
      </c>
      <c r="F150" s="75"/>
      <c r="H150" s="87"/>
      <c r="I150" s="73" t="n">
        <f aca="false">SUM(I151:I158)</f>
        <v>0</v>
      </c>
      <c r="J150" s="73" t="n">
        <f aca="false">SUM(J151:J158)</f>
        <v>2162.83173008</v>
      </c>
      <c r="K150" s="74" t="n">
        <f aca="false">I150+J150</f>
        <v>2162.83173008</v>
      </c>
      <c r="L150" s="73" t="n">
        <f aca="false">SUM(L151:L158)</f>
        <v>0</v>
      </c>
      <c r="M150" s="73" t="n">
        <f aca="false">SUM(M151:M158)</f>
        <v>4.97456735</v>
      </c>
      <c r="N150" s="74" t="n">
        <f aca="false">L150+M150</f>
        <v>4.97456735</v>
      </c>
      <c r="O150" s="105" t="n">
        <f aca="false">K150+N150</f>
        <v>2167.80629743</v>
      </c>
    </row>
    <row r="151" s="83" customFormat="true" ht="27.75" hidden="false" customHeight="true" outlineLevel="0" collapsed="false">
      <c r="A151" s="24"/>
      <c r="B151" s="24"/>
      <c r="C151" s="24"/>
      <c r="D151" s="135"/>
      <c r="E151" s="76" t="s">
        <v>40</v>
      </c>
      <c r="F151" s="107" t="n">
        <v>2760</v>
      </c>
      <c r="G151" s="78" t="s">
        <v>230</v>
      </c>
      <c r="H151" s="79" t="s">
        <v>142</v>
      </c>
      <c r="I151" s="90"/>
      <c r="J151" s="90" t="n">
        <v>39.202033</v>
      </c>
      <c r="K151" s="80"/>
      <c r="L151" s="90"/>
      <c r="M151" s="90"/>
      <c r="N151" s="80"/>
      <c r="O151" s="81"/>
      <c r="P151" s="82"/>
    </row>
    <row r="152" s="83" customFormat="true" ht="27.75" hidden="false" customHeight="true" outlineLevel="0" collapsed="false">
      <c r="A152" s="24"/>
      <c r="B152" s="24"/>
      <c r="C152" s="24"/>
      <c r="D152" s="135"/>
      <c r="E152" s="78"/>
      <c r="F152" s="107" t="n">
        <v>2762</v>
      </c>
      <c r="G152" s="78" t="s">
        <v>231</v>
      </c>
      <c r="H152" s="79" t="s">
        <v>142</v>
      </c>
      <c r="I152" s="90"/>
      <c r="J152" s="90"/>
      <c r="K152" s="80"/>
      <c r="L152" s="90"/>
      <c r="M152" s="90"/>
      <c r="N152" s="80"/>
      <c r="O152" s="81"/>
      <c r="P152" s="82"/>
    </row>
    <row r="153" s="83" customFormat="true" ht="27.75" hidden="false" customHeight="true" outlineLevel="0" collapsed="false">
      <c r="A153" s="24"/>
      <c r="B153" s="24"/>
      <c r="C153" s="24"/>
      <c r="D153" s="135"/>
      <c r="E153" s="78"/>
      <c r="F153" s="107" t="n">
        <v>3878</v>
      </c>
      <c r="G153" s="78" t="s">
        <v>1090</v>
      </c>
      <c r="H153" s="79"/>
      <c r="I153" s="90"/>
      <c r="J153" s="90" t="n">
        <v>26.35734762</v>
      </c>
      <c r="K153" s="80"/>
      <c r="L153" s="90"/>
      <c r="M153" s="90"/>
      <c r="N153" s="80"/>
      <c r="O153" s="81"/>
      <c r="P153" s="82"/>
    </row>
    <row r="154" s="83" customFormat="true" ht="27.75" hidden="false" customHeight="true" outlineLevel="0" collapsed="false">
      <c r="A154" s="24"/>
      <c r="B154" s="24"/>
      <c r="C154" s="24"/>
      <c r="D154" s="135"/>
      <c r="E154" s="78"/>
      <c r="F154" s="107" t="n">
        <v>2802</v>
      </c>
      <c r="G154" s="78" t="s">
        <v>1091</v>
      </c>
      <c r="H154" s="79"/>
      <c r="I154" s="90"/>
      <c r="J154" s="90" t="n">
        <v>1748.34040516</v>
      </c>
      <c r="K154" s="80"/>
      <c r="L154" s="90"/>
      <c r="M154" s="90"/>
      <c r="N154" s="80"/>
      <c r="O154" s="81"/>
      <c r="P154" s="82"/>
    </row>
    <row r="155" s="83" customFormat="true" ht="27.75" hidden="false" customHeight="true" outlineLevel="0" collapsed="false">
      <c r="A155" s="24"/>
      <c r="B155" s="24"/>
      <c r="C155" s="24"/>
      <c r="D155" s="135"/>
      <c r="E155" s="78"/>
      <c r="F155" s="107" t="n">
        <v>1870</v>
      </c>
      <c r="G155" s="78" t="s">
        <v>1092</v>
      </c>
      <c r="H155" s="79"/>
      <c r="I155" s="90"/>
      <c r="J155" s="90" t="n">
        <v>348.9319443</v>
      </c>
      <c r="K155" s="80"/>
      <c r="L155" s="90"/>
      <c r="M155" s="90"/>
      <c r="N155" s="80"/>
      <c r="O155" s="81"/>
      <c r="P155" s="82"/>
    </row>
    <row r="156" s="83" customFormat="true" ht="27.75" hidden="false" customHeight="true" outlineLevel="0" collapsed="false">
      <c r="A156" s="24"/>
      <c r="B156" s="24"/>
      <c r="C156" s="24"/>
      <c r="D156" s="135"/>
      <c r="E156" s="78"/>
      <c r="F156" s="107" t="n">
        <v>7283</v>
      </c>
      <c r="G156" s="78" t="s">
        <v>232</v>
      </c>
      <c r="H156" s="79"/>
      <c r="I156" s="90"/>
      <c r="J156" s="90"/>
      <c r="K156" s="80"/>
      <c r="L156" s="90"/>
      <c r="M156" s="90" t="n">
        <v>4.97456735</v>
      </c>
      <c r="N156" s="80"/>
      <c r="O156" s="81"/>
      <c r="P156" s="82"/>
    </row>
    <row r="157" s="83" customFormat="true" ht="27.75" hidden="false" customHeight="true" outlineLevel="0" collapsed="false">
      <c r="A157" s="24"/>
      <c r="B157" s="24"/>
      <c r="C157" s="24"/>
      <c r="D157" s="135"/>
      <c r="E157" s="78"/>
      <c r="F157" s="107" t="n">
        <v>2766</v>
      </c>
      <c r="G157" s="78" t="s">
        <v>233</v>
      </c>
      <c r="H157" s="79" t="s">
        <v>142</v>
      </c>
      <c r="I157" s="90"/>
      <c r="J157" s="90"/>
      <c r="K157" s="80"/>
      <c r="L157" s="90"/>
      <c r="M157" s="90"/>
      <c r="N157" s="80"/>
      <c r="O157" s="81"/>
      <c r="P157" s="82"/>
    </row>
    <row r="158" s="83" customFormat="true" ht="27.75" hidden="false" customHeight="true" outlineLevel="0" collapsed="false">
      <c r="A158" s="24"/>
      <c r="B158" s="24"/>
      <c r="C158" s="24"/>
      <c r="D158" s="135"/>
      <c r="E158" s="78"/>
      <c r="F158" s="107" t="n">
        <v>2798</v>
      </c>
      <c r="G158" s="78" t="s">
        <v>234</v>
      </c>
      <c r="H158" s="79" t="s">
        <v>142</v>
      </c>
      <c r="I158" s="90"/>
      <c r="J158" s="90"/>
      <c r="K158" s="80"/>
      <c r="L158" s="90"/>
      <c r="M158" s="90"/>
      <c r="N158" s="80"/>
      <c r="O158" s="81"/>
      <c r="P158" s="82"/>
    </row>
    <row r="159" s="83" customFormat="true" ht="10.15" hidden="false" customHeight="true" outlineLevel="0" collapsed="false">
      <c r="A159" s="24"/>
      <c r="B159" s="24"/>
      <c r="C159" s="24"/>
      <c r="D159" s="135"/>
      <c r="E159" s="24"/>
      <c r="F159" s="24"/>
      <c r="G159" s="24"/>
      <c r="H159" s="87"/>
      <c r="I159" s="117"/>
      <c r="J159" s="117"/>
      <c r="K159" s="74"/>
      <c r="L159" s="117"/>
      <c r="M159" s="117"/>
      <c r="N159" s="117"/>
      <c r="O159" s="105"/>
      <c r="P159" s="82"/>
    </row>
    <row r="160" s="83" customFormat="true" ht="30.2" hidden="false" customHeight="true" outlineLevel="0" collapsed="false">
      <c r="A160" s="24"/>
      <c r="B160" s="24"/>
      <c r="C160" s="24"/>
      <c r="D160" s="135"/>
      <c r="E160" s="75" t="s">
        <v>54</v>
      </c>
      <c r="F160" s="75"/>
      <c r="G160" s="24"/>
      <c r="H160" s="87"/>
      <c r="I160" s="117" t="n">
        <f aca="false">SUM(I161:I165)</f>
        <v>3.78875942</v>
      </c>
      <c r="J160" s="73" t="n">
        <f aca="false">SUM(J161:J165)</f>
        <v>0</v>
      </c>
      <c r="K160" s="74" t="n">
        <f aca="false">I160+J160</f>
        <v>3.78875942</v>
      </c>
      <c r="L160" s="73" t="n">
        <f aca="false">SUM(L161:L165)</f>
        <v>0</v>
      </c>
      <c r="M160" s="73" t="n">
        <f aca="false">SUM(M161:M165)</f>
        <v>0</v>
      </c>
      <c r="N160" s="74" t="n">
        <f aca="false">L160+M160</f>
        <v>0</v>
      </c>
      <c r="O160" s="105" t="n">
        <f aca="false">K160+N160</f>
        <v>3.78875942</v>
      </c>
      <c r="P160" s="82"/>
    </row>
    <row r="161" s="83" customFormat="true" ht="42" hidden="false" customHeight="true" outlineLevel="0" collapsed="false">
      <c r="A161" s="24"/>
      <c r="B161" s="24"/>
      <c r="C161" s="24"/>
      <c r="D161" s="24"/>
      <c r="E161" s="133"/>
      <c r="F161" s="107" t="n">
        <v>2518</v>
      </c>
      <c r="G161" s="78" t="s">
        <v>235</v>
      </c>
      <c r="H161" s="79" t="s">
        <v>236</v>
      </c>
      <c r="I161" s="90"/>
      <c r="J161" s="90"/>
      <c r="K161" s="80"/>
      <c r="L161" s="90"/>
      <c r="M161" s="90"/>
      <c r="N161" s="80"/>
      <c r="O161" s="81"/>
      <c r="P161" s="82"/>
    </row>
    <row r="162" s="83" customFormat="true" ht="42" hidden="false" customHeight="true" outlineLevel="0" collapsed="false">
      <c r="A162" s="24"/>
      <c r="B162" s="24"/>
      <c r="C162" s="24"/>
      <c r="D162" s="24"/>
      <c r="E162" s="133"/>
      <c r="F162" s="107" t="n">
        <v>2762</v>
      </c>
      <c r="G162" s="78" t="s">
        <v>777</v>
      </c>
      <c r="H162" s="79"/>
      <c r="I162" s="90" t="n">
        <v>0.32230242</v>
      </c>
      <c r="J162" s="90"/>
      <c r="K162" s="80"/>
      <c r="L162" s="90"/>
      <c r="M162" s="90"/>
      <c r="N162" s="80"/>
      <c r="O162" s="81"/>
      <c r="P162" s="82"/>
    </row>
    <row r="163" s="83" customFormat="true" ht="27.75" hidden="false" customHeight="true" outlineLevel="0" collapsed="false">
      <c r="A163" s="24"/>
      <c r="B163" s="24"/>
      <c r="C163" s="24"/>
      <c r="D163" s="24"/>
      <c r="E163" s="107"/>
      <c r="F163" s="107" t="n">
        <v>2734</v>
      </c>
      <c r="G163" s="78" t="s">
        <v>237</v>
      </c>
      <c r="H163" s="79" t="s">
        <v>135</v>
      </c>
      <c r="I163" s="90"/>
      <c r="J163" s="90"/>
      <c r="K163" s="80"/>
      <c r="L163" s="90"/>
      <c r="M163" s="90"/>
      <c r="N163" s="80"/>
      <c r="O163" s="81"/>
      <c r="P163" s="82"/>
    </row>
    <row r="164" s="83" customFormat="true" ht="27.75" hidden="false" customHeight="true" outlineLevel="0" collapsed="false">
      <c r="A164" s="24"/>
      <c r="B164" s="24"/>
      <c r="C164" s="24"/>
      <c r="D164" s="24"/>
      <c r="E164" s="107"/>
      <c r="F164" s="107" t="n">
        <v>2675</v>
      </c>
      <c r="G164" s="78" t="s">
        <v>238</v>
      </c>
      <c r="H164" s="79" t="s">
        <v>239</v>
      </c>
      <c r="I164" s="90" t="n">
        <v>3.466457</v>
      </c>
      <c r="J164" s="90"/>
      <c r="K164" s="80"/>
      <c r="L164" s="90"/>
      <c r="M164" s="90"/>
      <c r="N164" s="80"/>
      <c r="O164" s="81"/>
      <c r="P164" s="82"/>
    </row>
    <row r="165" s="83" customFormat="true" ht="27.75" hidden="false" customHeight="true" outlineLevel="0" collapsed="false">
      <c r="A165" s="24"/>
      <c r="B165" s="24"/>
      <c r="C165" s="24"/>
      <c r="D165" s="24"/>
      <c r="E165" s="107"/>
      <c r="F165" s="107" t="n">
        <v>7458</v>
      </c>
      <c r="G165" s="78" t="s">
        <v>240</v>
      </c>
      <c r="H165" s="79" t="s">
        <v>191</v>
      </c>
      <c r="I165" s="90"/>
      <c r="J165" s="90"/>
      <c r="K165" s="121"/>
      <c r="L165" s="90"/>
      <c r="M165" s="90"/>
      <c r="N165" s="81"/>
      <c r="O165" s="81"/>
      <c r="P165" s="82"/>
    </row>
    <row r="166" s="83" customFormat="true" ht="19.5" hidden="false" customHeight="true" outlineLevel="0" collapsed="false">
      <c r="A166" s="24"/>
      <c r="B166" s="24"/>
      <c r="C166" s="24"/>
      <c r="D166" s="24"/>
      <c r="E166" s="24"/>
      <c r="F166" s="24"/>
      <c r="G166" s="111" t="s">
        <v>58</v>
      </c>
      <c r="H166" s="87"/>
      <c r="I166" s="100" t="n">
        <v>39.54712835</v>
      </c>
      <c r="J166" s="100" t="n">
        <v>2178.08256488</v>
      </c>
      <c r="K166" s="100" t="n">
        <v>2217.62969323</v>
      </c>
      <c r="L166" s="100" t="n">
        <v>0</v>
      </c>
      <c r="M166" s="100" t="n">
        <v>163.94659958</v>
      </c>
      <c r="N166" s="100" t="n">
        <v>163.94659958</v>
      </c>
      <c r="O166" s="100" t="n">
        <v>2381.57629281</v>
      </c>
      <c r="P166" s="130"/>
      <c r="Q166" s="94"/>
    </row>
    <row r="167" s="83" customFormat="true" ht="30.2" hidden="false" customHeight="true" outlineLevel="0" collapsed="false">
      <c r="A167" s="24"/>
      <c r="B167" s="24"/>
      <c r="C167" s="69" t="s">
        <v>1139</v>
      </c>
      <c r="D167" s="69"/>
      <c r="E167" s="75" t="s">
        <v>36</v>
      </c>
      <c r="F167" s="75"/>
      <c r="G167" s="24"/>
      <c r="H167" s="87"/>
      <c r="I167" s="117" t="n">
        <f aca="false">SUM(I168:I175)</f>
        <v>4.52402142</v>
      </c>
      <c r="J167" s="117" t="n">
        <f aca="false">SUM(J168:J175)</f>
        <v>146.486126</v>
      </c>
      <c r="K167" s="105" t="n">
        <f aca="false">I167+J167</f>
        <v>151.01014742</v>
      </c>
      <c r="L167" s="118" t="n">
        <f aca="false">SUM(L168:L175)</f>
        <v>0</v>
      </c>
      <c r="M167" s="117" t="n">
        <f aca="false">SUM(M168:M175)</f>
        <v>53.52442459</v>
      </c>
      <c r="N167" s="105" t="n">
        <f aca="false">L167+M167</f>
        <v>53.52442459</v>
      </c>
      <c r="O167" s="105" t="n">
        <f aca="false">K167+N167</f>
        <v>204.53457201</v>
      </c>
      <c r="P167" s="82"/>
    </row>
    <row r="168" s="140" customFormat="true" ht="42" hidden="false" customHeight="true" outlineLevel="0" collapsed="false">
      <c r="A168" s="93"/>
      <c r="B168" s="93"/>
      <c r="C168" s="89"/>
      <c r="D168" s="89"/>
      <c r="E168" s="76" t="s">
        <v>37</v>
      </c>
      <c r="F168" s="107" t="n">
        <v>1238</v>
      </c>
      <c r="G168" s="78" t="s">
        <v>241</v>
      </c>
      <c r="H168" s="79" t="s">
        <v>135</v>
      </c>
      <c r="I168" s="90" t="n">
        <v>4.52402142</v>
      </c>
      <c r="J168" s="95"/>
      <c r="K168" s="80"/>
      <c r="L168" s="95"/>
      <c r="M168" s="95"/>
      <c r="N168" s="80"/>
      <c r="O168" s="81"/>
      <c r="P168" s="139"/>
    </row>
    <row r="169" s="140" customFormat="true" ht="15.75" hidden="false" customHeight="false" outlineLevel="0" collapsed="false">
      <c r="A169" s="93"/>
      <c r="B169" s="93"/>
      <c r="C169" s="89"/>
      <c r="D169" s="89"/>
      <c r="E169" s="141"/>
      <c r="F169" s="107" t="n">
        <v>2351</v>
      </c>
      <c r="G169" s="78" t="s">
        <v>242</v>
      </c>
      <c r="H169" s="79" t="s">
        <v>135</v>
      </c>
      <c r="I169" s="90"/>
      <c r="J169" s="95"/>
      <c r="K169" s="80"/>
      <c r="L169" s="95"/>
      <c r="M169" s="95"/>
      <c r="N169" s="80"/>
      <c r="O169" s="81"/>
      <c r="P169" s="139"/>
    </row>
    <row r="170" s="140" customFormat="true" ht="24.75" hidden="false" customHeight="true" outlineLevel="0" collapsed="false">
      <c r="A170" s="93"/>
      <c r="B170" s="93"/>
      <c r="C170" s="89"/>
      <c r="D170" s="89"/>
      <c r="E170" s="141"/>
      <c r="F170" s="107" t="n">
        <v>1323</v>
      </c>
      <c r="G170" s="78" t="s">
        <v>243</v>
      </c>
      <c r="H170" s="79"/>
      <c r="I170" s="90"/>
      <c r="J170" s="90"/>
      <c r="K170" s="80"/>
      <c r="L170" s="95"/>
      <c r="M170" s="95"/>
      <c r="N170" s="80"/>
      <c r="O170" s="81"/>
      <c r="P170" s="139"/>
    </row>
    <row r="171" s="140" customFormat="true" ht="24.75" hidden="false" customHeight="true" outlineLevel="0" collapsed="false">
      <c r="A171" s="93"/>
      <c r="B171" s="93"/>
      <c r="C171" s="89"/>
      <c r="D171" s="89"/>
      <c r="E171" s="141"/>
      <c r="F171" s="107" t="n">
        <v>2355</v>
      </c>
      <c r="G171" s="78" t="s">
        <v>242</v>
      </c>
      <c r="H171" s="79"/>
      <c r="I171" s="90"/>
      <c r="J171" s="90"/>
      <c r="K171" s="80"/>
      <c r="L171" s="95"/>
      <c r="M171" s="95"/>
      <c r="N171" s="80"/>
      <c r="O171" s="81"/>
      <c r="P171" s="139"/>
    </row>
    <row r="172" s="140" customFormat="true" ht="42" hidden="false" customHeight="true" outlineLevel="0" collapsed="false">
      <c r="A172" s="93"/>
      <c r="B172" s="93"/>
      <c r="C172" s="89"/>
      <c r="D172" s="89"/>
      <c r="E172" s="141"/>
      <c r="F172" s="107" t="n">
        <v>1330</v>
      </c>
      <c r="G172" s="78" t="s">
        <v>244</v>
      </c>
      <c r="H172" s="79" t="s">
        <v>135</v>
      </c>
      <c r="I172" s="90"/>
      <c r="J172" s="90" t="n">
        <v>123.791652</v>
      </c>
      <c r="K172" s="80"/>
      <c r="L172" s="95"/>
      <c r="M172" s="95"/>
      <c r="N172" s="80"/>
      <c r="O172" s="81"/>
      <c r="P172" s="139"/>
    </row>
    <row r="173" s="140" customFormat="true" ht="42" hidden="false" customHeight="true" outlineLevel="0" collapsed="false">
      <c r="A173" s="93"/>
      <c r="B173" s="93"/>
      <c r="C173" s="89"/>
      <c r="D173" s="89"/>
      <c r="E173" s="141"/>
      <c r="F173" s="107" t="n">
        <v>1331</v>
      </c>
      <c r="G173" s="78" t="s">
        <v>1093</v>
      </c>
      <c r="H173" s="79"/>
      <c r="I173" s="90"/>
      <c r="J173" s="90" t="n">
        <v>22.694474</v>
      </c>
      <c r="K173" s="80"/>
      <c r="L173" s="95"/>
      <c r="M173" s="95"/>
      <c r="N173" s="80"/>
      <c r="O173" s="81"/>
      <c r="P173" s="139"/>
    </row>
    <row r="174" s="140" customFormat="true" ht="42" hidden="false" customHeight="true" outlineLevel="0" collapsed="false">
      <c r="A174" s="93"/>
      <c r="B174" s="93"/>
      <c r="C174" s="89"/>
      <c r="D174" s="89"/>
      <c r="E174" s="141"/>
      <c r="F174" s="107" t="n">
        <v>2452</v>
      </c>
      <c r="G174" s="78" t="s">
        <v>245</v>
      </c>
      <c r="H174" s="79"/>
      <c r="I174" s="90"/>
      <c r="J174" s="95"/>
      <c r="K174" s="80"/>
      <c r="L174" s="95"/>
      <c r="M174" s="95"/>
      <c r="N174" s="80"/>
      <c r="O174" s="81"/>
      <c r="P174" s="139"/>
    </row>
    <row r="175" s="140" customFormat="true" ht="22.5" hidden="false" customHeight="false" outlineLevel="0" collapsed="false">
      <c r="A175" s="93"/>
      <c r="B175" s="93"/>
      <c r="C175" s="89"/>
      <c r="D175" s="89"/>
      <c r="E175" s="141"/>
      <c r="F175" s="107" t="s">
        <v>60</v>
      </c>
      <c r="G175" s="78" t="s">
        <v>61</v>
      </c>
      <c r="H175" s="79"/>
      <c r="I175" s="90"/>
      <c r="J175" s="95"/>
      <c r="K175" s="80"/>
      <c r="L175" s="95"/>
      <c r="M175" s="90" t="n">
        <v>53.52442459</v>
      </c>
      <c r="N175" s="81"/>
      <c r="O175" s="81"/>
      <c r="P175" s="139"/>
    </row>
    <row r="176" customFormat="false" ht="10.15" hidden="false" customHeight="true" outlineLevel="0" collapsed="false">
      <c r="A176" s="23"/>
      <c r="B176" s="23"/>
      <c r="C176" s="69"/>
      <c r="D176" s="69"/>
      <c r="E176" s="142"/>
      <c r="H176" s="87"/>
      <c r="I176" s="117"/>
      <c r="J176" s="115"/>
      <c r="K176" s="105"/>
      <c r="L176" s="115"/>
      <c r="M176" s="115"/>
      <c r="N176" s="115"/>
      <c r="O176" s="105"/>
    </row>
    <row r="177" customFormat="false" ht="30.2" hidden="false" customHeight="true" outlineLevel="0" collapsed="false">
      <c r="A177" s="23"/>
      <c r="B177" s="23"/>
      <c r="C177" s="69"/>
      <c r="D177" s="69"/>
      <c r="E177" s="75" t="s">
        <v>62</v>
      </c>
      <c r="F177" s="75"/>
      <c r="H177" s="87"/>
      <c r="I177" s="74" t="n">
        <f aca="false">I178</f>
        <v>0</v>
      </c>
      <c r="J177" s="74" t="n">
        <f aca="false">J178</f>
        <v>0</v>
      </c>
      <c r="K177" s="74" t="n">
        <f aca="false">I177+J177</f>
        <v>0</v>
      </c>
      <c r="L177" s="74" t="n">
        <f aca="false">L178</f>
        <v>0</v>
      </c>
      <c r="M177" s="74" t="n">
        <f aca="false">M178</f>
        <v>0</v>
      </c>
      <c r="N177" s="74" t="n">
        <f aca="false">L177+M177</f>
        <v>0</v>
      </c>
      <c r="O177" s="74" t="n">
        <f aca="false">N177+K177</f>
        <v>0</v>
      </c>
    </row>
    <row r="178" s="140" customFormat="true" ht="36.75" hidden="false" customHeight="true" outlineLevel="0" collapsed="false">
      <c r="A178" s="93"/>
      <c r="B178" s="93"/>
      <c r="C178" s="89"/>
      <c r="D178" s="89"/>
      <c r="E178" s="133"/>
      <c r="F178" s="143"/>
      <c r="G178" s="78"/>
      <c r="H178" s="79" t="n">
        <v>0</v>
      </c>
      <c r="I178" s="90"/>
      <c r="J178" s="90"/>
      <c r="K178" s="81"/>
      <c r="L178" s="95"/>
      <c r="M178" s="95"/>
      <c r="N178" s="80" t="n">
        <v>0</v>
      </c>
      <c r="O178" s="81"/>
      <c r="P178" s="139"/>
    </row>
    <row r="179" customFormat="false" ht="10.15" hidden="false" customHeight="true" outlineLevel="0" collapsed="false">
      <c r="A179" s="23"/>
      <c r="B179" s="23"/>
      <c r="C179" s="69"/>
      <c r="D179" s="69"/>
      <c r="E179" s="24"/>
      <c r="H179" s="87"/>
      <c r="I179" s="117"/>
      <c r="J179" s="115"/>
      <c r="K179" s="105"/>
      <c r="L179" s="115"/>
      <c r="M179" s="117"/>
      <c r="N179" s="74" t="n">
        <v>0</v>
      </c>
      <c r="O179" s="74"/>
    </row>
    <row r="180" customFormat="false" ht="30.2" hidden="false" customHeight="true" outlineLevel="0" collapsed="false">
      <c r="A180" s="23"/>
      <c r="B180" s="23"/>
      <c r="C180" s="69"/>
      <c r="D180" s="69"/>
      <c r="E180" s="75" t="s">
        <v>38</v>
      </c>
      <c r="F180" s="75"/>
      <c r="H180" s="87"/>
      <c r="I180" s="74" t="n">
        <f aca="false">SUM(I181:I184)</f>
        <v>0</v>
      </c>
      <c r="J180" s="117" t="n">
        <f aca="false">SUM(J181:J184)</f>
        <v>83.13749135</v>
      </c>
      <c r="K180" s="105" t="n">
        <f aca="false">I180+J180</f>
        <v>83.13749135</v>
      </c>
      <c r="L180" s="74" t="n">
        <f aca="false">SUM(L181:L184)</f>
        <v>0</v>
      </c>
      <c r="M180" s="117" t="n">
        <f aca="false">SUM(M181:M184)</f>
        <v>440.9</v>
      </c>
      <c r="N180" s="105" t="n">
        <f aca="false">L180+M180</f>
        <v>440.9</v>
      </c>
      <c r="O180" s="105" t="n">
        <f aca="false">K180+N180</f>
        <v>524.03749135</v>
      </c>
    </row>
    <row r="181" s="83" customFormat="true" ht="42" hidden="false" customHeight="true" outlineLevel="0" collapsed="false">
      <c r="A181" s="24"/>
      <c r="B181" s="24"/>
      <c r="C181" s="69"/>
      <c r="D181" s="69"/>
      <c r="E181" s="76" t="s">
        <v>53</v>
      </c>
      <c r="F181" s="107" t="n">
        <v>3820</v>
      </c>
      <c r="G181" s="78" t="s">
        <v>248</v>
      </c>
      <c r="H181" s="79" t="s">
        <v>249</v>
      </c>
      <c r="I181" s="95"/>
      <c r="J181" s="90" t="n">
        <v>83.13749135</v>
      </c>
      <c r="K181" s="81"/>
      <c r="L181" s="90"/>
      <c r="M181" s="90"/>
      <c r="N181" s="90"/>
      <c r="O181" s="81"/>
      <c r="P181" s="82"/>
    </row>
    <row r="182" s="83" customFormat="true" ht="42" hidden="false" customHeight="true" outlineLevel="0" collapsed="false">
      <c r="A182" s="24"/>
      <c r="B182" s="24"/>
      <c r="C182" s="69"/>
      <c r="D182" s="69"/>
      <c r="E182" s="76"/>
      <c r="F182" s="107" t="n">
        <v>7792</v>
      </c>
      <c r="G182" s="78" t="s">
        <v>1094</v>
      </c>
      <c r="H182" s="79"/>
      <c r="I182" s="95"/>
      <c r="J182" s="90"/>
      <c r="K182" s="81"/>
      <c r="L182" s="90"/>
      <c r="M182" s="90" t="n">
        <v>440.9</v>
      </c>
      <c r="N182" s="90"/>
      <c r="O182" s="81"/>
      <c r="P182" s="82"/>
    </row>
    <row r="183" s="83" customFormat="true" ht="42" hidden="false" customHeight="true" outlineLevel="0" collapsed="false">
      <c r="A183" s="24"/>
      <c r="B183" s="24"/>
      <c r="C183" s="69"/>
      <c r="D183" s="69"/>
      <c r="E183" s="76"/>
      <c r="F183" s="107" t="n">
        <v>3821</v>
      </c>
      <c r="G183" s="78" t="s">
        <v>250</v>
      </c>
      <c r="H183" s="79"/>
      <c r="I183" s="95"/>
      <c r="J183" s="90"/>
      <c r="K183" s="81"/>
      <c r="L183" s="90"/>
      <c r="M183" s="90"/>
      <c r="N183" s="90"/>
      <c r="O183" s="81"/>
      <c r="P183" s="82"/>
    </row>
    <row r="184" s="83" customFormat="true" ht="42" hidden="false" customHeight="true" outlineLevel="0" collapsed="false">
      <c r="A184" s="24"/>
      <c r="B184" s="24"/>
      <c r="C184" s="69"/>
      <c r="D184" s="69"/>
      <c r="E184" s="76"/>
      <c r="F184" s="107" t="n">
        <v>7508</v>
      </c>
      <c r="G184" s="78" t="s">
        <v>251</v>
      </c>
      <c r="H184" s="79"/>
      <c r="I184" s="95"/>
      <c r="J184" s="90"/>
      <c r="K184" s="81"/>
      <c r="L184" s="90"/>
      <c r="M184" s="90"/>
      <c r="N184" s="90"/>
      <c r="O184" s="81"/>
      <c r="P184" s="82"/>
    </row>
    <row r="185" s="83" customFormat="true" ht="19.5" hidden="false" customHeight="true" outlineLevel="0" collapsed="false">
      <c r="A185" s="24"/>
      <c r="B185" s="24"/>
      <c r="C185" s="24"/>
      <c r="D185" s="24"/>
      <c r="E185" s="24"/>
      <c r="F185" s="24"/>
      <c r="G185" s="111" t="s">
        <v>63</v>
      </c>
      <c r="H185" s="87"/>
      <c r="I185" s="100" t="n">
        <f aca="false">I167+I177+I180</f>
        <v>4.52402142</v>
      </c>
      <c r="J185" s="100" t="n">
        <f aca="false">J167+J177+J180</f>
        <v>229.62361735</v>
      </c>
      <c r="K185" s="100" t="n">
        <f aca="false">I185+J185</f>
        <v>234.14763877</v>
      </c>
      <c r="L185" s="100" t="n">
        <f aca="false">L167+L177+L180</f>
        <v>0</v>
      </c>
      <c r="M185" s="100" t="n">
        <f aca="false">M167+M177+M180</f>
        <v>494.42442459</v>
      </c>
      <c r="N185" s="100" t="n">
        <f aca="false">L185+M185</f>
        <v>494.42442459</v>
      </c>
      <c r="O185" s="100" t="n">
        <f aca="false">K185+N185</f>
        <v>728.57206336</v>
      </c>
      <c r="P185" s="82"/>
    </row>
    <row r="186" customFormat="false" ht="33.75" hidden="false" customHeight="true" outlineLevel="0" collapsed="false">
      <c r="A186" s="23"/>
      <c r="B186" s="23"/>
      <c r="C186" s="69" t="s">
        <v>64</v>
      </c>
      <c r="D186" s="69"/>
      <c r="E186" s="75" t="s">
        <v>38</v>
      </c>
      <c r="F186" s="75"/>
      <c r="H186" s="87"/>
      <c r="I186" s="73" t="n">
        <f aca="false">I187</f>
        <v>0</v>
      </c>
      <c r="J186" s="73" t="n">
        <f aca="false">J187</f>
        <v>19.06253867</v>
      </c>
      <c r="K186" s="105" t="n">
        <f aca="false">I186+J186</f>
        <v>19.06253867</v>
      </c>
      <c r="L186" s="73" t="n">
        <f aca="false">L187</f>
        <v>0</v>
      </c>
      <c r="M186" s="73" t="n">
        <f aca="false">M187</f>
        <v>0</v>
      </c>
      <c r="N186" s="73" t="n">
        <f aca="false">L186+M186</f>
        <v>0</v>
      </c>
      <c r="O186" s="105" t="n">
        <f aca="false">K186+N186</f>
        <v>19.06253867</v>
      </c>
    </row>
    <row r="187" s="83" customFormat="true" ht="42" hidden="false" customHeight="true" outlineLevel="0" collapsed="false">
      <c r="A187" s="24"/>
      <c r="B187" s="24"/>
      <c r="C187" s="69"/>
      <c r="D187" s="69"/>
      <c r="E187" s="76" t="s">
        <v>53</v>
      </c>
      <c r="F187" s="107" t="n">
        <v>3862</v>
      </c>
      <c r="G187" s="78" t="s">
        <v>252</v>
      </c>
      <c r="H187" s="79" t="s">
        <v>138</v>
      </c>
      <c r="I187" s="90"/>
      <c r="J187" s="90" t="n">
        <v>19.06253867</v>
      </c>
      <c r="K187" s="81"/>
      <c r="L187" s="90"/>
      <c r="M187" s="90"/>
      <c r="N187" s="90"/>
      <c r="O187" s="81"/>
      <c r="P187" s="82"/>
    </row>
    <row r="188" s="83" customFormat="true" ht="19.5" hidden="false" customHeight="true" outlineLevel="0" collapsed="false">
      <c r="A188" s="24"/>
      <c r="B188" s="24"/>
      <c r="C188" s="24"/>
      <c r="D188" s="24"/>
      <c r="E188" s="24"/>
      <c r="F188" s="24"/>
      <c r="G188" s="111" t="s">
        <v>65</v>
      </c>
      <c r="H188" s="87"/>
      <c r="I188" s="100" t="n">
        <f aca="false">I186</f>
        <v>0</v>
      </c>
      <c r="J188" s="100" t="n">
        <f aca="false">J186</f>
        <v>19.06253867</v>
      </c>
      <c r="K188" s="100" t="n">
        <f aca="false">I188+J188</f>
        <v>19.06253867</v>
      </c>
      <c r="L188" s="100" t="n">
        <f aca="false">L186</f>
        <v>0</v>
      </c>
      <c r="M188" s="100" t="n">
        <f aca="false">M186</f>
        <v>0</v>
      </c>
      <c r="N188" s="100" t="n">
        <f aca="false">L188+M188</f>
        <v>0</v>
      </c>
      <c r="O188" s="100" t="n">
        <f aca="false">K188+N188</f>
        <v>19.06253867</v>
      </c>
      <c r="P188" s="82"/>
    </row>
    <row r="189" customFormat="false" ht="30.2" hidden="false" customHeight="true" outlineLevel="0" collapsed="false">
      <c r="A189" s="23"/>
      <c r="B189" s="23"/>
      <c r="C189" s="69" t="s">
        <v>66</v>
      </c>
      <c r="D189" s="69"/>
      <c r="E189" s="75" t="s">
        <v>36</v>
      </c>
      <c r="F189" s="75"/>
      <c r="H189" s="87"/>
      <c r="I189" s="73" t="n">
        <f aca="false">SUM(I190:I199)</f>
        <v>0</v>
      </c>
      <c r="J189" s="73" t="n">
        <f aca="false">SUM(J190:J199)</f>
        <v>472.96650735</v>
      </c>
      <c r="K189" s="105" t="n">
        <f aca="false">I189+J189</f>
        <v>472.96650735</v>
      </c>
      <c r="L189" s="73" t="n">
        <f aca="false">SUM(L190:L199)</f>
        <v>0</v>
      </c>
      <c r="M189" s="73" t="n">
        <f aca="false">SUM(M190:M199)</f>
        <v>334.95916453</v>
      </c>
      <c r="N189" s="105" t="n">
        <f aca="false">L189+M189</f>
        <v>334.95916453</v>
      </c>
      <c r="O189" s="105" t="n">
        <f aca="false">K189+N189</f>
        <v>807.92567188</v>
      </c>
    </row>
    <row r="190" s="83" customFormat="true" ht="42" hidden="false" customHeight="true" outlineLevel="0" collapsed="false">
      <c r="A190" s="24"/>
      <c r="B190" s="24"/>
      <c r="C190" s="69"/>
      <c r="D190" s="69"/>
      <c r="E190" s="76" t="s">
        <v>37</v>
      </c>
      <c r="F190" s="107" t="n">
        <v>1311</v>
      </c>
      <c r="G190" s="78" t="s">
        <v>253</v>
      </c>
      <c r="H190" s="79" t="s">
        <v>142</v>
      </c>
      <c r="I190" s="90"/>
      <c r="J190" s="90" t="n">
        <v>100.70909435</v>
      </c>
      <c r="K190" s="81"/>
      <c r="L190" s="90"/>
      <c r="M190" s="90"/>
      <c r="N190" s="90"/>
      <c r="O190" s="81"/>
      <c r="P190" s="82"/>
    </row>
    <row r="191" s="83" customFormat="true" ht="42" hidden="false" customHeight="true" outlineLevel="0" collapsed="false">
      <c r="A191" s="24"/>
      <c r="B191" s="24"/>
      <c r="C191" s="69"/>
      <c r="D191" s="69"/>
      <c r="E191" s="76"/>
      <c r="F191" s="107" t="n">
        <v>1313</v>
      </c>
      <c r="G191" s="78" t="s">
        <v>1095</v>
      </c>
      <c r="H191" s="79"/>
      <c r="I191" s="90"/>
      <c r="J191" s="90" t="n">
        <v>50</v>
      </c>
      <c r="K191" s="81"/>
      <c r="L191" s="90"/>
      <c r="M191" s="90"/>
      <c r="N191" s="90"/>
      <c r="O191" s="81"/>
      <c r="P191" s="82"/>
    </row>
    <row r="192" s="83" customFormat="true" ht="42" hidden="false" customHeight="true" outlineLevel="0" collapsed="false">
      <c r="A192" s="24"/>
      <c r="B192" s="24"/>
      <c r="C192" s="69"/>
      <c r="D192" s="69"/>
      <c r="E192" s="76"/>
      <c r="F192" s="107" t="n">
        <v>7510</v>
      </c>
      <c r="G192" s="78" t="s">
        <v>404</v>
      </c>
      <c r="H192" s="79"/>
      <c r="I192" s="90"/>
      <c r="J192" s="90"/>
      <c r="K192" s="81"/>
      <c r="L192" s="90"/>
      <c r="M192" s="90" t="n">
        <v>1.5</v>
      </c>
      <c r="N192" s="90"/>
      <c r="O192" s="81"/>
      <c r="P192" s="82"/>
    </row>
    <row r="193" s="83" customFormat="true" ht="42" hidden="false" customHeight="true" outlineLevel="0" collapsed="false">
      <c r="A193" s="24"/>
      <c r="B193" s="24"/>
      <c r="C193" s="69"/>
      <c r="D193" s="69"/>
      <c r="E193" s="76"/>
      <c r="F193" s="107" t="n">
        <v>7252</v>
      </c>
      <c r="G193" s="78" t="s">
        <v>1096</v>
      </c>
      <c r="H193" s="79"/>
      <c r="I193" s="90"/>
      <c r="J193" s="90"/>
      <c r="K193" s="81"/>
      <c r="L193" s="90"/>
      <c r="M193" s="90" t="n">
        <v>6.13894816</v>
      </c>
      <c r="N193" s="90"/>
      <c r="O193" s="81"/>
      <c r="P193" s="82"/>
    </row>
    <row r="194" s="83" customFormat="true" ht="42" hidden="false" customHeight="true" outlineLevel="0" collapsed="false">
      <c r="A194" s="24"/>
      <c r="B194" s="24"/>
      <c r="C194" s="69"/>
      <c r="D194" s="69"/>
      <c r="E194" s="76"/>
      <c r="F194" s="107" t="n">
        <v>7251</v>
      </c>
      <c r="G194" s="78" t="s">
        <v>1097</v>
      </c>
      <c r="H194" s="79"/>
      <c r="I194" s="90"/>
      <c r="J194" s="90"/>
      <c r="K194" s="81"/>
      <c r="L194" s="90"/>
      <c r="M194" s="90" t="n">
        <v>88.63326499</v>
      </c>
      <c r="N194" s="90"/>
      <c r="O194" s="81"/>
      <c r="P194" s="82"/>
    </row>
    <row r="195" s="83" customFormat="true" ht="42" hidden="false" customHeight="true" outlineLevel="0" collapsed="false">
      <c r="A195" s="24"/>
      <c r="B195" s="24"/>
      <c r="C195" s="24"/>
      <c r="D195" s="24"/>
      <c r="E195" s="78"/>
      <c r="F195" s="107" t="n">
        <v>2426</v>
      </c>
      <c r="G195" s="78" t="s">
        <v>254</v>
      </c>
      <c r="H195" s="79" t="s">
        <v>142</v>
      </c>
      <c r="I195" s="95"/>
      <c r="J195" s="90"/>
      <c r="K195" s="81"/>
      <c r="L195" s="95"/>
      <c r="M195" s="90"/>
      <c r="N195" s="80"/>
      <c r="O195" s="81"/>
      <c r="P195" s="82"/>
    </row>
    <row r="196" s="83" customFormat="true" ht="42" hidden="false" customHeight="true" outlineLevel="0" collapsed="false">
      <c r="A196" s="24"/>
      <c r="B196" s="24"/>
      <c r="C196" s="24"/>
      <c r="D196" s="24"/>
      <c r="E196" s="78"/>
      <c r="F196" s="107" t="n">
        <v>1314</v>
      </c>
      <c r="G196" s="78" t="s">
        <v>255</v>
      </c>
      <c r="H196" s="79"/>
      <c r="I196" s="95"/>
      <c r="J196" s="90" t="n">
        <v>318.43081168</v>
      </c>
      <c r="K196" s="81"/>
      <c r="L196" s="95"/>
      <c r="M196" s="90"/>
      <c r="N196" s="80"/>
      <c r="O196" s="81"/>
      <c r="P196" s="82"/>
    </row>
    <row r="197" s="83" customFormat="true" ht="27.75" hidden="false" customHeight="true" outlineLevel="0" collapsed="false">
      <c r="A197" s="24"/>
      <c r="B197" s="24"/>
      <c r="C197" s="24"/>
      <c r="D197" s="24"/>
      <c r="E197" s="78"/>
      <c r="F197" s="107" t="n">
        <v>7250</v>
      </c>
      <c r="G197" s="78" t="s">
        <v>256</v>
      </c>
      <c r="H197" s="79" t="s">
        <v>167</v>
      </c>
      <c r="I197" s="95"/>
      <c r="J197" s="95"/>
      <c r="K197" s="126"/>
      <c r="L197" s="95"/>
      <c r="M197" s="90" t="n">
        <v>238.68695138</v>
      </c>
      <c r="N197" s="81"/>
      <c r="O197" s="81"/>
      <c r="P197" s="82"/>
    </row>
    <row r="198" s="83" customFormat="true" ht="27.75" hidden="false" customHeight="true" outlineLevel="0" collapsed="false">
      <c r="A198" s="24"/>
      <c r="B198" s="24"/>
      <c r="C198" s="24"/>
      <c r="D198" s="24"/>
      <c r="E198" s="78"/>
      <c r="F198" s="107" t="n">
        <v>8150</v>
      </c>
      <c r="G198" s="78" t="s">
        <v>257</v>
      </c>
      <c r="H198" s="79"/>
      <c r="I198" s="95"/>
      <c r="J198" s="95"/>
      <c r="K198" s="126"/>
      <c r="L198" s="95"/>
      <c r="M198" s="90"/>
      <c r="N198" s="81"/>
      <c r="O198" s="81"/>
      <c r="P198" s="82"/>
    </row>
    <row r="199" s="83" customFormat="true" ht="27.75" hidden="false" customHeight="true" outlineLevel="0" collapsed="false">
      <c r="A199" s="24"/>
      <c r="B199" s="24"/>
      <c r="C199" s="24"/>
      <c r="D199" s="24"/>
      <c r="E199" s="78"/>
      <c r="F199" s="107" t="n">
        <v>1342</v>
      </c>
      <c r="G199" s="78" t="s">
        <v>258</v>
      </c>
      <c r="H199" s="79" t="e">
        <f aca="false"/>
        <v>#REF!</v>
      </c>
      <c r="I199" s="95"/>
      <c r="J199" s="90" t="n">
        <v>3.82660132</v>
      </c>
      <c r="K199" s="126"/>
      <c r="L199" s="95"/>
      <c r="M199" s="90"/>
      <c r="N199" s="81"/>
      <c r="O199" s="81"/>
      <c r="P199" s="82"/>
    </row>
    <row r="200" customFormat="false" ht="10.15" hidden="false" customHeight="true" outlineLevel="0" collapsed="false">
      <c r="A200" s="23"/>
      <c r="B200" s="23"/>
      <c r="C200" s="24"/>
      <c r="D200" s="24"/>
      <c r="E200" s="24"/>
      <c r="H200" s="87"/>
      <c r="I200" s="115"/>
      <c r="J200" s="117"/>
      <c r="K200" s="105"/>
      <c r="L200" s="117"/>
      <c r="M200" s="117"/>
      <c r="N200" s="117"/>
      <c r="O200" s="105"/>
    </row>
    <row r="201" customFormat="false" ht="30.2" hidden="false" customHeight="true" outlineLevel="0" collapsed="false">
      <c r="A201" s="23"/>
      <c r="B201" s="23"/>
      <c r="C201" s="24"/>
      <c r="D201" s="24"/>
      <c r="E201" s="75" t="s">
        <v>38</v>
      </c>
      <c r="F201" s="75"/>
      <c r="H201" s="87"/>
      <c r="I201" s="73" t="n">
        <f aca="false">SUM(I202:I209)</f>
        <v>0</v>
      </c>
      <c r="J201" s="73" t="n">
        <f aca="false">SUM(J202:J209)</f>
        <v>32.21094231</v>
      </c>
      <c r="K201" s="105" t="n">
        <f aca="false">I201+J201</f>
        <v>32.21094231</v>
      </c>
      <c r="L201" s="73" t="n">
        <f aca="false">SUM(L202:L209)</f>
        <v>0</v>
      </c>
      <c r="M201" s="73" t="n">
        <f aca="false">SUM(M202:M209)</f>
        <v>274.6849587</v>
      </c>
      <c r="N201" s="105" t="n">
        <f aca="false">L201+M201</f>
        <v>274.6849587</v>
      </c>
      <c r="O201" s="105" t="n">
        <f aca="false">K201+N201</f>
        <v>306.89590101</v>
      </c>
    </row>
    <row r="202" s="83" customFormat="true" ht="42" hidden="false" customHeight="true" outlineLevel="0" collapsed="false">
      <c r="A202" s="24"/>
      <c r="B202" s="24"/>
      <c r="C202" s="24"/>
      <c r="D202" s="24"/>
      <c r="E202" s="76" t="s">
        <v>40</v>
      </c>
      <c r="F202" s="107" t="n">
        <v>2266</v>
      </c>
      <c r="G202" s="78" t="s">
        <v>259</v>
      </c>
      <c r="H202" s="79" t="s">
        <v>144</v>
      </c>
      <c r="I202" s="90"/>
      <c r="J202" s="90" t="n">
        <v>0.92613655</v>
      </c>
      <c r="K202" s="90"/>
      <c r="L202" s="90"/>
      <c r="M202" s="90"/>
      <c r="N202" s="80"/>
      <c r="O202" s="81"/>
      <c r="P202" s="82"/>
    </row>
    <row r="203" s="83" customFormat="true" ht="42" hidden="false" customHeight="true" outlineLevel="0" collapsed="false">
      <c r="A203" s="24"/>
      <c r="B203" s="24"/>
      <c r="C203" s="24"/>
      <c r="D203" s="24"/>
      <c r="E203" s="76"/>
      <c r="F203" s="107" t="n">
        <v>3871</v>
      </c>
      <c r="G203" s="78" t="s">
        <v>1098</v>
      </c>
      <c r="H203" s="79"/>
      <c r="I203" s="90"/>
      <c r="J203" s="90" t="n">
        <v>0.023</v>
      </c>
      <c r="K203" s="90"/>
      <c r="L203" s="90"/>
      <c r="M203" s="90"/>
      <c r="N203" s="80"/>
      <c r="O203" s="81"/>
      <c r="P203" s="82"/>
    </row>
    <row r="204" s="83" customFormat="true" ht="27.75" hidden="false" customHeight="true" outlineLevel="0" collapsed="false">
      <c r="A204" s="24"/>
      <c r="B204" s="24"/>
      <c r="C204" s="24"/>
      <c r="D204" s="24"/>
      <c r="E204" s="78"/>
      <c r="F204" s="107" t="n">
        <v>3109</v>
      </c>
      <c r="G204" s="78" t="s">
        <v>260</v>
      </c>
      <c r="H204" s="79" t="s">
        <v>144</v>
      </c>
      <c r="I204" s="90"/>
      <c r="J204" s="90" t="n">
        <v>31.26180576</v>
      </c>
      <c r="K204" s="90"/>
      <c r="L204" s="90"/>
      <c r="M204" s="90"/>
      <c r="N204" s="80"/>
      <c r="O204" s="81"/>
      <c r="P204" s="82"/>
    </row>
    <row r="205" s="83" customFormat="true" ht="27.75" hidden="false" customHeight="true" outlineLevel="0" collapsed="false">
      <c r="A205" s="24"/>
      <c r="B205" s="24"/>
      <c r="C205" s="24"/>
      <c r="D205" s="24"/>
      <c r="E205" s="78"/>
      <c r="F205" s="107" t="n">
        <v>7218</v>
      </c>
      <c r="G205" s="78" t="s">
        <v>261</v>
      </c>
      <c r="H205" s="79" t="s">
        <v>131</v>
      </c>
      <c r="I205" s="90"/>
      <c r="J205" s="90"/>
      <c r="K205" s="90"/>
      <c r="L205" s="90"/>
      <c r="M205" s="90" t="n">
        <v>62.29009783</v>
      </c>
      <c r="N205" s="81"/>
      <c r="O205" s="81"/>
      <c r="P205" s="82"/>
    </row>
    <row r="206" s="83" customFormat="true" ht="51.95" hidden="false" customHeight="true" outlineLevel="0" collapsed="false">
      <c r="A206" s="24"/>
      <c r="B206" s="24"/>
      <c r="C206" s="24"/>
      <c r="D206" s="24"/>
      <c r="E206" s="78"/>
      <c r="F206" s="107" t="n">
        <v>7320</v>
      </c>
      <c r="G206" s="78" t="s">
        <v>262</v>
      </c>
      <c r="H206" s="79" t="s">
        <v>167</v>
      </c>
      <c r="I206" s="90"/>
      <c r="J206" s="90"/>
      <c r="K206" s="90"/>
      <c r="L206" s="90"/>
      <c r="M206" s="90" t="n">
        <v>1.69211142</v>
      </c>
      <c r="N206" s="81"/>
      <c r="O206" s="81"/>
      <c r="P206" s="82"/>
    </row>
    <row r="207" s="83" customFormat="true" ht="51.95" hidden="false" customHeight="true" outlineLevel="0" collapsed="false">
      <c r="A207" s="24"/>
      <c r="B207" s="24"/>
      <c r="C207" s="24"/>
      <c r="D207" s="24"/>
      <c r="E207" s="78"/>
      <c r="F207" s="107" t="n">
        <v>7554</v>
      </c>
      <c r="G207" s="78" t="s">
        <v>263</v>
      </c>
      <c r="H207" s="79"/>
      <c r="I207" s="90"/>
      <c r="J207" s="90"/>
      <c r="K207" s="90"/>
      <c r="L207" s="90"/>
      <c r="M207" s="90" t="n">
        <v>200</v>
      </c>
      <c r="N207" s="81"/>
      <c r="O207" s="81"/>
      <c r="P207" s="82"/>
    </row>
    <row r="208" s="83" customFormat="true" ht="42" hidden="false" customHeight="true" outlineLevel="0" collapsed="false">
      <c r="A208" s="24"/>
      <c r="B208" s="24"/>
      <c r="C208" s="24"/>
      <c r="D208" s="24"/>
      <c r="E208" s="78"/>
      <c r="F208" s="107" t="n">
        <v>9528</v>
      </c>
      <c r="G208" s="78" t="s">
        <v>264</v>
      </c>
      <c r="H208" s="79" t="s">
        <v>149</v>
      </c>
      <c r="I208" s="90"/>
      <c r="J208" s="90"/>
      <c r="K208" s="90"/>
      <c r="L208" s="90"/>
      <c r="M208" s="90" t="n">
        <v>10.70274945</v>
      </c>
      <c r="N208" s="81"/>
      <c r="O208" s="81"/>
      <c r="P208" s="82"/>
    </row>
    <row r="209" s="83" customFormat="true" ht="27.75" hidden="false" customHeight="true" outlineLevel="0" collapsed="false">
      <c r="A209" s="24"/>
      <c r="B209" s="24"/>
      <c r="C209" s="24"/>
      <c r="D209" s="24"/>
      <c r="E209" s="78"/>
      <c r="F209" s="107" t="n">
        <v>7577</v>
      </c>
      <c r="G209" s="78" t="s">
        <v>265</v>
      </c>
      <c r="H209" s="79" t="s">
        <v>167</v>
      </c>
      <c r="I209" s="90"/>
      <c r="J209" s="90"/>
      <c r="K209" s="90"/>
      <c r="L209" s="90"/>
      <c r="M209" s="90"/>
      <c r="N209" s="81"/>
      <c r="O209" s="81"/>
      <c r="P209" s="82"/>
    </row>
    <row r="210" s="83" customFormat="true" ht="9.75" hidden="false" customHeight="true" outlineLevel="0" collapsed="false">
      <c r="A210" s="24"/>
      <c r="B210" s="24"/>
      <c r="C210" s="24"/>
      <c r="D210" s="24"/>
      <c r="E210" s="24"/>
      <c r="F210" s="75"/>
      <c r="G210" s="24"/>
      <c r="H210" s="87"/>
      <c r="I210" s="117"/>
      <c r="J210" s="117"/>
      <c r="K210" s="117"/>
      <c r="L210" s="117"/>
      <c r="M210" s="117"/>
      <c r="N210" s="105"/>
      <c r="O210" s="105"/>
      <c r="P210" s="82"/>
    </row>
    <row r="211" s="83" customFormat="true" ht="27.75" hidden="false" customHeight="true" outlineLevel="0" collapsed="false">
      <c r="A211" s="24"/>
      <c r="B211" s="24"/>
      <c r="C211" s="24"/>
      <c r="D211" s="24"/>
      <c r="E211" s="75" t="s">
        <v>54</v>
      </c>
      <c r="F211" s="75"/>
      <c r="G211" s="24"/>
      <c r="H211" s="87"/>
      <c r="I211" s="73" t="n">
        <f aca="false">I212</f>
        <v>0</v>
      </c>
      <c r="J211" s="73" t="n">
        <f aca="false">J212</f>
        <v>0</v>
      </c>
      <c r="K211" s="74" t="n">
        <f aca="false">I211+J211</f>
        <v>0</v>
      </c>
      <c r="L211" s="73" t="n">
        <f aca="false">L212</f>
        <v>0</v>
      </c>
      <c r="M211" s="73" t="n">
        <f aca="false">M212</f>
        <v>108.96497348</v>
      </c>
      <c r="N211" s="74" t="n">
        <f aca="false">L211+M211</f>
        <v>108.96497348</v>
      </c>
      <c r="O211" s="105" t="n">
        <f aca="false">K211+N211</f>
        <v>108.96497348</v>
      </c>
      <c r="P211" s="82"/>
    </row>
    <row r="212" s="83" customFormat="true" ht="27.75" hidden="false" customHeight="true" outlineLevel="0" collapsed="false">
      <c r="A212" s="24"/>
      <c r="B212" s="24"/>
      <c r="C212" s="24"/>
      <c r="D212" s="24"/>
      <c r="E212" s="78"/>
      <c r="F212" s="107" t="n">
        <v>7238</v>
      </c>
      <c r="G212" s="78" t="s">
        <v>266</v>
      </c>
      <c r="H212" s="79" t="s">
        <v>167</v>
      </c>
      <c r="I212" s="90"/>
      <c r="J212" s="90"/>
      <c r="K212" s="90"/>
      <c r="L212" s="90"/>
      <c r="M212" s="90" t="n">
        <v>108.96497348</v>
      </c>
      <c r="N212" s="81"/>
      <c r="O212" s="81"/>
      <c r="P212" s="82"/>
    </row>
    <row r="213" s="83" customFormat="true" ht="19.5" hidden="false" customHeight="true" outlineLevel="0" collapsed="false">
      <c r="A213" s="24"/>
      <c r="B213" s="24"/>
      <c r="C213" s="24"/>
      <c r="D213" s="24"/>
      <c r="E213" s="24"/>
      <c r="F213" s="24"/>
      <c r="G213" s="111" t="s">
        <v>67</v>
      </c>
      <c r="H213" s="87"/>
      <c r="I213" s="100" t="n">
        <f aca="false">I189+I201+I211</f>
        <v>0</v>
      </c>
      <c r="J213" s="100" t="n">
        <f aca="false">J189+J201+J211</f>
        <v>505.17744966</v>
      </c>
      <c r="K213" s="100" t="n">
        <f aca="false">I213+J213</f>
        <v>505.17744966</v>
      </c>
      <c r="L213" s="100" t="n">
        <f aca="false">L189+L201+L211</f>
        <v>0</v>
      </c>
      <c r="M213" s="100" t="n">
        <f aca="false">M189+M201+M211</f>
        <v>718.60909671</v>
      </c>
      <c r="N213" s="100" t="n">
        <f aca="false">L213+M213</f>
        <v>718.60909671</v>
      </c>
      <c r="O213" s="100" t="n">
        <f aca="false">K213+N213</f>
        <v>1223.78654637</v>
      </c>
      <c r="P213" s="82"/>
    </row>
    <row r="214" customFormat="false" ht="30.2" hidden="false" customHeight="true" outlineLevel="0" collapsed="false">
      <c r="A214" s="23"/>
      <c r="B214" s="23"/>
      <c r="C214" s="69" t="s">
        <v>68</v>
      </c>
      <c r="D214" s="69"/>
      <c r="E214" s="75" t="s">
        <v>36</v>
      </c>
      <c r="F214" s="75"/>
      <c r="G214" s="86"/>
      <c r="H214" s="87"/>
      <c r="I214" s="73" t="n">
        <f aca="false">SUM(I215:I219)</f>
        <v>0</v>
      </c>
      <c r="J214" s="73" t="n">
        <f aca="false">SUM(J215:J219)</f>
        <v>0</v>
      </c>
      <c r="K214" s="74" t="n">
        <f aca="false">I214+J214</f>
        <v>0</v>
      </c>
      <c r="L214" s="73" t="n">
        <f aca="false">SUM(L215:L219)</f>
        <v>0</v>
      </c>
      <c r="M214" s="73" t="n">
        <f aca="false">SUM(M215:M219)</f>
        <v>17.26205684</v>
      </c>
      <c r="N214" s="74" t="n">
        <f aca="false">L214+M214</f>
        <v>17.26205684</v>
      </c>
      <c r="O214" s="74" t="n">
        <f aca="false">K214+N214</f>
        <v>17.26205684</v>
      </c>
    </row>
    <row r="215" s="83" customFormat="true" ht="27.75" hidden="false" customHeight="true" outlineLevel="0" collapsed="false">
      <c r="A215" s="24"/>
      <c r="B215" s="24"/>
      <c r="C215" s="69"/>
      <c r="D215" s="69"/>
      <c r="E215" s="76" t="s">
        <v>37</v>
      </c>
      <c r="F215" s="107" t="n">
        <v>7580</v>
      </c>
      <c r="G215" s="76" t="s">
        <v>267</v>
      </c>
      <c r="H215" s="79" t="s">
        <v>167</v>
      </c>
      <c r="I215" s="80"/>
      <c r="J215" s="80"/>
      <c r="K215" s="80"/>
      <c r="L215" s="80"/>
      <c r="M215" s="85" t="n">
        <v>9.92292474</v>
      </c>
      <c r="N215" s="80"/>
      <c r="O215" s="80"/>
      <c r="P215" s="82"/>
    </row>
    <row r="216" s="83" customFormat="true" ht="27.75" hidden="false" customHeight="true" outlineLevel="0" collapsed="false">
      <c r="A216" s="24"/>
      <c r="B216" s="24"/>
      <c r="C216" s="69"/>
      <c r="D216" s="69"/>
      <c r="E216" s="76"/>
      <c r="F216" s="107" t="n">
        <v>7502</v>
      </c>
      <c r="G216" s="76" t="s">
        <v>405</v>
      </c>
      <c r="H216" s="79"/>
      <c r="I216" s="80"/>
      <c r="J216" s="80"/>
      <c r="K216" s="80"/>
      <c r="L216" s="80"/>
      <c r="M216" s="85" t="n">
        <v>3</v>
      </c>
      <c r="N216" s="80"/>
      <c r="O216" s="80"/>
      <c r="P216" s="82"/>
    </row>
    <row r="217" s="83" customFormat="true" ht="27.75" hidden="false" customHeight="true" outlineLevel="0" collapsed="false">
      <c r="A217" s="24"/>
      <c r="B217" s="24"/>
      <c r="C217" s="69"/>
      <c r="D217" s="69"/>
      <c r="E217" s="76"/>
      <c r="F217" s="107" t="n">
        <v>7355</v>
      </c>
      <c r="G217" s="76" t="s">
        <v>1099</v>
      </c>
      <c r="H217" s="79"/>
      <c r="I217" s="80"/>
      <c r="J217" s="80"/>
      <c r="K217" s="80"/>
      <c r="L217" s="80"/>
      <c r="M217" s="85" t="n">
        <v>0.8391321</v>
      </c>
      <c r="N217" s="80"/>
      <c r="O217" s="80"/>
      <c r="P217" s="82"/>
    </row>
    <row r="218" s="83" customFormat="true" ht="27.75" hidden="false" customHeight="true" outlineLevel="0" collapsed="false">
      <c r="A218" s="24"/>
      <c r="B218" s="24"/>
      <c r="C218" s="69"/>
      <c r="D218" s="69"/>
      <c r="E218" s="76"/>
      <c r="F218" s="107" t="n">
        <v>7497</v>
      </c>
      <c r="G218" s="76" t="s">
        <v>406</v>
      </c>
      <c r="H218" s="79"/>
      <c r="I218" s="80"/>
      <c r="J218" s="80"/>
      <c r="K218" s="80"/>
      <c r="L218" s="80"/>
      <c r="M218" s="85" t="n">
        <v>3.5</v>
      </c>
      <c r="N218" s="80"/>
      <c r="O218" s="80"/>
      <c r="P218" s="82"/>
    </row>
    <row r="219" s="83" customFormat="true" ht="27.75" hidden="false" customHeight="true" outlineLevel="0" collapsed="false">
      <c r="A219" s="24"/>
      <c r="B219" s="24"/>
      <c r="C219" s="69"/>
      <c r="D219" s="69"/>
      <c r="E219" s="76" t="s">
        <v>50</v>
      </c>
      <c r="F219" s="107" t="n">
        <v>7377</v>
      </c>
      <c r="G219" s="76" t="s">
        <v>268</v>
      </c>
      <c r="H219" s="79" t="s">
        <v>167</v>
      </c>
      <c r="I219" s="80"/>
      <c r="J219" s="80"/>
      <c r="K219" s="80"/>
      <c r="L219" s="80"/>
      <c r="M219" s="85"/>
      <c r="N219" s="80"/>
      <c r="O219" s="80"/>
      <c r="P219" s="82"/>
    </row>
    <row r="220" customFormat="false" ht="10.15" hidden="false" customHeight="true" outlineLevel="0" collapsed="false">
      <c r="A220" s="23"/>
      <c r="B220" s="23"/>
      <c r="C220" s="69"/>
      <c r="D220" s="69"/>
      <c r="E220" s="142"/>
      <c r="G220" s="86"/>
      <c r="H220" s="87"/>
      <c r="I220" s="74"/>
      <c r="J220" s="74"/>
      <c r="K220" s="74"/>
      <c r="L220" s="74"/>
      <c r="M220" s="73"/>
      <c r="N220" s="74"/>
      <c r="O220" s="74"/>
    </row>
    <row r="221" customFormat="false" ht="30.2" hidden="false" customHeight="true" outlineLevel="0" collapsed="false">
      <c r="A221" s="23"/>
      <c r="B221" s="23"/>
      <c r="C221" s="69"/>
      <c r="D221" s="69"/>
      <c r="E221" s="75" t="s">
        <v>38</v>
      </c>
      <c r="F221" s="75"/>
      <c r="G221" s="86"/>
      <c r="H221" s="87"/>
      <c r="I221" s="73" t="n">
        <f aca="false">SUM(I222:I228)</f>
        <v>0</v>
      </c>
      <c r="J221" s="73" t="n">
        <f aca="false">SUM(J222:J228)</f>
        <v>0</v>
      </c>
      <c r="K221" s="74" t="n">
        <f aca="false">I221+J221</f>
        <v>0</v>
      </c>
      <c r="L221" s="73" t="n">
        <f aca="false">SUM(L222:L228)</f>
        <v>0</v>
      </c>
      <c r="M221" s="73" t="n">
        <f aca="false">SUM(M222:M228)</f>
        <v>4846.5231979</v>
      </c>
      <c r="N221" s="74" t="n">
        <f aca="false">L221+M221</f>
        <v>4846.5231979</v>
      </c>
      <c r="O221" s="74" t="n">
        <f aca="false">K221+N221</f>
        <v>4846.5231979</v>
      </c>
    </row>
    <row r="222" customFormat="false" ht="30.2" hidden="false" customHeight="true" outlineLevel="0" collapsed="false">
      <c r="A222" s="23"/>
      <c r="B222" s="23"/>
      <c r="C222" s="69"/>
      <c r="D222" s="69"/>
      <c r="E222" s="144"/>
      <c r="F222" s="107" t="n">
        <v>7535</v>
      </c>
      <c r="G222" s="146" t="s">
        <v>269</v>
      </c>
      <c r="H222" s="147"/>
      <c r="I222" s="148"/>
      <c r="J222" s="148"/>
      <c r="K222" s="149"/>
      <c r="L222" s="148"/>
      <c r="M222" s="148"/>
      <c r="N222" s="149"/>
      <c r="O222" s="149"/>
    </row>
    <row r="223" customFormat="false" ht="30.2" hidden="false" customHeight="true" outlineLevel="0" collapsed="false">
      <c r="A223" s="23"/>
      <c r="B223" s="23"/>
      <c r="C223" s="69"/>
      <c r="D223" s="69"/>
      <c r="E223" s="144"/>
      <c r="F223" s="107" t="n">
        <v>7180</v>
      </c>
      <c r="G223" s="146" t="s">
        <v>407</v>
      </c>
      <c r="H223" s="147"/>
      <c r="I223" s="148"/>
      <c r="J223" s="148"/>
      <c r="K223" s="149"/>
      <c r="L223" s="148"/>
      <c r="M223" s="148" t="n">
        <v>2.5037444</v>
      </c>
      <c r="N223" s="149"/>
      <c r="O223" s="149"/>
    </row>
    <row r="224" customFormat="false" ht="30.2" hidden="false" customHeight="true" outlineLevel="0" collapsed="false">
      <c r="A224" s="23"/>
      <c r="B224" s="23"/>
      <c r="C224" s="69"/>
      <c r="D224" s="69"/>
      <c r="E224" s="144"/>
      <c r="F224" s="107" t="n">
        <v>7776</v>
      </c>
      <c r="G224" s="146" t="s">
        <v>408</v>
      </c>
      <c r="H224" s="147"/>
      <c r="I224" s="148"/>
      <c r="J224" s="148"/>
      <c r="K224" s="149"/>
      <c r="L224" s="148"/>
      <c r="M224" s="148" t="n">
        <v>4795.605183</v>
      </c>
      <c r="N224" s="149"/>
      <c r="O224" s="149"/>
    </row>
    <row r="225" customFormat="false" ht="30.2" hidden="false" customHeight="true" outlineLevel="0" collapsed="false">
      <c r="A225" s="23"/>
      <c r="B225" s="23"/>
      <c r="C225" s="69"/>
      <c r="D225" s="69"/>
      <c r="E225" s="144"/>
      <c r="F225" s="107" t="n">
        <v>7090</v>
      </c>
      <c r="G225" s="146" t="s">
        <v>409</v>
      </c>
      <c r="H225" s="147"/>
      <c r="I225" s="148"/>
      <c r="J225" s="148"/>
      <c r="K225" s="149"/>
      <c r="L225" s="148"/>
      <c r="M225" s="148" t="n">
        <v>15.493707</v>
      </c>
      <c r="N225" s="149"/>
      <c r="O225" s="149"/>
    </row>
    <row r="226" customFormat="false" ht="30.2" hidden="false" customHeight="true" outlineLevel="0" collapsed="false">
      <c r="A226" s="23"/>
      <c r="B226" s="23"/>
      <c r="C226" s="69"/>
      <c r="D226" s="69"/>
      <c r="E226" s="144"/>
      <c r="F226" s="107" t="n">
        <v>7365</v>
      </c>
      <c r="G226" s="146" t="s">
        <v>1100</v>
      </c>
      <c r="H226" s="147"/>
      <c r="I226" s="148"/>
      <c r="J226" s="148"/>
      <c r="K226" s="149"/>
      <c r="L226" s="148"/>
      <c r="M226" s="148" t="n">
        <v>22.61623298</v>
      </c>
      <c r="N226" s="149"/>
      <c r="O226" s="149"/>
    </row>
    <row r="227" customFormat="false" ht="30.2" hidden="false" customHeight="true" outlineLevel="0" collapsed="false">
      <c r="A227" s="23"/>
      <c r="B227" s="23"/>
      <c r="C227" s="69"/>
      <c r="D227" s="69"/>
      <c r="E227" s="144"/>
      <c r="F227" s="107" t="n">
        <v>9604</v>
      </c>
      <c r="G227" s="146" t="s">
        <v>270</v>
      </c>
      <c r="H227" s="147"/>
      <c r="I227" s="148"/>
      <c r="J227" s="148"/>
      <c r="K227" s="149"/>
      <c r="L227" s="148"/>
      <c r="M227" s="148" t="n">
        <v>10.30433052</v>
      </c>
      <c r="N227" s="149"/>
      <c r="O227" s="149"/>
    </row>
    <row r="228" s="83" customFormat="true" ht="27.75" hidden="false" customHeight="true" outlineLevel="0" collapsed="false">
      <c r="A228" s="24"/>
      <c r="B228" s="24"/>
      <c r="C228" s="69"/>
      <c r="D228" s="69"/>
      <c r="E228" s="76" t="s">
        <v>40</v>
      </c>
      <c r="F228" s="107" t="n">
        <v>7040</v>
      </c>
      <c r="G228" s="78" t="s">
        <v>271</v>
      </c>
      <c r="H228" s="79" t="s">
        <v>167</v>
      </c>
      <c r="I228" s="90"/>
      <c r="J228" s="90"/>
      <c r="K228" s="90"/>
      <c r="L228" s="90"/>
      <c r="M228" s="90"/>
      <c r="N228" s="81"/>
      <c r="O228" s="81"/>
      <c r="P228" s="82"/>
    </row>
    <row r="229" s="83" customFormat="true" ht="20.1" hidden="false" customHeight="true" outlineLevel="0" collapsed="false">
      <c r="A229" s="24"/>
      <c r="B229" s="24"/>
      <c r="C229" s="24"/>
      <c r="D229" s="24"/>
      <c r="E229" s="24"/>
      <c r="F229" s="24"/>
      <c r="G229" s="111" t="s">
        <v>69</v>
      </c>
      <c r="H229" s="87"/>
      <c r="I229" s="100" t="n">
        <f aca="false">I214+I221</f>
        <v>0</v>
      </c>
      <c r="J229" s="100" t="n">
        <f aca="false">J214+J221</f>
        <v>0</v>
      </c>
      <c r="K229" s="100" t="n">
        <f aca="false">I229+J229</f>
        <v>0</v>
      </c>
      <c r="L229" s="100" t="n">
        <f aca="false">L214+L221</f>
        <v>0</v>
      </c>
      <c r="M229" s="100" t="n">
        <f aca="false">M214+M221</f>
        <v>4863.78525474</v>
      </c>
      <c r="N229" s="100" t="n">
        <f aca="false">L229+M229</f>
        <v>4863.78525474</v>
      </c>
      <c r="O229" s="100" t="n">
        <f aca="false">K229+N229</f>
        <v>4863.78525474</v>
      </c>
      <c r="P229" s="82"/>
    </row>
    <row r="230" customFormat="false" ht="19.5" hidden="false" customHeight="true" outlineLevel="0" collapsed="false">
      <c r="A230" s="23"/>
      <c r="B230" s="23"/>
      <c r="C230" s="69" t="s">
        <v>46</v>
      </c>
      <c r="D230" s="69"/>
      <c r="E230" s="75" t="s">
        <v>36</v>
      </c>
      <c r="F230" s="75"/>
      <c r="H230" s="87"/>
      <c r="I230" s="73" t="n">
        <f aca="false">SUM(I231:I238)</f>
        <v>0</v>
      </c>
      <c r="J230" s="73" t="n">
        <f aca="false">SUM(J231:J238)</f>
        <v>0</v>
      </c>
      <c r="K230" s="74" t="n">
        <f aca="false">I230+J230</f>
        <v>0</v>
      </c>
      <c r="L230" s="73" t="n">
        <f aca="false">SUM(L231:L238)</f>
        <v>0</v>
      </c>
      <c r="M230" s="73" t="n">
        <f aca="false">SUM(M231:M238)</f>
        <v>1.50958024</v>
      </c>
      <c r="N230" s="74" t="n">
        <f aca="false">L230+M230</f>
        <v>1.50958024</v>
      </c>
      <c r="O230" s="74" t="n">
        <f aca="false">K230+N230</f>
        <v>1.50958024</v>
      </c>
      <c r="P230" s="131"/>
    </row>
    <row r="231" customFormat="false" ht="34.5" hidden="false" customHeight="true" outlineLevel="0" collapsed="false">
      <c r="A231" s="23"/>
      <c r="B231" s="23"/>
      <c r="C231" s="69"/>
      <c r="D231" s="69"/>
      <c r="E231" s="76" t="s">
        <v>70</v>
      </c>
      <c r="F231" s="144" t="n">
        <v>1320</v>
      </c>
      <c r="G231" s="151" t="s">
        <v>175</v>
      </c>
      <c r="H231" s="87"/>
      <c r="I231" s="149"/>
      <c r="J231" s="149"/>
      <c r="K231" s="149"/>
      <c r="L231" s="152"/>
      <c r="M231" s="152" t="n">
        <v>0.04013024</v>
      </c>
      <c r="N231" s="149"/>
      <c r="O231" s="149"/>
      <c r="P231" s="131"/>
    </row>
    <row r="232" customFormat="false" ht="34.5" hidden="false" customHeight="true" outlineLevel="0" collapsed="false">
      <c r="A232" s="23"/>
      <c r="B232" s="23"/>
      <c r="C232" s="69"/>
      <c r="D232" s="69"/>
      <c r="E232" s="76"/>
      <c r="F232" s="144" t="n">
        <v>7545</v>
      </c>
      <c r="G232" s="151" t="s">
        <v>410</v>
      </c>
      <c r="H232" s="87"/>
      <c r="I232" s="149"/>
      <c r="J232" s="149"/>
      <c r="K232" s="149"/>
      <c r="L232" s="152"/>
      <c r="M232" s="152"/>
      <c r="N232" s="149"/>
      <c r="O232" s="149"/>
      <c r="P232" s="131"/>
    </row>
    <row r="233" customFormat="false" ht="34.5" hidden="false" customHeight="true" outlineLevel="0" collapsed="false">
      <c r="A233" s="23"/>
      <c r="B233" s="23"/>
      <c r="C233" s="69"/>
      <c r="D233" s="69"/>
      <c r="E233" s="76"/>
      <c r="F233" s="144" t="n">
        <v>7401</v>
      </c>
      <c r="G233" s="151" t="s">
        <v>1101</v>
      </c>
      <c r="H233" s="87"/>
      <c r="I233" s="149"/>
      <c r="J233" s="149"/>
      <c r="K233" s="149"/>
      <c r="L233" s="152"/>
      <c r="M233" s="152" t="n">
        <v>0.6517831</v>
      </c>
      <c r="N233" s="149"/>
      <c r="O233" s="149"/>
      <c r="P233" s="131"/>
    </row>
    <row r="234" customFormat="false" ht="34.5" hidden="false" customHeight="true" outlineLevel="0" collapsed="false">
      <c r="A234" s="23"/>
      <c r="B234" s="23"/>
      <c r="C234" s="69"/>
      <c r="D234" s="69"/>
      <c r="E234" s="76"/>
      <c r="F234" s="144" t="n">
        <v>7148</v>
      </c>
      <c r="G234" s="151" t="s">
        <v>804</v>
      </c>
      <c r="H234" s="87"/>
      <c r="I234" s="149"/>
      <c r="J234" s="149"/>
      <c r="K234" s="149"/>
      <c r="L234" s="152"/>
      <c r="M234" s="152" t="n">
        <v>0.8172</v>
      </c>
      <c r="N234" s="149"/>
      <c r="O234" s="149"/>
      <c r="P234" s="131"/>
    </row>
    <row r="235" customFormat="false" ht="34.5" hidden="false" customHeight="true" outlineLevel="0" collapsed="false">
      <c r="A235" s="23"/>
      <c r="B235" s="23"/>
      <c r="C235" s="69"/>
      <c r="D235" s="69"/>
      <c r="E235" s="76"/>
      <c r="F235" s="144" t="n">
        <v>7690</v>
      </c>
      <c r="G235" s="151" t="s">
        <v>272</v>
      </c>
      <c r="H235" s="87"/>
      <c r="I235" s="149"/>
      <c r="J235" s="149"/>
      <c r="K235" s="149"/>
      <c r="L235" s="152"/>
      <c r="M235" s="781" t="n">
        <v>0.0004669</v>
      </c>
      <c r="N235" s="149"/>
      <c r="O235" s="149"/>
      <c r="P235" s="131"/>
    </row>
    <row r="236" customFormat="false" ht="34.5" hidden="false" customHeight="true" outlineLevel="0" collapsed="false">
      <c r="A236" s="23"/>
      <c r="B236" s="23"/>
      <c r="C236" s="69"/>
      <c r="D236" s="69"/>
      <c r="E236" s="76"/>
      <c r="F236" s="144" t="n">
        <v>7693</v>
      </c>
      <c r="G236" s="151" t="s">
        <v>411</v>
      </c>
      <c r="H236" s="87"/>
      <c r="I236" s="149"/>
      <c r="J236" s="149"/>
      <c r="K236" s="149"/>
      <c r="L236" s="152"/>
      <c r="M236" s="152"/>
      <c r="N236" s="149"/>
      <c r="O236" s="149"/>
      <c r="P236" s="131"/>
    </row>
    <row r="237" customFormat="false" ht="34.5" hidden="false" customHeight="true" outlineLevel="0" collapsed="false">
      <c r="A237" s="23"/>
      <c r="B237" s="23"/>
      <c r="C237" s="69"/>
      <c r="D237" s="69"/>
      <c r="E237" s="76"/>
      <c r="F237" s="144" t="n">
        <v>7692</v>
      </c>
      <c r="G237" s="151" t="s">
        <v>412</v>
      </c>
      <c r="H237" s="87"/>
      <c r="I237" s="149"/>
      <c r="J237" s="149"/>
      <c r="K237" s="149"/>
      <c r="L237" s="152"/>
      <c r="M237" s="152"/>
      <c r="N237" s="149"/>
      <c r="O237" s="149"/>
      <c r="P237" s="131"/>
      <c r="Q237" s="216"/>
    </row>
    <row r="238" customFormat="false" ht="27.75" hidden="false" customHeight="true" outlineLevel="0" collapsed="false">
      <c r="A238" s="23"/>
      <c r="B238" s="23"/>
      <c r="C238" s="69"/>
      <c r="D238" s="69"/>
      <c r="E238" s="151"/>
      <c r="F238" s="144" t="n">
        <v>2437</v>
      </c>
      <c r="G238" s="151" t="s">
        <v>274</v>
      </c>
      <c r="H238" s="87"/>
      <c r="I238" s="149"/>
      <c r="J238" s="152"/>
      <c r="K238" s="149"/>
      <c r="L238" s="152"/>
      <c r="M238" s="188"/>
      <c r="N238" s="149"/>
      <c r="O238" s="149"/>
      <c r="P238" s="131"/>
    </row>
    <row r="239" s="83" customFormat="true" ht="20.1" hidden="false" customHeight="true" outlineLevel="0" collapsed="false">
      <c r="A239" s="24"/>
      <c r="B239" s="24"/>
      <c r="C239" s="111" t="s">
        <v>47</v>
      </c>
      <c r="D239" s="111"/>
      <c r="E239" s="111"/>
      <c r="F239" s="111"/>
      <c r="G239" s="111"/>
      <c r="H239" s="87"/>
      <c r="I239" s="100" t="n">
        <f aca="false">I230</f>
        <v>0</v>
      </c>
      <c r="J239" s="100" t="n">
        <f aca="false">J230</f>
        <v>0</v>
      </c>
      <c r="K239" s="100" t="n">
        <f aca="false">I239+J239</f>
        <v>0</v>
      </c>
      <c r="L239" s="100" t="n">
        <f aca="false">L230</f>
        <v>0</v>
      </c>
      <c r="M239" s="100" t="n">
        <f aca="false">M230</f>
        <v>1.50958024</v>
      </c>
      <c r="N239" s="100" t="n">
        <f aca="false">L239+M239</f>
        <v>1.50958024</v>
      </c>
      <c r="O239" s="100" t="n">
        <f aca="false">K239+N239</f>
        <v>1.50958024</v>
      </c>
      <c r="P239" s="153"/>
    </row>
    <row r="240" s="83" customFormat="true" ht="20.1" hidden="false" customHeight="true" outlineLevel="0" collapsed="false">
      <c r="A240" s="24"/>
      <c r="B240" s="123"/>
      <c r="C240" s="67" t="s">
        <v>71</v>
      </c>
      <c r="D240" s="67"/>
      <c r="E240" s="67"/>
      <c r="F240" s="67"/>
      <c r="G240" s="67"/>
      <c r="H240" s="87"/>
      <c r="I240" s="100" t="n">
        <f aca="false">I247+I257</f>
        <v>0.34663332</v>
      </c>
      <c r="J240" s="100" t="n">
        <f aca="false">J247+J257</f>
        <v>31.11700711</v>
      </c>
      <c r="K240" s="124" t="n">
        <f aca="false">I240+J240</f>
        <v>31.46364043</v>
      </c>
      <c r="L240" s="100" t="n">
        <f aca="false">L247+L257</f>
        <v>0</v>
      </c>
      <c r="M240" s="100" t="n">
        <f aca="false">M247+M257</f>
        <v>127.64617976</v>
      </c>
      <c r="N240" s="124" t="n">
        <f aca="false">L240+M240</f>
        <v>127.64617976</v>
      </c>
      <c r="O240" s="124" t="n">
        <f aca="false">K240+N240</f>
        <v>159.10982019</v>
      </c>
      <c r="P240" s="82"/>
    </row>
    <row r="241" customFormat="false" ht="34.5" hidden="false" customHeight="true" outlineLevel="0" collapsed="false">
      <c r="A241" s="23"/>
      <c r="B241" s="23"/>
      <c r="C241" s="69" t="s">
        <v>72</v>
      </c>
      <c r="D241" s="69"/>
      <c r="E241" s="125" t="s">
        <v>36</v>
      </c>
      <c r="F241" s="125"/>
      <c r="H241" s="87"/>
      <c r="I241" s="73" t="n">
        <f aca="false">I242+I243</f>
        <v>0</v>
      </c>
      <c r="J241" s="73" t="n">
        <f aca="false">J242+J243</f>
        <v>0</v>
      </c>
      <c r="K241" s="74" t="n">
        <f aca="false">I241+J241</f>
        <v>0</v>
      </c>
      <c r="L241" s="73" t="n">
        <f aca="false">L242+L243</f>
        <v>0</v>
      </c>
      <c r="M241" s="73" t="n">
        <f aca="false">M242+M243</f>
        <v>38.17473899</v>
      </c>
      <c r="N241" s="74" t="n">
        <f aca="false">M241+L241</f>
        <v>38.17473899</v>
      </c>
      <c r="O241" s="105" t="n">
        <f aca="false">N241+K241</f>
        <v>38.17473899</v>
      </c>
    </row>
    <row r="242" s="83" customFormat="true" ht="27.75" hidden="false" customHeight="true" outlineLevel="0" collapsed="false">
      <c r="A242" s="24"/>
      <c r="B242" s="24"/>
      <c r="C242" s="69"/>
      <c r="D242" s="69"/>
      <c r="E242" s="76" t="s">
        <v>37</v>
      </c>
      <c r="F242" s="107" t="n">
        <v>7700</v>
      </c>
      <c r="G242" s="78" t="s">
        <v>275</v>
      </c>
      <c r="H242" s="79" t="s">
        <v>191</v>
      </c>
      <c r="I242" s="90"/>
      <c r="J242" s="90"/>
      <c r="K242" s="81"/>
      <c r="L242" s="90"/>
      <c r="M242" s="90" t="n">
        <v>38.17473899</v>
      </c>
      <c r="N242" s="81"/>
      <c r="O242" s="81"/>
      <c r="P242" s="82"/>
    </row>
    <row r="243" s="83" customFormat="true" ht="27.75" hidden="false" customHeight="true" outlineLevel="0" collapsed="false">
      <c r="A243" s="24"/>
      <c r="B243" s="24"/>
      <c r="C243" s="69"/>
      <c r="D243" s="69"/>
      <c r="E243" s="76"/>
      <c r="F243" s="107" t="n">
        <v>7550</v>
      </c>
      <c r="G243" s="78" t="s">
        <v>276</v>
      </c>
      <c r="H243" s="79"/>
      <c r="I243" s="90"/>
      <c r="J243" s="90"/>
      <c r="K243" s="81"/>
      <c r="L243" s="90"/>
      <c r="M243" s="90"/>
      <c r="N243" s="81"/>
      <c r="O243" s="81"/>
      <c r="P243" s="82"/>
    </row>
    <row r="244" customFormat="false" ht="10.15" hidden="false" customHeight="true" outlineLevel="0" collapsed="false">
      <c r="A244" s="23"/>
      <c r="B244" s="23"/>
      <c r="C244" s="24"/>
      <c r="D244" s="24"/>
      <c r="E244" s="24"/>
      <c r="I244" s="117"/>
      <c r="J244" s="117"/>
      <c r="K244" s="117"/>
      <c r="L244" s="123"/>
      <c r="M244" s="117"/>
      <c r="N244" s="105"/>
      <c r="O244" s="105"/>
    </row>
    <row r="245" customFormat="false" ht="39.2" hidden="false" customHeight="true" outlineLevel="0" collapsed="false">
      <c r="A245" s="23"/>
      <c r="B245" s="23"/>
      <c r="C245" s="69"/>
      <c r="D245" s="69"/>
      <c r="E245" s="75" t="s">
        <v>38</v>
      </c>
      <c r="F245" s="75"/>
      <c r="H245" s="87"/>
      <c r="I245" s="189" t="n">
        <f aca="false">I246</f>
        <v>0</v>
      </c>
      <c r="J245" s="189" t="n">
        <f aca="false">J246</f>
        <v>0</v>
      </c>
      <c r="K245" s="566" t="n">
        <f aca="false">I245+J245</f>
        <v>0</v>
      </c>
      <c r="L245" s="189" t="n">
        <f aca="false">L246</f>
        <v>0</v>
      </c>
      <c r="M245" s="189" t="n">
        <f aca="false">M246</f>
        <v>0</v>
      </c>
      <c r="N245" s="566" t="n">
        <f aca="false">L245+M245</f>
        <v>0</v>
      </c>
      <c r="O245" s="74" t="n">
        <f aca="false">K245+N245</f>
        <v>0</v>
      </c>
    </row>
    <row r="246" s="83" customFormat="true" ht="27.75" hidden="false" customHeight="true" outlineLevel="0" collapsed="false">
      <c r="A246" s="24"/>
      <c r="B246" s="24"/>
      <c r="C246" s="24"/>
      <c r="D246" s="24"/>
      <c r="E246" s="76" t="s">
        <v>40</v>
      </c>
      <c r="F246" s="107"/>
      <c r="G246" s="78"/>
      <c r="H246" s="79" t="s">
        <v>135</v>
      </c>
      <c r="I246" s="90"/>
      <c r="J246" s="90"/>
      <c r="K246" s="81"/>
      <c r="L246" s="136"/>
      <c r="M246" s="90"/>
      <c r="N246" s="121" t="n">
        <v>0</v>
      </c>
      <c r="O246" s="121" t="n">
        <v>0</v>
      </c>
      <c r="P246" s="82"/>
    </row>
    <row r="247" customFormat="false" ht="19.5" hidden="false" customHeight="true" outlineLevel="0" collapsed="false">
      <c r="A247" s="23"/>
      <c r="B247" s="23"/>
      <c r="C247" s="24"/>
      <c r="D247" s="24"/>
      <c r="E247" s="24"/>
      <c r="G247" s="111" t="s">
        <v>73</v>
      </c>
      <c r="H247" s="87"/>
      <c r="I247" s="100" t="n">
        <f aca="false">I241+I245</f>
        <v>0</v>
      </c>
      <c r="J247" s="100" t="n">
        <f aca="false">J241+J245</f>
        <v>0</v>
      </c>
      <c r="K247" s="100" t="n">
        <f aca="false">I247+J247</f>
        <v>0</v>
      </c>
      <c r="L247" s="100" t="n">
        <f aca="false">L241+L245</f>
        <v>0</v>
      </c>
      <c r="M247" s="100" t="n">
        <f aca="false">M241+M245</f>
        <v>38.17473899</v>
      </c>
      <c r="N247" s="100" t="n">
        <f aca="false">L247+M247</f>
        <v>38.17473899</v>
      </c>
      <c r="O247" s="100" t="n">
        <f aca="false">K247+N247</f>
        <v>38.17473899</v>
      </c>
    </row>
    <row r="248" customFormat="false" ht="42" hidden="false" customHeight="true" outlineLevel="0" collapsed="false">
      <c r="A248" s="23"/>
      <c r="B248" s="23"/>
      <c r="C248" s="69" t="s">
        <v>74</v>
      </c>
      <c r="D248" s="69"/>
      <c r="E248" s="75" t="s">
        <v>36</v>
      </c>
      <c r="F248" s="75"/>
      <c r="H248" s="154"/>
      <c r="I248" s="73" t="n">
        <f aca="false">SUM(I249:I256)</f>
        <v>0.34663332</v>
      </c>
      <c r="J248" s="73" t="n">
        <f aca="false">SUM(J249:J256)</f>
        <v>31.11700711</v>
      </c>
      <c r="K248" s="74" t="n">
        <f aca="false">I248+J248</f>
        <v>31.46364043</v>
      </c>
      <c r="L248" s="73" t="n">
        <f aca="false">SUM(L249:L256)</f>
        <v>0</v>
      </c>
      <c r="M248" s="73" t="n">
        <f aca="false">SUM(M249:M256)</f>
        <v>89.47144077</v>
      </c>
      <c r="N248" s="74" t="n">
        <f aca="false">L248+M248</f>
        <v>89.47144077</v>
      </c>
      <c r="O248" s="74" t="n">
        <f aca="false">K248+N248</f>
        <v>120.9350812</v>
      </c>
    </row>
    <row r="249" s="83" customFormat="true" ht="27.75" hidden="false" customHeight="true" outlineLevel="0" collapsed="false">
      <c r="A249" s="24"/>
      <c r="B249" s="24"/>
      <c r="C249" s="24"/>
      <c r="D249" s="24"/>
      <c r="E249" s="76" t="s">
        <v>37</v>
      </c>
      <c r="F249" s="107" t="n">
        <v>1970</v>
      </c>
      <c r="G249" s="78" t="s">
        <v>277</v>
      </c>
      <c r="H249" s="122" t="s">
        <v>138</v>
      </c>
      <c r="I249" s="90"/>
      <c r="J249" s="90" t="n">
        <v>30.343183</v>
      </c>
      <c r="K249" s="80"/>
      <c r="L249" s="90"/>
      <c r="M249" s="90"/>
      <c r="N249" s="80"/>
      <c r="O249" s="80"/>
      <c r="P249" s="82"/>
    </row>
    <row r="250" s="83" customFormat="true" ht="27.75" hidden="false" customHeight="true" outlineLevel="0" collapsed="false">
      <c r="A250" s="24"/>
      <c r="B250" s="24"/>
      <c r="C250" s="24"/>
      <c r="D250" s="24"/>
      <c r="E250" s="76"/>
      <c r="F250" s="107" t="n">
        <v>7265</v>
      </c>
      <c r="G250" s="78" t="s">
        <v>414</v>
      </c>
      <c r="H250" s="122"/>
      <c r="I250" s="90"/>
      <c r="J250" s="90"/>
      <c r="K250" s="80"/>
      <c r="L250" s="90"/>
      <c r="M250" s="90" t="n">
        <v>5.86119854</v>
      </c>
      <c r="N250" s="80"/>
      <c r="O250" s="80"/>
      <c r="P250" s="82"/>
    </row>
    <row r="251" s="83" customFormat="true" ht="27.75" hidden="false" customHeight="true" outlineLevel="0" collapsed="false">
      <c r="A251" s="24"/>
      <c r="B251" s="24"/>
      <c r="C251" s="24"/>
      <c r="D251" s="24"/>
      <c r="E251" s="76"/>
      <c r="F251" s="107" t="n">
        <v>1273</v>
      </c>
      <c r="G251" s="78" t="s">
        <v>1103</v>
      </c>
      <c r="H251" s="122"/>
      <c r="I251" s="90" t="n">
        <v>0.34663332</v>
      </c>
      <c r="J251" s="90"/>
      <c r="K251" s="80"/>
      <c r="L251" s="90"/>
      <c r="M251" s="90"/>
      <c r="N251" s="80"/>
      <c r="O251" s="80"/>
      <c r="P251" s="82"/>
    </row>
    <row r="252" s="83" customFormat="true" ht="27.75" hidden="false" customHeight="true" outlineLevel="0" collapsed="false">
      <c r="A252" s="24"/>
      <c r="B252" s="24"/>
      <c r="C252" s="24"/>
      <c r="D252" s="24"/>
      <c r="E252" s="76"/>
      <c r="F252" s="107" t="n">
        <v>7200</v>
      </c>
      <c r="G252" s="78" t="s">
        <v>1104</v>
      </c>
      <c r="H252" s="122"/>
      <c r="I252" s="90"/>
      <c r="J252" s="90"/>
      <c r="K252" s="80"/>
      <c r="L252" s="90"/>
      <c r="M252" s="90" t="n">
        <v>79.66997629</v>
      </c>
      <c r="N252" s="80"/>
      <c r="O252" s="80"/>
      <c r="P252" s="82"/>
    </row>
    <row r="253" s="83" customFormat="true" ht="27.75" hidden="false" customHeight="true" outlineLevel="0" collapsed="false">
      <c r="A253" s="24"/>
      <c r="B253" s="24"/>
      <c r="C253" s="24"/>
      <c r="D253" s="24"/>
      <c r="E253" s="76"/>
      <c r="F253" s="107" t="n">
        <v>1891</v>
      </c>
      <c r="G253" s="78" t="s">
        <v>278</v>
      </c>
      <c r="H253" s="122" t="s">
        <v>279</v>
      </c>
      <c r="I253" s="90"/>
      <c r="J253" s="90" t="n">
        <v>0.77382411</v>
      </c>
      <c r="K253" s="80"/>
      <c r="L253" s="90"/>
      <c r="M253" s="90"/>
      <c r="N253" s="80"/>
      <c r="O253" s="80"/>
      <c r="P253" s="82"/>
    </row>
    <row r="254" s="83" customFormat="true" ht="27.75" hidden="false" customHeight="true" outlineLevel="0" collapsed="false">
      <c r="A254" s="24"/>
      <c r="B254" s="24"/>
      <c r="C254" s="24"/>
      <c r="D254" s="24"/>
      <c r="E254" s="76"/>
      <c r="F254" s="107" t="n">
        <v>1050</v>
      </c>
      <c r="G254" s="78" t="s">
        <v>280</v>
      </c>
      <c r="H254" s="122"/>
      <c r="I254" s="90"/>
      <c r="J254" s="90"/>
      <c r="K254" s="80"/>
      <c r="L254" s="90"/>
      <c r="M254" s="90"/>
      <c r="N254" s="80"/>
      <c r="O254" s="80"/>
      <c r="P254" s="82"/>
    </row>
    <row r="255" s="83" customFormat="true" ht="27.75" hidden="false" customHeight="true" outlineLevel="0" collapsed="false">
      <c r="A255" s="24"/>
      <c r="B255" s="24"/>
      <c r="C255" s="24"/>
      <c r="D255" s="24"/>
      <c r="E255" s="76"/>
      <c r="F255" s="107" t="n">
        <v>7710</v>
      </c>
      <c r="G255" s="78" t="s">
        <v>281</v>
      </c>
      <c r="H255" s="122" t="s">
        <v>167</v>
      </c>
      <c r="I255" s="90"/>
      <c r="J255" s="90"/>
      <c r="K255" s="80"/>
      <c r="L255" s="90"/>
      <c r="M255" s="90" t="n">
        <v>0.37381168</v>
      </c>
      <c r="N255" s="80"/>
      <c r="O255" s="80"/>
      <c r="P255" s="82"/>
    </row>
    <row r="256" s="83" customFormat="true" ht="27.75" hidden="false" customHeight="true" outlineLevel="0" collapsed="false">
      <c r="A256" s="24"/>
      <c r="B256" s="24"/>
      <c r="C256" s="24"/>
      <c r="D256" s="24"/>
      <c r="E256" s="141"/>
      <c r="F256" s="107" t="n">
        <v>7690</v>
      </c>
      <c r="G256" s="78" t="s">
        <v>282</v>
      </c>
      <c r="H256" s="122" t="s">
        <v>157</v>
      </c>
      <c r="I256" s="90"/>
      <c r="J256" s="90"/>
      <c r="K256" s="90"/>
      <c r="L256" s="90"/>
      <c r="M256" s="90" t="n">
        <v>3.56645426</v>
      </c>
      <c r="N256" s="81"/>
      <c r="O256" s="81"/>
      <c r="P256" s="82"/>
    </row>
    <row r="257" customFormat="false" ht="19.5" hidden="false" customHeight="true" outlineLevel="0" collapsed="false">
      <c r="A257" s="23"/>
      <c r="B257" s="23"/>
      <c r="C257" s="24"/>
      <c r="D257" s="24"/>
      <c r="E257" s="24"/>
      <c r="G257" s="111" t="s">
        <v>75</v>
      </c>
      <c r="H257" s="154"/>
      <c r="I257" s="118" t="n">
        <f aca="false">I248</f>
        <v>0.34663332</v>
      </c>
      <c r="J257" s="118" t="n">
        <f aca="false">J248</f>
        <v>31.11700711</v>
      </c>
      <c r="K257" s="118" t="n">
        <f aca="false">I257+J257</f>
        <v>31.46364043</v>
      </c>
      <c r="L257" s="118" t="n">
        <f aca="false">L248</f>
        <v>0</v>
      </c>
      <c r="M257" s="118" t="n">
        <f aca="false">M248</f>
        <v>89.47144077</v>
      </c>
      <c r="N257" s="118" t="n">
        <f aca="false">L257+M257</f>
        <v>89.47144077</v>
      </c>
      <c r="O257" s="118" t="n">
        <f aca="false">K257+N257</f>
        <v>120.9350812</v>
      </c>
    </row>
    <row r="258" s="84" customFormat="true" ht="19.5" hidden="false" customHeight="true" outlineLevel="0" collapsed="false">
      <c r="A258" s="75"/>
      <c r="B258" s="72"/>
      <c r="C258" s="67" t="s">
        <v>76</v>
      </c>
      <c r="D258" s="67"/>
      <c r="E258" s="67"/>
      <c r="F258" s="67"/>
      <c r="G258" s="67"/>
      <c r="H258" s="154"/>
      <c r="I258" s="124" t="n">
        <f aca="false">I259+I318+I331+I335+I339</f>
        <v>579.02575374</v>
      </c>
      <c r="J258" s="124" t="n">
        <f aca="false">J259+J318+J331+J335+J339</f>
        <v>1990.69110015</v>
      </c>
      <c r="K258" s="124" t="n">
        <f aca="false">I258+J258</f>
        <v>2569.71685389</v>
      </c>
      <c r="L258" s="118" t="n">
        <f aca="false">L259+L318+L331+L335+L339</f>
        <v>0</v>
      </c>
      <c r="M258" s="124" t="n">
        <f aca="false">M259+M318+M331+M335+M339</f>
        <v>714.84425881</v>
      </c>
      <c r="N258" s="124" t="n">
        <f aca="false">L258+M258</f>
        <v>714.84425881</v>
      </c>
      <c r="O258" s="124" t="n">
        <f aca="false">K258+N258</f>
        <v>3284.5611127</v>
      </c>
      <c r="P258" s="82"/>
      <c r="Q258" s="83"/>
    </row>
    <row r="259" customFormat="false" ht="30.2" hidden="false" customHeight="true" outlineLevel="0" collapsed="false">
      <c r="A259" s="23"/>
      <c r="B259" s="23"/>
      <c r="C259" s="24"/>
      <c r="D259" s="24"/>
      <c r="E259" s="125" t="s">
        <v>36</v>
      </c>
      <c r="F259" s="125"/>
      <c r="H259" s="154"/>
      <c r="I259" s="117" t="n">
        <f aca="false">SUM(I260:I316)</f>
        <v>577.02690882</v>
      </c>
      <c r="J259" s="117" t="n">
        <f aca="false">SUM(J260:J316)</f>
        <v>446.08440955</v>
      </c>
      <c r="K259" s="105" t="n">
        <f aca="false">I259+J259</f>
        <v>1023.11131837</v>
      </c>
      <c r="L259" s="192" t="n">
        <f aca="false">SUM(L260:L316)</f>
        <v>0</v>
      </c>
      <c r="M259" s="117" t="n">
        <f aca="false">SUM(M260:M316)</f>
        <v>476.80083844</v>
      </c>
      <c r="N259" s="105" t="n">
        <f aca="false">L259+M259</f>
        <v>476.80083844</v>
      </c>
      <c r="O259" s="105" t="n">
        <v>1499.91215681</v>
      </c>
      <c r="P259" s="156"/>
    </row>
    <row r="260" s="83" customFormat="true" ht="27.75" hidden="false" customHeight="true" outlineLevel="0" collapsed="false">
      <c r="A260" s="24"/>
      <c r="B260" s="24"/>
      <c r="C260" s="24"/>
      <c r="D260" s="24"/>
      <c r="E260" s="76" t="s">
        <v>37</v>
      </c>
      <c r="F260" s="107" t="s">
        <v>283</v>
      </c>
      <c r="G260" s="78" t="s">
        <v>78</v>
      </c>
      <c r="H260" s="122"/>
      <c r="I260" s="90" t="n">
        <v>571.19590882</v>
      </c>
      <c r="J260" s="90"/>
      <c r="K260" s="81"/>
      <c r="L260" s="90"/>
      <c r="M260" s="90" t="n">
        <v>3.7489352</v>
      </c>
      <c r="N260" s="81"/>
      <c r="O260" s="81"/>
      <c r="P260" s="82"/>
    </row>
    <row r="261" s="83" customFormat="true" ht="27.75" hidden="false" customHeight="true" outlineLevel="0" collapsed="false">
      <c r="A261" s="24"/>
      <c r="B261" s="24"/>
      <c r="C261" s="24"/>
      <c r="D261" s="24"/>
      <c r="E261" s="78"/>
      <c r="F261" s="107" t="n">
        <v>2121</v>
      </c>
      <c r="G261" s="78" t="s">
        <v>284</v>
      </c>
      <c r="H261" s="122" t="s">
        <v>239</v>
      </c>
      <c r="I261" s="133" t="n">
        <v>5.831</v>
      </c>
      <c r="J261" s="90"/>
      <c r="K261" s="81"/>
      <c r="L261" s="90"/>
      <c r="M261" s="90"/>
      <c r="N261" s="90"/>
      <c r="O261" s="81"/>
      <c r="P261" s="82"/>
      <c r="Q261" s="84"/>
    </row>
    <row r="262" s="83" customFormat="true" ht="27.75" hidden="false" customHeight="true" outlineLevel="0" collapsed="false">
      <c r="A262" s="24"/>
      <c r="B262" s="24"/>
      <c r="C262" s="24"/>
      <c r="D262" s="24"/>
      <c r="E262" s="78"/>
      <c r="F262" s="107" t="s">
        <v>87</v>
      </c>
      <c r="G262" s="78"/>
      <c r="H262" s="122"/>
      <c r="I262" s="133"/>
      <c r="J262" s="90" t="n">
        <v>1.058737</v>
      </c>
      <c r="K262" s="81"/>
      <c r="L262" s="90"/>
      <c r="M262" s="90"/>
      <c r="N262" s="90"/>
      <c r="O262" s="81"/>
      <c r="P262" s="82"/>
      <c r="Q262" s="84"/>
    </row>
    <row r="263" s="83" customFormat="true" ht="27.75" hidden="false" customHeight="true" outlineLevel="0" collapsed="false">
      <c r="A263" s="24"/>
      <c r="B263" s="24"/>
      <c r="C263" s="24"/>
      <c r="D263" s="24"/>
      <c r="E263" s="78"/>
      <c r="F263" s="107" t="n">
        <v>7620</v>
      </c>
      <c r="G263" s="78" t="s">
        <v>1106</v>
      </c>
      <c r="H263" s="122"/>
      <c r="I263" s="133"/>
      <c r="J263" s="90"/>
      <c r="K263" s="81"/>
      <c r="L263" s="90"/>
      <c r="M263" s="90" t="n">
        <v>49.99999819</v>
      </c>
      <c r="N263" s="90"/>
      <c r="O263" s="81"/>
      <c r="P263" s="82"/>
      <c r="Q263" s="84"/>
    </row>
    <row r="264" s="83" customFormat="true" ht="27.75" hidden="false" customHeight="true" outlineLevel="0" collapsed="false">
      <c r="A264" s="24"/>
      <c r="B264" s="24"/>
      <c r="C264" s="24"/>
      <c r="D264" s="24"/>
      <c r="E264" s="78"/>
      <c r="F264" s="107" t="n">
        <v>7635</v>
      </c>
      <c r="G264" s="78" t="s">
        <v>1108</v>
      </c>
      <c r="H264" s="122"/>
      <c r="I264" s="133"/>
      <c r="J264" s="90"/>
      <c r="K264" s="81"/>
      <c r="L264" s="90"/>
      <c r="M264" s="90" t="n">
        <v>7.19999819</v>
      </c>
      <c r="N264" s="90"/>
      <c r="O264" s="81"/>
      <c r="P264" s="82"/>
      <c r="Q264" s="84"/>
    </row>
    <row r="265" s="83" customFormat="true" ht="27.75" hidden="false" customHeight="true" outlineLevel="0" collapsed="false">
      <c r="A265" s="24"/>
      <c r="B265" s="24"/>
      <c r="C265" s="24"/>
      <c r="D265" s="24"/>
      <c r="E265" s="78"/>
      <c r="F265" s="107" t="n">
        <v>7750</v>
      </c>
      <c r="G265" s="78" t="s">
        <v>415</v>
      </c>
      <c r="H265" s="122"/>
      <c r="I265" s="133"/>
      <c r="J265" s="90"/>
      <c r="K265" s="81"/>
      <c r="L265" s="90"/>
      <c r="M265" s="90" t="n">
        <v>1</v>
      </c>
      <c r="N265" s="90"/>
      <c r="O265" s="81"/>
      <c r="P265" s="82"/>
      <c r="Q265" s="84"/>
    </row>
    <row r="266" s="83" customFormat="true" ht="27.75" hidden="false" customHeight="true" outlineLevel="0" collapsed="false">
      <c r="A266" s="24"/>
      <c r="B266" s="24"/>
      <c r="C266" s="24"/>
      <c r="D266" s="24"/>
      <c r="E266" s="78"/>
      <c r="F266" s="107" t="n">
        <v>7883</v>
      </c>
      <c r="G266" s="78" t="s">
        <v>285</v>
      </c>
      <c r="H266" s="122" t="s">
        <v>191</v>
      </c>
      <c r="I266" s="90"/>
      <c r="J266" s="90"/>
      <c r="K266" s="81"/>
      <c r="L266" s="90"/>
      <c r="M266" s="90" t="n">
        <v>0.23939</v>
      </c>
      <c r="N266" s="81"/>
      <c r="O266" s="81"/>
      <c r="P266" s="82"/>
    </row>
    <row r="267" s="83" customFormat="true" ht="27.75" hidden="false" customHeight="true" outlineLevel="0" collapsed="false">
      <c r="A267" s="24"/>
      <c r="B267" s="24"/>
      <c r="C267" s="24"/>
      <c r="D267" s="24"/>
      <c r="E267" s="78"/>
      <c r="F267" s="107" t="n">
        <v>7157</v>
      </c>
      <c r="G267" s="78" t="s">
        <v>1109</v>
      </c>
      <c r="H267" s="122"/>
      <c r="I267" s="90"/>
      <c r="J267" s="90"/>
      <c r="K267" s="81"/>
      <c r="L267" s="90"/>
      <c r="M267" s="90" t="n">
        <v>2</v>
      </c>
      <c r="N267" s="81"/>
      <c r="O267" s="81"/>
      <c r="P267" s="82"/>
    </row>
    <row r="268" s="83" customFormat="true" ht="27.75" hidden="false" customHeight="true" outlineLevel="0" collapsed="false">
      <c r="A268" s="24"/>
      <c r="B268" s="24"/>
      <c r="C268" s="24"/>
      <c r="D268" s="24"/>
      <c r="E268" s="78"/>
      <c r="F268" s="107" t="n">
        <v>7171</v>
      </c>
      <c r="G268" s="78" t="s">
        <v>416</v>
      </c>
      <c r="H268" s="122"/>
      <c r="I268" s="90"/>
      <c r="J268" s="90"/>
      <c r="K268" s="81"/>
      <c r="L268" s="90"/>
      <c r="M268" s="90" t="n">
        <v>0.75592312</v>
      </c>
      <c r="N268" s="81"/>
      <c r="O268" s="81"/>
      <c r="P268" s="82"/>
    </row>
    <row r="269" s="83" customFormat="true" ht="27.75" hidden="false" customHeight="true" outlineLevel="0" collapsed="false">
      <c r="A269" s="24"/>
      <c r="B269" s="24"/>
      <c r="C269" s="24"/>
      <c r="D269" s="24"/>
      <c r="E269" s="78"/>
      <c r="F269" s="107" t="n">
        <v>8324</v>
      </c>
      <c r="G269" s="78" t="s">
        <v>286</v>
      </c>
      <c r="H269" s="122"/>
      <c r="I269" s="90"/>
      <c r="J269" s="90"/>
      <c r="K269" s="81"/>
      <c r="L269" s="90"/>
      <c r="M269" s="90"/>
      <c r="N269" s="81"/>
      <c r="O269" s="81"/>
      <c r="P269" s="82"/>
    </row>
    <row r="270" s="83" customFormat="true" ht="27.75" hidden="false" customHeight="true" outlineLevel="0" collapsed="false">
      <c r="A270" s="24"/>
      <c r="B270" s="24"/>
      <c r="C270" s="24"/>
      <c r="D270" s="24"/>
      <c r="E270" s="78"/>
      <c r="F270" s="107" t="s">
        <v>79</v>
      </c>
      <c r="G270" s="78" t="s">
        <v>80</v>
      </c>
      <c r="H270" s="122"/>
      <c r="I270" s="90"/>
      <c r="J270" s="90"/>
      <c r="K270" s="81"/>
      <c r="L270" s="90"/>
      <c r="M270" s="90" t="n">
        <v>54.02061941</v>
      </c>
      <c r="N270" s="81"/>
      <c r="O270" s="81"/>
      <c r="P270" s="82"/>
    </row>
    <row r="271" s="83" customFormat="true" ht="51.95" hidden="false" customHeight="true" outlineLevel="0" collapsed="false">
      <c r="A271" s="24"/>
      <c r="B271" s="24"/>
      <c r="C271" s="24"/>
      <c r="D271" s="24"/>
      <c r="E271" s="78"/>
      <c r="F271" s="107"/>
      <c r="G271" s="78" t="s">
        <v>287</v>
      </c>
      <c r="H271" s="122" t="s">
        <v>191</v>
      </c>
      <c r="I271" s="90"/>
      <c r="J271" s="90"/>
      <c r="K271" s="81"/>
      <c r="L271" s="90"/>
      <c r="M271" s="90"/>
      <c r="N271" s="81"/>
      <c r="O271" s="81"/>
      <c r="P271" s="82"/>
    </row>
    <row r="272" s="83" customFormat="true" ht="27.75" hidden="false" customHeight="true" outlineLevel="0" collapsed="false">
      <c r="A272" s="24"/>
      <c r="B272" s="24"/>
      <c r="C272" s="24"/>
      <c r="D272" s="24"/>
      <c r="E272" s="78"/>
      <c r="F272" s="107" t="s">
        <v>81</v>
      </c>
      <c r="G272" s="78" t="s">
        <v>82</v>
      </c>
      <c r="H272" s="122"/>
      <c r="I272" s="90"/>
      <c r="J272" s="90" t="n">
        <v>30.63196896</v>
      </c>
      <c r="K272" s="81"/>
      <c r="L272" s="90"/>
      <c r="M272" s="90"/>
      <c r="N272" s="80"/>
      <c r="O272" s="81"/>
      <c r="P272" s="82"/>
    </row>
    <row r="273" s="83" customFormat="true" ht="27.75" hidden="false" customHeight="true" outlineLevel="0" collapsed="false">
      <c r="A273" s="24"/>
      <c r="B273" s="24"/>
      <c r="C273" s="24"/>
      <c r="D273" s="24"/>
      <c r="E273" s="78"/>
      <c r="F273" s="107" t="n">
        <v>7849</v>
      </c>
      <c r="G273" s="78" t="s">
        <v>288</v>
      </c>
      <c r="H273" s="122" t="s">
        <v>167</v>
      </c>
      <c r="I273" s="90"/>
      <c r="J273" s="90"/>
      <c r="K273" s="81"/>
      <c r="L273" s="90"/>
      <c r="M273" s="90"/>
      <c r="N273" s="81"/>
      <c r="O273" s="81"/>
      <c r="P273" s="82"/>
    </row>
    <row r="274" s="83" customFormat="true" ht="27.75" hidden="false" customHeight="true" outlineLevel="0" collapsed="false">
      <c r="A274" s="24"/>
      <c r="B274" s="24"/>
      <c r="C274" s="24"/>
      <c r="D274" s="24"/>
      <c r="E274" s="78"/>
      <c r="F274" s="107" t="n">
        <v>7850</v>
      </c>
      <c r="G274" s="78" t="s">
        <v>289</v>
      </c>
      <c r="H274" s="122"/>
      <c r="I274" s="90"/>
      <c r="J274" s="90"/>
      <c r="K274" s="81"/>
      <c r="L274" s="90"/>
      <c r="M274" s="157"/>
      <c r="N274" s="81"/>
      <c r="O274" s="81"/>
      <c r="P274" s="82"/>
    </row>
    <row r="275" s="83" customFormat="true" ht="27.75" hidden="false" customHeight="true" outlineLevel="0" collapsed="false">
      <c r="A275" s="24"/>
      <c r="B275" s="24"/>
      <c r="C275" s="24"/>
      <c r="D275" s="24"/>
      <c r="E275" s="78"/>
      <c r="F275" s="107" t="n">
        <v>1962</v>
      </c>
      <c r="G275" s="78" t="s">
        <v>417</v>
      </c>
      <c r="H275" s="122"/>
      <c r="I275" s="90"/>
      <c r="J275" s="90" t="n">
        <v>0.49109266</v>
      </c>
      <c r="K275" s="81"/>
      <c r="L275" s="90"/>
      <c r="M275" s="157"/>
      <c r="N275" s="81"/>
      <c r="O275" s="81"/>
      <c r="P275" s="82"/>
    </row>
    <row r="276" s="83" customFormat="true" ht="27.75" hidden="false" customHeight="true" outlineLevel="0" collapsed="false">
      <c r="A276" s="24"/>
      <c r="B276" s="24"/>
      <c r="C276" s="24"/>
      <c r="D276" s="24"/>
      <c r="E276" s="78"/>
      <c r="F276" s="107" t="n">
        <v>1952</v>
      </c>
      <c r="G276" s="78" t="s">
        <v>418</v>
      </c>
      <c r="H276" s="122"/>
      <c r="I276" s="90"/>
      <c r="J276" s="90" t="n">
        <v>0.27678635</v>
      </c>
      <c r="K276" s="81"/>
      <c r="L276" s="90"/>
      <c r="M276" s="157"/>
      <c r="N276" s="81"/>
      <c r="O276" s="81"/>
      <c r="P276" s="82"/>
    </row>
    <row r="277" s="83" customFormat="true" ht="27.75" hidden="false" customHeight="true" outlineLevel="0" collapsed="false">
      <c r="A277" s="24"/>
      <c r="B277" s="24"/>
      <c r="C277" s="24"/>
      <c r="D277" s="24"/>
      <c r="E277" s="78"/>
      <c r="F277" s="107" t="n">
        <v>1969</v>
      </c>
      <c r="G277" s="78" t="s">
        <v>290</v>
      </c>
      <c r="H277" s="122" t="s">
        <v>135</v>
      </c>
      <c r="I277" s="90"/>
      <c r="J277" s="90"/>
      <c r="K277" s="81"/>
      <c r="L277" s="90"/>
      <c r="M277" s="90"/>
      <c r="N277" s="80"/>
      <c r="O277" s="81"/>
      <c r="P277" s="82"/>
    </row>
    <row r="278" s="83" customFormat="true" ht="27.75" hidden="false" customHeight="true" outlineLevel="0" collapsed="false">
      <c r="A278" s="24"/>
      <c r="B278" s="24"/>
      <c r="C278" s="24"/>
      <c r="D278" s="24"/>
      <c r="E278" s="78"/>
      <c r="F278" s="107" t="n">
        <v>7847</v>
      </c>
      <c r="G278" s="78" t="s">
        <v>291</v>
      </c>
      <c r="H278" s="122" t="s">
        <v>167</v>
      </c>
      <c r="I278" s="90"/>
      <c r="J278" s="90"/>
      <c r="K278" s="81"/>
      <c r="L278" s="90"/>
      <c r="M278" s="90"/>
      <c r="N278" s="81"/>
      <c r="O278" s="81"/>
      <c r="P278" s="82"/>
    </row>
    <row r="279" s="83" customFormat="true" ht="27.75" hidden="false" customHeight="true" outlineLevel="0" collapsed="false">
      <c r="A279" s="24"/>
      <c r="B279" s="24"/>
      <c r="C279" s="24"/>
      <c r="D279" s="24"/>
      <c r="E279" s="78"/>
      <c r="F279" s="107" t="n">
        <v>7932</v>
      </c>
      <c r="G279" s="78" t="s">
        <v>292</v>
      </c>
      <c r="H279" s="122"/>
      <c r="I279" s="90"/>
      <c r="J279" s="90"/>
      <c r="K279" s="81"/>
      <c r="L279" s="90"/>
      <c r="M279" s="90"/>
      <c r="N279" s="81"/>
      <c r="O279" s="81"/>
      <c r="P279" s="82"/>
    </row>
    <row r="280" s="83" customFormat="true" ht="27.75" hidden="false" customHeight="true" outlineLevel="0" collapsed="false">
      <c r="A280" s="24"/>
      <c r="B280" s="24"/>
      <c r="C280" s="24"/>
      <c r="D280" s="24"/>
      <c r="E280" s="78"/>
      <c r="F280" s="107" t="n">
        <v>7933</v>
      </c>
      <c r="G280" s="78" t="s">
        <v>293</v>
      </c>
      <c r="H280" s="122"/>
      <c r="I280" s="90"/>
      <c r="J280" s="90"/>
      <c r="K280" s="81"/>
      <c r="L280" s="90"/>
      <c r="M280" s="90"/>
      <c r="N280" s="81"/>
      <c r="O280" s="81"/>
      <c r="P280" s="82"/>
    </row>
    <row r="281" s="83" customFormat="true" ht="27.75" hidden="false" customHeight="true" outlineLevel="0" collapsed="false">
      <c r="A281" s="24"/>
      <c r="B281" s="24"/>
      <c r="C281" s="24"/>
      <c r="D281" s="24"/>
      <c r="E281" s="78"/>
      <c r="F281" s="107" t="s">
        <v>83</v>
      </c>
      <c r="G281" s="78" t="s">
        <v>84</v>
      </c>
      <c r="H281" s="122"/>
      <c r="I281" s="90"/>
      <c r="J281" s="90"/>
      <c r="K281" s="81"/>
      <c r="L281" s="90"/>
      <c r="M281" s="90" t="n">
        <v>136.2954605</v>
      </c>
      <c r="N281" s="81"/>
      <c r="O281" s="81"/>
      <c r="P281" s="82"/>
    </row>
    <row r="282" s="83" customFormat="true" ht="27.75" hidden="false" customHeight="true" outlineLevel="0" collapsed="false">
      <c r="A282" s="24"/>
      <c r="B282" s="24"/>
      <c r="C282" s="24"/>
      <c r="D282" s="24"/>
      <c r="E282" s="78"/>
      <c r="F282" s="107" t="n">
        <v>7811</v>
      </c>
      <c r="G282" s="78" t="s">
        <v>294</v>
      </c>
      <c r="H282" s="122" t="s">
        <v>295</v>
      </c>
      <c r="I282" s="90"/>
      <c r="J282" s="90"/>
      <c r="K282" s="81"/>
      <c r="L282" s="90"/>
      <c r="M282" s="90"/>
      <c r="N282" s="81"/>
      <c r="O282" s="81"/>
      <c r="P282" s="82"/>
    </row>
    <row r="283" s="83" customFormat="true" ht="27.75" hidden="false" customHeight="true" outlineLevel="0" collapsed="false">
      <c r="A283" s="24"/>
      <c r="B283" s="24"/>
      <c r="C283" s="24"/>
      <c r="D283" s="24"/>
      <c r="E283" s="78"/>
      <c r="F283" s="107" t="n">
        <v>7817</v>
      </c>
      <c r="G283" s="78" t="s">
        <v>296</v>
      </c>
      <c r="H283" s="122" t="s">
        <v>157</v>
      </c>
      <c r="I283" s="90"/>
      <c r="J283" s="90"/>
      <c r="K283" s="90"/>
      <c r="L283" s="90"/>
      <c r="M283" s="90"/>
      <c r="N283" s="81"/>
      <c r="O283" s="81"/>
      <c r="P283" s="82"/>
    </row>
    <row r="284" s="83" customFormat="true" ht="27.75" hidden="false" customHeight="true" outlineLevel="0" collapsed="false">
      <c r="A284" s="24"/>
      <c r="B284" s="24"/>
      <c r="C284" s="24"/>
      <c r="D284" s="24"/>
      <c r="E284" s="78"/>
      <c r="F284" s="107" t="n">
        <v>7607</v>
      </c>
      <c r="G284" s="78" t="s">
        <v>297</v>
      </c>
      <c r="H284" s="122" t="s">
        <v>157</v>
      </c>
      <c r="I284" s="90"/>
      <c r="J284" s="90"/>
      <c r="K284" s="90"/>
      <c r="L284" s="90"/>
      <c r="M284" s="90" t="n">
        <v>29.12259076</v>
      </c>
      <c r="N284" s="81"/>
      <c r="O284" s="81"/>
      <c r="P284" s="82"/>
    </row>
    <row r="285" s="83" customFormat="true" ht="27.75" hidden="false" customHeight="true" outlineLevel="0" collapsed="false">
      <c r="A285" s="24"/>
      <c r="B285" s="24"/>
      <c r="C285" s="24"/>
      <c r="D285" s="24"/>
      <c r="E285" s="78"/>
      <c r="F285" s="107" t="n">
        <v>1880</v>
      </c>
      <c r="G285" s="78" t="s">
        <v>298</v>
      </c>
      <c r="H285" s="122" t="s">
        <v>247</v>
      </c>
      <c r="I285" s="90"/>
      <c r="J285" s="90" t="n">
        <v>193.074359</v>
      </c>
      <c r="K285" s="90"/>
      <c r="L285" s="90"/>
      <c r="M285" s="90"/>
      <c r="N285" s="81"/>
      <c r="O285" s="81"/>
      <c r="P285" s="82"/>
    </row>
    <row r="286" s="83" customFormat="true" ht="27.75" hidden="false" customHeight="true" outlineLevel="0" collapsed="false">
      <c r="A286" s="24"/>
      <c r="B286" s="24"/>
      <c r="C286" s="24"/>
      <c r="D286" s="24"/>
      <c r="E286" s="78"/>
      <c r="F286" s="107" t="n">
        <v>2121</v>
      </c>
      <c r="G286" s="78" t="s">
        <v>299</v>
      </c>
      <c r="H286" s="122" t="s">
        <v>247</v>
      </c>
      <c r="I286" s="90"/>
      <c r="J286" s="90"/>
      <c r="K286" s="90"/>
      <c r="L286" s="90"/>
      <c r="M286" s="90"/>
      <c r="N286" s="81"/>
      <c r="O286" s="81"/>
      <c r="P286" s="82"/>
    </row>
    <row r="287" s="83" customFormat="true" ht="27.75" hidden="false" customHeight="true" outlineLevel="0" collapsed="false">
      <c r="A287" s="24"/>
      <c r="B287" s="24"/>
      <c r="C287" s="24"/>
      <c r="D287" s="24"/>
      <c r="E287" s="78"/>
      <c r="F287" s="107" t="s">
        <v>85</v>
      </c>
      <c r="G287" s="78" t="s">
        <v>86</v>
      </c>
      <c r="H287" s="122"/>
      <c r="I287" s="90"/>
      <c r="J287" s="90" t="n">
        <v>63.68831513</v>
      </c>
      <c r="K287" s="81"/>
      <c r="L287" s="90"/>
      <c r="M287" s="90"/>
      <c r="N287" s="81"/>
      <c r="O287" s="81"/>
      <c r="P287" s="82"/>
      <c r="Q287" s="94"/>
    </row>
    <row r="288" s="83" customFormat="true" ht="27.75" hidden="false" customHeight="true" outlineLevel="0" collapsed="false">
      <c r="A288" s="24"/>
      <c r="B288" s="24"/>
      <c r="C288" s="24"/>
      <c r="D288" s="24"/>
      <c r="E288" s="78"/>
      <c r="F288" s="107" t="n">
        <v>7813</v>
      </c>
      <c r="G288" s="78" t="s">
        <v>300</v>
      </c>
      <c r="H288" s="122"/>
      <c r="I288" s="90"/>
      <c r="J288" s="90"/>
      <c r="K288" s="81"/>
      <c r="L288" s="90"/>
      <c r="M288" s="90"/>
      <c r="N288" s="81"/>
      <c r="O288" s="81"/>
      <c r="P288" s="82"/>
      <c r="Q288" s="94"/>
    </row>
    <row r="289" s="83" customFormat="true" ht="27.75" hidden="false" customHeight="true" outlineLevel="0" collapsed="false">
      <c r="A289" s="24"/>
      <c r="B289" s="24"/>
      <c r="C289" s="24"/>
      <c r="D289" s="24"/>
      <c r="E289" s="78"/>
      <c r="F289" s="107" t="n">
        <v>7606</v>
      </c>
      <c r="G289" s="78" t="s">
        <v>419</v>
      </c>
      <c r="H289" s="122" t="s">
        <v>157</v>
      </c>
      <c r="I289" s="90"/>
      <c r="J289" s="90"/>
      <c r="K289" s="90"/>
      <c r="L289" s="90"/>
      <c r="M289" s="90"/>
      <c r="N289" s="81"/>
      <c r="O289" s="81"/>
      <c r="P289" s="82"/>
    </row>
    <row r="290" s="83" customFormat="true" ht="27.75" hidden="false" customHeight="true" outlineLevel="0" collapsed="false">
      <c r="A290" s="24"/>
      <c r="B290" s="24"/>
      <c r="C290" s="24"/>
      <c r="D290" s="24"/>
      <c r="E290" s="78"/>
      <c r="F290" s="107" t="n">
        <v>7815</v>
      </c>
      <c r="G290" s="78" t="s">
        <v>302</v>
      </c>
      <c r="H290" s="122"/>
      <c r="I290" s="90"/>
      <c r="J290" s="90"/>
      <c r="K290" s="90"/>
      <c r="L290" s="90"/>
      <c r="M290" s="90"/>
      <c r="N290" s="81"/>
      <c r="O290" s="81"/>
      <c r="P290" s="82"/>
    </row>
    <row r="291" s="83" customFormat="true" ht="42" hidden="false" customHeight="true" outlineLevel="0" collapsed="false">
      <c r="A291" s="24"/>
      <c r="B291" s="24"/>
      <c r="C291" s="24"/>
      <c r="D291" s="24"/>
      <c r="E291" s="78"/>
      <c r="F291" s="107" t="n">
        <v>7812</v>
      </c>
      <c r="G291" s="78" t="s">
        <v>303</v>
      </c>
      <c r="H291" s="122" t="s">
        <v>182</v>
      </c>
      <c r="I291" s="90"/>
      <c r="J291" s="90"/>
      <c r="K291" s="90"/>
      <c r="L291" s="90"/>
      <c r="M291" s="90" t="n">
        <v>9.27973612</v>
      </c>
      <c r="N291" s="81"/>
      <c r="O291" s="81"/>
      <c r="P291" s="82"/>
    </row>
    <row r="292" s="83" customFormat="true" ht="42" hidden="false" customHeight="true" outlineLevel="0" collapsed="false">
      <c r="A292" s="24"/>
      <c r="B292" s="24"/>
      <c r="C292" s="24"/>
      <c r="D292" s="24"/>
      <c r="E292" s="78"/>
      <c r="F292" s="107" t="n">
        <v>7608</v>
      </c>
      <c r="G292" s="78" t="s">
        <v>420</v>
      </c>
      <c r="H292" s="122"/>
      <c r="I292" s="90"/>
      <c r="J292" s="90"/>
      <c r="K292" s="90"/>
      <c r="L292" s="90"/>
      <c r="M292" s="90" t="n">
        <v>0.84783288</v>
      </c>
      <c r="N292" s="81"/>
      <c r="O292" s="81"/>
      <c r="P292" s="82"/>
    </row>
    <row r="293" s="83" customFormat="true" ht="42" hidden="false" customHeight="true" outlineLevel="0" collapsed="false">
      <c r="A293" s="24"/>
      <c r="B293" s="24"/>
      <c r="C293" s="24"/>
      <c r="D293" s="24"/>
      <c r="E293" s="78"/>
      <c r="F293" s="107" t="n">
        <v>7609</v>
      </c>
      <c r="G293" s="78" t="s">
        <v>305</v>
      </c>
      <c r="H293" s="122"/>
      <c r="I293" s="90"/>
      <c r="J293" s="90"/>
      <c r="K293" s="90"/>
      <c r="L293" s="90"/>
      <c r="M293" s="90" t="n">
        <v>9.99769185</v>
      </c>
      <c r="N293" s="81"/>
      <c r="O293" s="81"/>
      <c r="P293" s="82"/>
    </row>
    <row r="294" s="83" customFormat="true" ht="42" hidden="false" customHeight="true" outlineLevel="0" collapsed="false">
      <c r="A294" s="24"/>
      <c r="B294" s="24"/>
      <c r="C294" s="24"/>
      <c r="D294" s="24"/>
      <c r="E294" s="78"/>
      <c r="F294" s="107" t="n">
        <v>7612</v>
      </c>
      <c r="G294" s="78" t="s">
        <v>1112</v>
      </c>
      <c r="H294" s="122"/>
      <c r="I294" s="90"/>
      <c r="J294" s="90"/>
      <c r="K294" s="90"/>
      <c r="L294" s="90"/>
      <c r="M294" s="90" t="n">
        <v>20.94219285</v>
      </c>
      <c r="N294" s="81"/>
      <c r="O294" s="81"/>
      <c r="P294" s="82"/>
    </row>
    <row r="295" s="83" customFormat="true" ht="42" hidden="false" customHeight="true" outlineLevel="0" collapsed="false">
      <c r="A295" s="24"/>
      <c r="B295" s="24"/>
      <c r="C295" s="24"/>
      <c r="D295" s="24"/>
      <c r="E295" s="78"/>
      <c r="F295" s="107" t="n">
        <v>7848</v>
      </c>
      <c r="G295" s="78" t="s">
        <v>306</v>
      </c>
      <c r="H295" s="122" t="s">
        <v>167</v>
      </c>
      <c r="I295" s="90"/>
      <c r="J295" s="90"/>
      <c r="K295" s="90"/>
      <c r="L295" s="90"/>
      <c r="M295" s="90"/>
      <c r="N295" s="81"/>
      <c r="O295" s="81"/>
      <c r="P295" s="82"/>
    </row>
    <row r="296" s="83" customFormat="true" ht="42" hidden="false" customHeight="true" outlineLevel="0" collapsed="false">
      <c r="A296" s="24"/>
      <c r="B296" s="24"/>
      <c r="C296" s="24"/>
      <c r="D296" s="24"/>
      <c r="E296" s="78"/>
      <c r="F296" s="107" t="n">
        <v>7860</v>
      </c>
      <c r="G296" s="78" t="s">
        <v>307</v>
      </c>
      <c r="H296" s="122"/>
      <c r="I296" s="90"/>
      <c r="J296" s="90"/>
      <c r="K296" s="90"/>
      <c r="L296" s="90"/>
      <c r="M296" s="90"/>
      <c r="N296" s="81"/>
      <c r="O296" s="81"/>
      <c r="P296" s="82"/>
    </row>
    <row r="297" s="83" customFormat="true" ht="27.75" hidden="false" customHeight="true" outlineLevel="0" collapsed="false">
      <c r="A297" s="24"/>
      <c r="B297" s="24"/>
      <c r="C297" s="24"/>
      <c r="D297" s="24"/>
      <c r="E297" s="78"/>
      <c r="F297" s="107" t="n">
        <v>7846</v>
      </c>
      <c r="G297" s="78" t="s">
        <v>308</v>
      </c>
      <c r="H297" s="122" t="s">
        <v>167</v>
      </c>
      <c r="I297" s="90"/>
      <c r="J297" s="90"/>
      <c r="K297" s="90"/>
      <c r="L297" s="90"/>
      <c r="M297" s="90"/>
      <c r="N297" s="81"/>
      <c r="O297" s="81"/>
      <c r="P297" s="82"/>
    </row>
    <row r="298" s="83" customFormat="true" ht="27.75" hidden="false" customHeight="true" outlineLevel="0" collapsed="false">
      <c r="A298" s="24"/>
      <c r="B298" s="24"/>
      <c r="C298" s="24"/>
      <c r="D298" s="24"/>
      <c r="E298" s="78"/>
      <c r="F298" s="107" t="s">
        <v>87</v>
      </c>
      <c r="G298" s="78" t="s">
        <v>88</v>
      </c>
      <c r="H298" s="122"/>
      <c r="I298" s="90"/>
      <c r="J298" s="90"/>
      <c r="K298" s="81"/>
      <c r="L298" s="90"/>
      <c r="M298" s="90"/>
      <c r="N298" s="80"/>
      <c r="O298" s="81"/>
      <c r="P298" s="82"/>
    </row>
    <row r="299" s="83" customFormat="true" ht="27.75" hidden="false" customHeight="true" outlineLevel="0" collapsed="false">
      <c r="A299" s="24"/>
      <c r="B299" s="24"/>
      <c r="C299" s="24"/>
      <c r="D299" s="24"/>
      <c r="E299" s="78"/>
      <c r="F299" s="107" t="n">
        <v>1960</v>
      </c>
      <c r="G299" s="78" t="s">
        <v>309</v>
      </c>
      <c r="H299" s="122" t="s">
        <v>138</v>
      </c>
      <c r="I299" s="90"/>
      <c r="J299" s="90" t="n">
        <v>156.81784799</v>
      </c>
      <c r="K299" s="81"/>
      <c r="L299" s="90"/>
      <c r="M299" s="90"/>
      <c r="N299" s="81"/>
      <c r="O299" s="81"/>
      <c r="P299" s="82"/>
    </row>
    <row r="300" s="83" customFormat="true" ht="27.75" hidden="false" customHeight="true" outlineLevel="0" collapsed="false">
      <c r="A300" s="24"/>
      <c r="B300" s="24"/>
      <c r="C300" s="24"/>
      <c r="D300" s="24"/>
      <c r="E300" s="78"/>
      <c r="F300" s="107" t="n">
        <v>2259</v>
      </c>
      <c r="G300" s="78" t="s">
        <v>310</v>
      </c>
      <c r="H300" s="122"/>
      <c r="I300" s="90"/>
      <c r="J300" s="90" t="n">
        <v>0.03768042</v>
      </c>
      <c r="K300" s="81"/>
      <c r="L300" s="90"/>
      <c r="M300" s="90"/>
      <c r="N300" s="81"/>
      <c r="O300" s="81"/>
      <c r="P300" s="82"/>
    </row>
    <row r="301" s="83" customFormat="true" ht="27" hidden="false" customHeight="true" outlineLevel="0" collapsed="false">
      <c r="A301" s="24"/>
      <c r="B301" s="24"/>
      <c r="C301" s="24"/>
      <c r="D301" s="24"/>
      <c r="E301" s="78"/>
      <c r="F301" s="107" t="n">
        <v>2180</v>
      </c>
      <c r="G301" s="78" t="s">
        <v>311</v>
      </c>
      <c r="H301" s="122"/>
      <c r="I301" s="90"/>
      <c r="J301" s="90"/>
      <c r="K301" s="81"/>
      <c r="L301" s="90"/>
      <c r="M301" s="90"/>
      <c r="N301" s="81"/>
      <c r="O301" s="81"/>
      <c r="P301" s="82"/>
    </row>
    <row r="302" s="83" customFormat="true" ht="27" hidden="false" customHeight="true" outlineLevel="0" collapsed="false">
      <c r="A302" s="24"/>
      <c r="B302" s="24"/>
      <c r="C302" s="24"/>
      <c r="D302" s="24"/>
      <c r="E302" s="78"/>
      <c r="F302" s="107" t="n">
        <v>7840</v>
      </c>
      <c r="G302" s="78" t="s">
        <v>312</v>
      </c>
      <c r="H302" s="122"/>
      <c r="I302" s="90"/>
      <c r="J302" s="90"/>
      <c r="K302" s="81"/>
      <c r="L302" s="90"/>
      <c r="M302" s="90"/>
      <c r="N302" s="81"/>
      <c r="O302" s="81"/>
      <c r="P302" s="82"/>
    </row>
    <row r="303" s="83" customFormat="true" ht="42" hidden="false" customHeight="true" outlineLevel="0" collapsed="false">
      <c r="A303" s="24"/>
      <c r="B303" s="24"/>
      <c r="C303" s="24"/>
      <c r="D303" s="24"/>
      <c r="E303" s="76" t="s">
        <v>50</v>
      </c>
      <c r="F303" s="107" t="n">
        <v>2141</v>
      </c>
      <c r="G303" s="78" t="s">
        <v>313</v>
      </c>
      <c r="H303" s="122" t="s">
        <v>135</v>
      </c>
      <c r="I303" s="90"/>
      <c r="J303" s="90"/>
      <c r="K303" s="81"/>
      <c r="L303" s="90"/>
      <c r="M303" s="90"/>
      <c r="N303" s="90"/>
      <c r="O303" s="81"/>
      <c r="P303" s="82"/>
    </row>
    <row r="304" s="83" customFormat="true" ht="51.95" hidden="false" customHeight="true" outlineLevel="0" collapsed="false">
      <c r="A304" s="24"/>
      <c r="B304" s="24"/>
      <c r="C304" s="24"/>
      <c r="D304" s="24"/>
      <c r="E304" s="78"/>
      <c r="F304" s="107" t="n">
        <v>7841</v>
      </c>
      <c r="G304" s="78" t="s">
        <v>314</v>
      </c>
      <c r="H304" s="122" t="s">
        <v>191</v>
      </c>
      <c r="I304" s="90"/>
      <c r="J304" s="90"/>
      <c r="K304" s="81"/>
      <c r="L304" s="90"/>
      <c r="M304" s="90"/>
      <c r="N304" s="81"/>
      <c r="O304" s="81"/>
      <c r="P304" s="82"/>
    </row>
    <row r="305" s="83" customFormat="true" ht="27.75" hidden="false" customHeight="true" outlineLevel="0" collapsed="false">
      <c r="A305" s="24"/>
      <c r="B305" s="24"/>
      <c r="C305" s="24"/>
      <c r="D305" s="24"/>
      <c r="E305" s="78"/>
      <c r="F305" s="107" t="n">
        <v>7843</v>
      </c>
      <c r="G305" s="78" t="s">
        <v>315</v>
      </c>
      <c r="H305" s="122" t="s">
        <v>191</v>
      </c>
      <c r="I305" s="90"/>
      <c r="J305" s="90"/>
      <c r="K305" s="81"/>
      <c r="L305" s="90"/>
      <c r="M305" s="90"/>
      <c r="N305" s="81"/>
      <c r="O305" s="81"/>
      <c r="P305" s="82"/>
    </row>
    <row r="306" s="83" customFormat="true" ht="69" hidden="false" customHeight="true" outlineLevel="0" collapsed="false">
      <c r="A306" s="24"/>
      <c r="B306" s="24"/>
      <c r="C306" s="24"/>
      <c r="D306" s="24"/>
      <c r="E306" s="78"/>
      <c r="F306" s="107" t="n">
        <v>7856</v>
      </c>
      <c r="G306" s="78" t="s">
        <v>316</v>
      </c>
      <c r="H306" s="122" t="s">
        <v>191</v>
      </c>
      <c r="I306" s="90"/>
      <c r="J306" s="90"/>
      <c r="K306" s="90"/>
      <c r="L306" s="90"/>
      <c r="M306" s="90"/>
      <c r="N306" s="81"/>
      <c r="O306" s="81"/>
      <c r="P306" s="82"/>
    </row>
    <row r="307" s="83" customFormat="true" ht="42" hidden="false" customHeight="true" outlineLevel="0" collapsed="false">
      <c r="A307" s="24"/>
      <c r="B307" s="24"/>
      <c r="C307" s="24"/>
      <c r="D307" s="24"/>
      <c r="E307" s="78"/>
      <c r="F307" s="107" t="n">
        <v>7857</v>
      </c>
      <c r="G307" s="78" t="s">
        <v>317</v>
      </c>
      <c r="H307" s="122" t="s">
        <v>191</v>
      </c>
      <c r="I307" s="90"/>
      <c r="J307" s="90"/>
      <c r="K307" s="81"/>
      <c r="L307" s="90"/>
      <c r="M307" s="90"/>
      <c r="N307" s="81"/>
      <c r="O307" s="81"/>
      <c r="P307" s="82"/>
    </row>
    <row r="308" s="83" customFormat="true" ht="27.75" hidden="false" customHeight="true" outlineLevel="0" collapsed="false">
      <c r="A308" s="24"/>
      <c r="B308" s="24"/>
      <c r="C308" s="24"/>
      <c r="D308" s="24"/>
      <c r="E308" s="78"/>
      <c r="F308" s="107" t="n">
        <v>7858</v>
      </c>
      <c r="G308" s="78" t="s">
        <v>318</v>
      </c>
      <c r="H308" s="122" t="s">
        <v>157</v>
      </c>
      <c r="I308" s="80"/>
      <c r="J308" s="80"/>
      <c r="K308" s="81"/>
      <c r="L308" s="85"/>
      <c r="M308" s="85"/>
      <c r="N308" s="81"/>
      <c r="O308" s="81"/>
      <c r="P308" s="82"/>
    </row>
    <row r="309" s="83" customFormat="true" ht="27.75" hidden="false" customHeight="true" outlineLevel="0" collapsed="false">
      <c r="A309" s="24"/>
      <c r="B309" s="24"/>
      <c r="C309" s="24"/>
      <c r="D309" s="24"/>
      <c r="E309" s="78"/>
      <c r="F309" s="78" t="n">
        <v>7852</v>
      </c>
      <c r="G309" s="78" t="s">
        <v>319</v>
      </c>
      <c r="H309" s="122" t="s">
        <v>191</v>
      </c>
      <c r="I309" s="90"/>
      <c r="J309" s="90"/>
      <c r="K309" s="81"/>
      <c r="L309" s="90"/>
      <c r="M309" s="90"/>
      <c r="N309" s="81"/>
      <c r="O309" s="81"/>
      <c r="P309" s="130"/>
    </row>
    <row r="310" s="83" customFormat="true" ht="42" hidden="false" customHeight="true" outlineLevel="0" collapsed="false">
      <c r="A310" s="24"/>
      <c r="B310" s="24"/>
      <c r="C310" s="24"/>
      <c r="D310" s="24"/>
      <c r="E310" s="78"/>
      <c r="F310" s="107" t="n">
        <v>7364</v>
      </c>
      <c r="G310" s="78" t="s">
        <v>320</v>
      </c>
      <c r="H310" s="122" t="s">
        <v>191</v>
      </c>
      <c r="I310" s="90"/>
      <c r="J310" s="90"/>
      <c r="K310" s="81"/>
      <c r="L310" s="90"/>
      <c r="M310" s="90" t="n">
        <v>1.6651347</v>
      </c>
      <c r="N310" s="81"/>
      <c r="O310" s="81"/>
      <c r="P310" s="130"/>
    </row>
    <row r="311" s="83" customFormat="true" ht="27.75" hidden="false" customHeight="true" outlineLevel="0" collapsed="false">
      <c r="A311" s="24"/>
      <c r="B311" s="24"/>
      <c r="C311" s="24"/>
      <c r="D311" s="24"/>
      <c r="E311" s="78"/>
      <c r="F311" s="107" t="n">
        <v>2171</v>
      </c>
      <c r="G311" s="78" t="s">
        <v>321</v>
      </c>
      <c r="H311" s="122" t="s">
        <v>138</v>
      </c>
      <c r="I311" s="90"/>
      <c r="J311" s="90"/>
      <c r="K311" s="81"/>
      <c r="L311" s="90"/>
      <c r="M311" s="90"/>
      <c r="N311" s="80"/>
      <c r="O311" s="81"/>
      <c r="P311" s="82"/>
    </row>
    <row r="312" s="83" customFormat="true" ht="51.95" hidden="false" customHeight="true" outlineLevel="0" collapsed="false">
      <c r="A312" s="24"/>
      <c r="B312" s="24"/>
      <c r="C312" s="24"/>
      <c r="D312" s="24"/>
      <c r="E312" s="78"/>
      <c r="F312" s="107" t="n">
        <v>2172</v>
      </c>
      <c r="G312" s="78" t="s">
        <v>322</v>
      </c>
      <c r="H312" s="122" t="s">
        <v>138</v>
      </c>
      <c r="I312" s="90"/>
      <c r="J312" s="90" t="n">
        <v>0.00762204</v>
      </c>
      <c r="K312" s="81"/>
      <c r="L312" s="90"/>
      <c r="M312" s="90"/>
      <c r="N312" s="80"/>
      <c r="O312" s="81"/>
      <c r="P312" s="82"/>
    </row>
    <row r="313" s="83" customFormat="true" ht="27.75" hidden="false" customHeight="true" outlineLevel="0" collapsed="false">
      <c r="A313" s="24"/>
      <c r="B313" s="24"/>
      <c r="C313" s="24"/>
      <c r="D313" s="24"/>
      <c r="E313" s="78"/>
      <c r="F313" s="107" t="n">
        <v>7842</v>
      </c>
      <c r="G313" s="78" t="s">
        <v>323</v>
      </c>
      <c r="H313" s="122" t="s">
        <v>191</v>
      </c>
      <c r="I313" s="90"/>
      <c r="J313" s="90"/>
      <c r="K313" s="90"/>
      <c r="L313" s="90"/>
      <c r="M313" s="90"/>
      <c r="N313" s="81"/>
      <c r="O313" s="81"/>
      <c r="P313" s="82"/>
    </row>
    <row r="314" s="83" customFormat="true" ht="27.75" hidden="false" customHeight="true" outlineLevel="0" collapsed="false">
      <c r="A314" s="24"/>
      <c r="B314" s="24"/>
      <c r="C314" s="24"/>
      <c r="D314" s="24"/>
      <c r="E314" s="78"/>
      <c r="F314" s="107" t="n">
        <v>7197</v>
      </c>
      <c r="G314" s="78" t="s">
        <v>1113</v>
      </c>
      <c r="H314" s="122"/>
      <c r="I314" s="90"/>
      <c r="J314" s="90"/>
      <c r="K314" s="90"/>
      <c r="L314" s="90"/>
      <c r="M314" s="90" t="n">
        <v>4.62289911</v>
      </c>
      <c r="N314" s="81"/>
      <c r="O314" s="81"/>
      <c r="P314" s="82"/>
    </row>
    <row r="315" s="83" customFormat="true" ht="27.75" hidden="false" customHeight="true" outlineLevel="0" collapsed="false">
      <c r="A315" s="24"/>
      <c r="B315" s="24"/>
      <c r="C315" s="24"/>
      <c r="D315" s="24"/>
      <c r="E315" s="78"/>
      <c r="F315" s="107" t="n">
        <v>7214</v>
      </c>
      <c r="G315" s="78" t="s">
        <v>324</v>
      </c>
      <c r="H315" s="122" t="s">
        <v>131</v>
      </c>
      <c r="I315" s="90"/>
      <c r="J315" s="90"/>
      <c r="K315" s="90"/>
      <c r="L315" s="90"/>
      <c r="M315" s="90"/>
      <c r="N315" s="81"/>
      <c r="O315" s="81"/>
      <c r="P315" s="82"/>
    </row>
    <row r="316" s="83" customFormat="true" ht="42" hidden="false" customHeight="true" outlineLevel="0" collapsed="false">
      <c r="A316" s="24"/>
      <c r="B316" s="24"/>
      <c r="C316" s="24"/>
      <c r="D316" s="24"/>
      <c r="E316" s="78"/>
      <c r="F316" s="107" t="n">
        <v>7187</v>
      </c>
      <c r="G316" s="78" t="s">
        <v>325</v>
      </c>
      <c r="H316" s="122" t="s">
        <v>157</v>
      </c>
      <c r="I316" s="90"/>
      <c r="J316" s="90"/>
      <c r="K316" s="90"/>
      <c r="L316" s="133"/>
      <c r="M316" s="90" t="n">
        <v>145.06243556</v>
      </c>
      <c r="N316" s="81"/>
      <c r="O316" s="81"/>
      <c r="P316" s="82"/>
      <c r="R316" s="158"/>
    </row>
    <row r="317" customFormat="false" ht="10.15" hidden="false" customHeight="true" outlineLevel="0" collapsed="false">
      <c r="A317" s="23"/>
      <c r="B317" s="23"/>
      <c r="C317" s="24"/>
      <c r="D317" s="24"/>
      <c r="E317" s="24"/>
      <c r="H317" s="154"/>
      <c r="I317" s="117"/>
      <c r="J317" s="117"/>
      <c r="K317" s="117"/>
      <c r="L317" s="117"/>
      <c r="M317" s="117"/>
      <c r="N317" s="105"/>
      <c r="O317" s="105"/>
    </row>
    <row r="318" customFormat="false" ht="30.2" hidden="false" customHeight="true" outlineLevel="0" collapsed="false">
      <c r="A318" s="23"/>
      <c r="B318" s="23"/>
      <c r="C318" s="24"/>
      <c r="D318" s="24"/>
      <c r="E318" s="75" t="s">
        <v>38</v>
      </c>
      <c r="F318" s="75"/>
      <c r="H318" s="154"/>
      <c r="I318" s="189" t="n">
        <f aca="false">SUM(I319:I329)</f>
        <v>0</v>
      </c>
      <c r="J318" s="189" t="n">
        <f aca="false">SUM(J319:J329)</f>
        <v>1543.47473751</v>
      </c>
      <c r="K318" s="105" t="n">
        <f aca="false">I318+J318</f>
        <v>1543.47473751</v>
      </c>
      <c r="L318" s="189" t="n">
        <f aca="false">SUM(L319:L329)</f>
        <v>0</v>
      </c>
      <c r="M318" s="189" t="n">
        <f aca="false">SUM(M319:M329)</f>
        <v>20.10812687</v>
      </c>
      <c r="N318" s="105" t="n">
        <f aca="false">L318+M318</f>
        <v>20.10812687</v>
      </c>
      <c r="O318" s="105" t="n">
        <f aca="false">K318+N318</f>
        <v>1563.58286438</v>
      </c>
    </row>
    <row r="319" s="83" customFormat="true" ht="42" hidden="false" customHeight="true" outlineLevel="0" collapsed="false">
      <c r="A319" s="24"/>
      <c r="B319" s="24"/>
      <c r="C319" s="24"/>
      <c r="D319" s="24"/>
      <c r="E319" s="76" t="s">
        <v>40</v>
      </c>
      <c r="F319" s="107" t="n">
        <v>1541</v>
      </c>
      <c r="G319" s="78" t="s">
        <v>326</v>
      </c>
      <c r="H319" s="122" t="s">
        <v>138</v>
      </c>
      <c r="I319" s="90"/>
      <c r="J319" s="90" t="n">
        <v>1314.2078789</v>
      </c>
      <c r="K319" s="81"/>
      <c r="L319" s="90"/>
      <c r="M319" s="90"/>
      <c r="N319" s="80"/>
      <c r="O319" s="81"/>
      <c r="P319" s="82"/>
    </row>
    <row r="320" s="83" customFormat="true" ht="42" hidden="false" customHeight="true" outlineLevel="0" collapsed="false">
      <c r="A320" s="24"/>
      <c r="B320" s="24"/>
      <c r="C320" s="24"/>
      <c r="D320" s="24"/>
      <c r="E320" s="76"/>
      <c r="F320" s="107" t="n">
        <v>1663</v>
      </c>
      <c r="G320" s="78" t="s">
        <v>1114</v>
      </c>
      <c r="H320" s="122"/>
      <c r="I320" s="90"/>
      <c r="J320" s="90" t="n">
        <v>2.81177905</v>
      </c>
      <c r="K320" s="81"/>
      <c r="L320" s="90"/>
      <c r="M320" s="90"/>
      <c r="N320" s="80"/>
      <c r="O320" s="81"/>
      <c r="P320" s="82"/>
    </row>
    <row r="321" s="83" customFormat="true" ht="27.75" hidden="false" customHeight="true" outlineLevel="0" collapsed="false">
      <c r="A321" s="24"/>
      <c r="B321" s="24"/>
      <c r="C321" s="24"/>
      <c r="D321" s="24"/>
      <c r="E321" s="141"/>
      <c r="F321" s="107" t="n">
        <v>2870</v>
      </c>
      <c r="G321" s="78" t="s">
        <v>421</v>
      </c>
      <c r="H321" s="122" t="s">
        <v>154</v>
      </c>
      <c r="I321" s="90"/>
      <c r="J321" s="90" t="n">
        <v>110.35556852</v>
      </c>
      <c r="K321" s="81"/>
      <c r="L321" s="90"/>
      <c r="M321" s="90"/>
      <c r="N321" s="80"/>
      <c r="O321" s="81"/>
      <c r="P321" s="82"/>
    </row>
    <row r="322" s="83" customFormat="true" ht="42" hidden="false" customHeight="true" outlineLevel="0" collapsed="false">
      <c r="A322" s="24"/>
      <c r="B322" s="24"/>
      <c r="C322" s="24"/>
      <c r="D322" s="24"/>
      <c r="E322" s="141"/>
      <c r="F322" s="107" t="n">
        <v>2268</v>
      </c>
      <c r="G322" s="78" t="s">
        <v>328</v>
      </c>
      <c r="H322" s="122" t="s">
        <v>144</v>
      </c>
      <c r="I322" s="90"/>
      <c r="J322" s="90"/>
      <c r="K322" s="81"/>
      <c r="L322" s="90"/>
      <c r="M322" s="90"/>
      <c r="N322" s="80"/>
      <c r="O322" s="81"/>
      <c r="P322" s="82"/>
    </row>
    <row r="323" s="83" customFormat="true" ht="36.75" hidden="false" customHeight="true" outlineLevel="0" collapsed="false">
      <c r="A323" s="24"/>
      <c r="B323" s="24"/>
      <c r="C323" s="24"/>
      <c r="D323" s="24"/>
      <c r="E323" s="141"/>
      <c r="F323" s="107" t="n">
        <v>2871</v>
      </c>
      <c r="G323" s="78" t="s">
        <v>329</v>
      </c>
      <c r="H323" s="122" t="s">
        <v>138</v>
      </c>
      <c r="I323" s="90"/>
      <c r="J323" s="90" t="n">
        <v>116.09951104</v>
      </c>
      <c r="K323" s="81"/>
      <c r="L323" s="90"/>
      <c r="M323" s="90"/>
      <c r="N323" s="80"/>
      <c r="O323" s="81"/>
      <c r="P323" s="82"/>
    </row>
    <row r="324" s="83" customFormat="true" ht="42" hidden="false" customHeight="true" outlineLevel="0" collapsed="false">
      <c r="A324" s="24"/>
      <c r="B324" s="24"/>
      <c r="C324" s="24"/>
      <c r="D324" s="24"/>
      <c r="E324" s="141"/>
      <c r="F324" s="107" t="n">
        <v>4739</v>
      </c>
      <c r="G324" s="78" t="s">
        <v>330</v>
      </c>
      <c r="H324" s="122" t="s">
        <v>135</v>
      </c>
      <c r="I324" s="90"/>
      <c r="J324" s="90"/>
      <c r="K324" s="81"/>
      <c r="L324" s="90"/>
      <c r="M324" s="90"/>
      <c r="N324" s="80"/>
      <c r="O324" s="81"/>
      <c r="P324" s="82"/>
    </row>
    <row r="325" s="83" customFormat="true" ht="27.75" hidden="false" customHeight="true" outlineLevel="0" collapsed="false">
      <c r="A325" s="24"/>
      <c r="B325" s="24"/>
      <c r="C325" s="24"/>
      <c r="D325" s="24"/>
      <c r="E325" s="141"/>
      <c r="F325" s="107" t="n">
        <v>7026</v>
      </c>
      <c r="G325" s="78" t="s">
        <v>331</v>
      </c>
      <c r="H325" s="122" t="s">
        <v>131</v>
      </c>
      <c r="I325" s="90"/>
      <c r="J325" s="90"/>
      <c r="K325" s="90"/>
      <c r="L325" s="90"/>
      <c r="M325" s="90"/>
      <c r="N325" s="81"/>
      <c r="O325" s="81"/>
      <c r="P325" s="82"/>
    </row>
    <row r="326" s="83" customFormat="true" ht="27.75" hidden="false" customHeight="true" outlineLevel="0" collapsed="false">
      <c r="A326" s="24"/>
      <c r="B326" s="24"/>
      <c r="C326" s="24"/>
      <c r="D326" s="24"/>
      <c r="E326" s="141"/>
      <c r="F326" s="107" t="n">
        <v>7027</v>
      </c>
      <c r="G326" s="78" t="s">
        <v>332</v>
      </c>
      <c r="H326" s="122" t="s">
        <v>157</v>
      </c>
      <c r="I326" s="90"/>
      <c r="J326" s="90"/>
      <c r="K326" s="90"/>
      <c r="L326" s="90"/>
      <c r="M326" s="90" t="n">
        <v>0.27618187</v>
      </c>
      <c r="N326" s="81"/>
      <c r="O326" s="81"/>
      <c r="P326" s="82"/>
    </row>
    <row r="327" s="83" customFormat="true" ht="27.75" hidden="false" customHeight="true" outlineLevel="0" collapsed="false">
      <c r="A327" s="24"/>
      <c r="B327" s="24"/>
      <c r="C327" s="24"/>
      <c r="D327" s="24"/>
      <c r="E327" s="141"/>
      <c r="F327" s="107" t="n">
        <v>7028</v>
      </c>
      <c r="G327" s="78" t="s">
        <v>333</v>
      </c>
      <c r="H327" s="122" t="s">
        <v>334</v>
      </c>
      <c r="I327" s="90"/>
      <c r="J327" s="90"/>
      <c r="K327" s="90"/>
      <c r="L327" s="90"/>
      <c r="M327" s="90" t="n">
        <v>18.075991</v>
      </c>
      <c r="N327" s="81"/>
      <c r="O327" s="81"/>
      <c r="P327" s="82"/>
    </row>
    <row r="328" s="83" customFormat="true" ht="42" hidden="false" customHeight="true" outlineLevel="0" collapsed="false">
      <c r="A328" s="24"/>
      <c r="B328" s="24"/>
      <c r="C328" s="24"/>
      <c r="D328" s="24"/>
      <c r="E328" s="141"/>
      <c r="F328" s="107" t="n">
        <v>7575</v>
      </c>
      <c r="G328" s="78" t="s">
        <v>422</v>
      </c>
      <c r="H328" s="122" t="s">
        <v>131</v>
      </c>
      <c r="I328" s="90"/>
      <c r="J328" s="90"/>
      <c r="K328" s="90"/>
      <c r="L328" s="90"/>
      <c r="M328" s="90" t="n">
        <v>1.755954</v>
      </c>
      <c r="N328" s="81"/>
      <c r="O328" s="81"/>
      <c r="P328" s="82"/>
    </row>
    <row r="329" s="83" customFormat="true" ht="42" hidden="false" customHeight="true" outlineLevel="0" collapsed="false">
      <c r="A329" s="24"/>
      <c r="B329" s="24"/>
      <c r="C329" s="24"/>
      <c r="D329" s="24"/>
      <c r="E329" s="141"/>
      <c r="F329" s="107" t="n">
        <v>9508</v>
      </c>
      <c r="G329" s="78" t="s">
        <v>1140</v>
      </c>
      <c r="H329" s="122" t="s">
        <v>149</v>
      </c>
      <c r="I329" s="90"/>
      <c r="J329" s="90"/>
      <c r="K329" s="90"/>
      <c r="L329" s="90"/>
      <c r="M329" s="90"/>
      <c r="N329" s="81"/>
      <c r="O329" s="81"/>
      <c r="P329" s="82"/>
    </row>
    <row r="330" s="83" customFormat="true" ht="9.75" hidden="false" customHeight="true" outlineLevel="0" collapsed="false">
      <c r="A330" s="24"/>
      <c r="B330" s="24"/>
      <c r="C330" s="24"/>
      <c r="D330" s="24"/>
      <c r="E330" s="142"/>
      <c r="F330" s="75"/>
      <c r="G330" s="24"/>
      <c r="H330" s="154"/>
      <c r="I330" s="117"/>
      <c r="J330" s="117"/>
      <c r="K330" s="117"/>
      <c r="L330" s="117"/>
      <c r="M330" s="117"/>
      <c r="N330" s="105"/>
      <c r="O330" s="105"/>
      <c r="P330" s="82"/>
    </row>
    <row r="331" s="83" customFormat="true" ht="32.25" hidden="false" customHeight="true" outlineLevel="0" collapsed="false">
      <c r="A331" s="24"/>
      <c r="B331" s="24"/>
      <c r="C331" s="24"/>
      <c r="D331" s="24"/>
      <c r="E331" s="75" t="s">
        <v>54</v>
      </c>
      <c r="F331" s="75"/>
      <c r="G331" s="24"/>
      <c r="H331" s="154"/>
      <c r="I331" s="73" t="n">
        <f aca="false">SUM(I332:I334)</f>
        <v>0</v>
      </c>
      <c r="J331" s="73" t="n">
        <f aca="false">SUM(J332:J334)</f>
        <v>0</v>
      </c>
      <c r="K331" s="74" t="n">
        <f aca="false">I331+J331</f>
        <v>0</v>
      </c>
      <c r="L331" s="73" t="n">
        <f aca="false">SUM(L332:L334)</f>
        <v>0</v>
      </c>
      <c r="M331" s="73" t="n">
        <f aca="false">SUM(M332:M334)</f>
        <v>10.61172666</v>
      </c>
      <c r="N331" s="74" t="n">
        <f aca="false">L331+M331</f>
        <v>10.61172666</v>
      </c>
      <c r="O331" s="105" t="n">
        <f aca="false">K331+N331</f>
        <v>10.61172666</v>
      </c>
      <c r="P331" s="82"/>
    </row>
    <row r="332" s="569" customFormat="true" ht="33.75" hidden="false" customHeight="true" outlineLevel="0" collapsed="false">
      <c r="A332" s="151"/>
      <c r="B332" s="151"/>
      <c r="C332" s="24"/>
      <c r="D332" s="151"/>
      <c r="E332" s="144"/>
      <c r="F332" s="144" t="n">
        <v>7253</v>
      </c>
      <c r="G332" s="151" t="s">
        <v>1116</v>
      </c>
      <c r="H332" s="213"/>
      <c r="I332" s="148"/>
      <c r="J332" s="148"/>
      <c r="K332" s="148"/>
      <c r="L332" s="148"/>
      <c r="M332" s="148" t="n">
        <v>6</v>
      </c>
      <c r="N332" s="568"/>
      <c r="O332" s="568"/>
      <c r="P332" s="82"/>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c r="AP332" s="83"/>
      <c r="AQ332" s="83"/>
      <c r="AR332" s="83"/>
      <c r="AS332" s="83"/>
      <c r="AT332" s="83"/>
    </row>
    <row r="333" s="569" customFormat="true" ht="33.75" hidden="false" customHeight="true" outlineLevel="0" collapsed="false">
      <c r="A333" s="151"/>
      <c r="B333" s="151"/>
      <c r="C333" s="24"/>
      <c r="D333" s="151"/>
      <c r="E333" s="144"/>
      <c r="F333" s="144" t="n">
        <v>7335</v>
      </c>
      <c r="G333" s="151" t="s">
        <v>1117</v>
      </c>
      <c r="H333" s="213"/>
      <c r="I333" s="148"/>
      <c r="J333" s="148"/>
      <c r="K333" s="148"/>
      <c r="L333" s="148"/>
      <c r="M333" s="148" t="n">
        <v>4.61172666</v>
      </c>
      <c r="N333" s="568"/>
      <c r="O333" s="568"/>
      <c r="P333" s="82"/>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c r="AP333" s="83"/>
      <c r="AQ333" s="83"/>
      <c r="AR333" s="83"/>
      <c r="AS333" s="83"/>
      <c r="AT333" s="83"/>
    </row>
    <row r="334" s="569" customFormat="true" ht="33.75" hidden="false" customHeight="true" outlineLevel="0" collapsed="false">
      <c r="A334" s="151"/>
      <c r="B334" s="151"/>
      <c r="C334" s="24"/>
      <c r="D334" s="151"/>
      <c r="E334" s="144"/>
      <c r="F334" s="144"/>
      <c r="G334" s="151"/>
      <c r="H334" s="213"/>
      <c r="I334" s="148"/>
      <c r="J334" s="148"/>
      <c r="K334" s="148"/>
      <c r="L334" s="148"/>
      <c r="M334" s="148"/>
      <c r="N334" s="568"/>
      <c r="O334" s="568"/>
      <c r="P334" s="82"/>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c r="AP334" s="83"/>
      <c r="AQ334" s="83"/>
      <c r="AR334" s="83"/>
      <c r="AS334" s="83"/>
      <c r="AT334" s="83"/>
    </row>
    <row r="335" s="83" customFormat="true" ht="42" hidden="false" customHeight="true" outlineLevel="0" collapsed="false">
      <c r="A335" s="24"/>
      <c r="B335" s="24"/>
      <c r="C335" s="24"/>
      <c r="D335" s="24"/>
      <c r="E335" s="75" t="s">
        <v>89</v>
      </c>
      <c r="F335" s="75"/>
      <c r="G335" s="24"/>
      <c r="H335" s="154"/>
      <c r="I335" s="73" t="n">
        <f aca="false">SUM(I336:I337)</f>
        <v>0</v>
      </c>
      <c r="J335" s="73" t="n">
        <f aca="false">SUM(J336:J337)</f>
        <v>0</v>
      </c>
      <c r="K335" s="74" t="n">
        <f aca="false">I335+J335</f>
        <v>0</v>
      </c>
      <c r="L335" s="73" t="n">
        <f aca="false">SUM(L336:L337)</f>
        <v>0</v>
      </c>
      <c r="M335" s="73" t="n">
        <f aca="false">SUM(M336:M337)</f>
        <v>0</v>
      </c>
      <c r="N335" s="74" t="n">
        <f aca="false">L335+M335</f>
        <v>0</v>
      </c>
      <c r="O335" s="74" t="n">
        <f aca="false">K335+N335</f>
        <v>0</v>
      </c>
      <c r="P335" s="82"/>
    </row>
    <row r="336" s="83" customFormat="true" ht="42" hidden="false" customHeight="true" outlineLevel="0" collapsed="false">
      <c r="A336" s="24"/>
      <c r="B336" s="24"/>
      <c r="C336" s="24"/>
      <c r="D336" s="24"/>
      <c r="E336" s="107"/>
      <c r="F336" s="107" t="n">
        <v>7125</v>
      </c>
      <c r="G336" s="78" t="s">
        <v>337</v>
      </c>
      <c r="H336" s="122" t="s">
        <v>182</v>
      </c>
      <c r="I336" s="90"/>
      <c r="J336" s="90"/>
      <c r="K336" s="90"/>
      <c r="L336" s="90"/>
      <c r="M336" s="90"/>
      <c r="N336" s="81"/>
      <c r="O336" s="81"/>
      <c r="P336" s="82"/>
    </row>
    <row r="337" s="83" customFormat="true" ht="42" hidden="false" customHeight="true" outlineLevel="0" collapsed="false">
      <c r="A337" s="24"/>
      <c r="B337" s="24"/>
      <c r="C337" s="24"/>
      <c r="D337" s="24"/>
      <c r="E337" s="107"/>
      <c r="F337" s="107" t="n">
        <v>1494</v>
      </c>
      <c r="G337" s="78" t="s">
        <v>338</v>
      </c>
      <c r="H337" s="122"/>
      <c r="I337" s="90"/>
      <c r="J337" s="90"/>
      <c r="K337" s="90"/>
      <c r="L337" s="90"/>
      <c r="M337" s="90"/>
      <c r="N337" s="81"/>
      <c r="O337" s="81"/>
      <c r="P337" s="82"/>
    </row>
    <row r="338" s="83" customFormat="true" ht="9.75" hidden="false" customHeight="true" outlineLevel="0" collapsed="false">
      <c r="A338" s="24"/>
      <c r="B338" s="24"/>
      <c r="C338" s="24"/>
      <c r="D338" s="24"/>
      <c r="E338" s="142"/>
      <c r="F338" s="24"/>
      <c r="G338" s="24"/>
      <c r="H338" s="154"/>
      <c r="I338" s="117"/>
      <c r="J338" s="117"/>
      <c r="K338" s="117"/>
      <c r="L338" s="117"/>
      <c r="M338" s="117"/>
      <c r="N338" s="105"/>
      <c r="O338" s="105"/>
      <c r="P338" s="82"/>
    </row>
    <row r="339" s="83" customFormat="true" ht="29.25" hidden="false" customHeight="true" outlineLevel="0" collapsed="false">
      <c r="A339" s="24"/>
      <c r="B339" s="24"/>
      <c r="C339" s="69" t="s">
        <v>46</v>
      </c>
      <c r="D339" s="24"/>
      <c r="E339" s="75" t="s">
        <v>36</v>
      </c>
      <c r="F339" s="75"/>
      <c r="G339" s="24"/>
      <c r="H339" s="154"/>
      <c r="I339" s="117" t="n">
        <f aca="false">SUM(I340:I346)</f>
        <v>1.99884492</v>
      </c>
      <c r="J339" s="117" t="n">
        <f aca="false">SUM(J340:J346)</f>
        <v>1.13195309</v>
      </c>
      <c r="K339" s="105" t="n">
        <f aca="false">I339+J339</f>
        <v>3.13079801</v>
      </c>
      <c r="L339" s="73" t="n">
        <f aca="false">SUM(L340:L346)</f>
        <v>0</v>
      </c>
      <c r="M339" s="117" t="n">
        <f aca="false">SUM(M340:M346)</f>
        <v>207.32356684</v>
      </c>
      <c r="N339" s="105" t="n">
        <f aca="false">L339+M339</f>
        <v>207.32356684</v>
      </c>
      <c r="O339" s="105" t="n">
        <f aca="false">K339+N339</f>
        <v>210.45436485</v>
      </c>
      <c r="P339" s="82"/>
    </row>
    <row r="340" s="83" customFormat="true" ht="20.25" hidden="false" customHeight="true" outlineLevel="0" collapsed="false">
      <c r="A340" s="24"/>
      <c r="B340" s="24"/>
      <c r="D340" s="24"/>
      <c r="E340" s="141"/>
      <c r="F340" s="570" t="s">
        <v>339</v>
      </c>
      <c r="G340" s="78"/>
      <c r="H340" s="122"/>
      <c r="I340" s="90"/>
      <c r="J340" s="90"/>
      <c r="K340" s="90"/>
      <c r="L340" s="90"/>
      <c r="M340" s="90"/>
      <c r="N340" s="90"/>
      <c r="O340" s="81"/>
      <c r="P340" s="82"/>
    </row>
    <row r="341" s="83" customFormat="true" ht="20.25" hidden="false" customHeight="true" outlineLevel="0" collapsed="false">
      <c r="A341" s="24"/>
      <c r="B341" s="24"/>
      <c r="D341" s="24"/>
      <c r="E341" s="141"/>
      <c r="F341" s="107" t="n">
        <v>1380</v>
      </c>
      <c r="G341" s="78" t="s">
        <v>313</v>
      </c>
      <c r="H341" s="122"/>
      <c r="I341" s="90"/>
      <c r="J341" s="90" t="n">
        <v>1.13195309</v>
      </c>
      <c r="K341" s="90"/>
      <c r="L341" s="90"/>
      <c r="M341" s="90"/>
      <c r="N341" s="90"/>
      <c r="O341" s="81"/>
      <c r="P341" s="82"/>
    </row>
    <row r="342" s="83" customFormat="true" ht="20.25" hidden="false" customHeight="true" outlineLevel="0" collapsed="false">
      <c r="A342" s="24"/>
      <c r="B342" s="24"/>
      <c r="D342" s="24"/>
      <c r="E342" s="141"/>
      <c r="F342" s="107" t="n">
        <v>1332</v>
      </c>
      <c r="G342" s="78" t="s">
        <v>1028</v>
      </c>
      <c r="H342" s="122"/>
      <c r="I342" s="90"/>
      <c r="J342" s="90"/>
      <c r="K342" s="90"/>
      <c r="L342" s="90"/>
      <c r="M342" s="90" t="n">
        <v>1.9766685</v>
      </c>
      <c r="N342" s="90"/>
      <c r="O342" s="81"/>
      <c r="P342" s="82"/>
    </row>
    <row r="343" s="83" customFormat="true" ht="20.25" hidden="false" customHeight="true" outlineLevel="0" collapsed="false">
      <c r="A343" s="24"/>
      <c r="B343" s="24"/>
      <c r="D343" s="24"/>
      <c r="E343" s="141"/>
      <c r="F343" s="107" t="n">
        <v>7274</v>
      </c>
      <c r="G343" s="78" t="s">
        <v>288</v>
      </c>
      <c r="H343" s="122"/>
      <c r="I343" s="90"/>
      <c r="J343" s="90"/>
      <c r="K343" s="90"/>
      <c r="L343" s="90"/>
      <c r="M343" s="90" t="n">
        <v>159.78923398</v>
      </c>
      <c r="N343" s="90"/>
      <c r="O343" s="81"/>
      <c r="P343" s="82"/>
    </row>
    <row r="344" s="83" customFormat="true" ht="20.25" hidden="false" customHeight="true" outlineLevel="0" collapsed="false">
      <c r="A344" s="24"/>
      <c r="B344" s="24"/>
      <c r="D344" s="24"/>
      <c r="E344" s="141"/>
      <c r="F344" s="107" t="n">
        <v>1290</v>
      </c>
      <c r="G344" s="78" t="s">
        <v>1118</v>
      </c>
      <c r="H344" s="122"/>
      <c r="I344" s="90" t="n">
        <v>1.99884492</v>
      </c>
      <c r="J344" s="90"/>
      <c r="K344" s="90"/>
      <c r="L344" s="90"/>
      <c r="M344" s="90"/>
      <c r="N344" s="90"/>
      <c r="O344" s="81"/>
      <c r="P344" s="82"/>
    </row>
    <row r="345" s="83" customFormat="true" ht="20.25" hidden="false" customHeight="true" outlineLevel="0" collapsed="false">
      <c r="A345" s="24"/>
      <c r="B345" s="24"/>
      <c r="D345" s="24"/>
      <c r="E345" s="141"/>
      <c r="F345" s="107" t="n">
        <v>7266</v>
      </c>
      <c r="G345" s="78" t="s">
        <v>424</v>
      </c>
      <c r="H345" s="122"/>
      <c r="I345" s="90"/>
      <c r="J345" s="90"/>
      <c r="K345" s="90"/>
      <c r="L345" s="90"/>
      <c r="M345" s="90"/>
      <c r="N345" s="90"/>
      <c r="O345" s="81"/>
      <c r="P345" s="82"/>
    </row>
    <row r="346" s="83" customFormat="true" ht="20.25" hidden="false" customHeight="true" outlineLevel="0" collapsed="false">
      <c r="A346" s="24"/>
      <c r="B346" s="24"/>
      <c r="D346" s="24"/>
      <c r="E346" s="141"/>
      <c r="F346" s="107" t="n">
        <v>7261</v>
      </c>
      <c r="G346" s="78" t="s">
        <v>425</v>
      </c>
      <c r="H346" s="122"/>
      <c r="I346" s="90"/>
      <c r="J346" s="90"/>
      <c r="K346" s="90"/>
      <c r="L346" s="90"/>
      <c r="M346" s="90" t="n">
        <v>45.55766436</v>
      </c>
      <c r="N346" s="90"/>
      <c r="O346" s="81"/>
      <c r="P346" s="82"/>
    </row>
    <row r="347" s="83" customFormat="true" ht="20.1" hidden="false" customHeight="true" outlineLevel="0" collapsed="false">
      <c r="A347" s="24"/>
      <c r="B347" s="123"/>
      <c r="C347" s="67" t="s">
        <v>90</v>
      </c>
      <c r="D347" s="67"/>
      <c r="E347" s="67"/>
      <c r="F347" s="67"/>
      <c r="G347" s="67"/>
      <c r="H347" s="154"/>
      <c r="I347" s="124" t="n">
        <f aca="false">I358+I371+I382</f>
        <v>5.23134614</v>
      </c>
      <c r="J347" s="124" t="n">
        <f aca="false">J358+J371+J382</f>
        <v>114.17479371</v>
      </c>
      <c r="K347" s="124" t="n">
        <f aca="false">I347+J347</f>
        <v>119.40613985</v>
      </c>
      <c r="L347" s="100" t="n">
        <f aca="false">L358+L371+L382</f>
        <v>0</v>
      </c>
      <c r="M347" s="124" t="n">
        <f aca="false">M358+M371+M382</f>
        <v>190.75014869</v>
      </c>
      <c r="N347" s="124" t="n">
        <f aca="false">L347+M347</f>
        <v>190.75014869</v>
      </c>
      <c r="O347" s="124" t="n">
        <f aca="false">K347+N347</f>
        <v>310.15628854</v>
      </c>
      <c r="P347" s="82"/>
    </row>
    <row r="348" customFormat="false" ht="30.2" hidden="false" customHeight="true" outlineLevel="0" collapsed="false">
      <c r="A348" s="23"/>
      <c r="B348" s="23"/>
      <c r="C348" s="69" t="s">
        <v>91</v>
      </c>
      <c r="D348" s="69"/>
      <c r="E348" s="125" t="s">
        <v>36</v>
      </c>
      <c r="F348" s="125"/>
      <c r="H348" s="154"/>
      <c r="I348" s="73" t="n">
        <f aca="false">SUM(I349:I353)</f>
        <v>0</v>
      </c>
      <c r="J348" s="73" t="n">
        <f aca="false">SUM(J349:J353)</f>
        <v>93.79629786</v>
      </c>
      <c r="K348" s="105" t="n">
        <f aca="false">I348+J348</f>
        <v>93.79629786</v>
      </c>
      <c r="L348" s="73" t="n">
        <f aca="false">SUM(L349:L353)</f>
        <v>0</v>
      </c>
      <c r="M348" s="73" t="n">
        <f aca="false">SUM(M349:M353)</f>
        <v>58.90749793</v>
      </c>
      <c r="N348" s="105" t="n">
        <f aca="false">L348+M348</f>
        <v>58.90749793</v>
      </c>
      <c r="O348" s="105" t="n">
        <f aca="false">K348+N348</f>
        <v>152.70379579</v>
      </c>
      <c r="P348" s="106"/>
    </row>
    <row r="349" s="83" customFormat="true" ht="30.2" hidden="false" customHeight="true" outlineLevel="0" collapsed="false">
      <c r="A349" s="24"/>
      <c r="B349" s="24"/>
      <c r="C349" s="69"/>
      <c r="D349" s="69"/>
      <c r="E349" s="76" t="s">
        <v>37</v>
      </c>
      <c r="F349" s="107" t="n">
        <v>1921</v>
      </c>
      <c r="G349" s="78" t="s">
        <v>340</v>
      </c>
      <c r="H349" s="122" t="s">
        <v>341</v>
      </c>
      <c r="I349" s="90"/>
      <c r="J349" s="90" t="n">
        <v>62.05929443</v>
      </c>
      <c r="K349" s="81"/>
      <c r="L349" s="90"/>
      <c r="M349" s="90"/>
      <c r="N349" s="81"/>
      <c r="O349" s="81"/>
      <c r="P349" s="108"/>
    </row>
    <row r="350" s="83" customFormat="true" ht="30.2" hidden="false" customHeight="true" outlineLevel="0" collapsed="false">
      <c r="A350" s="24"/>
      <c r="B350" s="24"/>
      <c r="C350" s="69"/>
      <c r="D350" s="69"/>
      <c r="E350" s="76"/>
      <c r="F350" s="107" t="n">
        <v>1922</v>
      </c>
      <c r="G350" s="78" t="s">
        <v>1119</v>
      </c>
      <c r="H350" s="122"/>
      <c r="I350" s="90"/>
      <c r="J350" s="90" t="n">
        <v>30</v>
      </c>
      <c r="K350" s="81"/>
      <c r="L350" s="90"/>
      <c r="M350" s="90"/>
      <c r="N350" s="81"/>
      <c r="O350" s="81"/>
      <c r="P350" s="108"/>
    </row>
    <row r="351" s="83" customFormat="true" ht="30.2" hidden="false" customHeight="true" outlineLevel="0" collapsed="false">
      <c r="A351" s="24"/>
      <c r="B351" s="24"/>
      <c r="C351" s="69"/>
      <c r="D351" s="69"/>
      <c r="E351" s="76"/>
      <c r="F351" s="107" t="n">
        <v>1942</v>
      </c>
      <c r="G351" s="78" t="s">
        <v>342</v>
      </c>
      <c r="H351" s="122"/>
      <c r="I351" s="90"/>
      <c r="J351" s="90" t="n">
        <v>1.73700343</v>
      </c>
      <c r="K351" s="81"/>
      <c r="L351" s="90"/>
      <c r="M351" s="90"/>
      <c r="N351" s="81"/>
      <c r="O351" s="81"/>
      <c r="P351" s="108"/>
    </row>
    <row r="352" s="83" customFormat="true" ht="30.2" hidden="false" customHeight="true" outlineLevel="0" collapsed="false">
      <c r="A352" s="24"/>
      <c r="B352" s="24"/>
      <c r="C352" s="69"/>
      <c r="D352" s="69"/>
      <c r="E352" s="76" t="s">
        <v>37</v>
      </c>
      <c r="F352" s="107" t="n">
        <v>7740</v>
      </c>
      <c r="G352" s="78" t="s">
        <v>340</v>
      </c>
      <c r="H352" s="122" t="s">
        <v>182</v>
      </c>
      <c r="I352" s="90"/>
      <c r="J352" s="90"/>
      <c r="K352" s="81"/>
      <c r="L352" s="90"/>
      <c r="M352" s="90" t="n">
        <v>58.90749793</v>
      </c>
      <c r="N352" s="81"/>
      <c r="O352" s="81"/>
      <c r="P352" s="108"/>
    </row>
    <row r="353" s="83" customFormat="true" ht="30.2" hidden="false" customHeight="true" outlineLevel="0" collapsed="false">
      <c r="A353" s="24"/>
      <c r="B353" s="24"/>
      <c r="C353" s="69"/>
      <c r="D353" s="69"/>
      <c r="E353" s="76"/>
      <c r="F353" s="107" t="n">
        <v>8203</v>
      </c>
      <c r="G353" s="78" t="s">
        <v>343</v>
      </c>
      <c r="H353" s="122" t="e">
        <f aca="false"/>
        <v>#REF!</v>
      </c>
      <c r="I353" s="90"/>
      <c r="J353" s="90"/>
      <c r="K353" s="81"/>
      <c r="L353" s="90"/>
      <c r="M353" s="90"/>
      <c r="N353" s="81"/>
      <c r="O353" s="81"/>
      <c r="P353" s="108"/>
    </row>
    <row r="354" customFormat="false" ht="10.15" hidden="false" customHeight="true" outlineLevel="0" collapsed="false">
      <c r="A354" s="23"/>
      <c r="B354" s="23"/>
      <c r="C354" s="69"/>
      <c r="D354" s="69"/>
      <c r="E354" s="24"/>
      <c r="H354" s="154"/>
      <c r="I354" s="117"/>
      <c r="J354" s="117"/>
      <c r="K354" s="105"/>
      <c r="L354" s="117"/>
      <c r="M354" s="117"/>
      <c r="N354" s="117"/>
      <c r="O354" s="105"/>
      <c r="P354" s="106"/>
    </row>
    <row r="355" customFormat="false" ht="30.2" hidden="false" customHeight="true" outlineLevel="0" collapsed="false">
      <c r="A355" s="23"/>
      <c r="B355" s="23"/>
      <c r="C355" s="69"/>
      <c r="D355" s="69"/>
      <c r="E355" s="75" t="s">
        <v>38</v>
      </c>
      <c r="F355" s="75"/>
      <c r="H355" s="154"/>
      <c r="I355" s="74" t="n">
        <f aca="false">I356+I357</f>
        <v>0</v>
      </c>
      <c r="J355" s="74" t="n">
        <f aca="false">J356+J357</f>
        <v>0</v>
      </c>
      <c r="K355" s="74" t="n">
        <f aca="false">I355+J355</f>
        <v>0</v>
      </c>
      <c r="L355" s="74" t="n">
        <f aca="false">L356+L357</f>
        <v>0</v>
      </c>
      <c r="M355" s="74" t="n">
        <f aca="false">M356+M357</f>
        <v>15.493707</v>
      </c>
      <c r="N355" s="74" t="n">
        <f aca="false">L355+M355</f>
        <v>15.493707</v>
      </c>
      <c r="O355" s="105" t="n">
        <f aca="false">K355+N355</f>
        <v>15.493707</v>
      </c>
      <c r="P355" s="106"/>
    </row>
    <row r="356" s="83" customFormat="true" ht="27.75" hidden="false" customHeight="true" outlineLevel="0" collapsed="false">
      <c r="A356" s="24"/>
      <c r="B356" s="24"/>
      <c r="C356" s="69"/>
      <c r="D356" s="69"/>
      <c r="E356" s="76" t="s">
        <v>40</v>
      </c>
      <c r="F356" s="107" t="n">
        <v>7290</v>
      </c>
      <c r="G356" s="78" t="s">
        <v>344</v>
      </c>
      <c r="H356" s="122" t="s">
        <v>334</v>
      </c>
      <c r="I356" s="90"/>
      <c r="J356" s="90"/>
      <c r="K356" s="81"/>
      <c r="L356" s="90"/>
      <c r="M356" s="90"/>
      <c r="N356" s="81"/>
      <c r="O356" s="81"/>
      <c r="P356" s="108"/>
    </row>
    <row r="357" s="83" customFormat="true" ht="27.75" hidden="false" customHeight="true" outlineLevel="0" collapsed="false">
      <c r="A357" s="24"/>
      <c r="B357" s="24"/>
      <c r="C357" s="69"/>
      <c r="D357" s="69"/>
      <c r="E357" s="78"/>
      <c r="F357" s="107" t="n">
        <v>7350</v>
      </c>
      <c r="G357" s="78" t="s">
        <v>345</v>
      </c>
      <c r="H357" s="122" t="s">
        <v>157</v>
      </c>
      <c r="I357" s="90"/>
      <c r="J357" s="90"/>
      <c r="K357" s="81"/>
      <c r="L357" s="90"/>
      <c r="M357" s="90" t="n">
        <v>15.493707</v>
      </c>
      <c r="N357" s="81"/>
      <c r="O357" s="81"/>
      <c r="P357" s="108"/>
    </row>
    <row r="358" s="83" customFormat="true" ht="20.1" hidden="false" customHeight="true" outlineLevel="0" collapsed="false">
      <c r="A358" s="24"/>
      <c r="B358" s="24"/>
      <c r="C358" s="111" t="s">
        <v>92</v>
      </c>
      <c r="D358" s="111"/>
      <c r="E358" s="111"/>
      <c r="F358" s="111"/>
      <c r="G358" s="111"/>
      <c r="H358" s="154"/>
      <c r="I358" s="100" t="n">
        <f aca="false">I348+I355</f>
        <v>0</v>
      </c>
      <c r="J358" s="100" t="n">
        <f aca="false">J348+J355</f>
        <v>93.79629786</v>
      </c>
      <c r="K358" s="100" t="n">
        <f aca="false">I358+J358</f>
        <v>93.79629786</v>
      </c>
      <c r="L358" s="100" t="n">
        <f aca="false">L348+L355</f>
        <v>0</v>
      </c>
      <c r="M358" s="100" t="n">
        <f aca="false">M348+M355</f>
        <v>74.40120493</v>
      </c>
      <c r="N358" s="100" t="n">
        <f aca="false">L358+M358</f>
        <v>74.40120493</v>
      </c>
      <c r="O358" s="100" t="n">
        <f aca="false">K358+N358</f>
        <v>168.19750279</v>
      </c>
      <c r="P358" s="82"/>
    </row>
    <row r="359" customFormat="false" ht="35.45" hidden="false" customHeight="true" outlineLevel="0" collapsed="false">
      <c r="A359" s="23"/>
      <c r="B359" s="23"/>
      <c r="C359" s="69" t="s">
        <v>93</v>
      </c>
      <c r="D359" s="69"/>
      <c r="E359" s="75" t="s">
        <v>38</v>
      </c>
      <c r="F359" s="75"/>
      <c r="H359" s="154"/>
      <c r="I359" s="73" t="n">
        <f aca="false">SUM(I360:I365)</f>
        <v>0</v>
      </c>
      <c r="J359" s="73" t="n">
        <f aca="false">SUM(J360:J365)</f>
        <v>3.095584</v>
      </c>
      <c r="K359" s="105" t="n">
        <f aca="false">I359+J359</f>
        <v>3.095584</v>
      </c>
      <c r="L359" s="73" t="n">
        <f aca="false">SUM(L360:L365)</f>
        <v>0</v>
      </c>
      <c r="M359" s="73" t="n">
        <f aca="false">SUM(M360:M365)</f>
        <v>0</v>
      </c>
      <c r="N359" s="74" t="n">
        <f aca="false">L359+M359</f>
        <v>0</v>
      </c>
      <c r="O359" s="105" t="n">
        <f aca="false">K359+N359</f>
        <v>3.095584</v>
      </c>
    </row>
    <row r="360" s="83" customFormat="true" ht="27.75" hidden="false" customHeight="true" outlineLevel="0" collapsed="false">
      <c r="A360" s="24"/>
      <c r="B360" s="24"/>
      <c r="C360" s="69"/>
      <c r="D360" s="69"/>
      <c r="E360" s="76" t="s">
        <v>40</v>
      </c>
      <c r="F360" s="107" t="n">
        <v>1520</v>
      </c>
      <c r="G360" s="78" t="s">
        <v>94</v>
      </c>
      <c r="H360" s="122" t="s">
        <v>138</v>
      </c>
      <c r="I360" s="90"/>
      <c r="J360" s="90"/>
      <c r="K360" s="81"/>
      <c r="L360" s="90"/>
      <c r="M360" s="90"/>
      <c r="N360" s="81"/>
      <c r="O360" s="81"/>
      <c r="P360" s="82"/>
    </row>
    <row r="361" s="83" customFormat="true" ht="27.75" hidden="false" customHeight="true" outlineLevel="0" collapsed="false">
      <c r="A361" s="24"/>
      <c r="B361" s="24"/>
      <c r="C361" s="69"/>
      <c r="D361" s="69"/>
      <c r="E361" s="76"/>
      <c r="F361" s="107" t="n">
        <v>7116</v>
      </c>
      <c r="G361" s="78" t="s">
        <v>94</v>
      </c>
      <c r="H361" s="122" t="s">
        <v>131</v>
      </c>
      <c r="I361" s="90"/>
      <c r="J361" s="90"/>
      <c r="K361" s="81"/>
      <c r="L361" s="90"/>
      <c r="M361" s="90"/>
      <c r="N361" s="81"/>
      <c r="O361" s="81"/>
      <c r="P361" s="82"/>
    </row>
    <row r="362" s="83" customFormat="true" ht="27.75" hidden="false" customHeight="true" outlineLevel="0" collapsed="false">
      <c r="A362" s="24"/>
      <c r="B362" s="24"/>
      <c r="C362" s="69"/>
      <c r="D362" s="69"/>
      <c r="E362" s="141"/>
      <c r="F362" s="107" t="n">
        <v>1723</v>
      </c>
      <c r="G362" s="78" t="s">
        <v>346</v>
      </c>
      <c r="H362" s="122" t="s">
        <v>341</v>
      </c>
      <c r="I362" s="90"/>
      <c r="J362" s="90" t="n">
        <v>3.095584</v>
      </c>
      <c r="K362" s="81"/>
      <c r="L362" s="90"/>
      <c r="M362" s="90"/>
      <c r="N362" s="81"/>
      <c r="O362" s="81"/>
      <c r="P362" s="82"/>
    </row>
    <row r="363" s="83" customFormat="true" ht="42" hidden="false" customHeight="true" outlineLevel="0" collapsed="false">
      <c r="A363" s="24"/>
      <c r="B363" s="24"/>
      <c r="C363" s="69"/>
      <c r="D363" s="69"/>
      <c r="E363" s="141"/>
      <c r="F363" s="107" t="n">
        <v>7311</v>
      </c>
      <c r="G363" s="78" t="s">
        <v>347</v>
      </c>
      <c r="H363" s="122" t="s">
        <v>182</v>
      </c>
      <c r="I363" s="90"/>
      <c r="J363" s="90"/>
      <c r="K363" s="81"/>
      <c r="L363" s="90"/>
      <c r="M363" s="90"/>
      <c r="N363" s="81"/>
      <c r="O363" s="81"/>
      <c r="P363" s="82"/>
    </row>
    <row r="364" s="83" customFormat="true" ht="21.75" hidden="false" customHeight="true" outlineLevel="0" collapsed="false">
      <c r="A364" s="24"/>
      <c r="B364" s="24"/>
      <c r="C364" s="69"/>
      <c r="D364" s="69"/>
      <c r="E364" s="141"/>
      <c r="F364" s="107" t="n">
        <v>1890</v>
      </c>
      <c r="G364" s="78" t="s">
        <v>348</v>
      </c>
      <c r="H364" s="122"/>
      <c r="I364" s="90"/>
      <c r="J364" s="90"/>
      <c r="K364" s="81"/>
      <c r="L364" s="90"/>
      <c r="M364" s="90"/>
      <c r="N364" s="81"/>
      <c r="O364" s="81"/>
      <c r="P364" s="82"/>
    </row>
    <row r="365" s="83" customFormat="true" ht="27.75" hidden="false" customHeight="true" outlineLevel="0" collapsed="false">
      <c r="A365" s="24"/>
      <c r="B365" s="24"/>
      <c r="C365" s="69"/>
      <c r="D365" s="69"/>
      <c r="E365" s="76" t="s">
        <v>53</v>
      </c>
      <c r="F365" s="107" t="n">
        <v>4575</v>
      </c>
      <c r="G365" s="78" t="s">
        <v>349</v>
      </c>
      <c r="H365" s="122" t="s">
        <v>135</v>
      </c>
      <c r="I365" s="90"/>
      <c r="J365" s="90"/>
      <c r="K365" s="81"/>
      <c r="L365" s="90"/>
      <c r="M365" s="90"/>
      <c r="N365" s="81"/>
      <c r="O365" s="81"/>
      <c r="P365" s="82"/>
    </row>
    <row r="366" customFormat="false" ht="10.15" hidden="false" customHeight="true" outlineLevel="0" collapsed="false">
      <c r="A366" s="23"/>
      <c r="B366" s="23"/>
      <c r="C366" s="69"/>
      <c r="D366" s="69"/>
      <c r="E366" s="142"/>
      <c r="H366" s="154"/>
      <c r="I366" s="117"/>
      <c r="J366" s="117"/>
      <c r="K366" s="105"/>
      <c r="L366" s="117"/>
      <c r="M366" s="117"/>
      <c r="N366" s="105"/>
      <c r="O366" s="105"/>
    </row>
    <row r="367" s="83" customFormat="true" ht="30.2" hidden="false" customHeight="true" outlineLevel="0" collapsed="false">
      <c r="A367" s="24"/>
      <c r="B367" s="24"/>
      <c r="C367" s="69"/>
      <c r="D367" s="69"/>
      <c r="E367" s="75" t="s">
        <v>89</v>
      </c>
      <c r="F367" s="75"/>
      <c r="G367" s="24"/>
      <c r="H367" s="154"/>
      <c r="I367" s="73" t="n">
        <f aca="false">SUM(I368:I370)</f>
        <v>0</v>
      </c>
      <c r="J367" s="73" t="n">
        <f aca="false">SUM(J368:J370)</f>
        <v>6.46037958</v>
      </c>
      <c r="K367" s="105" t="n">
        <f aca="false">I367+J367</f>
        <v>6.46037958</v>
      </c>
      <c r="L367" s="73" t="n">
        <f aca="false">SUM(L368:L370)</f>
        <v>0</v>
      </c>
      <c r="M367" s="73" t="n">
        <f aca="false">SUM(M368:M370)</f>
        <v>99.43625128</v>
      </c>
      <c r="N367" s="105" t="n">
        <f aca="false">L367+M367</f>
        <v>99.43625128</v>
      </c>
      <c r="O367" s="105" t="n">
        <f aca="false">K367+N367</f>
        <v>105.89663086</v>
      </c>
      <c r="P367" s="82"/>
    </row>
    <row r="368" s="83" customFormat="true" ht="27.75" hidden="false" customHeight="true" outlineLevel="0" collapsed="false">
      <c r="A368" s="24"/>
      <c r="B368" s="24"/>
      <c r="C368" s="69"/>
      <c r="D368" s="69"/>
      <c r="E368" s="159"/>
      <c r="F368" s="107" t="s">
        <v>350</v>
      </c>
      <c r="G368" s="78" t="s">
        <v>351</v>
      </c>
      <c r="H368" s="122"/>
      <c r="I368" s="90"/>
      <c r="J368" s="90"/>
      <c r="K368" s="81"/>
      <c r="L368" s="90"/>
      <c r="M368" s="90"/>
      <c r="N368" s="81"/>
      <c r="O368" s="81"/>
      <c r="P368" s="82"/>
    </row>
    <row r="369" s="83" customFormat="true" ht="27.75" hidden="false" customHeight="true" outlineLevel="0" collapsed="false">
      <c r="A369" s="24"/>
      <c r="B369" s="24"/>
      <c r="C369" s="69"/>
      <c r="D369" s="69"/>
      <c r="E369" s="159"/>
      <c r="F369" s="107" t="s">
        <v>352</v>
      </c>
      <c r="G369" s="78" t="s">
        <v>353</v>
      </c>
      <c r="H369" s="122"/>
      <c r="I369" s="90"/>
      <c r="J369" s="90"/>
      <c r="K369" s="81"/>
      <c r="L369" s="90"/>
      <c r="M369" s="90" t="n">
        <v>99.43625128</v>
      </c>
      <c r="N369" s="81"/>
      <c r="O369" s="81"/>
      <c r="P369" s="82"/>
    </row>
    <row r="370" s="83" customFormat="true" ht="69" hidden="false" customHeight="true" outlineLevel="0" collapsed="false">
      <c r="A370" s="24"/>
      <c r="B370" s="24"/>
      <c r="C370" s="69"/>
      <c r="D370" s="69"/>
      <c r="E370" s="141"/>
      <c r="F370" s="107" t="s">
        <v>354</v>
      </c>
      <c r="G370" s="78" t="s">
        <v>355</v>
      </c>
      <c r="H370" s="122"/>
      <c r="I370" s="90"/>
      <c r="J370" s="90" t="n">
        <v>6.46037958</v>
      </c>
      <c r="K370" s="81"/>
      <c r="L370" s="90"/>
      <c r="M370" s="90"/>
      <c r="N370" s="121"/>
      <c r="O370" s="81"/>
      <c r="P370" s="82"/>
    </row>
    <row r="371" s="83" customFormat="true" ht="20.1" hidden="false" customHeight="true" outlineLevel="0" collapsed="false">
      <c r="A371" s="24"/>
      <c r="B371" s="24"/>
      <c r="C371" s="111" t="s">
        <v>95</v>
      </c>
      <c r="D371" s="111"/>
      <c r="E371" s="111"/>
      <c r="F371" s="111"/>
      <c r="G371" s="111"/>
      <c r="H371" s="154"/>
      <c r="I371" s="100" t="n">
        <f aca="false">I359+I367</f>
        <v>0</v>
      </c>
      <c r="J371" s="100" t="n">
        <f aca="false">J359+J367</f>
        <v>9.55596358</v>
      </c>
      <c r="K371" s="100" t="n">
        <f aca="false">I371+J371</f>
        <v>9.55596358</v>
      </c>
      <c r="L371" s="100" t="n">
        <f aca="false">L359+L367</f>
        <v>0</v>
      </c>
      <c r="M371" s="100" t="n">
        <f aca="false">M359+M367</f>
        <v>99.43625128</v>
      </c>
      <c r="N371" s="100" t="n">
        <f aca="false">L371+M371</f>
        <v>99.43625128</v>
      </c>
      <c r="O371" s="100" t="n">
        <f aca="false">K371+N371</f>
        <v>108.99221486</v>
      </c>
      <c r="P371" s="82"/>
    </row>
    <row r="372" s="83" customFormat="true" ht="32.25" hidden="false" customHeight="true" outlineLevel="0" collapsed="false">
      <c r="A372" s="24"/>
      <c r="B372" s="24"/>
      <c r="C372" s="69" t="s">
        <v>46</v>
      </c>
      <c r="D372" s="69"/>
      <c r="E372" s="75" t="s">
        <v>36</v>
      </c>
      <c r="F372" s="75"/>
      <c r="G372" s="24"/>
      <c r="H372" s="154"/>
      <c r="I372" s="73" t="n">
        <f aca="false">SUM(I373:I375)</f>
        <v>5.23134614</v>
      </c>
      <c r="J372" s="73" t="n">
        <f aca="false">SUM(J373:J375)</f>
        <v>0</v>
      </c>
      <c r="K372" s="74" t="n">
        <f aca="false">I372+J372</f>
        <v>5.23134614</v>
      </c>
      <c r="L372" s="73" t="n">
        <f aca="false">SUM(L373:L375)</f>
        <v>0</v>
      </c>
      <c r="M372" s="73" t="n">
        <f aca="false">SUM(M373:M375)</f>
        <v>6.15364848</v>
      </c>
      <c r="N372" s="74" t="n">
        <f aca="false">L372+M372</f>
        <v>6.15364848</v>
      </c>
      <c r="O372" s="74" t="n">
        <f aca="false">K372+N372</f>
        <v>11.38499462</v>
      </c>
      <c r="P372" s="82"/>
    </row>
    <row r="373" s="83" customFormat="true" ht="27.75" hidden="false" customHeight="true" outlineLevel="0" collapsed="false">
      <c r="A373" s="24"/>
      <c r="B373" s="24"/>
      <c r="C373" s="69"/>
      <c r="D373" s="69"/>
      <c r="E373" s="76" t="s">
        <v>37</v>
      </c>
      <c r="F373" s="78"/>
      <c r="G373" s="78"/>
      <c r="H373" s="122"/>
      <c r="I373" s="90"/>
      <c r="J373" s="90"/>
      <c r="K373" s="81"/>
      <c r="L373" s="90"/>
      <c r="M373" s="90"/>
      <c r="N373" s="80"/>
      <c r="O373" s="81"/>
      <c r="P373" s="82"/>
    </row>
    <row r="374" s="83" customFormat="true" ht="27.75" hidden="false" customHeight="true" outlineLevel="0" collapsed="false">
      <c r="A374" s="24"/>
      <c r="B374" s="24"/>
      <c r="C374" s="69"/>
      <c r="D374" s="69"/>
      <c r="E374" s="76"/>
      <c r="F374" s="107" t="n">
        <v>7480</v>
      </c>
      <c r="G374" s="78" t="s">
        <v>426</v>
      </c>
      <c r="H374" s="122"/>
      <c r="I374" s="90"/>
      <c r="J374" s="90"/>
      <c r="K374" s="81"/>
      <c r="L374" s="90"/>
      <c r="M374" s="90" t="n">
        <v>6.15364848</v>
      </c>
      <c r="N374" s="80"/>
      <c r="O374" s="81"/>
      <c r="P374" s="82"/>
    </row>
    <row r="375" s="83" customFormat="true" ht="30.2" hidden="false" customHeight="true" outlineLevel="0" collapsed="false">
      <c r="A375" s="24"/>
      <c r="B375" s="24"/>
      <c r="C375" s="69"/>
      <c r="D375" s="69"/>
      <c r="E375" s="78"/>
      <c r="F375" s="107" t="n">
        <v>1080</v>
      </c>
      <c r="G375" s="78" t="s">
        <v>427</v>
      </c>
      <c r="H375" s="122"/>
      <c r="I375" s="90" t="n">
        <v>5.23134614</v>
      </c>
      <c r="J375" s="90"/>
      <c r="K375" s="81"/>
      <c r="L375" s="90"/>
      <c r="M375" s="90"/>
      <c r="N375" s="81"/>
      <c r="O375" s="81"/>
      <c r="P375" s="82"/>
    </row>
    <row r="376" customFormat="false" ht="10.15" hidden="false" customHeight="true" outlineLevel="0" collapsed="false">
      <c r="A376" s="23"/>
      <c r="B376" s="23"/>
      <c r="C376" s="69"/>
      <c r="D376" s="69"/>
      <c r="E376" s="24"/>
      <c r="H376" s="154"/>
      <c r="I376" s="117"/>
      <c r="J376" s="117"/>
      <c r="K376" s="105"/>
      <c r="L376" s="117"/>
      <c r="M376" s="117"/>
      <c r="N376" s="105"/>
      <c r="O376" s="105"/>
    </row>
    <row r="377" customFormat="false" ht="39.75" hidden="false" customHeight="true" outlineLevel="0" collapsed="false">
      <c r="A377" s="23"/>
      <c r="B377" s="23"/>
      <c r="C377" s="69" t="s">
        <v>46</v>
      </c>
      <c r="D377" s="69"/>
      <c r="E377" s="75" t="s">
        <v>38</v>
      </c>
      <c r="F377" s="75"/>
      <c r="H377" s="154"/>
      <c r="I377" s="73" t="n">
        <f aca="false">SUM(I378:I381)</f>
        <v>0</v>
      </c>
      <c r="J377" s="73" t="n">
        <f aca="false">SUM(J378:J381)</f>
        <v>10.82253227</v>
      </c>
      <c r="K377" s="105" t="n">
        <f aca="false">I377+J377</f>
        <v>10.82253227</v>
      </c>
      <c r="L377" s="73" t="n">
        <f aca="false">SUM(L378:L381)</f>
        <v>0</v>
      </c>
      <c r="M377" s="73" t="n">
        <f aca="false">SUM(M378:M381)</f>
        <v>10.759044</v>
      </c>
      <c r="N377" s="105" t="n">
        <f aca="false">L377+M377</f>
        <v>10.759044</v>
      </c>
      <c r="O377" s="105" t="n">
        <f aca="false">K377+N377</f>
        <v>21.58157627</v>
      </c>
    </row>
    <row r="378" s="83" customFormat="true" ht="27.75" hidden="false" customHeight="true" outlineLevel="0" collapsed="false">
      <c r="A378" s="24"/>
      <c r="B378" s="24"/>
      <c r="C378" s="69"/>
      <c r="D378" s="69"/>
      <c r="E378" s="76" t="s">
        <v>53</v>
      </c>
      <c r="F378" s="107" t="n">
        <v>4316</v>
      </c>
      <c r="G378" s="78" t="s">
        <v>356</v>
      </c>
      <c r="H378" s="122" t="s">
        <v>135</v>
      </c>
      <c r="I378" s="90"/>
      <c r="J378" s="90"/>
      <c r="K378" s="81"/>
      <c r="L378" s="90"/>
      <c r="M378" s="90"/>
      <c r="N378" s="80"/>
      <c r="O378" s="81"/>
      <c r="P378" s="82"/>
    </row>
    <row r="379" s="83" customFormat="true" ht="27.75" hidden="false" customHeight="true" outlineLevel="0" collapsed="false">
      <c r="A379" s="24"/>
      <c r="B379" s="24"/>
      <c r="C379" s="69"/>
      <c r="D379" s="69"/>
      <c r="E379" s="76"/>
      <c r="F379" s="107" t="n">
        <v>1330</v>
      </c>
      <c r="G379" s="78" t="s">
        <v>1121</v>
      </c>
      <c r="H379" s="122"/>
      <c r="I379" s="90"/>
      <c r="J379" s="90"/>
      <c r="K379" s="81"/>
      <c r="L379" s="90"/>
      <c r="M379" s="90" t="n">
        <v>10.759044</v>
      </c>
      <c r="N379" s="80"/>
      <c r="O379" s="81"/>
      <c r="P379" s="82"/>
    </row>
    <row r="380" s="83" customFormat="true" ht="27.75" hidden="false" customHeight="true" outlineLevel="0" collapsed="false">
      <c r="A380" s="24"/>
      <c r="B380" s="24"/>
      <c r="C380" s="69"/>
      <c r="D380" s="69"/>
      <c r="E380" s="76"/>
      <c r="F380" s="107" t="n">
        <v>2125</v>
      </c>
      <c r="G380" s="78" t="s">
        <v>1141</v>
      </c>
      <c r="H380" s="122"/>
      <c r="I380" s="90"/>
      <c r="J380" s="90" t="n">
        <v>10.82253227</v>
      </c>
      <c r="K380" s="81"/>
      <c r="L380" s="90"/>
      <c r="M380" s="90"/>
      <c r="N380" s="80"/>
      <c r="O380" s="81"/>
      <c r="P380" s="82"/>
    </row>
    <row r="381" s="83" customFormat="true" ht="27.75" hidden="false" customHeight="true" outlineLevel="0" collapsed="false">
      <c r="A381" s="24"/>
      <c r="B381" s="24"/>
      <c r="C381" s="69"/>
      <c r="D381" s="69"/>
      <c r="E381" s="76"/>
      <c r="F381" s="107" t="n">
        <v>4467</v>
      </c>
      <c r="G381" s="78" t="s">
        <v>357</v>
      </c>
      <c r="H381" s="122"/>
      <c r="I381" s="90"/>
      <c r="J381" s="90"/>
      <c r="K381" s="81"/>
      <c r="L381" s="90"/>
      <c r="M381" s="90"/>
      <c r="N381" s="121"/>
      <c r="O381" s="81"/>
      <c r="P381" s="82"/>
    </row>
    <row r="382" s="83" customFormat="true" ht="20.1" hidden="false" customHeight="true" outlineLevel="0" collapsed="false">
      <c r="A382" s="24"/>
      <c r="B382" s="24"/>
      <c r="C382" s="111" t="s">
        <v>47</v>
      </c>
      <c r="D382" s="111"/>
      <c r="E382" s="111"/>
      <c r="F382" s="111"/>
      <c r="G382" s="111"/>
      <c r="H382" s="154"/>
      <c r="I382" s="100" t="n">
        <f aca="false">I372+I377</f>
        <v>5.23134614</v>
      </c>
      <c r="J382" s="100" t="n">
        <f aca="false">J372+J377</f>
        <v>10.82253227</v>
      </c>
      <c r="K382" s="100" t="n">
        <f aca="false">I382+J382</f>
        <v>16.05387841</v>
      </c>
      <c r="L382" s="100" t="n">
        <f aca="false">L372+L377</f>
        <v>0</v>
      </c>
      <c r="M382" s="100" t="n">
        <f aca="false">M372+M377</f>
        <v>16.91269248</v>
      </c>
      <c r="N382" s="100" t="n">
        <f aca="false">L382+M382</f>
        <v>16.91269248</v>
      </c>
      <c r="O382" s="100" t="n">
        <v>32.96657089</v>
      </c>
      <c r="P382" s="82"/>
    </row>
    <row r="383" s="84" customFormat="true" ht="20.1" hidden="false" customHeight="true" outlineLevel="0" collapsed="false">
      <c r="A383" s="72" t="s">
        <v>96</v>
      </c>
      <c r="B383" s="72"/>
      <c r="C383" s="62" t="s">
        <v>1142</v>
      </c>
      <c r="D383" s="62"/>
      <c r="E383" s="62"/>
      <c r="F383" s="62"/>
      <c r="G383" s="62"/>
      <c r="H383" s="154"/>
      <c r="I383" s="64" t="n">
        <f aca="false">I396+I403+I423+I426+I469</f>
        <v>466.42540183</v>
      </c>
      <c r="J383" s="64" t="n">
        <f aca="false">J396+J403+J423+J426+J469</f>
        <v>3931.51298304</v>
      </c>
      <c r="K383" s="64" t="n">
        <f aca="false">I383+J383</f>
        <v>4397.93838487</v>
      </c>
      <c r="L383" s="64" t="n">
        <f aca="false">L396+L403+L423+L426+L469</f>
        <v>13.23489555</v>
      </c>
      <c r="M383" s="64" t="n">
        <f aca="false">M396+M403+M423+M426+M469</f>
        <v>868.18655098</v>
      </c>
      <c r="N383" s="64" t="n">
        <f aca="false">L383+M383</f>
        <v>881.42144653</v>
      </c>
      <c r="O383" s="64" t="n">
        <f aca="false">K383+N383</f>
        <v>5279.3598314</v>
      </c>
      <c r="P383" s="160"/>
      <c r="Q383" s="83"/>
    </row>
    <row r="384" customFormat="false" ht="33.75" hidden="false" customHeight="true" outlineLevel="0" collapsed="false">
      <c r="A384" s="23"/>
      <c r="C384" s="69" t="s">
        <v>98</v>
      </c>
      <c r="D384" s="69"/>
      <c r="E384" s="125" t="s">
        <v>36</v>
      </c>
      <c r="F384" s="125"/>
      <c r="H384" s="154"/>
      <c r="I384" s="155" t="n">
        <f aca="false">SUM(I385:I395)</f>
        <v>201.21715882</v>
      </c>
      <c r="J384" s="192" t="n">
        <f aca="false">SUM(J385:J395)</f>
        <v>0</v>
      </c>
      <c r="K384" s="105" t="n">
        <f aca="false">I384+J384</f>
        <v>201.21715882</v>
      </c>
      <c r="L384" s="155" t="n">
        <f aca="false">SUM(L385:L395)</f>
        <v>6.66397607</v>
      </c>
      <c r="M384" s="192" t="n">
        <f aca="false">SUM(M385:M395)</f>
        <v>0</v>
      </c>
      <c r="N384" s="105" t="n">
        <f aca="false">L384+M384</f>
        <v>6.66397607</v>
      </c>
      <c r="O384" s="105" t="n">
        <f aca="false">K384+N384</f>
        <v>207.88113489</v>
      </c>
      <c r="P384" s="57"/>
    </row>
    <row r="385" s="83" customFormat="true" ht="27.75" hidden="false" customHeight="true" outlineLevel="0" collapsed="false">
      <c r="A385" s="24"/>
      <c r="B385" s="123"/>
      <c r="C385" s="69"/>
      <c r="D385" s="69"/>
      <c r="E385" s="76" t="s">
        <v>37</v>
      </c>
      <c r="F385" s="570" t="s">
        <v>359</v>
      </c>
      <c r="G385" s="78" t="s">
        <v>360</v>
      </c>
      <c r="H385" s="122"/>
      <c r="I385" s="132" t="n">
        <v>13.77079279</v>
      </c>
      <c r="J385" s="132"/>
      <c r="K385" s="81"/>
      <c r="L385" s="90"/>
      <c r="M385" s="90"/>
      <c r="N385" s="90"/>
      <c r="O385" s="81"/>
      <c r="P385" s="82"/>
    </row>
    <row r="386" s="83" customFormat="true" ht="27.75" hidden="false" customHeight="true" outlineLevel="0" collapsed="false">
      <c r="A386" s="24"/>
      <c r="B386" s="123"/>
      <c r="C386" s="69"/>
      <c r="D386" s="69"/>
      <c r="E386" s="78"/>
      <c r="F386" s="570" t="s">
        <v>361</v>
      </c>
      <c r="G386" s="78" t="s">
        <v>362</v>
      </c>
      <c r="H386" s="122"/>
      <c r="I386" s="90" t="n">
        <v>153.50685981</v>
      </c>
      <c r="J386" s="132"/>
      <c r="K386" s="81"/>
      <c r="L386" s="90"/>
      <c r="M386" s="90"/>
      <c r="N386" s="90"/>
      <c r="O386" s="81"/>
      <c r="P386" s="82"/>
    </row>
    <row r="387" s="83" customFormat="true" ht="27.75" hidden="false" customHeight="true" outlineLevel="0" collapsed="false">
      <c r="A387" s="24"/>
      <c r="B387" s="123"/>
      <c r="C387" s="69"/>
      <c r="D387" s="69"/>
      <c r="E387" s="78"/>
      <c r="F387" s="107" t="s">
        <v>428</v>
      </c>
      <c r="G387" s="162" t="s">
        <v>429</v>
      </c>
      <c r="H387" s="122"/>
      <c r="I387" s="132" t="n">
        <v>9.41916615</v>
      </c>
      <c r="J387" s="132"/>
      <c r="K387" s="81"/>
      <c r="L387" s="90"/>
      <c r="M387" s="90"/>
      <c r="N387" s="90"/>
      <c r="O387" s="81"/>
      <c r="P387" s="82"/>
    </row>
    <row r="388" s="83" customFormat="true" ht="27.75" hidden="false" customHeight="true" outlineLevel="0" collapsed="false">
      <c r="A388" s="24"/>
      <c r="B388" s="123"/>
      <c r="C388" s="69"/>
      <c r="D388" s="69"/>
      <c r="E388" s="78"/>
      <c r="F388" s="107" t="s">
        <v>863</v>
      </c>
      <c r="G388" s="162" t="s">
        <v>864</v>
      </c>
      <c r="H388" s="122"/>
      <c r="I388" s="132" t="n">
        <v>6.5032289</v>
      </c>
      <c r="J388" s="132"/>
      <c r="K388" s="81"/>
      <c r="L388" s="90"/>
      <c r="M388" s="90"/>
      <c r="N388" s="90"/>
      <c r="O388" s="81"/>
      <c r="P388" s="82"/>
    </row>
    <row r="389" s="83" customFormat="true" ht="27.75" hidden="false" customHeight="true" outlineLevel="0" collapsed="false">
      <c r="A389" s="24"/>
      <c r="B389" s="123"/>
      <c r="C389" s="69"/>
      <c r="D389" s="69"/>
      <c r="E389" s="78"/>
      <c r="F389" s="107" t="s">
        <v>865</v>
      </c>
      <c r="G389" s="162" t="s">
        <v>1123</v>
      </c>
      <c r="H389" s="122"/>
      <c r="I389" s="132" t="n">
        <v>1.91460512</v>
      </c>
      <c r="J389" s="132"/>
      <c r="K389" s="81"/>
      <c r="L389" s="90"/>
      <c r="M389" s="90"/>
      <c r="N389" s="90"/>
      <c r="O389" s="81"/>
      <c r="P389" s="82"/>
    </row>
    <row r="390" s="83" customFormat="true" ht="27.75" hidden="false" customHeight="true" outlineLevel="0" collapsed="false">
      <c r="A390" s="24"/>
      <c r="B390" s="123"/>
      <c r="C390" s="69"/>
      <c r="D390" s="69"/>
      <c r="E390" s="78"/>
      <c r="F390" s="107" t="s">
        <v>867</v>
      </c>
      <c r="G390" s="162" t="s">
        <v>868</v>
      </c>
      <c r="H390" s="122"/>
      <c r="I390" s="132" t="n">
        <v>0.04941257</v>
      </c>
      <c r="J390" s="132"/>
      <c r="K390" s="81"/>
      <c r="L390" s="90"/>
      <c r="M390" s="90"/>
      <c r="N390" s="90"/>
      <c r="O390" s="81"/>
      <c r="P390" s="82"/>
    </row>
    <row r="391" s="83" customFormat="true" ht="27.75" hidden="false" customHeight="true" outlineLevel="0" collapsed="false">
      <c r="A391" s="24"/>
      <c r="B391" s="123"/>
      <c r="C391" s="69"/>
      <c r="D391" s="69"/>
      <c r="E391" s="78"/>
      <c r="F391" s="107" t="s">
        <v>869</v>
      </c>
      <c r="G391" s="162" t="s">
        <v>1124</v>
      </c>
      <c r="H391" s="122"/>
      <c r="I391" s="132" t="n">
        <v>0.07176602</v>
      </c>
      <c r="J391" s="132"/>
      <c r="K391" s="81"/>
      <c r="L391" s="90"/>
      <c r="M391" s="90"/>
      <c r="N391" s="90"/>
      <c r="O391" s="81"/>
      <c r="P391" s="82"/>
    </row>
    <row r="392" s="83" customFormat="true" ht="27.75" hidden="false" customHeight="true" outlineLevel="0" collapsed="false">
      <c r="A392" s="24"/>
      <c r="B392" s="123"/>
      <c r="C392" s="69"/>
      <c r="D392" s="69"/>
      <c r="E392" s="78"/>
      <c r="F392" s="107" t="s">
        <v>430</v>
      </c>
      <c r="G392" s="162" t="s">
        <v>431</v>
      </c>
      <c r="H392" s="122"/>
      <c r="I392" s="132"/>
      <c r="J392" s="132"/>
      <c r="K392" s="81"/>
      <c r="L392" s="90" t="n">
        <v>6.66397607</v>
      </c>
      <c r="M392" s="90"/>
      <c r="N392" s="90"/>
      <c r="O392" s="81"/>
      <c r="P392" s="82"/>
    </row>
    <row r="393" s="83" customFormat="true" ht="27.75" hidden="false" customHeight="true" outlineLevel="0" collapsed="false">
      <c r="A393" s="24"/>
      <c r="B393" s="123"/>
      <c r="C393" s="69"/>
      <c r="D393" s="69"/>
      <c r="E393" s="78"/>
      <c r="F393" s="107" t="s">
        <v>363</v>
      </c>
      <c r="G393" s="78" t="s">
        <v>432</v>
      </c>
      <c r="H393" s="122"/>
      <c r="I393" s="132" t="n">
        <v>15.98132746</v>
      </c>
      <c r="J393" s="132"/>
      <c r="K393" s="81"/>
      <c r="L393" s="90"/>
      <c r="M393" s="90"/>
      <c r="N393" s="90"/>
      <c r="O393" s="81"/>
      <c r="P393" s="82"/>
    </row>
    <row r="394" s="83" customFormat="true" ht="27.75" hidden="false" customHeight="true" outlineLevel="0" collapsed="false">
      <c r="A394" s="24"/>
      <c r="B394" s="123"/>
      <c r="C394" s="69"/>
      <c r="D394" s="69"/>
      <c r="E394" s="78"/>
      <c r="F394" s="570" t="s">
        <v>365</v>
      </c>
      <c r="G394" s="161" t="s">
        <v>99</v>
      </c>
      <c r="H394" s="122"/>
      <c r="I394" s="132"/>
      <c r="J394" s="132"/>
      <c r="K394" s="81"/>
      <c r="L394" s="90"/>
      <c r="M394" s="90"/>
      <c r="N394" s="90"/>
      <c r="O394" s="81"/>
      <c r="P394" s="82"/>
    </row>
    <row r="395" s="83" customFormat="true" ht="27.75" hidden="false" customHeight="true" outlineLevel="0" collapsed="false">
      <c r="A395" s="24"/>
      <c r="B395" s="123"/>
      <c r="C395" s="69"/>
      <c r="D395" s="69"/>
      <c r="E395" s="78"/>
      <c r="F395" s="107"/>
      <c r="G395" s="162"/>
      <c r="H395" s="122"/>
      <c r="I395" s="132"/>
      <c r="J395" s="132"/>
      <c r="K395" s="81"/>
      <c r="L395" s="90"/>
      <c r="M395" s="90"/>
      <c r="N395" s="90"/>
      <c r="O395" s="81"/>
      <c r="P395" s="82"/>
    </row>
    <row r="396" s="83" customFormat="true" ht="20.1" hidden="false" customHeight="true" outlineLevel="0" collapsed="false">
      <c r="A396" s="24"/>
      <c r="B396" s="123"/>
      <c r="C396" s="99" t="s">
        <v>100</v>
      </c>
      <c r="D396" s="99"/>
      <c r="E396" s="99"/>
      <c r="F396" s="99"/>
      <c r="G396" s="99"/>
      <c r="H396" s="154"/>
      <c r="I396" s="150" t="n">
        <f aca="false">I384</f>
        <v>201.21715882</v>
      </c>
      <c r="J396" s="150" t="n">
        <f aca="false">J384</f>
        <v>0</v>
      </c>
      <c r="K396" s="100" t="n">
        <f aca="false">I396+J396</f>
        <v>201.21715882</v>
      </c>
      <c r="L396" s="150" t="n">
        <f aca="false">L384</f>
        <v>6.66397607</v>
      </c>
      <c r="M396" s="150" t="n">
        <f aca="false">M384</f>
        <v>0</v>
      </c>
      <c r="N396" s="100" t="n">
        <f aca="false">L396+M396</f>
        <v>6.66397607</v>
      </c>
      <c r="O396" s="100" t="n">
        <f aca="false">K396+N396</f>
        <v>207.88113489</v>
      </c>
      <c r="P396" s="82"/>
    </row>
    <row r="397" s="83" customFormat="true" ht="29.25" hidden="false" customHeight="true" outlineLevel="0" collapsed="false">
      <c r="A397" s="24"/>
      <c r="B397" s="123"/>
      <c r="C397" s="69" t="s">
        <v>101</v>
      </c>
      <c r="D397" s="99"/>
      <c r="E397" s="75" t="s">
        <v>36</v>
      </c>
      <c r="F397" s="75"/>
      <c r="G397" s="99"/>
      <c r="H397" s="154"/>
      <c r="I397" s="73" t="n">
        <f aca="false">I398</f>
        <v>0</v>
      </c>
      <c r="J397" s="73" t="n">
        <f aca="false">J398</f>
        <v>6.25</v>
      </c>
      <c r="K397" s="74" t="n">
        <f aca="false">I397+J397</f>
        <v>6.25</v>
      </c>
      <c r="L397" s="73" t="n">
        <f aca="false">L398</f>
        <v>0</v>
      </c>
      <c r="M397" s="73" t="n">
        <f aca="false">M398</f>
        <v>0</v>
      </c>
      <c r="N397" s="74" t="n">
        <f aca="false">L397+M397</f>
        <v>0</v>
      </c>
      <c r="O397" s="74" t="n">
        <f aca="false">K397+N397</f>
        <v>6.25</v>
      </c>
      <c r="P397" s="82"/>
    </row>
    <row r="398" s="83" customFormat="true" ht="27.75" hidden="false" customHeight="true" outlineLevel="0" collapsed="false">
      <c r="A398" s="24"/>
      <c r="B398" s="123"/>
      <c r="D398" s="69"/>
      <c r="E398" s="76" t="s">
        <v>37</v>
      </c>
      <c r="F398" s="570" t="s">
        <v>366</v>
      </c>
      <c r="G398" s="78" t="s">
        <v>101</v>
      </c>
      <c r="H398" s="122"/>
      <c r="I398" s="132"/>
      <c r="J398" s="132" t="n">
        <v>6.25</v>
      </c>
      <c r="K398" s="81"/>
      <c r="L398" s="90"/>
      <c r="M398" s="90"/>
      <c r="N398" s="90"/>
      <c r="O398" s="81"/>
      <c r="P398" s="82"/>
    </row>
    <row r="399" s="83" customFormat="true" ht="27.75" hidden="false" customHeight="true" outlineLevel="0" collapsed="false">
      <c r="A399" s="24"/>
      <c r="B399" s="123"/>
      <c r="D399" s="69"/>
      <c r="E399" s="75" t="s">
        <v>38</v>
      </c>
      <c r="F399" s="75"/>
      <c r="G399" s="24"/>
      <c r="H399" s="154"/>
      <c r="I399" s="73" t="n">
        <f aca="false">SUM(I400:I402)</f>
        <v>0</v>
      </c>
      <c r="J399" s="73" t="n">
        <f aca="false">SUM(J400:J402)</f>
        <v>3807.57527992</v>
      </c>
      <c r="K399" s="74" t="n">
        <f aca="false">I399+J399</f>
        <v>3807.57527992</v>
      </c>
      <c r="L399" s="73" t="n">
        <f aca="false">SUM(L400:L402)</f>
        <v>0</v>
      </c>
      <c r="M399" s="73" t="n">
        <f aca="false">SUM(M400:M402)</f>
        <v>0</v>
      </c>
      <c r="N399" s="74" t="n">
        <f aca="false">L399+M399</f>
        <v>0</v>
      </c>
      <c r="O399" s="74" t="n">
        <f aca="false">K399+N399</f>
        <v>3807.57527992</v>
      </c>
      <c r="P399" s="82"/>
    </row>
    <row r="400" s="83" customFormat="true" ht="33.75" hidden="false" customHeight="true" outlineLevel="0" collapsed="false">
      <c r="A400" s="24"/>
      <c r="B400" s="123"/>
      <c r="D400" s="69"/>
      <c r="E400" s="76"/>
      <c r="F400" s="107" t="n">
        <v>1581</v>
      </c>
      <c r="G400" s="78" t="s">
        <v>367</v>
      </c>
      <c r="H400" s="122" t="s">
        <v>247</v>
      </c>
      <c r="I400" s="132"/>
      <c r="J400" s="132" t="n">
        <v>62.18800664</v>
      </c>
      <c r="K400" s="81"/>
      <c r="L400" s="90"/>
      <c r="M400" s="90"/>
      <c r="N400" s="90"/>
      <c r="O400" s="81"/>
      <c r="P400" s="82"/>
    </row>
    <row r="401" s="83" customFormat="true" ht="27.75" hidden="false" customHeight="true" outlineLevel="0" collapsed="false">
      <c r="A401" s="24"/>
      <c r="B401" s="123"/>
      <c r="D401" s="69"/>
      <c r="E401" s="76"/>
      <c r="F401" s="107" t="n">
        <v>1587</v>
      </c>
      <c r="G401" s="78" t="s">
        <v>368</v>
      </c>
      <c r="H401" s="122" t="s">
        <v>247</v>
      </c>
      <c r="I401" s="132"/>
      <c r="J401" s="132" t="n">
        <v>3745.32552445</v>
      </c>
      <c r="K401" s="81"/>
      <c r="L401" s="90"/>
      <c r="M401" s="90"/>
      <c r="N401" s="90"/>
      <c r="O401" s="81"/>
      <c r="P401" s="82"/>
    </row>
    <row r="402" s="83" customFormat="true" ht="46.5" hidden="false" customHeight="true" outlineLevel="0" collapsed="false">
      <c r="A402" s="24"/>
      <c r="B402" s="123"/>
      <c r="D402" s="69"/>
      <c r="E402" s="76"/>
      <c r="F402" s="107" t="n">
        <v>1580</v>
      </c>
      <c r="G402" s="78" t="s">
        <v>369</v>
      </c>
      <c r="H402" s="122" t="s">
        <v>247</v>
      </c>
      <c r="I402" s="132"/>
      <c r="J402" s="132" t="n">
        <v>0.06174883</v>
      </c>
      <c r="K402" s="81"/>
      <c r="L402" s="90"/>
      <c r="M402" s="90"/>
      <c r="N402" s="90"/>
      <c r="O402" s="81"/>
      <c r="P402" s="82"/>
    </row>
    <row r="403" s="83" customFormat="true" ht="20.1" hidden="false" customHeight="true" outlineLevel="0" collapsed="false">
      <c r="A403" s="24"/>
      <c r="B403" s="123"/>
      <c r="C403" s="99" t="s">
        <v>102</v>
      </c>
      <c r="D403" s="99"/>
      <c r="E403" s="99"/>
      <c r="F403" s="99"/>
      <c r="G403" s="99"/>
      <c r="H403" s="154"/>
      <c r="I403" s="100" t="n">
        <f aca="false">I397+I399</f>
        <v>0</v>
      </c>
      <c r="J403" s="100" t="n">
        <f aca="false">J397+J399</f>
        <v>3813.82527992</v>
      </c>
      <c r="K403" s="64" t="n">
        <f aca="false">I403+J403</f>
        <v>3813.82527992</v>
      </c>
      <c r="L403" s="100" t="n">
        <f aca="false">L397+L399</f>
        <v>0</v>
      </c>
      <c r="M403" s="100" t="n">
        <f aca="false">M397+M399</f>
        <v>0</v>
      </c>
      <c r="N403" s="100" t="n">
        <f aca="false">L403+M403</f>
        <v>0</v>
      </c>
      <c r="O403" s="64" t="n">
        <f aca="false">K403+N403</f>
        <v>3813.82527992</v>
      </c>
      <c r="P403" s="82"/>
    </row>
    <row r="404" s="83" customFormat="true" ht="29.25" hidden="false" customHeight="true" outlineLevel="0" collapsed="false">
      <c r="A404" s="24"/>
      <c r="B404" s="123"/>
      <c r="C404" s="69" t="s">
        <v>103</v>
      </c>
      <c r="D404" s="99"/>
      <c r="E404" s="75" t="s">
        <v>36</v>
      </c>
      <c r="F404" s="75"/>
      <c r="G404" s="99"/>
      <c r="H404" s="154"/>
      <c r="I404" s="155" t="n">
        <f aca="false">SUM(I405:I422)</f>
        <v>50.32556416</v>
      </c>
      <c r="J404" s="192" t="n">
        <f aca="false">SUM(J405:J422)</f>
        <v>0</v>
      </c>
      <c r="K404" s="56" t="n">
        <f aca="false">I404+J404</f>
        <v>50.32556416</v>
      </c>
      <c r="L404" s="155" t="n">
        <f aca="false">SUM(L405:L422)</f>
        <v>5.27149723</v>
      </c>
      <c r="M404" s="192" t="n">
        <f aca="false">SUM(M405:M422)</f>
        <v>40.95203613</v>
      </c>
      <c r="N404" s="56" t="n">
        <f aca="false">L404+M404</f>
        <v>46.22353336</v>
      </c>
      <c r="O404" s="56" t="n">
        <f aca="false">K404+N404</f>
        <v>96.54909752</v>
      </c>
      <c r="P404" s="82"/>
    </row>
    <row r="405" s="83" customFormat="true" ht="27.75" hidden="false" customHeight="true" outlineLevel="0" collapsed="false">
      <c r="A405" s="24"/>
      <c r="B405" s="123"/>
      <c r="D405" s="69"/>
      <c r="E405" s="76" t="s">
        <v>37</v>
      </c>
      <c r="F405" s="107" t="s">
        <v>104</v>
      </c>
      <c r="G405" s="78" t="s">
        <v>360</v>
      </c>
      <c r="H405" s="122"/>
      <c r="I405" s="132" t="n">
        <v>27.3939745</v>
      </c>
      <c r="J405" s="132"/>
      <c r="K405" s="81"/>
      <c r="L405" s="90"/>
      <c r="M405" s="90" t="n">
        <v>0.08578191</v>
      </c>
      <c r="N405" s="81"/>
      <c r="O405" s="81"/>
      <c r="P405" s="82"/>
    </row>
    <row r="406" s="83" customFormat="true" ht="27.75" hidden="false" customHeight="true" outlineLevel="0" collapsed="false">
      <c r="A406" s="24"/>
      <c r="B406" s="123"/>
      <c r="C406" s="69"/>
      <c r="D406" s="69"/>
      <c r="E406" s="78"/>
      <c r="F406" s="107" t="s">
        <v>105</v>
      </c>
      <c r="G406" s="78" t="s">
        <v>362</v>
      </c>
      <c r="H406" s="122"/>
      <c r="I406" s="132" t="n">
        <v>20.91117098</v>
      </c>
      <c r="J406" s="132"/>
      <c r="K406" s="81"/>
      <c r="L406" s="90" t="n">
        <v>5.27149723</v>
      </c>
      <c r="M406" s="90"/>
      <c r="N406" s="81"/>
      <c r="O406" s="81"/>
      <c r="P406" s="82"/>
    </row>
    <row r="407" s="83" customFormat="true" ht="27.75" hidden="false" customHeight="true" outlineLevel="0" collapsed="false">
      <c r="A407" s="24"/>
      <c r="B407" s="123"/>
      <c r="C407" s="69"/>
      <c r="D407" s="69"/>
      <c r="E407" s="78"/>
      <c r="F407" s="107" t="s">
        <v>106</v>
      </c>
      <c r="G407" s="78" t="s">
        <v>107</v>
      </c>
      <c r="H407" s="122"/>
      <c r="I407" s="132"/>
      <c r="J407" s="132"/>
      <c r="K407" s="81"/>
      <c r="L407" s="90"/>
      <c r="M407" s="90"/>
      <c r="N407" s="81"/>
      <c r="O407" s="81"/>
      <c r="P407" s="82"/>
    </row>
    <row r="408" s="83" customFormat="true" ht="27.75" hidden="false" customHeight="true" outlineLevel="0" collapsed="false">
      <c r="A408" s="24"/>
      <c r="B408" s="123"/>
      <c r="C408" s="69"/>
      <c r="D408" s="69"/>
      <c r="E408" s="78"/>
      <c r="F408" s="107" t="s">
        <v>875</v>
      </c>
      <c r="G408" s="78" t="s">
        <v>429</v>
      </c>
      <c r="H408" s="122"/>
      <c r="I408" s="132"/>
      <c r="J408" s="132"/>
      <c r="K408" s="81"/>
      <c r="L408" s="90"/>
      <c r="M408" s="90" t="n">
        <v>0.0301304</v>
      </c>
      <c r="N408" s="81"/>
      <c r="O408" s="81"/>
      <c r="P408" s="82"/>
    </row>
    <row r="409" s="83" customFormat="true" ht="33" hidden="false" customHeight="true" outlineLevel="0" collapsed="false">
      <c r="A409" s="24"/>
      <c r="B409" s="123"/>
      <c r="C409" s="69"/>
      <c r="D409" s="69"/>
      <c r="E409" s="78"/>
      <c r="F409" s="107" t="s">
        <v>876</v>
      </c>
      <c r="G409" s="78" t="s">
        <v>1125</v>
      </c>
      <c r="H409" s="122"/>
      <c r="I409" s="132" t="n">
        <v>0.19109823</v>
      </c>
      <c r="J409" s="132"/>
      <c r="K409" s="81"/>
      <c r="L409" s="90"/>
      <c r="M409" s="90"/>
      <c r="N409" s="81"/>
      <c r="O409" s="81"/>
      <c r="P409" s="82"/>
    </row>
    <row r="410" s="83" customFormat="true" ht="27.75" hidden="false" customHeight="true" outlineLevel="0" collapsed="false">
      <c r="A410" s="24"/>
      <c r="B410" s="123"/>
      <c r="C410" s="69"/>
      <c r="D410" s="69"/>
      <c r="E410" s="78"/>
      <c r="F410" s="107" t="s">
        <v>878</v>
      </c>
      <c r="G410" s="78" t="s">
        <v>431</v>
      </c>
      <c r="H410" s="122"/>
      <c r="I410" s="132"/>
      <c r="J410" s="132"/>
      <c r="K410" s="81"/>
      <c r="L410" s="90"/>
      <c r="M410" s="90" t="n">
        <v>0.04109344</v>
      </c>
      <c r="N410" s="81"/>
      <c r="O410" s="81"/>
      <c r="P410" s="82"/>
    </row>
    <row r="411" s="83" customFormat="true" ht="27.75" hidden="false" customHeight="true" outlineLevel="0" collapsed="false">
      <c r="A411" s="24"/>
      <c r="B411" s="123"/>
      <c r="C411" s="69"/>
      <c r="D411" s="69"/>
      <c r="E411" s="78"/>
      <c r="F411" s="107" t="s">
        <v>108</v>
      </c>
      <c r="G411" s="78" t="s">
        <v>109</v>
      </c>
      <c r="H411" s="122"/>
      <c r="I411" s="132"/>
      <c r="J411" s="132"/>
      <c r="K411" s="81"/>
      <c r="L411" s="90"/>
      <c r="M411" s="90"/>
      <c r="N411" s="81"/>
      <c r="O411" s="81"/>
      <c r="P411" s="82"/>
    </row>
    <row r="412" s="83" customFormat="true" ht="27.75" hidden="false" customHeight="true" outlineLevel="0" collapsed="false">
      <c r="A412" s="24"/>
      <c r="B412" s="123"/>
      <c r="C412" s="69"/>
      <c r="D412" s="69"/>
      <c r="E412" s="78"/>
      <c r="F412" s="107" t="s">
        <v>110</v>
      </c>
      <c r="G412" s="78" t="s">
        <v>364</v>
      </c>
      <c r="H412" s="122"/>
      <c r="I412" s="132" t="n">
        <v>1.25547408</v>
      </c>
      <c r="J412" s="132"/>
      <c r="K412" s="81"/>
      <c r="L412" s="90"/>
      <c r="M412" s="90"/>
      <c r="N412" s="81"/>
      <c r="O412" s="81"/>
      <c r="P412" s="82"/>
    </row>
    <row r="413" s="83" customFormat="true" ht="27.75" hidden="false" customHeight="true" outlineLevel="0" collapsed="false">
      <c r="A413" s="24"/>
      <c r="B413" s="123"/>
      <c r="C413" s="69"/>
      <c r="D413" s="69"/>
      <c r="E413" s="78"/>
      <c r="F413" s="107" t="s">
        <v>111</v>
      </c>
      <c r="G413" s="78" t="s">
        <v>112</v>
      </c>
      <c r="H413" s="122"/>
      <c r="I413" s="90"/>
      <c r="J413" s="132"/>
      <c r="K413" s="81"/>
      <c r="L413" s="90"/>
      <c r="M413" s="90"/>
      <c r="N413" s="81"/>
      <c r="O413" s="81"/>
      <c r="P413" s="82"/>
    </row>
    <row r="414" s="83" customFormat="true" ht="27.75" hidden="false" customHeight="true" outlineLevel="0" collapsed="false">
      <c r="A414" s="24"/>
      <c r="B414" s="123"/>
      <c r="C414" s="69"/>
      <c r="D414" s="69"/>
      <c r="E414" s="78"/>
      <c r="F414" s="107" t="s">
        <v>113</v>
      </c>
      <c r="G414" s="78" t="s">
        <v>435</v>
      </c>
      <c r="H414" s="122"/>
      <c r="I414" s="90"/>
      <c r="J414" s="132"/>
      <c r="K414" s="81"/>
      <c r="L414" s="90"/>
      <c r="M414" s="90" t="n">
        <v>31.67425415</v>
      </c>
      <c r="N414" s="81"/>
      <c r="O414" s="81"/>
      <c r="P414" s="82"/>
    </row>
    <row r="415" s="83" customFormat="true" ht="27.75" hidden="false" customHeight="true" outlineLevel="0" collapsed="false">
      <c r="A415" s="24"/>
      <c r="B415" s="123"/>
      <c r="C415" s="69"/>
      <c r="D415" s="69"/>
      <c r="E415" s="78"/>
      <c r="F415" s="107" t="s">
        <v>880</v>
      </c>
      <c r="G415" s="78" t="s">
        <v>866</v>
      </c>
      <c r="H415" s="122"/>
      <c r="I415" s="90"/>
      <c r="J415" s="132"/>
      <c r="K415" s="81"/>
      <c r="L415" s="90"/>
      <c r="M415" s="90" t="n">
        <v>0.0255434</v>
      </c>
      <c r="N415" s="81"/>
      <c r="O415" s="81"/>
      <c r="P415" s="82"/>
    </row>
    <row r="416" s="83" customFormat="true" ht="27.75" hidden="false" customHeight="true" outlineLevel="0" collapsed="false">
      <c r="A416" s="24"/>
      <c r="B416" s="123"/>
      <c r="C416" s="69"/>
      <c r="D416" s="69"/>
      <c r="E416" s="78"/>
      <c r="F416" s="107" t="s">
        <v>881</v>
      </c>
      <c r="G416" s="78" t="s">
        <v>868</v>
      </c>
      <c r="H416" s="122"/>
      <c r="I416" s="90" t="n">
        <v>0.06138156</v>
      </c>
      <c r="J416" s="132"/>
      <c r="K416" s="81"/>
      <c r="L416" s="90"/>
      <c r="M416" s="90"/>
      <c r="N416" s="81"/>
      <c r="O416" s="81"/>
      <c r="P416" s="82"/>
    </row>
    <row r="417" s="83" customFormat="true" ht="27.75" hidden="false" customHeight="true" outlineLevel="0" collapsed="false">
      <c r="A417" s="24"/>
      <c r="B417" s="123"/>
      <c r="C417" s="69"/>
      <c r="D417" s="69"/>
      <c r="E417" s="78"/>
      <c r="F417" s="107" t="s">
        <v>882</v>
      </c>
      <c r="G417" s="78" t="s">
        <v>1123</v>
      </c>
      <c r="H417" s="122"/>
      <c r="I417" s="90" t="n">
        <v>0.1086928</v>
      </c>
      <c r="J417" s="132"/>
      <c r="K417" s="81"/>
      <c r="L417" s="90"/>
      <c r="M417" s="90"/>
      <c r="N417" s="81"/>
      <c r="O417" s="81"/>
      <c r="P417" s="82"/>
    </row>
    <row r="418" s="83" customFormat="true" ht="27.75" hidden="false" customHeight="true" outlineLevel="0" collapsed="false">
      <c r="A418" s="24"/>
      <c r="B418" s="123"/>
      <c r="C418" s="69"/>
      <c r="D418" s="69"/>
      <c r="E418" s="78"/>
      <c r="F418" s="107" t="s">
        <v>883</v>
      </c>
      <c r="G418" s="78" t="s">
        <v>864</v>
      </c>
      <c r="H418" s="122"/>
      <c r="I418" s="90" t="n">
        <v>0.40377201</v>
      </c>
      <c r="J418" s="132"/>
      <c r="K418" s="81"/>
      <c r="L418" s="90"/>
      <c r="M418" s="90"/>
      <c r="N418" s="81"/>
      <c r="O418" s="81"/>
      <c r="P418" s="82"/>
    </row>
    <row r="419" s="83" customFormat="true" ht="27.75" hidden="false" customHeight="true" outlineLevel="0" collapsed="false">
      <c r="A419" s="24"/>
      <c r="B419" s="123"/>
      <c r="C419" s="69"/>
      <c r="D419" s="69"/>
      <c r="E419" s="78"/>
      <c r="F419" s="107" t="s">
        <v>436</v>
      </c>
      <c r="G419" s="78" t="s">
        <v>437</v>
      </c>
      <c r="H419" s="122"/>
      <c r="I419" s="90"/>
      <c r="J419" s="132"/>
      <c r="K419" s="81"/>
      <c r="L419" s="90"/>
      <c r="M419" s="90" t="n">
        <v>0.02925996</v>
      </c>
      <c r="N419" s="81"/>
      <c r="O419" s="81"/>
      <c r="P419" s="82"/>
    </row>
    <row r="420" s="83" customFormat="true" ht="33.75" hidden="false" customHeight="true" outlineLevel="0" collapsed="false">
      <c r="A420" s="24"/>
      <c r="B420" s="123"/>
      <c r="C420" s="69"/>
      <c r="D420" s="69"/>
      <c r="E420" s="78"/>
      <c r="F420" s="77" t="n">
        <v>7392</v>
      </c>
      <c r="G420" s="78" t="s">
        <v>370</v>
      </c>
      <c r="H420" s="122"/>
      <c r="I420" s="90"/>
      <c r="J420" s="132"/>
      <c r="K420" s="81"/>
      <c r="L420" s="90"/>
      <c r="M420" s="90" t="n">
        <v>9.06597287</v>
      </c>
      <c r="N420" s="81"/>
      <c r="O420" s="81"/>
      <c r="P420" s="82"/>
    </row>
    <row r="421" s="83" customFormat="true" ht="27.75" hidden="false" customHeight="true" outlineLevel="0" collapsed="false">
      <c r="A421" s="24"/>
      <c r="B421" s="123"/>
      <c r="C421" s="69"/>
      <c r="D421" s="69"/>
      <c r="E421" s="78"/>
      <c r="F421" s="570" t="s">
        <v>371</v>
      </c>
      <c r="G421" s="78" t="s">
        <v>372</v>
      </c>
      <c r="H421" s="122"/>
      <c r="I421" s="90"/>
      <c r="J421" s="132"/>
      <c r="K421" s="81"/>
      <c r="L421" s="90"/>
      <c r="M421" s="90"/>
      <c r="N421" s="81"/>
      <c r="O421" s="81"/>
      <c r="P421" s="82"/>
    </row>
    <row r="422" s="83" customFormat="true" ht="27.75" hidden="false" customHeight="true" outlineLevel="0" collapsed="false">
      <c r="A422" s="24"/>
      <c r="B422" s="123"/>
      <c r="C422" s="69"/>
      <c r="D422" s="69"/>
      <c r="E422" s="78"/>
      <c r="F422" s="78" t="n">
        <v>8214</v>
      </c>
      <c r="G422" s="78" t="s">
        <v>115</v>
      </c>
      <c r="H422" s="122"/>
      <c r="I422" s="90"/>
      <c r="J422" s="132"/>
      <c r="K422" s="81"/>
      <c r="L422" s="90"/>
      <c r="M422" s="90"/>
      <c r="N422" s="81"/>
      <c r="O422" s="81"/>
      <c r="P422" s="82"/>
    </row>
    <row r="423" s="83" customFormat="true" ht="20.1" hidden="false" customHeight="true" outlineLevel="0" collapsed="false">
      <c r="A423" s="24"/>
      <c r="B423" s="123"/>
      <c r="C423" s="99" t="s">
        <v>116</v>
      </c>
      <c r="D423" s="99"/>
      <c r="E423" s="99"/>
      <c r="F423" s="99"/>
      <c r="G423" s="99"/>
      <c r="H423" s="154"/>
      <c r="I423" s="64" t="n">
        <f aca="false">I404</f>
        <v>50.32556416</v>
      </c>
      <c r="J423" s="100" t="n">
        <f aca="false">J404</f>
        <v>0</v>
      </c>
      <c r="K423" s="64" t="n">
        <f aca="false">I423+J423</f>
        <v>50.32556416</v>
      </c>
      <c r="L423" s="64" t="n">
        <f aca="false">L404</f>
        <v>5.27149723</v>
      </c>
      <c r="M423" s="100" t="n">
        <f aca="false">M404</f>
        <v>40.95203613</v>
      </c>
      <c r="N423" s="64" t="n">
        <f aca="false">L423+M423</f>
        <v>46.22353336</v>
      </c>
      <c r="O423" s="64" t="n">
        <f aca="false">K423+N423</f>
        <v>96.54909752</v>
      </c>
      <c r="P423" s="82"/>
    </row>
    <row r="424" s="83" customFormat="true" ht="30.2" hidden="false" customHeight="true" outlineLevel="0" collapsed="false">
      <c r="A424" s="24"/>
      <c r="B424" s="123"/>
      <c r="C424" s="69" t="s">
        <v>117</v>
      </c>
      <c r="D424" s="99"/>
      <c r="E424" s="75" t="s">
        <v>36</v>
      </c>
      <c r="F424" s="75"/>
      <c r="G424" s="99"/>
      <c r="H424" s="154"/>
      <c r="I424" s="73" t="n">
        <f aca="false">I425</f>
        <v>0</v>
      </c>
      <c r="J424" s="73" t="n">
        <f aca="false">J425</f>
        <v>0</v>
      </c>
      <c r="K424" s="73" t="n">
        <f aca="false">I424+J424</f>
        <v>0</v>
      </c>
      <c r="L424" s="73" t="n">
        <f aca="false">L425</f>
        <v>0</v>
      </c>
      <c r="M424" s="73" t="n">
        <f aca="false">M425</f>
        <v>0</v>
      </c>
      <c r="N424" s="74" t="n">
        <f aca="false">L424+M424</f>
        <v>0</v>
      </c>
      <c r="O424" s="73" t="n">
        <f aca="false">K424+N424</f>
        <v>0</v>
      </c>
      <c r="P424" s="82"/>
    </row>
    <row r="425" s="83" customFormat="true" ht="27.75" hidden="false" customHeight="true" outlineLevel="0" collapsed="false">
      <c r="A425" s="24"/>
      <c r="B425" s="123"/>
      <c r="C425" s="69"/>
      <c r="D425" s="69"/>
      <c r="E425" s="78"/>
      <c r="F425" s="107"/>
      <c r="G425" s="78"/>
      <c r="H425" s="122"/>
      <c r="I425" s="132"/>
      <c r="J425" s="132"/>
      <c r="K425" s="782"/>
      <c r="L425" s="90"/>
      <c r="M425" s="90"/>
      <c r="N425" s="783"/>
      <c r="O425" s="81"/>
      <c r="P425" s="82"/>
    </row>
    <row r="426" s="83" customFormat="true" ht="20.1" hidden="false" customHeight="true" outlineLevel="0" collapsed="false">
      <c r="A426" s="24"/>
      <c r="B426" s="123"/>
      <c r="C426" s="99" t="s">
        <v>118</v>
      </c>
      <c r="D426" s="99"/>
      <c r="E426" s="99"/>
      <c r="F426" s="99"/>
      <c r="G426" s="99"/>
      <c r="H426" s="154"/>
      <c r="I426" s="164" t="n">
        <f aca="false">I424</f>
        <v>0</v>
      </c>
      <c r="J426" s="164" t="n">
        <f aca="false">J424</f>
        <v>0</v>
      </c>
      <c r="K426" s="100" t="n">
        <f aca="false">I426+J426</f>
        <v>0</v>
      </c>
      <c r="L426" s="164" t="n">
        <f aca="false">L424</f>
        <v>0</v>
      </c>
      <c r="M426" s="164" t="n">
        <f aca="false">M424</f>
        <v>0</v>
      </c>
      <c r="N426" s="100" t="n">
        <f aca="false">L426+M426</f>
        <v>0</v>
      </c>
      <c r="O426" s="100" t="n">
        <v>0</v>
      </c>
      <c r="P426" s="82"/>
    </row>
    <row r="427" s="83" customFormat="true" ht="30.2" hidden="false" customHeight="true" outlineLevel="0" collapsed="false">
      <c r="A427" s="24"/>
      <c r="B427" s="123"/>
      <c r="C427" s="69" t="s">
        <v>119</v>
      </c>
      <c r="D427" s="99"/>
      <c r="E427" s="75" t="s">
        <v>36</v>
      </c>
      <c r="F427" s="75"/>
      <c r="G427" s="99"/>
      <c r="H427" s="154"/>
      <c r="I427" s="189" t="n">
        <f aca="false">SUM(I428:I453)</f>
        <v>214.80058755</v>
      </c>
      <c r="J427" s="189" t="n">
        <f aca="false">SUM(J428:J453)</f>
        <v>87.21474942</v>
      </c>
      <c r="K427" s="56" t="n">
        <f aca="false">I427+J427</f>
        <v>302.01533697</v>
      </c>
      <c r="L427" s="189" t="n">
        <f aca="false">SUM(L428:L453)</f>
        <v>1.29942225</v>
      </c>
      <c r="M427" s="189" t="n">
        <f aca="false">SUM(M428:M453)</f>
        <v>728.85116045</v>
      </c>
      <c r="N427" s="56" t="n">
        <f aca="false">L427+M427</f>
        <v>730.1505827</v>
      </c>
      <c r="O427" s="56" t="n">
        <f aca="false">K427+N427</f>
        <v>1032.16591967</v>
      </c>
      <c r="P427" s="82"/>
    </row>
    <row r="428" s="83" customFormat="true" ht="27.75" hidden="false" customHeight="true" outlineLevel="0" collapsed="false">
      <c r="A428" s="24"/>
      <c r="B428" s="123"/>
      <c r="D428" s="69"/>
      <c r="E428" s="76" t="s">
        <v>37</v>
      </c>
      <c r="F428" s="107" t="n">
        <v>7770</v>
      </c>
      <c r="G428" s="78" t="s">
        <v>373</v>
      </c>
      <c r="H428" s="122" t="s">
        <v>157</v>
      </c>
      <c r="I428" s="133"/>
      <c r="J428" s="133"/>
      <c r="K428" s="165"/>
      <c r="L428" s="90"/>
      <c r="M428" s="90" t="n">
        <v>15.26493748</v>
      </c>
      <c r="N428" s="81"/>
      <c r="O428" s="81"/>
      <c r="P428" s="82"/>
    </row>
    <row r="429" s="83" customFormat="true" ht="33" hidden="false" customHeight="true" outlineLevel="0" collapsed="false">
      <c r="A429" s="24"/>
      <c r="B429" s="123"/>
      <c r="D429" s="69"/>
      <c r="E429" s="76"/>
      <c r="F429" s="107" t="n">
        <v>7507</v>
      </c>
      <c r="G429" s="78" t="s">
        <v>438</v>
      </c>
      <c r="H429" s="122"/>
      <c r="I429" s="133"/>
      <c r="J429" s="133"/>
      <c r="K429" s="165"/>
      <c r="L429" s="90"/>
      <c r="M429" s="90" t="n">
        <v>0.3901642</v>
      </c>
      <c r="N429" s="81"/>
      <c r="O429" s="81"/>
      <c r="P429" s="82"/>
    </row>
    <row r="430" s="83" customFormat="true" ht="27.75" hidden="false" customHeight="true" outlineLevel="0" collapsed="false">
      <c r="A430" s="24"/>
      <c r="B430" s="123"/>
      <c r="D430" s="69"/>
      <c r="E430" s="76"/>
      <c r="F430" s="107" t="n">
        <v>2129</v>
      </c>
      <c r="G430" s="78" t="s">
        <v>439</v>
      </c>
      <c r="H430" s="122"/>
      <c r="I430" s="577"/>
      <c r="J430" s="133"/>
      <c r="K430" s="165"/>
      <c r="L430" s="90"/>
      <c r="M430" s="90"/>
      <c r="N430" s="81"/>
      <c r="O430" s="81"/>
      <c r="P430" s="82"/>
    </row>
    <row r="431" s="83" customFormat="true" ht="27.75" hidden="false" customHeight="true" outlineLevel="0" collapsed="false">
      <c r="A431" s="24"/>
      <c r="B431" s="123"/>
      <c r="D431" s="69"/>
      <c r="E431" s="76"/>
      <c r="F431" s="107" t="n">
        <v>7121</v>
      </c>
      <c r="G431" s="78" t="s">
        <v>1126</v>
      </c>
      <c r="H431" s="122"/>
      <c r="I431" s="577"/>
      <c r="J431" s="133"/>
      <c r="K431" s="165"/>
      <c r="L431" s="90"/>
      <c r="M431" s="90" t="n">
        <v>0.048</v>
      </c>
      <c r="N431" s="81"/>
      <c r="O431" s="81"/>
      <c r="P431" s="82"/>
    </row>
    <row r="432" s="83" customFormat="true" ht="27.75" hidden="false" customHeight="true" outlineLevel="0" collapsed="false">
      <c r="A432" s="24"/>
      <c r="B432" s="123"/>
      <c r="D432" s="69"/>
      <c r="E432" s="76"/>
      <c r="F432" s="107" t="n">
        <v>7512</v>
      </c>
      <c r="G432" s="78" t="s">
        <v>375</v>
      </c>
      <c r="H432" s="122"/>
      <c r="I432" s="577"/>
      <c r="J432" s="133"/>
      <c r="K432" s="165"/>
      <c r="L432" s="90"/>
      <c r="M432" s="90" t="n">
        <v>6.52356329</v>
      </c>
      <c r="N432" s="81"/>
      <c r="O432" s="81"/>
      <c r="P432" s="82"/>
    </row>
    <row r="433" s="83" customFormat="true" ht="27.75" hidden="false" customHeight="true" outlineLevel="0" collapsed="false">
      <c r="A433" s="24"/>
      <c r="B433" s="123"/>
      <c r="D433" s="69"/>
      <c r="E433" s="76"/>
      <c r="F433" s="107" t="n">
        <v>7162</v>
      </c>
      <c r="G433" s="78" t="s">
        <v>375</v>
      </c>
      <c r="H433" s="122"/>
      <c r="I433" s="577"/>
      <c r="J433" s="133"/>
      <c r="K433" s="165"/>
      <c r="L433" s="90"/>
      <c r="M433" s="90" t="n">
        <v>5.35</v>
      </c>
      <c r="N433" s="81"/>
      <c r="O433" s="81"/>
      <c r="P433" s="82"/>
    </row>
    <row r="434" s="83" customFormat="true" ht="27.75" hidden="false" customHeight="true" outlineLevel="0" collapsed="false">
      <c r="A434" s="24"/>
      <c r="B434" s="123"/>
      <c r="D434" s="69"/>
      <c r="E434" s="76"/>
      <c r="F434" s="107" t="n">
        <v>7361</v>
      </c>
      <c r="G434" s="78" t="s">
        <v>375</v>
      </c>
      <c r="H434" s="122"/>
      <c r="I434" s="577"/>
      <c r="J434" s="133"/>
      <c r="K434" s="165"/>
      <c r="L434" s="90"/>
      <c r="M434" s="90" t="n">
        <v>0.92</v>
      </c>
      <c r="N434" s="81"/>
      <c r="O434" s="81"/>
      <c r="P434" s="82"/>
    </row>
    <row r="435" s="83" customFormat="true" ht="27.75" hidden="false" customHeight="true" outlineLevel="0" collapsed="false">
      <c r="A435" s="24"/>
      <c r="B435" s="123"/>
      <c r="D435" s="69"/>
      <c r="E435" s="76"/>
      <c r="F435" s="107" t="n">
        <v>7499</v>
      </c>
      <c r="G435" s="78" t="s">
        <v>1131</v>
      </c>
      <c r="H435" s="122"/>
      <c r="I435" s="577"/>
      <c r="J435" s="133"/>
      <c r="K435" s="165"/>
      <c r="L435" s="90"/>
      <c r="M435" s="90" t="n">
        <v>1.9808627</v>
      </c>
      <c r="N435" s="81"/>
      <c r="O435" s="81"/>
      <c r="P435" s="82"/>
    </row>
    <row r="436" s="83" customFormat="true" ht="27.75" hidden="false" customHeight="true" outlineLevel="0" collapsed="false">
      <c r="A436" s="24"/>
      <c r="B436" s="123"/>
      <c r="D436" s="69"/>
      <c r="E436" s="76"/>
      <c r="F436" s="107" t="n">
        <v>7547</v>
      </c>
      <c r="G436" s="78" t="s">
        <v>440</v>
      </c>
      <c r="H436" s="122"/>
      <c r="I436" s="133"/>
      <c r="J436" s="133"/>
      <c r="K436" s="165"/>
      <c r="L436" s="90"/>
      <c r="M436" s="90"/>
      <c r="N436" s="81"/>
      <c r="O436" s="81"/>
      <c r="P436" s="82"/>
    </row>
    <row r="437" s="83" customFormat="true" ht="27.75" hidden="false" customHeight="true" outlineLevel="0" collapsed="false">
      <c r="A437" s="24"/>
      <c r="B437" s="123"/>
      <c r="D437" s="69"/>
      <c r="E437" s="76"/>
      <c r="F437" s="107" t="n">
        <v>7280</v>
      </c>
      <c r="G437" s="78" t="s">
        <v>1132</v>
      </c>
      <c r="H437" s="122"/>
      <c r="I437" s="133"/>
      <c r="J437" s="133"/>
      <c r="K437" s="165"/>
      <c r="L437" s="90"/>
      <c r="M437" s="90" t="n">
        <v>0.75520193</v>
      </c>
      <c r="N437" s="81"/>
      <c r="O437" s="81"/>
      <c r="P437" s="82"/>
    </row>
    <row r="438" s="83" customFormat="true" ht="27.75" hidden="false" customHeight="true" outlineLevel="0" collapsed="false">
      <c r="A438" s="24"/>
      <c r="B438" s="123"/>
      <c r="D438" s="69"/>
      <c r="E438" s="76"/>
      <c r="F438" s="107" t="n">
        <v>7772</v>
      </c>
      <c r="G438" s="78" t="s">
        <v>374</v>
      </c>
      <c r="H438" s="122"/>
      <c r="I438" s="133"/>
      <c r="J438" s="133"/>
      <c r="K438" s="165"/>
      <c r="L438" s="90"/>
      <c r="M438" s="90" t="n">
        <v>0.74551809</v>
      </c>
      <c r="N438" s="81"/>
      <c r="O438" s="81"/>
      <c r="P438" s="82"/>
    </row>
    <row r="439" s="83" customFormat="true" ht="27.75" hidden="false" customHeight="true" outlineLevel="0" collapsed="false">
      <c r="A439" s="24"/>
      <c r="B439" s="123"/>
      <c r="D439" s="69"/>
      <c r="E439" s="76"/>
      <c r="F439" s="107" t="n">
        <v>7524</v>
      </c>
      <c r="G439" s="78" t="s">
        <v>441</v>
      </c>
      <c r="H439" s="122"/>
      <c r="I439" s="133"/>
      <c r="J439" s="133"/>
      <c r="K439" s="165"/>
      <c r="L439" s="90"/>
      <c r="M439" s="90" t="n">
        <v>0.83863312</v>
      </c>
      <c r="N439" s="81"/>
      <c r="O439" s="81"/>
      <c r="P439" s="82"/>
    </row>
    <row r="440" s="83" customFormat="true" ht="27.75" hidden="false" customHeight="true" outlineLevel="0" collapsed="false">
      <c r="A440" s="24"/>
      <c r="B440" s="123"/>
      <c r="D440" s="69"/>
      <c r="E440" s="76"/>
      <c r="F440" s="107" t="n">
        <v>1095</v>
      </c>
      <c r="G440" s="78" t="s">
        <v>442</v>
      </c>
      <c r="H440" s="122"/>
      <c r="I440" s="133"/>
      <c r="J440" s="577" t="n">
        <v>0.02365178</v>
      </c>
      <c r="K440" s="165"/>
      <c r="L440" s="90"/>
      <c r="M440" s="90"/>
      <c r="N440" s="81"/>
      <c r="O440" s="81"/>
      <c r="P440" s="82"/>
    </row>
    <row r="441" s="83" customFormat="true" ht="27.75" hidden="false" customHeight="true" outlineLevel="0" collapsed="false">
      <c r="A441" s="24"/>
      <c r="B441" s="123"/>
      <c r="D441" s="69"/>
      <c r="E441" s="76"/>
      <c r="F441" s="107" t="n">
        <v>7302</v>
      </c>
      <c r="G441" s="78" t="s">
        <v>443</v>
      </c>
      <c r="H441" s="122"/>
      <c r="I441" s="133"/>
      <c r="J441" s="577"/>
      <c r="K441" s="165"/>
      <c r="L441" s="90"/>
      <c r="M441" s="90"/>
      <c r="N441" s="81"/>
      <c r="O441" s="81"/>
      <c r="P441" s="82"/>
    </row>
    <row r="442" s="83" customFormat="true" ht="27.75" hidden="false" customHeight="true" outlineLevel="0" collapsed="false">
      <c r="A442" s="24"/>
      <c r="B442" s="123"/>
      <c r="D442" s="69"/>
      <c r="E442" s="76"/>
      <c r="F442" s="107" t="n">
        <v>1096</v>
      </c>
      <c r="G442" s="78" t="s">
        <v>444</v>
      </c>
      <c r="H442" s="122"/>
      <c r="I442" s="133"/>
      <c r="J442" s="577" t="n">
        <v>1.38910364</v>
      </c>
      <c r="K442" s="165"/>
      <c r="L442" s="90"/>
      <c r="M442" s="90"/>
      <c r="N442" s="81"/>
      <c r="O442" s="81"/>
      <c r="P442" s="82"/>
    </row>
    <row r="443" s="83" customFormat="true" ht="27.75" hidden="false" customHeight="true" outlineLevel="0" collapsed="false">
      <c r="A443" s="24"/>
      <c r="B443" s="123"/>
      <c r="D443" s="69"/>
      <c r="E443" s="76"/>
      <c r="F443" s="107" t="n">
        <v>7362</v>
      </c>
      <c r="G443" s="78" t="s">
        <v>375</v>
      </c>
      <c r="H443" s="122"/>
      <c r="I443" s="133"/>
      <c r="J443" s="133"/>
      <c r="K443" s="165"/>
      <c r="L443" s="90" t="n">
        <v>1.29942225</v>
      </c>
      <c r="M443" s="90"/>
      <c r="N443" s="81"/>
      <c r="O443" s="81"/>
      <c r="P443" s="82"/>
    </row>
    <row r="444" s="83" customFormat="true" ht="27.75" hidden="false" customHeight="true" outlineLevel="0" collapsed="false">
      <c r="A444" s="24"/>
      <c r="B444" s="123"/>
      <c r="D444" s="69"/>
      <c r="E444" s="76"/>
      <c r="F444" s="107" t="n">
        <v>8221</v>
      </c>
      <c r="G444" s="78" t="s">
        <v>376</v>
      </c>
      <c r="H444" s="122"/>
      <c r="I444" s="133"/>
      <c r="J444" s="133"/>
      <c r="K444" s="165"/>
      <c r="L444" s="90"/>
      <c r="M444" s="90"/>
      <c r="N444" s="81"/>
      <c r="O444" s="81"/>
      <c r="P444" s="82"/>
    </row>
    <row r="445" s="83" customFormat="true" ht="27.75" hidden="false" customHeight="true" outlineLevel="0" collapsed="false">
      <c r="A445" s="24"/>
      <c r="B445" s="123"/>
      <c r="D445" s="69"/>
      <c r="E445" s="76"/>
      <c r="F445" s="107" t="n">
        <v>1350</v>
      </c>
      <c r="G445" s="78" t="s">
        <v>377</v>
      </c>
      <c r="H445" s="122"/>
      <c r="I445" s="133"/>
      <c r="J445" s="577" t="n">
        <v>0.001994</v>
      </c>
      <c r="K445" s="165"/>
      <c r="L445" s="90"/>
      <c r="M445" s="90"/>
      <c r="N445" s="81"/>
      <c r="O445" s="81"/>
      <c r="P445" s="82"/>
    </row>
    <row r="446" s="83" customFormat="true" ht="27.75" hidden="false" customHeight="true" outlineLevel="0" collapsed="false">
      <c r="A446" s="24"/>
      <c r="B446" s="123"/>
      <c r="D446" s="69"/>
      <c r="E446" s="76"/>
      <c r="F446" s="107" t="n">
        <v>1351</v>
      </c>
      <c r="G446" s="78" t="s">
        <v>905</v>
      </c>
      <c r="H446" s="122"/>
      <c r="I446" s="133"/>
      <c r="J446" s="577" t="n">
        <v>85.8</v>
      </c>
      <c r="K446" s="165"/>
      <c r="L446" s="90"/>
      <c r="M446" s="90"/>
      <c r="N446" s="81"/>
      <c r="O446" s="81"/>
      <c r="P446" s="82"/>
    </row>
    <row r="447" s="83" customFormat="true" ht="27.75" hidden="false" customHeight="true" outlineLevel="0" collapsed="false">
      <c r="A447" s="24"/>
      <c r="B447" s="123"/>
      <c r="D447" s="69"/>
      <c r="E447" s="76"/>
      <c r="F447" s="107" t="n">
        <v>1236</v>
      </c>
      <c r="G447" s="78" t="s">
        <v>445</v>
      </c>
      <c r="H447" s="122"/>
      <c r="I447" s="577"/>
      <c r="J447" s="133"/>
      <c r="K447" s="165"/>
      <c r="L447" s="90"/>
      <c r="M447" s="90"/>
      <c r="N447" s="81"/>
      <c r="O447" s="81"/>
      <c r="P447" s="82"/>
    </row>
    <row r="448" s="83" customFormat="true" ht="27.75" hidden="false" customHeight="true" outlineLevel="0" collapsed="false">
      <c r="A448" s="24"/>
      <c r="B448" s="123"/>
      <c r="D448" s="69"/>
      <c r="E448" s="76"/>
      <c r="F448" s="107" t="n">
        <v>7110</v>
      </c>
      <c r="G448" s="78" t="s">
        <v>446</v>
      </c>
      <c r="H448" s="122"/>
      <c r="I448" s="577"/>
      <c r="J448" s="133"/>
      <c r="K448" s="165"/>
      <c r="L448" s="90"/>
      <c r="M448" s="90" t="n">
        <v>0.25998706</v>
      </c>
      <c r="N448" s="81"/>
      <c r="O448" s="81"/>
      <c r="P448" s="82"/>
    </row>
    <row r="449" s="83" customFormat="true" ht="27.75" hidden="false" customHeight="true" outlineLevel="0" collapsed="false">
      <c r="A449" s="24"/>
      <c r="B449" s="123"/>
      <c r="D449" s="69"/>
      <c r="E449" s="76"/>
      <c r="F449" s="107" t="n">
        <v>7060</v>
      </c>
      <c r="G449" s="78" t="s">
        <v>378</v>
      </c>
      <c r="H449" s="122"/>
      <c r="I449" s="133"/>
      <c r="J449" s="133"/>
      <c r="K449" s="165"/>
      <c r="L449" s="90"/>
      <c r="M449" s="90" t="n">
        <v>691.02692267</v>
      </c>
      <c r="N449" s="81"/>
      <c r="O449" s="81"/>
      <c r="P449" s="82"/>
    </row>
    <row r="450" s="83" customFormat="true" ht="45" hidden="false" customHeight="true" outlineLevel="0" collapsed="false">
      <c r="A450" s="24"/>
      <c r="B450" s="123"/>
      <c r="D450" s="69"/>
      <c r="E450" s="76"/>
      <c r="F450" s="107" t="n">
        <v>7100</v>
      </c>
      <c r="G450" s="78" t="s">
        <v>447</v>
      </c>
      <c r="H450" s="79" t="s">
        <v>191</v>
      </c>
      <c r="I450" s="133"/>
      <c r="J450" s="133"/>
      <c r="K450" s="165"/>
      <c r="L450" s="90"/>
      <c r="M450" s="90" t="n">
        <v>4.74736991</v>
      </c>
      <c r="N450" s="81"/>
      <c r="O450" s="81"/>
      <c r="P450" s="82"/>
    </row>
    <row r="451" s="83" customFormat="true" ht="45" hidden="false" customHeight="true" outlineLevel="0" collapsed="false">
      <c r="A451" s="24"/>
      <c r="B451" s="123"/>
      <c r="D451" s="69"/>
      <c r="E451" s="76"/>
      <c r="F451" s="107" t="s">
        <v>449</v>
      </c>
      <c r="G451" s="78" t="s">
        <v>450</v>
      </c>
      <c r="H451" s="79"/>
      <c r="I451" s="577" t="n">
        <v>214.80058755</v>
      </c>
      <c r="J451" s="133"/>
      <c r="K451" s="165"/>
      <c r="L451" s="90"/>
      <c r="M451" s="90"/>
      <c r="N451" s="81"/>
      <c r="O451" s="81"/>
      <c r="P451" s="82"/>
    </row>
    <row r="452" s="83" customFormat="true" ht="27.75" hidden="false" customHeight="true" outlineLevel="0" collapsed="false">
      <c r="A452" s="24"/>
      <c r="B452" s="69"/>
      <c r="C452" s="24"/>
      <c r="D452" s="24"/>
      <c r="E452" s="78"/>
      <c r="F452" s="107" t="s">
        <v>380</v>
      </c>
      <c r="G452" s="78" t="s">
        <v>121</v>
      </c>
      <c r="H452" s="122"/>
      <c r="I452" s="90"/>
      <c r="J452" s="132"/>
      <c r="K452" s="81"/>
      <c r="L452" s="90"/>
      <c r="M452" s="90"/>
      <c r="N452" s="81"/>
      <c r="O452" s="81"/>
      <c r="P452" s="82"/>
    </row>
    <row r="453" s="83" customFormat="true" ht="27.75" hidden="false" customHeight="true" outlineLevel="0" collapsed="false">
      <c r="A453" s="24"/>
      <c r="B453" s="69"/>
      <c r="C453" s="24"/>
      <c r="D453" s="24"/>
      <c r="E453" s="78"/>
      <c r="F453" s="107" t="s">
        <v>122</v>
      </c>
      <c r="G453" s="78" t="s">
        <v>121</v>
      </c>
      <c r="H453" s="122"/>
      <c r="I453" s="90"/>
      <c r="J453" s="132"/>
      <c r="K453" s="81"/>
      <c r="L453" s="90"/>
      <c r="M453" s="90"/>
      <c r="N453" s="81"/>
      <c r="O453" s="81"/>
      <c r="P453" s="82"/>
    </row>
    <row r="454" customFormat="false" ht="10.15" hidden="false" customHeight="true" outlineLevel="0" collapsed="false">
      <c r="A454" s="23"/>
      <c r="B454" s="166"/>
      <c r="C454" s="24"/>
      <c r="D454" s="24"/>
      <c r="E454" s="24"/>
      <c r="H454" s="154"/>
      <c r="I454" s="155"/>
      <c r="J454" s="155"/>
      <c r="K454" s="105"/>
      <c r="L454" s="117"/>
      <c r="M454" s="117"/>
      <c r="N454" s="105"/>
      <c r="O454" s="105"/>
    </row>
    <row r="455" s="83" customFormat="true" ht="34.5" hidden="false" customHeight="true" outlineLevel="0" collapsed="false">
      <c r="A455" s="24"/>
      <c r="B455" s="69"/>
      <c r="C455" s="24"/>
      <c r="D455" s="24"/>
      <c r="E455" s="75" t="s">
        <v>38</v>
      </c>
      <c r="F455" s="75"/>
      <c r="G455" s="24"/>
      <c r="H455" s="154"/>
      <c r="I455" s="73" t="n">
        <f aca="false">SUM(I456:I458)</f>
        <v>0</v>
      </c>
      <c r="J455" s="73" t="n">
        <f aca="false">SUM(J456:J458)</f>
        <v>30.4729537</v>
      </c>
      <c r="K455" s="105" t="n">
        <f aca="false">I455+J455</f>
        <v>30.4729537</v>
      </c>
      <c r="L455" s="73" t="n">
        <f aca="false">SUM(L456:L458)</f>
        <v>0</v>
      </c>
      <c r="M455" s="73" t="n">
        <f aca="false">SUM(M456:M458)</f>
        <v>34.53174484</v>
      </c>
      <c r="N455" s="105" t="n">
        <f aca="false">L455+M455</f>
        <v>34.53174484</v>
      </c>
      <c r="O455" s="105" t="n">
        <f aca="false">K455+N455</f>
        <v>65.00469854</v>
      </c>
      <c r="P455" s="82"/>
    </row>
    <row r="456" s="83" customFormat="true" ht="34.5" hidden="false" customHeight="true" outlineLevel="0" collapsed="false">
      <c r="A456" s="24"/>
      <c r="B456" s="69"/>
      <c r="C456" s="24"/>
      <c r="D456" s="24"/>
      <c r="E456" s="144"/>
      <c r="F456" s="778" t="n">
        <v>2206</v>
      </c>
      <c r="G456" s="151" t="s">
        <v>907</v>
      </c>
      <c r="H456" s="213"/>
      <c r="I456" s="149"/>
      <c r="J456" s="579" t="n">
        <v>14.4729537</v>
      </c>
      <c r="K456" s="568"/>
      <c r="L456" s="149"/>
      <c r="M456" s="149"/>
      <c r="N456" s="149"/>
      <c r="O456" s="568"/>
      <c r="P456" s="82"/>
    </row>
    <row r="457" s="83" customFormat="true" ht="34.5" hidden="false" customHeight="true" outlineLevel="0" collapsed="false">
      <c r="A457" s="24"/>
      <c r="B457" s="69"/>
      <c r="C457" s="24"/>
      <c r="D457" s="24"/>
      <c r="E457" s="144"/>
      <c r="F457" s="778" t="n">
        <v>9511</v>
      </c>
      <c r="G457" s="151" t="s">
        <v>914</v>
      </c>
      <c r="H457" s="213"/>
      <c r="I457" s="149"/>
      <c r="J457" s="579"/>
      <c r="K457" s="568"/>
      <c r="L457" s="149"/>
      <c r="M457" s="152" t="n">
        <v>34.53174484</v>
      </c>
      <c r="N457" s="149"/>
      <c r="O457" s="568"/>
      <c r="P457" s="82"/>
    </row>
    <row r="458" s="83" customFormat="true" ht="51.95" hidden="false" customHeight="true" outlineLevel="0" collapsed="false">
      <c r="A458" s="24"/>
      <c r="B458" s="69"/>
      <c r="C458" s="24"/>
      <c r="D458" s="24"/>
      <c r="E458" s="76" t="s">
        <v>53</v>
      </c>
      <c r="F458" s="107" t="n">
        <v>3816</v>
      </c>
      <c r="G458" s="78" t="s">
        <v>381</v>
      </c>
      <c r="H458" s="122" t="s">
        <v>249</v>
      </c>
      <c r="I458" s="132"/>
      <c r="J458" s="132" t="n">
        <v>16</v>
      </c>
      <c r="K458" s="81"/>
      <c r="L458" s="90"/>
      <c r="M458" s="90"/>
      <c r="N458" s="81"/>
      <c r="O458" s="81"/>
      <c r="P458" s="82"/>
    </row>
    <row r="459" customFormat="false" ht="10.15" hidden="false" customHeight="true" outlineLevel="0" collapsed="false">
      <c r="A459" s="23"/>
      <c r="B459" s="166"/>
      <c r="C459" s="24"/>
      <c r="D459" s="24"/>
      <c r="E459" s="142"/>
      <c r="H459" s="154"/>
      <c r="I459" s="155"/>
      <c r="J459" s="155"/>
      <c r="K459" s="74"/>
      <c r="L459" s="73"/>
      <c r="M459" s="73"/>
      <c r="N459" s="105"/>
      <c r="O459" s="105"/>
    </row>
    <row r="460" s="83" customFormat="true" ht="30.2" hidden="false" customHeight="true" outlineLevel="0" collapsed="false">
      <c r="A460" s="24"/>
      <c r="B460" s="69"/>
      <c r="C460" s="24"/>
      <c r="D460" s="24"/>
      <c r="E460" s="75" t="s">
        <v>89</v>
      </c>
      <c r="F460" s="75"/>
      <c r="G460" s="24"/>
      <c r="H460" s="154"/>
      <c r="I460" s="73" t="n">
        <f aca="false">I461</f>
        <v>0</v>
      </c>
      <c r="J460" s="73" t="n">
        <f aca="false">J461</f>
        <v>0</v>
      </c>
      <c r="K460" s="74" t="n">
        <f aca="false">I460+J460</f>
        <v>0</v>
      </c>
      <c r="L460" s="73" t="n">
        <f aca="false">L461</f>
        <v>0</v>
      </c>
      <c r="M460" s="73" t="n">
        <f aca="false">M461</f>
        <v>0</v>
      </c>
      <c r="N460" s="74" t="n">
        <f aca="false">L460+M460</f>
        <v>0</v>
      </c>
      <c r="O460" s="74" t="n">
        <f aca="false">K460+N460</f>
        <v>0</v>
      </c>
      <c r="P460" s="82"/>
    </row>
    <row r="461" s="83" customFormat="true" ht="42" hidden="false" customHeight="true" outlineLevel="0" collapsed="false">
      <c r="A461" s="24"/>
      <c r="B461" s="69"/>
      <c r="C461" s="24"/>
      <c r="D461" s="24"/>
      <c r="E461" s="133"/>
      <c r="F461" s="107"/>
      <c r="G461" s="78" t="s">
        <v>382</v>
      </c>
      <c r="H461" s="122" t="s">
        <v>135</v>
      </c>
      <c r="I461" s="90"/>
      <c r="J461" s="132"/>
      <c r="K461" s="81"/>
      <c r="L461" s="85"/>
      <c r="M461" s="85"/>
      <c r="N461" s="81"/>
      <c r="O461" s="81"/>
      <c r="P461" s="82"/>
    </row>
    <row r="462" customFormat="false" ht="10.15" hidden="false" customHeight="true" outlineLevel="0" collapsed="false">
      <c r="A462" s="23"/>
      <c r="B462" s="166"/>
      <c r="C462" s="24"/>
      <c r="D462" s="24"/>
      <c r="E462" s="24"/>
      <c r="H462" s="154"/>
      <c r="I462" s="74"/>
      <c r="J462" s="74"/>
      <c r="K462" s="74"/>
      <c r="L462" s="73"/>
      <c r="M462" s="73"/>
      <c r="N462" s="105"/>
      <c r="O462" s="105"/>
    </row>
    <row r="463" s="83" customFormat="true" ht="30.2" hidden="false" customHeight="true" outlineLevel="0" collapsed="false">
      <c r="A463" s="24"/>
      <c r="B463" s="69"/>
      <c r="C463" s="24"/>
      <c r="D463" s="24"/>
      <c r="E463" s="75" t="s">
        <v>54</v>
      </c>
      <c r="F463" s="75"/>
      <c r="G463" s="24"/>
      <c r="H463" s="154"/>
      <c r="I463" s="73" t="n">
        <f aca="false">SUM(I464:I468)</f>
        <v>0.0820913</v>
      </c>
      <c r="J463" s="73" t="n">
        <f aca="false">SUM(J464:J468)</f>
        <v>0</v>
      </c>
      <c r="K463" s="74" t="n">
        <f aca="false">I463+J463</f>
        <v>0.0820913</v>
      </c>
      <c r="L463" s="73" t="n">
        <f aca="false">SUM(L464:L468)</f>
        <v>0</v>
      </c>
      <c r="M463" s="73" t="n">
        <f aca="false">SUM(M464:M468)</f>
        <v>63.85160956</v>
      </c>
      <c r="N463" s="74" t="n">
        <f aca="false">L463+M463</f>
        <v>63.85160956</v>
      </c>
      <c r="O463" s="105" t="n">
        <f aca="false">K463+N463</f>
        <v>63.93370086</v>
      </c>
      <c r="P463" s="82"/>
    </row>
    <row r="464" s="83" customFormat="true" ht="42" hidden="false" customHeight="true" outlineLevel="0" collapsed="false">
      <c r="A464" s="24"/>
      <c r="B464" s="69"/>
      <c r="C464" s="24"/>
      <c r="D464" s="24"/>
      <c r="E464" s="133"/>
      <c r="F464" s="107" t="n">
        <v>1311</v>
      </c>
      <c r="G464" s="78" t="s">
        <v>383</v>
      </c>
      <c r="H464" s="122" t="s">
        <v>135</v>
      </c>
      <c r="I464" s="90"/>
      <c r="J464" s="132"/>
      <c r="K464" s="81"/>
      <c r="L464" s="90"/>
      <c r="M464" s="90"/>
      <c r="N464" s="90"/>
      <c r="O464" s="81"/>
      <c r="P464" s="82"/>
    </row>
    <row r="465" s="83" customFormat="true" ht="42" hidden="false" customHeight="true" outlineLevel="0" collapsed="false">
      <c r="A465" s="24"/>
      <c r="B465" s="69"/>
      <c r="C465" s="24"/>
      <c r="D465" s="24"/>
      <c r="E465" s="133"/>
      <c r="F465" s="107" t="n">
        <v>1904</v>
      </c>
      <c r="G465" s="78" t="s">
        <v>918</v>
      </c>
      <c r="H465" s="122"/>
      <c r="I465" s="90" t="n">
        <v>0.0820913</v>
      </c>
      <c r="J465" s="132"/>
      <c r="K465" s="81"/>
      <c r="L465" s="90"/>
      <c r="M465" s="90"/>
      <c r="N465" s="90"/>
      <c r="O465" s="81"/>
      <c r="P465" s="82"/>
    </row>
    <row r="466" s="83" customFormat="true" ht="42" hidden="false" customHeight="true" outlineLevel="0" collapsed="false">
      <c r="A466" s="24"/>
      <c r="B466" s="69"/>
      <c r="C466" s="24"/>
      <c r="D466" s="24"/>
      <c r="E466" s="133"/>
      <c r="F466" s="107" t="n">
        <v>7325</v>
      </c>
      <c r="G466" s="78" t="s">
        <v>1136</v>
      </c>
      <c r="H466" s="122"/>
      <c r="I466" s="90"/>
      <c r="J466" s="132"/>
      <c r="K466" s="81"/>
      <c r="L466" s="90"/>
      <c r="M466" s="90" t="n">
        <v>55.1861341</v>
      </c>
      <c r="N466" s="90"/>
      <c r="O466" s="81"/>
      <c r="P466" s="82"/>
    </row>
    <row r="467" s="83" customFormat="true" ht="42" hidden="false" customHeight="true" outlineLevel="0" collapsed="false">
      <c r="A467" s="24"/>
      <c r="B467" s="69"/>
      <c r="C467" s="24"/>
      <c r="D467" s="24"/>
      <c r="E467" s="133"/>
      <c r="F467" s="107" t="n">
        <v>7408</v>
      </c>
      <c r="G467" s="78" t="s">
        <v>1137</v>
      </c>
      <c r="H467" s="122"/>
      <c r="I467" s="90"/>
      <c r="J467" s="132"/>
      <c r="K467" s="81"/>
      <c r="L467" s="90"/>
      <c r="M467" s="90" t="n">
        <v>8.66547546</v>
      </c>
      <c r="N467" s="90"/>
      <c r="O467" s="81"/>
      <c r="P467" s="82"/>
    </row>
    <row r="468" s="83" customFormat="true" ht="27.75" hidden="false" customHeight="true" outlineLevel="0" collapsed="false">
      <c r="A468" s="24"/>
      <c r="B468" s="69"/>
      <c r="C468" s="24"/>
      <c r="D468" s="24"/>
      <c r="E468" s="78"/>
      <c r="F468" s="107" t="n">
        <v>2737</v>
      </c>
      <c r="G468" s="78" t="s">
        <v>384</v>
      </c>
      <c r="H468" s="122" t="s">
        <v>135</v>
      </c>
      <c r="I468" s="90"/>
      <c r="J468" s="132"/>
      <c r="K468" s="81"/>
      <c r="L468" s="90"/>
      <c r="M468" s="90"/>
      <c r="N468" s="81"/>
      <c r="O468" s="81"/>
      <c r="P468" s="82"/>
    </row>
    <row r="469" s="84" customFormat="true" ht="20.1" hidden="false" customHeight="true" outlineLevel="0" collapsed="false">
      <c r="A469" s="75"/>
      <c r="B469" s="167" t="s">
        <v>123</v>
      </c>
      <c r="C469" s="168" t="s">
        <v>124</v>
      </c>
      <c r="D469" s="168"/>
      <c r="E469" s="168"/>
      <c r="F469" s="168"/>
      <c r="G469" s="168"/>
      <c r="H469" s="154"/>
      <c r="I469" s="169" t="n">
        <f aca="false">I427+I455+I460+I463</f>
        <v>214.88267885</v>
      </c>
      <c r="J469" s="169" t="n">
        <f aca="false">J427+J455+J460+J463</f>
        <v>117.68770312</v>
      </c>
      <c r="K469" s="169" t="n">
        <f aca="false">I469+J469</f>
        <v>332.57038197</v>
      </c>
      <c r="L469" s="169" t="n">
        <f aca="false">L427+L455+L460+L463</f>
        <v>1.29942225</v>
      </c>
      <c r="M469" s="169" t="n">
        <f aca="false">M427+M455+M460+M463</f>
        <v>827.23451485</v>
      </c>
      <c r="N469" s="169" t="n">
        <f aca="false">L469+M469</f>
        <v>828.5339371</v>
      </c>
      <c r="O469" s="169" t="n">
        <f aca="false">K469+N469</f>
        <v>1161.10431907</v>
      </c>
      <c r="P469" s="82"/>
      <c r="Q469" s="83"/>
    </row>
    <row r="470" s="83" customFormat="true" ht="11.25" hidden="false" customHeight="false" outlineLevel="0" collapsed="false">
      <c r="A470" s="123"/>
      <c r="B470" s="123"/>
      <c r="C470" s="123" t="s">
        <v>1143</v>
      </c>
      <c r="D470" s="123"/>
      <c r="E470" s="123"/>
      <c r="F470" s="123"/>
      <c r="G470" s="123"/>
      <c r="H470" s="123"/>
      <c r="I470" s="123"/>
      <c r="J470" s="123"/>
      <c r="K470" s="123"/>
      <c r="L470" s="123"/>
      <c r="M470" s="123"/>
      <c r="N470" s="123"/>
      <c r="O470" s="123"/>
      <c r="P470" s="170"/>
    </row>
    <row r="471" customFormat="false" ht="11.25" hidden="false" customHeight="false" outlineLevel="0" collapsed="false">
      <c r="C471" s="171" t="s">
        <v>1144</v>
      </c>
      <c r="D471" s="171"/>
      <c r="E471" s="22"/>
      <c r="F471" s="123"/>
      <c r="G471" s="123"/>
      <c r="H471" s="123"/>
      <c r="I471" s="22"/>
      <c r="J471" s="22"/>
      <c r="K471" s="22"/>
      <c r="L471" s="22"/>
      <c r="M471" s="22"/>
      <c r="N471" s="22"/>
      <c r="O471" s="22"/>
    </row>
    <row r="472" customFormat="false" ht="12" hidden="false" customHeight="false" outlineLevel="0" collapsed="false">
      <c r="E472" s="22"/>
      <c r="F472" s="123"/>
      <c r="G472" s="123"/>
      <c r="H472" s="123"/>
      <c r="I472" s="22"/>
      <c r="J472" s="22"/>
      <c r="K472" s="22"/>
      <c r="L472" s="22"/>
      <c r="M472" s="22"/>
      <c r="N472" s="22"/>
      <c r="O472" s="22"/>
    </row>
    <row r="473" customFormat="false" ht="16.5" hidden="false" customHeight="false" outlineLevel="0" collapsed="false">
      <c r="A473" s="172" t="s">
        <v>127</v>
      </c>
      <c r="B473" s="173"/>
      <c r="C473" s="174"/>
      <c r="D473" s="174"/>
      <c r="G473" s="123"/>
      <c r="H473" s="123"/>
      <c r="I473" s="22"/>
      <c r="J473" s="22"/>
      <c r="K473" s="22"/>
      <c r="L473" s="22"/>
      <c r="M473" s="22"/>
      <c r="N473" s="22"/>
      <c r="O473" s="175"/>
    </row>
    <row r="474" customFormat="false" ht="22.7" hidden="false" customHeight="true" outlineLevel="0" collapsed="false">
      <c r="C474" s="176"/>
      <c r="D474" s="176"/>
      <c r="E474" s="176"/>
      <c r="F474" s="176"/>
      <c r="G474" s="176"/>
      <c r="H474" s="176"/>
      <c r="I474" s="176"/>
      <c r="J474" s="176"/>
      <c r="K474" s="176"/>
      <c r="L474" s="176"/>
      <c r="M474" s="176"/>
      <c r="N474" s="176"/>
      <c r="O474" s="176"/>
    </row>
    <row r="475" customFormat="false" ht="11.25" hidden="false" customHeight="false" outlineLevel="0" collapsed="false">
      <c r="H475" s="123"/>
      <c r="I475" s="175"/>
      <c r="J475" s="175"/>
      <c r="K475" s="175"/>
      <c r="L475" s="175"/>
      <c r="M475" s="175"/>
      <c r="N475" s="175"/>
      <c r="O475" s="175"/>
    </row>
    <row r="476" customFormat="false" ht="11.25" hidden="false" customHeight="false" outlineLevel="0" collapsed="false">
      <c r="C476" s="22" t="s">
        <v>128</v>
      </c>
      <c r="E476" s="22"/>
      <c r="F476" s="123"/>
      <c r="G476" s="123"/>
      <c r="H476" s="123"/>
      <c r="I476" s="22"/>
      <c r="J476" s="22"/>
      <c r="K476" s="22"/>
      <c r="L476" s="22"/>
      <c r="M476" s="22"/>
      <c r="N476" s="22"/>
      <c r="O476" s="22"/>
    </row>
    <row r="477" customFormat="false" ht="11.25" hidden="false" customHeight="false" outlineLevel="0" collapsed="false">
      <c r="E477" s="22"/>
      <c r="F477" s="123"/>
      <c r="G477" s="123"/>
      <c r="H477" s="123"/>
      <c r="I477" s="22"/>
      <c r="J477" s="22"/>
      <c r="K477" s="22"/>
      <c r="L477" s="22"/>
      <c r="M477" s="22"/>
      <c r="N477" s="22"/>
      <c r="O477" s="22"/>
    </row>
    <row r="478" customFormat="false" ht="11.25" hidden="false" customHeight="false" outlineLevel="0" collapsed="false">
      <c r="E478" s="22"/>
      <c r="F478" s="123"/>
      <c r="G478" s="123"/>
      <c r="H478" s="123"/>
      <c r="I478" s="22"/>
      <c r="J478" s="22"/>
      <c r="K478" s="22"/>
      <c r="L478" s="22"/>
      <c r="M478" s="22"/>
      <c r="N478" s="22"/>
      <c r="O478" s="22"/>
    </row>
    <row r="479" customFormat="false" ht="11.25" hidden="false" customHeight="false" outlineLevel="0" collapsed="false">
      <c r="E479" s="22"/>
      <c r="F479" s="123"/>
      <c r="G479" s="123"/>
      <c r="H479" s="123"/>
      <c r="I479" s="22"/>
      <c r="J479" s="22"/>
      <c r="K479" s="22"/>
      <c r="L479" s="22"/>
      <c r="M479" s="22"/>
      <c r="N479" s="22"/>
      <c r="O479" s="22"/>
    </row>
    <row r="480" customFormat="false" ht="11.25" hidden="false" customHeight="false" outlineLevel="0" collapsed="false">
      <c r="E480" s="22"/>
      <c r="F480" s="123"/>
      <c r="G480" s="123"/>
      <c r="H480" s="123"/>
      <c r="I480" s="22"/>
      <c r="J480" s="175"/>
      <c r="K480" s="175"/>
      <c r="L480" s="175"/>
      <c r="M480" s="175"/>
      <c r="N480" s="175"/>
      <c r="O480" s="175"/>
    </row>
    <row r="481" customFormat="false" ht="11.25" hidden="false" customHeight="false" outlineLevel="0" collapsed="false">
      <c r="E481" s="22"/>
      <c r="F481" s="123"/>
      <c r="G481" s="123"/>
      <c r="H481" s="123"/>
      <c r="I481" s="22"/>
      <c r="J481" s="22"/>
      <c r="K481" s="22"/>
      <c r="L481" s="22"/>
      <c r="M481" s="22"/>
      <c r="N481" s="22"/>
      <c r="O481" s="22"/>
    </row>
    <row r="482" customFormat="false" ht="11.25" hidden="false" customHeight="false" outlineLevel="0" collapsed="false">
      <c r="E482" s="22"/>
      <c r="F482" s="123"/>
      <c r="G482" s="123"/>
      <c r="H482" s="123"/>
      <c r="I482" s="177"/>
      <c r="J482" s="22"/>
      <c r="K482" s="22"/>
      <c r="L482" s="22"/>
      <c r="M482" s="22"/>
      <c r="N482" s="22"/>
      <c r="O482" s="22"/>
    </row>
    <row r="483" customFormat="false" ht="11.25" hidden="false" customHeight="false" outlineLevel="0" collapsed="false">
      <c r="E483" s="22"/>
      <c r="F483" s="123"/>
      <c r="G483" s="123"/>
      <c r="H483" s="123"/>
      <c r="I483" s="22"/>
      <c r="J483" s="22"/>
      <c r="K483" s="22"/>
      <c r="L483" s="22"/>
      <c r="M483" s="22"/>
      <c r="N483" s="22"/>
      <c r="O483" s="22"/>
    </row>
    <row r="484" customFormat="false" ht="11.25" hidden="false" customHeight="false" outlineLevel="0" collapsed="false">
      <c r="E484" s="22"/>
      <c r="F484" s="123"/>
      <c r="G484" s="123"/>
      <c r="H484" s="123"/>
      <c r="I484" s="22"/>
      <c r="J484" s="22"/>
      <c r="K484" s="22"/>
      <c r="L484" s="22"/>
      <c r="M484" s="22"/>
      <c r="N484" s="22"/>
      <c r="O484" s="22"/>
    </row>
    <row r="485" customFormat="false" ht="11.25" hidden="false" customHeight="false" outlineLevel="0" collapsed="false">
      <c r="E485" s="22"/>
      <c r="F485" s="123"/>
      <c r="G485" s="123"/>
      <c r="H485" s="123"/>
      <c r="I485" s="22"/>
      <c r="J485" s="22"/>
      <c r="K485" s="22"/>
      <c r="L485" s="22"/>
      <c r="M485" s="22"/>
      <c r="N485" s="22"/>
      <c r="O485" s="22"/>
    </row>
    <row r="486" customFormat="false" ht="11.25" hidden="false" customHeight="false" outlineLevel="0" collapsed="false">
      <c r="E486" s="22"/>
      <c r="F486" s="123"/>
      <c r="G486" s="123"/>
      <c r="H486" s="123"/>
      <c r="I486" s="22"/>
      <c r="J486" s="22"/>
      <c r="K486" s="22"/>
      <c r="L486" s="22"/>
      <c r="M486" s="22"/>
      <c r="N486" s="22"/>
      <c r="O486" s="22"/>
    </row>
    <row r="487" customFormat="false" ht="11.25" hidden="false" customHeight="false" outlineLevel="0" collapsed="false">
      <c r="E487" s="22"/>
      <c r="F487" s="123"/>
      <c r="G487" s="123"/>
      <c r="H487" s="123"/>
      <c r="I487" s="22"/>
      <c r="J487" s="22"/>
      <c r="K487" s="22"/>
      <c r="L487" s="22"/>
      <c r="M487" s="22"/>
      <c r="N487" s="22"/>
      <c r="O487" s="22"/>
    </row>
    <row r="488" customFormat="false" ht="11.25" hidden="false" customHeight="false" outlineLevel="0" collapsed="false">
      <c r="E488" s="22"/>
      <c r="F488" s="123"/>
      <c r="G488" s="123"/>
      <c r="H488" s="123"/>
      <c r="I488" s="22"/>
      <c r="J488" s="22"/>
      <c r="K488" s="22"/>
      <c r="L488" s="22"/>
      <c r="M488" s="22"/>
      <c r="N488" s="22"/>
      <c r="O488" s="22"/>
    </row>
    <row r="489" customFormat="false" ht="11.25" hidden="false" customHeight="false" outlineLevel="0" collapsed="false">
      <c r="E489" s="22"/>
      <c r="F489" s="123"/>
      <c r="G489" s="123"/>
      <c r="H489" s="123"/>
      <c r="I489" s="22"/>
      <c r="J489" s="22"/>
      <c r="K489" s="22"/>
      <c r="L489" s="22"/>
      <c r="M489" s="22"/>
      <c r="N489" s="22"/>
      <c r="O489" s="22"/>
    </row>
    <row r="490" customFormat="false" ht="11.25" hidden="false" customHeight="false" outlineLevel="0" collapsed="false">
      <c r="I490" s="22"/>
      <c r="J490" s="22"/>
      <c r="K490" s="22"/>
      <c r="L490" s="22"/>
      <c r="M490" s="22"/>
      <c r="N490" s="22"/>
      <c r="O490" s="22"/>
    </row>
    <row r="491" customFormat="false" ht="11.25" hidden="false" customHeight="false" outlineLevel="0" collapsed="false">
      <c r="I491" s="22"/>
      <c r="J491" s="22"/>
      <c r="K491" s="22"/>
      <c r="L491" s="22"/>
      <c r="M491" s="22"/>
      <c r="N491" s="22"/>
      <c r="O491" s="22"/>
    </row>
    <row r="492" customFormat="false" ht="11.25" hidden="false" customHeight="false" outlineLevel="0" collapsed="false">
      <c r="I492" s="22"/>
      <c r="J492" s="22"/>
      <c r="K492" s="22"/>
      <c r="L492" s="22"/>
      <c r="M492" s="22"/>
      <c r="N492" s="22"/>
      <c r="O492" s="22"/>
    </row>
    <row r="493" customFormat="false" ht="11.25" hidden="false" customHeight="false" outlineLevel="0" collapsed="false">
      <c r="I493" s="22"/>
      <c r="J493" s="22"/>
      <c r="K493" s="22"/>
      <c r="L493" s="22"/>
      <c r="M493" s="22"/>
      <c r="N493" s="22"/>
      <c r="O493" s="22"/>
    </row>
    <row r="494" customFormat="false" ht="11.25" hidden="false" customHeight="false" outlineLevel="0" collapsed="false">
      <c r="I494" s="22"/>
      <c r="J494" s="22"/>
      <c r="K494" s="22"/>
      <c r="L494" s="22"/>
      <c r="M494" s="22"/>
      <c r="N494" s="22"/>
      <c r="O494" s="22"/>
    </row>
    <row r="495" customFormat="false" ht="11.25" hidden="false" customHeight="false" outlineLevel="0" collapsed="false">
      <c r="I495" s="22"/>
      <c r="J495" s="22"/>
      <c r="K495" s="22"/>
      <c r="L495" s="22"/>
      <c r="M495" s="22"/>
      <c r="N495" s="22"/>
      <c r="O495" s="22"/>
    </row>
    <row r="496" customFormat="false" ht="11.25" hidden="false" customHeight="false" outlineLevel="0" collapsed="false">
      <c r="I496" s="22"/>
      <c r="J496" s="22"/>
      <c r="K496" s="22"/>
      <c r="L496" s="22"/>
      <c r="M496" s="22"/>
      <c r="N496" s="22"/>
      <c r="O496" s="22"/>
    </row>
    <row r="497" customFormat="false" ht="11.25" hidden="false" customHeight="false" outlineLevel="0" collapsed="false">
      <c r="I497" s="22"/>
      <c r="J497" s="22"/>
      <c r="K497" s="22"/>
      <c r="L497" s="22"/>
      <c r="M497" s="22"/>
      <c r="N497" s="22"/>
      <c r="O497" s="22"/>
    </row>
    <row r="498" customFormat="false" ht="11.25" hidden="false" customHeight="false" outlineLevel="0" collapsed="false">
      <c r="I498" s="22"/>
      <c r="J498" s="22"/>
      <c r="K498" s="22"/>
      <c r="L498" s="22"/>
      <c r="M498" s="22"/>
      <c r="N498" s="22"/>
      <c r="O498" s="22"/>
    </row>
    <row r="499" customFormat="false" ht="11.25" hidden="false" customHeight="false" outlineLevel="0" collapsed="false">
      <c r="I499" s="22"/>
      <c r="J499" s="22"/>
      <c r="K499" s="22"/>
      <c r="L499" s="22"/>
      <c r="M499" s="22"/>
      <c r="N499" s="22"/>
      <c r="O499" s="22"/>
    </row>
    <row r="500" customFormat="false" ht="11.25" hidden="false" customHeight="false" outlineLevel="0" collapsed="false">
      <c r="I500" s="22"/>
      <c r="J500" s="22"/>
      <c r="K500" s="22"/>
      <c r="L500" s="22"/>
      <c r="M500" s="22"/>
      <c r="N500" s="22"/>
      <c r="O500" s="22"/>
    </row>
    <row r="501" customFormat="false" ht="11.25" hidden="false" customHeight="false" outlineLevel="0" collapsed="false">
      <c r="I501" s="22"/>
      <c r="J501" s="22"/>
      <c r="K501" s="22"/>
      <c r="L501" s="22"/>
      <c r="M501" s="22"/>
      <c r="N501" s="22"/>
      <c r="O501" s="22"/>
    </row>
    <row r="502" customFormat="false" ht="11.25" hidden="false" customHeight="false" outlineLevel="0" collapsed="false">
      <c r="I502" s="22"/>
      <c r="J502" s="22"/>
      <c r="K502" s="22"/>
      <c r="L502" s="22"/>
      <c r="M502" s="22"/>
      <c r="N502" s="22"/>
      <c r="O502" s="22"/>
    </row>
    <row r="503" customFormat="false" ht="11.25" hidden="false" customHeight="false" outlineLevel="0" collapsed="false">
      <c r="I503" s="22"/>
      <c r="J503" s="22"/>
      <c r="K503" s="22"/>
      <c r="L503" s="22"/>
      <c r="M503" s="22"/>
      <c r="N503" s="22"/>
      <c r="O503" s="22"/>
    </row>
    <row r="504" customFormat="false" ht="11.25" hidden="false" customHeight="false" outlineLevel="0" collapsed="false">
      <c r="I504" s="22"/>
      <c r="J504" s="22"/>
      <c r="K504" s="22"/>
      <c r="L504" s="22"/>
      <c r="M504" s="22"/>
      <c r="N504" s="22"/>
      <c r="O504" s="22"/>
    </row>
    <row r="505" customFormat="false" ht="11.25" hidden="false" customHeight="false" outlineLevel="0" collapsed="false">
      <c r="I505" s="22"/>
      <c r="J505" s="22"/>
      <c r="K505" s="22"/>
      <c r="L505" s="22"/>
      <c r="M505" s="22"/>
      <c r="N505" s="22"/>
      <c r="O505" s="22"/>
    </row>
    <row r="506" customFormat="false" ht="11.25" hidden="false" customHeight="false" outlineLevel="0" collapsed="false">
      <c r="I506" s="22"/>
      <c r="J506" s="22"/>
      <c r="K506" s="22"/>
      <c r="L506" s="22"/>
      <c r="M506" s="22"/>
      <c r="N506" s="22"/>
      <c r="O506" s="22"/>
    </row>
    <row r="507" customFormat="false" ht="11.25" hidden="false" customHeight="false" outlineLevel="0" collapsed="false">
      <c r="I507" s="22"/>
      <c r="J507" s="22"/>
      <c r="K507" s="22"/>
      <c r="L507" s="22"/>
      <c r="M507" s="22"/>
      <c r="N507" s="22"/>
      <c r="O507" s="22"/>
    </row>
    <row r="508" customFormat="false" ht="11.25" hidden="false" customHeight="false" outlineLevel="0" collapsed="false">
      <c r="I508" s="22"/>
      <c r="J508" s="22"/>
      <c r="K508" s="22"/>
      <c r="L508" s="22"/>
      <c r="M508" s="22"/>
      <c r="N508" s="22"/>
      <c r="O508" s="22"/>
    </row>
    <row r="509" customFormat="false" ht="11.25" hidden="false" customHeight="false" outlineLevel="0" collapsed="false">
      <c r="I509" s="22"/>
      <c r="J509" s="22"/>
      <c r="K509" s="22"/>
      <c r="L509" s="22"/>
      <c r="M509" s="22"/>
      <c r="N509" s="22"/>
      <c r="O509" s="22"/>
    </row>
    <row r="510" customFormat="false" ht="11.25" hidden="false" customHeight="false" outlineLevel="0" collapsed="false">
      <c r="I510" s="22"/>
      <c r="J510" s="22"/>
      <c r="K510" s="22"/>
      <c r="L510" s="22"/>
      <c r="M510" s="22"/>
      <c r="N510" s="22"/>
      <c r="O510" s="22"/>
    </row>
    <row r="511" customFormat="false" ht="11.25" hidden="false" customHeight="false" outlineLevel="0" collapsed="false">
      <c r="I511" s="22"/>
      <c r="J511" s="22"/>
      <c r="K511" s="22"/>
      <c r="L511" s="22"/>
      <c r="M511" s="22"/>
      <c r="N511" s="22"/>
      <c r="O511" s="22"/>
    </row>
    <row r="512" customFormat="false" ht="11.25" hidden="false" customHeight="false" outlineLevel="0" collapsed="false">
      <c r="I512" s="22"/>
      <c r="J512" s="22"/>
      <c r="K512" s="22"/>
      <c r="L512" s="22"/>
      <c r="M512" s="22"/>
      <c r="N512" s="22"/>
      <c r="O512" s="22"/>
    </row>
    <row r="513" customFormat="false" ht="11.25" hidden="false" customHeight="false" outlineLevel="0" collapsed="false">
      <c r="I513" s="52"/>
      <c r="J513" s="22"/>
      <c r="K513" s="22"/>
      <c r="L513" s="22"/>
      <c r="M513" s="22"/>
      <c r="N513" s="22"/>
      <c r="O513" s="22"/>
    </row>
    <row r="514" customFormat="false" ht="11.25" hidden="false" customHeight="false" outlineLevel="0" collapsed="false">
      <c r="I514" s="52"/>
      <c r="J514" s="22"/>
      <c r="K514" s="22"/>
      <c r="L514" s="22"/>
      <c r="M514" s="22"/>
      <c r="N514" s="22"/>
      <c r="O514" s="22"/>
    </row>
    <row r="515" customFormat="false" ht="11.25" hidden="false" customHeight="false" outlineLevel="0" collapsed="false">
      <c r="I515" s="52"/>
      <c r="J515" s="22"/>
      <c r="K515" s="22"/>
      <c r="L515" s="22"/>
      <c r="M515" s="22"/>
      <c r="N515" s="22"/>
      <c r="O515" s="22"/>
    </row>
    <row r="516" customFormat="false" ht="11.25" hidden="false" customHeight="false" outlineLevel="0" collapsed="false">
      <c r="I516" s="22"/>
      <c r="J516" s="22"/>
      <c r="K516" s="22"/>
      <c r="L516" s="22"/>
      <c r="M516" s="22"/>
      <c r="N516" s="22"/>
      <c r="O516" s="22"/>
    </row>
    <row r="517" customFormat="false" ht="11.25" hidden="false" customHeight="false" outlineLevel="0" collapsed="false">
      <c r="I517" s="22"/>
      <c r="J517" s="22"/>
      <c r="K517" s="22"/>
      <c r="L517" s="22"/>
      <c r="M517" s="22"/>
      <c r="N517" s="22"/>
      <c r="O517" s="22"/>
    </row>
    <row r="518" customFormat="false" ht="11.25" hidden="false" customHeight="false" outlineLevel="0" collapsed="false">
      <c r="I518" s="22"/>
      <c r="J518" s="22"/>
      <c r="K518" s="22"/>
      <c r="L518" s="22"/>
      <c r="M518" s="22"/>
      <c r="N518" s="22"/>
      <c r="O518" s="22"/>
    </row>
    <row r="519" customFormat="false" ht="11.25" hidden="false" customHeight="false" outlineLevel="0" collapsed="false">
      <c r="I519" s="22"/>
      <c r="J519" s="22"/>
      <c r="K519" s="22"/>
      <c r="L519" s="22"/>
      <c r="M519" s="22"/>
      <c r="N519" s="22"/>
      <c r="O519" s="22"/>
    </row>
    <row r="520" customFormat="false" ht="11.25" hidden="false" customHeight="false" outlineLevel="0" collapsed="false">
      <c r="I520" s="22"/>
      <c r="J520" s="22"/>
      <c r="K520" s="22"/>
      <c r="L520" s="22"/>
      <c r="M520" s="22"/>
      <c r="N520" s="22"/>
      <c r="O520" s="22"/>
    </row>
    <row r="521" customFormat="false" ht="11.25" hidden="false" customHeight="false" outlineLevel="0" collapsed="false">
      <c r="I521" s="22"/>
      <c r="J521" s="22"/>
      <c r="K521" s="22"/>
      <c r="L521" s="22"/>
      <c r="M521" s="22"/>
      <c r="N521" s="22"/>
      <c r="O521" s="22"/>
    </row>
    <row r="522" customFormat="false" ht="11.25" hidden="false" customHeight="false" outlineLevel="0" collapsed="false">
      <c r="I522" s="22"/>
      <c r="J522" s="22"/>
      <c r="K522" s="22"/>
      <c r="L522" s="22"/>
      <c r="M522" s="22"/>
      <c r="N522" s="22"/>
      <c r="O522" s="22"/>
    </row>
    <row r="523" customFormat="false" ht="11.25" hidden="false" customHeight="false" outlineLevel="0" collapsed="false">
      <c r="I523" s="22"/>
      <c r="J523" s="22"/>
      <c r="K523" s="22"/>
      <c r="L523" s="22"/>
      <c r="M523" s="22"/>
      <c r="N523" s="22"/>
      <c r="O523" s="22"/>
    </row>
    <row r="524" customFormat="false" ht="11.25" hidden="false" customHeight="false" outlineLevel="0" collapsed="false">
      <c r="I524" s="22"/>
      <c r="J524" s="22"/>
      <c r="K524" s="22"/>
      <c r="L524" s="22"/>
      <c r="M524" s="22"/>
      <c r="N524" s="22"/>
      <c r="O524" s="22"/>
    </row>
    <row r="525" customFormat="false" ht="11.25" hidden="false" customHeight="false" outlineLevel="0" collapsed="false">
      <c r="I525" s="22"/>
      <c r="J525" s="22"/>
      <c r="K525" s="22"/>
      <c r="L525" s="22"/>
      <c r="M525" s="22"/>
      <c r="N525" s="22"/>
      <c r="O525" s="22"/>
    </row>
    <row r="526" customFormat="false" ht="11.25" hidden="false" customHeight="false" outlineLevel="0" collapsed="false">
      <c r="I526" s="22"/>
      <c r="J526" s="22"/>
      <c r="K526" s="22"/>
      <c r="L526" s="22"/>
      <c r="M526" s="22"/>
      <c r="N526" s="22"/>
      <c r="O526" s="22"/>
    </row>
    <row r="527" customFormat="false" ht="11.25" hidden="false" customHeight="false" outlineLevel="0" collapsed="false">
      <c r="I527" s="22"/>
      <c r="J527" s="22"/>
      <c r="K527" s="22"/>
      <c r="L527" s="22"/>
      <c r="M527" s="22"/>
      <c r="N527" s="22"/>
      <c r="O527" s="22"/>
    </row>
    <row r="528" customFormat="false" ht="11.25" hidden="false" customHeight="false" outlineLevel="0" collapsed="false">
      <c r="I528" s="22"/>
      <c r="J528" s="22"/>
      <c r="K528" s="22"/>
      <c r="L528" s="22"/>
      <c r="M528" s="22"/>
      <c r="N528" s="22"/>
      <c r="O528" s="22"/>
    </row>
    <row r="529" customFormat="false" ht="11.25" hidden="false" customHeight="false" outlineLevel="0" collapsed="false">
      <c r="I529" s="22"/>
      <c r="J529" s="22"/>
      <c r="K529" s="22"/>
      <c r="L529" s="22"/>
      <c r="M529" s="22"/>
      <c r="N529" s="22"/>
      <c r="O529" s="22"/>
    </row>
    <row r="530" customFormat="false" ht="11.25" hidden="false" customHeight="false" outlineLevel="0" collapsed="false">
      <c r="I530" s="22"/>
      <c r="J530" s="22"/>
      <c r="K530" s="22"/>
      <c r="L530" s="22"/>
      <c r="M530" s="22"/>
      <c r="N530" s="22"/>
      <c r="O530" s="22"/>
    </row>
    <row r="531" customFormat="false" ht="11.25" hidden="false" customHeight="false" outlineLevel="0" collapsed="false">
      <c r="I531" s="22"/>
      <c r="J531" s="22"/>
      <c r="K531" s="22"/>
      <c r="L531" s="22"/>
      <c r="M531" s="22"/>
      <c r="N531" s="22"/>
      <c r="O531" s="22"/>
    </row>
    <row r="532" customFormat="false" ht="11.25" hidden="false" customHeight="false" outlineLevel="0" collapsed="false">
      <c r="I532" s="22"/>
      <c r="J532" s="22"/>
      <c r="K532" s="22"/>
      <c r="L532" s="22"/>
      <c r="M532" s="22"/>
      <c r="N532" s="22"/>
      <c r="O532" s="22"/>
    </row>
    <row r="533" customFormat="false" ht="11.25" hidden="false" customHeight="false" outlineLevel="0" collapsed="false">
      <c r="I533" s="22"/>
      <c r="J533" s="22"/>
      <c r="K533" s="22"/>
      <c r="L533" s="22"/>
      <c r="M533" s="22"/>
      <c r="N533" s="22"/>
      <c r="O533" s="22"/>
    </row>
    <row r="534" customFormat="false" ht="11.25" hidden="false" customHeight="false" outlineLevel="0" collapsed="false">
      <c r="I534" s="22"/>
      <c r="J534" s="22"/>
      <c r="K534" s="22"/>
      <c r="L534" s="22"/>
      <c r="M534" s="22"/>
      <c r="N534" s="22"/>
      <c r="O534" s="22"/>
    </row>
    <row r="535" customFormat="false" ht="11.25" hidden="false" customHeight="false" outlineLevel="0" collapsed="false">
      <c r="I535" s="22"/>
      <c r="J535" s="22"/>
      <c r="K535" s="22"/>
      <c r="L535" s="22"/>
      <c r="M535" s="22"/>
      <c r="N535" s="22"/>
      <c r="O535" s="22"/>
    </row>
    <row r="536" customFormat="false" ht="11.25" hidden="false" customHeight="false" outlineLevel="0" collapsed="false">
      <c r="I536" s="22"/>
      <c r="J536" s="22"/>
      <c r="K536" s="22"/>
      <c r="L536" s="22"/>
      <c r="M536" s="22"/>
      <c r="N536" s="22"/>
      <c r="O536" s="22"/>
    </row>
    <row r="537" customFormat="false" ht="11.25" hidden="false" customHeight="false" outlineLevel="0" collapsed="false">
      <c r="I537" s="22"/>
      <c r="J537" s="22"/>
      <c r="K537" s="22"/>
      <c r="L537" s="22"/>
      <c r="M537" s="22"/>
      <c r="N537" s="22"/>
      <c r="O537" s="22"/>
    </row>
    <row r="538" customFormat="false" ht="11.25" hidden="false" customHeight="false" outlineLevel="0" collapsed="false">
      <c r="I538" s="22"/>
      <c r="J538" s="22"/>
      <c r="K538" s="22"/>
      <c r="L538" s="22"/>
      <c r="M538" s="22"/>
      <c r="N538" s="22"/>
      <c r="O538" s="22"/>
    </row>
    <row r="539" customFormat="false" ht="11.25" hidden="false" customHeight="false" outlineLevel="0" collapsed="false">
      <c r="I539" s="22"/>
      <c r="J539" s="22"/>
      <c r="K539" s="22"/>
      <c r="L539" s="22"/>
      <c r="M539" s="22"/>
      <c r="N539" s="22"/>
      <c r="O539" s="22"/>
    </row>
    <row r="540" customFormat="false" ht="11.25" hidden="false" customHeight="false" outlineLevel="0" collapsed="false">
      <c r="I540" s="22"/>
      <c r="J540" s="22"/>
      <c r="K540" s="22"/>
      <c r="L540" s="22"/>
      <c r="M540" s="22"/>
      <c r="N540" s="22"/>
      <c r="O540" s="22"/>
    </row>
    <row r="541" customFormat="false" ht="11.25" hidden="false" customHeight="false" outlineLevel="0" collapsed="false">
      <c r="I541" s="22"/>
      <c r="J541" s="22"/>
      <c r="K541" s="22"/>
      <c r="L541" s="22"/>
      <c r="M541" s="22"/>
      <c r="N541" s="22"/>
      <c r="O541" s="22"/>
    </row>
    <row r="542" customFormat="false" ht="11.25" hidden="false" customHeight="false" outlineLevel="0" collapsed="false">
      <c r="I542" s="22"/>
      <c r="J542" s="22"/>
      <c r="K542" s="22"/>
      <c r="L542" s="22"/>
      <c r="M542" s="22"/>
      <c r="N542" s="22"/>
      <c r="O542" s="22"/>
    </row>
    <row r="543" customFormat="false" ht="11.25" hidden="false" customHeight="false" outlineLevel="0" collapsed="false">
      <c r="I543" s="22"/>
      <c r="J543" s="22"/>
      <c r="K543" s="22"/>
      <c r="L543" s="22"/>
      <c r="M543" s="22"/>
      <c r="N543" s="22"/>
      <c r="O543" s="22"/>
    </row>
    <row r="544" customFormat="false" ht="11.25" hidden="false" customHeight="false" outlineLevel="0" collapsed="false">
      <c r="I544" s="22"/>
      <c r="J544" s="22"/>
      <c r="K544" s="22"/>
      <c r="L544" s="22"/>
      <c r="M544" s="22"/>
      <c r="N544" s="22"/>
      <c r="O544" s="22"/>
    </row>
    <row r="545" customFormat="false" ht="11.25" hidden="false" customHeight="false" outlineLevel="0" collapsed="false">
      <c r="I545" s="22"/>
      <c r="J545" s="22"/>
      <c r="K545" s="22"/>
      <c r="L545" s="22"/>
      <c r="M545" s="22"/>
      <c r="N545" s="22"/>
      <c r="O545" s="22"/>
    </row>
    <row r="546" customFormat="false" ht="11.25" hidden="false" customHeight="false" outlineLevel="0" collapsed="false">
      <c r="I546" s="22"/>
      <c r="J546" s="22"/>
      <c r="K546" s="22"/>
      <c r="L546" s="22"/>
      <c r="M546" s="22"/>
      <c r="N546" s="22"/>
      <c r="O546" s="22"/>
    </row>
    <row r="547" customFormat="false" ht="11.25" hidden="false" customHeight="false" outlineLevel="0" collapsed="false">
      <c r="I547" s="22"/>
      <c r="J547" s="22"/>
      <c r="K547" s="22"/>
      <c r="L547" s="22"/>
      <c r="M547" s="22"/>
      <c r="N547" s="22"/>
      <c r="O547" s="22"/>
    </row>
    <row r="548" customFormat="false" ht="11.25" hidden="false" customHeight="false" outlineLevel="0" collapsed="false">
      <c r="I548" s="22"/>
      <c r="J548" s="22"/>
      <c r="K548" s="22"/>
      <c r="L548" s="22"/>
      <c r="M548" s="22"/>
      <c r="N548" s="22"/>
      <c r="O548" s="22"/>
    </row>
    <row r="549" customFormat="false" ht="11.25" hidden="false" customHeight="false" outlineLevel="0" collapsed="false">
      <c r="I549" s="22"/>
      <c r="J549" s="22"/>
      <c r="K549" s="22"/>
      <c r="L549" s="22"/>
      <c r="M549" s="22"/>
      <c r="N549" s="22"/>
      <c r="O549" s="22"/>
    </row>
    <row r="550" customFormat="false" ht="11.25" hidden="false" customHeight="false" outlineLevel="0" collapsed="false">
      <c r="I550" s="22"/>
      <c r="J550" s="22"/>
      <c r="K550" s="22"/>
      <c r="L550" s="22"/>
      <c r="M550" s="22"/>
      <c r="N550" s="22"/>
      <c r="O550" s="22"/>
    </row>
    <row r="551" customFormat="false" ht="11.25" hidden="false" customHeight="false" outlineLevel="0" collapsed="false">
      <c r="I551" s="22"/>
      <c r="J551" s="22"/>
      <c r="K551" s="22"/>
      <c r="L551" s="22"/>
      <c r="M551" s="22"/>
      <c r="N551" s="22"/>
      <c r="O551" s="22"/>
    </row>
    <row r="552" customFormat="false" ht="11.25" hidden="false" customHeight="false" outlineLevel="0" collapsed="false">
      <c r="I552" s="22"/>
      <c r="J552" s="22"/>
      <c r="K552" s="22"/>
      <c r="L552" s="22"/>
      <c r="M552" s="22"/>
      <c r="N552" s="22"/>
      <c r="O552" s="22"/>
    </row>
    <row r="553" customFormat="false" ht="11.25" hidden="false" customHeight="false" outlineLevel="0" collapsed="false">
      <c r="I553" s="22"/>
      <c r="J553" s="22"/>
      <c r="K553" s="22"/>
      <c r="L553" s="22"/>
      <c r="M553" s="22"/>
      <c r="N553" s="22"/>
      <c r="O553" s="22"/>
    </row>
    <row r="554" customFormat="false" ht="11.25" hidden="false" customHeight="false" outlineLevel="0" collapsed="false">
      <c r="I554" s="22"/>
      <c r="J554" s="22"/>
      <c r="K554" s="22"/>
      <c r="L554" s="22"/>
      <c r="M554" s="22"/>
      <c r="N554" s="22"/>
      <c r="O554" s="22"/>
    </row>
    <row r="555" customFormat="false" ht="11.25" hidden="false" customHeight="false" outlineLevel="0" collapsed="false">
      <c r="I555" s="22"/>
      <c r="J555" s="22"/>
      <c r="K555" s="22"/>
      <c r="L555" s="22"/>
      <c r="M555" s="22"/>
      <c r="N555" s="22"/>
      <c r="O555" s="22"/>
    </row>
    <row r="556" customFormat="false" ht="11.25" hidden="false" customHeight="false" outlineLevel="0" collapsed="false">
      <c r="I556" s="22"/>
      <c r="J556" s="22"/>
      <c r="K556" s="22"/>
      <c r="L556" s="22"/>
      <c r="M556" s="22"/>
      <c r="N556" s="22"/>
      <c r="O556" s="22"/>
    </row>
    <row r="557" customFormat="false" ht="11.25" hidden="false" customHeight="false" outlineLevel="0" collapsed="false">
      <c r="I557" s="22"/>
      <c r="J557" s="22"/>
      <c r="K557" s="22"/>
      <c r="L557" s="22"/>
      <c r="M557" s="22"/>
      <c r="N557" s="22"/>
      <c r="O557" s="22"/>
    </row>
    <row r="558" customFormat="false" ht="11.25" hidden="false" customHeight="false" outlineLevel="0" collapsed="false">
      <c r="I558" s="22"/>
      <c r="J558" s="22"/>
      <c r="K558" s="22"/>
      <c r="L558" s="22"/>
      <c r="M558" s="22"/>
      <c r="N558" s="22"/>
      <c r="O558" s="22"/>
    </row>
    <row r="559" customFormat="false" ht="11.25" hidden="false" customHeight="false" outlineLevel="0" collapsed="false">
      <c r="I559" s="22"/>
      <c r="J559" s="22"/>
      <c r="K559" s="22"/>
      <c r="L559" s="22"/>
      <c r="M559" s="22"/>
      <c r="N559" s="22"/>
      <c r="O559" s="22"/>
    </row>
    <row r="560" customFormat="false" ht="11.25" hidden="false" customHeight="false" outlineLevel="0" collapsed="false">
      <c r="I560" s="22"/>
      <c r="J560" s="22"/>
      <c r="K560" s="22"/>
      <c r="L560" s="22"/>
      <c r="M560" s="22"/>
      <c r="N560" s="22"/>
      <c r="O560" s="22"/>
    </row>
    <row r="561" customFormat="false" ht="11.25" hidden="false" customHeight="false" outlineLevel="0" collapsed="false">
      <c r="I561" s="22"/>
      <c r="J561" s="22"/>
      <c r="K561" s="22"/>
      <c r="L561" s="22"/>
      <c r="M561" s="22"/>
      <c r="N561" s="22"/>
      <c r="O561" s="22"/>
    </row>
    <row r="562" customFormat="false" ht="11.25" hidden="false" customHeight="false" outlineLevel="0" collapsed="false">
      <c r="I562" s="22"/>
      <c r="J562" s="22"/>
      <c r="K562" s="22"/>
      <c r="L562" s="22"/>
      <c r="M562" s="22"/>
      <c r="N562" s="22"/>
      <c r="O562" s="22"/>
    </row>
    <row r="563" customFormat="false" ht="11.25" hidden="false" customHeight="false" outlineLevel="0" collapsed="false">
      <c r="I563" s="22"/>
      <c r="J563" s="22"/>
      <c r="K563" s="22"/>
      <c r="L563" s="22"/>
      <c r="M563" s="22"/>
      <c r="N563" s="22"/>
      <c r="O563" s="22"/>
    </row>
    <row r="564" customFormat="false" ht="11.25" hidden="false" customHeight="false" outlineLevel="0" collapsed="false">
      <c r="I564" s="22"/>
      <c r="J564" s="22"/>
      <c r="K564" s="22"/>
      <c r="L564" s="22"/>
      <c r="M564" s="22"/>
      <c r="N564" s="22"/>
      <c r="O564" s="22"/>
    </row>
    <row r="565" customFormat="false" ht="11.25" hidden="false" customHeight="false" outlineLevel="0" collapsed="false">
      <c r="I565" s="22"/>
      <c r="J565" s="22"/>
      <c r="K565" s="22"/>
      <c r="L565" s="22"/>
      <c r="M565" s="22"/>
      <c r="N565" s="22"/>
      <c r="O565" s="22"/>
    </row>
    <row r="566" customFormat="false" ht="11.25" hidden="false" customHeight="false" outlineLevel="0" collapsed="false">
      <c r="I566" s="22"/>
      <c r="J566" s="22"/>
      <c r="K566" s="22"/>
      <c r="L566" s="22"/>
      <c r="M566" s="22"/>
      <c r="N566" s="22"/>
      <c r="O566" s="22"/>
    </row>
    <row r="567" customFormat="false" ht="11.25" hidden="false" customHeight="false" outlineLevel="0" collapsed="false">
      <c r="I567" s="22"/>
      <c r="J567" s="22"/>
      <c r="K567" s="22"/>
      <c r="L567" s="22"/>
      <c r="M567" s="22"/>
      <c r="N567" s="22"/>
      <c r="O567" s="22"/>
    </row>
    <row r="568" customFormat="false" ht="11.25" hidden="false" customHeight="false" outlineLevel="0" collapsed="false">
      <c r="I568" s="22"/>
      <c r="J568" s="22"/>
      <c r="K568" s="22"/>
      <c r="L568" s="22"/>
      <c r="M568" s="22"/>
      <c r="N568" s="22"/>
      <c r="O568" s="22"/>
    </row>
    <row r="569" customFormat="false" ht="11.25" hidden="false" customHeight="false" outlineLevel="0" collapsed="false">
      <c r="I569" s="22"/>
      <c r="J569" s="22"/>
      <c r="K569" s="22"/>
      <c r="L569" s="22"/>
      <c r="M569" s="22"/>
      <c r="N569" s="22"/>
      <c r="O569" s="22"/>
    </row>
    <row r="570" customFormat="false" ht="11.25" hidden="false" customHeight="false" outlineLevel="0" collapsed="false">
      <c r="I570" s="22"/>
      <c r="J570" s="22"/>
      <c r="K570" s="22"/>
      <c r="L570" s="22"/>
      <c r="M570" s="22"/>
      <c r="N570" s="22"/>
      <c r="O570" s="22"/>
    </row>
    <row r="571" customFormat="false" ht="11.25" hidden="false" customHeight="false" outlineLevel="0" collapsed="false">
      <c r="I571" s="22"/>
      <c r="J571" s="22"/>
      <c r="K571" s="22"/>
      <c r="L571" s="22"/>
      <c r="M571" s="22"/>
      <c r="N571" s="22"/>
      <c r="O571" s="22"/>
    </row>
    <row r="572" customFormat="false" ht="11.25" hidden="false" customHeight="false" outlineLevel="0" collapsed="false">
      <c r="I572" s="22"/>
      <c r="J572" s="22"/>
      <c r="K572" s="22"/>
      <c r="L572" s="22"/>
      <c r="M572" s="22"/>
      <c r="N572" s="22"/>
      <c r="O572" s="22"/>
    </row>
    <row r="573" customFormat="false" ht="11.25" hidden="false" customHeight="false" outlineLevel="0" collapsed="false">
      <c r="I573" s="22"/>
      <c r="J573" s="22"/>
      <c r="K573" s="22"/>
      <c r="L573" s="22"/>
      <c r="M573" s="22"/>
      <c r="N573" s="22"/>
      <c r="O573" s="22"/>
    </row>
    <row r="574" customFormat="false" ht="11.25" hidden="false" customHeight="false" outlineLevel="0" collapsed="false">
      <c r="I574" s="22"/>
      <c r="J574" s="22"/>
      <c r="K574" s="22"/>
      <c r="L574" s="22"/>
      <c r="M574" s="22"/>
      <c r="N574" s="22"/>
      <c r="O574" s="22"/>
    </row>
    <row r="575" customFormat="false" ht="11.25" hidden="false" customHeight="false" outlineLevel="0" collapsed="false">
      <c r="I575" s="22"/>
      <c r="J575" s="22"/>
      <c r="K575" s="22"/>
      <c r="L575" s="22"/>
      <c r="M575" s="22"/>
      <c r="N575" s="22"/>
      <c r="O575" s="22"/>
    </row>
    <row r="576" customFormat="false" ht="11.25" hidden="false" customHeight="false" outlineLevel="0" collapsed="false">
      <c r="I576" s="22"/>
      <c r="J576" s="22"/>
      <c r="K576" s="22"/>
      <c r="L576" s="22"/>
      <c r="M576" s="22"/>
      <c r="N576" s="22"/>
      <c r="O576" s="22"/>
    </row>
    <row r="577" customFormat="false" ht="11.25" hidden="false" customHeight="false" outlineLevel="0" collapsed="false">
      <c r="I577" s="22"/>
      <c r="J577" s="22"/>
      <c r="K577" s="22"/>
      <c r="L577" s="22"/>
      <c r="M577" s="22"/>
      <c r="N577" s="22"/>
      <c r="O577" s="22"/>
    </row>
    <row r="578" customFormat="false" ht="11.25" hidden="false" customHeight="false" outlineLevel="0" collapsed="false">
      <c r="I578" s="22"/>
      <c r="J578" s="22"/>
      <c r="K578" s="22"/>
      <c r="L578" s="22"/>
      <c r="M578" s="22"/>
      <c r="N578" s="22"/>
      <c r="O578" s="22"/>
    </row>
    <row r="579" customFormat="false" ht="11.25" hidden="false" customHeight="false" outlineLevel="0" collapsed="false">
      <c r="I579" s="22"/>
      <c r="J579" s="22"/>
      <c r="K579" s="22"/>
      <c r="L579" s="22"/>
      <c r="M579" s="22"/>
      <c r="N579" s="22"/>
      <c r="O579" s="22"/>
    </row>
    <row r="580" customFormat="false" ht="11.25" hidden="false" customHeight="false" outlineLevel="0" collapsed="false">
      <c r="I580" s="22"/>
      <c r="J580" s="22"/>
      <c r="K580" s="22"/>
      <c r="L580" s="22"/>
      <c r="M580" s="22"/>
      <c r="N580" s="22"/>
      <c r="O580" s="22"/>
    </row>
    <row r="581" customFormat="false" ht="11.25" hidden="false" customHeight="false" outlineLevel="0" collapsed="false">
      <c r="I581" s="22"/>
      <c r="J581" s="22"/>
      <c r="K581" s="22"/>
      <c r="L581" s="22"/>
      <c r="M581" s="22"/>
      <c r="N581" s="22"/>
      <c r="O581" s="22"/>
    </row>
    <row r="582" customFormat="false" ht="11.25" hidden="false" customHeight="false" outlineLevel="0" collapsed="false">
      <c r="I582" s="22"/>
      <c r="J582" s="22"/>
      <c r="K582" s="22"/>
      <c r="L582" s="22"/>
      <c r="M582" s="22"/>
      <c r="N582" s="22"/>
      <c r="O582" s="22"/>
    </row>
    <row r="583" customFormat="false" ht="11.25" hidden="false" customHeight="false" outlineLevel="0" collapsed="false">
      <c r="I583" s="22"/>
      <c r="J583" s="22"/>
      <c r="K583" s="22"/>
      <c r="L583" s="22"/>
      <c r="M583" s="22"/>
      <c r="N583" s="22"/>
      <c r="O583" s="22"/>
    </row>
    <row r="584" customFormat="false" ht="11.25" hidden="false" customHeight="false" outlineLevel="0" collapsed="false">
      <c r="I584" s="22"/>
      <c r="J584" s="22"/>
      <c r="K584" s="22"/>
      <c r="L584" s="22"/>
      <c r="M584" s="22"/>
      <c r="N584" s="22"/>
      <c r="O584" s="22"/>
    </row>
    <row r="585" customFormat="false" ht="11.25" hidden="false" customHeight="false" outlineLevel="0" collapsed="false">
      <c r="I585" s="22"/>
      <c r="J585" s="22"/>
      <c r="K585" s="22"/>
      <c r="L585" s="22"/>
      <c r="M585" s="22"/>
      <c r="N585" s="22"/>
      <c r="O585" s="22"/>
    </row>
    <row r="586" customFormat="false" ht="11.25" hidden="false" customHeight="false" outlineLevel="0" collapsed="false">
      <c r="I586" s="22"/>
      <c r="J586" s="22"/>
      <c r="K586" s="22"/>
      <c r="L586" s="22"/>
      <c r="M586" s="22"/>
      <c r="N586" s="22"/>
      <c r="O586" s="22"/>
    </row>
    <row r="587" customFormat="false" ht="11.25" hidden="false" customHeight="false" outlineLevel="0" collapsed="false">
      <c r="I587" s="22"/>
      <c r="J587" s="22"/>
      <c r="K587" s="22"/>
      <c r="L587" s="22"/>
      <c r="M587" s="22"/>
      <c r="N587" s="22"/>
      <c r="O587" s="22"/>
    </row>
    <row r="588" customFormat="false" ht="11.25" hidden="false" customHeight="false" outlineLevel="0" collapsed="false">
      <c r="I588" s="22"/>
      <c r="J588" s="22"/>
      <c r="K588" s="22"/>
      <c r="L588" s="22"/>
      <c r="M588" s="22"/>
      <c r="N588" s="22"/>
      <c r="O588" s="22"/>
    </row>
    <row r="589" customFormat="false" ht="11.25" hidden="false" customHeight="false" outlineLevel="0" collapsed="false">
      <c r="I589" s="22"/>
      <c r="J589" s="22"/>
      <c r="K589" s="22"/>
      <c r="L589" s="22"/>
      <c r="M589" s="22"/>
      <c r="N589" s="22"/>
      <c r="O589" s="22"/>
    </row>
    <row r="590" customFormat="false" ht="11.25" hidden="false" customHeight="false" outlineLevel="0" collapsed="false">
      <c r="I590" s="22"/>
      <c r="J590" s="22"/>
      <c r="K590" s="22"/>
      <c r="L590" s="22"/>
      <c r="M590" s="22"/>
      <c r="N590" s="22"/>
      <c r="O590" s="22"/>
    </row>
    <row r="591" customFormat="false" ht="11.25" hidden="false" customHeight="false" outlineLevel="0" collapsed="false">
      <c r="I591" s="22"/>
      <c r="J591" s="22"/>
      <c r="K591" s="22"/>
      <c r="L591" s="22"/>
      <c r="M591" s="22"/>
      <c r="N591" s="22"/>
      <c r="O591" s="22"/>
    </row>
    <row r="592" customFormat="false" ht="11.25" hidden="false" customHeight="false" outlineLevel="0" collapsed="false">
      <c r="I592" s="22"/>
      <c r="J592" s="22"/>
      <c r="K592" s="22"/>
      <c r="L592" s="22"/>
      <c r="M592" s="22"/>
      <c r="N592" s="22"/>
      <c r="O592" s="22"/>
    </row>
    <row r="593" customFormat="false" ht="11.25" hidden="false" customHeight="false" outlineLevel="0" collapsed="false">
      <c r="I593" s="22"/>
      <c r="J593" s="22"/>
      <c r="K593" s="22"/>
      <c r="L593" s="22"/>
      <c r="M593" s="22"/>
      <c r="N593" s="22"/>
      <c r="O593" s="22"/>
    </row>
    <row r="594" customFormat="false" ht="11.25" hidden="false" customHeight="false" outlineLevel="0" collapsed="false">
      <c r="I594" s="22"/>
      <c r="J594" s="22"/>
      <c r="K594" s="22"/>
      <c r="L594" s="22"/>
      <c r="M594" s="22"/>
      <c r="N594" s="22"/>
      <c r="O594" s="22"/>
    </row>
    <row r="595" customFormat="false" ht="11.25" hidden="false" customHeight="false" outlineLevel="0" collapsed="false">
      <c r="I595" s="22"/>
      <c r="J595" s="22"/>
      <c r="K595" s="22"/>
      <c r="L595" s="22"/>
      <c r="M595" s="22"/>
      <c r="N595" s="22"/>
      <c r="O595" s="22"/>
    </row>
    <row r="596" customFormat="false" ht="11.25" hidden="false" customHeight="false" outlineLevel="0" collapsed="false">
      <c r="I596" s="22"/>
      <c r="J596" s="22"/>
      <c r="K596" s="22"/>
      <c r="L596" s="22"/>
      <c r="M596" s="22"/>
      <c r="N596" s="22"/>
      <c r="O596" s="22"/>
    </row>
    <row r="597" customFormat="false" ht="11.25" hidden="false" customHeight="false" outlineLevel="0" collapsed="false">
      <c r="I597" s="22"/>
      <c r="J597" s="22"/>
      <c r="K597" s="22"/>
      <c r="L597" s="22"/>
      <c r="M597" s="22"/>
      <c r="N597" s="22"/>
      <c r="O597" s="22"/>
    </row>
    <row r="598" customFormat="false" ht="11.25" hidden="false" customHeight="false" outlineLevel="0" collapsed="false">
      <c r="I598" s="22"/>
      <c r="J598" s="22"/>
      <c r="K598" s="22"/>
      <c r="L598" s="22"/>
      <c r="M598" s="22"/>
      <c r="N598" s="22"/>
      <c r="O598" s="22"/>
    </row>
    <row r="599" customFormat="false" ht="11.25" hidden="false" customHeight="false" outlineLevel="0" collapsed="false">
      <c r="I599" s="22"/>
      <c r="J599" s="22"/>
      <c r="K599" s="22"/>
      <c r="L599" s="22"/>
      <c r="M599" s="22"/>
      <c r="N599" s="22"/>
      <c r="O599" s="22"/>
    </row>
    <row r="600" customFormat="false" ht="11.25" hidden="false" customHeight="false" outlineLevel="0" collapsed="false">
      <c r="I600" s="22"/>
      <c r="J600" s="22"/>
      <c r="K600" s="22"/>
      <c r="L600" s="22"/>
      <c r="M600" s="22"/>
      <c r="N600" s="22"/>
      <c r="O600" s="22"/>
    </row>
    <row r="601" customFormat="false" ht="11.25" hidden="false" customHeight="false" outlineLevel="0" collapsed="false">
      <c r="I601" s="22"/>
      <c r="J601" s="22"/>
      <c r="K601" s="22"/>
      <c r="L601" s="22"/>
      <c r="M601" s="22"/>
      <c r="N601" s="22"/>
      <c r="O601" s="22"/>
    </row>
    <row r="602" customFormat="false" ht="11.25" hidden="false" customHeight="false" outlineLevel="0" collapsed="false">
      <c r="I602" s="22"/>
      <c r="J602" s="22"/>
      <c r="K602" s="22"/>
      <c r="L602" s="22"/>
      <c r="M602" s="22"/>
      <c r="N602" s="22"/>
      <c r="O602" s="22"/>
    </row>
    <row r="603" customFormat="false" ht="11.25" hidden="false" customHeight="false" outlineLevel="0" collapsed="false">
      <c r="I603" s="22"/>
      <c r="J603" s="22"/>
      <c r="K603" s="22"/>
      <c r="L603" s="22"/>
      <c r="M603" s="22"/>
      <c r="N603" s="22"/>
      <c r="O603" s="22"/>
    </row>
    <row r="604" customFormat="false" ht="11.25" hidden="false" customHeight="false" outlineLevel="0" collapsed="false">
      <c r="I604" s="22"/>
      <c r="J604" s="22"/>
      <c r="K604" s="22"/>
      <c r="L604" s="22"/>
      <c r="M604" s="22"/>
      <c r="N604" s="22"/>
      <c r="O604" s="22"/>
    </row>
    <row r="605" customFormat="false" ht="11.25" hidden="false" customHeight="false" outlineLevel="0" collapsed="false">
      <c r="I605" s="22"/>
      <c r="J605" s="22"/>
      <c r="K605" s="22"/>
      <c r="L605" s="22"/>
      <c r="M605" s="22"/>
      <c r="N605" s="22"/>
      <c r="O605" s="22"/>
    </row>
    <row r="606" customFormat="false" ht="11.25" hidden="false" customHeight="false" outlineLevel="0" collapsed="false">
      <c r="I606" s="22"/>
      <c r="J606" s="22"/>
      <c r="K606" s="22"/>
      <c r="L606" s="22"/>
      <c r="M606" s="22"/>
      <c r="N606" s="22"/>
      <c r="O606" s="22"/>
    </row>
    <row r="607" customFormat="false" ht="11.25" hidden="false" customHeight="false" outlineLevel="0" collapsed="false">
      <c r="I607" s="22"/>
      <c r="J607" s="22"/>
      <c r="K607" s="22"/>
      <c r="L607" s="22"/>
      <c r="M607" s="22"/>
      <c r="N607" s="22"/>
      <c r="O607" s="22"/>
    </row>
    <row r="608" customFormat="false" ht="11.25" hidden="false" customHeight="false" outlineLevel="0" collapsed="false">
      <c r="I608" s="22"/>
      <c r="J608" s="22"/>
      <c r="K608" s="22"/>
      <c r="L608" s="22"/>
      <c r="M608" s="22"/>
      <c r="N608" s="22"/>
      <c r="O608" s="22"/>
    </row>
    <row r="609" customFormat="false" ht="11.25" hidden="false" customHeight="false" outlineLevel="0" collapsed="false">
      <c r="I609" s="22"/>
      <c r="J609" s="22"/>
      <c r="K609" s="22"/>
      <c r="L609" s="22"/>
      <c r="M609" s="22"/>
      <c r="N609" s="22"/>
      <c r="O609" s="22"/>
    </row>
    <row r="610" customFormat="false" ht="11.25" hidden="false" customHeight="false" outlineLevel="0" collapsed="false">
      <c r="I610" s="22"/>
      <c r="J610" s="22"/>
      <c r="K610" s="22"/>
      <c r="L610" s="22"/>
      <c r="M610" s="22"/>
      <c r="N610" s="22"/>
      <c r="O610" s="22"/>
    </row>
    <row r="611" customFormat="false" ht="11.25" hidden="false" customHeight="false" outlineLevel="0" collapsed="false">
      <c r="I611" s="22"/>
      <c r="J611" s="22"/>
      <c r="K611" s="22"/>
      <c r="L611" s="22"/>
      <c r="M611" s="22"/>
      <c r="N611" s="22"/>
      <c r="O611" s="22"/>
    </row>
    <row r="612" customFormat="false" ht="11.25" hidden="false" customHeight="false" outlineLevel="0" collapsed="false">
      <c r="I612" s="22"/>
      <c r="J612" s="22"/>
      <c r="K612" s="22"/>
      <c r="L612" s="22"/>
      <c r="M612" s="22"/>
      <c r="N612" s="22"/>
      <c r="O612" s="22"/>
    </row>
    <row r="613" customFormat="false" ht="11.25" hidden="false" customHeight="false" outlineLevel="0" collapsed="false">
      <c r="I613" s="22"/>
      <c r="J613" s="22"/>
      <c r="K613" s="22"/>
      <c r="L613" s="22"/>
      <c r="M613" s="22"/>
      <c r="N613" s="22"/>
      <c r="O613" s="22"/>
    </row>
    <row r="614" customFormat="false" ht="11.25" hidden="false" customHeight="false" outlineLevel="0" collapsed="false">
      <c r="I614" s="22"/>
      <c r="J614" s="22"/>
      <c r="K614" s="22"/>
      <c r="L614" s="22"/>
      <c r="M614" s="22"/>
      <c r="N614" s="22"/>
      <c r="O614" s="22"/>
    </row>
    <row r="615" customFormat="false" ht="11.25" hidden="false" customHeight="false" outlineLevel="0" collapsed="false">
      <c r="I615" s="22"/>
      <c r="J615" s="22"/>
      <c r="K615" s="22"/>
      <c r="L615" s="22"/>
      <c r="M615" s="22"/>
      <c r="N615" s="22"/>
      <c r="O615" s="22"/>
    </row>
    <row r="616" customFormat="false" ht="11.25" hidden="false" customHeight="false" outlineLevel="0" collapsed="false">
      <c r="I616" s="22"/>
      <c r="J616" s="22"/>
      <c r="K616" s="22"/>
      <c r="L616" s="22"/>
      <c r="M616" s="22"/>
      <c r="N616" s="22"/>
      <c r="O616" s="22"/>
    </row>
    <row r="617" customFormat="false" ht="11.25" hidden="false" customHeight="false" outlineLevel="0" collapsed="false">
      <c r="I617" s="22"/>
      <c r="J617" s="22"/>
      <c r="K617" s="22"/>
      <c r="L617" s="22"/>
      <c r="M617" s="22"/>
      <c r="N617" s="22"/>
      <c r="O617" s="22"/>
    </row>
    <row r="618" customFormat="false" ht="11.25" hidden="false" customHeight="false" outlineLevel="0" collapsed="false">
      <c r="I618" s="22"/>
      <c r="J618" s="22"/>
      <c r="K618" s="22"/>
      <c r="L618" s="22"/>
      <c r="M618" s="22"/>
      <c r="N618" s="22"/>
      <c r="O618" s="22"/>
    </row>
    <row r="619" customFormat="false" ht="11.25" hidden="false" customHeight="false" outlineLevel="0" collapsed="false">
      <c r="I619" s="22"/>
      <c r="J619" s="22"/>
      <c r="K619" s="22"/>
      <c r="L619" s="22"/>
      <c r="M619" s="22"/>
      <c r="N619" s="22"/>
      <c r="O619" s="22"/>
    </row>
    <row r="620" customFormat="false" ht="11.25" hidden="false" customHeight="false" outlineLevel="0" collapsed="false">
      <c r="I620" s="22"/>
      <c r="J620" s="22"/>
      <c r="K620" s="22"/>
      <c r="L620" s="22"/>
      <c r="M620" s="22"/>
      <c r="N620" s="22"/>
      <c r="O620" s="22"/>
    </row>
    <row r="621" customFormat="false" ht="11.25" hidden="false" customHeight="false" outlineLevel="0" collapsed="false">
      <c r="I621" s="22"/>
      <c r="J621" s="22"/>
      <c r="K621" s="22"/>
      <c r="L621" s="22"/>
      <c r="M621" s="22"/>
      <c r="N621" s="22"/>
      <c r="O621" s="22"/>
    </row>
    <row r="622" customFormat="false" ht="11.25" hidden="false" customHeight="false" outlineLevel="0" collapsed="false">
      <c r="I622" s="22"/>
      <c r="J622" s="22"/>
      <c r="K622" s="22"/>
      <c r="L622" s="22"/>
      <c r="M622" s="22"/>
      <c r="N622" s="22"/>
      <c r="O622" s="22"/>
    </row>
    <row r="623" customFormat="false" ht="11.25" hidden="false" customHeight="false" outlineLevel="0" collapsed="false">
      <c r="I623" s="22"/>
      <c r="J623" s="22"/>
      <c r="K623" s="22"/>
      <c r="L623" s="22"/>
      <c r="M623" s="22"/>
      <c r="N623" s="22"/>
      <c r="O623" s="22"/>
    </row>
    <row r="624" customFormat="false" ht="11.25" hidden="false" customHeight="false" outlineLevel="0" collapsed="false">
      <c r="I624" s="22"/>
      <c r="J624" s="22"/>
      <c r="K624" s="22"/>
      <c r="L624" s="22"/>
      <c r="M624" s="22"/>
      <c r="N624" s="22"/>
      <c r="O624" s="22"/>
    </row>
    <row r="625" customFormat="false" ht="11.25" hidden="false" customHeight="false" outlineLevel="0" collapsed="false">
      <c r="I625" s="22"/>
      <c r="J625" s="22"/>
      <c r="K625" s="22"/>
      <c r="L625" s="22"/>
      <c r="M625" s="22"/>
      <c r="N625" s="22"/>
      <c r="O625" s="22"/>
    </row>
    <row r="626" customFormat="false" ht="11.25" hidden="false" customHeight="false" outlineLevel="0" collapsed="false">
      <c r="I626" s="22"/>
      <c r="J626" s="22"/>
      <c r="K626" s="22"/>
      <c r="L626" s="22"/>
      <c r="M626" s="22"/>
      <c r="N626" s="22"/>
      <c r="O626" s="22"/>
    </row>
    <row r="627" customFormat="false" ht="11.25" hidden="false" customHeight="false" outlineLevel="0" collapsed="false">
      <c r="I627" s="22"/>
      <c r="J627" s="22"/>
      <c r="K627" s="22"/>
      <c r="L627" s="22"/>
      <c r="M627" s="22"/>
      <c r="N627" s="22"/>
      <c r="O627" s="22"/>
    </row>
    <row r="628" customFormat="false" ht="11.25" hidden="false" customHeight="false" outlineLevel="0" collapsed="false">
      <c r="I628" s="22"/>
      <c r="J628" s="22"/>
      <c r="K628" s="22"/>
      <c r="L628" s="22"/>
      <c r="M628" s="22"/>
      <c r="N628" s="22"/>
      <c r="O628" s="22"/>
    </row>
    <row r="629" customFormat="false" ht="11.25" hidden="false" customHeight="false" outlineLevel="0" collapsed="false">
      <c r="I629" s="22"/>
      <c r="J629" s="22"/>
      <c r="K629" s="22"/>
      <c r="L629" s="22"/>
      <c r="M629" s="22"/>
      <c r="N629" s="22"/>
      <c r="O629" s="22"/>
    </row>
    <row r="630" customFormat="false" ht="11.25" hidden="false" customHeight="false" outlineLevel="0" collapsed="false">
      <c r="I630" s="22"/>
      <c r="J630" s="22"/>
      <c r="K630" s="22"/>
      <c r="L630" s="22"/>
      <c r="M630" s="22"/>
      <c r="N630" s="22"/>
      <c r="O630" s="22"/>
    </row>
    <row r="631" customFormat="false" ht="11.25" hidden="false" customHeight="false" outlineLevel="0" collapsed="false">
      <c r="I631" s="22"/>
      <c r="J631" s="22"/>
      <c r="K631" s="22"/>
      <c r="L631" s="22"/>
      <c r="M631" s="22"/>
      <c r="N631" s="22"/>
      <c r="O631" s="22"/>
    </row>
    <row r="632" customFormat="false" ht="11.25" hidden="false" customHeight="false" outlineLevel="0" collapsed="false">
      <c r="I632" s="22"/>
      <c r="J632" s="22"/>
      <c r="K632" s="22"/>
      <c r="L632" s="22"/>
      <c r="M632" s="22"/>
      <c r="N632" s="22"/>
      <c r="O632" s="22"/>
    </row>
    <row r="633" customFormat="false" ht="11.25" hidden="false" customHeight="false" outlineLevel="0" collapsed="false">
      <c r="I633" s="22"/>
      <c r="J633" s="22"/>
      <c r="K633" s="22"/>
      <c r="L633" s="22"/>
      <c r="M633" s="22"/>
      <c r="N633" s="22"/>
      <c r="O633" s="22"/>
    </row>
    <row r="634" customFormat="false" ht="11.25" hidden="false" customHeight="false" outlineLevel="0" collapsed="false">
      <c r="I634" s="22"/>
      <c r="J634" s="22"/>
      <c r="K634" s="22"/>
      <c r="L634" s="22"/>
      <c r="M634" s="22"/>
      <c r="N634" s="22"/>
      <c r="O634" s="22"/>
    </row>
    <row r="635" customFormat="false" ht="11.25" hidden="false" customHeight="false" outlineLevel="0" collapsed="false">
      <c r="I635" s="22"/>
      <c r="J635" s="22"/>
      <c r="K635" s="22"/>
      <c r="L635" s="22"/>
      <c r="M635" s="22"/>
      <c r="N635" s="22"/>
      <c r="O635" s="22"/>
    </row>
    <row r="636" customFormat="false" ht="11.25" hidden="false" customHeight="false" outlineLevel="0" collapsed="false">
      <c r="I636" s="22"/>
      <c r="J636" s="22"/>
      <c r="K636" s="22"/>
      <c r="L636" s="22"/>
      <c r="M636" s="22"/>
      <c r="N636" s="22"/>
      <c r="O636" s="22"/>
    </row>
    <row r="637" customFormat="false" ht="11.25" hidden="false" customHeight="false" outlineLevel="0" collapsed="false">
      <c r="I637" s="22"/>
      <c r="J637" s="22"/>
      <c r="K637" s="22"/>
      <c r="L637" s="22"/>
      <c r="M637" s="22"/>
      <c r="N637" s="22"/>
      <c r="O637" s="22"/>
    </row>
    <row r="638" customFormat="false" ht="11.25" hidden="false" customHeight="false" outlineLevel="0" collapsed="false">
      <c r="I638" s="22"/>
      <c r="J638" s="22"/>
      <c r="K638" s="22"/>
      <c r="L638" s="22"/>
      <c r="M638" s="22"/>
      <c r="N638" s="22"/>
      <c r="O638" s="22"/>
    </row>
    <row r="639" customFormat="false" ht="11.25" hidden="false" customHeight="false" outlineLevel="0" collapsed="false">
      <c r="I639" s="22"/>
      <c r="J639" s="22"/>
      <c r="K639" s="22"/>
      <c r="L639" s="22"/>
      <c r="M639" s="22"/>
      <c r="N639" s="22"/>
      <c r="O639" s="22"/>
    </row>
    <row r="640" customFormat="false" ht="11.25" hidden="false" customHeight="false" outlineLevel="0" collapsed="false">
      <c r="I640" s="22"/>
      <c r="J640" s="22"/>
      <c r="K640" s="22"/>
      <c r="L640" s="22"/>
      <c r="M640" s="22"/>
      <c r="N640" s="22"/>
      <c r="O640" s="22"/>
    </row>
    <row r="641" customFormat="false" ht="11.25" hidden="false" customHeight="false" outlineLevel="0" collapsed="false">
      <c r="I641" s="22"/>
      <c r="J641" s="22"/>
      <c r="K641" s="22"/>
      <c r="L641" s="22"/>
      <c r="M641" s="22"/>
      <c r="N641" s="22"/>
      <c r="O641" s="22"/>
    </row>
    <row r="642" customFormat="false" ht="11.25" hidden="false" customHeight="false" outlineLevel="0" collapsed="false">
      <c r="I642" s="22"/>
      <c r="J642" s="22"/>
      <c r="K642" s="22"/>
      <c r="L642" s="22"/>
      <c r="M642" s="22"/>
      <c r="N642" s="22"/>
      <c r="O642" s="22"/>
    </row>
    <row r="643" customFormat="false" ht="11.25" hidden="false" customHeight="false" outlineLevel="0" collapsed="false">
      <c r="I643" s="22"/>
      <c r="J643" s="22"/>
      <c r="K643" s="22"/>
      <c r="L643" s="22"/>
      <c r="M643" s="22"/>
      <c r="N643" s="22"/>
      <c r="O643" s="22"/>
    </row>
    <row r="644" customFormat="false" ht="11.25" hidden="false" customHeight="false" outlineLevel="0" collapsed="false">
      <c r="I644" s="22"/>
      <c r="J644" s="22"/>
      <c r="K644" s="22"/>
      <c r="L644" s="22"/>
      <c r="M644" s="22"/>
      <c r="N644" s="22"/>
      <c r="O644" s="22"/>
    </row>
    <row r="645" customFormat="false" ht="11.25" hidden="false" customHeight="false" outlineLevel="0" collapsed="false">
      <c r="I645" s="22"/>
      <c r="J645" s="22"/>
      <c r="K645" s="22"/>
      <c r="L645" s="22"/>
      <c r="M645" s="22"/>
      <c r="N645" s="22"/>
      <c r="O645" s="22"/>
    </row>
    <row r="646" customFormat="false" ht="11.25" hidden="false" customHeight="false" outlineLevel="0" collapsed="false">
      <c r="I646" s="22"/>
      <c r="J646" s="22"/>
      <c r="K646" s="22"/>
      <c r="L646" s="22"/>
      <c r="M646" s="22"/>
      <c r="N646" s="22"/>
      <c r="O646" s="22"/>
    </row>
    <row r="647" customFormat="false" ht="11.25" hidden="false" customHeight="false" outlineLevel="0" collapsed="false">
      <c r="I647" s="22"/>
      <c r="J647" s="22"/>
      <c r="K647" s="22"/>
      <c r="L647" s="22"/>
      <c r="M647" s="22"/>
      <c r="N647" s="22"/>
      <c r="O647" s="22"/>
    </row>
    <row r="648" customFormat="false" ht="11.25" hidden="false" customHeight="false" outlineLevel="0" collapsed="false">
      <c r="I648" s="22"/>
      <c r="J648" s="22"/>
      <c r="K648" s="22"/>
      <c r="L648" s="22"/>
      <c r="M648" s="22"/>
      <c r="N648" s="22"/>
      <c r="O648" s="22"/>
    </row>
    <row r="649" customFormat="false" ht="11.25" hidden="false" customHeight="false" outlineLevel="0" collapsed="false">
      <c r="I649" s="22"/>
      <c r="J649" s="22"/>
      <c r="K649" s="22"/>
      <c r="L649" s="22"/>
      <c r="M649" s="22"/>
      <c r="N649" s="22"/>
      <c r="O649" s="22"/>
    </row>
    <row r="650" customFormat="false" ht="11.25" hidden="false" customHeight="false" outlineLevel="0" collapsed="false">
      <c r="I650" s="22"/>
      <c r="J650" s="22"/>
      <c r="K650" s="22"/>
      <c r="L650" s="22"/>
      <c r="M650" s="22"/>
      <c r="N650" s="22"/>
      <c r="O650" s="22"/>
    </row>
    <row r="651" customFormat="false" ht="11.25" hidden="false" customHeight="false" outlineLevel="0" collapsed="false">
      <c r="I651" s="22"/>
      <c r="J651" s="22"/>
      <c r="K651" s="22"/>
      <c r="L651" s="22"/>
      <c r="M651" s="22"/>
      <c r="N651" s="22"/>
      <c r="O651" s="22"/>
    </row>
    <row r="652" customFormat="false" ht="11.25" hidden="false" customHeight="false" outlineLevel="0" collapsed="false">
      <c r="I652" s="22"/>
      <c r="J652" s="22"/>
      <c r="K652" s="22"/>
      <c r="L652" s="22"/>
      <c r="M652" s="22"/>
      <c r="N652" s="22"/>
      <c r="O652" s="22"/>
    </row>
    <row r="653" customFormat="false" ht="11.25" hidden="false" customHeight="false" outlineLevel="0" collapsed="false">
      <c r="I653" s="22"/>
      <c r="J653" s="22"/>
      <c r="K653" s="22"/>
      <c r="L653" s="22"/>
      <c r="M653" s="22"/>
      <c r="N653" s="22"/>
      <c r="O653" s="22"/>
    </row>
    <row r="654" customFormat="false" ht="11.25" hidden="false" customHeight="false" outlineLevel="0" collapsed="false">
      <c r="I654" s="22"/>
      <c r="J654" s="22"/>
      <c r="K654" s="22"/>
      <c r="L654" s="22"/>
      <c r="M654" s="22"/>
      <c r="N654" s="22"/>
      <c r="O654" s="22"/>
    </row>
    <row r="655" customFormat="false" ht="11.25" hidden="false" customHeight="false" outlineLevel="0" collapsed="false">
      <c r="I655" s="22"/>
      <c r="J655" s="22"/>
      <c r="K655" s="22"/>
      <c r="L655" s="22"/>
      <c r="M655" s="22"/>
      <c r="N655" s="22"/>
      <c r="O655" s="22"/>
    </row>
    <row r="656" customFormat="false" ht="11.25" hidden="false" customHeight="false" outlineLevel="0" collapsed="false">
      <c r="I656" s="22"/>
      <c r="J656" s="22"/>
      <c r="K656" s="22"/>
      <c r="L656" s="22"/>
      <c r="M656" s="22"/>
      <c r="N656" s="22"/>
      <c r="O656" s="22"/>
    </row>
    <row r="657" customFormat="false" ht="11.25" hidden="false" customHeight="false" outlineLevel="0" collapsed="false">
      <c r="I657" s="22"/>
      <c r="J657" s="22"/>
      <c r="K657" s="22"/>
      <c r="L657" s="22"/>
      <c r="M657" s="22"/>
      <c r="N657" s="22"/>
      <c r="O657" s="22"/>
    </row>
    <row r="658" customFormat="false" ht="11.25" hidden="false" customHeight="false" outlineLevel="0" collapsed="false">
      <c r="I658" s="22"/>
      <c r="J658" s="22"/>
      <c r="K658" s="22"/>
      <c r="L658" s="22"/>
      <c r="M658" s="22"/>
      <c r="N658" s="22"/>
      <c r="O658" s="22"/>
    </row>
    <row r="659" customFormat="false" ht="11.25" hidden="false" customHeight="false" outlineLevel="0" collapsed="false">
      <c r="I659" s="22"/>
      <c r="J659" s="22"/>
      <c r="K659" s="22"/>
      <c r="L659" s="22"/>
      <c r="M659" s="22"/>
      <c r="N659" s="22"/>
      <c r="O659" s="22"/>
    </row>
    <row r="660" customFormat="false" ht="11.25" hidden="false" customHeight="false" outlineLevel="0" collapsed="false">
      <c r="I660" s="22"/>
      <c r="J660" s="22"/>
      <c r="K660" s="22"/>
      <c r="L660" s="22"/>
      <c r="M660" s="22"/>
      <c r="N660" s="22"/>
      <c r="O660" s="22"/>
    </row>
    <row r="661" customFormat="false" ht="11.25" hidden="false" customHeight="false" outlineLevel="0" collapsed="false">
      <c r="I661" s="22"/>
      <c r="J661" s="22"/>
      <c r="K661" s="22"/>
      <c r="L661" s="22"/>
      <c r="M661" s="22"/>
      <c r="N661" s="22"/>
      <c r="O661" s="22"/>
    </row>
    <row r="662" customFormat="false" ht="11.25" hidden="false" customHeight="false" outlineLevel="0" collapsed="false">
      <c r="I662" s="22"/>
      <c r="J662" s="22"/>
      <c r="K662" s="22"/>
      <c r="L662" s="22"/>
      <c r="M662" s="22"/>
      <c r="N662" s="22"/>
      <c r="O662" s="22"/>
    </row>
    <row r="663" customFormat="false" ht="11.25" hidden="false" customHeight="false" outlineLevel="0" collapsed="false">
      <c r="I663" s="22"/>
      <c r="J663" s="22"/>
      <c r="K663" s="22"/>
      <c r="L663" s="22"/>
      <c r="M663" s="22"/>
      <c r="N663" s="22"/>
      <c r="O663" s="22"/>
    </row>
    <row r="664" customFormat="false" ht="11.25" hidden="false" customHeight="false" outlineLevel="0" collapsed="false">
      <c r="I664" s="22"/>
      <c r="J664" s="22"/>
      <c r="K664" s="22"/>
      <c r="L664" s="22"/>
      <c r="M664" s="22"/>
      <c r="N664" s="22"/>
      <c r="O664" s="22"/>
    </row>
    <row r="665" customFormat="false" ht="11.25" hidden="false" customHeight="false" outlineLevel="0" collapsed="false">
      <c r="I665" s="22"/>
      <c r="J665" s="22"/>
      <c r="K665" s="22"/>
      <c r="L665" s="22"/>
      <c r="M665" s="22"/>
      <c r="N665" s="22"/>
      <c r="O665" s="22"/>
    </row>
    <row r="666" customFormat="false" ht="11.25" hidden="false" customHeight="false" outlineLevel="0" collapsed="false">
      <c r="I666" s="22"/>
      <c r="J666" s="22"/>
      <c r="K666" s="22"/>
      <c r="L666" s="22"/>
      <c r="M666" s="22"/>
      <c r="N666" s="22"/>
      <c r="O666" s="22"/>
    </row>
    <row r="667" customFormat="false" ht="11.25" hidden="false" customHeight="false" outlineLevel="0" collapsed="false">
      <c r="I667" s="22"/>
      <c r="J667" s="22"/>
      <c r="K667" s="22"/>
      <c r="L667" s="22"/>
      <c r="M667" s="22"/>
      <c r="N667" s="22"/>
      <c r="O667" s="22"/>
    </row>
    <row r="668" customFormat="false" ht="11.25" hidden="false" customHeight="false" outlineLevel="0" collapsed="false">
      <c r="I668" s="22"/>
      <c r="J668" s="22"/>
      <c r="K668" s="22"/>
      <c r="L668" s="22"/>
      <c r="M668" s="22"/>
      <c r="N668" s="22"/>
      <c r="O668" s="22"/>
    </row>
    <row r="669" customFormat="false" ht="11.25" hidden="false" customHeight="false" outlineLevel="0" collapsed="false">
      <c r="I669" s="22"/>
      <c r="J669" s="22"/>
      <c r="K669" s="22"/>
      <c r="L669" s="22"/>
      <c r="M669" s="22"/>
      <c r="N669" s="22"/>
      <c r="O669" s="22"/>
    </row>
    <row r="670" customFormat="false" ht="11.25" hidden="false" customHeight="false" outlineLevel="0" collapsed="false">
      <c r="I670" s="22"/>
      <c r="J670" s="22"/>
      <c r="K670" s="22"/>
      <c r="L670" s="22"/>
      <c r="M670" s="22"/>
      <c r="N670" s="22"/>
      <c r="O670" s="22"/>
    </row>
    <row r="671" customFormat="false" ht="11.25" hidden="false" customHeight="false" outlineLevel="0" collapsed="false">
      <c r="I671" s="22"/>
      <c r="J671" s="22"/>
      <c r="K671" s="22"/>
      <c r="L671" s="22"/>
      <c r="M671" s="22"/>
      <c r="N671" s="22"/>
      <c r="O671" s="22"/>
    </row>
    <row r="672" customFormat="false" ht="11.25" hidden="false" customHeight="false" outlineLevel="0" collapsed="false">
      <c r="I672" s="22"/>
      <c r="J672" s="22"/>
      <c r="K672" s="22"/>
      <c r="L672" s="22"/>
      <c r="M672" s="22"/>
      <c r="N672" s="22"/>
      <c r="O672" s="22"/>
    </row>
    <row r="673" customFormat="false" ht="11.25" hidden="false" customHeight="false" outlineLevel="0" collapsed="false">
      <c r="I673" s="22"/>
      <c r="J673" s="22"/>
      <c r="K673" s="22"/>
      <c r="L673" s="22"/>
      <c r="M673" s="22"/>
      <c r="N673" s="22"/>
      <c r="O673" s="22"/>
    </row>
    <row r="674" customFormat="false" ht="11.25" hidden="false" customHeight="false" outlineLevel="0" collapsed="false">
      <c r="I674" s="22"/>
      <c r="J674" s="22"/>
      <c r="K674" s="22"/>
      <c r="L674" s="22"/>
      <c r="M674" s="22"/>
      <c r="N674" s="22"/>
      <c r="O674" s="22"/>
    </row>
    <row r="675" customFormat="false" ht="11.25" hidden="false" customHeight="false" outlineLevel="0" collapsed="false">
      <c r="I675" s="22"/>
      <c r="J675" s="22"/>
      <c r="K675" s="22"/>
      <c r="L675" s="22"/>
      <c r="M675" s="22"/>
      <c r="N675" s="22"/>
      <c r="O675" s="22"/>
    </row>
    <row r="676" customFormat="false" ht="11.25" hidden="false" customHeight="false" outlineLevel="0" collapsed="false">
      <c r="I676" s="22"/>
      <c r="J676" s="22"/>
      <c r="K676" s="22"/>
      <c r="L676" s="22"/>
      <c r="M676" s="22"/>
      <c r="N676" s="22"/>
      <c r="O676" s="22"/>
    </row>
    <row r="677" customFormat="false" ht="11.25" hidden="false" customHeight="false" outlineLevel="0" collapsed="false">
      <c r="I677" s="22"/>
      <c r="J677" s="22"/>
      <c r="K677" s="22"/>
      <c r="L677" s="22"/>
      <c r="M677" s="22"/>
      <c r="N677" s="22"/>
      <c r="O677" s="22"/>
    </row>
    <row r="678" customFormat="false" ht="11.25" hidden="false" customHeight="false" outlineLevel="0" collapsed="false">
      <c r="I678" s="22"/>
      <c r="J678" s="22"/>
      <c r="K678" s="22"/>
      <c r="L678" s="22"/>
      <c r="M678" s="22"/>
      <c r="N678" s="22"/>
      <c r="O678" s="22"/>
    </row>
    <row r="679" customFormat="false" ht="11.25" hidden="false" customHeight="false" outlineLevel="0" collapsed="false">
      <c r="I679" s="22"/>
      <c r="J679" s="22"/>
      <c r="K679" s="22"/>
      <c r="L679" s="22"/>
      <c r="M679" s="22"/>
      <c r="N679" s="22"/>
      <c r="O679" s="22"/>
    </row>
    <row r="680" customFormat="false" ht="11.25" hidden="false" customHeight="false" outlineLevel="0" collapsed="false">
      <c r="I680" s="22"/>
      <c r="J680" s="22"/>
      <c r="K680" s="22"/>
      <c r="L680" s="22"/>
      <c r="M680" s="22"/>
      <c r="N680" s="22"/>
      <c r="O680" s="22"/>
    </row>
    <row r="681" customFormat="false" ht="11.25" hidden="false" customHeight="false" outlineLevel="0" collapsed="false">
      <c r="I681" s="22"/>
      <c r="J681" s="22"/>
      <c r="K681" s="22"/>
      <c r="L681" s="22"/>
      <c r="M681" s="22"/>
      <c r="N681" s="22"/>
      <c r="O681" s="22"/>
    </row>
    <row r="682" customFormat="false" ht="11.25" hidden="false" customHeight="false" outlineLevel="0" collapsed="false">
      <c r="I682" s="22"/>
      <c r="J682" s="22"/>
      <c r="K682" s="22"/>
      <c r="L682" s="22"/>
      <c r="M682" s="22"/>
      <c r="N682" s="22"/>
      <c r="O682" s="22"/>
    </row>
    <row r="683" customFormat="false" ht="11.25" hidden="false" customHeight="false" outlineLevel="0" collapsed="false">
      <c r="I683" s="22"/>
      <c r="J683" s="22"/>
      <c r="K683" s="22"/>
      <c r="L683" s="22"/>
      <c r="M683" s="22"/>
      <c r="N683" s="22"/>
      <c r="O683" s="22"/>
    </row>
    <row r="684" customFormat="false" ht="11.25" hidden="false" customHeight="false" outlineLevel="0" collapsed="false">
      <c r="I684" s="22"/>
      <c r="J684" s="22"/>
      <c r="K684" s="22"/>
      <c r="L684" s="22"/>
      <c r="M684" s="22"/>
      <c r="N684" s="22"/>
      <c r="O684" s="22"/>
    </row>
    <row r="685" customFormat="false" ht="11.25" hidden="false" customHeight="false" outlineLevel="0" collapsed="false">
      <c r="I685" s="22"/>
      <c r="J685" s="22"/>
      <c r="K685" s="22"/>
      <c r="L685" s="22"/>
      <c r="M685" s="22"/>
      <c r="N685" s="22"/>
      <c r="O685" s="22"/>
    </row>
    <row r="686" customFormat="false" ht="11.25" hidden="false" customHeight="false" outlineLevel="0" collapsed="false">
      <c r="I686" s="22"/>
      <c r="J686" s="22"/>
      <c r="K686" s="22"/>
      <c r="L686" s="22"/>
      <c r="M686" s="22"/>
      <c r="N686" s="22"/>
      <c r="O686" s="22"/>
    </row>
    <row r="687" customFormat="false" ht="11.25" hidden="false" customHeight="false" outlineLevel="0" collapsed="false">
      <c r="I687" s="22"/>
      <c r="J687" s="22"/>
      <c r="K687" s="22"/>
      <c r="L687" s="22"/>
      <c r="M687" s="22"/>
      <c r="N687" s="22"/>
      <c r="O687" s="22"/>
    </row>
    <row r="688" customFormat="false" ht="11.25" hidden="false" customHeight="false" outlineLevel="0" collapsed="false">
      <c r="I688" s="22"/>
      <c r="J688" s="22"/>
      <c r="K688" s="22"/>
      <c r="L688" s="22"/>
      <c r="M688" s="22"/>
      <c r="N688" s="22"/>
      <c r="O688" s="22"/>
    </row>
    <row r="689" customFormat="false" ht="11.25" hidden="false" customHeight="false" outlineLevel="0" collapsed="false">
      <c r="I689" s="22"/>
      <c r="J689" s="22"/>
      <c r="K689" s="22"/>
      <c r="L689" s="22"/>
      <c r="M689" s="22"/>
      <c r="N689" s="22"/>
      <c r="O689" s="22"/>
    </row>
    <row r="690" customFormat="false" ht="11.25" hidden="false" customHeight="false" outlineLevel="0" collapsed="false">
      <c r="I690" s="22"/>
      <c r="J690" s="22"/>
      <c r="K690" s="22"/>
      <c r="L690" s="22"/>
      <c r="M690" s="22"/>
      <c r="N690" s="22"/>
      <c r="O690" s="22"/>
    </row>
    <row r="691" customFormat="false" ht="11.25" hidden="false" customHeight="false" outlineLevel="0" collapsed="false">
      <c r="I691" s="22"/>
      <c r="J691" s="22"/>
      <c r="K691" s="22"/>
      <c r="L691" s="22"/>
      <c r="M691" s="22"/>
      <c r="N691" s="22"/>
      <c r="O691" s="22"/>
    </row>
    <row r="692" customFormat="false" ht="11.25" hidden="false" customHeight="false" outlineLevel="0" collapsed="false">
      <c r="I692" s="22"/>
      <c r="J692" s="22"/>
      <c r="K692" s="22"/>
      <c r="L692" s="22"/>
      <c r="M692" s="22"/>
      <c r="N692" s="22"/>
      <c r="O692" s="22"/>
    </row>
    <row r="693" customFormat="false" ht="11.25" hidden="false" customHeight="false" outlineLevel="0" collapsed="false">
      <c r="I693" s="22"/>
      <c r="J693" s="22"/>
      <c r="K693" s="22"/>
      <c r="L693" s="22"/>
      <c r="M693" s="22"/>
      <c r="N693" s="22"/>
      <c r="O693" s="22"/>
    </row>
    <row r="694" customFormat="false" ht="11.25" hidden="false" customHeight="false" outlineLevel="0" collapsed="false">
      <c r="I694" s="22"/>
      <c r="J694" s="22"/>
      <c r="K694" s="22"/>
      <c r="L694" s="22"/>
      <c r="M694" s="22"/>
      <c r="N694" s="22"/>
      <c r="O694" s="22"/>
    </row>
    <row r="695" customFormat="false" ht="11.25" hidden="false" customHeight="false" outlineLevel="0" collapsed="false">
      <c r="I695" s="22"/>
      <c r="J695" s="22"/>
      <c r="K695" s="22"/>
      <c r="L695" s="22"/>
      <c r="M695" s="22"/>
      <c r="N695" s="22"/>
      <c r="O695" s="22"/>
    </row>
    <row r="696" customFormat="false" ht="11.25" hidden="false" customHeight="false" outlineLevel="0" collapsed="false">
      <c r="I696" s="22"/>
      <c r="J696" s="22"/>
      <c r="K696" s="22"/>
      <c r="L696" s="22"/>
      <c r="M696" s="22"/>
      <c r="N696" s="22"/>
      <c r="O696" s="22"/>
    </row>
    <row r="697" customFormat="false" ht="11.25" hidden="false" customHeight="false" outlineLevel="0" collapsed="false">
      <c r="I697" s="22"/>
      <c r="J697" s="22"/>
      <c r="K697" s="22"/>
      <c r="L697" s="22"/>
      <c r="M697" s="22"/>
      <c r="N697" s="22"/>
      <c r="O697" s="22"/>
    </row>
    <row r="698" customFormat="false" ht="11.25" hidden="false" customHeight="false" outlineLevel="0" collapsed="false">
      <c r="I698" s="22"/>
      <c r="J698" s="22"/>
      <c r="K698" s="22"/>
      <c r="L698" s="22"/>
      <c r="M698" s="22"/>
      <c r="N698" s="22"/>
      <c r="O698" s="22"/>
    </row>
    <row r="699" customFormat="false" ht="11.25" hidden="false" customHeight="false" outlineLevel="0" collapsed="false">
      <c r="I699" s="22"/>
      <c r="J699" s="22"/>
      <c r="K699" s="22"/>
      <c r="L699" s="22"/>
      <c r="M699" s="22"/>
      <c r="N699" s="22"/>
      <c r="O699" s="22"/>
    </row>
    <row r="700" customFormat="false" ht="11.25" hidden="false" customHeight="false" outlineLevel="0" collapsed="false">
      <c r="I700" s="22"/>
      <c r="J700" s="22"/>
      <c r="K700" s="22"/>
      <c r="L700" s="22"/>
      <c r="M700" s="22"/>
      <c r="N700" s="22"/>
      <c r="O700" s="22"/>
    </row>
    <row r="701" customFormat="false" ht="11.25" hidden="false" customHeight="false" outlineLevel="0" collapsed="false">
      <c r="I701" s="22"/>
      <c r="J701" s="22"/>
      <c r="K701" s="22"/>
      <c r="L701" s="22"/>
      <c r="M701" s="22"/>
      <c r="N701" s="22"/>
      <c r="O701" s="22"/>
    </row>
    <row r="702" customFormat="false" ht="11.25" hidden="false" customHeight="false" outlineLevel="0" collapsed="false">
      <c r="I702" s="22"/>
      <c r="J702" s="22"/>
      <c r="K702" s="22"/>
      <c r="L702" s="22"/>
      <c r="M702" s="22"/>
      <c r="N702" s="22"/>
      <c r="O702" s="22"/>
    </row>
    <row r="703" customFormat="false" ht="11.25" hidden="false" customHeight="false" outlineLevel="0" collapsed="false">
      <c r="I703" s="22"/>
      <c r="J703" s="22"/>
      <c r="K703" s="22"/>
      <c r="L703" s="22"/>
      <c r="M703" s="22"/>
      <c r="N703" s="22"/>
      <c r="O703" s="22"/>
    </row>
  </sheetData>
  <mergeCells count="78">
    <mergeCell ref="C4:G4"/>
    <mergeCell ref="I4:O4"/>
    <mergeCell ref="C5:C6"/>
    <mergeCell ref="E5:E6"/>
    <mergeCell ref="G5:G6"/>
    <mergeCell ref="I5:K5"/>
    <mergeCell ref="L5:N5"/>
    <mergeCell ref="O5:O6"/>
    <mergeCell ref="C7:G7"/>
    <mergeCell ref="C8:G8"/>
    <mergeCell ref="C9:G9"/>
    <mergeCell ref="D10:D18"/>
    <mergeCell ref="E10:G10"/>
    <mergeCell ref="E18:H18"/>
    <mergeCell ref="C30:G30"/>
    <mergeCell ref="D31:D38"/>
    <mergeCell ref="E31:G31"/>
    <mergeCell ref="D49:D62"/>
    <mergeCell ref="E49:G49"/>
    <mergeCell ref="E62:G62"/>
    <mergeCell ref="E68:F68"/>
    <mergeCell ref="C70:G70"/>
    <mergeCell ref="C71:G71"/>
    <mergeCell ref="E72:F72"/>
    <mergeCell ref="E91:F91"/>
    <mergeCell ref="E104:F104"/>
    <mergeCell ref="E113:F113"/>
    <mergeCell ref="D116:D160"/>
    <mergeCell ref="E116:F116"/>
    <mergeCell ref="E150:F150"/>
    <mergeCell ref="E160:F160"/>
    <mergeCell ref="E167:F167"/>
    <mergeCell ref="E177:F177"/>
    <mergeCell ref="E180:F180"/>
    <mergeCell ref="E186:F186"/>
    <mergeCell ref="E189:F189"/>
    <mergeCell ref="E201:F201"/>
    <mergeCell ref="E211:F211"/>
    <mergeCell ref="E214:F214"/>
    <mergeCell ref="E221:F221"/>
    <mergeCell ref="E230:F230"/>
    <mergeCell ref="C239:G239"/>
    <mergeCell ref="C240:G240"/>
    <mergeCell ref="E241:F241"/>
    <mergeCell ref="E245:F245"/>
    <mergeCell ref="E248:F248"/>
    <mergeCell ref="C258:G258"/>
    <mergeCell ref="E259:F259"/>
    <mergeCell ref="E318:F318"/>
    <mergeCell ref="E331:F331"/>
    <mergeCell ref="E335:F335"/>
    <mergeCell ref="E339:F339"/>
    <mergeCell ref="C347:G347"/>
    <mergeCell ref="E348:F348"/>
    <mergeCell ref="E355:F355"/>
    <mergeCell ref="C358:G358"/>
    <mergeCell ref="E359:F359"/>
    <mergeCell ref="E367:F367"/>
    <mergeCell ref="C371:G371"/>
    <mergeCell ref="E372:F372"/>
    <mergeCell ref="E377:F377"/>
    <mergeCell ref="C382:G382"/>
    <mergeCell ref="C383:G383"/>
    <mergeCell ref="E384:F384"/>
    <mergeCell ref="C396:G396"/>
    <mergeCell ref="E397:F397"/>
    <mergeCell ref="E399:F399"/>
    <mergeCell ref="C403:G403"/>
    <mergeCell ref="E404:F404"/>
    <mergeCell ref="C423:G423"/>
    <mergeCell ref="E424:F424"/>
    <mergeCell ref="C426:G426"/>
    <mergeCell ref="E427:F427"/>
    <mergeCell ref="E455:F455"/>
    <mergeCell ref="E460:F460"/>
    <mergeCell ref="E463:F463"/>
    <mergeCell ref="C469:G469"/>
    <mergeCell ref="C474:O4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8.84765625" defaultRowHeight="11.25" zeroHeight="false" outlineLevelRow="0" outlineLevelCol="0"/>
  <cols>
    <col collapsed="false" customWidth="true" hidden="true" outlineLevel="0" max="1" min="1" style="123" width="22.56"/>
    <col collapsed="false" customWidth="true" hidden="true" outlineLevel="0" max="2" min="2" style="123" width="30.13"/>
    <col collapsed="false" customWidth="true" hidden="false" outlineLevel="0" max="3" min="3" style="123" width="12.56"/>
    <col collapsed="false" customWidth="true" hidden="true" outlineLevel="0" max="4" min="4" style="123" width="12.56"/>
    <col collapsed="false" customWidth="true" hidden="false" outlineLevel="0" max="5" min="5" style="24" width="14.41"/>
    <col collapsed="false" customWidth="true" hidden="true" outlineLevel="0" max="6" min="6" style="24" width="11.85"/>
    <col collapsed="false" customWidth="true" hidden="false" outlineLevel="0" max="7" min="7" style="24" width="52.14"/>
    <col collapsed="false" customWidth="true" hidden="true" outlineLevel="0" max="8" min="8" style="24" width="13.41"/>
    <col collapsed="false" customWidth="true" hidden="false" outlineLevel="0" max="11" min="9" style="123" width="11.42"/>
    <col collapsed="false" customWidth="true" hidden="false" outlineLevel="0" max="15" min="12" style="766" width="11.42"/>
    <col collapsed="false" customWidth="false" hidden="false" outlineLevel="0" max="18" min="16" style="83" width="8.85"/>
    <col collapsed="false" customWidth="true" hidden="false" outlineLevel="0" max="19" min="19" style="83" width="9.56"/>
    <col collapsed="false" customWidth="false" hidden="false" outlineLevel="0" max="257" min="20" style="83" width="8.85"/>
  </cols>
  <sheetData>
    <row r="1" s="789" customFormat="true" ht="16.5" hidden="false" customHeight="false" outlineLevel="0" collapsed="false">
      <c r="A1" s="784"/>
      <c r="B1" s="784"/>
      <c r="C1" s="785" t="s">
        <v>1145</v>
      </c>
      <c r="D1" s="785"/>
      <c r="E1" s="786"/>
      <c r="F1" s="786"/>
      <c r="G1" s="786"/>
      <c r="H1" s="786"/>
      <c r="I1" s="784"/>
      <c r="J1" s="784"/>
      <c r="K1" s="784"/>
      <c r="L1" s="787"/>
      <c r="M1" s="787"/>
      <c r="N1" s="788"/>
      <c r="O1" s="787"/>
    </row>
    <row r="2" s="792" customFormat="true" ht="22.7" hidden="false" customHeight="true" outlineLevel="0" collapsed="false">
      <c r="A2" s="790"/>
      <c r="B2" s="790"/>
      <c r="C2" s="38" t="s">
        <v>17</v>
      </c>
      <c r="D2" s="38"/>
      <c r="E2" s="38"/>
      <c r="F2" s="38"/>
      <c r="G2" s="38"/>
      <c r="H2" s="38"/>
      <c r="I2" s="791" t="s">
        <v>18</v>
      </c>
      <c r="J2" s="791"/>
      <c r="K2" s="791"/>
      <c r="L2" s="791"/>
      <c r="M2" s="791"/>
      <c r="N2" s="791"/>
      <c r="O2" s="791"/>
    </row>
    <row r="3" s="797" customFormat="true" ht="32.25" hidden="false" customHeight="true" outlineLevel="0" collapsed="false">
      <c r="A3" s="793"/>
      <c r="B3" s="793"/>
      <c r="C3" s="44" t="s">
        <v>19</v>
      </c>
      <c r="D3" s="43"/>
      <c r="E3" s="44" t="s">
        <v>20</v>
      </c>
      <c r="F3" s="43"/>
      <c r="G3" s="44"/>
      <c r="H3" s="195" t="s">
        <v>21</v>
      </c>
      <c r="I3" s="794" t="s">
        <v>22</v>
      </c>
      <c r="J3" s="794"/>
      <c r="K3" s="794"/>
      <c r="L3" s="795" t="s">
        <v>23</v>
      </c>
      <c r="M3" s="795"/>
      <c r="N3" s="795"/>
      <c r="O3" s="796" t="s">
        <v>24</v>
      </c>
    </row>
    <row r="4" s="797" customFormat="true" ht="13.5" hidden="false" customHeight="false" outlineLevel="0" collapsed="false">
      <c r="A4" s="793"/>
      <c r="B4" s="793" t="s">
        <v>25</v>
      </c>
      <c r="C4" s="44"/>
      <c r="D4" s="49"/>
      <c r="E4" s="44"/>
      <c r="F4" s="49"/>
      <c r="G4" s="44"/>
      <c r="H4" s="49"/>
      <c r="I4" s="798" t="s">
        <v>26</v>
      </c>
      <c r="J4" s="798" t="s">
        <v>27</v>
      </c>
      <c r="K4" s="798" t="s">
        <v>28</v>
      </c>
      <c r="L4" s="799" t="s">
        <v>26</v>
      </c>
      <c r="M4" s="799" t="s">
        <v>27</v>
      </c>
      <c r="N4" s="799" t="s">
        <v>28</v>
      </c>
      <c r="O4" s="799" t="s">
        <v>29</v>
      </c>
    </row>
    <row r="5" s="805" customFormat="true" ht="11.25" hidden="false" customHeight="false" outlineLevel="0" collapsed="false">
      <c r="A5" s="800" t="s">
        <v>30</v>
      </c>
      <c r="B5" s="800"/>
      <c r="C5" s="801" t="s">
        <v>31</v>
      </c>
      <c r="D5" s="801"/>
      <c r="E5" s="801"/>
      <c r="F5" s="801"/>
      <c r="G5" s="801"/>
      <c r="H5" s="802"/>
      <c r="I5" s="803" t="n">
        <f aca="false">SUM(I6+I444)</f>
        <v>2221.41884043</v>
      </c>
      <c r="J5" s="803" t="n">
        <f aca="false">SUM(J6+J444)</f>
        <v>11829.90355081</v>
      </c>
      <c r="K5" s="803" t="n">
        <f aca="false">SUM(K6+K444)</f>
        <v>14051.32239124</v>
      </c>
      <c r="L5" s="804" t="n">
        <f aca="false">SUM(L6+L444)</f>
        <v>0.98978854</v>
      </c>
      <c r="M5" s="804" t="n">
        <f aca="false">SUM(M6+M444)</f>
        <v>6694.75101898</v>
      </c>
      <c r="N5" s="804" t="n">
        <f aca="false">SUM(N6+N444)</f>
        <v>6695.74080752</v>
      </c>
      <c r="O5" s="804" t="n">
        <f aca="false">SUM(O6,O444)</f>
        <v>20744.48320076</v>
      </c>
    </row>
    <row r="6" s="805" customFormat="true" ht="10.5" hidden="false" customHeight="false" outlineLevel="0" collapsed="false">
      <c r="A6" s="800" t="s">
        <v>32</v>
      </c>
      <c r="B6" s="800"/>
      <c r="C6" s="806" t="s">
        <v>33</v>
      </c>
      <c r="D6" s="806"/>
      <c r="E6" s="806"/>
      <c r="F6" s="806"/>
      <c r="G6" s="806"/>
      <c r="H6" s="806"/>
      <c r="I6" s="807" t="n">
        <f aca="false">SUM(I7+I82+I277+I296+I403)</f>
        <v>721.72514389</v>
      </c>
      <c r="J6" s="807" t="n">
        <f aca="false">SUM(J7+J82+J277+J296+J403)</f>
        <v>7719.22870103</v>
      </c>
      <c r="K6" s="807" t="n">
        <f aca="false">SUM(K7+K82+K277+K296+K403)</f>
        <v>8440.95384492</v>
      </c>
      <c r="L6" s="808" t="n">
        <f aca="false">SUM(L7+L82+L277+L296+L403)</f>
        <v>0</v>
      </c>
      <c r="M6" s="808" t="n">
        <f aca="false">SUM(M7+M82+M277+M296+M403)</f>
        <v>6497.15453227</v>
      </c>
      <c r="N6" s="808" t="n">
        <f aca="false">SUM(N7+N82+N277+N296+N403)</f>
        <v>6497.15453227</v>
      </c>
      <c r="O6" s="808" t="n">
        <f aca="false">SUM(O7,O82,O277,O296,O403)</f>
        <v>14935.52837919</v>
      </c>
    </row>
    <row r="7" s="805" customFormat="true" ht="20.25" hidden="false" customHeight="true" outlineLevel="0" collapsed="false">
      <c r="A7" s="809"/>
      <c r="B7" s="800"/>
      <c r="C7" s="810" t="s">
        <v>34</v>
      </c>
      <c r="D7" s="810"/>
      <c r="E7" s="810"/>
      <c r="F7" s="810"/>
      <c r="G7" s="810"/>
      <c r="H7" s="810"/>
      <c r="I7" s="807" t="n">
        <f aca="false">SUM(I36,I56,I77,I81)</f>
        <v>5.92607916</v>
      </c>
      <c r="J7" s="811" t="n">
        <f aca="false">SUM(J36,J56,J77,J81)</f>
        <v>1012.01430939</v>
      </c>
      <c r="K7" s="811" t="n">
        <f aca="false">SUM(K36,K56,K77,K81)</f>
        <v>1017.94038855</v>
      </c>
      <c r="L7" s="812" t="n">
        <f aca="false">SUM(L36,L56,L77,L81)</f>
        <v>0</v>
      </c>
      <c r="M7" s="812" t="n">
        <f aca="false">SUM(M36,M56,M77,M81)</f>
        <v>2969.78127247</v>
      </c>
      <c r="N7" s="812" t="n">
        <f aca="false">SUM(N36,N56,N77,N81)</f>
        <v>2969.78127247</v>
      </c>
      <c r="O7" s="812" t="n">
        <f aca="false">SUM(O36,O56,O77,O81)</f>
        <v>3987.72166102</v>
      </c>
    </row>
    <row r="8" s="805" customFormat="true" ht="29.25" hidden="false" customHeight="true" outlineLevel="0" collapsed="false">
      <c r="A8" s="809"/>
      <c r="B8" s="800"/>
      <c r="C8" s="813" t="s">
        <v>35</v>
      </c>
      <c r="D8" s="814"/>
      <c r="E8" s="815" t="s">
        <v>36</v>
      </c>
      <c r="F8" s="815"/>
      <c r="G8" s="815"/>
      <c r="H8" s="800"/>
      <c r="I8" s="816" t="n">
        <f aca="false">SUM(I9:I20)</f>
        <v>5.92607916</v>
      </c>
      <c r="J8" s="817" t="n">
        <f aca="false">SUM(J9:J20)</f>
        <v>0</v>
      </c>
      <c r="K8" s="817" t="n">
        <f aca="false">SUM(I8+J8)</f>
        <v>5.92607916</v>
      </c>
      <c r="L8" s="818" t="n">
        <f aca="false">SUM(L9:L20)</f>
        <v>0</v>
      </c>
      <c r="M8" s="818" t="n">
        <f aca="false">SUM(M9:M20)</f>
        <v>331.86597007</v>
      </c>
      <c r="N8" s="818" t="n">
        <f aca="false">SUM(L8+M8)</f>
        <v>331.86597007</v>
      </c>
      <c r="O8" s="818" t="n">
        <f aca="false">SUM(K8+N8)</f>
        <v>337.79204923</v>
      </c>
    </row>
    <row r="9" s="657" customFormat="true" ht="20.45" hidden="false" customHeight="true" outlineLevel="0" collapsed="false">
      <c r="A9" s="651"/>
      <c r="B9" s="647"/>
      <c r="C9" s="594"/>
      <c r="D9" s="814"/>
      <c r="E9" s="819" t="s">
        <v>37</v>
      </c>
      <c r="F9" s="820" t="n">
        <f aca="false">'[4]DATI 2012'!$G$68</f>
        <v>0</v>
      </c>
      <c r="G9" s="664" t="str">
        <f aca="false">'[4]DATI 2012'!$M$68</f>
        <v>Spese relative al potenziamento delle linee ferroviarie e per la riqualificazione delle stazioni ferroviarie nelle aree depresse</v>
      </c>
      <c r="H9" s="821" t="str">
        <f aca="false">'[4]DATI 2012'!$V$68</f>
        <v>23.02</v>
      </c>
      <c r="I9" s="822"/>
      <c r="J9" s="822"/>
      <c r="K9" s="822"/>
      <c r="L9" s="823"/>
      <c r="M9" s="823" t="n">
        <f aca="false">'[4]DATI 2012'!$AB$68</f>
        <v>0</v>
      </c>
      <c r="N9" s="823" t="n">
        <f aca="false">SUM($L9:$M9)</f>
        <v>0</v>
      </c>
      <c r="O9" s="824"/>
    </row>
    <row r="10" s="657" customFormat="true" ht="20.45" hidden="false" customHeight="true" outlineLevel="0" collapsed="false">
      <c r="A10" s="651"/>
      <c r="B10" s="647"/>
      <c r="C10" s="594"/>
      <c r="D10" s="814"/>
      <c r="E10" s="819"/>
      <c r="F10" s="820" t="n">
        <f aca="false">'[4]DATI 2012'!$G$66</f>
        <v>0</v>
      </c>
      <c r="G10" s="664" t="str">
        <f aca="false">'[4]DATI 2012'!$M$66</f>
        <v>Somme da assegnare alla Regione Abruzzo ed alla Soc. Grandi Stazioni S.P.A. per studi di rilevanti interventi infrastrutturali da cofinanziare</v>
      </c>
      <c r="H10" s="821"/>
      <c r="I10" s="822"/>
      <c r="J10" s="822"/>
      <c r="K10" s="822"/>
      <c r="L10" s="823"/>
      <c r="M10" s="823" t="n">
        <f aca="false">'[4]DATI 2012'!$AB$66</f>
        <v>0</v>
      </c>
      <c r="N10" s="823"/>
      <c r="O10" s="824"/>
    </row>
    <row r="11" s="657" customFormat="true" ht="20.45" hidden="false" customHeight="true" outlineLevel="0" collapsed="false">
      <c r="A11" s="651"/>
      <c r="B11" s="647"/>
      <c r="C11" s="594"/>
      <c r="D11" s="814"/>
      <c r="E11" s="819"/>
      <c r="F11" s="820" t="n">
        <f aca="false">'[4]DATI 2012'!$J$8</f>
        <v>7150</v>
      </c>
      <c r="G11" s="664" t="str">
        <f aca="false">'[4]DATI 2012'!$M$8</f>
        <v>Contributo per la realizzazione di interventi volti all'ammodernamento dei sistemi di sicurezza sia dell'infrastruttura ferroviaria che a bordo dei materiali rotabili, finalizzati al conseguimento di un maggior livello di sicurezza della circolazione</v>
      </c>
      <c r="H11" s="821"/>
      <c r="I11" s="822"/>
      <c r="J11" s="822"/>
      <c r="K11" s="822"/>
      <c r="L11" s="823"/>
      <c r="M11" s="823" t="n">
        <f aca="false">'[4]DATI 2012'!$AB$8</f>
        <v>3.78969815</v>
      </c>
      <c r="N11" s="823"/>
      <c r="O11" s="824"/>
    </row>
    <row r="12" s="657" customFormat="true" ht="20.45" hidden="false" customHeight="true" outlineLevel="0" collapsed="false">
      <c r="A12" s="651"/>
      <c r="B12" s="647"/>
      <c r="C12" s="594"/>
      <c r="D12" s="814"/>
      <c r="E12" s="819"/>
      <c r="F12" s="820" t="n">
        <f aca="false">'[4]DATI 2012'!$L$9</f>
        <v>7290</v>
      </c>
      <c r="G12" s="664" t="str">
        <f aca="false">'[4]DATI 2012'!$M$9</f>
        <v>Spese per la prosecuzione del servizio intermodale dell'autostrada ferroviaria alpina attraverso il valico del Frejus</v>
      </c>
      <c r="H12" s="821"/>
      <c r="I12" s="822"/>
      <c r="J12" s="822"/>
      <c r="K12" s="822"/>
      <c r="L12" s="823"/>
      <c r="M12" s="823" t="n">
        <f aca="false">'[4]DATI 2012'!$AB$9</f>
        <v>4.07627192</v>
      </c>
      <c r="N12" s="823"/>
      <c r="O12" s="824"/>
    </row>
    <row r="13" s="657" customFormat="true" ht="20.45" hidden="false" customHeight="true" outlineLevel="0" collapsed="false">
      <c r="A13" s="651"/>
      <c r="B13" s="647"/>
      <c r="C13" s="594"/>
      <c r="D13" s="814"/>
      <c r="E13" s="819"/>
      <c r="F13" s="820" t="n">
        <f aca="false">'[4]DATI 2012'!$K$25</f>
        <v>1265</v>
      </c>
      <c r="G13" s="664" t="str">
        <f aca="false">'[4]DATI 2012'!$M$25</f>
        <v>Spese per interoperabilità del sistema ferroviario transeuropeo ad alta velocità </v>
      </c>
      <c r="H13" s="821"/>
      <c r="I13" s="822" t="n">
        <f aca="false">'[4]DATI 2012'!$AB$25</f>
        <v>0.00074415</v>
      </c>
      <c r="J13" s="822"/>
      <c r="K13" s="822"/>
      <c r="L13" s="823"/>
      <c r="M13" s="823"/>
      <c r="N13" s="823"/>
      <c r="O13" s="824"/>
    </row>
    <row r="14" s="657" customFormat="true" ht="20.45" hidden="false" customHeight="true" outlineLevel="0" collapsed="false">
      <c r="A14" s="651"/>
      <c r="B14" s="647"/>
      <c r="C14" s="594"/>
      <c r="D14" s="814"/>
      <c r="E14" s="819"/>
      <c r="F14" s="820" t="n">
        <f aca="false">'[4]DATI 2012'!$L$150</f>
        <v>7515</v>
      </c>
      <c r="G14" s="664" t="str">
        <f aca="false">'[4]DATI 2012'!$M$150</f>
        <v>Somme da assegnare a RFI per la linea AV/AC Milano - Verona: tratta Treviglio Brescia - II lotto</v>
      </c>
      <c r="H14" s="821"/>
      <c r="I14" s="822"/>
      <c r="J14" s="822"/>
      <c r="K14" s="822"/>
      <c r="L14" s="823"/>
      <c r="M14" s="823" t="n">
        <f aca="false">'[4]DATI 2012'!$AB$150</f>
        <v>184</v>
      </c>
      <c r="N14" s="823"/>
      <c r="O14" s="824"/>
    </row>
    <row r="15" s="657" customFormat="true" ht="20.45" hidden="false" customHeight="true" outlineLevel="0" collapsed="false">
      <c r="A15" s="651"/>
      <c r="B15" s="647"/>
      <c r="C15" s="594"/>
      <c r="D15" s="814"/>
      <c r="E15" s="819"/>
      <c r="F15" s="820" t="n">
        <f aca="false">'[4]DATI 2012'!$L$151</f>
        <v>7518</v>
      </c>
      <c r="G15" s="664" t="str">
        <f aca="false">'[4]DATI 2012'!$M$151</f>
        <v>Somme da assegnare a RFI per la linea AV/AC Milano - Genova: terzi valico dei Giovi - II lotto</v>
      </c>
      <c r="H15" s="821"/>
      <c r="I15" s="822"/>
      <c r="J15" s="822"/>
      <c r="K15" s="822"/>
      <c r="L15" s="823"/>
      <c r="M15" s="823" t="n">
        <f aca="false">'[4]DATI 2012'!$AB$151</f>
        <v>140</v>
      </c>
      <c r="N15" s="823"/>
      <c r="O15" s="824"/>
    </row>
    <row r="16" s="657" customFormat="true" ht="20.45" hidden="false" customHeight="true" outlineLevel="0" collapsed="false">
      <c r="A16" s="651"/>
      <c r="B16" s="647"/>
      <c r="C16" s="594"/>
      <c r="D16" s="814"/>
      <c r="E16" s="819"/>
      <c r="F16" s="820" t="n">
        <f aca="false">'[4]DATI 2012'!$K$236</f>
        <v>1227</v>
      </c>
      <c r="G16" s="664" t="str">
        <f aca="false">'[4]DATI 2012'!$M$236</f>
        <v>Somme destinate a garantire la sicurezza del sistema ferroviario nazionale da attibuire all' Agenzia Nazionale per la sicurezza delle ferrovie</v>
      </c>
      <c r="H16" s="821"/>
      <c r="I16" s="822" t="n">
        <f aca="false">'[4]DATI 2012'!$AB$236</f>
        <v>5.9</v>
      </c>
      <c r="J16" s="822"/>
      <c r="K16" s="822"/>
      <c r="L16" s="823"/>
      <c r="M16" s="823"/>
      <c r="N16" s="823"/>
      <c r="O16" s="824"/>
    </row>
    <row r="17" s="657" customFormat="true" ht="20.45" hidden="false" customHeight="true" outlineLevel="0" collapsed="false">
      <c r="A17" s="651"/>
      <c r="B17" s="647"/>
      <c r="C17" s="594"/>
      <c r="D17" s="814"/>
      <c r="E17" s="819"/>
      <c r="F17" s="820" t="n">
        <f aca="false">'[4]DATI 2012'!$J$126</f>
        <v>7253</v>
      </c>
      <c r="G17" s="664" t="str">
        <f aca="false">'[4]DATI 2012'!$M$126</f>
        <v>Spese per la realizzazione di investimenti per il materiale rotabile, la riqualificazione delle stazioni e per interventi volti al potenziamento del trasporto pendolare ferroviario sulla tratta Rosarno Reggio C. Melito Porto Salvo e del collegamento ferro</v>
      </c>
      <c r="H17" s="821"/>
      <c r="I17" s="822"/>
      <c r="J17" s="822"/>
      <c r="K17" s="822"/>
      <c r="L17" s="823"/>
      <c r="M17" s="823" t="n">
        <f aca="false">'[4]DATI 2012'!$AB$126</f>
        <v>0</v>
      </c>
      <c r="N17" s="823"/>
      <c r="O17" s="824"/>
    </row>
    <row r="18" s="657" customFormat="true" ht="20.45" hidden="false" customHeight="true" outlineLevel="0" collapsed="false">
      <c r="A18" s="651"/>
      <c r="B18" s="647"/>
      <c r="C18" s="594"/>
      <c r="D18" s="814"/>
      <c r="E18" s="819"/>
      <c r="F18" s="820" t="n">
        <f aca="false">'[4]DATI 2012'!$L$14</f>
        <v>1219</v>
      </c>
      <c r="G18" s="664" t="str">
        <f aca="false">'[4]DATI 2012'!$M$14</f>
        <v>Spese per il funzionamento della Direzione Generale per le investigazioni ferroviarie</v>
      </c>
      <c r="H18" s="821"/>
      <c r="I18" s="822" t="n">
        <f aca="false">'[4]DATI 2012'!$AB$14</f>
        <v>0.02533501</v>
      </c>
      <c r="J18" s="822"/>
      <c r="K18" s="822"/>
      <c r="L18" s="823"/>
      <c r="M18" s="823"/>
      <c r="N18" s="823"/>
      <c r="O18" s="824"/>
    </row>
    <row r="19" s="657" customFormat="true" ht="20.45" hidden="false" customHeight="true" outlineLevel="0" collapsed="false">
      <c r="A19" s="651"/>
      <c r="B19" s="647"/>
      <c r="C19" s="594"/>
      <c r="D19" s="814"/>
      <c r="E19" s="819"/>
      <c r="F19" s="820" t="n">
        <f aca="false">'[4]DATI 2012'!$G$69</f>
        <v>0</v>
      </c>
      <c r="G19" s="664" t="str">
        <f aca="false">'[4]DATI 2012'!$M$69</f>
        <v>Spese peer la realizzazione di uno studio di fattibilità della Ferrovia Martigny-Aosta</v>
      </c>
      <c r="H19" s="821"/>
      <c r="I19" s="822"/>
      <c r="J19" s="822"/>
      <c r="K19" s="822"/>
      <c r="L19" s="823"/>
      <c r="M19" s="823" t="n">
        <f aca="false">'[4]DATI 2012'!$AB$69</f>
        <v>0</v>
      </c>
      <c r="N19" s="823"/>
      <c r="O19" s="824"/>
    </row>
    <row r="20" s="657" customFormat="true" ht="31.7" hidden="false" customHeight="true" outlineLevel="0" collapsed="false">
      <c r="A20" s="651"/>
      <c r="B20" s="647"/>
      <c r="C20" s="594"/>
      <c r="D20" s="814"/>
      <c r="E20" s="819"/>
      <c r="F20" s="820" t="n">
        <f aca="false">'[4]DATI 2012'!$K$76</f>
        <v>0</v>
      </c>
      <c r="G20" s="664" t="str">
        <f aca="false">'[4]DATI 2012'!$N$76</f>
        <v>Spese per il funzionamento della commissione intergovernativa italo-francese per la realizzazione della tratta ferroviaria Torino-Lione</v>
      </c>
      <c r="H20" s="821" t="str">
        <f aca="false">'[4]DATI 2012'!$V$76</f>
        <v>02.02</v>
      </c>
      <c r="I20" s="825" t="n">
        <f aca="false">'[4]DATI 2012'!$AB$76</f>
        <v>0</v>
      </c>
      <c r="J20" s="822"/>
      <c r="K20" s="822"/>
      <c r="L20" s="823"/>
      <c r="M20" s="823"/>
      <c r="N20" s="823"/>
      <c r="O20" s="824"/>
    </row>
    <row r="21" s="84" customFormat="true" ht="10.15" hidden="false" customHeight="true" outlineLevel="0" collapsed="false">
      <c r="A21" s="75"/>
      <c r="B21" s="72"/>
      <c r="C21" s="69"/>
      <c r="D21" s="814"/>
      <c r="E21" s="86"/>
      <c r="F21" s="86"/>
      <c r="G21" s="24"/>
      <c r="H21" s="154"/>
      <c r="I21" s="74"/>
      <c r="J21" s="74"/>
      <c r="K21" s="74"/>
      <c r="L21" s="826"/>
      <c r="M21" s="826"/>
      <c r="N21" s="826"/>
      <c r="O21" s="826"/>
    </row>
    <row r="22" s="805" customFormat="true" ht="30.2" hidden="false" customHeight="true" outlineLevel="0" collapsed="false">
      <c r="A22" s="809"/>
      <c r="B22" s="800"/>
      <c r="C22" s="813"/>
      <c r="D22" s="814"/>
      <c r="E22" s="827" t="s">
        <v>38</v>
      </c>
      <c r="F22" s="827"/>
      <c r="G22" s="827"/>
      <c r="H22" s="827"/>
      <c r="I22" s="816" t="n">
        <f aca="false">SUM(I23:I35)</f>
        <v>0</v>
      </c>
      <c r="J22" s="816" t="n">
        <f aca="false">SUM(J23:J35)</f>
        <v>871.33945783</v>
      </c>
      <c r="K22" s="817" t="n">
        <f aca="false">SUM(I22+J22)</f>
        <v>871.33945783</v>
      </c>
      <c r="L22" s="828" t="n">
        <f aca="false">SUM(L23:L35)</f>
        <v>0</v>
      </c>
      <c r="M22" s="828" t="n">
        <f aca="false">SUM(M23:M35)</f>
        <v>2129.35529582</v>
      </c>
      <c r="N22" s="818" t="n">
        <f aca="false">SUM(L22+M22)</f>
        <v>2129.35529582</v>
      </c>
      <c r="O22" s="818" t="n">
        <f aca="false">SUM(K22+N22)</f>
        <v>3000.69475365</v>
      </c>
    </row>
    <row r="23" s="656" customFormat="true" ht="15.75" hidden="false" customHeight="false" outlineLevel="0" collapsed="false">
      <c r="A23" s="582" t="s">
        <v>39</v>
      </c>
      <c r="B23" s="582"/>
      <c r="C23" s="662"/>
      <c r="D23" s="662"/>
      <c r="E23" s="819" t="s">
        <v>40</v>
      </c>
      <c r="F23" s="820" t="n">
        <f aca="false">'[4]DATI 2012'!$HA$721</f>
        <v>0</v>
      </c>
      <c r="G23" s="664" t="str">
        <f aca="false">'[4]DATI 2012'!$M$824</f>
        <v>Spese per la gestione del debito delle F.S. S.p.A. al 31 dicembre 1995</v>
      </c>
      <c r="H23" s="821" t="str">
        <f aca="false">'[4]DATI 2012'!$V$824</f>
        <v>02.02</v>
      </c>
      <c r="I23" s="829"/>
      <c r="J23" s="829" t="n">
        <f aca="false">'[4]DATI 2012'!$AB$824</f>
        <v>0</v>
      </c>
      <c r="K23" s="830"/>
      <c r="L23" s="831"/>
      <c r="M23" s="831"/>
      <c r="N23" s="824"/>
      <c r="O23" s="824"/>
    </row>
    <row r="24" s="656" customFormat="true" ht="22.5" hidden="false" customHeight="false" outlineLevel="0" collapsed="false">
      <c r="A24" s="582"/>
      <c r="B24" s="582"/>
      <c r="C24" s="662"/>
      <c r="D24" s="662"/>
      <c r="E24" s="819"/>
      <c r="F24" s="820" t="n">
        <f aca="false">'[4]DATI 2012'!$K$803</f>
        <v>1540</v>
      </c>
      <c r="G24" s="664" t="str">
        <f aca="false">'[4]DATI 2012'!$M$803</f>
        <v>Somma da corrispondere all'impresa F.S. S.p.A. per i servizi offerti  in relazione ai contratti di servizio e di programma</v>
      </c>
      <c r="H24" s="821" t="str">
        <f aca="false">'[4]DATI 2012'!$V$803</f>
        <v>06.01</v>
      </c>
      <c r="I24" s="829"/>
      <c r="J24" s="829" t="n">
        <f aca="false">'[4]DATI 2012'!$AB$803</f>
        <v>208.7486586</v>
      </c>
      <c r="K24" s="830"/>
      <c r="L24" s="831"/>
      <c r="M24" s="831"/>
      <c r="N24" s="824"/>
      <c r="O24" s="824"/>
    </row>
    <row r="25" s="656" customFormat="true" ht="24.75" hidden="false" customHeight="true" outlineLevel="0" collapsed="false">
      <c r="A25" s="582"/>
      <c r="B25" s="582"/>
      <c r="C25" s="662"/>
      <c r="D25" s="662"/>
      <c r="E25" s="819"/>
      <c r="F25" s="820" t="n">
        <f aca="false">'[4]DATI 2012'!$G$812</f>
        <v>1543</v>
      </c>
      <c r="G25" s="664" t="str">
        <f aca="false">'[4]DATI 2012'!$M$812</f>
        <v>Somme all'impresa Ferrovie dello Stato S.P.A. o a Società  dalla stessa controllate in relazione agli obblighi tariffari e di servizio per il trasporto merci</v>
      </c>
      <c r="H25" s="821"/>
      <c r="I25" s="829"/>
      <c r="J25" s="829" t="n">
        <f aca="false">'[4]DATI 2012'!$AB$812</f>
        <v>83.85133975</v>
      </c>
      <c r="K25" s="830"/>
      <c r="L25" s="831"/>
      <c r="M25" s="831"/>
      <c r="N25" s="824"/>
      <c r="O25" s="824"/>
    </row>
    <row r="26" s="656" customFormat="true" ht="33" hidden="false" customHeight="true" outlineLevel="0" collapsed="false">
      <c r="A26" s="582"/>
      <c r="B26" s="582"/>
      <c r="C26" s="662"/>
      <c r="D26" s="662"/>
      <c r="E26" s="819"/>
      <c r="F26" s="820" t="n">
        <f aca="false">'[4]DATI 2012'!$K$811</f>
        <v>1542</v>
      </c>
      <c r="G26" s="664" t="str">
        <f aca="false">'[4]DATI 2012'!$N$811</f>
        <v>Somma da corrispondere all'impresa F.S. S.p.A, e a società dalla stessa controllate, per obblighi tariffari e di servizio per il trasporto viaggiatori di interesse nazionale</v>
      </c>
      <c r="H26" s="821" t="str">
        <f aca="false">'[4]DATI 2012'!$V$811</f>
        <v>06.01</v>
      </c>
      <c r="I26" s="829"/>
      <c r="J26" s="829" t="n">
        <f aca="false">'[4]DATI 2012'!$AB$811</f>
        <v>262.65743248</v>
      </c>
      <c r="K26" s="830"/>
      <c r="L26" s="831"/>
      <c r="M26" s="831"/>
      <c r="N26" s="824"/>
      <c r="O26" s="824"/>
    </row>
    <row r="27" s="656" customFormat="true" ht="33" hidden="false" customHeight="true" outlineLevel="0" collapsed="false">
      <c r="A27" s="582"/>
      <c r="B27" s="582"/>
      <c r="C27" s="662"/>
      <c r="D27" s="662"/>
      <c r="E27" s="819"/>
      <c r="F27" s="820" t="n">
        <f aca="false">'[4]DATI 2012'!$L$813</f>
        <v>1544</v>
      </c>
      <c r="G27" s="664" t="str">
        <f aca="false">'[4]DATI 2012'!$M$813</f>
        <v>Somma da assegnare alla Società Trenitalia per i contratti di servizio ferroviari anno 2011 con le Regioni a statuto ordinario</v>
      </c>
      <c r="H27" s="821"/>
      <c r="I27" s="829"/>
      <c r="J27" s="829" t="n">
        <f aca="false">'[4]DATI 2012'!$AB$813</f>
        <v>316.082027</v>
      </c>
      <c r="K27" s="830"/>
      <c r="L27" s="831"/>
      <c r="M27" s="831"/>
      <c r="N27" s="824"/>
      <c r="O27" s="824"/>
    </row>
    <row r="28" s="656" customFormat="true" ht="33" hidden="false" customHeight="true" outlineLevel="0" collapsed="false">
      <c r="A28" s="582"/>
      <c r="B28" s="582"/>
      <c r="C28" s="662"/>
      <c r="D28" s="662"/>
      <c r="E28" s="819"/>
      <c r="F28" s="820" t="n">
        <f aca="false">'[4]DATI 2012'!$K$909</f>
        <v>7120</v>
      </c>
      <c r="G28" s="664" t="str">
        <f aca="false">'[4]DATI 2012'!$M$909</f>
        <v>Fondo per gli investimenti del gruppo Ferrovie dello Stato S.p.A.</v>
      </c>
      <c r="H28" s="821"/>
      <c r="I28" s="829"/>
      <c r="J28" s="829"/>
      <c r="K28" s="830"/>
      <c r="L28" s="831"/>
      <c r="M28" s="831" t="n">
        <f aca="false">'[4]DATI 2012'!$AB$909</f>
        <v>316.082027</v>
      </c>
      <c r="N28" s="824"/>
      <c r="O28" s="824"/>
    </row>
    <row r="29" s="656" customFormat="true" ht="27.75" hidden="false" customHeight="true" outlineLevel="0" collapsed="false">
      <c r="A29" s="582"/>
      <c r="B29" s="582"/>
      <c r="C29" s="662"/>
      <c r="D29" s="662"/>
      <c r="E29" s="819"/>
      <c r="F29" s="820" t="n">
        <f aca="false">'[4]DATI 2012'!$GX$718</f>
        <v>0</v>
      </c>
      <c r="G29" s="664" t="str">
        <f aca="false">'[4]DATI 2012'!$M$819</f>
        <v>Concorso statale nel pagamento degli interessi derivanti da mutui contratti dai Comuni impegnati nella costruzione di sistemi ferroviari passanti</v>
      </c>
      <c r="H29" s="821" t="str">
        <f aca="false">'[4]DATI 2012'!$V$819</f>
        <v>04.02</v>
      </c>
      <c r="I29" s="829"/>
      <c r="J29" s="829" t="n">
        <f aca="false">'[4]DATI 2012'!$AB$819</f>
        <v>0</v>
      </c>
      <c r="K29" s="830"/>
      <c r="L29" s="831"/>
      <c r="M29" s="832"/>
      <c r="N29" s="832"/>
      <c r="O29" s="824"/>
    </row>
    <row r="30" s="656" customFormat="true" ht="27.75" hidden="false" customHeight="true" outlineLevel="0" collapsed="false">
      <c r="A30" s="582"/>
      <c r="B30" s="582"/>
      <c r="C30" s="664"/>
      <c r="D30" s="664"/>
      <c r="E30" s="819"/>
      <c r="F30" s="820" t="n">
        <f aca="false">'[4]DATI 2012'!$K$823</f>
        <v>2200</v>
      </c>
      <c r="G30" s="664" t="str">
        <f aca="false">'[4]DATI 2012'!$M$823</f>
        <v>Interessi compresi nelle rate di ammortamento dei mutui contratti e da contrarre dalle F.S. S.p.A. </v>
      </c>
      <c r="H30" s="821" t="str">
        <f aca="false">'[4]DATI 2012'!$V$823</f>
        <v>09.01</v>
      </c>
      <c r="I30" s="829"/>
      <c r="J30" s="829" t="n">
        <f aca="false">'[4]DATI 2012'!$AB$823</f>
        <v>0</v>
      </c>
      <c r="K30" s="830"/>
      <c r="L30" s="831"/>
      <c r="M30" s="831"/>
      <c r="N30" s="824"/>
      <c r="O30" s="824"/>
    </row>
    <row r="31" s="656" customFormat="true" ht="33.75" hidden="false" customHeight="true" outlineLevel="0" collapsed="false">
      <c r="A31" s="582"/>
      <c r="B31" s="582"/>
      <c r="C31" s="664"/>
      <c r="D31" s="664"/>
      <c r="E31" s="819"/>
      <c r="F31" s="820" t="n">
        <f aca="false">'[4]DATI 2012'!$K$885</f>
        <v>7122</v>
      </c>
      <c r="G31" s="664" t="str">
        <f aca="false">'[4]DATI 2012'!$M$885</f>
        <v>Contributi in conto impianti da corrispondere all' impresa F.S.  S.p.A. per la realizzazione di un programma di investimenti per lo sviluppo e ammodernamento delle infrastrutture ferroviarie</v>
      </c>
      <c r="H31" s="821" t="str">
        <f aca="false">'[4]DATI 2012'!$V$885</f>
        <v>23.02</v>
      </c>
      <c r="I31" s="829"/>
      <c r="J31" s="829"/>
      <c r="K31" s="830"/>
      <c r="L31" s="831"/>
      <c r="M31" s="831" t="n">
        <f aca="false">'[4]DATI 2012'!$AB$885</f>
        <v>1211.75999982</v>
      </c>
      <c r="N31" s="824"/>
      <c r="O31" s="824"/>
    </row>
    <row r="32" s="656" customFormat="true" ht="27.75" hidden="false" customHeight="true" outlineLevel="0" collapsed="false">
      <c r="A32" s="582"/>
      <c r="B32" s="582"/>
      <c r="C32" s="664"/>
      <c r="D32" s="664"/>
      <c r="E32" s="819"/>
      <c r="F32" s="820" t="n">
        <f aca="false">'[4]DATI 2012'!$K$886</f>
        <v>7123</v>
      </c>
      <c r="G32" s="664" t="str">
        <f aca="false">'[4]DATI 2012'!$M$886</f>
        <v>Contributi in conto impianti da corrispondere all' impresa F.S.  S.p.A. per la realizzazione di opere specifiche</v>
      </c>
      <c r="H32" s="821" t="str">
        <f aca="false">'[4]DATI 2012'!$V$886</f>
        <v>23.02</v>
      </c>
      <c r="I32" s="829"/>
      <c r="J32" s="829"/>
      <c r="K32" s="830"/>
      <c r="L32" s="831"/>
      <c r="M32" s="831" t="n">
        <f aca="false">'[4]DATI 2012'!$AB$886</f>
        <v>1.513269</v>
      </c>
      <c r="N32" s="824"/>
      <c r="O32" s="824"/>
    </row>
    <row r="33" s="656" customFormat="true" ht="27.75" hidden="false" customHeight="true" outlineLevel="0" collapsed="false">
      <c r="A33" s="582"/>
      <c r="B33" s="582"/>
      <c r="C33" s="664"/>
      <c r="D33" s="664"/>
      <c r="E33" s="819"/>
      <c r="F33" s="820" t="n">
        <f aca="false">'[4]DATI 2012'!$I$892</f>
        <v>0</v>
      </c>
      <c r="G33" s="664" t="str">
        <f aca="false">'[4]DATI 2012'!$M$892</f>
        <v>Somma da assegnare alla Regione Friuli Venezia Giulia per la realizzazione di interventi infrastrutturali per la viabilità e la rete ferroviaria regionale  </v>
      </c>
      <c r="H33" s="821"/>
      <c r="I33" s="829"/>
      <c r="J33" s="829"/>
      <c r="K33" s="830"/>
      <c r="L33" s="831"/>
      <c r="M33" s="831" t="n">
        <f aca="false">'[4]DATI 2012'!$AB$892</f>
        <v>0</v>
      </c>
      <c r="N33" s="824"/>
      <c r="O33" s="824"/>
    </row>
    <row r="34" s="656" customFormat="true" ht="27.75" hidden="false" customHeight="true" outlineLevel="0" collapsed="false">
      <c r="A34" s="582"/>
      <c r="B34" s="582"/>
      <c r="C34" s="664"/>
      <c r="D34" s="664"/>
      <c r="E34" s="819"/>
      <c r="F34" s="820" t="n">
        <f aca="false">'[4]DATI 2012'!$H$887</f>
        <v>7124</v>
      </c>
      <c r="G34" s="664" t="str">
        <f aca="false">'[4]DATI 2012'!$M$887</f>
        <v>Contributi concessi a Ferrovie dello Stato per la prosecuzione degli interventi relativi al sistema di alta velocità /alta capacità e per il finanziamento delle attività preliminari per la realizzazione delle linee Milano Genova e Milano Verona incluso il</v>
      </c>
      <c r="H34" s="821"/>
      <c r="I34" s="829"/>
      <c r="J34" s="829"/>
      <c r="K34" s="830"/>
      <c r="L34" s="831"/>
      <c r="M34" s="831" t="n">
        <f aca="false">'[4]DATI 2012'!$AB$887</f>
        <v>600</v>
      </c>
      <c r="N34" s="824"/>
      <c r="O34" s="824"/>
    </row>
    <row r="35" s="656" customFormat="true" ht="27.75" hidden="false" customHeight="true" outlineLevel="0" collapsed="false">
      <c r="A35" s="582"/>
      <c r="B35" s="582"/>
      <c r="C35" s="664"/>
      <c r="D35" s="664"/>
      <c r="E35" s="819"/>
      <c r="F35" s="820" t="n">
        <f aca="false">'[4]DATI 2012'!$J$905</f>
        <v>9521</v>
      </c>
      <c r="G35" s="664" t="str">
        <f aca="false">'[4]DATI 2012'!$M$905</f>
        <v>Quote di capitale comprese nelle rate di ammortamento dei mutui contratti e da contrarre dalle  F.S.  S.p.A.</v>
      </c>
      <c r="H35" s="821" t="str">
        <f aca="false">'[4]DATI 2012'!$V$905</f>
        <v>61.03</v>
      </c>
      <c r="I35" s="829"/>
      <c r="J35" s="833"/>
      <c r="K35" s="834"/>
      <c r="L35" s="831"/>
      <c r="M35" s="831" t="n">
        <f aca="false">'[4]DATI 2012'!$AB$905</f>
        <v>0</v>
      </c>
      <c r="N35" s="824"/>
      <c r="O35" s="824"/>
      <c r="P35" s="668"/>
    </row>
    <row r="36" s="840" customFormat="true" ht="20.25" hidden="false" customHeight="true" outlineLevel="0" collapsed="false">
      <c r="A36" s="835"/>
      <c r="B36" s="835"/>
      <c r="C36" s="836" t="s">
        <v>41</v>
      </c>
      <c r="D36" s="836"/>
      <c r="E36" s="836"/>
      <c r="F36" s="836"/>
      <c r="G36" s="836"/>
      <c r="H36" s="837"/>
      <c r="I36" s="838" t="n">
        <f aca="false">SUM(I8+I22)</f>
        <v>5.92607916</v>
      </c>
      <c r="J36" s="838" t="n">
        <f aca="false">SUM(J8+J22)</f>
        <v>871.33945783</v>
      </c>
      <c r="K36" s="838" t="n">
        <f aca="false">SUM(K8+K22)</f>
        <v>877.26553699</v>
      </c>
      <c r="L36" s="839" t="n">
        <f aca="false">SUM(L8+L22)</f>
        <v>0</v>
      </c>
      <c r="M36" s="839" t="n">
        <f aca="false">SUM(M8+M22)</f>
        <v>2461.22126589</v>
      </c>
      <c r="N36" s="839" t="n">
        <f aca="false">SUM(N8+N22)</f>
        <v>2461.22126589</v>
      </c>
      <c r="O36" s="839" t="n">
        <f aca="false">SUM(O8+O22)</f>
        <v>3338.48680288</v>
      </c>
    </row>
    <row r="37" s="840" customFormat="true" ht="67.7" hidden="false" customHeight="true" outlineLevel="0" collapsed="false">
      <c r="A37" s="835"/>
      <c r="B37" s="835"/>
      <c r="C37" s="813" t="s">
        <v>42</v>
      </c>
      <c r="D37" s="70"/>
      <c r="E37" s="809" t="s">
        <v>36</v>
      </c>
      <c r="F37" s="809"/>
      <c r="G37" s="809"/>
      <c r="H37" s="837"/>
      <c r="I37" s="841" t="n">
        <f aca="false">SUM($I$38:$I$55)</f>
        <v>0</v>
      </c>
      <c r="J37" s="841" t="n">
        <f aca="false">SUM($J$38:$J$55)</f>
        <v>132.03265696</v>
      </c>
      <c r="K37" s="842" t="n">
        <f aca="false">SUM(I37+J37)</f>
        <v>132.03265696</v>
      </c>
      <c r="L37" s="828" t="n">
        <f aca="false">SUM(L38:L55)</f>
        <v>0</v>
      </c>
      <c r="M37" s="843" t="n">
        <f aca="false">SUM(M38:M55)</f>
        <v>171.40820198</v>
      </c>
      <c r="N37" s="844" t="n">
        <f aca="false">SUM(L37+M37)</f>
        <v>171.40820198</v>
      </c>
      <c r="O37" s="845" t="n">
        <f aca="false">SUM(K37+N37)</f>
        <v>303.44085894</v>
      </c>
    </row>
    <row r="38" s="656" customFormat="true" ht="27.75" hidden="false" customHeight="true" outlineLevel="0" collapsed="false">
      <c r="A38" s="582"/>
      <c r="B38" s="582"/>
      <c r="C38" s="594"/>
      <c r="D38" s="70"/>
      <c r="E38" s="819" t="s">
        <v>37</v>
      </c>
      <c r="F38" s="846" t="n">
        <f aca="false">'[4]DATI 2012'!$J$80</f>
        <v>1325</v>
      </c>
      <c r="G38" s="664" t="str">
        <f aca="false">'[4]DATI 2012'!$M$80</f>
        <v>Sovvenzioni per l'esercizio di ferrovie, tramvie extraurbane, funivie ed ascensori in servizio pubblico ed autolinee non di competenza delle Regioni</v>
      </c>
      <c r="H38" s="821" t="str">
        <f aca="false">'[4]DATI 2012'!$V$80</f>
        <v>06.01</v>
      </c>
      <c r="I38" s="829"/>
      <c r="J38" s="829" t="n">
        <f aca="false">'[4]DATI 2012'!$AB$80</f>
        <v>11.56233802</v>
      </c>
      <c r="K38" s="830"/>
      <c r="L38" s="831"/>
      <c r="M38" s="831"/>
      <c r="N38" s="831"/>
      <c r="O38" s="824"/>
    </row>
    <row r="39" s="656" customFormat="true" ht="27.75" hidden="false" customHeight="true" outlineLevel="0" collapsed="false">
      <c r="A39" s="582"/>
      <c r="B39" s="582"/>
      <c r="C39" s="594"/>
      <c r="D39" s="70"/>
      <c r="E39" s="819"/>
      <c r="F39" s="846" t="n">
        <f aca="false">'[4]DATI 2012'!$I$81</f>
        <v>0</v>
      </c>
      <c r="G39" s="664" t="str">
        <f aca="false">'[4]DATI 2012'!$M$81</f>
        <v>Sovvenzioni per l'esercizio di ferrovie, tramvie extraurbane, funivie ed ascensori in servizio pubblico ed autolinee non di competenza delle Regioni</v>
      </c>
      <c r="H39" s="821"/>
      <c r="I39" s="829"/>
      <c r="J39" s="829" t="n">
        <f aca="false">'[4]DATI 2012'!$AB$81</f>
        <v>0</v>
      </c>
      <c r="K39" s="830"/>
      <c r="L39" s="831"/>
      <c r="M39" s="831"/>
      <c r="N39" s="831"/>
      <c r="O39" s="824"/>
    </row>
    <row r="40" s="656" customFormat="true" ht="27.75" hidden="false" customHeight="true" outlineLevel="0" collapsed="false">
      <c r="A40" s="582"/>
      <c r="B40" s="582"/>
      <c r="C40" s="594"/>
      <c r="D40" s="70"/>
      <c r="E40" s="819"/>
      <c r="F40" s="846" t="n">
        <f aca="false">'[4]DATI 2012'!$G$84</f>
        <v>0</v>
      </c>
      <c r="G40" s="664" t="str">
        <f aca="false">'[4]DATI 2012'!$M$84</f>
        <v>Sussidi integrativi di esercizio di carattere temporaneo a favore di ferrovie e di tramvie non di competenza delle Regioni</v>
      </c>
      <c r="H40" s="821"/>
      <c r="I40" s="829"/>
      <c r="J40" s="829" t="n">
        <f aca="false">'[4]DATI 2012'!$AB$84</f>
        <v>0</v>
      </c>
      <c r="K40" s="830"/>
      <c r="L40" s="831"/>
      <c r="M40" s="831"/>
      <c r="N40" s="831"/>
      <c r="O40" s="824"/>
    </row>
    <row r="41" s="656" customFormat="true" ht="27.75" hidden="false" customHeight="true" outlineLevel="0" collapsed="false">
      <c r="A41" s="582"/>
      <c r="B41" s="582"/>
      <c r="C41" s="582"/>
      <c r="D41" s="70"/>
      <c r="E41" s="819"/>
      <c r="F41" s="846" t="n">
        <f aca="false">'[4]DATI 2012'!$I$82</f>
        <v>0</v>
      </c>
      <c r="G41" s="664" t="str">
        <f aca="false">'[4]DATI 2012'!$M$82</f>
        <v>Spese di esercizio per gestioni ferrovie. Anticipazione di spese per provvedimenti d'ufficio</v>
      </c>
      <c r="H41" s="821" t="str">
        <f aca="false">'[4]DATI 2012'!$V$82</f>
        <v>06.01</v>
      </c>
      <c r="I41" s="829"/>
      <c r="J41" s="829" t="n">
        <f aca="false">'[4]DATI 2012'!$AB$82</f>
        <v>0</v>
      </c>
      <c r="K41" s="830"/>
      <c r="L41" s="831"/>
      <c r="M41" s="831"/>
      <c r="N41" s="831"/>
      <c r="O41" s="824"/>
    </row>
    <row r="42" s="656" customFormat="true" ht="27.75" hidden="false" customHeight="true" outlineLevel="0" collapsed="false">
      <c r="A42" s="582"/>
      <c r="B42" s="582"/>
      <c r="C42" s="582"/>
      <c r="D42" s="70"/>
      <c r="E42" s="819"/>
      <c r="F42" s="846" t="n">
        <f aca="false">'[4]DATI 2012'!$L$33</f>
        <v>7425</v>
      </c>
      <c r="G42" s="664" t="str">
        <f aca="false">'[4]DATI 2012'!$M$33</f>
        <v>Interventi in favore delle DFerrovie del Sud-Est</v>
      </c>
      <c r="H42" s="821"/>
      <c r="I42" s="829"/>
      <c r="J42" s="829"/>
      <c r="K42" s="830"/>
      <c r="L42" s="831"/>
      <c r="M42" s="831" t="n">
        <f aca="false">'[4]DATI 2012'!$AB$33</f>
        <v>20.96316394</v>
      </c>
      <c r="N42" s="831"/>
      <c r="O42" s="824"/>
    </row>
    <row r="43" s="656" customFormat="true" ht="27.75" hidden="false" customHeight="true" outlineLevel="0" collapsed="false">
      <c r="A43" s="582"/>
      <c r="B43" s="582"/>
      <c r="C43" s="582"/>
      <c r="D43" s="70"/>
      <c r="E43" s="819"/>
      <c r="F43" s="846" t="n">
        <f aca="false">'[4]DATI 2012'!$L$34</f>
        <v>7430</v>
      </c>
      <c r="G43" s="664" t="str">
        <f aca="false">'[4]DATI 2012'!$M$34</f>
        <v>Spese per il trasferimento della proprietà sociale dello Stato delle Ferrovie della Calabria e delle Ferrovie del Sud Est </v>
      </c>
      <c r="H43" s="821"/>
      <c r="I43" s="829"/>
      <c r="J43" s="829"/>
      <c r="K43" s="830"/>
      <c r="L43" s="831"/>
      <c r="M43" s="831" t="n">
        <f aca="false">'[4]DATI 2012'!$AB$34</f>
        <v>20</v>
      </c>
      <c r="N43" s="831"/>
      <c r="O43" s="824"/>
    </row>
    <row r="44" s="656" customFormat="true" ht="27.75" hidden="false" customHeight="true" outlineLevel="0" collapsed="false">
      <c r="A44" s="582"/>
      <c r="B44" s="582"/>
      <c r="C44" s="582"/>
      <c r="D44" s="70"/>
      <c r="E44" s="819"/>
      <c r="F44" s="846" t="n">
        <f aca="false">'[4]DATI 2012'!$J$83</f>
        <v>1302</v>
      </c>
      <c r="G44" s="664" t="str">
        <f aca="false">'[4]DATI 2012'!$M$83</f>
        <v>Spese di esercizio per gestioni ferrovie. Anticipazione di spese per provvedimenti d'ufficio</v>
      </c>
      <c r="H44" s="821"/>
      <c r="I44" s="829"/>
      <c r="J44" s="829" t="n">
        <f aca="false">'[4]DATI 2012'!$AB$83</f>
        <v>27.50824</v>
      </c>
      <c r="K44" s="830"/>
      <c r="L44" s="831"/>
      <c r="M44" s="831"/>
      <c r="N44" s="831"/>
      <c r="O44" s="824"/>
    </row>
    <row r="45" s="656" customFormat="true" ht="27.75" hidden="false" customHeight="true" outlineLevel="0" collapsed="false">
      <c r="A45" s="582"/>
      <c r="B45" s="582"/>
      <c r="C45" s="582"/>
      <c r="D45" s="70"/>
      <c r="E45" s="819"/>
      <c r="F45" s="846" t="n">
        <f aca="false">'[4]DATI 2012'!$J$22</f>
        <v>0</v>
      </c>
      <c r="G45" s="664" t="str">
        <f aca="false">'[4]DATI 2012'!$M$22</f>
        <v>Somme da assegnare quale aumento del capitale sociale delle ferrovie della Calabria srl delle ferrovie Appulo Lucane delle ferrovie del Sud Est</v>
      </c>
      <c r="H45" s="821"/>
      <c r="I45" s="829"/>
      <c r="J45" s="829"/>
      <c r="K45" s="830"/>
      <c r="L45" s="831"/>
      <c r="M45" s="831" t="n">
        <f aca="false">'[4]DATI 2012'!$AB$22</f>
        <v>0</v>
      </c>
      <c r="N45" s="831"/>
      <c r="O45" s="824"/>
    </row>
    <row r="46" s="656" customFormat="true" ht="27.75" hidden="false" customHeight="true" outlineLevel="0" collapsed="false">
      <c r="A46" s="582"/>
      <c r="B46" s="582"/>
      <c r="C46" s="582"/>
      <c r="D46" s="70"/>
      <c r="E46" s="819"/>
      <c r="F46" s="846" t="n">
        <f aca="false">'[4]DATI 2012'!$G$84</f>
        <v>0</v>
      </c>
      <c r="G46" s="664" t="str">
        <f aca="false">'[4]DATI 2012'!$M$84</f>
        <v>Sussidi integrativi di esercizio di carattere temporaneo a favore di ferrovie e di tramvie non di competenza delle Regioni</v>
      </c>
      <c r="H46" s="821" t="str">
        <f aca="false">'[4]DATI 2012'!$V$84</f>
        <v>06.01</v>
      </c>
      <c r="I46" s="829"/>
      <c r="J46" s="829" t="n">
        <f aca="false">'[4]DATI 2012'!$AB$84</f>
        <v>0</v>
      </c>
      <c r="K46" s="830"/>
      <c r="L46" s="831"/>
      <c r="M46" s="831"/>
      <c r="N46" s="831"/>
      <c r="O46" s="824"/>
    </row>
    <row r="47" s="656" customFormat="true" ht="51.95" hidden="false" customHeight="true" outlineLevel="0" collapsed="false">
      <c r="A47" s="582"/>
      <c r="B47" s="582"/>
      <c r="C47" s="582"/>
      <c r="D47" s="582"/>
      <c r="E47" s="819"/>
      <c r="F47" s="846" t="n">
        <f aca="false">'[4]DATI 2012'!$I$96</f>
        <v>1312</v>
      </c>
      <c r="G47" s="664" t="str">
        <f aca="false">'[4]DATI 2012'!$M$96</f>
        <v>Contributi per gli oneri per capitale ed interessi derivanti dall'ammortamento dei mutui contratti dalle aziende esercenti servizi ferroviari e servizi ad impianti fissi in Gestione Commissariale Governativa ed in regime di Concessione</v>
      </c>
      <c r="H47" s="821" t="str">
        <f aca="false">'[4]DATI 2012'!$V$96</f>
        <v>06.02</v>
      </c>
      <c r="I47" s="829"/>
      <c r="J47" s="829" t="n">
        <f aca="false">'[4]DATI 2012'!$AB$96</f>
        <v>92.96207894</v>
      </c>
      <c r="K47" s="830"/>
      <c r="L47" s="831"/>
      <c r="M47" s="831"/>
      <c r="N47" s="831"/>
      <c r="O47" s="824"/>
    </row>
    <row r="48" s="656" customFormat="true" ht="27.75" hidden="false" customHeight="true" outlineLevel="0" collapsed="false">
      <c r="A48" s="582"/>
      <c r="B48" s="582"/>
      <c r="C48" s="582"/>
      <c r="D48" s="582"/>
      <c r="E48" s="819"/>
      <c r="F48" s="846" t="n">
        <f aca="false">'[4]DATI 2012'!$BH$60</f>
        <v>0</v>
      </c>
      <c r="G48" s="664" t="str">
        <f aca="false">'[4]DATI 2012'!$M$85</f>
        <v>Spese per la copertura dei disavanzi delle Ferrovie Concesse ed in ex Gestione Commissariale Governativa</v>
      </c>
      <c r="H48" s="821" t="str">
        <f aca="false">'[4]DATI 2012'!$V$85</f>
        <v>06.01</v>
      </c>
      <c r="I48" s="829"/>
      <c r="J48" s="829" t="n">
        <f aca="false">'[4]DATI 2012'!$AB$85</f>
        <v>0</v>
      </c>
      <c r="K48" s="830"/>
      <c r="L48" s="831"/>
      <c r="M48" s="831"/>
      <c r="N48" s="847"/>
      <c r="O48" s="824"/>
    </row>
    <row r="49" s="656" customFormat="true" ht="51.95" hidden="false" customHeight="true" outlineLevel="0" collapsed="false">
      <c r="A49" s="582"/>
      <c r="B49" s="582"/>
      <c r="C49" s="582"/>
      <c r="D49" s="582"/>
      <c r="E49" s="819"/>
      <c r="F49" s="846" t="n">
        <f aca="false">'[4]DATI 2012'!$J$120</f>
        <v>7141</v>
      </c>
      <c r="G49" s="664" t="str">
        <f aca="false">'[4]DATI 2012'!$M$120</f>
        <v>Concessione di contributi per capitale ed interessi derivanti dall'ammortamento dei mutui garantiti dallo Stato che le Ferrovie in regime di concessione e in Gestione Commissariale Governativa possono contrarre per la realizzazione degli investimenti</v>
      </c>
      <c r="H49" s="821" t="str">
        <f aca="false">'[4]DATI 2012'!$V$120</f>
        <v>23.01</v>
      </c>
      <c r="I49" s="829"/>
      <c r="J49" s="829"/>
      <c r="K49" s="829"/>
      <c r="L49" s="832"/>
      <c r="M49" s="831" t="n">
        <f aca="false">'[4]DATI 2012'!$AB$120</f>
        <v>125.02373304</v>
      </c>
      <c r="N49" s="824"/>
      <c r="O49" s="824"/>
    </row>
    <row r="50" s="656" customFormat="true" ht="51.95" hidden="false" customHeight="true" outlineLevel="0" collapsed="false">
      <c r="A50" s="582"/>
      <c r="B50" s="582"/>
      <c r="C50" s="582"/>
      <c r="D50" s="582"/>
      <c r="E50" s="819"/>
      <c r="F50" s="846" t="n">
        <f aca="false">'[4]DATI 2012'!$G$116</f>
        <v>7560</v>
      </c>
      <c r="G50" s="664" t="str">
        <f aca="false">'[4]DATI 2012'!$M$116</f>
        <v>Contributo spese per la costruzione della linea e provvista materiale rotabile di ferrovie metropolitane disposto anteriormente a gennaio 1978</v>
      </c>
      <c r="H50" s="821"/>
      <c r="I50" s="829"/>
      <c r="J50" s="829"/>
      <c r="K50" s="829"/>
      <c r="L50" s="848" t="n">
        <f aca="false">'[4]DATI 2012'!$AB$116</f>
        <v>0</v>
      </c>
      <c r="M50" s="831"/>
      <c r="N50" s="824"/>
      <c r="O50" s="824"/>
    </row>
    <row r="51" s="656" customFormat="true" ht="27.75" hidden="false" customHeight="true" outlineLevel="0" collapsed="false">
      <c r="A51" s="582"/>
      <c r="B51" s="582"/>
      <c r="C51" s="582"/>
      <c r="D51" s="582"/>
      <c r="E51" s="819"/>
      <c r="F51" s="846" t="n">
        <f aca="false">'[4]DATI 2012'!$CQ$95</f>
        <v>0</v>
      </c>
      <c r="G51" s="664" t="str">
        <f aca="false">'[4]DATI 2012'!$M$121</f>
        <v>Spese per il completamento ed il potenziamento di linee ferroviarie nelle aree depresse</v>
      </c>
      <c r="H51" s="821" t="str">
        <f aca="false">'[4]DATI 2012'!$V$121</f>
        <v>23.01</v>
      </c>
      <c r="I51" s="829"/>
      <c r="J51" s="829"/>
      <c r="K51" s="829"/>
      <c r="L51" s="832"/>
      <c r="M51" s="831" t="n">
        <f aca="false">'[4]DATI 2012'!$AB$121</f>
        <v>0</v>
      </c>
      <c r="N51" s="824"/>
      <c r="O51" s="824"/>
    </row>
    <row r="52" s="656" customFormat="true" ht="27.75" hidden="false" customHeight="true" outlineLevel="0" collapsed="false">
      <c r="A52" s="582"/>
      <c r="B52" s="582"/>
      <c r="C52" s="582"/>
      <c r="D52" s="582"/>
      <c r="E52" s="819"/>
      <c r="F52" s="846" t="n">
        <f aca="false">'[4]DATI 2012'!$I$118</f>
        <v>7137</v>
      </c>
      <c r="G52" s="664" t="str">
        <f aca="false">'[4]DATI 2012'!$M$118</f>
        <v>Fondo comune per rinnovo impianti fissi e materiale rotabile delle ferrovie in regime di concessione ed in gestione governativa</v>
      </c>
      <c r="H52" s="821" t="str">
        <f aca="false">'[4]DATI 2012'!$V$118</f>
        <v>23.01</v>
      </c>
      <c r="I52" s="829"/>
      <c r="J52" s="829"/>
      <c r="K52" s="829"/>
      <c r="L52" s="832"/>
      <c r="M52" s="831" t="n">
        <f aca="false">'[4]DATI 2012'!$AB$118</f>
        <v>5.421305</v>
      </c>
      <c r="N52" s="824"/>
      <c r="O52" s="824"/>
    </row>
    <row r="53" s="656" customFormat="true" ht="31.7" hidden="false" customHeight="true" outlineLevel="0" collapsed="false">
      <c r="A53" s="582"/>
      <c r="B53" s="582"/>
      <c r="C53" s="582"/>
      <c r="D53" s="582"/>
      <c r="E53" s="819"/>
      <c r="F53" s="846" t="n">
        <f aca="false">'[4]DATI 2012'!$G$61</f>
        <v>0</v>
      </c>
      <c r="G53" s="664" t="str">
        <f aca="false">'[4]DATI 2012'!$M$61</f>
        <v>Spese per il funzionamento del Centro sperimentale impianti a fune degli uffici periferici del Dipartimento</v>
      </c>
      <c r="H53" s="821" t="n">
        <f aca="false">'[4]DATI 2012'!$HT$228</f>
        <v>0</v>
      </c>
      <c r="I53" s="829"/>
      <c r="J53" s="829" t="n">
        <f aca="false">'[4]DATI 2012'!$AB$61</f>
        <v>0</v>
      </c>
      <c r="K53" s="829"/>
      <c r="L53" s="832"/>
      <c r="M53" s="831"/>
      <c r="N53" s="824"/>
      <c r="O53" s="824"/>
    </row>
    <row r="54" s="656" customFormat="true" ht="31.7" hidden="false" customHeight="true" outlineLevel="0" collapsed="false">
      <c r="A54" s="582"/>
      <c r="B54" s="582"/>
      <c r="C54" s="582"/>
      <c r="D54" s="582"/>
      <c r="E54" s="819"/>
      <c r="F54" s="846" t="n">
        <f aca="false">'[4]DATI 2012'!$HB$210</f>
        <v>0</v>
      </c>
      <c r="G54" s="664" t="str">
        <f aca="false">'[4]DATI 2012'!$N$256</f>
        <v>Somme da assegnare per studi di fattibilità di rilevanti interventi infrastrutturali relativi alle Ferrovie in Gestione Commissariale Governativa ed in Regime di Concessione da cofinanziare nelle regioni</v>
      </c>
      <c r="H54" s="821" t="str">
        <f aca="false">'[4]DATI 2012'!$V$256</f>
        <v>23.01</v>
      </c>
      <c r="I54" s="829"/>
      <c r="J54" s="829"/>
      <c r="K54" s="829"/>
      <c r="L54" s="832"/>
      <c r="M54" s="831" t="n">
        <f aca="false">'[4]DATI 2012'!$AB$256</f>
        <v>0</v>
      </c>
      <c r="N54" s="824"/>
      <c r="O54" s="824"/>
    </row>
    <row r="55" s="656" customFormat="true" ht="27.75" hidden="false" customHeight="true" outlineLevel="0" collapsed="false">
      <c r="A55" s="582"/>
      <c r="B55" s="582"/>
      <c r="C55" s="582"/>
      <c r="D55" s="582"/>
      <c r="E55" s="819"/>
      <c r="F55" s="846" t="n">
        <f aca="false">'[4]DATI 2012'!$I$119</f>
        <v>0</v>
      </c>
      <c r="G55" s="664" t="str">
        <f aca="false">'[4]DATI 2012'!$M$119</f>
        <v>Sovvenzioni per le funivie in servizio pubblico non di competenza delle Regioni</v>
      </c>
      <c r="H55" s="821" t="str">
        <f aca="false">'[4]DATI 2012'!$V$119</f>
        <v>23.01</v>
      </c>
      <c r="I55" s="829"/>
      <c r="J55" s="829"/>
      <c r="K55" s="829"/>
      <c r="L55" s="832"/>
      <c r="M55" s="831" t="n">
        <f aca="false">'[4]DATI 2012'!$AB$119</f>
        <v>0</v>
      </c>
      <c r="N55" s="824"/>
      <c r="O55" s="824"/>
    </row>
    <row r="56" s="840" customFormat="true" ht="25.5" hidden="false" customHeight="true" outlineLevel="0" collapsed="false">
      <c r="A56" s="835"/>
      <c r="B56" s="835"/>
      <c r="C56" s="849"/>
      <c r="D56" s="850"/>
      <c r="E56" s="850"/>
      <c r="F56" s="850"/>
      <c r="G56" s="850" t="s">
        <v>43</v>
      </c>
      <c r="H56" s="837"/>
      <c r="I56" s="838" t="n">
        <f aca="false">$I$37</f>
        <v>0</v>
      </c>
      <c r="J56" s="838" t="n">
        <f aca="false">$J$37</f>
        <v>132.03265696</v>
      </c>
      <c r="K56" s="838" t="n">
        <f aca="false">$K$37</f>
        <v>132.03265696</v>
      </c>
      <c r="L56" s="839" t="n">
        <f aca="false">$L$37</f>
        <v>0</v>
      </c>
      <c r="M56" s="839" t="n">
        <f aca="false">$M$37</f>
        <v>171.40820198</v>
      </c>
      <c r="N56" s="839" t="n">
        <f aca="false">$N$37</f>
        <v>171.40820198</v>
      </c>
      <c r="O56" s="839" t="n">
        <f aca="false">$O$37</f>
        <v>303.44085894</v>
      </c>
    </row>
    <row r="57" s="840" customFormat="true" ht="33.75" hidden="false" customHeight="true" outlineLevel="0" collapsed="false">
      <c r="A57" s="835"/>
      <c r="B57" s="835"/>
      <c r="C57" s="813" t="s">
        <v>44</v>
      </c>
      <c r="D57" s="112"/>
      <c r="E57" s="809" t="s">
        <v>36</v>
      </c>
      <c r="F57" s="809"/>
      <c r="G57" s="809"/>
      <c r="H57" s="837"/>
      <c r="I57" s="841" t="n">
        <f aca="false">SUM(I58:I71)</f>
        <v>0</v>
      </c>
      <c r="J57" s="817" t="n">
        <f aca="false">SUM(J58:J71)</f>
        <v>0</v>
      </c>
      <c r="K57" s="842" t="n">
        <f aca="false">SUM(I57+J57)</f>
        <v>0</v>
      </c>
      <c r="L57" s="818" t="n">
        <f aca="false">SUM(L58:L71)</f>
        <v>0</v>
      </c>
      <c r="M57" s="843" t="n">
        <f aca="false">SUM(M58:M71)</f>
        <v>324.12445992</v>
      </c>
      <c r="N57" s="844" t="n">
        <f aca="false">SUM(L57+M57)</f>
        <v>324.12445992</v>
      </c>
      <c r="O57" s="844" t="n">
        <f aca="false">SUM(K57+N57)</f>
        <v>324.12445992</v>
      </c>
    </row>
    <row r="58" s="656" customFormat="true" ht="27.75" hidden="false" customHeight="true" outlineLevel="0" collapsed="false">
      <c r="A58" s="582"/>
      <c r="B58" s="582"/>
      <c r="C58" s="594"/>
      <c r="D58" s="112"/>
      <c r="E58" s="819" t="s">
        <v>37</v>
      </c>
      <c r="F58" s="846" t="n">
        <f aca="false">'[4]DATI 2012'!$G$75</f>
        <v>0</v>
      </c>
      <c r="G58" s="664" t="str">
        <f aca="false">'[4]DATI 2012'!$M$75</f>
        <v>Spese per il funzionamento della commissione di alta vigilanza per il coordinamento degli interventi in materia di trasporti rapidi di massa</v>
      </c>
      <c r="H58" s="821" t="str">
        <f aca="false">'[4]DATI 2012'!$V$75</f>
        <v>02.02</v>
      </c>
      <c r="I58" s="829" t="n">
        <f aca="false">'[4]DATI 2012'!$AB$75</f>
        <v>0</v>
      </c>
      <c r="J58" s="829"/>
      <c r="K58" s="830"/>
      <c r="L58" s="832"/>
      <c r="M58" s="831"/>
      <c r="N58" s="824"/>
      <c r="O58" s="824"/>
    </row>
    <row r="59" s="656" customFormat="true" ht="27.75" hidden="false" customHeight="true" outlineLevel="0" collapsed="false">
      <c r="A59" s="582"/>
      <c r="B59" s="582"/>
      <c r="C59" s="594"/>
      <c r="D59" s="112"/>
      <c r="E59" s="819"/>
      <c r="F59" s="846" t="n">
        <f aca="false">'[4]DATI 2012'!$H$133</f>
        <v>0</v>
      </c>
      <c r="G59" s="664" t="str">
        <f aca="false">'[4]DATI 2012'!$M$133</f>
        <v>Concorso dello Stato nella spesa per la realizzazione di interventi relativi a linee metropolitane anche con sistemi innovativi e parcheggi a favore di comuni,ecc.</v>
      </c>
      <c r="H59" s="821"/>
      <c r="I59" s="829"/>
      <c r="J59" s="829"/>
      <c r="K59" s="830"/>
      <c r="L59" s="832"/>
      <c r="M59" s="831" t="n">
        <f aca="false">'[4]DATI 2012'!$AB$133</f>
        <v>0</v>
      </c>
      <c r="N59" s="824"/>
      <c r="O59" s="824"/>
    </row>
    <row r="60" s="656" customFormat="true" ht="27.75" hidden="false" customHeight="true" outlineLevel="0" collapsed="false">
      <c r="A60" s="582"/>
      <c r="B60" s="582"/>
      <c r="C60" s="594"/>
      <c r="D60" s="112"/>
      <c r="E60" s="819"/>
      <c r="F60" s="846" t="n">
        <f aca="false">'[4]DATI 2012'!$I$53</f>
        <v>0</v>
      </c>
      <c r="G60" s="664" t="str">
        <f aca="false">'[4]DATI 2012'!$M$53</f>
        <v>Spese di investimento per la realizzazione dei sistemi metropolitani di Roma, Napoli e Milano</v>
      </c>
      <c r="H60" s="821"/>
      <c r="I60" s="829"/>
      <c r="J60" s="829"/>
      <c r="K60" s="830"/>
      <c r="L60" s="832"/>
      <c r="M60" s="831" t="n">
        <f aca="false">'[4]DATI 2012'!$AB$53</f>
        <v>0</v>
      </c>
      <c r="N60" s="824"/>
      <c r="O60" s="824"/>
    </row>
    <row r="61" s="656" customFormat="true" ht="27.75" hidden="false" customHeight="true" outlineLevel="0" collapsed="false">
      <c r="A61" s="582"/>
      <c r="B61" s="582"/>
      <c r="C61" s="594"/>
      <c r="D61" s="112"/>
      <c r="E61" s="819"/>
      <c r="F61" s="846" t="n">
        <f aca="false">'[4]DATI 2012'!$J$12</f>
        <v>7400</v>
      </c>
      <c r="G61" s="664" t="str">
        <f aca="false">'[4]DATI 2012'!$M$12</f>
        <v>Spese per il completamento di interventi nel settore dei sistemi di trasporto rapido di massa</v>
      </c>
      <c r="H61" s="821"/>
      <c r="I61" s="829"/>
      <c r="J61" s="829"/>
      <c r="K61" s="830"/>
      <c r="L61" s="832"/>
      <c r="M61" s="831" t="n">
        <f aca="false">'[4]DATI 2012'!$AB$12</f>
        <v>0</v>
      </c>
      <c r="N61" s="824"/>
      <c r="O61" s="824"/>
    </row>
    <row r="62" s="656" customFormat="true" ht="27.75" hidden="false" customHeight="true" outlineLevel="0" collapsed="false">
      <c r="A62" s="582"/>
      <c r="B62" s="582"/>
      <c r="C62" s="594"/>
      <c r="D62" s="112"/>
      <c r="E62" s="819"/>
      <c r="F62" s="846" t="n">
        <f aca="false">'[4]DATI 2012'!$L$145</f>
        <v>7411</v>
      </c>
      <c r="G62" s="664" t="str">
        <f aca="false">'[4]DATI 2012'!$M$145</f>
        <v>Spese per la progettazione e l'avvio delle linee metropolitane delle città di Bologna e Torino</v>
      </c>
      <c r="H62" s="821"/>
      <c r="I62" s="829"/>
      <c r="J62" s="829"/>
      <c r="K62" s="830"/>
      <c r="L62" s="832"/>
      <c r="M62" s="831" t="n">
        <f aca="false">'[4]DATI 2012'!$AB$145</f>
        <v>1.6364065</v>
      </c>
      <c r="N62" s="824"/>
      <c r="O62" s="824"/>
    </row>
    <row r="63" s="656" customFormat="true" ht="27.75" hidden="false" customHeight="true" outlineLevel="0" collapsed="false">
      <c r="A63" s="582"/>
      <c r="B63" s="582"/>
      <c r="C63" s="594"/>
      <c r="D63" s="112"/>
      <c r="E63" s="819"/>
      <c r="F63" s="846" t="n">
        <f aca="false">'[4]DATI 2012'!$K$52</f>
        <v>7413</v>
      </c>
      <c r="G63" s="664" t="str">
        <f aca="false">'[4]DATI 2012'!$M$52</f>
        <v>Concorso dello Stato nella spesa per la realizzazione di interventi relativi a linee metropolitane anche con sistemi innovativi e parcheggi a favore di comuni,ecc.</v>
      </c>
      <c r="H63" s="821"/>
      <c r="I63" s="829"/>
      <c r="J63" s="829"/>
      <c r="K63" s="830"/>
      <c r="L63" s="832"/>
      <c r="M63" s="831" t="n">
        <f aca="false">'[4]DATI 2012'!$AB$52</f>
        <v>10.30611896</v>
      </c>
      <c r="N63" s="824"/>
      <c r="O63" s="824"/>
    </row>
    <row r="64" s="656" customFormat="true" ht="27.75" hidden="false" customHeight="true" outlineLevel="0" collapsed="false">
      <c r="A64" s="582"/>
      <c r="B64" s="582"/>
      <c r="C64" s="594"/>
      <c r="D64" s="112"/>
      <c r="E64" s="819"/>
      <c r="F64" s="846" t="n">
        <f aca="false">'[4]DATI 2012'!$L$32</f>
        <v>7418</v>
      </c>
      <c r="G64" s="664" t="str">
        <f aca="false">'[4]DATI 2012'!$M$32</f>
        <v>Interventi a favore delle nuove linee metropolitane M4 e M5 di Milano</v>
      </c>
      <c r="H64" s="821"/>
      <c r="I64" s="829"/>
      <c r="J64" s="829"/>
      <c r="K64" s="830"/>
      <c r="L64" s="832"/>
      <c r="M64" s="831" t="n">
        <f aca="false">'[4]DATI 2012'!$AB$32</f>
        <v>96</v>
      </c>
      <c r="N64" s="824"/>
      <c r="O64" s="824"/>
    </row>
    <row r="65" s="656" customFormat="true" ht="27.75" hidden="false" customHeight="true" outlineLevel="0" collapsed="false">
      <c r="A65" s="582"/>
      <c r="B65" s="582"/>
      <c r="C65" s="594"/>
      <c r="D65" s="112"/>
      <c r="E65" s="819"/>
      <c r="F65" s="846" t="n">
        <f aca="false">'[4]DATI 2012'!$K$146</f>
        <v>0</v>
      </c>
      <c r="G65" s="664" t="str">
        <f aca="false">'[4]DATI 2012'!$M$146</f>
        <v>Contributo per la realizzazione del secondo stralcio del sistema ferroviario metropolitano regionale Veneto</v>
      </c>
      <c r="H65" s="821"/>
      <c r="I65" s="829"/>
      <c r="J65" s="829"/>
      <c r="K65" s="830"/>
      <c r="L65" s="832"/>
      <c r="M65" s="831" t="n">
        <f aca="false">'[4]DATI 2012'!$AB$146</f>
        <v>0</v>
      </c>
      <c r="N65" s="824"/>
      <c r="O65" s="824"/>
    </row>
    <row r="66" s="656" customFormat="true" ht="42" hidden="false" customHeight="true" outlineLevel="0" collapsed="false">
      <c r="A66" s="582"/>
      <c r="B66" s="582"/>
      <c r="C66" s="594"/>
      <c r="D66" s="112"/>
      <c r="E66" s="664"/>
      <c r="F66" s="846" t="n">
        <f aca="false">'[4]DATI 2012'!$K$116</f>
        <v>0</v>
      </c>
      <c r="G66" s="664" t="str">
        <f aca="false">'[4]DATI 2012'!$M$134</f>
        <v>Contributo nelle spese per la costruzione della linea e per la provvista del materiale rotabile e di esercizio delle ferrovie metropolitane disposto anteriormente al 1 gennaio 1978</v>
      </c>
      <c r="H66" s="821" t="str">
        <f aca="false">'[4]DATI 2012'!$V$134</f>
        <v>22.02</v>
      </c>
      <c r="I66" s="694"/>
      <c r="J66" s="694"/>
      <c r="K66" s="829"/>
      <c r="L66" s="832"/>
      <c r="M66" s="831" t="n">
        <f aca="false">'[4]DATI 2012'!$AB$134</f>
        <v>0</v>
      </c>
      <c r="N66" s="824"/>
      <c r="O66" s="824"/>
    </row>
    <row r="67" s="656" customFormat="true" ht="42" hidden="false" customHeight="true" outlineLevel="0" collapsed="false">
      <c r="A67" s="582"/>
      <c r="B67" s="582"/>
      <c r="C67" s="594"/>
      <c r="D67" s="112"/>
      <c r="E67" s="664"/>
      <c r="F67" s="846" t="n">
        <f aca="false">'[4]DATI 2012'!$J$117</f>
        <v>7403</v>
      </c>
      <c r="G67" s="664" t="str">
        <f aca="false">'[4]DATI 2012'!$M$117</f>
        <v>Concorso dello Stato alla spesa per la realizzazione di sistemi di trasporto rapido di massa a guida vincolata e di tranvie veloci nelle aree urbane</v>
      </c>
      <c r="H67" s="821"/>
      <c r="I67" s="694"/>
      <c r="J67" s="694"/>
      <c r="K67" s="829"/>
      <c r="L67" s="832"/>
      <c r="M67" s="831" t="n">
        <f aca="false">'[4]DATI 2012'!$AB$117</f>
        <v>169.86081428</v>
      </c>
      <c r="N67" s="824"/>
      <c r="O67" s="824"/>
    </row>
    <row r="68" s="656" customFormat="true" ht="59.25" hidden="false" customHeight="true" outlineLevel="0" collapsed="false">
      <c r="A68" s="582"/>
      <c r="B68" s="582"/>
      <c r="C68" s="582"/>
      <c r="D68" s="112"/>
      <c r="E68" s="664"/>
      <c r="F68" s="846" t="n">
        <f aca="false">'[4]DATI 2012'!$J$139</f>
        <v>7404</v>
      </c>
      <c r="G68" s="664" t="str">
        <f aca="false">'[4]DATI 2012'!$M$139</f>
        <v>Contributi per capitale ed interessi derivanti dall'ammortamento dei mutui garantiti dallo Stato contratti per la realizzazione di sistemi ferroviari passanti, di collegamenti ferroviari con aree aeroportuali, espositive ed universitarie, di sistemi di tr</v>
      </c>
      <c r="H68" s="821" t="str">
        <f aca="false">'[4]DATI 2012'!$V$139</f>
        <v>23.01</v>
      </c>
      <c r="I68" s="829"/>
      <c r="J68" s="829"/>
      <c r="K68" s="829"/>
      <c r="L68" s="832"/>
      <c r="M68" s="831" t="n">
        <f aca="false">'[4]DATI 2012'!$AB$139</f>
        <v>46.32112018</v>
      </c>
      <c r="N68" s="824"/>
      <c r="O68" s="824"/>
    </row>
    <row r="69" s="656" customFormat="true" ht="24.75" hidden="false" customHeight="true" outlineLevel="0" collapsed="false">
      <c r="A69" s="582"/>
      <c r="B69" s="582"/>
      <c r="C69" s="582"/>
      <c r="D69" s="112"/>
      <c r="E69" s="664"/>
      <c r="F69" s="846" t="n">
        <f aca="false">'[4]DATI 2012'!$G$140</f>
        <v>7564</v>
      </c>
      <c r="G69" s="664" t="str">
        <f aca="false">'[4]DATI 2012'!$M$140</f>
        <v>Spese per interventi vari nel settore dei trasporti rapidi di massa nelle aree depresse</v>
      </c>
      <c r="H69" s="821" t="n">
        <f aca="false">'[4]DATI 2012'!$HV$230</f>
        <v>0</v>
      </c>
      <c r="I69" s="829"/>
      <c r="J69" s="829"/>
      <c r="K69" s="829"/>
      <c r="L69" s="832"/>
      <c r="M69" s="831" t="n">
        <f aca="false">'[4]DATI 2012'!$AB$140</f>
        <v>0</v>
      </c>
      <c r="N69" s="824"/>
      <c r="O69" s="824"/>
    </row>
    <row r="70" s="656" customFormat="true" ht="27.75" hidden="false" customHeight="true" outlineLevel="0" collapsed="false">
      <c r="A70" s="582"/>
      <c r="B70" s="582"/>
      <c r="C70" s="582"/>
      <c r="D70" s="112"/>
      <c r="E70" s="664"/>
      <c r="F70" s="846" t="n">
        <v>7561</v>
      </c>
      <c r="G70" s="664" t="str">
        <f aca="false">'[4]DATI 2012'!$M$136</f>
        <v>Concorso dello Stato alla spesa per la realizzazione di sistemi di trasporto rapido di massa a guida vincolata e di tranvie veloci nelle aree urbane</v>
      </c>
      <c r="H70" s="821" t="str">
        <f aca="false">'[4]DATI 2012'!$V$136</f>
        <v>22.02</v>
      </c>
      <c r="I70" s="829"/>
      <c r="J70" s="829"/>
      <c r="K70" s="829"/>
      <c r="L70" s="832"/>
      <c r="M70" s="831" t="n">
        <f aca="false">'[4]DATI 2012'!$AB$136</f>
        <v>0</v>
      </c>
      <c r="N70" s="824"/>
      <c r="O70" s="824"/>
    </row>
    <row r="71" s="656" customFormat="true" ht="27.75" hidden="false" customHeight="true" outlineLevel="0" collapsed="false">
      <c r="A71" s="582"/>
      <c r="B71" s="582"/>
      <c r="C71" s="582"/>
      <c r="D71" s="112"/>
      <c r="E71" s="664"/>
      <c r="F71" s="846" t="n">
        <v>7562</v>
      </c>
      <c r="G71" s="664" t="str">
        <f aca="false">'[4]DATI 2012'!$M$138</f>
        <v>Contributi per la realizzazione dei passanti ferroviari di Milano e di Torino</v>
      </c>
      <c r="H71" s="821" t="str">
        <f aca="false">'[4]DATI 2012'!$V$138</f>
        <v>22.02</v>
      </c>
      <c r="I71" s="829"/>
      <c r="J71" s="829"/>
      <c r="K71" s="829"/>
      <c r="L71" s="832"/>
      <c r="M71" s="831" t="n">
        <f aca="false">'[4]DATI 2012'!$AB$138</f>
        <v>0</v>
      </c>
      <c r="N71" s="824"/>
      <c r="O71" s="824"/>
    </row>
    <row r="72" customFormat="false" ht="10.15" hidden="false" customHeight="true" outlineLevel="0" collapsed="false">
      <c r="A72" s="24"/>
      <c r="B72" s="24"/>
      <c r="C72" s="24"/>
      <c r="D72" s="112"/>
      <c r="H72" s="154"/>
      <c r="I72" s="117"/>
      <c r="J72" s="117"/>
      <c r="K72" s="117"/>
      <c r="L72" s="851"/>
      <c r="M72" s="852"/>
      <c r="N72" s="853"/>
      <c r="O72" s="853"/>
    </row>
    <row r="73" s="840" customFormat="true" ht="30.2" hidden="false" customHeight="true" outlineLevel="0" collapsed="false">
      <c r="A73" s="835"/>
      <c r="B73" s="835"/>
      <c r="C73" s="835"/>
      <c r="D73" s="112"/>
      <c r="E73" s="809" t="s">
        <v>38</v>
      </c>
      <c r="F73" s="809"/>
      <c r="G73" s="809"/>
      <c r="H73" s="837"/>
      <c r="I73" s="817" t="n">
        <f aca="false">SUM(I74:I76)</f>
        <v>0</v>
      </c>
      <c r="J73" s="854" t="n">
        <f aca="false">SUM(J74:J76)</f>
        <v>8.6421946</v>
      </c>
      <c r="K73" s="855" t="n">
        <f aca="false">SUM(I73+J73)</f>
        <v>8.6421946</v>
      </c>
      <c r="L73" s="818" t="n">
        <f aca="false">SUM(L74:L76)</f>
        <v>0</v>
      </c>
      <c r="M73" s="856" t="n">
        <f aca="false">SUM(M74:M76)</f>
        <v>13.02734468</v>
      </c>
      <c r="N73" s="845" t="n">
        <f aca="false">SUM(L73+M73)</f>
        <v>13.02734468</v>
      </c>
      <c r="O73" s="845" t="n">
        <f aca="false">SUM(K73+N73)</f>
        <v>21.66953928</v>
      </c>
    </row>
    <row r="74" s="656" customFormat="true" ht="27.75" hidden="false" customHeight="true" outlineLevel="0" collapsed="false">
      <c r="A74" s="582"/>
      <c r="B74" s="582"/>
      <c r="C74" s="582"/>
      <c r="D74" s="582"/>
      <c r="E74" s="819" t="s">
        <v>40</v>
      </c>
      <c r="F74" s="846" t="n">
        <f aca="false">'[4]DATI 2012'!$K$836</f>
        <v>2304</v>
      </c>
      <c r="G74" s="664" t="str">
        <f aca="false">'[4]DATI 2012'!$M$836</f>
        <v>Rimborso alla Cassa depositi e prestiti della quota interessi delle rate di ammortamento relative a  mutui contratti nel settore delle metropolitane</v>
      </c>
      <c r="H74" s="821" t="str">
        <f aca="false">'[4]DATI 2012'!$V$836</f>
        <v>09.01</v>
      </c>
      <c r="I74" s="829"/>
      <c r="J74" s="829" t="n">
        <f aca="false">'[4]DATI 2012'!$AB$836</f>
        <v>8.6421946</v>
      </c>
      <c r="K74" s="830"/>
      <c r="L74" s="831"/>
      <c r="M74" s="831"/>
      <c r="N74" s="823"/>
      <c r="O74" s="824"/>
    </row>
    <row r="75" s="656" customFormat="true" ht="69" hidden="false" customHeight="true" outlineLevel="0" collapsed="false">
      <c r="A75" s="582"/>
      <c r="B75" s="582"/>
      <c r="C75" s="582"/>
      <c r="D75" s="582"/>
      <c r="E75" s="664"/>
      <c r="F75" s="846" t="n">
        <f aca="false">'[4]DATI 2012'!$K$881</f>
        <v>7060</v>
      </c>
      <c r="G75" s="664" t="str">
        <f aca="false">'[4]DATI 2012'!$M$881</f>
        <v>Concorso nel pagamento delle annualità di ammortamento dei mutui contratti dai Comuni, dai Consorzi pubblici per i servizi di trasporto e dalle società a prevalente capitale pubblico con la Cassa depositi e prestiti, per la realizzazione degli interventi </v>
      </c>
      <c r="H75" s="821" t="str">
        <f aca="false">'[4]DATI 2012'!$V$881</f>
        <v>22.02</v>
      </c>
      <c r="I75" s="829"/>
      <c r="J75" s="829"/>
      <c r="K75" s="822"/>
      <c r="L75" s="831"/>
      <c r="M75" s="831" t="n">
        <f aca="false">'[4]DATI 2012'!$AB$881</f>
        <v>10</v>
      </c>
      <c r="N75" s="824"/>
      <c r="O75" s="824"/>
    </row>
    <row r="76" s="656" customFormat="true" ht="27.75" hidden="false" customHeight="true" outlineLevel="0" collapsed="false">
      <c r="A76" s="582"/>
      <c r="B76" s="582"/>
      <c r="C76" s="582"/>
      <c r="D76" s="582"/>
      <c r="E76" s="664"/>
      <c r="F76" s="846" t="n">
        <f aca="false">'[4]DATI 2012'!$J$908</f>
        <v>9554</v>
      </c>
      <c r="G76" s="664" t="str">
        <f aca="false">'[4]DATI 2012'!$M$908</f>
        <v>Rimborso alla Cassa depositi e prestiti della quota capitale delle rate di ammortamento relative a  mutui contratti nel settore delle metropolitane</v>
      </c>
      <c r="H76" s="821" t="str">
        <f aca="false">'[4]DATI 2012'!$V$908</f>
        <v>61.03</v>
      </c>
      <c r="I76" s="829"/>
      <c r="J76" s="829"/>
      <c r="K76" s="829"/>
      <c r="L76" s="831"/>
      <c r="M76" s="831" t="n">
        <f aca="false">'[4]DATI 2012'!$AB$908</f>
        <v>3.02734468</v>
      </c>
      <c r="N76" s="824"/>
      <c r="O76" s="824"/>
    </row>
    <row r="77" s="840" customFormat="true" ht="20.25" hidden="false" customHeight="true" outlineLevel="0" collapsed="false">
      <c r="A77" s="835"/>
      <c r="B77" s="835"/>
      <c r="C77" s="835"/>
      <c r="D77" s="835"/>
      <c r="E77" s="835"/>
      <c r="F77" s="835"/>
      <c r="G77" s="850" t="s">
        <v>45</v>
      </c>
      <c r="H77" s="837"/>
      <c r="I77" s="838" t="n">
        <f aca="false">SUM(I57+I73)</f>
        <v>0</v>
      </c>
      <c r="J77" s="838" t="n">
        <f aca="false">SUM(J57+J73)</f>
        <v>8.6421946</v>
      </c>
      <c r="K77" s="838" t="n">
        <f aca="false">SUM(K57+K73)</f>
        <v>8.6421946</v>
      </c>
      <c r="L77" s="839" t="n">
        <f aca="false">SUM(L57+L73)</f>
        <v>0</v>
      </c>
      <c r="M77" s="839" t="n">
        <f aca="false">SUM(M57+M73)</f>
        <v>337.1518046</v>
      </c>
      <c r="N77" s="839" t="n">
        <f aca="false">SUM(N57+N73)</f>
        <v>337.1518046</v>
      </c>
      <c r="O77" s="839" t="n">
        <f aca="false">SUM(O57+O73)</f>
        <v>345.7939992</v>
      </c>
    </row>
    <row r="78" customFormat="false" ht="9.75" hidden="false" customHeight="true" outlineLevel="0" collapsed="false">
      <c r="A78" s="24"/>
      <c r="B78" s="24"/>
      <c r="C78" s="24"/>
      <c r="D78" s="24"/>
      <c r="G78" s="111"/>
      <c r="H78" s="154"/>
      <c r="I78" s="74"/>
      <c r="J78" s="74"/>
      <c r="K78" s="74"/>
      <c r="L78" s="826"/>
      <c r="M78" s="826"/>
      <c r="N78" s="857"/>
      <c r="O78" s="857"/>
    </row>
    <row r="79" s="656" customFormat="true" ht="25.5" hidden="false" customHeight="true" outlineLevel="0" collapsed="false">
      <c r="A79" s="582"/>
      <c r="B79" s="582"/>
      <c r="C79" s="594" t="s">
        <v>46</v>
      </c>
      <c r="D79" s="582"/>
      <c r="E79" s="651" t="s">
        <v>36</v>
      </c>
      <c r="F79" s="651"/>
      <c r="G79" s="581"/>
      <c r="H79" s="660"/>
      <c r="I79" s="649"/>
      <c r="J79" s="649" t="n">
        <f aca="false">SUM(J80:J80)</f>
        <v>0</v>
      </c>
      <c r="K79" s="649"/>
      <c r="L79" s="858"/>
      <c r="M79" s="858"/>
      <c r="N79" s="859"/>
      <c r="O79" s="859"/>
    </row>
    <row r="80" s="656" customFormat="true" ht="41.25" hidden="false" customHeight="true" outlineLevel="0" collapsed="false">
      <c r="A80" s="582"/>
      <c r="B80" s="582"/>
      <c r="C80" s="594"/>
      <c r="D80" s="582"/>
      <c r="E80" s="819" t="s">
        <v>37</v>
      </c>
      <c r="F80" s="860"/>
      <c r="G80" s="861"/>
      <c r="H80" s="821"/>
      <c r="I80" s="822"/>
      <c r="J80" s="825"/>
      <c r="K80" s="822"/>
      <c r="L80" s="823"/>
      <c r="M80" s="823"/>
      <c r="N80" s="862"/>
      <c r="O80" s="862"/>
    </row>
    <row r="81" s="840" customFormat="true" ht="20.25" hidden="false" customHeight="true" outlineLevel="0" collapsed="false">
      <c r="A81" s="835"/>
      <c r="B81" s="835"/>
      <c r="C81" s="863" t="s">
        <v>47</v>
      </c>
      <c r="D81" s="863"/>
      <c r="E81" s="863"/>
      <c r="F81" s="863"/>
      <c r="G81" s="863"/>
      <c r="H81" s="837"/>
      <c r="I81" s="838" t="n">
        <f aca="false">$I$79</f>
        <v>0</v>
      </c>
      <c r="J81" s="838" t="n">
        <f aca="false">$J$79</f>
        <v>0</v>
      </c>
      <c r="K81" s="838" t="n">
        <f aca="false">SUM(I81+J81)</f>
        <v>0</v>
      </c>
      <c r="L81" s="839" t="n">
        <f aca="false">$L$79</f>
        <v>0</v>
      </c>
      <c r="M81" s="839" t="n">
        <f aca="false">$M$79</f>
        <v>0</v>
      </c>
      <c r="N81" s="839" t="n">
        <f aca="false">SUM(L81+M81)</f>
        <v>0</v>
      </c>
      <c r="O81" s="839" t="n">
        <f aca="false">SUM(K81+N81)</f>
        <v>0</v>
      </c>
    </row>
    <row r="82" s="840" customFormat="true" ht="20.1" hidden="false" customHeight="true" outlineLevel="0" collapsed="false">
      <c r="A82" s="835"/>
      <c r="B82" s="849"/>
      <c r="C82" s="810" t="s">
        <v>48</v>
      </c>
      <c r="D82" s="810"/>
      <c r="E82" s="810"/>
      <c r="F82" s="810"/>
      <c r="G82" s="810"/>
      <c r="H82" s="837"/>
      <c r="I82" s="864" t="n">
        <f aca="false">SUM(I105+I132+I192+I213+I216+I246+I265+I276)</f>
        <v>46.71116879</v>
      </c>
      <c r="J82" s="864" t="n">
        <f aca="false">SUM(J105,J132,J192,J213,J216,J246,J265,J276)</f>
        <v>4333.14691003</v>
      </c>
      <c r="K82" s="864" t="n">
        <f aca="false">SUM(K105,K132,K192,K213,K216,K246,K265,K276)</f>
        <v>4379.85807882</v>
      </c>
      <c r="L82" s="865" t="n">
        <f aca="false">SUM(L105,L132,L192,L213,L216,L246,L265,L276)</f>
        <v>0</v>
      </c>
      <c r="M82" s="865" t="n">
        <f aca="false">SUM(M105,M132,M192,M213,M216,M246,M265,M276)</f>
        <v>2248.17421256</v>
      </c>
      <c r="N82" s="865" t="n">
        <f aca="false">SUM(N105,N132,N192,N213,N216,N246,N265,N276)</f>
        <v>2248.17421256</v>
      </c>
      <c r="O82" s="865" t="n">
        <f aca="false">SUM(O105,O132,O192,O213,O216,O246,O265,O276)</f>
        <v>6628.03229138</v>
      </c>
    </row>
    <row r="83" s="840" customFormat="true" ht="30.2" hidden="false" customHeight="true" outlineLevel="0" collapsed="false">
      <c r="A83" s="835"/>
      <c r="B83" s="835"/>
      <c r="C83" s="813" t="s">
        <v>49</v>
      </c>
      <c r="D83" s="813"/>
      <c r="E83" s="866" t="s">
        <v>36</v>
      </c>
      <c r="F83" s="866"/>
      <c r="G83" s="849"/>
      <c r="H83" s="837"/>
      <c r="I83" s="817" t="n">
        <f aca="false">SUM(I84:I104)</f>
        <v>0.20183004</v>
      </c>
      <c r="J83" s="817" t="n">
        <f aca="false">SUM(J84:J104)</f>
        <v>0</v>
      </c>
      <c r="K83" s="817" t="n">
        <f aca="false">SUM(I83+J83)</f>
        <v>0.20183004</v>
      </c>
      <c r="L83" s="818" t="n">
        <f aca="false">SUM(L84:L104)</f>
        <v>0</v>
      </c>
      <c r="M83" s="843" t="n">
        <f aca="false">SUM(M84:M104)</f>
        <v>263.81748496</v>
      </c>
      <c r="N83" s="844" t="n">
        <f aca="false">SUM(L83+M83)</f>
        <v>263.81748496</v>
      </c>
      <c r="O83" s="844" t="n">
        <f aca="false">SUM(N83,K83)</f>
        <v>264.019315</v>
      </c>
    </row>
    <row r="84" s="656" customFormat="true" ht="42" hidden="false" customHeight="true" outlineLevel="0" collapsed="false">
      <c r="A84" s="582"/>
      <c r="B84" s="582"/>
      <c r="C84" s="594"/>
      <c r="D84" s="594"/>
      <c r="E84" s="819" t="s">
        <v>50</v>
      </c>
      <c r="F84" s="846"/>
      <c r="G84" s="664"/>
      <c r="H84" s="821" t="n">
        <f aca="false">'[4]DATI 2012'!$DS$123</f>
        <v>0</v>
      </c>
      <c r="I84" s="829"/>
      <c r="J84" s="829"/>
      <c r="K84" s="830" t="n">
        <f aca="false">K82-'Tab. 1.5.1Abis a.18 CNIT 18-19'!I26</f>
        <v>-2682.97765805</v>
      </c>
      <c r="L84" s="831"/>
      <c r="M84" s="831"/>
      <c r="N84" s="824"/>
      <c r="O84" s="824"/>
    </row>
    <row r="85" s="656" customFormat="true" ht="42" hidden="false" customHeight="true" outlineLevel="0" collapsed="false">
      <c r="A85" s="582"/>
      <c r="B85" s="582"/>
      <c r="C85" s="582"/>
      <c r="D85" s="582"/>
      <c r="E85" s="664"/>
      <c r="F85" s="846" t="n">
        <f aca="false">'[4]DATI 2012'!$I$221</f>
        <v>7484</v>
      </c>
      <c r="G85" s="664" t="str">
        <f aca="false">'[4]DATI 2012'!$M$221</f>
        <v>Contributo ventennale da corrispondere alla società Autostrade S.p.A. per l'ammortamento dei mutui occorrenti per l'avvio della realizzazione della variante di valico autostradale Firenze-Bologna</v>
      </c>
      <c r="H85" s="821" t="str">
        <f aca="false">'[4]DATI 2012'!$V$221</f>
        <v>23.01</v>
      </c>
      <c r="I85" s="829"/>
      <c r="J85" s="829"/>
      <c r="K85" s="830"/>
      <c r="L85" s="831"/>
      <c r="M85" s="831" t="n">
        <f aca="false">'[4]DATI 2012'!$AB$221</f>
        <v>10.32913798</v>
      </c>
      <c r="N85" s="824"/>
      <c r="O85" s="824"/>
    </row>
    <row r="86" s="656" customFormat="true" ht="42" hidden="false" customHeight="true" outlineLevel="0" collapsed="false">
      <c r="A86" s="582"/>
      <c r="B86" s="582"/>
      <c r="C86" s="582"/>
      <c r="D86" s="582"/>
      <c r="E86" s="664"/>
      <c r="F86" s="846" t="n">
        <f aca="false">'[4]DATI 2012'!$K$225</f>
        <v>1229</v>
      </c>
      <c r="G86" s="664" t="str">
        <f aca="false">'[4]DATI 2012'!$M$225</f>
        <v>Spese per l'attività di studio e controllo dei servizi automobilistici di linea di competenza statale</v>
      </c>
      <c r="H86" s="821"/>
      <c r="I86" s="829" t="n">
        <f aca="false">'[4]DATI 2012'!$AB$225</f>
        <v>0.20183004</v>
      </c>
      <c r="J86" s="829"/>
      <c r="K86" s="830"/>
      <c r="L86" s="831"/>
      <c r="M86" s="831"/>
      <c r="N86" s="824"/>
      <c r="O86" s="824"/>
    </row>
    <row r="87" s="656" customFormat="true" ht="42" hidden="false" customHeight="true" outlineLevel="0" collapsed="false">
      <c r="A87" s="582"/>
      <c r="B87" s="582"/>
      <c r="C87" s="582"/>
      <c r="D87" s="582"/>
      <c r="E87" s="664"/>
      <c r="F87" s="846" t="n">
        <f aca="false">'[4]DATI 2012'!$K$21</f>
        <v>0</v>
      </c>
      <c r="G87" s="664" t="str">
        <f aca="false">'[4]DATI 2012'!$M$21</f>
        <v>Spesa finalizzata al collegamento stradale veloce tra l'autostrada A/4 e l'area della zona poduttiva nel comune di Manzano</v>
      </c>
      <c r="H87" s="821"/>
      <c r="I87" s="829"/>
      <c r="J87" s="829"/>
      <c r="K87" s="830"/>
      <c r="L87" s="831"/>
      <c r="M87" s="831" t="n">
        <f aca="false">'[4]DATI 2012'!$AB$21</f>
        <v>0</v>
      </c>
      <c r="N87" s="824"/>
      <c r="O87" s="824"/>
    </row>
    <row r="88" s="656" customFormat="true" ht="42" hidden="false" customHeight="true" outlineLevel="0" collapsed="false">
      <c r="A88" s="582"/>
      <c r="B88" s="582"/>
      <c r="C88" s="582"/>
      <c r="D88" s="582"/>
      <c r="E88" s="664"/>
      <c r="F88" s="846" t="n">
        <f aca="false">'[4]DATI 2012'!$L$15</f>
        <v>7147</v>
      </c>
      <c r="G88" s="664" t="str">
        <f aca="false">'[4]DATI 2012'!$M$15</f>
        <v>Annualità da assegnare alla regione Veneto per la costruzione della superstrada a pedeggio Pedemontana Veneta</v>
      </c>
      <c r="H88" s="821"/>
      <c r="I88" s="829"/>
      <c r="J88" s="829"/>
      <c r="K88" s="830"/>
      <c r="L88" s="831"/>
      <c r="M88" s="831" t="n">
        <f aca="false">'[4]DATI 2012'!$AB$15</f>
        <v>38.611884</v>
      </c>
      <c r="N88" s="824"/>
      <c r="O88" s="824"/>
    </row>
    <row r="89" s="656" customFormat="true" ht="42" hidden="false" customHeight="true" outlineLevel="0" collapsed="false">
      <c r="A89" s="582"/>
      <c r="B89" s="582"/>
      <c r="C89" s="582"/>
      <c r="D89" s="582"/>
      <c r="E89" s="664"/>
      <c r="F89" s="846" t="n">
        <f aca="false">'[4]DATI 2012'!$L$18</f>
        <v>7160</v>
      </c>
      <c r="G89" s="664" t="str">
        <f aca="false">'[4]DATI 2012'!$M$18</f>
        <v>Contributo all'ANAS per lavori di costruzione della variante di Nova Siri della S.S. 106 </v>
      </c>
      <c r="H89" s="821"/>
      <c r="I89" s="829"/>
      <c r="J89" s="829"/>
      <c r="K89" s="830"/>
      <c r="L89" s="831"/>
      <c r="M89" s="831" t="n">
        <f aca="false">'[4]DATI 2012'!$AB$18</f>
        <v>6.8762</v>
      </c>
      <c r="N89" s="824"/>
      <c r="O89" s="824"/>
    </row>
    <row r="90" s="656" customFormat="true" ht="42" hidden="false" customHeight="true" outlineLevel="0" collapsed="false">
      <c r="A90" s="582"/>
      <c r="B90" s="582"/>
      <c r="C90" s="582"/>
      <c r="D90" s="582"/>
      <c r="E90" s="664"/>
      <c r="F90" s="846" t="n">
        <f aca="false">'[4]DATI 2012'!$L$20</f>
        <v>7164</v>
      </c>
      <c r="G90" s="664" t="str">
        <f aca="false">'[4]DATI 2012'!$M$20</f>
        <v>Contributo da assegnare all' ANAS per la realizzazione dell'itinerario Maglie S. Maria di Leuca  S.S. 275</v>
      </c>
      <c r="H90" s="821"/>
      <c r="I90" s="829"/>
      <c r="J90" s="829"/>
      <c r="K90" s="830"/>
      <c r="L90" s="831"/>
      <c r="M90" s="831" t="n">
        <f aca="false">'[4]DATI 2012'!$AB$20</f>
        <v>27.61605</v>
      </c>
      <c r="N90" s="824"/>
      <c r="O90" s="824"/>
    </row>
    <row r="91" s="656" customFormat="true" ht="42" hidden="false" customHeight="true" outlineLevel="0" collapsed="false">
      <c r="A91" s="582"/>
      <c r="B91" s="582"/>
      <c r="C91" s="582"/>
      <c r="D91" s="582"/>
      <c r="E91" s="664"/>
      <c r="F91" s="846" t="n">
        <f aca="false">'[4]DATI 2012'!$I$152</f>
        <v>7513</v>
      </c>
      <c r="G91" s="664" t="str">
        <f aca="false">'[4]DATI 2012'!$M$152</f>
        <v>Contributo quindicennale a favore dell'ANAS per consentire l'inizio dei lavori relativi alla strada statale n 38 per l'accesso alla Valtelina  </v>
      </c>
      <c r="H91" s="821"/>
      <c r="I91" s="829"/>
      <c r="J91" s="829"/>
      <c r="K91" s="830"/>
      <c r="L91" s="831"/>
      <c r="M91" s="831" t="n">
        <f aca="false">'[4]DATI 2012'!$AB$152</f>
        <v>2</v>
      </c>
      <c r="N91" s="824"/>
      <c r="O91" s="824"/>
    </row>
    <row r="92" s="656" customFormat="true" ht="42" hidden="false" customHeight="true" outlineLevel="0" collapsed="false">
      <c r="A92" s="582"/>
      <c r="B92" s="582"/>
      <c r="C92" s="582"/>
      <c r="D92" s="582"/>
      <c r="E92" s="664"/>
      <c r="F92" s="846" t="n">
        <f aca="false">'[4]DATI 2012'!$I$38</f>
        <v>7483</v>
      </c>
      <c r="G92" s="664" t="str">
        <f aca="false">'[4]DATI 2012'!$M$38</f>
        <v>Contributo ventennale da corrispondere alla società concessionaria dell'Autostrada Torino Savona per l'ammortamento dei mutui relativi agli interventi di completamento ed adeguamento dell'autostrada stessa</v>
      </c>
      <c r="H92" s="821"/>
      <c r="I92" s="829"/>
      <c r="J92" s="829"/>
      <c r="K92" s="830"/>
      <c r="L92" s="831"/>
      <c r="M92" s="831" t="n">
        <f aca="false">'[4]DATI 2012'!$AB$38</f>
        <v>10.32913798</v>
      </c>
      <c r="N92" s="824"/>
      <c r="O92" s="824"/>
    </row>
    <row r="93" s="656" customFormat="true" ht="42" hidden="false" customHeight="true" outlineLevel="0" collapsed="false">
      <c r="A93" s="582"/>
      <c r="B93" s="582"/>
      <c r="C93" s="582"/>
      <c r="D93" s="582"/>
      <c r="E93" s="664"/>
      <c r="F93" s="846" t="n">
        <f aca="false">'[4]DATI 2012'!$I$41</f>
        <v>0</v>
      </c>
      <c r="G93" s="664" t="str">
        <f aca="false">'[4]DATI 2012'!$M$41</f>
        <v>Spese per la realizzazione delle opere di viabilità stradale e autostradale speciale e di grande comunicazione connesse al percorso di cui alla convenzione Italia-Francia </v>
      </c>
      <c r="H93" s="821"/>
      <c r="I93" s="829"/>
      <c r="J93" s="829"/>
      <c r="K93" s="830"/>
      <c r="L93" s="831"/>
      <c r="M93" s="831" t="n">
        <f aca="false">'[4]DATI 2012'!$AB$41</f>
        <v>0</v>
      </c>
      <c r="N93" s="824"/>
      <c r="O93" s="824"/>
    </row>
    <row r="94" s="656" customFormat="true" ht="42" hidden="false" customHeight="true" outlineLevel="0" collapsed="false">
      <c r="A94" s="582"/>
      <c r="B94" s="582"/>
      <c r="C94" s="582"/>
      <c r="D94" s="582"/>
      <c r="E94" s="664"/>
      <c r="F94" s="846" t="n">
        <f aca="false">'[4]DATI 2012'!$K$222</f>
        <v>7485</v>
      </c>
      <c r="G94" s="664" t="str">
        <f aca="false">'[4]DATI 2012'!$M$222</f>
        <v>Contributo da corrispondere alla società Autostrade spa  per l'ammortamento dei mutui occorrenti per la realizzazione del tratto Agliò-Canova e il potenziamento dell'autostrada Firenze-Bologna</v>
      </c>
      <c r="H94" s="821" t="str">
        <f aca="false">'[4]DATI 2012'!$V$222</f>
        <v>23.01</v>
      </c>
      <c r="I94" s="829"/>
      <c r="J94" s="829"/>
      <c r="K94" s="830"/>
      <c r="L94" s="831"/>
      <c r="M94" s="831" t="n">
        <f aca="false">'[4]DATI 2012'!$AB$222</f>
        <v>38.734267</v>
      </c>
      <c r="N94" s="824"/>
      <c r="O94" s="824"/>
    </row>
    <row r="95" s="656" customFormat="true" ht="27.75" hidden="false" customHeight="true" outlineLevel="0" collapsed="false">
      <c r="A95" s="582"/>
      <c r="B95" s="582"/>
      <c r="C95" s="582"/>
      <c r="D95" s="582"/>
      <c r="E95" s="664"/>
      <c r="F95" s="846" t="n">
        <f aca="false">'[4]DATI 2012'!$K$223</f>
        <v>7500</v>
      </c>
      <c r="G95" s="664" t="str">
        <f aca="false">'[4]DATI 2012'!$M$223</f>
        <v>Fondo per la realizzazione di interventi in favore del sistema autostradale</v>
      </c>
      <c r="H95" s="821" t="str">
        <f aca="false">'[4]DATI 2012'!$V$223</f>
        <v>23.01</v>
      </c>
      <c r="I95" s="829"/>
      <c r="J95" s="829"/>
      <c r="K95" s="830"/>
      <c r="L95" s="831"/>
      <c r="M95" s="831" t="n">
        <f aca="false">'[4]DATI 2012'!$AB$223</f>
        <v>129.320808</v>
      </c>
      <c r="N95" s="824"/>
      <c r="O95" s="824"/>
    </row>
    <row r="96" s="656" customFormat="true" ht="42" hidden="false" customHeight="true" outlineLevel="0" collapsed="false">
      <c r="A96" s="582"/>
      <c r="B96" s="582"/>
      <c r="C96" s="582"/>
      <c r="D96" s="582"/>
      <c r="E96" s="664"/>
      <c r="F96" s="846" t="n">
        <f aca="false">'[4]DATI 2012'!$FZ$182</f>
        <v>0</v>
      </c>
      <c r="G96" s="664" t="str">
        <f aca="false">'[4]DATI 2012'!$M$224</f>
        <v>Finanziamento in favore delle province di Venezia e Frosinone per interventi relativi al nodo stradale Venezia-Mestre ed al tronco Atina-confine col Lazio</v>
      </c>
      <c r="H96" s="821" t="str">
        <f aca="false">'[4]DATI 2012'!$V$224</f>
        <v>23.01</v>
      </c>
      <c r="I96" s="829"/>
      <c r="J96" s="829"/>
      <c r="K96" s="830"/>
      <c r="L96" s="831"/>
      <c r="M96" s="831" t="n">
        <f aca="false">'[4]DATI 2012'!$AB$224</f>
        <v>0</v>
      </c>
      <c r="N96" s="824"/>
      <c r="O96" s="824"/>
    </row>
    <row r="97" s="656" customFormat="true" ht="27.75" hidden="false" customHeight="true" outlineLevel="0" collapsed="false">
      <c r="A97" s="582"/>
      <c r="B97" s="582"/>
      <c r="C97" s="582"/>
      <c r="D97" s="582"/>
      <c r="E97" s="664"/>
      <c r="F97" s="846" t="n">
        <f aca="false">'[4]DATI 2012'!$GB$184</f>
        <v>0</v>
      </c>
      <c r="G97" s="664" t="str">
        <f aca="false">'[4]DATI 2012'!$M$228</f>
        <v>Trasferimenti alle province autonome di Trento e Bolzano in relazione alla delega di funzioni amministrative in materia di viabilità</v>
      </c>
      <c r="H97" s="821" t="str">
        <f aca="false">'[4]DATI 2012'!$V$228</f>
        <v>22.01</v>
      </c>
      <c r="I97" s="829"/>
      <c r="J97" s="829"/>
      <c r="K97" s="830"/>
      <c r="L97" s="831"/>
      <c r="M97" s="831" t="n">
        <f aca="false">'[4]DATI 2012'!$AB$228</f>
        <v>0</v>
      </c>
      <c r="N97" s="824"/>
      <c r="O97" s="824"/>
    </row>
    <row r="98" s="656" customFormat="true" ht="79.5" hidden="false" customHeight="true" outlineLevel="0" collapsed="false">
      <c r="A98" s="582"/>
      <c r="B98" s="582"/>
      <c r="C98" s="582"/>
      <c r="D98" s="582"/>
      <c r="E98" s="664"/>
      <c r="F98" s="846" t="n">
        <f aca="false">'[4]DATI 2012'!$GC$185</f>
        <v>0</v>
      </c>
      <c r="G98" s="664" t="str">
        <f aca="false">'[4]DATI 2012'!$M$229</f>
        <v>Contributo straordinario all'Ente Nazionale per le strade per il completamento della funzionalità dei lotti delle aree di priorità del programma triennale 1985-1987, e per interventi di viabilità statale previsti nel piano decennale, con priorità per gli </v>
      </c>
      <c r="H98" s="821" t="str">
        <f aca="false">'[4]DATI 2012'!$V$229</f>
        <v>22.01</v>
      </c>
      <c r="I98" s="829"/>
      <c r="J98" s="829"/>
      <c r="K98" s="830"/>
      <c r="L98" s="831"/>
      <c r="M98" s="831" t="n">
        <f aca="false">'[4]DATI 2012'!$AB$229</f>
        <v>0</v>
      </c>
      <c r="N98" s="824"/>
      <c r="O98" s="824"/>
    </row>
    <row r="99" s="656" customFormat="true" ht="42" hidden="false" customHeight="true" outlineLevel="0" collapsed="false">
      <c r="A99" s="582"/>
      <c r="B99" s="582"/>
      <c r="C99" s="582"/>
      <c r="D99" s="582"/>
      <c r="E99" s="664"/>
      <c r="F99" s="846" t="n">
        <f aca="false">'[4]DATI 2012'!$GD$186</f>
        <v>0</v>
      </c>
      <c r="G99" s="664" t="str">
        <f aca="false">'[4]DATI 2012'!$M$230</f>
        <v>Rimborso all'Ente Nazionale per le strade delle rate di ammortamento dei mutui contratti per l'esecuzione di un programma straordinario di interventi nel triennio 1979-1981  </v>
      </c>
      <c r="H99" s="821" t="str">
        <f aca="false">'[4]DATI 2012'!$V$230</f>
        <v>22.01</v>
      </c>
      <c r="I99" s="829"/>
      <c r="J99" s="829"/>
      <c r="K99" s="830"/>
      <c r="L99" s="831"/>
      <c r="M99" s="831" t="n">
        <f aca="false">'[4]DATI 2012'!$AB$230</f>
        <v>0</v>
      </c>
      <c r="N99" s="824"/>
      <c r="O99" s="824"/>
    </row>
    <row r="100" s="656" customFormat="true" ht="27.75" hidden="false" customHeight="true" outlineLevel="0" collapsed="false">
      <c r="A100" s="582"/>
      <c r="B100" s="582"/>
      <c r="C100" s="582"/>
      <c r="D100" s="582"/>
      <c r="E100" s="664"/>
      <c r="F100" s="846" t="n">
        <f aca="false">'[4]DATI 2012'!$GE$187</f>
        <v>0</v>
      </c>
      <c r="G100" s="664" t="str">
        <f aca="false">'[4]DATI 2012'!$M$231</f>
        <v>Annualità ventennali da corrispondere all'Ente Nazionale per le strade per la realizzazione di opere viarie funzionali al progetto Malpensa 2000</v>
      </c>
      <c r="H100" s="821" t="str">
        <f aca="false">'[4]DATI 2012'!$V$231</f>
        <v>22.01</v>
      </c>
      <c r="I100" s="829"/>
      <c r="J100" s="829"/>
      <c r="K100" s="830"/>
      <c r="L100" s="831"/>
      <c r="M100" s="831" t="n">
        <f aca="false">'[4]DATI 2012'!$AB$231</f>
        <v>0</v>
      </c>
      <c r="N100" s="824"/>
      <c r="O100" s="824"/>
    </row>
    <row r="101" s="656" customFormat="true" ht="27.75" hidden="false" customHeight="true" outlineLevel="0" collapsed="false">
      <c r="A101" s="582"/>
      <c r="B101" s="582"/>
      <c r="C101" s="582"/>
      <c r="D101" s="582"/>
      <c r="E101" s="664"/>
      <c r="F101" s="846" t="n">
        <f aca="false">'[4]DATI 2012'!$GF$188</f>
        <v>0</v>
      </c>
      <c r="G101" s="664" t="str">
        <f aca="false">'[4]DATI 2012'!$M$232</f>
        <v>Contributo da corrispondere all'Ente Nazionali per le Strade per interventi nel settore autostradale da realizzare nelle aree depresse</v>
      </c>
      <c r="H101" s="821" t="str">
        <f aca="false">'[4]DATI 2012'!$V$232</f>
        <v>22.01</v>
      </c>
      <c r="I101" s="829"/>
      <c r="J101" s="829"/>
      <c r="K101" s="830"/>
      <c r="L101" s="831"/>
      <c r="M101" s="831" t="n">
        <f aca="false">'[4]DATI 2012'!$AB$232</f>
        <v>0</v>
      </c>
      <c r="N101" s="824"/>
      <c r="O101" s="824"/>
    </row>
    <row r="102" s="656" customFormat="true" ht="27.75" hidden="false" customHeight="true" outlineLevel="0" collapsed="false">
      <c r="A102" s="582"/>
      <c r="B102" s="582"/>
      <c r="C102" s="582"/>
      <c r="D102" s="582"/>
      <c r="E102" s="664"/>
      <c r="F102" s="846" t="n">
        <f aca="false">'[4]DATI 2012'!$GG$189</f>
        <v>0</v>
      </c>
      <c r="G102" s="664" t="str">
        <f aca="false">'[4]DATI 2012'!$M$233</f>
        <v>Annualità decennali da corrispondere all'Ente Nazionale per le Strade per la realizzazione di interventi di raddoppio della strada statale Ragusa-Catania</v>
      </c>
      <c r="H102" s="821" t="str">
        <f aca="false">'[4]DATI 2012'!$V$233</f>
        <v>22.01</v>
      </c>
      <c r="I102" s="829"/>
      <c r="J102" s="829"/>
      <c r="K102" s="830"/>
      <c r="L102" s="831"/>
      <c r="M102" s="831" t="n">
        <f aca="false">'[4]DATI 2012'!$AB$233</f>
        <v>0</v>
      </c>
      <c r="N102" s="824"/>
      <c r="O102" s="824"/>
    </row>
    <row r="103" s="656" customFormat="true" ht="27.75" hidden="false" customHeight="true" outlineLevel="0" collapsed="false">
      <c r="A103" s="582"/>
      <c r="B103" s="582"/>
      <c r="C103" s="582"/>
      <c r="D103" s="582"/>
      <c r="E103" s="664"/>
      <c r="F103" s="846" t="n">
        <f aca="false">'[4]DATI 2012'!$GH$190</f>
        <v>0</v>
      </c>
      <c r="G103" s="664" t="str">
        <f aca="false">'[4]DATI 2012'!$M$234</f>
        <v>Annualità quindicennali per il completamento degli interventi di viabilità di interesse della Valle d'Agri</v>
      </c>
      <c r="H103" s="821" t="str">
        <f aca="false">'[4]DATI 2012'!$V$234</f>
        <v>22.01</v>
      </c>
      <c r="I103" s="829"/>
      <c r="J103" s="829"/>
      <c r="K103" s="830"/>
      <c r="L103" s="831"/>
      <c r="M103" s="831" t="n">
        <f aca="false">'[4]DATI 2012'!$AB$234</f>
        <v>0</v>
      </c>
      <c r="N103" s="824"/>
      <c r="O103" s="824"/>
      <c r="Q103" s="867"/>
    </row>
    <row r="104" s="656" customFormat="true" ht="27.75" hidden="false" customHeight="true" outlineLevel="0" collapsed="false">
      <c r="A104" s="582"/>
      <c r="B104" s="582"/>
      <c r="C104" s="582"/>
      <c r="D104" s="582"/>
      <c r="E104" s="664"/>
      <c r="F104" s="846" t="n">
        <f aca="false">'[4]DATI 2012'!$GI$191</f>
        <v>0</v>
      </c>
      <c r="G104" s="664" t="str">
        <f aca="false">'[4]DATI 2012'!$N$235</f>
        <v>Interventi relativi alla superstrada Noce Rivello- Colla Maratea</v>
      </c>
      <c r="H104" s="821" t="str">
        <f aca="false">'[4]DATI 2012'!$V$235</f>
        <v>22.01</v>
      </c>
      <c r="I104" s="829"/>
      <c r="J104" s="829"/>
      <c r="K104" s="830"/>
      <c r="L104" s="831"/>
      <c r="M104" s="831" t="n">
        <f aca="false">'[4]DATI 2012'!$AB$235</f>
        <v>0</v>
      </c>
      <c r="N104" s="824"/>
      <c r="O104" s="824"/>
    </row>
    <row r="105" s="840" customFormat="true" ht="20.25" hidden="false" customHeight="true" outlineLevel="0" collapsed="false">
      <c r="A105" s="835"/>
      <c r="B105" s="835"/>
      <c r="C105" s="835"/>
      <c r="D105" s="835"/>
      <c r="E105" s="835"/>
      <c r="F105" s="835"/>
      <c r="G105" s="850" t="s">
        <v>51</v>
      </c>
      <c r="H105" s="837"/>
      <c r="I105" s="838" t="n">
        <f aca="false">$I$83</f>
        <v>0.20183004</v>
      </c>
      <c r="J105" s="838" t="n">
        <f aca="false">$J$83</f>
        <v>0</v>
      </c>
      <c r="K105" s="838" t="n">
        <f aca="false">$K$83</f>
        <v>0.20183004</v>
      </c>
      <c r="L105" s="839" t="n">
        <f aca="false">$L$83</f>
        <v>0</v>
      </c>
      <c r="M105" s="839" t="n">
        <f aca="false">$M$83</f>
        <v>263.81748496</v>
      </c>
      <c r="N105" s="839" t="n">
        <f aca="false">$N$83</f>
        <v>263.81748496</v>
      </c>
      <c r="O105" s="839" t="n">
        <f aca="false">$O$83</f>
        <v>264.019315</v>
      </c>
    </row>
    <row r="106" customFormat="false" ht="9.75" hidden="false" customHeight="true" outlineLevel="0" collapsed="false">
      <c r="A106" s="24"/>
      <c r="B106" s="24"/>
      <c r="C106" s="24"/>
      <c r="D106" s="24"/>
      <c r="G106" s="111"/>
      <c r="H106" s="154"/>
      <c r="I106" s="74"/>
      <c r="J106" s="74"/>
      <c r="K106" s="74"/>
      <c r="L106" s="826"/>
      <c r="M106" s="826"/>
      <c r="N106" s="826"/>
      <c r="O106" s="826"/>
    </row>
    <row r="107" s="840" customFormat="true" ht="30.2" hidden="false" customHeight="true" outlineLevel="0" collapsed="false">
      <c r="A107" s="835"/>
      <c r="B107" s="835"/>
      <c r="C107" s="835" t="s">
        <v>52</v>
      </c>
      <c r="D107" s="835"/>
      <c r="E107" s="809" t="s">
        <v>36</v>
      </c>
      <c r="F107" s="809"/>
      <c r="G107" s="849"/>
      <c r="H107" s="837"/>
      <c r="I107" s="817" t="n">
        <f aca="false">SUM(I108:I118)</f>
        <v>0</v>
      </c>
      <c r="J107" s="817" t="n">
        <f aca="false">SUM(J108:J118)</f>
        <v>0</v>
      </c>
      <c r="K107" s="817" t="n">
        <f aca="false">SUM(I107+J107)</f>
        <v>0</v>
      </c>
      <c r="L107" s="843" t="n">
        <f aca="false">SUM(L108:L118)</f>
        <v>0</v>
      </c>
      <c r="M107" s="868" t="n">
        <f aca="false">SUM(M108:M118)</f>
        <v>0.01254003</v>
      </c>
      <c r="N107" s="869" t="n">
        <f aca="false">SUM(L107+M107)</f>
        <v>0.01254003</v>
      </c>
      <c r="O107" s="869" t="n">
        <f aca="false">SUM(K107+N107)</f>
        <v>0.01254003</v>
      </c>
    </row>
    <row r="108" s="656" customFormat="true" ht="107.45" hidden="false" customHeight="true" outlineLevel="0" collapsed="false">
      <c r="A108" s="582"/>
      <c r="B108" s="582"/>
      <c r="C108" s="582"/>
      <c r="D108" s="582"/>
      <c r="E108" s="870" t="s">
        <v>50</v>
      </c>
      <c r="F108" s="846" t="n">
        <f aca="false">'[4]DATI 2012'!$GN$196</f>
        <v>0</v>
      </c>
      <c r="G108" s="664" t="str">
        <f aca="false">'[4]DATI 2012'!$M$242</f>
        <v>Spese per provvedere alla realizzazione del valico internazionale di seconda categoria sulla via Monte S. Gabriele (Gorizia) e per la trasformazione del valico internazionale e la sistemazione dei rimanenti valichi di confine con la Jugoslavia della regio</v>
      </c>
      <c r="H108" s="821" t="str">
        <f aca="false">'[4]DATI 2012'!$V$242</f>
        <v>21.01</v>
      </c>
      <c r="I108" s="664"/>
      <c r="J108" s="829"/>
      <c r="K108" s="822" t="n">
        <f aca="false">I108+J108</f>
        <v>0</v>
      </c>
      <c r="L108" s="831" t="n">
        <f aca="false">'[4]DATI 2012'!$AB$242</f>
        <v>0</v>
      </c>
      <c r="M108" s="823"/>
      <c r="N108" s="824"/>
      <c r="O108" s="824"/>
    </row>
    <row r="109" s="656" customFormat="true" ht="42" hidden="false" customHeight="true" outlineLevel="0" collapsed="false">
      <c r="A109" s="582"/>
      <c r="B109" s="582"/>
      <c r="C109" s="582"/>
      <c r="D109" s="582"/>
      <c r="E109" s="664"/>
      <c r="F109" s="846" t="n">
        <f aca="false">'[4]DATI 2012'!$GS$201</f>
        <v>0</v>
      </c>
      <c r="G109" s="664" t="str">
        <f aca="false">'[4]DATI 2012'!$M$247</f>
        <v>Spese in gestione al Provveditorato alle Opere Pubbliche per la Regione Lazio per le interconnessioni tra il parcheggio del Gianicolo e la viabilità esterna</v>
      </c>
      <c r="H109" s="821" t="str">
        <f aca="false">'[4]DATI 2012'!$V$247</f>
        <v>21.01</v>
      </c>
      <c r="I109" s="664"/>
      <c r="J109" s="829"/>
      <c r="K109" s="822" t="n">
        <f aca="false">SUM(J109)</f>
        <v>0</v>
      </c>
      <c r="L109" s="831" t="n">
        <f aca="false">'[4]DATI 2012'!$AB$247</f>
        <v>0</v>
      </c>
      <c r="M109" s="823"/>
      <c r="N109" s="824"/>
      <c r="O109" s="824"/>
    </row>
    <row r="110" s="656" customFormat="true" ht="42" hidden="false" customHeight="true" outlineLevel="0" collapsed="false">
      <c r="A110" s="582"/>
      <c r="B110" s="582"/>
      <c r="C110" s="582"/>
      <c r="D110" s="582"/>
      <c r="E110" s="664"/>
      <c r="F110" s="846" t="n">
        <f aca="false">'[4]DATI 2012'!$GA$183</f>
        <v>0</v>
      </c>
      <c r="G110" s="664" t="str">
        <f aca="false">'[4]DATI 2012'!$N$227</f>
        <v>Annualità da assegnare alla regione Veneto per la costruzione della Superstrada a pedaggio Pedemontana Veneta</v>
      </c>
      <c r="H110" s="821" t="str">
        <f aca="false">'[4]DATI 2012'!$V$227</f>
        <v>22.02</v>
      </c>
      <c r="I110" s="664"/>
      <c r="J110" s="829"/>
      <c r="K110" s="822"/>
      <c r="L110" s="831"/>
      <c r="M110" s="831" t="n">
        <f aca="false">'[4]DATI 2012'!$AB$227</f>
        <v>0</v>
      </c>
      <c r="N110" s="824"/>
      <c r="O110" s="824"/>
    </row>
    <row r="111" s="656" customFormat="true" ht="27.75" hidden="false" customHeight="true" outlineLevel="0" collapsed="false">
      <c r="A111" s="582"/>
      <c r="B111" s="582"/>
      <c r="C111" s="582"/>
      <c r="D111" s="582"/>
      <c r="E111" s="664"/>
      <c r="F111" s="846" t="n">
        <f aca="false">'[4]DATI 2012'!$GL$194</f>
        <v>0</v>
      </c>
      <c r="G111" s="664" t="str">
        <f aca="false">'[4]DATI 2012'!$M$240</f>
        <v>Trasferimenti alle province autonome di Trento e Bolzano in relazione alla delega di funzioni amministrative in materia di viabilità</v>
      </c>
      <c r="H111" s="821" t="str">
        <f aca="false">'[4]DATI 2012'!$V$240</f>
        <v>22.01</v>
      </c>
      <c r="I111" s="664"/>
      <c r="J111" s="829"/>
      <c r="K111" s="830"/>
      <c r="L111" s="824"/>
      <c r="M111" s="871" t="n">
        <f aca="false">'[4]DATI 2012'!$AB$240</f>
        <v>0</v>
      </c>
      <c r="N111" s="824"/>
      <c r="O111" s="824"/>
    </row>
    <row r="112" s="656" customFormat="true" ht="27.75" hidden="false" customHeight="true" outlineLevel="0" collapsed="false">
      <c r="A112" s="582"/>
      <c r="B112" s="582"/>
      <c r="C112" s="582"/>
      <c r="D112" s="582"/>
      <c r="E112" s="664"/>
      <c r="F112" s="846" t="n">
        <f aca="false">'[4]DATI 2012'!$GO$197</f>
        <v>0</v>
      </c>
      <c r="G112" s="664" t="str">
        <f aca="false">'[4]DATI 2012'!$M$243</f>
        <v>Contributi trentacinquennali per l'esecuzione di opere stradali di interesse di Enti locali</v>
      </c>
      <c r="H112" s="821" t="str">
        <f aca="false">'[4]DATI 2012'!$V$243</f>
        <v>22.02</v>
      </c>
      <c r="I112" s="664"/>
      <c r="J112" s="829"/>
      <c r="K112" s="830"/>
      <c r="L112" s="824"/>
      <c r="M112" s="871" t="n">
        <f aca="false">'[4]DATI 2012'!$AB$243</f>
        <v>0</v>
      </c>
      <c r="N112" s="824"/>
      <c r="O112" s="824"/>
    </row>
    <row r="113" s="656" customFormat="true" ht="42" hidden="false" customHeight="true" outlineLevel="0" collapsed="false">
      <c r="A113" s="582"/>
      <c r="B113" s="582"/>
      <c r="C113" s="582"/>
      <c r="D113" s="582"/>
      <c r="E113" s="664"/>
      <c r="F113" s="846" t="n">
        <f aca="false">'[4]DATI 2012'!$K$244</f>
        <v>7490</v>
      </c>
      <c r="G113" s="664" t="str">
        <f aca="false">'[4]DATI 2012'!$M$244</f>
        <v>Contributi trentacinquennali a favore dei Comuni, dei loro consorzi e degli enti autorizzati, ricadenti nei territori delle Regioni a statuto speciale o aventi carattere interregionale per l'esecuzione di opere stradali</v>
      </c>
      <c r="H113" s="821" t="str">
        <f aca="false">'[4]DATI 2012'!$V$244</f>
        <v>22.02</v>
      </c>
      <c r="I113" s="829"/>
      <c r="J113" s="829"/>
      <c r="K113" s="829"/>
      <c r="L113" s="831"/>
      <c r="M113" s="831" t="n">
        <f aca="false">'[4]DATI 2012'!$AB$244</f>
        <v>0.01254003</v>
      </c>
      <c r="N113" s="824"/>
      <c r="O113" s="824"/>
    </row>
    <row r="114" s="656" customFormat="true" ht="42" hidden="false" customHeight="true" outlineLevel="0" collapsed="false">
      <c r="A114" s="582"/>
      <c r="B114" s="582"/>
      <c r="C114" s="582"/>
      <c r="D114" s="582"/>
      <c r="E114" s="664"/>
      <c r="F114" s="846" t="n">
        <f aca="false">'[4]DATI 2012'!$H$245</f>
        <v>0</v>
      </c>
      <c r="G114" s="664" t="str">
        <f aca="false">'[4]DATI 2012'!$M$245</f>
        <v>Progettazione e realizzazione delle opere di integrazione del passante di Mestre con il territorio delle comunità locali</v>
      </c>
      <c r="H114" s="821"/>
      <c r="I114" s="829"/>
      <c r="J114" s="829"/>
      <c r="K114" s="829"/>
      <c r="L114" s="831" t="n">
        <f aca="false">'[4]DATI 2012'!$AB$245</f>
        <v>0</v>
      </c>
      <c r="M114" s="831"/>
      <c r="N114" s="824"/>
      <c r="O114" s="824"/>
    </row>
    <row r="115" s="656" customFormat="true" ht="42" hidden="false" customHeight="true" outlineLevel="0" collapsed="false">
      <c r="A115" s="582"/>
      <c r="B115" s="582"/>
      <c r="C115" s="582"/>
      <c r="D115" s="582"/>
      <c r="E115" s="664"/>
      <c r="F115" s="846" t="n">
        <f aca="false">'[4]DATI 2012'!$H$254</f>
        <v>0</v>
      </c>
      <c r="G115" s="664" t="str">
        <f aca="false">'[4]DATI 2012'!$M$254</f>
        <v>Somme da assegnare alle Regioni per la progettazione e realizzazione di opere per la viabilità di particolari realtà territoriali</v>
      </c>
      <c r="H115" s="821"/>
      <c r="I115" s="829"/>
      <c r="J115" s="829"/>
      <c r="K115" s="829"/>
      <c r="L115" s="831"/>
      <c r="M115" s="831" t="n">
        <f aca="false">'[4]DATI 2012'!$AB$254</f>
        <v>0</v>
      </c>
      <c r="N115" s="824"/>
      <c r="O115" s="824"/>
    </row>
    <row r="116" s="656" customFormat="true" ht="42" hidden="false" customHeight="true" outlineLevel="0" collapsed="false">
      <c r="A116" s="582"/>
      <c r="B116" s="582"/>
      <c r="C116" s="582"/>
      <c r="D116" s="582"/>
      <c r="E116" s="664"/>
      <c r="F116" s="846" t="n">
        <f aca="false">'[4]DATI 2012'!$G$253</f>
        <v>7493</v>
      </c>
      <c r="G116" s="664" t="str">
        <f aca="false">'[4]DATI 2012'!$M$253</f>
        <v>Somme da assegnare agli enti locali per la progettazione e realizzazione di opere per il miglioramento della viabilità</v>
      </c>
      <c r="H116" s="821"/>
      <c r="I116" s="829"/>
      <c r="J116" s="829"/>
      <c r="K116" s="829"/>
      <c r="L116" s="831"/>
      <c r="M116" s="831" t="n">
        <f aca="false">'[4]DATI 2012'!$AB$253</f>
        <v>0</v>
      </c>
      <c r="N116" s="824"/>
      <c r="O116" s="824"/>
    </row>
    <row r="117" s="656" customFormat="true" ht="42" hidden="false" customHeight="true" outlineLevel="0" collapsed="false">
      <c r="A117" s="582"/>
      <c r="B117" s="582"/>
      <c r="C117" s="582"/>
      <c r="D117" s="582"/>
      <c r="E117" s="664"/>
      <c r="F117" s="846" t="n">
        <f aca="false">'[4]DATI 2012'!$G$252</f>
        <v>0</v>
      </c>
      <c r="G117" s="664" t="str">
        <f aca="false">'[4]DATI 2012'!$M$252</f>
        <v>Spese per l'attuazione dei Programmi di iniziativa Comunitaria Urban II - Italia</v>
      </c>
      <c r="H117" s="821"/>
      <c r="I117" s="829" t="n">
        <f aca="false">'[4]DATI 2012'!$AB$252</f>
        <v>0</v>
      </c>
      <c r="J117" s="829"/>
      <c r="K117" s="829"/>
      <c r="L117" s="831"/>
      <c r="M117" s="831"/>
      <c r="N117" s="824"/>
      <c r="O117" s="824"/>
    </row>
    <row r="118" s="656" customFormat="true" ht="51.95" hidden="false" customHeight="true" outlineLevel="0" collapsed="false">
      <c r="A118" s="582"/>
      <c r="B118" s="582"/>
      <c r="C118" s="582"/>
      <c r="D118" s="582"/>
      <c r="E118" s="664"/>
      <c r="F118" s="846" t="n">
        <f aca="false">'[4]DATI 2012'!$GR$200</f>
        <v>0</v>
      </c>
      <c r="G118" s="664" t="str">
        <f aca="false">'[4]DATI 2012'!$M$246</f>
        <v>Contributo trentacinquennale all'Amministrazione Provinciale di Pordenone per la realizzazione del nuovo ponte sul torrente Settimana, destinato a collegare la provincia di Belluno con gli altri comuni della provincia di Pordenone</v>
      </c>
      <c r="H118" s="821" t="str">
        <f aca="false">'[4]DATI 2012'!$V$246</f>
        <v>22.02</v>
      </c>
      <c r="I118" s="829"/>
      <c r="J118" s="829"/>
      <c r="K118" s="829"/>
      <c r="L118" s="831"/>
      <c r="M118" s="831" t="n">
        <f aca="false">'[4]DATI 2012'!$AB$246</f>
        <v>0</v>
      </c>
      <c r="N118" s="824"/>
      <c r="O118" s="824"/>
    </row>
    <row r="119" customFormat="false" ht="10.15" hidden="false" customHeight="true" outlineLevel="0" collapsed="false">
      <c r="A119" s="24"/>
      <c r="B119" s="24"/>
      <c r="C119" s="24"/>
      <c r="D119" s="24"/>
      <c r="H119" s="154"/>
      <c r="I119" s="117"/>
      <c r="J119" s="117"/>
      <c r="K119" s="117"/>
      <c r="L119" s="852"/>
      <c r="M119" s="852"/>
      <c r="N119" s="853"/>
      <c r="O119" s="853"/>
    </row>
    <row r="120" s="840" customFormat="true" ht="30.2" hidden="false" customHeight="true" outlineLevel="0" collapsed="false">
      <c r="A120" s="835"/>
      <c r="B120" s="835"/>
      <c r="C120" s="835"/>
      <c r="D120" s="835"/>
      <c r="E120" s="809" t="s">
        <v>38</v>
      </c>
      <c r="F120" s="809"/>
      <c r="G120" s="835"/>
      <c r="H120" s="837"/>
      <c r="I120" s="817" t="n">
        <f aca="false">SUM(I121:I128)</f>
        <v>0</v>
      </c>
      <c r="J120" s="854" t="n">
        <f aca="false">SUM(J121:J128)</f>
        <v>8.69188585</v>
      </c>
      <c r="K120" s="855" t="n">
        <f aca="false">SUM(I120+J120)</f>
        <v>8.69188585</v>
      </c>
      <c r="L120" s="818" t="n">
        <f aca="false">SUM(L121:L128)</f>
        <v>0</v>
      </c>
      <c r="M120" s="856" t="n">
        <f aca="false">SUM(M121:M128)</f>
        <v>870.54837396</v>
      </c>
      <c r="N120" s="845" t="n">
        <f aca="false">SUM(L120+M120)</f>
        <v>870.54837396</v>
      </c>
      <c r="O120" s="845" t="n">
        <f aca="false">SUM(N120,K120)</f>
        <v>879.24025981</v>
      </c>
    </row>
    <row r="121" s="656" customFormat="true" ht="27.75" hidden="false" customHeight="true" outlineLevel="0" collapsed="false">
      <c r="A121" s="582"/>
      <c r="B121" s="582"/>
      <c r="C121" s="582"/>
      <c r="D121" s="582"/>
      <c r="E121" s="819" t="s">
        <v>40</v>
      </c>
      <c r="F121" s="846" t="n">
        <f aca="false">'[4]DATI 2012'!$K$837</f>
        <v>2305</v>
      </c>
      <c r="G121" s="664" t="str">
        <f aca="false">'[4]DATI 2012'!$M$837</f>
        <v>Rimborso alla Cassa depositi e prestiti della quota interessi delle rate di ammortamento relative ai mutui contratti nel settore delle opere stradali</v>
      </c>
      <c r="H121" s="821" t="str">
        <f aca="false">'[4]DATI 2012'!$V$837</f>
        <v>09.01</v>
      </c>
      <c r="I121" s="829"/>
      <c r="J121" s="829" t="n">
        <f aca="false">'[4]DATI 2012'!$AB$837</f>
        <v>8.69188585</v>
      </c>
      <c r="K121" s="872"/>
      <c r="L121" s="831"/>
      <c r="M121" s="831"/>
      <c r="N121" s="824"/>
      <c r="O121" s="824"/>
    </row>
    <row r="122" s="656" customFormat="true" ht="27.75" hidden="false" customHeight="true" outlineLevel="0" collapsed="false">
      <c r="A122" s="582"/>
      <c r="B122" s="582"/>
      <c r="C122" s="582"/>
      <c r="D122" s="582"/>
      <c r="E122" s="664"/>
      <c r="F122" s="846" t="n">
        <f aca="false">'[4]DATI 2012'!$J$918</f>
        <v>9555</v>
      </c>
      <c r="G122" s="664" t="str">
        <f aca="false">'[4]DATI 2012'!$M$918</f>
        <v>Rimborso alla Cassa depositi e prestiti della quota capitale delle rate di ammortamento relative ai mutui contratti nel settore delle opere stradali</v>
      </c>
      <c r="H122" s="821" t="str">
        <f aca="false">'[4]DATI 2012'!$V$918</f>
        <v>61.03</v>
      </c>
      <c r="I122" s="829"/>
      <c r="J122" s="829"/>
      <c r="K122" s="829"/>
      <c r="L122" s="831"/>
      <c r="M122" s="831" t="n">
        <f aca="false">'[4]DATI 2012'!$AB$918</f>
        <v>3.58097196</v>
      </c>
      <c r="N122" s="824"/>
      <c r="O122" s="824"/>
    </row>
    <row r="123" s="656" customFormat="true" ht="23.25" hidden="false" customHeight="true" outlineLevel="0" collapsed="false">
      <c r="A123" s="582"/>
      <c r="B123" s="582"/>
      <c r="C123" s="582"/>
      <c r="D123" s="582"/>
      <c r="E123" s="664"/>
      <c r="F123" s="846" t="n">
        <f aca="false">'[4]DATI 2012'!$G$835</f>
        <v>0</v>
      </c>
      <c r="G123" s="664" t="str">
        <f aca="false">'[4]DATI 2012'!$M$835</f>
        <v>Interessi compresi nelle rate di ammortamento delle operazioni finanziarie per la realizzazione delle opere stradali da parte dell'ANAS</v>
      </c>
      <c r="H123" s="664"/>
      <c r="I123" s="829"/>
      <c r="J123" s="829" t="n">
        <f aca="false">'[4]DATI 2012'!$AB$835</f>
        <v>0</v>
      </c>
      <c r="K123" s="829"/>
      <c r="L123" s="831"/>
      <c r="M123" s="831"/>
      <c r="N123" s="824"/>
      <c r="O123" s="824"/>
    </row>
    <row r="124" s="656" customFormat="true" ht="33" hidden="false" customHeight="true" outlineLevel="0" collapsed="false">
      <c r="A124" s="582"/>
      <c r="B124" s="582"/>
      <c r="C124" s="582"/>
      <c r="D124" s="582"/>
      <c r="E124" s="664"/>
      <c r="F124" s="846" t="n">
        <f aca="false">'[4]DATI 2012'!$G$910</f>
        <v>7372</v>
      </c>
      <c r="G124" s="664" t="str">
        <f aca="false">'[4]DATI 2012'!$M$910</f>
        <v>Contributi in conto impianti da corrispondere all'ANAS per la realizzazione di un programma di investimenti per lo sviluppo e l'ammodernamento delle infrastrutture</v>
      </c>
      <c r="H124" s="664"/>
      <c r="I124" s="829"/>
      <c r="J124" s="829"/>
      <c r="K124" s="829"/>
      <c r="L124" s="831"/>
      <c r="M124" s="831" t="n">
        <f aca="false">'[4]DATI 2012'!$AB$910</f>
        <v>822.700522</v>
      </c>
      <c r="N124" s="824"/>
      <c r="O124" s="824"/>
    </row>
    <row r="125" s="656" customFormat="true" ht="33" hidden="false" customHeight="true" outlineLevel="0" collapsed="false">
      <c r="A125" s="582"/>
      <c r="B125" s="582"/>
      <c r="C125" s="582"/>
      <c r="D125" s="582"/>
      <c r="E125" s="664"/>
      <c r="F125" s="846" t="n">
        <f aca="false">'[4]DATI 2012'!$L$911</f>
        <v>7374</v>
      </c>
      <c r="G125" s="664" t="str">
        <f aca="false">'[4]DATI 2012'!$M$911</f>
        <v>Somma da erogare all' ANAS per la realizzazione di opere stradali </v>
      </c>
      <c r="H125" s="664"/>
      <c r="I125" s="829"/>
      <c r="J125" s="829"/>
      <c r="K125" s="829"/>
      <c r="L125" s="831"/>
      <c r="M125" s="831" t="n">
        <f aca="false">'[4]DATI 2012'!$AB$911</f>
        <v>44.26688</v>
      </c>
      <c r="N125" s="824"/>
      <c r="O125" s="824"/>
    </row>
    <row r="126" s="656" customFormat="true" ht="33" hidden="false" customHeight="true" outlineLevel="0" collapsed="false">
      <c r="A126" s="582"/>
      <c r="B126" s="582"/>
      <c r="C126" s="582"/>
      <c r="D126" s="582"/>
      <c r="E126" s="664"/>
      <c r="F126" s="846" t="n">
        <f aca="false">'[4]DATI 2012'!$I$916</f>
        <v>0</v>
      </c>
      <c r="G126" s="664" t="str">
        <f aca="false">'[4]DATI 2012'!$M$916</f>
        <v>Apporto dello Stato al capitale sociale dell' ANAS al fine di consentire la copertura della perdita di esercizio per l'anno finanziario 2006</v>
      </c>
      <c r="H126" s="664"/>
      <c r="I126" s="829"/>
      <c r="J126" s="829"/>
      <c r="K126" s="829"/>
      <c r="L126" s="831"/>
      <c r="M126" s="831" t="n">
        <f aca="false">'[4]DATI 2012'!$AB$916</f>
        <v>0</v>
      </c>
      <c r="N126" s="824"/>
      <c r="O126" s="824"/>
    </row>
    <row r="127" s="656" customFormat="true" ht="23.25" hidden="false" customHeight="true" outlineLevel="0" collapsed="false">
      <c r="A127" s="582"/>
      <c r="B127" s="582"/>
      <c r="C127" s="582"/>
      <c r="D127" s="582"/>
      <c r="E127" s="664"/>
      <c r="F127" s="846" t="n">
        <f aca="false">'[4]DATI 2012'!$G$917</f>
        <v>0</v>
      </c>
      <c r="G127" s="664" t="str">
        <f aca="false">'[4]DATI 2012'!$M$917</f>
        <v>Quote di capitale comprese nelle rate di ammortamento delle operazioni finanziarie per la realizzazione di opere stradali da parte dell' ANAS S.p.A.</v>
      </c>
      <c r="H127" s="664"/>
      <c r="I127" s="829"/>
      <c r="J127" s="829"/>
      <c r="K127" s="829"/>
      <c r="L127" s="831"/>
      <c r="M127" s="831" t="n">
        <f aca="false">'[4]DATI 2012'!$AB$917</f>
        <v>0</v>
      </c>
      <c r="N127" s="824"/>
      <c r="O127" s="824"/>
    </row>
    <row r="128" s="656" customFormat="true" ht="27.75" hidden="false" customHeight="true" outlineLevel="0" collapsed="false">
      <c r="A128" s="582"/>
      <c r="B128" s="582"/>
      <c r="C128" s="582"/>
      <c r="D128" s="582"/>
      <c r="E128" s="819" t="s">
        <v>53</v>
      </c>
      <c r="F128" s="846" t="n">
        <f aca="false">'[4]DATI 2012'!$HJ$730</f>
        <v>0</v>
      </c>
      <c r="G128" s="664" t="str">
        <f aca="false">'[4]DATI 2012'!$M$838</f>
        <v>Somma da assegnare alle Regioni per le opere connesse al rinforzo, all'adeguamento e all'usura delle infrastrutture stradali</v>
      </c>
      <c r="H128" s="821" t="str">
        <f aca="false">'[4]DATI 2012'!$V$838</f>
        <v>04.02</v>
      </c>
      <c r="I128" s="829"/>
      <c r="J128" s="829" t="n">
        <f aca="false">'[4]DATI 2012'!$AB$838</f>
        <v>0</v>
      </c>
      <c r="K128" s="872"/>
      <c r="L128" s="831"/>
      <c r="M128" s="831"/>
      <c r="N128" s="824"/>
      <c r="O128" s="824"/>
    </row>
    <row r="129" customFormat="false" ht="9.75" hidden="false" customHeight="true" outlineLevel="0" collapsed="false">
      <c r="A129" s="24"/>
      <c r="B129" s="24"/>
      <c r="C129" s="24"/>
      <c r="D129" s="24"/>
      <c r="H129" s="154"/>
      <c r="I129" s="117"/>
      <c r="J129" s="117"/>
      <c r="K129" s="117"/>
      <c r="L129" s="852"/>
      <c r="M129" s="852"/>
      <c r="N129" s="853"/>
      <c r="O129" s="826"/>
    </row>
    <row r="130" s="840" customFormat="true" ht="30.2" hidden="false" customHeight="true" outlineLevel="0" collapsed="false">
      <c r="A130" s="835"/>
      <c r="B130" s="835"/>
      <c r="C130" s="835"/>
      <c r="D130" s="835"/>
      <c r="E130" s="809" t="s">
        <v>54</v>
      </c>
      <c r="F130" s="809"/>
      <c r="G130" s="835"/>
      <c r="H130" s="837"/>
      <c r="I130" s="817" t="n">
        <f aca="false">$I$131</f>
        <v>0</v>
      </c>
      <c r="J130" s="817" t="n">
        <f aca="false">$J$131</f>
        <v>0</v>
      </c>
      <c r="K130" s="817" t="n">
        <f aca="false">SUM(I130+J130)</f>
        <v>0</v>
      </c>
      <c r="L130" s="818" t="n">
        <f aca="false">$L$131</f>
        <v>0</v>
      </c>
      <c r="M130" s="856" t="n">
        <f aca="false">$M$131</f>
        <v>0</v>
      </c>
      <c r="N130" s="845" t="n">
        <f aca="false">SUM(L130+M130)</f>
        <v>0</v>
      </c>
      <c r="O130" s="818" t="n">
        <f aca="false">SUM(N130,K130)</f>
        <v>0</v>
      </c>
    </row>
    <row r="131" s="656" customFormat="true" ht="42" hidden="false" customHeight="true" outlineLevel="0" collapsed="false">
      <c r="A131" s="582"/>
      <c r="B131" s="582"/>
      <c r="C131" s="582"/>
      <c r="D131" s="582"/>
      <c r="E131" s="694"/>
      <c r="F131" s="873" t="n">
        <f aca="false">'[4]DATI 2012'!$GK$705</f>
        <v>0</v>
      </c>
      <c r="G131" s="664" t="str">
        <f aca="false">'[4]DATI 2012'!$M$800</f>
        <v>Contributo straordinario in favore della provincia di Bergamo per il potenziamento della rete stradale provinciale di accesso al Comune di "Sotto il monte Giovanni XXIII"</v>
      </c>
      <c r="H131" s="821" t="str">
        <f aca="false">'[4]DATI 2012'!$V$800</f>
        <v>22.02</v>
      </c>
      <c r="I131" s="829"/>
      <c r="J131" s="829"/>
      <c r="K131" s="829"/>
      <c r="L131" s="831"/>
      <c r="M131" s="831" t="n">
        <f aca="false">'[4]DATI 2012'!$AB$800</f>
        <v>0</v>
      </c>
      <c r="N131" s="824"/>
      <c r="O131" s="824"/>
    </row>
    <row r="132" s="840" customFormat="true" ht="19.5" hidden="false" customHeight="true" outlineLevel="0" collapsed="false">
      <c r="A132" s="835"/>
      <c r="B132" s="835"/>
      <c r="C132" s="835"/>
      <c r="D132" s="835"/>
      <c r="E132" s="835"/>
      <c r="F132" s="835"/>
      <c r="G132" s="850" t="s">
        <v>55</v>
      </c>
      <c r="H132" s="837"/>
      <c r="I132" s="838" t="n">
        <f aca="false">SUM(I107+I120+I130)</f>
        <v>0</v>
      </c>
      <c r="J132" s="838" t="n">
        <f aca="false">SUM(J107+J120+J130)</f>
        <v>8.69188585</v>
      </c>
      <c r="K132" s="838" t="n">
        <f aca="false">SUM(K107+K120+K130)</f>
        <v>8.69188585</v>
      </c>
      <c r="L132" s="839" t="n">
        <f aca="false">SUM(L107+L120+L130)</f>
        <v>0</v>
      </c>
      <c r="M132" s="839" t="n">
        <f aca="false">SUM(M107+M120+M130)</f>
        <v>870.56091399</v>
      </c>
      <c r="N132" s="839" t="n">
        <f aca="false">SUM(N107+N120+N130)</f>
        <v>870.56091399</v>
      </c>
      <c r="O132" s="839" t="n">
        <f aca="false">SUM(O107+O120+O130)</f>
        <v>879.25279984</v>
      </c>
    </row>
    <row r="133" s="840" customFormat="true" ht="30.2" hidden="false" customHeight="true" outlineLevel="0" collapsed="false">
      <c r="A133" s="835"/>
      <c r="B133" s="835"/>
      <c r="C133" s="813" t="s">
        <v>56</v>
      </c>
      <c r="D133" s="135" t="s">
        <v>57</v>
      </c>
      <c r="E133" s="809" t="s">
        <v>36</v>
      </c>
      <c r="F133" s="809"/>
      <c r="G133" s="835"/>
      <c r="H133" s="837"/>
      <c r="I133" s="854" t="n">
        <f aca="false">SUM(I134:I165)</f>
        <v>37.81532004</v>
      </c>
      <c r="J133" s="816" t="n">
        <f aca="false">SUM(J134:J165)</f>
        <v>3.09266528</v>
      </c>
      <c r="K133" s="817" t="n">
        <f aca="false">SUM(I133+J133)</f>
        <v>40.90798532</v>
      </c>
      <c r="L133" s="856" t="n">
        <f aca="false">SUM(L134:L165)</f>
        <v>0</v>
      </c>
      <c r="M133" s="856" t="n">
        <f aca="false">SUM(M134:M165)</f>
        <v>143.23644662</v>
      </c>
      <c r="N133" s="818" t="n">
        <f aca="false">SUM(L133+M133)</f>
        <v>143.23644662</v>
      </c>
      <c r="O133" s="845" t="n">
        <f aca="false">SUM(K133+N133)</f>
        <v>184.14443194</v>
      </c>
    </row>
    <row r="134" s="656" customFormat="true" ht="27.75" hidden="false" customHeight="true" outlineLevel="0" collapsed="false">
      <c r="A134" s="582"/>
      <c r="B134" s="582"/>
      <c r="C134" s="594"/>
      <c r="D134" s="135"/>
      <c r="E134" s="819" t="s">
        <v>37</v>
      </c>
      <c r="F134" s="846" t="n">
        <f aca="false">'[4]DATI 2012'!$I$56</f>
        <v>1235</v>
      </c>
      <c r="G134" s="664" t="str">
        <f aca="false">'[4]DATI 2012'!$M$56</f>
        <v>Spese relative alla gestione delle attrezzature tecniche per i servizi del Dipartimento dei Trasporti Terrestri</v>
      </c>
      <c r="H134" s="821" t="str">
        <f aca="false">'[4]DATI 2012'!$V$56</f>
        <v>02.01</v>
      </c>
      <c r="I134" s="829" t="n">
        <f aca="false">'[4]DATI 2012'!$AB$56</f>
        <v>7.89832935</v>
      </c>
      <c r="J134" s="829"/>
      <c r="K134" s="822"/>
      <c r="L134" s="832"/>
      <c r="M134" s="831"/>
      <c r="N134" s="824"/>
      <c r="O134" s="824"/>
    </row>
    <row r="135" s="656" customFormat="true" ht="27.75" hidden="false" customHeight="true" outlineLevel="0" collapsed="false">
      <c r="A135" s="582"/>
      <c r="B135" s="582"/>
      <c r="C135" s="594"/>
      <c r="D135" s="135"/>
      <c r="E135" s="819"/>
      <c r="F135" s="846" t="n">
        <f aca="false">'[4]DATI 2012'!$K$57</f>
        <v>7116</v>
      </c>
      <c r="G135" s="664" t="str">
        <f aca="false">'[4]DATI 2012'!$M$57</f>
        <v>Spese relative alle attrezzature tecniche per i servizi del Dipartimento dei Trasporti Terrestri</v>
      </c>
      <c r="H135" s="821"/>
      <c r="I135" s="829"/>
      <c r="J135" s="829"/>
      <c r="K135" s="822"/>
      <c r="L135" s="832"/>
      <c r="M135" s="831" t="n">
        <f aca="false">'[4]DATI 2012'!$AB$57</f>
        <v>1.62327434</v>
      </c>
      <c r="N135" s="824"/>
      <c r="O135" s="824"/>
    </row>
    <row r="136" s="656" customFormat="true" ht="27.75" hidden="false" customHeight="true" outlineLevel="0" collapsed="false">
      <c r="A136" s="582"/>
      <c r="B136" s="582"/>
      <c r="C136" s="594"/>
      <c r="D136" s="135"/>
      <c r="E136" s="819"/>
      <c r="F136" s="846" t="n">
        <f aca="false">'[4]DATI 2012'!$I$3</f>
        <v>1278</v>
      </c>
      <c r="G136" s="664" t="str">
        <f aca="false">'[4]DATI 2012'!$M$3</f>
        <v>Spese per l'istituzione e l'esercizio meccanizzato degli schedari inerenti ai servizi della Motorizzazione Civile</v>
      </c>
      <c r="H136" s="821"/>
      <c r="I136" s="829" t="n">
        <f aca="false">'[4]DATI 2012'!$AB$3</f>
        <v>0.80152608</v>
      </c>
      <c r="J136" s="829"/>
      <c r="K136" s="822"/>
      <c r="L136" s="832"/>
      <c r="M136" s="831"/>
      <c r="N136" s="824"/>
      <c r="O136" s="824"/>
    </row>
    <row r="137" s="656" customFormat="true" ht="27.75" hidden="false" customHeight="true" outlineLevel="0" collapsed="false">
      <c r="A137" s="582"/>
      <c r="B137" s="582"/>
      <c r="C137" s="594"/>
      <c r="D137" s="135"/>
      <c r="E137" s="819"/>
      <c r="F137" s="874" t="n">
        <v>7486</v>
      </c>
      <c r="G137" s="664" t="str">
        <f aca="false">'[4]DATI 2012'!$M$50</f>
        <v>Spese per interventi di ammodernamento e di potenziamento della viabilità secondaria esistente nella regione Sicilia e nella regione Calabria</v>
      </c>
      <c r="H137" s="821"/>
      <c r="I137" s="829"/>
      <c r="J137" s="829"/>
      <c r="K137" s="822"/>
      <c r="L137" s="832"/>
      <c r="M137" s="831" t="n">
        <f aca="false">'[4]DATI 2012'!$AB$50</f>
        <v>72.5256491</v>
      </c>
      <c r="N137" s="824"/>
      <c r="O137" s="824"/>
    </row>
    <row r="138" s="656" customFormat="true" ht="27.75" hidden="false" customHeight="true" outlineLevel="0" collapsed="false">
      <c r="A138" s="582"/>
      <c r="B138" s="582"/>
      <c r="C138" s="594"/>
      <c r="D138" s="135"/>
      <c r="E138" s="819"/>
      <c r="F138" s="846" t="n">
        <f aca="false">'[4]DATI 2012'!$I$55</f>
        <v>1277</v>
      </c>
      <c r="G138" s="664" t="str">
        <f aca="false">'[4]DATI 2012'!$M$55</f>
        <v>Spese di funzionamento e sviluppo del sistema informatico relativo all'archivio nazionale dei veicoli e all'anagrafe nazionale degli abilitati alla guida</v>
      </c>
      <c r="H138" s="821"/>
      <c r="I138" s="829" t="n">
        <f aca="false">'[4]DATI 2012'!$AB$55</f>
        <v>5.74779497</v>
      </c>
      <c r="J138" s="829"/>
      <c r="K138" s="822"/>
      <c r="L138" s="832"/>
      <c r="M138" s="831"/>
      <c r="N138" s="824"/>
      <c r="O138" s="824"/>
    </row>
    <row r="139" s="656" customFormat="true" ht="27.75" hidden="false" customHeight="true" outlineLevel="0" collapsed="false">
      <c r="A139" s="582"/>
      <c r="B139" s="582"/>
      <c r="C139" s="594"/>
      <c r="D139" s="135"/>
      <c r="E139" s="819"/>
      <c r="F139" s="846" t="n">
        <f aca="false">'[4]DATI 2012'!$I$4</f>
        <v>0</v>
      </c>
      <c r="G139" s="664" t="str">
        <f aca="false">'[4]DATI 2012'!$M$4</f>
        <v>Spesa per la realizzazione di servizi per la sicurezza stradale finalizzati alla conduzione della centrale di infomobilità …</v>
      </c>
      <c r="H139" s="821"/>
      <c r="I139" s="829"/>
      <c r="J139" s="829" t="n">
        <f aca="false">'[4]DATI 2012'!$AB$4</f>
        <v>0</v>
      </c>
      <c r="K139" s="822"/>
      <c r="L139" s="832"/>
      <c r="M139" s="831"/>
      <c r="N139" s="824"/>
      <c r="O139" s="824"/>
    </row>
    <row r="140" s="656" customFormat="true" ht="27.75" hidden="false" customHeight="true" outlineLevel="0" collapsed="false">
      <c r="A140" s="582"/>
      <c r="B140" s="582"/>
      <c r="C140" s="594"/>
      <c r="D140" s="135"/>
      <c r="E140" s="819"/>
      <c r="F140" s="846" t="n">
        <f aca="false">'[4]DATI 2012'!$J$5</f>
        <v>1391</v>
      </c>
      <c r="G140" s="664" t="str">
        <f aca="false">'[4]DATI 2012'!$M$5</f>
        <v>Sese per l'implementazione delle azioni tese ad accrescere la sicurezza stradale</v>
      </c>
      <c r="H140" s="821"/>
      <c r="I140" s="829"/>
      <c r="J140" s="829" t="n">
        <f aca="false">'[4]DATI 2012'!$AB$5</f>
        <v>2.240941</v>
      </c>
      <c r="K140" s="822"/>
      <c r="L140" s="832"/>
      <c r="M140" s="831"/>
      <c r="N140" s="824"/>
      <c r="O140" s="824"/>
    </row>
    <row r="141" s="656" customFormat="true" ht="36.75" hidden="false" customHeight="true" outlineLevel="0" collapsed="false">
      <c r="A141" s="582"/>
      <c r="B141" s="582"/>
      <c r="C141" s="594"/>
      <c r="D141" s="135"/>
      <c r="E141" s="819"/>
      <c r="F141" s="846" t="n">
        <f aca="false">'[4]DATI 2012'!$I$58</f>
        <v>1234</v>
      </c>
      <c r="G141" s="664" t="str">
        <f aca="false">'[4]DATI 2012'!$N$58</f>
        <v>Spese per la provvista e la fornitura gratuita agli interessati di patenti, carte di circolazione, modulistica varia, nonché spese per collatudi, gare - Oneri derivanti da convenzioni con l'Amministrazione PP.TT.</v>
      </c>
      <c r="H141" s="821" t="str">
        <f aca="false">'[4]DATI 2012'!$V$58</f>
        <v>02.01</v>
      </c>
      <c r="I141" s="829" t="n">
        <f aca="false">'[4]DATI 2012'!$AB$58</f>
        <v>2.49456225</v>
      </c>
      <c r="J141" s="829"/>
      <c r="K141" s="822"/>
      <c r="L141" s="832"/>
      <c r="M141" s="831"/>
      <c r="N141" s="824"/>
      <c r="O141" s="824"/>
    </row>
    <row r="142" s="656" customFormat="true" ht="51.95" hidden="false" customHeight="true" outlineLevel="0" collapsed="false">
      <c r="A142" s="582"/>
      <c r="B142" s="582"/>
      <c r="C142" s="594"/>
      <c r="D142" s="135"/>
      <c r="E142" s="664"/>
      <c r="F142" s="664" t="n">
        <f aca="false">'[4]DATI 2012'!$G$71</f>
        <v>0</v>
      </c>
      <c r="G142" s="664" t="str">
        <f aca="false">'[4]DATI 2012'!$M$71</f>
        <v>Spese per studi di carattere tecnico, per pubblicazioni tecniche, per corsi di aggiornamento professionale, per ricerche sperimentali e per l'informatizzazione delle procedure relative alle ricerche attinenti la sicurezza del veicolo</v>
      </c>
      <c r="H142" s="821" t="str">
        <f aca="false">'[4]DATI 2012'!$V$71</f>
        <v>02.02</v>
      </c>
      <c r="I142" s="829" t="n">
        <f aca="false">'[4]DATI 2012'!$AB$71</f>
        <v>0</v>
      </c>
      <c r="J142" s="829"/>
      <c r="K142" s="822"/>
      <c r="L142" s="831"/>
      <c r="M142" s="832"/>
      <c r="N142" s="823"/>
      <c r="O142" s="824"/>
    </row>
    <row r="143" s="656" customFormat="true" ht="51.95" hidden="false" customHeight="true" outlineLevel="0" collapsed="false">
      <c r="A143" s="582"/>
      <c r="B143" s="582"/>
      <c r="C143" s="594"/>
      <c r="D143" s="135"/>
      <c r="E143" s="664"/>
      <c r="F143" s="846" t="n">
        <f aca="false">'[4]DATI 2012'!$I$70</f>
        <v>1233</v>
      </c>
      <c r="G143" s="664" t="str">
        <f aca="false">'[4]DATI 2012'!$M$70</f>
        <v>Spese per studi indagini e diffusione della normativa per il miglioramento del traffico stradale - spese per il coordinamento del Centro  di Coordinamento  per la sicurezza stradale</v>
      </c>
      <c r="H143" s="821"/>
      <c r="I143" s="829" t="n">
        <f aca="false">'[4]DATI 2012'!$AB$70</f>
        <v>12.52079604</v>
      </c>
      <c r="J143" s="829"/>
      <c r="K143" s="822"/>
      <c r="L143" s="831"/>
      <c r="M143" s="832"/>
      <c r="N143" s="823"/>
      <c r="O143" s="824"/>
    </row>
    <row r="144" s="656" customFormat="true" ht="27.75" hidden="false" customHeight="true" outlineLevel="0" collapsed="false">
      <c r="A144" s="582"/>
      <c r="B144" s="582"/>
      <c r="C144" s="594"/>
      <c r="D144" s="135"/>
      <c r="E144" s="664"/>
      <c r="F144" s="846" t="n">
        <f aca="false">'[4]DATI 2012'!$K$73</f>
        <v>1296</v>
      </c>
      <c r="G144" s="664" t="str">
        <f aca="false">'[4]DATI 2012'!$M$73</f>
        <v>Spese relative al procedimento centralizzato di conferma di validità della patente di guida</v>
      </c>
      <c r="H144" s="821" t="str">
        <f aca="false">'[4]DATI 2012'!$V$73</f>
        <v>02.02</v>
      </c>
      <c r="I144" s="829" t="n">
        <f aca="false">'[4]DATI 2012'!$AB$73</f>
        <v>8.35231135</v>
      </c>
      <c r="J144" s="829"/>
      <c r="K144" s="822"/>
      <c r="L144" s="831"/>
      <c r="M144" s="832"/>
      <c r="N144" s="823"/>
      <c r="O144" s="824"/>
    </row>
    <row r="145" s="656" customFormat="true" ht="51.95" hidden="false" customHeight="true" outlineLevel="0" collapsed="false">
      <c r="A145" s="582"/>
      <c r="B145" s="582"/>
      <c r="C145" s="594"/>
      <c r="D145" s="135"/>
      <c r="E145" s="664"/>
      <c r="F145" s="846" t="n">
        <f aca="false">'[4]DATI 2012'!$CJ$88</f>
        <v>0</v>
      </c>
      <c r="G145" s="664" t="str">
        <f aca="false">'[4]DATI 2012'!$M$114</f>
        <v>Spese per la progettazione e la costruzione degli impianti del Centro superiore ricerche e prove veicoli a motore e dispositivi e della pista per le prove ad alta velocità di autoveicoli. Interventi di carattere straordinario occorrenti per assicurare la </v>
      </c>
      <c r="H145" s="821" t="str">
        <f aca="false">'[4]DATI 2012'!$V$114</f>
        <v>21.01</v>
      </c>
      <c r="I145" s="829"/>
      <c r="J145" s="829"/>
      <c r="K145" s="822"/>
      <c r="L145" s="831" t="n">
        <f aca="false">'[4]DATI 2012'!$AB$114</f>
        <v>0</v>
      </c>
      <c r="M145" s="832"/>
      <c r="N145" s="824"/>
      <c r="O145" s="824"/>
    </row>
    <row r="146" s="656" customFormat="true" ht="27.75" hidden="false" customHeight="true" outlineLevel="0" collapsed="false">
      <c r="A146" s="582"/>
      <c r="B146" s="582"/>
      <c r="C146" s="594"/>
      <c r="D146" s="135"/>
      <c r="E146" s="664"/>
      <c r="F146" s="846" t="n">
        <f aca="false">'[4]DATI 2012'!$K$115</f>
        <v>7117</v>
      </c>
      <c r="G146" s="664" t="str">
        <f aca="false">'[4]DATI 2012'!$M$115</f>
        <v>Spese per l'acquisto di apparecchiature  occorrenti per studi e ricerche sulla sicurezza del veicolo</v>
      </c>
      <c r="H146" s="821" t="str">
        <f aca="false">'[4]DATI 2012'!$V$115</f>
        <v>21.01</v>
      </c>
      <c r="I146" s="829"/>
      <c r="J146" s="829"/>
      <c r="K146" s="822"/>
      <c r="L146" s="831"/>
      <c r="M146" s="875" t="n">
        <f aca="false">'[4]DATI 2012'!$AB$115</f>
        <v>0.06422157</v>
      </c>
      <c r="N146" s="824"/>
      <c r="O146" s="824"/>
    </row>
    <row r="147" s="656" customFormat="true" ht="27.75" hidden="false" customHeight="true" outlineLevel="0" collapsed="false">
      <c r="A147" s="582"/>
      <c r="B147" s="582"/>
      <c r="C147" s="594"/>
      <c r="D147" s="135"/>
      <c r="E147" s="664"/>
      <c r="F147" s="846" t="n">
        <f aca="false">'[4]DATI 2012'!$DX$128</f>
        <v>0</v>
      </c>
      <c r="G147" s="664" t="str">
        <f aca="false">'[4]DATI 2012'!$M$163</f>
        <v>Investimenti per ottimizzare la circolazione sulle strade statali del Friuli Venezia Giulia</v>
      </c>
      <c r="H147" s="821"/>
      <c r="I147" s="829"/>
      <c r="J147" s="829"/>
      <c r="K147" s="822"/>
      <c r="L147" s="831"/>
      <c r="M147" s="832" t="n">
        <f aca="false">'[4]DATI 2012'!$AB$163</f>
        <v>0</v>
      </c>
      <c r="N147" s="824"/>
      <c r="O147" s="824"/>
    </row>
    <row r="148" s="656" customFormat="true" ht="22.7" hidden="false" customHeight="true" outlineLevel="0" collapsed="false">
      <c r="A148" s="582"/>
      <c r="B148" s="582"/>
      <c r="C148" s="594"/>
      <c r="D148" s="135"/>
      <c r="E148" s="664"/>
      <c r="F148" s="846" t="n">
        <f aca="false">'[4]DATI 2012'!$I$148</f>
        <v>7125</v>
      </c>
      <c r="G148" s="664" t="str">
        <f aca="false">'[4]DATI 2012'!$M$148</f>
        <v>Investimenti per l'istituzione e l'esercizio meccanizzato degli schedari inerenti ai servizi della Motorizzazione Civile</v>
      </c>
      <c r="H148" s="821" t="str">
        <f aca="false">'[4]DATI 2012'!$V$148</f>
        <v>21.01</v>
      </c>
      <c r="I148" s="829"/>
      <c r="J148" s="876"/>
      <c r="K148" s="822"/>
      <c r="L148" s="831"/>
      <c r="M148" s="831" t="n">
        <f aca="false">'[4]DATI 2012'!$AB$148</f>
        <v>0.20706862</v>
      </c>
      <c r="N148" s="824"/>
      <c r="O148" s="824"/>
    </row>
    <row r="149" s="656" customFormat="true" ht="22.7" hidden="false" customHeight="true" outlineLevel="0" collapsed="false">
      <c r="A149" s="582"/>
      <c r="B149" s="582"/>
      <c r="C149" s="594"/>
      <c r="D149" s="135"/>
      <c r="E149" s="664"/>
      <c r="F149" s="846" t="n">
        <f aca="false">'[4]DATI 2012'!$J$144</f>
        <v>7407</v>
      </c>
      <c r="G149" s="664" t="str">
        <f aca="false">'[4]DATI 2012'!$M$144</f>
        <v>Spese per la realizzazione delle infrastrutture per  la mobilità al servizio delle Fiera del Levante di Bari</v>
      </c>
      <c r="H149" s="821"/>
      <c r="I149" s="829"/>
      <c r="J149" s="876"/>
      <c r="K149" s="822"/>
      <c r="L149" s="831"/>
      <c r="M149" s="831" t="n">
        <f aca="false">'[4]DATI 2012'!$AB$144</f>
        <v>1</v>
      </c>
      <c r="N149" s="824"/>
      <c r="O149" s="824"/>
    </row>
    <row r="150" s="656" customFormat="true" ht="32.25" hidden="false" customHeight="true" outlineLevel="0" collapsed="false">
      <c r="A150" s="582"/>
      <c r="B150" s="582"/>
      <c r="C150" s="594"/>
      <c r="D150" s="135"/>
      <c r="E150" s="664"/>
      <c r="F150" s="846" t="n">
        <f aca="false">'[4]DATI 2012'!$G$71</f>
        <v>0</v>
      </c>
      <c r="G150" s="664" t="str">
        <f aca="false">'[4]DATI 2012'!$M$71</f>
        <v>Spese per studi di carattere tecnico, per pubblicazioni tecniche, per corsi di aggiornamento professionale, per ricerche sperimentali e per l'informatizzazione delle procedure relative alle ricerche attinenti la sicurezza del veicolo</v>
      </c>
      <c r="H150" s="821" t="n">
        <f aca="false">'[4]DATI 2012'!$HY$233</f>
        <v>0</v>
      </c>
      <c r="I150" s="829" t="n">
        <f aca="false">'[4]DATI 2012'!$AB$71</f>
        <v>0</v>
      </c>
      <c r="J150" s="876"/>
      <c r="K150" s="822"/>
      <c r="L150" s="831"/>
      <c r="M150" s="831"/>
      <c r="N150" s="824"/>
      <c r="O150" s="824"/>
    </row>
    <row r="151" s="656" customFormat="true" ht="39.75" hidden="false" customHeight="true" outlineLevel="0" collapsed="false">
      <c r="A151" s="582"/>
      <c r="B151" s="582"/>
      <c r="C151" s="594"/>
      <c r="D151" s="135"/>
      <c r="E151" s="664"/>
      <c r="F151" s="846" t="n">
        <f aca="false">'[4]DATI 2012'!$I$77</f>
        <v>1321</v>
      </c>
      <c r="G151" s="664" t="str">
        <f aca="false">'[4]DATI 2012'!$M$77</f>
        <v>Rimborsi ai privati di eventuali eccedenze sulle somme versate per richiesta  degli esami delle verifiche e delle certificazioni riguardanti i veicoli a motore</v>
      </c>
      <c r="H151" s="821" t="n">
        <f aca="false">'[4]DATI 2012'!$HZ$234</f>
        <v>0</v>
      </c>
      <c r="I151" s="829"/>
      <c r="J151" s="876" t="n">
        <f aca="false">'[4]DATI 2012'!$AB$77</f>
        <v>0.85048518</v>
      </c>
      <c r="K151" s="822"/>
      <c r="L151" s="831"/>
      <c r="M151" s="831"/>
      <c r="N151" s="824"/>
      <c r="O151" s="824"/>
    </row>
    <row r="152" s="656" customFormat="true" ht="39.75" hidden="false" customHeight="true" outlineLevel="0" collapsed="false">
      <c r="A152" s="582"/>
      <c r="B152" s="582"/>
      <c r="C152" s="594"/>
      <c r="D152" s="135"/>
      <c r="E152" s="664"/>
      <c r="F152" s="846" t="n">
        <f aca="false">'[4]DATI 2012'!$L$78</f>
        <v>1322</v>
      </c>
      <c r="G152" s="664" t="str">
        <f aca="false">'[4]DATI 2012'!$M$78</f>
        <v>Rimborsi ai privati di eventuali eccedenze sulle somme versate per visite prove speciali ed omologazione dei veicoli da effettuare mediante utilizzazione di particolari attrezzature</v>
      </c>
      <c r="H152" s="821"/>
      <c r="I152" s="829"/>
      <c r="J152" s="876" t="n">
        <f aca="false">'[4]DATI 2012'!$AB$78</f>
        <v>0.0012391</v>
      </c>
      <c r="K152" s="822"/>
      <c r="L152" s="831"/>
      <c r="M152" s="831"/>
      <c r="N152" s="824"/>
      <c r="O152" s="824"/>
    </row>
    <row r="153" s="656" customFormat="true" ht="39.75" hidden="false" customHeight="true" outlineLevel="0" collapsed="false">
      <c r="A153" s="582"/>
      <c r="B153" s="582"/>
      <c r="C153" s="594"/>
      <c r="D153" s="135"/>
      <c r="E153" s="664"/>
      <c r="F153" s="846" t="n">
        <f aca="false">'[4]DATI 2012'!$K$79</f>
        <v>0</v>
      </c>
      <c r="G153" s="664" t="str">
        <f aca="false">'[4]DATI 2012'!$M$79</f>
        <v>Spese per gli impianti relativi alle visite prove speciali ed omologazione dei veicoli mediante utilizzazione di particolari attrezzature</v>
      </c>
      <c r="H153" s="821"/>
      <c r="I153" s="829"/>
      <c r="J153" s="876"/>
      <c r="K153" s="822"/>
      <c r="L153" s="831"/>
      <c r="M153" s="831" t="n">
        <f aca="false">'[4]DATI 2012'!$AB$79</f>
        <v>0</v>
      </c>
      <c r="N153" s="824"/>
      <c r="O153" s="824"/>
    </row>
    <row r="154" s="656" customFormat="true" ht="39.75" hidden="false" customHeight="true" outlineLevel="0" collapsed="false">
      <c r="A154" s="582"/>
      <c r="B154" s="582"/>
      <c r="C154" s="594"/>
      <c r="D154" s="135"/>
      <c r="E154" s="664"/>
      <c r="F154" s="846" t="n">
        <f aca="false">'[4]DATI 2012'!$I$147</f>
        <v>0</v>
      </c>
      <c r="G154" s="664" t="str">
        <f aca="false">'[4]DATI 2012'!$M$147</f>
        <v>Spese per la realizzazione delle infrastrutture per la mobilità al servizio delle fiere di Bari Verona Foggia e Padova</v>
      </c>
      <c r="H154" s="821"/>
      <c r="I154" s="829"/>
      <c r="J154" s="876"/>
      <c r="K154" s="822"/>
      <c r="L154" s="831"/>
      <c r="M154" s="831" t="n">
        <f aca="false">'[4]DATI 2012'!$AB$147</f>
        <v>0</v>
      </c>
      <c r="N154" s="824"/>
      <c r="O154" s="824"/>
    </row>
    <row r="155" s="656" customFormat="true" ht="39.75" hidden="false" customHeight="true" outlineLevel="0" collapsed="false">
      <c r="A155" s="582"/>
      <c r="B155" s="582"/>
      <c r="C155" s="594"/>
      <c r="D155" s="135"/>
      <c r="E155" s="664"/>
      <c r="F155" s="846" t="n">
        <v>7565</v>
      </c>
      <c r="G155" s="664" t="str">
        <f aca="false">'[4]DATI 2012'!$N$142</f>
        <v>Spese per la realizzazione delle infrastrutture per la mobilità al servizio del nuovo polo esterno della Fiera di Milano</v>
      </c>
      <c r="H155" s="821" t="str">
        <f aca="false">'[4]DATI 2012'!$V$142</f>
        <v>22.02</v>
      </c>
      <c r="I155" s="829"/>
      <c r="J155" s="876"/>
      <c r="K155" s="822"/>
      <c r="L155" s="831"/>
      <c r="M155" s="831" t="n">
        <f aca="false">'[4]DATI 2012'!$AB$142</f>
        <v>10.5</v>
      </c>
      <c r="N155" s="824"/>
      <c r="O155" s="824"/>
    </row>
    <row r="156" s="656" customFormat="true" ht="39.75" hidden="false" customHeight="true" outlineLevel="0" collapsed="false">
      <c r="A156" s="582"/>
      <c r="B156" s="582"/>
      <c r="C156" s="594"/>
      <c r="D156" s="135"/>
      <c r="E156" s="664"/>
      <c r="F156" s="846" t="n">
        <f aca="false">'[4]DATI 2012'!$J$143</f>
        <v>7406</v>
      </c>
      <c r="G156" s="664" t="str">
        <f aca="false">'[4]DATI 2012'!$M$143</f>
        <v>Spese per la realizzazione delle infrastrutture per la mobilità  al servizio della fiera di Verona di Foggia e di Padova</v>
      </c>
      <c r="H156" s="821"/>
      <c r="I156" s="829"/>
      <c r="J156" s="876"/>
      <c r="K156" s="822"/>
      <c r="L156" s="831"/>
      <c r="M156" s="831" t="n">
        <f aca="false">'[4]DATI 2012'!$AB$143</f>
        <v>3</v>
      </c>
      <c r="N156" s="824"/>
      <c r="O156" s="824"/>
    </row>
    <row r="157" s="656" customFormat="true" ht="27.75" hidden="false" customHeight="true" outlineLevel="0" collapsed="false">
      <c r="A157" s="582"/>
      <c r="B157" s="582"/>
      <c r="C157" s="594"/>
      <c r="D157" s="135"/>
      <c r="E157" s="664"/>
      <c r="F157" s="877" t="n">
        <v>8107</v>
      </c>
      <c r="G157" s="878" t="str">
        <f aca="false">'[4]DATI 2012'!$M$163</f>
        <v>Investimenti per ottimizzare la circolazione sulle strade statali del Friuli Venezia Giulia</v>
      </c>
      <c r="H157" s="821" t="str">
        <f aca="false">'[4]DATI 2012'!$V$163</f>
        <v>22.01</v>
      </c>
      <c r="I157" s="829"/>
      <c r="J157" s="876"/>
      <c r="K157" s="822"/>
      <c r="L157" s="831"/>
      <c r="M157" s="831" t="n">
        <f aca="false">'[4]DATI 2012'!$AB$163</f>
        <v>0</v>
      </c>
      <c r="N157" s="824"/>
      <c r="O157" s="824"/>
    </row>
    <row r="158" s="656" customFormat="true" ht="33.75" hidden="false" customHeight="true" outlineLevel="0" collapsed="false">
      <c r="A158" s="582"/>
      <c r="B158" s="582"/>
      <c r="C158" s="594"/>
      <c r="D158" s="135"/>
      <c r="E158" s="664"/>
      <c r="F158" s="877" t="n">
        <f aca="false">'[4]DATI 2012'!$I$149</f>
        <v>7127</v>
      </c>
      <c r="G158" s="878" t="str">
        <f aca="false">'[4]DATI 2012'!$M$149</f>
        <v>Spese per l'acquisizione delle apparecchiature informatiche relative al procedimento centralizzato della patente di guida</v>
      </c>
      <c r="H158" s="821" t="n">
        <f aca="false">'[4]DATI 2012'!$HX$232</f>
        <v>0</v>
      </c>
      <c r="I158" s="829"/>
      <c r="J158" s="876"/>
      <c r="K158" s="822"/>
      <c r="L158" s="831"/>
      <c r="M158" s="831" t="n">
        <f aca="false">'[4]DATI 2012'!$AB$149</f>
        <v>0</v>
      </c>
      <c r="N158" s="824"/>
      <c r="O158" s="824"/>
    </row>
    <row r="159" s="656" customFormat="true" ht="10.15" hidden="false" customHeight="true" outlineLevel="0" collapsed="false">
      <c r="A159" s="582"/>
      <c r="B159" s="582"/>
      <c r="C159" s="594"/>
      <c r="D159" s="135"/>
      <c r="E159" s="664"/>
      <c r="F159" s="664"/>
      <c r="G159" s="664"/>
      <c r="H159" s="821"/>
      <c r="I159" s="829"/>
      <c r="J159" s="876"/>
      <c r="K159" s="822"/>
      <c r="L159" s="831"/>
      <c r="M159" s="831"/>
      <c r="N159" s="831"/>
      <c r="O159" s="824"/>
    </row>
    <row r="160" s="656" customFormat="true" ht="69" hidden="false" customHeight="true" outlineLevel="0" collapsed="false">
      <c r="A160" s="582"/>
      <c r="B160" s="582"/>
      <c r="C160" s="582"/>
      <c r="D160" s="135"/>
      <c r="E160" s="819" t="s">
        <v>50</v>
      </c>
      <c r="F160" s="664"/>
      <c r="G160" s="664" t="str">
        <f aca="false">'[4]DATI 2012'!$M$105</f>
        <v>Spese per studi, indagini, esperimenti e diffusione della normativa per il miglioramento del traffico stradale, per la propaganda e la prevenzione degli incidenti stradali attuata anche attraverso il Centro di coordinamento per la sicurezza della circolaz</v>
      </c>
      <c r="H160" s="821" t="str">
        <f aca="false">'[4]DATI 2012'!$V$105</f>
        <v>02.02</v>
      </c>
      <c r="I160" s="829" t="n">
        <f aca="false">'[4]DATI 2012'!$AB$105</f>
        <v>0</v>
      </c>
      <c r="J160" s="829"/>
      <c r="K160" s="822"/>
      <c r="L160" s="831"/>
      <c r="M160" s="831"/>
      <c r="N160" s="831"/>
      <c r="O160" s="824"/>
    </row>
    <row r="161" s="656" customFormat="true" ht="65.25" hidden="false" customHeight="true" outlineLevel="0" collapsed="false">
      <c r="A161" s="582"/>
      <c r="B161" s="582"/>
      <c r="C161" s="582"/>
      <c r="D161" s="135"/>
      <c r="E161" s="664"/>
      <c r="F161" s="846" t="n">
        <f aca="false">'[4]DATI 2012'!$K$159</f>
        <v>7333</v>
      </c>
      <c r="G161" s="664" t="str">
        <f aca="false">'[4]DATI 2012'!$M$159</f>
        <v>Spese per interventi di sicurezza stradale ivi compresi quelli per l'educazione stradale, per la redazione dei piani urbani del traffico e per il Centro di coordinamento per la sicurezza della circolazione stradale. Spese relative alla redazione ed alla a</v>
      </c>
      <c r="H161" s="821" t="str">
        <f aca="false">'[4]DATI 2012'!$V$159</f>
        <v>21.01</v>
      </c>
      <c r="I161" s="829"/>
      <c r="J161" s="829"/>
      <c r="K161" s="822"/>
      <c r="L161" s="831"/>
      <c r="M161" s="831" t="n">
        <f aca="false">'[4]DATI 2012'!$AB$159</f>
        <v>2.20528841</v>
      </c>
      <c r="N161" s="824"/>
      <c r="O161" s="824"/>
    </row>
    <row r="162" s="656" customFormat="true" ht="65.25" hidden="false" customHeight="true" outlineLevel="0" collapsed="false">
      <c r="A162" s="582"/>
      <c r="B162" s="582"/>
      <c r="C162" s="582"/>
      <c r="D162" s="135"/>
      <c r="E162" s="664"/>
      <c r="F162" s="846" t="n">
        <f aca="false">'[4]DATI 2012'!$K$160</f>
        <v>7334</v>
      </c>
      <c r="G162" s="664" t="str">
        <f aca="false">'[4]DATI 2012'!$M$160</f>
        <v>Spese per il finanziamento delle attività connesse all'attuazione alla valutazione di efficacia ed all'aggiornamento del piano nazionale della sicurezza stradale</v>
      </c>
      <c r="H162" s="821"/>
      <c r="I162" s="829"/>
      <c r="J162" s="829"/>
      <c r="K162" s="822"/>
      <c r="L162" s="831"/>
      <c r="M162" s="831" t="n">
        <f aca="false">'[4]DATI 2012'!$AB$160</f>
        <v>5.4106662</v>
      </c>
      <c r="N162" s="824"/>
      <c r="O162" s="824"/>
    </row>
    <row r="163" s="656" customFormat="true" ht="36" hidden="false" customHeight="true" outlineLevel="0" collapsed="false">
      <c r="A163" s="582"/>
      <c r="B163" s="582"/>
      <c r="C163" s="582"/>
      <c r="D163" s="135"/>
      <c r="E163" s="664"/>
      <c r="F163" s="846" t="n">
        <f aca="false">'[4]DATI 2012'!$H$161</f>
        <v>7509</v>
      </c>
      <c r="G163" s="664" t="str">
        <f aca="false">'[4]DATI 2012'!$M$161</f>
        <v>Annualità quindicennali per la realizzazione di un programma di interventi sulla rete stradale nazionale ai fini della sicurezza stradale</v>
      </c>
      <c r="H163" s="821"/>
      <c r="I163" s="829"/>
      <c r="J163" s="829"/>
      <c r="K163" s="822"/>
      <c r="L163" s="831"/>
      <c r="M163" s="831" t="n">
        <f aca="false">'[4]DATI 2012'!$AB$161</f>
        <v>19.99999638</v>
      </c>
      <c r="N163" s="824"/>
      <c r="O163" s="824"/>
    </row>
    <row r="164" s="656" customFormat="true" ht="39.75" hidden="false" customHeight="true" outlineLevel="0" collapsed="false">
      <c r="A164" s="582"/>
      <c r="B164" s="582"/>
      <c r="C164" s="582"/>
      <c r="D164" s="135"/>
      <c r="E164" s="664"/>
      <c r="F164" s="846" t="n">
        <f aca="false">'[4]DATI 2012'!$K$162</f>
        <v>7336</v>
      </c>
      <c r="G164" s="664" t="str">
        <f aca="false">'[4]DATI 2012'!$N$162</f>
        <v>Annualità quindicennali per gli interventi connessi all'attuazione del Piano Nazionale della sicurezza stradale</v>
      </c>
      <c r="H164" s="821" t="str">
        <f aca="false">'[4]DATI 2012'!$V$162</f>
        <v>22.01</v>
      </c>
      <c r="I164" s="829"/>
      <c r="J164" s="829"/>
      <c r="K164" s="822"/>
      <c r="L164" s="831"/>
      <c r="M164" s="831" t="n">
        <f aca="false">'[4]DATI 2012'!$AB$162</f>
        <v>26.700282</v>
      </c>
      <c r="N164" s="824"/>
      <c r="O164" s="824"/>
    </row>
    <row r="165" s="656" customFormat="true" ht="27.75" hidden="false" customHeight="true" outlineLevel="0" collapsed="false">
      <c r="A165" s="582"/>
      <c r="B165" s="582"/>
      <c r="C165" s="582"/>
      <c r="D165" s="135"/>
      <c r="E165" s="664"/>
      <c r="F165" s="846" t="n">
        <f aca="false">'[4]DATI 2012'!$GK$193</f>
        <v>0</v>
      </c>
      <c r="G165" s="664" t="str">
        <f aca="false">'[4]DATI 2012'!$M$239</f>
        <v>Finanziamento dell'accordo di Programma Quadro per la viabilità - Regione Umbria</v>
      </c>
      <c r="H165" s="821" t="str">
        <f aca="false">'[4]DATI 2012'!$V$239</f>
        <v>21.01</v>
      </c>
      <c r="I165" s="829"/>
      <c r="J165" s="829"/>
      <c r="K165" s="822"/>
      <c r="L165" s="831" t="n">
        <f aca="false">'[4]DATI 2012'!$AB$239</f>
        <v>0</v>
      </c>
      <c r="M165" s="831"/>
      <c r="N165" s="824"/>
      <c r="O165" s="824"/>
    </row>
    <row r="166" customFormat="false" ht="10.5" hidden="false" customHeight="true" outlineLevel="0" collapsed="false">
      <c r="A166" s="24"/>
      <c r="B166" s="24"/>
      <c r="C166" s="24"/>
      <c r="D166" s="135"/>
      <c r="H166" s="154"/>
      <c r="I166" s="117"/>
      <c r="J166" s="117"/>
      <c r="K166" s="74"/>
      <c r="L166" s="852"/>
      <c r="M166" s="852"/>
      <c r="N166" s="852"/>
      <c r="O166" s="853"/>
    </row>
    <row r="167" s="840" customFormat="true" ht="30.2" hidden="false" customHeight="true" outlineLevel="0" collapsed="false">
      <c r="A167" s="835"/>
      <c r="B167" s="835"/>
      <c r="C167" s="835"/>
      <c r="D167" s="135"/>
      <c r="E167" s="809" t="s">
        <v>38</v>
      </c>
      <c r="F167" s="809"/>
      <c r="G167" s="835"/>
      <c r="H167" s="837"/>
      <c r="I167" s="817" t="n">
        <f aca="false">SUM(I168:I184)</f>
        <v>0</v>
      </c>
      <c r="J167" s="854" t="n">
        <f aca="false">SUM(J168:J184)</f>
        <v>1802.40288164</v>
      </c>
      <c r="K167" s="817" t="n">
        <f aca="false">SUM(I167+J167)</f>
        <v>1802.40288164</v>
      </c>
      <c r="L167" s="818" t="n">
        <f aca="false">SUM(L168:L184)</f>
        <v>0</v>
      </c>
      <c r="M167" s="818" t="n">
        <f aca="false">SUM(M168:M184)</f>
        <v>90.07712159</v>
      </c>
      <c r="N167" s="818" t="n">
        <f aca="false">SUM(L167+M167)</f>
        <v>90.07712159</v>
      </c>
      <c r="O167" s="845" t="n">
        <f aca="false">SUM(N167,K167)</f>
        <v>1892.48000323</v>
      </c>
    </row>
    <row r="168" s="656" customFormat="true" ht="27.75" hidden="false" customHeight="true" outlineLevel="0" collapsed="false">
      <c r="A168" s="582"/>
      <c r="B168" s="582"/>
      <c r="C168" s="582"/>
      <c r="D168" s="135"/>
      <c r="E168" s="819" t="s">
        <v>40</v>
      </c>
      <c r="F168" s="846" t="n">
        <f aca="false">'[4]DATI 2012'!$K$839</f>
        <v>2760</v>
      </c>
      <c r="G168" s="664" t="str">
        <f aca="false">'[4]DATI 2012'!$M$839</f>
        <v>Rimborso alle Regioni dei minori introiti realizzati dalle stesse per effetto della riduzione degli importi delle tasse automobilistiche</v>
      </c>
      <c r="H168" s="821" t="str">
        <f aca="false">'[4]DATI 2012'!$V$839</f>
        <v>04.02</v>
      </c>
      <c r="I168" s="829"/>
      <c r="J168" s="829" t="n">
        <f aca="false">'[4]DATI 2012'!$AB$839</f>
        <v>3.28471</v>
      </c>
      <c r="K168" s="822"/>
      <c r="L168" s="831"/>
      <c r="M168" s="831"/>
      <c r="N168" s="823"/>
      <c r="O168" s="824"/>
    </row>
    <row r="169" s="656" customFormat="true" ht="27.75" hidden="false" customHeight="true" outlineLevel="0" collapsed="false">
      <c r="A169" s="582"/>
      <c r="B169" s="582"/>
      <c r="C169" s="582"/>
      <c r="D169" s="135"/>
      <c r="E169" s="664"/>
      <c r="F169" s="846" t="n">
        <f aca="false">'[4]DATI 2012'!$L$874</f>
        <v>7517</v>
      </c>
      <c r="G169" s="664" t="str">
        <f aca="false">'[4]DATI 2012'!$M$874</f>
        <v>Contributi quindicennali alla Regione Sicilia per la definizione di rapporti finanziari relativi alle imposte sulle assicurazioni rc auto </v>
      </c>
      <c r="H169" s="821" t="str">
        <f aca="false">'[4]DATI 2012'!$V$846</f>
        <v>04.02</v>
      </c>
      <c r="I169" s="829"/>
      <c r="J169" s="829"/>
      <c r="K169" s="822"/>
      <c r="L169" s="831"/>
      <c r="M169" s="831" t="n">
        <f aca="false">'[4]DATI 2012'!$AB$874</f>
        <v>86</v>
      </c>
      <c r="N169" s="823"/>
      <c r="O169" s="824"/>
    </row>
    <row r="170" s="656" customFormat="true" ht="27.75" hidden="false" customHeight="true" outlineLevel="0" collapsed="false">
      <c r="A170" s="582"/>
      <c r="B170" s="582"/>
      <c r="C170" s="582"/>
      <c r="D170" s="135"/>
      <c r="E170" s="664"/>
      <c r="F170" s="846" t="n">
        <f aca="false">'[4]DATI 2012'!$L$859</f>
        <v>2237</v>
      </c>
      <c r="G170" s="664" t="str">
        <f aca="false">'[4]DATI 2012'!$M$859</f>
        <v>Somma da erogare per il pagamento della quota interessi dei mutui contratti per la sostituzione del parco autoveicoli </v>
      </c>
      <c r="H170" s="821"/>
      <c r="I170" s="829"/>
      <c r="J170" s="829" t="n">
        <f aca="false">'[4]DATI 2012'!$AB$859</f>
        <v>0.43592593</v>
      </c>
      <c r="K170" s="822"/>
      <c r="L170" s="831"/>
      <c r="M170" s="831"/>
      <c r="N170" s="823"/>
      <c r="O170" s="824"/>
    </row>
    <row r="171" s="656" customFormat="true" ht="27.75" hidden="false" customHeight="true" outlineLevel="0" collapsed="false">
      <c r="A171" s="582"/>
      <c r="B171" s="582"/>
      <c r="C171" s="582"/>
      <c r="D171" s="135"/>
      <c r="E171" s="664"/>
      <c r="F171" s="846" t="n">
        <f aca="false">'[4]DATI 2012'!$L$860</f>
        <v>9573</v>
      </c>
      <c r="G171" s="664" t="str">
        <f aca="false">'[4]DATI 2012'!$M$860</f>
        <v>Somma da erogare per il pagamento della quota capitale dei mutui contratti per la sostituzione del parco autoveicoli </v>
      </c>
      <c r="H171" s="821"/>
      <c r="I171" s="829"/>
      <c r="J171" s="829"/>
      <c r="K171" s="822"/>
      <c r="L171" s="831"/>
      <c r="M171" s="831" t="n">
        <f aca="false">'[4]DATI 2012'!$AB$860</f>
        <v>1.25618549</v>
      </c>
      <c r="N171" s="823"/>
      <c r="O171" s="824"/>
    </row>
    <row r="172" s="656" customFormat="true" ht="27.75" hidden="false" customHeight="true" outlineLevel="0" collapsed="false">
      <c r="A172" s="582"/>
      <c r="B172" s="582"/>
      <c r="C172" s="582"/>
      <c r="D172" s="135"/>
      <c r="E172" s="664"/>
      <c r="F172" s="846" t="n">
        <f aca="false">'[4]DATI 2012'!$L$862</f>
        <v>9575</v>
      </c>
      <c r="G172" s="664" t="str">
        <f aca="false">'[4]DATI 2012'!$M$862</f>
        <v>Somma da erogare per il pagamento della quota capitale dei mutui quindicennali contratti nell'ambito degli interventi per la risoluzione dei problemi di viabilità dell'area centrale veneta</v>
      </c>
      <c r="H172" s="821"/>
      <c r="I172" s="829"/>
      <c r="J172" s="829"/>
      <c r="K172" s="822"/>
      <c r="L172" s="831"/>
      <c r="M172" s="831" t="n">
        <f aca="false">'[4]DATI 2012'!$AB$862</f>
        <v>2.8209361</v>
      </c>
      <c r="N172" s="823"/>
      <c r="O172" s="824"/>
    </row>
    <row r="173" s="656" customFormat="true" ht="27.75" hidden="false" customHeight="true" outlineLevel="0" collapsed="false">
      <c r="A173" s="582"/>
      <c r="B173" s="582"/>
      <c r="C173" s="582"/>
      <c r="D173" s="135"/>
      <c r="E173" s="664"/>
      <c r="F173" s="846" t="n">
        <f aca="false">'[4]DATI 2012'!$L$861</f>
        <v>2239</v>
      </c>
      <c r="G173" s="664" t="str">
        <f aca="false">'[4]DATI 2012'!$M$861</f>
        <v>Somma da erogare per il pagamento della quota interessi dei mutui quindicennali contratti nell'ambito degli interventi per la risoluzione dei problemi di viabilità dell'area centrale veneta</v>
      </c>
      <c r="H173" s="821"/>
      <c r="I173" s="829"/>
      <c r="J173" s="829" t="n">
        <f aca="false">'[4]DATI 2012'!$AB$861</f>
        <v>0.61497</v>
      </c>
      <c r="K173" s="822"/>
      <c r="L173" s="831"/>
      <c r="M173" s="831"/>
      <c r="N173" s="823"/>
      <c r="O173" s="824"/>
    </row>
    <row r="174" s="656" customFormat="true" ht="27.75" hidden="false" customHeight="true" outlineLevel="0" collapsed="false">
      <c r="A174" s="582"/>
      <c r="B174" s="582"/>
      <c r="C174" s="582"/>
      <c r="D174" s="135"/>
      <c r="E174" s="664"/>
      <c r="F174" s="846" t="n">
        <f aca="false">'[4]DATI 2012'!$K$896</f>
        <v>0</v>
      </c>
      <c r="G174" s="664" t="str">
        <f aca="false">'[4]DATI 2012'!$M$896</f>
        <v>Rimborso alle Regioni Lombardia e Piemonte degli oneri sostenuti per assicurare la vendita di carburanti a prezzo ridotto nelle zone confinanti con la Svizzera</v>
      </c>
      <c r="H174" s="821"/>
      <c r="I174" s="829"/>
      <c r="J174" s="829" t="n">
        <f aca="false">'[4]DATI 2012'!$AB$896</f>
        <v>16.14238822</v>
      </c>
      <c r="K174" s="822"/>
      <c r="L174" s="831"/>
      <c r="M174" s="831"/>
      <c r="N174" s="823"/>
      <c r="O174" s="824"/>
    </row>
    <row r="175" s="656" customFormat="true" ht="27.75" hidden="false" customHeight="true" outlineLevel="0" collapsed="false">
      <c r="A175" s="582"/>
      <c r="B175" s="582"/>
      <c r="C175" s="582"/>
      <c r="D175" s="135"/>
      <c r="E175" s="664"/>
      <c r="F175" s="846" t="n">
        <f aca="false">'[4]DATI 2012'!$K$915</f>
        <v>0</v>
      </c>
      <c r="G175" s="664" t="str">
        <f aca="false">'[4]DATI 2012'!$M$915</f>
        <v>Fondo per gli interventi finalizzati a promuovere l'utilizzo di gpl e metano per autotrazione</v>
      </c>
      <c r="H175" s="821"/>
      <c r="I175" s="829"/>
      <c r="J175" s="829" t="n">
        <f aca="false">'[4]DATI 2012'!$AB$915</f>
        <v>0</v>
      </c>
      <c r="K175" s="822"/>
      <c r="L175" s="831"/>
      <c r="M175" s="831"/>
      <c r="N175" s="823"/>
      <c r="O175" s="824"/>
    </row>
    <row r="176" s="656" customFormat="true" ht="27.75" hidden="false" customHeight="true" outlineLevel="0" collapsed="false">
      <c r="A176" s="582"/>
      <c r="B176" s="582"/>
      <c r="C176" s="582"/>
      <c r="D176" s="135"/>
      <c r="E176" s="664"/>
      <c r="F176" s="846" t="n">
        <f aca="false">'[4]DATI 2012'!$J$842</f>
        <v>3878</v>
      </c>
      <c r="G176" s="664" t="str">
        <f aca="false">'[4]DATI 2012'!$M$842</f>
        <v>Somme da versare all'entrata del bilancio dello Stato per i crediti d'imposta fruiti in relazione alla riduzione di aliquote delle accise</v>
      </c>
      <c r="H176" s="821"/>
      <c r="I176" s="829"/>
      <c r="J176" s="829" t="n">
        <f aca="false">'[4]DATI 2012'!$AB$842</f>
        <v>22.30693133</v>
      </c>
      <c r="K176" s="822"/>
      <c r="L176" s="831"/>
      <c r="M176" s="831"/>
      <c r="N176" s="823"/>
      <c r="O176" s="824"/>
    </row>
    <row r="177" s="656" customFormat="true" ht="27.75" hidden="false" customHeight="true" outlineLevel="0" collapsed="false">
      <c r="A177" s="582"/>
      <c r="B177" s="582"/>
      <c r="C177" s="582"/>
      <c r="D177" s="135"/>
      <c r="E177" s="664"/>
      <c r="F177" s="846" t="n">
        <f aca="false">'[4]DATI 2012'!$L$914</f>
        <v>0</v>
      </c>
      <c r="G177" s="664" t="str">
        <f aca="false">'[4]DATI 2012'!$M$914</f>
        <v>Fondo per il miglioramento dell'efficienza energetica e la riduzione delle emissioni ambientali delle autovetture da noleggio</v>
      </c>
      <c r="H177" s="821"/>
      <c r="I177" s="829"/>
      <c r="J177" s="829" t="n">
        <f aca="false">'[4]DATI 2012'!$AB$914</f>
        <v>0</v>
      </c>
      <c r="K177" s="822"/>
      <c r="L177" s="831"/>
      <c r="M177" s="831"/>
      <c r="N177" s="823"/>
      <c r="O177" s="824"/>
    </row>
    <row r="178" s="656" customFormat="true" ht="27.75" hidden="false" customHeight="true" outlineLevel="0" collapsed="false">
      <c r="A178" s="582"/>
      <c r="B178" s="582"/>
      <c r="C178" s="582"/>
      <c r="D178" s="135"/>
      <c r="E178" s="664"/>
      <c r="F178" s="846" t="n">
        <f aca="false">'[4]DATI 2012'!$J$840</f>
        <v>2802</v>
      </c>
      <c r="G178" s="664" t="str">
        <f aca="false">'[4]DATI 2012'!$M$840</f>
        <v>Somme da erogare alle Regioni a statuto ordinario a titolo di compartecipazione al gettito dell'accisa sul gasolio per autotrazione</v>
      </c>
      <c r="H178" s="821"/>
      <c r="I178" s="829"/>
      <c r="J178" s="829" t="n">
        <f aca="false">'[4]DATI 2012'!$AB$840</f>
        <v>1748.34040516</v>
      </c>
      <c r="K178" s="822"/>
      <c r="L178" s="831"/>
      <c r="M178" s="831"/>
      <c r="N178" s="823"/>
      <c r="O178" s="824"/>
    </row>
    <row r="179" s="656" customFormat="true" ht="27.75" hidden="false" customHeight="true" outlineLevel="0" collapsed="false">
      <c r="A179" s="582"/>
      <c r="B179" s="582"/>
      <c r="C179" s="582"/>
      <c r="D179" s="135"/>
      <c r="E179" s="664"/>
      <c r="F179" s="846" t="n">
        <f aca="false">'[4]DATI 2012'!$J$844</f>
        <v>1870</v>
      </c>
      <c r="G179" s="664" t="str">
        <f aca="false">'[4]DATI 2012'!$M$844</f>
        <v>Somme da erogare all'ANAS a titolo di corrispettivi per le attività ed i servizi resi </v>
      </c>
      <c r="H179" s="821"/>
      <c r="I179" s="829"/>
      <c r="J179" s="829" t="n">
        <f aca="false">'[4]DATI 2012'!$AB$844</f>
        <v>0</v>
      </c>
      <c r="K179" s="822"/>
      <c r="L179" s="831"/>
      <c r="M179" s="831"/>
      <c r="N179" s="823"/>
      <c r="O179" s="824"/>
    </row>
    <row r="180" s="656" customFormat="true" ht="27.75" hidden="false" customHeight="true" outlineLevel="0" collapsed="false">
      <c r="A180" s="582"/>
      <c r="B180" s="582"/>
      <c r="C180" s="582"/>
      <c r="D180" s="135"/>
      <c r="E180" s="664"/>
      <c r="F180" s="846" t="n">
        <f aca="false">'[4]DATI 2012'!$L$845</f>
        <v>1872</v>
      </c>
      <c r="G180" s="664" t="str">
        <f aca="false">'[4]DATI 2012'!$M$845</f>
        <v>Somme da erogare all'ANAS per il pagamento degli interessi compresi nelle rate attivate per l realizzazione di opere sradali</v>
      </c>
      <c r="H180" s="821"/>
      <c r="I180" s="829"/>
      <c r="J180" s="829" t="n">
        <f aca="false">'[4]DATI 2012'!$AB$845</f>
        <v>11.277551</v>
      </c>
      <c r="K180" s="822"/>
      <c r="L180" s="831"/>
      <c r="M180" s="831"/>
      <c r="N180" s="823"/>
      <c r="O180" s="824"/>
    </row>
    <row r="181" s="656" customFormat="true" ht="27.75" hidden="false" customHeight="true" outlineLevel="0" collapsed="false">
      <c r="A181" s="582"/>
      <c r="B181" s="582"/>
      <c r="C181" s="582"/>
      <c r="D181" s="135"/>
      <c r="E181" s="664"/>
      <c r="F181" s="846" t="n">
        <f aca="false">'[4]DATI 2012'!$L$814</f>
        <v>0</v>
      </c>
      <c r="G181" s="664" t="str">
        <f aca="false">'[4]DATI 2012'!$M$814</f>
        <v>Somma da erogare all' ANAS per operazioni finanziarie attivate per la realizzazione di opere stradali</v>
      </c>
      <c r="H181" s="821"/>
      <c r="I181" s="829"/>
      <c r="J181" s="829" t="n">
        <f aca="false">'[4]DATI 2012'!$AB$814</f>
        <v>0</v>
      </c>
      <c r="K181" s="822"/>
      <c r="L181" s="831"/>
      <c r="M181" s="831"/>
      <c r="N181" s="823"/>
      <c r="O181" s="824"/>
    </row>
    <row r="182" s="656" customFormat="true" ht="27.75" hidden="false" customHeight="true" outlineLevel="0" collapsed="false">
      <c r="A182" s="582"/>
      <c r="B182" s="582"/>
      <c r="C182" s="582"/>
      <c r="D182" s="135"/>
      <c r="E182" s="664"/>
      <c r="F182" s="846" t="n">
        <f aca="false">'[4]DATI 2012'!$H$890</f>
        <v>7283</v>
      </c>
      <c r="G182" s="664" t="str">
        <f aca="false">'[4]DATI 2012'!$M$890</f>
        <v>Annualità quindicennali per l'ammortamento di mutui contratti dalla Regione Veneto nell'ambito degli interventi per la risoluzione dei problemi di viabilità dell'area centrale veneta</v>
      </c>
      <c r="H182" s="821"/>
      <c r="I182" s="829"/>
      <c r="J182" s="829"/>
      <c r="K182" s="822"/>
      <c r="L182" s="831"/>
      <c r="M182" s="831" t="n">
        <f aca="false">'[4]DATI 2012'!$AB$890</f>
        <v>0</v>
      </c>
      <c r="N182" s="823"/>
      <c r="O182" s="824"/>
    </row>
    <row r="183" s="656" customFormat="true" ht="27.75" hidden="false" customHeight="true" outlineLevel="0" collapsed="false">
      <c r="A183" s="582"/>
      <c r="B183" s="582"/>
      <c r="C183" s="582"/>
      <c r="D183" s="135"/>
      <c r="E183" s="664"/>
      <c r="F183" s="846" t="n">
        <f aca="false">'[4]DATI 2012'!$HR$738</f>
        <v>0</v>
      </c>
      <c r="G183" s="664" t="str">
        <f aca="false">'[4]DATI 2012'!$M$847</f>
        <v>Erogazioni alle Regioni a compensazione delle perdite di entrate per l'anno 1998 per effetto della riduzione dell'accisa sulla benzina</v>
      </c>
      <c r="H183" s="821" t="str">
        <f aca="false">'[4]DATI 2012'!$V$847</f>
        <v>04.02</v>
      </c>
      <c r="I183" s="829"/>
      <c r="J183" s="829" t="n">
        <f aca="false">'[4]DATI 2012'!$AB$847</f>
        <v>0</v>
      </c>
      <c r="K183" s="822"/>
      <c r="L183" s="831"/>
      <c r="M183" s="831"/>
      <c r="N183" s="823"/>
      <c r="O183" s="824"/>
    </row>
    <row r="184" s="656" customFormat="true" ht="27.75" hidden="false" customHeight="true" outlineLevel="0" collapsed="false">
      <c r="A184" s="582"/>
      <c r="B184" s="582"/>
      <c r="C184" s="582"/>
      <c r="D184" s="135"/>
      <c r="E184" s="664"/>
      <c r="F184" s="846" t="n">
        <f aca="false">'[4]DATI 2012'!$HS$739</f>
        <v>0</v>
      </c>
      <c r="G184" s="664" t="str">
        <f aca="false">'[4]DATI 2012'!$N$848</f>
        <v>Assegnazione alla Regione Friuli-Venezia Giulia di una quota delle accise sulle benzine</v>
      </c>
      <c r="H184" s="821" t="str">
        <f aca="false">'[4]DATI 2012'!$V$848</f>
        <v>04.02</v>
      </c>
      <c r="I184" s="829"/>
      <c r="J184" s="829" t="n">
        <f aca="false">'[4]DATI 2012'!$AB$848</f>
        <v>0</v>
      </c>
      <c r="K184" s="822"/>
      <c r="L184" s="831"/>
      <c r="M184" s="831"/>
      <c r="N184" s="823"/>
      <c r="O184" s="824"/>
    </row>
    <row r="185" customFormat="false" ht="10.15" hidden="false" customHeight="true" outlineLevel="0" collapsed="false">
      <c r="A185" s="24"/>
      <c r="B185" s="24"/>
      <c r="C185" s="24"/>
      <c r="D185" s="135"/>
      <c r="H185" s="154"/>
      <c r="I185" s="117"/>
      <c r="J185" s="117"/>
      <c r="K185" s="74"/>
      <c r="L185" s="852"/>
      <c r="M185" s="852"/>
      <c r="N185" s="852"/>
      <c r="O185" s="853"/>
    </row>
    <row r="186" s="840" customFormat="true" ht="30.2" hidden="false" customHeight="true" outlineLevel="0" collapsed="false">
      <c r="A186" s="835"/>
      <c r="B186" s="835"/>
      <c r="C186" s="835"/>
      <c r="D186" s="135"/>
      <c r="E186" s="809" t="s">
        <v>54</v>
      </c>
      <c r="F186" s="809"/>
      <c r="G186" s="835"/>
      <c r="H186" s="837"/>
      <c r="I186" s="854" t="n">
        <f aca="false">SUM(I187:I191)</f>
        <v>1.17545708</v>
      </c>
      <c r="J186" s="854" t="n">
        <f aca="false">SUM(J187:J191)</f>
        <v>0</v>
      </c>
      <c r="K186" s="817" t="n">
        <f aca="false">SUM(I186+J186)</f>
        <v>1.17545708</v>
      </c>
      <c r="L186" s="856" t="n">
        <f aca="false">SUM(L187:L191)</f>
        <v>0</v>
      </c>
      <c r="M186" s="818" t="n">
        <f aca="false">SUM(M187:M191)</f>
        <v>0</v>
      </c>
      <c r="N186" s="856" t="n">
        <f aca="false">SUM(L186+M186)</f>
        <v>0</v>
      </c>
      <c r="O186" s="845" t="n">
        <f aca="false">SUM(N186,K186)</f>
        <v>1.17545708</v>
      </c>
    </row>
    <row r="187" s="656" customFormat="true" ht="42" hidden="false" customHeight="true" outlineLevel="0" collapsed="false">
      <c r="A187" s="582"/>
      <c r="B187" s="582"/>
      <c r="C187" s="582"/>
      <c r="D187" s="582"/>
      <c r="E187" s="694"/>
      <c r="F187" s="846" t="n">
        <f aca="false">'[4]DATI 2012'!$H$784</f>
        <v>0</v>
      </c>
      <c r="G187" s="664" t="str">
        <f aca="false">'[4]DATI 2012'!$M$784</f>
        <v>Somma relativa ai servizi di polizia stradale in ambito autostradale da ripartire secondo le modalità previste dall'art.18 della legge 7/8/1990, n.232</v>
      </c>
      <c r="H187" s="821" t="str">
        <f aca="false">'[4]DATI 2012'!$V$784</f>
        <v>01.01</v>
      </c>
      <c r="I187" s="829" t="n">
        <f aca="false">'[4]DATI 2012'!$AB$784</f>
        <v>0</v>
      </c>
      <c r="J187" s="829"/>
      <c r="K187" s="822"/>
      <c r="L187" s="831"/>
      <c r="M187" s="831"/>
      <c r="N187" s="823"/>
      <c r="O187" s="824"/>
    </row>
    <row r="188" s="656" customFormat="true" ht="42" hidden="false" customHeight="true" outlineLevel="0" collapsed="false">
      <c r="A188" s="582"/>
      <c r="B188" s="582"/>
      <c r="C188" s="582"/>
      <c r="D188" s="582"/>
      <c r="E188" s="694"/>
      <c r="F188" s="846" t="n">
        <f aca="false">'[4]DATI 2012'!$J$793</f>
        <v>2762</v>
      </c>
      <c r="G188" s="664" t="str">
        <f aca="false">'[4]DATI 2012'!$M$793</f>
        <v>Acquisto manutenzione gestione di strumenti per l'accertamento del tasso alcolimetrico di conducenti di veicolo</v>
      </c>
      <c r="H188" s="821"/>
      <c r="I188" s="829" t="n">
        <f aca="false">'[4]DATI 2012'!$AB$793</f>
        <v>0.15900008</v>
      </c>
      <c r="J188" s="829"/>
      <c r="K188" s="822"/>
      <c r="L188" s="831"/>
      <c r="M188" s="831"/>
      <c r="N188" s="823"/>
      <c r="O188" s="824"/>
    </row>
    <row r="189" s="656" customFormat="true" ht="27.75" hidden="false" customHeight="true" outlineLevel="0" collapsed="false">
      <c r="A189" s="582"/>
      <c r="B189" s="582"/>
      <c r="C189" s="582"/>
      <c r="D189" s="582"/>
      <c r="E189" s="846"/>
      <c r="F189" s="846" t="n">
        <f aca="false">'[4]DATI 2012'!$H$790</f>
        <v>0</v>
      </c>
      <c r="G189" s="664" t="str">
        <f aca="false">'[4]DATI 2012'!$M$790</f>
        <v>Installazione, noleggio, manutenzione e gestione di attrezzature per i servizi di Polizia stradale</v>
      </c>
      <c r="H189" s="821" t="str">
        <f aca="false">'[4]DATI 2012'!$V$790</f>
        <v>02.02</v>
      </c>
      <c r="I189" s="829" t="n">
        <f aca="false">'[4]DATI 2012'!$AB$790</f>
        <v>0</v>
      </c>
      <c r="J189" s="829"/>
      <c r="K189" s="822" t="n">
        <f aca="false">J192-'Tab. 1.5.1Abis a.18 CNIT 18-19'!H20</f>
        <v>1309.03615877</v>
      </c>
      <c r="L189" s="831"/>
      <c r="M189" s="831"/>
      <c r="N189" s="823"/>
      <c r="O189" s="824"/>
    </row>
    <row r="190" s="656" customFormat="true" ht="27.75" hidden="false" customHeight="true" outlineLevel="0" collapsed="false">
      <c r="A190" s="582"/>
      <c r="B190" s="582"/>
      <c r="C190" s="582"/>
      <c r="D190" s="582"/>
      <c r="E190" s="846"/>
      <c r="F190" s="846" t="n">
        <f aca="false">'[4]DATI 2012'!$J$786</f>
        <v>2675</v>
      </c>
      <c r="G190" s="664" t="str">
        <f aca="false">'[4]DATI 2012'!$M$786</f>
        <v>Rimborso ai contravventori di somme indebitamente o irregolarmente versate per infrazioni alle norme sulla circolazione stradale….</v>
      </c>
      <c r="H190" s="821" t="str">
        <f aca="false">'[4]DATI 2012'!$V$786</f>
        <v>10.03</v>
      </c>
      <c r="I190" s="829" t="n">
        <f aca="false">'[4]DATI 2012'!$AB$786</f>
        <v>1.016457</v>
      </c>
      <c r="J190" s="829"/>
      <c r="K190" s="822"/>
      <c r="L190" s="831"/>
      <c r="M190" s="831"/>
      <c r="N190" s="823"/>
      <c r="O190" s="824"/>
    </row>
    <row r="191" s="656" customFormat="true" ht="27.75" hidden="false" customHeight="true" outlineLevel="0" collapsed="false">
      <c r="A191" s="582"/>
      <c r="B191" s="582"/>
      <c r="C191" s="582"/>
      <c r="D191" s="582"/>
      <c r="E191" s="846"/>
      <c r="F191" s="846" t="n">
        <f aca="false">'[4]DATI 2012'!$H$801</f>
        <v>0</v>
      </c>
      <c r="G191" s="664" t="str">
        <f aca="false">'[4]DATI 2012'!$M$801</f>
        <v>Acquisto di attrezzature per i servizi di Polizia stradale</v>
      </c>
      <c r="H191" s="821" t="str">
        <f aca="false">'[4]DATI 2012'!$V$801</f>
        <v>21.01</v>
      </c>
      <c r="I191" s="829"/>
      <c r="J191" s="829"/>
      <c r="K191" s="879"/>
      <c r="L191" s="831" t="n">
        <f aca="false">'[4]DATI 2012'!$AB$801</f>
        <v>0</v>
      </c>
      <c r="M191" s="831"/>
      <c r="N191" s="824"/>
      <c r="O191" s="824"/>
    </row>
    <row r="192" s="840" customFormat="true" ht="19.5" hidden="false" customHeight="true" outlineLevel="0" collapsed="false">
      <c r="A192" s="835"/>
      <c r="B192" s="835"/>
      <c r="C192" s="835"/>
      <c r="D192" s="835"/>
      <c r="E192" s="835"/>
      <c r="F192" s="835"/>
      <c r="G192" s="850" t="s">
        <v>58</v>
      </c>
      <c r="H192" s="837"/>
      <c r="I192" s="838" t="n">
        <f aca="false">SUM(I133+I167+I186)</f>
        <v>38.99077712</v>
      </c>
      <c r="J192" s="838" t="n">
        <f aca="false">SUM(J133+J167+J186)</f>
        <v>1805.49554692</v>
      </c>
      <c r="K192" s="838" t="n">
        <f aca="false">SUM(K133+K167+K186)</f>
        <v>1844.48632404</v>
      </c>
      <c r="L192" s="839" t="n">
        <f aca="false">SUM(L133+L167+L186)</f>
        <v>0</v>
      </c>
      <c r="M192" s="839" t="n">
        <f aca="false">SUM(M133+M167+M186)</f>
        <v>233.31356821</v>
      </c>
      <c r="N192" s="839" t="n">
        <f aca="false">SUM(N133+N167+N186)</f>
        <v>233.31356821</v>
      </c>
      <c r="O192" s="839" t="n">
        <f aca="false">SUM(O133+O167+O186)</f>
        <v>2077.79989225</v>
      </c>
    </row>
    <row r="193" s="840" customFormat="true" ht="30.2" hidden="false" customHeight="true" outlineLevel="0" collapsed="false">
      <c r="A193" s="835"/>
      <c r="B193" s="835"/>
      <c r="C193" s="813" t="s">
        <v>59</v>
      </c>
      <c r="D193" s="813"/>
      <c r="E193" s="809" t="s">
        <v>36</v>
      </c>
      <c r="F193" s="809"/>
      <c r="G193" s="835"/>
      <c r="H193" s="837"/>
      <c r="I193" s="854" t="n">
        <f aca="false">SUM(I194:I202)</f>
        <v>7.51856163</v>
      </c>
      <c r="J193" s="817" t="n">
        <f aca="false">SUM(J194:J202)</f>
        <v>180.74941241</v>
      </c>
      <c r="K193" s="855" t="n">
        <f aca="false">SUM(I193+J193)</f>
        <v>188.26797404</v>
      </c>
      <c r="L193" s="818" t="n">
        <f aca="false">SUM(L194:L202)</f>
        <v>0</v>
      </c>
      <c r="M193" s="856" t="n">
        <f aca="false">SUM(M194:M202)</f>
        <v>79.69155819</v>
      </c>
      <c r="N193" s="845" t="n">
        <f aca="false">SUM(L193+M193)</f>
        <v>79.69155819</v>
      </c>
      <c r="O193" s="845" t="n">
        <f aca="false">SUM(K193+N193)</f>
        <v>267.95953223</v>
      </c>
    </row>
    <row r="194" s="694" customFormat="true" ht="42" hidden="false" customHeight="true" outlineLevel="0" collapsed="false">
      <c r="A194" s="664"/>
      <c r="B194" s="664"/>
      <c r="C194" s="662"/>
      <c r="D194" s="662"/>
      <c r="E194" s="819" t="s">
        <v>37</v>
      </c>
      <c r="F194" s="846" t="n">
        <f aca="false">'[4]DATI 2012'!$K$72</f>
        <v>1294</v>
      </c>
      <c r="G194" s="664" t="str">
        <f aca="false">'[4]DATI 2012'!$M$72</f>
        <v>Spese per il funzionamento del comitato centrale e dei comitati provinciali per l'Albo degli Autotrasportatori di cose per conto terzi, nonché per la tenuta e pubblicazione dell'Albo medesimo</v>
      </c>
      <c r="H194" s="821" t="str">
        <f aca="false">'[4]DATI 2012'!$V$72</f>
        <v>02.02</v>
      </c>
      <c r="I194" s="829" t="n">
        <f aca="false">'[4]DATI 2012'!$AB$72</f>
        <v>6.17745063</v>
      </c>
      <c r="J194" s="829"/>
      <c r="K194" s="822"/>
      <c r="L194" s="831"/>
      <c r="M194" s="831"/>
      <c r="N194" s="823"/>
      <c r="O194" s="824"/>
    </row>
    <row r="195" s="694" customFormat="true" ht="15.75" hidden="false" customHeight="false" outlineLevel="0" collapsed="false">
      <c r="A195" s="664"/>
      <c r="B195" s="664"/>
      <c r="C195" s="662"/>
      <c r="D195" s="662"/>
      <c r="E195" s="880"/>
      <c r="F195" s="846" t="n">
        <f aca="false">'[4]DATI 2012'!$G$71</f>
        <v>0</v>
      </c>
      <c r="G195" s="664" t="str">
        <f aca="false">'[4]DATI 2012'!$M$74</f>
        <v>Spese di funzionamento del Comitato per l'autotrasporto e l'intermodalità</v>
      </c>
      <c r="H195" s="821" t="str">
        <f aca="false">'[4]DATI 2012'!$V$74</f>
        <v>02.02</v>
      </c>
      <c r="I195" s="829" t="n">
        <f aca="false">'[4]DATI 2012'!$AB$74</f>
        <v>0</v>
      </c>
      <c r="J195" s="829"/>
      <c r="K195" s="822"/>
      <c r="L195" s="831"/>
      <c r="M195" s="831"/>
      <c r="N195" s="823"/>
      <c r="O195" s="824"/>
    </row>
    <row r="196" s="694" customFormat="true" ht="15.75" hidden="false" customHeight="false" outlineLevel="0" collapsed="false">
      <c r="A196" s="664"/>
      <c r="B196" s="664"/>
      <c r="C196" s="662"/>
      <c r="D196" s="662"/>
      <c r="E196" s="880"/>
      <c r="F196" s="846" t="n">
        <f aca="false">'[4]DATI 2012'!$K$226</f>
        <v>1329</v>
      </c>
      <c r="G196" s="664" t="str">
        <f aca="false">'[4]DATI 2012'!$M$226</f>
        <v>Somme assegnate alla consulta dell'autotrasporto</v>
      </c>
      <c r="H196" s="821"/>
      <c r="I196" s="829" t="n">
        <f aca="false">'[4]DATI 2012'!$AB$226</f>
        <v>1.341111</v>
      </c>
      <c r="J196" s="829"/>
      <c r="K196" s="822"/>
      <c r="L196" s="831"/>
      <c r="M196" s="831"/>
      <c r="N196" s="823"/>
      <c r="O196" s="824"/>
    </row>
    <row r="197" s="694" customFormat="true" ht="24.75" hidden="false" customHeight="true" outlineLevel="0" collapsed="false">
      <c r="A197" s="664"/>
      <c r="B197" s="664"/>
      <c r="C197" s="662"/>
      <c r="D197" s="662"/>
      <c r="E197" s="880"/>
      <c r="F197" s="846" t="n">
        <f aca="false">'[4]DATI 2012'!$I$460</f>
        <v>0</v>
      </c>
      <c r="G197" s="664" t="str">
        <f aca="false">'[4]DATI 2012'!$M$460</f>
        <v>Rimborsi agli autotrasportatori sulle quote versate per l'iscrizione all'Albo e per errati versamenti</v>
      </c>
      <c r="H197" s="821"/>
      <c r="I197" s="829"/>
      <c r="J197" s="829" t="n">
        <f aca="false">'[4]DATI 2012'!$AB$460</f>
        <v>0.0183256</v>
      </c>
      <c r="K197" s="822"/>
      <c r="L197" s="831"/>
      <c r="M197" s="831"/>
      <c r="N197" s="823"/>
      <c r="O197" s="824"/>
    </row>
    <row r="198" s="694" customFormat="true" ht="24.75" hidden="false" customHeight="true" outlineLevel="0" collapsed="false">
      <c r="A198" s="664"/>
      <c r="B198" s="664"/>
      <c r="C198" s="662"/>
      <c r="D198" s="662"/>
      <c r="E198" s="880"/>
      <c r="F198" s="846" t="n">
        <f aca="false">'[4]DATI 2012'!$G$74</f>
        <v>0</v>
      </c>
      <c r="G198" s="664" t="str">
        <f aca="false">'[4]DATI 2012'!$M$74</f>
        <v>Spese di funzionamento del Comitato per l'autotrasporto e l'intermodalità</v>
      </c>
      <c r="H198" s="821"/>
      <c r="I198" s="829" t="n">
        <f aca="false">'[4]DATI 2012'!$AB$74</f>
        <v>0</v>
      </c>
      <c r="J198" s="829"/>
      <c r="K198" s="822"/>
      <c r="L198" s="831"/>
      <c r="M198" s="831"/>
      <c r="N198" s="823"/>
      <c r="O198" s="824"/>
    </row>
    <row r="199" s="694" customFormat="true" ht="42" hidden="false" customHeight="true" outlineLevel="0" collapsed="false">
      <c r="A199" s="664"/>
      <c r="B199" s="664"/>
      <c r="C199" s="662"/>
      <c r="D199" s="662"/>
      <c r="E199" s="880"/>
      <c r="F199" s="846" t="n">
        <f aca="false">'[4]DATI 2012'!$I$86</f>
        <v>1330</v>
      </c>
      <c r="G199" s="664" t="str">
        <f aca="false">'[4]DATI 2012'!$M$86</f>
        <v>Somma assegnata al Comitato centrale per l'albo degli autotrasportatori </v>
      </c>
      <c r="H199" s="821" t="str">
        <f aca="false">'[4]DATI 2012'!$V$86</f>
        <v>02.02</v>
      </c>
      <c r="I199" s="829"/>
      <c r="J199" s="829" t="n">
        <f aca="false">'[4]DATI 2012'!$AB$86</f>
        <v>180.73108681</v>
      </c>
      <c r="K199" s="822"/>
      <c r="L199" s="831"/>
      <c r="M199" s="831"/>
      <c r="N199" s="823"/>
      <c r="O199" s="824"/>
    </row>
    <row r="200" s="694" customFormat="true" ht="42" hidden="false" customHeight="true" outlineLevel="0" collapsed="false">
      <c r="A200" s="664"/>
      <c r="B200" s="664"/>
      <c r="C200" s="662"/>
      <c r="D200" s="662"/>
      <c r="E200" s="880"/>
      <c r="F200" s="846" t="n">
        <f aca="false">'[4]DATI 2012'!$J$87</f>
        <v>0</v>
      </c>
      <c r="G200" s="664" t="str">
        <f aca="false">'[4]DATI 2012'!$M$87</f>
        <v>Fondo di misure di accompagnamento della riforma dell'autotrasporto merci e per lo sviluppo della logistica </v>
      </c>
      <c r="H200" s="821"/>
      <c r="I200" s="829"/>
      <c r="J200" s="829" t="n">
        <f aca="false">'[4]DATI 2012'!$AB$87</f>
        <v>0</v>
      </c>
      <c r="K200" s="822"/>
      <c r="L200" s="831"/>
      <c r="M200" s="831"/>
      <c r="N200" s="823"/>
      <c r="O200" s="824"/>
    </row>
    <row r="201" s="694" customFormat="true" ht="42" hidden="false" customHeight="true" outlineLevel="0" collapsed="false">
      <c r="A201" s="664"/>
      <c r="B201" s="664"/>
      <c r="C201" s="662"/>
      <c r="D201" s="662"/>
      <c r="E201" s="880"/>
      <c r="F201" s="846" t="n">
        <f aca="false">'[4]DATI 2012'!$H$91</f>
        <v>0</v>
      </c>
      <c r="G201" s="664" t="str">
        <f aca="false">'[4]DATI 2012'!$M$91</f>
        <v>Spese per le attività ed il funzionamento della consulta generale per l'autotrasporto</v>
      </c>
      <c r="H201" s="821"/>
      <c r="I201" s="829" t="n">
        <f aca="false">'[4]DATI 2012'!$AB$91</f>
        <v>0</v>
      </c>
      <c r="J201" s="829"/>
      <c r="K201" s="822"/>
      <c r="L201" s="831"/>
      <c r="M201" s="831"/>
      <c r="N201" s="823"/>
      <c r="O201" s="824"/>
    </row>
    <row r="202" s="694" customFormat="true" ht="22.5" hidden="false" customHeight="false" outlineLevel="0" collapsed="false">
      <c r="A202" s="664"/>
      <c r="B202" s="664"/>
      <c r="C202" s="662"/>
      <c r="D202" s="662"/>
      <c r="E202" s="880"/>
      <c r="F202" s="846" t="s">
        <v>60</v>
      </c>
      <c r="G202" s="664" t="s">
        <v>61</v>
      </c>
      <c r="H202" s="821"/>
      <c r="I202" s="829"/>
      <c r="J202" s="829"/>
      <c r="K202" s="822"/>
      <c r="L202" s="831"/>
      <c r="M202" s="831" t="n">
        <f aca="false">'[4]DATI 2012'!$AA$761</f>
        <v>79.69155819</v>
      </c>
      <c r="N202" s="824"/>
      <c r="O202" s="824"/>
    </row>
    <row r="203" customFormat="false" ht="10.15" hidden="false" customHeight="true" outlineLevel="0" collapsed="false">
      <c r="A203" s="24"/>
      <c r="B203" s="24"/>
      <c r="C203" s="69"/>
      <c r="D203" s="69"/>
      <c r="E203" s="142"/>
      <c r="H203" s="154"/>
      <c r="I203" s="117"/>
      <c r="J203" s="117"/>
      <c r="K203" s="105"/>
      <c r="L203" s="852"/>
      <c r="M203" s="852"/>
      <c r="N203" s="852"/>
      <c r="O203" s="853"/>
    </row>
    <row r="204" customFormat="false" ht="30.2" hidden="false" customHeight="true" outlineLevel="0" collapsed="false">
      <c r="A204" s="24"/>
      <c r="B204" s="24"/>
      <c r="C204" s="69"/>
      <c r="D204" s="69"/>
      <c r="E204" s="75"/>
      <c r="F204" s="75"/>
      <c r="H204" s="154"/>
      <c r="I204" s="117"/>
      <c r="J204" s="117"/>
      <c r="K204" s="105"/>
      <c r="L204" s="852"/>
      <c r="M204" s="852"/>
      <c r="N204" s="852"/>
      <c r="O204" s="853"/>
    </row>
    <row r="205" s="140" customFormat="true" ht="36.75" hidden="false" customHeight="true" outlineLevel="0" collapsed="false">
      <c r="A205" s="93"/>
      <c r="B205" s="93"/>
      <c r="C205" s="89"/>
      <c r="D205" s="89"/>
      <c r="F205" s="881"/>
      <c r="G205" s="93"/>
      <c r="H205" s="882" t="n">
        <f aca="false">'[4]DATI 2012'!$V$944</f>
        <v>0</v>
      </c>
      <c r="I205" s="883"/>
      <c r="J205" s="883"/>
      <c r="K205" s="884"/>
      <c r="L205" s="774"/>
      <c r="M205" s="774"/>
      <c r="N205" s="885"/>
      <c r="O205" s="773"/>
    </row>
    <row r="206" customFormat="false" ht="10.15" hidden="false" customHeight="true" outlineLevel="0" collapsed="false">
      <c r="A206" s="24"/>
      <c r="B206" s="24"/>
      <c r="C206" s="69"/>
      <c r="D206" s="69"/>
      <c r="H206" s="154"/>
      <c r="I206" s="117"/>
      <c r="J206" s="117"/>
      <c r="K206" s="105"/>
      <c r="L206" s="852"/>
      <c r="M206" s="852"/>
      <c r="N206" s="826" t="n">
        <f aca="false">SUM(L206:M206)</f>
        <v>0</v>
      </c>
      <c r="O206" s="826"/>
    </row>
    <row r="207" s="840" customFormat="true" ht="30.2" hidden="false" customHeight="true" outlineLevel="0" collapsed="false">
      <c r="A207" s="835"/>
      <c r="B207" s="835"/>
      <c r="C207" s="813"/>
      <c r="D207" s="813"/>
      <c r="E207" s="809" t="s">
        <v>38</v>
      </c>
      <c r="F207" s="809"/>
      <c r="G207" s="835"/>
      <c r="H207" s="837"/>
      <c r="I207" s="854" t="n">
        <f aca="false">SUM(I208:I212)</f>
        <v>0</v>
      </c>
      <c r="J207" s="854" t="n">
        <f aca="false">SUM(J208:J212)</f>
        <v>851.2899236</v>
      </c>
      <c r="K207" s="855" t="n">
        <f aca="false">SUM(I207+J207)</f>
        <v>851.2899236</v>
      </c>
      <c r="L207" s="856" t="n">
        <f aca="false">SUM(L208:L212)</f>
        <v>0</v>
      </c>
      <c r="M207" s="856" t="n">
        <f aca="false">SUM(M208:M212)</f>
        <v>100</v>
      </c>
      <c r="N207" s="818" t="n">
        <f aca="false">SUM(L207+M207)</f>
        <v>100</v>
      </c>
      <c r="O207" s="845" t="n">
        <f aca="false">SUM(N207,K207)</f>
        <v>951.2899236</v>
      </c>
    </row>
    <row r="208" s="656" customFormat="true" ht="42" hidden="false" customHeight="true" outlineLevel="0" collapsed="false">
      <c r="A208" s="582"/>
      <c r="B208" s="582"/>
      <c r="C208" s="594"/>
      <c r="D208" s="594"/>
      <c r="E208" s="819" t="s">
        <v>53</v>
      </c>
      <c r="F208" s="846" t="n">
        <f aca="false">'[4]DATI 2012'!$K$853</f>
        <v>3820</v>
      </c>
      <c r="G208" s="664" t="str">
        <f aca="false">'[4]DATI 2012'!$M$853</f>
        <v>Restituzione anche mediante compensazione in sede dei versamenti unitari, degli oneri gravanti sugli autotrasportatori di merci per effetto degli incrementi di accisa sul gasolio per autotrazione</v>
      </c>
      <c r="H208" s="821" t="str">
        <f aca="false">'[4]DATI 2012'!$V$853</f>
        <v>06.01</v>
      </c>
      <c r="I208" s="829"/>
      <c r="J208" s="829" t="n">
        <f aca="false">'[4]DATI 2012'!$AB$853</f>
        <v>851.2899236</v>
      </c>
      <c r="K208" s="830"/>
      <c r="L208" s="831"/>
      <c r="M208" s="831"/>
      <c r="N208" s="831"/>
      <c r="O208" s="824"/>
    </row>
    <row r="209" s="656" customFormat="true" ht="42" hidden="false" customHeight="true" outlineLevel="0" collapsed="false">
      <c r="A209" s="582"/>
      <c r="B209" s="582"/>
      <c r="C209" s="594"/>
      <c r="D209" s="594"/>
      <c r="E209" s="819"/>
      <c r="F209" s="846" t="n">
        <f aca="false">'[4]DATI 2012'!$K$826</f>
        <v>0</v>
      </c>
      <c r="G209" s="664" t="str">
        <f aca="false">'[4]DATI 2012'!$M$826</f>
        <v>Somma da versare all'entrata del bilancio per i crediti d'imposta destinati al settore dell'autotrasporto </v>
      </c>
      <c r="H209" s="821"/>
      <c r="I209" s="829"/>
      <c r="J209" s="829"/>
      <c r="K209" s="830"/>
      <c r="L209" s="831"/>
      <c r="M209" s="831" t="n">
        <f aca="false">'[4]DATI 2012'!$AB$826</f>
        <v>0</v>
      </c>
      <c r="N209" s="831"/>
      <c r="O209" s="824"/>
    </row>
    <row r="210" s="656" customFormat="true" ht="42" hidden="false" customHeight="true" outlineLevel="0" collapsed="false">
      <c r="A210" s="582"/>
      <c r="B210" s="582"/>
      <c r="C210" s="594"/>
      <c r="D210" s="594"/>
      <c r="E210" s="819"/>
      <c r="F210" s="846" t="n">
        <f aca="false">'[4]DATI 2012'!$J$843</f>
        <v>7792</v>
      </c>
      <c r="G210" s="664" t="str">
        <f aca="false">'[4]DATI 2012'!$M$843</f>
        <v>Somma da riversare all'entrata del bilancio dello Stato per i crediti di imposta fruiti dalle imprese costruttrici o importatrici e dai venditori per il rinnovo del parco autocarri circolante </v>
      </c>
      <c r="H210" s="821"/>
      <c r="I210" s="829"/>
      <c r="J210" s="829"/>
      <c r="K210" s="830"/>
      <c r="L210" s="831"/>
      <c r="M210" s="831" t="n">
        <f aca="false">'[4]DATI 2012'!$AB$843</f>
        <v>100</v>
      </c>
      <c r="N210" s="831"/>
      <c r="O210" s="824"/>
    </row>
    <row r="211" s="656" customFormat="true" ht="42" hidden="false" customHeight="true" outlineLevel="0" collapsed="false">
      <c r="A211" s="582"/>
      <c r="B211" s="582"/>
      <c r="C211" s="594"/>
      <c r="D211" s="594"/>
      <c r="E211" s="819"/>
      <c r="F211" s="846" t="n">
        <f aca="false">'[4]DATI 2012'!$K$863</f>
        <v>0</v>
      </c>
      <c r="G211" s="664" t="str">
        <f aca="false">'[4]DATI 2012'!$M$863</f>
        <v>Restituzione mediante compensazione delle somme versate nel periodo d'imposta 2005 a titolo di contributo al servizio sanitario nazionale sui premi di assicurazione per la responsabilità civile per i danni derivanti dalla circolazione dei veicoli a motore</v>
      </c>
      <c r="H211" s="821"/>
      <c r="I211" s="829"/>
      <c r="J211" s="829" t="n">
        <f aca="false">'[4]DATI 2012'!$AB$863</f>
        <v>0</v>
      </c>
      <c r="K211" s="830"/>
      <c r="L211" s="831"/>
      <c r="M211" s="831"/>
      <c r="N211" s="831"/>
      <c r="O211" s="824"/>
    </row>
    <row r="212" s="656" customFormat="true" ht="42" hidden="false" customHeight="true" outlineLevel="0" collapsed="false">
      <c r="A212" s="582"/>
      <c r="B212" s="582"/>
      <c r="C212" s="594"/>
      <c r="D212" s="594"/>
      <c r="E212" s="819"/>
      <c r="F212" s="846" t="n">
        <f aca="false">'[4]DATI 2012'!$G$864</f>
        <v>0</v>
      </c>
      <c r="G212" s="664" t="str">
        <f aca="false">'[4]DATI 2012'!$M$864</f>
        <v>Contributo alla Regione Siciliana per il cofinanziamento di interventi di carattere straordinario per la ristrutturazione e la riqualificazione del settore trasporto merci</v>
      </c>
      <c r="H212" s="821"/>
      <c r="I212" s="829"/>
      <c r="J212" s="829"/>
      <c r="K212" s="830"/>
      <c r="L212" s="831"/>
      <c r="M212" s="831" t="n">
        <f aca="false">'[4]DATI 2012'!$AB$864</f>
        <v>0</v>
      </c>
      <c r="N212" s="831"/>
      <c r="O212" s="824"/>
    </row>
    <row r="213" s="840" customFormat="true" ht="19.5" hidden="false" customHeight="true" outlineLevel="0" collapsed="false">
      <c r="A213" s="835"/>
      <c r="B213" s="835"/>
      <c r="C213" s="835"/>
      <c r="D213" s="835"/>
      <c r="E213" s="835"/>
      <c r="F213" s="835"/>
      <c r="G213" s="850" t="s">
        <v>63</v>
      </c>
      <c r="H213" s="837"/>
      <c r="I213" s="838" t="n">
        <f aca="false">SUM(I193+I207)</f>
        <v>7.51856163</v>
      </c>
      <c r="J213" s="838" t="n">
        <f aca="false">SUM(J193+J207)</f>
        <v>1032.03933601</v>
      </c>
      <c r="K213" s="838" t="n">
        <f aca="false">SUM(K193+K207)</f>
        <v>1039.55789764</v>
      </c>
      <c r="L213" s="839" t="n">
        <f aca="false">SUM(L193+L207)</f>
        <v>0</v>
      </c>
      <c r="M213" s="839" t="n">
        <f aca="false">SUM(M193+M207)</f>
        <v>179.69155819</v>
      </c>
      <c r="N213" s="839" t="n">
        <f aca="false">SUM(N193+N207)</f>
        <v>179.69155819</v>
      </c>
      <c r="O213" s="839" t="n">
        <f aca="false">SUM(O193+O207)</f>
        <v>1219.24945583</v>
      </c>
    </row>
    <row r="214" s="840" customFormat="true" ht="33.75" hidden="false" customHeight="true" outlineLevel="0" collapsed="false">
      <c r="A214" s="835"/>
      <c r="B214" s="835"/>
      <c r="C214" s="813" t="s">
        <v>64</v>
      </c>
      <c r="D214" s="813"/>
      <c r="E214" s="809" t="s">
        <v>38</v>
      </c>
      <c r="F214" s="809"/>
      <c r="G214" s="835"/>
      <c r="H214" s="837"/>
      <c r="I214" s="817" t="n">
        <f aca="false">$I$215</f>
        <v>0</v>
      </c>
      <c r="J214" s="854" t="n">
        <f aca="false">$J$215</f>
        <v>1.140748</v>
      </c>
      <c r="K214" s="855" t="n">
        <f aca="false">SUM(I214+J214)</f>
        <v>1.140748</v>
      </c>
      <c r="L214" s="818" t="n">
        <f aca="false">$L$215</f>
        <v>0</v>
      </c>
      <c r="M214" s="818" t="n">
        <f aca="false">$M$215</f>
        <v>0</v>
      </c>
      <c r="N214" s="818" t="n">
        <f aca="false">SUM(L214+M214)</f>
        <v>0</v>
      </c>
      <c r="O214" s="845" t="n">
        <f aca="false">SUM(N214,K214)</f>
        <v>1.140748</v>
      </c>
    </row>
    <row r="215" s="656" customFormat="true" ht="42" hidden="false" customHeight="true" outlineLevel="0" collapsed="false">
      <c r="A215" s="582"/>
      <c r="B215" s="582"/>
      <c r="C215" s="594"/>
      <c r="D215" s="594"/>
      <c r="E215" s="819" t="s">
        <v>53</v>
      </c>
      <c r="F215" s="846" t="n">
        <f aca="false">'[4]DATI 2012'!$K$865</f>
        <v>3862</v>
      </c>
      <c r="G215" s="664" t="str">
        <f aca="false">'[4]DATI 2012'!$M$865</f>
        <v>Somma da riversare all'entrata del bilancio dello Stato per i crediti di imposta fruiti dalle imprese costruttrici o importatrici di autoveicoli nuovi in relazione ai contributi previsti come incentivi per la rottamazione</v>
      </c>
      <c r="H215" s="821" t="str">
        <f aca="false">'[4]DATI 2012'!$V$865</f>
        <v>06.01</v>
      </c>
      <c r="I215" s="829"/>
      <c r="J215" s="829" t="n">
        <f aca="false">'[4]DATI 2012'!$AB$865</f>
        <v>1.140748</v>
      </c>
      <c r="K215" s="830"/>
      <c r="L215" s="831"/>
      <c r="M215" s="831"/>
      <c r="N215" s="831"/>
      <c r="O215" s="824"/>
    </row>
    <row r="216" s="840" customFormat="true" ht="19.5" hidden="false" customHeight="true" outlineLevel="0" collapsed="false">
      <c r="A216" s="835"/>
      <c r="B216" s="835"/>
      <c r="C216" s="835"/>
      <c r="D216" s="835"/>
      <c r="E216" s="835"/>
      <c r="F216" s="835"/>
      <c r="G216" s="850" t="s">
        <v>65</v>
      </c>
      <c r="H216" s="837"/>
      <c r="I216" s="838" t="n">
        <f aca="false">$I$214</f>
        <v>0</v>
      </c>
      <c r="J216" s="838" t="n">
        <f aca="false">$J$214</f>
        <v>1.140748</v>
      </c>
      <c r="K216" s="838" t="n">
        <f aca="false">$K$214</f>
        <v>1.140748</v>
      </c>
      <c r="L216" s="839" t="n">
        <f aca="false">$L$214</f>
        <v>0</v>
      </c>
      <c r="M216" s="839" t="n">
        <f aca="false">$M$214</f>
        <v>0</v>
      </c>
      <c r="N216" s="839" t="n">
        <f aca="false">$N$214</f>
        <v>0</v>
      </c>
      <c r="O216" s="839" t="n">
        <f aca="false">$O$214</f>
        <v>1.140748</v>
      </c>
    </row>
    <row r="217" s="840" customFormat="true" ht="30.2" hidden="false" customHeight="true" outlineLevel="0" collapsed="false">
      <c r="A217" s="835"/>
      <c r="B217" s="835"/>
      <c r="C217" s="813" t="s">
        <v>66</v>
      </c>
      <c r="D217" s="813"/>
      <c r="E217" s="809" t="s">
        <v>36</v>
      </c>
      <c r="F217" s="809"/>
      <c r="G217" s="835"/>
      <c r="H217" s="837"/>
      <c r="I217" s="817" t="n">
        <f aca="false">SUM(I218:I229)</f>
        <v>0</v>
      </c>
      <c r="J217" s="854" t="n">
        <f aca="false">SUM(J218:J229)</f>
        <v>165.97371395</v>
      </c>
      <c r="K217" s="855" t="n">
        <f aca="false">SUM(I217+J217)</f>
        <v>165.97371395</v>
      </c>
      <c r="L217" s="818" t="n">
        <f aca="false">SUM(L218:L229)</f>
        <v>0</v>
      </c>
      <c r="M217" s="856" t="n">
        <f aca="false">SUM(M218:M229)</f>
        <v>41.87052699</v>
      </c>
      <c r="N217" s="856" t="n">
        <f aca="false">SUM(L217+M217)</f>
        <v>41.87052699</v>
      </c>
      <c r="O217" s="845" t="n">
        <f aca="false">SUM(K217+N217)</f>
        <v>207.84424094</v>
      </c>
    </row>
    <row r="218" s="656" customFormat="true" ht="42" hidden="false" customHeight="true" outlineLevel="0" collapsed="false">
      <c r="A218" s="582"/>
      <c r="B218" s="582"/>
      <c r="C218" s="594"/>
      <c r="D218" s="594"/>
      <c r="E218" s="819" t="s">
        <v>37</v>
      </c>
      <c r="F218" s="846" t="n">
        <f aca="false">'[4]DATI 2012'!$I$95</f>
        <v>1311</v>
      </c>
      <c r="G218" s="664" t="str">
        <f aca="false">'[4]DATI 2012'!$M$95</f>
        <v>Concorso dello Stato alla copertura dei disavanzi di esercizio delle aziende esercenti servizi di trasporto pubblico locale di competenza delle Regioni a statuto ordinario</v>
      </c>
      <c r="H218" s="821" t="str">
        <f aca="false">'[4]DATI 2012'!$V$95</f>
        <v>04.02</v>
      </c>
      <c r="I218" s="829"/>
      <c r="J218" s="829" t="n">
        <f aca="false">'[4]DATI 2012'!$AB$95</f>
        <v>100.70909435</v>
      </c>
      <c r="K218" s="830"/>
      <c r="L218" s="831"/>
      <c r="M218" s="831"/>
      <c r="N218" s="831"/>
      <c r="O218" s="824"/>
    </row>
    <row r="219" s="656" customFormat="true" ht="42" hidden="false" customHeight="true" outlineLevel="0" collapsed="false">
      <c r="A219" s="582"/>
      <c r="B219" s="582"/>
      <c r="C219" s="594"/>
      <c r="D219" s="594"/>
      <c r="E219" s="819"/>
      <c r="F219" s="846" t="n">
        <f aca="false">'[4]DATI 2012'!$J$97</f>
        <v>0</v>
      </c>
      <c r="G219" s="664" t="str">
        <f aca="false">'[4]DATI 2012'!$M$97</f>
        <v>Somme assegnate alle Regioni e alle Province autonome di Trento e Bolzano per il rinnovo del contrattoo collettivo relativo al settore del trasporto pubblico locale</v>
      </c>
      <c r="H219" s="821"/>
      <c r="I219" s="829"/>
      <c r="J219" s="829" t="n">
        <f aca="false">'[4]DATI 2012'!$AB$97</f>
        <v>0</v>
      </c>
      <c r="K219" s="830"/>
      <c r="L219" s="831"/>
      <c r="M219" s="831"/>
      <c r="N219" s="831"/>
      <c r="O219" s="824"/>
    </row>
    <row r="220" s="656" customFormat="true" ht="42" hidden="false" customHeight="true" outlineLevel="0" collapsed="false">
      <c r="A220" s="582"/>
      <c r="B220" s="582"/>
      <c r="C220" s="594"/>
      <c r="D220" s="594"/>
      <c r="E220" s="819"/>
      <c r="F220" s="846" t="n">
        <f aca="false">'[4]DATI 2012'!$K$127</f>
        <v>7254</v>
      </c>
      <c r="G220" s="664" t="str">
        <f aca="false">'[4]DATI 2012'!$M$127</f>
        <v>Fondo per la promozione e il sostegno allo sviluppo del trasporto pubblico locale</v>
      </c>
      <c r="H220" s="821"/>
      <c r="I220" s="829"/>
      <c r="J220" s="829"/>
      <c r="K220" s="830"/>
      <c r="L220" s="831"/>
      <c r="M220" s="831" t="n">
        <f aca="false">'[4]DATI 2012'!$AB$127</f>
        <v>12.78336819</v>
      </c>
      <c r="N220" s="831"/>
      <c r="O220" s="824"/>
    </row>
    <row r="221" s="656" customFormat="true" ht="42" hidden="false" customHeight="true" outlineLevel="0" collapsed="false">
      <c r="A221" s="582"/>
      <c r="B221" s="582"/>
      <c r="C221" s="594"/>
      <c r="D221" s="594"/>
      <c r="E221" s="819"/>
      <c r="F221" s="846" t="n">
        <f aca="false">'[4]DATI 2012'!$I$49</f>
        <v>7510</v>
      </c>
      <c r="G221" s="664" t="str">
        <f aca="false">'[4]DATI 2012'!$M$49</f>
        <v>Annualità quindicennali al comune di Genova per interventi infrastrutturali per il trasporto pubblico delle persone per restauro anche di beni di valore storico artistico </v>
      </c>
      <c r="H221" s="821"/>
      <c r="I221" s="829"/>
      <c r="J221" s="829"/>
      <c r="K221" s="830"/>
      <c r="L221" s="831"/>
      <c r="M221" s="831" t="n">
        <f aca="false">'[4]DATI 2012'!$AB$49</f>
        <v>1.5</v>
      </c>
      <c r="N221" s="831"/>
      <c r="O221" s="824"/>
    </row>
    <row r="222" s="656" customFormat="true" ht="42" hidden="false" customHeight="true" outlineLevel="0" collapsed="false">
      <c r="A222" s="582"/>
      <c r="B222" s="582"/>
      <c r="C222" s="594"/>
      <c r="D222" s="594"/>
      <c r="E222" s="819"/>
      <c r="F222" s="846" t="n">
        <f aca="false">'[4]DATI 2012'!$K$131</f>
        <v>7215</v>
      </c>
      <c r="G222" s="664" t="str">
        <f aca="false">'[4]DATI 2012'!$M$131</f>
        <v>Contributo alle Imprese di trasporto pubblico di competenza statale per l'acquisto di nuovi autobus euro 4 ed euro 5</v>
      </c>
      <c r="H222" s="821"/>
      <c r="I222" s="829"/>
      <c r="J222" s="829"/>
      <c r="K222" s="830"/>
      <c r="L222" s="831"/>
      <c r="M222" s="831" t="n">
        <f aca="false">'[4]DATI 2012'!$AB$131</f>
        <v>1.309162</v>
      </c>
      <c r="N222" s="831"/>
      <c r="O222" s="824"/>
    </row>
    <row r="223" s="656" customFormat="true" ht="42" hidden="false" customHeight="true" outlineLevel="0" collapsed="false">
      <c r="A223" s="582"/>
      <c r="B223" s="582"/>
      <c r="C223" s="594"/>
      <c r="D223" s="594"/>
      <c r="E223" s="819"/>
      <c r="F223" s="846" t="n">
        <f aca="false">'[4]DATI 2012'!$J$125</f>
        <v>7252</v>
      </c>
      <c r="G223" s="664" t="str">
        <f aca="false">'[4]DATI 2012'!$M$125</f>
        <v>Fondo per il finanziamento di interventi volti ad elevare il livelllo di sicurezza nei trasporti pubblici locali ed il loro sviluppo</v>
      </c>
      <c r="H223" s="821"/>
      <c r="I223" s="829"/>
      <c r="J223" s="829"/>
      <c r="K223" s="830"/>
      <c r="L223" s="831"/>
      <c r="M223" s="831" t="n">
        <f aca="false">'[4]DATI 2012'!$AB$125</f>
        <v>6.17467998</v>
      </c>
      <c r="N223" s="831"/>
      <c r="O223" s="824"/>
    </row>
    <row r="224" s="656" customFormat="true" ht="42" hidden="false" customHeight="true" outlineLevel="0" collapsed="false">
      <c r="A224" s="582"/>
      <c r="B224" s="582"/>
      <c r="C224" s="594"/>
      <c r="D224" s="594"/>
      <c r="E224" s="819"/>
      <c r="F224" s="846" t="n">
        <f aca="false">'[4]DATI 2012'!$J$124</f>
        <v>7251</v>
      </c>
      <c r="G224" s="664" t="str">
        <f aca="false">'[4]DATI 2012'!$M$124</f>
        <v>Fondo per l'acquisto dei veicoli adibiti al miglioramento dei servizi offerti per il trasporto pubblico locale </v>
      </c>
      <c r="H224" s="821"/>
      <c r="I224" s="829"/>
      <c r="J224" s="829"/>
      <c r="K224" s="830"/>
      <c r="L224" s="831"/>
      <c r="M224" s="831" t="n">
        <f aca="false">'[4]DATI 2012'!$AB$124</f>
        <v>0.94522264</v>
      </c>
      <c r="N224" s="831"/>
      <c r="O224" s="824"/>
    </row>
    <row r="225" s="656" customFormat="true" ht="42" hidden="false" customHeight="true" outlineLevel="0" collapsed="false">
      <c r="A225" s="582"/>
      <c r="B225" s="582"/>
      <c r="C225" s="582"/>
      <c r="D225" s="582"/>
      <c r="E225" s="664"/>
      <c r="F225" s="846" t="n">
        <f aca="false">'[4]DATI 2012'!$BU$73</f>
        <v>0</v>
      </c>
      <c r="G225" s="664" t="str">
        <f aca="false">'[4]DATI 2012'!$M$98</f>
        <v>Concorso dello Stato alla copertura dei disavanzi di esercizio relativi agli anni 1987-1989 delle aziende esercenti servizi di trasporto pubblico locale nelle Regioni a statuto speciale</v>
      </c>
      <c r="H225" s="821" t="str">
        <f aca="false">'[4]DATI 2012'!$V$98</f>
        <v>04.02</v>
      </c>
      <c r="I225" s="829"/>
      <c r="J225" s="829" t="n">
        <f aca="false">'[4]DATI 2012'!$AB$98</f>
        <v>0</v>
      </c>
      <c r="K225" s="830"/>
      <c r="L225" s="831"/>
      <c r="M225" s="831"/>
      <c r="N225" s="823"/>
      <c r="O225" s="824"/>
    </row>
    <row r="226" s="656" customFormat="true" ht="42" hidden="false" customHeight="true" outlineLevel="0" collapsed="false">
      <c r="A226" s="582"/>
      <c r="B226" s="582"/>
      <c r="C226" s="582"/>
      <c r="D226" s="582"/>
      <c r="E226" s="664"/>
      <c r="F226" s="846" t="n">
        <f aca="false">'[4]DATI 2012'!$I$99</f>
        <v>1314</v>
      </c>
      <c r="G226" s="664" t="str">
        <f aca="false">'[4]DATI 2012'!$M$99</f>
        <v>Somme relative al finanziamento del rinnovo contrattuale del settore trasporto pubblico locale</v>
      </c>
      <c r="H226" s="821"/>
      <c r="I226" s="829"/>
      <c r="J226" s="829" t="n">
        <f aca="false">'[4]DATI 2012'!$AB$99</f>
        <v>61.43801828</v>
      </c>
      <c r="K226" s="830"/>
      <c r="L226" s="831"/>
      <c r="M226" s="831"/>
      <c r="N226" s="823"/>
      <c r="O226" s="824"/>
    </row>
    <row r="227" s="656" customFormat="true" ht="27.75" hidden="false" customHeight="true" outlineLevel="0" collapsed="false">
      <c r="A227" s="582"/>
      <c r="B227" s="582"/>
      <c r="C227" s="582"/>
      <c r="D227" s="582"/>
      <c r="E227" s="664"/>
      <c r="F227" s="846" t="n">
        <f aca="false">'[4]DATI 2012'!$K$130</f>
        <v>7241</v>
      </c>
      <c r="G227" s="664" t="str">
        <f aca="false">'[4]DATI 2012'!$M$130</f>
        <v>Contributi per l'acquisto e la sostituzione di autobus, nonché per l'acquisto di altri mezzi di trasporto pubblico di persone</v>
      </c>
      <c r="H227" s="821" t="str">
        <f aca="false">'[4]DATI 2012'!$V$130</f>
        <v>22.02</v>
      </c>
      <c r="I227" s="829"/>
      <c r="J227" s="829"/>
      <c r="K227" s="830"/>
      <c r="L227" s="831"/>
      <c r="M227" s="831" t="n">
        <f aca="false">'[4]DATI 2012'!$AB$130</f>
        <v>19.15809418</v>
      </c>
      <c r="N227" s="824"/>
      <c r="O227" s="824"/>
    </row>
    <row r="228" s="656" customFormat="true" ht="27.75" hidden="false" customHeight="true" outlineLevel="0" collapsed="false">
      <c r="A228" s="582"/>
      <c r="B228" s="582"/>
      <c r="C228" s="582"/>
      <c r="D228" s="582"/>
      <c r="E228" s="664"/>
      <c r="F228" s="846" t="n">
        <f aca="false">'[4]DATI 2012'!$G$132</f>
        <v>0</v>
      </c>
      <c r="G228" s="664" t="str">
        <f aca="false">'[4]DATI 2012'!$M$132</f>
        <v>Fondo per agevolare acquisto automezzi per trasporto pubblico locale a fronte rottamazione automezzi usati</v>
      </c>
      <c r="H228" s="821"/>
      <c r="I228" s="829"/>
      <c r="J228" s="829"/>
      <c r="K228" s="830"/>
      <c r="L228" s="831"/>
      <c r="M228" s="831" t="n">
        <f aca="false">'[4]DATI 2012'!$AB$132</f>
        <v>0</v>
      </c>
      <c r="N228" s="824"/>
      <c r="O228" s="824"/>
    </row>
    <row r="229" s="656" customFormat="true" ht="27.75" hidden="false" customHeight="true" outlineLevel="0" collapsed="false">
      <c r="A229" s="582"/>
      <c r="B229" s="582"/>
      <c r="C229" s="582"/>
      <c r="D229" s="582"/>
      <c r="E229" s="664"/>
      <c r="F229" s="846" t="n">
        <f aca="false">'[4]DATI 2012'!$I$62</f>
        <v>1342</v>
      </c>
      <c r="G229" s="664" t="str">
        <f aca="false">'[4]DATI 2012'!$M$62</f>
        <v>Rimborso all'INPS delle minori entrate derivanti dalla riduzione delle aliquote contributive a carico dei dipendenti delle aziende esercenti pubblici servizi di trasporto</v>
      </c>
      <c r="H229" s="821" t="n">
        <f aca="false">'[4]DATI 2012'!$IA$235</f>
        <v>0</v>
      </c>
      <c r="I229" s="829"/>
      <c r="J229" s="829" t="n">
        <f aca="false">'[4]DATI 2012'!$AB$62</f>
        <v>3.82660132</v>
      </c>
      <c r="K229" s="830"/>
      <c r="L229" s="831"/>
      <c r="M229" s="831"/>
      <c r="N229" s="824"/>
      <c r="O229" s="824"/>
    </row>
    <row r="230" customFormat="false" ht="10.15" hidden="false" customHeight="true" outlineLevel="0" collapsed="false">
      <c r="A230" s="24"/>
      <c r="B230" s="24"/>
      <c r="C230" s="24"/>
      <c r="D230" s="24"/>
      <c r="H230" s="154"/>
      <c r="I230" s="117"/>
      <c r="J230" s="117"/>
      <c r="K230" s="105"/>
      <c r="L230" s="852"/>
      <c r="M230" s="852"/>
      <c r="N230" s="852"/>
      <c r="O230" s="853"/>
    </row>
    <row r="231" s="840" customFormat="true" ht="30.2" hidden="false" customHeight="true" outlineLevel="0" collapsed="false">
      <c r="A231" s="835"/>
      <c r="B231" s="835"/>
      <c r="C231" s="835"/>
      <c r="D231" s="835"/>
      <c r="E231" s="809" t="s">
        <v>38</v>
      </c>
      <c r="F231" s="809"/>
      <c r="G231" s="835"/>
      <c r="H231" s="837"/>
      <c r="I231" s="817" t="n">
        <f aca="false">SUM(I232:I242)</f>
        <v>0</v>
      </c>
      <c r="J231" s="854" t="n">
        <f aca="false">SUM(J232:J242)</f>
        <v>1209.8056793</v>
      </c>
      <c r="K231" s="855" t="n">
        <f aca="false">SUM(I231+J231)</f>
        <v>1209.8056793</v>
      </c>
      <c r="L231" s="818" t="n">
        <f aca="false">SUM(L232:L242)</f>
        <v>0</v>
      </c>
      <c r="M231" s="856" t="n">
        <f aca="false">SUM(M232:M242)</f>
        <v>82.6272112</v>
      </c>
      <c r="N231" s="845" t="n">
        <f aca="false">SUM(L231+M231)</f>
        <v>82.6272112</v>
      </c>
      <c r="O231" s="845" t="n">
        <f aca="false">SUM(N231,K231)</f>
        <v>1292.4328905</v>
      </c>
    </row>
    <row r="232" s="656" customFormat="true" ht="42" hidden="false" customHeight="true" outlineLevel="0" collapsed="false">
      <c r="A232" s="582"/>
      <c r="B232" s="582"/>
      <c r="C232" s="582"/>
      <c r="D232" s="582"/>
      <c r="E232" s="819" t="s">
        <v>40</v>
      </c>
      <c r="F232" s="846" t="n">
        <f aca="false">'[4]DATI 2012'!$K$829</f>
        <v>0</v>
      </c>
      <c r="G232" s="664" t="str">
        <f aca="false">'[4]DATI 2012'!$M$829</f>
        <v>Interessi compresi nelle rate di ammortamento dei mutui contratti per il finanziamento di ulteriori oneri derivanti dall'applicazione del contratto nazionale degli autoferrotranvieri</v>
      </c>
      <c r="H232" s="821" t="str">
        <f aca="false">'[4]DATI 2012'!$V$829</f>
        <v>09.01</v>
      </c>
      <c r="I232" s="829"/>
      <c r="J232" s="886" t="n">
        <f aca="false">'[4]DATI 2012'!$AB$829</f>
        <v>0</v>
      </c>
      <c r="K232" s="829"/>
      <c r="L232" s="831"/>
      <c r="M232" s="831"/>
      <c r="N232" s="823"/>
      <c r="O232" s="824"/>
    </row>
    <row r="233" s="656" customFormat="true" ht="42" hidden="false" customHeight="true" outlineLevel="0" collapsed="false">
      <c r="A233" s="582"/>
      <c r="B233" s="582"/>
      <c r="C233" s="582"/>
      <c r="D233" s="582"/>
      <c r="E233" s="819"/>
      <c r="F233" s="846" t="n">
        <f aca="false">'[4]DATI 2012'!$J$808</f>
        <v>0</v>
      </c>
      <c r="G233" s="664" t="str">
        <f aca="false">'[4]DATI 2012'!$M$808</f>
        <v>Rimborso dell'abbonamento al trasporto pubblico locale concesso ai soggetti che effettuano la rottamazione </v>
      </c>
      <c r="H233" s="821"/>
      <c r="I233" s="829"/>
      <c r="J233" s="886" t="n">
        <f aca="false">'[4]DATI 2012'!$AB$808</f>
        <v>0</v>
      </c>
      <c r="K233" s="829"/>
      <c r="L233" s="831"/>
      <c r="M233" s="831"/>
      <c r="N233" s="823"/>
      <c r="O233" s="824"/>
    </row>
    <row r="234" s="656" customFormat="true" ht="42" hidden="false" customHeight="true" outlineLevel="0" collapsed="false">
      <c r="A234" s="582"/>
      <c r="B234" s="582"/>
      <c r="C234" s="582"/>
      <c r="D234" s="582"/>
      <c r="E234" s="819"/>
      <c r="F234" s="846" t="n">
        <f aca="false">'[4]DATI 2012'!$L$858</f>
        <v>2236</v>
      </c>
      <c r="G234" s="664" t="str">
        <f aca="false">'[4]DATI 2012'!$M$858</f>
        <v>Somma da erogare per il pagamento degli interessi per l'ammortamento de mutui contratti dalle Regioni per gli investimenti nel settore del trasporto pubblico locale</v>
      </c>
      <c r="H234" s="821"/>
      <c r="I234" s="829"/>
      <c r="J234" s="886" t="n">
        <f aca="false">'[4]DATI 2012'!$AB$858</f>
        <v>0.293766</v>
      </c>
      <c r="K234" s="829"/>
      <c r="L234" s="831"/>
      <c r="M234" s="831"/>
      <c r="N234" s="823"/>
      <c r="O234" s="824"/>
    </row>
    <row r="235" s="656" customFormat="true" ht="42" hidden="false" customHeight="true" outlineLevel="0" collapsed="false">
      <c r="A235" s="582"/>
      <c r="B235" s="582"/>
      <c r="C235" s="582"/>
      <c r="D235" s="582"/>
      <c r="E235" s="819"/>
      <c r="F235" s="846" t="n">
        <f aca="false">'[4]DATI 2012'!$L$889</f>
        <v>9572</v>
      </c>
      <c r="G235" s="664" t="str">
        <f aca="false">'[4]DATI 2012'!$M$889</f>
        <v>Somma da erogare per il pagamento della quota capitale per l'ammortamento dei mutui contratti dalle Regioni per gli investimenti nel settore del trasporto pubblico locale</v>
      </c>
      <c r="H235" s="821"/>
      <c r="I235" s="829"/>
      <c r="J235" s="886"/>
      <c r="K235" s="829"/>
      <c r="L235" s="831"/>
      <c r="M235" s="831" t="n">
        <f aca="false">'[4]DATI 2012'!$AB$889</f>
        <v>5.68569</v>
      </c>
      <c r="N235" s="823"/>
      <c r="O235" s="824"/>
    </row>
    <row r="236" s="656" customFormat="true" ht="27.75" hidden="false" customHeight="true" outlineLevel="0" collapsed="false">
      <c r="A236" s="582"/>
      <c r="B236" s="582"/>
      <c r="C236" s="582"/>
      <c r="D236" s="582"/>
      <c r="E236" s="664"/>
      <c r="F236" s="846" t="n">
        <f aca="false">'[4]DATI 2012'!$K$851</f>
        <v>3109</v>
      </c>
      <c r="G236" s="664" t="str">
        <f aca="false">'[4]DATI 2012'!$M$851</f>
        <v>Rimborso alla Cassa dei depositi e prestiti della quota interessi delle rate di ammortamento relative ai mutui contratti per il ripiano deficit trasporti</v>
      </c>
      <c r="H236" s="821" t="str">
        <f aca="false">'[4]DATI 2012'!$V$851</f>
        <v>09.01</v>
      </c>
      <c r="I236" s="829"/>
      <c r="J236" s="829" t="n">
        <f aca="false">'[4]DATI 2012'!$AB$851</f>
        <v>28.9671473</v>
      </c>
      <c r="K236" s="829"/>
      <c r="L236" s="831"/>
      <c r="M236" s="831"/>
      <c r="N236" s="823"/>
      <c r="O236" s="824"/>
    </row>
    <row r="237" s="656" customFormat="true" ht="27.75" hidden="false" customHeight="true" outlineLevel="0" collapsed="false">
      <c r="A237" s="582"/>
      <c r="B237" s="582"/>
      <c r="C237" s="582"/>
      <c r="D237" s="582"/>
      <c r="E237" s="664"/>
      <c r="F237" s="846" t="n">
        <f aca="false">'[4]DATI 2012'!$K$888</f>
        <v>7218</v>
      </c>
      <c r="G237" s="664" t="str">
        <f aca="false">'[4]DATI 2012'!$M$888</f>
        <v>Oneri per capitale ed interessi per l'ammortamento dei mutui contratti dalle Regioni per gli investimenti nel settore del trasporto pubblico locale</v>
      </c>
      <c r="H237" s="821" t="str">
        <f aca="false">'[4]DATI 2012'!$V$888</f>
        <v>23.02</v>
      </c>
      <c r="I237" s="829"/>
      <c r="J237" s="829"/>
      <c r="K237" s="829"/>
      <c r="L237" s="831"/>
      <c r="M237" s="831" t="n">
        <f aca="false">'[4]DATI 2012'!$AB$888</f>
        <v>0</v>
      </c>
      <c r="N237" s="824"/>
      <c r="O237" s="824"/>
    </row>
    <row r="238" s="656" customFormat="true" ht="27.75" hidden="false" customHeight="true" outlineLevel="0" collapsed="false">
      <c r="A238" s="582"/>
      <c r="B238" s="582"/>
      <c r="C238" s="582"/>
      <c r="D238" s="582"/>
      <c r="E238" s="664"/>
      <c r="F238" s="846" t="n">
        <f aca="false">'[4]DATI 2012'!$L$899</f>
        <v>2817</v>
      </c>
      <c r="G238" s="664" t="str">
        <f aca="false">'[4]DATI 2012'!$M$899</f>
        <v>Fondo per il finanziamento del trasporto pubblico locale, anche ferroviario, nelle Regioni a statuto ordinario</v>
      </c>
      <c r="H238" s="821"/>
      <c r="I238" s="829"/>
      <c r="J238" s="829" t="n">
        <f aca="false">'[4]DATI 2012'!$AB$899</f>
        <v>1180.544766</v>
      </c>
      <c r="K238" s="829"/>
      <c r="L238" s="831"/>
      <c r="M238" s="831"/>
      <c r="N238" s="824"/>
      <c r="O238" s="824"/>
    </row>
    <row r="239" s="656" customFormat="true" ht="51.95" hidden="false" customHeight="true" outlineLevel="0" collapsed="false">
      <c r="A239" s="582"/>
      <c r="B239" s="582"/>
      <c r="C239" s="582"/>
      <c r="D239" s="582"/>
      <c r="E239" s="664"/>
      <c r="F239" s="846" t="n">
        <f aca="false">'[4]DATI 2012'!$K$894</f>
        <v>7320</v>
      </c>
      <c r="G239" s="664" t="str">
        <f aca="false">'[4]DATI 2012'!$M$894</f>
        <v>Contributo per le operazioni effettuate dalle Regioni, dagli Enti locali e dai gestori di servizi di pubblica utilità per la sostituzione del parco autoveicoli a propulsione tradizionale con altre tipologie di autoveicoli a minimo impatto ambientale</v>
      </c>
      <c r="H239" s="821" t="str">
        <f aca="false">'[4]DATI 2012'!$V$894</f>
        <v>22.02</v>
      </c>
      <c r="I239" s="829"/>
      <c r="J239" s="829"/>
      <c r="K239" s="829"/>
      <c r="L239" s="831"/>
      <c r="M239" s="831" t="n">
        <f aca="false">'[4]DATI 2012'!$AB$894</f>
        <v>0</v>
      </c>
      <c r="N239" s="824"/>
      <c r="O239" s="824"/>
    </row>
    <row r="240" s="656" customFormat="true" ht="51.95" hidden="false" customHeight="true" outlineLevel="0" collapsed="false">
      <c r="A240" s="582"/>
      <c r="B240" s="582"/>
      <c r="C240" s="582"/>
      <c r="D240" s="582"/>
      <c r="E240" s="664"/>
      <c r="F240" s="846" t="n">
        <f aca="false">'[4]DATI 2012'!$H$898</f>
        <v>7554</v>
      </c>
      <c r="G240" s="664" t="str">
        <f aca="false">'[4]DATI 2012'!$M$898</f>
        <v>Contributi erariali a favore degli Enti locali titolari di contratti di servizio di pubblico trasporto</v>
      </c>
      <c r="H240" s="821"/>
      <c r="I240" s="829"/>
      <c r="J240" s="829"/>
      <c r="K240" s="829"/>
      <c r="L240" s="831"/>
      <c r="M240" s="831" t="n">
        <f aca="false">'[4]DATI 2012'!$AB$898</f>
        <v>76.9415212</v>
      </c>
      <c r="N240" s="824"/>
      <c r="O240" s="824"/>
    </row>
    <row r="241" s="656" customFormat="true" ht="42" hidden="false" customHeight="true" outlineLevel="0" collapsed="false">
      <c r="A241" s="582"/>
      <c r="B241" s="582"/>
      <c r="C241" s="582"/>
      <c r="D241" s="582"/>
      <c r="E241" s="664"/>
      <c r="F241" s="846" t="n">
        <f aca="false">'[4]DATI 2012'!$J$906</f>
        <v>9528</v>
      </c>
      <c r="G241" s="664" t="str">
        <f aca="false">'[4]DATI 2012'!$M$906</f>
        <v>Quote di capitale comprese nelle rate di ammortamento dei mutui contratti per il finanziamento di ulteriori oneri derivanti dall'applicazione del Contratto Nazionale degli Autoferrotranvieri</v>
      </c>
      <c r="H241" s="821" t="str">
        <f aca="false">'[4]DATI 2012'!$V$906</f>
        <v>61.03</v>
      </c>
      <c r="I241" s="829"/>
      <c r="J241" s="829"/>
      <c r="K241" s="829"/>
      <c r="L241" s="831"/>
      <c r="M241" s="831" t="n">
        <f aca="false">'[4]DATI 2012'!$AB$906</f>
        <v>0</v>
      </c>
      <c r="N241" s="824"/>
      <c r="O241" s="824"/>
    </row>
    <row r="242" s="656" customFormat="true" ht="27.75" hidden="false" customHeight="true" outlineLevel="0" collapsed="false">
      <c r="A242" s="582"/>
      <c r="B242" s="582"/>
      <c r="C242" s="582"/>
      <c r="D242" s="582"/>
      <c r="E242" s="664"/>
      <c r="F242" s="846" t="n">
        <f aca="false">'[4]DATI 2012'!$I$777</f>
        <v>0</v>
      </c>
      <c r="G242" s="664" t="str">
        <f aca="false">'[4]DATI 2012'!$M$901</f>
        <v>Somma da erogare alle Regioni a statuto oprdinario a titolo di restituzione dell'iva in relazione ai contratti di servizio di pubblico trasporto fino al 31 dicembre 2003</v>
      </c>
      <c r="H242" s="821" t="str">
        <f aca="false">'[4]DATI 2012'!$V$901</f>
        <v>22.02</v>
      </c>
      <c r="I242" s="829"/>
      <c r="J242" s="829"/>
      <c r="K242" s="829"/>
      <c r="L242" s="831"/>
      <c r="M242" s="831" t="n">
        <f aca="false">'[4]DATI 2012'!$AB$901</f>
        <v>0</v>
      </c>
      <c r="N242" s="824"/>
      <c r="O242" s="824"/>
    </row>
    <row r="243" customFormat="false" ht="9.75" hidden="false" customHeight="true" outlineLevel="0" collapsed="false">
      <c r="A243" s="24"/>
      <c r="B243" s="24"/>
      <c r="C243" s="24"/>
      <c r="D243" s="24"/>
      <c r="F243" s="75"/>
      <c r="H243" s="154"/>
      <c r="I243" s="117"/>
      <c r="J243" s="117"/>
      <c r="K243" s="117"/>
      <c r="L243" s="852"/>
      <c r="M243" s="852"/>
      <c r="N243" s="853"/>
      <c r="O243" s="853"/>
    </row>
    <row r="244" s="840" customFormat="true" ht="27.75" hidden="false" customHeight="true" outlineLevel="0" collapsed="false">
      <c r="A244" s="835"/>
      <c r="B244" s="835"/>
      <c r="C244" s="835"/>
      <c r="D244" s="835"/>
      <c r="E244" s="809" t="s">
        <v>54</v>
      </c>
      <c r="F244" s="809"/>
      <c r="G244" s="835"/>
      <c r="H244" s="837"/>
      <c r="I244" s="817" t="n">
        <f aca="false">$I$245</f>
        <v>0</v>
      </c>
      <c r="J244" s="817" t="n">
        <f aca="false">$J$245</f>
        <v>0</v>
      </c>
      <c r="K244" s="817" t="n">
        <f aca="false">SUM(I244:J244)</f>
        <v>0</v>
      </c>
      <c r="L244" s="818" t="n">
        <f aca="false">$L$245</f>
        <v>0</v>
      </c>
      <c r="M244" s="856" t="n">
        <f aca="false">$M$245</f>
        <v>18.98599996</v>
      </c>
      <c r="N244" s="845" t="n">
        <f aca="false">SUM(L244:M244)</f>
        <v>18.98599996</v>
      </c>
      <c r="O244" s="845" t="n">
        <f aca="false">SUM(N244,K244)</f>
        <v>18.98599996</v>
      </c>
    </row>
    <row r="245" s="656" customFormat="true" ht="27.75" hidden="false" customHeight="true" outlineLevel="0" collapsed="false">
      <c r="A245" s="582"/>
      <c r="B245" s="582"/>
      <c r="C245" s="582"/>
      <c r="D245" s="582"/>
      <c r="E245" s="664"/>
      <c r="F245" s="846" t="n">
        <f aca="false">'[4]DATI 2012'!$K$787</f>
        <v>7238</v>
      </c>
      <c r="G245" s="664" t="str">
        <f aca="false">'[4]DATI 2012'!$N$787</f>
        <v>Contributi erariali a favore degli Enti locali titolari di contratti di Servizio di Pubblico Trasporto</v>
      </c>
      <c r="H245" s="821" t="str">
        <f aca="false">'[4]DATI 2012'!$V$787</f>
        <v>22.02</v>
      </c>
      <c r="I245" s="829"/>
      <c r="J245" s="829"/>
      <c r="K245" s="829"/>
      <c r="L245" s="831"/>
      <c r="M245" s="831" t="n">
        <f aca="false">'[4]DATI 2012'!$AB$787</f>
        <v>18.98599996</v>
      </c>
      <c r="N245" s="824"/>
      <c r="O245" s="824"/>
    </row>
    <row r="246" s="840" customFormat="true" ht="19.5" hidden="false" customHeight="true" outlineLevel="0" collapsed="false">
      <c r="A246" s="835"/>
      <c r="B246" s="835"/>
      <c r="C246" s="835"/>
      <c r="D246" s="835"/>
      <c r="E246" s="835"/>
      <c r="F246" s="835"/>
      <c r="G246" s="850" t="s">
        <v>67</v>
      </c>
      <c r="H246" s="837"/>
      <c r="I246" s="838" t="n">
        <f aca="false">SUM(I217+I231+I244)</f>
        <v>0</v>
      </c>
      <c r="J246" s="838" t="n">
        <f aca="false">SUM(J217+J231+J244)</f>
        <v>1375.77939325</v>
      </c>
      <c r="K246" s="838" t="n">
        <f aca="false">SUM(K217+K231+K244)</f>
        <v>1375.77939325</v>
      </c>
      <c r="L246" s="839" t="n">
        <f aca="false">SUM(L217+L231+L244)</f>
        <v>0</v>
      </c>
      <c r="M246" s="839" t="n">
        <f aca="false">SUM(M217+M231+M244)</f>
        <v>143.48373815</v>
      </c>
      <c r="N246" s="839" t="n">
        <f aca="false">SUM(N217+N231+N244)</f>
        <v>143.48373815</v>
      </c>
      <c r="O246" s="839" t="n">
        <f aca="false">SUM(O217+O231+O244)</f>
        <v>1519.2631314</v>
      </c>
    </row>
    <row r="247" s="840" customFormat="true" ht="30.2" hidden="false" customHeight="true" outlineLevel="0" collapsed="false">
      <c r="A247" s="835"/>
      <c r="B247" s="835"/>
      <c r="C247" s="813" t="s">
        <v>68</v>
      </c>
      <c r="D247" s="813"/>
      <c r="E247" s="809" t="s">
        <v>36</v>
      </c>
      <c r="F247" s="809"/>
      <c r="G247" s="887"/>
      <c r="H247" s="837"/>
      <c r="I247" s="817" t="n">
        <f aca="false">SUM(I248:I255)</f>
        <v>0</v>
      </c>
      <c r="J247" s="817" t="n">
        <f aca="false">SUM(J248:J255)</f>
        <v>0</v>
      </c>
      <c r="K247" s="817" t="n">
        <f aca="false">SUM(I247+J247)</f>
        <v>0</v>
      </c>
      <c r="L247" s="818" t="n">
        <f aca="false">SUM(L248:L255)</f>
        <v>0</v>
      </c>
      <c r="M247" s="818" t="n">
        <f aca="false">SUM(M248:M255)</f>
        <v>79.89550698</v>
      </c>
      <c r="N247" s="818" t="n">
        <f aca="false">SUM(L247+M247)</f>
        <v>79.89550698</v>
      </c>
      <c r="O247" s="818" t="n">
        <f aca="false">SUM(K247+N247)</f>
        <v>79.89550698</v>
      </c>
    </row>
    <row r="248" s="656" customFormat="true" ht="27.75" hidden="false" customHeight="true" outlineLevel="0" collapsed="false">
      <c r="A248" s="582"/>
      <c r="B248" s="582"/>
      <c r="C248" s="594"/>
      <c r="D248" s="594"/>
      <c r="E248" s="819" t="s">
        <v>37</v>
      </c>
      <c r="F248" s="846" t="n">
        <v>7580</v>
      </c>
      <c r="G248" s="819" t="str">
        <f aca="false">'[4]DATI 2012'!$M$141</f>
        <v>Fondo per il finanziamento degli interventi a favore della mobilità ciclistica</v>
      </c>
      <c r="H248" s="821" t="str">
        <f aca="false">'[4]DATI 2012'!$V$141</f>
        <v>22.02</v>
      </c>
      <c r="I248" s="822"/>
      <c r="J248" s="822"/>
      <c r="K248" s="822"/>
      <c r="L248" s="823"/>
      <c r="M248" s="871" t="n">
        <f aca="false">'[4]DATI 2012'!$AB$141</f>
        <v>8.14717363</v>
      </c>
      <c r="N248" s="823"/>
      <c r="O248" s="823"/>
    </row>
    <row r="249" s="656" customFormat="true" ht="27.75" hidden="false" customHeight="true" outlineLevel="0" collapsed="false">
      <c r="A249" s="582"/>
      <c r="B249" s="582"/>
      <c r="C249" s="594"/>
      <c r="D249" s="594"/>
      <c r="E249" s="819"/>
      <c r="F249" s="846" t="n">
        <f aca="false">'[4]DATI 2012'!$I$42</f>
        <v>7502</v>
      </c>
      <c r="G249" s="819" t="str">
        <f aca="false">'[4]DATI 2012'!$M$42</f>
        <v>Contributi quindicennali per la realizzazione di opere infrastrutturali e viarie nelle province di Varese e Como </v>
      </c>
      <c r="H249" s="821"/>
      <c r="I249" s="822"/>
      <c r="J249" s="822"/>
      <c r="K249" s="822"/>
      <c r="L249" s="823"/>
      <c r="M249" s="871" t="n">
        <f aca="false">'[4]DATI 2012'!$AB$42</f>
        <v>0</v>
      </c>
      <c r="N249" s="823"/>
      <c r="O249" s="823"/>
    </row>
    <row r="250" s="656" customFormat="true" ht="27.75" hidden="false" customHeight="true" outlineLevel="0" collapsed="false">
      <c r="A250" s="582"/>
      <c r="B250" s="582"/>
      <c r="C250" s="594"/>
      <c r="D250" s="594"/>
      <c r="E250" s="819"/>
      <c r="F250" s="846" t="n">
        <f aca="false">'[4]DATI 2012'!$L$65</f>
        <v>0</v>
      </c>
      <c r="G250" s="819" t="str">
        <f aca="false">'[4]DATI 2012'!$M$65</f>
        <v>Somma da ssegnare alla provincia di Lecco per lavori di riqualificazione della variante alla S.S. 639</v>
      </c>
      <c r="H250" s="821"/>
      <c r="I250" s="822"/>
      <c r="J250" s="822"/>
      <c r="K250" s="822"/>
      <c r="L250" s="823"/>
      <c r="M250" s="871" t="n">
        <f aca="false">'[4]DATI 2012'!$AB$65</f>
        <v>0</v>
      </c>
      <c r="N250" s="823"/>
      <c r="O250" s="823"/>
    </row>
    <row r="251" s="656" customFormat="true" ht="27.75" hidden="false" customHeight="true" outlineLevel="0" collapsed="false">
      <c r="A251" s="582"/>
      <c r="B251" s="582"/>
      <c r="C251" s="594"/>
      <c r="D251" s="594"/>
      <c r="E251" s="819"/>
      <c r="F251" s="846" t="n">
        <f aca="false">'[4]DATI 2012'!$L$63</f>
        <v>7381</v>
      </c>
      <c r="G251" s="819" t="str">
        <f aca="false">'[4]DATI 2012'!$M$63</f>
        <v>Somma da assegnare all'ANAS per la sistemazione del collegamento stradale Olbia - Sassari</v>
      </c>
      <c r="H251" s="821"/>
      <c r="I251" s="822"/>
      <c r="J251" s="822"/>
      <c r="K251" s="822"/>
      <c r="L251" s="823"/>
      <c r="M251" s="871" t="n">
        <f aca="false">'[4]DATI 2012'!$AB$63</f>
        <v>51.8</v>
      </c>
      <c r="N251" s="823"/>
      <c r="O251" s="823"/>
    </row>
    <row r="252" s="656" customFormat="true" ht="27.75" hidden="false" customHeight="true" outlineLevel="0" collapsed="false">
      <c r="A252" s="582"/>
      <c r="B252" s="582"/>
      <c r="C252" s="594"/>
      <c r="D252" s="594"/>
      <c r="E252" s="819"/>
      <c r="F252" s="846" t="n">
        <f aca="false">'[4]DATI 2012'!$L$168</f>
        <v>7529</v>
      </c>
      <c r="G252" s="819" t="str">
        <f aca="false">'[4]DATI 2012'!$M$168</f>
        <v>Somme da assegnare alla Regione Campania per la realizzazione dell'intervento "asse stradale Lioni - Grottaminarda, tratto svincolo di Frigento - svincolo di San Teodoro"</v>
      </c>
      <c r="H252" s="821"/>
      <c r="I252" s="822"/>
      <c r="J252" s="822"/>
      <c r="K252" s="822"/>
      <c r="L252" s="823"/>
      <c r="M252" s="871" t="n">
        <f aca="false">'[4]DATI 2012'!$AB$168</f>
        <v>15</v>
      </c>
      <c r="N252" s="823"/>
      <c r="O252" s="823"/>
    </row>
    <row r="253" s="656" customFormat="true" ht="27.75" hidden="false" customHeight="true" outlineLevel="0" collapsed="false">
      <c r="A253" s="582"/>
      <c r="B253" s="582"/>
      <c r="C253" s="594"/>
      <c r="D253" s="594"/>
      <c r="E253" s="819"/>
      <c r="F253" s="846" t="n">
        <f aca="false">'[4]DATI 2012'!$J$64</f>
        <v>7355</v>
      </c>
      <c r="G253" s="819" t="str">
        <f aca="false">'[4]DATI 2012'!$M$64</f>
        <v>Somma occorrente per la realizzazione da parte dell'ANAS di lavori di raccordo stradale</v>
      </c>
      <c r="H253" s="821"/>
      <c r="I253" s="822"/>
      <c r="J253" s="822"/>
      <c r="K253" s="822"/>
      <c r="L253" s="823"/>
      <c r="M253" s="871" t="n">
        <f aca="false">'[4]DATI 2012'!$AB$64</f>
        <v>1</v>
      </c>
      <c r="N253" s="823"/>
      <c r="O253" s="823"/>
    </row>
    <row r="254" s="656" customFormat="true" ht="27.75" hidden="false" customHeight="true" outlineLevel="0" collapsed="false">
      <c r="A254" s="582"/>
      <c r="B254" s="582"/>
      <c r="C254" s="594"/>
      <c r="D254" s="594"/>
      <c r="E254" s="819"/>
      <c r="F254" s="846" t="n">
        <f aca="false">'[4]DATI 2012'!$I$249</f>
        <v>7497</v>
      </c>
      <c r="G254" s="819" t="str">
        <f aca="false">'[4]DATI 2012'!$M$249</f>
        <v>Contributo quindicennale per il completamento e l'ottimizzazione della Torino Milano con la viabilità locale </v>
      </c>
      <c r="H254" s="821"/>
      <c r="I254" s="822"/>
      <c r="J254" s="822"/>
      <c r="K254" s="822"/>
      <c r="L254" s="823"/>
      <c r="M254" s="871" t="n">
        <f aca="false">'[4]DATI 2012'!$AB$249</f>
        <v>3.5</v>
      </c>
      <c r="N254" s="823"/>
      <c r="O254" s="823"/>
    </row>
    <row r="255" s="656" customFormat="true" ht="27.75" hidden="false" customHeight="true" outlineLevel="0" collapsed="false">
      <c r="A255" s="582"/>
      <c r="B255" s="582"/>
      <c r="C255" s="594"/>
      <c r="D255" s="594"/>
      <c r="E255" s="819"/>
      <c r="F255" s="888" t="n">
        <f aca="false">'[4]DATI 2012'!$I$7</f>
        <v>7180</v>
      </c>
      <c r="G255" s="659" t="str">
        <f aca="false">'[4]DATI 2012'!$M$7</f>
        <v>Spese per l'adeguamento degli attraversamenti pedonali semaforizzati alle norme del nuovo codice della strada</v>
      </c>
      <c r="H255" s="660"/>
      <c r="I255" s="115"/>
      <c r="J255" s="115"/>
      <c r="K255" s="649"/>
      <c r="L255" s="889"/>
      <c r="M255" s="889" t="n">
        <f aca="false">'[4]DATI 2012'!$AB$7</f>
        <v>0.44833335</v>
      </c>
      <c r="N255" s="858"/>
      <c r="O255" s="823"/>
    </row>
    <row r="256" customFormat="false" ht="10.15" hidden="false" customHeight="true" outlineLevel="0" collapsed="false">
      <c r="A256" s="24"/>
      <c r="B256" s="24"/>
      <c r="C256" s="69"/>
      <c r="D256" s="69"/>
      <c r="E256" s="142"/>
      <c r="G256" s="86"/>
      <c r="H256" s="154"/>
      <c r="I256" s="74"/>
      <c r="J256" s="74"/>
      <c r="K256" s="74"/>
      <c r="L256" s="826"/>
      <c r="M256" s="890"/>
      <c r="N256" s="826"/>
      <c r="O256" s="826"/>
    </row>
    <row r="257" s="840" customFormat="true" ht="30.2" hidden="false" customHeight="true" outlineLevel="0" collapsed="false">
      <c r="A257" s="835"/>
      <c r="B257" s="835"/>
      <c r="C257" s="813"/>
      <c r="D257" s="813"/>
      <c r="E257" s="809" t="s">
        <v>38</v>
      </c>
      <c r="F257" s="809"/>
      <c r="G257" s="887"/>
      <c r="H257" s="837"/>
      <c r="I257" s="854" t="n">
        <f aca="false">SUM(I258:I264)</f>
        <v>0</v>
      </c>
      <c r="J257" s="854" t="n">
        <f aca="false">SUM(J258:J264)</f>
        <v>110</v>
      </c>
      <c r="K257" s="817" t="n">
        <f aca="false">SUM(I257+J257)</f>
        <v>110</v>
      </c>
      <c r="L257" s="856" t="n">
        <f aca="false">SUM(L258:L264)</f>
        <v>0</v>
      </c>
      <c r="M257" s="856" t="n">
        <f aca="false">SUM(M258:M264)</f>
        <v>34.81754298</v>
      </c>
      <c r="N257" s="818" t="n">
        <f aca="false">SUM(L257+M257)</f>
        <v>34.81754298</v>
      </c>
      <c r="O257" s="818" t="n">
        <f aca="false">SUM(N257,K257)</f>
        <v>144.81754298</v>
      </c>
    </row>
    <row r="258" s="656" customFormat="true" ht="30.2" hidden="false" customHeight="true" outlineLevel="0" collapsed="false">
      <c r="A258" s="582"/>
      <c r="B258" s="582"/>
      <c r="C258" s="594"/>
      <c r="D258" s="594"/>
      <c r="E258" s="651"/>
      <c r="F258" s="888" t="n">
        <f aca="false">'[4]DATI 2012'!$G$879</f>
        <v>0</v>
      </c>
      <c r="G258" s="659" t="str">
        <f aca="false">'[4]DATI 2012'!$M$879</f>
        <v>Annualità quindicennali in favore della Comunità montana Val di Sesia per la realizzazione di interventi infrastrutturali di collegamento con la Val d'Aosta</v>
      </c>
      <c r="H258" s="660"/>
      <c r="I258" s="115"/>
      <c r="J258" s="115"/>
      <c r="K258" s="649"/>
      <c r="L258" s="889"/>
      <c r="M258" s="889" t="n">
        <f aca="false">'[4]DATI 2012'!$AB$879</f>
        <v>0</v>
      </c>
      <c r="N258" s="858"/>
      <c r="O258" s="858"/>
    </row>
    <row r="259" s="656" customFormat="true" ht="30.2" hidden="false" customHeight="true" outlineLevel="0" collapsed="false">
      <c r="A259" s="582"/>
      <c r="B259" s="582"/>
      <c r="C259" s="594"/>
      <c r="D259" s="594"/>
      <c r="E259" s="651"/>
      <c r="F259" s="888" t="n">
        <f aca="false">'[4]DATI 2012'!$I$877</f>
        <v>7776</v>
      </c>
      <c r="G259" s="659" t="str">
        <f aca="false">'[4]DATI 2012'!$M$877</f>
        <v>Somma da assegnare per la liquidazione dei rimborsi iva ai soggetti passivi che fino alla data del 13 settembre 2006 hanno effettuato nell'esercizio di impresa acquisti o importazioni di beni e servizi relativi a mezzi di trasporto e relatvi carburanti </v>
      </c>
      <c r="H259" s="660"/>
      <c r="I259" s="115"/>
      <c r="J259" s="115"/>
      <c r="K259" s="649"/>
      <c r="L259" s="889"/>
      <c r="M259" s="889" t="n">
        <f aca="false">'[4]DATI 2012'!$AB$877</f>
        <v>0</v>
      </c>
      <c r="N259" s="858"/>
      <c r="O259" s="858"/>
    </row>
    <row r="260" s="656" customFormat="true" ht="30.2" hidden="false" customHeight="true" outlineLevel="0" collapsed="false">
      <c r="A260" s="582"/>
      <c r="B260" s="582"/>
      <c r="C260" s="594"/>
      <c r="D260" s="594"/>
      <c r="E260" s="651"/>
      <c r="F260" s="888" t="n">
        <f aca="false">'[4]DATI 2012'!$L$913</f>
        <v>2187</v>
      </c>
      <c r="G260" s="659" t="str">
        <f aca="false">'[4]DATI 2012'!$M$913</f>
        <v>Somme da destinare all'Istituto Poligrafico e Zecca dello Stato per il ripianamento dei debiti relativi alle forniture di targhe per auto e moto, patenti di guida e carte di identità  </v>
      </c>
      <c r="H260" s="660"/>
      <c r="I260" s="115"/>
      <c r="J260" s="115" t="n">
        <f aca="false">'[4]DATI 2012'!$AB$913</f>
        <v>110</v>
      </c>
      <c r="K260" s="649"/>
      <c r="L260" s="889"/>
      <c r="M260" s="889"/>
      <c r="N260" s="858"/>
      <c r="O260" s="858"/>
    </row>
    <row r="261" s="656" customFormat="true" ht="30.2" hidden="false" customHeight="true" outlineLevel="0" collapsed="false">
      <c r="A261" s="582"/>
      <c r="B261" s="582"/>
      <c r="C261" s="594"/>
      <c r="D261" s="594"/>
      <c r="E261" s="651"/>
      <c r="F261" s="888" t="n">
        <f aca="false">'[4]DATI 2012'!$I$882</f>
        <v>7090</v>
      </c>
      <c r="G261" s="659" t="str">
        <f aca="false">'[4]DATI 2012'!$M$882</f>
        <v>Annualità quindicennali per la prosecuzione degli interventi relativi alla viabilità nella provincia di Trieste</v>
      </c>
      <c r="H261" s="660"/>
      <c r="I261" s="115"/>
      <c r="J261" s="115"/>
      <c r="K261" s="649"/>
      <c r="L261" s="889"/>
      <c r="M261" s="889" t="n">
        <f aca="false">'[4]DATI 2012'!$AB$882</f>
        <v>15.493707</v>
      </c>
      <c r="N261" s="858"/>
      <c r="O261" s="858"/>
    </row>
    <row r="262" s="656" customFormat="true" ht="30.2" hidden="false" customHeight="true" outlineLevel="0" collapsed="false">
      <c r="A262" s="582"/>
      <c r="B262" s="582"/>
      <c r="C262" s="594"/>
      <c r="D262" s="594"/>
      <c r="E262" s="651"/>
      <c r="F262" s="888" t="n">
        <f aca="false">'[4]DATI 2012'!$J$875</f>
        <v>7365</v>
      </c>
      <c r="G262" s="659" t="str">
        <f aca="false">'[4]DATI 2012'!$M$875</f>
        <v>Somma da corrispondere all'ANAS in conseguenza delle presa in carico dei tratti stradali dismessi dalle Regioni</v>
      </c>
      <c r="H262" s="660"/>
      <c r="I262" s="115"/>
      <c r="J262" s="115"/>
      <c r="K262" s="649"/>
      <c r="L262" s="889"/>
      <c r="M262" s="889" t="n">
        <f aca="false">'[4]DATI 2012'!$AB$875</f>
        <v>6.724847</v>
      </c>
      <c r="N262" s="858"/>
      <c r="O262" s="858"/>
    </row>
    <row r="263" s="656" customFormat="true" ht="30.2" hidden="false" customHeight="true" outlineLevel="0" collapsed="false">
      <c r="A263" s="582"/>
      <c r="B263" s="582"/>
      <c r="C263" s="594"/>
      <c r="D263" s="594"/>
      <c r="E263" s="651"/>
      <c r="F263" s="888" t="n">
        <f aca="false">'[4]DATI 2012'!$G$880</f>
        <v>9604</v>
      </c>
      <c r="G263" s="659" t="str">
        <f aca="false">'[4]DATI 2012'!$M$880</f>
        <v>Rimborso alla Cassa depositi e Prestiti della quota di capitale  delle rate di amortamento relative ai mutui contratti per il ripiano deficit dei trasporti</v>
      </c>
      <c r="H263" s="660"/>
      <c r="I263" s="115"/>
      <c r="J263" s="115"/>
      <c r="K263" s="649"/>
      <c r="L263" s="889"/>
      <c r="M263" s="889" t="n">
        <f aca="false">'[4]DATI 2012'!$AB$880</f>
        <v>12.59898898</v>
      </c>
      <c r="N263" s="858"/>
      <c r="O263" s="858"/>
    </row>
    <row r="264" s="656" customFormat="true" ht="27.75" hidden="false" customHeight="true" outlineLevel="0" collapsed="false">
      <c r="A264" s="582"/>
      <c r="B264" s="582"/>
      <c r="C264" s="594"/>
      <c r="D264" s="594"/>
      <c r="E264" s="819" t="s">
        <v>40</v>
      </c>
      <c r="F264" s="846" t="n">
        <f aca="false">'[4]DATI 2012'!$IK$757</f>
        <v>0</v>
      </c>
      <c r="G264" s="664" t="str">
        <f aca="false">'[4]DATI 2012'!$M$876</f>
        <v>Fondo per il finanziamento degli investimenti diretti alla realizzazione di itinerari ciclabili e pedonali</v>
      </c>
      <c r="H264" s="821" t="str">
        <f aca="false">'[4]DATI 2012'!$V$876</f>
        <v>22.02</v>
      </c>
      <c r="I264" s="829"/>
      <c r="J264" s="829"/>
      <c r="K264" s="829"/>
      <c r="L264" s="831"/>
      <c r="M264" s="831" t="n">
        <f aca="false">'[4]DATI 2012'!$AB$876</f>
        <v>0</v>
      </c>
      <c r="N264" s="824"/>
      <c r="O264" s="824"/>
    </row>
    <row r="265" s="840" customFormat="true" ht="20.1" hidden="false" customHeight="true" outlineLevel="0" collapsed="false">
      <c r="A265" s="835"/>
      <c r="B265" s="835"/>
      <c r="C265" s="835"/>
      <c r="D265" s="835"/>
      <c r="E265" s="835"/>
      <c r="F265" s="835"/>
      <c r="G265" s="850" t="s">
        <v>69</v>
      </c>
      <c r="H265" s="837"/>
      <c r="I265" s="838" t="n">
        <f aca="false">SUM(I247+I257)</f>
        <v>0</v>
      </c>
      <c r="J265" s="838" t="n">
        <f aca="false">SUM(J247+J257)</f>
        <v>110</v>
      </c>
      <c r="K265" s="838" t="n">
        <f aca="false">SUM(K247+K257)</f>
        <v>110</v>
      </c>
      <c r="L265" s="839" t="n">
        <f aca="false">SUM(L247+L257)</f>
        <v>0</v>
      </c>
      <c r="M265" s="839" t="n">
        <f aca="false">SUM(M247+M257)</f>
        <v>114.71304996</v>
      </c>
      <c r="N265" s="839" t="n">
        <f aca="false">SUM(N247+N257)</f>
        <v>114.71304996</v>
      </c>
      <c r="O265" s="839" t="n">
        <f aca="false">SUM(O247+O257)</f>
        <v>224.71304996</v>
      </c>
    </row>
    <row r="266" s="840" customFormat="true" ht="19.5" hidden="false" customHeight="true" outlineLevel="0" collapsed="false">
      <c r="A266" s="835"/>
      <c r="B266" s="835"/>
      <c r="C266" s="813" t="s">
        <v>46</v>
      </c>
      <c r="D266" s="813"/>
      <c r="E266" s="809" t="s">
        <v>36</v>
      </c>
      <c r="F266" s="809"/>
      <c r="G266" s="835"/>
      <c r="H266" s="837"/>
      <c r="I266" s="817" t="n">
        <f aca="false">SUM(I267:I275)</f>
        <v>0</v>
      </c>
      <c r="J266" s="817" t="n">
        <f aca="false">SUM(J267:J275)</f>
        <v>0</v>
      </c>
      <c r="K266" s="817" t="n">
        <f aca="false">SUM(I266+J266)</f>
        <v>0</v>
      </c>
      <c r="L266" s="828" t="n">
        <f aca="false">SUM(L267:L275)</f>
        <v>0</v>
      </c>
      <c r="M266" s="828" t="n">
        <f aca="false">SUM(M267:M275)</f>
        <v>442.5938991</v>
      </c>
      <c r="N266" s="818" t="n">
        <f aca="false">SUM(L266+M266)</f>
        <v>442.5938991</v>
      </c>
      <c r="O266" s="818" t="n">
        <f aca="false">SUM(K266+N266)</f>
        <v>442.5938991</v>
      </c>
    </row>
    <row r="267" s="656" customFormat="true" ht="34.5" hidden="false" customHeight="true" outlineLevel="0" collapsed="false">
      <c r="A267" s="582"/>
      <c r="B267" s="582"/>
      <c r="C267" s="594"/>
      <c r="D267" s="594"/>
      <c r="E267" s="819" t="s">
        <v>70</v>
      </c>
      <c r="F267" s="651" t="n">
        <f aca="false">'[4]DATI 2012'!$I$92</f>
        <v>1320</v>
      </c>
      <c r="G267" s="582" t="str">
        <f aca="false">'[4]DATI 2012'!$M$92</f>
        <v>Rimborsi ai privati di eventuali eccedenze sulle somme versate per richiesta prove di recipienti per gas compressi, liquefatti e disciolti per esami magnetoscopici, per apertura all'esercizio di impianti a fune</v>
      </c>
      <c r="H267" s="660"/>
      <c r="I267" s="649"/>
      <c r="J267" s="649"/>
      <c r="K267" s="649"/>
      <c r="L267" s="891"/>
      <c r="M267" s="891" t="n">
        <f aca="false">'[4]DATI 2012'!$AB$92</f>
        <v>0.40693972</v>
      </c>
      <c r="N267" s="858"/>
      <c r="O267" s="858"/>
    </row>
    <row r="268" s="656" customFormat="true" ht="34.5" hidden="false" customHeight="true" outlineLevel="0" collapsed="false">
      <c r="A268" s="582"/>
      <c r="B268" s="582"/>
      <c r="C268" s="594"/>
      <c r="D268" s="594"/>
      <c r="E268" s="819"/>
      <c r="F268" s="651" t="n">
        <f aca="false">'[4]DATI 2012'!$I$463</f>
        <v>0</v>
      </c>
      <c r="G268" s="582" t="str">
        <f aca="false">'[4]DATI 2012'!$M$463</f>
        <v>Interventi infrastrutturali nelle aree depresse</v>
      </c>
      <c r="H268" s="660"/>
      <c r="I268" s="649"/>
      <c r="J268" s="649"/>
      <c r="K268" s="649"/>
      <c r="L268" s="891"/>
      <c r="M268" s="891" t="n">
        <f aca="false">'[4]DATI 2012'!$AB$463</f>
        <v>0</v>
      </c>
      <c r="N268" s="858"/>
      <c r="O268" s="858"/>
      <c r="R268" s="867"/>
    </row>
    <row r="269" s="656" customFormat="true" ht="34.5" hidden="false" customHeight="true" outlineLevel="0" collapsed="false">
      <c r="A269" s="582"/>
      <c r="B269" s="582"/>
      <c r="C269" s="594"/>
      <c r="D269" s="594"/>
      <c r="E269" s="819"/>
      <c r="F269" s="651" t="n">
        <f aca="false">'[4]DATI 2012'!$J$51</f>
        <v>7401</v>
      </c>
      <c r="G269" s="582" t="str">
        <f aca="false">'[4]DATI 2012'!$M$51</f>
        <v>Contributi a province e comuni della Sicilia e Calabria per strade comunali esterne ai centri abitati </v>
      </c>
      <c r="H269" s="660"/>
      <c r="I269" s="649"/>
      <c r="J269" s="649"/>
      <c r="K269" s="649"/>
      <c r="L269" s="891"/>
      <c r="M269" s="891" t="n">
        <f aca="false">'[4]DATI 2012'!$AB$51</f>
        <v>0.20182082</v>
      </c>
      <c r="N269" s="858"/>
      <c r="O269" s="858"/>
      <c r="R269" s="867"/>
    </row>
    <row r="270" s="656" customFormat="true" ht="34.5" hidden="false" customHeight="true" outlineLevel="0" collapsed="false">
      <c r="A270" s="582"/>
      <c r="B270" s="582"/>
      <c r="C270" s="594"/>
      <c r="D270" s="594"/>
      <c r="E270" s="819"/>
      <c r="F270" s="651" t="n">
        <f aca="false">'[4]DATI 2012'!$K$17</f>
        <v>7155</v>
      </c>
      <c r="G270" s="582" t="str">
        <f aca="false">'[4]DATI 2012'!$M$17</f>
        <v>Somma da ssegnare all'ANAS per il finanziamento delle infrastrutture strategiche incluse nel programma di accelerazione della spesa in conto capitale</v>
      </c>
      <c r="H270" s="660"/>
      <c r="I270" s="649"/>
      <c r="J270" s="649"/>
      <c r="K270" s="649"/>
      <c r="L270" s="891"/>
      <c r="M270" s="891" t="n">
        <f aca="false">'[4]DATI 2012'!$AB$17</f>
        <v>441.98513856</v>
      </c>
      <c r="N270" s="858"/>
      <c r="O270" s="858"/>
    </row>
    <row r="271" s="656" customFormat="true" ht="34.5" hidden="false" customHeight="true" outlineLevel="0" collapsed="false">
      <c r="A271" s="582"/>
      <c r="B271" s="582"/>
      <c r="C271" s="594"/>
      <c r="D271" s="594"/>
      <c r="E271" s="819"/>
      <c r="F271" s="651" t="n">
        <f aca="false">'[4]DATI 2012'!$J$135</f>
        <v>0</v>
      </c>
      <c r="G271" s="582" t="str">
        <f aca="false">'[4]DATI 2012'!$M$135</f>
        <v>Somma destinata alla realizzazione del collegamento del porto alla strada statale 113 e alla zona industriale di Termini Imerese</v>
      </c>
      <c r="H271" s="660"/>
      <c r="I271" s="649"/>
      <c r="J271" s="649"/>
      <c r="K271" s="649"/>
      <c r="L271" s="891"/>
      <c r="M271" s="891" t="n">
        <f aca="false">'[4]DATI 2012'!$AB$135</f>
        <v>0</v>
      </c>
      <c r="N271" s="858"/>
      <c r="O271" s="858"/>
    </row>
    <row r="272" s="656" customFormat="true" ht="34.5" hidden="false" customHeight="true" outlineLevel="0" collapsed="false">
      <c r="A272" s="582"/>
      <c r="B272" s="582"/>
      <c r="C272" s="594"/>
      <c r="D272" s="594"/>
      <c r="E272" s="819"/>
      <c r="F272" s="651" t="n">
        <f aca="false">'[4]DATI 2012'!$I$461</f>
        <v>0</v>
      </c>
      <c r="G272" s="582" t="str">
        <f aca="false">'[4]DATI 2012'!$M$461</f>
        <v>Somme occorrenti per il completamento di opere infrastrutturali nelle aree  depresse</v>
      </c>
      <c r="H272" s="660"/>
      <c r="I272" s="649"/>
      <c r="J272" s="649"/>
      <c r="K272" s="649"/>
      <c r="L272" s="891"/>
      <c r="M272" s="891" t="n">
        <f aca="false">'[4]DATI 2012'!$AB$461</f>
        <v>0</v>
      </c>
      <c r="N272" s="858"/>
      <c r="O272" s="858"/>
    </row>
    <row r="273" s="656" customFormat="true" ht="34.5" hidden="false" customHeight="true" outlineLevel="0" collapsed="false">
      <c r="A273" s="582"/>
      <c r="B273" s="582"/>
      <c r="C273" s="594"/>
      <c r="D273" s="594"/>
      <c r="E273" s="819"/>
      <c r="F273" s="651" t="n">
        <f aca="false">'[4]DATI 2012'!$I$464</f>
        <v>0</v>
      </c>
      <c r="G273" s="582" t="str">
        <f aca="false">'[4]DATI 2012'!$M$464</f>
        <v>Somme occorrenti per il completamento di opere infrastrutturali nelle aree depresse delle Regioni del Centro Nord</v>
      </c>
      <c r="H273" s="660"/>
      <c r="I273" s="649"/>
      <c r="J273" s="649"/>
      <c r="K273" s="649"/>
      <c r="L273" s="891"/>
      <c r="M273" s="891" t="n">
        <f aca="false">'[4]DATI 2012'!$AB$464</f>
        <v>0</v>
      </c>
      <c r="N273" s="858"/>
      <c r="O273" s="858"/>
    </row>
    <row r="274" s="656" customFormat="true" ht="34.5" hidden="false" customHeight="true" outlineLevel="0" collapsed="false">
      <c r="A274" s="582"/>
      <c r="B274" s="582"/>
      <c r="C274" s="594"/>
      <c r="D274" s="594"/>
      <c r="E274" s="819"/>
      <c r="F274" s="651" t="n">
        <f aca="false">'[4]DATI 2012'!$I$465</f>
        <v>0</v>
      </c>
      <c r="G274" s="582" t="str">
        <f aca="false">'[4]DATI 2012'!$M$465</f>
        <v>Somme occorrenti per il completamento di opere infrastrutturali commissariate di rilevante interesse nazionale nelle aree depresse delle regioni del centro nord</v>
      </c>
      <c r="H274" s="660"/>
      <c r="I274" s="649"/>
      <c r="J274" s="649"/>
      <c r="K274" s="649"/>
      <c r="L274" s="891"/>
      <c r="M274" s="891" t="n">
        <f aca="false">'[4]DATI 2012'!$AB$465</f>
        <v>0</v>
      </c>
      <c r="N274" s="858"/>
      <c r="O274" s="858"/>
    </row>
    <row r="275" s="656" customFormat="true" ht="27.75" hidden="false" customHeight="true" outlineLevel="0" collapsed="false">
      <c r="A275" s="582"/>
      <c r="B275" s="582"/>
      <c r="C275" s="594"/>
      <c r="D275" s="594"/>
      <c r="E275" s="582"/>
      <c r="F275" s="651" t="n">
        <f aca="false">'[4]DATI 2012'!$G$459</f>
        <v>0</v>
      </c>
      <c r="G275" s="582" t="str">
        <f aca="false">'[4]DATI 2012'!$M$459</f>
        <v>Rimborsi ai privati di eventuali eccedenze sulle somme versate per richiesta degli esami , verifiche e certificazioni riguardanti i veicoli a motore</v>
      </c>
      <c r="H275" s="660"/>
      <c r="I275" s="649"/>
      <c r="J275" s="648" t="n">
        <f aca="false">'[4]DATI 2012'!$AB$459</f>
        <v>0</v>
      </c>
      <c r="K275" s="649"/>
      <c r="L275" s="891"/>
      <c r="M275" s="892"/>
      <c r="N275" s="858"/>
      <c r="O275" s="858"/>
    </row>
    <row r="276" s="840" customFormat="true" ht="20.1" hidden="false" customHeight="true" outlineLevel="0" collapsed="false">
      <c r="A276" s="835"/>
      <c r="B276" s="835"/>
      <c r="C276" s="863" t="s">
        <v>47</v>
      </c>
      <c r="D276" s="863"/>
      <c r="E276" s="863"/>
      <c r="F276" s="863"/>
      <c r="G276" s="863"/>
      <c r="H276" s="837"/>
      <c r="I276" s="838" t="n">
        <f aca="false">$I$266</f>
        <v>0</v>
      </c>
      <c r="J276" s="838" t="n">
        <f aca="false">$J$266</f>
        <v>0</v>
      </c>
      <c r="K276" s="838" t="n">
        <f aca="false">$K$266</f>
        <v>0</v>
      </c>
      <c r="L276" s="839" t="n">
        <f aca="false">$L$266</f>
        <v>0</v>
      </c>
      <c r="M276" s="839" t="n">
        <f aca="false">$M$266</f>
        <v>442.5938991</v>
      </c>
      <c r="N276" s="839" t="n">
        <f aca="false">$N$266</f>
        <v>442.5938991</v>
      </c>
      <c r="O276" s="839" t="n">
        <f aca="false">$O$266</f>
        <v>442.5938991</v>
      </c>
    </row>
    <row r="277" s="840" customFormat="true" ht="20.1" hidden="false" customHeight="true" outlineLevel="0" collapsed="false">
      <c r="A277" s="835"/>
      <c r="B277" s="849"/>
      <c r="C277" s="810" t="s">
        <v>71</v>
      </c>
      <c r="D277" s="810"/>
      <c r="E277" s="810"/>
      <c r="F277" s="810"/>
      <c r="G277" s="810"/>
      <c r="H277" s="837"/>
      <c r="I277" s="838" t="n">
        <f aca="false">SUM(I284+I295)</f>
        <v>0.0841847</v>
      </c>
      <c r="J277" s="864" t="n">
        <f aca="false">SUM(J284+J295)</f>
        <v>20.00737579</v>
      </c>
      <c r="K277" s="864" t="n">
        <f aca="false">SUM(K284+K295)</f>
        <v>20.09156049</v>
      </c>
      <c r="L277" s="865" t="n">
        <f aca="false">SUM(L284+L295)</f>
        <v>0</v>
      </c>
      <c r="M277" s="865" t="n">
        <f aca="false">SUM(M284+M295)</f>
        <v>46.74890358</v>
      </c>
      <c r="N277" s="865" t="n">
        <f aca="false">SUM(N284+N295)</f>
        <v>46.74890358</v>
      </c>
      <c r="O277" s="865" t="n">
        <f aca="false">SUM(O284+O295)</f>
        <v>66.84046407</v>
      </c>
    </row>
    <row r="278" s="840" customFormat="true" ht="34.5" hidden="false" customHeight="true" outlineLevel="0" collapsed="false">
      <c r="A278" s="835"/>
      <c r="B278" s="835"/>
      <c r="C278" s="813" t="s">
        <v>72</v>
      </c>
      <c r="D278" s="813"/>
      <c r="E278" s="866" t="s">
        <v>36</v>
      </c>
      <c r="F278" s="866"/>
      <c r="G278" s="835"/>
      <c r="H278" s="837"/>
      <c r="I278" s="817" t="n">
        <f aca="false">SUM(I279:I280)</f>
        <v>0</v>
      </c>
      <c r="J278" s="817" t="n">
        <f aca="false">SUM(J279:J280)</f>
        <v>0</v>
      </c>
      <c r="K278" s="817" t="n">
        <f aca="false">SUM(I278+J278)</f>
        <v>0</v>
      </c>
      <c r="L278" s="856" t="n">
        <f aca="false">SUM(L279:L280)</f>
        <v>0</v>
      </c>
      <c r="M278" s="818" t="n">
        <f aca="false">SUM(M279:M280)</f>
        <v>38.17473717</v>
      </c>
      <c r="N278" s="893" t="n">
        <f aca="false">SUM(L278+M278)</f>
        <v>38.17473717</v>
      </c>
      <c r="O278" s="845" t="n">
        <f aca="false">SUM(N278+K278)</f>
        <v>38.17473717</v>
      </c>
    </row>
    <row r="279" s="656" customFormat="true" ht="27.75" hidden="false" customHeight="true" outlineLevel="0" collapsed="false">
      <c r="A279" s="582"/>
      <c r="B279" s="582"/>
      <c r="C279" s="594"/>
      <c r="D279" s="594"/>
      <c r="E279" s="819" t="s">
        <v>37</v>
      </c>
      <c r="F279" s="846" t="n">
        <f aca="false">'[4]DATI 2012'!$I$209</f>
        <v>7700</v>
      </c>
      <c r="G279" s="664" t="str">
        <f aca="false">'[4]DATI 2012'!$M$209</f>
        <v>Spese per la realizzazione del sistema idroviario padano-veneto</v>
      </c>
      <c r="H279" s="821" t="str">
        <f aca="false">'[4]DATI 2012'!$V$209</f>
        <v>21.01</v>
      </c>
      <c r="I279" s="829"/>
      <c r="J279" s="829"/>
      <c r="K279" s="830"/>
      <c r="L279" s="831"/>
      <c r="M279" s="831" t="n">
        <f aca="false">'[4]DATI 2012'!$AB$209</f>
        <v>38.17473717</v>
      </c>
      <c r="N279" s="824"/>
      <c r="O279" s="824"/>
    </row>
    <row r="280" s="656" customFormat="true" ht="27.75" hidden="false" customHeight="true" outlineLevel="0" collapsed="false">
      <c r="A280" s="582"/>
      <c r="B280" s="582"/>
      <c r="C280" s="594"/>
      <c r="D280" s="594"/>
      <c r="E280" s="819"/>
      <c r="F280" s="846" t="n">
        <v>7550</v>
      </c>
      <c r="G280" s="664" t="str">
        <f aca="false">'[4]DATI 2012'!$M$210</f>
        <v>Spese per l'avvio di interventi infrastrutturali inerenti il canale navigabile dei Navicelli</v>
      </c>
      <c r="H280" s="821"/>
      <c r="I280" s="829"/>
      <c r="J280" s="829"/>
      <c r="K280" s="830"/>
      <c r="L280" s="831"/>
      <c r="M280" s="831" t="n">
        <f aca="false">'[4]DATI 2012'!$AB$210</f>
        <v>0</v>
      </c>
      <c r="N280" s="824"/>
      <c r="O280" s="824"/>
    </row>
    <row r="281" customFormat="false" ht="10.15" hidden="false" customHeight="true" outlineLevel="0" collapsed="false">
      <c r="A281" s="24"/>
      <c r="B281" s="24"/>
      <c r="C281" s="24"/>
      <c r="D281" s="24"/>
      <c r="I281" s="117"/>
      <c r="J281" s="117"/>
      <c r="K281" s="117"/>
      <c r="M281" s="852"/>
      <c r="N281" s="853"/>
      <c r="O281" s="853"/>
    </row>
    <row r="282" s="840" customFormat="true" ht="39.2" hidden="false" customHeight="true" outlineLevel="0" collapsed="false">
      <c r="A282" s="835"/>
      <c r="B282" s="835"/>
      <c r="C282" s="813"/>
      <c r="D282" s="813"/>
      <c r="E282" s="809" t="s">
        <v>38</v>
      </c>
      <c r="F282" s="809"/>
      <c r="G282" s="835"/>
      <c r="H282" s="837"/>
      <c r="I282" s="894" t="n">
        <f aca="false">I283</f>
        <v>0</v>
      </c>
      <c r="J282" s="854" t="n">
        <f aca="false">J283</f>
        <v>0</v>
      </c>
      <c r="K282" s="855" t="n">
        <f aca="false">SUM(I282+J282)</f>
        <v>0</v>
      </c>
      <c r="L282" s="856" t="n">
        <f aca="false">L283</f>
        <v>0</v>
      </c>
      <c r="M282" s="856" t="n">
        <f aca="false">M283</f>
        <v>0</v>
      </c>
      <c r="N282" s="818" t="n">
        <f aca="false">SUM(L282+M282)</f>
        <v>0</v>
      </c>
      <c r="O282" s="818" t="n">
        <f aca="false">SUM(N282,K282)</f>
        <v>0</v>
      </c>
    </row>
    <row r="283" customFormat="false" ht="27.75" hidden="false" customHeight="true" outlineLevel="0" collapsed="false">
      <c r="A283" s="24"/>
      <c r="B283" s="24"/>
      <c r="C283" s="24"/>
      <c r="D283" s="24"/>
      <c r="E283" s="895" t="s">
        <v>40</v>
      </c>
      <c r="F283" s="896"/>
      <c r="G283" s="93"/>
      <c r="H283" s="882" t="str">
        <f aca="false">'[4]DATI 2012'!$V$824</f>
        <v>02.02</v>
      </c>
      <c r="I283" s="883"/>
      <c r="J283" s="883"/>
      <c r="K283" s="884"/>
      <c r="L283" s="897"/>
      <c r="M283" s="774"/>
      <c r="N283" s="898"/>
      <c r="O283" s="898"/>
    </row>
    <row r="284" s="840" customFormat="true" ht="19.5" hidden="false" customHeight="true" outlineLevel="0" collapsed="false">
      <c r="A284" s="835"/>
      <c r="B284" s="835"/>
      <c r="C284" s="835"/>
      <c r="D284" s="835"/>
      <c r="E284" s="835"/>
      <c r="F284" s="835"/>
      <c r="G284" s="850" t="s">
        <v>73</v>
      </c>
      <c r="H284" s="837"/>
      <c r="I284" s="838" t="n">
        <f aca="false">SUM(I278+I282)</f>
        <v>0</v>
      </c>
      <c r="J284" s="838" t="n">
        <f aca="false">SUM(J278+J282)</f>
        <v>0</v>
      </c>
      <c r="K284" s="838" t="n">
        <f aca="false">SUM(K278+K282)</f>
        <v>0</v>
      </c>
      <c r="L284" s="839" t="n">
        <f aca="false">SUM(L278+L282)</f>
        <v>0</v>
      </c>
      <c r="M284" s="839" t="n">
        <f aca="false">SUM(M278+M282)</f>
        <v>38.17473717</v>
      </c>
      <c r="N284" s="839" t="n">
        <f aca="false">SUM(N278+N282)</f>
        <v>38.17473717</v>
      </c>
      <c r="O284" s="839" t="n">
        <f aca="false">SUM(O278+O282)</f>
        <v>38.17473717</v>
      </c>
    </row>
    <row r="285" s="840" customFormat="true" ht="42" hidden="false" customHeight="true" outlineLevel="0" collapsed="false">
      <c r="A285" s="835"/>
      <c r="B285" s="835"/>
      <c r="C285" s="813" t="s">
        <v>74</v>
      </c>
      <c r="D285" s="813"/>
      <c r="E285" s="809" t="s">
        <v>36</v>
      </c>
      <c r="F285" s="809"/>
      <c r="G285" s="835"/>
      <c r="H285" s="837"/>
      <c r="I285" s="817" t="n">
        <f aca="false">SUM(I286:I294)</f>
        <v>0.0841847</v>
      </c>
      <c r="J285" s="899" t="n">
        <f aca="false">SUM(J286:J294)</f>
        <v>20.00737579</v>
      </c>
      <c r="K285" s="817" t="n">
        <f aca="false">SUM(I285+J285)</f>
        <v>20.09156049</v>
      </c>
      <c r="L285" s="818" t="n">
        <f aca="false">SUM(L286:L294)</f>
        <v>0</v>
      </c>
      <c r="M285" s="856" t="n">
        <f aca="false">SUM(M286:M294)</f>
        <v>8.57416641</v>
      </c>
      <c r="N285" s="818" t="n">
        <f aca="false">SUM(L285,M285)</f>
        <v>8.57416641</v>
      </c>
      <c r="O285" s="818" t="n">
        <f aca="false">SUM(K285+N285)</f>
        <v>28.6657269</v>
      </c>
    </row>
    <row r="286" s="656" customFormat="true" ht="27.75" hidden="false" customHeight="true" outlineLevel="0" collapsed="false">
      <c r="A286" s="582"/>
      <c r="B286" s="582"/>
      <c r="C286" s="582"/>
      <c r="D286" s="582"/>
      <c r="E286" s="819" t="s">
        <v>37</v>
      </c>
      <c r="F286" s="846" t="n">
        <f aca="false">'[4]DATI 2012'!$I$100</f>
        <v>1970</v>
      </c>
      <c r="G286" s="664" t="str">
        <f aca="false">'[4]DATI 2012'!$M$100</f>
        <v>Spese di esercizio per gestioni di servizi di navigazione lacuale. Anticipazioni di spese per provvedimenti di ufficio</v>
      </c>
      <c r="H286" s="821" t="str">
        <f aca="false">'[4]DATI 2012'!$V$100</f>
        <v>06.01</v>
      </c>
      <c r="I286" s="829"/>
      <c r="J286" s="829" t="n">
        <f aca="false">'[4]DATI 2012'!$AB$100</f>
        <v>19.203407</v>
      </c>
      <c r="K286" s="822"/>
      <c r="L286" s="831"/>
      <c r="M286" s="831"/>
      <c r="N286" s="823"/>
      <c r="O286" s="823"/>
    </row>
    <row r="287" s="656" customFormat="true" ht="27.75" hidden="false" customHeight="true" outlineLevel="0" collapsed="false">
      <c r="A287" s="582"/>
      <c r="B287" s="582"/>
      <c r="C287" s="582"/>
      <c r="D287" s="582"/>
      <c r="E287" s="819"/>
      <c r="F287" s="846" t="n">
        <f aca="false">'[4]DATI 2012'!$I$37</f>
        <v>7265</v>
      </c>
      <c r="G287" s="664" t="str">
        <f aca="false">'[4]DATI 2012'!$M$37</f>
        <v>Somma da assegnare all'Autorità portuale di Venezia per gli interventi relativi all'escavazione ed alla manutenzione dei canali navigabili</v>
      </c>
      <c r="H287" s="821"/>
      <c r="I287" s="829"/>
      <c r="J287" s="829"/>
      <c r="K287" s="822"/>
      <c r="L287" s="831"/>
      <c r="M287" s="831" t="n">
        <f aca="false">'[4]DATI 2012'!$AB$37</f>
        <v>2.94355288</v>
      </c>
      <c r="N287" s="823"/>
      <c r="O287" s="823"/>
    </row>
    <row r="288" s="656" customFormat="true" ht="27.75" hidden="false" customHeight="true" outlineLevel="0" collapsed="false">
      <c r="A288" s="582"/>
      <c r="B288" s="582"/>
      <c r="C288" s="582"/>
      <c r="D288" s="582"/>
      <c r="E288" s="819"/>
      <c r="F288" s="846" t="n">
        <f aca="false">'[4]DATI 2012'!$J$44</f>
        <v>1273</v>
      </c>
      <c r="G288" s="664" t="str">
        <f aca="false">'[4]DATI 2012'!$M$44</f>
        <v>Spese di funzionamento dell'ufficio di piano per la salvaguardia di Venezia e della sua laguna</v>
      </c>
      <c r="H288" s="821"/>
      <c r="I288" s="829" t="n">
        <f aca="false">'[4]DATI 2012'!$AB$44</f>
        <v>0.0841847</v>
      </c>
      <c r="J288" s="829"/>
      <c r="K288" s="822"/>
      <c r="L288" s="831"/>
      <c r="M288" s="831"/>
      <c r="N288" s="823"/>
      <c r="O288" s="823"/>
    </row>
    <row r="289" s="656" customFormat="true" ht="27.75" hidden="false" customHeight="true" outlineLevel="0" collapsed="false">
      <c r="A289" s="582"/>
      <c r="B289" s="582"/>
      <c r="C289" s="582"/>
      <c r="D289" s="582"/>
      <c r="E289" s="819"/>
      <c r="F289" s="846" t="n">
        <f aca="false">'[4]DATI 2012'!$K$11</f>
        <v>7624</v>
      </c>
      <c r="G289" s="664" t="str">
        <f aca="false">'[4]DATI 2012'!$M$11</f>
        <v>Interventi a favore della gestione governativa navigazione laghi Maggiore, Garda e Como</v>
      </c>
      <c r="H289" s="821"/>
      <c r="I289" s="829"/>
      <c r="J289" s="829"/>
      <c r="K289" s="822"/>
      <c r="L289" s="831"/>
      <c r="M289" s="831" t="n">
        <f aca="false">'[4]DATI 2012'!$AB$11</f>
        <v>2.87</v>
      </c>
      <c r="N289" s="823"/>
      <c r="O289" s="823"/>
    </row>
    <row r="290" s="656" customFormat="true" ht="27.75" hidden="false" customHeight="true" outlineLevel="0" collapsed="false">
      <c r="A290" s="582"/>
      <c r="B290" s="582"/>
      <c r="C290" s="582"/>
      <c r="D290" s="582"/>
      <c r="E290" s="819"/>
      <c r="F290" s="846" t="n">
        <f aca="false">'[4]DATI 2012'!$J$46</f>
        <v>7200</v>
      </c>
      <c r="G290" s="664" t="str">
        <f aca="false">'[4]DATI 2012'!$M$46</f>
        <v>Spese per la realizzazione del sistema Mose</v>
      </c>
      <c r="H290" s="821"/>
      <c r="I290" s="829"/>
      <c r="J290" s="829"/>
      <c r="K290" s="822"/>
      <c r="L290" s="831"/>
      <c r="M290" s="831" t="n">
        <f aca="false">'[4]DATI 2012'!$AB$46</f>
        <v>0.06186287</v>
      </c>
      <c r="N290" s="823"/>
      <c r="O290" s="823"/>
    </row>
    <row r="291" s="656" customFormat="true" ht="27.75" hidden="false" customHeight="true" outlineLevel="0" collapsed="false">
      <c r="A291" s="582"/>
      <c r="B291" s="582"/>
      <c r="C291" s="582"/>
      <c r="D291" s="582"/>
      <c r="E291" s="819"/>
      <c r="F291" s="846" t="n">
        <f aca="false">'[4]DATI 2012'!$I$101</f>
        <v>1891</v>
      </c>
      <c r="G291" s="664" t="str">
        <f aca="false">'[4]DATI 2012'!$N$101</f>
        <v>Contributi ad organismi internazionali per attività interessanti la navigazione</v>
      </c>
      <c r="H291" s="821" t="str">
        <f aca="false">'[4]DATI 2012'!$V$101</f>
        <v>07.01</v>
      </c>
      <c r="I291" s="829"/>
      <c r="J291" s="829" t="n">
        <f aca="false">'[4]DATI 2012'!$AB$101</f>
        <v>0.80396879</v>
      </c>
      <c r="K291" s="822"/>
      <c r="L291" s="831"/>
      <c r="M291" s="831"/>
      <c r="N291" s="823"/>
      <c r="O291" s="823"/>
    </row>
    <row r="292" s="656" customFormat="true" ht="27.75" hidden="false" customHeight="true" outlineLevel="0" collapsed="false">
      <c r="A292" s="582"/>
      <c r="B292" s="582"/>
      <c r="C292" s="582"/>
      <c r="D292" s="582"/>
      <c r="E292" s="819"/>
      <c r="F292" s="846" t="n">
        <f aca="false">'[4]DATI 2012'!$G$251</f>
        <v>0</v>
      </c>
      <c r="G292" s="664" t="str">
        <f aca="false">'[4]DATI 2012'!$N$251</f>
        <v>Somme destinate al Registro Italiano Dighe</v>
      </c>
      <c r="H292" s="821"/>
      <c r="I292" s="829" t="n">
        <f aca="false">'[4]DATI 2012'!$AB$251</f>
        <v>0</v>
      </c>
      <c r="J292" s="829"/>
      <c r="K292" s="822"/>
      <c r="L292" s="831"/>
      <c r="M292" s="831"/>
      <c r="N292" s="823"/>
      <c r="O292" s="823"/>
    </row>
    <row r="293" s="656" customFormat="true" ht="27.75" hidden="false" customHeight="true" outlineLevel="0" collapsed="false">
      <c r="A293" s="582"/>
      <c r="B293" s="582"/>
      <c r="C293" s="582"/>
      <c r="D293" s="582"/>
      <c r="E293" s="819"/>
      <c r="F293" s="846" t="n">
        <f aca="false">'[4]DATI 2012'!$I$211</f>
        <v>7710</v>
      </c>
      <c r="G293" s="664" t="str">
        <f aca="false">'[4]DATI 2012'!$M$211</f>
        <v>Contributi per il miglioramento tecnico-ambientale dei servizi di trasporto pubblico sui laghi d'Iseo e Trasimeno</v>
      </c>
      <c r="H293" s="821" t="str">
        <f aca="false">'[4]DATI 2012'!$V$211</f>
        <v>22.02</v>
      </c>
      <c r="I293" s="829"/>
      <c r="J293" s="829"/>
      <c r="K293" s="900"/>
      <c r="L293" s="831"/>
      <c r="M293" s="831" t="n">
        <f aca="false">'[4]DATI 2012'!$AB$211</f>
        <v>0.37381168</v>
      </c>
      <c r="N293" s="823"/>
      <c r="O293" s="823"/>
    </row>
    <row r="294" s="656" customFormat="true" ht="27.75" hidden="false" customHeight="true" outlineLevel="0" collapsed="false">
      <c r="A294" s="582"/>
      <c r="B294" s="582"/>
      <c r="C294" s="582"/>
      <c r="D294" s="582"/>
      <c r="E294" s="880"/>
      <c r="F294" s="846" t="n">
        <f aca="false">'[4]DATI 2012'!$K$205</f>
        <v>7697</v>
      </c>
      <c r="G294" s="664" t="str">
        <f aca="false">'[4]DATI 2012'!$M$205</f>
        <v>Spese di carattere patrimoniale per il potenziamento dei servizi di navigazione lacuale non di competenza delle Regioni</v>
      </c>
      <c r="H294" s="821" t="str">
        <f aca="false">'[4]DATI 2012'!$V$205</f>
        <v>23.01</v>
      </c>
      <c r="I294" s="829"/>
      <c r="J294" s="829"/>
      <c r="K294" s="829"/>
      <c r="L294" s="831"/>
      <c r="M294" s="831" t="n">
        <f aca="false">'[4]DATI 2012'!$AB$205</f>
        <v>2.32493898</v>
      </c>
      <c r="N294" s="824"/>
      <c r="O294" s="824"/>
    </row>
    <row r="295" s="840" customFormat="true" ht="19.5" hidden="false" customHeight="true" outlineLevel="0" collapsed="false">
      <c r="A295" s="835"/>
      <c r="B295" s="835"/>
      <c r="C295" s="835"/>
      <c r="D295" s="835"/>
      <c r="E295" s="835"/>
      <c r="F295" s="835"/>
      <c r="G295" s="850" t="s">
        <v>75</v>
      </c>
      <c r="H295" s="837"/>
      <c r="I295" s="901" t="n">
        <f aca="false">$I$285</f>
        <v>0.0841847</v>
      </c>
      <c r="J295" s="902" t="n">
        <f aca="false">$J$285</f>
        <v>20.00737579</v>
      </c>
      <c r="K295" s="902" t="n">
        <f aca="false">$K$285</f>
        <v>20.09156049</v>
      </c>
      <c r="L295" s="893" t="n">
        <f aca="false">$L$285</f>
        <v>0</v>
      </c>
      <c r="M295" s="893" t="n">
        <f aca="false">$M$285</f>
        <v>8.57416641</v>
      </c>
      <c r="N295" s="893" t="n">
        <f aca="false">$N$285</f>
        <v>8.57416641</v>
      </c>
      <c r="O295" s="893" t="n">
        <f aca="false">$O$285</f>
        <v>28.6657269</v>
      </c>
    </row>
    <row r="296" s="805" customFormat="true" ht="19.5" hidden="false" customHeight="true" outlineLevel="0" collapsed="false">
      <c r="A296" s="809"/>
      <c r="B296" s="800"/>
      <c r="C296" s="810" t="s">
        <v>76</v>
      </c>
      <c r="D296" s="810"/>
      <c r="E296" s="810"/>
      <c r="F296" s="810"/>
      <c r="G296" s="810"/>
      <c r="H296" s="837"/>
      <c r="I296" s="864" t="n">
        <f aca="false">SUM(I391+I402)</f>
        <v>664.54190491</v>
      </c>
      <c r="J296" s="864" t="n">
        <f aca="false">SUM(J391+J402)</f>
        <v>1898.43742678</v>
      </c>
      <c r="K296" s="864" t="n">
        <f aca="false">SUM(K391+K402)</f>
        <v>2562.97933169</v>
      </c>
      <c r="L296" s="865" t="n">
        <f aca="false">SUM(L391+L402)</f>
        <v>0</v>
      </c>
      <c r="M296" s="865" t="n">
        <f aca="false">SUM(M391+M402)</f>
        <v>906.37360046</v>
      </c>
      <c r="N296" s="865" t="n">
        <f aca="false">SUM(N391+N402)</f>
        <v>906.37360046</v>
      </c>
      <c r="O296" s="865" t="n">
        <f aca="false">SUM(O391+O402)</f>
        <v>3469.35293215</v>
      </c>
    </row>
    <row r="297" s="840" customFormat="true" ht="30.2" hidden="false" customHeight="true" outlineLevel="0" collapsed="false">
      <c r="A297" s="835"/>
      <c r="B297" s="835"/>
      <c r="C297" s="835"/>
      <c r="D297" s="835"/>
      <c r="E297" s="866" t="s">
        <v>36</v>
      </c>
      <c r="F297" s="866"/>
      <c r="G297" s="835"/>
      <c r="H297" s="837"/>
      <c r="I297" s="854" t="n">
        <f aca="false">SUM(I298:I360)</f>
        <v>608.95229624</v>
      </c>
      <c r="J297" s="854" t="n">
        <f aca="false">SUM(J298:J360)</f>
        <v>546.22736623</v>
      </c>
      <c r="K297" s="855" t="n">
        <f aca="false">SUM(I297+J297)</f>
        <v>1155.17966247</v>
      </c>
      <c r="L297" s="856" t="n">
        <f aca="false">SUM(L298:L360)</f>
        <v>0</v>
      </c>
      <c r="M297" s="856" t="n">
        <f aca="false">SUM(M298:M360)</f>
        <v>525.54828076</v>
      </c>
      <c r="N297" s="845" t="n">
        <f aca="false">SUM(L297+M297)</f>
        <v>525.54828076</v>
      </c>
      <c r="O297" s="845" t="n">
        <f aca="false">SUM(K297+N297)</f>
        <v>1680.72794323</v>
      </c>
    </row>
    <row r="298" s="656" customFormat="true" ht="27.75" hidden="false" customHeight="true" outlineLevel="0" collapsed="false">
      <c r="A298" s="582"/>
      <c r="B298" s="582"/>
      <c r="C298" s="582" t="n">
        <v>21</v>
      </c>
      <c r="D298" s="582"/>
      <c r="E298" s="819" t="s">
        <v>37</v>
      </c>
      <c r="F298" s="846" t="s">
        <v>1146</v>
      </c>
      <c r="G298" s="664" t="s">
        <v>78</v>
      </c>
      <c r="H298" s="821"/>
      <c r="I298" s="829" t="n">
        <f aca="false">'[4]DATI 2012'!$AA$605</f>
        <v>603.55315899</v>
      </c>
      <c r="J298" s="829"/>
      <c r="K298" s="830"/>
      <c r="L298" s="831"/>
      <c r="M298" s="831" t="n">
        <f aca="false">'[4]DATI 2012'!$AA$663</f>
        <v>2.3234077</v>
      </c>
      <c r="N298" s="824"/>
      <c r="O298" s="824"/>
    </row>
    <row r="299" s="656" customFormat="true" ht="27.75" hidden="false" customHeight="true" outlineLevel="0" collapsed="false">
      <c r="A299" s="582"/>
      <c r="B299" s="582"/>
      <c r="C299" s="582"/>
      <c r="D299" s="582"/>
      <c r="E299" s="664"/>
      <c r="F299" s="846" t="n">
        <f aca="false">'[4]DATI 2012'!$I$107</f>
        <v>2121</v>
      </c>
      <c r="G299" s="664" t="str">
        <f aca="false">'[4]DATI 2012'!$M$107</f>
        <v>Anticipazioni alle Capitanerie di Porto per sopperire alle momentanee deficienze di cassa</v>
      </c>
      <c r="H299" s="821" t="str">
        <f aca="false">'[4]DATI 2012'!$V$107</f>
        <v>10.03</v>
      </c>
      <c r="I299" s="903" t="n">
        <f aca="false">'[4]DATI 2012'!$AB$107</f>
        <v>5.383321</v>
      </c>
      <c r="J299" s="829"/>
      <c r="K299" s="830"/>
      <c r="L299" s="831"/>
      <c r="M299" s="831"/>
      <c r="N299" s="831"/>
      <c r="O299" s="824"/>
    </row>
    <row r="300" s="656" customFormat="true" ht="27.75" hidden="false" customHeight="true" outlineLevel="0" collapsed="false">
      <c r="A300" s="582"/>
      <c r="B300" s="582"/>
      <c r="C300" s="582"/>
      <c r="D300" s="582"/>
      <c r="E300" s="664"/>
      <c r="F300" s="846" t="n">
        <f aca="false">'[4]DATI 2012'!$K$13</f>
        <v>7255</v>
      </c>
      <c r="G300" s="664" t="str">
        <f aca="false">'[4]DATI 2012'!$M$13</f>
        <v>Spese per il potenziamento del trasporto marittimo passeggeri nello stretto di Messina</v>
      </c>
      <c r="H300" s="821"/>
      <c r="I300" s="694"/>
      <c r="J300" s="829"/>
      <c r="K300" s="830"/>
      <c r="L300" s="831"/>
      <c r="M300" s="831" t="n">
        <f aca="false">'[4]DATI 2012'!$AB$13</f>
        <v>8.39507665</v>
      </c>
      <c r="N300" s="831"/>
      <c r="O300" s="824"/>
    </row>
    <row r="301" s="656" customFormat="true" ht="27.75" hidden="false" customHeight="true" outlineLevel="0" collapsed="false">
      <c r="A301" s="582"/>
      <c r="B301" s="582"/>
      <c r="C301" s="582"/>
      <c r="D301" s="582"/>
      <c r="E301" s="664"/>
      <c r="F301" s="846" t="str">
        <f aca="false">'[4]DATI 2012'!$F$534</f>
        <v>AGG.15</v>
      </c>
      <c r="G301" s="664"/>
      <c r="H301" s="821"/>
      <c r="I301" s="694"/>
      <c r="J301" s="829" t="n">
        <f aca="false">'[4]DATI 2012'!$AA$536</f>
        <v>1.058737</v>
      </c>
      <c r="K301" s="830"/>
      <c r="L301" s="831"/>
      <c r="M301" s="831"/>
      <c r="N301" s="831"/>
      <c r="O301" s="824"/>
    </row>
    <row r="302" s="656" customFormat="true" ht="27.75" hidden="false" customHeight="true" outlineLevel="0" collapsed="false">
      <c r="A302" s="582"/>
      <c r="B302" s="582"/>
      <c r="C302" s="582"/>
      <c r="D302" s="582"/>
      <c r="E302" s="664"/>
      <c r="F302" s="846" t="n">
        <f aca="false">'[4]DATI 2012'!$K$238</f>
        <v>1681</v>
      </c>
      <c r="G302" s="664" t="str">
        <f aca="false">'[4]DATI 2012'!$M$238</f>
        <v>Spese connesse alla vigilanza sulla navigazione marittima ed interna, sui cantieri navali ...</v>
      </c>
      <c r="H302" s="821"/>
      <c r="I302" s="903" t="n">
        <f aca="false">'[4]DATI 2012'!$AB$238</f>
        <v>0.00581625</v>
      </c>
      <c r="J302" s="829"/>
      <c r="K302" s="830"/>
      <c r="L302" s="831"/>
      <c r="M302" s="831"/>
      <c r="N302" s="831"/>
      <c r="O302" s="824"/>
    </row>
    <row r="303" s="656" customFormat="true" ht="27.75" hidden="false" customHeight="true" outlineLevel="0" collapsed="false">
      <c r="A303" s="582"/>
      <c r="B303" s="582"/>
      <c r="C303" s="582"/>
      <c r="D303" s="582"/>
      <c r="E303" s="664"/>
      <c r="F303" s="846" t="n">
        <f aca="false">'[4]DATI 2012'!$K$109</f>
        <v>7838</v>
      </c>
      <c r="G303" s="664" t="str">
        <f aca="false">'[4]DATI 2012'!$M$109</f>
        <v>Spese per la realizzazione del sistema integrato VTMIS</v>
      </c>
      <c r="H303" s="821"/>
      <c r="I303" s="694"/>
      <c r="J303" s="829"/>
      <c r="K303" s="830"/>
      <c r="L303" s="831"/>
      <c r="M303" s="831" t="n">
        <f aca="false">'[4]DATI 2012'!$AB$109</f>
        <v>13.77484268</v>
      </c>
      <c r="N303" s="831"/>
      <c r="O303" s="824"/>
    </row>
    <row r="304" s="656" customFormat="true" ht="27.75" hidden="false" customHeight="true" outlineLevel="0" collapsed="false">
      <c r="A304" s="582"/>
      <c r="B304" s="582"/>
      <c r="C304" s="582"/>
      <c r="D304" s="582"/>
      <c r="E304" s="664"/>
      <c r="F304" s="846" t="n">
        <f aca="false">'[4]DATI 2012'!$J$206</f>
        <v>0</v>
      </c>
      <c r="G304" s="664" t="str">
        <f aca="false">'[4]DATI 2012'!$M$206</f>
        <v>Contributo per lo sviluppo delle filiere logistiche dei servizi ed interventi concernenti i porti</v>
      </c>
      <c r="H304" s="821"/>
      <c r="I304" s="694"/>
      <c r="J304" s="829"/>
      <c r="K304" s="830"/>
      <c r="L304" s="831"/>
      <c r="M304" s="831" t="n">
        <f aca="false">'[4]DATI 2012'!$AB$206</f>
        <v>0</v>
      </c>
      <c r="N304" s="831"/>
      <c r="O304" s="824"/>
    </row>
    <row r="305" s="656" customFormat="true" ht="27.75" hidden="false" customHeight="true" outlineLevel="0" collapsed="false">
      <c r="A305" s="582"/>
      <c r="B305" s="582"/>
      <c r="C305" s="582"/>
      <c r="D305" s="582"/>
      <c r="E305" s="664"/>
      <c r="F305" s="846" t="n">
        <f aca="false">'[4]DATI 2012'!$K$110</f>
        <v>7616</v>
      </c>
      <c r="G305" s="664" t="str">
        <f aca="false">'[4]DATI 2012'!$M$110</f>
        <v>Spese per la realizzazione di interventi di adeguamento dei servizi nei porti calbresi e siciliani</v>
      </c>
      <c r="H305" s="821"/>
      <c r="I305" s="694"/>
      <c r="J305" s="829"/>
      <c r="K305" s="830"/>
      <c r="L305" s="831"/>
      <c r="M305" s="831" t="n">
        <f aca="false">'[4]DATI 2012'!$AB$110</f>
        <v>0</v>
      </c>
      <c r="N305" s="831"/>
      <c r="O305" s="824"/>
    </row>
    <row r="306" s="656" customFormat="true" ht="27.75" hidden="false" customHeight="true" outlineLevel="0" collapsed="false">
      <c r="A306" s="582"/>
      <c r="B306" s="582"/>
      <c r="C306" s="582"/>
      <c r="D306" s="582"/>
      <c r="E306" s="664"/>
      <c r="F306" s="846" t="n">
        <f aca="false">'[4]DATI 2012'!$J$207</f>
        <v>0</v>
      </c>
      <c r="G306" s="664" t="str">
        <f aca="false">'[4]DATI 2012'!$M$207</f>
        <v>Spese per la realizzazione della rete portuale turistica nazionale prevista dalla convenzione stipulata con Sviluppo Italia SPA in data 6 agosto 2004</v>
      </c>
      <c r="H306" s="821"/>
      <c r="I306" s="694"/>
      <c r="J306" s="829"/>
      <c r="K306" s="830"/>
      <c r="L306" s="831"/>
      <c r="M306" s="831" t="n">
        <f aca="false">'[4]DATI 2012'!$AB$207</f>
        <v>0</v>
      </c>
      <c r="N306" s="831"/>
      <c r="O306" s="824"/>
    </row>
    <row r="307" s="656" customFormat="true" ht="27.75" hidden="false" customHeight="true" outlineLevel="0" collapsed="false">
      <c r="A307" s="582"/>
      <c r="B307" s="582"/>
      <c r="C307" s="582"/>
      <c r="D307" s="582"/>
      <c r="E307" s="664"/>
      <c r="F307" s="846" t="n">
        <f aca="false">'[4]DATI 2012'!$I$185</f>
        <v>7750</v>
      </c>
      <c r="G307" s="664" t="str">
        <f aca="false">'[4]DATI 2012'!$M$185</f>
        <v>Spese per il finanziamento delle attività inerenti alla programmazione e realizzazione del sistema integrato denominato Autostrada del Mare</v>
      </c>
      <c r="H307" s="821"/>
      <c r="I307" s="694"/>
      <c r="J307" s="829"/>
      <c r="K307" s="830"/>
      <c r="L307" s="831"/>
      <c r="M307" s="831" t="n">
        <f aca="false">'[4]DATI 2012'!$AB$185</f>
        <v>1.35401781</v>
      </c>
      <c r="N307" s="831"/>
      <c r="O307" s="824"/>
    </row>
    <row r="308" s="656" customFormat="true" ht="27.75" hidden="false" customHeight="true" outlineLevel="0" collapsed="false">
      <c r="A308" s="582"/>
      <c r="B308" s="582"/>
      <c r="C308" s="582"/>
      <c r="D308" s="582"/>
      <c r="E308" s="664"/>
      <c r="F308" s="846" t="n">
        <f aca="false">'[4]DATI 2012'!$I$215</f>
        <v>7883</v>
      </c>
      <c r="G308" s="664" t="str">
        <f aca="false">'[4]DATI 2012'!$M$215</f>
        <v>Potenziamento infrastrutture periferiche del Corpo delle Capitanerie di porto</v>
      </c>
      <c r="H308" s="821" t="str">
        <f aca="false">'[4]DATI 2012'!$V$215</f>
        <v>21.01</v>
      </c>
      <c r="I308" s="829"/>
      <c r="J308" s="829"/>
      <c r="K308" s="830"/>
      <c r="L308" s="831"/>
      <c r="M308" s="831" t="n">
        <f aca="false">'[4]DATI 2012'!$AB$215</f>
        <v>0</v>
      </c>
      <c r="N308" s="824"/>
      <c r="O308" s="824"/>
    </row>
    <row r="309" s="656" customFormat="true" ht="27.75" hidden="false" customHeight="true" outlineLevel="0" collapsed="false">
      <c r="A309" s="582"/>
      <c r="B309" s="582"/>
      <c r="C309" s="582"/>
      <c r="D309" s="582"/>
      <c r="E309" s="664"/>
      <c r="F309" s="846" t="n">
        <f aca="false">'[4]DATI 2012'!$J$24</f>
        <v>0</v>
      </c>
      <c r="G309" s="664" t="str">
        <f aca="false">'[4]DATI 2012'!$M$24</f>
        <v>Contributo al comune di Molfetta per la realizzazione dei lavori di completamento, banchinamento dragaggio e i raccordo stradale della diga foranea   </v>
      </c>
      <c r="H309" s="821"/>
      <c r="I309" s="829"/>
      <c r="J309" s="829"/>
      <c r="K309" s="830"/>
      <c r="L309" s="831"/>
      <c r="M309" s="831" t="n">
        <f aca="false">'[4]DATI 2012'!$AB$24</f>
        <v>0</v>
      </c>
      <c r="N309" s="824"/>
      <c r="O309" s="824"/>
    </row>
    <row r="310" s="656" customFormat="true" ht="27.75" hidden="false" customHeight="true" outlineLevel="0" collapsed="false">
      <c r="A310" s="582"/>
      <c r="B310" s="582"/>
      <c r="C310" s="582"/>
      <c r="D310" s="582"/>
      <c r="E310" s="664"/>
      <c r="F310" s="846" t="n">
        <f aca="false">'[4]DATI 2012'!$K$216</f>
        <v>7170</v>
      </c>
      <c r="G310" s="664" t="str">
        <f aca="false">'[4]DATI 2012'!$M$216</f>
        <v>Contributo per le esigenze infrastrutturali delle Capitanerie di Porto</v>
      </c>
      <c r="H310" s="821"/>
      <c r="I310" s="829"/>
      <c r="J310" s="829"/>
      <c r="K310" s="830"/>
      <c r="L310" s="831"/>
      <c r="M310" s="831" t="n">
        <f aca="false">'[4]DATI 2012'!$AB$216</f>
        <v>2.62891473</v>
      </c>
      <c r="N310" s="824"/>
      <c r="O310" s="824"/>
    </row>
    <row r="311" s="656" customFormat="true" ht="27.75" hidden="false" customHeight="true" outlineLevel="0" collapsed="false">
      <c r="A311" s="582"/>
      <c r="B311" s="582"/>
      <c r="C311" s="582"/>
      <c r="D311" s="582"/>
      <c r="E311" s="664"/>
      <c r="F311" s="846" t="n">
        <f aca="false">'[4]DATI 2012'!$J$217</f>
        <v>7171</v>
      </c>
      <c r="G311" s="664" t="str">
        <f aca="false">'[4]DATI 2012'!$M$217</f>
        <v>Contributo per consentire il potenziamento delle infrastrutture del Corpo delle Capitanerie di Porto </v>
      </c>
      <c r="H311" s="821"/>
      <c r="I311" s="829"/>
      <c r="J311" s="829"/>
      <c r="K311" s="830"/>
      <c r="L311" s="831"/>
      <c r="M311" s="831" t="n">
        <f aca="false">'[4]DATI 2012'!$AB$217</f>
        <v>0.39670842</v>
      </c>
      <c r="N311" s="824"/>
      <c r="O311" s="824"/>
    </row>
    <row r="312" s="656" customFormat="true" ht="27.75" hidden="false" customHeight="true" outlineLevel="0" collapsed="false">
      <c r="A312" s="582"/>
      <c r="B312" s="582"/>
      <c r="C312" s="582"/>
      <c r="D312" s="582"/>
      <c r="E312" s="664"/>
      <c r="F312" s="846" t="s">
        <v>79</v>
      </c>
      <c r="G312" s="664" t="s">
        <v>80</v>
      </c>
      <c r="H312" s="821"/>
      <c r="I312" s="829"/>
      <c r="J312" s="829"/>
      <c r="K312" s="830"/>
      <c r="L312" s="831"/>
      <c r="M312" s="831" t="n">
        <f aca="false">'[4]DATI 2012'!$AA$672</f>
        <v>92.29371771</v>
      </c>
      <c r="N312" s="824"/>
      <c r="O312" s="824"/>
    </row>
    <row r="313" s="656" customFormat="true" ht="51.95" hidden="false" customHeight="true" outlineLevel="0" collapsed="false">
      <c r="A313" s="582"/>
      <c r="B313" s="582"/>
      <c r="C313" s="582"/>
      <c r="D313" s="582"/>
      <c r="E313" s="664"/>
      <c r="F313" s="846"/>
      <c r="G313" s="664" t="str">
        <f aca="false">'[4]DATI 2012'!$M$220</f>
        <v>Reiscrizione dei residui passivi perenti relativi a: spese per l'acquisizione di elicotteri, nonché la costituzione, l'equipaggiamento e l'addestramento di reparti operativi mobili delle Capitanerie di Porto per la sorveglianza delle coste ed il soccorso </v>
      </c>
      <c r="H313" s="821" t="str">
        <f aca="false">'[4]DATI 2012'!$V$220</f>
        <v>21.01</v>
      </c>
      <c r="I313" s="829"/>
      <c r="J313" s="829"/>
      <c r="K313" s="830"/>
      <c r="L313" s="831" t="n">
        <f aca="false">'[4]DATI 2012'!$AB$220</f>
        <v>0</v>
      </c>
      <c r="M313" s="831"/>
      <c r="N313" s="824"/>
      <c r="O313" s="824"/>
    </row>
    <row r="314" s="656" customFormat="true" ht="27.75" hidden="false" customHeight="true" outlineLevel="0" collapsed="false">
      <c r="A314" s="582"/>
      <c r="B314" s="582"/>
      <c r="C314" s="582"/>
      <c r="D314" s="582"/>
      <c r="E314" s="664"/>
      <c r="F314" s="846" t="s">
        <v>81</v>
      </c>
      <c r="G314" s="664" t="s">
        <v>82</v>
      </c>
      <c r="H314" s="821"/>
      <c r="I314" s="829"/>
      <c r="J314" s="829"/>
      <c r="K314" s="830"/>
      <c r="L314" s="831"/>
      <c r="M314" s="831" t="n">
        <f aca="false">'[4]DATI 2012'!$AA$537</f>
        <v>133.42172818</v>
      </c>
      <c r="N314" s="823"/>
      <c r="O314" s="824"/>
    </row>
    <row r="315" s="656" customFormat="true" ht="27.75" hidden="false" customHeight="true" outlineLevel="0" collapsed="false">
      <c r="A315" s="582"/>
      <c r="B315" s="582"/>
      <c r="C315" s="582"/>
      <c r="D315" s="582"/>
      <c r="E315" s="664"/>
      <c r="F315" s="846" t="n">
        <f aca="false">'[4]DATI 2012'!$FD$160</f>
        <v>0</v>
      </c>
      <c r="G315" s="664" t="str">
        <f aca="false">'[4]DATI 2012'!$M$201</f>
        <v>Spese per la realizzazione di opere infrastrutturali di ampliamento, ammodernamento e riqualificazione dei porti</v>
      </c>
      <c r="H315" s="821" t="str">
        <f aca="false">'[4]DATI 2012'!$V$201</f>
        <v>22.02</v>
      </c>
      <c r="I315" s="829"/>
      <c r="J315" s="829"/>
      <c r="K315" s="830"/>
      <c r="L315" s="831"/>
      <c r="M315" s="831" t="n">
        <f aca="false">'[4]DATI 2012'!$AB$201</f>
        <v>0</v>
      </c>
      <c r="N315" s="824"/>
      <c r="O315" s="824"/>
    </row>
    <row r="316" s="656" customFormat="true" ht="27.75" hidden="false" customHeight="true" outlineLevel="0" collapsed="false">
      <c r="A316" s="582"/>
      <c r="B316" s="582"/>
      <c r="C316" s="582"/>
      <c r="D316" s="582"/>
      <c r="E316" s="664"/>
      <c r="F316" s="846" t="n">
        <f aca="false">'[4]DATI 2012'!$G$202</f>
        <v>0</v>
      </c>
      <c r="G316" s="664" t="str">
        <f aca="false">'[4]DATI 2012'!$M$202</f>
        <v>Spese per investimenti nelle sedi di Autorità Portuale</v>
      </c>
      <c r="H316" s="821"/>
      <c r="I316" s="829"/>
      <c r="J316" s="829"/>
      <c r="K316" s="830"/>
      <c r="L316" s="831"/>
      <c r="M316" s="904" t="n">
        <f aca="false">'[4]DATI 2012'!$AB$202</f>
        <v>0</v>
      </c>
      <c r="N316" s="824"/>
      <c r="O316" s="824"/>
    </row>
    <row r="317" s="656" customFormat="true" ht="27.75" hidden="false" customHeight="true" outlineLevel="0" collapsed="false">
      <c r="A317" s="582"/>
      <c r="B317" s="582"/>
      <c r="C317" s="582"/>
      <c r="D317" s="582"/>
      <c r="E317" s="664"/>
      <c r="F317" s="846" t="n">
        <f aca="false">'[4]DATI 2012'!$I$23</f>
        <v>1962</v>
      </c>
      <c r="G317" s="664" t="str">
        <f aca="false">'[4]DATI 2012'!$M$23</f>
        <v>Spese destinate alla nautica da diporto per la promozione di trasporti marittimi sicuri anche mediante il finanziamento di studi e ricerche</v>
      </c>
      <c r="H317" s="821"/>
      <c r="I317" s="829"/>
      <c r="J317" s="829" t="n">
        <f aca="false">'[4]DATI 2012'!$AB$23</f>
        <v>0.096919</v>
      </c>
      <c r="K317" s="830"/>
      <c r="L317" s="831"/>
      <c r="M317" s="904"/>
      <c r="N317" s="824"/>
      <c r="O317" s="824"/>
    </row>
    <row r="318" s="656" customFormat="true" ht="27.75" hidden="false" customHeight="true" outlineLevel="0" collapsed="false">
      <c r="A318" s="582"/>
      <c r="B318" s="582"/>
      <c r="C318" s="582"/>
      <c r="D318" s="582"/>
      <c r="E318" s="664"/>
      <c r="F318" s="846" t="n">
        <f aca="false">'[4]DATI 2012'!$I$102</f>
        <v>1952</v>
      </c>
      <c r="G318" s="664" t="str">
        <f aca="false">'[4]DATI 2012'!$M$102</f>
        <v>Somma da erogare a enti istituti associazioni fondazioni ed altri organismi</v>
      </c>
      <c r="H318" s="821"/>
      <c r="I318" s="829"/>
      <c r="J318" s="829" t="n">
        <f aca="false">'[4]DATI 2012'!$AB$102</f>
        <v>0</v>
      </c>
      <c r="K318" s="830"/>
      <c r="L318" s="831"/>
      <c r="M318" s="904"/>
      <c r="N318" s="824"/>
      <c r="O318" s="824"/>
    </row>
    <row r="319" s="656" customFormat="true" ht="27.75" hidden="false" customHeight="true" outlineLevel="0" collapsed="false">
      <c r="A319" s="582"/>
      <c r="B319" s="582"/>
      <c r="C319" s="582"/>
      <c r="D319" s="582"/>
      <c r="E319" s="664"/>
      <c r="F319" s="846" t="n">
        <f aca="false">'[4]DATI 2012'!$BZ$78</f>
        <v>0</v>
      </c>
      <c r="G319" s="664" t="str">
        <f aca="false">'[4]DATI 2012'!$M$103</f>
        <v>Escavazione di porti</v>
      </c>
      <c r="H319" s="821" t="str">
        <f aca="false">'[4]DATI 2012'!$V$103</f>
        <v>02.02</v>
      </c>
      <c r="I319" s="829" t="n">
        <f aca="false">'[4]DATI 2012'!$AB$103</f>
        <v>0</v>
      </c>
      <c r="J319" s="829"/>
      <c r="K319" s="830"/>
      <c r="L319" s="831"/>
      <c r="M319" s="831"/>
      <c r="N319" s="823"/>
      <c r="O319" s="824"/>
    </row>
    <row r="320" s="656" customFormat="true" ht="27.75" hidden="false" customHeight="true" outlineLevel="0" collapsed="false">
      <c r="A320" s="582"/>
      <c r="B320" s="582"/>
      <c r="C320" s="582"/>
      <c r="D320" s="582"/>
      <c r="E320" s="664"/>
      <c r="F320" s="846" t="n">
        <f aca="false">'[4]DATI 2012'!$FB$158</f>
        <v>0</v>
      </c>
      <c r="G320" s="664" t="str">
        <f aca="false">'[4]DATI 2012'!$M$199</f>
        <v>Interventi vari nei porti situati nelle aree depresse</v>
      </c>
      <c r="H320" s="821" t="str">
        <f aca="false">'[4]DATI 2012'!$V$199</f>
        <v>22.02</v>
      </c>
      <c r="I320" s="829"/>
      <c r="J320" s="829"/>
      <c r="K320" s="830"/>
      <c r="L320" s="831"/>
      <c r="M320" s="831" t="n">
        <f aca="false">'[4]DATI 2012'!$AB$199</f>
        <v>0</v>
      </c>
      <c r="N320" s="824"/>
      <c r="O320" s="824"/>
    </row>
    <row r="321" s="656" customFormat="true" ht="27.75" hidden="false" customHeight="true" outlineLevel="0" collapsed="false">
      <c r="A321" s="582"/>
      <c r="B321" s="582"/>
      <c r="C321" s="582"/>
      <c r="D321" s="582"/>
      <c r="E321" s="664"/>
      <c r="F321" s="846" t="n">
        <f aca="false">'[4]DATI 2012'!$G$213</f>
        <v>0</v>
      </c>
      <c r="G321" s="664" t="str">
        <f aca="false">'[4]DATI 2012'!$M$213</f>
        <v>Somme da assegnare per il completamento di opere infrastrutturali nelle aree depresse delle regioni del Centro-Nord</v>
      </c>
      <c r="H321" s="821"/>
      <c r="I321" s="829"/>
      <c r="J321" s="829"/>
      <c r="K321" s="830"/>
      <c r="L321" s="831"/>
      <c r="M321" s="831" t="n">
        <f aca="false">'[4]DATI 2012'!$AB$213</f>
        <v>0</v>
      </c>
      <c r="N321" s="824"/>
      <c r="O321" s="824"/>
    </row>
    <row r="322" s="656" customFormat="true" ht="27.75" hidden="false" customHeight="true" outlineLevel="0" collapsed="false">
      <c r="A322" s="582"/>
      <c r="B322" s="582"/>
      <c r="C322" s="582"/>
      <c r="D322" s="582"/>
      <c r="E322" s="664"/>
      <c r="F322" s="846" t="n">
        <f aca="false">'[4]DATI 2012'!$G$214</f>
        <v>0</v>
      </c>
      <c r="G322" s="664" t="str">
        <f aca="false">'[4]DATI 2012'!$M$214</f>
        <v>Somme occorrenti per il completamento di opere infrastrutturali nelle aree depresse delle regioni del Centro-Nord</v>
      </c>
      <c r="H322" s="821"/>
      <c r="I322" s="829"/>
      <c r="J322" s="829"/>
      <c r="K322" s="830"/>
      <c r="L322" s="831"/>
      <c r="M322" s="831" t="n">
        <f aca="false">'[4]DATI 2012'!$AB$214</f>
        <v>0</v>
      </c>
      <c r="N322" s="824"/>
      <c r="O322" s="824"/>
    </row>
    <row r="323" s="656" customFormat="true" ht="27.75" hidden="false" customHeight="true" outlineLevel="0" collapsed="false">
      <c r="A323" s="582"/>
      <c r="B323" s="582"/>
      <c r="C323" s="582"/>
      <c r="D323" s="582"/>
      <c r="E323" s="664"/>
      <c r="F323" s="846" t="s">
        <v>83</v>
      </c>
      <c r="G323" s="664" t="s">
        <v>84</v>
      </c>
      <c r="H323" s="821"/>
      <c r="I323" s="829"/>
      <c r="J323" s="829"/>
      <c r="K323" s="830"/>
      <c r="L323" s="831"/>
      <c r="M323" s="831" t="n">
        <f aca="false">'[4]DATI 2012'!$AA$549</f>
        <v>117.12275578</v>
      </c>
      <c r="N323" s="824"/>
      <c r="O323" s="824"/>
    </row>
    <row r="324" s="656" customFormat="true" ht="27.75" hidden="false" customHeight="true" outlineLevel="0" collapsed="false">
      <c r="A324" s="582"/>
      <c r="B324" s="582"/>
      <c r="C324" s="582"/>
      <c r="D324" s="582"/>
      <c r="E324" s="664"/>
      <c r="F324" s="846" t="n">
        <f aca="false">'[4]DATI 2012'!$EG$137</f>
        <v>0</v>
      </c>
      <c r="G324" s="664" t="str">
        <f aca="false">'[4]DATI 2012'!$M$176</f>
        <v>Contributi alle imprese navalmeccaniche per il trattamento di fine rapporto corrisposto ai lavoratori usciti dal settore</v>
      </c>
      <c r="H324" s="821" t="str">
        <f aca="false">'[4]DATI 2012'!$V$176</f>
        <v>26.02</v>
      </c>
      <c r="I324" s="829"/>
      <c r="J324" s="829"/>
      <c r="K324" s="830"/>
      <c r="L324" s="831"/>
      <c r="M324" s="831" t="n">
        <f aca="false">'[4]DATI 2012'!$AB$176</f>
        <v>0</v>
      </c>
      <c r="N324" s="824"/>
      <c r="O324" s="824"/>
    </row>
    <row r="325" s="656" customFormat="true" ht="27.75" hidden="false" customHeight="true" outlineLevel="0" collapsed="false">
      <c r="A325" s="582"/>
      <c r="B325" s="582"/>
      <c r="C325" s="582"/>
      <c r="D325" s="582"/>
      <c r="E325" s="664"/>
      <c r="F325" s="846" t="n">
        <f aca="false">'[4]DATI 2012'!$EN$144</f>
        <v>0</v>
      </c>
      <c r="G325" s="664" t="str">
        <f aca="false">'[4]DATI 2012'!$M$183</f>
        <v>Contributi alle imprese armatoriali per l'acquisto di navi di bandiera estera</v>
      </c>
      <c r="H325" s="821" t="str">
        <f aca="false">'[4]DATI 2012'!$V$183</f>
        <v>23.01</v>
      </c>
      <c r="I325" s="829"/>
      <c r="J325" s="829"/>
      <c r="K325" s="829"/>
      <c r="L325" s="831"/>
      <c r="M325" s="831" t="n">
        <f aca="false">'[4]DATI 2012'!$AB$183</f>
        <v>0</v>
      </c>
      <c r="N325" s="824"/>
      <c r="O325" s="824"/>
    </row>
    <row r="326" s="656" customFormat="true" ht="27.75" hidden="false" customHeight="true" outlineLevel="0" collapsed="false">
      <c r="A326" s="582"/>
      <c r="B326" s="582"/>
      <c r="C326" s="582"/>
      <c r="D326" s="582"/>
      <c r="E326" s="664"/>
      <c r="F326" s="846" t="n">
        <f aca="false">'[4]DATI 2012'!$I$182</f>
        <v>7607</v>
      </c>
      <c r="G326" s="664" t="str">
        <f aca="false">'[4]DATI 2012'!$M$182</f>
        <v>Anticipazioni su rate di contributi sul credito navale alle imprese armatoriali</v>
      </c>
      <c r="H326" s="821" t="str">
        <f aca="false">'[4]DATI 2012'!$V$182</f>
        <v>23.01</v>
      </c>
      <c r="I326" s="829"/>
      <c r="J326" s="829"/>
      <c r="K326" s="829"/>
      <c r="L326" s="831"/>
      <c r="M326" s="831" t="n">
        <f aca="false">'[4]DATI 2012'!$AB$182</f>
        <v>31.58802792</v>
      </c>
      <c r="N326" s="824"/>
      <c r="O326" s="824"/>
    </row>
    <row r="327" s="656" customFormat="true" ht="27.75" hidden="false" customHeight="true" outlineLevel="0" collapsed="false">
      <c r="A327" s="582"/>
      <c r="B327" s="582"/>
      <c r="C327" s="582"/>
      <c r="D327" s="582"/>
      <c r="E327" s="664"/>
      <c r="F327" s="846" t="n">
        <f aca="false">'[4]DATI 2012'!$I$167</f>
        <v>1880</v>
      </c>
      <c r="G327" s="664" t="str">
        <f aca="false">'[4]DATI 2012'!$N$167</f>
        <v>Sgravi contributivi in favore di talune imprese armatoriali</v>
      </c>
      <c r="H327" s="821" t="str">
        <f aca="false">'[4]DATI 2012'!$V$167</f>
        <v>04.03</v>
      </c>
      <c r="I327" s="829"/>
      <c r="J327" s="829" t="n">
        <f aca="false">'[4]DATI 2012'!$AB$167</f>
        <v>333.053242</v>
      </c>
      <c r="K327" s="829"/>
      <c r="L327" s="831"/>
      <c r="M327" s="831"/>
      <c r="N327" s="824"/>
      <c r="O327" s="824"/>
    </row>
    <row r="328" s="656" customFormat="true" ht="27.75" hidden="false" customHeight="true" outlineLevel="0" collapsed="false">
      <c r="A328" s="582"/>
      <c r="B328" s="582"/>
      <c r="C328" s="582"/>
      <c r="D328" s="582"/>
      <c r="E328" s="664"/>
      <c r="F328" s="846" t="n">
        <f aca="false">'[4]DATI 2012'!$EB$132</f>
        <v>0</v>
      </c>
      <c r="G328" s="664" t="str">
        <f aca="false">'[4]DATI 2012'!$N$169</f>
        <v>Sgravi contributivi in favore delle imprese impegnate nei servizi marittimi di cabotaggio</v>
      </c>
      <c r="H328" s="821" t="str">
        <f aca="false">'[4]DATI 2012'!$V$169</f>
        <v>04.03</v>
      </c>
      <c r="I328" s="829"/>
      <c r="J328" s="829" t="n">
        <f aca="false">'[4]DATI 2012'!$AB$169</f>
        <v>0</v>
      </c>
      <c r="K328" s="829"/>
      <c r="L328" s="831"/>
      <c r="M328" s="831"/>
      <c r="N328" s="824"/>
      <c r="O328" s="824"/>
    </row>
    <row r="329" s="656" customFormat="true" ht="27.75" hidden="false" customHeight="true" outlineLevel="0" collapsed="false">
      <c r="A329" s="582"/>
      <c r="B329" s="582"/>
      <c r="C329" s="582"/>
      <c r="D329" s="582"/>
      <c r="E329" s="664"/>
      <c r="F329" s="846" t="s">
        <v>85</v>
      </c>
      <c r="G329" s="664" t="s">
        <v>86</v>
      </c>
      <c r="H329" s="821"/>
      <c r="I329" s="829"/>
      <c r="J329" s="829" t="n">
        <f aca="false">'[4]DATI 2012'!$AA$543</f>
        <v>44.56714505</v>
      </c>
      <c r="K329" s="830"/>
      <c r="L329" s="831"/>
      <c r="M329" s="831"/>
      <c r="N329" s="824"/>
      <c r="O329" s="824"/>
    </row>
    <row r="330" s="656" customFormat="true" ht="27.75" hidden="false" customHeight="true" outlineLevel="0" collapsed="false">
      <c r="A330" s="582"/>
      <c r="B330" s="582"/>
      <c r="C330" s="582"/>
      <c r="D330" s="582"/>
      <c r="E330" s="664"/>
      <c r="F330" s="846" t="n">
        <f aca="false">'[4]DATI 2012'!$G$179</f>
        <v>0</v>
      </c>
      <c r="G330" s="664" t="str">
        <f aca="false">'[4]DATI 2012'!$M$179</f>
        <v>Contributo per nuovi investimenti delle imprese cantieristiche</v>
      </c>
      <c r="H330" s="821"/>
      <c r="I330" s="829"/>
      <c r="J330" s="829"/>
      <c r="K330" s="830"/>
      <c r="L330" s="831"/>
      <c r="M330" s="831" t="n">
        <f aca="false">'[4]DATI 2012'!$AB$179</f>
        <v>0</v>
      </c>
      <c r="N330" s="824"/>
      <c r="O330" s="824"/>
    </row>
    <row r="331" s="656" customFormat="true" ht="27.75" hidden="false" customHeight="true" outlineLevel="0" collapsed="false">
      <c r="A331" s="582"/>
      <c r="B331" s="582"/>
      <c r="C331" s="582"/>
      <c r="D331" s="582"/>
      <c r="E331" s="664"/>
      <c r="F331" s="846" t="n">
        <f aca="false">'[4]DATI 2012'!$I$180</f>
        <v>0</v>
      </c>
      <c r="G331" s="664" t="str">
        <f aca="false">'[4]DATI 2012'!$M$180</f>
        <v>Concorso dello stato alla copertura dei costi sociali della ristrutturazione sostenuti dalla FINCANTIERI a titolo di prepensionamento e mobilità del personale</v>
      </c>
      <c r="H331" s="821" t="str">
        <f aca="false">'[4]DATI 2012'!$V$180</f>
        <v>23.01</v>
      </c>
      <c r="I331" s="829"/>
      <c r="J331" s="829"/>
      <c r="K331" s="829"/>
      <c r="L331" s="831"/>
      <c r="M331" s="831" t="n">
        <f aca="false">'[4]DATI 2012'!$AB$180</f>
        <v>0</v>
      </c>
      <c r="N331" s="824"/>
      <c r="O331" s="824"/>
    </row>
    <row r="332" s="656" customFormat="true" ht="27.75" hidden="false" customHeight="true" outlineLevel="0" collapsed="false">
      <c r="A332" s="582"/>
      <c r="B332" s="582"/>
      <c r="C332" s="582"/>
      <c r="D332" s="582"/>
      <c r="E332" s="664"/>
      <c r="F332" s="846" t="n">
        <f aca="false">'[4]DATI 2012'!$G$181</f>
        <v>0</v>
      </c>
      <c r="G332" s="664" t="str">
        <f aca="false">'[4]DATI 2012'!$M$181</f>
        <v>Reiscrizione residui relativi a contributi riparazione navale</v>
      </c>
      <c r="H332" s="821"/>
      <c r="I332" s="829"/>
      <c r="J332" s="829"/>
      <c r="K332" s="829"/>
      <c r="L332" s="831"/>
      <c r="M332" s="831" t="n">
        <f aca="false">'[4]DATI 2012'!$AB$181</f>
        <v>0</v>
      </c>
      <c r="N332" s="824"/>
      <c r="O332" s="824"/>
    </row>
    <row r="333" s="656" customFormat="true" ht="42" hidden="false" customHeight="true" outlineLevel="0" collapsed="false">
      <c r="A333" s="582"/>
      <c r="B333" s="582"/>
      <c r="C333" s="582"/>
      <c r="D333" s="582"/>
      <c r="E333" s="664"/>
      <c r="F333" s="846" t="n">
        <f aca="false">'[4]DATI 2012'!$K$178</f>
        <v>0</v>
      </c>
      <c r="G333" s="664" t="str">
        <f aca="false">'[4]DATI 2012'!$M$178</f>
        <v>Contributo all'Istituto Nazionale per studi ed esperienze di architettura navale (INSEAN) ed al Centro per gli studi di tecnica navale (CETENA) nel quadro della disciplina comunitaria in materia di ricerca e sviluppo</v>
      </c>
      <c r="H333" s="821" t="str">
        <f aca="false">'[4]DATI 2012'!$V$178</f>
        <v>22.01</v>
      </c>
      <c r="I333" s="829"/>
      <c r="J333" s="829"/>
      <c r="K333" s="829"/>
      <c r="L333" s="831"/>
      <c r="M333" s="831" t="n">
        <f aca="false">'[4]DATI 2012'!$AB$178</f>
        <v>0</v>
      </c>
      <c r="N333" s="824"/>
      <c r="O333" s="824"/>
    </row>
    <row r="334" s="656" customFormat="true" ht="42" hidden="false" customHeight="true" outlineLevel="0" collapsed="false">
      <c r="A334" s="582"/>
      <c r="B334" s="582"/>
      <c r="C334" s="582"/>
      <c r="D334" s="582"/>
      <c r="E334" s="664"/>
      <c r="F334" s="846" t="n">
        <f aca="false">'[4]DATI 2012'!$I$184</f>
        <v>7608</v>
      </c>
      <c r="G334" s="664" t="str">
        <f aca="false">'[4]DATI 2012'!$M$184</f>
        <v>Contributi alle imprese armatoriali a seguito della rideterminazione di precedenti contributi nella valuta di paesi dell' Unione Europea</v>
      </c>
      <c r="H334" s="821"/>
      <c r="I334" s="829"/>
      <c r="J334" s="829"/>
      <c r="K334" s="829"/>
      <c r="L334" s="831"/>
      <c r="M334" s="831" t="n">
        <f aca="false">'[4]DATI 2012'!$AB$184</f>
        <v>0.84783288</v>
      </c>
      <c r="N334" s="824"/>
      <c r="O334" s="824"/>
    </row>
    <row r="335" s="656" customFormat="true" ht="42" hidden="false" customHeight="true" outlineLevel="0" collapsed="false">
      <c r="A335" s="582"/>
      <c r="B335" s="582"/>
      <c r="C335" s="582"/>
      <c r="D335" s="582"/>
      <c r="E335" s="664"/>
      <c r="F335" s="846" t="n">
        <f aca="false">'[4]DATI 2012'!$I$186</f>
        <v>7609</v>
      </c>
      <c r="G335" s="664" t="str">
        <f aca="false">'[4]DATI 2012'!$M$186</f>
        <v>Contributi per la demolizione delle navi cisterna</v>
      </c>
      <c r="H335" s="821"/>
      <c r="I335" s="829"/>
      <c r="J335" s="829"/>
      <c r="K335" s="829"/>
      <c r="L335" s="831"/>
      <c r="M335" s="831" t="n">
        <f aca="false">'[4]DATI 2012'!$AB$186</f>
        <v>10.40971808</v>
      </c>
      <c r="N335" s="824"/>
      <c r="O335" s="824"/>
    </row>
    <row r="336" s="656" customFormat="true" ht="42" hidden="false" customHeight="true" outlineLevel="0" collapsed="false">
      <c r="A336" s="582"/>
      <c r="B336" s="582"/>
      <c r="C336" s="582"/>
      <c r="D336" s="582"/>
      <c r="E336" s="664"/>
      <c r="F336" s="846" t="n">
        <f aca="false">'[4]DATI 2012'!$K$187</f>
        <v>0</v>
      </c>
      <c r="G336" s="664" t="str">
        <f aca="false">'[4]DATI 2012'!$M$187</f>
        <v>Contributo alle imprese armatrici di unità da pesca per interventi strutturali e di adeguamento</v>
      </c>
      <c r="H336" s="821"/>
      <c r="I336" s="829"/>
      <c r="J336" s="829"/>
      <c r="K336" s="829"/>
      <c r="L336" s="831"/>
      <c r="M336" s="831" t="n">
        <f aca="false">'[4]DATI 2012'!$AB$187</f>
        <v>0</v>
      </c>
      <c r="N336" s="824"/>
      <c r="O336" s="824"/>
    </row>
    <row r="337" s="656" customFormat="true" ht="42" hidden="false" customHeight="true" outlineLevel="0" collapsed="false">
      <c r="A337" s="582"/>
      <c r="B337" s="582"/>
      <c r="C337" s="582"/>
      <c r="D337" s="582"/>
      <c r="E337" s="664"/>
      <c r="F337" s="846" t="n">
        <f aca="false">'[4]DATI 2012'!$J$188</f>
        <v>0</v>
      </c>
      <c r="G337" s="664" t="str">
        <f aca="false">'[4]DATI 2012'!$M$188</f>
        <v>Fondo per favorire la demolizione del naviglio cisterniero obsoleto</v>
      </c>
      <c r="H337" s="821"/>
      <c r="I337" s="829"/>
      <c r="J337" s="829"/>
      <c r="K337" s="829"/>
      <c r="L337" s="831"/>
      <c r="M337" s="831" t="n">
        <f aca="false">'[4]DATI 2012'!$Y$188</f>
        <v>0</v>
      </c>
      <c r="N337" s="824"/>
      <c r="O337" s="824"/>
    </row>
    <row r="338" s="656" customFormat="true" ht="42" hidden="false" customHeight="true" outlineLevel="0" collapsed="false">
      <c r="A338" s="582"/>
      <c r="B338" s="582"/>
      <c r="C338" s="582"/>
      <c r="D338" s="582"/>
      <c r="E338" s="664"/>
      <c r="F338" s="846" t="n">
        <f aca="false">'[4]DATI 2012'!$H$200</f>
        <v>0</v>
      </c>
      <c r="G338" s="664" t="str">
        <f aca="false">'[4]DATI 2012'!$M$200</f>
        <v>Somma da assegnare all'Autorità Portuale di Genova per la realizzazione di programmi di razionalizzazione e valorizzazione delle aree interessate dalla chiusura della lavorazioni siderurgiche a caldo</v>
      </c>
      <c r="H338" s="821" t="str">
        <f aca="false">'[4]DATI 2012'!$V$200</f>
        <v>22.02</v>
      </c>
      <c r="I338" s="829"/>
      <c r="J338" s="829"/>
      <c r="K338" s="829"/>
      <c r="L338" s="831"/>
      <c r="M338" s="831" t="n">
        <f aca="false">'[4]DATI 2012'!$AB$200</f>
        <v>0</v>
      </c>
      <c r="N338" s="824"/>
      <c r="O338" s="824"/>
    </row>
    <row r="339" s="656" customFormat="true" ht="42" hidden="false" customHeight="true" outlineLevel="0" collapsed="false">
      <c r="A339" s="582"/>
      <c r="B339" s="582"/>
      <c r="C339" s="582"/>
      <c r="D339" s="582"/>
      <c r="E339" s="664"/>
      <c r="F339" s="846" t="n">
        <f aca="false">'[4]DATI 2012'!$H$196</f>
        <v>0</v>
      </c>
      <c r="G339" s="664" t="str">
        <f aca="false">'[4]DATI 2012'!$M$196</f>
        <v>Somme da assegnare all' Azienda Speciale del porto di Chioggia per opere portuali</v>
      </c>
      <c r="H339" s="821"/>
      <c r="I339" s="829"/>
      <c r="J339" s="829" t="n">
        <f aca="false">'[4]DATI 2012'!$AB$196</f>
        <v>0</v>
      </c>
      <c r="K339" s="829"/>
      <c r="L339" s="831"/>
      <c r="M339" s="831"/>
      <c r="N339" s="824"/>
      <c r="O339" s="824"/>
    </row>
    <row r="340" s="656" customFormat="true" ht="27.75" hidden="false" customHeight="true" outlineLevel="0" collapsed="false">
      <c r="A340" s="582"/>
      <c r="B340" s="582"/>
      <c r="C340" s="582"/>
      <c r="D340" s="582"/>
      <c r="E340" s="664"/>
      <c r="F340" s="846" t="n">
        <f aca="false">'[4]DATI 2012'!HY60137</f>
        <v>0</v>
      </c>
      <c r="G340" s="664" t="str">
        <f aca="false">'[4]DATI 2012'!$M$197</f>
        <v>Assegnazione all'Autorità Portuale di Venezia per l'escavazione e la manutenzione dei canali navigabili</v>
      </c>
      <c r="H340" s="821" t="str">
        <f aca="false">'[4]DATI 2012'!$V$197</f>
        <v>22.02</v>
      </c>
      <c r="I340" s="829"/>
      <c r="J340" s="829"/>
      <c r="K340" s="829"/>
      <c r="L340" s="831"/>
      <c r="M340" s="831" t="n">
        <f aca="false">'[4]DATI 2012'!$AB$197</f>
        <v>0</v>
      </c>
      <c r="N340" s="824"/>
      <c r="O340" s="824"/>
    </row>
    <row r="341" s="656" customFormat="true" ht="27.75" hidden="false" customHeight="true" outlineLevel="0" collapsed="false">
      <c r="A341" s="582"/>
      <c r="B341" s="582"/>
      <c r="C341" s="582"/>
      <c r="D341" s="582"/>
      <c r="E341" s="664"/>
      <c r="F341" s="846" t="s">
        <v>87</v>
      </c>
      <c r="G341" s="664" t="s">
        <v>88</v>
      </c>
      <c r="H341" s="821"/>
      <c r="I341" s="829"/>
      <c r="J341" s="829" t="n">
        <f aca="false">'[4]DATI 2012'!$AA$533</f>
        <v>0</v>
      </c>
      <c r="K341" s="830"/>
      <c r="L341" s="831"/>
      <c r="M341" s="831"/>
      <c r="N341" s="823"/>
      <c r="O341" s="824"/>
    </row>
    <row r="342" s="656" customFormat="true" ht="27.75" hidden="false" customHeight="true" outlineLevel="0" collapsed="false">
      <c r="A342" s="582"/>
      <c r="B342" s="582"/>
      <c r="C342" s="582"/>
      <c r="D342" s="582"/>
      <c r="E342" s="664"/>
      <c r="F342" s="846" t="n">
        <f aca="false">'[4]DATI 2012'!$I$104</f>
        <v>1960</v>
      </c>
      <c r="G342" s="664" t="str">
        <f aca="false">'[4]DATI 2012'!$M$104</f>
        <v>Sovvenzioni alle società di servizi marittimi</v>
      </c>
      <c r="H342" s="821" t="str">
        <f aca="false">'[4]DATI 2012'!$V$104</f>
        <v>06.01</v>
      </c>
      <c r="I342" s="829"/>
      <c r="J342" s="829" t="n">
        <f aca="false">'[4]DATI 2012'!$AB$104</f>
        <v>167.41703736</v>
      </c>
      <c r="K342" s="830"/>
      <c r="L342" s="831"/>
      <c r="M342" s="831"/>
      <c r="N342" s="824"/>
      <c r="O342" s="824"/>
    </row>
    <row r="343" s="656" customFormat="true" ht="27.75" hidden="false" customHeight="true" outlineLevel="0" collapsed="false">
      <c r="A343" s="582"/>
      <c r="B343" s="582"/>
      <c r="C343" s="582"/>
      <c r="D343" s="582"/>
      <c r="E343" s="664"/>
      <c r="F343" s="846" t="n">
        <f aca="false">'[4]DATI 2012'!$I$219</f>
        <v>2259</v>
      </c>
      <c r="G343" s="664" t="str">
        <f aca="false">'[4]DATI 2012'!$M$219</f>
        <v>Adesione al memorandum di Parigi sul controllo delle navi da parte dello Stato del porto p.s.c.</v>
      </c>
      <c r="H343" s="821"/>
      <c r="I343" s="829"/>
      <c r="J343" s="829" t="n">
        <f aca="false">'[4]DATI 2012'!$AB$219</f>
        <v>0.03428582</v>
      </c>
      <c r="K343" s="830"/>
      <c r="L343" s="831"/>
      <c r="M343" s="831"/>
      <c r="N343" s="824"/>
      <c r="O343" s="824"/>
    </row>
    <row r="344" s="656" customFormat="true" ht="27" hidden="false" customHeight="true" outlineLevel="0" collapsed="false">
      <c r="A344" s="582"/>
      <c r="B344" s="582"/>
      <c r="C344" s="582"/>
      <c r="D344" s="582"/>
      <c r="E344" s="664"/>
      <c r="F344" s="846" t="n">
        <f aca="false">'[4]DATI 2012'!$K$218</f>
        <v>1860</v>
      </c>
      <c r="G344" s="664" t="str">
        <f aca="false">'[4]DATI 2012'!$M$218</f>
        <v>Contributi ad iniziative per la promozione del cabotaggio nel Mediterraneo</v>
      </c>
      <c r="H344" s="821"/>
      <c r="I344" s="829" t="n">
        <f aca="false">'[4]DATI 2012'!$AB$218</f>
        <v>0.01</v>
      </c>
      <c r="J344" s="829"/>
      <c r="K344" s="830"/>
      <c r="L344" s="831"/>
      <c r="M344" s="831"/>
      <c r="N344" s="824"/>
      <c r="O344" s="824"/>
    </row>
    <row r="345" s="656" customFormat="true" ht="27" hidden="false" customHeight="true" outlineLevel="0" collapsed="false">
      <c r="A345" s="582"/>
      <c r="B345" s="582"/>
      <c r="C345" s="582"/>
      <c r="D345" s="582"/>
      <c r="E345" s="664"/>
      <c r="F345" s="846" t="n">
        <f aca="false">'[4]DATI 2012'!$H$190</f>
        <v>0</v>
      </c>
      <c r="G345" s="664" t="str">
        <f aca="false">'[4]DATI 2012'!$M$190</f>
        <v>Somme da assegnare alle Autorità Portuali per costruzioni opere relative ai porti di I e II categoria- prima classe-nonché di edilizia di servizio, amm.va  difesa spiagge e sistemazione infrastrutture intermodali</v>
      </c>
      <c r="H345" s="821"/>
      <c r="I345" s="829" t="n">
        <f aca="false">'[4]DATI 2012'!$AB$190</f>
        <v>0</v>
      </c>
      <c r="J345" s="829"/>
      <c r="K345" s="830"/>
      <c r="L345" s="831"/>
      <c r="M345" s="831"/>
      <c r="N345" s="824"/>
      <c r="O345" s="824"/>
    </row>
    <row r="346" s="656" customFormat="true" ht="42" hidden="false" customHeight="true" outlineLevel="0" collapsed="false">
      <c r="A346" s="582"/>
      <c r="B346" s="582"/>
      <c r="C346" s="582"/>
      <c r="D346" s="582"/>
      <c r="E346" s="819" t="s">
        <v>50</v>
      </c>
      <c r="F346" s="846" t="n">
        <f aca="false">'[4]DATI 2012'!$CG$85</f>
        <v>0</v>
      </c>
      <c r="G346" s="664" t="str">
        <f aca="false">'[4]DATI 2012'!$M$111</f>
        <v>Manutenzione, riparazione e illuminazione dei porti di I e II categoria - I classe - e delle opere marittime, manutenzione e riparazione delle opere edilizie in servizio delle attività tecnica, amministrativa e di polizia dei porti</v>
      </c>
      <c r="H346" s="821" t="str">
        <f aca="false">'[4]DATI 2012'!$V$111</f>
        <v>02.02</v>
      </c>
      <c r="I346" s="829" t="n">
        <f aca="false">'[4]DATI 2012'!$AB$111</f>
        <v>0</v>
      </c>
      <c r="J346" s="829"/>
      <c r="K346" s="830"/>
      <c r="L346" s="831"/>
      <c r="M346" s="831"/>
      <c r="N346" s="831"/>
      <c r="O346" s="824"/>
    </row>
    <row r="347" s="656" customFormat="true" ht="51.95" hidden="false" customHeight="true" outlineLevel="0" collapsed="false">
      <c r="A347" s="582"/>
      <c r="B347" s="582"/>
      <c r="C347" s="582"/>
      <c r="D347" s="582"/>
      <c r="E347" s="664"/>
      <c r="F347" s="846" t="n">
        <f aca="false">'[4]DATI 2012'!$ET$150</f>
        <v>0</v>
      </c>
      <c r="G347" s="664" t="str">
        <f aca="false">'[4]DATI 2012'!$M$191</f>
        <v>Costruzione a cura dello Stato di opere relative ai porti di I e II categoria - I classe - e di quelle edilizie in servizio dell'attività tecnica, amministrativa e di polizia dei porti - difesa di spiagge, spese per la costruzione, sistemazione e completa</v>
      </c>
      <c r="H347" s="821" t="str">
        <f aca="false">'[4]DATI 2012'!$V$191</f>
        <v>21.01</v>
      </c>
      <c r="I347" s="829"/>
      <c r="J347" s="829"/>
      <c r="K347" s="830"/>
      <c r="L347" s="831" t="n">
        <f aca="false">'[4]DATI 2012'!$AB$191</f>
        <v>0</v>
      </c>
      <c r="M347" s="831"/>
      <c r="N347" s="824"/>
      <c r="O347" s="824"/>
    </row>
    <row r="348" s="656" customFormat="true" ht="27.75" hidden="false" customHeight="true" outlineLevel="0" collapsed="false">
      <c r="A348" s="582"/>
      <c r="B348" s="582"/>
      <c r="C348" s="582"/>
      <c r="D348" s="582"/>
      <c r="E348" s="664"/>
      <c r="F348" s="846" t="n">
        <f aca="false">'[4]DATI 2012'!$EV$152</f>
        <v>0</v>
      </c>
      <c r="G348" s="664" t="str">
        <f aca="false">'[4]DATI 2012'!$M$193</f>
        <v>Spese per l'esecuzione di opere di ammodernamento epotenziamento del porto di Ancona in attuazione del piano regolatore del porto</v>
      </c>
      <c r="H348" s="821" t="str">
        <f aca="false">'[4]DATI 2012'!$V$193</f>
        <v>21.01</v>
      </c>
      <c r="I348" s="829"/>
      <c r="J348" s="829"/>
      <c r="K348" s="830"/>
      <c r="L348" s="831" t="n">
        <f aca="false">'[4]DATI 2012'!$AB$193</f>
        <v>0</v>
      </c>
      <c r="M348" s="831"/>
      <c r="N348" s="824"/>
      <c r="O348" s="824"/>
    </row>
    <row r="349" s="656" customFormat="true" ht="69" hidden="false" customHeight="true" outlineLevel="0" collapsed="false">
      <c r="A349" s="582"/>
      <c r="B349" s="582"/>
      <c r="C349" s="582"/>
      <c r="D349" s="582"/>
      <c r="E349" s="664"/>
      <c r="F349" s="846" t="n">
        <f aca="false">'[4]DATI 2012'!$EX$154</f>
        <v>0</v>
      </c>
      <c r="G349" s="664" t="str">
        <f aca="false">'[4]DATI 2012'!$M$195</f>
        <v>Spesa per la costruzione del molo VII del porto commerciale di Trieste, di una banchina di porto Rosega nel bacino portuale di Monfalcone e del terminal rinfuse in colmata del porto commerciale di Venezia, e per il completamento del I stralcio del bacino </v>
      </c>
      <c r="H349" s="821" t="str">
        <f aca="false">'[4]DATI 2012'!$V$195</f>
        <v>21.01</v>
      </c>
      <c r="I349" s="829"/>
      <c r="J349" s="829"/>
      <c r="K349" s="829"/>
      <c r="L349" s="831" t="n">
        <f aca="false">'[4]DATI 2012'!$AB$195</f>
        <v>0</v>
      </c>
      <c r="M349" s="831"/>
      <c r="N349" s="824"/>
      <c r="O349" s="824"/>
    </row>
    <row r="350" s="656" customFormat="true" ht="42" hidden="false" customHeight="true" outlineLevel="0" collapsed="false">
      <c r="A350" s="582"/>
      <c r="B350" s="582"/>
      <c r="C350" s="582"/>
      <c r="D350" s="582"/>
      <c r="E350" s="664"/>
      <c r="F350" s="846" t="n">
        <f aca="false">'[4]DATI 2012'!$FA$157</f>
        <v>0</v>
      </c>
      <c r="G350" s="664" t="str">
        <f aca="false">'[4]DATI 2012'!$M$198</f>
        <v>Spese per interventi di riqualificazione funzionale delle banchine, manutenzione straordinaria delle infrastrutture portuali ed escavazione dei fondali nei porti di Trapani e Marsala</v>
      </c>
      <c r="H350" s="821" t="str">
        <f aca="false">'[4]DATI 2012'!$V$198</f>
        <v>21.01</v>
      </c>
      <c r="I350" s="829"/>
      <c r="J350" s="829"/>
      <c r="K350" s="830"/>
      <c r="L350" s="831" t="n">
        <f aca="false">'[4]DATI 2012'!$AB$198</f>
        <v>0</v>
      </c>
      <c r="M350" s="831"/>
      <c r="N350" s="824"/>
      <c r="O350" s="824"/>
    </row>
    <row r="351" s="656" customFormat="true" ht="27.75" hidden="false" customHeight="true" outlineLevel="0" collapsed="false">
      <c r="A351" s="582"/>
      <c r="B351" s="582"/>
      <c r="C351" s="582"/>
      <c r="D351" s="582"/>
      <c r="E351" s="664"/>
      <c r="F351" s="846" t="n">
        <f aca="false">'[4]DATI 2012'!$FF$162</f>
        <v>0</v>
      </c>
      <c r="G351" s="664" t="str">
        <f aca="false">'[4]DATI 2012'!$M$203</f>
        <v>Contributi per la costruzione di un bacino di carenaggio nel porto di Palermo</v>
      </c>
      <c r="H351" s="821" t="str">
        <f aca="false">'[4]DATI 2012'!$V$203</f>
        <v>23.01</v>
      </c>
      <c r="I351" s="822"/>
      <c r="J351" s="822"/>
      <c r="K351" s="830"/>
      <c r="L351" s="871"/>
      <c r="M351" s="871" t="n">
        <f aca="false">'[4]DATI 2012'!$Y$203</f>
        <v>0</v>
      </c>
      <c r="N351" s="824"/>
      <c r="O351" s="824"/>
    </row>
    <row r="352" s="656" customFormat="true" ht="27.75" hidden="false" customHeight="true" outlineLevel="0" collapsed="false">
      <c r="A352" s="582"/>
      <c r="B352" s="582"/>
      <c r="C352" s="582"/>
      <c r="D352" s="582"/>
      <c r="E352" s="664"/>
      <c r="F352" s="664" t="n">
        <f aca="false">'[4]DATI 2012'!$G$204</f>
        <v>0</v>
      </c>
      <c r="G352" s="664" t="str">
        <f aca="false">'[4]DATI 2012'!$M$204</f>
        <v>Reiscrizione di residui passivi perenti relativi a: spese per la realizzazione della sponda est della darsena toscana del porto di Livorno</v>
      </c>
      <c r="H352" s="821" t="str">
        <f aca="false">'[4]DATI 2012'!$V$204</f>
        <v>21.01</v>
      </c>
      <c r="I352" s="829"/>
      <c r="J352" s="829"/>
      <c r="K352" s="830"/>
      <c r="L352" s="831" t="n">
        <f aca="false">'[4]DATI 2012'!$AB$204</f>
        <v>0</v>
      </c>
      <c r="M352" s="831"/>
      <c r="N352" s="824"/>
      <c r="O352" s="824"/>
    </row>
    <row r="353" s="656" customFormat="true" ht="42" hidden="false" customHeight="true" outlineLevel="0" collapsed="false">
      <c r="A353" s="582"/>
      <c r="B353" s="582"/>
      <c r="C353" s="582"/>
      <c r="D353" s="582"/>
      <c r="E353" s="664"/>
      <c r="F353" s="846" t="n">
        <f aca="false">'[4]DATI 2012'!$K$241</f>
        <v>7364</v>
      </c>
      <c r="G353" s="664" t="str">
        <f aca="false">'[4]DATI 2012'!$M$241</f>
        <v>Somma da erogarsi a cura del Commissario del Governo nella regione Friuli-Venezia Giulia per l'esecuzione di opere pubbliche, comprese marittime e portuali</v>
      </c>
      <c r="H353" s="821" t="str">
        <f aca="false">'[4]DATI 2012'!$V$241</f>
        <v>21.01</v>
      </c>
      <c r="I353" s="829"/>
      <c r="J353" s="829"/>
      <c r="K353" s="830"/>
      <c r="L353" s="831"/>
      <c r="M353" s="831" t="n">
        <f aca="false">'[4]DATI 2012'!$AB$241</f>
        <v>2.85967671</v>
      </c>
      <c r="N353" s="824"/>
      <c r="O353" s="824"/>
    </row>
    <row r="354" s="656" customFormat="true" ht="27.75" hidden="false" customHeight="true" outlineLevel="0" collapsed="false">
      <c r="A354" s="582"/>
      <c r="B354" s="582"/>
      <c r="C354" s="582"/>
      <c r="D354" s="582"/>
      <c r="E354" s="664"/>
      <c r="F354" s="846" t="n">
        <f aca="false">'[4]DATI 2012'!$CC$81</f>
        <v>0</v>
      </c>
      <c r="G354" s="664" t="str">
        <f aca="false">'[4]DATI 2012'!$M$106</f>
        <v>Contributi trentacinquennali in conto interessi per l'esecuzione di opere marittime di interesse di enti locali</v>
      </c>
      <c r="H354" s="821" t="str">
        <f aca="false">'[4]DATI 2012'!$V$106</f>
        <v>06.01</v>
      </c>
      <c r="I354" s="829"/>
      <c r="J354" s="829" t="n">
        <f aca="false">'[4]DATI 2012'!$AB$106</f>
        <v>0</v>
      </c>
      <c r="K354" s="830"/>
      <c r="L354" s="831"/>
      <c r="M354" s="831"/>
      <c r="N354" s="823"/>
      <c r="O354" s="824"/>
    </row>
    <row r="355" s="656" customFormat="true" ht="51.95" hidden="false" customHeight="true" outlineLevel="0" collapsed="false">
      <c r="A355" s="582"/>
      <c r="B355" s="582"/>
      <c r="C355" s="582"/>
      <c r="D355" s="582"/>
      <c r="E355" s="664"/>
      <c r="F355" s="846" t="n">
        <f aca="false">'[4]DATI 2012'!$K$112</f>
        <v>0</v>
      </c>
      <c r="G355" s="664" t="str">
        <f aca="false">'[4]DATI 2012'!$M$112</f>
        <v>Contributi in conto interessi trentacinquennali a favore dei comuni,  consorzi ed enti autorizzati, ricadenti nei territori delle regioni a statuto speciale o aventi carattere interregionale per l'esecuzione di opere marittime</v>
      </c>
      <c r="H355" s="821" t="str">
        <f aca="false">'[4]DATI 2012'!$V$112</f>
        <v>06.01</v>
      </c>
      <c r="I355" s="829"/>
      <c r="J355" s="829" t="n">
        <f aca="false">'[4]DATI 2012'!$AB$112</f>
        <v>0</v>
      </c>
      <c r="K355" s="830"/>
      <c r="L355" s="831"/>
      <c r="M355" s="831"/>
      <c r="N355" s="823"/>
      <c r="O355" s="824"/>
    </row>
    <row r="356" s="656" customFormat="true" ht="27.75" hidden="false" customHeight="true" outlineLevel="0" collapsed="false">
      <c r="A356" s="582"/>
      <c r="B356" s="582"/>
      <c r="C356" s="582"/>
      <c r="D356" s="582"/>
      <c r="E356" s="664"/>
      <c r="F356" s="846" t="n">
        <f aca="false">'[4]DATI 2012'!$EU$151</f>
        <v>0</v>
      </c>
      <c r="G356" s="664" t="str">
        <f aca="false">'[4]DATI 2012'!$M$192</f>
        <v>Lavori di riparazione e ricostruzione di opere marittime danneggiate dalle mareggiate, salvo quelle di competenza regionale</v>
      </c>
      <c r="H356" s="821" t="str">
        <f aca="false">'[4]DATI 2012'!$V$192</f>
        <v>21.01</v>
      </c>
      <c r="I356" s="829"/>
      <c r="J356" s="829"/>
      <c r="K356" s="829"/>
      <c r="L356" s="831" t="n">
        <f aca="false">'[4]DATI 2012'!$AB$192</f>
        <v>0</v>
      </c>
      <c r="M356" s="831"/>
      <c r="N356" s="824"/>
      <c r="O356" s="824"/>
    </row>
    <row r="357" s="656" customFormat="true" ht="27.75" hidden="false" customHeight="true" outlineLevel="0" collapsed="false">
      <c r="A357" s="582"/>
      <c r="B357" s="582"/>
      <c r="C357" s="582"/>
      <c r="D357" s="582"/>
      <c r="E357" s="664"/>
      <c r="F357" s="846" t="n">
        <f aca="false">'[4]DATI 2012'!$J$166</f>
        <v>7197</v>
      </c>
      <c r="G357" s="664" t="str">
        <f aca="false">'[4]DATI 2012'!$M$166</f>
        <v>Riequilibrio idrogeologico della laguna di Venezia e recupero dei beni di interesse pubblico in fregio all'ambito lagunare</v>
      </c>
      <c r="H357" s="821"/>
      <c r="I357" s="829"/>
      <c r="J357" s="829"/>
      <c r="K357" s="829"/>
      <c r="L357" s="831"/>
      <c r="M357" s="831" t="n">
        <f aca="false">'[4]DATI 2012'!$AB$166</f>
        <v>3.4117182</v>
      </c>
      <c r="N357" s="824"/>
      <c r="O357" s="824"/>
    </row>
    <row r="358" s="656" customFormat="true" ht="27.75" hidden="false" customHeight="true" outlineLevel="0" collapsed="false">
      <c r="A358" s="582"/>
      <c r="B358" s="582"/>
      <c r="C358" s="582"/>
      <c r="D358" s="582"/>
      <c r="E358" s="664"/>
      <c r="F358" s="846" t="n">
        <f aca="false">'[4]DATI 2012'!$L$165</f>
        <v>7189</v>
      </c>
      <c r="G358" s="664" t="str">
        <f aca="false">'[4]DATI 2012'!$M$165</f>
        <v>Contributo alla Regione Veneta per le opere di salvaguardia della laguna e della città di Venezia</v>
      </c>
      <c r="H358" s="821"/>
      <c r="I358" s="829"/>
      <c r="J358" s="829"/>
      <c r="K358" s="829"/>
      <c r="L358" s="831"/>
      <c r="M358" s="831" t="n">
        <f aca="false">'[4]DATI 2012'!$AB$165</f>
        <v>5</v>
      </c>
      <c r="N358" s="824"/>
      <c r="O358" s="824"/>
    </row>
    <row r="359" s="656" customFormat="true" ht="27.75" hidden="false" customHeight="true" outlineLevel="0" collapsed="false">
      <c r="A359" s="582"/>
      <c r="B359" s="582"/>
      <c r="C359" s="582"/>
      <c r="D359" s="582"/>
      <c r="E359" s="664"/>
      <c r="F359" s="846" t="n">
        <f aca="false">'[4]DATI 2012'!$GJ$192</f>
        <v>0</v>
      </c>
      <c r="G359" s="664" t="str">
        <f aca="false">'[4]DATI 2012'!$M$237</f>
        <v>Spese relative all'affidamento dell'incarico per gli approfondimenti sul progetto di massima redatto dalla società "Stretto di Messina"</v>
      </c>
      <c r="H359" s="821" t="str">
        <f aca="false">'[4]DATI 2012'!$V$237</f>
        <v>23.02</v>
      </c>
      <c r="I359" s="829"/>
      <c r="J359" s="829"/>
      <c r="K359" s="829"/>
      <c r="L359" s="831"/>
      <c r="M359" s="831" t="n">
        <f aca="false">'[4]DATI 2012'!$AB$237</f>
        <v>0</v>
      </c>
      <c r="N359" s="824"/>
      <c r="O359" s="824"/>
    </row>
    <row r="360" s="656" customFormat="true" ht="42" hidden="false" customHeight="true" outlineLevel="0" collapsed="false">
      <c r="A360" s="582"/>
      <c r="B360" s="582"/>
      <c r="C360" s="582"/>
      <c r="D360" s="582"/>
      <c r="E360" s="664"/>
      <c r="F360" s="846" t="n">
        <f aca="false">'[4]DATI 2012'!$K$164</f>
        <v>7187</v>
      </c>
      <c r="G360" s="664" t="str">
        <f aca="false">'[4]DATI 2012'!$M$164</f>
        <v>Annualità quindicennali per l'aggiornamento degli studi e progettazioni relative al recupero ed all'ottimizzazione della navigabilità sulla laguna di Venezia</v>
      </c>
      <c r="H360" s="821" t="str">
        <f aca="false">'[4]DATI 2012'!$V$164</f>
        <v>23.01</v>
      </c>
      <c r="I360" s="829"/>
      <c r="J360" s="829"/>
      <c r="K360" s="829"/>
      <c r="L360" s="905"/>
      <c r="M360" s="831" t="n">
        <f aca="false">'[4]DATI 2012'!$AB$164</f>
        <v>99.72013731</v>
      </c>
      <c r="N360" s="824"/>
      <c r="O360" s="824"/>
    </row>
    <row r="361" customFormat="false" ht="10.15" hidden="false" customHeight="true" outlineLevel="0" collapsed="false">
      <c r="A361" s="24"/>
      <c r="B361" s="24"/>
      <c r="C361" s="24"/>
      <c r="D361" s="24"/>
      <c r="H361" s="154"/>
      <c r="I361" s="117"/>
      <c r="J361" s="117"/>
      <c r="K361" s="117"/>
      <c r="L361" s="852"/>
      <c r="M361" s="852"/>
      <c r="N361" s="853"/>
      <c r="O361" s="853"/>
    </row>
    <row r="362" s="840" customFormat="true" ht="30.2" hidden="false" customHeight="true" outlineLevel="0" collapsed="false">
      <c r="A362" s="835"/>
      <c r="B362" s="835"/>
      <c r="C362" s="835"/>
      <c r="D362" s="835"/>
      <c r="E362" s="809" t="s">
        <v>38</v>
      </c>
      <c r="F362" s="809"/>
      <c r="G362" s="835"/>
      <c r="H362" s="837"/>
      <c r="I362" s="854" t="n">
        <f aca="false">SUM(I363:I380)</f>
        <v>0</v>
      </c>
      <c r="J362" s="854" t="n">
        <f aca="false">SUM(J363:J380)</f>
        <v>1351.97453274</v>
      </c>
      <c r="K362" s="855" t="n">
        <f aca="false">SUM(I362+J362)</f>
        <v>1351.97453274</v>
      </c>
      <c r="L362" s="818" t="n">
        <f aca="false">SUM(L363:L380)</f>
        <v>0</v>
      </c>
      <c r="M362" s="856" t="n">
        <f aca="false">SUM(M363:M380)</f>
        <v>99.03211898</v>
      </c>
      <c r="N362" s="845" t="n">
        <f aca="false">SUM(L362+M362)</f>
        <v>99.03211898</v>
      </c>
      <c r="O362" s="845" t="n">
        <f aca="false">SUM(K362+N362)</f>
        <v>1451.00665172</v>
      </c>
    </row>
    <row r="363" s="656" customFormat="true" ht="42" hidden="false" customHeight="true" outlineLevel="0" collapsed="false">
      <c r="A363" s="582"/>
      <c r="B363" s="582"/>
      <c r="C363" s="582"/>
      <c r="D363" s="582"/>
      <c r="E363" s="819" t="s">
        <v>40</v>
      </c>
      <c r="F363" s="846" t="n">
        <f aca="false">'[4]DATI 2012'!$K$810</f>
        <v>1541</v>
      </c>
      <c r="G363" s="664" t="str">
        <f aca="false">'[4]DATI 2012'!$M$810</f>
        <v>Somma da corrispondere all'impresa F.S. S.p.A., o a società dalla stessa controllate, per obblighi di esercizio dell'infrastruttura noché all'obbligo di servizio pubblico via mare tra terminali ferroviari</v>
      </c>
      <c r="H363" s="821" t="str">
        <f aca="false">'[4]DATI 2012'!$V$810</f>
        <v>06.01</v>
      </c>
      <c r="I363" s="829"/>
      <c r="J363" s="829" t="n">
        <f aca="false">'[4]DATI 2012'!$AB$810</f>
        <v>1260.0000005</v>
      </c>
      <c r="K363" s="830"/>
      <c r="L363" s="831"/>
      <c r="M363" s="831"/>
      <c r="N363" s="823"/>
      <c r="O363" s="824"/>
    </row>
    <row r="364" s="656" customFormat="true" ht="42" hidden="false" customHeight="true" outlineLevel="0" collapsed="false">
      <c r="A364" s="582"/>
      <c r="B364" s="582"/>
      <c r="C364" s="582"/>
      <c r="D364" s="582"/>
      <c r="E364" s="819"/>
      <c r="F364" s="846" t="n">
        <f aca="false">'[4]DATI 2012'!$K$825</f>
        <v>7848</v>
      </c>
      <c r="G364" s="664" t="str">
        <f aca="false">'[4]DATI 2012'!$M$825</f>
        <v>Spese per l'adeguamento della componente aeronavale della G. di F. ai compiti di polizia economica e della sicurezza pubblica in mare</v>
      </c>
      <c r="H364" s="821"/>
      <c r="I364" s="829"/>
      <c r="J364" s="829"/>
      <c r="K364" s="830"/>
      <c r="L364" s="831"/>
      <c r="M364" s="831" t="n">
        <f aca="false">'[4]DATI 2012'!$AB$825</f>
        <v>20.2076229</v>
      </c>
      <c r="N364" s="823"/>
      <c r="O364" s="824"/>
    </row>
    <row r="365" s="656" customFormat="true" ht="42" hidden="false" customHeight="true" outlineLevel="0" collapsed="false">
      <c r="A365" s="582"/>
      <c r="B365" s="582"/>
      <c r="C365" s="582"/>
      <c r="D365" s="582"/>
      <c r="E365" s="819"/>
      <c r="F365" s="846" t="n">
        <f aca="false">'[4]DATI 2012'!$K$827</f>
        <v>7832</v>
      </c>
      <c r="G365" s="664" t="str">
        <f aca="false">'[4]DATI 2012'!$M$827</f>
        <v>Spese per l'adeguamento della componente aeronavale della G. di F. ai compiti di polizia economica e della sicurezza pubblica in mare</v>
      </c>
      <c r="H365" s="821"/>
      <c r="I365" s="829"/>
      <c r="J365" s="829"/>
      <c r="K365" s="830"/>
      <c r="L365" s="831"/>
      <c r="M365" s="831" t="n">
        <f aca="false">'[4]DATI 2012'!$AB$827</f>
        <v>10.6093471</v>
      </c>
      <c r="N365" s="823"/>
      <c r="O365" s="824"/>
    </row>
    <row r="366" s="656" customFormat="true" ht="42" hidden="false" customHeight="true" outlineLevel="0" collapsed="false">
      <c r="A366" s="582"/>
      <c r="B366" s="582"/>
      <c r="C366" s="582"/>
      <c r="D366" s="582"/>
      <c r="E366" s="819"/>
      <c r="F366" s="846" t="n">
        <f aca="false">'[4]DATI 2012'!$L$857</f>
        <v>2232</v>
      </c>
      <c r="G366" s="664" t="str">
        <f aca="false">'[4]DATI 2012'!$M$857</f>
        <v>Somma da erogare per il pagamento della quota interessi sui mutui contratti per la ricapitalizzazione della società FINCANTIERI-CANTIERI NAVALI ITALIANI S.p.A.</v>
      </c>
      <c r="H366" s="821"/>
      <c r="I366" s="829"/>
      <c r="J366" s="829" t="n">
        <f aca="false">'[4]DATI 2012'!$AB$857</f>
        <v>2.60690153</v>
      </c>
      <c r="K366" s="830"/>
      <c r="L366" s="831"/>
      <c r="M366" s="831"/>
      <c r="N366" s="823"/>
      <c r="O366" s="824"/>
    </row>
    <row r="367" s="656" customFormat="true" ht="42" hidden="false" customHeight="true" outlineLevel="0" collapsed="false">
      <c r="A367" s="582"/>
      <c r="B367" s="582"/>
      <c r="C367" s="582"/>
      <c r="D367" s="582"/>
      <c r="E367" s="819"/>
      <c r="F367" s="846" t="n">
        <f aca="false">'[4]DATI 2012'!$L$873</f>
        <v>9568</v>
      </c>
      <c r="G367" s="664" t="str">
        <f aca="false">'[4]DATI 2012'!$M$873</f>
        <v>Somma da erogare per il pagamento della quota capitale sui mutui contratti per la ricapitalizzazionedella società FINCANTIERI-CANTIERI NAVALI ITALIANI S.p.A.</v>
      </c>
      <c r="H367" s="821"/>
      <c r="I367" s="829"/>
      <c r="J367" s="829"/>
      <c r="K367" s="830"/>
      <c r="L367" s="831"/>
      <c r="M367" s="831" t="n">
        <f aca="false">'[4]DATI 2012'!$AB$873</f>
        <v>15.46908993</v>
      </c>
      <c r="N367" s="823"/>
      <c r="O367" s="824"/>
    </row>
    <row r="368" s="656" customFormat="true" ht="42" hidden="false" customHeight="true" outlineLevel="0" collapsed="false">
      <c r="A368" s="582"/>
      <c r="B368" s="582"/>
      <c r="C368" s="582"/>
      <c r="D368" s="582"/>
      <c r="E368" s="819"/>
      <c r="F368" s="846" t="n">
        <f aca="false">'[4]DATI 2012'!$L$821</f>
        <v>1550</v>
      </c>
      <c r="G368" s="664" t="str">
        <f aca="false">'[4]DATI 2012'!$M$821</f>
        <v>Sovvenzioni ristrutturazione alle Società di Servizi Marittimi </v>
      </c>
      <c r="H368" s="821"/>
      <c r="I368" s="829"/>
      <c r="J368" s="829" t="n">
        <f aca="false">'[4]DATI 2012'!$AB$821</f>
        <v>3.55</v>
      </c>
      <c r="K368" s="830"/>
      <c r="L368" s="831"/>
      <c r="M368" s="831"/>
      <c r="N368" s="823"/>
      <c r="O368" s="824"/>
    </row>
    <row r="369" s="656" customFormat="true" ht="42" hidden="false" customHeight="true" outlineLevel="0" collapsed="false">
      <c r="A369" s="582"/>
      <c r="B369" s="582"/>
      <c r="C369" s="582"/>
      <c r="D369" s="582"/>
      <c r="E369" s="819"/>
      <c r="F369" s="846" t="n">
        <f aca="false">'[4]DATI 2012'!$L$828</f>
        <v>7849</v>
      </c>
      <c r="G369" s="664" t="str">
        <f aca="false">'[4]DATI 2012'!$M$828</f>
        <v>Contributo per l'ammodernamento  e realizzazione della flotta del Corpo della Guardia di Finanza</v>
      </c>
      <c r="H369" s="821"/>
      <c r="I369" s="829"/>
      <c r="J369" s="829"/>
      <c r="K369" s="830"/>
      <c r="L369" s="831"/>
      <c r="M369" s="831" t="n">
        <f aca="false">'[4]DATI 2012'!$AB$828</f>
        <v>20.27260846</v>
      </c>
      <c r="N369" s="823"/>
      <c r="O369" s="824"/>
    </row>
    <row r="370" s="656" customFormat="true" ht="42" hidden="false" customHeight="true" outlineLevel="0" collapsed="false">
      <c r="A370" s="582"/>
      <c r="B370" s="582"/>
      <c r="C370" s="582"/>
      <c r="D370" s="582"/>
      <c r="E370" s="819"/>
      <c r="F370" s="846" t="n">
        <f aca="false">'[4]DATI 2012'!$J$912</f>
        <v>0</v>
      </c>
      <c r="G370" s="664" t="str">
        <f aca="false">'[4]DATI 2012'!$M$912</f>
        <v>Rimborso alle Casse Mutue marittime Tirrena Adriatica e Mediterranea per gli infortuni e le malattie </v>
      </c>
      <c r="H370" s="821"/>
      <c r="I370" s="829"/>
      <c r="J370" s="829" t="n">
        <f aca="false">'[4]DATI 2012'!$AB$912</f>
        <v>9.1</v>
      </c>
      <c r="K370" s="830"/>
      <c r="L370" s="831"/>
      <c r="M370" s="831"/>
      <c r="N370" s="823"/>
      <c r="O370" s="824"/>
    </row>
    <row r="371" s="656" customFormat="true" ht="27.75" hidden="false" customHeight="true" outlineLevel="0" collapsed="false">
      <c r="A371" s="582"/>
      <c r="B371" s="582"/>
      <c r="C371" s="582"/>
      <c r="D371" s="582"/>
      <c r="E371" s="880"/>
      <c r="F371" s="846" t="n">
        <f aca="false">'[4]DATI 2012'!$HT$740</f>
        <v>0</v>
      </c>
      <c r="G371" s="664" t="str">
        <f aca="false">'[4]DATI 2012'!$M$849</f>
        <v>Somma da erogare alla gestione commissariale del fondo gestione istituti contrattuali lavoratori portuali in liquidazione coatta amministrativa per gli interventi nel settore marittimo</v>
      </c>
      <c r="H371" s="821" t="str">
        <f aca="false">'[4]DATI 2012'!$V$849</f>
        <v>06.02</v>
      </c>
      <c r="I371" s="829"/>
      <c r="J371" s="829" t="n">
        <f aca="false">'[4]DATI 2012'!$AB$849</f>
        <v>0</v>
      </c>
      <c r="K371" s="830"/>
      <c r="L371" s="831"/>
      <c r="M371" s="831"/>
      <c r="N371" s="823"/>
      <c r="O371" s="824"/>
    </row>
    <row r="372" s="656" customFormat="true" ht="42" hidden="false" customHeight="true" outlineLevel="0" collapsed="false">
      <c r="A372" s="582"/>
      <c r="B372" s="582"/>
      <c r="C372" s="582"/>
      <c r="D372" s="582"/>
      <c r="E372" s="880"/>
      <c r="F372" s="846" t="n">
        <f aca="false">'[4]DATI 2012'!$HD$724</f>
        <v>0</v>
      </c>
      <c r="G372" s="664" t="str">
        <f aca="false">'[4]DATI 2012'!$M$831</f>
        <v>Rimborso agli Istituti di Credito della quota interessi delle rate di ammortamento dei mutui contratti in relazione alla liquidazione del Fondo gestione istituti contrattuali lavoratori  portuali</v>
      </c>
      <c r="H372" s="821" t="str">
        <f aca="false">'[4]DATI 2012'!$V$831</f>
        <v>09.01</v>
      </c>
      <c r="I372" s="829"/>
      <c r="J372" s="829" t="n">
        <f aca="false">'[4]DATI 2012'!$AB$831</f>
        <v>0</v>
      </c>
      <c r="K372" s="830"/>
      <c r="L372" s="831"/>
      <c r="M372" s="831"/>
      <c r="N372" s="823"/>
      <c r="O372" s="824"/>
    </row>
    <row r="373" s="656" customFormat="true" ht="36.75" hidden="false" customHeight="true" outlineLevel="0" collapsed="false">
      <c r="A373" s="582"/>
      <c r="B373" s="582"/>
      <c r="C373" s="582"/>
      <c r="D373" s="582"/>
      <c r="E373" s="880"/>
      <c r="F373" s="846" t="n">
        <f aca="false">'[4]DATI 2012'!$K$850</f>
        <v>2871</v>
      </c>
      <c r="G373" s="664" t="str">
        <f aca="false">'[4]DATI 2012'!$N$850</f>
        <v>Somma da erogare alla Gestione Commissariale del Fondo Gestione Istituti Contrattuali Lavoratori Portuali in Liquidazione per gli interventi nel settore marittimo</v>
      </c>
      <c r="H373" s="821" t="str">
        <f aca="false">'[4]DATI 2012'!$V$850</f>
        <v>06.01</v>
      </c>
      <c r="I373" s="829"/>
      <c r="J373" s="829" t="n">
        <f aca="false">'[4]DATI 2012'!$AB$850</f>
        <v>76.71763071</v>
      </c>
      <c r="K373" s="830"/>
      <c r="L373" s="831"/>
      <c r="M373" s="831"/>
      <c r="N373" s="823"/>
      <c r="O373" s="824"/>
    </row>
    <row r="374" s="656" customFormat="true" ht="42" hidden="false" customHeight="true" outlineLevel="0" collapsed="false">
      <c r="A374" s="582"/>
      <c r="B374" s="582"/>
      <c r="C374" s="582"/>
      <c r="D374" s="582"/>
      <c r="E374" s="880"/>
      <c r="F374" s="846" t="n">
        <f aca="false">'[4]DATI 2012'!$N$782</f>
        <v>0</v>
      </c>
      <c r="G374" s="664" t="str">
        <f aca="false">'[4]DATI 2012'!$N$907</f>
        <v>Somma da erogarsi a cura del Commissario del Governo nella Regione Friuli-Venezia Giulia per interventi straordinari a favore di Enti ed Associazioni a sostegno delle attività economiche, portuali e dei traffici nel territorio di Trieste</v>
      </c>
      <c r="H374" s="821" t="str">
        <f aca="false">'[4]DATI 2012'!$V$907</f>
        <v>02.02</v>
      </c>
      <c r="I374" s="829" t="n">
        <f aca="false">'[4]DATI 2012'!$AB$907</f>
        <v>0</v>
      </c>
      <c r="J374" s="829"/>
      <c r="K374" s="830"/>
      <c r="L374" s="831"/>
      <c r="M374" s="831"/>
      <c r="N374" s="823"/>
      <c r="O374" s="824"/>
    </row>
    <row r="375" s="656" customFormat="true" ht="42" hidden="false" customHeight="true" outlineLevel="0" collapsed="false">
      <c r="A375" s="582"/>
      <c r="B375" s="582"/>
      <c r="C375" s="582"/>
      <c r="D375" s="582"/>
      <c r="E375" s="880"/>
      <c r="F375" s="846" t="n">
        <f aca="false">'[4]DATI 2012'!$K$832</f>
        <v>7833</v>
      </c>
      <c r="G375" s="664" t="str">
        <f aca="false">'[4]DATI 2012'!$M$832</f>
        <v>Contributo quindicennale per l'ammodernamento della flotta del Corpo della Guardia di Finanza</v>
      </c>
      <c r="H375" s="821"/>
      <c r="I375" s="829"/>
      <c r="J375" s="829"/>
      <c r="K375" s="830"/>
      <c r="L375" s="831"/>
      <c r="M375" s="831" t="n">
        <f aca="false">'[4]DATI 2012'!$AB$832</f>
        <v>31.59547359</v>
      </c>
      <c r="N375" s="823"/>
      <c r="O375" s="824"/>
    </row>
    <row r="376" s="656" customFormat="true" ht="27.75" hidden="false" customHeight="true" outlineLevel="0" collapsed="false">
      <c r="A376" s="582"/>
      <c r="B376" s="582"/>
      <c r="C376" s="582"/>
      <c r="D376" s="582"/>
      <c r="E376" s="880"/>
      <c r="F376" s="846" t="n">
        <f aca="false">'[4]DATI 2012'!$IF$752</f>
        <v>0</v>
      </c>
      <c r="G376" s="664" t="str">
        <f aca="false">'[4]DATI 2012'!$M$870</f>
        <v>Annualità decennali per la ricapitalizzazione delle imprese del Gruppo FINMARE</v>
      </c>
      <c r="H376" s="821" t="str">
        <f aca="false">'[4]DATI 2012'!$V$870</f>
        <v>23.02</v>
      </c>
      <c r="I376" s="829"/>
      <c r="J376" s="829"/>
      <c r="K376" s="829"/>
      <c r="L376" s="831"/>
      <c r="M376" s="831" t="n">
        <f aca="false">'[4]DATI 2012'!$AB$870</f>
        <v>0</v>
      </c>
      <c r="N376" s="824"/>
      <c r="O376" s="824"/>
    </row>
    <row r="377" s="656" customFormat="true" ht="27.75" hidden="false" customHeight="true" outlineLevel="0" collapsed="false">
      <c r="A377" s="582"/>
      <c r="B377" s="582"/>
      <c r="C377" s="582"/>
      <c r="D377" s="582"/>
      <c r="E377" s="880"/>
      <c r="F377" s="846" t="n">
        <f aca="false">'[4]DATI 2012'!$I$871</f>
        <v>7027</v>
      </c>
      <c r="G377" s="664" t="str">
        <f aca="false">'[4]DATI 2012'!$N$871</f>
        <v>Somma da versare per la costruzione del fondo centrale di garanzia per il credito navale</v>
      </c>
      <c r="H377" s="821" t="str">
        <f aca="false">'[4]DATI 2012'!$V$871</f>
        <v>23.01</v>
      </c>
      <c r="I377" s="829"/>
      <c r="J377" s="829"/>
      <c r="K377" s="829"/>
      <c r="L377" s="831"/>
      <c r="M377" s="831" t="n">
        <f aca="false">'[4]DATI 2012'!$AB$871</f>
        <v>0</v>
      </c>
      <c r="N377" s="824"/>
      <c r="O377" s="824"/>
    </row>
    <row r="378" s="656" customFormat="true" ht="27.75" hidden="false" customHeight="true" outlineLevel="0" collapsed="false">
      <c r="A378" s="582"/>
      <c r="B378" s="582"/>
      <c r="C378" s="582"/>
      <c r="D378" s="582"/>
      <c r="E378" s="880"/>
      <c r="F378" s="846" t="n">
        <f aca="false">'[4]DATI 2012'!$K$872</f>
        <v>7028</v>
      </c>
      <c r="G378" s="664" t="str">
        <f aca="false">'[4]DATI 2012'!$M$872</f>
        <v>Somma da erogare per la ricapitalizzazione della società FINCANTIERI-CANTIERI NAVALI ITALIANI S.p.A.</v>
      </c>
      <c r="H378" s="821" t="str">
        <f aca="false">'[4]DATI 2012'!$V$872</f>
        <v>31.04</v>
      </c>
      <c r="I378" s="829"/>
      <c r="J378" s="829"/>
      <c r="K378" s="829"/>
      <c r="L378" s="831"/>
      <c r="M378" s="831" t="n">
        <f aca="false">'[4]DATI 2012'!$AB$872</f>
        <v>0</v>
      </c>
      <c r="N378" s="824"/>
      <c r="O378" s="824"/>
    </row>
    <row r="379" s="656" customFormat="true" ht="42" hidden="false" customHeight="true" outlineLevel="0" collapsed="false">
      <c r="A379" s="582"/>
      <c r="B379" s="582"/>
      <c r="C379" s="582"/>
      <c r="D379" s="582"/>
      <c r="E379" s="880"/>
      <c r="F379" s="846" t="n">
        <f aca="false">'[4]DATI 2012'!$K$900</f>
        <v>7575</v>
      </c>
      <c r="G379" s="664" t="str">
        <f aca="false">'[4]DATI 2012'!$M$900</f>
        <v>Annualità quindicennali all'I.G.E.D. per il riequilibrio delle situazioni contabili dele compagnie e gruppi portuali nonché a sostegno del processo di trasformazione e di sviluppo dei porti</v>
      </c>
      <c r="H379" s="821" t="str">
        <f aca="false">'[4]DATI 2012'!$V$900</f>
        <v>23.02</v>
      </c>
      <c r="I379" s="829"/>
      <c r="J379" s="829"/>
      <c r="K379" s="829"/>
      <c r="L379" s="831"/>
      <c r="M379" s="831" t="n">
        <f aca="false">'[4]DATI 2012'!$AB$900</f>
        <v>0.877977</v>
      </c>
      <c r="N379" s="824"/>
      <c r="O379" s="824"/>
    </row>
    <row r="380" s="656" customFormat="true" ht="42" hidden="false" customHeight="true" outlineLevel="0" collapsed="false">
      <c r="A380" s="582"/>
      <c r="B380" s="582"/>
      <c r="C380" s="582"/>
      <c r="D380" s="582"/>
      <c r="E380" s="880"/>
      <c r="F380" s="846" t="n">
        <f aca="false">'[4]DATI 2012'!$I$903</f>
        <v>0</v>
      </c>
      <c r="G380" s="664" t="str">
        <f aca="false">'[4]DATI 2012'!$M$903</f>
        <v>Rimborso agi Istituti di credito della quota capitale delle rate di ammortamento dei mutui contratti in relazione alla liquidazione del Fondo gestione istituti contrattuali lavoratori portuali</v>
      </c>
      <c r="H380" s="821" t="str">
        <f aca="false">'[4]DATI 2012'!$V$903</f>
        <v>61.03</v>
      </c>
      <c r="I380" s="829"/>
      <c r="J380" s="829" t="n">
        <f aca="false">'[4]DATI 2012'!$AB$903</f>
        <v>0</v>
      </c>
      <c r="K380" s="829"/>
      <c r="L380" s="831"/>
      <c r="M380" s="831"/>
      <c r="N380" s="824"/>
      <c r="O380" s="824"/>
    </row>
    <row r="381" customFormat="false" ht="9.75" hidden="false" customHeight="true" outlineLevel="0" collapsed="false">
      <c r="A381" s="24"/>
      <c r="B381" s="24"/>
      <c r="C381" s="24"/>
      <c r="D381" s="24"/>
      <c r="E381" s="142"/>
      <c r="F381" s="75"/>
      <c r="H381" s="154"/>
      <c r="I381" s="117"/>
      <c r="J381" s="117"/>
      <c r="K381" s="117"/>
      <c r="L381" s="852"/>
      <c r="M381" s="852"/>
      <c r="N381" s="853"/>
      <c r="O381" s="853"/>
    </row>
    <row r="382" s="840" customFormat="true" ht="32.25" hidden="false" customHeight="true" outlineLevel="0" collapsed="false">
      <c r="A382" s="835"/>
      <c r="B382" s="835"/>
      <c r="C382" s="835"/>
      <c r="D382" s="835"/>
      <c r="E382" s="809" t="s">
        <v>54</v>
      </c>
      <c r="F382" s="809"/>
      <c r="G382" s="835"/>
      <c r="H382" s="837"/>
      <c r="I382" s="854" t="n">
        <f aca="false">SUM(I383:I385)</f>
        <v>0</v>
      </c>
      <c r="J382" s="854" t="n">
        <f aca="false">SUM(J383:J385)</f>
        <v>0</v>
      </c>
      <c r="K382" s="854" t="n">
        <f aca="false">SUM(I382:J382)</f>
        <v>0</v>
      </c>
      <c r="L382" s="856" t="n">
        <f aca="false">SUM(L383:L385)</f>
        <v>0</v>
      </c>
      <c r="M382" s="856" t="n">
        <f aca="false">SUM(M383:M385)</f>
        <v>5</v>
      </c>
      <c r="N382" s="845" t="n">
        <f aca="false">SUM(L382:M382)</f>
        <v>5</v>
      </c>
      <c r="O382" s="845" t="n">
        <f aca="false">SUM(K382,N382)</f>
        <v>5</v>
      </c>
    </row>
    <row r="383" s="656" customFormat="true" ht="33.75" hidden="false" customHeight="true" outlineLevel="0" collapsed="false">
      <c r="A383" s="582"/>
      <c r="B383" s="582"/>
      <c r="C383" s="582"/>
      <c r="D383" s="582"/>
      <c r="E383" s="651"/>
      <c r="F383" s="651" t="n">
        <f aca="false">'[4]DATI 2012'!$J$785</f>
        <v>7253</v>
      </c>
      <c r="G383" s="582" t="str">
        <f aca="false">'[4]DATI 2012'!$M$785</f>
        <v>Somma da erogare al comune di Molfetta per la realizzazione dei lavori di completamento e di raccordo della diga foranea</v>
      </c>
      <c r="H383" s="660"/>
      <c r="I383" s="115"/>
      <c r="J383" s="115"/>
      <c r="K383" s="115"/>
      <c r="L383" s="889"/>
      <c r="M383" s="889" t="n">
        <f aca="false">'[4]DATI 2012'!$AB$785</f>
        <v>5</v>
      </c>
      <c r="N383" s="906"/>
      <c r="O383" s="906"/>
    </row>
    <row r="384" s="656" customFormat="true" ht="33.75" hidden="false" customHeight="true" outlineLevel="0" collapsed="false">
      <c r="A384" s="582"/>
      <c r="B384" s="582"/>
      <c r="C384" s="582"/>
      <c r="D384" s="582"/>
      <c r="E384" s="651"/>
      <c r="F384" s="651" t="n">
        <f aca="false">'[4]DATI 2012'!$J$799</f>
        <v>7335</v>
      </c>
      <c r="G384" s="582" t="str">
        <f aca="false">'[4]DATI 2012'!$M$799</f>
        <v>Acquisto di unità navali natanti automezzi e supporti per il servizio portuale il servizio sommozzatori e l'attività di soccorso in ambiente acquatico</v>
      </c>
      <c r="H384" s="660"/>
      <c r="I384" s="115"/>
      <c r="J384" s="115"/>
      <c r="K384" s="115"/>
      <c r="L384" s="889"/>
      <c r="M384" s="889" t="n">
        <f aca="false">'[4]DATI 2012'!$AB$799</f>
        <v>0</v>
      </c>
      <c r="N384" s="906"/>
      <c r="O384" s="906"/>
    </row>
    <row r="385" customFormat="false" ht="33.75" hidden="false" customHeight="true" outlineLevel="0" collapsed="false">
      <c r="A385" s="24"/>
      <c r="B385" s="24"/>
      <c r="C385" s="24"/>
      <c r="D385" s="24"/>
      <c r="E385" s="75"/>
      <c r="F385" s="75"/>
      <c r="H385" s="154"/>
      <c r="I385" s="117"/>
      <c r="J385" s="117"/>
      <c r="K385" s="117"/>
      <c r="L385" s="852"/>
      <c r="M385" s="852"/>
      <c r="N385" s="853"/>
      <c r="O385" s="853"/>
    </row>
    <row r="386" s="840" customFormat="true" ht="42" hidden="false" customHeight="true" outlineLevel="0" collapsed="false">
      <c r="A386" s="835"/>
      <c r="B386" s="835"/>
      <c r="C386" s="835"/>
      <c r="D386" s="835"/>
      <c r="E386" s="809" t="s">
        <v>89</v>
      </c>
      <c r="F386" s="809"/>
      <c r="G386" s="835"/>
      <c r="H386" s="837"/>
      <c r="I386" s="854" t="n">
        <f aca="false">SUM(I387:I390)</f>
        <v>53.73013941</v>
      </c>
      <c r="J386" s="854" t="n">
        <f aca="false">SUM(J387:J390)</f>
        <v>0</v>
      </c>
      <c r="K386" s="817" t="n">
        <f aca="false">SUM(I386+J386)</f>
        <v>53.73013941</v>
      </c>
      <c r="L386" s="856" t="n">
        <f aca="false">SUM(L387:L390)</f>
        <v>0</v>
      </c>
      <c r="M386" s="856" t="n">
        <f aca="false">SUM(M387:M390)</f>
        <v>0</v>
      </c>
      <c r="N386" s="845" t="n">
        <f aca="false">SUM(L386+M386)</f>
        <v>0</v>
      </c>
      <c r="O386" s="845" t="n">
        <f aca="false">SUM(N386,K386)</f>
        <v>53.73013941</v>
      </c>
    </row>
    <row r="387" s="656" customFormat="true" ht="42" hidden="false" customHeight="true" outlineLevel="0" collapsed="false">
      <c r="A387" s="582"/>
      <c r="B387" s="582"/>
      <c r="C387" s="582"/>
      <c r="D387" s="582"/>
      <c r="E387" s="846"/>
      <c r="F387" s="846" t="n">
        <f aca="false">'[4]DATI 2012'!$AG$801</f>
        <v>0</v>
      </c>
      <c r="G387" s="664" t="str">
        <f aca="false">'[4]DATI 2012'!$N$938</f>
        <v>Ammortamento mutui contratti dall'Istituto Nazionale per gli Studi ed Esperienze di Architettura Navale per la costruzione del Centro di Idrodinamica</v>
      </c>
      <c r="H387" s="821" t="str">
        <f aca="false">'[4]DATI 2012'!$V$938</f>
        <v>22.01</v>
      </c>
      <c r="I387" s="829"/>
      <c r="J387" s="829"/>
      <c r="K387" s="829"/>
      <c r="L387" s="831"/>
      <c r="M387" s="831" t="n">
        <f aca="false">'[4]DATI 2012'!$AB$938</f>
        <v>0</v>
      </c>
      <c r="N387" s="824"/>
      <c r="O387" s="824"/>
    </row>
    <row r="388" s="656" customFormat="true" ht="42" hidden="false" customHeight="true" outlineLevel="0" collapsed="false">
      <c r="A388" s="582"/>
      <c r="B388" s="582"/>
      <c r="C388" s="582"/>
      <c r="D388" s="582"/>
      <c r="E388" s="846"/>
      <c r="F388" s="846" t="n">
        <f aca="false">'[4]DATI 2012'!$K$925</f>
        <v>1320</v>
      </c>
      <c r="G388" s="664" t="str">
        <f aca="false">'[4]DATI 2012'!$M$925</f>
        <v>Spese per la componente navale delle Forze Armate </v>
      </c>
      <c r="H388" s="821"/>
      <c r="I388" s="829" t="n">
        <f aca="false">'[4]DATI 2012'!$AB$925</f>
        <v>16.06213941</v>
      </c>
      <c r="J388" s="829"/>
      <c r="K388" s="829"/>
      <c r="L388" s="831"/>
      <c r="M388" s="831"/>
      <c r="N388" s="824"/>
      <c r="O388" s="824"/>
    </row>
    <row r="389" s="656" customFormat="true" ht="42" hidden="false" customHeight="true" outlineLevel="0" collapsed="false">
      <c r="A389" s="582"/>
      <c r="B389" s="582"/>
      <c r="C389" s="582"/>
      <c r="D389" s="582"/>
      <c r="E389" s="846"/>
      <c r="F389" s="846" t="n">
        <f aca="false">'[4]DATI 2012'!$K$923</f>
        <v>1253</v>
      </c>
      <c r="G389" s="664" t="str">
        <f aca="false">'[4]DATI 2012'!$M$923</f>
        <v>Anticipazioni agli Enti e fondo scorta per le navi</v>
      </c>
      <c r="H389" s="821"/>
      <c r="I389" s="829" t="n">
        <f aca="false">'[4]DATI 2012'!$AB$923</f>
        <v>37.668</v>
      </c>
      <c r="J389" s="829"/>
      <c r="K389" s="829"/>
      <c r="L389" s="831"/>
      <c r="M389" s="831"/>
      <c r="N389" s="824"/>
      <c r="O389" s="824"/>
    </row>
    <row r="390" s="656" customFormat="true" ht="42" hidden="false" customHeight="true" outlineLevel="0" collapsed="false">
      <c r="A390" s="582"/>
      <c r="B390" s="582"/>
      <c r="C390" s="582"/>
      <c r="D390" s="582"/>
      <c r="E390" s="846"/>
      <c r="F390" s="846" t="n">
        <f aca="false">'[4]DATI 2012'!$G$939</f>
        <v>0</v>
      </c>
      <c r="G390" s="664" t="str">
        <f aca="false">'[4]DATI 2012'!$M$939</f>
        <v>Contributo a favore  dell'Istituto Nazionale per gli Studi ed Esperienze di Architettura Navale INSEAN</v>
      </c>
      <c r="H390" s="821"/>
      <c r="I390" s="829"/>
      <c r="J390" s="829"/>
      <c r="K390" s="829"/>
      <c r="L390" s="831"/>
      <c r="M390" s="831"/>
      <c r="N390" s="824"/>
      <c r="O390" s="824"/>
    </row>
    <row r="391" s="840" customFormat="true" ht="19.5" hidden="false" customHeight="true" outlineLevel="0" collapsed="false">
      <c r="A391" s="835"/>
      <c r="B391" s="835"/>
      <c r="C391" s="835"/>
      <c r="D391" s="835"/>
      <c r="E391" s="835"/>
      <c r="F391" s="835"/>
      <c r="G391" s="850" t="s">
        <v>1147</v>
      </c>
      <c r="H391" s="837"/>
      <c r="I391" s="838" t="n">
        <f aca="false">SUM(I297+I362+I382+I386)</f>
        <v>662.68243565</v>
      </c>
      <c r="J391" s="838" t="n">
        <f aca="false">SUM(J297+J362+J382+J386)</f>
        <v>1898.20189897</v>
      </c>
      <c r="K391" s="838" t="n">
        <f aca="false">SUM(K297+K362+K382+K386)</f>
        <v>2560.88433462</v>
      </c>
      <c r="L391" s="839" t="n">
        <f aca="false">SUM(L297+L362+L382+L386)</f>
        <v>0</v>
      </c>
      <c r="M391" s="839" t="n">
        <f aca="false">SUM(M297+M362+M382+M386)</f>
        <v>629.58039974</v>
      </c>
      <c r="N391" s="839" t="n">
        <f aca="false">SUM(N297+N362+N382+N386)</f>
        <v>629.58039974</v>
      </c>
      <c r="O391" s="839" t="n">
        <f aca="false">SUM(O297+O362+O382+O386)</f>
        <v>3190.46473436</v>
      </c>
    </row>
    <row r="392" s="840" customFormat="true" ht="29.25" hidden="false" customHeight="true" outlineLevel="0" collapsed="false">
      <c r="A392" s="835"/>
      <c r="B392" s="835"/>
      <c r="C392" s="813" t="s">
        <v>46</v>
      </c>
      <c r="D392" s="835"/>
      <c r="E392" s="809" t="s">
        <v>36</v>
      </c>
      <c r="F392" s="809"/>
      <c r="G392" s="835"/>
      <c r="H392" s="837"/>
      <c r="I392" s="854" t="n">
        <f aca="false">SUM(I393:I401)</f>
        <v>1.85946926</v>
      </c>
      <c r="J392" s="854" t="n">
        <f aca="false">SUM(J393:J401)</f>
        <v>0.23552781</v>
      </c>
      <c r="K392" s="854" t="n">
        <f aca="false">SUM(I392:J392)</f>
        <v>2.09499707</v>
      </c>
      <c r="L392" s="856" t="n">
        <f aca="false">SUM(L393:L401)</f>
        <v>0</v>
      </c>
      <c r="M392" s="856" t="n">
        <f aca="false">SUM(M393:M401)</f>
        <v>276.79320072</v>
      </c>
      <c r="N392" s="818" t="n">
        <f aca="false">SUM(L392:M392)</f>
        <v>276.79320072</v>
      </c>
      <c r="O392" s="845" t="n">
        <f aca="false">SUM(N392,K392)</f>
        <v>278.88819779</v>
      </c>
    </row>
    <row r="393" s="656" customFormat="true" ht="20.25" hidden="false" customHeight="true" outlineLevel="0" collapsed="false">
      <c r="A393" s="582"/>
      <c r="B393" s="582"/>
      <c r="D393" s="582"/>
      <c r="E393" s="880"/>
      <c r="F393" s="907" t="str">
        <f aca="false">'[4]DATI 2012'!$F$775</f>
        <v>AGG.43</v>
      </c>
      <c r="G393" s="664" t="n">
        <v>0</v>
      </c>
      <c r="H393" s="821"/>
      <c r="I393" s="829" t="n">
        <f aca="false">'[4]DATI 2012'!$AA$775</f>
        <v>0</v>
      </c>
      <c r="J393" s="829"/>
      <c r="K393" s="829"/>
      <c r="L393" s="831"/>
      <c r="M393" s="831"/>
      <c r="N393" s="831"/>
      <c r="O393" s="824"/>
    </row>
    <row r="394" s="656" customFormat="true" ht="20.25" hidden="false" customHeight="true" outlineLevel="0" collapsed="false">
      <c r="A394" s="582"/>
      <c r="B394" s="582"/>
      <c r="D394" s="582"/>
      <c r="E394" s="880"/>
      <c r="F394" s="846" t="n">
        <f aca="false">'[4]DATI 2012'!$I$27</f>
        <v>1380</v>
      </c>
      <c r="G394" s="664" t="str">
        <f aca="false">'[4]DATI 2012'!$M$27</f>
        <v>Manutenzione, riparazione e illuminazione dei porti di I e II categoria - I classe - e delle opere marittime, manutenzione e riparazione delle opere edilizie in servizio delle attività tecnica, amministrativa e di polizia dei porti</v>
      </c>
      <c r="H394" s="821"/>
      <c r="I394" s="829"/>
      <c r="J394" s="829" t="n">
        <f aca="false">'[4]DATI 2012'!$AB$27</f>
        <v>0.23552781</v>
      </c>
      <c r="K394" s="829"/>
      <c r="L394" s="831"/>
      <c r="M394" s="831"/>
      <c r="N394" s="831"/>
      <c r="O394" s="824"/>
    </row>
    <row r="395" s="656" customFormat="true" ht="20.25" hidden="false" customHeight="true" outlineLevel="0" collapsed="false">
      <c r="A395" s="582"/>
      <c r="B395" s="582"/>
      <c r="D395" s="582"/>
      <c r="E395" s="880"/>
      <c r="F395" s="846" t="n">
        <f aca="false">'[4]DATI 2012'!$L$29</f>
        <v>7262</v>
      </c>
      <c r="G395" s="664" t="str">
        <f aca="false">'[4]DATI 2012'!$M$29</f>
        <v>Lavori di riparazione e ricostruzione di opere marittime danneggiate dalle mareggiate, salvo quelle di competenza regionale</v>
      </c>
      <c r="H395" s="821"/>
      <c r="I395" s="829"/>
      <c r="J395" s="829"/>
      <c r="K395" s="829"/>
      <c r="L395" s="831"/>
      <c r="M395" s="831" t="n">
        <f aca="false">'[4]DATI 2012'!$AB$29</f>
        <v>0.0991739</v>
      </c>
      <c r="N395" s="831"/>
      <c r="O395" s="824"/>
    </row>
    <row r="396" s="656" customFormat="true" ht="20.25" hidden="false" customHeight="true" outlineLevel="0" collapsed="false">
      <c r="A396" s="582"/>
      <c r="B396" s="582"/>
      <c r="D396" s="582"/>
      <c r="E396" s="880"/>
      <c r="F396" s="908" t="n">
        <f aca="false">'[4]DATI 2012'!$J$88</f>
        <v>0</v>
      </c>
      <c r="G396" s="664" t="str">
        <f aca="false">'[4]DATI 2012'!$M$88</f>
        <v>Spese per il trasporto merci marittimo da e per la Sicilia, anche con riferimento alle merci pericolose, e per la promozione ed infiormazione dei servizi </v>
      </c>
      <c r="H396" s="821"/>
      <c r="I396" s="829"/>
      <c r="J396" s="829"/>
      <c r="K396" s="829"/>
      <c r="L396" s="831"/>
      <c r="M396" s="831" t="n">
        <f aca="false">'[4]DATI 2012'!$AB$88</f>
        <v>0</v>
      </c>
      <c r="N396" s="831"/>
      <c r="O396" s="824"/>
    </row>
    <row r="397" s="656" customFormat="true" ht="20.25" hidden="false" customHeight="true" outlineLevel="0" collapsed="false">
      <c r="A397" s="582"/>
      <c r="B397" s="582"/>
      <c r="D397" s="582"/>
      <c r="E397" s="880"/>
      <c r="F397" s="846" t="n">
        <f aca="false">'[4]DATI 2012'!$J$26</f>
        <v>7274</v>
      </c>
      <c r="G397" s="664" t="str">
        <f aca="false">'[4]DATI 2012'!$M$26</f>
        <v>Spese per la realizzazione di opere infrastrutturali di ampliamento, ammodernamento e riqualificazione dei porti</v>
      </c>
      <c r="H397" s="821"/>
      <c r="I397" s="829"/>
      <c r="J397" s="829"/>
      <c r="K397" s="829"/>
      <c r="L397" s="831"/>
      <c r="M397" s="831" t="n">
        <f aca="false">'[4]DATI 2012'!$AB$26</f>
        <v>234.12505627</v>
      </c>
      <c r="N397" s="831"/>
      <c r="O397" s="824"/>
    </row>
    <row r="398" s="656" customFormat="true" ht="20.25" hidden="false" customHeight="true" outlineLevel="0" collapsed="false">
      <c r="A398" s="582"/>
      <c r="B398" s="582"/>
      <c r="D398" s="582"/>
      <c r="E398" s="880"/>
      <c r="F398" s="846" t="n">
        <f aca="false">'[4]DATI 2012'!$K$123</f>
        <v>7773</v>
      </c>
      <c r="G398" s="664" t="str">
        <f aca="false">'[4]DATI 2012'!$M$123</f>
        <v>spesa per il completamento della rete nazionale degli interporti, con particolare riferimento al mezzogiorno</v>
      </c>
      <c r="H398" s="821"/>
      <c r="I398" s="829"/>
      <c r="J398" s="829"/>
      <c r="K398" s="829"/>
      <c r="L398" s="831"/>
      <c r="M398" s="831" t="n">
        <f aca="false">'[4]DATI 2012'!$AB$123</f>
        <v>0</v>
      </c>
      <c r="N398" s="831"/>
      <c r="O398" s="824"/>
    </row>
    <row r="399" s="656" customFormat="true" ht="20.25" hidden="false" customHeight="true" outlineLevel="0" collapsed="false">
      <c r="A399" s="582"/>
      <c r="B399" s="582"/>
      <c r="D399" s="582"/>
      <c r="E399" s="880"/>
      <c r="F399" s="846" t="n">
        <f aca="false">'[4]DATI 2012'!$J$45</f>
        <v>1290</v>
      </c>
      <c r="G399" s="664" t="str">
        <f aca="false">'[4]DATI 2012'!$M$45</f>
        <v>Somme destinate all'attività del Ministero delle Infrastrutture in materia di dighe</v>
      </c>
      <c r="H399" s="821"/>
      <c r="I399" s="829" t="n">
        <f aca="false">'[4]DATI 2012'!$AB$45</f>
        <v>1.85946926</v>
      </c>
      <c r="J399" s="829"/>
      <c r="K399" s="829"/>
      <c r="L399" s="831"/>
      <c r="M399" s="831"/>
      <c r="N399" s="831"/>
      <c r="O399" s="824"/>
    </row>
    <row r="400" s="656" customFormat="true" ht="20.25" hidden="false" customHeight="true" outlineLevel="0" collapsed="false">
      <c r="A400" s="582"/>
      <c r="B400" s="582"/>
      <c r="D400" s="582"/>
      <c r="E400" s="880"/>
      <c r="F400" s="846" t="n">
        <f aca="false">'[4]DATI 2012'!$I$54</f>
        <v>0</v>
      </c>
      <c r="G400" s="664" t="str">
        <f aca="false">'[4]DATI 2012'!$M$54</f>
        <v>Spese per interventi nei porti situati in aree depresse</v>
      </c>
      <c r="H400" s="821"/>
      <c r="I400" s="829"/>
      <c r="J400" s="829"/>
      <c r="K400" s="829"/>
      <c r="L400" s="831"/>
      <c r="M400" s="831" t="n">
        <f aca="false">'[4]DATI 2012'!$AB$54</f>
        <v>0</v>
      </c>
      <c r="N400" s="831"/>
      <c r="O400" s="824"/>
    </row>
    <row r="401" s="656" customFormat="true" ht="40.7" hidden="false" customHeight="true" outlineLevel="0" collapsed="false">
      <c r="A401" s="582"/>
      <c r="B401" s="582"/>
      <c r="D401" s="582"/>
      <c r="E401" s="880"/>
      <c r="F401" s="846" t="n">
        <f aca="false">'[4]DATI 2012'!$I$28</f>
        <v>7261</v>
      </c>
      <c r="G401" s="664" t="str">
        <f aca="false">'[4]DATI 2012'!$M$28</f>
        <v>Costruzione a cura dello Stato di opere relative ai porti di I e II categoria - I classe - e di quelle edilizie in servizio dell'attività tecnica, amministrativa e di polizia dei porti - difesa di spiagge, spese per la costruzione, sistemazione e completa</v>
      </c>
      <c r="H401" s="821"/>
      <c r="I401" s="829"/>
      <c r="J401" s="829"/>
      <c r="K401" s="829"/>
      <c r="L401" s="831"/>
      <c r="M401" s="831" t="n">
        <f aca="false">'[4]DATI 2012'!$AB$28</f>
        <v>42.56897055</v>
      </c>
      <c r="N401" s="831"/>
      <c r="O401" s="824"/>
    </row>
    <row r="402" s="840" customFormat="true" ht="20.1" hidden="false" customHeight="true" outlineLevel="0" collapsed="false">
      <c r="A402" s="835"/>
      <c r="B402" s="835"/>
      <c r="C402" s="863" t="s">
        <v>47</v>
      </c>
      <c r="D402" s="863"/>
      <c r="E402" s="863"/>
      <c r="F402" s="863"/>
      <c r="G402" s="863"/>
      <c r="H402" s="837"/>
      <c r="I402" s="838" t="n">
        <f aca="false">$I$392</f>
        <v>1.85946926</v>
      </c>
      <c r="J402" s="838" t="n">
        <f aca="false">$J$392</f>
        <v>0.23552781</v>
      </c>
      <c r="K402" s="838" t="n">
        <f aca="false">$K$392</f>
        <v>2.09499707</v>
      </c>
      <c r="L402" s="839" t="n">
        <f aca="false">$L$392</f>
        <v>0</v>
      </c>
      <c r="M402" s="839" t="n">
        <f aca="false">$M$392</f>
        <v>276.79320072</v>
      </c>
      <c r="N402" s="839" t="n">
        <f aca="false">$N$392</f>
        <v>276.79320072</v>
      </c>
      <c r="O402" s="839" t="n">
        <f aca="false">$O$392</f>
        <v>278.88819779</v>
      </c>
    </row>
    <row r="403" s="840" customFormat="true" ht="20.1" hidden="false" customHeight="true" outlineLevel="0" collapsed="false">
      <c r="A403" s="835"/>
      <c r="B403" s="849"/>
      <c r="C403" s="810" t="s">
        <v>90</v>
      </c>
      <c r="D403" s="810"/>
      <c r="E403" s="810"/>
      <c r="F403" s="810"/>
      <c r="G403" s="810"/>
      <c r="H403" s="837"/>
      <c r="I403" s="864" t="n">
        <f aca="false">SUM(I415+I429+I443)</f>
        <v>4.46180633</v>
      </c>
      <c r="J403" s="864" t="n">
        <f aca="false">SUM(J415+J429+J443)</f>
        <v>455.62267904</v>
      </c>
      <c r="K403" s="864" t="n">
        <f aca="false">SUM(K415+K429+K443)</f>
        <v>460.08448537</v>
      </c>
      <c r="L403" s="865" t="n">
        <f aca="false">SUM(L415+L429+L443)</f>
        <v>0</v>
      </c>
      <c r="M403" s="865" t="n">
        <f aca="false">SUM(M415+M429+M443)</f>
        <v>326.0765432</v>
      </c>
      <c r="N403" s="865" t="n">
        <f aca="false">SUM(N415,N429,N443)</f>
        <v>326.0765432</v>
      </c>
      <c r="O403" s="865" t="n">
        <f aca="false">SUM(O415,O429,O443)</f>
        <v>783.58103057</v>
      </c>
    </row>
    <row r="404" s="840" customFormat="true" ht="30.2" hidden="false" customHeight="true" outlineLevel="0" collapsed="false">
      <c r="A404" s="835"/>
      <c r="B404" s="835"/>
      <c r="C404" s="813" t="s">
        <v>91</v>
      </c>
      <c r="D404" s="813"/>
      <c r="E404" s="866" t="s">
        <v>36</v>
      </c>
      <c r="F404" s="866"/>
      <c r="G404" s="835"/>
      <c r="H404" s="837"/>
      <c r="I404" s="817" t="n">
        <f aca="false">SUM(I405:I410)</f>
        <v>0</v>
      </c>
      <c r="J404" s="854" t="n">
        <f aca="false">SUM(J405:J410)</f>
        <v>52.594917</v>
      </c>
      <c r="K404" s="855" t="n">
        <f aca="false">SUM(I404+J404)</f>
        <v>52.594917</v>
      </c>
      <c r="L404" s="818" t="n">
        <f aca="false">SUM(L405:L410)</f>
        <v>0</v>
      </c>
      <c r="M404" s="856" t="n">
        <f aca="false">SUM(M405:M410)</f>
        <v>34.85037122</v>
      </c>
      <c r="N404" s="845" t="n">
        <f aca="false">SUM(L404+M404)</f>
        <v>34.85037122</v>
      </c>
      <c r="O404" s="845" t="n">
        <f aca="false">SUM(K404+N404)</f>
        <v>87.44528822</v>
      </c>
    </row>
    <row r="405" s="656" customFormat="true" ht="30.2" hidden="false" customHeight="true" outlineLevel="0" collapsed="false">
      <c r="A405" s="582"/>
      <c r="B405" s="582"/>
      <c r="C405" s="594"/>
      <c r="D405" s="594"/>
      <c r="E405" s="819" t="s">
        <v>37</v>
      </c>
      <c r="F405" s="860" t="n">
        <f aca="false">'[4]DATI 2012'!$I$172</f>
        <v>1921</v>
      </c>
      <c r="G405" s="664" t="str">
        <f aca="false">'[4]DATI 2012'!$N$172</f>
        <v>Somme da trasferire all'Ente Nazionale per l'Aviazione Civile</v>
      </c>
      <c r="H405" s="821" t="str">
        <f aca="false">'[4]DATI 2012'!$V$172</f>
        <v>04.01</v>
      </c>
      <c r="I405" s="829"/>
      <c r="J405" s="829" t="n">
        <f aca="false">'[4]DATI 2012'!$AB$172</f>
        <v>21.830771</v>
      </c>
      <c r="K405" s="830"/>
      <c r="L405" s="831"/>
      <c r="M405" s="831"/>
      <c r="N405" s="824"/>
      <c r="O405" s="824"/>
    </row>
    <row r="406" s="656" customFormat="true" ht="30.2" hidden="false" customHeight="true" outlineLevel="0" collapsed="false">
      <c r="A406" s="582"/>
      <c r="B406" s="582"/>
      <c r="C406" s="594"/>
      <c r="D406" s="594"/>
      <c r="E406" s="819"/>
      <c r="F406" s="860" t="n">
        <f aca="false">'[4]DATI 2012'!$J$173</f>
        <v>1922</v>
      </c>
      <c r="G406" s="664" t="str">
        <f aca="false">'[4]DATI 2012'!$M$173</f>
        <v>Fondo destinato a compensare l'ENAV per i costi sostenuti per garantire la sicurezza ai propri impianti e la sicurezza operativa</v>
      </c>
      <c r="H406" s="821"/>
      <c r="I406" s="829"/>
      <c r="J406" s="829" t="n">
        <f aca="false">'[4]DATI 2012'!$AB$173</f>
        <v>30</v>
      </c>
      <c r="K406" s="830"/>
      <c r="L406" s="831"/>
      <c r="M406" s="831"/>
      <c r="N406" s="824"/>
      <c r="O406" s="824"/>
    </row>
    <row r="407" s="656" customFormat="true" ht="30.2" hidden="false" customHeight="true" outlineLevel="0" collapsed="false">
      <c r="A407" s="582"/>
      <c r="B407" s="582"/>
      <c r="C407" s="594"/>
      <c r="D407" s="594"/>
      <c r="E407" s="819"/>
      <c r="F407" s="860" t="n">
        <f aca="false">'[4]DATI 2012'!$I$175</f>
        <v>1942</v>
      </c>
      <c r="G407" s="664" t="str">
        <f aca="false">'[4]DATI 2012'!$M$175</f>
        <v>Oneri di servizio pubblico relativo a servizi aerei di linea effettuati tra lo scalo Crotone e principale aeroporti nazionali</v>
      </c>
      <c r="H407" s="821"/>
      <c r="I407" s="829"/>
      <c r="J407" s="829" t="n">
        <f aca="false">'[4]DATI 2012'!$AB$175</f>
        <v>0.764146</v>
      </c>
      <c r="K407" s="830"/>
      <c r="L407" s="831"/>
      <c r="M407" s="831"/>
      <c r="N407" s="824"/>
      <c r="O407" s="824"/>
    </row>
    <row r="408" s="656" customFormat="true" ht="30.2" hidden="false" customHeight="true" outlineLevel="0" collapsed="false">
      <c r="A408" s="582"/>
      <c r="B408" s="582"/>
      <c r="C408" s="594"/>
      <c r="D408" s="594"/>
      <c r="E408" s="819"/>
      <c r="F408" s="860" t="n">
        <f aca="false">'[4]DATI 2012'!$K$170</f>
        <v>7741</v>
      </c>
      <c r="G408" s="664" t="str">
        <f aca="false">'[4]DATI 2012'!$M$170</f>
        <v>Spese per assicurare la piena funzionalità dei servizi di navigazione aerea da parte dell'ENAV sugli aeroporti di Brindisi, Comiso, Rimini….</v>
      </c>
      <c r="H408" s="821"/>
      <c r="I408" s="829"/>
      <c r="J408" s="829"/>
      <c r="K408" s="830"/>
      <c r="L408" s="831"/>
      <c r="M408" s="831" t="n">
        <f aca="false">'[4]DATI 2012'!$AB$170</f>
        <v>20.604749</v>
      </c>
      <c r="N408" s="824"/>
      <c r="O408" s="824"/>
    </row>
    <row r="409" s="656" customFormat="true" ht="30.2" hidden="false" customHeight="true" outlineLevel="0" collapsed="false">
      <c r="A409" s="582"/>
      <c r="B409" s="582"/>
      <c r="C409" s="594"/>
      <c r="D409" s="594"/>
      <c r="E409" s="819" t="s">
        <v>37</v>
      </c>
      <c r="F409" s="846" t="n">
        <f aca="false">'[4]DATI 2012'!$I$171</f>
        <v>7740</v>
      </c>
      <c r="G409" s="664" t="str">
        <f aca="false">'[4]DATI 2012'!$M$171</f>
        <v>Somme da trasferire all'Ente Nazionale per l'Aviazione Civile</v>
      </c>
      <c r="H409" s="821" t="str">
        <f aca="false">'[4]DATI 2012'!$V$171</f>
        <v>22.01</v>
      </c>
      <c r="I409" s="829"/>
      <c r="J409" s="829"/>
      <c r="K409" s="830"/>
      <c r="L409" s="831"/>
      <c r="M409" s="831" t="n">
        <f aca="false">'[4]DATI 2012'!$AB$171</f>
        <v>14.24562222</v>
      </c>
      <c r="N409" s="824"/>
      <c r="O409" s="824"/>
    </row>
    <row r="410" s="656" customFormat="true" ht="30.2" hidden="false" customHeight="true" outlineLevel="0" collapsed="false">
      <c r="A410" s="582"/>
      <c r="B410" s="582"/>
      <c r="C410" s="594"/>
      <c r="D410" s="594"/>
      <c r="E410" s="819"/>
      <c r="F410" s="846" t="n">
        <f aca="false">'[4]DATI 2012'!$G$67</f>
        <v>0</v>
      </c>
      <c r="G410" s="664" t="str">
        <f aca="false">'[4]DATI 2012'!$M$67</f>
        <v>Somme da assegnare per studi di fattibilità in relazione al miglioramento dell'accessibilità dell'aeroporto di Pescara</v>
      </c>
      <c r="H410" s="821" t="n">
        <f aca="false">'[4]DATI 2012'!$HU$229</f>
        <v>0</v>
      </c>
      <c r="I410" s="829"/>
      <c r="J410" s="829"/>
      <c r="K410" s="830"/>
      <c r="L410" s="831"/>
      <c r="M410" s="831"/>
      <c r="N410" s="824"/>
      <c r="O410" s="824"/>
    </row>
    <row r="411" customFormat="false" ht="10.15" hidden="false" customHeight="true" outlineLevel="0" collapsed="false">
      <c r="A411" s="24"/>
      <c r="B411" s="24"/>
      <c r="C411" s="69"/>
      <c r="D411" s="69"/>
      <c r="H411" s="154"/>
      <c r="I411" s="117"/>
      <c r="J411" s="117"/>
      <c r="K411" s="105"/>
      <c r="L411" s="852"/>
      <c r="M411" s="852"/>
      <c r="N411" s="852"/>
      <c r="O411" s="853"/>
    </row>
    <row r="412" s="840" customFormat="true" ht="30.2" hidden="false" customHeight="true" outlineLevel="0" collapsed="false">
      <c r="A412" s="835"/>
      <c r="B412" s="835"/>
      <c r="C412" s="813"/>
      <c r="D412" s="813"/>
      <c r="E412" s="809" t="s">
        <v>38</v>
      </c>
      <c r="F412" s="809"/>
      <c r="G412" s="835"/>
      <c r="H412" s="837"/>
      <c r="I412" s="817" t="n">
        <f aca="false">SUM(I413:I414)</f>
        <v>0</v>
      </c>
      <c r="J412" s="817" t="n">
        <f aca="false">SUM(J413:J414)</f>
        <v>0</v>
      </c>
      <c r="K412" s="817" t="n">
        <f aca="false">SUM(I412+J412)</f>
        <v>0</v>
      </c>
      <c r="L412" s="818" t="n">
        <f aca="false">SUM(L413:L414)</f>
        <v>0</v>
      </c>
      <c r="M412" s="856" t="n">
        <f aca="false">SUM(M413:M414)</f>
        <v>215.493707</v>
      </c>
      <c r="N412" s="845" t="n">
        <f aca="false">SUM(L412+M412)</f>
        <v>215.493707</v>
      </c>
      <c r="O412" s="845" t="n">
        <f aca="false">SUM(K412+N412)</f>
        <v>215.493707</v>
      </c>
    </row>
    <row r="413" s="656" customFormat="true" ht="41.25" hidden="false" customHeight="true" outlineLevel="0" collapsed="false">
      <c r="A413" s="582"/>
      <c r="B413" s="582"/>
      <c r="C413" s="594"/>
      <c r="D413" s="594"/>
      <c r="E413" s="819" t="s">
        <v>40</v>
      </c>
      <c r="F413" s="846" t="n">
        <f aca="false">'[4]DATI 2012'!$C$771</f>
        <v>0</v>
      </c>
      <c r="G413" s="664" t="str">
        <f aca="false">'[4]DATI 2012'!$M$893</f>
        <v>Somma da assegare al comune di Roma per il piano di rientro finanziaro derivante dall'introito dell'addizionale commissariale sui diritti di imbarco dei passeggeri in partenza dagli aeroporti di Roma</v>
      </c>
      <c r="H413" s="821" t="str">
        <f aca="false">'[4]DATI 2012'!$V$893</f>
        <v>22.02</v>
      </c>
      <c r="I413" s="829"/>
      <c r="J413" s="829"/>
      <c r="K413" s="830"/>
      <c r="L413" s="831"/>
      <c r="M413" s="831" t="n">
        <f aca="false">'[4]DATI 2012'!$AB$893</f>
        <v>200</v>
      </c>
      <c r="N413" s="824"/>
      <c r="O413" s="824"/>
    </row>
    <row r="414" s="656" customFormat="true" ht="27.75" hidden="false" customHeight="true" outlineLevel="0" collapsed="false">
      <c r="A414" s="582"/>
      <c r="B414" s="582"/>
      <c r="C414" s="594"/>
      <c r="D414" s="594"/>
      <c r="E414" s="664"/>
      <c r="F414" s="846" t="n">
        <f aca="false">'[4]DATI 2012'!$K$895</f>
        <v>7350</v>
      </c>
      <c r="G414" s="664" t="str">
        <f aca="false">'[4]DATI 2012'!$M$895</f>
        <v>Annualità quindicennali per la prosecuzione degli interventi per la realizzazione di opere funzionali al progetto Malpensa 2000</v>
      </c>
      <c r="H414" s="821" t="str">
        <f aca="false">'[4]DATI 2012'!$V$895</f>
        <v>23.01</v>
      </c>
      <c r="I414" s="829"/>
      <c r="J414" s="829"/>
      <c r="K414" s="830"/>
      <c r="L414" s="831"/>
      <c r="M414" s="831" t="n">
        <f aca="false">'[4]DATI 2012'!$AB$895</f>
        <v>15.493707</v>
      </c>
      <c r="N414" s="824"/>
      <c r="O414" s="824"/>
    </row>
    <row r="415" s="840" customFormat="true" ht="20.1" hidden="false" customHeight="true" outlineLevel="0" collapsed="false">
      <c r="A415" s="835"/>
      <c r="B415" s="835"/>
      <c r="C415" s="850" t="s">
        <v>92</v>
      </c>
      <c r="D415" s="850"/>
      <c r="E415" s="850"/>
      <c r="F415" s="850"/>
      <c r="G415" s="850"/>
      <c r="H415" s="837"/>
      <c r="I415" s="838" t="n">
        <f aca="false">SUM(I404+I412)</f>
        <v>0</v>
      </c>
      <c r="J415" s="838" t="n">
        <f aca="false">SUM(J404+J412)</f>
        <v>52.594917</v>
      </c>
      <c r="K415" s="838" t="n">
        <f aca="false">SUM(K404+K412)</f>
        <v>52.594917</v>
      </c>
      <c r="L415" s="839" t="n">
        <f aca="false">SUM(L404+L412)</f>
        <v>0</v>
      </c>
      <c r="M415" s="839" t="n">
        <f aca="false">SUM(M404+M412)</f>
        <v>250.34407822</v>
      </c>
      <c r="N415" s="839" t="n">
        <f aca="false">SUM(N404+N412)</f>
        <v>250.34407822</v>
      </c>
      <c r="O415" s="839" t="n">
        <f aca="false">SUM(O404+O412)</f>
        <v>302.93899522</v>
      </c>
    </row>
    <row r="416" s="840" customFormat="true" ht="35.45" hidden="false" customHeight="true" outlineLevel="0" collapsed="false">
      <c r="A416" s="835"/>
      <c r="B416" s="835"/>
      <c r="C416" s="813" t="s">
        <v>93</v>
      </c>
      <c r="D416" s="813"/>
      <c r="E416" s="809" t="s">
        <v>38</v>
      </c>
      <c r="F416" s="809"/>
      <c r="G416" s="835"/>
      <c r="H416" s="837"/>
      <c r="I416" s="854" t="n">
        <f aca="false">SUM(I417:I423)</f>
        <v>0</v>
      </c>
      <c r="J416" s="854" t="n">
        <f aca="false">SUM(J417:J423)</f>
        <v>353.81008861</v>
      </c>
      <c r="K416" s="855" t="n">
        <f aca="false">SUM(I416+J416)</f>
        <v>353.81008861</v>
      </c>
      <c r="L416" s="818" t="n">
        <f aca="false">SUM(L417:L423)</f>
        <v>0</v>
      </c>
      <c r="M416" s="856" t="n">
        <f aca="false">SUM(M417:M423)</f>
        <v>0</v>
      </c>
      <c r="N416" s="845" t="n">
        <f aca="false">SUM(L416+M416)</f>
        <v>0</v>
      </c>
      <c r="O416" s="845" t="n">
        <f aca="false">SUM(K416+N416)</f>
        <v>353.81008861</v>
      </c>
    </row>
    <row r="417" s="656" customFormat="true" ht="27.75" hidden="false" customHeight="true" outlineLevel="0" collapsed="false">
      <c r="A417" s="582"/>
      <c r="B417" s="582"/>
      <c r="C417" s="594"/>
      <c r="D417" s="594"/>
      <c r="E417" s="819" t="s">
        <v>40</v>
      </c>
      <c r="F417" s="846" t="n">
        <f aca="false">'[4]DATI 2012'!$GM$707</f>
        <v>0</v>
      </c>
      <c r="G417" s="664" t="s">
        <v>94</v>
      </c>
      <c r="H417" s="821" t="str">
        <f aca="false">'[4]DATI 2012'!$V$802</f>
        <v>06.01</v>
      </c>
      <c r="I417" s="829"/>
      <c r="J417" s="829" t="n">
        <f aca="false">'[4]DATI 2012'!$AB$802</f>
        <v>0</v>
      </c>
      <c r="K417" s="830"/>
      <c r="L417" s="831"/>
      <c r="M417" s="831"/>
      <c r="N417" s="824"/>
      <c r="O417" s="824"/>
    </row>
    <row r="418" s="656" customFormat="true" ht="27.75" hidden="false" customHeight="true" outlineLevel="0" collapsed="false">
      <c r="A418" s="582"/>
      <c r="B418" s="582"/>
      <c r="C418" s="594"/>
      <c r="D418" s="594"/>
      <c r="E418" s="819"/>
      <c r="F418" s="846" t="n">
        <f aca="false">'[4]DATI 2012'!$IQ$763</f>
        <v>0</v>
      </c>
      <c r="G418" s="664" t="str">
        <f aca="false">'[4]DATI 2012'!$M$883</f>
        <v>Sovvenzioni di equilibrio all'Ente Nazionale di Assistenza al Volo </v>
      </c>
      <c r="H418" s="821" t="str">
        <f aca="false">'[4]DATI 2012'!$V$883</f>
        <v>23.02</v>
      </c>
      <c r="I418" s="829"/>
      <c r="J418" s="829"/>
      <c r="K418" s="830"/>
      <c r="L418" s="831"/>
      <c r="M418" s="831" t="n">
        <f aca="false">'[4]DATI 2012'!$AB$883</f>
        <v>0</v>
      </c>
      <c r="N418" s="824"/>
      <c r="O418" s="824"/>
    </row>
    <row r="419" s="656" customFormat="true" ht="27.75" hidden="false" customHeight="true" outlineLevel="0" collapsed="false">
      <c r="A419" s="582"/>
      <c r="B419" s="582"/>
      <c r="C419" s="594"/>
      <c r="D419" s="594"/>
      <c r="E419" s="819"/>
      <c r="F419" s="846" t="n">
        <f aca="false">'[4]DATI 2012'!$L$822</f>
        <v>1725</v>
      </c>
      <c r="G419" s="664" t="str">
        <f aca="false">'[4]DATI 2012'!$M$822</f>
        <v>Spese dell'Agenzia Nazionale per la Sicurezza del Volo</v>
      </c>
      <c r="H419" s="821"/>
      <c r="I419" s="829"/>
      <c r="J419" s="829" t="n">
        <f aca="false">'[4]DATI 2012'!$AB$822</f>
        <v>2.295902</v>
      </c>
      <c r="K419" s="830"/>
      <c r="L419" s="831"/>
      <c r="M419" s="831"/>
      <c r="N419" s="824"/>
      <c r="O419" s="824"/>
    </row>
    <row r="420" s="656" customFormat="true" ht="27.75" hidden="false" customHeight="true" outlineLevel="0" collapsed="false">
      <c r="A420" s="582"/>
      <c r="B420" s="582"/>
      <c r="C420" s="594"/>
      <c r="D420" s="594"/>
      <c r="E420" s="880"/>
      <c r="F420" s="846" t="n">
        <f aca="false">'[4]DATI 2012'!$K$820</f>
        <v>1723</v>
      </c>
      <c r="G420" s="664" t="str">
        <f aca="false">'[4]DATI 2012'!$M$820</f>
        <v>Spese per il funzionamento dell'Agenzia Nazionale per la sicurezza del volo</v>
      </c>
      <c r="H420" s="821" t="str">
        <f aca="false">'[4]DATI 2012'!$V$820</f>
        <v>04.01</v>
      </c>
      <c r="I420" s="829"/>
      <c r="J420" s="829" t="n">
        <f aca="false">'[4]DATI 2012'!$AB$820</f>
        <v>0.208519</v>
      </c>
      <c r="K420" s="830"/>
      <c r="L420" s="831"/>
      <c r="M420" s="831"/>
      <c r="N420" s="824"/>
      <c r="O420" s="824"/>
    </row>
    <row r="421" s="656" customFormat="true" ht="42" hidden="false" customHeight="true" outlineLevel="0" collapsed="false">
      <c r="A421" s="582"/>
      <c r="B421" s="582"/>
      <c r="C421" s="594"/>
      <c r="D421" s="594"/>
      <c r="E421" s="880"/>
      <c r="F421" s="846" t="n">
        <f aca="false">'[4]DATI 2012'!$IR$764</f>
        <v>0</v>
      </c>
      <c r="G421" s="664" t="str">
        <f aca="false">'[4]DATI 2012'!$M$884</f>
        <v>Somma da assegnare all'Ente Nazionale di Assistenza al Volo in relazione alla partecipazione al programma europeo nel settore della navigazione satellitare "GNSS2-GALILEO"</v>
      </c>
      <c r="H421" s="821" t="str">
        <f aca="false">'[4]DATI 2012'!$V$884</f>
        <v>22.01</v>
      </c>
      <c r="I421" s="829"/>
      <c r="J421" s="829"/>
      <c r="K421" s="830"/>
      <c r="L421" s="831"/>
      <c r="M421" s="831" t="n">
        <f aca="false">'[4]DATI 2012'!$AB$884</f>
        <v>0</v>
      </c>
      <c r="N421" s="824"/>
      <c r="O421" s="824"/>
    </row>
    <row r="422" s="656" customFormat="true" ht="21.75" hidden="false" customHeight="true" outlineLevel="0" collapsed="false">
      <c r="A422" s="582"/>
      <c r="B422" s="582"/>
      <c r="C422" s="594"/>
      <c r="D422" s="594"/>
      <c r="E422" s="880"/>
      <c r="F422" s="846" t="n">
        <f aca="false">'[4]DATI 2012'!$G$809</f>
        <v>0</v>
      </c>
      <c r="G422" s="664" t="str">
        <f aca="false">'[4]DATI 2012'!$M$809</f>
        <v>Somma da corrispondere all'ENAV S.P.A. per il pagamento dei servizi resi in condizioni di non remunerazione diretta dei costi in applicazione del contratto di servizio</v>
      </c>
      <c r="H422" s="821"/>
      <c r="I422" s="829"/>
      <c r="J422" s="829" t="n">
        <f aca="false">'[4]DATI 2012'!$AB$809</f>
        <v>351.30566761</v>
      </c>
      <c r="K422" s="830"/>
      <c r="L422" s="831"/>
      <c r="M422" s="831"/>
      <c r="N422" s="824"/>
      <c r="O422" s="824"/>
    </row>
    <row r="423" s="656" customFormat="true" ht="27.75" hidden="false" customHeight="true" outlineLevel="0" collapsed="false">
      <c r="A423" s="582"/>
      <c r="B423" s="582"/>
      <c r="C423" s="594"/>
      <c r="D423" s="594"/>
      <c r="E423" s="819" t="s">
        <v>53</v>
      </c>
      <c r="F423" s="846" t="n">
        <f aca="false">'[4]DATI 2012'!$IE$751</f>
        <v>0</v>
      </c>
      <c r="G423" s="664" t="str">
        <f aca="false">'[4]DATI 2012'!$M$869</f>
        <v>Spese per acquisto, riparazione, manutenzione, leasing, noleggio ed esercizio di mezzi aerei</v>
      </c>
      <c r="H423" s="821" t="str">
        <f aca="false">'[4]DATI 2012'!$V$869</f>
        <v>02.02</v>
      </c>
      <c r="I423" s="829" t="n">
        <f aca="false">'[4]DATI 2012'!$AB$869</f>
        <v>0</v>
      </c>
      <c r="J423" s="829"/>
      <c r="K423" s="830"/>
      <c r="L423" s="831"/>
      <c r="M423" s="831"/>
      <c r="N423" s="824"/>
      <c r="O423" s="824"/>
    </row>
    <row r="424" customFormat="false" ht="10.15" hidden="false" customHeight="true" outlineLevel="0" collapsed="false">
      <c r="A424" s="24"/>
      <c r="B424" s="24"/>
      <c r="C424" s="69"/>
      <c r="D424" s="69"/>
      <c r="E424" s="142"/>
      <c r="H424" s="154"/>
      <c r="I424" s="117"/>
      <c r="J424" s="117"/>
      <c r="K424" s="105"/>
      <c r="L424" s="852"/>
      <c r="M424" s="852"/>
      <c r="N424" s="853"/>
      <c r="O424" s="853"/>
    </row>
    <row r="425" s="840" customFormat="true" ht="30.2" hidden="false" customHeight="true" outlineLevel="0" collapsed="false">
      <c r="A425" s="835"/>
      <c r="B425" s="835"/>
      <c r="C425" s="813"/>
      <c r="D425" s="813"/>
      <c r="E425" s="809" t="s">
        <v>89</v>
      </c>
      <c r="F425" s="809"/>
      <c r="G425" s="835"/>
      <c r="H425" s="837"/>
      <c r="I425" s="854" t="n">
        <f aca="false">SUM(I426:I428)</f>
        <v>0</v>
      </c>
      <c r="J425" s="817" t="n">
        <f aca="false">SUM(J426:J428)</f>
        <v>5.33725741</v>
      </c>
      <c r="K425" s="855" t="n">
        <f aca="false">SUM(I425+J425)</f>
        <v>5.33725741</v>
      </c>
      <c r="L425" s="856" t="n">
        <f aca="false">SUM(L426:L428)</f>
        <v>0</v>
      </c>
      <c r="M425" s="818" t="n">
        <f aca="false">SUM(M426:M428)</f>
        <v>64.13355387</v>
      </c>
      <c r="N425" s="845" t="n">
        <f aca="false">SUM(L425+M425)</f>
        <v>64.13355387</v>
      </c>
      <c r="O425" s="845" t="n">
        <f aca="false">SUM(K425+N425)</f>
        <v>69.47081128</v>
      </c>
    </row>
    <row r="426" s="656" customFormat="true" ht="27.75" hidden="false" customHeight="true" outlineLevel="0" collapsed="false">
      <c r="A426" s="582"/>
      <c r="B426" s="582"/>
      <c r="C426" s="594"/>
      <c r="D426" s="594"/>
      <c r="E426" s="909"/>
      <c r="F426" s="910" t="str">
        <f aca="false">'[4]DATI 2012'!$F$941</f>
        <v>AGG.42</v>
      </c>
      <c r="G426" s="664" t="str">
        <f aca="false">'[4]DATI 2012'!$M$941</f>
        <v>Fornitura ed installazione di apparecchiature per l'assistenza al volo e per il controllo al traffico aereo civile</v>
      </c>
      <c r="H426" s="821"/>
      <c r="I426" s="829"/>
      <c r="J426" s="829"/>
      <c r="K426" s="830"/>
      <c r="L426" s="831" t="n">
        <f aca="false">'[4]DATI 2012'!$AA$941</f>
        <v>0</v>
      </c>
      <c r="M426" s="831"/>
      <c r="N426" s="824"/>
      <c r="O426" s="824"/>
    </row>
    <row r="427" s="656" customFormat="true" ht="27.75" hidden="false" customHeight="true" outlineLevel="0" collapsed="false">
      <c r="A427" s="582"/>
      <c r="B427" s="582"/>
      <c r="C427" s="594"/>
      <c r="D427" s="594"/>
      <c r="E427" s="909"/>
      <c r="F427" s="910" t="str">
        <f aca="false">'[4]DATI 2012'!$F$928</f>
        <v>AGG.40</v>
      </c>
      <c r="G427" s="664" t="str">
        <f aca="false">'[4]DATI 2012'!$N$928</f>
        <v>Spese per la ricerca scientifica inerente all'Assistenza al volo</v>
      </c>
      <c r="H427" s="821"/>
      <c r="I427" s="829"/>
      <c r="J427" s="829"/>
      <c r="K427" s="830"/>
      <c r="L427" s="831"/>
      <c r="M427" s="831" t="n">
        <f aca="false">'[4]DATI 2012'!$AA$928</f>
        <v>64.13355387</v>
      </c>
      <c r="N427" s="824"/>
      <c r="O427" s="824"/>
    </row>
    <row r="428" s="656" customFormat="true" ht="69" hidden="false" customHeight="true" outlineLevel="0" collapsed="false">
      <c r="A428" s="582"/>
      <c r="B428" s="582"/>
      <c r="C428" s="594"/>
      <c r="D428" s="594"/>
      <c r="E428" s="880"/>
      <c r="F428" s="907" t="str">
        <f aca="false">'[4]DATI 2012'!$F$936</f>
        <v>AGG.41</v>
      </c>
      <c r="G428" s="664" t="str">
        <f aca="false">'[4]DATI 2012'!$M$933</f>
        <v>Spese per l'approvvigionamento, la manutenzione, la revisione, la riparazione, la sostituzione e l'aggiornamento degli impianti relativi all'assistenza al volo per il traffico aereo civile - spese per il servizio meteorologico - manutenzione di opere dema</v>
      </c>
      <c r="H428" s="821"/>
      <c r="I428" s="829"/>
      <c r="J428" s="829" t="n">
        <f aca="false">'[4]DATI 2012'!$AA$933</f>
        <v>5.33725741</v>
      </c>
      <c r="K428" s="830"/>
      <c r="L428" s="831"/>
      <c r="M428" s="831"/>
      <c r="N428" s="862"/>
      <c r="O428" s="824"/>
    </row>
    <row r="429" s="840" customFormat="true" ht="20.1" hidden="false" customHeight="true" outlineLevel="0" collapsed="false">
      <c r="A429" s="835"/>
      <c r="B429" s="835"/>
      <c r="C429" s="850" t="s">
        <v>95</v>
      </c>
      <c r="D429" s="850"/>
      <c r="E429" s="850"/>
      <c r="F429" s="850"/>
      <c r="G429" s="850"/>
      <c r="H429" s="837"/>
      <c r="I429" s="838" t="n">
        <f aca="false">SUM(I416+I425)</f>
        <v>0</v>
      </c>
      <c r="J429" s="838" t="n">
        <f aca="false">SUM(J416+J425)</f>
        <v>359.14734602</v>
      </c>
      <c r="K429" s="838" t="n">
        <f aca="false">SUM(K416+K425)</f>
        <v>359.14734602</v>
      </c>
      <c r="L429" s="839" t="n">
        <f aca="false">SUM(L416+L425)</f>
        <v>0</v>
      </c>
      <c r="M429" s="839" t="n">
        <f aca="false">SUM(M416+M425)</f>
        <v>64.13355387</v>
      </c>
      <c r="N429" s="839" t="n">
        <f aca="false">SUM(N416+N425)</f>
        <v>64.13355387</v>
      </c>
      <c r="O429" s="839" t="n">
        <f aca="false">SUM(O416+O425)</f>
        <v>423.28089989</v>
      </c>
    </row>
    <row r="430" s="840" customFormat="true" ht="32.25" hidden="false" customHeight="true" outlineLevel="0" collapsed="false">
      <c r="A430" s="835"/>
      <c r="B430" s="835"/>
      <c r="C430" s="813" t="s">
        <v>46</v>
      </c>
      <c r="D430" s="813"/>
      <c r="E430" s="809" t="s">
        <v>36</v>
      </c>
      <c r="F430" s="809"/>
      <c r="G430" s="835"/>
      <c r="H430" s="837"/>
      <c r="I430" s="817" t="n">
        <f aca="false">SUM(I431:I434)</f>
        <v>4.46180633</v>
      </c>
      <c r="J430" s="817" t="n">
        <f aca="false">SUM(J431:J434)</f>
        <v>40.956256</v>
      </c>
      <c r="K430" s="817" t="n">
        <f aca="false">SUM(I430+J430)</f>
        <v>45.41806233</v>
      </c>
      <c r="L430" s="818" t="n">
        <f aca="false">SUM(L431:L434)</f>
        <v>0</v>
      </c>
      <c r="M430" s="818" t="n">
        <f aca="false">SUM(M431:M434)</f>
        <v>6.59891111</v>
      </c>
      <c r="N430" s="818" t="n">
        <f aca="false">SUM(L430+M430)</f>
        <v>6.59891111</v>
      </c>
      <c r="O430" s="818" t="n">
        <f aca="false">SUM(K430+N430)</f>
        <v>52.01697344</v>
      </c>
    </row>
    <row r="431" customFormat="false" ht="27.75" hidden="false" customHeight="true" outlineLevel="0" collapsed="false">
      <c r="A431" s="24"/>
      <c r="B431" s="24"/>
      <c r="C431" s="69"/>
      <c r="D431" s="69"/>
      <c r="E431" s="895" t="s">
        <v>37</v>
      </c>
      <c r="F431" s="93"/>
      <c r="G431" s="93"/>
      <c r="H431" s="882"/>
      <c r="I431" s="883"/>
      <c r="J431" s="883"/>
      <c r="K431" s="884"/>
      <c r="L431" s="774"/>
      <c r="M431" s="774"/>
      <c r="N431" s="885"/>
      <c r="O431" s="773"/>
    </row>
    <row r="432" s="656" customFormat="true" ht="27.75" hidden="false" customHeight="true" outlineLevel="0" collapsed="false">
      <c r="A432" s="582"/>
      <c r="B432" s="582"/>
      <c r="C432" s="594"/>
      <c r="D432" s="594"/>
      <c r="E432" s="819"/>
      <c r="F432" s="664" t="n">
        <f aca="false">'[4]DATI 2012'!$L$174</f>
        <v>1923</v>
      </c>
      <c r="G432" s="664" t="str">
        <f aca="false">'[4]DATI 2012'!$M$174</f>
        <v>Spese di natura obbligatoria dell'Ente Nazionale per l' Aviazione Civile</v>
      </c>
      <c r="H432" s="821"/>
      <c r="I432" s="829"/>
      <c r="J432" s="829" t="n">
        <f aca="false">'[4]DATI 2012'!$AB$174</f>
        <v>40.956256</v>
      </c>
      <c r="K432" s="830"/>
      <c r="L432" s="831"/>
      <c r="M432" s="831"/>
      <c r="N432" s="823"/>
      <c r="O432" s="824"/>
    </row>
    <row r="433" s="656" customFormat="true" ht="27.75" hidden="false" customHeight="true" outlineLevel="0" collapsed="false">
      <c r="A433" s="582"/>
      <c r="B433" s="582"/>
      <c r="C433" s="594"/>
      <c r="D433" s="594"/>
      <c r="E433" s="819"/>
      <c r="F433" s="664" t="n">
        <f aca="false">'[4]DATI 2012'!$I$40</f>
        <v>7480</v>
      </c>
      <c r="G433" s="664" t="str">
        <f aca="false">'[4]DATI 2012'!$M$40</f>
        <v>Annualità quindicennali per gli interventi straordinari volti all'adeguamento delle dotazioni infrastrutturali della città di Parma</v>
      </c>
      <c r="H433" s="821"/>
      <c r="I433" s="829"/>
      <c r="J433" s="829"/>
      <c r="K433" s="830"/>
      <c r="L433" s="831"/>
      <c r="M433" s="831" t="n">
        <f aca="false">'[4]DATI 2012'!$AB$40</f>
        <v>6.59891111</v>
      </c>
      <c r="N433" s="823"/>
      <c r="O433" s="824"/>
    </row>
    <row r="434" s="656" customFormat="true" ht="30.2" hidden="false" customHeight="true" outlineLevel="0" collapsed="false">
      <c r="A434" s="582"/>
      <c r="B434" s="582"/>
      <c r="C434" s="594"/>
      <c r="D434" s="594"/>
      <c r="E434" s="664"/>
      <c r="F434" s="664" t="n">
        <f aca="false">'[4]DATI 2012'!$I$36</f>
        <v>1080</v>
      </c>
      <c r="G434" s="664" t="str">
        <f aca="false">'[4]DATI 2012'!$M$36</f>
        <v>Spese per il funzionamento della struttura tecnica di missione nonché per le attività di istruttoria e monitoraggio relative alla realizzazione delle infrastrutture e degli insediamenti produttivi strategici e di interesse nazionale</v>
      </c>
      <c r="H434" s="821"/>
      <c r="I434" s="829" t="n">
        <f aca="false">'[4]DATI 2012'!$AB$36</f>
        <v>4.46180633</v>
      </c>
      <c r="J434" s="829"/>
      <c r="K434" s="830"/>
      <c r="L434" s="831"/>
      <c r="M434" s="831"/>
      <c r="N434" s="824"/>
      <c r="O434" s="824"/>
    </row>
    <row r="435" customFormat="false" ht="10.15" hidden="false" customHeight="true" outlineLevel="0" collapsed="false">
      <c r="A435" s="24"/>
      <c r="B435" s="24"/>
      <c r="C435" s="69"/>
      <c r="D435" s="69"/>
      <c r="H435" s="154"/>
      <c r="I435" s="117"/>
      <c r="J435" s="117"/>
      <c r="K435" s="105"/>
      <c r="L435" s="852"/>
      <c r="M435" s="852"/>
      <c r="N435" s="853"/>
      <c r="O435" s="853"/>
    </row>
    <row r="436" s="840" customFormat="true" ht="39.75" hidden="false" customHeight="true" outlineLevel="0" collapsed="false">
      <c r="A436" s="835"/>
      <c r="B436" s="835"/>
      <c r="C436" s="813"/>
      <c r="D436" s="813"/>
      <c r="E436" s="809" t="s">
        <v>38</v>
      </c>
      <c r="F436" s="809"/>
      <c r="G436" s="835"/>
      <c r="H436" s="837"/>
      <c r="I436" s="854" t="n">
        <f aca="false">SUM(I437:I442)</f>
        <v>0</v>
      </c>
      <c r="J436" s="817" t="n">
        <f aca="false">J441</f>
        <v>0.34416202</v>
      </c>
      <c r="K436" s="855" t="n">
        <f aca="false">SUM(I436+J436)</f>
        <v>0.34416202</v>
      </c>
      <c r="L436" s="818" t="n">
        <f aca="false">SUM(L437:L442)</f>
        <v>0</v>
      </c>
      <c r="M436" s="818" t="n">
        <f aca="false">SUM(M437:M442)</f>
        <v>5</v>
      </c>
      <c r="N436" s="818" t="n">
        <f aca="false">SUM(L436+M436)</f>
        <v>5</v>
      </c>
      <c r="O436" s="845" t="n">
        <f aca="false">SUM(K436+N436)</f>
        <v>5.34416202</v>
      </c>
      <c r="Q436" s="911" t="n">
        <f aca="false">J436-J440</f>
        <v>-2.23583598</v>
      </c>
    </row>
    <row r="437" s="656" customFormat="true" ht="27.75" hidden="false" customHeight="true" outlineLevel="0" collapsed="false">
      <c r="A437" s="582"/>
      <c r="B437" s="582"/>
      <c r="C437" s="594"/>
      <c r="D437" s="594"/>
      <c r="E437" s="819" t="s">
        <v>53</v>
      </c>
      <c r="F437" s="846" t="n">
        <f aca="false">'[4]DATI 2012'!$IB$748</f>
        <v>0</v>
      </c>
      <c r="G437" s="664" t="str">
        <f aca="false">'[4]DATI 2012'!$M$866</f>
        <v>Spese per il servizio aereo e navale</v>
      </c>
      <c r="H437" s="821" t="str">
        <f aca="false">'[4]DATI 2012'!$V$866</f>
        <v>02.02</v>
      </c>
      <c r="I437" s="829" t="n">
        <f aca="false">'[4]DATI 2012'!$AB$866</f>
        <v>0</v>
      </c>
      <c r="J437" s="829"/>
      <c r="K437" s="830"/>
      <c r="L437" s="831"/>
      <c r="M437" s="831"/>
      <c r="N437" s="823"/>
      <c r="O437" s="824"/>
    </row>
    <row r="438" s="656" customFormat="true" ht="27.75" hidden="false" customHeight="true" outlineLevel="0" collapsed="false">
      <c r="A438" s="582"/>
      <c r="B438" s="582"/>
      <c r="C438" s="594"/>
      <c r="D438" s="594"/>
      <c r="E438" s="819"/>
      <c r="F438" s="846" t="n">
        <f aca="false">'[4]DATI 2012'!$K$904</f>
        <v>7428</v>
      </c>
      <c r="G438" s="664" t="str">
        <f aca="false">'[4]DATI 2012'!$M$904</f>
        <v>Fondo da ripartire per gli oneri derivanti dall'acquisto di titoli emessi dalla Società Alitalia Linee Aeree S.p.A.</v>
      </c>
      <c r="H438" s="821"/>
      <c r="I438" s="829"/>
      <c r="J438" s="829"/>
      <c r="K438" s="830"/>
      <c r="L438" s="831"/>
      <c r="M438" s="831" t="n">
        <f aca="false">'[4]DATI 2012'!$AB$904</f>
        <v>5</v>
      </c>
      <c r="N438" s="823"/>
      <c r="O438" s="824"/>
    </row>
    <row r="439" s="656" customFormat="true" ht="27.75" hidden="false" customHeight="true" outlineLevel="0" collapsed="false">
      <c r="A439" s="582"/>
      <c r="B439" s="582"/>
      <c r="C439" s="594"/>
      <c r="D439" s="594"/>
      <c r="E439" s="819"/>
      <c r="F439" s="846" t="n">
        <f aca="false">'[4]DATI 2012'!$K$891</f>
        <v>0</v>
      </c>
      <c r="G439" s="664" t="str">
        <f aca="false">'[4]DATI 2012'!$M$891</f>
        <v>Somma da versare alla contabilità speciale n.1201 per il reintegro dell'anticipazione di tesoreria concessa in favore di Alitalia Linee Aeree Italiane S.p.A.</v>
      </c>
      <c r="H439" s="821"/>
      <c r="I439" s="829"/>
      <c r="J439" s="829"/>
      <c r="K439" s="830"/>
      <c r="L439" s="831"/>
      <c r="M439" s="831" t="n">
        <f aca="false">'[4]DATI 2012'!$AB$891</f>
        <v>0</v>
      </c>
      <c r="N439" s="823"/>
      <c r="O439" s="824"/>
    </row>
    <row r="440" s="656" customFormat="true" ht="27.75" hidden="false" customHeight="true" outlineLevel="0" collapsed="false">
      <c r="A440" s="582"/>
      <c r="B440" s="582"/>
      <c r="C440" s="594"/>
      <c r="D440" s="594"/>
      <c r="E440" s="809" t="s">
        <v>756</v>
      </c>
      <c r="F440" s="809" t="n">
        <f aca="false">'[4]DATI 2012'!$J$792</f>
        <v>1330</v>
      </c>
      <c r="G440" s="664" t="str">
        <f aca="false">'[4]DATI 2012'!$M$792</f>
        <v>somme da trasferire ai comuni del sedime aeroportuale in relazione all'addizionale comunale sui diritti d'imbarco dei passeggeri sugli aeromobili</v>
      </c>
      <c r="H440" s="821"/>
      <c r="I440" s="829"/>
      <c r="J440" s="817" t="n">
        <f aca="false">'[4]DATI 2012'!$AB$792</f>
        <v>2.579998</v>
      </c>
      <c r="K440" s="855" t="n">
        <f aca="false">SUM(I440+J440)</f>
        <v>2.579998</v>
      </c>
      <c r="L440" s="831"/>
      <c r="M440" s="831"/>
      <c r="N440" s="823"/>
      <c r="O440" s="824"/>
    </row>
    <row r="441" s="656" customFormat="true" ht="27.75" hidden="false" customHeight="true" outlineLevel="0" collapsed="false">
      <c r="A441" s="582"/>
      <c r="B441" s="582"/>
      <c r="C441" s="594"/>
      <c r="D441" s="594"/>
      <c r="E441" s="819"/>
      <c r="F441" s="846" t="n">
        <f aca="false">'[4]DATI 2012'!$J$841</f>
        <v>2125</v>
      </c>
      <c r="G441" s="664" t="str">
        <f aca="false">'[4]DATI 2012'!$M$841</f>
        <v>Indennità mensile e rimborso dei biglietti aerei ai rappresentanti italiani in seno al Parlamento Europeo</v>
      </c>
      <c r="H441" s="821"/>
      <c r="I441" s="829"/>
      <c r="J441" s="829" t="n">
        <f aca="false">'[4]DATI 2012'!$AB$841</f>
        <v>0.34416202</v>
      </c>
      <c r="K441" s="830"/>
      <c r="L441" s="831"/>
      <c r="M441" s="831"/>
      <c r="N441" s="823"/>
      <c r="O441" s="824"/>
    </row>
    <row r="442" s="656" customFormat="true" ht="27.75" hidden="false" customHeight="true" outlineLevel="0" collapsed="false">
      <c r="A442" s="582"/>
      <c r="B442" s="582"/>
      <c r="C442" s="594"/>
      <c r="D442" s="594"/>
      <c r="E442" s="819"/>
      <c r="F442" s="846" t="n">
        <f aca="false">'[4]DATI 2012'!$H$867</f>
        <v>0</v>
      </c>
      <c r="G442" s="664" t="str">
        <f aca="false">'[4]DATI 2012'!$M$867</f>
        <v>Manutenzione, noleggio ed esercizio di mezzi di trasporto</v>
      </c>
      <c r="H442" s="821"/>
      <c r="I442" s="829" t="n">
        <f aca="false">'[4]DATI 2012'!$AB$867</f>
        <v>0</v>
      </c>
      <c r="J442" s="829"/>
      <c r="K442" s="830"/>
      <c r="L442" s="831"/>
      <c r="M442" s="831"/>
      <c r="N442" s="862"/>
      <c r="O442" s="824"/>
    </row>
    <row r="443" s="840" customFormat="true" ht="20.1" hidden="false" customHeight="true" outlineLevel="0" collapsed="false">
      <c r="A443" s="835"/>
      <c r="B443" s="835"/>
      <c r="C443" s="863" t="s">
        <v>47</v>
      </c>
      <c r="D443" s="863"/>
      <c r="E443" s="863"/>
      <c r="F443" s="863"/>
      <c r="G443" s="863"/>
      <c r="H443" s="837"/>
      <c r="I443" s="838" t="n">
        <f aca="false">SUM(I430+I436+I440)</f>
        <v>4.46180633</v>
      </c>
      <c r="J443" s="838" t="n">
        <f aca="false">SUM(J430+J436+J440)</f>
        <v>43.88041602</v>
      </c>
      <c r="K443" s="838" t="n">
        <f aca="false">SUM(K430+K436+K440)</f>
        <v>48.34222235</v>
      </c>
      <c r="L443" s="839" t="n">
        <f aca="false">SUM(L430+L436+L440)</f>
        <v>0</v>
      </c>
      <c r="M443" s="839" t="n">
        <f aca="false">SUM(M430+M436+M440)</f>
        <v>11.59891111</v>
      </c>
      <c r="N443" s="839" t="n">
        <f aca="false">SUM(N430+N436+N440)</f>
        <v>11.59891111</v>
      </c>
      <c r="O443" s="839" t="n">
        <f aca="false">SUM(O430+O436+O440)</f>
        <v>57.36113546</v>
      </c>
    </row>
    <row r="444" s="805" customFormat="true" ht="20.1" hidden="false" customHeight="true" outlineLevel="0" collapsed="false">
      <c r="A444" s="800" t="s">
        <v>96</v>
      </c>
      <c r="B444" s="800"/>
      <c r="C444" s="806" t="s">
        <v>1148</v>
      </c>
      <c r="D444" s="806"/>
      <c r="E444" s="806"/>
      <c r="F444" s="806"/>
      <c r="G444" s="806"/>
      <c r="H444" s="837"/>
      <c r="I444" s="807" t="n">
        <f aca="false">SUM(I457,I464,I484,I487,I559)</f>
        <v>1499.69369654</v>
      </c>
      <c r="J444" s="838" t="n">
        <f aca="false">SUM(J457,J464,J484,J487,J559)</f>
        <v>4110.67484978</v>
      </c>
      <c r="K444" s="807" t="n">
        <f aca="false">SUM(K457,K464,K484,K487,K559)</f>
        <v>5610.36854632</v>
      </c>
      <c r="L444" s="808" t="n">
        <f aca="false">SUM(L457,L464,L484,L487,L559)</f>
        <v>0.98978854</v>
      </c>
      <c r="M444" s="808" t="n">
        <f aca="false">SUM(M457,M464,M484,M487,M559)</f>
        <v>197.59648671</v>
      </c>
      <c r="N444" s="808" t="n">
        <f aca="false">SUM(N457,N464,N484,N487,N559)</f>
        <v>198.58627525</v>
      </c>
      <c r="O444" s="808" t="n">
        <f aca="false">SUM(O457,O464,O484,O487,O559)</f>
        <v>5808.95482157</v>
      </c>
    </row>
    <row r="445" s="840" customFormat="true" ht="33.75" hidden="false" customHeight="true" outlineLevel="0" collapsed="false">
      <c r="A445" s="835"/>
      <c r="B445" s="849"/>
      <c r="C445" s="813" t="s">
        <v>98</v>
      </c>
      <c r="D445" s="813"/>
      <c r="E445" s="866" t="s">
        <v>36</v>
      </c>
      <c r="F445" s="866"/>
      <c r="G445" s="835"/>
      <c r="H445" s="837"/>
      <c r="I445" s="899" t="n">
        <f aca="false">SUM(I446:I455)</f>
        <v>256.73030167</v>
      </c>
      <c r="J445" s="817" t="n">
        <f aca="false">SUM(J446:J455)</f>
        <v>0</v>
      </c>
      <c r="K445" s="855" t="n">
        <f aca="false">SUM(I445+J445)</f>
        <v>256.73030167</v>
      </c>
      <c r="L445" s="818" t="n">
        <f aca="false">SUM(L446:L455)</f>
        <v>0</v>
      </c>
      <c r="M445" s="818" t="n">
        <f aca="false">SUM(M446:M455)</f>
        <v>0</v>
      </c>
      <c r="N445" s="818" t="n">
        <f aca="false">SUM(L445+M445)</f>
        <v>0</v>
      </c>
      <c r="O445" s="845" t="n">
        <f aca="false">SUM(K445+N445)</f>
        <v>256.73030167</v>
      </c>
    </row>
    <row r="446" s="656" customFormat="true" ht="27.75" hidden="false" customHeight="true" outlineLevel="0" collapsed="false">
      <c r="A446" s="582"/>
      <c r="B446" s="685"/>
      <c r="C446" s="594"/>
      <c r="D446" s="594"/>
      <c r="E446" s="819" t="s">
        <v>37</v>
      </c>
      <c r="F446" s="907" t="str">
        <f aca="false">'[4]DATI 2012'!$F$257</f>
        <v>AGG.1</v>
      </c>
      <c r="G446" s="664" t="str">
        <f aca="false">'[4]DATI 2012'!$M$257</f>
        <v>Organi politici e funzionamento del Gabinetto e degli uffici di diretta collaborazione all'opera del Ministro</v>
      </c>
      <c r="H446" s="821"/>
      <c r="I446" s="872" t="n">
        <f aca="false">'[4]DATI 2012'!$AA$285</f>
        <v>10.85805168</v>
      </c>
      <c r="J446" s="872"/>
      <c r="K446" s="830"/>
      <c r="L446" s="831"/>
      <c r="M446" s="831"/>
      <c r="N446" s="831"/>
      <c r="O446" s="824"/>
    </row>
    <row r="447" s="656" customFormat="true" ht="27.75" hidden="false" customHeight="true" outlineLevel="0" collapsed="false">
      <c r="A447" s="582"/>
      <c r="B447" s="685"/>
      <c r="C447" s="594"/>
      <c r="D447" s="594"/>
      <c r="E447" s="664"/>
      <c r="F447" s="907" t="str">
        <f aca="false">'[4]DATI 2012'!$F$686</f>
        <v>AGG.4</v>
      </c>
      <c r="G447" s="664" t="str">
        <f aca="false">'[4]DATI 2012'!$N$686</f>
        <v>Coordinamento dello sviluppo del territorio, politiche del personale e affari generali</v>
      </c>
      <c r="H447" s="821"/>
      <c r="I447" s="829" t="n">
        <f aca="false">'[4]DATI 2012'!$AA$686</f>
        <v>211.10413286</v>
      </c>
      <c r="J447" s="872"/>
      <c r="K447" s="830"/>
      <c r="L447" s="831"/>
      <c r="M447" s="831"/>
      <c r="N447" s="831"/>
      <c r="O447" s="824"/>
    </row>
    <row r="448" s="656" customFormat="true" ht="27.75" hidden="false" customHeight="true" outlineLevel="0" collapsed="false">
      <c r="A448" s="582"/>
      <c r="B448" s="685"/>
      <c r="C448" s="594"/>
      <c r="D448" s="594"/>
      <c r="E448" s="664"/>
      <c r="F448" s="846" t="str">
        <f aca="false">'[4]DATI 2012'!$F$335</f>
        <v>AGG.100</v>
      </c>
      <c r="G448" s="912" t="str">
        <f aca="false">'[4]DATI 2012'!$M$335</f>
        <v>Dipartimento per le Infrastrutture Stradali l'Edilizia e la Regolazione dei Lavori Pubblici </v>
      </c>
      <c r="H448" s="821"/>
      <c r="I448" s="872" t="n">
        <f aca="false">'[4]DATI 2012'!$AA$365</f>
        <v>5.98955685</v>
      </c>
      <c r="J448" s="872"/>
      <c r="K448" s="830"/>
      <c r="L448" s="831"/>
      <c r="M448" s="831"/>
      <c r="N448" s="831"/>
      <c r="O448" s="824"/>
    </row>
    <row r="449" s="656" customFormat="true" ht="27.75" hidden="false" customHeight="true" outlineLevel="0" collapsed="false">
      <c r="A449" s="582"/>
      <c r="B449" s="685"/>
      <c r="C449" s="594"/>
      <c r="D449" s="594"/>
      <c r="E449" s="664"/>
      <c r="F449" s="846" t="str">
        <f aca="false">'[4]DATI 2012'!$F$319</f>
        <v>AGG.200</v>
      </c>
      <c r="G449" s="912" t="str">
        <f aca="false">'[4]DATI 2012'!$M$313</f>
        <v>Direzione generale per le dighe le infrastrutture idriche ed elettriche</v>
      </c>
      <c r="H449" s="821"/>
      <c r="I449" s="872" t="n">
        <f aca="false">'[4]DATI 2012'!$AA$319</f>
        <v>7.5428208</v>
      </c>
      <c r="J449" s="872"/>
      <c r="K449" s="830"/>
      <c r="L449" s="831"/>
      <c r="M449" s="831"/>
      <c r="N449" s="831"/>
      <c r="O449" s="824"/>
    </row>
    <row r="450" s="656" customFormat="true" ht="27.75" hidden="false" customHeight="true" outlineLevel="0" collapsed="false">
      <c r="A450" s="582"/>
      <c r="B450" s="685"/>
      <c r="C450" s="594"/>
      <c r="D450" s="594"/>
      <c r="E450" s="664"/>
      <c r="F450" s="846" t="str">
        <f aca="false">'[4]DATI 2012'!$F$325</f>
        <v>AGG.202</v>
      </c>
      <c r="G450" s="912" t="str">
        <f aca="false">'[4]DATI 2012'!$M$325</f>
        <v>DIREZIONE GENERALE PER LE INFRASTRUTTURE STRADALI</v>
      </c>
      <c r="H450" s="821"/>
      <c r="I450" s="872" t="n">
        <f aca="false">'[4]DATI 2012'!$AA$331</f>
        <v>2.90615912</v>
      </c>
      <c r="J450" s="872"/>
      <c r="K450" s="830"/>
      <c r="L450" s="831"/>
      <c r="M450" s="831"/>
      <c r="N450" s="831"/>
      <c r="O450" s="824"/>
    </row>
    <row r="451" s="656" customFormat="true" ht="27.75" hidden="false" customHeight="true" outlineLevel="0" collapsed="false">
      <c r="A451" s="582"/>
      <c r="B451" s="685"/>
      <c r="C451" s="594"/>
      <c r="D451" s="594"/>
      <c r="E451" s="664"/>
      <c r="F451" s="846" t="str">
        <f aca="false">'[4]DATI 2012'!$F$373</f>
        <v>AGG.300</v>
      </c>
      <c r="G451" s="912" t="str">
        <f aca="false">'[4]DATI 2012'!$M$373</f>
        <v>Direzione Generale per lo sviluppo del territorio</v>
      </c>
      <c r="H451" s="821"/>
      <c r="I451" s="872" t="n">
        <f aca="false">'[4]DATI 2012'!$AA$379</f>
        <v>0</v>
      </c>
      <c r="J451" s="872"/>
      <c r="K451" s="830"/>
      <c r="L451" s="831"/>
      <c r="M451" s="831"/>
      <c r="N451" s="831"/>
      <c r="O451" s="824"/>
    </row>
    <row r="452" s="656" customFormat="true" ht="27.75" hidden="false" customHeight="true" outlineLevel="0" collapsed="false">
      <c r="A452" s="582"/>
      <c r="B452" s="685"/>
      <c r="C452" s="594"/>
      <c r="D452" s="594"/>
      <c r="E452" s="664"/>
      <c r="F452" s="846" t="str">
        <f aca="false">'[4]DATI 2012'!$F$386</f>
        <v>AGG.302</v>
      </c>
      <c r="G452" s="912" t="str">
        <f aca="false">'[4]DATI 2012'!$M$386</f>
        <v>DIREZIONE GENERALE PER LE INFRASTRUTTURE FERROVIARIE PORTUALI ED AEROPORTUALI</v>
      </c>
      <c r="H452" s="821"/>
      <c r="I452" s="872" t="n">
        <f aca="false">'[4]DATI 2012'!$AA$390</f>
        <v>0</v>
      </c>
      <c r="J452" s="872"/>
      <c r="K452" s="830"/>
      <c r="L452" s="831"/>
      <c r="M452" s="831"/>
      <c r="N452" s="831"/>
      <c r="O452" s="824"/>
    </row>
    <row r="453" s="656" customFormat="true" ht="27.75" hidden="false" customHeight="true" outlineLevel="0" collapsed="false">
      <c r="A453" s="582"/>
      <c r="B453" s="685"/>
      <c r="C453" s="594"/>
      <c r="D453" s="594"/>
      <c r="E453" s="664"/>
      <c r="F453" s="846" t="str">
        <f aca="false">'[4]DATI 2012'!$F$401</f>
        <v>AGG.102</v>
      </c>
      <c r="G453" s="912" t="str">
        <f aca="false">'[4]DATI 2012'!$M$401</f>
        <v>Consiglio Superiore dei Lavori Pubblici</v>
      </c>
      <c r="H453" s="821"/>
      <c r="I453" s="872" t="n">
        <f aca="false">'[4]DATI 2012'!$AA$409</f>
        <v>6.02462309</v>
      </c>
      <c r="J453" s="872"/>
      <c r="K453" s="830"/>
      <c r="L453" s="831"/>
      <c r="M453" s="831"/>
      <c r="N453" s="831"/>
      <c r="O453" s="824"/>
    </row>
    <row r="454" s="656" customFormat="true" ht="27.75" hidden="false" customHeight="true" outlineLevel="0" collapsed="false">
      <c r="A454" s="582"/>
      <c r="B454" s="685"/>
      <c r="C454" s="594"/>
      <c r="D454" s="594"/>
      <c r="E454" s="664"/>
      <c r="F454" s="846" t="str">
        <f aca="false">'[4]DATI 2012'!$F$506</f>
        <v>AGG.13</v>
      </c>
      <c r="G454" s="664" t="s">
        <v>432</v>
      </c>
      <c r="H454" s="821"/>
      <c r="I454" s="872" t="n">
        <f aca="false">'[4]DATI 2012'!$AA$507</f>
        <v>12.30495727</v>
      </c>
      <c r="J454" s="872"/>
      <c r="K454" s="830"/>
      <c r="L454" s="831"/>
      <c r="M454" s="831"/>
      <c r="N454" s="831"/>
      <c r="O454" s="824"/>
    </row>
    <row r="455" s="656" customFormat="true" ht="27.75" hidden="false" customHeight="true" outlineLevel="0" collapsed="false">
      <c r="A455" s="582"/>
      <c r="B455" s="685"/>
      <c r="C455" s="594"/>
      <c r="D455" s="594"/>
      <c r="E455" s="664"/>
      <c r="F455" s="907" t="str">
        <f aca="false">'[4]DATI 2012'!$F$588</f>
        <v>AGG.31</v>
      </c>
      <c r="G455" s="913" t="s">
        <v>99</v>
      </c>
      <c r="H455" s="821"/>
      <c r="I455" s="872" t="n">
        <f aca="false">'[4]DATI 2012'!$AA$591</f>
        <v>0</v>
      </c>
      <c r="J455" s="872"/>
      <c r="K455" s="830"/>
      <c r="L455" s="831"/>
      <c r="M455" s="831"/>
      <c r="N455" s="831"/>
      <c r="O455" s="824"/>
    </row>
    <row r="456" customFormat="false" ht="27.75" hidden="false" customHeight="true" outlineLevel="0" collapsed="false">
      <c r="A456" s="24"/>
      <c r="C456" s="69"/>
      <c r="D456" s="69"/>
      <c r="E456" s="93"/>
      <c r="F456" s="896"/>
      <c r="G456" s="914"/>
      <c r="H456" s="882"/>
      <c r="I456" s="915"/>
      <c r="J456" s="915"/>
      <c r="K456" s="884"/>
      <c r="L456" s="774"/>
      <c r="M456" s="774"/>
      <c r="N456" s="774"/>
      <c r="O456" s="773"/>
    </row>
    <row r="457" s="840" customFormat="true" ht="20.1" hidden="false" customHeight="true" outlineLevel="0" collapsed="false">
      <c r="A457" s="835"/>
      <c r="B457" s="849"/>
      <c r="C457" s="836" t="s">
        <v>100</v>
      </c>
      <c r="D457" s="836"/>
      <c r="E457" s="836"/>
      <c r="F457" s="836"/>
      <c r="G457" s="836"/>
      <c r="H457" s="837"/>
      <c r="I457" s="916" t="n">
        <f aca="false">$I$445</f>
        <v>256.73030167</v>
      </c>
      <c r="J457" s="916" t="n">
        <f aca="false">$J$445</f>
        <v>0</v>
      </c>
      <c r="K457" s="838" t="n">
        <f aca="false">$K$445</f>
        <v>256.73030167</v>
      </c>
      <c r="L457" s="917" t="n">
        <f aca="false">$L$445</f>
        <v>0</v>
      </c>
      <c r="M457" s="917" t="n">
        <f aca="false">$M$445</f>
        <v>0</v>
      </c>
      <c r="N457" s="839" t="n">
        <f aca="false">$N$445</f>
        <v>0</v>
      </c>
      <c r="O457" s="839" t="n">
        <f aca="false">$O$445</f>
        <v>256.73030167</v>
      </c>
    </row>
    <row r="458" s="840" customFormat="true" ht="29.25" hidden="false" customHeight="true" outlineLevel="0" collapsed="false">
      <c r="A458" s="835"/>
      <c r="B458" s="849"/>
      <c r="C458" s="813" t="s">
        <v>101</v>
      </c>
      <c r="D458" s="836"/>
      <c r="E458" s="809" t="s">
        <v>36</v>
      </c>
      <c r="F458" s="809"/>
      <c r="G458" s="836"/>
      <c r="H458" s="837"/>
      <c r="I458" s="816" t="n">
        <f aca="false">$I$459</f>
        <v>0</v>
      </c>
      <c r="J458" s="816" t="n">
        <f aca="false">$J$459</f>
        <v>6.93330487</v>
      </c>
      <c r="K458" s="817" t="n">
        <f aca="false">SUM(I458+J458)</f>
        <v>6.93330487</v>
      </c>
      <c r="L458" s="828" t="n">
        <f aca="false">$L$459</f>
        <v>0</v>
      </c>
      <c r="M458" s="828" t="n">
        <f aca="false">$M$459</f>
        <v>0</v>
      </c>
      <c r="N458" s="818" t="n">
        <f aca="false">SUM(L458+M458)</f>
        <v>0</v>
      </c>
      <c r="O458" s="818" t="n">
        <f aca="false">SUM(K458+N458)</f>
        <v>6.93330487</v>
      </c>
    </row>
    <row r="459" s="656" customFormat="true" ht="27.75" hidden="false" customHeight="true" outlineLevel="0" collapsed="false">
      <c r="A459" s="582"/>
      <c r="B459" s="685"/>
      <c r="D459" s="594"/>
      <c r="E459" s="819" t="s">
        <v>37</v>
      </c>
      <c r="F459" s="907" t="str">
        <f aca="false">'[4]DATI 2012'!$F$660</f>
        <v>AGG.36</v>
      </c>
      <c r="G459" s="664" t="s">
        <v>101</v>
      </c>
      <c r="H459" s="821"/>
      <c r="I459" s="872"/>
      <c r="J459" s="872" t="n">
        <f aca="false">'[4]DATI 2012'!$AA$660</f>
        <v>6.93330487</v>
      </c>
      <c r="K459" s="830"/>
      <c r="L459" s="831"/>
      <c r="M459" s="831"/>
      <c r="N459" s="831"/>
      <c r="O459" s="824"/>
    </row>
    <row r="460" s="840" customFormat="true" ht="27.75" hidden="false" customHeight="true" outlineLevel="0" collapsed="false">
      <c r="A460" s="835"/>
      <c r="B460" s="849"/>
      <c r="D460" s="813"/>
      <c r="E460" s="809" t="s">
        <v>38</v>
      </c>
      <c r="F460" s="809"/>
      <c r="G460" s="835"/>
      <c r="H460" s="837"/>
      <c r="I460" s="816" t="n">
        <f aca="false">SUM(I461:I463)</f>
        <v>0</v>
      </c>
      <c r="J460" s="816" t="n">
        <f aca="false">SUM(J461:J463)</f>
        <v>4059.959009</v>
      </c>
      <c r="K460" s="817" t="n">
        <f aca="false">SUM(I460+J460)</f>
        <v>4059.959009</v>
      </c>
      <c r="L460" s="828" t="n">
        <f aca="false">SUM(L461:L463)</f>
        <v>0</v>
      </c>
      <c r="M460" s="828" t="n">
        <f aca="false">SUM(M461:M463)</f>
        <v>0</v>
      </c>
      <c r="N460" s="818" t="n">
        <f aca="false">SUM(L460+M460)</f>
        <v>0</v>
      </c>
      <c r="O460" s="818" t="n">
        <f aca="false">SUM(N460,K460)</f>
        <v>4059.959009</v>
      </c>
    </row>
    <row r="461" s="656" customFormat="true" ht="33.75" hidden="false" customHeight="true" outlineLevel="0" collapsed="false">
      <c r="A461" s="582"/>
      <c r="B461" s="685"/>
      <c r="D461" s="594"/>
      <c r="E461" s="819"/>
      <c r="F461" s="846" t="n">
        <f aca="false">'[4]DATI 2012'!$K$816</f>
        <v>1581</v>
      </c>
      <c r="G461" s="664" t="str">
        <f aca="false">'[4]DATI 2012'!$M$816</f>
        <v>Contributo da corrispondere all'I.N.P.S.  in relazione agli squilibri gestionali derivanti dall'erogazione dei trattamenti previdenziali agli ex dipendenti degli Enti portuali di Genova e Trieste</v>
      </c>
      <c r="H461" s="821" t="str">
        <f aca="false">'[4]DATI 2012'!$V$816</f>
        <v>04.03</v>
      </c>
      <c r="I461" s="872"/>
      <c r="J461" s="872" t="n">
        <f aca="false">'[4]DATI 2012'!$AB$816</f>
        <v>59.959009</v>
      </c>
      <c r="K461" s="830"/>
      <c r="L461" s="831"/>
      <c r="M461" s="831"/>
      <c r="N461" s="831"/>
      <c r="O461" s="824"/>
    </row>
    <row r="462" s="656" customFormat="true" ht="27.75" hidden="false" customHeight="true" outlineLevel="0" collapsed="false">
      <c r="A462" s="582"/>
      <c r="B462" s="685"/>
      <c r="D462" s="594"/>
      <c r="E462" s="819"/>
      <c r="F462" s="846" t="n">
        <f aca="false">'[4]DATI 2012'!$K$817</f>
        <v>1587</v>
      </c>
      <c r="G462" s="664" t="str">
        <f aca="false">'[4]DATI 2012'!$M$817</f>
        <v>Contributo per la copertura del disavanzo del fondo pensioni per il personale delle Ferrovie dello Stato S.p.A.</v>
      </c>
      <c r="H462" s="821" t="str">
        <f aca="false">'[4]DATI 2012'!$V$817</f>
        <v>04.03</v>
      </c>
      <c r="I462" s="872"/>
      <c r="J462" s="872" t="n">
        <f aca="false">'[4]DATI 2012'!$AB$817</f>
        <v>4000</v>
      </c>
      <c r="K462" s="830"/>
      <c r="L462" s="831"/>
      <c r="M462" s="831"/>
      <c r="N462" s="831"/>
      <c r="O462" s="824"/>
    </row>
    <row r="463" s="656" customFormat="true" ht="46.5" hidden="false" customHeight="true" outlineLevel="0" collapsed="false">
      <c r="A463" s="582"/>
      <c r="B463" s="685"/>
      <c r="D463" s="594"/>
      <c r="E463" s="819"/>
      <c r="F463" s="846" t="n">
        <f aca="false">'[4]DATI 2012'!$K$815</f>
        <v>0</v>
      </c>
      <c r="G463" s="664" t="str">
        <f aca="false">'[4]DATI 2012'!$N$815</f>
        <v>Contributo agli istituti previdenziali a titolo di rimborso oneri sostenuti per il pensionamento anticipato dei lavoratori portuali</v>
      </c>
      <c r="H463" s="821" t="str">
        <f aca="false">'[4]DATI 2012'!$V$815</f>
        <v>04.03</v>
      </c>
      <c r="I463" s="872"/>
      <c r="J463" s="872" t="n">
        <f aca="false">'[4]DATI 2012'!$AB$815</f>
        <v>0</v>
      </c>
      <c r="K463" s="830"/>
      <c r="L463" s="831"/>
      <c r="M463" s="831"/>
      <c r="N463" s="831"/>
      <c r="O463" s="824"/>
    </row>
    <row r="464" s="840" customFormat="true" ht="20.1" hidden="false" customHeight="true" outlineLevel="0" collapsed="false">
      <c r="A464" s="835"/>
      <c r="B464" s="849"/>
      <c r="C464" s="836" t="s">
        <v>102</v>
      </c>
      <c r="D464" s="836"/>
      <c r="E464" s="836"/>
      <c r="F464" s="836"/>
      <c r="G464" s="836"/>
      <c r="H464" s="837"/>
      <c r="I464" s="807" t="n">
        <f aca="false">SUM(I458+I460)</f>
        <v>0</v>
      </c>
      <c r="J464" s="807" t="n">
        <f aca="false">SUM(J458+J460)</f>
        <v>4066.89231387</v>
      </c>
      <c r="K464" s="807" t="n">
        <f aca="false">SUM(K458+K460)</f>
        <v>4066.89231387</v>
      </c>
      <c r="L464" s="839" t="n">
        <f aca="false">SUM(L458+L460)</f>
        <v>0</v>
      </c>
      <c r="M464" s="839" t="n">
        <f aca="false">SUM(M458+M460)</f>
        <v>0</v>
      </c>
      <c r="N464" s="839" t="n">
        <f aca="false">SUM(N458+N460)</f>
        <v>0</v>
      </c>
      <c r="O464" s="808" t="n">
        <f aca="false">SUM(O458+O460)</f>
        <v>4066.89231387</v>
      </c>
    </row>
    <row r="465" s="840" customFormat="true" ht="29.25" hidden="false" customHeight="true" outlineLevel="0" collapsed="false">
      <c r="A465" s="835"/>
      <c r="B465" s="849"/>
      <c r="C465" s="813" t="s">
        <v>103</v>
      </c>
      <c r="D465" s="836"/>
      <c r="E465" s="809" t="s">
        <v>36</v>
      </c>
      <c r="F465" s="809"/>
      <c r="G465" s="836"/>
      <c r="H465" s="837"/>
      <c r="I465" s="899" t="n">
        <f aca="false">SUM(I466:I483)</f>
        <v>61.6687645</v>
      </c>
      <c r="J465" s="817" t="n">
        <f aca="false">SUM(J466:J483)</f>
        <v>0</v>
      </c>
      <c r="K465" s="803" t="n">
        <f aca="false">SUM(I465+J465)</f>
        <v>61.6687645</v>
      </c>
      <c r="L465" s="918" t="n">
        <f aca="false">SUM(L466:L483)</f>
        <v>0.98978854</v>
      </c>
      <c r="M465" s="919" t="n">
        <f aca="false">SUM(M466:M483)</f>
        <v>7.8965928</v>
      </c>
      <c r="N465" s="804" t="n">
        <f aca="false">SUM(L465+M465)</f>
        <v>8.88638134</v>
      </c>
      <c r="O465" s="804" t="n">
        <f aca="false">SUM(K465+N465)</f>
        <v>70.55514584</v>
      </c>
    </row>
    <row r="466" s="656" customFormat="true" ht="27.75" hidden="false" customHeight="true" outlineLevel="0" collapsed="false">
      <c r="A466" s="582"/>
      <c r="B466" s="685"/>
      <c r="D466" s="594"/>
      <c r="E466" s="819" t="s">
        <v>37</v>
      </c>
      <c r="F466" s="846" t="s">
        <v>104</v>
      </c>
      <c r="G466" s="664" t="str">
        <f aca="false">'[4]DATI 2012'!$M$568</f>
        <v>Organi politici e funzionamento del Gabinetto e degli uffici di diretta collaborazione all'opera del Ministro</v>
      </c>
      <c r="H466" s="821"/>
      <c r="I466" s="872" t="n">
        <f aca="false">'[4]DATI 2012'!$AA$312</f>
        <v>28.84776323</v>
      </c>
      <c r="J466" s="872"/>
      <c r="K466" s="830"/>
      <c r="L466" s="831"/>
      <c r="M466" s="831" t="n">
        <f aca="false">'[4]DATI 2012'!$AA$475</f>
        <v>0.19435222</v>
      </c>
      <c r="N466" s="824"/>
      <c r="O466" s="824"/>
    </row>
    <row r="467" s="656" customFormat="true" ht="27.75" hidden="false" customHeight="true" outlineLevel="0" collapsed="false">
      <c r="A467" s="582"/>
      <c r="B467" s="685"/>
      <c r="C467" s="594"/>
      <c r="D467" s="594"/>
      <c r="E467" s="664"/>
      <c r="F467" s="846" t="s">
        <v>105</v>
      </c>
      <c r="G467" s="664" t="str">
        <f aca="false">'[4]DATI 2012'!$N$726</f>
        <v>Coordinamento dello sviluppo del territorio, politiche del personale e affari generali</v>
      </c>
      <c r="H467" s="821"/>
      <c r="I467" s="872" t="n">
        <f aca="false">'[4]DATI 2012'!$AA$725</f>
        <v>28.81921125</v>
      </c>
      <c r="J467" s="872"/>
      <c r="K467" s="830"/>
      <c r="L467" s="831" t="n">
        <f aca="false">'[4]DATI 2012'!$AA$765</f>
        <v>0.98978854</v>
      </c>
      <c r="M467" s="831"/>
      <c r="N467" s="824"/>
      <c r="O467" s="824"/>
    </row>
    <row r="468" s="656" customFormat="true" ht="27.75" hidden="false" customHeight="true" outlineLevel="0" collapsed="false">
      <c r="A468" s="582"/>
      <c r="B468" s="685"/>
      <c r="C468" s="594"/>
      <c r="D468" s="594"/>
      <c r="E468" s="664"/>
      <c r="F468" s="664" t="s">
        <v>106</v>
      </c>
      <c r="G468" s="664" t="s">
        <v>107</v>
      </c>
      <c r="H468" s="821"/>
      <c r="I468" s="872"/>
      <c r="J468" s="872"/>
      <c r="K468" s="830"/>
      <c r="L468" s="831"/>
      <c r="M468" s="831"/>
      <c r="N468" s="824"/>
      <c r="O468" s="824"/>
    </row>
    <row r="469" s="656" customFormat="true" ht="27.75" hidden="false" customHeight="true" outlineLevel="0" collapsed="false">
      <c r="A469" s="582"/>
      <c r="B469" s="685"/>
      <c r="C469" s="594"/>
      <c r="D469" s="594"/>
      <c r="E469" s="664"/>
      <c r="F469" s="664" t="str">
        <f aca="false">'[4]DATI 2012'!$F$366</f>
        <v>AGG.101</v>
      </c>
      <c r="G469" s="664" t="str">
        <f aca="false">'[4]DATI 2012'!$M$366</f>
        <v>Dipartimento per le infrastrutture stradali l'edilizia e la regolazione dei lavori pubblici </v>
      </c>
      <c r="H469" s="821"/>
      <c r="I469" s="872"/>
      <c r="J469" s="872"/>
      <c r="K469" s="830"/>
      <c r="L469" s="831"/>
      <c r="M469" s="831" t="n">
        <f aca="false">'[4]DATI 2012'!$AA$371</f>
        <v>0.04555176</v>
      </c>
      <c r="N469" s="824"/>
      <c r="O469" s="824"/>
    </row>
    <row r="470" s="656" customFormat="true" ht="27.75" hidden="false" customHeight="true" outlineLevel="0" collapsed="false">
      <c r="A470" s="582"/>
      <c r="B470" s="685"/>
      <c r="C470" s="594"/>
      <c r="D470" s="594"/>
      <c r="E470" s="664"/>
      <c r="F470" s="664" t="str">
        <f aca="false">'[4]DATI 2012'!$F$392</f>
        <v>AGG.303</v>
      </c>
      <c r="G470" s="664" t="str">
        <f aca="false">'[4]DATI 2012'!$M$392</f>
        <v>DIREZIONE GENERALE PER LE INFRASTRUTTURE FERROVIARIE PORTUALI ED AEROPORTUALI - dir gen per l'interoperabilità del sistema ferroviario transeuropeo</v>
      </c>
      <c r="H470" s="821"/>
      <c r="I470" s="872" t="n">
        <f aca="false">'[4]DATI 2012'!$AA$395</f>
        <v>0</v>
      </c>
      <c r="J470" s="872"/>
      <c r="K470" s="830"/>
      <c r="L470" s="831"/>
      <c r="M470" s="831"/>
      <c r="N470" s="824"/>
      <c r="O470" s="824"/>
    </row>
    <row r="471" s="656" customFormat="true" ht="27.75" hidden="false" customHeight="true" outlineLevel="0" collapsed="false">
      <c r="A471" s="582"/>
      <c r="B471" s="685"/>
      <c r="C471" s="594"/>
      <c r="D471" s="594"/>
      <c r="E471" s="664"/>
      <c r="F471" s="664" t="str">
        <f aca="false">'[4]DATI 2012'!$F$410</f>
        <v>AGG.103</v>
      </c>
      <c r="G471" s="664" t="str">
        <f aca="false">'[4]DATI 2012'!$M$410</f>
        <v>Consiglio Superiore dei Lavori Pubblici</v>
      </c>
      <c r="H471" s="821"/>
      <c r="I471" s="872"/>
      <c r="J471" s="872"/>
      <c r="K471" s="830"/>
      <c r="L471" s="831"/>
      <c r="M471" s="831" t="n">
        <f aca="false">'[4]DATI 2012'!$AA$413</f>
        <v>0.02198431</v>
      </c>
      <c r="N471" s="824"/>
      <c r="O471" s="824"/>
    </row>
    <row r="472" s="656" customFormat="true" ht="27.75" hidden="false" customHeight="true" outlineLevel="0" collapsed="false">
      <c r="A472" s="582"/>
      <c r="B472" s="685"/>
      <c r="C472" s="594"/>
      <c r="D472" s="594"/>
      <c r="E472" s="664"/>
      <c r="F472" s="664" t="s">
        <v>108</v>
      </c>
      <c r="G472" s="664" t="s">
        <v>109</v>
      </c>
      <c r="H472" s="821"/>
      <c r="I472" s="872"/>
      <c r="J472" s="872"/>
      <c r="K472" s="830"/>
      <c r="L472" s="831"/>
      <c r="M472" s="831"/>
      <c r="N472" s="824"/>
      <c r="O472" s="824"/>
    </row>
    <row r="473" s="656" customFormat="true" ht="27.75" hidden="false" customHeight="true" outlineLevel="0" collapsed="false">
      <c r="A473" s="582"/>
      <c r="B473" s="685"/>
      <c r="C473" s="594"/>
      <c r="D473" s="594"/>
      <c r="E473" s="664"/>
      <c r="F473" s="846" t="s">
        <v>110</v>
      </c>
      <c r="G473" s="664" t="str">
        <f aca="false">'[4]DATI 2012'!$E$508</f>
        <v>Navigazione e trasporto marittimo e aereo</v>
      </c>
      <c r="H473" s="821"/>
      <c r="I473" s="872" t="n">
        <f aca="false">'[4]DATI 2012'!$AA$532</f>
        <v>3.72839439</v>
      </c>
      <c r="J473" s="872"/>
      <c r="K473" s="830"/>
      <c r="L473" s="831" t="n">
        <f aca="false">'[4]DATI 2012'!$AA$555</f>
        <v>0</v>
      </c>
      <c r="M473" s="831"/>
      <c r="N473" s="824"/>
      <c r="O473" s="824"/>
    </row>
    <row r="474" s="656" customFormat="true" ht="27.75" hidden="false" customHeight="true" outlineLevel="0" collapsed="false">
      <c r="A474" s="582"/>
      <c r="B474" s="685"/>
      <c r="C474" s="594"/>
      <c r="D474" s="594"/>
      <c r="E474" s="664"/>
      <c r="F474" s="664" t="s">
        <v>111</v>
      </c>
      <c r="G474" s="664" t="s">
        <v>112</v>
      </c>
      <c r="H474" s="821"/>
      <c r="I474" s="829"/>
      <c r="J474" s="872"/>
      <c r="K474" s="830"/>
      <c r="L474" s="831"/>
      <c r="M474" s="831"/>
      <c r="N474" s="824"/>
      <c r="O474" s="824"/>
    </row>
    <row r="475" s="656" customFormat="true" ht="27.75" hidden="false" customHeight="true" outlineLevel="0" collapsed="false">
      <c r="A475" s="582"/>
      <c r="B475" s="685"/>
      <c r="C475" s="594"/>
      <c r="D475" s="594"/>
      <c r="E475" s="664"/>
      <c r="F475" s="846" t="s">
        <v>113</v>
      </c>
      <c r="G475" s="664" t="str">
        <f aca="false">'[4]DATI 2012'!$M$571</f>
        <v>Informatica di servizio</v>
      </c>
      <c r="H475" s="821"/>
      <c r="I475" s="829"/>
      <c r="J475" s="872"/>
      <c r="K475" s="830"/>
      <c r="L475" s="831"/>
      <c r="M475" s="831" t="n">
        <f aca="false">'[4]DATI 2012'!$AA$575</f>
        <v>7.35221563</v>
      </c>
      <c r="N475" s="824"/>
      <c r="O475" s="824"/>
    </row>
    <row r="476" s="656" customFormat="true" ht="27.75" hidden="false" customHeight="true" outlineLevel="0" collapsed="false">
      <c r="A476" s="582"/>
      <c r="B476" s="685"/>
      <c r="C476" s="594"/>
      <c r="D476" s="594"/>
      <c r="E476" s="664"/>
      <c r="F476" s="846" t="str">
        <f aca="false">'[4]DATI 2012'!$F$397</f>
        <v>AGG.204</v>
      </c>
      <c r="G476" s="664" t="str">
        <f aca="false">'[4]DATI 2012'!$M$397</f>
        <v>Direzione Generale per le infrastrutture stradali</v>
      </c>
      <c r="H476" s="821"/>
      <c r="I476" s="829"/>
      <c r="J476" s="872"/>
      <c r="K476" s="830"/>
      <c r="L476" s="831"/>
      <c r="M476" s="831" t="n">
        <f aca="false">'[4]DATI 2012'!$AA$400</f>
        <v>0.00642121</v>
      </c>
      <c r="N476" s="824"/>
      <c r="O476" s="824"/>
    </row>
    <row r="477" s="656" customFormat="true" ht="27.75" hidden="false" customHeight="true" outlineLevel="0" collapsed="false">
      <c r="A477" s="582"/>
      <c r="B477" s="685"/>
      <c r="C477" s="594"/>
      <c r="D477" s="594"/>
      <c r="E477" s="664"/>
      <c r="F477" s="846" t="str">
        <f aca="false">'[4]DATI 2012'!$F$381</f>
        <v>AGG.301</v>
      </c>
      <c r="G477" s="664" t="str">
        <f aca="false">'[4]DATI 2012'!$M$381</f>
        <v>Direzione Generale per lo sviluppo del territorio</v>
      </c>
      <c r="H477" s="821"/>
      <c r="I477" s="829" t="n">
        <f aca="false">'[4]DATI 2012'!$AA$384</f>
        <v>0</v>
      </c>
      <c r="J477" s="872"/>
      <c r="K477" s="830"/>
      <c r="L477" s="831"/>
      <c r="M477" s="831"/>
      <c r="N477" s="824"/>
      <c r="O477" s="824"/>
    </row>
    <row r="478" s="656" customFormat="true" ht="27.75" hidden="false" customHeight="true" outlineLevel="0" collapsed="false">
      <c r="A478" s="582"/>
      <c r="B478" s="685"/>
      <c r="C478" s="594"/>
      <c r="D478" s="594"/>
      <c r="E478" s="664"/>
      <c r="F478" s="846" t="str">
        <f aca="false">'[4]DATI 2012'!$F$333</f>
        <v>AGG203</v>
      </c>
      <c r="G478" s="664" t="str">
        <f aca="false">'[4]DATI 2012'!$M$332</f>
        <v>DIREZIONE GENERALE PER LE INFRASTRUTTURE STRADALI</v>
      </c>
      <c r="H478" s="821"/>
      <c r="I478" s="829" t="n">
        <f aca="false">'[4]DATI 2012'!$AA$334</f>
        <v>0.18126014</v>
      </c>
      <c r="J478" s="872"/>
      <c r="K478" s="830"/>
      <c r="L478" s="831"/>
      <c r="M478" s="831"/>
      <c r="N478" s="824"/>
      <c r="O478" s="824"/>
    </row>
    <row r="479" s="656" customFormat="true" ht="27.75" hidden="false" customHeight="true" outlineLevel="0" collapsed="false">
      <c r="A479" s="582"/>
      <c r="B479" s="685"/>
      <c r="C479" s="594"/>
      <c r="D479" s="594"/>
      <c r="E479" s="664"/>
      <c r="F479" s="846" t="str">
        <f aca="false">'[4]DATI 2012'!$F$320</f>
        <v>AGG.201</v>
      </c>
      <c r="G479" s="664" t="str">
        <f aca="false">'[4]DATI 2012'!$M$320</f>
        <v>Direzione generale per le dighe le infrastrutture idriche ed elettriche</v>
      </c>
      <c r="H479" s="821"/>
      <c r="I479" s="829" t="n">
        <f aca="false">'[4]DATI 2012'!$AA$324</f>
        <v>0.09213549</v>
      </c>
      <c r="J479" s="872"/>
      <c r="K479" s="830"/>
      <c r="L479" s="831"/>
      <c r="M479" s="831"/>
      <c r="N479" s="824"/>
      <c r="O479" s="824"/>
    </row>
    <row r="480" s="656" customFormat="true" ht="27.75" hidden="false" customHeight="true" outlineLevel="0" collapsed="false">
      <c r="A480" s="582"/>
      <c r="B480" s="685"/>
      <c r="C480" s="594"/>
      <c r="D480" s="594"/>
      <c r="E480" s="664"/>
      <c r="F480" s="846" t="str">
        <f aca="false">'[4]DATI 2012'!$F$443</f>
        <v>AGG.105</v>
      </c>
      <c r="G480" s="664" t="str">
        <f aca="false">'[4]DATI 2012'!$M$443</f>
        <v>DIPARTIMENTO PER LA NAVIGAZIONE MARITTIMA ED AEREA</v>
      </c>
      <c r="H480" s="821"/>
      <c r="I480" s="829"/>
      <c r="J480" s="872"/>
      <c r="K480" s="830"/>
      <c r="L480" s="831"/>
      <c r="M480" s="831" t="n">
        <f aca="false">'[4]DATI 2012'!$AA$458</f>
        <v>0.14660024</v>
      </c>
      <c r="N480" s="824"/>
      <c r="O480" s="824"/>
    </row>
    <row r="481" s="656" customFormat="true" ht="40.7" hidden="false" customHeight="true" outlineLevel="0" collapsed="false">
      <c r="A481" s="582"/>
      <c r="B481" s="685"/>
      <c r="C481" s="594"/>
      <c r="D481" s="594"/>
      <c r="E481" s="664"/>
      <c r="F481" s="820" t="n">
        <f aca="false">'[4]DATI 2012'!$K$158</f>
        <v>7335</v>
      </c>
      <c r="G481" s="664" t="str">
        <f aca="false">'[4]DATI 2012'!$M$158</f>
        <v>Spese per la realizzazione di una campagna di comunicazione volta a diffondere i valori della sicurezza stradale e ad assicurare una adeguata informazione agli utenti</v>
      </c>
      <c r="H481" s="821"/>
      <c r="I481" s="829"/>
      <c r="J481" s="872"/>
      <c r="K481" s="830"/>
      <c r="L481" s="831"/>
      <c r="M481" s="831" t="n">
        <f aca="false">'[4]DATI 2012'!$AB$158</f>
        <v>0.12946743</v>
      </c>
      <c r="N481" s="824"/>
      <c r="O481" s="824"/>
    </row>
    <row r="482" s="656" customFormat="true" ht="27.75" hidden="false" customHeight="true" outlineLevel="0" collapsed="false">
      <c r="A482" s="582"/>
      <c r="B482" s="685"/>
      <c r="C482" s="594"/>
      <c r="D482" s="594"/>
      <c r="E482" s="664"/>
      <c r="F482" s="907" t="str">
        <f aca="false">'[4]DATI 2012'!$F$593</f>
        <v>AGG.34</v>
      </c>
      <c r="G482" s="664" t="str">
        <f aca="false">'[4]DATI 2012'!$M$593</f>
        <v>Servizio sistemi informativi</v>
      </c>
      <c r="H482" s="821"/>
      <c r="I482" s="829" t="n">
        <f aca="false">'[4]DATI 2012'!$AA$603</f>
        <v>0</v>
      </c>
      <c r="J482" s="872"/>
      <c r="K482" s="830"/>
      <c r="L482" s="831"/>
      <c r="M482" s="831"/>
      <c r="N482" s="824"/>
      <c r="O482" s="824"/>
    </row>
    <row r="483" s="656" customFormat="true" ht="27.75" hidden="false" customHeight="true" outlineLevel="0" collapsed="false">
      <c r="A483" s="582"/>
      <c r="B483" s="685"/>
      <c r="C483" s="594"/>
      <c r="D483" s="594"/>
      <c r="E483" s="664"/>
      <c r="F483" s="664" t="n">
        <v>8214</v>
      </c>
      <c r="G483" s="664" t="s">
        <v>115</v>
      </c>
      <c r="H483" s="821"/>
      <c r="I483" s="829"/>
      <c r="J483" s="872"/>
      <c r="K483" s="830"/>
      <c r="L483" s="831" t="n">
        <f aca="false">'[4]DATI 2012'!$AB$212</f>
        <v>0</v>
      </c>
      <c r="M483" s="831"/>
      <c r="N483" s="824"/>
      <c r="O483" s="824"/>
    </row>
    <row r="484" s="840" customFormat="true" ht="20.1" hidden="false" customHeight="true" outlineLevel="0" collapsed="false">
      <c r="A484" s="835"/>
      <c r="B484" s="849"/>
      <c r="C484" s="836" t="s">
        <v>116</v>
      </c>
      <c r="D484" s="836"/>
      <c r="E484" s="836"/>
      <c r="F484" s="836"/>
      <c r="G484" s="836"/>
      <c r="H484" s="837"/>
      <c r="I484" s="807" t="n">
        <f aca="false">$I$465</f>
        <v>61.6687645</v>
      </c>
      <c r="J484" s="920" t="n">
        <f aca="false">$J$465</f>
        <v>0</v>
      </c>
      <c r="K484" s="807" t="n">
        <f aca="false">$K$465</f>
        <v>61.6687645</v>
      </c>
      <c r="L484" s="808" t="n">
        <f aca="false">$L$465</f>
        <v>0.98978854</v>
      </c>
      <c r="M484" s="921" t="n">
        <f aca="false">$M$465</f>
        <v>7.8965928</v>
      </c>
      <c r="N484" s="808" t="n">
        <f aca="false">$N$465</f>
        <v>8.88638134</v>
      </c>
      <c r="O484" s="808" t="n">
        <f aca="false">$O$465</f>
        <v>70.55514584</v>
      </c>
    </row>
    <row r="485" s="840" customFormat="true" ht="30.2" hidden="false" customHeight="true" outlineLevel="0" collapsed="false">
      <c r="A485" s="835"/>
      <c r="B485" s="849"/>
      <c r="C485" s="813" t="s">
        <v>885</v>
      </c>
      <c r="D485" s="836"/>
      <c r="E485" s="809" t="s">
        <v>36</v>
      </c>
      <c r="F485" s="809"/>
      <c r="G485" s="836"/>
      <c r="H485" s="837"/>
      <c r="I485" s="817" t="n">
        <f aca="false">$I$486</f>
        <v>0</v>
      </c>
      <c r="J485" s="899" t="n">
        <f aca="false">$J$486</f>
        <v>0</v>
      </c>
      <c r="K485" s="803" t="n">
        <f aca="false">SUM(I485+J485)</f>
        <v>0</v>
      </c>
      <c r="L485" s="818" t="n">
        <f aca="false">$L$486</f>
        <v>0</v>
      </c>
      <c r="M485" s="818" t="n">
        <f aca="false">$M$486</f>
        <v>0</v>
      </c>
      <c r="N485" s="818" t="n">
        <f aca="false">SUM(L485+M485)</f>
        <v>0</v>
      </c>
      <c r="O485" s="804" t="n">
        <f aca="false">SUM(K485+N485)</f>
        <v>0</v>
      </c>
    </row>
    <row r="486" s="656" customFormat="true" ht="27.75" hidden="false" customHeight="true" outlineLevel="0" collapsed="false">
      <c r="A486" s="582"/>
      <c r="B486" s="685"/>
      <c r="C486" s="594"/>
      <c r="D486" s="594"/>
      <c r="E486" s="664"/>
      <c r="F486" s="846" t="n">
        <f aca="false">'[4]DATI 2012'!$K$48</f>
        <v>7306</v>
      </c>
      <c r="G486" s="664" t="str">
        <f aca="false">'[4]DATI 2012'!$M$48</f>
        <v>Spese per la piena operatività degli incentivi alle imprese di autotrasporto al fine di consentire lo spostamento di quote rilevanti di traffico pesante dalla modalità stradale a quella marittima</v>
      </c>
      <c r="H486" s="821"/>
      <c r="I486" s="872"/>
      <c r="J486" s="872"/>
      <c r="K486" s="830"/>
      <c r="L486" s="831"/>
      <c r="M486" s="831" t="n">
        <f aca="false">'[4]DATI 2012'!$AB$48</f>
        <v>0</v>
      </c>
      <c r="N486" s="831"/>
      <c r="O486" s="824"/>
    </row>
    <row r="487" s="840" customFormat="true" ht="20.1" hidden="false" customHeight="true" outlineLevel="0" collapsed="false">
      <c r="A487" s="835"/>
      <c r="B487" s="849"/>
      <c r="C487" s="836" t="s">
        <v>63</v>
      </c>
      <c r="D487" s="836"/>
      <c r="E487" s="836"/>
      <c r="F487" s="836"/>
      <c r="G487" s="836"/>
      <c r="H487" s="837"/>
      <c r="I487" s="920" t="n">
        <f aca="false">$I$485</f>
        <v>0</v>
      </c>
      <c r="J487" s="807" t="n">
        <f aca="false">$J$485</f>
        <v>0</v>
      </c>
      <c r="K487" s="807" t="n">
        <f aca="false">$K$485</f>
        <v>0</v>
      </c>
      <c r="L487" s="922" t="n">
        <f aca="false">$L$485</f>
        <v>0</v>
      </c>
      <c r="M487" s="921" t="n">
        <f aca="false">$M$485</f>
        <v>0</v>
      </c>
      <c r="N487" s="921" t="n">
        <f aca="false">$N$485</f>
        <v>0</v>
      </c>
      <c r="O487" s="808" t="n">
        <f aca="false">$O$485</f>
        <v>0</v>
      </c>
    </row>
    <row r="488" s="840" customFormat="true" ht="30.2" hidden="false" customHeight="true" outlineLevel="0" collapsed="false">
      <c r="A488" s="835"/>
      <c r="B488" s="849"/>
      <c r="C488" s="813" t="s">
        <v>119</v>
      </c>
      <c r="D488" s="836"/>
      <c r="E488" s="809" t="s">
        <v>36</v>
      </c>
      <c r="F488" s="809"/>
      <c r="G488" s="836"/>
      <c r="H488" s="837"/>
      <c r="I488" s="923" t="n">
        <f aca="false">SUM(I489:I523)</f>
        <v>120.13255257</v>
      </c>
      <c r="J488" s="899" t="n">
        <f aca="false">SUM(J489:J523)</f>
        <v>0.18253591</v>
      </c>
      <c r="K488" s="803" t="n">
        <f aca="false">SUM(I488+J488)</f>
        <v>120.31508848</v>
      </c>
      <c r="L488" s="918" t="n">
        <f aca="false">SUM(L489:L523)</f>
        <v>0</v>
      </c>
      <c r="M488" s="918" t="n">
        <f aca="false">SUM(M489:M523)</f>
        <v>37.72898388</v>
      </c>
      <c r="N488" s="804" t="n">
        <f aca="false">SUM(L488+M488)</f>
        <v>37.72898388</v>
      </c>
      <c r="O488" s="804" t="n">
        <f aca="false">SUM(K488+N488)</f>
        <v>158.04407236</v>
      </c>
    </row>
    <row r="489" s="656" customFormat="true" ht="27.75" hidden="false" customHeight="true" outlineLevel="0" collapsed="false">
      <c r="A489" s="582"/>
      <c r="B489" s="685"/>
      <c r="D489" s="594"/>
      <c r="E489" s="819" t="s">
        <v>37</v>
      </c>
      <c r="F489" s="846" t="n">
        <f aca="false">'[4]DATI 2012'!$J$122</f>
        <v>7770</v>
      </c>
      <c r="G489" s="664" t="str">
        <f aca="false">'[4]DATI 2012'!$M$122</f>
        <v>Contributi per la realizzazione di infrastrutture inteportuali</v>
      </c>
      <c r="H489" s="821" t="str">
        <f aca="false">'[4]DATI 2012'!$V$122</f>
        <v>23.01</v>
      </c>
      <c r="I489" s="694"/>
      <c r="J489" s="694"/>
      <c r="K489" s="924"/>
      <c r="L489" s="831"/>
      <c r="M489" s="831" t="n">
        <f aca="false">'[4]DATI 2012'!$AB$122</f>
        <v>16.52946696</v>
      </c>
      <c r="N489" s="824"/>
      <c r="O489" s="824"/>
    </row>
    <row r="490" s="656" customFormat="true" ht="27.75" hidden="false" customHeight="true" outlineLevel="0" collapsed="false">
      <c r="A490" s="582"/>
      <c r="B490" s="685"/>
      <c r="D490" s="594"/>
      <c r="E490" s="819"/>
      <c r="F490" s="846" t="n">
        <f aca="false">'[4]DATI 2012'!$I$43</f>
        <v>7507</v>
      </c>
      <c r="G490" s="664" t="str">
        <f aca="false">'[4]DATI 2012'!$M$43</f>
        <v>Annualità relative a contributi dello Stato per la realizzazione di opere di viabilità idrauliche ed impianti elettrici  assegnati alle Regioni a statuto ordinario </v>
      </c>
      <c r="H490" s="821"/>
      <c r="I490" s="694"/>
      <c r="J490" s="694"/>
      <c r="K490" s="924"/>
      <c r="L490" s="831"/>
      <c r="M490" s="831" t="n">
        <f aca="false">'[4]DATI 2012'!$AB$43</f>
        <v>0</v>
      </c>
      <c r="N490" s="824"/>
      <c r="O490" s="824"/>
    </row>
    <row r="491" s="656" customFormat="true" ht="27.75" hidden="false" customHeight="true" outlineLevel="0" collapsed="false">
      <c r="A491" s="582"/>
      <c r="B491" s="685"/>
      <c r="D491" s="594"/>
      <c r="E491" s="819"/>
      <c r="F491" s="846" t="n">
        <f aca="false">'[4]DATI 2012'!$K$10</f>
        <v>0</v>
      </c>
      <c r="G491" s="664" t="str">
        <f aca="false">'[4]DATI 2012'!$M$10</f>
        <v>Spese per manovre disposte d'ufficio nei porti e per rimozione di navi , aeromobilie altri materiali sommersi da recuperare a carico dei privati</v>
      </c>
      <c r="H491" s="821"/>
      <c r="I491" s="903" t="n">
        <f aca="false">'[4]DATI 2012'!$AB$10</f>
        <v>0</v>
      </c>
      <c r="J491" s="694"/>
      <c r="K491" s="924"/>
      <c r="L491" s="831"/>
      <c r="M491" s="831"/>
      <c r="N491" s="824"/>
      <c r="O491" s="824"/>
    </row>
    <row r="492" s="656" customFormat="true" ht="27.75" hidden="false" customHeight="true" outlineLevel="0" collapsed="false">
      <c r="A492" s="582"/>
      <c r="B492" s="685"/>
      <c r="D492" s="594"/>
      <c r="E492" s="819"/>
      <c r="F492" s="846" t="n">
        <f aca="false">'[4]DATI 2012'!$L$129</f>
        <v>0</v>
      </c>
      <c r="G492" s="664" t="str">
        <f aca="false">'[4]DATI 2012'!$M$129</f>
        <v>Contributo per il completamento della rete immateriale degli interporti al fine di potenziare il livello di servizo sulla rete logistica nazionale </v>
      </c>
      <c r="H492" s="821"/>
      <c r="I492" s="903"/>
      <c r="J492" s="694"/>
      <c r="K492" s="924"/>
      <c r="L492" s="831"/>
      <c r="M492" s="831" t="n">
        <f aca="false">'[4]DATI 2012'!$AB$129</f>
        <v>0</v>
      </c>
      <c r="N492" s="824"/>
      <c r="O492" s="824"/>
    </row>
    <row r="493" s="656" customFormat="true" ht="27.75" hidden="false" customHeight="true" outlineLevel="0" collapsed="false">
      <c r="A493" s="582"/>
      <c r="B493" s="685"/>
      <c r="D493" s="594"/>
      <c r="E493" s="819"/>
      <c r="F493" s="846" t="n">
        <f aca="false">'[4]DATI 2012'!$L$16</f>
        <v>2958</v>
      </c>
      <c r="G493" s="664" t="str">
        <f aca="false">'[4]DATI 2012'!$M$16</f>
        <v>Spese per il funzionamento della commissione permanente per le gallerie</v>
      </c>
      <c r="H493" s="821"/>
      <c r="I493" s="903" t="n">
        <f aca="false">'[4]DATI 2012'!$AB$16</f>
        <v>0.91694679</v>
      </c>
      <c r="J493" s="694"/>
      <c r="K493" s="924"/>
      <c r="L493" s="831"/>
      <c r="M493" s="831"/>
      <c r="N493" s="824"/>
      <c r="O493" s="824"/>
    </row>
    <row r="494" s="656" customFormat="true" ht="27.75" hidden="false" customHeight="true" outlineLevel="0" collapsed="false">
      <c r="A494" s="582"/>
      <c r="B494" s="685"/>
      <c r="D494" s="594"/>
      <c r="E494" s="819"/>
      <c r="F494" s="846" t="n">
        <f aca="false">'[4]DATI 2012'!$K$189</f>
        <v>7613</v>
      </c>
      <c r="G494" s="664" t="str">
        <f aca="false">'[4]DATI 2012'!$M$189</f>
        <v>Fondo per favorire l'ammodernamento delle unità navali destinate al trasporto pubblico locale per via marittima fluviale e lacuale</v>
      </c>
      <c r="H494" s="821"/>
      <c r="I494" s="903"/>
      <c r="J494" s="694"/>
      <c r="K494" s="924"/>
      <c r="L494" s="831"/>
      <c r="M494" s="831" t="n">
        <f aca="false">'[4]DATI 2012'!$AB$189</f>
        <v>0</v>
      </c>
      <c r="N494" s="824"/>
      <c r="O494" s="824"/>
    </row>
    <row r="495" s="656" customFormat="true" ht="27.75" hidden="false" customHeight="true" outlineLevel="0" collapsed="false">
      <c r="A495" s="582"/>
      <c r="B495" s="685"/>
      <c r="D495" s="594"/>
      <c r="E495" s="819"/>
      <c r="F495" s="846" t="n">
        <f aca="false">'[4]DATI 2012'!$L$19</f>
        <v>7163</v>
      </c>
      <c r="G495" s="664" t="str">
        <f aca="false">'[4]DATI 2012'!$M$19</f>
        <v>Contributo per la realizzazione del cunicolo esplorativo de La Maddalena del nuovo collegamento internazionale Torino-Lione</v>
      </c>
      <c r="H495" s="821"/>
      <c r="I495" s="903"/>
      <c r="J495" s="694"/>
      <c r="K495" s="924"/>
      <c r="L495" s="831"/>
      <c r="M495" s="831" t="n">
        <f aca="false">'[4]DATI 2012'!$AB$19</f>
        <v>11.776567</v>
      </c>
      <c r="N495" s="824"/>
      <c r="O495" s="824"/>
    </row>
    <row r="496" s="656" customFormat="true" ht="27.75" hidden="false" customHeight="true" outlineLevel="0" collapsed="false">
      <c r="A496" s="582"/>
      <c r="B496" s="685"/>
      <c r="D496" s="594"/>
      <c r="E496" s="819"/>
      <c r="F496" s="846" t="n">
        <f aca="false">'[4]DATI 2012'!$L$108</f>
        <v>2129</v>
      </c>
      <c r="G496" s="664" t="str">
        <f aca="false">'[4]DATI 2012'!$M$108</f>
        <v>Spese per liti arbitraggi risarcimenti ed accessori. Rimborso delle spese di patrocinio legale</v>
      </c>
      <c r="H496" s="821"/>
      <c r="I496" s="903" t="n">
        <f aca="false">'[4]DATI 2012'!$AB$108</f>
        <v>0.2299747</v>
      </c>
      <c r="J496" s="694"/>
      <c r="K496" s="924"/>
      <c r="L496" s="831"/>
      <c r="M496" s="831"/>
      <c r="N496" s="824"/>
      <c r="O496" s="824"/>
    </row>
    <row r="497" s="656" customFormat="true" ht="27.75" hidden="false" customHeight="true" outlineLevel="0" collapsed="false">
      <c r="A497" s="582"/>
      <c r="B497" s="685"/>
      <c r="D497" s="594"/>
      <c r="E497" s="819"/>
      <c r="F497" s="846" t="n">
        <f aca="false">'[4]DATI 2012'!$L$177</f>
        <v>0</v>
      </c>
      <c r="G497" s="664" t="str">
        <f aca="false">'[4]DATI 2012'!$M$177</f>
        <v>Spese per la ricerca e la formazione in materia di trasporti</v>
      </c>
      <c r="H497" s="821"/>
      <c r="I497" s="903"/>
      <c r="J497" s="694"/>
      <c r="K497" s="924"/>
      <c r="L497" s="831"/>
      <c r="M497" s="831" t="n">
        <f aca="false">'[4]DATI 2012'!$AB$177</f>
        <v>0</v>
      </c>
      <c r="N497" s="824"/>
      <c r="O497" s="824"/>
    </row>
    <row r="498" s="656" customFormat="true" ht="27.75" hidden="false" customHeight="true" outlineLevel="0" collapsed="false">
      <c r="A498" s="582"/>
      <c r="B498" s="685"/>
      <c r="D498" s="594"/>
      <c r="E498" s="819"/>
      <c r="F498" s="846" t="n">
        <f aca="false">'[4]DATI 2012'!$J$154</f>
        <v>0</v>
      </c>
      <c r="G498" s="664" t="str">
        <f aca="false">'[4]DATI 2012'!$M$154</f>
        <v>Somme da erogare per il finanziamento di opere e di interventi di particolare interesse locale</v>
      </c>
      <c r="H498" s="821"/>
      <c r="I498" s="903"/>
      <c r="J498" s="694"/>
      <c r="K498" s="924"/>
      <c r="L498" s="831"/>
      <c r="M498" s="831" t="n">
        <f aca="false">'[4]DATI 2012'!$AB$154</f>
        <v>0</v>
      </c>
      <c r="N498" s="824"/>
      <c r="O498" s="824"/>
    </row>
    <row r="499" s="656" customFormat="true" ht="27.75" hidden="false" customHeight="true" outlineLevel="0" collapsed="false">
      <c r="A499" s="582"/>
      <c r="B499" s="685"/>
      <c r="D499" s="594"/>
      <c r="E499" s="819"/>
      <c r="F499" s="846" t="n">
        <f aca="false">'[4]DATI 2012'!$J$155</f>
        <v>0</v>
      </c>
      <c r="G499" s="664" t="str">
        <f aca="false">'[4]DATI 2012'!$M$155</f>
        <v>Somme da erogare per il finanziamento di opere e di interventi di particolare interesse locale</v>
      </c>
      <c r="H499" s="821"/>
      <c r="I499" s="903"/>
      <c r="J499" s="694"/>
      <c r="K499" s="924"/>
      <c r="L499" s="831"/>
      <c r="M499" s="831" t="n">
        <f aca="false">'[4]DATI 2012'!$AB$155</f>
        <v>0</v>
      </c>
      <c r="N499" s="824"/>
      <c r="O499" s="824"/>
    </row>
    <row r="500" s="656" customFormat="true" ht="27.75" hidden="false" customHeight="true" outlineLevel="0" collapsed="false">
      <c r="A500" s="582"/>
      <c r="B500" s="685"/>
      <c r="D500" s="594"/>
      <c r="E500" s="819"/>
      <c r="F500" s="846" t="n">
        <f aca="false">'[4]DATI 2012'!$K$47</f>
        <v>0</v>
      </c>
      <c r="G500" s="664" t="str">
        <f aca="false">'[4]DATI 2012'!$M$47</f>
        <v>Contributi alla realizzazione di infrastrutture ad elevata automazione e a ridotto impatto ambientale di supporto a nodi di scambio viario intermodali</v>
      </c>
      <c r="H500" s="821"/>
      <c r="I500" s="903"/>
      <c r="J500" s="694"/>
      <c r="K500" s="924"/>
      <c r="L500" s="831"/>
      <c r="M500" s="831" t="n">
        <f aca="false">'[4]DATI 2012'!$AB$47</f>
        <v>0</v>
      </c>
      <c r="N500" s="824"/>
      <c r="O500" s="824"/>
    </row>
    <row r="501" s="656" customFormat="true" ht="27.75" hidden="false" customHeight="true" outlineLevel="0" collapsed="false">
      <c r="A501" s="582"/>
      <c r="B501" s="685"/>
      <c r="D501" s="594"/>
      <c r="E501" s="819"/>
      <c r="F501" s="846" t="n">
        <f aca="false">'[4]DATI 2012'!$L$30</f>
        <v>7269</v>
      </c>
      <c r="G501" s="664" t="str">
        <f aca="false">'[4]DATI 2012'!$M$30</f>
        <v>Somme da assegnare per la realizzazione di opere infrastrutturali nell'ambito del pon trasporti 2000-2006</v>
      </c>
      <c r="H501" s="821"/>
      <c r="I501" s="903"/>
      <c r="J501" s="694"/>
      <c r="K501" s="924"/>
      <c r="L501" s="831"/>
      <c r="M501" s="831" t="n">
        <f aca="false">'[4]DATI 2012'!$AB$30</f>
        <v>2.59161938</v>
      </c>
      <c r="N501" s="824"/>
      <c r="O501" s="824"/>
    </row>
    <row r="502" s="656" customFormat="true" ht="27.75" hidden="false" customHeight="true" outlineLevel="0" collapsed="false">
      <c r="A502" s="582"/>
      <c r="B502" s="685"/>
      <c r="D502" s="594"/>
      <c r="E502" s="819"/>
      <c r="F502" s="846" t="n">
        <f aca="false">'[4]DATI 2012'!$K$35</f>
        <v>7375</v>
      </c>
      <c r="G502" s="664" t="str">
        <f aca="false">'[4]DATI 2012'!$M$35</f>
        <v>Somme da corrispondere per l'ammortamento dei mutui stipulati per la ralizzazione delle opere connesse con l'esposizione internazionale "Colombo'92"</v>
      </c>
      <c r="H502" s="821"/>
      <c r="I502" s="903"/>
      <c r="J502" s="694"/>
      <c r="K502" s="924"/>
      <c r="L502" s="831"/>
      <c r="M502" s="831" t="n">
        <f aca="false">'[4]DATI 2012'!$AB$35</f>
        <v>0</v>
      </c>
      <c r="N502" s="824"/>
      <c r="O502" s="824"/>
    </row>
    <row r="503" s="656" customFormat="true" ht="27.75" hidden="false" customHeight="true" outlineLevel="0" collapsed="false">
      <c r="A503" s="582"/>
      <c r="B503" s="685"/>
      <c r="D503" s="594"/>
      <c r="E503" s="819"/>
      <c r="F503" s="846" t="n">
        <f aca="false">'[4]DATI 2012'!$K$31</f>
        <v>7415</v>
      </c>
      <c r="G503" s="664" t="str">
        <f aca="false">'[4]DATI 2012'!$M$31</f>
        <v>Spese per la realizzazione delle infrastrutture per al mobilità al servizio delle fiere di Bari, Verona,Foggia e Padova</v>
      </c>
      <c r="H503" s="821"/>
      <c r="I503" s="903"/>
      <c r="J503" s="694"/>
      <c r="K503" s="924"/>
      <c r="L503" s="831"/>
      <c r="M503" s="831" t="n">
        <f aca="false">'[4]DATI 2012'!$AB$31</f>
        <v>2.738882</v>
      </c>
      <c r="N503" s="824"/>
      <c r="O503" s="824"/>
    </row>
    <row r="504" s="656" customFormat="true" ht="27.75" hidden="false" customHeight="true" outlineLevel="0" collapsed="false">
      <c r="A504" s="582"/>
      <c r="B504" s="685"/>
      <c r="D504" s="594"/>
      <c r="E504" s="819"/>
      <c r="F504" s="846" t="n">
        <f aca="false">'[4]DATI 2012'!$J$156</f>
        <v>7361</v>
      </c>
      <c r="G504" s="664" t="str">
        <f aca="false">'[4]DATI 2012'!$M$156</f>
        <v>Somme da erogare per il finanziamento di opere e di interventi di particolare interesse locale</v>
      </c>
      <c r="H504" s="821"/>
      <c r="I504" s="903"/>
      <c r="J504" s="694"/>
      <c r="K504" s="924"/>
      <c r="L504" s="831"/>
      <c r="M504" s="831" t="n">
        <f aca="false">'[4]DATI 2012'!$AB$156</f>
        <v>0</v>
      </c>
      <c r="N504" s="824"/>
      <c r="O504" s="824"/>
    </row>
    <row r="505" s="656" customFormat="true" ht="27.75" hidden="false" customHeight="true" outlineLevel="0" collapsed="false">
      <c r="A505" s="582"/>
      <c r="B505" s="685"/>
      <c r="D505" s="594"/>
      <c r="E505" s="819"/>
      <c r="F505" s="846" t="n">
        <f aca="false">'[4]DATI 2012'!$J$250</f>
        <v>0</v>
      </c>
      <c r="G505" s="664" t="str">
        <f aca="false">'[4]DATI 2012'!$M$250</f>
        <v>Somma occorrente per le opere di viabilità  da realizzare da parte dell'ANAS  a servizio del polo esterno della fiera di Milano</v>
      </c>
      <c r="H505" s="821"/>
      <c r="I505" s="903"/>
      <c r="J505" s="694"/>
      <c r="K505" s="924"/>
      <c r="L505" s="831"/>
      <c r="M505" s="831" t="n">
        <f aca="false">'[4]DATI 2012'!$AB$250</f>
        <v>0</v>
      </c>
      <c r="N505" s="824"/>
      <c r="O505" s="824"/>
    </row>
    <row r="506" s="656" customFormat="true" ht="27.75" hidden="false" customHeight="true" outlineLevel="0" collapsed="false">
      <c r="A506" s="582"/>
      <c r="B506" s="685"/>
      <c r="D506" s="594"/>
      <c r="E506" s="819"/>
      <c r="F506" s="846" t="n">
        <f aca="false">'[4]DATI 2012'!$I$462</f>
        <v>0</v>
      </c>
      <c r="G506" s="664" t="str">
        <f aca="false">'[4]DATI 2012'!$M$462</f>
        <v>Spese per interventi infrastrutturali diretti a favorire lo sviluppo sociale ed economico delle aree depresse</v>
      </c>
      <c r="H506" s="821"/>
      <c r="I506" s="694"/>
      <c r="J506" s="694"/>
      <c r="K506" s="924"/>
      <c r="L506" s="831"/>
      <c r="M506" s="831" t="n">
        <f aca="false">'[4]DATI 2012'!$AB$462</f>
        <v>0</v>
      </c>
      <c r="N506" s="824"/>
      <c r="O506" s="824"/>
    </row>
    <row r="507" s="656" customFormat="true" ht="27.75" hidden="false" customHeight="true" outlineLevel="0" collapsed="false">
      <c r="A507" s="582"/>
      <c r="B507" s="685"/>
      <c r="D507" s="594"/>
      <c r="E507" s="819"/>
      <c r="F507" s="846" t="n">
        <f aca="false">'[4]DATI 2012'!$J$137</f>
        <v>7280</v>
      </c>
      <c r="G507" s="664" t="str">
        <f aca="false">'[4]DATI 2012'!$M$137</f>
        <v>Somme destinate al Ministero delle Infrastrutture in materia di dighe</v>
      </c>
      <c r="H507" s="821"/>
      <c r="I507" s="694"/>
      <c r="J507" s="694"/>
      <c r="K507" s="924"/>
      <c r="L507" s="831"/>
      <c r="M507" s="831" t="n">
        <f aca="false">'[4]DATI 2012'!$AB$137</f>
        <v>1.03191091</v>
      </c>
      <c r="N507" s="824"/>
      <c r="O507" s="824"/>
    </row>
    <row r="508" s="656" customFormat="true" ht="27.75" hidden="false" customHeight="true" outlineLevel="0" collapsed="false">
      <c r="A508" s="582"/>
      <c r="B508" s="685"/>
      <c r="D508" s="594"/>
      <c r="E508" s="819"/>
      <c r="F508" s="846" t="n">
        <f aca="false">'[4]DATI 2012'!$J$128</f>
        <v>0</v>
      </c>
      <c r="G508" s="664" t="str">
        <f aca="false">'[4]DATI 2012'!$M$128</f>
        <v>Spese relative ad interventi per gli interporti situati nelle aree depresse </v>
      </c>
      <c r="H508" s="821"/>
      <c r="I508" s="694"/>
      <c r="J508" s="694"/>
      <c r="K508" s="924"/>
      <c r="L508" s="831"/>
      <c r="M508" s="831" t="n">
        <f aca="false">'[4]DATI 2012'!$AB$128</f>
        <v>0</v>
      </c>
      <c r="N508" s="824"/>
      <c r="O508" s="824"/>
    </row>
    <row r="509" s="656" customFormat="true" ht="27.75" hidden="false" customHeight="true" outlineLevel="0" collapsed="false">
      <c r="A509" s="582"/>
      <c r="B509" s="685"/>
      <c r="D509" s="594"/>
      <c r="E509" s="819"/>
      <c r="F509" s="846" t="n">
        <f aca="false">'[4]DATI 2012'!$I$39</f>
        <v>7524</v>
      </c>
      <c r="G509" s="664" t="str">
        <f aca="false">'[4]DATI 2012'!$M$39</f>
        <v>Completamento del piano di ricostruzione del comune di Pantelleria ivi compresa la diga foranea a protezione del porto</v>
      </c>
      <c r="H509" s="821"/>
      <c r="I509" s="694"/>
      <c r="J509" s="694"/>
      <c r="K509" s="924"/>
      <c r="L509" s="831"/>
      <c r="M509" s="831" t="n">
        <f aca="false">'[4]DATI 2012'!$AB$39</f>
        <v>0</v>
      </c>
      <c r="N509" s="824"/>
      <c r="O509" s="824"/>
    </row>
    <row r="510" s="656" customFormat="true" ht="27.75" hidden="false" customHeight="true" outlineLevel="0" collapsed="false">
      <c r="A510" s="582"/>
      <c r="B510" s="685"/>
      <c r="D510" s="594"/>
      <c r="E510" s="819"/>
      <c r="F510" s="846" t="n">
        <f aca="false">'[4]DATI 2012'!$J$89</f>
        <v>1095</v>
      </c>
      <c r="G510" s="664" t="str">
        <f aca="false">'[4]DATI 2012'!$M$89</f>
        <v>Compensi per incarichi di studio e di consulenza per la elaborazione del piano generale della mobilità</v>
      </c>
      <c r="H510" s="821"/>
      <c r="I510" s="694"/>
      <c r="J510" s="903" t="n">
        <f aca="false">'[4]DATI 2012'!$AB$89</f>
        <v>0</v>
      </c>
      <c r="K510" s="924"/>
      <c r="L510" s="831"/>
      <c r="M510" s="831"/>
      <c r="N510" s="824"/>
      <c r="O510" s="824"/>
    </row>
    <row r="511" s="656" customFormat="true" ht="27.75" hidden="false" customHeight="true" outlineLevel="0" collapsed="false">
      <c r="A511" s="582"/>
      <c r="B511" s="685"/>
      <c r="D511" s="594"/>
      <c r="E511" s="819"/>
      <c r="F511" s="846" t="n">
        <f aca="false">'[4]DATI 2012'!$I$6</f>
        <v>0</v>
      </c>
      <c r="G511" s="664" t="str">
        <f aca="false">'[4]DATI 2012'!$M$6</f>
        <v>Spese per l'innovazione del sistema dell'autotrasporto di merci, nonché per lo sviluppo del cabotaggio marittimo…</v>
      </c>
      <c r="H511" s="821"/>
      <c r="I511" s="694"/>
      <c r="J511" s="903"/>
      <c r="K511" s="924"/>
      <c r="L511" s="831"/>
      <c r="M511" s="831" t="n">
        <f aca="false">'[4]DATI 2012'!$AB$6</f>
        <v>0</v>
      </c>
      <c r="N511" s="824"/>
      <c r="O511" s="824"/>
    </row>
    <row r="512" s="656" customFormat="true" ht="27.75" hidden="false" customHeight="true" outlineLevel="0" collapsed="false">
      <c r="A512" s="582"/>
      <c r="B512" s="685"/>
      <c r="D512" s="594"/>
      <c r="E512" s="819"/>
      <c r="F512" s="846" t="n">
        <f aca="false">'[4]DATI 2012'!$J$90</f>
        <v>1096</v>
      </c>
      <c r="G512" s="664" t="str">
        <f aca="false">'[4]DATI 2012'!$M$90</f>
        <v>Spese per la predisposizione del piano generale di mobilità il monitoraggio e la valutazione di efficacia degli interventi</v>
      </c>
      <c r="H512" s="821"/>
      <c r="I512" s="694"/>
      <c r="J512" s="903" t="n">
        <f aca="false">'[4]DATI 2012'!$AB$90</f>
        <v>0</v>
      </c>
      <c r="K512" s="924"/>
      <c r="L512" s="831"/>
      <c r="M512" s="831"/>
      <c r="N512" s="824"/>
      <c r="O512" s="824"/>
    </row>
    <row r="513" s="656" customFormat="true" ht="27.75" hidden="false" customHeight="true" outlineLevel="0" collapsed="false">
      <c r="A513" s="582"/>
      <c r="B513" s="685"/>
      <c r="D513" s="594"/>
      <c r="E513" s="819"/>
      <c r="F513" s="846" t="n">
        <f aca="false">'[4]DATI 2012'!$J$153</f>
        <v>0</v>
      </c>
      <c r="G513" s="664" t="str">
        <f aca="false">'[4]DATI 2012'!$M$153</f>
        <v>Somme da erogare per il finanziamento di opere e di interventi di particolare interesse locale</v>
      </c>
      <c r="H513" s="821"/>
      <c r="I513" s="694"/>
      <c r="J513" s="694"/>
      <c r="K513" s="924"/>
      <c r="L513" s="831" t="n">
        <f aca="false">'[4]DATI 2012'!$AB$153</f>
        <v>0</v>
      </c>
      <c r="M513" s="831"/>
      <c r="N513" s="824"/>
      <c r="O513" s="824"/>
    </row>
    <row r="514" s="656" customFormat="true" ht="27.75" hidden="false" customHeight="true" outlineLevel="0" collapsed="false">
      <c r="A514" s="582"/>
      <c r="B514" s="685"/>
      <c r="D514" s="594"/>
      <c r="E514" s="819"/>
      <c r="F514" s="846" t="n">
        <f aca="false">'[4]DATI 2012'!$H$157</f>
        <v>0</v>
      </c>
      <c r="G514" s="664" t="str">
        <f aca="false">'[4]DATI 2012'!$M$157</f>
        <v>Spese per interventi per la messa in sicurezza delle aree sciabili, da garantire anche attraverso condizioni di adeguato innevamento delle piste</v>
      </c>
      <c r="H514" s="821"/>
      <c r="I514" s="694"/>
      <c r="J514" s="694"/>
      <c r="K514" s="924"/>
      <c r="L514" s="831"/>
      <c r="M514" s="831" t="n">
        <f aca="false">'[4]DATI 2012'!$AB$157</f>
        <v>0</v>
      </c>
      <c r="N514" s="824"/>
      <c r="O514" s="824"/>
    </row>
    <row r="515" s="656" customFormat="true" ht="27.75" hidden="false" customHeight="true" outlineLevel="0" collapsed="false">
      <c r="A515" s="582"/>
      <c r="B515" s="685"/>
      <c r="D515" s="594"/>
      <c r="E515" s="819"/>
      <c r="F515" s="846" t="n">
        <f aca="false">'[4]DATI 2012'!$I$93</f>
        <v>1350</v>
      </c>
      <c r="G515" s="664" t="str">
        <f aca="false">'[4]DATI 2012'!$M$93</f>
        <v>Partecipazione alla spesa relativa alla delegazione italo-svizzera per il Sempione ed altre organizzazioni operanti nel settore dei trasporti</v>
      </c>
      <c r="H515" s="821"/>
      <c r="I515" s="694"/>
      <c r="J515" s="903" t="n">
        <f aca="false">'[4]DATI 2012'!$AB$93</f>
        <v>0.18253591</v>
      </c>
      <c r="K515" s="924"/>
      <c r="L515" s="831"/>
      <c r="M515" s="831"/>
      <c r="N515" s="824"/>
      <c r="O515" s="824"/>
    </row>
    <row r="516" s="656" customFormat="true" ht="27.75" hidden="false" customHeight="true" outlineLevel="0" collapsed="false">
      <c r="A516" s="582"/>
      <c r="B516" s="685"/>
      <c r="D516" s="594"/>
      <c r="E516" s="819"/>
      <c r="F516" s="846" t="n">
        <f aca="false">'[4]DATI 2012'!$J$94</f>
        <v>0</v>
      </c>
      <c r="G516" s="664" t="str">
        <f aca="false">'[4]DATI 2012'!$M$94</f>
        <v>Fondo per il finanziamento dei servizi pubblici di viaggiatori e merci sulla media e lunga percorrenza</v>
      </c>
      <c r="H516" s="821"/>
      <c r="I516" s="694"/>
      <c r="J516" s="903" t="n">
        <f aca="false">'[4]DATI 2012'!$AB$94</f>
        <v>0</v>
      </c>
      <c r="K516" s="924"/>
      <c r="L516" s="831"/>
      <c r="M516" s="831"/>
      <c r="N516" s="824"/>
      <c r="O516" s="824"/>
    </row>
    <row r="517" s="656" customFormat="true" ht="27.75" hidden="false" customHeight="true" outlineLevel="0" collapsed="false">
      <c r="A517" s="582"/>
      <c r="B517" s="685"/>
      <c r="D517" s="594"/>
      <c r="E517" s="819"/>
      <c r="F517" s="846" t="n">
        <f aca="false">'[4]DATI 2012'!$I$59</f>
        <v>0</v>
      </c>
      <c r="G517" s="664" t="str">
        <f aca="false">'[4]DATI 2012'!$M$59</f>
        <v>Spese per interventi di ammodernamento e miglioramento dei servizi del Dipartimento dei Trasporti Terrestri</v>
      </c>
      <c r="H517" s="821"/>
      <c r="I517" s="903" t="n">
        <f aca="false">'[4]DATI 2012'!$AB$59</f>
        <v>0.04409429</v>
      </c>
      <c r="J517" s="694"/>
      <c r="K517" s="924"/>
      <c r="L517" s="831"/>
      <c r="M517" s="831"/>
      <c r="N517" s="824"/>
      <c r="O517" s="824"/>
    </row>
    <row r="518" s="656" customFormat="true" ht="27.75" hidden="false" customHeight="true" outlineLevel="0" collapsed="false">
      <c r="A518" s="582"/>
      <c r="B518" s="685"/>
      <c r="D518" s="594"/>
      <c r="E518" s="819"/>
      <c r="F518" s="846" t="n">
        <f aca="false">'[4]DATI 2012'!$I$60</f>
        <v>0</v>
      </c>
      <c r="G518" s="664" t="str">
        <f aca="false">'[4]DATI 2012'!$M$60</f>
        <v>Investimenti per gli interventi di ammodernamento e miglioramento dei servizi del Dipartimento dei Trasporti Terrestri</v>
      </c>
      <c r="H518" s="821"/>
      <c r="I518" s="903"/>
      <c r="J518" s="694"/>
      <c r="K518" s="924"/>
      <c r="L518" s="831"/>
      <c r="M518" s="831" t="n">
        <f aca="false">'[4]DATI 2012'!$AB$60</f>
        <v>0.77014788</v>
      </c>
      <c r="N518" s="824"/>
      <c r="O518" s="824"/>
    </row>
    <row r="519" s="656" customFormat="true" ht="27.75" hidden="false" customHeight="true" outlineLevel="0" collapsed="false">
      <c r="A519" s="582"/>
      <c r="B519" s="685"/>
      <c r="D519" s="594"/>
      <c r="E519" s="819"/>
      <c r="F519" s="846" t="n">
        <f aca="false">'[4]DATI 2012'!$G$255</f>
        <v>7060</v>
      </c>
      <c r="G519" s="664" t="str">
        <f aca="false">'[4]DATI 2012'!$M$255</f>
        <v>Fondo per la progettazione e realizzazione delle opere strategiche di interesse nazionale nonché per opere di captazione e adduzione risorse idriche</v>
      </c>
      <c r="H519" s="821"/>
      <c r="I519" s="694"/>
      <c r="J519" s="694"/>
      <c r="K519" s="924"/>
      <c r="L519" s="831" t="n">
        <f aca="false">'[4]DATI 2012'!$AB$255</f>
        <v>0</v>
      </c>
      <c r="M519" s="831"/>
      <c r="N519" s="824"/>
      <c r="O519" s="824"/>
    </row>
    <row r="520" s="656" customFormat="true" ht="45" hidden="false" customHeight="true" outlineLevel="0" collapsed="false">
      <c r="A520" s="582"/>
      <c r="B520" s="685"/>
      <c r="D520" s="594"/>
      <c r="E520" s="819"/>
      <c r="F520" s="846" t="n">
        <f aca="false">'[4]DATI 2012'!$I$113</f>
        <v>7100</v>
      </c>
      <c r="G520" s="664" t="str">
        <f aca="false">'[4]DATI 2012'!$M$113</f>
        <v>Spese per la progettazione e la realizzazione di impianti</v>
      </c>
      <c r="H520" s="821" t="str">
        <f aca="false">'[4]DATI 2012'!$V$113</f>
        <v>21.01</v>
      </c>
      <c r="I520" s="694"/>
      <c r="J520" s="694"/>
      <c r="K520" s="924"/>
      <c r="L520" s="831"/>
      <c r="M520" s="831" t="n">
        <f aca="false">'[4]DATI 2012'!$AB$113</f>
        <v>2.29038975</v>
      </c>
      <c r="N520" s="824"/>
      <c r="O520" s="824"/>
    </row>
    <row r="521" s="656" customFormat="true" ht="45" hidden="false" customHeight="true" outlineLevel="0" collapsed="false">
      <c r="A521" s="582"/>
      <c r="B521" s="685"/>
      <c r="D521" s="594"/>
      <c r="E521" s="819"/>
      <c r="F521" s="846" t="str">
        <f aca="false">'[4]DATI 2012'!$F$415</f>
        <v>AGG.104</v>
      </c>
      <c r="G521" s="664" t="str">
        <f aca="false">'[4]DATI 2012'!$M$415</f>
        <v>Dipartimento per i trasporti terrestri, personale, affari generali e pianificazione generale dei trasporti</v>
      </c>
      <c r="H521" s="821"/>
      <c r="I521" s="903" t="n">
        <f aca="false">'[4]DATI 2012'!$AA$441</f>
        <v>118.94153679</v>
      </c>
      <c r="J521" s="694"/>
      <c r="K521" s="924"/>
      <c r="L521" s="831"/>
      <c r="M521" s="831"/>
      <c r="N521" s="824"/>
      <c r="O521" s="824"/>
    </row>
    <row r="522" s="656" customFormat="true" ht="27.75" hidden="false" customHeight="true" outlineLevel="0" collapsed="false">
      <c r="A522" s="582"/>
      <c r="B522" s="594"/>
      <c r="C522" s="582"/>
      <c r="D522" s="582"/>
      <c r="E522" s="664"/>
      <c r="F522" s="846" t="s">
        <v>1149</v>
      </c>
      <c r="G522" s="664" t="s">
        <v>121</v>
      </c>
      <c r="H522" s="821"/>
      <c r="I522" s="829"/>
      <c r="J522" s="872" t="n">
        <f aca="false">'[4]DATI 2012'!$AA$562</f>
        <v>0</v>
      </c>
      <c r="K522" s="830"/>
      <c r="L522" s="831" t="n">
        <f aca="false">'[4]DATI 2012'!$AA$772</f>
        <v>0</v>
      </c>
      <c r="M522" s="831" t="n">
        <f aca="false">'[4]DATI 2012'!$AA$779</f>
        <v>0</v>
      </c>
      <c r="N522" s="824"/>
      <c r="O522" s="824"/>
    </row>
    <row r="523" s="656" customFormat="true" ht="27.75" hidden="false" customHeight="true" outlineLevel="0" collapsed="false">
      <c r="A523" s="582"/>
      <c r="B523" s="594"/>
      <c r="C523" s="582"/>
      <c r="D523" s="582"/>
      <c r="E523" s="664"/>
      <c r="F523" s="846" t="s">
        <v>122</v>
      </c>
      <c r="G523" s="664" t="s">
        <v>121</v>
      </c>
      <c r="H523" s="821"/>
      <c r="I523" s="829"/>
      <c r="J523" s="872" t="n">
        <f aca="false">'[4]DATI 2012'!$AB$563</f>
        <v>0</v>
      </c>
      <c r="K523" s="830"/>
      <c r="L523" s="831"/>
      <c r="M523" s="831"/>
      <c r="N523" s="824"/>
      <c r="O523" s="824"/>
    </row>
    <row r="524" customFormat="false" ht="10.15" hidden="false" customHeight="true" outlineLevel="0" collapsed="false">
      <c r="A524" s="24"/>
      <c r="B524" s="69"/>
      <c r="C524" s="24"/>
      <c r="D524" s="24"/>
      <c r="H524" s="154"/>
      <c r="I524" s="155"/>
      <c r="J524" s="155"/>
      <c r="K524" s="105"/>
      <c r="L524" s="852"/>
      <c r="M524" s="852"/>
      <c r="N524" s="853"/>
      <c r="O524" s="853"/>
    </row>
    <row r="525" s="840" customFormat="true" ht="34.5" hidden="false" customHeight="true" outlineLevel="0" collapsed="false">
      <c r="A525" s="835"/>
      <c r="B525" s="813"/>
      <c r="C525" s="835"/>
      <c r="D525" s="835"/>
      <c r="E525" s="809" t="s">
        <v>38</v>
      </c>
      <c r="F525" s="809"/>
      <c r="G525" s="835"/>
      <c r="H525" s="837"/>
      <c r="I525" s="817" t="n">
        <f aca="false">SUM(I526:I537)</f>
        <v>49.4719724</v>
      </c>
      <c r="J525" s="899" t="n">
        <f aca="false">SUM(J526:J537)</f>
        <v>13.6</v>
      </c>
      <c r="K525" s="855" t="n">
        <f aca="false">SUM(I525+J525)</f>
        <v>63.0719724</v>
      </c>
      <c r="L525" s="818" t="n">
        <f aca="false">SUM(L526:L537)</f>
        <v>0</v>
      </c>
      <c r="M525" s="818" t="n">
        <f aca="false">SUM(M526:M537)</f>
        <v>43.31592754</v>
      </c>
      <c r="N525" s="818" t="n">
        <f aca="false">SUM(L525+M525)</f>
        <v>43.31592754</v>
      </c>
      <c r="O525" s="845" t="n">
        <f aca="false">SUM(K525+N525)</f>
        <v>106.38789994</v>
      </c>
    </row>
    <row r="526" s="656" customFormat="true" ht="34.5" hidden="false" customHeight="true" outlineLevel="0" collapsed="false">
      <c r="A526" s="582"/>
      <c r="B526" s="594"/>
      <c r="C526" s="582"/>
      <c r="D526" s="582"/>
      <c r="E526" s="651"/>
      <c r="F526" s="925" t="n">
        <f aca="false">'[4]DATI 2012'!$J$833</f>
        <v>0</v>
      </c>
      <c r="G526" s="582" t="str">
        <f aca="false">'[4]DATI 2012'!$M$833</f>
        <v>Interessi compresi nelle annualità quindicennali dovute per la realizzazione di interventi per grandi opere infrastrutturali nelle aree depresse del territorio nazionale</v>
      </c>
      <c r="H526" s="660"/>
      <c r="I526" s="649"/>
      <c r="J526" s="708" t="n">
        <f aca="false">'[4]DATI 2012'!$AB$833</f>
        <v>0</v>
      </c>
      <c r="K526" s="650"/>
      <c r="L526" s="858"/>
      <c r="M526" s="858"/>
      <c r="N526" s="858"/>
      <c r="O526" s="906"/>
    </row>
    <row r="527" s="656" customFormat="true" ht="34.5" hidden="false" customHeight="true" outlineLevel="0" collapsed="false">
      <c r="A527" s="582"/>
      <c r="B527" s="594"/>
      <c r="C527" s="582"/>
      <c r="D527" s="582"/>
      <c r="E527" s="651"/>
      <c r="F527" s="925" t="n">
        <f aca="false">'[4]DATI 2012'!$L$878</f>
        <v>1418</v>
      </c>
      <c r="G527" s="582" t="str">
        <f aca="false">'[4]DATI 2012'!$M$878</f>
        <v>Spese per il trasporto delle monete in euro e per il ritiro delle monete in lire</v>
      </c>
      <c r="H527" s="660"/>
      <c r="I527" s="649" t="n">
        <f aca="false">'[4]DATI 2012'!$AB$878</f>
        <v>1.26330875</v>
      </c>
      <c r="J527" s="708"/>
      <c r="K527" s="650"/>
      <c r="L527" s="858"/>
      <c r="M527" s="858"/>
      <c r="N527" s="858"/>
      <c r="O527" s="906"/>
    </row>
    <row r="528" s="656" customFormat="true" ht="34.5" hidden="false" customHeight="true" outlineLevel="0" collapsed="false">
      <c r="A528" s="582"/>
      <c r="B528" s="594"/>
      <c r="C528" s="582"/>
      <c r="D528" s="582"/>
      <c r="E528" s="651"/>
      <c r="F528" s="925" t="n">
        <f aca="false">'[4]DATI 2012'!$K$807</f>
        <v>0</v>
      </c>
      <c r="G528" s="582" t="str">
        <f aca="false">'[4]DATI 2012'!$M$807</f>
        <v>Spese per il funzionamento comprese le indennità di missione ed il rimborso spese di trasporto ai membri estranei all' Amministrazione.</v>
      </c>
      <c r="H528" s="660"/>
      <c r="I528" s="649" t="n">
        <f aca="false">'[4]DATI 2012'!$AB$807</f>
        <v>0</v>
      </c>
      <c r="J528" s="708"/>
      <c r="K528" s="650"/>
      <c r="L528" s="858"/>
      <c r="M528" s="858"/>
      <c r="N528" s="858"/>
      <c r="O528" s="906"/>
    </row>
    <row r="529" s="656" customFormat="true" ht="34.5" hidden="false" customHeight="true" outlineLevel="0" collapsed="false">
      <c r="A529" s="582"/>
      <c r="B529" s="594"/>
      <c r="C529" s="582"/>
      <c r="D529" s="582"/>
      <c r="E529" s="651"/>
      <c r="F529" s="925" t="n">
        <f aca="false">'[4]DATI 2012'!$K$806</f>
        <v>0</v>
      </c>
      <c r="G529" s="582" t="str">
        <f aca="false">'[4]DATI 2012'!$M$806</f>
        <v>Spese per il funzionamento compresi i gettoni di presenza e le indennità di missione ed il rimborso spese di trasporto ai membri estranei all'Avvocatura dello Stato.</v>
      </c>
      <c r="H529" s="660"/>
      <c r="I529" s="649" t="n">
        <f aca="false">'[4]DATI 2012'!$AB$806</f>
        <v>0.00492842</v>
      </c>
      <c r="J529" s="708"/>
      <c r="K529" s="650"/>
      <c r="L529" s="858"/>
      <c r="M529" s="858"/>
      <c r="N529" s="858"/>
      <c r="O529" s="906"/>
    </row>
    <row r="530" s="656" customFormat="true" ht="34.5" hidden="false" customHeight="true" outlineLevel="0" collapsed="false">
      <c r="A530" s="582"/>
      <c r="B530" s="594"/>
      <c r="C530" s="582"/>
      <c r="D530" s="582"/>
      <c r="E530" s="651"/>
      <c r="F530" s="925" t="n">
        <f aca="false">'[4]DATI 2012'!$K$805</f>
        <v>0</v>
      </c>
      <c r="G530" s="582" t="str">
        <f aca="false">'[4]DATI 2012'!$M$805</f>
        <v>Rimborso spese di trasporto ai membri estranei all' Amministrazione </v>
      </c>
      <c r="H530" s="660"/>
      <c r="I530" s="649" t="n">
        <f aca="false">'[4]DATI 2012'!$AB$805</f>
        <v>0</v>
      </c>
      <c r="J530" s="708"/>
      <c r="K530" s="650"/>
      <c r="L530" s="858"/>
      <c r="M530" s="858"/>
      <c r="N530" s="858"/>
      <c r="O530" s="906"/>
    </row>
    <row r="531" s="656" customFormat="true" ht="34.5" hidden="false" customHeight="true" outlineLevel="0" collapsed="false">
      <c r="A531" s="582"/>
      <c r="B531" s="594"/>
      <c r="C531" s="582"/>
      <c r="D531" s="582"/>
      <c r="E531" s="651"/>
      <c r="F531" s="925" t="n">
        <f aca="false">'[4]DATI 2012'!$K$804</f>
        <v>3551</v>
      </c>
      <c r="G531" s="582" t="str">
        <f aca="false">'[4]DATI 2012'!$M$804</f>
        <v>Spese per il funzionamento comprese le indennità di missione ed il rimborso spese di trasporto ai membri estranei all'amministrazione finanziaria.</v>
      </c>
      <c r="H531" s="660"/>
      <c r="I531" s="649" t="n">
        <f aca="false">'[4]DATI 2012'!$AB$804</f>
        <v>28.77851656</v>
      </c>
      <c r="J531" s="708"/>
      <c r="K531" s="650"/>
      <c r="L531" s="858"/>
      <c r="M531" s="858"/>
      <c r="N531" s="858"/>
      <c r="O531" s="906"/>
    </row>
    <row r="532" s="656" customFormat="true" ht="34.5" hidden="false" customHeight="true" outlineLevel="0" collapsed="false">
      <c r="A532" s="582"/>
      <c r="B532" s="594"/>
      <c r="C532" s="582"/>
      <c r="D532" s="582"/>
      <c r="E532" s="651"/>
      <c r="F532" s="925" t="n">
        <f aca="false">'[4]DATI 2012'!$K$818</f>
        <v>3041</v>
      </c>
      <c r="G532" s="582" t="str">
        <f aca="false">'[4]DATI 2012'!$M$818</f>
        <v>Fondo per la concessione di incentivi alla mobilità territoriale, l'erogazione di indennità di trasferta</v>
      </c>
      <c r="H532" s="660"/>
      <c r="I532" s="649"/>
      <c r="J532" s="708" t="n">
        <f aca="false">'[4]DATI 2012'!$AB$818</f>
        <v>0</v>
      </c>
      <c r="K532" s="650"/>
      <c r="L532" s="858"/>
      <c r="M532" s="858"/>
      <c r="N532" s="858"/>
      <c r="O532" s="906"/>
    </row>
    <row r="533" s="656" customFormat="true" ht="34.5" hidden="false" customHeight="true" outlineLevel="0" collapsed="false">
      <c r="A533" s="582"/>
      <c r="B533" s="594"/>
      <c r="C533" s="582"/>
      <c r="D533" s="582"/>
      <c r="E533" s="651"/>
      <c r="F533" s="925" t="n">
        <f aca="false">'[4]DATI 2012'!$L$856</f>
        <v>0</v>
      </c>
      <c r="G533" s="582" t="str">
        <f aca="false">'[4]DATI 2012'!$M$856</f>
        <v>Fondo per il miglioramento dei veicoli adibiti al trasporto degli ammalati e dei feriti effettuato dagli enti di assistenza e pronto soccorso</v>
      </c>
      <c r="H533" s="660"/>
      <c r="I533" s="649"/>
      <c r="J533" s="708" t="n">
        <f aca="false">'[4]DATI 2012'!$AB$856</f>
        <v>0</v>
      </c>
      <c r="K533" s="650"/>
      <c r="L533" s="858"/>
      <c r="M533" s="858"/>
      <c r="N533" s="858"/>
      <c r="O533" s="906"/>
    </row>
    <row r="534" s="656" customFormat="true" ht="34.5" hidden="false" customHeight="true" outlineLevel="0" collapsed="false">
      <c r="A534" s="582"/>
      <c r="B534" s="594"/>
      <c r="C534" s="582"/>
      <c r="D534" s="582"/>
      <c r="E534" s="651"/>
      <c r="F534" s="925" t="n">
        <f aca="false">'[4]DATI 2012'!$K$854</f>
        <v>4275</v>
      </c>
      <c r="G534" s="582" t="str">
        <f aca="false">'[4]DATI 2012'!$M$854</f>
        <v>Indumenti speciali da lavoro, di bordo, di volo e per conduttori di automezzi</v>
      </c>
      <c r="H534" s="660"/>
      <c r="I534" s="649" t="n">
        <f aca="false">'[4]DATI 2012'!$AB$854</f>
        <v>8.84882875</v>
      </c>
      <c r="J534" s="708"/>
      <c r="K534" s="650"/>
      <c r="L534" s="858"/>
      <c r="M534" s="858"/>
      <c r="N534" s="858"/>
      <c r="O534" s="906"/>
    </row>
    <row r="535" s="656" customFormat="true" ht="34.5" hidden="false" customHeight="true" outlineLevel="0" collapsed="false">
      <c r="A535" s="582"/>
      <c r="B535" s="594"/>
      <c r="C535" s="582"/>
      <c r="D535" s="582"/>
      <c r="E535" s="651"/>
      <c r="F535" s="925" t="n">
        <f aca="false">'[4]DATI 2012'!$K$855</f>
        <v>4282</v>
      </c>
      <c r="G535" s="582" t="str">
        <f aca="false">'[4]DATI 2012'!$M$855</f>
        <v>Indumenti speciali da lavoro, di bordo, di volo e per conduttori di automezzi</v>
      </c>
      <c r="H535" s="660"/>
      <c r="I535" s="649" t="n">
        <f aca="false">'[4]DATI 2012'!$AB$855</f>
        <v>10.57638992</v>
      </c>
      <c r="J535" s="708"/>
      <c r="K535" s="650"/>
      <c r="L535" s="858"/>
      <c r="M535" s="858"/>
      <c r="N535" s="858"/>
      <c r="O535" s="906"/>
    </row>
    <row r="536" s="656" customFormat="true" ht="34.5" hidden="false" customHeight="true" outlineLevel="0" collapsed="false">
      <c r="A536" s="582"/>
      <c r="B536" s="594"/>
      <c r="C536" s="582"/>
      <c r="D536" s="582"/>
      <c r="E536" s="651"/>
      <c r="F536" s="925" t="n">
        <f aca="false">'[4]DATI 2012'!$J$834</f>
        <v>0</v>
      </c>
      <c r="G536" s="582" t="str">
        <f aca="false">'[4]DATI 2012'!$M$834</f>
        <v>Quote di capitale comprese nelle annualità quindicennali dovute per la realizzazione di interventi per grandi opere infrastrutturali nelle aree depresse del territorio nazionale</v>
      </c>
      <c r="H536" s="660"/>
      <c r="I536" s="649"/>
      <c r="J536" s="708"/>
      <c r="K536" s="650"/>
      <c r="L536" s="858"/>
      <c r="M536" s="858" t="n">
        <f aca="false">'[4]DATI 2012'!$AB$834</f>
        <v>43.31592754</v>
      </c>
      <c r="N536" s="858"/>
      <c r="O536" s="906"/>
    </row>
    <row r="537" s="656" customFormat="true" ht="51.95" hidden="false" customHeight="true" outlineLevel="0" collapsed="false">
      <c r="A537" s="582"/>
      <c r="B537" s="594"/>
      <c r="C537" s="582"/>
      <c r="D537" s="582"/>
      <c r="E537" s="819" t="s">
        <v>53</v>
      </c>
      <c r="F537" s="846" t="n">
        <f aca="false">'[4]DATI 2012'!$K$852</f>
        <v>3816</v>
      </c>
      <c r="G537" s="664" t="str">
        <f aca="false">'[4]DATI 2012'!$M$852</f>
        <v>Rimborso parziale dell'accisa sulla benzina e sui gpl per autovetture in servizio pubblico di piazza, compresi i motoscafi in servizio analogo e quelli lacuali per il servizio pubblico da banchina per il trasporto delle persone</v>
      </c>
      <c r="H537" s="821" t="str">
        <f aca="false">'[4]DATI 2012'!$V$852</f>
        <v>10.01</v>
      </c>
      <c r="I537" s="872"/>
      <c r="J537" s="872" t="n">
        <f aca="false">'[4]DATI 2012'!$AB$852</f>
        <v>13.6</v>
      </c>
      <c r="K537" s="830"/>
      <c r="L537" s="831"/>
      <c r="M537" s="831"/>
      <c r="N537" s="824"/>
      <c r="O537" s="824"/>
    </row>
    <row r="538" customFormat="false" ht="10.15" hidden="false" customHeight="true" outlineLevel="0" collapsed="false">
      <c r="A538" s="24"/>
      <c r="B538" s="69"/>
      <c r="C538" s="24"/>
      <c r="D538" s="24"/>
      <c r="E538" s="142"/>
      <c r="H538" s="154"/>
      <c r="I538" s="155"/>
      <c r="J538" s="155"/>
      <c r="K538" s="74"/>
      <c r="L538" s="890"/>
      <c r="M538" s="890"/>
      <c r="N538" s="853"/>
      <c r="O538" s="853"/>
    </row>
    <row r="539" s="840" customFormat="true" ht="30.2" hidden="false" customHeight="true" outlineLevel="0" collapsed="false">
      <c r="A539" s="835"/>
      <c r="B539" s="813"/>
      <c r="C539" s="835"/>
      <c r="D539" s="835"/>
      <c r="E539" s="809" t="s">
        <v>89</v>
      </c>
      <c r="F539" s="809"/>
      <c r="G539" s="835"/>
      <c r="H539" s="837"/>
      <c r="I539" s="899" t="n">
        <f aca="false">SUM(I540:I544)</f>
        <v>952.99435782</v>
      </c>
      <c r="J539" s="817" t="n">
        <f aca="false">SUM(J540:J544)</f>
        <v>0</v>
      </c>
      <c r="K539" s="817" t="n">
        <f aca="false">SUM(I539+J539)</f>
        <v>952.99435782</v>
      </c>
      <c r="L539" s="828" t="n">
        <f aca="false">SUM(L540:L544)</f>
        <v>0</v>
      </c>
      <c r="M539" s="828" t="n">
        <f aca="false">SUM(M540:M544)</f>
        <v>0</v>
      </c>
      <c r="N539" s="818" t="n">
        <f aca="false">SUM(L539+M539)</f>
        <v>0</v>
      </c>
      <c r="O539" s="845" t="n">
        <f aca="false">SUM(K539+N539)</f>
        <v>952.99435782</v>
      </c>
    </row>
    <row r="540" s="656" customFormat="true" ht="30.2" hidden="false" customHeight="true" outlineLevel="0" collapsed="false">
      <c r="A540" s="582"/>
      <c r="B540" s="594"/>
      <c r="C540" s="582"/>
      <c r="D540" s="582"/>
      <c r="E540" s="651"/>
      <c r="F540" s="926" t="n">
        <f aca="false">'[4]DATI 2012'!$K$926</f>
        <v>4383</v>
      </c>
      <c r="G540" s="582" t="str">
        <f aca="false">'[4]DATI 2012'!$M$927</f>
        <v>Manutenzione acquisto e conservazione mezzi</v>
      </c>
      <c r="H540" s="660"/>
      <c r="I540" s="708" t="n">
        <f aca="false">'[4]DATI 2012'!$AB$926</f>
        <v>135.40844353</v>
      </c>
      <c r="J540" s="649"/>
      <c r="K540" s="649"/>
      <c r="L540" s="891"/>
      <c r="M540" s="891"/>
      <c r="N540" s="858"/>
      <c r="O540" s="906"/>
    </row>
    <row r="541" s="656" customFormat="true" ht="30.2" hidden="false" customHeight="true" outlineLevel="0" collapsed="false">
      <c r="A541" s="582"/>
      <c r="B541" s="594"/>
      <c r="C541" s="582"/>
      <c r="D541" s="582"/>
      <c r="E541" s="651"/>
      <c r="F541" s="926" t="n">
        <f aca="false">'[4]DATI 2012'!$K$924</f>
        <v>1322</v>
      </c>
      <c r="G541" s="582" t="str">
        <f aca="false">'[4]DATI 2012'!$M$924</f>
        <v>Spese costruzione di mezzi impianti e sistemi</v>
      </c>
      <c r="H541" s="660"/>
      <c r="I541" s="708" t="n">
        <f aca="false">'[4]DATI 2012'!$AB$924</f>
        <v>113.38725471</v>
      </c>
      <c r="J541" s="649"/>
      <c r="K541" s="649"/>
      <c r="L541" s="891"/>
      <c r="M541" s="891"/>
      <c r="N541" s="858"/>
      <c r="O541" s="906"/>
    </row>
    <row r="542" s="656" customFormat="true" ht="30.2" hidden="false" customHeight="true" outlineLevel="0" collapsed="false">
      <c r="A542" s="582"/>
      <c r="B542" s="594"/>
      <c r="C542" s="582"/>
      <c r="D542" s="582"/>
      <c r="E542" s="651"/>
      <c r="F542" s="926" t="n">
        <f aca="false">'[4]DATI 2012'!$L$922</f>
        <v>4536</v>
      </c>
      <c r="G542" s="582" t="str">
        <f aca="false">'[4]DATI 2012'!$M$922</f>
        <v>Manutenzione acquisto e conservazione mezzi</v>
      </c>
      <c r="H542" s="660"/>
      <c r="I542" s="708" t="n">
        <f aca="false">'[4]DATI 2012'!$AB$922</f>
        <v>287.72160835</v>
      </c>
      <c r="J542" s="649"/>
      <c r="K542" s="649"/>
      <c r="L542" s="891"/>
      <c r="M542" s="891"/>
      <c r="N542" s="858"/>
      <c r="O542" s="906"/>
    </row>
    <row r="543" s="656" customFormat="true" ht="30.2" hidden="false" customHeight="true" outlineLevel="0" collapsed="false">
      <c r="A543" s="582"/>
      <c r="B543" s="594"/>
      <c r="C543" s="582"/>
      <c r="D543" s="582"/>
      <c r="E543" s="651"/>
      <c r="F543" s="926" t="n">
        <f aca="false">'[4]DATI 2012'!$K$927</f>
        <v>4476</v>
      </c>
      <c r="G543" s="582" t="n">
        <f aca="false">'[4]DATI 2012'!$FC$927</f>
        <v>0</v>
      </c>
      <c r="H543" s="660"/>
      <c r="I543" s="708" t="n">
        <f aca="false">'[4]DATI 2012'!$AB$927</f>
        <v>25.97534585</v>
      </c>
      <c r="J543" s="649"/>
      <c r="K543" s="649"/>
      <c r="L543" s="891"/>
      <c r="M543" s="891"/>
      <c r="N543" s="858"/>
      <c r="O543" s="906"/>
    </row>
    <row r="544" s="656" customFormat="true" ht="42" hidden="false" customHeight="true" outlineLevel="0" collapsed="false">
      <c r="A544" s="582"/>
      <c r="B544" s="594"/>
      <c r="C544" s="582"/>
      <c r="D544" s="582"/>
      <c r="E544" s="694"/>
      <c r="F544" s="846" t="n">
        <f aca="false">'[4]DATI 2012'!$K$921</f>
        <v>4246</v>
      </c>
      <c r="G544" s="664" t="str">
        <f aca="false">'[4]DATI 2012'!$M$921</f>
        <v>Manutenzione acquisto e conservazione mezzi</v>
      </c>
      <c r="H544" s="821" t="str">
        <f aca="false">'[4]DATI 2012'!$V$919</f>
        <v>02.02</v>
      </c>
      <c r="I544" s="829" t="n">
        <f aca="false">'[4]DATI 2012'!$AB$921</f>
        <v>390.50170538</v>
      </c>
      <c r="J544" s="872"/>
      <c r="K544" s="830"/>
      <c r="L544" s="871"/>
      <c r="M544" s="871"/>
      <c r="N544" s="824"/>
      <c r="O544" s="824"/>
    </row>
    <row r="545" customFormat="false" ht="10.15" hidden="false" customHeight="true" outlineLevel="0" collapsed="false">
      <c r="A545" s="24"/>
      <c r="B545" s="69"/>
      <c r="C545" s="24"/>
      <c r="D545" s="24"/>
      <c r="H545" s="154"/>
      <c r="I545" s="74"/>
      <c r="J545" s="74"/>
      <c r="K545" s="74"/>
      <c r="L545" s="890"/>
      <c r="M545" s="890"/>
      <c r="N545" s="853"/>
      <c r="O545" s="853"/>
    </row>
    <row r="546" s="840" customFormat="true" ht="30.2" hidden="false" customHeight="true" outlineLevel="0" collapsed="false">
      <c r="A546" s="835"/>
      <c r="B546" s="813"/>
      <c r="C546" s="835"/>
      <c r="D546" s="835"/>
      <c r="E546" s="809" t="s">
        <v>54</v>
      </c>
      <c r="F546" s="809"/>
      <c r="G546" s="835"/>
      <c r="H546" s="837"/>
      <c r="I546" s="817" t="n">
        <f aca="false">SUM(I547:I558)</f>
        <v>58.69574758</v>
      </c>
      <c r="J546" s="817" t="n">
        <f aca="false">SUM(J547:J558)</f>
        <v>30</v>
      </c>
      <c r="K546" s="817" t="n">
        <f aca="false">SUM(I546+J546)</f>
        <v>88.69574758</v>
      </c>
      <c r="L546" s="828" t="n">
        <f aca="false">SUM(L547:L558)</f>
        <v>0</v>
      </c>
      <c r="M546" s="828" t="n">
        <f aca="false">SUM(M547:M558)</f>
        <v>108.65498249</v>
      </c>
      <c r="N546" s="818" t="n">
        <f aca="false">SUM(L546+M546)</f>
        <v>108.65498249</v>
      </c>
      <c r="O546" s="845" t="n">
        <f aca="false">SUM(K546+N546)</f>
        <v>197.35073007</v>
      </c>
    </row>
    <row r="547" s="656" customFormat="true" ht="42" hidden="false" customHeight="true" outlineLevel="0" collapsed="false">
      <c r="A547" s="582"/>
      <c r="B547" s="594"/>
      <c r="C547" s="582"/>
      <c r="D547" s="582"/>
      <c r="E547" s="694"/>
      <c r="F547" s="846" t="n">
        <f aca="false">'[4]DATI 2012'!$FX$692</f>
        <v>0</v>
      </c>
      <c r="G547" s="664" t="str">
        <f aca="false">'[4]DATI 2012'!$M$780</f>
        <v>Somma da rimborsare alle Ferrovie dello Stato S.p.A. e alle Società di Navigazione concessionarie di servizi di linea per le facilitazioni di viaggio accordate agli elettori in occasione delle consultazioni elettorali</v>
      </c>
      <c r="H547" s="821" t="str">
        <f aca="false">'[4]DATI 2012'!$V$780</f>
        <v>02.02</v>
      </c>
      <c r="I547" s="829" t="n">
        <f aca="false">'[4]DATI 2012'!$AB$780</f>
        <v>0</v>
      </c>
      <c r="J547" s="872"/>
      <c r="K547" s="830"/>
      <c r="L547" s="831"/>
      <c r="M547" s="831"/>
      <c r="N547" s="831"/>
      <c r="O547" s="824"/>
    </row>
    <row r="548" s="656" customFormat="true" ht="42" hidden="false" customHeight="true" outlineLevel="0" collapsed="false">
      <c r="A548" s="582"/>
      <c r="B548" s="594"/>
      <c r="C548" s="582"/>
      <c r="D548" s="582"/>
      <c r="E548" s="694"/>
      <c r="F548" s="846" t="n">
        <f aca="false">'[4]DATI 2012'!$K$783</f>
        <v>2358</v>
      </c>
      <c r="G548" s="664" t="str">
        <f aca="false">'[4]DATI 2012'!$M$783</f>
        <v>Spese per l'assistenza econ. e sanit. in favore di stranieri, per trasporto di ammalati stranieri fino alla frontiera e di Italiani che rimpatriano per cure</v>
      </c>
      <c r="H548" s="821"/>
      <c r="I548" s="829"/>
      <c r="J548" s="872" t="n">
        <f aca="false">'[4]DATI 2012'!$AB$783</f>
        <v>30</v>
      </c>
      <c r="K548" s="830"/>
      <c r="L548" s="831"/>
      <c r="M548" s="831"/>
      <c r="N548" s="831"/>
      <c r="O548" s="824"/>
    </row>
    <row r="549" s="656" customFormat="true" ht="42" hidden="false" customHeight="true" outlineLevel="0" collapsed="false">
      <c r="A549" s="582"/>
      <c r="B549" s="594"/>
      <c r="C549" s="582"/>
      <c r="D549" s="582"/>
      <c r="E549" s="694"/>
      <c r="F549" s="846" t="n">
        <f aca="false">'[4]DATI 2012'!$L$781</f>
        <v>1815</v>
      </c>
      <c r="G549" s="664" t="str">
        <f aca="false">'[4]DATI 2012'!$M$781</f>
        <v>Spese di missione e rimborso spese di trasporto ai membri estranei al ministero</v>
      </c>
      <c r="H549" s="821"/>
      <c r="I549" s="829" t="n">
        <f aca="false">'[4]DATI 2012'!$AB$781</f>
        <v>0.0029076</v>
      </c>
      <c r="J549" s="872"/>
      <c r="K549" s="830"/>
      <c r="L549" s="831"/>
      <c r="M549" s="831"/>
      <c r="N549" s="831"/>
      <c r="O549" s="824"/>
    </row>
    <row r="550" s="656" customFormat="true" ht="42" hidden="false" customHeight="true" outlineLevel="0" collapsed="false">
      <c r="A550" s="582"/>
      <c r="B550" s="594"/>
      <c r="C550" s="582"/>
      <c r="D550" s="582"/>
      <c r="E550" s="694"/>
      <c r="F550" s="846" t="n">
        <f aca="false">'[4]DATI 2012'!$J$797</f>
        <v>1904</v>
      </c>
      <c r="G550" s="664" t="str">
        <f aca="false">'[4]DATI 2012'!$M$797</f>
        <v>Spese per il funzionamento di comitati e il rimborso delle spese di trasporto ai membri estranei al Ministero</v>
      </c>
      <c r="H550" s="821"/>
      <c r="I550" s="829" t="n">
        <f aca="false">'[4]DATI 2012'!$AB$797</f>
        <v>0.09211234</v>
      </c>
      <c r="J550" s="872"/>
      <c r="K550" s="830"/>
      <c r="L550" s="831"/>
      <c r="M550" s="831"/>
      <c r="N550" s="831"/>
      <c r="O550" s="824"/>
    </row>
    <row r="551" s="656" customFormat="true" ht="42" hidden="false" customHeight="true" outlineLevel="0" collapsed="false">
      <c r="A551" s="582"/>
      <c r="B551" s="594"/>
      <c r="C551" s="582"/>
      <c r="D551" s="582"/>
      <c r="E551" s="694"/>
      <c r="F551" s="846" t="n">
        <f aca="false">'[4]DATI 2012'!$K$782</f>
        <v>2613</v>
      </c>
      <c r="G551" s="664" t="str">
        <f aca="false">'[4]DATI 2012'!$M$782</f>
        <v>Spese per il funzionamento e rimborso spese di trasporo ai membri estranei al Ministero</v>
      </c>
      <c r="H551" s="821"/>
      <c r="I551" s="829" t="n">
        <f aca="false">'[4]DATI 2012'!$AB$782</f>
        <v>0.44388372</v>
      </c>
      <c r="J551" s="872"/>
      <c r="K551" s="830"/>
      <c r="L551" s="831"/>
      <c r="M551" s="831"/>
      <c r="N551" s="831"/>
      <c r="O551" s="824"/>
    </row>
    <row r="552" s="656" customFormat="true" ht="42" hidden="false" customHeight="true" outlineLevel="0" collapsed="false">
      <c r="A552" s="582"/>
      <c r="B552" s="594"/>
      <c r="C552" s="582"/>
      <c r="D552" s="582"/>
      <c r="E552" s="694"/>
      <c r="F552" s="846" t="n">
        <f aca="false">'[4]DATI 2012'!$K$789</f>
        <v>2705</v>
      </c>
      <c r="G552" s="664" t="str">
        <f aca="false">'[4]DATI 2012'!$M$789</f>
        <v>spese per utenze casermaggio noleggio e trasporto mobili</v>
      </c>
      <c r="H552" s="821"/>
      <c r="I552" s="829" t="n">
        <f aca="false">'[4]DATI 2012'!$AB$789</f>
        <v>5.98024321</v>
      </c>
      <c r="J552" s="872"/>
      <c r="K552" s="830"/>
      <c r="L552" s="831"/>
      <c r="M552" s="831"/>
      <c r="N552" s="831"/>
      <c r="O552" s="824"/>
    </row>
    <row r="553" s="656" customFormat="true" ht="42" hidden="false" customHeight="true" outlineLevel="0" collapsed="false">
      <c r="A553" s="582"/>
      <c r="B553" s="594"/>
      <c r="C553" s="582"/>
      <c r="D553" s="582"/>
      <c r="E553" s="694"/>
      <c r="F553" s="846" t="n">
        <f aca="false">'[4]DATI 2012'!$K$788</f>
        <v>2553</v>
      </c>
      <c r="G553" s="664" t="str">
        <f aca="false">'[4]DATI 2012'!$M$788</f>
        <v>Spese per utenze casermaggio noleggio e trasporto mobili</v>
      </c>
      <c r="H553" s="821"/>
      <c r="I553" s="829" t="n">
        <f aca="false">'[4]DATI 2012'!$AB$788</f>
        <v>52.17660071</v>
      </c>
      <c r="J553" s="872"/>
      <c r="K553" s="830"/>
      <c r="L553" s="831"/>
      <c r="M553" s="831"/>
      <c r="N553" s="831"/>
      <c r="O553" s="824"/>
    </row>
    <row r="554" s="656" customFormat="true" ht="42" hidden="false" customHeight="true" outlineLevel="0" collapsed="false">
      <c r="A554" s="582"/>
      <c r="B554" s="594"/>
      <c r="C554" s="582"/>
      <c r="D554" s="582"/>
      <c r="E554" s="694"/>
      <c r="F554" s="846" t="n">
        <f aca="false">'[4]DATI 2012'!$K$795</f>
        <v>7300</v>
      </c>
      <c r="G554" s="664" t="str">
        <f aca="false">'[4]DATI 2012'!$M$798</f>
        <v>Acquisto di impianti automezzi materiali ed attrezzature</v>
      </c>
      <c r="H554" s="821"/>
      <c r="I554" s="829"/>
      <c r="J554" s="872"/>
      <c r="K554" s="830"/>
      <c r="L554" s="831"/>
      <c r="M554" s="831" t="n">
        <f aca="false">'[4]DATI 2012'!$AB$795</f>
        <v>7.20892515</v>
      </c>
      <c r="N554" s="831"/>
      <c r="O554" s="824"/>
    </row>
    <row r="555" s="656" customFormat="true" ht="42" hidden="false" customHeight="true" outlineLevel="0" collapsed="false">
      <c r="A555" s="582"/>
      <c r="B555" s="594"/>
      <c r="C555" s="582"/>
      <c r="D555" s="582"/>
      <c r="E555" s="694"/>
      <c r="F555" s="846" t="n">
        <f aca="false">'[4]DATI 2012'!$J$798</f>
        <v>7325</v>
      </c>
      <c r="G555" s="664" t="str">
        <f aca="false">'[4]DATI 2012'!$M$798</f>
        <v>Acquisto di impianti automezzi materiali ed attrezzature</v>
      </c>
      <c r="H555" s="821"/>
      <c r="I555" s="829"/>
      <c r="J555" s="872"/>
      <c r="K555" s="830"/>
      <c r="L555" s="831"/>
      <c r="M555" s="831" t="n">
        <f aca="false">'[4]DATI 2012'!$AB$798</f>
        <v>53.87255008</v>
      </c>
      <c r="N555" s="831"/>
      <c r="O555" s="824"/>
    </row>
    <row r="556" s="656" customFormat="true" ht="42" hidden="false" customHeight="true" outlineLevel="0" collapsed="false">
      <c r="A556" s="582"/>
      <c r="B556" s="594"/>
      <c r="C556" s="582"/>
      <c r="D556" s="582"/>
      <c r="E556" s="694"/>
      <c r="F556" s="846" t="n">
        <f aca="false">'[4]DATI 2012'!$K$796</f>
        <v>7456</v>
      </c>
      <c r="G556" s="664" t="str">
        <f aca="false">'[4]DATI 2012'!$M$796</f>
        <v>Acquisto impianti armamenti attrezzature ed automezzi</v>
      </c>
      <c r="H556" s="821"/>
      <c r="I556" s="829"/>
      <c r="J556" s="872"/>
      <c r="K556" s="830"/>
      <c r="L556" s="831"/>
      <c r="M556" s="831" t="n">
        <f aca="false">'[4]DATI 2012'!$AB$796</f>
        <v>47.57350726</v>
      </c>
      <c r="N556" s="831"/>
      <c r="O556" s="824"/>
    </row>
    <row r="557" s="656" customFormat="true" ht="42" hidden="false" customHeight="true" outlineLevel="0" collapsed="false">
      <c r="A557" s="582"/>
      <c r="B557" s="594"/>
      <c r="C557" s="582"/>
      <c r="D557" s="582"/>
      <c r="E557" s="694"/>
      <c r="F557" s="846" t="n">
        <f aca="false">'[4]DATI 2012'!$J$794</f>
        <v>7408</v>
      </c>
      <c r="G557" s="664" t="str">
        <f aca="false">'[4]DATI 2012'!$M$794</f>
        <v>Acquisto impianti armamenti attrezzature ed automezzi</v>
      </c>
      <c r="H557" s="821"/>
      <c r="I557" s="829"/>
      <c r="J557" s="872"/>
      <c r="K557" s="830"/>
      <c r="L557" s="831"/>
      <c r="M557" s="831" t="n">
        <f aca="false">'[4]DATI 2012'!$AB$794</f>
        <v>0</v>
      </c>
      <c r="N557" s="831"/>
      <c r="O557" s="824"/>
    </row>
    <row r="558" s="656" customFormat="true" ht="27.75" hidden="false" customHeight="true" outlineLevel="0" collapsed="false">
      <c r="A558" s="582"/>
      <c r="B558" s="594"/>
      <c r="C558" s="582"/>
      <c r="D558" s="582"/>
      <c r="E558" s="664"/>
      <c r="F558" s="846" t="n">
        <f aca="false">'[4]DATI 2012'!$H$791</f>
        <v>0</v>
      </c>
      <c r="G558" s="664" t="str">
        <f aca="false">'[4]DATI 2012'!$M$791</f>
        <v>Manutenzione, noleggio e gestione delgi automezzi, dei natanti e degli aeromobili.</v>
      </c>
      <c r="H558" s="821" t="str">
        <f aca="false">'[4]DATI 2012'!$V$791</f>
        <v>02.02</v>
      </c>
      <c r="I558" s="829" t="n">
        <f aca="false">'[4]DATI 2012'!$AB$791</f>
        <v>0</v>
      </c>
      <c r="J558" s="872"/>
      <c r="K558" s="830"/>
      <c r="L558" s="831"/>
      <c r="M558" s="831"/>
      <c r="N558" s="824"/>
      <c r="O558" s="824"/>
    </row>
    <row r="559" s="805" customFormat="true" ht="20.1" hidden="false" customHeight="true" outlineLevel="0" collapsed="false">
      <c r="A559" s="809"/>
      <c r="B559" s="927" t="s">
        <v>123</v>
      </c>
      <c r="C559" s="928" t="s">
        <v>124</v>
      </c>
      <c r="D559" s="928"/>
      <c r="E559" s="928"/>
      <c r="F559" s="928"/>
      <c r="G559" s="928"/>
      <c r="H559" s="837"/>
      <c r="I559" s="929" t="n">
        <f aca="false">SUM(I488+I525+I539+I546)</f>
        <v>1181.29463037</v>
      </c>
      <c r="J559" s="929" t="n">
        <f aca="false">SUM(J488+J525+J539+J546)</f>
        <v>43.78253591</v>
      </c>
      <c r="K559" s="929" t="n">
        <f aca="false">SUM(K488+K525+K539+K546)</f>
        <v>1225.07716628</v>
      </c>
      <c r="L559" s="930" t="n">
        <f aca="false">SUM(L488+L525+L539+L546)</f>
        <v>0</v>
      </c>
      <c r="M559" s="930" t="n">
        <f aca="false">SUM(M488+M525+M539+M546)</f>
        <v>189.69989391</v>
      </c>
      <c r="N559" s="930" t="n">
        <f aca="false">SUM(N488+N525+N539+N546)</f>
        <v>189.69989391</v>
      </c>
      <c r="O559" s="930" t="n">
        <f aca="false">SUM(O488+O525+O539+O546)</f>
        <v>1414.77706019</v>
      </c>
    </row>
    <row r="560" customFormat="false" ht="11.25" hidden="false" customHeight="false" outlineLevel="0" collapsed="false">
      <c r="C560" s="123" t="s">
        <v>125</v>
      </c>
      <c r="E560" s="123"/>
      <c r="F560" s="123"/>
      <c r="G560" s="123"/>
      <c r="H560" s="123"/>
    </row>
    <row r="561" customFormat="false" ht="11.25" hidden="false" customHeight="false" outlineLevel="0" collapsed="false">
      <c r="C561" s="931" t="s">
        <v>126</v>
      </c>
      <c r="D561" s="931"/>
      <c r="E561" s="123"/>
      <c r="F561" s="123"/>
      <c r="G561" s="123"/>
      <c r="H561" s="123"/>
    </row>
    <row r="562" customFormat="false" ht="12" hidden="false" customHeight="false" outlineLevel="0" collapsed="false">
      <c r="E562" s="123"/>
      <c r="F562" s="123"/>
      <c r="G562" s="123"/>
      <c r="H562" s="123"/>
    </row>
    <row r="563" customFormat="false" ht="16.5" hidden="false" customHeight="false" outlineLevel="0" collapsed="false">
      <c r="A563" s="932" t="s">
        <v>127</v>
      </c>
      <c r="B563" s="933"/>
      <c r="C563" s="174"/>
      <c r="D563" s="174"/>
      <c r="G563" s="123"/>
      <c r="H563" s="123"/>
      <c r="O563" s="934"/>
    </row>
    <row r="564" customFormat="false" ht="22.7" hidden="false" customHeight="true" outlineLevel="0" collapsed="false">
      <c r="C564" s="86"/>
      <c r="D564" s="86"/>
      <c r="E564" s="86"/>
      <c r="F564" s="86"/>
      <c r="G564" s="86"/>
      <c r="H564" s="86"/>
      <c r="I564" s="86"/>
      <c r="J564" s="86"/>
      <c r="K564" s="86"/>
      <c r="L564" s="86"/>
      <c r="M564" s="86"/>
      <c r="N564" s="86"/>
      <c r="O564" s="86"/>
    </row>
    <row r="565" customFormat="false" ht="11.25" hidden="false" customHeight="false" outlineLevel="0" collapsed="false">
      <c r="H565" s="123"/>
      <c r="I565" s="103"/>
      <c r="J565" s="103"/>
      <c r="K565" s="103"/>
      <c r="L565" s="934"/>
      <c r="M565" s="934"/>
      <c r="N565" s="934"/>
      <c r="O565" s="934"/>
    </row>
    <row r="566" customFormat="false" ht="11.25" hidden="false" customHeight="false" outlineLevel="0" collapsed="false">
      <c r="C566" s="123" t="s">
        <v>128</v>
      </c>
      <c r="E566" s="123"/>
      <c r="F566" s="123"/>
      <c r="G566" s="123"/>
      <c r="H566" s="123"/>
    </row>
    <row r="567" customFormat="false" ht="11.25" hidden="false" customHeight="false" outlineLevel="0" collapsed="false">
      <c r="E567" s="123"/>
      <c r="F567" s="123"/>
      <c r="G567" s="123"/>
      <c r="H567" s="123"/>
    </row>
    <row r="568" customFormat="false" ht="11.25" hidden="false" customHeight="false" outlineLevel="0" collapsed="false">
      <c r="E568" s="123"/>
      <c r="F568" s="123"/>
      <c r="G568" s="123"/>
      <c r="H568" s="123"/>
    </row>
    <row r="569" customFormat="false" ht="11.25" hidden="false" customHeight="false" outlineLevel="0" collapsed="false">
      <c r="E569" s="123"/>
      <c r="F569" s="123"/>
      <c r="G569" s="123"/>
      <c r="H569" s="123"/>
    </row>
    <row r="570" customFormat="false" ht="11.25" hidden="false" customHeight="false" outlineLevel="0" collapsed="false">
      <c r="E570" s="123"/>
      <c r="F570" s="123"/>
      <c r="G570" s="123"/>
      <c r="H570" s="123"/>
      <c r="J570" s="103"/>
      <c r="K570" s="103"/>
      <c r="L570" s="934"/>
      <c r="M570" s="934"/>
      <c r="N570" s="934"/>
      <c r="O570" s="934"/>
    </row>
    <row r="571" customFormat="false" ht="11.25" hidden="false" customHeight="false" outlineLevel="0" collapsed="false">
      <c r="E571" s="123"/>
      <c r="F571" s="123"/>
      <c r="G571" s="123"/>
      <c r="H571" s="123"/>
    </row>
    <row r="572" customFormat="false" ht="11.25" hidden="false" customHeight="false" outlineLevel="0" collapsed="false">
      <c r="E572" s="123"/>
      <c r="F572" s="123"/>
      <c r="G572" s="123"/>
      <c r="H572" s="123"/>
      <c r="I572" s="177"/>
    </row>
    <row r="573" customFormat="false" ht="11.25" hidden="false" customHeight="false" outlineLevel="0" collapsed="false">
      <c r="E573" s="123"/>
      <c r="F573" s="123"/>
      <c r="G573" s="123"/>
      <c r="H573" s="123"/>
    </row>
    <row r="574" customFormat="false" ht="11.25" hidden="false" customHeight="false" outlineLevel="0" collapsed="false">
      <c r="E574" s="123"/>
      <c r="F574" s="123"/>
      <c r="G574" s="123"/>
      <c r="H574" s="123"/>
    </row>
    <row r="575" customFormat="false" ht="11.25" hidden="false" customHeight="false" outlineLevel="0" collapsed="false">
      <c r="E575" s="123"/>
      <c r="F575" s="123"/>
      <c r="G575" s="123"/>
      <c r="H575" s="123"/>
    </row>
    <row r="576" customFormat="false" ht="11.25" hidden="false" customHeight="false" outlineLevel="0" collapsed="false">
      <c r="E576" s="123"/>
      <c r="F576" s="123"/>
      <c r="G576" s="123"/>
      <c r="H576" s="123"/>
    </row>
    <row r="577" customFormat="false" ht="11.25" hidden="false" customHeight="false" outlineLevel="0" collapsed="false">
      <c r="E577" s="123"/>
      <c r="F577" s="123"/>
      <c r="G577" s="123"/>
      <c r="H577" s="123"/>
    </row>
    <row r="578" customFormat="false" ht="11.25" hidden="false" customHeight="false" outlineLevel="0" collapsed="false">
      <c r="E578" s="123"/>
      <c r="F578" s="123"/>
      <c r="G578" s="123"/>
      <c r="H578" s="123"/>
    </row>
    <row r="579" customFormat="false" ht="11.25" hidden="false" customHeight="false" outlineLevel="0" collapsed="false">
      <c r="E579" s="123"/>
      <c r="F579" s="123"/>
      <c r="G579" s="123"/>
      <c r="H579" s="123"/>
    </row>
    <row r="603" customFormat="false" ht="11.25" hidden="false" customHeight="false" outlineLevel="0" collapsed="false">
      <c r="I603" s="72"/>
    </row>
    <row r="604" customFormat="false" ht="11.25" hidden="false" customHeight="false" outlineLevel="0" collapsed="false">
      <c r="I604" s="72"/>
    </row>
    <row r="605" customFormat="false" ht="11.25" hidden="false" customHeight="false" outlineLevel="0" collapsed="false">
      <c r="I605" s="72"/>
    </row>
  </sheetData>
  <mergeCells count="79">
    <mergeCell ref="C2:G2"/>
    <mergeCell ref="I2:O2"/>
    <mergeCell ref="C3:C4"/>
    <mergeCell ref="E3:E4"/>
    <mergeCell ref="G3:G4"/>
    <mergeCell ref="I3:K3"/>
    <mergeCell ref="L3:N3"/>
    <mergeCell ref="C5:G5"/>
    <mergeCell ref="C6:G6"/>
    <mergeCell ref="C7:G7"/>
    <mergeCell ref="D8:D22"/>
    <mergeCell ref="E8:G8"/>
    <mergeCell ref="E22:H22"/>
    <mergeCell ref="C36:G36"/>
    <mergeCell ref="D37:D46"/>
    <mergeCell ref="E37:G37"/>
    <mergeCell ref="D57:D73"/>
    <mergeCell ref="E57:G57"/>
    <mergeCell ref="E73:G73"/>
    <mergeCell ref="E79:F79"/>
    <mergeCell ref="C81:G81"/>
    <mergeCell ref="C82:G82"/>
    <mergeCell ref="E83:F83"/>
    <mergeCell ref="E107:F107"/>
    <mergeCell ref="E120:F120"/>
    <mergeCell ref="E130:F130"/>
    <mergeCell ref="D133:D186"/>
    <mergeCell ref="E133:F133"/>
    <mergeCell ref="E167:F167"/>
    <mergeCell ref="E186:F186"/>
    <mergeCell ref="E193:F193"/>
    <mergeCell ref="E204:F204"/>
    <mergeCell ref="E207:F207"/>
    <mergeCell ref="E214:F214"/>
    <mergeCell ref="E217:F217"/>
    <mergeCell ref="E231:F231"/>
    <mergeCell ref="E244:F244"/>
    <mergeCell ref="E247:F247"/>
    <mergeCell ref="E257:F257"/>
    <mergeCell ref="E266:F266"/>
    <mergeCell ref="C276:G276"/>
    <mergeCell ref="C277:G277"/>
    <mergeCell ref="E278:F278"/>
    <mergeCell ref="E282:F282"/>
    <mergeCell ref="E285:F285"/>
    <mergeCell ref="C296:G296"/>
    <mergeCell ref="E297:F297"/>
    <mergeCell ref="E362:F362"/>
    <mergeCell ref="E382:F382"/>
    <mergeCell ref="E386:F386"/>
    <mergeCell ref="E392:F392"/>
    <mergeCell ref="C402:G402"/>
    <mergeCell ref="C403:G403"/>
    <mergeCell ref="E404:F404"/>
    <mergeCell ref="E412:F412"/>
    <mergeCell ref="C415:G415"/>
    <mergeCell ref="E416:F416"/>
    <mergeCell ref="E425:F425"/>
    <mergeCell ref="C429:G429"/>
    <mergeCell ref="E430:F430"/>
    <mergeCell ref="E436:F436"/>
    <mergeCell ref="E440:F440"/>
    <mergeCell ref="C443:G443"/>
    <mergeCell ref="C444:G444"/>
    <mergeCell ref="E445:F445"/>
    <mergeCell ref="C457:G457"/>
    <mergeCell ref="E458:F458"/>
    <mergeCell ref="E460:F460"/>
    <mergeCell ref="C464:G464"/>
    <mergeCell ref="E465:F465"/>
    <mergeCell ref="C484:G484"/>
    <mergeCell ref="E485:F485"/>
    <mergeCell ref="C487:G487"/>
    <mergeCell ref="E488:F488"/>
    <mergeCell ref="E525:F525"/>
    <mergeCell ref="E539:F539"/>
    <mergeCell ref="E546:F546"/>
    <mergeCell ref="C559:G559"/>
    <mergeCell ref="C564:O5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5" activeCellId="0" sqref="O5"/>
    </sheetView>
  </sheetViews>
  <sheetFormatPr defaultColWidth="8.84765625" defaultRowHeight="11.25" zeroHeight="false" outlineLevelRow="0" outlineLevelCol="0"/>
  <cols>
    <col collapsed="false" customWidth="true" hidden="true" outlineLevel="0" max="1" min="1" style="123" width="22.56"/>
    <col collapsed="false" customWidth="true" hidden="true" outlineLevel="0" max="2" min="2" style="123" width="30.13"/>
    <col collapsed="false" customWidth="true" hidden="false" outlineLevel="0" max="3" min="3" style="123" width="12.56"/>
    <col collapsed="false" customWidth="true" hidden="true" outlineLevel="0" max="4" min="4" style="123" width="12.56"/>
    <col collapsed="false" customWidth="true" hidden="false" outlineLevel="0" max="5" min="5" style="24" width="14.41"/>
    <col collapsed="false" customWidth="true" hidden="false" outlineLevel="0" max="6" min="6" style="86" width="11.85"/>
    <col collapsed="false" customWidth="true" hidden="false" outlineLevel="0" max="7" min="7" style="24" width="52.14"/>
    <col collapsed="false" customWidth="true" hidden="true" outlineLevel="0" max="8" min="8" style="24" width="13.41"/>
    <col collapsed="false" customWidth="true" hidden="false" outlineLevel="0" max="9" min="9" style="123" width="15.99"/>
    <col collapsed="false" customWidth="true" hidden="false" outlineLevel="0" max="11" min="10" style="123" width="13.41"/>
    <col collapsed="false" customWidth="true" hidden="false" outlineLevel="0" max="12" min="12" style="123" width="10.41"/>
    <col collapsed="false" customWidth="true" hidden="false" outlineLevel="0" max="13" min="13" style="935" width="12.85"/>
    <col collapsed="false" customWidth="true" hidden="false" outlineLevel="0" max="14" min="14" style="123" width="14.56"/>
    <col collapsed="false" customWidth="true" hidden="false" outlineLevel="0" max="15" min="15" style="123" width="15.41"/>
    <col collapsed="false" customWidth="false" hidden="false" outlineLevel="0" max="18" min="16" style="83" width="8.85"/>
    <col collapsed="false" customWidth="true" hidden="false" outlineLevel="0" max="19" min="19" style="83" width="9.56"/>
    <col collapsed="false" customWidth="false" hidden="false" outlineLevel="0" max="257" min="20" style="83" width="8.85"/>
  </cols>
  <sheetData>
    <row r="1" s="792" customFormat="true" ht="16.5" hidden="false" customHeight="false" outlineLevel="0" collapsed="false">
      <c r="A1" s="167"/>
      <c r="B1" s="167"/>
      <c r="C1" s="936" t="s">
        <v>1150</v>
      </c>
      <c r="D1" s="936"/>
      <c r="E1" s="31"/>
      <c r="F1" s="937"/>
      <c r="G1" s="31"/>
      <c r="H1" s="31"/>
      <c r="I1" s="167"/>
      <c r="J1" s="167"/>
      <c r="K1" s="167"/>
      <c r="L1" s="167"/>
      <c r="M1" s="938"/>
      <c r="N1" s="939"/>
      <c r="O1" s="167"/>
    </row>
    <row r="2" s="792" customFormat="true" ht="22.7" hidden="false" customHeight="true" outlineLevel="0" collapsed="false">
      <c r="A2" s="790"/>
      <c r="B2" s="790"/>
      <c r="C2" s="38" t="s">
        <v>17</v>
      </c>
      <c r="D2" s="38"/>
      <c r="E2" s="38"/>
      <c r="F2" s="38"/>
      <c r="G2" s="38"/>
      <c r="H2" s="38"/>
      <c r="I2" s="791" t="s">
        <v>18</v>
      </c>
      <c r="J2" s="791"/>
      <c r="K2" s="791"/>
      <c r="L2" s="791"/>
      <c r="M2" s="791"/>
      <c r="N2" s="791"/>
      <c r="O2" s="791"/>
    </row>
    <row r="3" s="797" customFormat="true" ht="32.25" hidden="false" customHeight="true" outlineLevel="0" collapsed="false">
      <c r="A3" s="793"/>
      <c r="B3" s="793"/>
      <c r="C3" s="44" t="s">
        <v>19</v>
      </c>
      <c r="D3" s="43"/>
      <c r="E3" s="44" t="s">
        <v>20</v>
      </c>
      <c r="F3" s="940"/>
      <c r="G3" s="44"/>
      <c r="H3" s="195" t="s">
        <v>21</v>
      </c>
      <c r="I3" s="941" t="s">
        <v>22</v>
      </c>
      <c r="J3" s="941"/>
      <c r="K3" s="941"/>
      <c r="L3" s="941" t="s">
        <v>23</v>
      </c>
      <c r="M3" s="941"/>
      <c r="N3" s="941"/>
      <c r="O3" s="941" t="s">
        <v>24</v>
      </c>
    </row>
    <row r="4" s="797" customFormat="true" ht="13.5" hidden="false" customHeight="false" outlineLevel="0" collapsed="false">
      <c r="A4" s="793"/>
      <c r="B4" s="793" t="s">
        <v>25</v>
      </c>
      <c r="C4" s="44"/>
      <c r="D4" s="49"/>
      <c r="E4" s="44"/>
      <c r="F4" s="942"/>
      <c r="G4" s="44"/>
      <c r="H4" s="49"/>
      <c r="I4" s="798" t="s">
        <v>26</v>
      </c>
      <c r="J4" s="798" t="s">
        <v>27</v>
      </c>
      <c r="K4" s="798" t="s">
        <v>28</v>
      </c>
      <c r="L4" s="798" t="s">
        <v>26</v>
      </c>
      <c r="M4" s="943" t="s">
        <v>27</v>
      </c>
      <c r="N4" s="798" t="s">
        <v>28</v>
      </c>
      <c r="O4" s="798" t="s">
        <v>29</v>
      </c>
    </row>
    <row r="5" s="805" customFormat="true" ht="11.25" hidden="false" customHeight="false" outlineLevel="0" collapsed="false">
      <c r="A5" s="800" t="s">
        <v>30</v>
      </c>
      <c r="B5" s="800"/>
      <c r="C5" s="802" t="s">
        <v>31</v>
      </c>
      <c r="D5" s="802"/>
      <c r="E5" s="802"/>
      <c r="F5" s="802"/>
      <c r="G5" s="802"/>
      <c r="H5" s="802"/>
      <c r="I5" s="803" t="n">
        <f aca="false">SUM(I6+I457)</f>
        <v>1894.86447991</v>
      </c>
      <c r="J5" s="803" t="n">
        <f aca="false">SUM(J6+J457)</f>
        <v>13481.13010141</v>
      </c>
      <c r="K5" s="803" t="n">
        <f aca="false">SUM(K6+K457)</f>
        <v>15375.99458132</v>
      </c>
      <c r="L5" s="803" t="n">
        <f aca="false">SUM(L6+L457)</f>
        <v>0.547784123</v>
      </c>
      <c r="M5" s="944" t="n">
        <f aca="false">SUM(M6+M457)</f>
        <v>5828.39674292</v>
      </c>
      <c r="N5" s="803" t="n">
        <f aca="false">SUM(N6+N457)</f>
        <v>5828.944527043</v>
      </c>
      <c r="O5" s="803" t="n">
        <f aca="false">SUM(O6,O457)</f>
        <v>21204.939108363</v>
      </c>
    </row>
    <row r="6" s="805" customFormat="true" ht="10.5" hidden="false" customHeight="false" outlineLevel="0" collapsed="false">
      <c r="A6" s="800" t="s">
        <v>32</v>
      </c>
      <c r="B6" s="800"/>
      <c r="C6" s="806" t="s">
        <v>33</v>
      </c>
      <c r="D6" s="806"/>
      <c r="E6" s="806"/>
      <c r="F6" s="806"/>
      <c r="G6" s="806"/>
      <c r="H6" s="806"/>
      <c r="I6" s="807" t="n">
        <f aca="false">SUM(I7+I83+I284+I304+I415)</f>
        <v>706.95228058</v>
      </c>
      <c r="J6" s="807" t="n">
        <f aca="false">SUM(J7+J83+J284+J304+J415)</f>
        <v>9361.84534716</v>
      </c>
      <c r="K6" s="807" t="n">
        <f aca="false">SUM(K7+K83+K284+K304+K415)</f>
        <v>10068.79762774</v>
      </c>
      <c r="L6" s="807" t="n">
        <f aca="false">SUM(L7+L83+L284+L304+L415)</f>
        <v>0</v>
      </c>
      <c r="M6" s="945" t="n">
        <f aca="false">SUM(M7+M83+M284+M304+M415)</f>
        <v>5730.42783333</v>
      </c>
      <c r="N6" s="807" t="n">
        <f aca="false">SUM(N7+N83+N284+N304+N415)</f>
        <v>5730.42783333</v>
      </c>
      <c r="O6" s="807" t="n">
        <f aca="false">SUM(O7,O83,O284,O304,O415)</f>
        <v>15799.22546107</v>
      </c>
    </row>
    <row r="7" s="805" customFormat="true" ht="20.25" hidden="false" customHeight="true" outlineLevel="0" collapsed="false">
      <c r="A7" s="809"/>
      <c r="B7" s="800"/>
      <c r="C7" s="810" t="s">
        <v>34</v>
      </c>
      <c r="D7" s="810"/>
      <c r="E7" s="810"/>
      <c r="F7" s="810"/>
      <c r="G7" s="810"/>
      <c r="H7" s="810"/>
      <c r="I7" s="807" t="n">
        <f aca="false">SUM(I36,I56,I78,I82)</f>
        <v>10.04471437</v>
      </c>
      <c r="J7" s="811" t="n">
        <f aca="false">SUM(J36,J56,J78,J82)</f>
        <v>880.02322974</v>
      </c>
      <c r="K7" s="811" t="n">
        <f aca="false">SUM(K36,K56,K78,K82)</f>
        <v>890.06794411</v>
      </c>
      <c r="L7" s="811" t="n">
        <f aca="false">SUM(L36,L56,L78,L82)</f>
        <v>0</v>
      </c>
      <c r="M7" s="946" t="n">
        <f aca="false">SUM(M36,M56,M78,M82)</f>
        <v>3120.09142078</v>
      </c>
      <c r="N7" s="811" t="n">
        <f aca="false">SUM(N36,N56,N78,N82)</f>
        <v>3120.09142078</v>
      </c>
      <c r="O7" s="811" t="n">
        <f aca="false">SUM(O36,O56,O78,O82)</f>
        <v>4010.15936489</v>
      </c>
    </row>
    <row r="8" s="805" customFormat="true" ht="38.45" hidden="false" customHeight="true" outlineLevel="0" collapsed="false">
      <c r="A8" s="809"/>
      <c r="B8" s="800"/>
      <c r="C8" s="813" t="s">
        <v>1151</v>
      </c>
      <c r="D8" s="70"/>
      <c r="E8" s="815" t="s">
        <v>36</v>
      </c>
      <c r="F8" s="815"/>
      <c r="G8" s="815"/>
      <c r="H8" s="800"/>
      <c r="I8" s="816" t="n">
        <f aca="false">SUM(I9:I20)</f>
        <v>10.04471437</v>
      </c>
      <c r="J8" s="817" t="n">
        <f aca="false">SUM(J9:J20)</f>
        <v>0</v>
      </c>
      <c r="K8" s="817" t="n">
        <f aca="false">SUM(I8+J8)</f>
        <v>10.04471437</v>
      </c>
      <c r="L8" s="817" t="n">
        <f aca="false">SUM(L9:L20)</f>
        <v>0</v>
      </c>
      <c r="M8" s="947" t="n">
        <f aca="false">SUM(M9:M20)</f>
        <v>1.38108605</v>
      </c>
      <c r="N8" s="817" t="n">
        <f aca="false">SUM(L8+M8)</f>
        <v>1.38108605</v>
      </c>
      <c r="O8" s="817" t="n">
        <f aca="false">SUM(K8+N8)</f>
        <v>11.42580042</v>
      </c>
    </row>
    <row r="9" s="657" customFormat="true" ht="20.45" hidden="false" customHeight="true" outlineLevel="0" collapsed="false">
      <c r="A9" s="651"/>
      <c r="B9" s="647"/>
      <c r="C9" s="594"/>
      <c r="D9" s="70"/>
      <c r="E9" s="819" t="s">
        <v>37</v>
      </c>
      <c r="F9" s="820"/>
      <c r="G9" s="664" t="str">
        <f aca="false">'[5]DATI 2013'!$M$71</f>
        <v>Spese relative al potenziamento delle linee ferroviarie e per la riqualificazione delle stazioni ferroviarie nelle aree depresse</v>
      </c>
      <c r="H9" s="821" t="str">
        <f aca="false">'[5]DATI 2013'!$V$71</f>
        <v>23.02</v>
      </c>
      <c r="I9" s="822"/>
      <c r="J9" s="822"/>
      <c r="K9" s="822"/>
      <c r="L9" s="822"/>
      <c r="M9" s="948" t="n">
        <f aca="false">'[5]DATI 2013'!$AB$71</f>
        <v>0</v>
      </c>
      <c r="N9" s="822" t="n">
        <f aca="false">SUM($L9:$M9)</f>
        <v>0</v>
      </c>
      <c r="O9" s="830"/>
    </row>
    <row r="10" s="657" customFormat="true" ht="20.45" hidden="false" customHeight="true" outlineLevel="0" collapsed="false">
      <c r="A10" s="651"/>
      <c r="B10" s="647"/>
      <c r="C10" s="594"/>
      <c r="D10" s="70"/>
      <c r="E10" s="819"/>
      <c r="F10" s="820"/>
      <c r="G10" s="664" t="str">
        <f aca="false">'[5]DATI 2013'!$M$69</f>
        <v>Somme da assegnare alla Regione Abruzzo ed alla Soc. Grandi Stazioni S.P.A. per studi di rilevanti interventi infrastrutturali da cofinanziare</v>
      </c>
      <c r="H10" s="821"/>
      <c r="I10" s="822"/>
      <c r="J10" s="822"/>
      <c r="K10" s="822"/>
      <c r="L10" s="822"/>
      <c r="M10" s="948" t="n">
        <f aca="false">'[5]DATI 2013'!$AB$69</f>
        <v>0</v>
      </c>
      <c r="N10" s="822"/>
      <c r="O10" s="830"/>
    </row>
    <row r="11" s="657" customFormat="true" ht="36.75" hidden="false" customHeight="true" outlineLevel="0" collapsed="false">
      <c r="A11" s="651"/>
      <c r="B11" s="647"/>
      <c r="C11" s="594"/>
      <c r="D11" s="70"/>
      <c r="E11" s="819"/>
      <c r="F11" s="820" t="n">
        <f aca="false">'[5]DATI 2013'!$I$8</f>
        <v>7150</v>
      </c>
      <c r="G11" s="664" t="str">
        <f aca="false">'[5]DATI 2013'!$M$8</f>
        <v>Contributo per la realizzazione di interventi volti all'ammodernamento dei sistemi di sicurezza sia dell'infrastruttura ferroviaria che a bordo dei materiali rotabili, finalizzati al conseguimento di un maggior livello di sicurezza della circolazione</v>
      </c>
      <c r="H11" s="821"/>
      <c r="I11" s="822"/>
      <c r="J11" s="822"/>
      <c r="K11" s="822"/>
      <c r="L11" s="822"/>
      <c r="M11" s="948" t="n">
        <f aca="false">'[5]DATI 2013'!$AB$8</f>
        <v>0.83227505</v>
      </c>
      <c r="N11" s="822"/>
      <c r="O11" s="830"/>
    </row>
    <row r="12" s="657" customFormat="true" ht="20.45" hidden="false" customHeight="true" outlineLevel="0" collapsed="false">
      <c r="A12" s="651"/>
      <c r="B12" s="647"/>
      <c r="C12" s="594"/>
      <c r="D12" s="70"/>
      <c r="E12" s="819"/>
      <c r="F12" s="820" t="n">
        <f aca="false">'[5]DATI 2013'!$K$9</f>
        <v>7290</v>
      </c>
      <c r="G12" s="664" t="str">
        <f aca="false">'[5]DATI 2013'!$M$9</f>
        <v>Spese per la prosecuzione del servizio intermodale dell'Autostrada Ferroviaria Alpina attraverso il Valico del Frejus</v>
      </c>
      <c r="H12" s="821"/>
      <c r="I12" s="822"/>
      <c r="J12" s="822"/>
      <c r="K12" s="822"/>
      <c r="L12" s="822"/>
      <c r="M12" s="948" t="n">
        <f aca="false">'[5]DATI 2013'!$AB$9</f>
        <v>0.548811</v>
      </c>
      <c r="N12" s="822"/>
      <c r="O12" s="830"/>
    </row>
    <row r="13" s="657" customFormat="true" ht="20.45" hidden="false" customHeight="true" outlineLevel="0" collapsed="false">
      <c r="A13" s="651"/>
      <c r="B13" s="647"/>
      <c r="C13" s="594"/>
      <c r="D13" s="70"/>
      <c r="E13" s="819"/>
      <c r="F13" s="820" t="n">
        <f aca="false">'[5]DATI 2013'!$J$27</f>
        <v>1265</v>
      </c>
      <c r="G13" s="664" t="str">
        <f aca="false">'[5]DATI 2013'!$M$27</f>
        <v>Spese per interoperabilità del sistema ferroviario transeuropeo ad alta velocità </v>
      </c>
      <c r="H13" s="821"/>
      <c r="I13" s="822" t="n">
        <f aca="false">'[5]DATI 2013'!$AB$27</f>
        <v>0</v>
      </c>
      <c r="J13" s="822"/>
      <c r="K13" s="822"/>
      <c r="L13" s="822"/>
      <c r="M13" s="948"/>
      <c r="N13" s="822"/>
      <c r="O13" s="830"/>
    </row>
    <row r="14" s="657" customFormat="true" ht="20.45" hidden="false" customHeight="true" outlineLevel="0" collapsed="false">
      <c r="A14" s="651"/>
      <c r="B14" s="647"/>
      <c r="C14" s="594"/>
      <c r="D14" s="70"/>
      <c r="E14" s="819"/>
      <c r="F14" s="820" t="n">
        <f aca="false">'[5]DATI 2013'!$K$157</f>
        <v>7515</v>
      </c>
      <c r="G14" s="664" t="str">
        <f aca="false">'[5]DATI 2013'!$M$157</f>
        <v>Somme da assegnare a RFI per la linea AV/AC Milano - Verona: tratta Treviglio Brescia - II lotto</v>
      </c>
      <c r="H14" s="821"/>
      <c r="I14" s="822"/>
      <c r="J14" s="822"/>
      <c r="K14" s="822"/>
      <c r="L14" s="822"/>
      <c r="M14" s="948" t="n">
        <f aca="false">'[5]DATI 2013'!$AB$157</f>
        <v>0</v>
      </c>
      <c r="N14" s="822"/>
      <c r="O14" s="830"/>
    </row>
    <row r="15" s="657" customFormat="true" ht="20.45" hidden="false" customHeight="true" outlineLevel="0" collapsed="false">
      <c r="A15" s="651"/>
      <c r="B15" s="647"/>
      <c r="C15" s="594"/>
      <c r="D15" s="70"/>
      <c r="E15" s="819"/>
      <c r="F15" s="820" t="n">
        <f aca="false">'[5]DATI 2013'!$K$158</f>
        <v>7518</v>
      </c>
      <c r="G15" s="664" t="str">
        <f aca="false">'[5]DATI 2013'!$M$158</f>
        <v>Somme da assegnare a RFI per la linea AV/AC Milano - Genova: terzi Valico dei Giovi - II lotto</v>
      </c>
      <c r="H15" s="821"/>
      <c r="I15" s="822"/>
      <c r="J15" s="822"/>
      <c r="K15" s="822"/>
      <c r="L15" s="822"/>
      <c r="M15" s="948" t="n">
        <f aca="false">'[5]DATI 2013'!$AB$158</f>
        <v>0</v>
      </c>
      <c r="N15" s="822"/>
      <c r="O15" s="830"/>
    </row>
    <row r="16" s="657" customFormat="true" ht="20.45" hidden="false" customHeight="true" outlineLevel="0" collapsed="false">
      <c r="A16" s="651"/>
      <c r="B16" s="647"/>
      <c r="C16" s="594"/>
      <c r="D16" s="70"/>
      <c r="E16" s="819"/>
      <c r="F16" s="820" t="n">
        <f aca="false">'[5]DATI 2013'!$J$248</f>
        <v>1227</v>
      </c>
      <c r="G16" s="664" t="str">
        <f aca="false">'[5]DATI 2013'!$M$248</f>
        <v>Somme destinate a garantire la sicurezza del sistema ferroviario nazionale da attibuire all' Agenzia Nazionale per la sicurezza delle ferrovie</v>
      </c>
      <c r="H16" s="821"/>
      <c r="I16" s="822" t="n">
        <f aca="false">'[5]DATI 2013'!$AB$248</f>
        <v>9.880651</v>
      </c>
      <c r="J16" s="822"/>
      <c r="K16" s="822"/>
      <c r="L16" s="822"/>
      <c r="M16" s="948"/>
      <c r="N16" s="822"/>
      <c r="O16" s="830"/>
    </row>
    <row r="17" s="657" customFormat="true" ht="39.6" hidden="false" customHeight="true" outlineLevel="0" collapsed="false">
      <c r="A17" s="651"/>
      <c r="B17" s="647"/>
      <c r="C17" s="594"/>
      <c r="D17" s="70"/>
      <c r="E17" s="819"/>
      <c r="F17" s="820" t="n">
        <f aca="false">'[5]DATI 2013'!$I$131</f>
        <v>7253</v>
      </c>
      <c r="G17" s="664" t="str">
        <f aca="false">'[5]DATI 2013'!$M$131</f>
        <v>Spese per la realizzazione di investimenti per il materiale rotabile, la riqualificazione delle stazioni e per interventi volti al potenziamento del trasporto pendolare ferroviario sulla tratta Rosarno Reggio C. Melito Porto Salvo e del collegamento ferro</v>
      </c>
      <c r="H17" s="821"/>
      <c r="I17" s="822"/>
      <c r="J17" s="822"/>
      <c r="K17" s="822"/>
      <c r="L17" s="822"/>
      <c r="M17" s="948" t="n">
        <f aca="false">'[5]DATI 2013'!$AB$131</f>
        <v>0</v>
      </c>
      <c r="N17" s="822"/>
      <c r="O17" s="830"/>
    </row>
    <row r="18" s="657" customFormat="true" ht="20.45" hidden="false" customHeight="true" outlineLevel="0" collapsed="false">
      <c r="A18" s="651"/>
      <c r="B18" s="647"/>
      <c r="C18" s="594"/>
      <c r="D18" s="70"/>
      <c r="E18" s="819"/>
      <c r="F18" s="820" t="n">
        <f aca="false">'[5]DATI 2013'!$K$14</f>
        <v>1219</v>
      </c>
      <c r="G18" s="664" t="str">
        <f aca="false">'[5]DATI 2013'!$M$14</f>
        <v>Spese per il funzionamento della Direzione Generale per le Investigazioni Ferroviarie</v>
      </c>
      <c r="H18" s="821"/>
      <c r="I18" s="822" t="n">
        <f aca="false">'[5]DATI 2013'!$AB$14</f>
        <v>0.16406337</v>
      </c>
      <c r="J18" s="822"/>
      <c r="K18" s="822"/>
      <c r="L18" s="822"/>
      <c r="M18" s="948"/>
      <c r="N18" s="822"/>
      <c r="O18" s="830"/>
    </row>
    <row r="19" s="657" customFormat="true" ht="20.45" hidden="false" customHeight="true" outlineLevel="0" collapsed="false">
      <c r="A19" s="651"/>
      <c r="B19" s="647"/>
      <c r="C19" s="594"/>
      <c r="D19" s="70"/>
      <c r="E19" s="819"/>
      <c r="F19" s="820"/>
      <c r="G19" s="664" t="str">
        <f aca="false">'[5]DATI 2013'!$M$72</f>
        <v>Spese per la realizzazione di uno studio di fattibilità della Ferrovia Martigny-Aosta</v>
      </c>
      <c r="H19" s="821"/>
      <c r="I19" s="822"/>
      <c r="J19" s="822"/>
      <c r="K19" s="822"/>
      <c r="L19" s="822"/>
      <c r="M19" s="948" t="n">
        <f aca="false">'[5]DATI 2013'!$AB$72</f>
        <v>0</v>
      </c>
      <c r="N19" s="822"/>
      <c r="O19" s="830"/>
    </row>
    <row r="20" s="657" customFormat="true" ht="31.7" hidden="false" customHeight="true" outlineLevel="0" collapsed="false">
      <c r="A20" s="651"/>
      <c r="B20" s="647"/>
      <c r="C20" s="594"/>
      <c r="D20" s="70"/>
      <c r="E20" s="819"/>
      <c r="F20" s="820"/>
      <c r="G20" s="664" t="str">
        <f aca="false">'[5]DATI 2013'!$N$79</f>
        <v>Spese per il funzionamento della commissione intergovernativa italo-francese per la realizzazione della tratta ferroviaria Torino-Lione</v>
      </c>
      <c r="H20" s="821" t="str">
        <f aca="false">'[5]DATI 2013'!$V$79</f>
        <v>02.02</v>
      </c>
      <c r="I20" s="825" t="n">
        <f aca="false">'[5]DATI 2013'!$AB$79</f>
        <v>0</v>
      </c>
      <c r="J20" s="822"/>
      <c r="K20" s="822"/>
      <c r="L20" s="822"/>
      <c r="M20" s="948"/>
      <c r="N20" s="822"/>
      <c r="O20" s="830"/>
    </row>
    <row r="21" s="84" customFormat="true" ht="10.15" hidden="false" customHeight="true" outlineLevel="0" collapsed="false">
      <c r="A21" s="75"/>
      <c r="B21" s="72"/>
      <c r="C21" s="69"/>
      <c r="D21" s="70"/>
      <c r="E21" s="86"/>
      <c r="F21" s="86"/>
      <c r="G21" s="24"/>
      <c r="H21" s="154"/>
      <c r="I21" s="74"/>
      <c r="J21" s="74"/>
      <c r="K21" s="74"/>
      <c r="L21" s="74"/>
      <c r="M21" s="949"/>
      <c r="N21" s="74"/>
      <c r="O21" s="74"/>
    </row>
    <row r="22" s="805" customFormat="true" ht="30.2" hidden="false" customHeight="true" outlineLevel="0" collapsed="false">
      <c r="A22" s="809"/>
      <c r="B22" s="800"/>
      <c r="C22" s="813"/>
      <c r="D22" s="70"/>
      <c r="E22" s="827" t="s">
        <v>38</v>
      </c>
      <c r="F22" s="827"/>
      <c r="G22" s="827"/>
      <c r="H22" s="827"/>
      <c r="I22" s="816" t="n">
        <f aca="false">SUM(I23:I35)</f>
        <v>0</v>
      </c>
      <c r="J22" s="816" t="n">
        <f aca="false">SUM(J23:J35)</f>
        <v>741.40142877</v>
      </c>
      <c r="K22" s="817" t="n">
        <f aca="false">SUM(I22+J22)</f>
        <v>741.40142877</v>
      </c>
      <c r="L22" s="816" t="n">
        <f aca="false">SUM(L23:L35)</f>
        <v>0</v>
      </c>
      <c r="M22" s="950" t="n">
        <f aca="false">SUM(M23:M35)</f>
        <v>2674.620083</v>
      </c>
      <c r="N22" s="817" t="n">
        <f aca="false">SUM(L22+M22)</f>
        <v>2674.620083</v>
      </c>
      <c r="O22" s="817" t="n">
        <f aca="false">SUM(K22+N22)</f>
        <v>3416.02151177</v>
      </c>
    </row>
    <row r="23" s="656" customFormat="true" ht="15.75" hidden="false" customHeight="false" outlineLevel="0" collapsed="false">
      <c r="A23" s="582" t="s">
        <v>39</v>
      </c>
      <c r="B23" s="582"/>
      <c r="C23" s="662"/>
      <c r="D23" s="662"/>
      <c r="E23" s="819" t="s">
        <v>40</v>
      </c>
      <c r="F23" s="820"/>
      <c r="G23" s="664" t="str">
        <f aca="false">'[5]DATI 2013'!$M$839</f>
        <v>Spese per la gestione del debito delle F.S. S.p.A. al 31 dicembre 1995</v>
      </c>
      <c r="H23" s="821" t="str">
        <f aca="false">'[5]DATI 2013'!$V$839</f>
        <v>02.02</v>
      </c>
      <c r="I23" s="829"/>
      <c r="J23" s="829" t="n">
        <f aca="false">'[5]DATI 2013'!$AB$839</f>
        <v>0</v>
      </c>
      <c r="K23" s="830"/>
      <c r="L23" s="829"/>
      <c r="M23" s="951"/>
      <c r="N23" s="830"/>
      <c r="O23" s="830"/>
    </row>
    <row r="24" s="656" customFormat="true" ht="22.5" hidden="false" customHeight="false" outlineLevel="0" collapsed="false">
      <c r="A24" s="582"/>
      <c r="B24" s="582"/>
      <c r="C24" s="662"/>
      <c r="D24" s="662"/>
      <c r="E24" s="819"/>
      <c r="F24" s="820" t="n">
        <f aca="false">'[5]DATI 2013'!$J$818</f>
        <v>1540</v>
      </c>
      <c r="G24" s="664" t="str">
        <f aca="false">'[5]DATI 2013'!$M$818</f>
        <v>Somma da corrispondere all'impresa F.S. S.p.A. per i servizi offerti  in relazione ai contratti di servizio e di programma</v>
      </c>
      <c r="H24" s="821" t="str">
        <f aca="false">'[5]DATI 2013'!$V$818</f>
        <v>06.01</v>
      </c>
      <c r="I24" s="829"/>
      <c r="J24" s="829" t="n">
        <f aca="false">'[5]DATI 2013'!$AB$818</f>
        <v>246.184195</v>
      </c>
      <c r="K24" s="830"/>
      <c r="L24" s="829"/>
      <c r="M24" s="951"/>
      <c r="N24" s="830"/>
      <c r="O24" s="830"/>
    </row>
    <row r="25" s="656" customFormat="true" ht="24.75" hidden="false" customHeight="true" outlineLevel="0" collapsed="false">
      <c r="A25" s="582"/>
      <c r="B25" s="582"/>
      <c r="C25" s="662"/>
      <c r="D25" s="662"/>
      <c r="E25" s="819"/>
      <c r="F25" s="820"/>
      <c r="G25" s="664" t="str">
        <f aca="false">'[5]DATI 2013'!$M$827</f>
        <v>Somme all'impresa Ferrovie dello Stato S.P.A. o a Società  dalla stessa controllate in relazione agli obblighi tariffari e di servizio per il trasporto merci</v>
      </c>
      <c r="H25" s="821"/>
      <c r="I25" s="829"/>
      <c r="J25" s="829" t="n">
        <f aca="false">'[5]DATI 2013'!$AB$827</f>
        <v>229.95329552</v>
      </c>
      <c r="K25" s="830"/>
      <c r="L25" s="829"/>
      <c r="M25" s="951"/>
      <c r="N25" s="830"/>
      <c r="O25" s="830"/>
    </row>
    <row r="26" s="656" customFormat="true" ht="33" hidden="false" customHeight="true" outlineLevel="0" collapsed="false">
      <c r="A26" s="582"/>
      <c r="B26" s="582"/>
      <c r="C26" s="662"/>
      <c r="D26" s="662"/>
      <c r="E26" s="819"/>
      <c r="F26" s="820" t="n">
        <f aca="false">'[5]DATI 2013'!$J$826</f>
        <v>1542</v>
      </c>
      <c r="G26" s="664" t="str">
        <f aca="false">'[5]DATI 2013'!$N$826</f>
        <v>Somma da corrispondere all'impresa F.S. S.p.A, e a società dalla stessa controllate, per obblighi tariffari e di servizio per il trasporto viaggiatori di interesse nazionale</v>
      </c>
      <c r="H26" s="821" t="str">
        <f aca="false">'[5]DATI 2013'!$V$826</f>
        <v>06.01</v>
      </c>
      <c r="I26" s="829"/>
      <c r="J26" s="829" t="n">
        <f aca="false">'[5]DATI 2013'!$AB$826</f>
        <v>265.26393825</v>
      </c>
      <c r="K26" s="830"/>
      <c r="L26" s="829"/>
      <c r="M26" s="951"/>
      <c r="N26" s="830"/>
      <c r="O26" s="830"/>
    </row>
    <row r="27" s="656" customFormat="true" ht="33" hidden="false" customHeight="true" outlineLevel="0" collapsed="false">
      <c r="A27" s="582"/>
      <c r="B27" s="582"/>
      <c r="C27" s="662"/>
      <c r="D27" s="662"/>
      <c r="E27" s="819"/>
      <c r="F27" s="820" t="n">
        <f aca="false">'[5]DATI 2013'!$K$828</f>
        <v>1544</v>
      </c>
      <c r="G27" s="664" t="str">
        <f aca="false">'[5]DATI 2013'!$M$828</f>
        <v>Somma da assegnare alla Società Trenitalia per i contratti di servizio ferroviari anno 2011 con le Regioni a statuto ordinario</v>
      </c>
      <c r="H27" s="821"/>
      <c r="I27" s="829"/>
      <c r="J27" s="829" t="n">
        <f aca="false">'[5]DATI 2013'!$AB$828</f>
        <v>0</v>
      </c>
      <c r="K27" s="830"/>
      <c r="L27" s="829"/>
      <c r="M27" s="951"/>
      <c r="N27" s="830"/>
      <c r="O27" s="830"/>
    </row>
    <row r="28" s="656" customFormat="true" ht="33" hidden="false" customHeight="true" outlineLevel="0" collapsed="false">
      <c r="A28" s="582"/>
      <c r="B28" s="582"/>
      <c r="C28" s="662"/>
      <c r="D28" s="662"/>
      <c r="E28" s="819"/>
      <c r="F28" s="820" t="n">
        <f aca="false">'[5]DATI 2013'!$J$924</f>
        <v>7120</v>
      </c>
      <c r="G28" s="664" t="str">
        <f aca="false">'[5]DATI 2013'!$M$924</f>
        <v>Fondo per gli investimenti del Gruppo Ferrovie dello Stato Italiane S.p.A.</v>
      </c>
      <c r="H28" s="821"/>
      <c r="I28" s="829"/>
      <c r="J28" s="829"/>
      <c r="K28" s="830"/>
      <c r="L28" s="829"/>
      <c r="M28" s="951" t="n">
        <f aca="false">'[5]DATI 2013'!$AB$924</f>
        <v>0</v>
      </c>
      <c r="N28" s="830"/>
      <c r="O28" s="830"/>
    </row>
    <row r="29" s="656" customFormat="true" ht="27.75" hidden="false" customHeight="true" outlineLevel="0" collapsed="false">
      <c r="A29" s="582"/>
      <c r="B29" s="582"/>
      <c r="C29" s="662"/>
      <c r="D29" s="662"/>
      <c r="E29" s="819"/>
      <c r="F29" s="820"/>
      <c r="G29" s="664" t="str">
        <f aca="false">'[5]DATI 2013'!$M$834</f>
        <v>Concorso statale nel pagamento degli interessi derivanti da mutui contratti dai Comuni impegnati nella costruzione di sistemi ferroviari passanti</v>
      </c>
      <c r="H29" s="821" t="str">
        <f aca="false">'[5]DATI 2013'!$V$834</f>
        <v>04.02</v>
      </c>
      <c r="I29" s="829"/>
      <c r="J29" s="829" t="n">
        <f aca="false">'[5]DATI 2013'!$AB$834</f>
        <v>0</v>
      </c>
      <c r="K29" s="830"/>
      <c r="L29" s="829"/>
      <c r="M29" s="952"/>
      <c r="N29" s="693"/>
      <c r="O29" s="830"/>
    </row>
    <row r="30" s="656" customFormat="true" ht="27.75" hidden="false" customHeight="true" outlineLevel="0" collapsed="false">
      <c r="A30" s="582"/>
      <c r="B30" s="582"/>
      <c r="C30" s="664"/>
      <c r="D30" s="664"/>
      <c r="E30" s="819"/>
      <c r="F30" s="820" t="n">
        <f aca="false">'[5]DATI 2013'!$J$838</f>
        <v>2200</v>
      </c>
      <c r="G30" s="664" t="str">
        <f aca="false">'[5]DATI 2013'!$M$838</f>
        <v>Interessi compresi nelle rate di ammortamento dei mutui contratti e da contrarre dalle F.S. S.p.A. </v>
      </c>
      <c r="H30" s="821" t="str">
        <f aca="false">'[5]DATI 2013'!$V$838</f>
        <v>09.01</v>
      </c>
      <c r="I30" s="829"/>
      <c r="J30" s="829" t="n">
        <f aca="false">'[5]DATI 2013'!$AB$838</f>
        <v>0</v>
      </c>
      <c r="K30" s="830"/>
      <c r="L30" s="829"/>
      <c r="M30" s="951"/>
      <c r="N30" s="830"/>
      <c r="O30" s="830"/>
    </row>
    <row r="31" s="656" customFormat="true" ht="33.75" hidden="false" customHeight="true" outlineLevel="0" collapsed="false">
      <c r="A31" s="582"/>
      <c r="B31" s="582"/>
      <c r="C31" s="664"/>
      <c r="D31" s="664"/>
      <c r="E31" s="819"/>
      <c r="F31" s="820" t="n">
        <f aca="false">'[5]DATI 2013'!$J$900</f>
        <v>7122</v>
      </c>
      <c r="G31" s="664" t="str">
        <f aca="false">'[5]DATI 2013'!$M$900</f>
        <v>Contributi in conto impianti da corrispondere all' impresa F.S.  S.p.A. per la realizzazione di un programma di investimenti per lo sviluppo e ammodernamento delle infrastrutture ferroviarie</v>
      </c>
      <c r="H31" s="821" t="str">
        <f aca="false">'[5]DATI 2013'!$V$900</f>
        <v>23.02</v>
      </c>
      <c r="I31" s="829"/>
      <c r="J31" s="829"/>
      <c r="K31" s="830"/>
      <c r="L31" s="829"/>
      <c r="M31" s="951" t="n">
        <f aca="false">'[5]DATI 2013'!$AB$900</f>
        <v>2073.144389</v>
      </c>
      <c r="N31" s="830"/>
      <c r="O31" s="830"/>
    </row>
    <row r="32" s="656" customFormat="true" ht="27.75" hidden="false" customHeight="true" outlineLevel="0" collapsed="false">
      <c r="A32" s="582"/>
      <c r="B32" s="582"/>
      <c r="C32" s="664"/>
      <c r="D32" s="664"/>
      <c r="E32" s="819"/>
      <c r="F32" s="820" t="n">
        <f aca="false">'[5]DATI 2013'!$J$901</f>
        <v>7123</v>
      </c>
      <c r="G32" s="664" t="str">
        <f aca="false">'[5]DATI 2013'!$M$901</f>
        <v>Contributi in conto impianti da corrispondere all' impresa F.S.  S.p.A. per la realizzazione di opere specifiche</v>
      </c>
      <c r="H32" s="821" t="str">
        <f aca="false">'[5]DATI 2013'!$V$901</f>
        <v>23.02</v>
      </c>
      <c r="I32" s="829"/>
      <c r="J32" s="829"/>
      <c r="K32" s="830"/>
      <c r="L32" s="829"/>
      <c r="M32" s="951" t="n">
        <f aca="false">'[5]DATI 2013'!$AB$901</f>
        <v>1.475694</v>
      </c>
      <c r="N32" s="830"/>
      <c r="O32" s="830"/>
    </row>
    <row r="33" s="656" customFormat="true" ht="27.75" hidden="false" customHeight="true" outlineLevel="0" collapsed="false">
      <c r="A33" s="582"/>
      <c r="B33" s="582"/>
      <c r="C33" s="664"/>
      <c r="D33" s="664"/>
      <c r="E33" s="819"/>
      <c r="F33" s="820"/>
      <c r="G33" s="664" t="str">
        <f aca="false">'[5]DATI 2013'!$M$907</f>
        <v>Somma da assegnare alla Regione Friuli Venezia Giulia per la realizzazione di interventi infrastrutturali per la viabilità e la rete ferroviaria regionale  </v>
      </c>
      <c r="H33" s="821"/>
      <c r="I33" s="829"/>
      <c r="J33" s="829"/>
      <c r="K33" s="830"/>
      <c r="L33" s="829"/>
      <c r="M33" s="951" t="n">
        <f aca="false">'[5]DATI 2013'!$AB$907</f>
        <v>0</v>
      </c>
      <c r="N33" s="830"/>
      <c r="O33" s="830"/>
    </row>
    <row r="34" s="656" customFormat="true" ht="46.15" hidden="false" customHeight="true" outlineLevel="0" collapsed="false">
      <c r="A34" s="582"/>
      <c r="B34" s="582"/>
      <c r="C34" s="664"/>
      <c r="D34" s="664"/>
      <c r="E34" s="819"/>
      <c r="F34" s="820" t="n">
        <f aca="false">'[5]DATI 2013'!$G$902</f>
        <v>7124</v>
      </c>
      <c r="G34" s="664" t="str">
        <f aca="false">'[5]DATI 2013'!$M$902</f>
        <v>Contributi concessi a Ferrovie dello Stato per la prosecuzione degli interventi relativi al sistema di alta velocità alta capacità e per il finanziamento delle attività preliminari per la realizzazione delle linee Milano Genova e Milano Verona incluso il </v>
      </c>
      <c r="H34" s="821"/>
      <c r="I34" s="829"/>
      <c r="J34" s="829"/>
      <c r="K34" s="830"/>
      <c r="L34" s="829"/>
      <c r="M34" s="951" t="n">
        <f aca="false">'[5]DATI 2013'!$AB$902</f>
        <v>600</v>
      </c>
      <c r="N34" s="830"/>
      <c r="O34" s="830"/>
    </row>
    <row r="35" s="656" customFormat="true" ht="27.75" hidden="false" customHeight="true" outlineLevel="0" collapsed="false">
      <c r="A35" s="582"/>
      <c r="B35" s="582"/>
      <c r="C35" s="664"/>
      <c r="D35" s="664"/>
      <c r="E35" s="819"/>
      <c r="F35" s="820" t="n">
        <f aca="false">'[5]DATI 2013'!$I$920</f>
        <v>9521</v>
      </c>
      <c r="G35" s="664" t="str">
        <f aca="false">'[5]DATI 2013'!$M$920</f>
        <v>Quote di capitale comprese nelle rate di ammortamento dei mutui contratti e da contrarre dal Gruppo Ferrovie dello Stato Italiane S.p.A.</v>
      </c>
      <c r="H35" s="821" t="str">
        <f aca="false">'[5]DATI 2013'!$V$920</f>
        <v>61.03</v>
      </c>
      <c r="I35" s="829"/>
      <c r="J35" s="833"/>
      <c r="K35" s="834"/>
      <c r="L35" s="829"/>
      <c r="M35" s="951" t="n">
        <f aca="false">'[5]DATI 2013'!$AB$920</f>
        <v>0</v>
      </c>
      <c r="N35" s="830"/>
      <c r="O35" s="830"/>
      <c r="P35" s="668"/>
    </row>
    <row r="36" s="840" customFormat="true" ht="20.25" hidden="false" customHeight="true" outlineLevel="0" collapsed="false">
      <c r="A36" s="835"/>
      <c r="B36" s="835"/>
      <c r="C36" s="836" t="s">
        <v>41</v>
      </c>
      <c r="D36" s="836"/>
      <c r="E36" s="836"/>
      <c r="F36" s="836"/>
      <c r="G36" s="836"/>
      <c r="H36" s="837"/>
      <c r="I36" s="838" t="n">
        <f aca="false">SUM(I8+I22)</f>
        <v>10.04471437</v>
      </c>
      <c r="J36" s="838" t="n">
        <f aca="false">SUM(J8+J22)</f>
        <v>741.40142877</v>
      </c>
      <c r="K36" s="838" t="n">
        <f aca="false">SUM(K8+K22)</f>
        <v>751.44614314</v>
      </c>
      <c r="L36" s="838" t="n">
        <f aca="false">SUM(L8+L22)</f>
        <v>0</v>
      </c>
      <c r="M36" s="953" t="n">
        <f aca="false">SUM(M8+M22)</f>
        <v>2676.00116905</v>
      </c>
      <c r="N36" s="838" t="n">
        <f aca="false">SUM(N8+N22)</f>
        <v>2676.00116905</v>
      </c>
      <c r="O36" s="838" t="n">
        <f aca="false">SUM(O8+O22)</f>
        <v>3427.44731219</v>
      </c>
    </row>
    <row r="37" s="840" customFormat="true" ht="67.5" hidden="false" customHeight="true" outlineLevel="0" collapsed="false">
      <c r="A37" s="835"/>
      <c r="B37" s="835"/>
      <c r="C37" s="813" t="s">
        <v>42</v>
      </c>
      <c r="D37" s="70"/>
      <c r="E37" s="809" t="s">
        <v>36</v>
      </c>
      <c r="F37" s="809"/>
      <c r="G37" s="809"/>
      <c r="H37" s="837"/>
      <c r="I37" s="841" t="n">
        <f aca="false">SUM($I$38:$I$55)</f>
        <v>0</v>
      </c>
      <c r="J37" s="841" t="n">
        <f aca="false">SUM($J$38:$J$55)</f>
        <v>130.15634308</v>
      </c>
      <c r="K37" s="842" t="n">
        <f aca="false">SUM(I37+J37)</f>
        <v>130.15634308</v>
      </c>
      <c r="L37" s="816" t="n">
        <f aca="false">SUM(L38:L55)</f>
        <v>0</v>
      </c>
      <c r="M37" s="954" t="n">
        <f aca="false">SUM(M38:M55)</f>
        <v>158.53024357</v>
      </c>
      <c r="N37" s="842" t="n">
        <f aca="false">SUM(L37+M37)</f>
        <v>158.53024357</v>
      </c>
      <c r="O37" s="855" t="n">
        <f aca="false">SUM(K37+N37)</f>
        <v>288.68658665</v>
      </c>
    </row>
    <row r="38" s="656" customFormat="true" ht="27.75" hidden="false" customHeight="true" outlineLevel="0" collapsed="false">
      <c r="A38" s="582"/>
      <c r="B38" s="582"/>
      <c r="C38" s="594"/>
      <c r="D38" s="70"/>
      <c r="E38" s="819" t="s">
        <v>37</v>
      </c>
      <c r="F38" s="820" t="n">
        <f aca="false">'[5]DATI 2013'!$I$83</f>
        <v>1325</v>
      </c>
      <c r="G38" s="664" t="str">
        <f aca="false">'[5]DATI 2013'!$M$83</f>
        <v>Sovvenzioni per l'esercizio di ferrovie, tramvie extraurbane, funivie ed ascensori in servizio pubblico ed autolinee non di competenza delle Regioni</v>
      </c>
      <c r="H38" s="821" t="str">
        <f aca="false">'[5]DATI 2013'!$V$83</f>
        <v>06.01</v>
      </c>
      <c r="I38" s="829"/>
      <c r="J38" s="829" t="n">
        <f aca="false">'[5]DATI 2013'!$AB$83</f>
        <v>10.69426414</v>
      </c>
      <c r="K38" s="830"/>
      <c r="L38" s="829"/>
      <c r="M38" s="951"/>
      <c r="N38" s="829"/>
      <c r="O38" s="830"/>
    </row>
    <row r="39" s="656" customFormat="true" ht="27.75" hidden="false" customHeight="true" outlineLevel="0" collapsed="false">
      <c r="A39" s="582"/>
      <c r="B39" s="582"/>
      <c r="C39" s="594"/>
      <c r="D39" s="70"/>
      <c r="E39" s="819"/>
      <c r="F39" s="820"/>
      <c r="G39" s="664" t="str">
        <f aca="false">'[5]DATI 2013'!$M$84</f>
        <v>Sovvenzioni per l'esercizio di ferrovie, tramvie extraurbane, funivie ed ascensori in servizio pubblico ed autolinee non di competenza delle Regioni</v>
      </c>
      <c r="H39" s="821"/>
      <c r="I39" s="829"/>
      <c r="J39" s="829" t="n">
        <f aca="false">'[5]DATI 2013'!$AB$84</f>
        <v>0</v>
      </c>
      <c r="K39" s="830"/>
      <c r="L39" s="829"/>
      <c r="M39" s="951"/>
      <c r="N39" s="829"/>
      <c r="O39" s="830"/>
    </row>
    <row r="40" s="656" customFormat="true" ht="27.75" hidden="false" customHeight="true" outlineLevel="0" collapsed="false">
      <c r="A40" s="582"/>
      <c r="B40" s="582"/>
      <c r="C40" s="594"/>
      <c r="D40" s="70"/>
      <c r="E40" s="819"/>
      <c r="F40" s="820"/>
      <c r="G40" s="664" t="str">
        <f aca="false">'[5]DATI 2013'!$M$87</f>
        <v>Sussidi integrativi di esercizio di carattere temporaneo a favore di ferrovie e di tramvie non di competenza delle Regioni</v>
      </c>
      <c r="H40" s="821"/>
      <c r="I40" s="829"/>
      <c r="J40" s="829" t="n">
        <f aca="false">'[5]DATI 2013'!$AB$87</f>
        <v>0</v>
      </c>
      <c r="K40" s="830"/>
      <c r="L40" s="829"/>
      <c r="M40" s="951"/>
      <c r="N40" s="829"/>
      <c r="O40" s="830"/>
    </row>
    <row r="41" s="656" customFormat="true" ht="27.75" hidden="false" customHeight="true" outlineLevel="0" collapsed="false">
      <c r="A41" s="582"/>
      <c r="B41" s="582"/>
      <c r="C41" s="582"/>
      <c r="D41" s="70"/>
      <c r="E41" s="819"/>
      <c r="F41" s="820"/>
      <c r="G41" s="664" t="str">
        <f aca="false">'[5]DATI 2013'!$M$85</f>
        <v>Spese di esercizio per gestioni ferrovie. Anticipazione di spese per provvedimenti d'ufficio</v>
      </c>
      <c r="H41" s="821" t="str">
        <f aca="false">'[5]DATI 2013'!$V$85</f>
        <v>06.01</v>
      </c>
      <c r="I41" s="829"/>
      <c r="J41" s="829" t="n">
        <f aca="false">'[5]DATI 2013'!$AB$85</f>
        <v>0</v>
      </c>
      <c r="K41" s="830"/>
      <c r="L41" s="829"/>
      <c r="M41" s="951"/>
      <c r="N41" s="829"/>
      <c r="O41" s="830"/>
    </row>
    <row r="42" s="656" customFormat="true" ht="27.75" hidden="false" customHeight="true" outlineLevel="0" collapsed="false">
      <c r="A42" s="582"/>
      <c r="B42" s="582"/>
      <c r="C42" s="582"/>
      <c r="D42" s="70"/>
      <c r="E42" s="819"/>
      <c r="F42" s="820" t="n">
        <f aca="false">'[5]DATI 2013'!$K$36</f>
        <v>7425</v>
      </c>
      <c r="G42" s="664" t="s">
        <v>1152</v>
      </c>
      <c r="H42" s="821"/>
      <c r="I42" s="829"/>
      <c r="J42" s="829"/>
      <c r="K42" s="830"/>
      <c r="L42" s="829"/>
      <c r="M42" s="951" t="n">
        <f aca="false">'[5]DATI 2013'!$AB$36</f>
        <v>25.3156104</v>
      </c>
      <c r="N42" s="829"/>
      <c r="O42" s="830"/>
    </row>
    <row r="43" s="656" customFormat="true" ht="27.75" hidden="false" customHeight="true" outlineLevel="0" collapsed="false">
      <c r="A43" s="582"/>
      <c r="B43" s="582"/>
      <c r="C43" s="582"/>
      <c r="D43" s="70"/>
      <c r="E43" s="819"/>
      <c r="F43" s="820" t="n">
        <f aca="false">'[5]DATI 2013'!$K$37</f>
        <v>7430</v>
      </c>
      <c r="G43" s="664" t="str">
        <f aca="false">'[5]DATI 2013'!$M$37</f>
        <v>Spese per il trasferimento della proprietà sociale dello Stato delle Ferrovie della Calabria e delle Ferrovie del Sud Est </v>
      </c>
      <c r="H43" s="821"/>
      <c r="I43" s="829"/>
      <c r="J43" s="829"/>
      <c r="K43" s="830"/>
      <c r="L43" s="829"/>
      <c r="M43" s="951" t="n">
        <f aca="false">'[5]DATI 2013'!$AB$37</f>
        <v>0</v>
      </c>
      <c r="N43" s="829"/>
      <c r="O43" s="830"/>
    </row>
    <row r="44" s="656" customFormat="true" ht="27.75" hidden="false" customHeight="true" outlineLevel="0" collapsed="false">
      <c r="A44" s="582"/>
      <c r="B44" s="582"/>
      <c r="C44" s="582"/>
      <c r="D44" s="70"/>
      <c r="E44" s="819"/>
      <c r="F44" s="820" t="n">
        <f aca="false">'[5]DATI 2013'!$I$86</f>
        <v>1302</v>
      </c>
      <c r="G44" s="664" t="str">
        <f aca="false">'[5]DATI 2013'!$M$86</f>
        <v>Spese di esercizio per gestioni ferrovie. Anticipazione di spese per provvedimenti d'ufficio</v>
      </c>
      <c r="H44" s="821"/>
      <c r="I44" s="829"/>
      <c r="J44" s="829" t="n">
        <f aca="false">'[5]DATI 2013'!$AB$86</f>
        <v>26.5</v>
      </c>
      <c r="K44" s="830"/>
      <c r="L44" s="829"/>
      <c r="M44" s="951"/>
      <c r="N44" s="829"/>
      <c r="O44" s="830"/>
    </row>
    <row r="45" s="656" customFormat="true" ht="27.75" hidden="false" customHeight="true" outlineLevel="0" collapsed="false">
      <c r="A45" s="582"/>
      <c r="B45" s="582"/>
      <c r="C45" s="582"/>
      <c r="D45" s="70"/>
      <c r="E45" s="819"/>
      <c r="F45" s="820"/>
      <c r="G45" s="664" t="str">
        <f aca="false">'[5]DATI 2013'!$M$24</f>
        <v>Somme da assegnare quale aumento del capitale sociale delle Ferrovie della Calabria S.r.l., delle Ferrovie Appulo Lucane e delle Ferrovie del Sud Est</v>
      </c>
      <c r="H45" s="821"/>
      <c r="I45" s="829"/>
      <c r="J45" s="829"/>
      <c r="K45" s="830"/>
      <c r="L45" s="829"/>
      <c r="M45" s="951" t="n">
        <f aca="false">'[5]DATI 2013'!$AB$24</f>
        <v>0</v>
      </c>
      <c r="N45" s="829"/>
      <c r="O45" s="830"/>
    </row>
    <row r="46" s="656" customFormat="true" ht="27.75" hidden="false" customHeight="true" outlineLevel="0" collapsed="false">
      <c r="A46" s="582"/>
      <c r="B46" s="582"/>
      <c r="C46" s="582"/>
      <c r="D46" s="70"/>
      <c r="E46" s="819"/>
      <c r="F46" s="820" t="n">
        <f aca="false">'[5]DATI 2013'!$CF$84</f>
        <v>0</v>
      </c>
      <c r="G46" s="664" t="str">
        <f aca="false">'[5]DATI 2013'!$M$87</f>
        <v>Sussidi integrativi di esercizio di carattere temporaneo a favore di ferrovie e di tramvie non di competenza delle Regioni</v>
      </c>
      <c r="H46" s="821" t="str">
        <f aca="false">'[5]DATI 2013'!$V$87</f>
        <v>06.01</v>
      </c>
      <c r="I46" s="829"/>
      <c r="J46" s="829" t="n">
        <f aca="false">'[5]DATI 2013'!$AB$87</f>
        <v>0</v>
      </c>
      <c r="K46" s="830"/>
      <c r="L46" s="829"/>
      <c r="M46" s="951"/>
      <c r="N46" s="829"/>
      <c r="O46" s="830"/>
    </row>
    <row r="47" s="656" customFormat="true" ht="51.95" hidden="false" customHeight="true" outlineLevel="0" collapsed="false">
      <c r="A47" s="582"/>
      <c r="B47" s="582"/>
      <c r="C47" s="582"/>
      <c r="D47" s="582"/>
      <c r="E47" s="819"/>
      <c r="F47" s="820" t="n">
        <f aca="false">'[5]DATI 2013'!$H$99</f>
        <v>1312</v>
      </c>
      <c r="G47" s="664" t="str">
        <f aca="false">'[5]DATI 2013'!$M$99</f>
        <v>Contributi per gli oneri per capitale ed interessi derivanti dall'ammortamento dei mutui contratti dalle aziende esercenti servizi ferroviari e servizi ad impianti fissi in Gestione Commissariale Governativa ed in regime di Concessione</v>
      </c>
      <c r="H47" s="821" t="str">
        <f aca="false">'[5]DATI 2013'!$V$99</f>
        <v>06.02</v>
      </c>
      <c r="I47" s="829"/>
      <c r="J47" s="829" t="n">
        <f aca="false">'[5]DATI 2013'!$AB$99</f>
        <v>92.96207894</v>
      </c>
      <c r="K47" s="830"/>
      <c r="L47" s="829"/>
      <c r="M47" s="951"/>
      <c r="N47" s="829"/>
      <c r="O47" s="830"/>
    </row>
    <row r="48" s="656" customFormat="true" ht="27.75" hidden="false" customHeight="true" outlineLevel="0" collapsed="false">
      <c r="A48" s="582"/>
      <c r="B48" s="582"/>
      <c r="C48" s="582"/>
      <c r="D48" s="582"/>
      <c r="E48" s="819"/>
      <c r="F48" s="820"/>
      <c r="G48" s="664" t="str">
        <f aca="false">'[5]DATI 2013'!$M$88</f>
        <v>Spese per la copertura dei disavanzi delle Ferrovie Concesse ed in ex Gestione Commissariale Governativa</v>
      </c>
      <c r="H48" s="821" t="str">
        <f aca="false">'[5]DATI 2013'!$V$88</f>
        <v>06.01</v>
      </c>
      <c r="I48" s="829"/>
      <c r="J48" s="829" t="n">
        <f aca="false">'[5]DATI 2013'!$AB$88</f>
        <v>0</v>
      </c>
      <c r="K48" s="830"/>
      <c r="L48" s="829"/>
      <c r="M48" s="951"/>
      <c r="N48" s="834"/>
      <c r="O48" s="830"/>
    </row>
    <row r="49" s="656" customFormat="true" ht="51.95" hidden="false" customHeight="true" outlineLevel="0" collapsed="false">
      <c r="A49" s="582"/>
      <c r="B49" s="582"/>
      <c r="C49" s="582"/>
      <c r="D49" s="582"/>
      <c r="E49" s="819"/>
      <c r="F49" s="820" t="n">
        <f aca="false">'[5]DATI 2013'!$I$124</f>
        <v>7141</v>
      </c>
      <c r="G49" s="664" t="str">
        <f aca="false">'[5]DATI 2013'!$M$124</f>
        <v>Concessione di contributi per capitale ed interessi derivanti dall'ammortamento dei mutui garantiti dallo Stato che dalle Ferrovie in regime di concessione e in Gestione Commissariale Governativa possono contrarre per la realizzazione degli investimenti</v>
      </c>
      <c r="H49" s="821" t="str">
        <f aca="false">'[5]DATI 2013'!$V$124</f>
        <v>23.01</v>
      </c>
      <c r="I49" s="829"/>
      <c r="J49" s="829"/>
      <c r="K49" s="829"/>
      <c r="L49" s="693"/>
      <c r="M49" s="951" t="n">
        <f aca="false">'[5]DATI 2013'!$AB$124</f>
        <v>129.50239317</v>
      </c>
      <c r="N49" s="830"/>
      <c r="O49" s="830"/>
    </row>
    <row r="50" s="656" customFormat="true" ht="51.95" hidden="false" customHeight="true" outlineLevel="0" collapsed="false">
      <c r="A50" s="582"/>
      <c r="B50" s="582"/>
      <c r="C50" s="582"/>
      <c r="D50" s="582"/>
      <c r="E50" s="819"/>
      <c r="F50" s="820"/>
      <c r="G50" s="664" t="str">
        <f aca="false">'[5]DATI 2013'!$M$120</f>
        <v>Contributo spese per la costruzione della linea e provvista di materiale rotabile di ferrovie metropolitane disposto anteriormente a gennaio 1978</v>
      </c>
      <c r="H50" s="821"/>
      <c r="I50" s="829"/>
      <c r="J50" s="829"/>
      <c r="K50" s="829"/>
      <c r="L50" s="872" t="n">
        <f aca="false">'[5]DATI 2013'!$AB$120</f>
        <v>0</v>
      </c>
      <c r="M50" s="951"/>
      <c r="N50" s="830"/>
      <c r="O50" s="830"/>
    </row>
    <row r="51" s="656" customFormat="true" ht="27.75" hidden="false" customHeight="true" outlineLevel="0" collapsed="false">
      <c r="A51" s="582"/>
      <c r="B51" s="582"/>
      <c r="C51" s="582"/>
      <c r="D51" s="582"/>
      <c r="E51" s="819"/>
      <c r="F51" s="820"/>
      <c r="G51" s="664" t="str">
        <f aca="false">'[5]DATI 2013'!$M$125</f>
        <v>Spese per il completamento ed il potenziamento di linee ferroviarie nelle aree depresse</v>
      </c>
      <c r="H51" s="821" t="str">
        <f aca="false">'[5]DATI 2013'!$V$125</f>
        <v>23.01</v>
      </c>
      <c r="I51" s="829"/>
      <c r="J51" s="829"/>
      <c r="K51" s="829"/>
      <c r="L51" s="693"/>
      <c r="M51" s="951" t="n">
        <f aca="false">'[5]DATI 2013'!$AB$125</f>
        <v>0</v>
      </c>
      <c r="N51" s="830"/>
      <c r="O51" s="830"/>
    </row>
    <row r="52" s="656" customFormat="true" ht="27.75" hidden="false" customHeight="true" outlineLevel="0" collapsed="false">
      <c r="A52" s="582"/>
      <c r="B52" s="582"/>
      <c r="C52" s="582"/>
      <c r="D52" s="582"/>
      <c r="E52" s="819"/>
      <c r="F52" s="820" t="n">
        <f aca="false">'[5]DATI 2013'!$H$122</f>
        <v>7137</v>
      </c>
      <c r="G52" s="664" t="str">
        <f aca="false">'[5]DATI 2013'!$M$122</f>
        <v>Fondo comune per rinnovo impianti fissi e materiale rotabile delle ferrovie in regime di concessione ed in gestione governativa</v>
      </c>
      <c r="H52" s="821" t="str">
        <f aca="false">'[5]DATI 2013'!$V$122</f>
        <v>23.01</v>
      </c>
      <c r="I52" s="829"/>
      <c r="J52" s="829"/>
      <c r="K52" s="829"/>
      <c r="L52" s="693"/>
      <c r="M52" s="951" t="n">
        <f aca="false">'[5]DATI 2013'!$AB$122</f>
        <v>3.71224</v>
      </c>
      <c r="N52" s="830"/>
      <c r="O52" s="830"/>
    </row>
    <row r="53" s="656" customFormat="true" ht="31.7" hidden="false" customHeight="true" outlineLevel="0" collapsed="false">
      <c r="A53" s="582"/>
      <c r="B53" s="582"/>
      <c r="C53" s="582"/>
      <c r="D53" s="582"/>
      <c r="E53" s="819"/>
      <c r="F53" s="820"/>
      <c r="G53" s="664" t="str">
        <f aca="false">'[5]DATI 2013'!$M$64</f>
        <v>Spese per il funzionamento del Centro sperimentale impianti a fune degli uffici periferici del Dipartimento</v>
      </c>
      <c r="H53" s="821" t="n">
        <f aca="false">'[5]DATI 2013'!$HT$228</f>
        <v>0</v>
      </c>
      <c r="I53" s="829"/>
      <c r="J53" s="829" t="n">
        <f aca="false">'[5]DATI 2013'!$AB$64</f>
        <v>0</v>
      </c>
      <c r="K53" s="829"/>
      <c r="L53" s="693"/>
      <c r="M53" s="951"/>
      <c r="N53" s="830"/>
      <c r="O53" s="830"/>
    </row>
    <row r="54" s="656" customFormat="true" ht="31.7" hidden="false" customHeight="true" outlineLevel="0" collapsed="false">
      <c r="A54" s="582"/>
      <c r="B54" s="582"/>
      <c r="C54" s="582"/>
      <c r="D54" s="582"/>
      <c r="E54" s="819"/>
      <c r="F54" s="820"/>
      <c r="G54" s="664" t="str">
        <f aca="false">'[5]DATI 2013'!$N$268</f>
        <v>Somme da assegnare per studi di fattibilità di rilevanti interventi infrastrutturali relativi alle Ferrovie in Gestione Commissariale Governativa ed in Regime di Concessione da cofinanziare nelle regioni</v>
      </c>
      <c r="H54" s="821" t="str">
        <f aca="false">'[5]DATI 2013'!$V$268</f>
        <v>23.01</v>
      </c>
      <c r="I54" s="829"/>
      <c r="J54" s="829"/>
      <c r="K54" s="829"/>
      <c r="L54" s="693"/>
      <c r="M54" s="951" t="n">
        <f aca="false">'[5]DATI 2013'!$AB$268</f>
        <v>0</v>
      </c>
      <c r="N54" s="830"/>
      <c r="O54" s="830"/>
    </row>
    <row r="55" s="656" customFormat="true" ht="27.75" hidden="false" customHeight="true" outlineLevel="0" collapsed="false">
      <c r="A55" s="582"/>
      <c r="B55" s="582"/>
      <c r="C55" s="582"/>
      <c r="D55" s="582"/>
      <c r="E55" s="819"/>
      <c r="F55" s="820"/>
      <c r="G55" s="664" t="str">
        <f aca="false">'[5]DATI 2013'!$M$123</f>
        <v>Sovvenzioni per le funivie in servizio pubblico non di competenza delle Regioni</v>
      </c>
      <c r="H55" s="821" t="str">
        <f aca="false">'[5]DATI 2013'!$V$123</f>
        <v>23.01</v>
      </c>
      <c r="I55" s="829"/>
      <c r="J55" s="829"/>
      <c r="K55" s="829"/>
      <c r="L55" s="693"/>
      <c r="M55" s="951" t="n">
        <f aca="false">'[5]DATI 2013'!$AB$123</f>
        <v>0</v>
      </c>
      <c r="N55" s="830"/>
      <c r="O55" s="830"/>
    </row>
    <row r="56" s="840" customFormat="true" ht="25.5" hidden="false" customHeight="true" outlineLevel="0" collapsed="false">
      <c r="A56" s="835"/>
      <c r="B56" s="835"/>
      <c r="C56" s="849"/>
      <c r="D56" s="850"/>
      <c r="E56" s="850"/>
      <c r="F56" s="827"/>
      <c r="G56" s="850" t="s">
        <v>43</v>
      </c>
      <c r="H56" s="837"/>
      <c r="I56" s="838" t="n">
        <f aca="false">$I$37</f>
        <v>0</v>
      </c>
      <c r="J56" s="838" t="n">
        <f aca="false">$J$37</f>
        <v>130.15634308</v>
      </c>
      <c r="K56" s="838" t="n">
        <f aca="false">$K$37</f>
        <v>130.15634308</v>
      </c>
      <c r="L56" s="838" t="n">
        <f aca="false">$L$37</f>
        <v>0</v>
      </c>
      <c r="M56" s="953" t="n">
        <f aca="false">$M$37</f>
        <v>158.53024357</v>
      </c>
      <c r="N56" s="838" t="n">
        <f aca="false">$N$37</f>
        <v>158.53024357</v>
      </c>
      <c r="O56" s="838" t="n">
        <f aca="false">$O$37</f>
        <v>288.68658665</v>
      </c>
    </row>
    <row r="57" s="840" customFormat="true" ht="33.75" hidden="false" customHeight="true" outlineLevel="0" collapsed="false">
      <c r="A57" s="835"/>
      <c r="B57" s="835"/>
      <c r="C57" s="813" t="s">
        <v>44</v>
      </c>
      <c r="D57" s="112"/>
      <c r="E57" s="809" t="s">
        <v>36</v>
      </c>
      <c r="F57" s="809"/>
      <c r="G57" s="809"/>
      <c r="H57" s="837"/>
      <c r="I57" s="841" t="n">
        <f aca="false">SUM(I58:I72)</f>
        <v>0</v>
      </c>
      <c r="J57" s="817" t="n">
        <f aca="false">SUM(J58:J72)</f>
        <v>0</v>
      </c>
      <c r="K57" s="842" t="n">
        <f aca="false">SUM(I57+J57)</f>
        <v>0</v>
      </c>
      <c r="L57" s="817" t="n">
        <f aca="false">SUM(L58:L72)</f>
        <v>0</v>
      </c>
      <c r="M57" s="954" t="n">
        <f aca="false">SUM(M58:M72)</f>
        <v>282.35592677</v>
      </c>
      <c r="N57" s="842" t="n">
        <f aca="false">SUM(L57+M57)</f>
        <v>282.35592677</v>
      </c>
      <c r="O57" s="842" t="n">
        <f aca="false">SUM(K57+N57)</f>
        <v>282.35592677</v>
      </c>
    </row>
    <row r="58" s="656" customFormat="true" ht="27.75" hidden="false" customHeight="true" outlineLevel="0" collapsed="false">
      <c r="A58" s="582"/>
      <c r="B58" s="582"/>
      <c r="C58" s="594"/>
      <c r="D58" s="112"/>
      <c r="E58" s="819" t="s">
        <v>37</v>
      </c>
      <c r="F58" s="820"/>
      <c r="G58" s="664" t="str">
        <f aca="false">'[5]DATI 2013'!$M$78</f>
        <v>Spese per il funzionamento della commissione di alta vigilanza per il coordinamento degli interventi in materia di trasporti rapidi di massa</v>
      </c>
      <c r="H58" s="821" t="str">
        <f aca="false">'[5]DATI 2013'!$V$78</f>
        <v>02.02</v>
      </c>
      <c r="I58" s="829" t="n">
        <f aca="false">'[5]DATI 2013'!$AB$78</f>
        <v>0</v>
      </c>
      <c r="J58" s="829"/>
      <c r="K58" s="830"/>
      <c r="L58" s="693"/>
      <c r="M58" s="951"/>
      <c r="N58" s="830"/>
      <c r="O58" s="830"/>
    </row>
    <row r="59" s="656" customFormat="true" ht="27.75" hidden="false" customHeight="true" outlineLevel="0" collapsed="false">
      <c r="A59" s="582"/>
      <c r="B59" s="582"/>
      <c r="C59" s="594"/>
      <c r="D59" s="112"/>
      <c r="E59" s="819"/>
      <c r="F59" s="820"/>
      <c r="G59" s="664" t="str">
        <f aca="false">'[5]DATI 2013'!$M$138</f>
        <v>Concorso dello Stato nella spesa per la realizzazione di interventi relativi a linee metropolitane anche con sistemi innovativi e parcheggi a favore di comuni,ecc.</v>
      </c>
      <c r="H59" s="821"/>
      <c r="I59" s="829"/>
      <c r="J59" s="829"/>
      <c r="K59" s="830"/>
      <c r="L59" s="693"/>
      <c r="M59" s="951" t="n">
        <f aca="false">'[5]DATI 2013'!$AB$138</f>
        <v>0</v>
      </c>
      <c r="N59" s="830"/>
      <c r="O59" s="830"/>
    </row>
    <row r="60" s="656" customFormat="true" ht="27.75" hidden="false" customHeight="true" outlineLevel="0" collapsed="false">
      <c r="A60" s="582"/>
      <c r="B60" s="582"/>
      <c r="C60" s="594"/>
      <c r="D60" s="112"/>
      <c r="E60" s="819"/>
      <c r="F60" s="820"/>
      <c r="G60" s="664" t="str">
        <f aca="false">'[5]DATI 2013'!$M$56</f>
        <v>Spese di investimento per la realizzazione dei sistemi metropolitani di Roma, Napoli e Milano</v>
      </c>
      <c r="H60" s="821"/>
      <c r="I60" s="829"/>
      <c r="J60" s="829"/>
      <c r="K60" s="830"/>
      <c r="L60" s="693"/>
      <c r="M60" s="951" t="n">
        <f aca="false">'[5]DATI 2013'!$AB$56</f>
        <v>0</v>
      </c>
      <c r="N60" s="830"/>
      <c r="O60" s="830"/>
    </row>
    <row r="61" s="656" customFormat="true" ht="27.75" hidden="false" customHeight="true" outlineLevel="0" collapsed="false">
      <c r="A61" s="582"/>
      <c r="B61" s="582"/>
      <c r="C61" s="594"/>
      <c r="D61" s="112"/>
      <c r="E61" s="819"/>
      <c r="F61" s="820" t="n">
        <f aca="false">'[5]DATI 2013'!$I$12</f>
        <v>7400</v>
      </c>
      <c r="G61" s="664" t="str">
        <f aca="false">'[5]DATI 2013'!$M$12</f>
        <v>Spese per il completamento di interventi nel settore dei sistemi di trasporto rapido di massa</v>
      </c>
      <c r="H61" s="821"/>
      <c r="I61" s="829"/>
      <c r="J61" s="829"/>
      <c r="K61" s="830"/>
      <c r="L61" s="693"/>
      <c r="M61" s="951" t="n">
        <f aca="false">'[5]DATI 2013'!$AB$12</f>
        <v>1.32227722</v>
      </c>
      <c r="N61" s="830"/>
      <c r="O61" s="830"/>
    </row>
    <row r="62" s="656" customFormat="true" ht="27.75" hidden="false" customHeight="true" outlineLevel="0" collapsed="false">
      <c r="A62" s="582"/>
      <c r="B62" s="582"/>
      <c r="C62" s="594"/>
      <c r="D62" s="112"/>
      <c r="E62" s="819"/>
      <c r="F62" s="820" t="n">
        <f aca="false">'[5]DATI 2013'!$K$152</f>
        <v>7411</v>
      </c>
      <c r="G62" s="664" t="str">
        <f aca="false">'[5]DATI 2013'!$M$152</f>
        <v>Spese per la progettazione e l'avvio delle linee metropolitane delle città di Bologna e Torino</v>
      </c>
      <c r="H62" s="821"/>
      <c r="I62" s="829"/>
      <c r="J62" s="829"/>
      <c r="K62" s="830"/>
      <c r="L62" s="693"/>
      <c r="M62" s="951" t="n">
        <f aca="false">'[5]DATI 2013'!$AB$152</f>
        <v>0</v>
      </c>
      <c r="N62" s="830"/>
      <c r="O62" s="830"/>
    </row>
    <row r="63" s="656" customFormat="true" ht="27.75" hidden="false" customHeight="true" outlineLevel="0" collapsed="false">
      <c r="A63" s="582"/>
      <c r="B63" s="582"/>
      <c r="C63" s="594"/>
      <c r="D63" s="112"/>
      <c r="E63" s="819"/>
      <c r="F63" s="820" t="n">
        <f aca="false">'[5]DATI 2013'!$J$55</f>
        <v>7413</v>
      </c>
      <c r="G63" s="664" t="str">
        <f aca="false">'[5]DATI 2013'!$M$55</f>
        <v>Concorso dello Stato nella spesa per la realizzazione di interventi relativi a linee metropolitane anche con sistemi innovativi e parcheggi a favore di comuni,ecc.</v>
      </c>
      <c r="H63" s="821"/>
      <c r="I63" s="829"/>
      <c r="J63" s="829"/>
      <c r="K63" s="830"/>
      <c r="L63" s="693"/>
      <c r="M63" s="951" t="n">
        <f aca="false">'[5]DATI 2013'!$AB$55</f>
        <v>3.81287233</v>
      </c>
      <c r="N63" s="830"/>
      <c r="O63" s="830"/>
    </row>
    <row r="64" s="656" customFormat="true" ht="27.75" hidden="false" customHeight="true" outlineLevel="0" collapsed="false">
      <c r="A64" s="582"/>
      <c r="B64" s="582"/>
      <c r="C64" s="594"/>
      <c r="D64" s="112"/>
      <c r="E64" s="819"/>
      <c r="F64" s="820" t="n">
        <f aca="false">'[5]DATI 2013'!$K$34</f>
        <v>7418</v>
      </c>
      <c r="G64" s="664" t="str">
        <f aca="false">'[5]DATI 2013'!$M$34</f>
        <v>Interventi a favore delle nuove linee metropolitane M4 e M5 di Milano</v>
      </c>
      <c r="H64" s="821"/>
      <c r="I64" s="829"/>
      <c r="J64" s="829"/>
      <c r="K64" s="830"/>
      <c r="L64" s="693"/>
      <c r="M64" s="951" t="n">
        <f aca="false">'[5]DATI 2013'!$AB$34</f>
        <v>66</v>
      </c>
      <c r="N64" s="830"/>
      <c r="O64" s="830"/>
    </row>
    <row r="65" s="656" customFormat="true" ht="27.75" hidden="false" customHeight="true" outlineLevel="0" collapsed="false">
      <c r="A65" s="582"/>
      <c r="B65" s="582"/>
      <c r="C65" s="594"/>
      <c r="D65" s="112"/>
      <c r="E65" s="819"/>
      <c r="F65" s="820" t="n">
        <f aca="false">'[5]DATI 2013'!$L$35</f>
        <v>7422</v>
      </c>
      <c r="G65" s="664" t="str">
        <f aca="false">'[5]DATI 2013'!$M$35</f>
        <v>Somme da assegnare per la realizzazione della metropolitana leggera di Brescia</v>
      </c>
      <c r="H65" s="821"/>
      <c r="I65" s="829"/>
      <c r="J65" s="829"/>
      <c r="K65" s="830"/>
      <c r="L65" s="693"/>
      <c r="M65" s="951" t="n">
        <f aca="false">'[5]DATI 2013'!$AB$35</f>
        <v>17.739996</v>
      </c>
      <c r="N65" s="830"/>
      <c r="O65" s="830"/>
    </row>
    <row r="66" s="656" customFormat="true" ht="27.75" hidden="false" customHeight="true" outlineLevel="0" collapsed="false">
      <c r="A66" s="582"/>
      <c r="B66" s="582"/>
      <c r="C66" s="594"/>
      <c r="D66" s="112"/>
      <c r="E66" s="819"/>
      <c r="F66" s="820"/>
      <c r="G66" s="664" t="str">
        <f aca="false">'[5]DATI 2013'!$M$153</f>
        <v>Contributo per la realizzazione del secondo stralcio del sistema ferroviario metropolitano regionale Veneto</v>
      </c>
      <c r="H66" s="821"/>
      <c r="I66" s="829"/>
      <c r="J66" s="829"/>
      <c r="K66" s="830"/>
      <c r="L66" s="693"/>
      <c r="M66" s="951" t="n">
        <f aca="false">'[5]DATI 2013'!$AB$153</f>
        <v>0</v>
      </c>
      <c r="N66" s="830"/>
      <c r="O66" s="830"/>
    </row>
    <row r="67" s="656" customFormat="true" ht="42" hidden="false" customHeight="true" outlineLevel="0" collapsed="false">
      <c r="A67" s="582"/>
      <c r="B67" s="582"/>
      <c r="C67" s="594"/>
      <c r="D67" s="112"/>
      <c r="E67" s="664"/>
      <c r="F67" s="820"/>
      <c r="G67" s="664" t="str">
        <f aca="false">'[5]DATI 2013'!$M$139</f>
        <v>Contributo nelle spese per la costruzione della linea e per la provvista del materiale rotabile e di esercizio delle ferrovie metropolitane disposto anteriormente al 1 gennaio 1978</v>
      </c>
      <c r="H67" s="821" t="str">
        <f aca="false">'[5]DATI 2013'!$V$139</f>
        <v>22.02</v>
      </c>
      <c r="I67" s="694"/>
      <c r="J67" s="694"/>
      <c r="K67" s="829"/>
      <c r="L67" s="693"/>
      <c r="M67" s="951" t="n">
        <f aca="false">'[5]DATI 2013'!$AB$139</f>
        <v>0</v>
      </c>
      <c r="N67" s="830"/>
      <c r="O67" s="830"/>
    </row>
    <row r="68" s="656" customFormat="true" ht="42" hidden="false" customHeight="true" outlineLevel="0" collapsed="false">
      <c r="A68" s="582"/>
      <c r="B68" s="582"/>
      <c r="C68" s="594"/>
      <c r="D68" s="112"/>
      <c r="E68" s="664"/>
      <c r="F68" s="820" t="n">
        <f aca="false">'[5]DATI 2013'!$I$121</f>
        <v>7403</v>
      </c>
      <c r="G68" s="664" t="str">
        <f aca="false">'[5]DATI 2013'!$M$121</f>
        <v>Concorso dello Stato alla spesa per la realizzazione di sistemi di trasporto rapido di massa a guida vincolata e di tranvie veloci nelle aree urbane</v>
      </c>
      <c r="H68" s="821"/>
      <c r="I68" s="694"/>
      <c r="J68" s="694"/>
      <c r="K68" s="829"/>
      <c r="L68" s="693"/>
      <c r="M68" s="951" t="n">
        <f aca="false">'[5]DATI 2013'!$AB$121</f>
        <v>178.23071195</v>
      </c>
      <c r="N68" s="830"/>
      <c r="O68" s="830"/>
    </row>
    <row r="69" s="656" customFormat="true" ht="59.25" hidden="false" customHeight="true" outlineLevel="0" collapsed="false">
      <c r="A69" s="582"/>
      <c r="B69" s="582"/>
      <c r="C69" s="582"/>
      <c r="D69" s="112"/>
      <c r="E69" s="664"/>
      <c r="F69" s="820" t="n">
        <f aca="false">'[5]DATI 2013'!$I$145</f>
        <v>7404</v>
      </c>
      <c r="G69" s="664" t="str">
        <f aca="false">'[5]DATI 2013'!$M$145</f>
        <v>Contributi per capitale ed interessi derivanti dall'ammortamento dei mutui garantiti dallo Stato contratti per la realizzazione di sistemi ferroviari passanti, di collegamenti ferroviari con aree aeroportuali, espositive ed universitarie, di sistemi di tr</v>
      </c>
      <c r="H69" s="821" t="str">
        <f aca="false">'[5]DATI 2013'!$V$145</f>
        <v>23.01</v>
      </c>
      <c r="I69" s="829"/>
      <c r="J69" s="829"/>
      <c r="K69" s="829"/>
      <c r="L69" s="693"/>
      <c r="M69" s="951" t="n">
        <f aca="false">'[5]DATI 2013'!$AB$145</f>
        <v>9.34590027</v>
      </c>
      <c r="N69" s="830"/>
      <c r="O69" s="830"/>
    </row>
    <row r="70" s="656" customFormat="true" ht="24.75" hidden="false" customHeight="true" outlineLevel="0" collapsed="false">
      <c r="A70" s="582"/>
      <c r="B70" s="582"/>
      <c r="C70" s="582"/>
      <c r="D70" s="112"/>
      <c r="E70" s="664"/>
      <c r="F70" s="820"/>
      <c r="G70" s="664" t="str">
        <f aca="false">'[5]DATI 2013'!$M$146</f>
        <v>Spese per interventi vari nel settore dei trasporti rapidi di massa nelle aree depresse</v>
      </c>
      <c r="H70" s="821" t="n">
        <f aca="false">'[5]DATI 2013'!$HV$230</f>
        <v>0</v>
      </c>
      <c r="I70" s="829"/>
      <c r="J70" s="829"/>
      <c r="K70" s="829"/>
      <c r="L70" s="693"/>
      <c r="M70" s="951" t="n">
        <f aca="false">'[5]DATI 2013'!$AB$146</f>
        <v>0</v>
      </c>
      <c r="N70" s="830"/>
      <c r="O70" s="830"/>
    </row>
    <row r="71" s="656" customFormat="true" ht="27.75" hidden="false" customHeight="true" outlineLevel="0" collapsed="false">
      <c r="A71" s="582"/>
      <c r="B71" s="582"/>
      <c r="C71" s="582"/>
      <c r="D71" s="112"/>
      <c r="E71" s="664"/>
      <c r="F71" s="820" t="n">
        <v>7561</v>
      </c>
      <c r="G71" s="664" t="str">
        <f aca="false">'[5]DATI 2013'!$M$141</f>
        <v>Concorso dello Stato alla spesa per la realizzazione di sistemi di trasporto rapido di massa a guida vincolata e di tranvie veloci nelle aree urbane</v>
      </c>
      <c r="H71" s="821" t="str">
        <f aca="false">'[5]DATI 2013'!$V$141</f>
        <v>22.02</v>
      </c>
      <c r="I71" s="829"/>
      <c r="J71" s="829"/>
      <c r="K71" s="829"/>
      <c r="L71" s="693"/>
      <c r="M71" s="951" t="n">
        <f aca="false">'[5]DATI 2013'!$AB$141</f>
        <v>0</v>
      </c>
      <c r="N71" s="830"/>
      <c r="O71" s="830"/>
    </row>
    <row r="72" s="656" customFormat="true" ht="27.75" hidden="false" customHeight="true" outlineLevel="0" collapsed="false">
      <c r="A72" s="582"/>
      <c r="B72" s="582"/>
      <c r="C72" s="582"/>
      <c r="D72" s="112"/>
      <c r="E72" s="664"/>
      <c r="F72" s="820" t="n">
        <v>7562</v>
      </c>
      <c r="G72" s="664" t="str">
        <f aca="false">'[5]DATI 2013'!$M$144</f>
        <v>Contributi per la realizzazione dei passanti ferroviari di Milano e di Torino</v>
      </c>
      <c r="H72" s="821" t="str">
        <f aca="false">'[5]DATI 2013'!$V$144</f>
        <v>22.02</v>
      </c>
      <c r="I72" s="829"/>
      <c r="J72" s="829"/>
      <c r="K72" s="829"/>
      <c r="L72" s="693"/>
      <c r="M72" s="951" t="n">
        <f aca="false">'[5]DATI 2013'!$AB$144</f>
        <v>5.904169</v>
      </c>
      <c r="N72" s="830"/>
      <c r="O72" s="830"/>
    </row>
    <row r="73" customFormat="false" ht="10.15" hidden="false" customHeight="true" outlineLevel="0" collapsed="false">
      <c r="A73" s="24"/>
      <c r="B73" s="24"/>
      <c r="C73" s="24"/>
      <c r="D73" s="112"/>
      <c r="H73" s="154"/>
      <c r="I73" s="117"/>
      <c r="J73" s="117"/>
      <c r="K73" s="117"/>
      <c r="L73" s="955"/>
      <c r="M73" s="956"/>
      <c r="N73" s="105"/>
      <c r="O73" s="105"/>
    </row>
    <row r="74" s="840" customFormat="true" ht="30.2" hidden="false" customHeight="true" outlineLevel="0" collapsed="false">
      <c r="A74" s="835"/>
      <c r="B74" s="835"/>
      <c r="C74" s="835"/>
      <c r="D74" s="112"/>
      <c r="E74" s="809" t="s">
        <v>38</v>
      </c>
      <c r="F74" s="809"/>
      <c r="G74" s="809"/>
      <c r="H74" s="837"/>
      <c r="I74" s="817" t="n">
        <f aca="false">SUM(I75:I77)</f>
        <v>0</v>
      </c>
      <c r="J74" s="854" t="n">
        <f aca="false">SUM(J75:J77)</f>
        <v>8.46545789</v>
      </c>
      <c r="K74" s="855" t="n">
        <f aca="false">SUM(I74+J74)</f>
        <v>8.46545789</v>
      </c>
      <c r="L74" s="817" t="n">
        <f aca="false">SUM(L75:L77)</f>
        <v>0</v>
      </c>
      <c r="M74" s="957" t="n">
        <f aca="false">SUM(M75:M77)</f>
        <v>3.20408139</v>
      </c>
      <c r="N74" s="855" t="n">
        <f aca="false">SUM(L74+M74)</f>
        <v>3.20408139</v>
      </c>
      <c r="O74" s="855" t="n">
        <f aca="false">SUM(K74+N74)</f>
        <v>11.66953928</v>
      </c>
    </row>
    <row r="75" s="656" customFormat="true" ht="27.75" hidden="false" customHeight="true" outlineLevel="0" collapsed="false">
      <c r="A75" s="582"/>
      <c r="B75" s="582"/>
      <c r="C75" s="582"/>
      <c r="D75" s="582"/>
      <c r="E75" s="819" t="s">
        <v>40</v>
      </c>
      <c r="F75" s="820" t="n">
        <f aca="false">'[5]DATI 2013'!$J$851</f>
        <v>2304</v>
      </c>
      <c r="G75" s="664" t="str">
        <f aca="false">'[5]DATI 2013'!$M$851</f>
        <v>Rimborso alla Cassa Depositi e Prestiti della quota interessi delle rate di ammortamento relative a  mutui contratti nel settore delle metropolitane</v>
      </c>
      <c r="H75" s="821" t="str">
        <f aca="false">'[5]DATI 2013'!$V$851</f>
        <v>09.01</v>
      </c>
      <c r="I75" s="829"/>
      <c r="J75" s="829" t="n">
        <f aca="false">'[5]DATI 2013'!$AB$851</f>
        <v>8.46545789</v>
      </c>
      <c r="K75" s="830"/>
      <c r="L75" s="829"/>
      <c r="M75" s="951"/>
      <c r="N75" s="822"/>
      <c r="O75" s="830"/>
    </row>
    <row r="76" s="656" customFormat="true" ht="69" hidden="false" customHeight="true" outlineLevel="0" collapsed="false">
      <c r="A76" s="582"/>
      <c r="B76" s="582"/>
      <c r="C76" s="582"/>
      <c r="D76" s="582"/>
      <c r="E76" s="664"/>
      <c r="F76" s="820" t="n">
        <f aca="false">'[5]DATI 2013'!$J$896</f>
        <v>7060</v>
      </c>
      <c r="G76" s="664" t="str">
        <f aca="false">'[5]DATI 2013'!$M$896</f>
        <v>Concorso nel pagamento delle annualità di ammortamento dei mutui contratti dai Comuni, dai Consorzi pubblici per i servizi di trasporto e dalle società a prevalente capitale pubblico con la Cassa depositi e prestiti, per la realizzazione degli interventi </v>
      </c>
      <c r="H76" s="821" t="str">
        <f aca="false">'[5]DATI 2013'!$V$896</f>
        <v>22.02</v>
      </c>
      <c r="I76" s="829"/>
      <c r="J76" s="829"/>
      <c r="K76" s="822"/>
      <c r="L76" s="829"/>
      <c r="M76" s="951" t="n">
        <f aca="false">'[5]DATI 2013'!$AB$896</f>
        <v>0</v>
      </c>
      <c r="N76" s="830"/>
      <c r="O76" s="830"/>
    </row>
    <row r="77" s="656" customFormat="true" ht="27.75" hidden="false" customHeight="true" outlineLevel="0" collapsed="false">
      <c r="A77" s="582"/>
      <c r="B77" s="582"/>
      <c r="C77" s="582"/>
      <c r="D77" s="582"/>
      <c r="E77" s="664"/>
      <c r="F77" s="820" t="n">
        <f aca="false">'[5]DATI 2013'!$I$923</f>
        <v>9554</v>
      </c>
      <c r="G77" s="664" t="str">
        <f aca="false">'[5]DATI 2013'!$M$923</f>
        <v>Rimborso alla Cassa depositi e prestiti della quota capitale delle rate di ammortamento relative a  mutui contratti nel settore delle metropolitane</v>
      </c>
      <c r="H77" s="821" t="str">
        <f aca="false">'[5]DATI 2013'!$V$923</f>
        <v>61.03</v>
      </c>
      <c r="I77" s="829"/>
      <c r="J77" s="829"/>
      <c r="K77" s="829"/>
      <c r="L77" s="829"/>
      <c r="M77" s="951" t="n">
        <f aca="false">'[5]DATI 2013'!$AB$923</f>
        <v>3.20408139</v>
      </c>
      <c r="N77" s="830"/>
      <c r="O77" s="830"/>
    </row>
    <row r="78" s="840" customFormat="true" ht="20.25" hidden="false" customHeight="true" outlineLevel="0" collapsed="false">
      <c r="A78" s="835"/>
      <c r="B78" s="835"/>
      <c r="C78" s="835"/>
      <c r="D78" s="835"/>
      <c r="E78" s="835"/>
      <c r="F78" s="887"/>
      <c r="G78" s="850" t="s">
        <v>45</v>
      </c>
      <c r="H78" s="837"/>
      <c r="I78" s="838" t="n">
        <f aca="false">SUM(I57+I74)</f>
        <v>0</v>
      </c>
      <c r="J78" s="838" t="n">
        <f aca="false">SUM(J57+J74)</f>
        <v>8.46545789</v>
      </c>
      <c r="K78" s="838" t="n">
        <f aca="false">SUM(K57+K74)</f>
        <v>8.46545789</v>
      </c>
      <c r="L78" s="838" t="n">
        <f aca="false">SUM(L57+L74)</f>
        <v>0</v>
      </c>
      <c r="M78" s="953" t="n">
        <f aca="false">SUM(M57+M74)</f>
        <v>285.56000816</v>
      </c>
      <c r="N78" s="838" t="n">
        <f aca="false">SUM(N57+N74)</f>
        <v>285.56000816</v>
      </c>
      <c r="O78" s="838" t="n">
        <f aca="false">SUM(O57+O74)</f>
        <v>294.02546605</v>
      </c>
    </row>
    <row r="79" customFormat="false" ht="9.75" hidden="false" customHeight="true" outlineLevel="0" collapsed="false">
      <c r="A79" s="24"/>
      <c r="B79" s="24"/>
      <c r="C79" s="24"/>
      <c r="D79" s="24"/>
      <c r="G79" s="111"/>
      <c r="H79" s="154"/>
      <c r="I79" s="74"/>
      <c r="J79" s="74"/>
      <c r="K79" s="74"/>
      <c r="L79" s="74"/>
      <c r="M79" s="949"/>
      <c r="N79" s="118"/>
      <c r="O79" s="118"/>
    </row>
    <row r="80" s="656" customFormat="true" ht="25.5" hidden="false" customHeight="true" outlineLevel="0" collapsed="false">
      <c r="A80" s="582"/>
      <c r="B80" s="582"/>
      <c r="C80" s="594" t="s">
        <v>46</v>
      </c>
      <c r="D80" s="582"/>
      <c r="E80" s="651" t="s">
        <v>36</v>
      </c>
      <c r="F80" s="651"/>
      <c r="G80" s="581"/>
      <c r="H80" s="660"/>
      <c r="I80" s="649"/>
      <c r="J80" s="649" t="n">
        <f aca="false">SUM(J81:J81)</f>
        <v>0</v>
      </c>
      <c r="K80" s="649"/>
      <c r="L80" s="649"/>
      <c r="M80" s="958"/>
      <c r="N80" s="637"/>
      <c r="O80" s="637"/>
    </row>
    <row r="81" s="656" customFormat="true" ht="41.25" hidden="false" customHeight="true" outlineLevel="0" collapsed="false">
      <c r="A81" s="582"/>
      <c r="B81" s="582"/>
      <c r="C81" s="594"/>
      <c r="D81" s="582"/>
      <c r="E81" s="819" t="s">
        <v>37</v>
      </c>
      <c r="F81" s="959"/>
      <c r="G81" s="861"/>
      <c r="H81" s="821"/>
      <c r="I81" s="822"/>
      <c r="J81" s="825"/>
      <c r="K81" s="822"/>
      <c r="L81" s="822"/>
      <c r="M81" s="948"/>
      <c r="N81" s="879"/>
      <c r="O81" s="879"/>
    </row>
    <row r="82" s="840" customFormat="true" ht="20.25" hidden="false" customHeight="true" outlineLevel="0" collapsed="false">
      <c r="A82" s="835"/>
      <c r="B82" s="835"/>
      <c r="C82" s="850" t="s">
        <v>47</v>
      </c>
      <c r="D82" s="850"/>
      <c r="E82" s="850"/>
      <c r="F82" s="850"/>
      <c r="G82" s="850"/>
      <c r="H82" s="837"/>
      <c r="I82" s="838" t="n">
        <f aca="false">$I$80</f>
        <v>0</v>
      </c>
      <c r="J82" s="838" t="n">
        <f aca="false">$J$80</f>
        <v>0</v>
      </c>
      <c r="K82" s="838" t="n">
        <f aca="false">SUM(I82+J82)</f>
        <v>0</v>
      </c>
      <c r="L82" s="838" t="n">
        <f aca="false">$L$80</f>
        <v>0</v>
      </c>
      <c r="M82" s="953" t="n">
        <f aca="false">$M$80</f>
        <v>0</v>
      </c>
      <c r="N82" s="838" t="n">
        <f aca="false">SUM(L82+M82)</f>
        <v>0</v>
      </c>
      <c r="O82" s="838" t="n">
        <f aca="false">SUM(K82+N82)</f>
        <v>0</v>
      </c>
    </row>
    <row r="83" s="840" customFormat="true" ht="20.1" hidden="false" customHeight="true" outlineLevel="0" collapsed="false">
      <c r="A83" s="835"/>
      <c r="B83" s="849"/>
      <c r="C83" s="810" t="s">
        <v>48</v>
      </c>
      <c r="D83" s="810"/>
      <c r="E83" s="810"/>
      <c r="F83" s="810"/>
      <c r="G83" s="810"/>
      <c r="H83" s="837"/>
      <c r="I83" s="864" t="n">
        <f aca="false">SUM(I109+I136+I196+I217+I220+I251+I270+I283)</f>
        <v>39.33505088</v>
      </c>
      <c r="J83" s="864" t="n">
        <f aca="false">SUM(J109,J136,J196,J217,J220,J251,J270,J283)</f>
        <v>6566.58303258</v>
      </c>
      <c r="K83" s="864" t="n">
        <f aca="false">SUM(K109,K136,K196,K217,K220,K251,K270,K283)</f>
        <v>6605.91808346</v>
      </c>
      <c r="L83" s="864" t="n">
        <f aca="false">SUM(L109,L136,L196,L217,L220,L251,L270,L283)</f>
        <v>0</v>
      </c>
      <c r="M83" s="960" t="n">
        <f aca="false">SUM(M109,M136,M196,M217,M220,M251,M270,M283)</f>
        <v>1256.68147864</v>
      </c>
      <c r="N83" s="864" t="n">
        <f aca="false">SUM(N109,N136,N196,N217,N220,N251,N270,N283)</f>
        <v>1256.68147864</v>
      </c>
      <c r="O83" s="864" t="n">
        <f aca="false">SUM(O109,O136,O196,O217,O220,O251,O270,O283)</f>
        <v>7862.5995621</v>
      </c>
    </row>
    <row r="84" s="840" customFormat="true" ht="30.2" hidden="false" customHeight="true" outlineLevel="0" collapsed="false">
      <c r="A84" s="835"/>
      <c r="B84" s="835"/>
      <c r="C84" s="813" t="s">
        <v>49</v>
      </c>
      <c r="D84" s="813"/>
      <c r="E84" s="866" t="s">
        <v>36</v>
      </c>
      <c r="F84" s="866"/>
      <c r="G84" s="849"/>
      <c r="H84" s="837"/>
      <c r="I84" s="817" t="n">
        <f aca="false">SUM(I85:I108)</f>
        <v>0.13068085</v>
      </c>
      <c r="J84" s="817" t="n">
        <f aca="false">SUM(J85:J108)</f>
        <v>0</v>
      </c>
      <c r="K84" s="817" t="n">
        <f aca="false">SUM(I84+J84)</f>
        <v>0.13068085</v>
      </c>
      <c r="L84" s="817" t="n">
        <f aca="false">SUM(L85:L108)</f>
        <v>0</v>
      </c>
      <c r="M84" s="954" t="n">
        <f aca="false">SUM(M85:M108)</f>
        <v>345.62575937</v>
      </c>
      <c r="N84" s="842" t="n">
        <f aca="false">SUM(L84+M84)</f>
        <v>345.62575937</v>
      </c>
      <c r="O84" s="842" t="n">
        <f aca="false">SUM(N84,K84)</f>
        <v>345.75644022</v>
      </c>
    </row>
    <row r="85" s="656" customFormat="true" ht="42" hidden="false" customHeight="true" outlineLevel="0" collapsed="false">
      <c r="A85" s="582"/>
      <c r="B85" s="582"/>
      <c r="C85" s="594"/>
      <c r="D85" s="594"/>
      <c r="E85" s="819" t="s">
        <v>50</v>
      </c>
      <c r="F85" s="820"/>
      <c r="G85" s="664"/>
      <c r="H85" s="821" t="n">
        <f aca="false">'[5]DATI 2013'!$DS$123</f>
        <v>0</v>
      </c>
      <c r="I85" s="829"/>
      <c r="J85" s="829"/>
      <c r="K85" s="830"/>
      <c r="L85" s="829"/>
      <c r="M85" s="951"/>
      <c r="N85" s="830"/>
      <c r="O85" s="830"/>
    </row>
    <row r="86" s="656" customFormat="true" ht="42" hidden="false" customHeight="true" outlineLevel="0" collapsed="false">
      <c r="A86" s="582"/>
      <c r="B86" s="582"/>
      <c r="C86" s="582"/>
      <c r="D86" s="582"/>
      <c r="E86" s="664"/>
      <c r="F86" s="820" t="n">
        <f aca="false">'[5]DATI 2013'!$H$233</f>
        <v>7484</v>
      </c>
      <c r="G86" s="664" t="str">
        <f aca="false">'[5]DATI 2013'!$M$233</f>
        <v>Contributo ventennale da corrispondere alla società Autostrade S.p.A. per l'ammortamento dei mutui occorrenti per l'avvio della realizzazione della variante di valico autostradale Firenze-Bologna</v>
      </c>
      <c r="H86" s="821" t="str">
        <f aca="false">'[5]DATI 2013'!$V$233</f>
        <v>23.01</v>
      </c>
      <c r="I86" s="829"/>
      <c r="J86" s="829"/>
      <c r="K86" s="830"/>
      <c r="L86" s="829"/>
      <c r="M86" s="951" t="n">
        <f aca="false">'[5]DATI 2013'!$AB$233</f>
        <v>10.329138</v>
      </c>
      <c r="N86" s="830"/>
      <c r="O86" s="830"/>
    </row>
    <row r="87" s="656" customFormat="true" ht="42" hidden="false" customHeight="true" outlineLevel="0" collapsed="false">
      <c r="A87" s="582"/>
      <c r="B87" s="582"/>
      <c r="C87" s="582"/>
      <c r="D87" s="582"/>
      <c r="E87" s="664"/>
      <c r="F87" s="820" t="n">
        <f aca="false">'[5]DATI 2013'!$J$237</f>
        <v>1229</v>
      </c>
      <c r="G87" s="664" t="str">
        <f aca="false">'[5]DATI 2013'!$M$237</f>
        <v>Spese per l'attività di studio e controllo dei servizi automobilistici di linea di competenza statale</v>
      </c>
      <c r="H87" s="821"/>
      <c r="I87" s="829" t="n">
        <f aca="false">'[5]DATI 2013'!$AB$237</f>
        <v>0.13068085</v>
      </c>
      <c r="J87" s="829"/>
      <c r="K87" s="830"/>
      <c r="L87" s="829"/>
      <c r="M87" s="951"/>
      <c r="N87" s="830"/>
      <c r="O87" s="830"/>
    </row>
    <row r="88" s="656" customFormat="true" ht="42" hidden="false" customHeight="true" outlineLevel="0" collapsed="false">
      <c r="A88" s="582"/>
      <c r="B88" s="582"/>
      <c r="C88" s="582"/>
      <c r="D88" s="582"/>
      <c r="E88" s="664"/>
      <c r="F88" s="820" t="n">
        <f aca="false">'[5]DATI 2013'!$L$142</f>
        <v>7542</v>
      </c>
      <c r="G88" s="664" t="str">
        <f aca="false">'[5]DATI 2013'!$M$142</f>
        <v>Somme da assegnare all'ANAS per la realizzazione  e gestione delle tratte autostradali  A24 e A25 "La strada dei parchi"</v>
      </c>
      <c r="H88" s="821"/>
      <c r="I88" s="829"/>
      <c r="J88" s="829"/>
      <c r="K88" s="830"/>
      <c r="L88" s="829"/>
      <c r="M88" s="951" t="n">
        <f aca="false">'[5]DATI 2013'!$AB$142</f>
        <v>82.2</v>
      </c>
      <c r="N88" s="830"/>
      <c r="O88" s="830"/>
    </row>
    <row r="89" s="656" customFormat="true" ht="42" hidden="false" customHeight="true" outlineLevel="0" collapsed="false">
      <c r="A89" s="582"/>
      <c r="B89" s="582"/>
      <c r="C89" s="582"/>
      <c r="D89" s="582"/>
      <c r="E89" s="664"/>
      <c r="F89" s="820"/>
      <c r="G89" s="664" t="str">
        <f aca="false">'[5]DATI 2013'!$M$23</f>
        <v>Spesa finalizzata al collegamento stradale veloce tra l'Autostrada A4 e l'area della zona produttiva nel comune di Manzano</v>
      </c>
      <c r="H89" s="821"/>
      <c r="I89" s="829"/>
      <c r="J89" s="829"/>
      <c r="K89" s="830"/>
      <c r="L89" s="829"/>
      <c r="M89" s="951" t="n">
        <f aca="false">'[5]DATI 2013'!$AB$23</f>
        <v>0</v>
      </c>
      <c r="N89" s="830"/>
      <c r="O89" s="830"/>
    </row>
    <row r="90" s="656" customFormat="true" ht="42" hidden="false" customHeight="true" outlineLevel="0" collapsed="false">
      <c r="A90" s="582"/>
      <c r="B90" s="582"/>
      <c r="C90" s="582"/>
      <c r="D90" s="582"/>
      <c r="E90" s="664"/>
      <c r="F90" s="820" t="n">
        <f aca="false">'[5]DATI 2013'!$K$15</f>
        <v>7147</v>
      </c>
      <c r="G90" s="664" t="str">
        <f aca="false">'[5]DATI 2013'!$M$15</f>
        <v>Annualità da assegnare alla Regione Veneto per la costruzione della superstrada a pedeggio Pedemontana Veneta</v>
      </c>
      <c r="H90" s="821"/>
      <c r="I90" s="829"/>
      <c r="J90" s="829"/>
      <c r="K90" s="830"/>
      <c r="L90" s="829"/>
      <c r="M90" s="951" t="n">
        <f aca="false">'[5]DATI 2013'!$AB$15</f>
        <v>24.50774585</v>
      </c>
      <c r="N90" s="830"/>
      <c r="O90" s="830"/>
    </row>
    <row r="91" s="656" customFormat="true" ht="42" hidden="false" customHeight="true" outlineLevel="0" collapsed="false">
      <c r="A91" s="582"/>
      <c r="B91" s="582"/>
      <c r="C91" s="582"/>
      <c r="D91" s="582"/>
      <c r="E91" s="664"/>
      <c r="F91" s="820" t="n">
        <f aca="false">'[5]DATI 2013'!$L$16</f>
        <v>7152</v>
      </c>
      <c r="G91" s="664" t="str">
        <f aca="false">'[5]DATI 2013'!$M$16</f>
        <v>Assegnazione di risorse alla Regione Campania per il collegamento dello svincolo di Via Campana della Tangenziale di Napoli al Porto Di Pozzuoli</v>
      </c>
      <c r="H91" s="821"/>
      <c r="I91" s="829"/>
      <c r="J91" s="829"/>
      <c r="K91" s="830"/>
      <c r="L91" s="829"/>
      <c r="M91" s="951" t="n">
        <f aca="false">'[5]DATI 2013'!$AB$16</f>
        <v>4.38628852</v>
      </c>
      <c r="N91" s="830"/>
      <c r="O91" s="830"/>
    </row>
    <row r="92" s="656" customFormat="true" ht="42" hidden="false" customHeight="true" outlineLevel="0" collapsed="false">
      <c r="A92" s="582"/>
      <c r="B92" s="582"/>
      <c r="C92" s="582"/>
      <c r="D92" s="582"/>
      <c r="E92" s="664"/>
      <c r="F92" s="820" t="n">
        <f aca="false">'[5]DATI 2013'!$L$19</f>
        <v>7159</v>
      </c>
      <c r="G92" s="664" t="str">
        <f aca="false">'[5]DATI 2013'!$M$19</f>
        <v>Contributo all'ANAS per la realizzazione dell'itinerario Agrigento-Caltanissetta adeguamento  a quattro corsie della S.S. 640  </v>
      </c>
      <c r="H92" s="821"/>
      <c r="I92" s="829"/>
      <c r="J92" s="829"/>
      <c r="K92" s="830"/>
      <c r="L92" s="829"/>
      <c r="M92" s="951" t="n">
        <f aca="false">'[5]DATI 2013'!$AB$19</f>
        <v>24.043824</v>
      </c>
      <c r="N92" s="830"/>
      <c r="O92" s="830"/>
    </row>
    <row r="93" s="656" customFormat="true" ht="42" hidden="false" customHeight="true" outlineLevel="0" collapsed="false">
      <c r="A93" s="582"/>
      <c r="B93" s="582"/>
      <c r="C93" s="582"/>
      <c r="D93" s="582"/>
      <c r="E93" s="664"/>
      <c r="F93" s="820" t="n">
        <f aca="false">'[5]DATI 2013'!$K$20</f>
        <v>7160</v>
      </c>
      <c r="G93" s="664" t="str">
        <f aca="false">'[5]DATI 2013'!$M$20</f>
        <v>Contributo all'ANAS per lavori di costruzione della variante di Nova Siri della S.S. 106 </v>
      </c>
      <c r="H93" s="821"/>
      <c r="I93" s="829"/>
      <c r="J93" s="829"/>
      <c r="K93" s="830"/>
      <c r="L93" s="829"/>
      <c r="M93" s="951" t="n">
        <f aca="false">'[5]DATI 2013'!$AB$20</f>
        <v>6.863128</v>
      </c>
      <c r="N93" s="830"/>
      <c r="O93" s="830"/>
    </row>
    <row r="94" s="656" customFormat="true" ht="42" hidden="false" customHeight="true" outlineLevel="0" collapsed="false">
      <c r="A94" s="582"/>
      <c r="B94" s="582"/>
      <c r="C94" s="582"/>
      <c r="D94" s="582"/>
      <c r="E94" s="664"/>
      <c r="F94" s="820" t="n">
        <f aca="false">'[5]DATI 2013'!$K$22</f>
        <v>7164</v>
      </c>
      <c r="G94" s="664" t="str">
        <f aca="false">'[5]DATI 2013'!$M$22</f>
        <v>Contributo da assegnare all' ANAS per la realizzazione dell'itinerario Maglie S. Maria di Leuca  S.S. 275</v>
      </c>
      <c r="H94" s="821"/>
      <c r="I94" s="829"/>
      <c r="J94" s="829"/>
      <c r="K94" s="830"/>
      <c r="L94" s="829"/>
      <c r="M94" s="951" t="n">
        <f aca="false">'[5]DATI 2013'!$AB$22</f>
        <v>0</v>
      </c>
      <c r="N94" s="830"/>
      <c r="O94" s="830"/>
    </row>
    <row r="95" s="656" customFormat="true" ht="42" hidden="false" customHeight="true" outlineLevel="0" collapsed="false">
      <c r="A95" s="582"/>
      <c r="B95" s="582"/>
      <c r="C95" s="582"/>
      <c r="D95" s="582"/>
      <c r="E95" s="664"/>
      <c r="F95" s="820" t="n">
        <f aca="false">'[5]DATI 2013'!$H$159</f>
        <v>7513</v>
      </c>
      <c r="G95" s="664" t="str">
        <f aca="false">'[5]DATI 2013'!$M$159</f>
        <v>Contributo quindicennale a favore dell'ANAS per consentire l'inizio dei lavori relativi alla strada statale n 38 per l'accesso alla Valtelina  </v>
      </c>
      <c r="H95" s="821"/>
      <c r="I95" s="829"/>
      <c r="J95" s="829"/>
      <c r="K95" s="830"/>
      <c r="L95" s="829"/>
      <c r="M95" s="951" t="n">
        <f aca="false">'[5]DATI 2013'!$AB$159</f>
        <v>2</v>
      </c>
      <c r="N95" s="830"/>
      <c r="O95" s="830"/>
    </row>
    <row r="96" s="656" customFormat="true" ht="42" hidden="false" customHeight="true" outlineLevel="0" collapsed="false">
      <c r="A96" s="582"/>
      <c r="B96" s="582"/>
      <c r="C96" s="582"/>
      <c r="D96" s="582"/>
      <c r="E96" s="664"/>
      <c r="F96" s="820" t="n">
        <f aca="false">'[5]DATI 2013'!$H$41</f>
        <v>7483</v>
      </c>
      <c r="G96" s="664" t="str">
        <f aca="false">'[5]DATI 2013'!$M$41</f>
        <v>Contributo ventennale da corrispondere alla società concessionaria dell'Autostrada Torino Savona per l'ammortamento dei mutui relativi agli interventi di completamento ed adeguamento dell'autostrada stessa</v>
      </c>
      <c r="H96" s="821"/>
      <c r="I96" s="829"/>
      <c r="J96" s="829"/>
      <c r="K96" s="830"/>
      <c r="L96" s="829"/>
      <c r="M96" s="951" t="n">
        <f aca="false">'[5]DATI 2013'!$AB$41</f>
        <v>10.329138</v>
      </c>
      <c r="N96" s="830"/>
      <c r="O96" s="830"/>
    </row>
    <row r="97" s="656" customFormat="true" ht="42" hidden="false" customHeight="true" outlineLevel="0" collapsed="false">
      <c r="A97" s="582"/>
      <c r="B97" s="582"/>
      <c r="C97" s="582"/>
      <c r="D97" s="582"/>
      <c r="E97" s="664"/>
      <c r="F97" s="820"/>
      <c r="G97" s="664" t="str">
        <f aca="false">'[5]DATI 2013'!$M$44</f>
        <v>Spese per la realizzazione delle opere di viabilità stradale e autostradale speciale e di grande comunicazione connesse al percorso di cui alla convenzione Italia-Francia </v>
      </c>
      <c r="H97" s="821"/>
      <c r="I97" s="829"/>
      <c r="J97" s="829"/>
      <c r="K97" s="830"/>
      <c r="L97" s="829"/>
      <c r="M97" s="951" t="n">
        <f aca="false">'[5]DATI 2013'!$AB$44</f>
        <v>0</v>
      </c>
      <c r="N97" s="830"/>
      <c r="O97" s="830"/>
    </row>
    <row r="98" s="656" customFormat="true" ht="42" hidden="false" customHeight="true" outlineLevel="0" collapsed="false">
      <c r="A98" s="582"/>
      <c r="B98" s="582"/>
      <c r="C98" s="582"/>
      <c r="D98" s="582"/>
      <c r="E98" s="664"/>
      <c r="F98" s="820" t="n">
        <f aca="false">'[5]DATI 2013'!$J$234</f>
        <v>7485</v>
      </c>
      <c r="G98" s="664" t="str">
        <f aca="false">'[5]DATI 2013'!$M$234</f>
        <v>Contributo da corrispondere alla società Autostrade spa  per l'ammortamento dei mutui occorrenti per la realizzazione del tratto Agliò-Canova e il potenziamento dell'Autostrada Firenze-Bologna</v>
      </c>
      <c r="H98" s="821" t="str">
        <f aca="false">'[5]DATI 2013'!$V$234</f>
        <v>23.01</v>
      </c>
      <c r="I98" s="829"/>
      <c r="J98" s="829"/>
      <c r="K98" s="830"/>
      <c r="L98" s="829"/>
      <c r="M98" s="951" t="n">
        <f aca="false">'[5]DATI 2013'!$AB$234</f>
        <v>51.645689</v>
      </c>
      <c r="N98" s="830"/>
      <c r="O98" s="830"/>
    </row>
    <row r="99" s="656" customFormat="true" ht="27.75" hidden="false" customHeight="true" outlineLevel="0" collapsed="false">
      <c r="A99" s="582"/>
      <c r="B99" s="582"/>
      <c r="C99" s="582"/>
      <c r="D99" s="582"/>
      <c r="E99" s="664"/>
      <c r="F99" s="820" t="n">
        <f aca="false">'[5]DATI 2013'!$J$235</f>
        <v>7500</v>
      </c>
      <c r="G99" s="664" t="str">
        <f aca="false">'[5]DATI 2013'!$M$235</f>
        <v>Fondo per la realizzazione di interventi in favore del sistema autostradale</v>
      </c>
      <c r="H99" s="821" t="str">
        <f aca="false">'[5]DATI 2013'!$V$235</f>
        <v>23.01</v>
      </c>
      <c r="I99" s="829"/>
      <c r="J99" s="829"/>
      <c r="K99" s="830"/>
      <c r="L99" s="829"/>
      <c r="M99" s="951" t="n">
        <f aca="false">'[5]DATI 2013'!$AB$235</f>
        <v>129.320808</v>
      </c>
      <c r="N99" s="830"/>
      <c r="O99" s="830"/>
    </row>
    <row r="100" s="656" customFormat="true" ht="42" hidden="false" customHeight="true" outlineLevel="0" collapsed="false">
      <c r="A100" s="582"/>
      <c r="B100" s="582"/>
      <c r="C100" s="582"/>
      <c r="D100" s="582"/>
      <c r="E100" s="664"/>
      <c r="F100" s="820"/>
      <c r="G100" s="664" t="str">
        <f aca="false">'[5]DATI 2013'!$M$236</f>
        <v>Finanziamento in favore delle province di Venezia e Frosinone per interventi relativi al nodo stradale Venezia-Mestre ed al tronco Atina-confine col Lazio</v>
      </c>
      <c r="H100" s="821" t="str">
        <f aca="false">'[5]DATI 2013'!$V$236</f>
        <v>23.01</v>
      </c>
      <c r="I100" s="829"/>
      <c r="J100" s="829"/>
      <c r="K100" s="830"/>
      <c r="L100" s="829"/>
      <c r="M100" s="951" t="n">
        <f aca="false">'[5]DATI 2013'!$AB$236</f>
        <v>0</v>
      </c>
      <c r="N100" s="830"/>
      <c r="O100" s="830"/>
    </row>
    <row r="101" s="656" customFormat="true" ht="27.75" hidden="false" customHeight="true" outlineLevel="0" collapsed="false">
      <c r="A101" s="582"/>
      <c r="B101" s="582"/>
      <c r="C101" s="582"/>
      <c r="D101" s="582"/>
      <c r="E101" s="664"/>
      <c r="F101" s="820"/>
      <c r="G101" s="664" t="str">
        <f aca="false">'[5]DATI 2013'!$M$240</f>
        <v>Trasferimenti alle province autonome di Trento e Bolzano in relazione alla delega di funzioni amministrative in materia di viabilità</v>
      </c>
      <c r="H101" s="821" t="str">
        <f aca="false">'[5]DATI 2013'!$V$240</f>
        <v>22.01</v>
      </c>
      <c r="I101" s="829"/>
      <c r="J101" s="829"/>
      <c r="K101" s="830"/>
      <c r="L101" s="829"/>
      <c r="M101" s="951" t="n">
        <f aca="false">'[5]DATI 2013'!$AB$240</f>
        <v>0</v>
      </c>
      <c r="N101" s="830"/>
      <c r="O101" s="830"/>
    </row>
    <row r="102" s="656" customFormat="true" ht="79.5" hidden="false" customHeight="true" outlineLevel="0" collapsed="false">
      <c r="A102" s="582"/>
      <c r="B102" s="582"/>
      <c r="C102" s="582"/>
      <c r="D102" s="582"/>
      <c r="E102" s="664"/>
      <c r="F102" s="820"/>
      <c r="G102" s="664" t="str">
        <f aca="false">'[5]DATI 2013'!$M$241</f>
        <v>Contributo straordinario all'Ente Nazionale per le strade per il completamento della funzionalità dei lotti delle aree di priorità del programma triennale 1985-1987, e per interventi di viabilità statale previsti nel piano decennale, con priorità per gli </v>
      </c>
      <c r="H102" s="821" t="str">
        <f aca="false">'[5]DATI 2013'!$V$241</f>
        <v>22.01</v>
      </c>
      <c r="I102" s="829"/>
      <c r="J102" s="829"/>
      <c r="K102" s="830"/>
      <c r="L102" s="829"/>
      <c r="M102" s="951" t="n">
        <f aca="false">'[5]DATI 2013'!$AB$241</f>
        <v>0</v>
      </c>
      <c r="N102" s="830"/>
      <c r="O102" s="830"/>
    </row>
    <row r="103" s="656" customFormat="true" ht="42" hidden="false" customHeight="true" outlineLevel="0" collapsed="false">
      <c r="A103" s="582"/>
      <c r="B103" s="582"/>
      <c r="C103" s="582"/>
      <c r="D103" s="582"/>
      <c r="E103" s="664"/>
      <c r="F103" s="820"/>
      <c r="G103" s="664" t="str">
        <f aca="false">'[5]DATI 2013'!$M$242</f>
        <v>Rimborso all'Ente Nazionale per le strade delle rate di ammortamento dei mutui contratti per l'esecuzione di un programma straordinario di interventi nel triennio 1979-1981  </v>
      </c>
      <c r="H103" s="821" t="str">
        <f aca="false">'[5]DATI 2013'!$V$242</f>
        <v>22.01</v>
      </c>
      <c r="I103" s="829"/>
      <c r="J103" s="829"/>
      <c r="K103" s="830"/>
      <c r="L103" s="829"/>
      <c r="M103" s="951" t="n">
        <f aca="false">'[5]DATI 2013'!$AB$242</f>
        <v>0</v>
      </c>
      <c r="N103" s="830"/>
      <c r="O103" s="830"/>
    </row>
    <row r="104" s="656" customFormat="true" ht="27.75" hidden="false" customHeight="true" outlineLevel="0" collapsed="false">
      <c r="A104" s="582"/>
      <c r="B104" s="582"/>
      <c r="C104" s="582"/>
      <c r="D104" s="582"/>
      <c r="E104" s="664"/>
      <c r="F104" s="820"/>
      <c r="G104" s="664" t="str">
        <f aca="false">'[5]DATI 2013'!$M$243</f>
        <v>Annualità ventennali da corrispondere all'Ente Nazionale per le strade per la realizzazione di opere viarie funzionali al progetto Malpensa 2000</v>
      </c>
      <c r="H104" s="821" t="str">
        <f aca="false">'[5]DATI 2013'!$V$243</f>
        <v>22.01</v>
      </c>
      <c r="I104" s="829"/>
      <c r="J104" s="829"/>
      <c r="K104" s="830"/>
      <c r="L104" s="829"/>
      <c r="M104" s="951" t="n">
        <f aca="false">'[5]DATI 2013'!$AB$243</f>
        <v>0</v>
      </c>
      <c r="N104" s="830"/>
      <c r="O104" s="830"/>
    </row>
    <row r="105" s="656" customFormat="true" ht="27.75" hidden="false" customHeight="true" outlineLevel="0" collapsed="false">
      <c r="A105" s="582"/>
      <c r="B105" s="582"/>
      <c r="C105" s="582"/>
      <c r="D105" s="582"/>
      <c r="E105" s="664"/>
      <c r="F105" s="820"/>
      <c r="G105" s="664" t="str">
        <f aca="false">'[5]DATI 2013'!$M$244</f>
        <v>Contributo da corrispondere all'Ente Nazionali per le Strade per interventi nel settore autostradale da realizzare nelle aree depresse</v>
      </c>
      <c r="H105" s="821" t="str">
        <f aca="false">'[5]DATI 2013'!$V$244</f>
        <v>22.01</v>
      </c>
      <c r="I105" s="829"/>
      <c r="J105" s="829"/>
      <c r="K105" s="830"/>
      <c r="L105" s="829"/>
      <c r="M105" s="951" t="n">
        <f aca="false">'[5]DATI 2013'!$AB$244</f>
        <v>0</v>
      </c>
      <c r="N105" s="830"/>
      <c r="O105" s="830"/>
    </row>
    <row r="106" s="656" customFormat="true" ht="27.75" hidden="false" customHeight="true" outlineLevel="0" collapsed="false">
      <c r="A106" s="582"/>
      <c r="B106" s="582"/>
      <c r="C106" s="582"/>
      <c r="D106" s="582"/>
      <c r="E106" s="664"/>
      <c r="F106" s="820"/>
      <c r="G106" s="664" t="str">
        <f aca="false">'[5]DATI 2013'!$M$245</f>
        <v>Annualità decennali da corrispondere all'Ente Nazionale per le Strade per la realizzazione di interventi di raddoppio della strada statale Ragusa-Catania</v>
      </c>
      <c r="H106" s="821" t="str">
        <f aca="false">'[5]DATI 2013'!$V$245</f>
        <v>22.01</v>
      </c>
      <c r="I106" s="829"/>
      <c r="J106" s="829"/>
      <c r="K106" s="830"/>
      <c r="L106" s="829"/>
      <c r="M106" s="951" t="n">
        <f aca="false">'[5]DATI 2013'!$AB$245</f>
        <v>0</v>
      </c>
      <c r="N106" s="830"/>
      <c r="O106" s="830"/>
    </row>
    <row r="107" s="656" customFormat="true" ht="27.75" hidden="false" customHeight="true" outlineLevel="0" collapsed="false">
      <c r="A107" s="582"/>
      <c r="B107" s="582"/>
      <c r="C107" s="582"/>
      <c r="D107" s="582"/>
      <c r="E107" s="664"/>
      <c r="F107" s="820"/>
      <c r="G107" s="664" t="str">
        <f aca="false">'[5]DATI 2013'!$M$246</f>
        <v>Annualità quindicennali per il completamento degli interventi di viabilità di interesse della Valle d'Agri</v>
      </c>
      <c r="H107" s="821" t="str">
        <f aca="false">'[5]DATI 2013'!$V$246</f>
        <v>22.01</v>
      </c>
      <c r="I107" s="829"/>
      <c r="J107" s="829"/>
      <c r="K107" s="830"/>
      <c r="L107" s="829"/>
      <c r="M107" s="951" t="n">
        <f aca="false">'[5]DATI 2013'!$AB$246</f>
        <v>0</v>
      </c>
      <c r="N107" s="830"/>
      <c r="O107" s="830"/>
    </row>
    <row r="108" s="656" customFormat="true" ht="27.75" hidden="false" customHeight="true" outlineLevel="0" collapsed="false">
      <c r="A108" s="582"/>
      <c r="B108" s="582"/>
      <c r="C108" s="582"/>
      <c r="D108" s="582"/>
      <c r="E108" s="664"/>
      <c r="F108" s="820"/>
      <c r="G108" s="664" t="str">
        <f aca="false">'[5]DATI 2013'!$N$247</f>
        <v>Interventi relativi alla superstrada Noce Rivello- Colla Maratea</v>
      </c>
      <c r="H108" s="821" t="str">
        <f aca="false">'[5]DATI 2013'!$V$247</f>
        <v>22.01</v>
      </c>
      <c r="I108" s="829"/>
      <c r="J108" s="829"/>
      <c r="K108" s="830"/>
      <c r="L108" s="829"/>
      <c r="M108" s="951" t="n">
        <f aca="false">'[5]DATI 2013'!$AB$247</f>
        <v>0</v>
      </c>
      <c r="N108" s="830"/>
      <c r="O108" s="830"/>
    </row>
    <row r="109" s="840" customFormat="true" ht="20.25" hidden="false" customHeight="true" outlineLevel="0" collapsed="false">
      <c r="A109" s="835"/>
      <c r="B109" s="835"/>
      <c r="C109" s="835"/>
      <c r="D109" s="835"/>
      <c r="E109" s="835"/>
      <c r="F109" s="887"/>
      <c r="G109" s="850" t="s">
        <v>51</v>
      </c>
      <c r="H109" s="837"/>
      <c r="I109" s="838" t="n">
        <f aca="false">$I$84</f>
        <v>0.13068085</v>
      </c>
      <c r="J109" s="838" t="n">
        <f aca="false">$J$84</f>
        <v>0</v>
      </c>
      <c r="K109" s="838" t="n">
        <f aca="false">$K$84</f>
        <v>0.13068085</v>
      </c>
      <c r="L109" s="838" t="n">
        <f aca="false">$L$84</f>
        <v>0</v>
      </c>
      <c r="M109" s="953" t="n">
        <f aca="false">$M$84</f>
        <v>345.62575937</v>
      </c>
      <c r="N109" s="838" t="n">
        <f aca="false">$N$84</f>
        <v>345.62575937</v>
      </c>
      <c r="O109" s="838" t="n">
        <f aca="false">$O$84</f>
        <v>345.75644022</v>
      </c>
    </row>
    <row r="110" customFormat="false" ht="9.75" hidden="false" customHeight="true" outlineLevel="0" collapsed="false">
      <c r="A110" s="24"/>
      <c r="B110" s="24"/>
      <c r="C110" s="24"/>
      <c r="D110" s="24"/>
      <c r="G110" s="111"/>
      <c r="H110" s="154"/>
      <c r="I110" s="74"/>
      <c r="J110" s="74"/>
      <c r="K110" s="74"/>
      <c r="L110" s="74"/>
      <c r="M110" s="949"/>
      <c r="N110" s="74"/>
      <c r="O110" s="74"/>
    </row>
    <row r="111" s="840" customFormat="true" ht="30.2" hidden="false" customHeight="true" outlineLevel="0" collapsed="false">
      <c r="A111" s="835"/>
      <c r="B111" s="835"/>
      <c r="C111" s="835" t="s">
        <v>52</v>
      </c>
      <c r="D111" s="835"/>
      <c r="E111" s="809" t="s">
        <v>36</v>
      </c>
      <c r="F111" s="809"/>
      <c r="G111" s="849"/>
      <c r="H111" s="837"/>
      <c r="I111" s="817" t="n">
        <f aca="false">SUM(I112:I122)</f>
        <v>0</v>
      </c>
      <c r="J111" s="817" t="n">
        <f aca="false">SUM(J112:J122)</f>
        <v>0</v>
      </c>
      <c r="K111" s="817" t="n">
        <f aca="false">SUM(I111+J111)</f>
        <v>0</v>
      </c>
      <c r="L111" s="841" t="n">
        <f aca="false">SUM(L112:L122)</f>
        <v>0</v>
      </c>
      <c r="M111" s="954" t="n">
        <f aca="false">SUM(M112:M122)</f>
        <v>0.03923321</v>
      </c>
      <c r="N111" s="961" t="n">
        <f aca="false">SUM(L111+M111)</f>
        <v>0.03923321</v>
      </c>
      <c r="O111" s="961" t="n">
        <f aca="false">SUM(K111+N111)</f>
        <v>0.03923321</v>
      </c>
    </row>
    <row r="112" s="656" customFormat="true" ht="107.45" hidden="false" customHeight="true" outlineLevel="0" collapsed="false">
      <c r="A112" s="582"/>
      <c r="B112" s="582"/>
      <c r="C112" s="582"/>
      <c r="D112" s="582"/>
      <c r="E112" s="870" t="s">
        <v>50</v>
      </c>
      <c r="F112" s="820"/>
      <c r="G112" s="664" t="str">
        <f aca="false">'[5]DATI 2013'!$M$254</f>
        <v>Spese per provvedere alla realizzazione del valico internazionale di seconda categoria sulla Via Monte S. Gabriele (Gorizia) e per la trasformazione del valico internazionale e la sistemazione dei rimanenti valichi di confine con la Jugoslavia della regio</v>
      </c>
      <c r="H112" s="821" t="str">
        <f aca="false">'[5]DATI 2013'!$V$254</f>
        <v>21.01</v>
      </c>
      <c r="I112" s="664"/>
      <c r="J112" s="829"/>
      <c r="K112" s="822" t="n">
        <f aca="false">I112+J112</f>
        <v>0</v>
      </c>
      <c r="L112" s="829" t="n">
        <f aca="false">'[5]DATI 2013'!$AB$254</f>
        <v>0</v>
      </c>
      <c r="M112" s="948"/>
      <c r="N112" s="830"/>
      <c r="O112" s="830"/>
    </row>
    <row r="113" s="656" customFormat="true" ht="42" hidden="false" customHeight="true" outlineLevel="0" collapsed="false">
      <c r="A113" s="582"/>
      <c r="B113" s="582"/>
      <c r="C113" s="582"/>
      <c r="D113" s="582"/>
      <c r="E113" s="664"/>
      <c r="F113" s="820"/>
      <c r="G113" s="664" t="str">
        <f aca="false">'[5]DATI 2013'!$M$259</f>
        <v>Spese in gestione al Provveditorato alle Opere Pubbliche per la Regione Lazio per le interconnessioni tra il parcheggio del Gianicolo e la viabilità esterna</v>
      </c>
      <c r="H113" s="821" t="str">
        <f aca="false">'[5]DATI 2013'!$V$259</f>
        <v>21.01</v>
      </c>
      <c r="I113" s="664"/>
      <c r="J113" s="829"/>
      <c r="K113" s="822" t="n">
        <f aca="false">SUM(J113)</f>
        <v>0</v>
      </c>
      <c r="L113" s="829" t="n">
        <f aca="false">'[5]DATI 2013'!$AB$259</f>
        <v>0</v>
      </c>
      <c r="M113" s="948"/>
      <c r="N113" s="830"/>
      <c r="O113" s="830"/>
    </row>
    <row r="114" s="656" customFormat="true" ht="42" hidden="false" customHeight="true" outlineLevel="0" collapsed="false">
      <c r="A114" s="582"/>
      <c r="B114" s="582"/>
      <c r="C114" s="582"/>
      <c r="D114" s="582"/>
      <c r="E114" s="664"/>
      <c r="F114" s="820"/>
      <c r="G114" s="664" t="str">
        <f aca="false">'[5]DATI 2013'!$N$239</f>
        <v>Annualità da assegnare alla regione Veneto per la costruzione della Superstrada a pedaggio Pedemontana Veneta</v>
      </c>
      <c r="H114" s="821" t="str">
        <f aca="false">'[5]DATI 2013'!$V$239</f>
        <v>22.02</v>
      </c>
      <c r="I114" s="664"/>
      <c r="J114" s="829"/>
      <c r="K114" s="822"/>
      <c r="L114" s="829"/>
      <c r="M114" s="951" t="n">
        <f aca="false">'[5]DATI 2013'!$AB$239</f>
        <v>0</v>
      </c>
      <c r="N114" s="830"/>
      <c r="O114" s="830"/>
    </row>
    <row r="115" s="656" customFormat="true" ht="27.75" hidden="false" customHeight="true" outlineLevel="0" collapsed="false">
      <c r="A115" s="582"/>
      <c r="B115" s="582"/>
      <c r="C115" s="582"/>
      <c r="D115" s="582"/>
      <c r="E115" s="664"/>
      <c r="F115" s="820"/>
      <c r="G115" s="664" t="str">
        <f aca="false">'[5]DATI 2013'!$M$252</f>
        <v>Trasferimenti alle province autonome di Trento e Bolzano in relazione alla delega di funzioni amministrative in materia di viabilità</v>
      </c>
      <c r="H115" s="821" t="str">
        <f aca="false">'[5]DATI 2013'!$V$252</f>
        <v>22.01</v>
      </c>
      <c r="I115" s="664"/>
      <c r="J115" s="829"/>
      <c r="K115" s="830"/>
      <c r="L115" s="830"/>
      <c r="M115" s="962" t="n">
        <f aca="false">'[5]DATI 2013'!$AB$252</f>
        <v>0</v>
      </c>
      <c r="N115" s="830"/>
      <c r="O115" s="830"/>
    </row>
    <row r="116" s="656" customFormat="true" ht="27.75" hidden="false" customHeight="true" outlineLevel="0" collapsed="false">
      <c r="A116" s="582"/>
      <c r="B116" s="582"/>
      <c r="C116" s="582"/>
      <c r="D116" s="582"/>
      <c r="E116" s="664"/>
      <c r="F116" s="820" t="n">
        <f aca="false">'[5]DATI 2013'!$L$255</f>
        <v>7489</v>
      </c>
      <c r="G116" s="664" t="str">
        <f aca="false">'[5]DATI 2013'!$M$255</f>
        <v>Contributi trentacinquennali per l'esecuzione di opere stradali di interesse di Enti locali</v>
      </c>
      <c r="H116" s="821" t="str">
        <f aca="false">'[5]DATI 2013'!$V$255</f>
        <v>22.02</v>
      </c>
      <c r="I116" s="664"/>
      <c r="J116" s="829"/>
      <c r="K116" s="830"/>
      <c r="L116" s="830"/>
      <c r="M116" s="962" t="n">
        <f aca="false">'[5]DATI 2013'!$AB$255</f>
        <v>0.0301679</v>
      </c>
      <c r="N116" s="830"/>
      <c r="O116" s="830"/>
    </row>
    <row r="117" s="656" customFormat="true" ht="42" hidden="false" customHeight="true" outlineLevel="0" collapsed="false">
      <c r="A117" s="582"/>
      <c r="B117" s="582"/>
      <c r="C117" s="582"/>
      <c r="D117" s="582"/>
      <c r="E117" s="664"/>
      <c r="F117" s="820" t="n">
        <f aca="false">'[5]DATI 2013'!$J$256</f>
        <v>7490</v>
      </c>
      <c r="G117" s="664" t="str">
        <f aca="false">'[5]DATI 2013'!$M$256</f>
        <v>Contributi trentacinquennali a favore dei Comuni, dei loro consorzi e degli enti autorizzati, ricadenti nei territori delle Regioni a statuto speciale o aventi carattere interregionale per l'esecuzione di opere stradali</v>
      </c>
      <c r="H117" s="821" t="str">
        <f aca="false">'[5]DATI 2013'!$V$256</f>
        <v>22.02</v>
      </c>
      <c r="I117" s="829"/>
      <c r="J117" s="829"/>
      <c r="K117" s="829"/>
      <c r="L117" s="829"/>
      <c r="M117" s="951" t="n">
        <f aca="false">'[5]DATI 2013'!$AB$256</f>
        <v>0.00906531</v>
      </c>
      <c r="N117" s="830"/>
      <c r="O117" s="830"/>
    </row>
    <row r="118" s="656" customFormat="true" ht="42" hidden="false" customHeight="true" outlineLevel="0" collapsed="false">
      <c r="A118" s="582"/>
      <c r="B118" s="582"/>
      <c r="C118" s="582"/>
      <c r="D118" s="582"/>
      <c r="E118" s="664"/>
      <c r="F118" s="820"/>
      <c r="G118" s="664" t="str">
        <f aca="false">'[5]DATI 2013'!$M$257</f>
        <v>Progettazione e realizzazione delle opere di integrazione del passante di Mestre con il territorio delle comunità locali</v>
      </c>
      <c r="H118" s="821"/>
      <c r="I118" s="829"/>
      <c r="J118" s="829"/>
      <c r="K118" s="829"/>
      <c r="L118" s="829" t="n">
        <f aca="false">'[5]DATI 2013'!$AB$257</f>
        <v>0</v>
      </c>
      <c r="M118" s="951"/>
      <c r="N118" s="830"/>
      <c r="O118" s="830"/>
    </row>
    <row r="119" s="656" customFormat="true" ht="42" hidden="false" customHeight="true" outlineLevel="0" collapsed="false">
      <c r="A119" s="582"/>
      <c r="B119" s="582"/>
      <c r="C119" s="582"/>
      <c r="D119" s="582"/>
      <c r="E119" s="664"/>
      <c r="F119" s="820"/>
      <c r="G119" s="664" t="str">
        <f aca="false">'[5]DATI 2013'!$M$266</f>
        <v>Somme da assegnare alle Regioni per la progettazione e realizzazione di opere per la viabilità di particolari realtà territoriali</v>
      </c>
      <c r="H119" s="821"/>
      <c r="I119" s="829"/>
      <c r="J119" s="829"/>
      <c r="K119" s="829"/>
      <c r="L119" s="829"/>
      <c r="M119" s="951" t="n">
        <f aca="false">'[5]DATI 2013'!$AB$266</f>
        <v>0</v>
      </c>
      <c r="N119" s="830"/>
      <c r="O119" s="830"/>
    </row>
    <row r="120" s="656" customFormat="true" ht="42" hidden="false" customHeight="true" outlineLevel="0" collapsed="false">
      <c r="A120" s="582"/>
      <c r="B120" s="582"/>
      <c r="C120" s="582"/>
      <c r="D120" s="582"/>
      <c r="E120" s="664"/>
      <c r="F120" s="820"/>
      <c r="G120" s="664" t="str">
        <f aca="false">'[5]DATI 2013'!$M$265</f>
        <v>Somme da assegnare agli enti locali per la progettazione e realizzazione di opere per il miglioramento della viabilità</v>
      </c>
      <c r="H120" s="821"/>
      <c r="I120" s="829"/>
      <c r="J120" s="829"/>
      <c r="K120" s="829"/>
      <c r="L120" s="829"/>
      <c r="M120" s="951" t="n">
        <f aca="false">'[5]DATI 2013'!$AB$265</f>
        <v>0</v>
      </c>
      <c r="N120" s="830"/>
      <c r="O120" s="830"/>
    </row>
    <row r="121" s="656" customFormat="true" ht="42" hidden="false" customHeight="true" outlineLevel="0" collapsed="false">
      <c r="A121" s="582"/>
      <c r="B121" s="582"/>
      <c r="C121" s="582"/>
      <c r="D121" s="582"/>
      <c r="E121" s="664"/>
      <c r="F121" s="820"/>
      <c r="G121" s="664" t="str">
        <f aca="false">'[5]DATI 2013'!$M$264</f>
        <v>Spese per l'attuazione dei Programmi di iniziativa Comunitaria Urban II - Italia</v>
      </c>
      <c r="H121" s="821"/>
      <c r="I121" s="829" t="n">
        <f aca="false">'[5]DATI 2013'!$AB$264</f>
        <v>0</v>
      </c>
      <c r="J121" s="829"/>
      <c r="K121" s="829"/>
      <c r="L121" s="829"/>
      <c r="M121" s="951"/>
      <c r="N121" s="830"/>
      <c r="O121" s="830"/>
    </row>
    <row r="122" s="656" customFormat="true" ht="51.95" hidden="false" customHeight="true" outlineLevel="0" collapsed="false">
      <c r="A122" s="582"/>
      <c r="B122" s="582"/>
      <c r="C122" s="582"/>
      <c r="D122" s="582"/>
      <c r="E122" s="664"/>
      <c r="F122" s="820"/>
      <c r="G122" s="664" t="str">
        <f aca="false">'[5]DATI 2013'!$M$258</f>
        <v>Contributo trentacinquennale all'Amministrazione Provinciale di Pordenone per la realizzazione del nuovo ponte sul torrente Settimana, destinato a collegare la provincia di Belluno con gli altri comuni della provincia di Pordenone</v>
      </c>
      <c r="H122" s="821" t="str">
        <f aca="false">'[5]DATI 2013'!$V$258</f>
        <v>22.02</v>
      </c>
      <c r="I122" s="829"/>
      <c r="J122" s="829"/>
      <c r="K122" s="829"/>
      <c r="L122" s="829"/>
      <c r="M122" s="951" t="n">
        <f aca="false">'[5]DATI 2013'!$AB$258</f>
        <v>0</v>
      </c>
      <c r="N122" s="830"/>
      <c r="O122" s="830"/>
    </row>
    <row r="123" customFormat="false" ht="10.15" hidden="false" customHeight="true" outlineLevel="0" collapsed="false">
      <c r="A123" s="24"/>
      <c r="B123" s="24"/>
      <c r="C123" s="24"/>
      <c r="D123" s="24"/>
      <c r="H123" s="154"/>
      <c r="I123" s="117"/>
      <c r="J123" s="117"/>
      <c r="K123" s="117"/>
      <c r="L123" s="117"/>
      <c r="M123" s="956"/>
      <c r="N123" s="105"/>
      <c r="O123" s="105"/>
    </row>
    <row r="124" s="840" customFormat="true" ht="30.2" hidden="false" customHeight="true" outlineLevel="0" collapsed="false">
      <c r="A124" s="835"/>
      <c r="B124" s="835"/>
      <c r="C124" s="835"/>
      <c r="D124" s="835"/>
      <c r="E124" s="809" t="s">
        <v>38</v>
      </c>
      <c r="F124" s="809"/>
      <c r="G124" s="835"/>
      <c r="H124" s="837"/>
      <c r="I124" s="817" t="n">
        <f aca="false">SUM(I125:I132)</f>
        <v>0</v>
      </c>
      <c r="J124" s="854" t="n">
        <f aca="false">SUM(J125:J132)</f>
        <v>8.48807708</v>
      </c>
      <c r="K124" s="855" t="n">
        <f aca="false">SUM(I124+J124)</f>
        <v>8.48807708</v>
      </c>
      <c r="L124" s="817" t="n">
        <f aca="false">SUM(L125:L132)</f>
        <v>0</v>
      </c>
      <c r="M124" s="957" t="n">
        <f aca="false">SUM(M125:M132)</f>
        <v>235.35904584</v>
      </c>
      <c r="N124" s="855" t="n">
        <f aca="false">SUM(L124+M124)</f>
        <v>235.35904584</v>
      </c>
      <c r="O124" s="855" t="n">
        <f aca="false">SUM(N124,K124)</f>
        <v>243.84712292</v>
      </c>
    </row>
    <row r="125" s="656" customFormat="true" ht="27.75" hidden="false" customHeight="true" outlineLevel="0" collapsed="false">
      <c r="A125" s="582"/>
      <c r="B125" s="582"/>
      <c r="C125" s="582"/>
      <c r="D125" s="582"/>
      <c r="E125" s="819" t="s">
        <v>40</v>
      </c>
      <c r="F125" s="820" t="n">
        <f aca="false">'[5]DATI 2013'!$J$852</f>
        <v>2305</v>
      </c>
      <c r="G125" s="664" t="str">
        <f aca="false">'[5]DATI 2013'!$M$852</f>
        <v>Rimborso alla Cassa Depositi e Prestiti della quota interessi delle rate di ammortamento relative ai mutui contratti nel settore delle opere stradali</v>
      </c>
      <c r="H125" s="821" t="str">
        <f aca="false">'[5]DATI 2013'!$V$852</f>
        <v>09.01</v>
      </c>
      <c r="I125" s="829"/>
      <c r="J125" s="829" t="n">
        <f aca="false">'[5]DATI 2013'!$AB$852</f>
        <v>8.48807708</v>
      </c>
      <c r="K125" s="872"/>
      <c r="L125" s="829"/>
      <c r="M125" s="951"/>
      <c r="N125" s="830"/>
      <c r="O125" s="830"/>
    </row>
    <row r="126" s="656" customFormat="true" ht="27.75" hidden="false" customHeight="true" outlineLevel="0" collapsed="false">
      <c r="A126" s="582"/>
      <c r="B126" s="582"/>
      <c r="C126" s="582"/>
      <c r="D126" s="582"/>
      <c r="E126" s="664"/>
      <c r="F126" s="820" t="n">
        <f aca="false">'[5]DATI 2013'!$I$933</f>
        <v>9555</v>
      </c>
      <c r="G126" s="664" t="str">
        <f aca="false">'[5]DATI 2013'!$M$933</f>
        <v>Rimborso alla Cassa Depositi e Prestiti della quota capitale delle rate di ammortamento relative ai mutui contratti nel settore delle opere stradali</v>
      </c>
      <c r="H126" s="821" t="str">
        <f aca="false">'[5]DATI 2013'!$V$933</f>
        <v>61.03</v>
      </c>
      <c r="I126" s="829"/>
      <c r="J126" s="829"/>
      <c r="K126" s="829"/>
      <c r="L126" s="829"/>
      <c r="M126" s="951" t="n">
        <f aca="false">'[5]DATI 2013'!$AB$933</f>
        <v>3.76426884</v>
      </c>
      <c r="N126" s="830"/>
      <c r="O126" s="830"/>
    </row>
    <row r="127" s="656" customFormat="true" ht="23.25" hidden="false" customHeight="true" outlineLevel="0" collapsed="false">
      <c r="A127" s="582"/>
      <c r="B127" s="582"/>
      <c r="C127" s="582"/>
      <c r="D127" s="582"/>
      <c r="E127" s="664"/>
      <c r="F127" s="820"/>
      <c r="G127" s="664" t="str">
        <f aca="false">'[5]DATI 2013'!$M$850</f>
        <v>Interessi compresi nelle rate di ammortamento delle operazioni finanziarie per la realizzazione delle opere stradali da parte dell'ANAS</v>
      </c>
      <c r="H127" s="664"/>
      <c r="I127" s="829"/>
      <c r="J127" s="829" t="n">
        <f aca="false">'[5]DATI 2013'!$AB$850</f>
        <v>0</v>
      </c>
      <c r="K127" s="829"/>
      <c r="L127" s="829"/>
      <c r="M127" s="951"/>
      <c r="N127" s="830"/>
      <c r="O127" s="830"/>
    </row>
    <row r="128" s="656" customFormat="true" ht="33" hidden="false" customHeight="true" outlineLevel="0" collapsed="false">
      <c r="A128" s="582"/>
      <c r="B128" s="582"/>
      <c r="C128" s="582"/>
      <c r="D128" s="582"/>
      <c r="E128" s="664"/>
      <c r="F128" s="963"/>
      <c r="G128" s="664" t="str">
        <f aca="false">'[5]DATI 2013'!$M$925</f>
        <v>Contributi in conto impianti da corrispondere all'ANAS per la realizzazione di un programma di investimenti per lo sviluppo e l'ammodernamento delle infrastrutture</v>
      </c>
      <c r="H128" s="664"/>
      <c r="I128" s="829"/>
      <c r="J128" s="829"/>
      <c r="K128" s="829"/>
      <c r="L128" s="829"/>
      <c r="M128" s="951" t="n">
        <f aca="false">'[5]DATI 2013'!$AB$925</f>
        <v>185.400159</v>
      </c>
      <c r="N128" s="830"/>
      <c r="O128" s="830"/>
    </row>
    <row r="129" s="656" customFormat="true" ht="33" hidden="false" customHeight="true" outlineLevel="0" collapsed="false">
      <c r="A129" s="582"/>
      <c r="B129" s="582"/>
      <c r="C129" s="582"/>
      <c r="D129" s="582"/>
      <c r="E129" s="664"/>
      <c r="F129" s="820" t="n">
        <f aca="false">'[5]DATI 2013'!$K$926</f>
        <v>7374</v>
      </c>
      <c r="G129" s="664" t="str">
        <f aca="false">'[5]DATI 2013'!$M$926</f>
        <v>Somma da erogare all' ANAS per la realizzazione di opere stradali </v>
      </c>
      <c r="H129" s="664"/>
      <c r="I129" s="829"/>
      <c r="J129" s="829"/>
      <c r="K129" s="829"/>
      <c r="L129" s="829"/>
      <c r="M129" s="951" t="n">
        <f aca="false">'[5]DATI 2013'!$AB$926</f>
        <v>46.194618</v>
      </c>
      <c r="N129" s="830"/>
      <c r="O129" s="830"/>
    </row>
    <row r="130" s="656" customFormat="true" ht="33" hidden="false" customHeight="true" outlineLevel="0" collapsed="false">
      <c r="A130" s="582"/>
      <c r="B130" s="582"/>
      <c r="C130" s="582"/>
      <c r="D130" s="582"/>
      <c r="E130" s="664"/>
      <c r="F130" s="820"/>
      <c r="G130" s="664" t="str">
        <f aca="false">'[5]DATI 2013'!$M$931</f>
        <v>Apporto dello Stato al capitale sociale dell' ANAS al fine di consentire la copertura della perdita di esercizio per l'anno finanziario 2006</v>
      </c>
      <c r="H130" s="664"/>
      <c r="I130" s="829"/>
      <c r="J130" s="829"/>
      <c r="K130" s="829"/>
      <c r="L130" s="829"/>
      <c r="M130" s="951" t="n">
        <f aca="false">'[5]DATI 2013'!$AB$931</f>
        <v>0</v>
      </c>
      <c r="N130" s="830"/>
      <c r="O130" s="830"/>
    </row>
    <row r="131" s="656" customFormat="true" ht="23.25" hidden="false" customHeight="true" outlineLevel="0" collapsed="false">
      <c r="A131" s="582"/>
      <c r="B131" s="582"/>
      <c r="C131" s="582"/>
      <c r="D131" s="582"/>
      <c r="E131" s="664"/>
      <c r="F131" s="820"/>
      <c r="G131" s="664" t="str">
        <f aca="false">'[5]DATI 2013'!$M$932</f>
        <v>Quote di capitale comprese nelle rate di ammortamento delle operazioni finanziarie per la realizzazione di opere stradali da parte dell' ANAS S.p.A.</v>
      </c>
      <c r="H131" s="664"/>
      <c r="I131" s="829"/>
      <c r="J131" s="829"/>
      <c r="K131" s="829"/>
      <c r="L131" s="829"/>
      <c r="M131" s="951" t="n">
        <f aca="false">'[5]DATI 2013'!$AB$932</f>
        <v>0</v>
      </c>
      <c r="N131" s="830"/>
      <c r="O131" s="830"/>
    </row>
    <row r="132" s="656" customFormat="true" ht="27.75" hidden="false" customHeight="true" outlineLevel="0" collapsed="false">
      <c r="A132" s="582"/>
      <c r="B132" s="582"/>
      <c r="C132" s="582"/>
      <c r="D132" s="582"/>
      <c r="E132" s="819" t="s">
        <v>53</v>
      </c>
      <c r="F132" s="820"/>
      <c r="G132" s="664" t="str">
        <f aca="false">'[5]DATI 2013'!$M$853</f>
        <v>Somma da assegnare alle Regioni per le opere connesse al rinforzo, all'adeguamento e all'usura delle infrastrutture stradali</v>
      </c>
      <c r="H132" s="821" t="str">
        <f aca="false">'[5]DATI 2013'!$V$853</f>
        <v>04.02</v>
      </c>
      <c r="I132" s="829"/>
      <c r="J132" s="829" t="n">
        <f aca="false">'[5]DATI 2013'!$AB$853</f>
        <v>0</v>
      </c>
      <c r="K132" s="872"/>
      <c r="L132" s="829"/>
      <c r="M132" s="951"/>
      <c r="N132" s="830"/>
      <c r="O132" s="830"/>
    </row>
    <row r="133" customFormat="false" ht="9.75" hidden="false" customHeight="true" outlineLevel="0" collapsed="false">
      <c r="A133" s="24"/>
      <c r="B133" s="24"/>
      <c r="C133" s="24"/>
      <c r="D133" s="24"/>
      <c r="H133" s="154"/>
      <c r="I133" s="117"/>
      <c r="J133" s="117"/>
      <c r="K133" s="117"/>
      <c r="L133" s="117"/>
      <c r="M133" s="956"/>
      <c r="N133" s="105"/>
      <c r="O133" s="74"/>
    </row>
    <row r="134" s="840" customFormat="true" ht="30.2" hidden="false" customHeight="true" outlineLevel="0" collapsed="false">
      <c r="A134" s="835"/>
      <c r="B134" s="835"/>
      <c r="C134" s="835"/>
      <c r="D134" s="835"/>
      <c r="E134" s="809" t="s">
        <v>54</v>
      </c>
      <c r="F134" s="809"/>
      <c r="G134" s="835"/>
      <c r="H134" s="837"/>
      <c r="I134" s="817" t="n">
        <f aca="false">$I$135</f>
        <v>0</v>
      </c>
      <c r="J134" s="817" t="n">
        <f aca="false">$J$135</f>
        <v>0</v>
      </c>
      <c r="K134" s="817" t="n">
        <f aca="false">SUM(I134+J134)</f>
        <v>0</v>
      </c>
      <c r="L134" s="817" t="n">
        <f aca="false">$L$135</f>
        <v>0</v>
      </c>
      <c r="M134" s="957" t="n">
        <f aca="false">$M$135</f>
        <v>0</v>
      </c>
      <c r="N134" s="855" t="n">
        <f aca="false">SUM(L134+M134)</f>
        <v>0</v>
      </c>
      <c r="O134" s="817" t="n">
        <f aca="false">SUM(N134,K134)</f>
        <v>0</v>
      </c>
    </row>
    <row r="135" s="656" customFormat="true" ht="42" hidden="false" customHeight="true" outlineLevel="0" collapsed="false">
      <c r="A135" s="582"/>
      <c r="B135" s="582"/>
      <c r="C135" s="582"/>
      <c r="D135" s="582"/>
      <c r="E135" s="694"/>
      <c r="F135" s="964"/>
      <c r="G135" s="664" t="str">
        <f aca="false">'[5]DATI 2013'!$M$815</f>
        <v>Contributo straordinario in favore della provincia di Bergamo per il potenziamento della rete stradale provinciale di accesso al Comune di "Sotto il Monte Giovanni XXIII"</v>
      </c>
      <c r="H135" s="821" t="str">
        <f aca="false">'[5]DATI 2013'!$V$815</f>
        <v>22.02</v>
      </c>
      <c r="I135" s="829"/>
      <c r="J135" s="829"/>
      <c r="K135" s="829"/>
      <c r="L135" s="829"/>
      <c r="M135" s="951" t="n">
        <f aca="false">'[5]DATI 2013'!$AB$815</f>
        <v>0</v>
      </c>
      <c r="N135" s="830"/>
      <c r="O135" s="830"/>
    </row>
    <row r="136" s="840" customFormat="true" ht="19.5" hidden="false" customHeight="true" outlineLevel="0" collapsed="false">
      <c r="A136" s="835"/>
      <c r="B136" s="835"/>
      <c r="C136" s="835"/>
      <c r="D136" s="835"/>
      <c r="E136" s="835"/>
      <c r="F136" s="887"/>
      <c r="G136" s="850" t="s">
        <v>55</v>
      </c>
      <c r="H136" s="837"/>
      <c r="I136" s="838" t="n">
        <f aca="false">SUM(I111+I124+I134)</f>
        <v>0</v>
      </c>
      <c r="J136" s="838" t="n">
        <f aca="false">SUM(J111+J124+J134)</f>
        <v>8.48807708</v>
      </c>
      <c r="K136" s="838" t="n">
        <f aca="false">SUM(K111+K124+K134)</f>
        <v>8.48807708</v>
      </c>
      <c r="L136" s="838" t="n">
        <f aca="false">SUM(L111+L124+L134)</f>
        <v>0</v>
      </c>
      <c r="M136" s="953" t="n">
        <f aca="false">SUM(M111+M124+M134)</f>
        <v>235.39827905</v>
      </c>
      <c r="N136" s="838" t="n">
        <f aca="false">SUM(N111+N124+N134)</f>
        <v>235.39827905</v>
      </c>
      <c r="O136" s="838" t="n">
        <f aca="false">SUM(O111+O124+O134)</f>
        <v>243.88635613</v>
      </c>
    </row>
    <row r="137" s="840" customFormat="true" ht="30.2" hidden="false" customHeight="true" outlineLevel="0" collapsed="false">
      <c r="A137" s="835"/>
      <c r="B137" s="835"/>
      <c r="C137" s="813" t="s">
        <v>56</v>
      </c>
      <c r="D137" s="135" t="s">
        <v>57</v>
      </c>
      <c r="E137" s="809" t="s">
        <v>36</v>
      </c>
      <c r="F137" s="809"/>
      <c r="G137" s="835"/>
      <c r="H137" s="837"/>
      <c r="I137" s="854" t="n">
        <f aca="false">SUM(I138:I169)</f>
        <v>31.04380227</v>
      </c>
      <c r="J137" s="816" t="n">
        <f aca="false">SUM(J138:J169)</f>
        <v>3.37230769</v>
      </c>
      <c r="K137" s="817" t="n">
        <f aca="false">SUM(I137+J137)</f>
        <v>34.41610996</v>
      </c>
      <c r="L137" s="854" t="n">
        <f aca="false">SUM(L138:L169)</f>
        <v>0</v>
      </c>
      <c r="M137" s="957" t="n">
        <f aca="false">SUM(M138:M169)</f>
        <v>105.79819369</v>
      </c>
      <c r="N137" s="817" t="n">
        <f aca="false">SUM(L137+M137)</f>
        <v>105.79819369</v>
      </c>
      <c r="O137" s="855" t="n">
        <f aca="false">SUM(K137+N137)</f>
        <v>140.21430365</v>
      </c>
    </row>
    <row r="138" s="656" customFormat="true" ht="27.75" hidden="false" customHeight="true" outlineLevel="0" collapsed="false">
      <c r="A138" s="582"/>
      <c r="B138" s="582"/>
      <c r="C138" s="594"/>
      <c r="D138" s="135"/>
      <c r="E138" s="819" t="s">
        <v>37</v>
      </c>
      <c r="F138" s="820" t="n">
        <f aca="false">'[5]DATI 2013'!$H$59</f>
        <v>1235</v>
      </c>
      <c r="G138" s="664" t="str">
        <f aca="false">'[5]DATI 2013'!$M$59</f>
        <v>Spese relative alla gestione delle attrezzature tecniche per i servizi del Dipartimento dei Trasporti Terrestri </v>
      </c>
      <c r="H138" s="821" t="str">
        <f aca="false">'[5]DATI 2013'!$V$59</f>
        <v>02.01</v>
      </c>
      <c r="I138" s="829" t="n">
        <f aca="false">'[5]DATI 2013'!$AB$59</f>
        <v>9.45479</v>
      </c>
      <c r="J138" s="829"/>
      <c r="K138" s="822"/>
      <c r="L138" s="693"/>
      <c r="M138" s="951"/>
      <c r="N138" s="830"/>
      <c r="O138" s="830"/>
    </row>
    <row r="139" s="656" customFormat="true" ht="27.75" hidden="false" customHeight="true" outlineLevel="0" collapsed="false">
      <c r="A139" s="582"/>
      <c r="B139" s="582"/>
      <c r="C139" s="594"/>
      <c r="D139" s="135"/>
      <c r="E139" s="819"/>
      <c r="F139" s="820" t="n">
        <f aca="false">'[5]DATI 2013'!$J$60</f>
        <v>7116</v>
      </c>
      <c r="G139" s="664" t="str">
        <f aca="false">'[5]DATI 2013'!$M$60</f>
        <v>Spese relative alle attrezzature tecniche per i servizi del Dipartimento dei Trasporti Terrestri</v>
      </c>
      <c r="H139" s="821"/>
      <c r="I139" s="829"/>
      <c r="J139" s="829"/>
      <c r="K139" s="822"/>
      <c r="L139" s="693"/>
      <c r="M139" s="951" t="n">
        <f aca="false">'[5]DATI 2013'!$AB$60</f>
        <v>0.67885743</v>
      </c>
      <c r="N139" s="830"/>
      <c r="O139" s="830"/>
    </row>
    <row r="140" s="656" customFormat="true" ht="27.75" hidden="false" customHeight="true" outlineLevel="0" collapsed="false">
      <c r="A140" s="582"/>
      <c r="B140" s="582"/>
      <c r="C140" s="594"/>
      <c r="D140" s="135"/>
      <c r="E140" s="819"/>
      <c r="F140" s="820" t="n">
        <f aca="false">'[5]DATI 2013'!$H$3</f>
        <v>1278</v>
      </c>
      <c r="G140" s="664" t="str">
        <f aca="false">'[5]DATI 2013'!$M$3</f>
        <v>Spese per l'istituzione e l'esercizio meccanizzato degli schedari inerenti ai servizi della Motorizzazione Civile</v>
      </c>
      <c r="H140" s="821"/>
      <c r="I140" s="829" t="n">
        <f aca="false">'[5]DATI 2013'!$AB$3</f>
        <v>0.39880669</v>
      </c>
      <c r="J140" s="829"/>
      <c r="K140" s="822"/>
      <c r="L140" s="693"/>
      <c r="M140" s="951"/>
      <c r="N140" s="830"/>
      <c r="O140" s="830"/>
    </row>
    <row r="141" s="656" customFormat="true" ht="27.75" hidden="false" customHeight="true" outlineLevel="0" collapsed="false">
      <c r="A141" s="582"/>
      <c r="B141" s="582"/>
      <c r="C141" s="594"/>
      <c r="D141" s="135"/>
      <c r="E141" s="819"/>
      <c r="F141" s="820" t="n">
        <v>7486</v>
      </c>
      <c r="G141" s="664" t="str">
        <f aca="false">'[5]DATI 2013'!$M$53</f>
        <v>Spese per interventi di ammodernamento e di potenziamento della viabilità secondaria esistente nella regione Sicilia e nella regione Calabria</v>
      </c>
      <c r="H141" s="821"/>
      <c r="I141" s="829"/>
      <c r="J141" s="829"/>
      <c r="K141" s="822"/>
      <c r="L141" s="693"/>
      <c r="M141" s="951" t="n">
        <f aca="false">'[5]DATI 2013'!$AB$53</f>
        <v>32.81038728</v>
      </c>
      <c r="N141" s="830"/>
      <c r="O141" s="830"/>
    </row>
    <row r="142" s="656" customFormat="true" ht="27.75" hidden="false" customHeight="true" outlineLevel="0" collapsed="false">
      <c r="A142" s="582"/>
      <c r="B142" s="582"/>
      <c r="C142" s="594"/>
      <c r="D142" s="135"/>
      <c r="E142" s="819"/>
      <c r="F142" s="820" t="n">
        <f aca="false">'[5]DATI 2013'!$H$58</f>
        <v>1277</v>
      </c>
      <c r="G142" s="664" t="str">
        <f aca="false">'[5]DATI 2013'!$M$58</f>
        <v>Spese di funzionamento e sviluppo del sistema informatico relativo all'archivio nazionale dei veicoli e all'anagrafe nazionale degli abilitati alla guida</v>
      </c>
      <c r="H142" s="821"/>
      <c r="I142" s="829" t="n">
        <f aca="false">'[5]DATI 2013'!$AB$58</f>
        <v>1.25911997</v>
      </c>
      <c r="J142" s="829"/>
      <c r="K142" s="822"/>
      <c r="L142" s="693"/>
      <c r="M142" s="951"/>
      <c r="N142" s="830"/>
      <c r="O142" s="830"/>
    </row>
    <row r="143" s="656" customFormat="true" ht="27.75" hidden="false" customHeight="true" outlineLevel="0" collapsed="false">
      <c r="A143" s="582"/>
      <c r="B143" s="582"/>
      <c r="C143" s="594"/>
      <c r="D143" s="135"/>
      <c r="E143" s="819"/>
      <c r="F143" s="820"/>
      <c r="G143" s="664" t="str">
        <f aca="false">'[5]DATI 2013'!$M$4</f>
        <v>Spesa per la realizzazione di servizi per la sicurezza stradale finalizzati alla conduzione della centrale di infomobilità …</v>
      </c>
      <c r="H143" s="821"/>
      <c r="I143" s="829"/>
      <c r="J143" s="829" t="n">
        <f aca="false">'[5]DATI 2013'!$AB$4</f>
        <v>0</v>
      </c>
      <c r="K143" s="822"/>
      <c r="L143" s="693"/>
      <c r="M143" s="951"/>
      <c r="N143" s="830"/>
      <c r="O143" s="830"/>
    </row>
    <row r="144" s="656" customFormat="true" ht="27.75" hidden="false" customHeight="true" outlineLevel="0" collapsed="false">
      <c r="A144" s="582"/>
      <c r="B144" s="582"/>
      <c r="C144" s="594"/>
      <c r="D144" s="135"/>
      <c r="E144" s="819"/>
      <c r="F144" s="820" t="n">
        <f aca="false">'[5]DATI 2013'!$I$5</f>
        <v>1391</v>
      </c>
      <c r="G144" s="664" t="str">
        <f aca="false">'[5]DATI 2013'!$M$5</f>
        <v>Spese per l'implementazione delle azioni tese ad accrescere la sicurezza stradale</v>
      </c>
      <c r="H144" s="821"/>
      <c r="I144" s="829"/>
      <c r="J144" s="829" t="n">
        <f aca="false">'[5]DATI 2013'!$AB$5</f>
        <v>2.50318454</v>
      </c>
      <c r="K144" s="822"/>
      <c r="L144" s="693"/>
      <c r="M144" s="951"/>
      <c r="N144" s="830"/>
      <c r="O144" s="830"/>
    </row>
    <row r="145" s="656" customFormat="true" ht="36.75" hidden="false" customHeight="true" outlineLevel="0" collapsed="false">
      <c r="A145" s="582"/>
      <c r="B145" s="582"/>
      <c r="C145" s="594"/>
      <c r="D145" s="135"/>
      <c r="E145" s="819"/>
      <c r="F145" s="820" t="n">
        <f aca="false">'[5]DATI 2013'!$H$61</f>
        <v>1234</v>
      </c>
      <c r="G145" s="664" t="str">
        <f aca="false">'[5]DATI 2013'!$N$61</f>
        <v>Spese per la provvista e la fornitura gratuita agli interessati di patenti, carte di circolazione, modulistica varia, nonché spese per collatudi, gare - Oneri derivanti da convenzioni con l'Amministrazione PP.TT.</v>
      </c>
      <c r="H145" s="821" t="str">
        <f aca="false">'[5]DATI 2013'!$V$61</f>
        <v>02.01</v>
      </c>
      <c r="I145" s="829" t="n">
        <f aca="false">'[5]DATI 2013'!$AB$61</f>
        <v>4.33883649</v>
      </c>
      <c r="J145" s="829"/>
      <c r="K145" s="822"/>
      <c r="L145" s="693"/>
      <c r="M145" s="951"/>
      <c r="N145" s="830"/>
      <c r="O145" s="830"/>
    </row>
    <row r="146" s="656" customFormat="true" ht="51.95" hidden="false" customHeight="true" outlineLevel="0" collapsed="false">
      <c r="A146" s="582"/>
      <c r="B146" s="582"/>
      <c r="C146" s="594"/>
      <c r="D146" s="135"/>
      <c r="E146" s="664"/>
      <c r="F146" s="819"/>
      <c r="G146" s="664" t="str">
        <f aca="false">'[5]DATI 2013'!$M$74</f>
        <v>Spese per studi di carattere tecnico, per pubblicazioni tecniche, per corsi di aggiornamento professionale, per ricerche sperimentali e per l'informatizzazione delle procedure relative alle ricerche attinenti la sicurezza del veicolo</v>
      </c>
      <c r="H146" s="821" t="str">
        <f aca="false">'[5]DATI 2013'!$V$74</f>
        <v>02.02</v>
      </c>
      <c r="I146" s="829" t="n">
        <f aca="false">'[5]DATI 2013'!$AB$74</f>
        <v>0</v>
      </c>
      <c r="J146" s="829"/>
      <c r="K146" s="822"/>
      <c r="L146" s="829"/>
      <c r="M146" s="952"/>
      <c r="N146" s="822"/>
      <c r="O146" s="830"/>
    </row>
    <row r="147" s="656" customFormat="true" ht="51.95" hidden="false" customHeight="true" outlineLevel="0" collapsed="false">
      <c r="A147" s="582"/>
      <c r="B147" s="582"/>
      <c r="C147" s="594"/>
      <c r="D147" s="135"/>
      <c r="E147" s="664"/>
      <c r="F147" s="820" t="n">
        <f aca="false">'[5]DATI 2013'!$H$73</f>
        <v>1233</v>
      </c>
      <c r="G147" s="664" t="str">
        <f aca="false">'[5]DATI 2013'!$M$73</f>
        <v>Spese per studi indagini e diffusione della normativa per il miglioramento del traffico stradale - spese per il coordinamento del Centro  di Coordinamento  per la sicurezza stradale</v>
      </c>
      <c r="H147" s="821"/>
      <c r="I147" s="829" t="n">
        <f aca="false">'[5]DATI 2013'!$AB$73</f>
        <v>7.0458151</v>
      </c>
      <c r="J147" s="829"/>
      <c r="K147" s="822"/>
      <c r="L147" s="829"/>
      <c r="M147" s="952"/>
      <c r="N147" s="822"/>
      <c r="O147" s="830"/>
    </row>
    <row r="148" s="656" customFormat="true" ht="27.75" hidden="false" customHeight="true" outlineLevel="0" collapsed="false">
      <c r="A148" s="582"/>
      <c r="B148" s="582"/>
      <c r="C148" s="594"/>
      <c r="D148" s="135"/>
      <c r="E148" s="664"/>
      <c r="F148" s="820" t="n">
        <f aca="false">'[5]DATI 2013'!$J$76</f>
        <v>1296</v>
      </c>
      <c r="G148" s="664" t="str">
        <f aca="false">'[5]DATI 2013'!$M$76</f>
        <v>Spese relative al procedimento centralizzato di conferma di validità della patente di guida</v>
      </c>
      <c r="H148" s="821" t="str">
        <f aca="false">'[5]DATI 2013'!$V$76</f>
        <v>02.02</v>
      </c>
      <c r="I148" s="829" t="n">
        <f aca="false">'[5]DATI 2013'!$AB$76</f>
        <v>8.54643402</v>
      </c>
      <c r="J148" s="829"/>
      <c r="K148" s="822"/>
      <c r="L148" s="829"/>
      <c r="M148" s="952"/>
      <c r="N148" s="822"/>
      <c r="O148" s="830"/>
    </row>
    <row r="149" s="656" customFormat="true" ht="51.95" hidden="false" customHeight="true" outlineLevel="0" collapsed="false">
      <c r="A149" s="582"/>
      <c r="B149" s="582"/>
      <c r="C149" s="594"/>
      <c r="D149" s="135"/>
      <c r="E149" s="664"/>
      <c r="F149" s="820"/>
      <c r="G149" s="664" t="str">
        <f aca="false">'[5]DATI 2013'!$M$118</f>
        <v>Spese per la progettazione e la costruzione degli impianti del Centro superiore ricerche e prove veicoli a motore e dispositivi e della pista per le prove ad alta velocità di autoveicoli. Interventi di carattere straordinario occorrenti per assicurare la </v>
      </c>
      <c r="H149" s="821" t="str">
        <f aca="false">'[5]DATI 2013'!$V$118</f>
        <v>21.01</v>
      </c>
      <c r="I149" s="829"/>
      <c r="J149" s="829"/>
      <c r="K149" s="822"/>
      <c r="L149" s="829" t="n">
        <f aca="false">'[5]DATI 2013'!$AB$118</f>
        <v>0</v>
      </c>
      <c r="M149" s="952"/>
      <c r="N149" s="830"/>
      <c r="O149" s="830"/>
    </row>
    <row r="150" s="656" customFormat="true" ht="27.75" hidden="false" customHeight="true" outlineLevel="0" collapsed="false">
      <c r="A150" s="582"/>
      <c r="B150" s="582"/>
      <c r="C150" s="594"/>
      <c r="D150" s="135"/>
      <c r="E150" s="664"/>
      <c r="F150" s="820" t="n">
        <f aca="false">'[5]DATI 2013'!$J$119</f>
        <v>7117</v>
      </c>
      <c r="G150" s="664" t="str">
        <f aca="false">'[5]DATI 2013'!$M$119</f>
        <v>Spese per l'acquisto di apparecchiature  occorrenti per studi e ricerche sulla sicurezza del veicolo</v>
      </c>
      <c r="H150" s="821" t="str">
        <f aca="false">'[5]DATI 2013'!$V$119</f>
        <v>21.01</v>
      </c>
      <c r="I150" s="829"/>
      <c r="J150" s="829"/>
      <c r="K150" s="822"/>
      <c r="L150" s="829"/>
      <c r="M150" s="952" t="n">
        <f aca="false">'[5]DATI 2013'!$AB$119</f>
        <v>0.11073131</v>
      </c>
      <c r="N150" s="830"/>
      <c r="O150" s="830"/>
    </row>
    <row r="151" s="656" customFormat="true" ht="27.75" hidden="false" customHeight="true" outlineLevel="0" collapsed="false">
      <c r="A151" s="582"/>
      <c r="B151" s="582"/>
      <c r="C151" s="594"/>
      <c r="D151" s="135"/>
      <c r="E151" s="664"/>
      <c r="F151" s="820"/>
      <c r="G151" s="664" t="str">
        <f aca="false">'[5]DATI 2013'!$M$171</f>
        <v>Investimenti per ottimizzare la circolazione sulle strade statali del Friuli Venezia Giulia</v>
      </c>
      <c r="H151" s="821"/>
      <c r="I151" s="829"/>
      <c r="J151" s="829"/>
      <c r="K151" s="822"/>
      <c r="L151" s="829"/>
      <c r="M151" s="952" t="n">
        <f aca="false">'[5]DATI 2013'!$AB$171</f>
        <v>0</v>
      </c>
      <c r="N151" s="830"/>
      <c r="O151" s="830"/>
    </row>
    <row r="152" s="656" customFormat="true" ht="22.7" hidden="false" customHeight="true" outlineLevel="0" collapsed="false">
      <c r="A152" s="582"/>
      <c r="B152" s="582"/>
      <c r="C152" s="594"/>
      <c r="D152" s="135"/>
      <c r="E152" s="664"/>
      <c r="F152" s="820" t="n">
        <f aca="false">'[5]DATI 2013'!$H$155</f>
        <v>7125</v>
      </c>
      <c r="G152" s="664" t="str">
        <f aca="false">'[5]DATI 2013'!$M$155</f>
        <v>Investimenti per l'istituzione e l'esercizio meccanizzato degli schedari inerenti ai servizi della Motorizzazione Civile</v>
      </c>
      <c r="H152" s="821" t="str">
        <f aca="false">'[5]DATI 2013'!$V$155</f>
        <v>21.01</v>
      </c>
      <c r="I152" s="829"/>
      <c r="J152" s="876"/>
      <c r="K152" s="822"/>
      <c r="L152" s="829"/>
      <c r="M152" s="951" t="n">
        <f aca="false">'[5]DATI 2013'!$AB$155</f>
        <v>0.00486723</v>
      </c>
      <c r="N152" s="830"/>
      <c r="O152" s="830"/>
    </row>
    <row r="153" s="656" customFormat="true" ht="22.7" hidden="false" customHeight="true" outlineLevel="0" collapsed="false">
      <c r="A153" s="582"/>
      <c r="B153" s="582"/>
      <c r="C153" s="594"/>
      <c r="D153" s="135"/>
      <c r="E153" s="664"/>
      <c r="F153" s="820" t="n">
        <f aca="false">'[5]DATI 2013'!$I$151</f>
        <v>7407</v>
      </c>
      <c r="G153" s="664" t="str">
        <f aca="false">'[5]DATI 2013'!$M$151</f>
        <v>Spese per la realizzazione delle infrastrutture per  la mobilità al servizio delle Fiera del Levante di Bari</v>
      </c>
      <c r="H153" s="821"/>
      <c r="I153" s="829"/>
      <c r="J153" s="876"/>
      <c r="K153" s="822"/>
      <c r="L153" s="829"/>
      <c r="M153" s="951" t="n">
        <f aca="false">'[5]DATI 2013'!$AB$151</f>
        <v>1</v>
      </c>
      <c r="N153" s="830"/>
      <c r="O153" s="830"/>
    </row>
    <row r="154" s="656" customFormat="true" ht="32.25" hidden="false" customHeight="true" outlineLevel="0" collapsed="false">
      <c r="A154" s="582"/>
      <c r="B154" s="582"/>
      <c r="C154" s="594"/>
      <c r="D154" s="135"/>
      <c r="E154" s="664"/>
      <c r="F154" s="820"/>
      <c r="G154" s="664" t="str">
        <f aca="false">'[5]DATI 2013'!$M$74</f>
        <v>Spese per studi di carattere tecnico, per pubblicazioni tecniche, per corsi di aggiornamento professionale, per ricerche sperimentali e per l'informatizzazione delle procedure relative alle ricerche attinenti la sicurezza del veicolo</v>
      </c>
      <c r="H154" s="821" t="n">
        <f aca="false">'[5]DATI 2013'!$HY$233</f>
        <v>0</v>
      </c>
      <c r="I154" s="829" t="n">
        <f aca="false">'[5]DATI 2013'!$AB$74</f>
        <v>0</v>
      </c>
      <c r="J154" s="876"/>
      <c r="K154" s="822"/>
      <c r="L154" s="829"/>
      <c r="M154" s="951"/>
      <c r="N154" s="830"/>
      <c r="O154" s="830"/>
    </row>
    <row r="155" s="656" customFormat="true" ht="39.75" hidden="false" customHeight="true" outlineLevel="0" collapsed="false">
      <c r="A155" s="582"/>
      <c r="B155" s="582"/>
      <c r="C155" s="594"/>
      <c r="D155" s="135"/>
      <c r="E155" s="664"/>
      <c r="F155" s="820" t="n">
        <f aca="false">'[5]DATI 2013'!$H$80</f>
        <v>1321</v>
      </c>
      <c r="G155" s="664" t="str">
        <f aca="false">'[5]DATI 2013'!$M$80</f>
        <v>Rimborsi ai privati di eventuali eccedenze sulle somme versate per richiesta  degli esami delle verifiche e delle certificazioni riguardanti i veicoli a motore</v>
      </c>
      <c r="H155" s="821" t="n">
        <f aca="false">'[5]DATI 2013'!$HZ$234</f>
        <v>0</v>
      </c>
      <c r="I155" s="829"/>
      <c r="J155" s="876" t="n">
        <f aca="false">'[5]DATI 2013'!$AB$80</f>
        <v>0.86708315</v>
      </c>
      <c r="K155" s="822"/>
      <c r="L155" s="829"/>
      <c r="M155" s="951"/>
      <c r="N155" s="830"/>
      <c r="O155" s="830"/>
    </row>
    <row r="156" s="656" customFormat="true" ht="39.75" hidden="false" customHeight="true" outlineLevel="0" collapsed="false">
      <c r="A156" s="582"/>
      <c r="B156" s="582"/>
      <c r="C156" s="594"/>
      <c r="D156" s="135"/>
      <c r="E156" s="664"/>
      <c r="F156" s="820" t="n">
        <f aca="false">'[5]DATI 2013'!$K$81</f>
        <v>1322</v>
      </c>
      <c r="G156" s="664" t="str">
        <f aca="false">'[5]DATI 2013'!$M$81</f>
        <v>Rimborsi ai privati di eventuali eccedenze sulle somme versate per visite prove speciali ed omologazione dei veicoli da effettuare mediante utilizzazione di particolari attrezzature</v>
      </c>
      <c r="H156" s="821"/>
      <c r="I156" s="829"/>
      <c r="J156" s="876" t="n">
        <f aca="false">'[5]DATI 2013'!$AB$81</f>
        <v>0.00204</v>
      </c>
      <c r="K156" s="822"/>
      <c r="L156" s="829"/>
      <c r="M156" s="951"/>
      <c r="N156" s="830"/>
      <c r="O156" s="830"/>
    </row>
    <row r="157" s="656" customFormat="true" ht="39.75" hidden="false" customHeight="true" outlineLevel="0" collapsed="false">
      <c r="A157" s="582"/>
      <c r="B157" s="582"/>
      <c r="C157" s="594"/>
      <c r="D157" s="135"/>
      <c r="E157" s="664"/>
      <c r="F157" s="820"/>
      <c r="G157" s="664" t="str">
        <f aca="false">'[5]DATI 2013'!$M$82</f>
        <v>Spese per gli impianti relativi alle visite di prove speciali ed omologazione dei veicoli mediante utilizzazione di particolari attrezzature</v>
      </c>
      <c r="H157" s="821"/>
      <c r="I157" s="829"/>
      <c r="J157" s="876"/>
      <c r="K157" s="822"/>
      <c r="L157" s="829"/>
      <c r="M157" s="951" t="n">
        <f aca="false">'[5]DATI 2013'!$AB$82</f>
        <v>0</v>
      </c>
      <c r="N157" s="830"/>
      <c r="O157" s="830"/>
    </row>
    <row r="158" s="656" customFormat="true" ht="39.75" hidden="false" customHeight="true" outlineLevel="0" collapsed="false">
      <c r="A158" s="582"/>
      <c r="B158" s="582"/>
      <c r="C158" s="594"/>
      <c r="D158" s="135"/>
      <c r="E158" s="664"/>
      <c r="F158" s="820"/>
      <c r="G158" s="664" t="str">
        <f aca="false">'[5]DATI 2013'!$M$154</f>
        <v>Spese per la realizzazione delle infrastrutture per la mobilità al servizio delle fiere di Bari Verona Foggia e Padova</v>
      </c>
      <c r="H158" s="821"/>
      <c r="I158" s="829"/>
      <c r="J158" s="876"/>
      <c r="K158" s="822"/>
      <c r="L158" s="829"/>
      <c r="M158" s="951" t="n">
        <f aca="false">'[5]DATI 2013'!$AB$154</f>
        <v>0</v>
      </c>
      <c r="N158" s="830"/>
      <c r="O158" s="830"/>
    </row>
    <row r="159" s="656" customFormat="true" ht="39.75" hidden="false" customHeight="true" outlineLevel="0" collapsed="false">
      <c r="A159" s="582"/>
      <c r="B159" s="582"/>
      <c r="C159" s="594"/>
      <c r="D159" s="135"/>
      <c r="E159" s="664"/>
      <c r="F159" s="820" t="n">
        <v>7565</v>
      </c>
      <c r="G159" s="664" t="str">
        <f aca="false">'[5]DATI 2013'!$N$148</f>
        <v>Spese per la realizzazione delle infrastrutture per la mobilità al servizio del nuovo polo esterno della Fiera di Milano</v>
      </c>
      <c r="H159" s="821" t="str">
        <f aca="false">'[5]DATI 2013'!$V$148</f>
        <v>22.02</v>
      </c>
      <c r="I159" s="829"/>
      <c r="J159" s="876"/>
      <c r="K159" s="822"/>
      <c r="L159" s="829"/>
      <c r="M159" s="951" t="n">
        <f aca="false">'[5]DATI 2013'!$AB$148</f>
        <v>10.5</v>
      </c>
      <c r="N159" s="830"/>
      <c r="O159" s="830"/>
    </row>
    <row r="160" s="656" customFormat="true" ht="39.75" hidden="false" customHeight="true" outlineLevel="0" collapsed="false">
      <c r="A160" s="582"/>
      <c r="B160" s="582"/>
      <c r="C160" s="594"/>
      <c r="D160" s="135"/>
      <c r="E160" s="664"/>
      <c r="F160" s="820" t="n">
        <f aca="false">'[5]DATI 2013'!$I$150</f>
        <v>7406</v>
      </c>
      <c r="G160" s="664" t="str">
        <f aca="false">'[5]DATI 2013'!$M$150</f>
        <v>Spese per la realizzazione delle infrastrutture per la mobilità  al servizio della fiera di Verona di Foggia e di Padova</v>
      </c>
      <c r="H160" s="821"/>
      <c r="I160" s="829"/>
      <c r="J160" s="876"/>
      <c r="K160" s="822"/>
      <c r="L160" s="829"/>
      <c r="M160" s="951" t="n">
        <f aca="false">'[5]DATI 2013'!$AB$150</f>
        <v>3</v>
      </c>
      <c r="N160" s="830"/>
      <c r="O160" s="830"/>
    </row>
    <row r="161" s="656" customFormat="true" ht="27.75" hidden="false" customHeight="true" outlineLevel="0" collapsed="false">
      <c r="A161" s="582"/>
      <c r="B161" s="582"/>
      <c r="C161" s="594"/>
      <c r="D161" s="135"/>
      <c r="E161" s="664"/>
      <c r="F161" s="965" t="n">
        <v>8107</v>
      </c>
      <c r="G161" s="878" t="str">
        <f aca="false">'[5]DATI 2013'!$M$171</f>
        <v>Investimenti per ottimizzare la circolazione sulle strade statali del Friuli Venezia Giulia</v>
      </c>
      <c r="H161" s="821" t="str">
        <f aca="false">'[5]DATI 2013'!$V$171</f>
        <v>22.01</v>
      </c>
      <c r="I161" s="829"/>
      <c r="J161" s="876"/>
      <c r="K161" s="822"/>
      <c r="L161" s="829"/>
      <c r="M161" s="951" t="n">
        <f aca="false">'[5]DATI 2013'!$AB$171</f>
        <v>0</v>
      </c>
      <c r="N161" s="830"/>
      <c r="O161" s="830"/>
    </row>
    <row r="162" s="656" customFormat="true" ht="33.75" hidden="false" customHeight="true" outlineLevel="0" collapsed="false">
      <c r="A162" s="582"/>
      <c r="B162" s="582"/>
      <c r="C162" s="594"/>
      <c r="D162" s="135"/>
      <c r="E162" s="664"/>
      <c r="F162" s="965" t="n">
        <f aca="false">'[5]DATI 2013'!$H$156</f>
        <v>7127</v>
      </c>
      <c r="G162" s="878" t="str">
        <f aca="false">'[5]DATI 2013'!$M$156</f>
        <v>Spese per l'acquisizione delle apparecchiature informatiche relative al procedimento centralizzato della patente di guida</v>
      </c>
      <c r="H162" s="821" t="n">
        <f aca="false">'[5]DATI 2013'!$HX$232</f>
        <v>0</v>
      </c>
      <c r="I162" s="829"/>
      <c r="J162" s="876"/>
      <c r="K162" s="822"/>
      <c r="L162" s="829"/>
      <c r="M162" s="951" t="n">
        <f aca="false">'[5]DATI 2013'!$AB$156</f>
        <v>0</v>
      </c>
      <c r="N162" s="830"/>
      <c r="O162" s="830"/>
    </row>
    <row r="163" s="656" customFormat="true" ht="10.15" hidden="false" customHeight="true" outlineLevel="0" collapsed="false">
      <c r="A163" s="582"/>
      <c r="B163" s="582"/>
      <c r="C163" s="594"/>
      <c r="D163" s="135"/>
      <c r="E163" s="664"/>
      <c r="F163" s="819"/>
      <c r="G163" s="664"/>
      <c r="H163" s="821"/>
      <c r="I163" s="829"/>
      <c r="J163" s="876"/>
      <c r="K163" s="822"/>
      <c r="L163" s="829"/>
      <c r="M163" s="951"/>
      <c r="N163" s="829"/>
      <c r="O163" s="830"/>
    </row>
    <row r="164" s="656" customFormat="true" ht="69" hidden="false" customHeight="true" outlineLevel="0" collapsed="false">
      <c r="A164" s="582"/>
      <c r="B164" s="582"/>
      <c r="C164" s="582"/>
      <c r="D164" s="135"/>
      <c r="E164" s="819" t="s">
        <v>50</v>
      </c>
      <c r="F164" s="819"/>
      <c r="G164" s="664" t="str">
        <f aca="false">'[5]DATI 2013'!$M$109</f>
        <v>Spese per studi, indagini, esperimenti e diffusione della normativa per il miglioramento del traffico stradale, per la propaganda e la prevenzione degli incidenti stradali attuata anche attraverso il Centro di coordinamento per la sicurezza della circolaz</v>
      </c>
      <c r="H164" s="821" t="str">
        <f aca="false">'[5]DATI 2013'!$V$109</f>
        <v>02.02</v>
      </c>
      <c r="I164" s="829" t="n">
        <f aca="false">'[5]DATI 2013'!$AB$109</f>
        <v>0</v>
      </c>
      <c r="J164" s="829"/>
      <c r="K164" s="822"/>
      <c r="L164" s="829"/>
      <c r="M164" s="951"/>
      <c r="N164" s="829"/>
      <c r="O164" s="830"/>
    </row>
    <row r="165" s="656" customFormat="true" ht="65.25" hidden="false" customHeight="true" outlineLevel="0" collapsed="false">
      <c r="A165" s="582"/>
      <c r="B165" s="582"/>
      <c r="C165" s="582"/>
      <c r="D165" s="135"/>
      <c r="E165" s="664"/>
      <c r="F165" s="820" t="n">
        <f aca="false">'[5]DATI 2013'!$J$166</f>
        <v>7333</v>
      </c>
      <c r="G165" s="664" t="str">
        <f aca="false">'[5]DATI 2013'!$M$166</f>
        <v>Spese per interventi di sicurezza stradale ivi compresi quelli per l'educazione stradale, per la redazione dei piani urbani del traffico e per il Centro di coordinamento per la sicurezza della circolazione stradale. Spese relative alla redazione ed alla a</v>
      </c>
      <c r="H165" s="821" t="str">
        <f aca="false">'[5]DATI 2013'!$V$166</f>
        <v>21.01</v>
      </c>
      <c r="I165" s="829"/>
      <c r="J165" s="829"/>
      <c r="K165" s="822"/>
      <c r="L165" s="829"/>
      <c r="M165" s="951" t="n">
        <f aca="false">'[5]DATI 2013'!$AB$166</f>
        <v>5.6735798</v>
      </c>
      <c r="N165" s="830"/>
      <c r="O165" s="830"/>
    </row>
    <row r="166" s="656" customFormat="true" ht="65.25" hidden="false" customHeight="true" outlineLevel="0" collapsed="false">
      <c r="A166" s="582"/>
      <c r="B166" s="582"/>
      <c r="C166" s="582"/>
      <c r="D166" s="135"/>
      <c r="E166" s="664"/>
      <c r="F166" s="820" t="n">
        <f aca="false">'[5]DATI 2013'!$J$167</f>
        <v>7334</v>
      </c>
      <c r="G166" s="664" t="str">
        <f aca="false">'[5]DATI 2013'!$M$167</f>
        <v>Spese per il finanziamento delle attività connesse all'attuazione alla valutazione di efficacia ed all'aggiornamento del Piano Nazionale della Sicurezza Stradale</v>
      </c>
      <c r="H166" s="821"/>
      <c r="I166" s="829"/>
      <c r="J166" s="829"/>
      <c r="K166" s="822"/>
      <c r="L166" s="829"/>
      <c r="M166" s="951" t="n">
        <f aca="false">'[5]DATI 2013'!$AB$167</f>
        <v>4.17492179</v>
      </c>
      <c r="N166" s="830"/>
      <c r="O166" s="830"/>
    </row>
    <row r="167" s="656" customFormat="true" ht="36" hidden="false" customHeight="true" outlineLevel="0" collapsed="false">
      <c r="A167" s="582"/>
      <c r="B167" s="582"/>
      <c r="C167" s="582"/>
      <c r="D167" s="135"/>
      <c r="E167" s="664"/>
      <c r="F167" s="820" t="n">
        <f aca="false">'[5]DATI 2013'!$G$168</f>
        <v>7509</v>
      </c>
      <c r="G167" s="664" t="str">
        <f aca="false">'[5]DATI 2013'!$M$168</f>
        <v>Annualità quindicennali per la realizzazione di un programma di interventi sulla rete stradale nazionale ai fini della sicurezza stradale</v>
      </c>
      <c r="H167" s="821"/>
      <c r="I167" s="829"/>
      <c r="J167" s="829"/>
      <c r="K167" s="822"/>
      <c r="L167" s="829"/>
      <c r="M167" s="951" t="n">
        <f aca="false">'[5]DATI 2013'!$AB$168</f>
        <v>19.99999638</v>
      </c>
      <c r="N167" s="830"/>
      <c r="O167" s="830"/>
    </row>
    <row r="168" s="656" customFormat="true" ht="39.75" hidden="false" customHeight="true" outlineLevel="0" collapsed="false">
      <c r="A168" s="582"/>
      <c r="B168" s="582"/>
      <c r="C168" s="582"/>
      <c r="D168" s="135"/>
      <c r="E168" s="664"/>
      <c r="F168" s="820" t="n">
        <f aca="false">'[5]DATI 2013'!$J$169</f>
        <v>7336</v>
      </c>
      <c r="G168" s="664" t="str">
        <f aca="false">'[5]DATI 2013'!$N$169</f>
        <v>Annualità quindicennali per gli interventi connessi all'attuazione del Piano Nazionale della sicurezza stradale</v>
      </c>
      <c r="H168" s="821" t="str">
        <f aca="false">'[5]DATI 2013'!$V$169</f>
        <v>22.01</v>
      </c>
      <c r="I168" s="829"/>
      <c r="J168" s="829"/>
      <c r="K168" s="822"/>
      <c r="L168" s="829"/>
      <c r="M168" s="951" t="n">
        <f aca="false">'[5]DATI 2013'!$AB$169</f>
        <v>27.84485247</v>
      </c>
      <c r="N168" s="830"/>
      <c r="O168" s="830"/>
    </row>
    <row r="169" s="656" customFormat="true" ht="27.75" hidden="false" customHeight="true" outlineLevel="0" collapsed="false">
      <c r="A169" s="582"/>
      <c r="B169" s="582"/>
      <c r="C169" s="582"/>
      <c r="D169" s="135"/>
      <c r="E169" s="664"/>
      <c r="F169" s="820"/>
      <c r="G169" s="664" t="str">
        <f aca="false">'[5]DATI 2013'!$M$251</f>
        <v>Finanziamento dell'accordo di Programma Quadro per la viabilità - Regione Umbria</v>
      </c>
      <c r="H169" s="821" t="str">
        <f aca="false">'[5]DATI 2013'!$V$251</f>
        <v>21.01</v>
      </c>
      <c r="I169" s="829"/>
      <c r="J169" s="829"/>
      <c r="K169" s="822"/>
      <c r="L169" s="829" t="n">
        <f aca="false">'[5]DATI 2013'!$AB$251</f>
        <v>0</v>
      </c>
      <c r="M169" s="951"/>
      <c r="N169" s="830"/>
      <c r="O169" s="830"/>
    </row>
    <row r="170" customFormat="false" ht="10.5" hidden="false" customHeight="true" outlineLevel="0" collapsed="false">
      <c r="A170" s="24"/>
      <c r="B170" s="24"/>
      <c r="C170" s="24"/>
      <c r="D170" s="135"/>
      <c r="H170" s="154"/>
      <c r="I170" s="117"/>
      <c r="J170" s="117"/>
      <c r="K170" s="74"/>
      <c r="L170" s="117"/>
      <c r="M170" s="956"/>
      <c r="N170" s="117"/>
      <c r="O170" s="105"/>
    </row>
    <row r="171" s="840" customFormat="true" ht="30.2" hidden="false" customHeight="true" outlineLevel="0" collapsed="false">
      <c r="A171" s="835"/>
      <c r="B171" s="835"/>
      <c r="C171" s="835"/>
      <c r="D171" s="135"/>
      <c r="E171" s="809" t="s">
        <v>38</v>
      </c>
      <c r="F171" s="809"/>
      <c r="G171" s="835"/>
      <c r="H171" s="837"/>
      <c r="I171" s="817" t="n">
        <f aca="false">SUM(I172:I188)</f>
        <v>0</v>
      </c>
      <c r="J171" s="854" t="n">
        <f aca="false">SUM(J172:J188)</f>
        <v>58.96265105</v>
      </c>
      <c r="K171" s="817" t="n">
        <f aca="false">SUM(I171+J171)</f>
        <v>58.96265105</v>
      </c>
      <c r="L171" s="816" t="n">
        <f aca="false">SUM(L172:L188)</f>
        <v>0</v>
      </c>
      <c r="M171" s="966" t="n">
        <f aca="false">SUM(M172:M188)</f>
        <v>90.24242577</v>
      </c>
      <c r="N171" s="817" t="n">
        <f aca="false">SUM(L171+M171)</f>
        <v>90.24242577</v>
      </c>
      <c r="O171" s="855" t="n">
        <f aca="false">SUM(N171,K171)</f>
        <v>149.20507682</v>
      </c>
    </row>
    <row r="172" s="656" customFormat="true" ht="27.75" hidden="false" customHeight="true" outlineLevel="0" collapsed="false">
      <c r="A172" s="582"/>
      <c r="B172" s="582"/>
      <c r="C172" s="582"/>
      <c r="D172" s="135"/>
      <c r="E172" s="819" t="s">
        <v>40</v>
      </c>
      <c r="F172" s="820" t="n">
        <f aca="false">'[5]DATI 2013'!$J$854</f>
        <v>2760</v>
      </c>
      <c r="G172" s="664" t="str">
        <f aca="false">'[5]DATI 2013'!$M$854</f>
        <v>Rimborso alle Regioni dei minori introiti realizzati dalle stesse per effetto della riduzione degli importi delle tasse automobilistiche</v>
      </c>
      <c r="H172" s="821" t="str">
        <f aca="false">'[5]DATI 2013'!$V$854</f>
        <v>04.02</v>
      </c>
      <c r="I172" s="829"/>
      <c r="J172" s="829" t="n">
        <f aca="false">'[5]DATI 2013'!$AB$854</f>
        <v>3.28471</v>
      </c>
      <c r="K172" s="822"/>
      <c r="L172" s="829"/>
      <c r="M172" s="951"/>
      <c r="N172" s="822"/>
      <c r="O172" s="830"/>
    </row>
    <row r="173" s="656" customFormat="true" ht="27.75" hidden="false" customHeight="true" outlineLevel="0" collapsed="false">
      <c r="A173" s="582"/>
      <c r="B173" s="582"/>
      <c r="C173" s="582"/>
      <c r="D173" s="135"/>
      <c r="E173" s="664"/>
      <c r="F173" s="820" t="n">
        <f aca="false">'[5]DATI 2013'!$K$889</f>
        <v>7517</v>
      </c>
      <c r="G173" s="664" t="str">
        <f aca="false">'[5]DATI 2013'!$M$889</f>
        <v>Contributi quindicennali alla Regione Sicilia per la definizione di rapporti finanziari relativi alle imposte sulle assicurazioni rc auto </v>
      </c>
      <c r="H173" s="821" t="str">
        <f aca="false">'[5]DATI 2013'!$V$861</f>
        <v>04.02</v>
      </c>
      <c r="I173" s="829"/>
      <c r="J173" s="829"/>
      <c r="K173" s="822"/>
      <c r="L173" s="829"/>
      <c r="M173" s="951" t="n">
        <f aca="false">'[5]DATI 2013'!$AB$889</f>
        <v>86</v>
      </c>
      <c r="N173" s="822"/>
      <c r="O173" s="830"/>
    </row>
    <row r="174" s="656" customFormat="true" ht="27.75" hidden="false" customHeight="true" outlineLevel="0" collapsed="false">
      <c r="A174" s="582"/>
      <c r="B174" s="582"/>
      <c r="C174" s="582"/>
      <c r="D174" s="135"/>
      <c r="E174" s="664"/>
      <c r="F174" s="820" t="n">
        <f aca="false">'[5]DATI 2013'!$K$874</f>
        <v>2237</v>
      </c>
      <c r="G174" s="664" t="str">
        <f aca="false">'[5]DATI 2013'!$M$874</f>
        <v>Somma da erogare per il pagamento della quota interessi dei mutui contratti per la sostituzione del parco autoveicoli </v>
      </c>
      <c r="H174" s="821"/>
      <c r="I174" s="829"/>
      <c r="J174" s="829" t="n">
        <f aca="false">'[5]DATI 2013'!$AB$874</f>
        <v>0.3690704</v>
      </c>
      <c r="K174" s="822"/>
      <c r="L174" s="829"/>
      <c r="M174" s="951"/>
      <c r="N174" s="822"/>
      <c r="O174" s="830"/>
    </row>
    <row r="175" s="656" customFormat="true" ht="27.75" hidden="false" customHeight="true" outlineLevel="0" collapsed="false">
      <c r="A175" s="582"/>
      <c r="B175" s="582"/>
      <c r="C175" s="582"/>
      <c r="D175" s="135"/>
      <c r="E175" s="664"/>
      <c r="F175" s="820" t="n">
        <f aca="false">'[5]DATI 2013'!$K$875</f>
        <v>9573</v>
      </c>
      <c r="G175" s="664" t="str">
        <f aca="false">'[5]DATI 2013'!$M$875</f>
        <v>Somma da erogare per il pagamento della quota capitale dei mutui contratti per la sostituzione del parco autoveicoli </v>
      </c>
      <c r="H175" s="821"/>
      <c r="I175" s="829"/>
      <c r="J175" s="829"/>
      <c r="K175" s="822"/>
      <c r="L175" s="829"/>
      <c r="M175" s="951" t="n">
        <f aca="false">'[5]DATI 2013'!$AB$875</f>
        <v>1.323041</v>
      </c>
      <c r="N175" s="822"/>
      <c r="O175" s="830"/>
    </row>
    <row r="176" s="656" customFormat="true" ht="27.75" hidden="false" customHeight="true" outlineLevel="0" collapsed="false">
      <c r="A176" s="582"/>
      <c r="B176" s="582"/>
      <c r="C176" s="582"/>
      <c r="D176" s="135"/>
      <c r="E176" s="664"/>
      <c r="F176" s="820" t="n">
        <f aca="false">'[5]DATI 2013'!$K$877</f>
        <v>9575</v>
      </c>
      <c r="G176" s="664" t="str">
        <f aca="false">'[5]DATI 2013'!$M$877</f>
        <v>Somma da erogare per il pagamento della quota capitale dei mutui quindicennali contratti nell'ambito degli interventi per la risoluzione dei problemi di viabilità dell'area centrale veneta</v>
      </c>
      <c r="H176" s="821"/>
      <c r="I176" s="829"/>
      <c r="J176" s="829"/>
      <c r="K176" s="822"/>
      <c r="L176" s="829"/>
      <c r="M176" s="951" t="n">
        <f aca="false">'[5]DATI 2013'!$AB$877</f>
        <v>2.91938477</v>
      </c>
      <c r="N176" s="822"/>
      <c r="O176" s="830"/>
    </row>
    <row r="177" s="656" customFormat="true" ht="27.75" hidden="false" customHeight="true" outlineLevel="0" collapsed="false">
      <c r="A177" s="582"/>
      <c r="B177" s="582"/>
      <c r="C177" s="582"/>
      <c r="D177" s="135"/>
      <c r="E177" s="664"/>
      <c r="F177" s="820" t="n">
        <f aca="false">'[5]DATI 2013'!$K$876</f>
        <v>2239</v>
      </c>
      <c r="G177" s="664" t="str">
        <f aca="false">'[5]DATI 2013'!$M$876</f>
        <v>Somma da erogare per il pagamento della quota interessi dei mutui quindicennali contratti nell'ambito degli interventi per la risoluzione dei problemi di viabilità dell'area centrale veneta</v>
      </c>
      <c r="H177" s="821"/>
      <c r="I177" s="829"/>
      <c r="J177" s="829" t="n">
        <f aca="false">'[5]DATI 2013'!$AB$876</f>
        <v>0.51652137</v>
      </c>
      <c r="K177" s="822"/>
      <c r="L177" s="829"/>
      <c r="M177" s="951"/>
      <c r="N177" s="822"/>
      <c r="O177" s="830"/>
    </row>
    <row r="178" s="656" customFormat="true" ht="27.75" hidden="false" customHeight="true" outlineLevel="0" collapsed="false">
      <c r="A178" s="582"/>
      <c r="B178" s="582"/>
      <c r="C178" s="582"/>
      <c r="D178" s="135"/>
      <c r="E178" s="664"/>
      <c r="F178" s="967" t="n">
        <f aca="false">'[5]DATI 2013'!$J$911</f>
        <v>0</v>
      </c>
      <c r="G178" s="664" t="str">
        <f aca="false">'[5]DATI 2013'!$M$911</f>
        <v>Rimborso alle Regioni Lombardia e Piemonte degli oneri sostenuti per assicurare la vendita di carburanti a prezzo ridotto nelle zone confinanti con la Svizzera</v>
      </c>
      <c r="H178" s="821"/>
      <c r="I178" s="829"/>
      <c r="J178" s="829" t="n">
        <f aca="false">'[5]DATI 2013'!$AB$911</f>
        <v>4</v>
      </c>
      <c r="K178" s="822"/>
      <c r="L178" s="829"/>
      <c r="M178" s="951"/>
      <c r="N178" s="822"/>
      <c r="O178" s="830"/>
    </row>
    <row r="179" s="656" customFormat="true" ht="27.75" hidden="false" customHeight="true" outlineLevel="0" collapsed="false">
      <c r="A179" s="582"/>
      <c r="B179" s="582"/>
      <c r="C179" s="582"/>
      <c r="D179" s="135"/>
      <c r="E179" s="664"/>
      <c r="F179" s="820"/>
      <c r="G179" s="664" t="str">
        <f aca="false">'[5]DATI 2013'!$M$930</f>
        <v>Fondo per gli interventi finalizzati a promuovere l'utilizzo di gpl e metano per autotrazione</v>
      </c>
      <c r="H179" s="821"/>
      <c r="I179" s="829"/>
      <c r="J179" s="829" t="n">
        <f aca="false">'[5]DATI 2013'!$AB$930</f>
        <v>0</v>
      </c>
      <c r="K179" s="822"/>
      <c r="L179" s="829"/>
      <c r="M179" s="951"/>
      <c r="N179" s="822"/>
      <c r="O179" s="830"/>
    </row>
    <row r="180" s="656" customFormat="true" ht="27.75" hidden="false" customHeight="true" outlineLevel="0" collapsed="false">
      <c r="A180" s="582"/>
      <c r="B180" s="582"/>
      <c r="C180" s="582"/>
      <c r="D180" s="135"/>
      <c r="E180" s="664"/>
      <c r="F180" s="820" t="n">
        <f aca="false">'[5]DATI 2013'!$I$857</f>
        <v>3878</v>
      </c>
      <c r="G180" s="664" t="str">
        <f aca="false">'[5]DATI 2013'!$M$857</f>
        <v>Somme da versare all'entrata del bilancio dello Stato per i crediti d'imposta fruiti in relazione alla riduzione di aliquote delle accise</v>
      </c>
      <c r="H180" s="821"/>
      <c r="I180" s="829"/>
      <c r="J180" s="829" t="n">
        <f aca="false">'[5]DATI 2013'!$AB$857</f>
        <v>41.44253596</v>
      </c>
      <c r="K180" s="822"/>
      <c r="L180" s="829"/>
      <c r="M180" s="951"/>
      <c r="N180" s="822"/>
      <c r="O180" s="830"/>
    </row>
    <row r="181" s="656" customFormat="true" ht="27.75" hidden="false" customHeight="true" outlineLevel="0" collapsed="false">
      <c r="A181" s="582"/>
      <c r="B181" s="582"/>
      <c r="C181" s="582"/>
      <c r="D181" s="135"/>
      <c r="E181" s="664"/>
      <c r="F181" s="820"/>
      <c r="G181" s="664" t="str">
        <f aca="false">'[5]DATI 2013'!$M$929</f>
        <v>Fondo per il miglioramento dell'efficienza energetica e la riduzione delle emissioni ambientali delle autovetture da noleggio</v>
      </c>
      <c r="H181" s="821"/>
      <c r="I181" s="829"/>
      <c r="J181" s="829" t="n">
        <f aca="false">'[5]DATI 2013'!$AB$929</f>
        <v>0</v>
      </c>
      <c r="K181" s="822"/>
      <c r="L181" s="829"/>
      <c r="M181" s="951"/>
      <c r="N181" s="822"/>
      <c r="O181" s="830"/>
    </row>
    <row r="182" s="656" customFormat="true" ht="27.75" hidden="false" customHeight="true" outlineLevel="0" collapsed="false">
      <c r="A182" s="582"/>
      <c r="B182" s="582"/>
      <c r="C182" s="582"/>
      <c r="D182" s="135"/>
      <c r="E182" s="664"/>
      <c r="F182" s="820" t="n">
        <f aca="false">'[5]DATI 2013'!$I$855</f>
        <v>2802</v>
      </c>
      <c r="G182" s="664" t="str">
        <f aca="false">'[5]DATI 2013'!$M$855</f>
        <v>Somme da erogare alle Regioni a statuto ordinario a titolo di compartecipazione al gettito dell'accisa sul gasolio per autotrazione</v>
      </c>
      <c r="H182" s="821"/>
      <c r="I182" s="829"/>
      <c r="J182" s="829" t="n">
        <f aca="false">'[5]DATI 2013'!$AB$855</f>
        <v>0</v>
      </c>
      <c r="K182" s="822"/>
      <c r="L182" s="829"/>
      <c r="M182" s="951"/>
      <c r="N182" s="822"/>
      <c r="O182" s="830"/>
    </row>
    <row r="183" s="656" customFormat="true" ht="27.75" hidden="false" customHeight="true" outlineLevel="0" collapsed="false">
      <c r="A183" s="582"/>
      <c r="B183" s="582"/>
      <c r="C183" s="582"/>
      <c r="D183" s="135"/>
      <c r="E183" s="664"/>
      <c r="F183" s="820" t="n">
        <f aca="false">'[5]DATI 2013'!$I$859</f>
        <v>1870</v>
      </c>
      <c r="G183" s="664" t="str">
        <f aca="false">'[5]DATI 2013'!$M$859</f>
        <v>Somme da erogare all'ANAS a titolo di corrispettivi per le attività ed i servizi resi </v>
      </c>
      <c r="H183" s="821"/>
      <c r="I183" s="829"/>
      <c r="J183" s="829" t="n">
        <f aca="false">'[5]DATI 2013'!$AB$859</f>
        <v>0</v>
      </c>
      <c r="K183" s="822"/>
      <c r="L183" s="829"/>
      <c r="M183" s="951"/>
      <c r="N183" s="822"/>
      <c r="O183" s="830"/>
    </row>
    <row r="184" s="656" customFormat="true" ht="27.75" hidden="false" customHeight="true" outlineLevel="0" collapsed="false">
      <c r="A184" s="582"/>
      <c r="B184" s="582"/>
      <c r="C184" s="582"/>
      <c r="D184" s="135"/>
      <c r="E184" s="664"/>
      <c r="F184" s="820" t="n">
        <f aca="false">'[5]DATI 2013'!$K$860</f>
        <v>1872</v>
      </c>
      <c r="G184" s="664" t="str">
        <f aca="false">'[5]DATI 2013'!$M$860</f>
        <v>Somme da erogare all'ANAS per il pagamento degli interessi compresi nelle rate attivate per l realizzazione di opere sradali</v>
      </c>
      <c r="H184" s="821"/>
      <c r="I184" s="829"/>
      <c r="J184" s="829" t="n">
        <f aca="false">'[5]DATI 2013'!$AB$860</f>
        <v>9.34981332</v>
      </c>
      <c r="K184" s="822"/>
      <c r="L184" s="829"/>
      <c r="M184" s="951"/>
      <c r="N184" s="822"/>
      <c r="O184" s="830"/>
    </row>
    <row r="185" s="656" customFormat="true" ht="27.75" hidden="false" customHeight="true" outlineLevel="0" collapsed="false">
      <c r="A185" s="582"/>
      <c r="B185" s="582"/>
      <c r="C185" s="582"/>
      <c r="D185" s="135"/>
      <c r="E185" s="664"/>
      <c r="F185" s="820"/>
      <c r="G185" s="664" t="str">
        <f aca="false">'[5]DATI 2013'!$M$829</f>
        <v>Somma da erogare all' ANAS per operazioni finanziarie attivate per la realizzazione di opere stradali</v>
      </c>
      <c r="H185" s="821"/>
      <c r="I185" s="829"/>
      <c r="J185" s="829" t="n">
        <f aca="false">'[5]DATI 2013'!$AB$829</f>
        <v>0</v>
      </c>
      <c r="K185" s="822"/>
      <c r="L185" s="829"/>
      <c r="M185" s="951"/>
      <c r="N185" s="822"/>
      <c r="O185" s="830"/>
    </row>
    <row r="186" s="656" customFormat="true" ht="27.75" hidden="false" customHeight="true" outlineLevel="0" collapsed="false">
      <c r="A186" s="582"/>
      <c r="B186" s="582"/>
      <c r="C186" s="582"/>
      <c r="D186" s="135"/>
      <c r="E186" s="664"/>
      <c r="F186" s="820" t="n">
        <f aca="false">'[5]DATI 2013'!$G$905</f>
        <v>7283</v>
      </c>
      <c r="G186" s="664" t="str">
        <f aca="false">'[5]DATI 2013'!$M$905</f>
        <v>Annualità quindicennali per l'ammortamento di mutui contratti dalla Regione Veneto nell'ambito degli interventi per la risoluzione dei problemi di viabilità dell'area centrale veneta</v>
      </c>
      <c r="H186" s="821"/>
      <c r="I186" s="829"/>
      <c r="J186" s="829"/>
      <c r="K186" s="822"/>
      <c r="L186" s="829"/>
      <c r="M186" s="951" t="n">
        <f aca="false">'[5]DATI 2013'!$AB$905</f>
        <v>0</v>
      </c>
      <c r="N186" s="822"/>
      <c r="O186" s="830"/>
    </row>
    <row r="187" s="656" customFormat="true" ht="27.75" hidden="false" customHeight="true" outlineLevel="0" collapsed="false">
      <c r="A187" s="582"/>
      <c r="B187" s="582"/>
      <c r="C187" s="582"/>
      <c r="D187" s="135"/>
      <c r="E187" s="664"/>
      <c r="F187" s="820"/>
      <c r="G187" s="664" t="str">
        <f aca="false">'[5]DATI 2013'!$M$862</f>
        <v>Erogazioni alle Regioni a compensazione delle perdite di entrate per l'anno 1998 per effetto della riduzione dell'accisa sulla benzina</v>
      </c>
      <c r="H187" s="821" t="str">
        <f aca="false">'[5]DATI 2013'!$V$862</f>
        <v>04.02</v>
      </c>
      <c r="I187" s="829"/>
      <c r="J187" s="829" t="n">
        <f aca="false">'[5]DATI 2013'!$AB$862</f>
        <v>0</v>
      </c>
      <c r="K187" s="822"/>
      <c r="L187" s="829"/>
      <c r="M187" s="951"/>
      <c r="N187" s="822"/>
      <c r="O187" s="830"/>
    </row>
    <row r="188" s="656" customFormat="true" ht="27.75" hidden="false" customHeight="true" outlineLevel="0" collapsed="false">
      <c r="A188" s="582"/>
      <c r="B188" s="582"/>
      <c r="C188" s="582"/>
      <c r="D188" s="135"/>
      <c r="E188" s="664"/>
      <c r="F188" s="820"/>
      <c r="G188" s="664" t="str">
        <f aca="false">'[5]DATI 2013'!$N$863</f>
        <v>Assegnazione alla Regione Friuli-Venezia Giulia di una quota delle accise sulle benzine</v>
      </c>
      <c r="H188" s="821" t="str">
        <f aca="false">'[5]DATI 2013'!$V$863</f>
        <v>04.02</v>
      </c>
      <c r="I188" s="829"/>
      <c r="J188" s="829" t="n">
        <f aca="false">'[5]DATI 2013'!$AB$863</f>
        <v>0</v>
      </c>
      <c r="K188" s="822"/>
      <c r="L188" s="829"/>
      <c r="M188" s="951"/>
      <c r="N188" s="822"/>
      <c r="O188" s="830"/>
    </row>
    <row r="189" customFormat="false" ht="10.15" hidden="false" customHeight="true" outlineLevel="0" collapsed="false">
      <c r="A189" s="24"/>
      <c r="B189" s="24"/>
      <c r="C189" s="24"/>
      <c r="D189" s="135"/>
      <c r="H189" s="154"/>
      <c r="I189" s="117"/>
      <c r="J189" s="117"/>
      <c r="K189" s="74"/>
      <c r="L189" s="117"/>
      <c r="M189" s="956"/>
      <c r="N189" s="117"/>
      <c r="O189" s="105"/>
    </row>
    <row r="190" s="840" customFormat="true" ht="30.2" hidden="false" customHeight="true" outlineLevel="0" collapsed="false">
      <c r="A190" s="835"/>
      <c r="B190" s="835"/>
      <c r="C190" s="835"/>
      <c r="D190" s="135"/>
      <c r="E190" s="809" t="s">
        <v>54</v>
      </c>
      <c r="F190" s="809"/>
      <c r="G190" s="835"/>
      <c r="H190" s="837"/>
      <c r="I190" s="854" t="n">
        <f aca="false">SUM(I191:I195)</f>
        <v>1.16410241</v>
      </c>
      <c r="J190" s="854" t="n">
        <f aca="false">SUM(J191:J195)</f>
        <v>0</v>
      </c>
      <c r="K190" s="817" t="n">
        <f aca="false">SUM(I190+J190)</f>
        <v>1.16410241</v>
      </c>
      <c r="L190" s="854" t="n">
        <v>0</v>
      </c>
      <c r="M190" s="966" t="n">
        <v>0</v>
      </c>
      <c r="N190" s="855" t="n">
        <f aca="false">SUM(L190+M190)</f>
        <v>0</v>
      </c>
      <c r="O190" s="855" t="n">
        <f aca="false">SUM(N190,K190)</f>
        <v>1.16410241</v>
      </c>
    </row>
    <row r="191" s="656" customFormat="true" ht="42" hidden="false" customHeight="true" outlineLevel="0" collapsed="false">
      <c r="A191" s="582"/>
      <c r="B191" s="582"/>
      <c r="C191" s="582"/>
      <c r="D191" s="582"/>
      <c r="E191" s="694"/>
      <c r="F191" s="820"/>
      <c r="G191" s="664" t="str">
        <f aca="false">'[5]DATI 2013'!$M$799</f>
        <v>Somma relativa ai servizi di Polizia Stradale in ambito autostradale da ripartire secondo le modalità previste dall'art.18 della legge 7/8/1990, n.232</v>
      </c>
      <c r="H191" s="821" t="str">
        <f aca="false">'[5]DATI 2013'!$V$799</f>
        <v>01.01</v>
      </c>
      <c r="I191" s="829" t="n">
        <f aca="false">'[5]DATI 2013'!$AB$799</f>
        <v>0</v>
      </c>
      <c r="J191" s="829"/>
      <c r="K191" s="822"/>
      <c r="L191" s="829"/>
      <c r="M191" s="951"/>
      <c r="N191" s="822"/>
      <c r="O191" s="830"/>
    </row>
    <row r="192" s="656" customFormat="true" ht="42" hidden="false" customHeight="true" outlineLevel="0" collapsed="false">
      <c r="A192" s="582"/>
      <c r="B192" s="582"/>
      <c r="C192" s="582"/>
      <c r="D192" s="582"/>
      <c r="E192" s="694"/>
      <c r="F192" s="820" t="n">
        <f aca="false">'[5]DATI 2013'!$I$808</f>
        <v>2762</v>
      </c>
      <c r="G192" s="664" t="str">
        <f aca="false">'[5]DATI 2013'!$M$808</f>
        <v>Acquisto manutenzione gestione di strumenti per l'accertamento del tasso alcolimetrico di conducenti di veicolo</v>
      </c>
      <c r="H192" s="821"/>
      <c r="I192" s="829" t="n">
        <f aca="false">'[5]DATI 2013'!$AB$808</f>
        <v>0.34764541</v>
      </c>
      <c r="J192" s="829"/>
      <c r="K192" s="822"/>
      <c r="L192" s="829"/>
      <c r="M192" s="951"/>
      <c r="N192" s="822"/>
      <c r="O192" s="830"/>
    </row>
    <row r="193" s="656" customFormat="true" ht="27.75" hidden="false" customHeight="true" outlineLevel="0" collapsed="false">
      <c r="A193" s="582"/>
      <c r="B193" s="582"/>
      <c r="C193" s="582"/>
      <c r="D193" s="582"/>
      <c r="E193" s="846"/>
      <c r="F193" s="820"/>
      <c r="G193" s="664" t="str">
        <f aca="false">'[5]DATI 2013'!$M$805</f>
        <v>Installazione, noleggio, manutenzione e gestione di attrezzature per i servizi di Polizia Stradale</v>
      </c>
      <c r="H193" s="821" t="str">
        <f aca="false">'[5]DATI 2013'!$V$805</f>
        <v>02.02</v>
      </c>
      <c r="I193" s="829" t="n">
        <f aca="false">'[5]DATI 2013'!$AB$805</f>
        <v>0</v>
      </c>
      <c r="J193" s="829"/>
      <c r="K193" s="822"/>
      <c r="L193" s="829"/>
      <c r="M193" s="951" t="n">
        <v>0</v>
      </c>
      <c r="N193" s="822"/>
      <c r="O193" s="830"/>
    </row>
    <row r="194" s="656" customFormat="true" ht="27.75" hidden="false" customHeight="true" outlineLevel="0" collapsed="false">
      <c r="A194" s="582"/>
      <c r="B194" s="582"/>
      <c r="C194" s="582"/>
      <c r="D194" s="582"/>
      <c r="E194" s="846"/>
      <c r="F194" s="820" t="n">
        <f aca="false">'[5]DATI 2013'!$I$801</f>
        <v>2675</v>
      </c>
      <c r="G194" s="664" t="str">
        <f aca="false">'[5]DATI 2013'!$M$801</f>
        <v>Rimborso ai contravventori di somme indebitamente o irregolarmente versate per infrazioni alle norme sulla circolazione stradale….</v>
      </c>
      <c r="H194" s="821" t="str">
        <f aca="false">'[5]DATI 2013'!$V$801</f>
        <v>10.03</v>
      </c>
      <c r="I194" s="829" t="n">
        <f aca="false">'[5]DATI 2013'!$AB$801</f>
        <v>0.816457</v>
      </c>
      <c r="J194" s="829"/>
      <c r="K194" s="822"/>
      <c r="L194" s="829"/>
      <c r="M194" s="951"/>
      <c r="N194" s="822"/>
      <c r="O194" s="830"/>
    </row>
    <row r="195" s="656" customFormat="true" ht="27.75" hidden="false" customHeight="true" outlineLevel="0" collapsed="false">
      <c r="A195" s="582"/>
      <c r="B195" s="582"/>
      <c r="C195" s="582"/>
      <c r="D195" s="582"/>
      <c r="E195" s="846"/>
      <c r="F195" s="820"/>
      <c r="G195" s="664" t="str">
        <f aca="false">'[5]DATI 2013'!$M$816</f>
        <v>Acquisto di attrezzature per i servizi di Polizia Stradale</v>
      </c>
      <c r="H195" s="821" t="str">
        <f aca="false">'[5]DATI 2013'!$V$816</f>
        <v>21.01</v>
      </c>
      <c r="I195" s="829"/>
      <c r="J195" s="829"/>
      <c r="K195" s="879"/>
      <c r="L195" s="829" t="n">
        <f aca="false">'[5]DATI 2013'!$AB$816</f>
        <v>0</v>
      </c>
      <c r="M195" s="951"/>
      <c r="N195" s="830"/>
      <c r="O195" s="830"/>
    </row>
    <row r="196" s="840" customFormat="true" ht="19.5" hidden="false" customHeight="true" outlineLevel="0" collapsed="false">
      <c r="A196" s="835"/>
      <c r="B196" s="835"/>
      <c r="C196" s="835"/>
      <c r="D196" s="835"/>
      <c r="E196" s="835"/>
      <c r="F196" s="887"/>
      <c r="G196" s="850" t="s">
        <v>58</v>
      </c>
      <c r="H196" s="837"/>
      <c r="I196" s="838" t="n">
        <f aca="false">SUM(I137+I171+I190)</f>
        <v>32.20790468</v>
      </c>
      <c r="J196" s="838" t="n">
        <f aca="false">SUM(J137+J171+J190)</f>
        <v>62.33495874</v>
      </c>
      <c r="K196" s="838" t="n">
        <f aca="false">SUM(K137+K171+K190)</f>
        <v>94.54286342</v>
      </c>
      <c r="L196" s="838" t="n">
        <f aca="false">SUM(L137+L171+L190)</f>
        <v>0</v>
      </c>
      <c r="M196" s="953" t="n">
        <f aca="false">SUM(M137+M171+M190)</f>
        <v>196.04061946</v>
      </c>
      <c r="N196" s="838" t="n">
        <f aca="false">SUM(N137+N171+N190)</f>
        <v>196.04061946</v>
      </c>
      <c r="O196" s="838" t="n">
        <f aca="false">SUM(O137+O171+O190)</f>
        <v>290.58348288</v>
      </c>
    </row>
    <row r="197" s="840" customFormat="true" ht="30.2" hidden="false" customHeight="true" outlineLevel="0" collapsed="false">
      <c r="A197" s="835"/>
      <c r="B197" s="835"/>
      <c r="C197" s="813" t="s">
        <v>59</v>
      </c>
      <c r="D197" s="813"/>
      <c r="E197" s="809" t="s">
        <v>36</v>
      </c>
      <c r="F197" s="809"/>
      <c r="G197" s="835"/>
      <c r="H197" s="837"/>
      <c r="I197" s="854" t="n">
        <f aca="false">SUM(I198:I206)</f>
        <v>6.99646535</v>
      </c>
      <c r="J197" s="817" t="n">
        <f aca="false">SUM(J198:J206)</f>
        <v>196.963124</v>
      </c>
      <c r="K197" s="855" t="n">
        <f aca="false">SUM(I197+J197)</f>
        <v>203.95958935</v>
      </c>
      <c r="L197" s="817" t="n">
        <f aca="false">SUM(L198:L206)</f>
        <v>0</v>
      </c>
      <c r="M197" s="957" t="n">
        <f aca="false">SUM(M198:M206)</f>
        <v>64.46290968</v>
      </c>
      <c r="N197" s="855" t="n">
        <f aca="false">SUM(L197+M197)</f>
        <v>64.46290968</v>
      </c>
      <c r="O197" s="855" t="n">
        <f aca="false">SUM(K197+N197)</f>
        <v>268.42249903</v>
      </c>
    </row>
    <row r="198" s="694" customFormat="true" ht="42" hidden="false" customHeight="true" outlineLevel="0" collapsed="false">
      <c r="A198" s="664"/>
      <c r="B198" s="664"/>
      <c r="C198" s="662"/>
      <c r="D198" s="662"/>
      <c r="E198" s="819" t="s">
        <v>37</v>
      </c>
      <c r="F198" s="820" t="n">
        <f aca="false">'[5]DATI 2013'!$J$75</f>
        <v>1294</v>
      </c>
      <c r="G198" s="664" t="str">
        <f aca="false">'[5]DATI 2013'!$M$75</f>
        <v>Spese per il funzionamento del comitato centrale e dei comitati provinciali per l'Albo degli Autotrasportatori di cose per conto terzi, nonché per la tenuta e pubblicazione dell'Albo medesimo</v>
      </c>
      <c r="H198" s="821" t="str">
        <f aca="false">'[5]DATI 2013'!$V$75</f>
        <v>02.02</v>
      </c>
      <c r="I198" s="829" t="n">
        <f aca="false">'[5]DATI 2013'!$AB$75</f>
        <v>6.86937971</v>
      </c>
      <c r="J198" s="829"/>
      <c r="K198" s="822"/>
      <c r="L198" s="829"/>
      <c r="M198" s="951"/>
      <c r="N198" s="822"/>
      <c r="O198" s="830"/>
    </row>
    <row r="199" s="694" customFormat="true" ht="15.75" hidden="false" customHeight="false" outlineLevel="0" collapsed="false">
      <c r="A199" s="664"/>
      <c r="B199" s="664"/>
      <c r="C199" s="662"/>
      <c r="D199" s="662"/>
      <c r="E199" s="880"/>
      <c r="F199" s="820"/>
      <c r="G199" s="664" t="str">
        <f aca="false">'[5]DATI 2013'!$M$77</f>
        <v>Spese di funzionamento del Comitato per l'autotrasporto e l'intermodalità</v>
      </c>
      <c r="H199" s="821" t="str">
        <f aca="false">'[5]DATI 2013'!$V$77</f>
        <v>02.02</v>
      </c>
      <c r="I199" s="829" t="n">
        <f aca="false">'[5]DATI 2013'!$AB$77</f>
        <v>0</v>
      </c>
      <c r="J199" s="829"/>
      <c r="K199" s="822"/>
      <c r="L199" s="829"/>
      <c r="M199" s="951"/>
      <c r="N199" s="822"/>
      <c r="O199" s="830"/>
    </row>
    <row r="200" s="694" customFormat="true" ht="15.75" hidden="false" customHeight="false" outlineLevel="0" collapsed="false">
      <c r="A200" s="664"/>
      <c r="B200" s="664"/>
      <c r="C200" s="662"/>
      <c r="D200" s="662"/>
      <c r="E200" s="880"/>
      <c r="F200" s="820" t="n">
        <f aca="false">'[5]DATI 2013'!$J$238</f>
        <v>1329</v>
      </c>
      <c r="G200" s="664" t="str">
        <f aca="false">'[5]DATI 2013'!$M$238</f>
        <v>Somme assegnate alla consulta dell'autotrasporto</v>
      </c>
      <c r="H200" s="821"/>
      <c r="I200" s="829" t="n">
        <f aca="false">'[5]DATI 2013'!$AB$238</f>
        <v>0.12708564</v>
      </c>
      <c r="J200" s="829"/>
      <c r="K200" s="822"/>
      <c r="L200" s="829"/>
      <c r="M200" s="951"/>
      <c r="N200" s="822"/>
      <c r="O200" s="830"/>
    </row>
    <row r="201" s="694" customFormat="true" ht="24.75" hidden="false" customHeight="true" outlineLevel="0" collapsed="false">
      <c r="A201" s="664"/>
      <c r="B201" s="664"/>
      <c r="C201" s="662"/>
      <c r="D201" s="662"/>
      <c r="E201" s="880"/>
      <c r="F201" s="967" t="n">
        <f aca="false">'[5]DATI 2013'!$H$472</f>
        <v>0</v>
      </c>
      <c r="G201" s="664" t="str">
        <f aca="false">'[5]DATI 2013'!$M$472</f>
        <v>Rimborsi agli autotrasportatori sulle quote versate per l'iscrizione all'Albo e per errati versamenti</v>
      </c>
      <c r="H201" s="821"/>
      <c r="I201" s="829"/>
      <c r="J201" s="829" t="n">
        <f aca="false">'[5]DATI 2013'!$AB$472</f>
        <v>0.01999757</v>
      </c>
      <c r="K201" s="822"/>
      <c r="L201" s="829"/>
      <c r="M201" s="951"/>
      <c r="N201" s="822"/>
      <c r="O201" s="830"/>
    </row>
    <row r="202" s="694" customFormat="true" ht="24.75" hidden="false" customHeight="true" outlineLevel="0" collapsed="false">
      <c r="A202" s="664"/>
      <c r="B202" s="664"/>
      <c r="C202" s="662"/>
      <c r="D202" s="662"/>
      <c r="E202" s="880"/>
      <c r="F202" s="820"/>
      <c r="G202" s="664" t="str">
        <f aca="false">'[5]DATI 2013'!$M$77</f>
        <v>Spese di funzionamento del Comitato per l'autotrasporto e l'intermodalità</v>
      </c>
      <c r="H202" s="821"/>
      <c r="I202" s="829" t="n">
        <f aca="false">'[5]DATI 2013'!$AB$77</f>
        <v>0</v>
      </c>
      <c r="J202" s="829"/>
      <c r="K202" s="822"/>
      <c r="L202" s="829"/>
      <c r="M202" s="951"/>
      <c r="N202" s="822"/>
      <c r="O202" s="830"/>
    </row>
    <row r="203" s="694" customFormat="true" ht="42" hidden="false" customHeight="true" outlineLevel="0" collapsed="false">
      <c r="A203" s="664"/>
      <c r="B203" s="664"/>
      <c r="C203" s="662"/>
      <c r="D203" s="662"/>
      <c r="E203" s="880"/>
      <c r="F203" s="820" t="n">
        <f aca="false">'[5]DATI 2013'!$H$89</f>
        <v>1330</v>
      </c>
      <c r="G203" s="664" t="str">
        <f aca="false">'[5]DATI 2013'!$M$89</f>
        <v>Somma assegnata al Comitato centrale per l'Albo degli Autotrasportatori </v>
      </c>
      <c r="H203" s="821" t="str">
        <f aca="false">'[5]DATI 2013'!$V$89</f>
        <v>6.1</v>
      </c>
      <c r="I203" s="829"/>
      <c r="J203" s="829" t="n">
        <f aca="false">'[5]DATI 2013'!$AB$89</f>
        <v>196.94312643</v>
      </c>
      <c r="K203" s="822"/>
      <c r="L203" s="829"/>
      <c r="M203" s="951"/>
      <c r="N203" s="822"/>
      <c r="O203" s="830"/>
    </row>
    <row r="204" s="694" customFormat="true" ht="42" hidden="false" customHeight="true" outlineLevel="0" collapsed="false">
      <c r="A204" s="664"/>
      <c r="B204" s="664"/>
      <c r="C204" s="662"/>
      <c r="D204" s="662"/>
      <c r="E204" s="880"/>
      <c r="F204" s="820"/>
      <c r="G204" s="664" t="str">
        <f aca="false">'[5]DATI 2013'!$M$90</f>
        <v>Fondo di misure di accompagnamento della riforma dell'autotrasporto merci e per lo sviluppo della logistica </v>
      </c>
      <c r="H204" s="821"/>
      <c r="I204" s="829"/>
      <c r="J204" s="829" t="n">
        <f aca="false">'[5]DATI 2013'!$AB$90</f>
        <v>0</v>
      </c>
      <c r="K204" s="822"/>
      <c r="L204" s="829"/>
      <c r="M204" s="951"/>
      <c r="N204" s="822"/>
      <c r="O204" s="830"/>
    </row>
    <row r="205" s="694" customFormat="true" ht="42" hidden="false" customHeight="true" outlineLevel="0" collapsed="false">
      <c r="A205" s="664"/>
      <c r="B205" s="664"/>
      <c r="C205" s="662"/>
      <c r="D205" s="662"/>
      <c r="E205" s="880"/>
      <c r="F205" s="820"/>
      <c r="G205" s="664" t="str">
        <f aca="false">'[5]DATI 2013'!$M$94</f>
        <v>Spese per le attività ed il funzionamento della consulta generale per l'autotrasporto</v>
      </c>
      <c r="H205" s="821"/>
      <c r="I205" s="829" t="n">
        <f aca="false">'[5]DATI 2013'!$AB$94</f>
        <v>0</v>
      </c>
      <c r="J205" s="829"/>
      <c r="K205" s="822"/>
      <c r="L205" s="829"/>
      <c r="M205" s="951"/>
      <c r="N205" s="822"/>
      <c r="O205" s="830"/>
    </row>
    <row r="206" s="694" customFormat="true" ht="22.5" hidden="false" customHeight="false" outlineLevel="0" collapsed="false">
      <c r="A206" s="664"/>
      <c r="B206" s="664"/>
      <c r="C206" s="662"/>
      <c r="D206" s="662"/>
      <c r="E206" s="880"/>
      <c r="F206" s="820" t="s">
        <v>60</v>
      </c>
      <c r="G206" s="664" t="s">
        <v>61</v>
      </c>
      <c r="H206" s="821"/>
      <c r="I206" s="829"/>
      <c r="J206" s="829"/>
      <c r="K206" s="822"/>
      <c r="L206" s="829"/>
      <c r="M206" s="951" t="n">
        <f aca="false">'[5]DATI 2013'!$AA$776</f>
        <v>64.46290968</v>
      </c>
      <c r="N206" s="830"/>
      <c r="O206" s="830"/>
    </row>
    <row r="207" customFormat="false" ht="10.15" hidden="false" customHeight="true" outlineLevel="0" collapsed="false">
      <c r="A207" s="24"/>
      <c r="B207" s="24"/>
      <c r="C207" s="69"/>
      <c r="D207" s="69"/>
      <c r="E207" s="142"/>
      <c r="H207" s="154"/>
      <c r="I207" s="117"/>
      <c r="J207" s="117"/>
      <c r="K207" s="105"/>
      <c r="L207" s="117"/>
      <c r="M207" s="956"/>
      <c r="N207" s="117"/>
      <c r="O207" s="105"/>
    </row>
    <row r="208" customFormat="false" ht="30.2" hidden="false" customHeight="true" outlineLevel="0" collapsed="false">
      <c r="A208" s="24"/>
      <c r="B208" s="24"/>
      <c r="C208" s="69"/>
      <c r="D208" s="69"/>
      <c r="E208" s="75"/>
      <c r="F208" s="75"/>
      <c r="H208" s="154"/>
      <c r="I208" s="117"/>
      <c r="J208" s="117"/>
      <c r="K208" s="105"/>
      <c r="L208" s="117"/>
      <c r="M208" s="956"/>
      <c r="N208" s="117"/>
      <c r="O208" s="105"/>
    </row>
    <row r="209" s="140" customFormat="true" ht="36.75" hidden="false" customHeight="true" outlineLevel="0" collapsed="false">
      <c r="A209" s="93"/>
      <c r="B209" s="93"/>
      <c r="C209" s="89"/>
      <c r="D209" s="89"/>
      <c r="F209" s="968"/>
      <c r="G209" s="93"/>
      <c r="H209" s="882" t="n">
        <f aca="false">'[5]DATI 2013'!$V$959</f>
        <v>0</v>
      </c>
      <c r="I209" s="883"/>
      <c r="J209" s="883"/>
      <c r="K209" s="884"/>
      <c r="L209" s="883"/>
      <c r="M209" s="969"/>
      <c r="N209" s="970"/>
      <c r="O209" s="884"/>
    </row>
    <row r="210" customFormat="false" ht="10.15" hidden="false" customHeight="true" outlineLevel="0" collapsed="false">
      <c r="A210" s="24"/>
      <c r="B210" s="24"/>
      <c r="C210" s="69"/>
      <c r="D210" s="69"/>
      <c r="H210" s="154"/>
      <c r="I210" s="117"/>
      <c r="J210" s="117"/>
      <c r="K210" s="105"/>
      <c r="L210" s="117"/>
      <c r="M210" s="956"/>
      <c r="N210" s="74" t="n">
        <f aca="false">SUM(L210:M210)</f>
        <v>0</v>
      </c>
      <c r="O210" s="74"/>
    </row>
    <row r="211" s="840" customFormat="true" ht="30.2" hidden="false" customHeight="true" outlineLevel="0" collapsed="false">
      <c r="A211" s="835"/>
      <c r="B211" s="835"/>
      <c r="C211" s="813"/>
      <c r="D211" s="813"/>
      <c r="E211" s="809" t="s">
        <v>38</v>
      </c>
      <c r="F211" s="809"/>
      <c r="G211" s="835"/>
      <c r="H211" s="837"/>
      <c r="I211" s="816" t="n">
        <f aca="false">SUM(I212:I216)</f>
        <v>0</v>
      </c>
      <c r="J211" s="854" t="n">
        <f aca="false">SUM(J212:J216)</f>
        <v>1156.50760483</v>
      </c>
      <c r="K211" s="817" t="n">
        <f aca="false">SUM(I211+J211)</f>
        <v>1156.50760483</v>
      </c>
      <c r="L211" s="816" t="n">
        <f aca="false">SUM(L212:L216)</f>
        <v>0</v>
      </c>
      <c r="M211" s="816" t="n">
        <f aca="false">SUM(M212:M216)</f>
        <v>0</v>
      </c>
      <c r="N211" s="817" t="n">
        <f aca="false">SUM(L211+M211)</f>
        <v>0</v>
      </c>
      <c r="O211" s="855" t="n">
        <f aca="false">SUM(N211,K211)</f>
        <v>1156.50760483</v>
      </c>
    </row>
    <row r="212" s="656" customFormat="true" ht="42" hidden="false" customHeight="true" outlineLevel="0" collapsed="false">
      <c r="A212" s="582"/>
      <c r="B212" s="582"/>
      <c r="C212" s="594"/>
      <c r="D212" s="594"/>
      <c r="E212" s="819" t="s">
        <v>53</v>
      </c>
      <c r="F212" s="820" t="n">
        <f aca="false">'[5]DATI 2013'!$J$868</f>
        <v>3820</v>
      </c>
      <c r="G212" s="664" t="str">
        <f aca="false">'[5]DATI 2013'!$M$868</f>
        <v>Restituzione anche mediante compensazione in sede dei versamenti unitari, degli oneri gravanti sugli autotrasportatori di merci per effetto degli incrementi di accisa sul gasolio per autotrazione</v>
      </c>
      <c r="H212" s="821" t="str">
        <f aca="false">'[5]DATI 2013'!$V$868</f>
        <v>06.01</v>
      </c>
      <c r="I212" s="829"/>
      <c r="J212" s="829" t="n">
        <f aca="false">'[5]DATI 2013'!$AB$868</f>
        <v>1156.50760483</v>
      </c>
      <c r="K212" s="830"/>
      <c r="L212" s="829"/>
      <c r="M212" s="951"/>
      <c r="N212" s="829"/>
      <c r="O212" s="830"/>
    </row>
    <row r="213" s="656" customFormat="true" ht="42" hidden="false" customHeight="true" outlineLevel="0" collapsed="false">
      <c r="A213" s="582"/>
      <c r="B213" s="582"/>
      <c r="C213" s="594"/>
      <c r="D213" s="594"/>
      <c r="E213" s="819"/>
      <c r="F213" s="820"/>
      <c r="G213" s="664" t="str">
        <f aca="false">'[5]DATI 2013'!$M$841</f>
        <v>Somma da versare all'entrata del bilancio per i crediti d'imposta destinati al settore dell'autotrasporto </v>
      </c>
      <c r="H213" s="821"/>
      <c r="I213" s="829"/>
      <c r="J213" s="829"/>
      <c r="K213" s="830"/>
      <c r="L213" s="829"/>
      <c r="M213" s="951" t="n">
        <f aca="false">'[5]DATI 2013'!$AB$841</f>
        <v>0</v>
      </c>
      <c r="N213" s="829"/>
      <c r="O213" s="830"/>
    </row>
    <row r="214" s="656" customFormat="true" ht="42" hidden="false" customHeight="true" outlineLevel="0" collapsed="false">
      <c r="A214" s="582"/>
      <c r="B214" s="582"/>
      <c r="C214" s="594"/>
      <c r="D214" s="594"/>
      <c r="E214" s="819"/>
      <c r="F214" s="820" t="n">
        <f aca="false">'[5]DATI 2013'!$I$858</f>
        <v>7792</v>
      </c>
      <c r="G214" s="664" t="str">
        <f aca="false">'[5]DATI 2013'!$M$858</f>
        <v>Somma da riversare all'entrata del bilancio dello Stato per i crediti di imposta fruiti dalle imprese costruttrici o importatrici e dai venditori per il rinnovo del parco autocarri circolante </v>
      </c>
      <c r="H214" s="821"/>
      <c r="I214" s="829"/>
      <c r="J214" s="829"/>
      <c r="K214" s="830"/>
      <c r="L214" s="829"/>
      <c r="M214" s="951" t="n">
        <f aca="false">'[5]DATI 2013'!$AB$858</f>
        <v>0</v>
      </c>
      <c r="N214" s="829"/>
      <c r="O214" s="830"/>
    </row>
    <row r="215" s="656" customFormat="true" ht="42" hidden="false" customHeight="true" outlineLevel="0" collapsed="false">
      <c r="A215" s="582"/>
      <c r="B215" s="582"/>
      <c r="C215" s="594"/>
      <c r="D215" s="594"/>
      <c r="E215" s="819"/>
      <c r="F215" s="820"/>
      <c r="G215" s="664" t="str">
        <f aca="false">'[5]DATI 2013'!$M$878</f>
        <v>Restituzione mediante compensazione delle somme versate nel periodo d'imposta 2005 a titolo di contributo al servizio sanitario nazionale sui premi di assicurazione per la responsabilità civile per i danni derivanti dalla circolazione dei veicoli a motore</v>
      </c>
      <c r="H215" s="821"/>
      <c r="I215" s="829"/>
      <c r="J215" s="829" t="n">
        <f aca="false">'[5]DATI 2013'!$AB$878</f>
        <v>0</v>
      </c>
      <c r="K215" s="830"/>
      <c r="L215" s="829"/>
      <c r="M215" s="951"/>
      <c r="N215" s="829"/>
      <c r="O215" s="830"/>
    </row>
    <row r="216" s="656" customFormat="true" ht="42" hidden="false" customHeight="true" outlineLevel="0" collapsed="false">
      <c r="A216" s="582"/>
      <c r="B216" s="582"/>
      <c r="C216" s="594"/>
      <c r="D216" s="594"/>
      <c r="E216" s="819"/>
      <c r="F216" s="820"/>
      <c r="G216" s="664" t="str">
        <f aca="false">'[5]DATI 2013'!$M$879</f>
        <v>Contributo alla Regione Siciliana per il cofinanziamento di interventi di carattere straordinario per la ristrutturazione e la riqualificazione del settore trasporto merci</v>
      </c>
      <c r="H216" s="821"/>
      <c r="I216" s="829"/>
      <c r="J216" s="829"/>
      <c r="K216" s="830"/>
      <c r="L216" s="829"/>
      <c r="M216" s="951" t="n">
        <f aca="false">'[5]DATI 2013'!$AB$879</f>
        <v>0</v>
      </c>
      <c r="N216" s="829"/>
      <c r="O216" s="830"/>
    </row>
    <row r="217" s="840" customFormat="true" ht="19.5" hidden="false" customHeight="true" outlineLevel="0" collapsed="false">
      <c r="A217" s="835"/>
      <c r="B217" s="835"/>
      <c r="C217" s="835"/>
      <c r="D217" s="835"/>
      <c r="E217" s="835"/>
      <c r="F217" s="887"/>
      <c r="G217" s="850" t="s">
        <v>63</v>
      </c>
      <c r="H217" s="837"/>
      <c r="I217" s="838" t="n">
        <f aca="false">SUM(I197+I211)</f>
        <v>6.99646535</v>
      </c>
      <c r="J217" s="838" t="n">
        <f aca="false">SUM(J197+J211)</f>
        <v>1353.47072883</v>
      </c>
      <c r="K217" s="838" t="n">
        <f aca="false">SUM(K197+K211)</f>
        <v>1360.46719418</v>
      </c>
      <c r="L217" s="838" t="n">
        <f aca="false">SUM(L197+L211)</f>
        <v>0</v>
      </c>
      <c r="M217" s="953" t="n">
        <f aca="false">SUM(M197+M211)</f>
        <v>64.46290968</v>
      </c>
      <c r="N217" s="838" t="n">
        <f aca="false">SUM(N197+N211)</f>
        <v>64.46290968</v>
      </c>
      <c r="O217" s="838" t="n">
        <f aca="false">SUM(O197+O211)</f>
        <v>1424.93010386</v>
      </c>
    </row>
    <row r="218" s="840" customFormat="true" ht="33.75" hidden="false" customHeight="true" outlineLevel="0" collapsed="false">
      <c r="A218" s="835"/>
      <c r="B218" s="835"/>
      <c r="C218" s="813" t="s">
        <v>64</v>
      </c>
      <c r="D218" s="813"/>
      <c r="E218" s="809" t="s">
        <v>38</v>
      </c>
      <c r="F218" s="809"/>
      <c r="G218" s="835"/>
      <c r="H218" s="837"/>
      <c r="I218" s="817" t="n">
        <f aca="false">$I$219</f>
        <v>0</v>
      </c>
      <c r="J218" s="854" t="n">
        <f aca="false">$J$219</f>
        <v>1.081459</v>
      </c>
      <c r="K218" s="855" t="n">
        <f aca="false">SUM(I218+J218)</f>
        <v>1.081459</v>
      </c>
      <c r="L218" s="816" t="n">
        <f aca="false">$L$219</f>
        <v>0</v>
      </c>
      <c r="M218" s="966" t="n">
        <f aca="false">$M$219</f>
        <v>0</v>
      </c>
      <c r="N218" s="817" t="n">
        <f aca="false">SUM(L218+M218)</f>
        <v>0</v>
      </c>
      <c r="O218" s="855" t="n">
        <f aca="false">SUM(N218,K218)</f>
        <v>1.081459</v>
      </c>
    </row>
    <row r="219" s="656" customFormat="true" ht="42" hidden="false" customHeight="true" outlineLevel="0" collapsed="false">
      <c r="A219" s="582"/>
      <c r="B219" s="582"/>
      <c r="C219" s="594"/>
      <c r="D219" s="594"/>
      <c r="E219" s="819" t="s">
        <v>53</v>
      </c>
      <c r="F219" s="820" t="n">
        <f aca="false">'[5]DATI 2013'!$J$880</f>
        <v>3862</v>
      </c>
      <c r="G219" s="664" t="str">
        <f aca="false">'[5]DATI 2013'!$M$880</f>
        <v>Somma da riversare all'entrata del bilancio dello Stato per i crediti di imposta fruiti dalle imprese costruttrici o importatrici di autoveicoli nuovi in relazione ai contributi previsti come incentivi per la rottamazione</v>
      </c>
      <c r="H219" s="821" t="str">
        <f aca="false">'[5]DATI 2013'!$V$880</f>
        <v>06.01</v>
      </c>
      <c r="I219" s="829"/>
      <c r="J219" s="829" t="n">
        <f aca="false">'[5]DATI 2013'!$AB$880</f>
        <v>1.081459</v>
      </c>
      <c r="K219" s="830"/>
      <c r="L219" s="829"/>
      <c r="M219" s="951"/>
      <c r="N219" s="829"/>
      <c r="O219" s="830"/>
    </row>
    <row r="220" s="840" customFormat="true" ht="19.5" hidden="false" customHeight="true" outlineLevel="0" collapsed="false">
      <c r="A220" s="835"/>
      <c r="B220" s="835"/>
      <c r="C220" s="835"/>
      <c r="D220" s="835"/>
      <c r="E220" s="835"/>
      <c r="F220" s="887"/>
      <c r="G220" s="850" t="s">
        <v>65</v>
      </c>
      <c r="H220" s="837"/>
      <c r="I220" s="838" t="n">
        <f aca="false">$I$218</f>
        <v>0</v>
      </c>
      <c r="J220" s="838" t="n">
        <f aca="false">$J$218</f>
        <v>1.081459</v>
      </c>
      <c r="K220" s="838" t="n">
        <f aca="false">$K$218</f>
        <v>1.081459</v>
      </c>
      <c r="L220" s="838" t="n">
        <f aca="false">$L$218</f>
        <v>0</v>
      </c>
      <c r="M220" s="953" t="n">
        <f aca="false">$M$218</f>
        <v>0</v>
      </c>
      <c r="N220" s="838" t="n">
        <f aca="false">$N$218</f>
        <v>0</v>
      </c>
      <c r="O220" s="838" t="n">
        <f aca="false">$O$218</f>
        <v>1.081459</v>
      </c>
    </row>
    <row r="221" s="840" customFormat="true" ht="30.2" hidden="false" customHeight="true" outlineLevel="0" collapsed="false">
      <c r="A221" s="835"/>
      <c r="B221" s="835"/>
      <c r="C221" s="813" t="s">
        <v>66</v>
      </c>
      <c r="D221" s="813"/>
      <c r="E221" s="809" t="s">
        <v>36</v>
      </c>
      <c r="F221" s="809"/>
      <c r="G221" s="835"/>
      <c r="H221" s="837"/>
      <c r="I221" s="817" t="n">
        <f aca="false">SUM(I222:I234)</f>
        <v>0</v>
      </c>
      <c r="J221" s="854" t="n">
        <f aca="false">SUM(J222:J234)</f>
        <v>5112.89011056</v>
      </c>
      <c r="K221" s="855" t="n">
        <f aca="false">SUM(I221+J221)</f>
        <v>5112.89011056</v>
      </c>
      <c r="L221" s="817" t="n">
        <f aca="false">SUM(L222:L234)</f>
        <v>0</v>
      </c>
      <c r="M221" s="957" t="n">
        <f aca="false">SUM(M222:M234)</f>
        <v>95.28230126</v>
      </c>
      <c r="N221" s="854" t="n">
        <f aca="false">SUM(L221+M221)</f>
        <v>95.28230126</v>
      </c>
      <c r="O221" s="855" t="n">
        <f aca="false">SUM(K221+N221)</f>
        <v>5208.17241182</v>
      </c>
    </row>
    <row r="222" s="656" customFormat="true" ht="42" hidden="false" customHeight="true" outlineLevel="0" collapsed="false">
      <c r="A222" s="582"/>
      <c r="B222" s="582"/>
      <c r="C222" s="594"/>
      <c r="D222" s="594"/>
      <c r="E222" s="819" t="s">
        <v>37</v>
      </c>
      <c r="F222" s="820" t="n">
        <f aca="false">'[5]DATI 2013'!$H$98</f>
        <v>1311</v>
      </c>
      <c r="G222" s="664" t="str">
        <f aca="false">'[5]DATI 2013'!$M$98</f>
        <v>Concorso dello Stato alla copertura dei disavanzi di esercizio delle aziende esercenti servizi di trasporto pubblico locale di competenza delle Regioni a statuto ordinario</v>
      </c>
      <c r="H222" s="821" t="str">
        <f aca="false">'[5]DATI 2013'!$V$98</f>
        <v>04.02</v>
      </c>
      <c r="I222" s="829"/>
      <c r="J222" s="829" t="n">
        <f aca="false">'[5]DATI 2013'!$AB$98</f>
        <v>18.07599075</v>
      </c>
      <c r="K222" s="830"/>
      <c r="L222" s="829"/>
      <c r="M222" s="951"/>
      <c r="N222" s="829"/>
      <c r="O222" s="830"/>
    </row>
    <row r="223" s="656" customFormat="true" ht="42" hidden="false" customHeight="true" outlineLevel="0" collapsed="false">
      <c r="A223" s="582"/>
      <c r="B223" s="582"/>
      <c r="C223" s="594"/>
      <c r="D223" s="594"/>
      <c r="E223" s="819"/>
      <c r="F223" s="820"/>
      <c r="G223" s="664" t="str">
        <f aca="false">'[5]DATI 2013'!$M$100</f>
        <v>Somme assegnate alle Regioni e alle Province autonome di Trento e Bolzano per il rinnovo del contratto collettivo relativo al settore del trasporto pubblico locale</v>
      </c>
      <c r="H223" s="821"/>
      <c r="I223" s="829"/>
      <c r="J223" s="829" t="n">
        <f aca="false">'[5]DATI 2013'!$AB$100</f>
        <v>0</v>
      </c>
      <c r="K223" s="830"/>
      <c r="L223" s="829"/>
      <c r="M223" s="951"/>
      <c r="N223" s="829"/>
      <c r="O223" s="830"/>
    </row>
    <row r="224" s="656" customFormat="true" ht="42" hidden="false" customHeight="true" outlineLevel="0" collapsed="false">
      <c r="A224" s="582"/>
      <c r="B224" s="582"/>
      <c r="C224" s="594"/>
      <c r="D224" s="594"/>
      <c r="E224" s="819"/>
      <c r="F224" s="820" t="n">
        <f aca="false">'[5]DATI 2013'!$J$132</f>
        <v>7254</v>
      </c>
      <c r="G224" s="664" t="str">
        <f aca="false">'[5]DATI 2013'!$M$132</f>
        <v>Fondo per la promozione e il sostegno allo sviluppo del Trasporto Pubblico Locale</v>
      </c>
      <c r="H224" s="821"/>
      <c r="I224" s="829"/>
      <c r="J224" s="829"/>
      <c r="K224" s="830"/>
      <c r="L224" s="829"/>
      <c r="M224" s="951" t="n">
        <f aca="false">'[5]DATI 2013'!$AB$132</f>
        <v>8.94024401</v>
      </c>
      <c r="N224" s="829"/>
      <c r="O224" s="830"/>
    </row>
    <row r="225" s="656" customFormat="true" ht="42" hidden="false" customHeight="true" outlineLevel="0" collapsed="false">
      <c r="A225" s="582"/>
      <c r="B225" s="582"/>
      <c r="C225" s="594"/>
      <c r="D225" s="594"/>
      <c r="E225" s="819"/>
      <c r="F225" s="820" t="n">
        <f aca="false">'[5]DATI 2013'!$H$52</f>
        <v>7510</v>
      </c>
      <c r="G225" s="664" t="str">
        <f aca="false">'[5]DATI 2013'!$M$52</f>
        <v>Annualità quindicennali al comune di Genova per interventi infrastrutturali per il trasporto pubblico delle persone per restauro anche di beni di valore storico artistico </v>
      </c>
      <c r="H225" s="821"/>
      <c r="I225" s="829"/>
      <c r="J225" s="829"/>
      <c r="K225" s="830"/>
      <c r="L225" s="829"/>
      <c r="M225" s="951" t="n">
        <f aca="false">'[5]DATI 2013'!$AB$52</f>
        <v>0.75</v>
      </c>
      <c r="N225" s="829"/>
      <c r="O225" s="830"/>
    </row>
    <row r="226" s="656" customFormat="true" ht="42" hidden="false" customHeight="true" outlineLevel="0" collapsed="false">
      <c r="A226" s="582"/>
      <c r="B226" s="582"/>
      <c r="C226" s="594"/>
      <c r="D226" s="594"/>
      <c r="E226" s="819"/>
      <c r="F226" s="820" t="n">
        <f aca="false">'[5]DATI 2013'!$J$136</f>
        <v>7215</v>
      </c>
      <c r="G226" s="664" t="str">
        <f aca="false">'[5]DATI 2013'!$M$136</f>
        <v>Contributo alle Imprese di trasporto pubblico di competenza statale per l'acquisto di nuovi autobus euro 4 ed euro 5</v>
      </c>
      <c r="H226" s="821"/>
      <c r="I226" s="829"/>
      <c r="J226" s="829"/>
      <c r="K226" s="830"/>
      <c r="L226" s="829"/>
      <c r="M226" s="951" t="n">
        <f aca="false">'[5]DATI 2013'!$AB$136</f>
        <v>0</v>
      </c>
      <c r="N226" s="829"/>
      <c r="O226" s="830"/>
    </row>
    <row r="227" s="656" customFormat="true" ht="42" hidden="false" customHeight="true" outlineLevel="0" collapsed="false">
      <c r="A227" s="582"/>
      <c r="B227" s="582"/>
      <c r="C227" s="594"/>
      <c r="D227" s="594"/>
      <c r="E227" s="819"/>
      <c r="F227" s="820" t="n">
        <f aca="false">'[5]DATI 2013'!$I$130</f>
        <v>7252</v>
      </c>
      <c r="G227" s="664" t="str">
        <f aca="false">'[5]DATI 2013'!$M$130</f>
        <v>Fondo per il finanziamento di interventi volti ad elevare il livelllo di sicurezza nei Trasporti Pubblici Locali ed il loro sviluppo</v>
      </c>
      <c r="H227" s="821"/>
      <c r="I227" s="829"/>
      <c r="J227" s="829"/>
      <c r="K227" s="830"/>
      <c r="L227" s="829"/>
      <c r="M227" s="951" t="n">
        <f aca="false">'[5]DATI 2013'!$AB$130</f>
        <v>4.21354435</v>
      </c>
      <c r="N227" s="829"/>
      <c r="O227" s="830"/>
    </row>
    <row r="228" s="656" customFormat="true" ht="42" hidden="false" customHeight="true" outlineLevel="0" collapsed="false">
      <c r="A228" s="582"/>
      <c r="B228" s="582"/>
      <c r="C228" s="594"/>
      <c r="D228" s="594"/>
      <c r="E228" s="819"/>
      <c r="F228" s="820" t="n">
        <f aca="false">'[5]DATI 2013'!$I$129</f>
        <v>7251</v>
      </c>
      <c r="G228" s="664" t="str">
        <f aca="false">'[5]DATI 2013'!$M$129</f>
        <v>Fondo per l'acquisto dei veicoli adibiti al miglioramento dei servizi offerti per il Trasporto Pubblico Locale </v>
      </c>
      <c r="H228" s="821"/>
      <c r="I228" s="829"/>
      <c r="J228" s="829"/>
      <c r="K228" s="830"/>
      <c r="L228" s="829"/>
      <c r="M228" s="951" t="n">
        <f aca="false">'[5]DATI 2013'!$AB$129</f>
        <v>1.4425764</v>
      </c>
      <c r="N228" s="829"/>
      <c r="O228" s="830"/>
    </row>
    <row r="229" s="656" customFormat="true" ht="42" hidden="false" customHeight="true" outlineLevel="0" collapsed="false">
      <c r="A229" s="582"/>
      <c r="B229" s="582"/>
      <c r="C229" s="582"/>
      <c r="D229" s="582"/>
      <c r="E229" s="664"/>
      <c r="F229" s="820"/>
      <c r="G229" s="664" t="str">
        <f aca="false">'[5]DATI 2013'!$M$101</f>
        <v>Concorso dello Stato alla copertura dei disavanzi di esercizio relativi agli anni 1987-1989 delle aziende esercenti servizi di trasporto pubblico locale nelle Regioni a statuto speciale</v>
      </c>
      <c r="H229" s="821" t="str">
        <f aca="false">'[5]DATI 2013'!$V$101</f>
        <v>04.02</v>
      </c>
      <c r="I229" s="829"/>
      <c r="J229" s="829" t="n">
        <f aca="false">'[5]DATI 2013'!$AB$101</f>
        <v>0</v>
      </c>
      <c r="K229" s="830"/>
      <c r="L229" s="829"/>
      <c r="M229" s="951"/>
      <c r="N229" s="822"/>
      <c r="O229" s="830"/>
    </row>
    <row r="230" s="656" customFormat="true" ht="42" hidden="false" customHeight="true" outlineLevel="0" collapsed="false">
      <c r="A230" s="582"/>
      <c r="B230" s="582"/>
      <c r="C230" s="582"/>
      <c r="D230" s="582"/>
      <c r="E230" s="664"/>
      <c r="F230" s="820" t="n">
        <f aca="false">'[5]DATI 2013'!$H$102</f>
        <v>1314</v>
      </c>
      <c r="G230" s="664" t="str">
        <f aca="false">'[5]DATI 2013'!$M$102</f>
        <v>Somme relative al finanziamento del rinnovo contrattuale del settore trasporto pubblico locale</v>
      </c>
      <c r="H230" s="821"/>
      <c r="I230" s="829"/>
      <c r="J230" s="829" t="n">
        <f aca="false">'[5]DATI 2013'!$AB$102</f>
        <v>166.79196444</v>
      </c>
      <c r="K230" s="830"/>
      <c r="L230" s="829"/>
      <c r="M230" s="951"/>
      <c r="N230" s="822"/>
      <c r="O230" s="830"/>
    </row>
    <row r="231" s="656" customFormat="true" ht="42" hidden="false" customHeight="true" outlineLevel="0" collapsed="false">
      <c r="A231" s="582"/>
      <c r="B231" s="582"/>
      <c r="C231" s="582"/>
      <c r="D231" s="582"/>
      <c r="E231" s="664"/>
      <c r="F231" s="820" t="n">
        <f aca="false">'[5]DATI 2013'!$L$103</f>
        <v>1315</v>
      </c>
      <c r="G231" s="664" t="str">
        <f aca="false">'[5]DATI 2013'!$M$103</f>
        <v>Fondo per il finanziamento del trasporto pubblico locale, anche ferroviario, nelle Regioni a statuto ordinario</v>
      </c>
      <c r="H231" s="821"/>
      <c r="I231" s="829"/>
      <c r="J231" s="829" t="n">
        <f aca="false">'[5]DATI 2013'!$AB$103</f>
        <v>4928.02215537</v>
      </c>
      <c r="K231" s="830"/>
      <c r="L231" s="829"/>
      <c r="M231" s="951"/>
      <c r="N231" s="822"/>
      <c r="O231" s="830"/>
    </row>
    <row r="232" s="656" customFormat="true" ht="27.75" hidden="false" customHeight="true" outlineLevel="0" collapsed="false">
      <c r="A232" s="582"/>
      <c r="B232" s="582"/>
      <c r="C232" s="582"/>
      <c r="D232" s="582"/>
      <c r="E232" s="664"/>
      <c r="F232" s="820" t="n">
        <f aca="false">'[5]DATI 2013'!$J$135</f>
        <v>7241</v>
      </c>
      <c r="G232" s="664" t="str">
        <f aca="false">'[5]DATI 2013'!$M$135</f>
        <v>Contributi per l'acquisto e la sostituzione di autobus, nonché per l'acquisto di altri mezzi di trasporto pubblico di persone</v>
      </c>
      <c r="H232" s="821" t="str">
        <f aca="false">'[5]DATI 2013'!$V$135</f>
        <v>22.02</v>
      </c>
      <c r="I232" s="829"/>
      <c r="J232" s="829"/>
      <c r="K232" s="830"/>
      <c r="L232" s="829"/>
      <c r="M232" s="951" t="n">
        <f aca="false">'[5]DATI 2013'!$AB$135</f>
        <v>79.9359365</v>
      </c>
      <c r="N232" s="830"/>
      <c r="O232" s="830"/>
    </row>
    <row r="233" s="656" customFormat="true" ht="27.75" hidden="false" customHeight="true" outlineLevel="0" collapsed="false">
      <c r="A233" s="582"/>
      <c r="B233" s="582"/>
      <c r="C233" s="582"/>
      <c r="D233" s="582"/>
      <c r="E233" s="664"/>
      <c r="F233" s="820"/>
      <c r="G233" s="664" t="str">
        <f aca="false">'[5]DATI 2013'!$M$137</f>
        <v>Fondo per agevolare acquisto automezzi per trasporto pubblico locale a fronte rottamazione automezzi usati</v>
      </c>
      <c r="H233" s="821"/>
      <c r="I233" s="829"/>
      <c r="J233" s="829"/>
      <c r="K233" s="830"/>
      <c r="L233" s="829"/>
      <c r="M233" s="951" t="n">
        <f aca="false">'[5]DATI 2013'!$AB$137</f>
        <v>0</v>
      </c>
      <c r="N233" s="830"/>
      <c r="O233" s="830"/>
    </row>
    <row r="234" s="656" customFormat="true" ht="27.75" hidden="false" customHeight="true" outlineLevel="0" collapsed="false">
      <c r="A234" s="582"/>
      <c r="B234" s="582"/>
      <c r="C234" s="582"/>
      <c r="D234" s="582"/>
      <c r="E234" s="664"/>
      <c r="F234" s="820" t="n">
        <f aca="false">'[5]DATI 2013'!$H$65</f>
        <v>1342</v>
      </c>
      <c r="G234" s="664" t="str">
        <f aca="false">'[5]DATI 2013'!$M$65</f>
        <v>Rimborso all'INPS delle minori entrate derivanti dalla riduzione delle aliquote contributive a carico dei dipendenti delle aziende esercenti pubblici servizi di trasporto</v>
      </c>
      <c r="H234" s="821" t="n">
        <f aca="false">'[5]DATI 2013'!$IA$235</f>
        <v>0</v>
      </c>
      <c r="I234" s="829"/>
      <c r="J234" s="829" t="n">
        <f aca="false">'[5]DATI 2013'!$AB$65</f>
        <v>0</v>
      </c>
      <c r="K234" s="830"/>
      <c r="L234" s="829"/>
      <c r="M234" s="951"/>
      <c r="N234" s="830"/>
      <c r="O234" s="830"/>
    </row>
    <row r="235" customFormat="false" ht="10.15" hidden="false" customHeight="true" outlineLevel="0" collapsed="false">
      <c r="A235" s="24"/>
      <c r="B235" s="24"/>
      <c r="C235" s="24"/>
      <c r="D235" s="24"/>
      <c r="H235" s="154"/>
      <c r="I235" s="117"/>
      <c r="J235" s="117"/>
      <c r="K235" s="105"/>
      <c r="L235" s="117"/>
      <c r="M235" s="956"/>
      <c r="N235" s="117"/>
      <c r="O235" s="105"/>
    </row>
    <row r="236" s="840" customFormat="true" ht="30.2" hidden="false" customHeight="true" outlineLevel="0" collapsed="false">
      <c r="A236" s="835"/>
      <c r="B236" s="835"/>
      <c r="C236" s="835"/>
      <c r="D236" s="835"/>
      <c r="E236" s="809" t="s">
        <v>38</v>
      </c>
      <c r="F236" s="809"/>
      <c r="G236" s="835"/>
      <c r="H236" s="837"/>
      <c r="I236" s="817" t="n">
        <f aca="false">SUM(I237:I247)</f>
        <v>0</v>
      </c>
      <c r="J236" s="854" t="n">
        <f aca="false">SUM(J237:J247)</f>
        <v>28.31769837</v>
      </c>
      <c r="K236" s="855" t="n">
        <f aca="false">SUM(I236+J236)</f>
        <v>28.31769837</v>
      </c>
      <c r="L236" s="816" t="n">
        <f aca="false">SUM(L237:L247)</f>
        <v>0</v>
      </c>
      <c r="M236" s="966" t="n">
        <f aca="false">SUM(M237:M247)</f>
        <v>31.91662424</v>
      </c>
      <c r="N236" s="855" t="n">
        <f aca="false">SUM(L236+M236)</f>
        <v>31.91662424</v>
      </c>
      <c r="O236" s="855" t="n">
        <f aca="false">SUM(N236,K236)</f>
        <v>60.23432261</v>
      </c>
    </row>
    <row r="237" s="656" customFormat="true" ht="42" hidden="false" customHeight="true" outlineLevel="0" collapsed="false">
      <c r="A237" s="582"/>
      <c r="B237" s="582"/>
      <c r="C237" s="582"/>
      <c r="D237" s="582"/>
      <c r="E237" s="819" t="s">
        <v>40</v>
      </c>
      <c r="F237" s="820"/>
      <c r="G237" s="664" t="str">
        <f aca="false">'[5]DATI 2013'!$M$844</f>
        <v>Interessi compresi nelle rate di ammortamento dei mutui contratti per il finanziamento di ulteriori oneri derivanti dall'applicazione del contratto nazionale degli autoferrotranvieri</v>
      </c>
      <c r="H237" s="821" t="str">
        <f aca="false">'[5]DATI 2013'!$V$844</f>
        <v>09.01</v>
      </c>
      <c r="I237" s="829"/>
      <c r="J237" s="829" t="n">
        <f aca="false">'[5]DATI 2013'!$AB$844</f>
        <v>0</v>
      </c>
      <c r="K237" s="829"/>
      <c r="L237" s="829"/>
      <c r="M237" s="951"/>
      <c r="N237" s="822"/>
      <c r="O237" s="830"/>
    </row>
    <row r="238" s="656" customFormat="true" ht="42" hidden="false" customHeight="true" outlineLevel="0" collapsed="false">
      <c r="A238" s="582"/>
      <c r="B238" s="582"/>
      <c r="C238" s="582"/>
      <c r="D238" s="582"/>
      <c r="E238" s="819"/>
      <c r="F238" s="820"/>
      <c r="G238" s="664" t="str">
        <f aca="false">'[5]DATI 2013'!$M$823</f>
        <v>Rimborso dell'abbonamento al trasporto pubblico locale concesso ai soggetti che effettuano la rottamazione </v>
      </c>
      <c r="H238" s="821"/>
      <c r="I238" s="829"/>
      <c r="J238" s="829" t="n">
        <f aca="false">'[5]DATI 2013'!$AB$823</f>
        <v>0</v>
      </c>
      <c r="K238" s="829"/>
      <c r="L238" s="829"/>
      <c r="M238" s="951"/>
      <c r="N238" s="822"/>
      <c r="O238" s="830"/>
    </row>
    <row r="239" s="656" customFormat="true" ht="42" hidden="false" customHeight="true" outlineLevel="0" collapsed="false">
      <c r="A239" s="582"/>
      <c r="B239" s="582"/>
      <c r="C239" s="582"/>
      <c r="D239" s="582"/>
      <c r="E239" s="819"/>
      <c r="F239" s="820" t="n">
        <f aca="false">'[5]DATI 2013'!$K$873</f>
        <v>2236</v>
      </c>
      <c r="G239" s="664" t="str">
        <f aca="false">'[5]DATI 2013'!$M$873</f>
        <v>Somma da erogare per il pagamento degli interessi per l'ammortamento de mutui contratti dalle Regioni per gli investimenti nel settore del trasporto pubblico locale</v>
      </c>
      <c r="H239" s="821"/>
      <c r="I239" s="829"/>
      <c r="J239" s="829" t="n">
        <f aca="false">'[5]DATI 2013'!$AB$873</f>
        <v>0</v>
      </c>
      <c r="K239" s="829"/>
      <c r="L239" s="829"/>
      <c r="M239" s="951"/>
      <c r="N239" s="822"/>
      <c r="O239" s="830"/>
    </row>
    <row r="240" s="656" customFormat="true" ht="42" hidden="false" customHeight="true" outlineLevel="0" collapsed="false">
      <c r="A240" s="582"/>
      <c r="B240" s="582"/>
      <c r="C240" s="582"/>
      <c r="D240" s="582"/>
      <c r="E240" s="819"/>
      <c r="F240" s="820" t="n">
        <f aca="false">'[5]DATI 2013'!$K$904</f>
        <v>9572</v>
      </c>
      <c r="G240" s="664" t="str">
        <f aca="false">'[5]DATI 2013'!$M$904</f>
        <v>Somma da erogare per il pagamento della quota capitale per l'ammortamento dei mutui contratti dalle Regioni per gli investimenti nel settore del trasporto pubblico locale</v>
      </c>
      <c r="H240" s="821"/>
      <c r="I240" s="829"/>
      <c r="J240" s="886"/>
      <c r="K240" s="829"/>
      <c r="L240" s="829"/>
      <c r="M240" s="951" t="n">
        <f aca="false">'[5]DATI 2013'!$AB$904</f>
        <v>0</v>
      </c>
      <c r="N240" s="822"/>
      <c r="O240" s="830"/>
    </row>
    <row r="241" s="656" customFormat="true" ht="27.75" hidden="false" customHeight="true" outlineLevel="0" collapsed="false">
      <c r="A241" s="582"/>
      <c r="B241" s="582"/>
      <c r="C241" s="582"/>
      <c r="D241" s="582"/>
      <c r="E241" s="664"/>
      <c r="F241" s="820" t="n">
        <f aca="false">'[5]DATI 2013'!$J$866</f>
        <v>3109</v>
      </c>
      <c r="G241" s="664" t="str">
        <f aca="false">'[5]DATI 2013'!$M$866</f>
        <v>Rimborso alla Cassa dei depositi e prestiti della quota interessi delle rate di ammortamento relative ai mutui contratti per il ripiano deficit trasporti</v>
      </c>
      <c r="H241" s="821" t="str">
        <f aca="false">'[5]DATI 2013'!$V$866</f>
        <v>09.01</v>
      </c>
      <c r="I241" s="829"/>
      <c r="J241" s="829" t="n">
        <f aca="false">'[5]DATI 2013'!$AB$866</f>
        <v>28.31769837</v>
      </c>
      <c r="K241" s="829"/>
      <c r="L241" s="829"/>
      <c r="M241" s="951"/>
      <c r="N241" s="822"/>
      <c r="O241" s="830"/>
    </row>
    <row r="242" s="656" customFormat="true" ht="27.75" hidden="false" customHeight="true" outlineLevel="0" collapsed="false">
      <c r="A242" s="582"/>
      <c r="B242" s="582"/>
      <c r="C242" s="582"/>
      <c r="D242" s="582"/>
      <c r="E242" s="664"/>
      <c r="F242" s="820" t="n">
        <f aca="false">'[5]DATI 2013'!$J$903</f>
        <v>7218</v>
      </c>
      <c r="G242" s="664" t="str">
        <f aca="false">'[5]DATI 2013'!$M$903</f>
        <v>Oneri per capitale ed interessi per l'ammortamento dei mutui contratti dalle Regioni per gli investimenti nel settore del trasporto pubblico locale</v>
      </c>
      <c r="H242" s="821" t="str">
        <f aca="false">'[5]DATI 2013'!$V$903</f>
        <v>23.02</v>
      </c>
      <c r="I242" s="829"/>
      <c r="J242" s="829"/>
      <c r="K242" s="829"/>
      <c r="L242" s="829"/>
      <c r="M242" s="951" t="n">
        <f aca="false">'[5]DATI 2013'!$AB$903</f>
        <v>0</v>
      </c>
      <c r="N242" s="830"/>
      <c r="O242" s="830"/>
    </row>
    <row r="243" s="656" customFormat="true" ht="27.75" hidden="false" customHeight="true" outlineLevel="0" collapsed="false">
      <c r="A243" s="582"/>
      <c r="B243" s="582"/>
      <c r="C243" s="582"/>
      <c r="D243" s="582"/>
      <c r="E243" s="664"/>
      <c r="F243" s="820" t="n">
        <f aca="false">'[5]DATI 2013'!$K$914</f>
        <v>2817</v>
      </c>
      <c r="G243" s="664" t="str">
        <f aca="false">'[5]DATI 2013'!$M$914</f>
        <v>Fondo per il finanziamento del trasporto pubblico locale, anche ferroviario, nelle Regioni a statuto ordinario</v>
      </c>
      <c r="H243" s="821"/>
      <c r="I243" s="829"/>
      <c r="J243" s="829" t="n">
        <f aca="false">'[5]DATI 2013'!$AB$914</f>
        <v>0</v>
      </c>
      <c r="K243" s="829"/>
      <c r="L243" s="829"/>
      <c r="M243" s="951"/>
      <c r="N243" s="830"/>
      <c r="O243" s="830"/>
    </row>
    <row r="244" s="656" customFormat="true" ht="51.95" hidden="false" customHeight="true" outlineLevel="0" collapsed="false">
      <c r="A244" s="582"/>
      <c r="B244" s="582"/>
      <c r="C244" s="582"/>
      <c r="D244" s="582"/>
      <c r="E244" s="664"/>
      <c r="F244" s="820" t="n">
        <f aca="false">'[5]DATI 2013'!$J$909</f>
        <v>7320</v>
      </c>
      <c r="G244" s="664" t="str">
        <f aca="false">'[5]DATI 2013'!$M$909</f>
        <v>Contributo per le operazioni effettuate dalle Regioni, dagli Enti locali e dai gestori di servizi di pubblica utilità per la sostituzione del parco autoveicoli a propulsione tradizionale con altre tipologie di autoveicoli a minimo impatto ambientale</v>
      </c>
      <c r="H244" s="821" t="str">
        <f aca="false">'[5]DATI 2013'!$V$909</f>
        <v>22.02</v>
      </c>
      <c r="I244" s="829"/>
      <c r="J244" s="829"/>
      <c r="K244" s="829"/>
      <c r="L244" s="829"/>
      <c r="M244" s="951" t="n">
        <f aca="false">'[5]DATI 2013'!$AB$909</f>
        <v>0</v>
      </c>
      <c r="N244" s="830"/>
      <c r="O244" s="830"/>
    </row>
    <row r="245" s="656" customFormat="true" ht="51.95" hidden="false" customHeight="true" outlineLevel="0" collapsed="false">
      <c r="A245" s="582"/>
      <c r="B245" s="582"/>
      <c r="C245" s="582"/>
      <c r="D245" s="582"/>
      <c r="E245" s="664"/>
      <c r="F245" s="820" t="n">
        <f aca="false">'[5]DATI 2013'!$G$913</f>
        <v>7554</v>
      </c>
      <c r="G245" s="664" t="str">
        <f aca="false">'[5]DATI 2013'!$M$913</f>
        <v>Contributi erariali a favore degli Enti locali titolari di contratti di servizio di pubblico trasporto</v>
      </c>
      <c r="H245" s="821"/>
      <c r="I245" s="829"/>
      <c r="J245" s="829"/>
      <c r="K245" s="829"/>
      <c r="L245" s="829"/>
      <c r="M245" s="951" t="n">
        <f aca="false">'[5]DATI 2013'!$AB$913</f>
        <v>31.91662424</v>
      </c>
      <c r="N245" s="830"/>
      <c r="O245" s="830"/>
    </row>
    <row r="246" s="656" customFormat="true" ht="42" hidden="false" customHeight="true" outlineLevel="0" collapsed="false">
      <c r="A246" s="582"/>
      <c r="B246" s="582"/>
      <c r="C246" s="582"/>
      <c r="D246" s="582"/>
      <c r="E246" s="664"/>
      <c r="F246" s="820" t="n">
        <f aca="false">'[5]DATI 2013'!$I$921</f>
        <v>9528</v>
      </c>
      <c r="G246" s="664" t="str">
        <f aca="false">'[5]DATI 2013'!$M$921</f>
        <v>Quote di capitale comprese nelle rate di ammortamento dei mutui contratti per il finanziamento di ulteriori oneri derivanti dall'applicazione del Contratto Nazionale degli Autoferrotranvieri</v>
      </c>
      <c r="H246" s="821" t="str">
        <f aca="false">'[5]DATI 2013'!$V$921</f>
        <v>61.03</v>
      </c>
      <c r="I246" s="829"/>
      <c r="J246" s="829"/>
      <c r="K246" s="829"/>
      <c r="L246" s="829"/>
      <c r="M246" s="951" t="n">
        <f aca="false">'[5]DATI 2013'!$AB$921</f>
        <v>0</v>
      </c>
      <c r="N246" s="830"/>
      <c r="O246" s="830"/>
    </row>
    <row r="247" s="656" customFormat="true" ht="27.75" hidden="false" customHeight="true" outlineLevel="0" collapsed="false">
      <c r="A247" s="582"/>
      <c r="B247" s="582"/>
      <c r="C247" s="582"/>
      <c r="D247" s="582"/>
      <c r="E247" s="664"/>
      <c r="F247" s="820"/>
      <c r="G247" s="664" t="str">
        <f aca="false">'[5]DATI 2013'!$M$916</f>
        <v>Somma da erogare alle Regioni a statuto oprdinario a titolo di restituzione dell'iva in relazione ai contratti di servizio di pubblico trasporto fino al 31 dicembre 2003</v>
      </c>
      <c r="H247" s="821" t="str">
        <f aca="false">'[5]DATI 2013'!$V$916</f>
        <v>22.02</v>
      </c>
      <c r="I247" s="829"/>
      <c r="J247" s="829"/>
      <c r="K247" s="829"/>
      <c r="L247" s="829"/>
      <c r="M247" s="951" t="n">
        <f aca="false">'[5]DATI 2013'!$AB$916</f>
        <v>0</v>
      </c>
      <c r="N247" s="830"/>
      <c r="O247" s="830"/>
    </row>
    <row r="248" customFormat="false" ht="9.75" hidden="false" customHeight="true" outlineLevel="0" collapsed="false">
      <c r="A248" s="24"/>
      <c r="B248" s="24"/>
      <c r="C248" s="24"/>
      <c r="D248" s="24"/>
      <c r="F248" s="88"/>
      <c r="H248" s="154"/>
      <c r="I248" s="117"/>
      <c r="J248" s="117"/>
      <c r="K248" s="117"/>
      <c r="L248" s="117"/>
      <c r="M248" s="956"/>
      <c r="N248" s="105"/>
      <c r="O248" s="105"/>
    </row>
    <row r="249" s="840" customFormat="true" ht="27.75" hidden="false" customHeight="true" outlineLevel="0" collapsed="false">
      <c r="A249" s="835"/>
      <c r="B249" s="835"/>
      <c r="C249" s="835"/>
      <c r="D249" s="835"/>
      <c r="E249" s="809" t="s">
        <v>54</v>
      </c>
      <c r="F249" s="809"/>
      <c r="G249" s="835"/>
      <c r="H249" s="837"/>
      <c r="I249" s="817" t="n">
        <f aca="false">$I$250</f>
        <v>0</v>
      </c>
      <c r="J249" s="817" t="n">
        <f aca="false">$J$250</f>
        <v>0</v>
      </c>
      <c r="K249" s="817" t="n">
        <f aca="false">SUM(I249:J249)</f>
        <v>0</v>
      </c>
      <c r="L249" s="817" t="n">
        <f aca="false">$L$250</f>
        <v>0</v>
      </c>
      <c r="M249" s="957" t="n">
        <f aca="false">$M$250</f>
        <v>7.05471857</v>
      </c>
      <c r="N249" s="855" t="n">
        <f aca="false">SUM(L249:M249)</f>
        <v>7.05471857</v>
      </c>
      <c r="O249" s="855" t="n">
        <f aca="false">SUM(N249,K249)</f>
        <v>7.05471857</v>
      </c>
    </row>
    <row r="250" s="656" customFormat="true" ht="27.75" hidden="false" customHeight="true" outlineLevel="0" collapsed="false">
      <c r="A250" s="582"/>
      <c r="B250" s="582"/>
      <c r="C250" s="582"/>
      <c r="D250" s="582"/>
      <c r="E250" s="664"/>
      <c r="F250" s="820" t="n">
        <f aca="false">'[5]DATI 2013'!$J$802</f>
        <v>7238</v>
      </c>
      <c r="G250" s="664" t="str">
        <f aca="false">'[5]DATI 2013'!$N$802</f>
        <v>Contributi erariali a favore degli Enti locali titolari di contratti di Servizio di Pubblico Trasporto</v>
      </c>
      <c r="H250" s="821" t="str">
        <f aca="false">'[5]DATI 2013'!$V$802</f>
        <v>22.02</v>
      </c>
      <c r="I250" s="829"/>
      <c r="J250" s="829"/>
      <c r="K250" s="829"/>
      <c r="L250" s="829"/>
      <c r="M250" s="951" t="n">
        <f aca="false">'[5]DATI 2013'!$AB$802</f>
        <v>7.05471857</v>
      </c>
      <c r="N250" s="830"/>
      <c r="O250" s="830"/>
    </row>
    <row r="251" s="840" customFormat="true" ht="19.5" hidden="false" customHeight="true" outlineLevel="0" collapsed="false">
      <c r="A251" s="835"/>
      <c r="B251" s="835"/>
      <c r="C251" s="835"/>
      <c r="D251" s="835"/>
      <c r="E251" s="835"/>
      <c r="F251" s="887"/>
      <c r="G251" s="850" t="s">
        <v>67</v>
      </c>
      <c r="H251" s="837"/>
      <c r="I251" s="838" t="n">
        <f aca="false">SUM(I221+I236+I249)</f>
        <v>0</v>
      </c>
      <c r="J251" s="838" t="n">
        <f aca="false">SUM(J221+J236+J249)</f>
        <v>5141.20780893</v>
      </c>
      <c r="K251" s="838" t="n">
        <f aca="false">SUM(K221+K236+K249)</f>
        <v>5141.20780893</v>
      </c>
      <c r="L251" s="838" t="n">
        <f aca="false">SUM(L221+L236+L249)</f>
        <v>0</v>
      </c>
      <c r="M251" s="953" t="n">
        <f aca="false">SUM(M221+M236+M249)</f>
        <v>134.25364407</v>
      </c>
      <c r="N251" s="838" t="n">
        <f aca="false">SUM(N221+N236+N249)</f>
        <v>134.25364407</v>
      </c>
      <c r="O251" s="838" t="n">
        <f aca="false">SUM(O221+O236+O249)</f>
        <v>5275.461453</v>
      </c>
    </row>
    <row r="252" s="840" customFormat="true" ht="30.2" hidden="false" customHeight="true" outlineLevel="0" collapsed="false">
      <c r="A252" s="835"/>
      <c r="B252" s="835"/>
      <c r="C252" s="813" t="s">
        <v>68</v>
      </c>
      <c r="D252" s="813"/>
      <c r="E252" s="809" t="s">
        <v>36</v>
      </c>
      <c r="F252" s="809"/>
      <c r="G252" s="887"/>
      <c r="H252" s="837"/>
      <c r="I252" s="817" t="n">
        <f aca="false">SUM(I253:I260)</f>
        <v>0</v>
      </c>
      <c r="J252" s="817" t="n">
        <f aca="false">SUM(J253:J260)</f>
        <v>0</v>
      </c>
      <c r="K252" s="817" t="n">
        <f aca="false">SUM(I252+J252)</f>
        <v>0</v>
      </c>
      <c r="L252" s="817" t="n">
        <f aca="false">SUM(L253:L260)</f>
        <v>0</v>
      </c>
      <c r="M252" s="947" t="n">
        <f aca="false">SUM(M253:M260)</f>
        <v>25.73042111</v>
      </c>
      <c r="N252" s="817" t="n">
        <f aca="false">SUM(L252+M252)</f>
        <v>25.73042111</v>
      </c>
      <c r="O252" s="817" t="n">
        <f aca="false">SUM(K252+N252)</f>
        <v>25.73042111</v>
      </c>
    </row>
    <row r="253" s="656" customFormat="true" ht="27.75" hidden="false" customHeight="true" outlineLevel="0" collapsed="false">
      <c r="A253" s="582"/>
      <c r="B253" s="582"/>
      <c r="C253" s="594"/>
      <c r="D253" s="594"/>
      <c r="E253" s="819" t="s">
        <v>37</v>
      </c>
      <c r="F253" s="820" t="n">
        <v>7580</v>
      </c>
      <c r="G253" s="819" t="str">
        <f aca="false">'[5]DATI 2013'!$M$147</f>
        <v>Fondo per il finanziamento degli interventi a favore della mobilità ciclistica</v>
      </c>
      <c r="H253" s="821" t="str">
        <f aca="false">'[5]DATI 2013'!$V$147</f>
        <v>22.02</v>
      </c>
      <c r="I253" s="822"/>
      <c r="J253" s="822"/>
      <c r="K253" s="822"/>
      <c r="L253" s="822"/>
      <c r="M253" s="962" t="n">
        <f aca="false">'[5]DATI 2013'!$AB$147</f>
        <v>10.23568911</v>
      </c>
      <c r="N253" s="822"/>
      <c r="O253" s="822"/>
    </row>
    <row r="254" s="656" customFormat="true" ht="27.75" hidden="false" customHeight="true" outlineLevel="0" collapsed="false">
      <c r="A254" s="582"/>
      <c r="B254" s="582"/>
      <c r="C254" s="594"/>
      <c r="D254" s="594"/>
      <c r="E254" s="819"/>
      <c r="F254" s="820" t="n">
        <f aca="false">'[5]DATI 2013'!$H$45</f>
        <v>7502</v>
      </c>
      <c r="G254" s="819" t="str">
        <f aca="false">'[5]DATI 2013'!$M$45</f>
        <v>Contributi quindicennali per la realizzazione di opere infrastrutturali e viarie nelle province di Varese e Como </v>
      </c>
      <c r="H254" s="821"/>
      <c r="I254" s="822"/>
      <c r="J254" s="822"/>
      <c r="K254" s="822"/>
      <c r="L254" s="822"/>
      <c r="M254" s="962" t="n">
        <f aca="false">'[5]DATI 2013'!$AB$45</f>
        <v>0</v>
      </c>
      <c r="N254" s="822"/>
      <c r="O254" s="822"/>
    </row>
    <row r="255" s="656" customFormat="true" ht="27.75" hidden="false" customHeight="true" outlineLevel="0" collapsed="false">
      <c r="A255" s="582"/>
      <c r="B255" s="582"/>
      <c r="C255" s="594"/>
      <c r="D255" s="594"/>
      <c r="E255" s="819"/>
      <c r="F255" s="967" t="n">
        <f aca="false">'[5]DATI 2013'!$K$68</f>
        <v>0</v>
      </c>
      <c r="G255" s="819" t="str">
        <f aca="false">'[5]DATI 2013'!$M$68</f>
        <v>Somma da ssegnare alla provincia di Lecco per lavori di riqualificazione della variante alla S.S. 639</v>
      </c>
      <c r="H255" s="821"/>
      <c r="I255" s="822"/>
      <c r="J255" s="822"/>
      <c r="K255" s="822"/>
      <c r="L255" s="822"/>
      <c r="M255" s="962" t="n">
        <f aca="false">'[5]DATI 2013'!$AB$68</f>
        <v>10</v>
      </c>
      <c r="N255" s="822"/>
      <c r="O255" s="822"/>
    </row>
    <row r="256" s="656" customFormat="true" ht="27.75" hidden="false" customHeight="true" outlineLevel="0" collapsed="false">
      <c r="A256" s="582"/>
      <c r="B256" s="582"/>
      <c r="C256" s="594"/>
      <c r="D256" s="594"/>
      <c r="E256" s="819"/>
      <c r="F256" s="820" t="n">
        <f aca="false">'[5]DATI 2013'!$K$66</f>
        <v>7381</v>
      </c>
      <c r="G256" s="819" t="str">
        <f aca="false">'[5]DATI 2013'!$M$66</f>
        <v>Somma da assegnare all'ANAS per la sistemazione del collegamento stradale Olbia - Sassari</v>
      </c>
      <c r="H256" s="821"/>
      <c r="I256" s="822"/>
      <c r="J256" s="822"/>
      <c r="K256" s="822"/>
      <c r="L256" s="822"/>
      <c r="M256" s="962" t="n">
        <f aca="false">'[5]DATI 2013'!$AB$66</f>
        <v>0</v>
      </c>
      <c r="N256" s="822"/>
      <c r="O256" s="822"/>
    </row>
    <row r="257" s="656" customFormat="true" ht="27.75" hidden="false" customHeight="true" outlineLevel="0" collapsed="false">
      <c r="A257" s="582"/>
      <c r="B257" s="582"/>
      <c r="C257" s="594"/>
      <c r="D257" s="594"/>
      <c r="E257" s="819"/>
      <c r="F257" s="820" t="n">
        <f aca="false">'[5]DATI 2013'!$K$176</f>
        <v>7529</v>
      </c>
      <c r="G257" s="819" t="str">
        <f aca="false">'[5]DATI 2013'!$M$176</f>
        <v>Somme da assegnare alla Regione Campania per la realizzazione dell'intervento "asse stradale Lioni - Grottaminarda, tratto svincolo di Frigento - svincolo di San Teodoro"</v>
      </c>
      <c r="H257" s="821"/>
      <c r="I257" s="822"/>
      <c r="J257" s="822"/>
      <c r="K257" s="822"/>
      <c r="L257" s="822"/>
      <c r="M257" s="962" t="n">
        <f aca="false">'[5]DATI 2013'!$AB$176</f>
        <v>0</v>
      </c>
      <c r="N257" s="822"/>
      <c r="O257" s="822"/>
    </row>
    <row r="258" s="656" customFormat="true" ht="27.75" hidden="false" customHeight="true" outlineLevel="0" collapsed="false">
      <c r="A258" s="582"/>
      <c r="B258" s="582"/>
      <c r="C258" s="594"/>
      <c r="D258" s="594"/>
      <c r="E258" s="819"/>
      <c r="F258" s="820" t="n">
        <f aca="false">'[5]DATI 2013'!$I$67</f>
        <v>7355</v>
      </c>
      <c r="G258" s="819" t="str">
        <f aca="false">'[5]DATI 2013'!$M$67</f>
        <v>Somma occorrente per la realizzazione da parte dell'ANAS di lavori di raccordo stradale</v>
      </c>
      <c r="H258" s="821"/>
      <c r="I258" s="822"/>
      <c r="J258" s="822"/>
      <c r="K258" s="822"/>
      <c r="L258" s="822"/>
      <c r="M258" s="962" t="n">
        <f aca="false">'[5]DATI 2013'!$AB$67</f>
        <v>1.994732</v>
      </c>
      <c r="N258" s="822"/>
      <c r="O258" s="822"/>
    </row>
    <row r="259" s="656" customFormat="true" ht="27.75" hidden="false" customHeight="true" outlineLevel="0" collapsed="false">
      <c r="A259" s="582"/>
      <c r="B259" s="582"/>
      <c r="C259" s="594"/>
      <c r="D259" s="594"/>
      <c r="E259" s="819"/>
      <c r="F259" s="820" t="n">
        <f aca="false">'[5]DATI 2013'!$H$261</f>
        <v>7497</v>
      </c>
      <c r="G259" s="819" t="str">
        <f aca="false">'[5]DATI 2013'!$M$261</f>
        <v>Contributo quindicennale per il completamento e l'ottimizzazione della Torino-Milano con la viabilità locale </v>
      </c>
      <c r="H259" s="821"/>
      <c r="I259" s="822"/>
      <c r="J259" s="822"/>
      <c r="K259" s="822"/>
      <c r="L259" s="822"/>
      <c r="M259" s="962" t="n">
        <f aca="false">'[5]DATI 2013'!$AB$261</f>
        <v>3.5</v>
      </c>
      <c r="N259" s="822"/>
      <c r="O259" s="822"/>
    </row>
    <row r="260" s="656" customFormat="true" ht="27.75" hidden="false" customHeight="true" outlineLevel="0" collapsed="false">
      <c r="A260" s="582"/>
      <c r="B260" s="582"/>
      <c r="C260" s="594"/>
      <c r="D260" s="594"/>
      <c r="E260" s="819"/>
      <c r="F260" s="820" t="n">
        <f aca="false">'[5]DATI 2013'!$H$7</f>
        <v>7180</v>
      </c>
      <c r="G260" s="659" t="str">
        <f aca="false">'[5]DATI 2013'!$M$7</f>
        <v>Spese per l'adeguamento degli attraversamenti pedonali semaforizzati alle norme del nuovo codice della strada</v>
      </c>
      <c r="H260" s="660"/>
      <c r="I260" s="115"/>
      <c r="J260" s="115"/>
      <c r="K260" s="649"/>
      <c r="L260" s="115"/>
      <c r="M260" s="971" t="n">
        <f aca="false">'[5]DATI 2013'!$AB$7</f>
        <v>0</v>
      </c>
      <c r="N260" s="649"/>
      <c r="O260" s="822"/>
    </row>
    <row r="261" customFormat="false" ht="10.15" hidden="false" customHeight="true" outlineLevel="0" collapsed="false">
      <c r="A261" s="24"/>
      <c r="B261" s="24"/>
      <c r="C261" s="69"/>
      <c r="D261" s="69"/>
      <c r="E261" s="142"/>
      <c r="G261" s="86"/>
      <c r="H261" s="154"/>
      <c r="I261" s="74"/>
      <c r="J261" s="74"/>
      <c r="K261" s="74"/>
      <c r="L261" s="74"/>
      <c r="M261" s="972"/>
      <c r="N261" s="74"/>
      <c r="O261" s="74"/>
    </row>
    <row r="262" s="840" customFormat="true" ht="30.2" hidden="false" customHeight="true" outlineLevel="0" collapsed="false">
      <c r="A262" s="835"/>
      <c r="B262" s="835"/>
      <c r="C262" s="813"/>
      <c r="D262" s="813"/>
      <c r="E262" s="809" t="s">
        <v>38</v>
      </c>
      <c r="F262" s="809"/>
      <c r="G262" s="887"/>
      <c r="H262" s="837"/>
      <c r="I262" s="817" t="n">
        <f aca="false">SUM(I263:I269)</f>
        <v>0</v>
      </c>
      <c r="J262" s="817" t="n">
        <f aca="false">SUM(J263:J269)</f>
        <v>0</v>
      </c>
      <c r="K262" s="817" t="n">
        <f aca="false">SUM(I262+J262)</f>
        <v>0</v>
      </c>
      <c r="L262" s="817" t="n">
        <f aca="false">SUM(L263:L269)</f>
        <v>0</v>
      </c>
      <c r="M262" s="957" t="n">
        <f aca="false">SUM(M263:M269)</f>
        <v>34.87079291</v>
      </c>
      <c r="N262" s="817" t="n">
        <f aca="false">SUM(L262+M262)</f>
        <v>34.87079291</v>
      </c>
      <c r="O262" s="817" t="n">
        <f aca="false">SUM(N262,K262)</f>
        <v>34.87079291</v>
      </c>
    </row>
    <row r="263" s="656" customFormat="true" ht="30.2" hidden="false" customHeight="true" outlineLevel="0" collapsed="false">
      <c r="A263" s="582"/>
      <c r="B263" s="582"/>
      <c r="C263" s="594"/>
      <c r="D263" s="594"/>
      <c r="E263" s="651"/>
      <c r="F263" s="820"/>
      <c r="G263" s="659" t="str">
        <f aca="false">'[5]DATI 2013'!$M$894</f>
        <v>Annualità quindicennali in favore della Comunità montana Val di Sesia per la realizzazione di interventi infrastrutturali di collegamento con la Val d'Aosta</v>
      </c>
      <c r="H263" s="660"/>
      <c r="I263" s="115"/>
      <c r="J263" s="115"/>
      <c r="K263" s="649"/>
      <c r="L263" s="115"/>
      <c r="M263" s="971" t="n">
        <f aca="false">'[5]DATI 2013'!$AB$894</f>
        <v>0</v>
      </c>
      <c r="N263" s="649"/>
      <c r="O263" s="649"/>
    </row>
    <row r="264" s="656" customFormat="true" ht="30.2" hidden="false" customHeight="true" outlineLevel="0" collapsed="false">
      <c r="A264" s="582"/>
      <c r="B264" s="582"/>
      <c r="C264" s="594"/>
      <c r="D264" s="594"/>
      <c r="E264" s="651"/>
      <c r="F264" s="820" t="n">
        <f aca="false">'[5]DATI 2013'!$H$892</f>
        <v>7776</v>
      </c>
      <c r="G264" s="659" t="str">
        <f aca="false">'[5]DATI 2013'!$M$892</f>
        <v>Somma da assegnare per la liquidazione dei rimborsi iva ai soggetti passivi che fino alla data del 13 settembre 2006 hanno effettuato nell'esercizio di impresa acquisti o importazioni di beni e servizi relativi a mezzi di trasporto e relatvi carburanti </v>
      </c>
      <c r="H264" s="660"/>
      <c r="I264" s="115"/>
      <c r="J264" s="115"/>
      <c r="K264" s="649"/>
      <c r="L264" s="115"/>
      <c r="M264" s="971" t="n">
        <f aca="false">'[5]DATI 2013'!$AB$892</f>
        <v>0</v>
      </c>
      <c r="N264" s="649"/>
      <c r="O264" s="649"/>
    </row>
    <row r="265" s="656" customFormat="true" ht="30.2" hidden="false" customHeight="true" outlineLevel="0" collapsed="false">
      <c r="A265" s="582"/>
      <c r="B265" s="582"/>
      <c r="C265" s="594"/>
      <c r="D265" s="594"/>
      <c r="E265" s="651"/>
      <c r="F265" s="820" t="n">
        <f aca="false">'[5]DATI 2013'!$K$928</f>
        <v>2187</v>
      </c>
      <c r="G265" s="659" t="str">
        <f aca="false">'[5]DATI 2013'!$M$928</f>
        <v>Somme da destinare all'Istituto Poligrafico e Zecca dello Stato per il ripianamento dei debiti relativi alle forniture di targhe per auto e moto, patenti di guida e carte di identità  </v>
      </c>
      <c r="H265" s="660"/>
      <c r="I265" s="115"/>
      <c r="J265" s="115" t="n">
        <f aca="false">'[5]DATI 2013'!$AB$928</f>
        <v>0</v>
      </c>
      <c r="K265" s="649"/>
      <c r="L265" s="115"/>
      <c r="M265" s="971"/>
      <c r="N265" s="649"/>
      <c r="O265" s="649"/>
    </row>
    <row r="266" s="656" customFormat="true" ht="30.2" hidden="false" customHeight="true" outlineLevel="0" collapsed="false">
      <c r="A266" s="582"/>
      <c r="B266" s="582"/>
      <c r="C266" s="594"/>
      <c r="D266" s="594"/>
      <c r="E266" s="651"/>
      <c r="F266" s="820" t="n">
        <f aca="false">'[5]DATI 2013'!$H$897</f>
        <v>7090</v>
      </c>
      <c r="G266" s="659" t="str">
        <f aca="false">'[5]DATI 2013'!$M$897</f>
        <v>Annualità quindicennali per la prosecuzione degli interventi relativi alla viabilità nella provincia di Trieste</v>
      </c>
      <c r="H266" s="660"/>
      <c r="I266" s="115"/>
      <c r="J266" s="115"/>
      <c r="K266" s="649"/>
      <c r="L266" s="115"/>
      <c r="M266" s="971" t="n">
        <f aca="false">'[5]DATI 2013'!$AB$897</f>
        <v>15.493707</v>
      </c>
      <c r="N266" s="649"/>
      <c r="O266" s="649"/>
    </row>
    <row r="267" s="656" customFormat="true" ht="30.2" hidden="false" customHeight="true" outlineLevel="0" collapsed="false">
      <c r="A267" s="582"/>
      <c r="B267" s="582"/>
      <c r="C267" s="594"/>
      <c r="D267" s="594"/>
      <c r="E267" s="651"/>
      <c r="F267" s="820" t="n">
        <f aca="false">'[5]DATI 2013'!$I$890</f>
        <v>7365</v>
      </c>
      <c r="G267" s="659" t="str">
        <f aca="false">'[5]DATI 2013'!$M$890</f>
        <v>Somma da corrispondere all'ANAS in conseguenza delle presa in carico dei tratti stradali dismessi dalle Regioni</v>
      </c>
      <c r="H267" s="660"/>
      <c r="I267" s="115"/>
      <c r="J267" s="115"/>
      <c r="K267" s="649"/>
      <c r="L267" s="115"/>
      <c r="M267" s="971" t="n">
        <f aca="false">'[5]DATI 2013'!$AB$890</f>
        <v>6.128648</v>
      </c>
      <c r="N267" s="649"/>
      <c r="O267" s="649"/>
    </row>
    <row r="268" s="656" customFormat="true" ht="30.2" hidden="false" customHeight="true" outlineLevel="0" collapsed="false">
      <c r="A268" s="582"/>
      <c r="B268" s="582"/>
      <c r="C268" s="594"/>
      <c r="D268" s="594"/>
      <c r="E268" s="651"/>
      <c r="F268" s="967" t="n">
        <f aca="false">'[5]DATI 2013'!$DH$880</f>
        <v>0</v>
      </c>
      <c r="G268" s="659" t="str">
        <f aca="false">'[5]DATI 2013'!$M$895</f>
        <v>Rimborso alla Cassa Depositi e Prestiti della quota di capitale  delle rate di amortamento relative ai mutui contratti per il ripiano deficit dei trasporti</v>
      </c>
      <c r="H268" s="660"/>
      <c r="I268" s="115"/>
      <c r="J268" s="115"/>
      <c r="K268" s="649"/>
      <c r="L268" s="115"/>
      <c r="M268" s="971" t="n">
        <f aca="false">'[5]DATI 2013'!$AB$895</f>
        <v>13.24843791</v>
      </c>
      <c r="N268" s="649"/>
      <c r="O268" s="649"/>
    </row>
    <row r="269" s="656" customFormat="true" ht="27.75" hidden="false" customHeight="true" outlineLevel="0" collapsed="false">
      <c r="A269" s="582"/>
      <c r="B269" s="582"/>
      <c r="C269" s="594"/>
      <c r="D269" s="594"/>
      <c r="E269" s="819" t="s">
        <v>40</v>
      </c>
      <c r="F269" s="820"/>
      <c r="G269" s="664" t="str">
        <f aca="false">'[5]DATI 2013'!$M$891</f>
        <v>Fondo per il finanziamento degli investimenti diretti alla realizzazione di itinerari ciclabili e pedonali</v>
      </c>
      <c r="H269" s="821" t="str">
        <f aca="false">'[5]DATI 2013'!$V$891</f>
        <v>22.02</v>
      </c>
      <c r="I269" s="829"/>
      <c r="J269" s="829"/>
      <c r="K269" s="829"/>
      <c r="L269" s="829"/>
      <c r="M269" s="951" t="n">
        <f aca="false">'[5]DATI 2013'!$AB$891</f>
        <v>0</v>
      </c>
      <c r="N269" s="830"/>
      <c r="O269" s="830"/>
    </row>
    <row r="270" s="840" customFormat="true" ht="20.1" hidden="false" customHeight="true" outlineLevel="0" collapsed="false">
      <c r="A270" s="835"/>
      <c r="B270" s="835"/>
      <c r="C270" s="835"/>
      <c r="D270" s="835"/>
      <c r="E270" s="835"/>
      <c r="F270" s="887"/>
      <c r="G270" s="850" t="s">
        <v>69</v>
      </c>
      <c r="H270" s="837"/>
      <c r="I270" s="838" t="n">
        <f aca="false">SUM(I252+I262)</f>
        <v>0</v>
      </c>
      <c r="J270" s="838" t="n">
        <f aca="false">SUM(J252+J262)</f>
        <v>0</v>
      </c>
      <c r="K270" s="838" t="n">
        <f aca="false">SUM(K252+K262)</f>
        <v>0</v>
      </c>
      <c r="L270" s="838" t="n">
        <f aca="false">SUM(L252+L262)</f>
        <v>0</v>
      </c>
      <c r="M270" s="953" t="n">
        <f aca="false">SUM(M252+M262)</f>
        <v>60.60121402</v>
      </c>
      <c r="N270" s="838" t="n">
        <f aca="false">SUM(N252+N262)</f>
        <v>60.60121402</v>
      </c>
      <c r="O270" s="838" t="n">
        <f aca="false">SUM(O252+O262)</f>
        <v>60.60121402</v>
      </c>
    </row>
    <row r="271" s="840" customFormat="true" ht="19.5" hidden="false" customHeight="true" outlineLevel="0" collapsed="false">
      <c r="A271" s="835"/>
      <c r="B271" s="835"/>
      <c r="C271" s="813" t="s">
        <v>46</v>
      </c>
      <c r="D271" s="813"/>
      <c r="E271" s="809" t="s">
        <v>36</v>
      </c>
      <c r="F271" s="809"/>
      <c r="G271" s="835"/>
      <c r="H271" s="837"/>
      <c r="I271" s="817" t="n">
        <f aca="false">SUM(I272:I282)</f>
        <v>0</v>
      </c>
      <c r="J271" s="817" t="n">
        <f aca="false">SUM(J272:J282)</f>
        <v>0</v>
      </c>
      <c r="K271" s="817" t="n">
        <f aca="false">SUM(I271+J271)</f>
        <v>0</v>
      </c>
      <c r="L271" s="816" t="n">
        <f aca="false">SUM(L272:L282)</f>
        <v>0</v>
      </c>
      <c r="M271" s="966" t="n">
        <f aca="false">SUM(M272:M282)</f>
        <v>220.29905299</v>
      </c>
      <c r="N271" s="817" t="n">
        <f aca="false">SUM(L271+M271)</f>
        <v>220.29905299</v>
      </c>
      <c r="O271" s="817" t="n">
        <f aca="false">SUM(K271+N271)</f>
        <v>220.29905299</v>
      </c>
    </row>
    <row r="272" s="656" customFormat="true" ht="34.5" hidden="false" customHeight="true" outlineLevel="0" collapsed="false">
      <c r="A272" s="582"/>
      <c r="B272" s="582"/>
      <c r="C272" s="594"/>
      <c r="D272" s="594"/>
      <c r="E272" s="819" t="s">
        <v>70</v>
      </c>
      <c r="F272" s="973" t="n">
        <f aca="false">'[5]DATI 2013'!$H$95</f>
        <v>1320</v>
      </c>
      <c r="G272" s="582" t="str">
        <f aca="false">'[5]DATI 2013'!$M$95</f>
        <v>Rimborsi ai privati di eventuali eccedenze sulle somme versate per richiesta prove di recipienti per gas compressi, liquefatti e disciolti per esami magnetoscopici, per apertura all'esercizio di impianti a fune</v>
      </c>
      <c r="H272" s="660"/>
      <c r="I272" s="649"/>
      <c r="J272" s="649"/>
      <c r="K272" s="649"/>
      <c r="L272" s="648"/>
      <c r="M272" s="974" t="n">
        <f aca="false">'[5]DATI 2013'!$AB$95</f>
        <v>0.06969176</v>
      </c>
      <c r="N272" s="649"/>
      <c r="O272" s="649"/>
    </row>
    <row r="273" s="656" customFormat="true" ht="34.5" hidden="false" customHeight="true" outlineLevel="0" collapsed="false">
      <c r="A273" s="582"/>
      <c r="B273" s="582"/>
      <c r="C273" s="594"/>
      <c r="D273" s="594"/>
      <c r="E273" s="819"/>
      <c r="F273" s="973" t="n">
        <f aca="false">'[5]DATI 2013'!$L$170</f>
        <v>7339</v>
      </c>
      <c r="G273" s="582" t="str">
        <f aca="false">'[5]DATI 2013'!$M$170</f>
        <v>Spese per la raccolta e l'invio dei dati relativi all'incidentalità stradale ai fini dell'aggiornamento degli archivi</v>
      </c>
      <c r="H273" s="660"/>
      <c r="I273" s="649"/>
      <c r="J273" s="649"/>
      <c r="K273" s="649"/>
      <c r="L273" s="648"/>
      <c r="M273" s="974" t="n">
        <f aca="false">'[5]DATI 2013'!$AB$170</f>
        <v>1.26452603</v>
      </c>
      <c r="N273" s="649"/>
      <c r="O273" s="649"/>
    </row>
    <row r="274" s="656" customFormat="true" ht="34.5" hidden="false" customHeight="true" outlineLevel="0" collapsed="false">
      <c r="A274" s="582"/>
      <c r="B274" s="582"/>
      <c r="C274" s="594"/>
      <c r="D274" s="594"/>
      <c r="E274" s="819"/>
      <c r="F274" s="973" t="n">
        <f aca="false">'[5]DATI 2013'!$L$197</f>
        <v>7119</v>
      </c>
      <c r="G274" s="582" t="str">
        <f aca="false">'[5]DATI 2013'!$M$197</f>
        <v>Fondo per il finanziamento del piano nazionale infrastrutturale per la ricarica dei veicoli elettrici</v>
      </c>
      <c r="H274" s="660"/>
      <c r="I274" s="649"/>
      <c r="J274" s="649"/>
      <c r="K274" s="649"/>
      <c r="L274" s="648"/>
      <c r="M274" s="974" t="n">
        <f aca="false">'[5]DATI 2013'!$AB$197</f>
        <v>0.00628628</v>
      </c>
      <c r="N274" s="649"/>
      <c r="O274" s="649"/>
    </row>
    <row r="275" s="656" customFormat="true" ht="34.5" hidden="false" customHeight="true" outlineLevel="0" collapsed="false">
      <c r="A275" s="582"/>
      <c r="B275" s="582"/>
      <c r="C275" s="594"/>
      <c r="D275" s="594"/>
      <c r="E275" s="819"/>
      <c r="F275" s="973"/>
      <c r="G275" s="582" t="str">
        <f aca="false">'[5]DATI 2013'!$M$475</f>
        <v>Interventi infrastrutturali nelle aree depresse</v>
      </c>
      <c r="H275" s="660"/>
      <c r="I275" s="649"/>
      <c r="J275" s="649"/>
      <c r="K275" s="649"/>
      <c r="L275" s="648"/>
      <c r="M275" s="974" t="n">
        <f aca="false">'[5]DATI 2013'!$AB$475</f>
        <v>0</v>
      </c>
      <c r="N275" s="649"/>
      <c r="O275" s="649"/>
    </row>
    <row r="276" s="656" customFormat="true" ht="34.5" hidden="false" customHeight="true" outlineLevel="0" collapsed="false">
      <c r="A276" s="582"/>
      <c r="B276" s="582"/>
      <c r="C276" s="594"/>
      <c r="D276" s="594"/>
      <c r="E276" s="819"/>
      <c r="F276" s="973" t="n">
        <f aca="false">'[5]DATI 2013'!$I$54</f>
        <v>7401</v>
      </c>
      <c r="G276" s="582" t="str">
        <f aca="false">'[5]DATI 2013'!$M$54</f>
        <v>Contributi a province e comuni della Sicilia e Calabria per strade comunali esterne ai centri abitati </v>
      </c>
      <c r="H276" s="660"/>
      <c r="I276" s="649"/>
      <c r="J276" s="649"/>
      <c r="K276" s="649"/>
      <c r="L276" s="648"/>
      <c r="M276" s="974" t="n">
        <f aca="false">'[5]DATI 2013'!$AB$54</f>
        <v>0.18354732</v>
      </c>
      <c r="N276" s="649"/>
      <c r="O276" s="649"/>
    </row>
    <row r="277" s="656" customFormat="true" ht="34.5" hidden="false" customHeight="true" outlineLevel="0" collapsed="false">
      <c r="A277" s="582"/>
      <c r="B277" s="582"/>
      <c r="C277" s="594"/>
      <c r="D277" s="594"/>
      <c r="E277" s="819"/>
      <c r="F277" s="973" t="n">
        <f aca="false">'[5]DATI 2013'!$J$18</f>
        <v>7155</v>
      </c>
      <c r="G277" s="582" t="str">
        <f aca="false">'[5]DATI 2013'!$M$18</f>
        <v>Somma da assegnare all'ANAS per il finanziamento delle infrastrutture strategiche incluse nel programma di accelerazione della spesa in conto capitale</v>
      </c>
      <c r="H277" s="660"/>
      <c r="I277" s="649"/>
      <c r="J277" s="649"/>
      <c r="K277" s="649"/>
      <c r="L277" s="648"/>
      <c r="M277" s="974" t="n">
        <f aca="false">'[5]DATI 2013'!$AB$18</f>
        <v>218.7750016</v>
      </c>
      <c r="N277" s="649"/>
      <c r="O277" s="649"/>
    </row>
    <row r="278" s="656" customFormat="true" ht="34.5" hidden="false" customHeight="true" outlineLevel="0" collapsed="false">
      <c r="A278" s="582"/>
      <c r="B278" s="582"/>
      <c r="C278" s="594"/>
      <c r="D278" s="594"/>
      <c r="E278" s="819"/>
      <c r="F278" s="973"/>
      <c r="G278" s="582" t="str">
        <f aca="false">'[5]DATI 2013'!$M$140</f>
        <v>Somma destinata alla realizzazione del collegamento del porto alla strada statale 113 e alla zona industriale di Termini Imerese</v>
      </c>
      <c r="H278" s="660"/>
      <c r="I278" s="649"/>
      <c r="J278" s="649"/>
      <c r="K278" s="649"/>
      <c r="L278" s="648"/>
      <c r="M278" s="974" t="n">
        <f aca="false">'[5]DATI 2013'!$AB$140</f>
        <v>0</v>
      </c>
      <c r="N278" s="649"/>
      <c r="O278" s="649"/>
    </row>
    <row r="279" s="656" customFormat="true" ht="34.5" hidden="false" customHeight="true" outlineLevel="0" collapsed="false">
      <c r="A279" s="582"/>
      <c r="B279" s="582"/>
      <c r="C279" s="594"/>
      <c r="D279" s="594"/>
      <c r="E279" s="819"/>
      <c r="F279" s="973"/>
      <c r="G279" s="582" t="str">
        <f aca="false">'[5]DATI 2013'!$M$473</f>
        <v>Somme occorrenti per il completamento di opere infrastrutturali nelle aree  depresse</v>
      </c>
      <c r="H279" s="660"/>
      <c r="I279" s="649"/>
      <c r="J279" s="649"/>
      <c r="K279" s="649"/>
      <c r="L279" s="648"/>
      <c r="M279" s="974" t="n">
        <f aca="false">'[5]DATI 2013'!$AB$473</f>
        <v>0</v>
      </c>
      <c r="N279" s="649"/>
      <c r="O279" s="649"/>
    </row>
    <row r="280" s="656" customFormat="true" ht="34.5" hidden="false" customHeight="true" outlineLevel="0" collapsed="false">
      <c r="A280" s="582"/>
      <c r="B280" s="582"/>
      <c r="C280" s="594"/>
      <c r="D280" s="594"/>
      <c r="E280" s="819"/>
      <c r="F280" s="973"/>
      <c r="G280" s="582" t="str">
        <f aca="false">'[5]DATI 2013'!$M$476</f>
        <v>Somme occorrenti per il completamento di opere infrastrutturali nelle aree depresse delle Regioni del Centro Nord</v>
      </c>
      <c r="H280" s="660"/>
      <c r="I280" s="649"/>
      <c r="J280" s="649"/>
      <c r="K280" s="649"/>
      <c r="L280" s="648"/>
      <c r="M280" s="974" t="n">
        <f aca="false">'[5]DATI 2013'!$AB$476</f>
        <v>0</v>
      </c>
      <c r="N280" s="649"/>
      <c r="O280" s="649"/>
    </row>
    <row r="281" s="656" customFormat="true" ht="34.5" hidden="false" customHeight="true" outlineLevel="0" collapsed="false">
      <c r="A281" s="582"/>
      <c r="B281" s="582"/>
      <c r="C281" s="594"/>
      <c r="D281" s="594"/>
      <c r="E281" s="819"/>
      <c r="F281" s="973"/>
      <c r="G281" s="582" t="str">
        <f aca="false">'[5]DATI 2013'!$M$477</f>
        <v>Somme occorrenti per il completamento di opere infrastrutturali commissariate di rilevante interesse nazionale nelle aree depresse delle regioni del centro nord</v>
      </c>
      <c r="H281" s="660"/>
      <c r="I281" s="649"/>
      <c r="J281" s="649"/>
      <c r="K281" s="649"/>
      <c r="L281" s="648"/>
      <c r="M281" s="974" t="n">
        <f aca="false">'[5]DATI 2013'!$AB$477</f>
        <v>0</v>
      </c>
      <c r="N281" s="649"/>
      <c r="O281" s="649"/>
    </row>
    <row r="282" s="656" customFormat="true" ht="27.75" hidden="false" customHeight="true" outlineLevel="0" collapsed="false">
      <c r="A282" s="582"/>
      <c r="B282" s="582"/>
      <c r="C282" s="594"/>
      <c r="D282" s="594"/>
      <c r="E282" s="582"/>
      <c r="F282" s="973"/>
      <c r="G282" s="582" t="str">
        <f aca="false">'[5]DATI 2013'!$M$471</f>
        <v>Rimborsi ai privati di eventuali eccedenze sulle somme versate per richiesta degli esami , verifiche e certificazioni riguardanti i veicoli a motore</v>
      </c>
      <c r="H282" s="660"/>
      <c r="I282" s="649"/>
      <c r="J282" s="648" t="n">
        <f aca="false">'[5]DATI 2013'!$AB$471</f>
        <v>0</v>
      </c>
      <c r="K282" s="649"/>
      <c r="L282" s="648"/>
      <c r="M282" s="975"/>
      <c r="N282" s="649"/>
      <c r="O282" s="649"/>
    </row>
    <row r="283" s="840" customFormat="true" ht="20.1" hidden="false" customHeight="true" outlineLevel="0" collapsed="false">
      <c r="A283" s="835"/>
      <c r="B283" s="835"/>
      <c r="C283" s="850" t="s">
        <v>47</v>
      </c>
      <c r="D283" s="850"/>
      <c r="E283" s="850"/>
      <c r="F283" s="850"/>
      <c r="G283" s="850"/>
      <c r="H283" s="837"/>
      <c r="I283" s="838" t="n">
        <f aca="false">$I$271</f>
        <v>0</v>
      </c>
      <c r="J283" s="838" t="n">
        <f aca="false">$J$271</f>
        <v>0</v>
      </c>
      <c r="K283" s="838" t="n">
        <f aca="false">$K$271</f>
        <v>0</v>
      </c>
      <c r="L283" s="838" t="n">
        <f aca="false">$L$271</f>
        <v>0</v>
      </c>
      <c r="M283" s="953" t="n">
        <f aca="false">$M$271</f>
        <v>220.29905299</v>
      </c>
      <c r="N283" s="838" t="n">
        <f aca="false">$N$271</f>
        <v>220.29905299</v>
      </c>
      <c r="O283" s="838" t="n">
        <f aca="false">$O$271</f>
        <v>220.29905299</v>
      </c>
    </row>
    <row r="284" s="840" customFormat="true" ht="20.1" hidden="false" customHeight="true" outlineLevel="0" collapsed="false">
      <c r="A284" s="835"/>
      <c r="B284" s="849"/>
      <c r="C284" s="810" t="s">
        <v>71</v>
      </c>
      <c r="D284" s="810"/>
      <c r="E284" s="810"/>
      <c r="F284" s="810"/>
      <c r="G284" s="810"/>
      <c r="H284" s="837"/>
      <c r="I284" s="838" t="n">
        <f aca="false">SUM(I292+I303)</f>
        <v>0</v>
      </c>
      <c r="J284" s="864" t="n">
        <f aca="false">SUM(J292+J303)</f>
        <v>24.61296833</v>
      </c>
      <c r="K284" s="864" t="n">
        <f aca="false">SUM(K292+K303)</f>
        <v>24.61296833</v>
      </c>
      <c r="L284" s="150" t="n">
        <f aca="false">SUM(L292+L303)</f>
        <v>0</v>
      </c>
      <c r="M284" s="960" t="n">
        <f aca="false">SUM(M292+M303)</f>
        <v>100.15659967</v>
      </c>
      <c r="N284" s="864" t="n">
        <f aca="false">SUM(N292+N303)</f>
        <v>100.15659967</v>
      </c>
      <c r="O284" s="864" t="n">
        <f aca="false">SUM(O292+O303)</f>
        <v>124.769568</v>
      </c>
    </row>
    <row r="285" s="840" customFormat="true" ht="34.5" hidden="false" customHeight="true" outlineLevel="0" collapsed="false">
      <c r="A285" s="835"/>
      <c r="B285" s="835"/>
      <c r="C285" s="813" t="s">
        <v>72</v>
      </c>
      <c r="D285" s="813"/>
      <c r="E285" s="866" t="s">
        <v>36</v>
      </c>
      <c r="F285" s="866"/>
      <c r="G285" s="835"/>
      <c r="H285" s="837"/>
      <c r="I285" s="817" t="n">
        <f aca="false">SUM(I286:I288)</f>
        <v>0</v>
      </c>
      <c r="J285" s="817" t="n">
        <f aca="false">SUM(J286:J288)</f>
        <v>0</v>
      </c>
      <c r="K285" s="817" t="n">
        <f aca="false">SUM(I285+J285)</f>
        <v>0</v>
      </c>
      <c r="L285" s="817" t="n">
        <f aca="false">SUM(L286:L288)</f>
        <v>0</v>
      </c>
      <c r="M285" s="947" t="n">
        <f aca="false">SUM(M286:M288)</f>
        <v>47.17473748</v>
      </c>
      <c r="N285" s="902" t="n">
        <f aca="false">SUM(L285+M285)</f>
        <v>47.17473748</v>
      </c>
      <c r="O285" s="855" t="n">
        <f aca="false">SUM(N285+K285)</f>
        <v>47.17473748</v>
      </c>
    </row>
    <row r="286" s="656" customFormat="true" ht="27.75" hidden="false" customHeight="true" outlineLevel="0" collapsed="false">
      <c r="A286" s="582"/>
      <c r="B286" s="582"/>
      <c r="C286" s="594"/>
      <c r="D286" s="594"/>
      <c r="E286" s="819" t="s">
        <v>37</v>
      </c>
      <c r="F286" s="820" t="n">
        <f aca="false">'[5]DATI 2013'!$H$218</f>
        <v>7700</v>
      </c>
      <c r="G286" s="664" t="str">
        <f aca="false">'[5]DATI 2013'!$M$218</f>
        <v>Spese per la realizzazione del sistema idroviario padano-veneto</v>
      </c>
      <c r="H286" s="821" t="str">
        <f aca="false">'[5]DATI 2013'!$V$218</f>
        <v>21.01</v>
      </c>
      <c r="I286" s="829"/>
      <c r="J286" s="829"/>
      <c r="K286" s="830"/>
      <c r="L286" s="829"/>
      <c r="M286" s="951" t="n">
        <f aca="false">'[5]DATI 2013'!$AB$218</f>
        <v>38.17473748</v>
      </c>
      <c r="N286" s="830"/>
      <c r="O286" s="830"/>
    </row>
    <row r="287" s="656" customFormat="true" ht="27.75" hidden="false" customHeight="true" outlineLevel="0" collapsed="false">
      <c r="A287" s="582"/>
      <c r="B287" s="582"/>
      <c r="C287" s="594"/>
      <c r="D287" s="594"/>
      <c r="E287" s="819"/>
      <c r="F287" s="820" t="n">
        <f aca="false">'[5]DATI 2013'!$L$219</f>
        <v>7263</v>
      </c>
      <c r="G287" s="664" t="str">
        <f aca="false">'[5]DATI 2013'!$M$219</f>
        <v>Somme da assegnare per l'esecuzione di interventi volti a rimuovere i rischi di esondazione del fiume Pescara e a ristabilire le condizioni di agibilità del porto-canale di Pescara</v>
      </c>
      <c r="H287" s="821"/>
      <c r="I287" s="829"/>
      <c r="J287" s="829"/>
      <c r="K287" s="830"/>
      <c r="L287" s="829"/>
      <c r="M287" s="951" t="n">
        <f aca="false">'[5]DATI 2013'!$AB$219</f>
        <v>9</v>
      </c>
      <c r="N287" s="830"/>
      <c r="O287" s="830"/>
    </row>
    <row r="288" s="656" customFormat="true" ht="27.75" hidden="false" customHeight="true" outlineLevel="0" collapsed="false">
      <c r="A288" s="582"/>
      <c r="B288" s="582"/>
      <c r="C288" s="594"/>
      <c r="D288" s="594"/>
      <c r="E288" s="819"/>
      <c r="F288" s="820" t="n">
        <v>7550</v>
      </c>
      <c r="G288" s="664" t="str">
        <f aca="false">'[5]DATI 2013'!$M$220</f>
        <v>Spese per l'avvio di interventi infrastrutturali inerenti il canale navigabile dei Navicelli</v>
      </c>
      <c r="H288" s="821"/>
      <c r="I288" s="829"/>
      <c r="J288" s="829"/>
      <c r="K288" s="830"/>
      <c r="L288" s="829"/>
      <c r="M288" s="951" t="n">
        <f aca="false">'[5]DATI 2013'!$AB$220</f>
        <v>0</v>
      </c>
      <c r="N288" s="830"/>
      <c r="O288" s="830"/>
    </row>
    <row r="289" customFormat="false" ht="10.15" hidden="false" customHeight="true" outlineLevel="0" collapsed="false">
      <c r="A289" s="24"/>
      <c r="B289" s="24"/>
      <c r="C289" s="24"/>
      <c r="D289" s="24"/>
      <c r="I289" s="117"/>
      <c r="J289" s="117"/>
      <c r="K289" s="117"/>
      <c r="M289" s="956"/>
      <c r="N289" s="105"/>
      <c r="O289" s="105"/>
    </row>
    <row r="290" s="840" customFormat="true" ht="39.2" hidden="false" customHeight="true" outlineLevel="0" collapsed="false">
      <c r="A290" s="835"/>
      <c r="B290" s="835"/>
      <c r="C290" s="813"/>
      <c r="D290" s="813"/>
      <c r="E290" s="809" t="s">
        <v>38</v>
      </c>
      <c r="F290" s="809"/>
      <c r="G290" s="835"/>
      <c r="H290" s="837"/>
      <c r="I290" s="817" t="n">
        <f aca="false">I291</f>
        <v>0</v>
      </c>
      <c r="J290" s="894" t="n">
        <f aca="false">J291</f>
        <v>0</v>
      </c>
      <c r="K290" s="894" t="n">
        <f aca="false">SUM(I290+J290)</f>
        <v>0</v>
      </c>
      <c r="L290" s="894" t="n">
        <f aca="false">L291</f>
        <v>0</v>
      </c>
      <c r="M290" s="976" t="n">
        <f aca="false">M291</f>
        <v>0</v>
      </c>
      <c r="N290" s="817" t="n">
        <f aca="false">SUM(L290+M290)</f>
        <v>0</v>
      </c>
      <c r="O290" s="817" t="n">
        <f aca="false">SUM(N290,K290)</f>
        <v>0</v>
      </c>
    </row>
    <row r="291" customFormat="false" ht="27.75" hidden="false" customHeight="true" outlineLevel="0" collapsed="false">
      <c r="A291" s="24"/>
      <c r="B291" s="24"/>
      <c r="C291" s="24"/>
      <c r="D291" s="24"/>
      <c r="E291" s="895" t="s">
        <v>40</v>
      </c>
      <c r="F291" s="977"/>
      <c r="G291" s="93"/>
      <c r="H291" s="882" t="str">
        <f aca="false">'[5]DATI 2013'!$V$839</f>
        <v>02.02</v>
      </c>
      <c r="I291" s="883"/>
      <c r="J291" s="883"/>
      <c r="K291" s="884"/>
      <c r="L291" s="978"/>
      <c r="M291" s="969"/>
      <c r="N291" s="979"/>
      <c r="O291" s="979"/>
    </row>
    <row r="292" s="840" customFormat="true" ht="19.5" hidden="false" customHeight="true" outlineLevel="0" collapsed="false">
      <c r="A292" s="835"/>
      <c r="B292" s="835"/>
      <c r="C292" s="835"/>
      <c r="D292" s="835"/>
      <c r="E292" s="835"/>
      <c r="F292" s="887"/>
      <c r="G292" s="850" t="s">
        <v>73</v>
      </c>
      <c r="H292" s="837"/>
      <c r="I292" s="838" t="n">
        <f aca="false">SUM(I285+I290)</f>
        <v>0</v>
      </c>
      <c r="J292" s="838" t="n">
        <f aca="false">SUM(J285+J290)</f>
        <v>0</v>
      </c>
      <c r="K292" s="838" t="n">
        <f aca="false">SUM(K285+K290)</f>
        <v>0</v>
      </c>
      <c r="L292" s="838" t="n">
        <f aca="false">SUM(L285+L290)</f>
        <v>0</v>
      </c>
      <c r="M292" s="953" t="n">
        <f aca="false">SUM(M285+M290)</f>
        <v>47.17473748</v>
      </c>
      <c r="N292" s="838" t="n">
        <f aca="false">SUM(N285+N290)</f>
        <v>47.17473748</v>
      </c>
      <c r="O292" s="838" t="n">
        <f aca="false">SUM(O285+O290)</f>
        <v>47.17473748</v>
      </c>
    </row>
    <row r="293" s="840" customFormat="true" ht="42" hidden="false" customHeight="true" outlineLevel="0" collapsed="false">
      <c r="A293" s="835"/>
      <c r="B293" s="835"/>
      <c r="C293" s="813" t="s">
        <v>74</v>
      </c>
      <c r="D293" s="813"/>
      <c r="E293" s="809" t="s">
        <v>36</v>
      </c>
      <c r="F293" s="809"/>
      <c r="G293" s="835"/>
      <c r="H293" s="837"/>
      <c r="I293" s="817" t="n">
        <f aca="false">SUM(I294:I302)</f>
        <v>0</v>
      </c>
      <c r="J293" s="899" t="n">
        <f aca="false">SUM(J294:J302)</f>
        <v>24.61296833</v>
      </c>
      <c r="K293" s="817" t="n">
        <f aca="false">SUM(I293+J293)</f>
        <v>24.61296833</v>
      </c>
      <c r="L293" s="817" t="n">
        <f aca="false">SUM(L294:L302)</f>
        <v>0</v>
      </c>
      <c r="M293" s="957" t="n">
        <f aca="false">SUM(M294:M302)</f>
        <v>52.98186219</v>
      </c>
      <c r="N293" s="817" t="n">
        <f aca="false">SUM(L293,M293)</f>
        <v>52.98186219</v>
      </c>
      <c r="O293" s="817" t="n">
        <f aca="false">SUM(K293+N293)</f>
        <v>77.59483052</v>
      </c>
    </row>
    <row r="294" s="656" customFormat="true" ht="27.75" hidden="false" customHeight="true" outlineLevel="0" collapsed="false">
      <c r="A294" s="582"/>
      <c r="B294" s="582"/>
      <c r="C294" s="582"/>
      <c r="D294" s="582"/>
      <c r="E294" s="819" t="s">
        <v>37</v>
      </c>
      <c r="F294" s="820" t="n">
        <f aca="false">'[5]DATI 2013'!$H$104</f>
        <v>1970</v>
      </c>
      <c r="G294" s="664" t="str">
        <f aca="false">'[5]DATI 2013'!$M$104</f>
        <v>Spese di esercizio per gestioni di servizi di navigazione lacuale. Anticipazioni di spese per provvedimenti di ufficio</v>
      </c>
      <c r="H294" s="821" t="str">
        <f aca="false">'[5]DATI 2013'!$V$104</f>
        <v>06.01</v>
      </c>
      <c r="I294" s="829"/>
      <c r="J294" s="829" t="n">
        <f aca="false">'[5]DATI 2013'!$AB$104</f>
        <v>23.811517</v>
      </c>
      <c r="K294" s="822"/>
      <c r="L294" s="829"/>
      <c r="M294" s="951"/>
      <c r="N294" s="822"/>
      <c r="O294" s="822"/>
    </row>
    <row r="295" s="656" customFormat="true" ht="27.75" hidden="false" customHeight="true" outlineLevel="0" collapsed="false">
      <c r="A295" s="582"/>
      <c r="B295" s="582"/>
      <c r="C295" s="582"/>
      <c r="D295" s="582"/>
      <c r="E295" s="819"/>
      <c r="F295" s="820" t="n">
        <f aca="false">'[5]DATI 2013'!$H$40</f>
        <v>7265</v>
      </c>
      <c r="G295" s="664" t="str">
        <f aca="false">'[5]DATI 2013'!$M$40</f>
        <v>Somma da assegnare all'Autorità Portuale di Venezia per gli interventi relativi all'escavazione ed alla manutenzione dei canali navigabili</v>
      </c>
      <c r="H295" s="821"/>
      <c r="I295" s="829"/>
      <c r="J295" s="829"/>
      <c r="K295" s="822"/>
      <c r="L295" s="829"/>
      <c r="M295" s="951" t="n">
        <f aca="false">'[5]DATI 2013'!$AB$40</f>
        <v>1.65241355</v>
      </c>
      <c r="N295" s="822"/>
      <c r="O295" s="822"/>
    </row>
    <row r="296" s="656" customFormat="true" ht="27.75" hidden="false" customHeight="true" outlineLevel="0" collapsed="false">
      <c r="A296" s="582"/>
      <c r="B296" s="582"/>
      <c r="C296" s="582"/>
      <c r="D296" s="582"/>
      <c r="E296" s="819"/>
      <c r="F296" s="820" t="n">
        <f aca="false">'[5]DATI 2013'!$I$47</f>
        <v>1273</v>
      </c>
      <c r="G296" s="664" t="str">
        <f aca="false">'[5]DATI 2013'!$M$47</f>
        <v>Spese di funzionamento dell'ufficio di piano per la salvaguardia di Venezia e della sua Laguna</v>
      </c>
      <c r="H296" s="821"/>
      <c r="I296" s="817" t="n">
        <f aca="false">'[5]DATI 2013'!$AB$47</f>
        <v>0</v>
      </c>
      <c r="J296" s="829"/>
      <c r="K296" s="822"/>
      <c r="L296" s="829"/>
      <c r="M296" s="951"/>
      <c r="N296" s="822"/>
      <c r="O296" s="822"/>
    </row>
    <row r="297" s="656" customFormat="true" ht="27.75" hidden="false" customHeight="true" outlineLevel="0" collapsed="false">
      <c r="A297" s="582"/>
      <c r="B297" s="582"/>
      <c r="C297" s="582"/>
      <c r="D297" s="582"/>
      <c r="E297" s="819"/>
      <c r="F297" s="820" t="n">
        <f aca="false">'[5]DATI 2013'!$J$11</f>
        <v>7624</v>
      </c>
      <c r="G297" s="664" t="str">
        <f aca="false">'[5]DATI 2013'!$M$11</f>
        <v>Interventi a favore della gestione governativa navigazione dei Laghi Maggiore, Garda e Como</v>
      </c>
      <c r="H297" s="821"/>
      <c r="I297" s="817"/>
      <c r="J297" s="829"/>
      <c r="K297" s="822"/>
      <c r="L297" s="829"/>
      <c r="M297" s="951" t="n">
        <f aca="false">'[5]DATI 2013'!$AB$11</f>
        <v>1.15</v>
      </c>
      <c r="N297" s="822"/>
      <c r="O297" s="822"/>
    </row>
    <row r="298" s="656" customFormat="true" ht="27.75" hidden="false" customHeight="true" outlineLevel="0" collapsed="false">
      <c r="A298" s="582"/>
      <c r="B298" s="582"/>
      <c r="C298" s="582"/>
      <c r="D298" s="582"/>
      <c r="E298" s="819"/>
      <c r="F298" s="820" t="n">
        <f aca="false">'[5]DATI 2013'!$I$49</f>
        <v>7200</v>
      </c>
      <c r="G298" s="664" t="str">
        <f aca="false">'[5]DATI 2013'!$M$49</f>
        <v>Spese per la realizzazione del sistema Mose</v>
      </c>
      <c r="H298" s="821"/>
      <c r="I298" s="817"/>
      <c r="J298" s="829"/>
      <c r="K298" s="822"/>
      <c r="L298" s="829"/>
      <c r="M298" s="951" t="n">
        <f aca="false">'[5]DATI 2013'!$AB$49</f>
        <v>45.6752311</v>
      </c>
      <c r="N298" s="822"/>
      <c r="O298" s="822"/>
    </row>
    <row r="299" s="656" customFormat="true" ht="27.75" hidden="false" customHeight="true" outlineLevel="0" collapsed="false">
      <c r="A299" s="582"/>
      <c r="B299" s="582"/>
      <c r="C299" s="582"/>
      <c r="D299" s="582"/>
      <c r="E299" s="819"/>
      <c r="F299" s="820" t="n">
        <f aca="false">'[5]DATI 2013'!$H$105</f>
        <v>1891</v>
      </c>
      <c r="G299" s="664" t="str">
        <f aca="false">'[5]DATI 2013'!$N$105</f>
        <v>Contributi ad organismi internazionali per attività interessanti la navigazione</v>
      </c>
      <c r="H299" s="821" t="str">
        <f aca="false">'[5]DATI 2013'!$V$105</f>
        <v>07.01</v>
      </c>
      <c r="I299" s="817"/>
      <c r="J299" s="829" t="n">
        <f aca="false">'[5]DATI 2013'!$AB$105</f>
        <v>0.80145133</v>
      </c>
      <c r="K299" s="822"/>
      <c r="L299" s="829"/>
      <c r="M299" s="951"/>
      <c r="N299" s="822"/>
      <c r="O299" s="822"/>
    </row>
    <row r="300" s="656" customFormat="true" ht="27.75" hidden="false" customHeight="true" outlineLevel="0" collapsed="false">
      <c r="A300" s="582"/>
      <c r="B300" s="582"/>
      <c r="C300" s="582"/>
      <c r="D300" s="582"/>
      <c r="E300" s="819"/>
      <c r="F300" s="820"/>
      <c r="G300" s="664" t="str">
        <f aca="false">'[5]DATI 2013'!$N$263</f>
        <v>Somme destinate al Registro Italiano Dighe</v>
      </c>
      <c r="H300" s="821"/>
      <c r="I300" s="817" t="n">
        <f aca="false">'[5]DATI 2013'!$AB$263</f>
        <v>0</v>
      </c>
      <c r="J300" s="829"/>
      <c r="K300" s="822"/>
      <c r="L300" s="829"/>
      <c r="M300" s="951"/>
      <c r="N300" s="822"/>
      <c r="O300" s="822"/>
    </row>
    <row r="301" s="656" customFormat="true" ht="27.75" hidden="false" customHeight="true" outlineLevel="0" collapsed="false">
      <c r="A301" s="582"/>
      <c r="B301" s="582"/>
      <c r="C301" s="582"/>
      <c r="D301" s="582"/>
      <c r="E301" s="819"/>
      <c r="F301" s="820" t="n">
        <f aca="false">'[5]DATI 2013'!$H$221</f>
        <v>7710</v>
      </c>
      <c r="G301" s="664" t="str">
        <f aca="false">'[5]DATI 2013'!$M$221</f>
        <v>Contributi per il miglioramento tecnico-ambientale dei servizi di trasporto pubblico sui laghi d'Iseo e Trasimeno</v>
      </c>
      <c r="H301" s="821" t="str">
        <f aca="false">'[5]DATI 2013'!$V$221</f>
        <v>22.02</v>
      </c>
      <c r="I301" s="829"/>
      <c r="J301" s="829"/>
      <c r="K301" s="822"/>
      <c r="L301" s="829"/>
      <c r="M301" s="951" t="n">
        <f aca="false">'[5]DATI 2013'!$AB$221</f>
        <v>0.37381168</v>
      </c>
      <c r="N301" s="822"/>
      <c r="O301" s="822"/>
    </row>
    <row r="302" s="656" customFormat="true" ht="27.75" hidden="false" customHeight="true" outlineLevel="0" collapsed="false">
      <c r="A302" s="582"/>
      <c r="B302" s="582"/>
      <c r="C302" s="582"/>
      <c r="D302" s="582"/>
      <c r="E302" s="880"/>
      <c r="F302" s="820" t="n">
        <f aca="false">'[5]DATI 2013'!$J$214</f>
        <v>7697</v>
      </c>
      <c r="G302" s="664" t="str">
        <f aca="false">'[5]DATI 2013'!$M$214</f>
        <v>Spese di carattere patrimoniale per il potenziamento dei servizi di navigazione lacuale non di competenza delle Regioni</v>
      </c>
      <c r="H302" s="821" t="str">
        <f aca="false">'[5]DATI 2013'!$V$214</f>
        <v>23.01</v>
      </c>
      <c r="I302" s="829"/>
      <c r="J302" s="829"/>
      <c r="K302" s="829"/>
      <c r="L302" s="829"/>
      <c r="M302" s="951" t="n">
        <f aca="false">'[5]DATI 2013'!$AB$214</f>
        <v>4.13040586</v>
      </c>
      <c r="N302" s="830"/>
      <c r="O302" s="830"/>
    </row>
    <row r="303" s="840" customFormat="true" ht="19.5" hidden="false" customHeight="true" outlineLevel="0" collapsed="false">
      <c r="A303" s="835"/>
      <c r="B303" s="835"/>
      <c r="C303" s="835"/>
      <c r="D303" s="835"/>
      <c r="E303" s="835"/>
      <c r="F303" s="887"/>
      <c r="G303" s="850" t="s">
        <v>75</v>
      </c>
      <c r="H303" s="837"/>
      <c r="I303" s="901" t="n">
        <f aca="false">$I$293</f>
        <v>0</v>
      </c>
      <c r="J303" s="902" t="n">
        <f aca="false">$J$293</f>
        <v>24.61296833</v>
      </c>
      <c r="K303" s="902" t="n">
        <f aca="false">$K$293</f>
        <v>24.61296833</v>
      </c>
      <c r="L303" s="902" t="n">
        <f aca="false">$L$293</f>
        <v>0</v>
      </c>
      <c r="M303" s="980" t="n">
        <f aca="false">$M$293</f>
        <v>52.98186219</v>
      </c>
      <c r="N303" s="902" t="n">
        <f aca="false">$N$293</f>
        <v>52.98186219</v>
      </c>
      <c r="O303" s="902" t="n">
        <f aca="false">$O$293</f>
        <v>77.59483052</v>
      </c>
    </row>
    <row r="304" s="805" customFormat="true" ht="19.5" hidden="false" customHeight="true" outlineLevel="0" collapsed="false">
      <c r="A304" s="809"/>
      <c r="B304" s="800"/>
      <c r="C304" s="810" t="s">
        <v>76</v>
      </c>
      <c r="D304" s="810"/>
      <c r="E304" s="810"/>
      <c r="F304" s="810"/>
      <c r="G304" s="810"/>
      <c r="H304" s="837"/>
      <c r="I304" s="864" t="n">
        <f aca="false">SUM(I403+I414)</f>
        <v>653.98745532</v>
      </c>
      <c r="J304" s="864" t="n">
        <f aca="false">SUM(J403+J414)</f>
        <v>1644.51927303</v>
      </c>
      <c r="K304" s="864" t="n">
        <f aca="false">SUM(K403+K414)</f>
        <v>2298.50672835</v>
      </c>
      <c r="L304" s="838" t="n">
        <f aca="false">SUM(L403+L414)</f>
        <v>0</v>
      </c>
      <c r="M304" s="960" t="n">
        <f aca="false">SUM(M403+M414)</f>
        <v>932.50995574</v>
      </c>
      <c r="N304" s="864" t="n">
        <f aca="false">SUM(N403+N414)</f>
        <v>932.50995574</v>
      </c>
      <c r="O304" s="864" t="n">
        <f aca="false">SUM(O403+O414)</f>
        <v>3231.01668409</v>
      </c>
    </row>
    <row r="305" s="840" customFormat="true" ht="30.2" hidden="false" customHeight="true" outlineLevel="0" collapsed="false">
      <c r="A305" s="835"/>
      <c r="B305" s="835"/>
      <c r="C305" s="835"/>
      <c r="D305" s="835"/>
      <c r="E305" s="866" t="s">
        <v>36</v>
      </c>
      <c r="F305" s="866"/>
      <c r="G305" s="835"/>
      <c r="H305" s="837"/>
      <c r="I305" s="854" t="n">
        <f aca="false">SUM(I306:I372)</f>
        <v>612.19616721</v>
      </c>
      <c r="J305" s="854" t="n">
        <f aca="false">SUM(J306:J372)</f>
        <v>208.44695726</v>
      </c>
      <c r="K305" s="855" t="n">
        <f aca="false">SUM(I305+J305)</f>
        <v>820.64312447</v>
      </c>
      <c r="L305" s="817" t="n">
        <f aca="false">SUM(L306:L372)</f>
        <v>0</v>
      </c>
      <c r="M305" s="957" t="n">
        <f aca="false">SUM(M306:M372)</f>
        <v>588.546065</v>
      </c>
      <c r="N305" s="855" t="n">
        <f aca="false">SUM(L305+M305)</f>
        <v>588.546065</v>
      </c>
      <c r="O305" s="855" t="n">
        <f aca="false">SUM(K305+N305)</f>
        <v>1409.18918947</v>
      </c>
      <c r="Q305" s="981" t="n">
        <f aca="false">M304-'Tab. 1.5.2Abis a.18 CNIT 18-19'!H41</f>
        <v>625.74993115</v>
      </c>
    </row>
    <row r="306" s="656" customFormat="true" ht="27.75" hidden="false" customHeight="true" outlineLevel="0" collapsed="false">
      <c r="A306" s="582"/>
      <c r="B306" s="582"/>
      <c r="C306" s="582" t="n">
        <v>21</v>
      </c>
      <c r="D306" s="582"/>
      <c r="E306" s="819" t="s">
        <v>37</v>
      </c>
      <c r="F306" s="820" t="s">
        <v>1153</v>
      </c>
      <c r="G306" s="664" t="s">
        <v>78</v>
      </c>
      <c r="H306" s="821"/>
      <c r="I306" s="829" t="n">
        <f aca="false">'[5]DATI 2013'!$AA$619</f>
        <v>606.85728071</v>
      </c>
      <c r="J306" s="829"/>
      <c r="K306" s="830"/>
      <c r="L306" s="829"/>
      <c r="M306" s="951" t="n">
        <f aca="false">'[5]DATI 2013'!$AA$678</f>
        <v>2.79704041</v>
      </c>
      <c r="N306" s="830"/>
      <c r="O306" s="830"/>
    </row>
    <row r="307" s="656" customFormat="true" ht="27.75" hidden="false" customHeight="true" outlineLevel="0" collapsed="false">
      <c r="A307" s="582"/>
      <c r="B307" s="582"/>
      <c r="C307" s="582"/>
      <c r="D307" s="582"/>
      <c r="E307" s="664"/>
      <c r="F307" s="820" t="n">
        <f aca="false">'[5]DATI 2013'!$H$111</f>
        <v>2121</v>
      </c>
      <c r="G307" s="664" t="str">
        <f aca="false">'[5]DATI 2013'!$M$111</f>
        <v>Anticipazioni alle Capitanerie di Porto per sopperire alle momentanee deficienze di cassa</v>
      </c>
      <c r="H307" s="821" t="str">
        <f aca="false">'[5]DATI 2013'!$V$111</f>
        <v>10.03</v>
      </c>
      <c r="I307" s="903" t="n">
        <f aca="false">'[5]DATI 2013'!$AB$111</f>
        <v>5.325546</v>
      </c>
      <c r="J307" s="829"/>
      <c r="K307" s="830"/>
      <c r="L307" s="829"/>
      <c r="M307" s="951"/>
      <c r="N307" s="829"/>
      <c r="O307" s="830" t="n">
        <f aca="false">M304-'Tab. 1.5.2Abis a.18 CNIT 18-19'!H41</f>
        <v>625.74993115</v>
      </c>
    </row>
    <row r="308" s="656" customFormat="true" ht="27.75" hidden="false" customHeight="true" outlineLevel="0" collapsed="false">
      <c r="A308" s="582"/>
      <c r="B308" s="582"/>
      <c r="C308" s="582"/>
      <c r="D308" s="582"/>
      <c r="E308" s="664"/>
      <c r="F308" s="820" t="n">
        <f aca="false">'[5]DATI 2013'!$J$13</f>
        <v>7255</v>
      </c>
      <c r="G308" s="664" t="str">
        <f aca="false">'[5]DATI 2013'!$M$13</f>
        <v>Spese per il potenziamento del trasporto marittimo passeggeri nello stretto di Messina</v>
      </c>
      <c r="H308" s="821"/>
      <c r="I308" s="694"/>
      <c r="J308" s="829"/>
      <c r="K308" s="830"/>
      <c r="L308" s="829"/>
      <c r="M308" s="951" t="n">
        <f aca="false">'[5]DATI 2013'!$AB$13</f>
        <v>7.41420565</v>
      </c>
      <c r="N308" s="829"/>
      <c r="O308" s="830"/>
    </row>
    <row r="309" s="656" customFormat="true" ht="27.75" hidden="false" customHeight="true" outlineLevel="0" collapsed="false">
      <c r="A309" s="582"/>
      <c r="B309" s="582"/>
      <c r="C309" s="582"/>
      <c r="D309" s="582"/>
      <c r="E309" s="664"/>
      <c r="F309" s="820" t="str">
        <f aca="false">'[5]DATI 2013'!$F$546</f>
        <v>AGG.15</v>
      </c>
      <c r="G309" s="664"/>
      <c r="H309" s="821"/>
      <c r="I309" s="694"/>
      <c r="J309" s="829" t="n">
        <f aca="false">'[5]DATI 2013'!$AA$548</f>
        <v>0</v>
      </c>
      <c r="K309" s="830"/>
      <c r="L309" s="829"/>
      <c r="M309" s="951"/>
      <c r="N309" s="829"/>
      <c r="O309" s="830"/>
    </row>
    <row r="310" s="656" customFormat="true" ht="27.75" hidden="false" customHeight="true" outlineLevel="0" collapsed="false">
      <c r="A310" s="582"/>
      <c r="B310" s="582"/>
      <c r="C310" s="582"/>
      <c r="D310" s="582"/>
      <c r="E310" s="664"/>
      <c r="F310" s="820" t="n">
        <f aca="false">'[5]DATI 2013'!$J$250</f>
        <v>1681</v>
      </c>
      <c r="G310" s="664" t="str">
        <f aca="false">'[5]DATI 2013'!$M$250</f>
        <v>Spese connesse alla vigilanza sulla navigazione marittima ed interna, sui cantieri navali ...</v>
      </c>
      <c r="H310" s="821"/>
      <c r="I310" s="903" t="n">
        <f aca="false">'[5]DATI 2013'!$AB$250</f>
        <v>0.0007113</v>
      </c>
      <c r="J310" s="829"/>
      <c r="K310" s="830"/>
      <c r="L310" s="829"/>
      <c r="M310" s="951"/>
      <c r="N310" s="829"/>
      <c r="O310" s="830"/>
    </row>
    <row r="311" s="656" customFormat="true" ht="27.75" hidden="false" customHeight="true" outlineLevel="0" collapsed="false">
      <c r="A311" s="582"/>
      <c r="B311" s="582"/>
      <c r="C311" s="582"/>
      <c r="D311" s="582"/>
      <c r="E311" s="664"/>
      <c r="F311" s="820" t="n">
        <f aca="false">'[5]DATI 2013'!$L$224</f>
        <v>7257</v>
      </c>
      <c r="G311" s="664" t="str">
        <f aca="false">'[5]DATI 2013'!$M$224</f>
        <v>Contributo per la realizzazione della piastra portuale di Taranto</v>
      </c>
      <c r="H311" s="821"/>
      <c r="I311" s="903"/>
      <c r="J311" s="829"/>
      <c r="K311" s="830"/>
      <c r="L311" s="829"/>
      <c r="M311" s="951" t="n">
        <f aca="false">'[5]DATI 2013'!$AB$224</f>
        <v>6.13598685</v>
      </c>
      <c r="N311" s="829"/>
      <c r="O311" s="830"/>
    </row>
    <row r="312" s="656" customFormat="true" ht="27.75" hidden="false" customHeight="true" outlineLevel="0" collapsed="false">
      <c r="A312" s="582"/>
      <c r="B312" s="582"/>
      <c r="C312" s="582"/>
      <c r="D312" s="582"/>
      <c r="E312" s="664"/>
      <c r="F312" s="820" t="n">
        <f aca="false">'[5]DATI 2013'!$L$225</f>
        <v>7258</v>
      </c>
      <c r="G312" s="664" t="str">
        <f aca="false">'[5]DATI 2013'!$M$225</f>
        <v>Fondo per le infrastrutture portuali</v>
      </c>
      <c r="H312" s="821"/>
      <c r="I312" s="903"/>
      <c r="J312" s="829"/>
      <c r="K312" s="830"/>
      <c r="L312" s="829"/>
      <c r="M312" s="951" t="n">
        <f aca="false">'[5]DATI 2013'!$AB$225</f>
        <v>29.230082</v>
      </c>
      <c r="N312" s="829"/>
      <c r="O312" s="830"/>
    </row>
    <row r="313" s="656" customFormat="true" ht="27.75" hidden="false" customHeight="true" outlineLevel="0" collapsed="false">
      <c r="A313" s="582"/>
      <c r="B313" s="582"/>
      <c r="C313" s="582"/>
      <c r="D313" s="582"/>
      <c r="E313" s="664"/>
      <c r="F313" s="820" t="n">
        <f aca="false">'[5]DATI 2013'!$L$126</f>
        <v>1616</v>
      </c>
      <c r="G313" s="664" t="str">
        <f aca="false">'[5]DATI 2013'!$M$126</f>
        <v>Spese per missioni connesse alla vigilanza sull'attività delle imprese di costruzione, riparazione e demolizione navale </v>
      </c>
      <c r="H313" s="821"/>
      <c r="I313" s="903" t="n">
        <f aca="false">'[5]DATI 2013'!$AB$126</f>
        <v>0.0046292</v>
      </c>
      <c r="J313" s="829"/>
      <c r="K313" s="830"/>
      <c r="L313" s="829"/>
      <c r="M313" s="951"/>
      <c r="N313" s="829"/>
      <c r="O313" s="830"/>
    </row>
    <row r="314" s="656" customFormat="true" ht="27.75" hidden="false" customHeight="true" outlineLevel="0" collapsed="false">
      <c r="A314" s="582"/>
      <c r="B314" s="582"/>
      <c r="C314" s="582"/>
      <c r="D314" s="582"/>
      <c r="E314" s="664"/>
      <c r="F314" s="820" t="n">
        <f aca="false">'[5]DATI 2013'!$J$113</f>
        <v>7838</v>
      </c>
      <c r="G314" s="664" t="str">
        <f aca="false">'[5]DATI 2013'!$M$113</f>
        <v>Spese per la realizzazione del Sistema Integrato VTMIS</v>
      </c>
      <c r="H314" s="821"/>
      <c r="I314" s="694"/>
      <c r="J314" s="829"/>
      <c r="K314" s="830"/>
      <c r="L314" s="829"/>
      <c r="M314" s="951" t="n">
        <f aca="false">'[5]DATI 2013'!$AB$113</f>
        <v>14.9055545</v>
      </c>
      <c r="N314" s="829"/>
      <c r="O314" s="830"/>
    </row>
    <row r="315" s="656" customFormat="true" ht="27.75" hidden="false" customHeight="true" outlineLevel="0" collapsed="false">
      <c r="A315" s="582"/>
      <c r="B315" s="582"/>
      <c r="C315" s="582"/>
      <c r="D315" s="582"/>
      <c r="E315" s="664"/>
      <c r="F315" s="820"/>
      <c r="G315" s="664" t="str">
        <f aca="false">'[5]DATI 2013'!$M$215</f>
        <v>Contributo per lo sviluppo delle filiere logistiche dei servizi ed interventi concernenti i porti</v>
      </c>
      <c r="H315" s="821"/>
      <c r="I315" s="694"/>
      <c r="J315" s="829"/>
      <c r="K315" s="830"/>
      <c r="L315" s="829"/>
      <c r="M315" s="951" t="n">
        <f aca="false">'[5]DATI 2013'!$AB$215</f>
        <v>0</v>
      </c>
      <c r="N315" s="829"/>
      <c r="O315" s="830"/>
    </row>
    <row r="316" s="656" customFormat="true" ht="27.75" hidden="false" customHeight="true" outlineLevel="0" collapsed="false">
      <c r="A316" s="582"/>
      <c r="B316" s="582"/>
      <c r="C316" s="582"/>
      <c r="D316" s="582"/>
      <c r="E316" s="664"/>
      <c r="F316" s="820" t="n">
        <f aca="false">'[5]DATI 2013'!$L$149</f>
        <v>7571</v>
      </c>
      <c r="G316" s="664" t="str">
        <f aca="false">'[5]DATI 2013'!$M$149</f>
        <v>Spese per la realizzazione di nuovi approdi per il traghettamento sullo stretto di Messina  </v>
      </c>
      <c r="H316" s="821"/>
      <c r="I316" s="694"/>
      <c r="J316" s="829"/>
      <c r="K316" s="830"/>
      <c r="L316" s="829"/>
      <c r="M316" s="951" t="n">
        <f aca="false">'[5]DATI 2013'!$AB$149</f>
        <v>20.65827596</v>
      </c>
      <c r="N316" s="829"/>
      <c r="O316" s="830"/>
    </row>
    <row r="317" s="656" customFormat="true" ht="27.75" hidden="false" customHeight="true" outlineLevel="0" collapsed="false">
      <c r="A317" s="582"/>
      <c r="B317" s="582"/>
      <c r="C317" s="582"/>
      <c r="D317" s="582"/>
      <c r="E317" s="664"/>
      <c r="F317" s="820" t="n">
        <f aca="false">'[5]DATI 2013'!$J$114</f>
        <v>7616</v>
      </c>
      <c r="G317" s="664" t="str">
        <f aca="false">'[5]DATI 2013'!$M$114</f>
        <v>Spese per la realizzazione di interventi di adeguamento dei servizi nei porti calbresi e siciliani</v>
      </c>
      <c r="H317" s="821"/>
      <c r="I317" s="694"/>
      <c r="J317" s="829"/>
      <c r="K317" s="830"/>
      <c r="L317" s="829"/>
      <c r="M317" s="951" t="n">
        <f aca="false">'[5]DATI 2013'!$AB$114</f>
        <v>0</v>
      </c>
      <c r="N317" s="829"/>
      <c r="O317" s="830"/>
    </row>
    <row r="318" s="656" customFormat="true" ht="27.75" hidden="false" customHeight="true" outlineLevel="0" collapsed="false">
      <c r="A318" s="582"/>
      <c r="B318" s="582"/>
      <c r="C318" s="582"/>
      <c r="D318" s="582"/>
      <c r="E318" s="664"/>
      <c r="F318" s="820"/>
      <c r="G318" s="664" t="str">
        <f aca="false">'[5]DATI 2013'!$M$216</f>
        <v>Spese per la realizzazione della rete portuale turistica nazionale prevista dalla convenzione stipulata con Sviluppo Italia SPA in data 6 agosto 2004</v>
      </c>
      <c r="H318" s="821"/>
      <c r="I318" s="694"/>
      <c r="J318" s="829"/>
      <c r="K318" s="830"/>
      <c r="L318" s="829"/>
      <c r="M318" s="951" t="n">
        <f aca="false">'[5]DATI 2013'!$AB$216</f>
        <v>0</v>
      </c>
      <c r="N318" s="829"/>
      <c r="O318" s="830"/>
    </row>
    <row r="319" s="656" customFormat="true" ht="27.75" hidden="false" customHeight="true" outlineLevel="0" collapsed="false">
      <c r="A319" s="582"/>
      <c r="B319" s="582"/>
      <c r="C319" s="582"/>
      <c r="D319" s="582"/>
      <c r="E319" s="664"/>
      <c r="F319" s="820" t="n">
        <f aca="false">'[5]DATI 2013'!$H$193</f>
        <v>7750</v>
      </c>
      <c r="G319" s="664" t="str">
        <f aca="false">'[5]DATI 2013'!$M$193</f>
        <v>Spese per il finanziamento delle attività inerenti alla programmazione e realizzazione del sistema integrato denominato Autostrada del Mare</v>
      </c>
      <c r="H319" s="821"/>
      <c r="I319" s="694"/>
      <c r="J319" s="829"/>
      <c r="K319" s="830"/>
      <c r="L319" s="829"/>
      <c r="M319" s="951" t="n">
        <f aca="false">'[5]DATI 2013'!$AB$193</f>
        <v>0.42239681</v>
      </c>
      <c r="N319" s="829"/>
      <c r="O319" s="830"/>
    </row>
    <row r="320" s="656" customFormat="true" ht="27.75" hidden="false" customHeight="true" outlineLevel="0" collapsed="false">
      <c r="A320" s="582"/>
      <c r="B320" s="582"/>
      <c r="C320" s="582"/>
      <c r="D320" s="582"/>
      <c r="E320" s="664"/>
      <c r="F320" s="820" t="n">
        <f aca="false">'[5]DATI 2013'!$H$227</f>
        <v>7883</v>
      </c>
      <c r="G320" s="664" t="str">
        <f aca="false">'[5]DATI 2013'!$M$227</f>
        <v>Potenziamento infrastrutture periferiche del Corpo delle Capitanerie di porto</v>
      </c>
      <c r="H320" s="821" t="str">
        <f aca="false">'[5]DATI 2013'!$V$227</f>
        <v>21.01</v>
      </c>
      <c r="I320" s="829"/>
      <c r="J320" s="829"/>
      <c r="K320" s="830"/>
      <c r="L320" s="829"/>
      <c r="M320" s="951" t="n">
        <f aca="false">'[5]DATI 2013'!$AB$227</f>
        <v>0</v>
      </c>
      <c r="N320" s="830"/>
      <c r="O320" s="830"/>
    </row>
    <row r="321" s="656" customFormat="true" ht="27.75" hidden="false" customHeight="true" outlineLevel="0" collapsed="false">
      <c r="A321" s="582"/>
      <c r="B321" s="582"/>
      <c r="C321" s="582"/>
      <c r="D321" s="582"/>
      <c r="E321" s="664"/>
      <c r="F321" s="820"/>
      <c r="G321" s="664" t="str">
        <f aca="false">'[5]DATI 2013'!$M$26</f>
        <v>Contributo al comune di Molfetta per la realizzazione dei lavori di completamento, banchinamento dragaggio e i raccordo stradale della diga foranea   </v>
      </c>
      <c r="H321" s="821"/>
      <c r="I321" s="829"/>
      <c r="J321" s="829"/>
      <c r="K321" s="830"/>
      <c r="L321" s="829"/>
      <c r="M321" s="951" t="n">
        <f aca="false">'[5]DATI 2013'!$AB$26</f>
        <v>0</v>
      </c>
      <c r="N321" s="830"/>
      <c r="O321" s="830"/>
    </row>
    <row r="322" s="656" customFormat="true" ht="27.75" hidden="false" customHeight="true" outlineLevel="0" collapsed="false">
      <c r="A322" s="582"/>
      <c r="B322" s="582"/>
      <c r="C322" s="582"/>
      <c r="D322" s="582"/>
      <c r="E322" s="664"/>
      <c r="F322" s="820" t="n">
        <f aca="false">'[5]DATI 2013'!$J$228</f>
        <v>7170</v>
      </c>
      <c r="G322" s="664" t="str">
        <f aca="false">'[5]DATI 2013'!$M$228</f>
        <v>Contributo per le esigenze infrastrutturali delle Capitanerie di Porto</v>
      </c>
      <c r="H322" s="821"/>
      <c r="I322" s="829"/>
      <c r="J322" s="829"/>
      <c r="K322" s="830"/>
      <c r="L322" s="829"/>
      <c r="M322" s="951" t="n">
        <f aca="false">'[5]DATI 2013'!$AB$228</f>
        <v>1.55956223</v>
      </c>
      <c r="N322" s="830"/>
      <c r="O322" s="830"/>
    </row>
    <row r="323" s="656" customFormat="true" ht="27.75" hidden="false" customHeight="true" outlineLevel="0" collapsed="false">
      <c r="A323" s="582"/>
      <c r="B323" s="582"/>
      <c r="C323" s="582"/>
      <c r="D323" s="582"/>
      <c r="E323" s="664"/>
      <c r="F323" s="820" t="n">
        <f aca="false">'[5]DATI 2013'!$I$229</f>
        <v>7171</v>
      </c>
      <c r="G323" s="664" t="str">
        <f aca="false">'[5]DATI 2013'!$M$229</f>
        <v>Contributo per consentire il potenziamento delle infrastrutture del Corpo delle Capitanerie di Porto </v>
      </c>
      <c r="H323" s="821"/>
      <c r="I323" s="829"/>
      <c r="J323" s="829"/>
      <c r="K323" s="830"/>
      <c r="L323" s="829"/>
      <c r="M323" s="951" t="n">
        <f aca="false">'[5]DATI 2013'!$AB$229</f>
        <v>0.04630571</v>
      </c>
      <c r="N323" s="830"/>
      <c r="O323" s="830"/>
    </row>
    <row r="324" s="656" customFormat="true" ht="27.75" hidden="false" customHeight="true" outlineLevel="0" collapsed="false">
      <c r="A324" s="582"/>
      <c r="B324" s="582"/>
      <c r="C324" s="582"/>
      <c r="D324" s="582"/>
      <c r="E324" s="664"/>
      <c r="F324" s="820" t="s">
        <v>79</v>
      </c>
      <c r="G324" s="664" t="s">
        <v>80</v>
      </c>
      <c r="H324" s="821"/>
      <c r="I324" s="829"/>
      <c r="J324" s="829"/>
      <c r="K324" s="830"/>
      <c r="L324" s="829"/>
      <c r="M324" s="951" t="n">
        <f aca="false">'[5]DATI 2013'!$AA$687</f>
        <v>70.79161806</v>
      </c>
      <c r="N324" s="830"/>
      <c r="O324" s="830"/>
    </row>
    <row r="325" s="656" customFormat="true" ht="51.95" hidden="false" customHeight="true" outlineLevel="0" collapsed="false">
      <c r="A325" s="582"/>
      <c r="B325" s="582"/>
      <c r="C325" s="582"/>
      <c r="D325" s="582"/>
      <c r="E325" s="664"/>
      <c r="F325" s="820"/>
      <c r="G325" s="664" t="str">
        <f aca="false">'[5]DATI 2013'!$M$232</f>
        <v>Reiscrizione dei residui passivi perenti relativi a: spese per l'acquisizione di elicotteri, nonché la costituzione, l'equipaggiamento e l'addestramento di reparti operativi mobili delle Capitanerie di Porto per la sorveglianza delle coste ed il soccorso </v>
      </c>
      <c r="H325" s="821" t="str">
        <f aca="false">'[5]DATI 2013'!$V$232</f>
        <v>21.01</v>
      </c>
      <c r="I325" s="829"/>
      <c r="J325" s="829"/>
      <c r="K325" s="830"/>
      <c r="L325" s="829" t="n">
        <f aca="false">'[5]DATI 2013'!$AB$232</f>
        <v>0</v>
      </c>
      <c r="M325" s="951"/>
      <c r="N325" s="830"/>
      <c r="O325" s="830"/>
    </row>
    <row r="326" s="656" customFormat="true" ht="27.75" hidden="false" customHeight="true" outlineLevel="0" collapsed="false">
      <c r="A326" s="582"/>
      <c r="B326" s="582"/>
      <c r="C326" s="582"/>
      <c r="D326" s="582"/>
      <c r="E326" s="664"/>
      <c r="F326" s="820" t="s">
        <v>81</v>
      </c>
      <c r="G326" s="664" t="s">
        <v>82</v>
      </c>
      <c r="H326" s="821"/>
      <c r="I326" s="829"/>
      <c r="J326" s="829"/>
      <c r="K326" s="830"/>
      <c r="L326" s="829"/>
      <c r="M326" s="951" t="n">
        <f aca="false">'[5]DATI 2013'!$AA$549</f>
        <v>198.09900537</v>
      </c>
      <c r="N326" s="822"/>
      <c r="O326" s="830"/>
    </row>
    <row r="327" s="656" customFormat="true" ht="27.75" hidden="false" customHeight="true" outlineLevel="0" collapsed="false">
      <c r="A327" s="582"/>
      <c r="B327" s="582"/>
      <c r="C327" s="582"/>
      <c r="D327" s="582"/>
      <c r="E327" s="664"/>
      <c r="F327" s="820"/>
      <c r="G327" s="664" t="str">
        <f aca="false">'[5]DATI 2013'!$M$210</f>
        <v>Spese per la realizzazione di opere infrastrutturali di ampliamento, ammodernamento e riqualificazione dei porti</v>
      </c>
      <c r="H327" s="821" t="str">
        <f aca="false">'[5]DATI 2013'!$V$210</f>
        <v>22.02</v>
      </c>
      <c r="I327" s="829"/>
      <c r="J327" s="829"/>
      <c r="K327" s="830"/>
      <c r="L327" s="829"/>
      <c r="M327" s="951" t="n">
        <f aca="false">'[5]DATI 2013'!$AB$210</f>
        <v>0</v>
      </c>
      <c r="N327" s="830"/>
      <c r="O327" s="830"/>
    </row>
    <row r="328" s="656" customFormat="true" ht="27.75" hidden="false" customHeight="true" outlineLevel="0" collapsed="false">
      <c r="A328" s="582"/>
      <c r="B328" s="582"/>
      <c r="C328" s="582"/>
      <c r="D328" s="582"/>
      <c r="E328" s="664"/>
      <c r="F328" s="820"/>
      <c r="G328" s="664" t="str">
        <f aca="false">'[5]DATI 2013'!$M$211</f>
        <v>Spese per investimenti nelle sedi di Autorità Portuale</v>
      </c>
      <c r="H328" s="821"/>
      <c r="I328" s="829"/>
      <c r="J328" s="829"/>
      <c r="K328" s="830"/>
      <c r="L328" s="829"/>
      <c r="M328" s="982" t="n">
        <f aca="false">'[5]DATI 2013'!$AB$211</f>
        <v>0</v>
      </c>
      <c r="N328" s="830"/>
      <c r="O328" s="830"/>
    </row>
    <row r="329" s="656" customFormat="true" ht="27.75" hidden="false" customHeight="true" outlineLevel="0" collapsed="false">
      <c r="A329" s="582"/>
      <c r="B329" s="582"/>
      <c r="C329" s="582"/>
      <c r="D329" s="582"/>
      <c r="E329" s="664"/>
      <c r="F329" s="820" t="n">
        <f aca="false">'[5]DATI 2013'!$H$25</f>
        <v>1962</v>
      </c>
      <c r="G329" s="664" t="str">
        <f aca="false">'[5]DATI 2013'!$M$25</f>
        <v>Spese destinate alla nautica da diporto per la promozione di trasporti marittimi sicuri anche mediante il finanziamento di studi e ricerche</v>
      </c>
      <c r="H329" s="821"/>
      <c r="I329" s="829"/>
      <c r="J329" s="829" t="n">
        <f aca="false">'[5]DATI 2013'!$AB$25</f>
        <v>0.088845</v>
      </c>
      <c r="K329" s="830"/>
      <c r="L329" s="829"/>
      <c r="M329" s="982"/>
      <c r="N329" s="830"/>
      <c r="O329" s="830"/>
    </row>
    <row r="330" s="656" customFormat="true" ht="27.75" hidden="false" customHeight="true" outlineLevel="0" collapsed="false">
      <c r="A330" s="582"/>
      <c r="B330" s="582"/>
      <c r="C330" s="582"/>
      <c r="D330" s="582"/>
      <c r="E330" s="664"/>
      <c r="F330" s="820" t="n">
        <f aca="false">'[5]DATI 2013'!$H$106</f>
        <v>1952</v>
      </c>
      <c r="G330" s="664" t="str">
        <f aca="false">'[5]DATI 2013'!$M$106</f>
        <v>Somma da erogare a enti istituti associazioni fondazioni ed altri organismi</v>
      </c>
      <c r="H330" s="821"/>
      <c r="I330" s="829"/>
      <c r="J330" s="829" t="n">
        <f aca="false">'[5]DATI 2013'!$AB$106</f>
        <v>0</v>
      </c>
      <c r="K330" s="830"/>
      <c r="L330" s="829"/>
      <c r="M330" s="982"/>
      <c r="N330" s="830"/>
      <c r="O330" s="830"/>
    </row>
    <row r="331" s="656" customFormat="true" ht="27.75" hidden="false" customHeight="true" outlineLevel="0" collapsed="false">
      <c r="A331" s="582"/>
      <c r="B331" s="582"/>
      <c r="C331" s="582"/>
      <c r="D331" s="582"/>
      <c r="E331" s="664"/>
      <c r="F331" s="820"/>
      <c r="G331" s="664" t="str">
        <f aca="false">'[5]DATI 2013'!$M$107</f>
        <v>Escavazione di porti</v>
      </c>
      <c r="H331" s="821" t="str">
        <f aca="false">'[5]DATI 2013'!$V$107</f>
        <v>02.02</v>
      </c>
      <c r="I331" s="829" t="n">
        <f aca="false">'[5]DATI 2013'!$AB$107</f>
        <v>0</v>
      </c>
      <c r="J331" s="829"/>
      <c r="K331" s="830"/>
      <c r="L331" s="829"/>
      <c r="M331" s="951"/>
      <c r="N331" s="822"/>
      <c r="O331" s="830"/>
    </row>
    <row r="332" s="656" customFormat="true" ht="27.75" hidden="false" customHeight="true" outlineLevel="0" collapsed="false">
      <c r="A332" s="582"/>
      <c r="B332" s="582"/>
      <c r="C332" s="582"/>
      <c r="D332" s="582"/>
      <c r="E332" s="664"/>
      <c r="F332" s="820"/>
      <c r="G332" s="664" t="str">
        <f aca="false">'[5]DATI 2013'!$M$208</f>
        <v>Interventi vari nei porti situati nelle aree depresse</v>
      </c>
      <c r="H332" s="821" t="str">
        <f aca="false">'[5]DATI 2013'!$V$208</f>
        <v>22.02</v>
      </c>
      <c r="I332" s="829"/>
      <c r="J332" s="829"/>
      <c r="K332" s="830"/>
      <c r="L332" s="829"/>
      <c r="M332" s="951" t="n">
        <f aca="false">'[5]DATI 2013'!$AB$208</f>
        <v>0</v>
      </c>
      <c r="N332" s="830"/>
      <c r="O332" s="830"/>
    </row>
    <row r="333" s="656" customFormat="true" ht="27.75" hidden="false" customHeight="true" outlineLevel="0" collapsed="false">
      <c r="A333" s="582"/>
      <c r="B333" s="582"/>
      <c r="C333" s="582"/>
      <c r="D333" s="582"/>
      <c r="E333" s="664"/>
      <c r="F333" s="820"/>
      <c r="G333" s="664" t="str">
        <f aca="false">'[5]DATI 2013'!$M$223</f>
        <v>Somme da assegnare per il completamento di opere infrastrutturali nelle aree depresse delle regioni del Centro-Nord</v>
      </c>
      <c r="H333" s="821"/>
      <c r="I333" s="829"/>
      <c r="J333" s="829"/>
      <c r="K333" s="830"/>
      <c r="L333" s="829"/>
      <c r="M333" s="951" t="n">
        <f aca="false">'[5]DATI 2013'!$AB$223</f>
        <v>0</v>
      </c>
      <c r="N333" s="830"/>
      <c r="O333" s="830"/>
    </row>
    <row r="334" s="656" customFormat="true" ht="27.75" hidden="false" customHeight="true" outlineLevel="0" collapsed="false">
      <c r="A334" s="582"/>
      <c r="B334" s="582"/>
      <c r="C334" s="582"/>
      <c r="D334" s="582"/>
      <c r="E334" s="664"/>
      <c r="F334" s="820"/>
      <c r="G334" s="664" t="str">
        <f aca="false">'[5]DATI 2013'!$M$226</f>
        <v>Somme occorrenti per il completamento di opere infrastrutturali nelle aree depresse delle regioni del Centro-Nord</v>
      </c>
      <c r="H334" s="821"/>
      <c r="I334" s="829"/>
      <c r="J334" s="829"/>
      <c r="K334" s="830"/>
      <c r="L334" s="829"/>
      <c r="M334" s="951" t="n">
        <f aca="false">'[5]DATI 2013'!$AB$226</f>
        <v>0</v>
      </c>
      <c r="N334" s="830"/>
      <c r="O334" s="830"/>
    </row>
    <row r="335" s="656" customFormat="true" ht="27.75" hidden="false" customHeight="true" outlineLevel="0" collapsed="false">
      <c r="A335" s="582"/>
      <c r="B335" s="582"/>
      <c r="C335" s="582"/>
      <c r="D335" s="582"/>
      <c r="E335" s="664"/>
      <c r="F335" s="820" t="s">
        <v>83</v>
      </c>
      <c r="G335" s="664" t="s">
        <v>84</v>
      </c>
      <c r="H335" s="821"/>
      <c r="I335" s="829"/>
      <c r="J335" s="829"/>
      <c r="K335" s="830"/>
      <c r="L335" s="829"/>
      <c r="M335" s="951" t="n">
        <f aca="false">'[5]DATI 2013'!$AA$563</f>
        <v>109.51728045</v>
      </c>
      <c r="N335" s="830"/>
      <c r="O335" s="830"/>
    </row>
    <row r="336" s="656" customFormat="true" ht="27.75" hidden="false" customHeight="true" outlineLevel="0" collapsed="false">
      <c r="A336" s="582"/>
      <c r="B336" s="582"/>
      <c r="C336" s="582"/>
      <c r="D336" s="582"/>
      <c r="E336" s="664"/>
      <c r="F336" s="820"/>
      <c r="G336" s="664" t="str">
        <f aca="false">'[5]DATI 2013'!$M$184</f>
        <v>Contributi alle imprese navalmeccaniche per il trattamento di fine rapporto corrisposto ai lavoratori usciti dal settore</v>
      </c>
      <c r="H336" s="821" t="str">
        <f aca="false">'[5]DATI 2013'!$V$184</f>
        <v>26.02</v>
      </c>
      <c r="I336" s="829"/>
      <c r="J336" s="829"/>
      <c r="K336" s="830"/>
      <c r="L336" s="829"/>
      <c r="M336" s="951" t="n">
        <f aca="false">'[5]DATI 2013'!$AB$184</f>
        <v>0</v>
      </c>
      <c r="N336" s="830"/>
      <c r="O336" s="830"/>
    </row>
    <row r="337" s="656" customFormat="true" ht="27.75" hidden="false" customHeight="true" outlineLevel="0" collapsed="false">
      <c r="A337" s="582"/>
      <c r="B337" s="582"/>
      <c r="C337" s="582"/>
      <c r="D337" s="582"/>
      <c r="E337" s="664"/>
      <c r="F337" s="820"/>
      <c r="G337" s="664" t="str">
        <f aca="false">'[5]DATI 2013'!$M$191</f>
        <v>Contributi alle imprese armatoriali per l'acquisto di navi di bandiera estera</v>
      </c>
      <c r="H337" s="821" t="str">
        <f aca="false">'[5]DATI 2013'!$V$191</f>
        <v>23.01</v>
      </c>
      <c r="I337" s="829"/>
      <c r="J337" s="829"/>
      <c r="K337" s="829"/>
      <c r="L337" s="829"/>
      <c r="M337" s="951" t="n">
        <f aca="false">'[5]DATI 2013'!$AB$191</f>
        <v>0</v>
      </c>
      <c r="N337" s="830"/>
      <c r="O337" s="830"/>
    </row>
    <row r="338" s="656" customFormat="true" ht="27.75" hidden="false" customHeight="true" outlineLevel="0" collapsed="false">
      <c r="A338" s="582"/>
      <c r="B338" s="582"/>
      <c r="C338" s="582"/>
      <c r="D338" s="582"/>
      <c r="E338" s="664"/>
      <c r="F338" s="820" t="n">
        <f aca="false">'[5]DATI 2013'!$H$190</f>
        <v>7607</v>
      </c>
      <c r="G338" s="664" t="str">
        <f aca="false">'[5]DATI 2013'!$M$190</f>
        <v>Anticipazioni su rate di contributi sul credito navale alle imprese armatoriali</v>
      </c>
      <c r="H338" s="821" t="str">
        <f aca="false">'[5]DATI 2013'!$V$190</f>
        <v>23.01</v>
      </c>
      <c r="I338" s="829"/>
      <c r="J338" s="829"/>
      <c r="K338" s="829"/>
      <c r="L338" s="829"/>
      <c r="M338" s="951" t="n">
        <f aca="false">'[5]DATI 2013'!$AB$190</f>
        <v>27.80612933</v>
      </c>
      <c r="N338" s="830"/>
      <c r="O338" s="830"/>
    </row>
    <row r="339" s="656" customFormat="true" ht="27.75" hidden="false" customHeight="true" outlineLevel="0" collapsed="false">
      <c r="A339" s="582"/>
      <c r="B339" s="582"/>
      <c r="C339" s="582"/>
      <c r="D339" s="582"/>
      <c r="E339" s="664"/>
      <c r="F339" s="820" t="n">
        <f aca="false">'[5]DATI 2013'!$H$175</f>
        <v>1880</v>
      </c>
      <c r="G339" s="664" t="str">
        <f aca="false">'[5]DATI 2013'!$N$175</f>
        <v>Sgravi contributivi in favore di talune imprese armatoriali</v>
      </c>
      <c r="H339" s="821" t="str">
        <f aca="false">'[5]DATI 2013'!$V$175</f>
        <v>04.03</v>
      </c>
      <c r="I339" s="829"/>
      <c r="J339" s="829" t="n">
        <f aca="false">'[5]DATI 2013'!$AB$175</f>
        <v>0</v>
      </c>
      <c r="K339" s="829"/>
      <c r="L339" s="829"/>
      <c r="M339" s="951"/>
      <c r="N339" s="830"/>
      <c r="O339" s="830"/>
    </row>
    <row r="340" s="656" customFormat="true" ht="27.75" hidden="false" customHeight="true" outlineLevel="0" collapsed="false">
      <c r="A340" s="582"/>
      <c r="B340" s="582"/>
      <c r="C340" s="582"/>
      <c r="D340" s="582"/>
      <c r="E340" s="664"/>
      <c r="F340" s="820"/>
      <c r="G340" s="664" t="str">
        <f aca="false">'[5]DATI 2013'!$N$177</f>
        <v>Sgravi contributivi in favore delle imprese impegnate nei servizi marittimi di cabotaggio</v>
      </c>
      <c r="H340" s="821" t="str">
        <f aca="false">'[5]DATI 2013'!$V$177</f>
        <v>04.03</v>
      </c>
      <c r="I340" s="829"/>
      <c r="J340" s="829" t="n">
        <f aca="false">'[5]DATI 2013'!$AB$177</f>
        <v>0</v>
      </c>
      <c r="K340" s="829"/>
      <c r="L340" s="829"/>
      <c r="M340" s="951"/>
      <c r="N340" s="830"/>
      <c r="O340" s="830"/>
    </row>
    <row r="341" s="656" customFormat="true" ht="27.75" hidden="false" customHeight="true" outlineLevel="0" collapsed="false">
      <c r="A341" s="582"/>
      <c r="B341" s="582"/>
      <c r="C341" s="582"/>
      <c r="D341" s="582"/>
      <c r="E341" s="664"/>
      <c r="F341" s="820" t="s">
        <v>85</v>
      </c>
      <c r="G341" s="664" t="s">
        <v>86</v>
      </c>
      <c r="H341" s="821"/>
      <c r="I341" s="829"/>
      <c r="J341" s="829" t="n">
        <f aca="false">'[5]DATI 2013'!$AA$557</f>
        <v>40.25130107</v>
      </c>
      <c r="K341" s="830"/>
      <c r="L341" s="829"/>
      <c r="M341" s="951"/>
      <c r="N341" s="830"/>
      <c r="O341" s="830"/>
    </row>
    <row r="342" s="656" customFormat="true" ht="27.75" hidden="false" customHeight="true" outlineLevel="0" collapsed="false">
      <c r="A342" s="582"/>
      <c r="B342" s="582"/>
      <c r="C342" s="582"/>
      <c r="D342" s="582"/>
      <c r="E342" s="664"/>
      <c r="F342" s="820"/>
      <c r="G342" s="664" t="str">
        <f aca="false">'[5]DATI 2013'!$M$187</f>
        <v>Contributo per nuovi investimenti delle imprese cantieristiche</v>
      </c>
      <c r="H342" s="821"/>
      <c r="I342" s="829"/>
      <c r="J342" s="829"/>
      <c r="K342" s="830"/>
      <c r="L342" s="829"/>
      <c r="M342" s="951" t="n">
        <f aca="false">'[5]DATI 2013'!$AB$187</f>
        <v>0</v>
      </c>
      <c r="N342" s="830"/>
      <c r="O342" s="830"/>
    </row>
    <row r="343" s="656" customFormat="true" ht="27.75" hidden="false" customHeight="true" outlineLevel="0" collapsed="false">
      <c r="A343" s="582"/>
      <c r="B343" s="582"/>
      <c r="C343" s="582"/>
      <c r="D343" s="582"/>
      <c r="E343" s="664"/>
      <c r="F343" s="820"/>
      <c r="G343" s="664" t="str">
        <f aca="false">'[5]DATI 2013'!$M$188</f>
        <v>Concorso dello stato alla copertura dei costi sociali della ristrutturazione sostenuti dalla FINCANTIERI a titolo di prepensionamento e mobilità del personale</v>
      </c>
      <c r="H343" s="821" t="str">
        <f aca="false">'[5]DATI 2013'!$V$188</f>
        <v>23.01</v>
      </c>
      <c r="I343" s="829"/>
      <c r="J343" s="829"/>
      <c r="K343" s="829"/>
      <c r="L343" s="829"/>
      <c r="M343" s="951" t="n">
        <f aca="false">'[5]DATI 2013'!$AB$188</f>
        <v>0</v>
      </c>
      <c r="N343" s="830"/>
      <c r="O343" s="830"/>
    </row>
    <row r="344" s="656" customFormat="true" ht="27.75" hidden="false" customHeight="true" outlineLevel="0" collapsed="false">
      <c r="A344" s="582"/>
      <c r="B344" s="582"/>
      <c r="C344" s="582"/>
      <c r="D344" s="582"/>
      <c r="E344" s="664"/>
      <c r="F344" s="820"/>
      <c r="G344" s="664" t="str">
        <f aca="false">'[5]DATI 2013'!$M$189</f>
        <v>Reiscrizione residui relativi a contributi riparazione navale</v>
      </c>
      <c r="H344" s="821"/>
      <c r="I344" s="829"/>
      <c r="J344" s="829"/>
      <c r="K344" s="829"/>
      <c r="L344" s="829"/>
      <c r="M344" s="951" t="n">
        <f aca="false">'[5]DATI 2013'!$AB$189</f>
        <v>0</v>
      </c>
      <c r="N344" s="830"/>
      <c r="O344" s="830"/>
    </row>
    <row r="345" s="656" customFormat="true" ht="42" hidden="false" customHeight="true" outlineLevel="0" collapsed="false">
      <c r="A345" s="582"/>
      <c r="B345" s="582"/>
      <c r="C345" s="582"/>
      <c r="D345" s="582"/>
      <c r="E345" s="664"/>
      <c r="F345" s="967" t="n">
        <f aca="false">'[5]DATI 2013'!$J$186</f>
        <v>0</v>
      </c>
      <c r="G345" s="664" t="str">
        <f aca="false">'[5]DATI 2013'!$M$186</f>
        <v>Contributo all'Istituto Nazionale per studi ed esperienze di architettura navale (INSEAN) ed al Centro per gli studi di tecnica navale (CETENA) nel quadro della disciplina comunitaria in materia di ricerca e sviluppo</v>
      </c>
      <c r="H345" s="821" t="str">
        <f aca="false">'[5]DATI 2013'!$V$186</f>
        <v>22.01</v>
      </c>
      <c r="I345" s="829"/>
      <c r="J345" s="829"/>
      <c r="K345" s="829"/>
      <c r="L345" s="829"/>
      <c r="M345" s="951" t="n">
        <f aca="false">'[5]DATI 2013'!$AB$186</f>
        <v>5.49011038</v>
      </c>
      <c r="N345" s="830"/>
      <c r="O345" s="830"/>
    </row>
    <row r="346" s="656" customFormat="true" ht="42" hidden="false" customHeight="true" outlineLevel="0" collapsed="false">
      <c r="A346" s="582"/>
      <c r="B346" s="582"/>
      <c r="C346" s="582"/>
      <c r="D346" s="582"/>
      <c r="E346" s="664"/>
      <c r="F346" s="820" t="n">
        <f aca="false">'[5]DATI 2013'!$H$192</f>
        <v>7608</v>
      </c>
      <c r="G346" s="664" t="str">
        <f aca="false">'[5]DATI 2013'!$M$192</f>
        <v>Contributi alle imprese armatoriali a seguito della rideterminazione di precedenti contributi nella valuta di paesi dell' Unione Europea</v>
      </c>
      <c r="H346" s="821"/>
      <c r="I346" s="829"/>
      <c r="J346" s="829"/>
      <c r="K346" s="829"/>
      <c r="L346" s="829"/>
      <c r="M346" s="951" t="n">
        <f aca="false">'[5]DATI 2013'!$AB$192</f>
        <v>0.84783288</v>
      </c>
      <c r="N346" s="830"/>
      <c r="O346" s="830"/>
    </row>
    <row r="347" s="656" customFormat="true" ht="42" hidden="false" customHeight="true" outlineLevel="0" collapsed="false">
      <c r="A347" s="582"/>
      <c r="B347" s="582"/>
      <c r="C347" s="582"/>
      <c r="D347" s="582"/>
      <c r="E347" s="664"/>
      <c r="F347" s="820" t="n">
        <f aca="false">'[5]DATI 2013'!$H$194</f>
        <v>7609</v>
      </c>
      <c r="G347" s="664" t="str">
        <f aca="false">'[5]DATI 2013'!$M$194</f>
        <v>Contributi per la demolizione delle navi cisterna</v>
      </c>
      <c r="H347" s="821"/>
      <c r="I347" s="829"/>
      <c r="J347" s="829"/>
      <c r="K347" s="829"/>
      <c r="L347" s="829"/>
      <c r="M347" s="951" t="n">
        <f aca="false">'[5]DATI 2013'!$AB$194</f>
        <v>11.22230239</v>
      </c>
      <c r="N347" s="830"/>
      <c r="O347" s="830"/>
    </row>
    <row r="348" s="656" customFormat="true" ht="42" hidden="false" customHeight="true" outlineLevel="0" collapsed="false">
      <c r="A348" s="582"/>
      <c r="B348" s="582"/>
      <c r="C348" s="582"/>
      <c r="D348" s="582"/>
      <c r="E348" s="664"/>
      <c r="F348" s="820"/>
      <c r="G348" s="664" t="str">
        <f aca="false">'[5]DATI 2013'!$M$195</f>
        <v>Contributo alle imprese armatrici di unità da pesca per interventi strutturali e di adeguamento</v>
      </c>
      <c r="H348" s="821"/>
      <c r="I348" s="829"/>
      <c r="J348" s="829"/>
      <c r="K348" s="829"/>
      <c r="L348" s="829"/>
      <c r="M348" s="951" t="n">
        <f aca="false">'[5]DATI 2013'!$AB$195</f>
        <v>0</v>
      </c>
      <c r="N348" s="830"/>
      <c r="O348" s="830"/>
    </row>
    <row r="349" s="656" customFormat="true" ht="42" hidden="false" customHeight="true" outlineLevel="0" collapsed="false">
      <c r="A349" s="582"/>
      <c r="B349" s="582"/>
      <c r="C349" s="582"/>
      <c r="D349" s="582"/>
      <c r="E349" s="664"/>
      <c r="F349" s="820"/>
      <c r="G349" s="664" t="str">
        <f aca="false">'[5]DATI 2013'!$M$196</f>
        <v>Fondo per favorire la demolizione del naviglio cisterniero obsoleto</v>
      </c>
      <c r="H349" s="821"/>
      <c r="I349" s="829"/>
      <c r="J349" s="829"/>
      <c r="K349" s="829"/>
      <c r="L349" s="829"/>
      <c r="M349" s="951" t="n">
        <f aca="false">'[5]DATI 2013'!$Y$196</f>
        <v>0</v>
      </c>
      <c r="N349" s="830"/>
      <c r="O349" s="830"/>
    </row>
    <row r="350" s="656" customFormat="true" ht="42" hidden="false" customHeight="true" outlineLevel="0" collapsed="false">
      <c r="A350" s="582"/>
      <c r="B350" s="582"/>
      <c r="C350" s="582"/>
      <c r="D350" s="582"/>
      <c r="E350" s="664"/>
      <c r="F350" s="820"/>
      <c r="G350" s="664" t="str">
        <f aca="false">'[5]DATI 2013'!$M$209</f>
        <v>Somma da assegnare all'Autorità Portuale di Genova per la realizzazione di programmi di razionalizzazione e valorizzazione delle aree interessate dalla chiusura della lavorazioni siderurgiche a caldo</v>
      </c>
      <c r="H350" s="821" t="str">
        <f aca="false">'[5]DATI 2013'!$V$209</f>
        <v>22.02</v>
      </c>
      <c r="I350" s="829"/>
      <c r="J350" s="829"/>
      <c r="K350" s="829"/>
      <c r="L350" s="829"/>
      <c r="M350" s="951" t="n">
        <f aca="false">'[5]DATI 2013'!$AB$209</f>
        <v>0</v>
      </c>
      <c r="N350" s="830"/>
      <c r="O350" s="830"/>
    </row>
    <row r="351" s="656" customFormat="true" ht="42" hidden="false" customHeight="true" outlineLevel="0" collapsed="false">
      <c r="A351" s="582"/>
      <c r="B351" s="582"/>
      <c r="C351" s="582"/>
      <c r="D351" s="582"/>
      <c r="E351" s="664"/>
      <c r="F351" s="820"/>
      <c r="G351" s="664" t="str">
        <f aca="false">'[5]DATI 2013'!$M$205</f>
        <v>Somme da assegnare all' Azienda Speciale del Porto di Chioggia per opere portuali</v>
      </c>
      <c r="H351" s="821"/>
      <c r="I351" s="829"/>
      <c r="J351" s="829" t="n">
        <f aca="false">'[5]DATI 2013'!$AB$205</f>
        <v>0</v>
      </c>
      <c r="K351" s="829"/>
      <c r="L351" s="829"/>
      <c r="M351" s="951"/>
      <c r="N351" s="830"/>
      <c r="O351" s="830"/>
    </row>
    <row r="352" s="656" customFormat="true" ht="27.75" hidden="false" customHeight="true" outlineLevel="0" collapsed="false">
      <c r="A352" s="582"/>
      <c r="B352" s="582"/>
      <c r="C352" s="582"/>
      <c r="D352" s="582"/>
      <c r="E352" s="664"/>
      <c r="F352" s="820"/>
      <c r="G352" s="664" t="str">
        <f aca="false">'[5]DATI 2013'!$M$206</f>
        <v>Assegnazione all'Autorità Portuale di Venezia per l'escavazione e la manutenzione dei canali navigabili</v>
      </c>
      <c r="H352" s="821" t="str">
        <f aca="false">'[5]DATI 2013'!$V$206</f>
        <v>22.02</v>
      </c>
      <c r="I352" s="829"/>
      <c r="J352" s="829"/>
      <c r="K352" s="829"/>
      <c r="L352" s="829"/>
      <c r="M352" s="951" t="n">
        <f aca="false">'[5]DATI 2013'!$AB$206</f>
        <v>0</v>
      </c>
      <c r="N352" s="830"/>
      <c r="O352" s="830"/>
    </row>
    <row r="353" s="656" customFormat="true" ht="27.75" hidden="false" customHeight="true" outlineLevel="0" collapsed="false">
      <c r="A353" s="582"/>
      <c r="B353" s="582"/>
      <c r="C353" s="582"/>
      <c r="D353" s="582"/>
      <c r="E353" s="664"/>
      <c r="F353" s="820" t="s">
        <v>87</v>
      </c>
      <c r="G353" s="664" t="s">
        <v>88</v>
      </c>
      <c r="H353" s="821"/>
      <c r="I353" s="829"/>
      <c r="J353" s="829" t="n">
        <f aca="false">'[5]DATI 2013'!$AA$545</f>
        <v>0</v>
      </c>
      <c r="K353" s="830"/>
      <c r="L353" s="829"/>
      <c r="M353" s="951"/>
      <c r="N353" s="822"/>
      <c r="O353" s="830"/>
    </row>
    <row r="354" s="656" customFormat="true" ht="27.75" hidden="false" customHeight="true" outlineLevel="0" collapsed="false">
      <c r="A354" s="582"/>
      <c r="B354" s="582"/>
      <c r="C354" s="582"/>
      <c r="D354" s="582"/>
      <c r="E354" s="664"/>
      <c r="F354" s="820" t="n">
        <f aca="false">'[5]DATI 2013'!$H$108</f>
        <v>1960</v>
      </c>
      <c r="G354" s="664" t="str">
        <f aca="false">'[5]DATI 2013'!$M$108</f>
        <v>Sovvenzioni alle società di servizi marittimi</v>
      </c>
      <c r="H354" s="821" t="str">
        <f aca="false">'[5]DATI 2013'!$V$108</f>
        <v>06.01</v>
      </c>
      <c r="I354" s="829"/>
      <c r="J354" s="829" t="n">
        <f aca="false">'[5]DATI 2013'!$AB$108</f>
        <v>168.09121308</v>
      </c>
      <c r="K354" s="830"/>
      <c r="L354" s="829"/>
      <c r="M354" s="951"/>
      <c r="N354" s="830"/>
      <c r="O354" s="830"/>
    </row>
    <row r="355" s="656" customFormat="true" ht="27.75" hidden="false" customHeight="true" outlineLevel="0" collapsed="false">
      <c r="A355" s="582"/>
      <c r="B355" s="582"/>
      <c r="C355" s="582"/>
      <c r="D355" s="582"/>
      <c r="E355" s="664"/>
      <c r="F355" s="820" t="n">
        <f aca="false">'[5]DATI 2013'!$H$231</f>
        <v>2259</v>
      </c>
      <c r="G355" s="664" t="str">
        <f aca="false">'[5]DATI 2013'!$M$231</f>
        <v>Adesione al memorandum di Parigi sul controllo delle navi da parte dello Stato del porto p.s.c.</v>
      </c>
      <c r="H355" s="821"/>
      <c r="I355" s="829"/>
      <c r="J355" s="829" t="n">
        <f aca="false">'[5]DATI 2013'!$AB$231</f>
        <v>0</v>
      </c>
      <c r="K355" s="830"/>
      <c r="L355" s="829"/>
      <c r="M355" s="951"/>
      <c r="N355" s="830"/>
      <c r="O355" s="830"/>
    </row>
    <row r="356" s="656" customFormat="true" ht="27" hidden="false" customHeight="true" outlineLevel="0" collapsed="false">
      <c r="A356" s="582"/>
      <c r="B356" s="582"/>
      <c r="C356" s="582"/>
      <c r="D356" s="582"/>
      <c r="E356" s="664"/>
      <c r="F356" s="820" t="n">
        <f aca="false">'[5]DATI 2013'!$J$230</f>
        <v>1860</v>
      </c>
      <c r="G356" s="664" t="str">
        <f aca="false">'[5]DATI 2013'!$M$230</f>
        <v>Contributi ad iniziative per la promozione del cabotaggio nel Mediterraneo</v>
      </c>
      <c r="H356" s="821"/>
      <c r="I356" s="829" t="n">
        <f aca="false">'[5]DATI 2013'!$AB$230</f>
        <v>0.008</v>
      </c>
      <c r="J356" s="829"/>
      <c r="K356" s="830"/>
      <c r="L356" s="829"/>
      <c r="M356" s="951"/>
      <c r="N356" s="830"/>
      <c r="O356" s="830"/>
    </row>
    <row r="357" s="656" customFormat="true" ht="27" hidden="false" customHeight="true" outlineLevel="0" collapsed="false">
      <c r="A357" s="582"/>
      <c r="B357" s="582"/>
      <c r="C357" s="582"/>
      <c r="D357" s="582"/>
      <c r="E357" s="664"/>
      <c r="F357" s="820"/>
      <c r="G357" s="664" t="str">
        <f aca="false">'[5]DATI 2013'!$M$199</f>
        <v>Somme da assegnare alle Autorità Portuali per costruzioni opere relative ai porti di I e II categoria- prima classe, nonché di edilizia di servizio, amm.va  difesa spiagge e sistemazione infrastrutture intermodali</v>
      </c>
      <c r="H357" s="821"/>
      <c r="I357" s="829" t="n">
        <f aca="false">'[5]DATI 2013'!$AB$199</f>
        <v>0</v>
      </c>
      <c r="J357" s="829"/>
      <c r="K357" s="830"/>
      <c r="L357" s="829"/>
      <c r="M357" s="951"/>
      <c r="N357" s="830"/>
      <c r="O357" s="830"/>
    </row>
    <row r="358" s="656" customFormat="true" ht="42" hidden="false" customHeight="true" outlineLevel="0" collapsed="false">
      <c r="A358" s="582"/>
      <c r="B358" s="582"/>
      <c r="C358" s="582"/>
      <c r="D358" s="582"/>
      <c r="E358" s="819" t="s">
        <v>50</v>
      </c>
      <c r="F358" s="820"/>
      <c r="G358" s="664" t="str">
        <f aca="false">'[5]DATI 2013'!$M$115</f>
        <v>Manutenzione, riparazione e illuminazione dei porti di I e II categoria - I classe - e delle opere marittime, manutenzione e riparazione delle opere edilizie in servizio delle attività tecniche, amministrative e di polizia dei porti</v>
      </c>
      <c r="H358" s="821" t="str">
        <f aca="false">'[5]DATI 2013'!$V$115</f>
        <v>02.02</v>
      </c>
      <c r="I358" s="829" t="n">
        <f aca="false">'[5]DATI 2013'!$AB$115</f>
        <v>0</v>
      </c>
      <c r="J358" s="829"/>
      <c r="K358" s="830"/>
      <c r="L358" s="829"/>
      <c r="M358" s="951"/>
      <c r="N358" s="829"/>
      <c r="O358" s="830"/>
    </row>
    <row r="359" s="656" customFormat="true" ht="51.95" hidden="false" customHeight="true" outlineLevel="0" collapsed="false">
      <c r="A359" s="582"/>
      <c r="B359" s="582"/>
      <c r="C359" s="582"/>
      <c r="D359" s="582"/>
      <c r="E359" s="664"/>
      <c r="F359" s="820"/>
      <c r="G359" s="664" t="str">
        <f aca="false">'[5]DATI 2013'!$M$200</f>
        <v>Costruzione a cura dello Stato di opere relative ai porti di I e II categoria - I classe - e di quelle edilizie in servizio dell'attività tecnica, amministrativa e di polizia dei porti e difesa delle spiagge, spese per la costruzione, sistemazione e compl</v>
      </c>
      <c r="H359" s="821" t="str">
        <f aca="false">'[5]DATI 2013'!$V$200</f>
        <v>21.01</v>
      </c>
      <c r="I359" s="829"/>
      <c r="J359" s="829"/>
      <c r="K359" s="830"/>
      <c r="L359" s="829" t="n">
        <f aca="false">'[5]DATI 2013'!$AB$200</f>
        <v>0</v>
      </c>
      <c r="M359" s="951"/>
      <c r="N359" s="830"/>
      <c r="O359" s="830"/>
    </row>
    <row r="360" s="656" customFormat="true" ht="27.75" hidden="false" customHeight="true" outlineLevel="0" collapsed="false">
      <c r="A360" s="582"/>
      <c r="B360" s="582"/>
      <c r="C360" s="582"/>
      <c r="D360" s="582"/>
      <c r="E360" s="664"/>
      <c r="F360" s="820"/>
      <c r="G360" s="664" t="str">
        <f aca="false">'[5]DATI 2013'!$M$202</f>
        <v>Spese per l'esecuzione di opere di ammodernamento e potenziamento del Porto di Ancona in attuazione del piano regolatore del porto</v>
      </c>
      <c r="H360" s="821" t="str">
        <f aca="false">'[5]DATI 2013'!$V$202</f>
        <v>21.01</v>
      </c>
      <c r="I360" s="829"/>
      <c r="J360" s="829"/>
      <c r="K360" s="830"/>
      <c r="L360" s="829" t="n">
        <f aca="false">'[5]DATI 2013'!$AB$202</f>
        <v>0</v>
      </c>
      <c r="M360" s="951"/>
      <c r="N360" s="830"/>
      <c r="O360" s="830"/>
    </row>
    <row r="361" s="656" customFormat="true" ht="69" hidden="false" customHeight="true" outlineLevel="0" collapsed="false">
      <c r="A361" s="582"/>
      <c r="B361" s="582"/>
      <c r="C361" s="582"/>
      <c r="D361" s="582"/>
      <c r="E361" s="664"/>
      <c r="F361" s="820"/>
      <c r="G361" s="664" t="str">
        <f aca="false">'[5]DATI 2013'!$M$204</f>
        <v>Spesa per la costruzione del molo VII del porto commerciale di Trieste, di una banchina di porto Rosega nel bacino portuale di Monfalcone e del terminal rinfuse in colmata del porto commerciale di Venezia, e per il completamento del I stralcio del bacino </v>
      </c>
      <c r="H361" s="821" t="str">
        <f aca="false">'[5]DATI 2013'!$V$204</f>
        <v>21.01</v>
      </c>
      <c r="I361" s="829"/>
      <c r="J361" s="829"/>
      <c r="K361" s="829"/>
      <c r="L361" s="829" t="n">
        <f aca="false">'[5]DATI 2013'!$AB$204</f>
        <v>0</v>
      </c>
      <c r="M361" s="951"/>
      <c r="N361" s="830"/>
      <c r="O361" s="830"/>
    </row>
    <row r="362" s="656" customFormat="true" ht="42" hidden="false" customHeight="true" outlineLevel="0" collapsed="false">
      <c r="A362" s="582"/>
      <c r="B362" s="582"/>
      <c r="C362" s="582"/>
      <c r="D362" s="582"/>
      <c r="E362" s="664"/>
      <c r="F362" s="820"/>
      <c r="G362" s="664" t="str">
        <f aca="false">'[5]DATI 2013'!$M$207</f>
        <v>Spese per interventi di riqualificazione funzionale delle banchine, manutenzione straordinaria delle infrastrutture portuali ed escavazione dei fondali nei porti di Trapani e Marsala</v>
      </c>
      <c r="H362" s="821" t="str">
        <f aca="false">'[5]DATI 2013'!$V$207</f>
        <v>21.01</v>
      </c>
      <c r="I362" s="829"/>
      <c r="J362" s="829"/>
      <c r="K362" s="830"/>
      <c r="L362" s="829" t="n">
        <f aca="false">'[5]DATI 2013'!$AB$207</f>
        <v>0</v>
      </c>
      <c r="M362" s="951"/>
      <c r="N362" s="830"/>
      <c r="O362" s="830"/>
    </row>
    <row r="363" s="656" customFormat="true" ht="27.75" hidden="false" customHeight="true" outlineLevel="0" collapsed="false">
      <c r="A363" s="582"/>
      <c r="B363" s="582"/>
      <c r="C363" s="582"/>
      <c r="D363" s="582"/>
      <c r="E363" s="664"/>
      <c r="F363" s="820"/>
      <c r="G363" s="664" t="str">
        <f aca="false">'[5]DATI 2013'!$M$212</f>
        <v>Contributi per la costruzione di un bacino di carenaggio nel Porto di Palermo</v>
      </c>
      <c r="H363" s="821" t="str">
        <f aca="false">'[5]DATI 2013'!$V$212</f>
        <v>23.01</v>
      </c>
      <c r="I363" s="822"/>
      <c r="J363" s="822"/>
      <c r="K363" s="830"/>
      <c r="L363" s="825"/>
      <c r="M363" s="962" t="n">
        <f aca="false">'[5]DATI 2013'!$Y$212</f>
        <v>0</v>
      </c>
      <c r="N363" s="830"/>
      <c r="O363" s="830"/>
    </row>
    <row r="364" s="656" customFormat="true" ht="27.75" hidden="false" customHeight="true" outlineLevel="0" collapsed="false">
      <c r="A364" s="582"/>
      <c r="B364" s="582"/>
      <c r="C364" s="582"/>
      <c r="D364" s="582"/>
      <c r="E364" s="664"/>
      <c r="F364" s="819"/>
      <c r="G364" s="664" t="str">
        <f aca="false">'[5]DATI 2013'!$M$213</f>
        <v>Reiscrizione di residui passivi perenti relativi a: spese per la realizzazione della sponda est della darsena toscana del Porto di Livorno</v>
      </c>
      <c r="H364" s="821" t="str">
        <f aca="false">'[5]DATI 2013'!$V$213</f>
        <v>21.01</v>
      </c>
      <c r="I364" s="829"/>
      <c r="J364" s="829"/>
      <c r="K364" s="830"/>
      <c r="L364" s="829" t="n">
        <f aca="false">'[5]DATI 2013'!$AB$213</f>
        <v>0</v>
      </c>
      <c r="M364" s="951"/>
      <c r="N364" s="830"/>
      <c r="O364" s="830"/>
    </row>
    <row r="365" s="656" customFormat="true" ht="42" hidden="false" customHeight="true" outlineLevel="0" collapsed="false">
      <c r="A365" s="582"/>
      <c r="B365" s="582"/>
      <c r="C365" s="582"/>
      <c r="D365" s="582"/>
      <c r="E365" s="664"/>
      <c r="F365" s="820" t="n">
        <f aca="false">'[5]DATI 2013'!$J$253</f>
        <v>7364</v>
      </c>
      <c r="G365" s="664" t="str">
        <f aca="false">'[5]DATI 2013'!$M$253</f>
        <v>Somma da erogarsi a cura del Commissario del Governo nella regione Friuli-Venezia Giulia per l'esecuzione di opere pubbliche, comprese quelle marittime e portuali</v>
      </c>
      <c r="H365" s="821" t="str">
        <f aca="false">'[5]DATI 2013'!$V$253</f>
        <v>21.01</v>
      </c>
      <c r="I365" s="829"/>
      <c r="J365" s="829"/>
      <c r="K365" s="830"/>
      <c r="L365" s="829"/>
      <c r="M365" s="951" t="n">
        <f aca="false">'[5]DATI 2013'!$AB$253</f>
        <v>4.09339232</v>
      </c>
      <c r="N365" s="830"/>
      <c r="O365" s="830"/>
    </row>
    <row r="366" s="656" customFormat="true" ht="27.75" hidden="false" customHeight="true" outlineLevel="0" collapsed="false">
      <c r="A366" s="582"/>
      <c r="B366" s="582"/>
      <c r="C366" s="582"/>
      <c r="D366" s="582"/>
      <c r="E366" s="664"/>
      <c r="F366" s="820"/>
      <c r="G366" s="664" t="str">
        <f aca="false">'[5]DATI 2013'!$M$110</f>
        <v>Contributi trentacinquennali in conto interessi per l'esecuzione di opere marittime di interesse di enti locali</v>
      </c>
      <c r="H366" s="821" t="str">
        <f aca="false">'[5]DATI 2013'!$V$110</f>
        <v>06.01</v>
      </c>
      <c r="I366" s="829"/>
      <c r="J366" s="829" t="n">
        <f aca="false">'[5]DATI 2013'!$AB$110</f>
        <v>0</v>
      </c>
      <c r="K366" s="830"/>
      <c r="L366" s="829"/>
      <c r="M366" s="951"/>
      <c r="N366" s="822"/>
      <c r="O366" s="830"/>
    </row>
    <row r="367" s="656" customFormat="true" ht="51.95" hidden="false" customHeight="true" outlineLevel="0" collapsed="false">
      <c r="A367" s="582"/>
      <c r="B367" s="582"/>
      <c r="C367" s="582"/>
      <c r="D367" s="582"/>
      <c r="E367" s="664"/>
      <c r="F367" s="967" t="n">
        <f aca="false">'[5]DATI 2013'!$J$116</f>
        <v>0</v>
      </c>
      <c r="G367" s="664" t="str">
        <f aca="false">'[5]DATI 2013'!$M$116</f>
        <v>Contributi in conto interessi trentacinquennali a favore dei comuni,  consorzi ed enti autorizzati, ricadenti nei territori delle regioni a statuto speciale o aventi carattere interregionale per l'esecuzione di opere marittime</v>
      </c>
      <c r="H367" s="821" t="str">
        <f aca="false">'[5]DATI 2013'!$V$116</f>
        <v>06.01</v>
      </c>
      <c r="I367" s="829"/>
      <c r="J367" s="829" t="n">
        <f aca="false">'[5]DATI 2013'!$AB$116</f>
        <v>0.01559811</v>
      </c>
      <c r="K367" s="830"/>
      <c r="L367" s="829"/>
      <c r="M367" s="951"/>
      <c r="N367" s="822"/>
      <c r="O367" s="830"/>
    </row>
    <row r="368" s="656" customFormat="true" ht="27.75" hidden="false" customHeight="true" outlineLevel="0" collapsed="false">
      <c r="A368" s="582"/>
      <c r="B368" s="582"/>
      <c r="C368" s="582"/>
      <c r="D368" s="582"/>
      <c r="E368" s="664"/>
      <c r="F368" s="820"/>
      <c r="G368" s="664" t="str">
        <f aca="false">'[5]DATI 2013'!$M$201</f>
        <v>Lavori di riparazione e ricostruzione di opere marittime danneggiate dalle mareggiate, salvo quelle di competenza regionale</v>
      </c>
      <c r="H368" s="821" t="str">
        <f aca="false">'[5]DATI 2013'!$V$201</f>
        <v>21.01</v>
      </c>
      <c r="I368" s="829"/>
      <c r="J368" s="829"/>
      <c r="K368" s="829"/>
      <c r="L368" s="829" t="n">
        <f aca="false">'[5]DATI 2013'!$AB$201</f>
        <v>0</v>
      </c>
      <c r="M368" s="951"/>
      <c r="N368" s="830"/>
      <c r="O368" s="830"/>
    </row>
    <row r="369" s="656" customFormat="true" ht="27.75" hidden="false" customHeight="true" outlineLevel="0" collapsed="false">
      <c r="A369" s="582"/>
      <c r="B369" s="582"/>
      <c r="C369" s="582"/>
      <c r="D369" s="582"/>
      <c r="E369" s="664"/>
      <c r="F369" s="820" t="n">
        <f aca="false">'[5]DATI 2013'!$I$174</f>
        <v>7197</v>
      </c>
      <c r="G369" s="664" t="str">
        <f aca="false">'[5]DATI 2013'!$M$174</f>
        <v>Riequilibrio idrogeologico della Laguna di Venezia e recupero dei beni di interesse pubblico in fregio all'ambito lagunare</v>
      </c>
      <c r="H369" s="821"/>
      <c r="I369" s="829"/>
      <c r="J369" s="829"/>
      <c r="K369" s="829"/>
      <c r="L369" s="829"/>
      <c r="M369" s="951" t="n">
        <f aca="false">'[5]DATI 2013'!$AB$174</f>
        <v>2.57134982</v>
      </c>
      <c r="N369" s="830"/>
      <c r="O369" s="830"/>
    </row>
    <row r="370" s="656" customFormat="true" ht="27.75" hidden="false" customHeight="true" outlineLevel="0" collapsed="false">
      <c r="A370" s="582"/>
      <c r="B370" s="582"/>
      <c r="C370" s="582"/>
      <c r="D370" s="582"/>
      <c r="E370" s="664"/>
      <c r="F370" s="820" t="n">
        <f aca="false">'[5]DATI 2013'!$K$173</f>
        <v>7189</v>
      </c>
      <c r="G370" s="664" t="str">
        <f aca="false">'[5]DATI 2013'!$M$173</f>
        <v>Contributo alla Regione Veneta per le opere di salvaguardia della Laguna e della città di Venezia</v>
      </c>
      <c r="H370" s="821"/>
      <c r="I370" s="829"/>
      <c r="J370" s="829"/>
      <c r="K370" s="829"/>
      <c r="L370" s="829"/>
      <c r="M370" s="983" t="n">
        <f aca="false">'[5]DATI 2013'!$AB$173</f>
        <v>0</v>
      </c>
      <c r="N370" s="830"/>
      <c r="O370" s="830"/>
    </row>
    <row r="371" s="656" customFormat="true" ht="27.75" hidden="false" customHeight="true" outlineLevel="0" collapsed="false">
      <c r="A371" s="582"/>
      <c r="B371" s="582"/>
      <c r="C371" s="582"/>
      <c r="D371" s="582"/>
      <c r="E371" s="664"/>
      <c r="F371" s="820"/>
      <c r="G371" s="664" t="str">
        <f aca="false">'[5]DATI 2013'!$M$249</f>
        <v>Spese relative all'affidamento dell'incarico per gli approfondimenti sul progetto di massima redatto dalla società "Stretto di Messina"</v>
      </c>
      <c r="H371" s="821" t="str">
        <f aca="false">'[5]DATI 2013'!$V$249</f>
        <v>23.02</v>
      </c>
      <c r="I371" s="829"/>
      <c r="J371" s="829"/>
      <c r="K371" s="829"/>
      <c r="L371" s="829"/>
      <c r="M371" s="951" t="n">
        <f aca="false">'[5]DATI 2013'!$AB$249</f>
        <v>0</v>
      </c>
      <c r="N371" s="830"/>
      <c r="O371" s="830"/>
    </row>
    <row r="372" s="656" customFormat="true" ht="42" hidden="false" customHeight="true" outlineLevel="0" collapsed="false">
      <c r="A372" s="582"/>
      <c r="B372" s="582"/>
      <c r="C372" s="582"/>
      <c r="D372" s="582"/>
      <c r="E372" s="664"/>
      <c r="F372" s="820" t="n">
        <f aca="false">'[5]DATI 2013'!$J$172</f>
        <v>7187</v>
      </c>
      <c r="G372" s="664" t="str">
        <f aca="false">'[5]DATI 2013'!$M$172</f>
        <v>Annualità quindicennali per l'aggiornamento degli studi e progettazioni relative al recupero ed all'ottimizzazione della navigabilità sulla Laguna di Venezia</v>
      </c>
      <c r="H372" s="821" t="str">
        <f aca="false">'[5]DATI 2013'!$V$172</f>
        <v>23.01</v>
      </c>
      <c r="I372" s="829"/>
      <c r="J372" s="829"/>
      <c r="K372" s="829"/>
      <c r="L372" s="694"/>
      <c r="M372" s="951" t="n">
        <f aca="false">'[5]DATI 2013'!$AB$172</f>
        <v>74.93763388</v>
      </c>
      <c r="N372" s="830"/>
      <c r="O372" s="830"/>
    </row>
    <row r="373" customFormat="false" ht="10.15" hidden="false" customHeight="true" outlineLevel="0" collapsed="false">
      <c r="A373" s="24"/>
      <c r="B373" s="24"/>
      <c r="C373" s="24"/>
      <c r="D373" s="24"/>
      <c r="H373" s="154"/>
      <c r="I373" s="117"/>
      <c r="J373" s="117"/>
      <c r="K373" s="117"/>
      <c r="L373" s="117"/>
      <c r="M373" s="956"/>
      <c r="N373" s="105"/>
      <c r="O373" s="105"/>
    </row>
    <row r="374" s="840" customFormat="true" ht="30.2" hidden="false" customHeight="true" outlineLevel="0" collapsed="false">
      <c r="A374" s="835"/>
      <c r="B374" s="835"/>
      <c r="C374" s="835"/>
      <c r="D374" s="835"/>
      <c r="E374" s="809" t="s">
        <v>38</v>
      </c>
      <c r="F374" s="809"/>
      <c r="G374" s="835"/>
      <c r="H374" s="837"/>
      <c r="I374" s="854" t="n">
        <f aca="false">SUM(I375:I392)</f>
        <v>0</v>
      </c>
      <c r="J374" s="854" t="n">
        <f aca="false">SUM(J375:J392)</f>
        <v>1433.73920997</v>
      </c>
      <c r="K374" s="855" t="n">
        <f aca="false">SUM(I374+J374)</f>
        <v>1433.73920997</v>
      </c>
      <c r="L374" s="817" t="n">
        <f aca="false">SUM(L375:L392)</f>
        <v>0</v>
      </c>
      <c r="M374" s="957" t="n">
        <f aca="false">SUM(M375:M392)</f>
        <v>96.16608232</v>
      </c>
      <c r="N374" s="855" t="n">
        <f aca="false">SUM(L374+M374)</f>
        <v>96.16608232</v>
      </c>
      <c r="O374" s="855" t="n">
        <f aca="false">SUM(K374+N374)</f>
        <v>1529.90529229</v>
      </c>
    </row>
    <row r="375" s="656" customFormat="true" ht="42" hidden="false" customHeight="true" outlineLevel="0" collapsed="false">
      <c r="A375" s="582"/>
      <c r="B375" s="582"/>
      <c r="C375" s="582"/>
      <c r="D375" s="582"/>
      <c r="E375" s="819" t="s">
        <v>40</v>
      </c>
      <c r="F375" s="820" t="n">
        <f aca="false">'[5]DATI 2013'!$J$825</f>
        <v>1541</v>
      </c>
      <c r="G375" s="664" t="str">
        <f aca="false">'[5]DATI 2013'!$M$825</f>
        <v>Somma da corrispondere all'impresa F.S. S.p.A., o a società dalla stessa controllate, per obblighi di esercizio dell'infrastruttura noché all'obbligo di servizio pubblico via mare tra terminali ferroviari</v>
      </c>
      <c r="H375" s="821" t="str">
        <f aca="false">'[5]DATI 2013'!$V$825</f>
        <v>06.01</v>
      </c>
      <c r="I375" s="829"/>
      <c r="J375" s="829" t="n">
        <f aca="false">'[5]DATI 2013'!$AB$825</f>
        <v>1300</v>
      </c>
      <c r="K375" s="830"/>
      <c r="L375" s="829"/>
      <c r="M375" s="951"/>
      <c r="N375" s="822"/>
      <c r="O375" s="830"/>
    </row>
    <row r="376" s="656" customFormat="true" ht="42" hidden="false" customHeight="true" outlineLevel="0" collapsed="false">
      <c r="A376" s="582"/>
      <c r="B376" s="582"/>
      <c r="C376" s="582"/>
      <c r="D376" s="582"/>
      <c r="E376" s="819"/>
      <c r="F376" s="820" t="n">
        <f aca="false">'[5]DATI 2013'!$J$840</f>
        <v>7848</v>
      </c>
      <c r="G376" s="664" t="str">
        <f aca="false">'[5]DATI 2013'!$M$840</f>
        <v>Spese per l'adeguamento della componente aeronavale della G. di F. ai compiti di polizia economica e della sicurezza pubblica in mare</v>
      </c>
      <c r="H376" s="821"/>
      <c r="I376" s="829"/>
      <c r="J376" s="829"/>
      <c r="K376" s="830"/>
      <c r="L376" s="829"/>
      <c r="M376" s="951" t="n">
        <f aca="false">'[5]DATI 2013'!$AB$840</f>
        <v>19.04379405</v>
      </c>
      <c r="N376" s="822"/>
      <c r="O376" s="830"/>
    </row>
    <row r="377" s="656" customFormat="true" ht="42" hidden="false" customHeight="true" outlineLevel="0" collapsed="false">
      <c r="A377" s="582"/>
      <c r="B377" s="582"/>
      <c r="C377" s="582"/>
      <c r="D377" s="582"/>
      <c r="E377" s="819"/>
      <c r="F377" s="820" t="n">
        <f aca="false">'[5]DATI 2013'!$J$842</f>
        <v>7832</v>
      </c>
      <c r="G377" s="664" t="str">
        <f aca="false">'[5]DATI 2013'!$M$842</f>
        <v>Spese per l'adeguamento della componente aeronavale della G. di F. ai compiti di polizia economica e della sicurezza pubblica in mare</v>
      </c>
      <c r="H377" s="821"/>
      <c r="I377" s="829"/>
      <c r="J377" s="829"/>
      <c r="K377" s="830"/>
      <c r="L377" s="829"/>
      <c r="M377" s="951" t="n">
        <f aca="false">'[5]DATI 2013'!$AB$842</f>
        <v>7.4992416</v>
      </c>
      <c r="N377" s="822"/>
      <c r="O377" s="830"/>
    </row>
    <row r="378" s="656" customFormat="true" ht="42" hidden="false" customHeight="true" outlineLevel="0" collapsed="false">
      <c r="A378" s="582"/>
      <c r="B378" s="582"/>
      <c r="C378" s="582"/>
      <c r="D378" s="582"/>
      <c r="E378" s="819"/>
      <c r="F378" s="820" t="n">
        <f aca="false">'[5]DATI 2013'!$K$872</f>
        <v>2232</v>
      </c>
      <c r="G378" s="664" t="str">
        <f aca="false">'[5]DATI 2013'!$M$872</f>
        <v>Somma da erogare per il pagamento della quota interessi sui mutui contratti per la ricapitalizzazione della società FINCANTIERI-CANTIERI NAVALI ITALIANI S.p.A.</v>
      </c>
      <c r="H378" s="821"/>
      <c r="I378" s="829"/>
      <c r="J378" s="829" t="n">
        <f aca="false">'[5]DATI 2013'!$AB$872</f>
        <v>1.70496097</v>
      </c>
      <c r="K378" s="830"/>
      <c r="L378" s="829"/>
      <c r="M378" s="951"/>
      <c r="N378" s="822"/>
      <c r="O378" s="830"/>
    </row>
    <row r="379" s="656" customFormat="true" ht="42" hidden="false" customHeight="true" outlineLevel="0" collapsed="false">
      <c r="A379" s="582"/>
      <c r="B379" s="582"/>
      <c r="C379" s="582"/>
      <c r="D379" s="582"/>
      <c r="E379" s="819"/>
      <c r="F379" s="820" t="n">
        <f aca="false">'[5]DATI 2013'!$K$888</f>
        <v>9568</v>
      </c>
      <c r="G379" s="664" t="str">
        <f aca="false">'[5]DATI 2013'!$M$888</f>
        <v>Somma da erogare per il pagamento della quota capitale sui mutui contratti per la ricapitalizzazionedella società FINCANTIERI-CANTIERI NAVALI ITALIANI S.p.A.</v>
      </c>
      <c r="H379" s="821"/>
      <c r="I379" s="829"/>
      <c r="J379" s="829"/>
      <c r="K379" s="830"/>
      <c r="L379" s="829"/>
      <c r="M379" s="951" t="n">
        <f aca="false">'[5]DATI 2013'!$AB$888</f>
        <v>16.3710305</v>
      </c>
      <c r="N379" s="822"/>
      <c r="O379" s="830"/>
    </row>
    <row r="380" s="656" customFormat="true" ht="42" hidden="false" customHeight="true" outlineLevel="0" collapsed="false">
      <c r="A380" s="582"/>
      <c r="B380" s="582"/>
      <c r="C380" s="582"/>
      <c r="D380" s="582"/>
      <c r="E380" s="819"/>
      <c r="F380" s="820" t="n">
        <f aca="false">'[5]DATI 2013'!$K$836</f>
        <v>1550</v>
      </c>
      <c r="G380" s="664" t="str">
        <f aca="false">'[5]DATI 2013'!$M$836</f>
        <v>Sovvenzioni ristrutturazione alle Società di Servizi Marittimi </v>
      </c>
      <c r="H380" s="821"/>
      <c r="I380" s="829"/>
      <c r="J380" s="829" t="n">
        <f aca="false">'[5]DATI 2013'!$AB$836</f>
        <v>0</v>
      </c>
      <c r="K380" s="830"/>
      <c r="L380" s="829"/>
      <c r="M380" s="951"/>
      <c r="N380" s="822"/>
      <c r="O380" s="830"/>
    </row>
    <row r="381" s="656" customFormat="true" ht="42" hidden="false" customHeight="true" outlineLevel="0" collapsed="false">
      <c r="A381" s="582"/>
      <c r="B381" s="582"/>
      <c r="C381" s="582"/>
      <c r="D381" s="582"/>
      <c r="E381" s="819"/>
      <c r="F381" s="820" t="n">
        <f aca="false">'[5]DATI 2013'!$K$843</f>
        <v>7849</v>
      </c>
      <c r="G381" s="664" t="str">
        <f aca="false">'[5]DATI 2013'!$M$843</f>
        <v>Contributo per l'ammodernamento  e realizzazione della flotta del Corpo della Guardia di Finanza</v>
      </c>
      <c r="H381" s="821"/>
      <c r="I381" s="829"/>
      <c r="J381" s="829"/>
      <c r="K381" s="830"/>
      <c r="L381" s="829"/>
      <c r="M381" s="951" t="n">
        <f aca="false">'[5]DATI 2013'!$AB$843</f>
        <v>31.88162502</v>
      </c>
      <c r="N381" s="822"/>
      <c r="O381" s="830"/>
    </row>
    <row r="382" s="656" customFormat="true" ht="42" hidden="false" customHeight="true" outlineLevel="0" collapsed="false">
      <c r="A382" s="582"/>
      <c r="B382" s="582"/>
      <c r="C382" s="582"/>
      <c r="D382" s="582"/>
      <c r="E382" s="819"/>
      <c r="F382" s="820"/>
      <c r="G382" s="664" t="str">
        <f aca="false">'[5]DATI 2013'!$M$927</f>
        <v>Rimborso alle Casse Mutue marittime Tirrena Adriatica e Mediterranea per gli infortuni e le malattie </v>
      </c>
      <c r="H382" s="821"/>
      <c r="I382" s="829"/>
      <c r="J382" s="829" t="n">
        <f aca="false">'[5]DATI 2013'!$AB$927</f>
        <v>0</v>
      </c>
      <c r="K382" s="830"/>
      <c r="L382" s="829"/>
      <c r="M382" s="951"/>
      <c r="N382" s="822"/>
      <c r="O382" s="830"/>
    </row>
    <row r="383" s="656" customFormat="true" ht="27.75" hidden="false" customHeight="true" outlineLevel="0" collapsed="false">
      <c r="A383" s="582"/>
      <c r="B383" s="582"/>
      <c r="C383" s="582"/>
      <c r="D383" s="582"/>
      <c r="E383" s="880"/>
      <c r="F383" s="820"/>
      <c r="G383" s="664" t="str">
        <f aca="false">'[5]DATI 2013'!$M$864</f>
        <v>Somma da erogare alla gestione commissariale del fondo gestione istituti contrattuali lavoratori portuali in liquidazione coatta amministrativa per gli interventi nel settore marittimo</v>
      </c>
      <c r="H383" s="821" t="str">
        <f aca="false">'[5]DATI 2013'!$V$864</f>
        <v>06.02</v>
      </c>
      <c r="I383" s="829"/>
      <c r="J383" s="829" t="n">
        <f aca="false">'[5]DATI 2013'!$AB$864</f>
        <v>0</v>
      </c>
      <c r="K383" s="830"/>
      <c r="L383" s="829"/>
      <c r="M383" s="951"/>
      <c r="N383" s="822"/>
      <c r="O383" s="830"/>
    </row>
    <row r="384" s="656" customFormat="true" ht="42" hidden="false" customHeight="true" outlineLevel="0" collapsed="false">
      <c r="A384" s="582"/>
      <c r="B384" s="582"/>
      <c r="C384" s="582"/>
      <c r="D384" s="582"/>
      <c r="E384" s="880"/>
      <c r="F384" s="820"/>
      <c r="G384" s="664" t="str">
        <f aca="false">'[5]DATI 2013'!$M$846</f>
        <v>Rimborso agli Istituti di Credito della quota interessi delle rate di ammortamento dei mutui contratti in relazione alla liquidazione del Fondo gestione istituti contrattuali lavoratori  portuali</v>
      </c>
      <c r="H384" s="821" t="str">
        <f aca="false">'[5]DATI 2013'!$V$846</f>
        <v>09.01</v>
      </c>
      <c r="I384" s="829"/>
      <c r="J384" s="829" t="n">
        <f aca="false">'[5]DATI 2013'!$AB$846</f>
        <v>0</v>
      </c>
      <c r="K384" s="830"/>
      <c r="L384" s="829"/>
      <c r="M384" s="951"/>
      <c r="N384" s="822"/>
      <c r="O384" s="830"/>
    </row>
    <row r="385" s="656" customFormat="true" ht="36.75" hidden="false" customHeight="true" outlineLevel="0" collapsed="false">
      <c r="A385" s="582"/>
      <c r="B385" s="582"/>
      <c r="C385" s="582"/>
      <c r="D385" s="582"/>
      <c r="E385" s="880"/>
      <c r="F385" s="820" t="n">
        <f aca="false">'[5]DATI 2013'!$J$865</f>
        <v>2871</v>
      </c>
      <c r="G385" s="664" t="str">
        <f aca="false">'[5]DATI 2013'!$N$865</f>
        <v>Somma da erogare alla Gestione Commissariale del Fondo Gestione Istituti Contrattuali Lavoratori Portuali in Liquidazione per gli interventi nel settore marittimo</v>
      </c>
      <c r="H385" s="821" t="str">
        <f aca="false">'[5]DATI 2013'!$V$865</f>
        <v>06.01</v>
      </c>
      <c r="I385" s="829"/>
      <c r="J385" s="829" t="n">
        <f aca="false">'[5]DATI 2013'!$AB$865</f>
        <v>132.034249</v>
      </c>
      <c r="K385" s="830"/>
      <c r="L385" s="829"/>
      <c r="M385" s="951"/>
      <c r="N385" s="822"/>
      <c r="O385" s="830"/>
    </row>
    <row r="386" s="656" customFormat="true" ht="42" hidden="false" customHeight="true" outlineLevel="0" collapsed="false">
      <c r="A386" s="582"/>
      <c r="B386" s="582"/>
      <c r="C386" s="582"/>
      <c r="D386" s="582"/>
      <c r="E386" s="880"/>
      <c r="F386" s="820"/>
      <c r="G386" s="664" t="str">
        <f aca="false">'[5]DATI 2013'!$N$922</f>
        <v>Somma da erogarsi a cura del Commissario del Governo nella Regione Friuli-Venezia Giulia per interventi straordinari a favore di Enti ed Associazioni a sostegno delle attività economiche, portuali e dei traffici nel territorio di Trieste</v>
      </c>
      <c r="H386" s="821" t="str">
        <f aca="false">'[5]DATI 2013'!$V$922</f>
        <v>02.02</v>
      </c>
      <c r="I386" s="829" t="n">
        <f aca="false">'[5]DATI 2013'!$AB$922</f>
        <v>0</v>
      </c>
      <c r="J386" s="829"/>
      <c r="K386" s="830"/>
      <c r="L386" s="829"/>
      <c r="M386" s="951"/>
      <c r="N386" s="822"/>
      <c r="O386" s="830"/>
    </row>
    <row r="387" s="656" customFormat="true" ht="42" hidden="false" customHeight="true" outlineLevel="0" collapsed="false">
      <c r="A387" s="582"/>
      <c r="B387" s="582"/>
      <c r="C387" s="582"/>
      <c r="D387" s="582"/>
      <c r="E387" s="880"/>
      <c r="F387" s="820" t="n">
        <f aca="false">'[5]DATI 2013'!$J$847</f>
        <v>7833</v>
      </c>
      <c r="G387" s="664" t="str">
        <f aca="false">'[5]DATI 2013'!$M$847</f>
        <v>Contributo quindicennale per l'ammodernamento della flotta del Corpo della Guardia di Finanza</v>
      </c>
      <c r="H387" s="821"/>
      <c r="I387" s="829"/>
      <c r="J387" s="829"/>
      <c r="K387" s="830"/>
      <c r="L387" s="829"/>
      <c r="M387" s="951" t="n">
        <f aca="false">'[5]DATI 2013'!$AB$847</f>
        <v>20.49241415</v>
      </c>
      <c r="N387" s="822"/>
      <c r="O387" s="830"/>
    </row>
    <row r="388" s="656" customFormat="true" ht="27.75" hidden="false" customHeight="true" outlineLevel="0" collapsed="false">
      <c r="A388" s="582"/>
      <c r="B388" s="582"/>
      <c r="C388" s="582"/>
      <c r="D388" s="582"/>
      <c r="E388" s="880"/>
      <c r="F388" s="820"/>
      <c r="G388" s="664" t="str">
        <f aca="false">'[5]DATI 2013'!$M$885</f>
        <v>Annualità decennali per la ricapitalizzazione delle imprese del Gruppo FINMARE</v>
      </c>
      <c r="H388" s="821" t="str">
        <f aca="false">'[5]DATI 2013'!$V$885</f>
        <v>23.02</v>
      </c>
      <c r="I388" s="829"/>
      <c r="J388" s="829"/>
      <c r="K388" s="829"/>
      <c r="L388" s="829"/>
      <c r="M388" s="951" t="n">
        <f aca="false">'[5]DATI 2013'!$AB$885</f>
        <v>0</v>
      </c>
      <c r="N388" s="830"/>
      <c r="O388" s="830"/>
    </row>
    <row r="389" s="656" customFormat="true" ht="27.75" hidden="false" customHeight="true" outlineLevel="0" collapsed="false">
      <c r="A389" s="582"/>
      <c r="B389" s="582"/>
      <c r="C389" s="582"/>
      <c r="D389" s="582"/>
      <c r="E389" s="880"/>
      <c r="F389" s="820" t="n">
        <f aca="false">'[5]DATI 2013'!$H$886</f>
        <v>7027</v>
      </c>
      <c r="G389" s="664" t="str">
        <f aca="false">'[5]DATI 2013'!$N$886</f>
        <v>Somma da versare per la costruzione del fondo centrale di garanzia per il credito navale</v>
      </c>
      <c r="H389" s="821" t="str">
        <f aca="false">'[5]DATI 2013'!$V$886</f>
        <v>23.01</v>
      </c>
      <c r="I389" s="829"/>
      <c r="J389" s="829"/>
      <c r="K389" s="829"/>
      <c r="L389" s="829"/>
      <c r="M389" s="951" t="n">
        <f aca="false">'[5]DATI 2013'!$AB$886</f>
        <v>0</v>
      </c>
      <c r="N389" s="830"/>
      <c r="O389" s="830"/>
    </row>
    <row r="390" s="656" customFormat="true" ht="27.75" hidden="false" customHeight="true" outlineLevel="0" collapsed="false">
      <c r="A390" s="582"/>
      <c r="B390" s="582"/>
      <c r="C390" s="582"/>
      <c r="D390" s="582"/>
      <c r="E390" s="880"/>
      <c r="F390" s="820" t="n">
        <f aca="false">'[5]DATI 2013'!$J$887</f>
        <v>7028</v>
      </c>
      <c r="G390" s="664" t="str">
        <f aca="false">'[5]DATI 2013'!$M$887</f>
        <v>Somma da erogare per la ricapitalizzazione della società FINCANTIERI-CANTIERI NAVALI ITALIANI S.p.A.</v>
      </c>
      <c r="H390" s="821" t="str">
        <f aca="false">'[5]DATI 2013'!$V$887</f>
        <v>31.04</v>
      </c>
      <c r="I390" s="829"/>
      <c r="J390" s="829"/>
      <c r="K390" s="829"/>
      <c r="L390" s="829"/>
      <c r="M390" s="951" t="n">
        <f aca="false">'[5]DATI 2013'!$AB$887</f>
        <v>0</v>
      </c>
      <c r="N390" s="830"/>
      <c r="O390" s="830"/>
    </row>
    <row r="391" s="656" customFormat="true" ht="42" hidden="false" customHeight="true" outlineLevel="0" collapsed="false">
      <c r="A391" s="582"/>
      <c r="B391" s="582"/>
      <c r="C391" s="582"/>
      <c r="D391" s="582"/>
      <c r="E391" s="880"/>
      <c r="F391" s="820" t="n">
        <f aca="false">'[5]DATI 2013'!$J$915</f>
        <v>7575</v>
      </c>
      <c r="G391" s="664" t="str">
        <f aca="false">'[5]DATI 2013'!$M$915</f>
        <v>Annualità quindicennali all'I.G.E.D. per il riequilibrio delle situazioni contabili dele compagnie e gruppi portuali nonché a sostegno del processo di trasformazione e di sviluppo dei porti</v>
      </c>
      <c r="H391" s="821" t="str">
        <f aca="false">'[5]DATI 2013'!$V$915</f>
        <v>23.02</v>
      </c>
      <c r="I391" s="829"/>
      <c r="J391" s="829"/>
      <c r="K391" s="829"/>
      <c r="L391" s="829"/>
      <c r="M391" s="951" t="n">
        <f aca="false">'[5]DATI 2013'!$AB$915</f>
        <v>0.877977</v>
      </c>
      <c r="N391" s="830"/>
      <c r="O391" s="830"/>
    </row>
    <row r="392" s="656" customFormat="true" ht="42" hidden="false" customHeight="true" outlineLevel="0" collapsed="false">
      <c r="A392" s="582"/>
      <c r="B392" s="582"/>
      <c r="C392" s="582"/>
      <c r="D392" s="582"/>
      <c r="E392" s="880"/>
      <c r="F392" s="820"/>
      <c r="G392" s="664" t="str">
        <f aca="false">'[5]DATI 2013'!$M$918</f>
        <v>Rimborso agi Istituti di credito della quota capitale delle rate di ammortamento dei mutui contratti in relazione alla liquidazione del Fondo gestione istituti contrattuali lavoratori portuali</v>
      </c>
      <c r="H392" s="821" t="str">
        <f aca="false">'[5]DATI 2013'!$V$918</f>
        <v>61.03</v>
      </c>
      <c r="I392" s="829"/>
      <c r="J392" s="829" t="n">
        <f aca="false">'[5]DATI 2013'!$AB$918</f>
        <v>0</v>
      </c>
      <c r="K392" s="829"/>
      <c r="L392" s="829"/>
      <c r="M392" s="951"/>
      <c r="N392" s="830"/>
      <c r="O392" s="830"/>
    </row>
    <row r="393" customFormat="false" ht="9.75" hidden="false" customHeight="true" outlineLevel="0" collapsed="false">
      <c r="A393" s="24"/>
      <c r="B393" s="24"/>
      <c r="C393" s="24"/>
      <c r="D393" s="24"/>
      <c r="E393" s="142"/>
      <c r="F393" s="88"/>
      <c r="H393" s="154"/>
      <c r="I393" s="117"/>
      <c r="J393" s="117"/>
      <c r="K393" s="117"/>
      <c r="L393" s="117"/>
      <c r="M393" s="956"/>
      <c r="N393" s="105"/>
      <c r="O393" s="105"/>
    </row>
    <row r="394" s="840" customFormat="true" ht="32.25" hidden="false" customHeight="true" outlineLevel="0" collapsed="false">
      <c r="A394" s="835"/>
      <c r="B394" s="835"/>
      <c r="C394" s="835"/>
      <c r="D394" s="835"/>
      <c r="E394" s="809" t="s">
        <v>54</v>
      </c>
      <c r="F394" s="809"/>
      <c r="G394" s="835"/>
      <c r="H394" s="837"/>
      <c r="I394" s="854" t="n">
        <f aca="false">SUM(I395:I397)</f>
        <v>0</v>
      </c>
      <c r="J394" s="854" t="n">
        <f aca="false">SUM(J395:J397)</f>
        <v>0</v>
      </c>
      <c r="K394" s="854" t="n">
        <f aca="false">SUM(I394:J394)</f>
        <v>0</v>
      </c>
      <c r="L394" s="854" t="n">
        <f aca="false">SUM(L395:L397)</f>
        <v>0</v>
      </c>
      <c r="M394" s="957" t="n">
        <f aca="false">SUM(M395:M397)</f>
        <v>5</v>
      </c>
      <c r="N394" s="855" t="n">
        <f aca="false">SUM(L394:M394)</f>
        <v>5</v>
      </c>
      <c r="O394" s="855" t="n">
        <f aca="false">SUM(K394,N394)</f>
        <v>5</v>
      </c>
    </row>
    <row r="395" s="656" customFormat="true" ht="33.75" hidden="false" customHeight="true" outlineLevel="0" collapsed="false">
      <c r="A395" s="582"/>
      <c r="B395" s="582"/>
      <c r="C395" s="582"/>
      <c r="D395" s="582"/>
      <c r="E395" s="651"/>
      <c r="F395" s="973" t="n">
        <f aca="false">'[5]DATI 2013'!$I$800</f>
        <v>7253</v>
      </c>
      <c r="G395" s="582" t="str">
        <f aca="false">'[5]DATI 2013'!$M$800</f>
        <v>Somma da erogare al comune di Molfetta per la realizzazione dei lavori di completamento e di raccordo della Diga Foranea</v>
      </c>
      <c r="H395" s="660"/>
      <c r="I395" s="115"/>
      <c r="J395" s="115"/>
      <c r="K395" s="115"/>
      <c r="L395" s="115"/>
      <c r="M395" s="971" t="n">
        <f aca="false">'[5]DATI 2013'!$AB$800</f>
        <v>5</v>
      </c>
      <c r="N395" s="650"/>
      <c r="O395" s="650"/>
    </row>
    <row r="396" s="656" customFormat="true" ht="33.75" hidden="false" customHeight="true" outlineLevel="0" collapsed="false">
      <c r="A396" s="582"/>
      <c r="B396" s="582"/>
      <c r="C396" s="582"/>
      <c r="D396" s="582"/>
      <c r="E396" s="651"/>
      <c r="F396" s="973" t="n">
        <f aca="false">'[5]DATI 2013'!$I$814</f>
        <v>7335</v>
      </c>
      <c r="G396" s="582" t="str">
        <f aca="false">'[5]DATI 2013'!$M$814</f>
        <v>Acquisto di unità navali natanti automezzi e supporti per il servizio portuale il servizio sommozzatori e l'attività di soccorso in ambiente acquatico</v>
      </c>
      <c r="H396" s="660"/>
      <c r="I396" s="115"/>
      <c r="J396" s="115"/>
      <c r="K396" s="115"/>
      <c r="L396" s="115"/>
      <c r="M396" s="971" t="n">
        <f aca="false">'[5]DATI 2013'!$AB$814</f>
        <v>0</v>
      </c>
      <c r="N396" s="650"/>
      <c r="O396" s="650"/>
    </row>
    <row r="397" customFormat="false" ht="33.75" hidden="false" customHeight="true" outlineLevel="0" collapsed="false">
      <c r="A397" s="24"/>
      <c r="B397" s="24"/>
      <c r="C397" s="24"/>
      <c r="D397" s="24"/>
      <c r="E397" s="75"/>
      <c r="F397" s="88"/>
      <c r="H397" s="154"/>
      <c r="I397" s="117"/>
      <c r="J397" s="117"/>
      <c r="K397" s="117"/>
      <c r="L397" s="117"/>
      <c r="M397" s="956"/>
      <c r="N397" s="105"/>
      <c r="O397" s="105"/>
    </row>
    <row r="398" s="840" customFormat="true" ht="42" hidden="false" customHeight="true" outlineLevel="0" collapsed="false">
      <c r="A398" s="835"/>
      <c r="B398" s="835"/>
      <c r="C398" s="835"/>
      <c r="D398" s="835"/>
      <c r="E398" s="809" t="s">
        <v>89</v>
      </c>
      <c r="F398" s="809"/>
      <c r="G398" s="835"/>
      <c r="H398" s="837"/>
      <c r="I398" s="854" t="n">
        <f aca="false">SUM(I399:I402)</f>
        <v>40.70120399</v>
      </c>
      <c r="J398" s="854" t="n">
        <f aca="false">SUM(J399:J402)</f>
        <v>0</v>
      </c>
      <c r="K398" s="817" t="n">
        <f aca="false">SUM(I398+J398)</f>
        <v>40.70120399</v>
      </c>
      <c r="L398" s="854" t="n">
        <f aca="false">SUM(L399:L402)</f>
        <v>0</v>
      </c>
      <c r="M398" s="957" t="n">
        <f aca="false">SUM(M399:M402)</f>
        <v>0</v>
      </c>
      <c r="N398" s="855" t="n">
        <f aca="false">SUM(L398+M398)</f>
        <v>0</v>
      </c>
      <c r="O398" s="855" t="n">
        <f aca="false">SUM(N398,K398)</f>
        <v>40.70120399</v>
      </c>
    </row>
    <row r="399" s="656" customFormat="true" ht="42" hidden="false" customHeight="true" outlineLevel="0" collapsed="false">
      <c r="A399" s="582"/>
      <c r="B399" s="582"/>
      <c r="C399" s="582"/>
      <c r="D399" s="582"/>
      <c r="E399" s="846"/>
      <c r="F399" s="820"/>
      <c r="G399" s="664" t="str">
        <f aca="false">'[5]DATI 2013'!$N$953</f>
        <v>Ammortamento mutui contratti dall'Istituto Nazionale per gli Studi ed Esperienze di Architettura Navale per la costruzione del Centro di Idrodinamica</v>
      </c>
      <c r="H399" s="821" t="str">
        <f aca="false">'[5]DATI 2013'!$V$953</f>
        <v>22.01</v>
      </c>
      <c r="I399" s="829"/>
      <c r="J399" s="829"/>
      <c r="K399" s="829"/>
      <c r="L399" s="829"/>
      <c r="M399" s="951" t="n">
        <f aca="false">'[5]DATI 2013'!$AB$953</f>
        <v>0</v>
      </c>
      <c r="N399" s="830"/>
      <c r="O399" s="830"/>
    </row>
    <row r="400" s="656" customFormat="true" ht="42" hidden="false" customHeight="true" outlineLevel="0" collapsed="false">
      <c r="A400" s="582"/>
      <c r="B400" s="582"/>
      <c r="C400" s="582"/>
      <c r="D400" s="582"/>
      <c r="E400" s="846"/>
      <c r="F400" s="820" t="n">
        <f aca="false">'[5]DATI 2013'!$J$940</f>
        <v>1320</v>
      </c>
      <c r="G400" s="664" t="str">
        <f aca="false">'[5]DATI 2013'!$M$940</f>
        <v>Spese per la componente navale delle Forze Armate </v>
      </c>
      <c r="H400" s="821"/>
      <c r="I400" s="829" t="n">
        <f aca="false">'[5]DATI 2013'!$AB$940</f>
        <v>3.03320399</v>
      </c>
      <c r="J400" s="829"/>
      <c r="K400" s="829"/>
      <c r="L400" s="829"/>
      <c r="M400" s="951"/>
      <c r="N400" s="830"/>
      <c r="O400" s="830"/>
    </row>
    <row r="401" s="656" customFormat="true" ht="42" hidden="false" customHeight="true" outlineLevel="0" collapsed="false">
      <c r="A401" s="582"/>
      <c r="B401" s="582"/>
      <c r="C401" s="582"/>
      <c r="D401" s="582"/>
      <c r="E401" s="846"/>
      <c r="F401" s="820" t="n">
        <f aca="false">'[5]DATI 2013'!$J$938</f>
        <v>1253</v>
      </c>
      <c r="G401" s="664" t="str">
        <f aca="false">'[5]DATI 2013'!$M$938</f>
        <v>Anticipazioni agli Enti e fondo scorta per le navi</v>
      </c>
      <c r="H401" s="821"/>
      <c r="I401" s="829" t="n">
        <f aca="false">'[5]DATI 2013'!$AB$938</f>
        <v>37.668</v>
      </c>
      <c r="J401" s="829"/>
      <c r="K401" s="829"/>
      <c r="L401" s="829"/>
      <c r="M401" s="951"/>
      <c r="N401" s="830"/>
      <c r="O401" s="830"/>
    </row>
    <row r="402" s="656" customFormat="true" ht="42" hidden="false" customHeight="true" outlineLevel="0" collapsed="false">
      <c r="A402" s="582"/>
      <c r="B402" s="582"/>
      <c r="C402" s="582"/>
      <c r="D402" s="582"/>
      <c r="E402" s="846"/>
      <c r="F402" s="820"/>
      <c r="G402" s="664" t="str">
        <f aca="false">'[5]DATI 2013'!$M$954</f>
        <v>Contributo a favore  dell'Istituto Nazionale per gli Studi ed Esperienze di Architettura Navale INSEAN</v>
      </c>
      <c r="H402" s="821"/>
      <c r="I402" s="829"/>
      <c r="J402" s="829"/>
      <c r="K402" s="829"/>
      <c r="L402" s="829"/>
      <c r="M402" s="951"/>
      <c r="N402" s="830"/>
      <c r="O402" s="830"/>
    </row>
    <row r="403" s="840" customFormat="true" ht="19.5" hidden="false" customHeight="true" outlineLevel="0" collapsed="false">
      <c r="A403" s="835"/>
      <c r="B403" s="835"/>
      <c r="C403" s="835"/>
      <c r="D403" s="835"/>
      <c r="E403" s="835"/>
      <c r="F403" s="887"/>
      <c r="G403" s="850" t="s">
        <v>1147</v>
      </c>
      <c r="H403" s="837"/>
      <c r="I403" s="838" t="n">
        <f aca="false">SUM(I305+I374+I394+I398)</f>
        <v>652.8973712</v>
      </c>
      <c r="J403" s="838" t="n">
        <f aca="false">SUM(J305+J374+J394+J398)</f>
        <v>1642.18616723</v>
      </c>
      <c r="K403" s="838" t="n">
        <f aca="false">SUM(K305+K374+K394+K398)</f>
        <v>2295.08353843</v>
      </c>
      <c r="L403" s="838" t="n">
        <f aca="false">SUM(L305+L374+L394+L398)</f>
        <v>0</v>
      </c>
      <c r="M403" s="953" t="n">
        <f aca="false">SUM(M305+M374+M394+M398)</f>
        <v>689.71214732</v>
      </c>
      <c r="N403" s="838" t="n">
        <f aca="false">SUM(N305+N374+N394+N398)</f>
        <v>689.71214732</v>
      </c>
      <c r="O403" s="838" t="n">
        <f aca="false">SUM(O305+O374+O394+O398)</f>
        <v>2984.79568575</v>
      </c>
    </row>
    <row r="404" s="840" customFormat="true" ht="29.25" hidden="false" customHeight="true" outlineLevel="0" collapsed="false">
      <c r="A404" s="835"/>
      <c r="B404" s="835"/>
      <c r="C404" s="813" t="s">
        <v>46</v>
      </c>
      <c r="D404" s="835"/>
      <c r="E404" s="809" t="s">
        <v>36</v>
      </c>
      <c r="F404" s="809"/>
      <c r="G404" s="835"/>
      <c r="H404" s="837"/>
      <c r="I404" s="854" t="n">
        <f aca="false">SUM(I405:I413)</f>
        <v>1.09008412</v>
      </c>
      <c r="J404" s="854" t="n">
        <f aca="false">SUM(J405:J413)</f>
        <v>2.3331058</v>
      </c>
      <c r="K404" s="854" t="n">
        <f aca="false">SUM(I404:J404)</f>
        <v>3.42318992</v>
      </c>
      <c r="L404" s="902" t="n">
        <f aca="false">SUM(L405:L413)</f>
        <v>0</v>
      </c>
      <c r="M404" s="957" t="n">
        <f aca="false">SUM(M405:M413)</f>
        <v>242.79780842</v>
      </c>
      <c r="N404" s="817" t="n">
        <f aca="false">SUM(L404:M404)</f>
        <v>242.79780842</v>
      </c>
      <c r="O404" s="855" t="n">
        <f aca="false">SUM(N404,K404)</f>
        <v>246.22099834</v>
      </c>
    </row>
    <row r="405" s="656" customFormat="true" ht="20.25" hidden="false" customHeight="true" outlineLevel="0" collapsed="false">
      <c r="A405" s="582"/>
      <c r="B405" s="582"/>
      <c r="D405" s="582"/>
      <c r="E405" s="880"/>
      <c r="F405" s="984" t="str">
        <f aca="false">'[5]DATI 2013'!$F$790</f>
        <v>AGG.43</v>
      </c>
      <c r="G405" s="664" t="n">
        <v>0</v>
      </c>
      <c r="H405" s="821"/>
      <c r="I405" s="829" t="n">
        <f aca="false">'[5]DATI 2013'!$AA$790</f>
        <v>0</v>
      </c>
      <c r="J405" s="829"/>
      <c r="K405" s="829"/>
      <c r="L405" s="829"/>
      <c r="M405" s="951"/>
      <c r="N405" s="829"/>
      <c r="O405" s="830"/>
    </row>
    <row r="406" s="656" customFormat="true" ht="20.25" hidden="false" customHeight="true" outlineLevel="0" collapsed="false">
      <c r="A406" s="582"/>
      <c r="B406" s="582"/>
      <c r="D406" s="582"/>
      <c r="E406" s="880"/>
      <c r="F406" s="820" t="n">
        <f aca="false">'[5]DATI 2013'!$H$29</f>
        <v>1380</v>
      </c>
      <c r="G406" s="664" t="str">
        <f aca="false">'[5]DATI 2013'!$M$29</f>
        <v>Manutenzione, riparazione e illuminazione dei porti di I e II categoria - I classe - e delle opere marittime, manutenzione e riparazione delle opere edilizie in servizio delle attività tecniche, amministrative e di polizia dei porti</v>
      </c>
      <c r="H406" s="821"/>
      <c r="I406" s="829"/>
      <c r="J406" s="829" t="n">
        <f aca="false">'[5]DATI 2013'!$AB$29</f>
        <v>2.3331058</v>
      </c>
      <c r="K406" s="829"/>
      <c r="L406" s="829"/>
      <c r="M406" s="951"/>
      <c r="N406" s="829"/>
      <c r="O406" s="830"/>
    </row>
    <row r="407" s="656" customFormat="true" ht="20.25" hidden="false" customHeight="true" outlineLevel="0" collapsed="false">
      <c r="A407" s="582"/>
      <c r="B407" s="582"/>
      <c r="D407" s="582"/>
      <c r="E407" s="880"/>
      <c r="F407" s="820" t="n">
        <f aca="false">'[5]DATI 2013'!$K$31</f>
        <v>7262</v>
      </c>
      <c r="G407" s="664" t="str">
        <f aca="false">'[5]DATI 2013'!$M$31</f>
        <v>Lavori di riparazione e ricostruzione di opere marittime danneggiate dalle mareggiate, salvo quelle di competenza regionale</v>
      </c>
      <c r="H407" s="821"/>
      <c r="I407" s="829"/>
      <c r="J407" s="829"/>
      <c r="K407" s="829"/>
      <c r="L407" s="829"/>
      <c r="M407" s="951" t="n">
        <f aca="false">'[5]DATI 2013'!$AB$31</f>
        <v>1.47257482</v>
      </c>
      <c r="N407" s="829"/>
      <c r="O407" s="830"/>
    </row>
    <row r="408" s="656" customFormat="true" ht="20.25" hidden="false" customHeight="true" outlineLevel="0" collapsed="false">
      <c r="A408" s="582"/>
      <c r="B408" s="582"/>
      <c r="D408" s="582"/>
      <c r="E408" s="880"/>
      <c r="F408" s="985"/>
      <c r="G408" s="664" t="str">
        <f aca="false">'[5]DATI 2013'!$M$91</f>
        <v>Spese per il trasporto merci marittimo da e per la Sicilia, anche con riferimento alle merci pericolose, e per la promozione ed infiormazione dei servizi </v>
      </c>
      <c r="H408" s="821"/>
      <c r="I408" s="829"/>
      <c r="J408" s="829"/>
      <c r="K408" s="829"/>
      <c r="L408" s="829"/>
      <c r="M408" s="951" t="n">
        <f aca="false">'[5]DATI 2013'!$AB$91</f>
        <v>0</v>
      </c>
      <c r="N408" s="829"/>
      <c r="O408" s="830"/>
    </row>
    <row r="409" s="656" customFormat="true" ht="20.25" hidden="false" customHeight="true" outlineLevel="0" collapsed="false">
      <c r="A409" s="582"/>
      <c r="B409" s="582"/>
      <c r="D409" s="582"/>
      <c r="E409" s="880"/>
      <c r="F409" s="820" t="n">
        <f aca="false">'[5]DATI 2013'!$I$28</f>
        <v>7274</v>
      </c>
      <c r="G409" s="664" t="str">
        <f aca="false">'[5]DATI 2013'!$M$28</f>
        <v>Spese per la realizzazione di opere infrastrutturali di ampliamento, ammodernamento e riqualificazione dei porti</v>
      </c>
      <c r="H409" s="821"/>
      <c r="I409" s="829"/>
      <c r="J409" s="829"/>
      <c r="K409" s="829"/>
      <c r="L409" s="829"/>
      <c r="M409" s="951" t="n">
        <f aca="false">'[5]DATI 2013'!$AB$28</f>
        <v>198.49455869</v>
      </c>
      <c r="N409" s="829"/>
      <c r="O409" s="830"/>
    </row>
    <row r="410" s="656" customFormat="true" ht="20.25" hidden="false" customHeight="true" outlineLevel="0" collapsed="false">
      <c r="A410" s="582"/>
      <c r="B410" s="582"/>
      <c r="D410" s="582"/>
      <c r="E410" s="880"/>
      <c r="F410" s="820" t="n">
        <f aca="false">'[5]DATI 2013'!$J$128</f>
        <v>7773</v>
      </c>
      <c r="G410" s="664" t="str">
        <f aca="false">'[5]DATI 2013'!$M$128</f>
        <v>Spesa per il completamento della Rete Nazionale degli Interporti, con particolare riferimento al mezzogiorno</v>
      </c>
      <c r="H410" s="821"/>
      <c r="I410" s="829"/>
      <c r="J410" s="829"/>
      <c r="K410" s="829"/>
      <c r="L410" s="829"/>
      <c r="M410" s="947" t="n">
        <f aca="false">'[5]DATI 2013'!$AB$128</f>
        <v>0</v>
      </c>
      <c r="N410" s="829"/>
      <c r="O410" s="830"/>
    </row>
    <row r="411" s="656" customFormat="true" ht="20.25" hidden="false" customHeight="true" outlineLevel="0" collapsed="false">
      <c r="A411" s="582"/>
      <c r="B411" s="582"/>
      <c r="D411" s="582"/>
      <c r="E411" s="880"/>
      <c r="F411" s="820" t="n">
        <f aca="false">'[5]DATI 2013'!$I$48</f>
        <v>1290</v>
      </c>
      <c r="G411" s="664" t="str">
        <f aca="false">'[5]DATI 2013'!$M$48</f>
        <v>Somme destinate all'attività del Ministero delle Infrastrutture e dei Trasporti in materia di dighe</v>
      </c>
      <c r="H411" s="821"/>
      <c r="I411" s="829" t="n">
        <f aca="false">'[5]DATI 2013'!$AB$48</f>
        <v>1.09008412</v>
      </c>
      <c r="J411" s="829"/>
      <c r="K411" s="829"/>
      <c r="L411" s="829"/>
      <c r="M411" s="947"/>
      <c r="N411" s="829"/>
      <c r="O411" s="830"/>
    </row>
    <row r="412" s="656" customFormat="true" ht="20.25" hidden="false" customHeight="true" outlineLevel="0" collapsed="false">
      <c r="A412" s="582"/>
      <c r="B412" s="582"/>
      <c r="D412" s="582"/>
      <c r="E412" s="880"/>
      <c r="F412" s="820"/>
      <c r="G412" s="664" t="str">
        <f aca="false">'[5]DATI 2013'!$M$57</f>
        <v>Spese per interventi nei porti situati in aree depresse</v>
      </c>
      <c r="H412" s="821"/>
      <c r="I412" s="829"/>
      <c r="J412" s="829"/>
      <c r="K412" s="829"/>
      <c r="L412" s="829"/>
      <c r="M412" s="947" t="n">
        <f aca="false">'[5]DATI 2013'!$AB$57</f>
        <v>0</v>
      </c>
      <c r="N412" s="829"/>
      <c r="O412" s="830"/>
    </row>
    <row r="413" s="656" customFormat="true" ht="20.25" hidden="false" customHeight="true" outlineLevel="0" collapsed="false">
      <c r="A413" s="582"/>
      <c r="B413" s="582"/>
      <c r="D413" s="582"/>
      <c r="E413" s="880"/>
      <c r="F413" s="820" t="n">
        <f aca="false">'[5]DATI 2013'!$H$30</f>
        <v>7261</v>
      </c>
      <c r="G413" s="664" t="str">
        <f aca="false">'[5]DATI 2013'!$M$30</f>
        <v>Costruzione a cura dello Stato di opere relative ai porti di I e II categoria - I classe - e di quelle edilizie in servizio dell'attività tecnica, amministrativa e di polizia dei porti, difesa delle spiagge, spese per la costruzione, sistemazione e comple</v>
      </c>
      <c r="H413" s="821"/>
      <c r="I413" s="829"/>
      <c r="J413" s="829"/>
      <c r="K413" s="829"/>
      <c r="L413" s="829"/>
      <c r="M413" s="951" t="n">
        <f aca="false">'[5]DATI 2013'!$AB$30</f>
        <v>42.83067491</v>
      </c>
      <c r="N413" s="829"/>
      <c r="O413" s="830"/>
    </row>
    <row r="414" s="840" customFormat="true" ht="20.1" hidden="false" customHeight="true" outlineLevel="0" collapsed="false">
      <c r="A414" s="835"/>
      <c r="B414" s="835"/>
      <c r="C414" s="850" t="s">
        <v>47</v>
      </c>
      <c r="D414" s="850"/>
      <c r="E414" s="850"/>
      <c r="F414" s="850"/>
      <c r="G414" s="850"/>
      <c r="H414" s="837"/>
      <c r="I414" s="838" t="n">
        <f aca="false">$I$404</f>
        <v>1.09008412</v>
      </c>
      <c r="J414" s="838" t="n">
        <f aca="false">$J$404</f>
        <v>2.3331058</v>
      </c>
      <c r="K414" s="838" t="n">
        <f aca="false">$K$404</f>
        <v>3.42318992</v>
      </c>
      <c r="L414" s="838" t="n">
        <f aca="false">$L$404</f>
        <v>0</v>
      </c>
      <c r="M414" s="953" t="n">
        <f aca="false">$M$404</f>
        <v>242.79780842</v>
      </c>
      <c r="N414" s="838" t="n">
        <f aca="false">$N$404</f>
        <v>242.79780842</v>
      </c>
      <c r="O414" s="838" t="n">
        <f aca="false">$O$404</f>
        <v>246.22099834</v>
      </c>
    </row>
    <row r="415" s="840" customFormat="true" ht="20.1" hidden="false" customHeight="true" outlineLevel="0" collapsed="false">
      <c r="A415" s="835"/>
      <c r="B415" s="849"/>
      <c r="C415" s="810" t="s">
        <v>90</v>
      </c>
      <c r="D415" s="810"/>
      <c r="E415" s="810"/>
      <c r="F415" s="810"/>
      <c r="G415" s="810"/>
      <c r="H415" s="837"/>
      <c r="I415" s="864" t="n">
        <f aca="false">SUM(I427+I441+I456)</f>
        <v>3.58506001</v>
      </c>
      <c r="J415" s="864" t="n">
        <f aca="false">SUM(J427+J441+J456)</f>
        <v>246.10684348</v>
      </c>
      <c r="K415" s="864" t="n">
        <f aca="false">SUM(K427+K441+K456)</f>
        <v>249.69190349</v>
      </c>
      <c r="L415" s="838" t="n">
        <f aca="false">SUM(L427+L441+L456)</f>
        <v>0</v>
      </c>
      <c r="M415" s="960" t="n">
        <f aca="false">SUM(M427+M441+M456)</f>
        <v>320.9883785</v>
      </c>
      <c r="N415" s="864" t="n">
        <f aca="false">SUM(N427,N441,N456)</f>
        <v>320.9883785</v>
      </c>
      <c r="O415" s="864" t="n">
        <f aca="false">SUM(O427,O441,O456)</f>
        <v>570.68028199</v>
      </c>
    </row>
    <row r="416" s="840" customFormat="true" ht="30.2" hidden="false" customHeight="true" outlineLevel="0" collapsed="false">
      <c r="A416" s="835"/>
      <c r="B416" s="835"/>
      <c r="C416" s="813" t="s">
        <v>91</v>
      </c>
      <c r="D416" s="813"/>
      <c r="E416" s="866" t="s">
        <v>36</v>
      </c>
      <c r="F416" s="866"/>
      <c r="G416" s="835"/>
      <c r="H416" s="837"/>
      <c r="I416" s="817" t="n">
        <f aca="false">SUM(I417:I422)</f>
        <v>0</v>
      </c>
      <c r="J416" s="854" t="n">
        <f aca="false">SUM(J417:J422)</f>
        <v>110.52244</v>
      </c>
      <c r="K416" s="855" t="n">
        <f aca="false">SUM(I416+J416)</f>
        <v>110.52244</v>
      </c>
      <c r="L416" s="817" t="n">
        <f aca="false">SUM(L417:L422)</f>
        <v>0</v>
      </c>
      <c r="M416" s="957" t="n">
        <f aca="false">SUM(M417:M422)</f>
        <v>34.52655893</v>
      </c>
      <c r="N416" s="855" t="n">
        <f aca="false">SUM(L416+M416)</f>
        <v>34.52655893</v>
      </c>
      <c r="O416" s="855" t="n">
        <f aca="false">SUM(K416+N416)</f>
        <v>145.04899893</v>
      </c>
    </row>
    <row r="417" s="656" customFormat="true" ht="30.2" hidden="false" customHeight="true" outlineLevel="0" collapsed="false">
      <c r="A417" s="582"/>
      <c r="B417" s="582"/>
      <c r="C417" s="594"/>
      <c r="D417" s="594"/>
      <c r="E417" s="819" t="s">
        <v>37</v>
      </c>
      <c r="F417" s="820" t="n">
        <f aca="false">'[5]DATI 2013'!$H$180</f>
        <v>1921</v>
      </c>
      <c r="G417" s="664" t="str">
        <f aca="false">'[5]DATI 2013'!$N$180</f>
        <v>Somme da trasferire all'Ente Nazionale per l'Aviazione Civile</v>
      </c>
      <c r="H417" s="821" t="str">
        <f aca="false">'[5]DATI 2013'!$V$180</f>
        <v>04.01</v>
      </c>
      <c r="I417" s="829"/>
      <c r="J417" s="829" t="n">
        <f aca="false">'[5]DATI 2013'!$AB$180</f>
        <v>97.126163</v>
      </c>
      <c r="K417" s="830"/>
      <c r="L417" s="829"/>
      <c r="M417" s="951"/>
      <c r="N417" s="830"/>
      <c r="O417" s="830"/>
    </row>
    <row r="418" s="656" customFormat="true" ht="30.2" hidden="false" customHeight="true" outlineLevel="0" collapsed="false">
      <c r="A418" s="582"/>
      <c r="B418" s="582"/>
      <c r="C418" s="594"/>
      <c r="D418" s="594"/>
      <c r="E418" s="819"/>
      <c r="F418" s="820" t="n">
        <f aca="false">'[5]DATI 2013'!$I$181</f>
        <v>1922</v>
      </c>
      <c r="G418" s="664" t="str">
        <f aca="false">'[5]DATI 2013'!$M$181</f>
        <v>Fondo destinato a compensare l'ENAV per i costi sostenuti per garantire la sicurezza ai propri impianti e la sicurezza operativa</v>
      </c>
      <c r="H418" s="821"/>
      <c r="I418" s="829"/>
      <c r="J418" s="829" t="n">
        <f aca="false">'[5]DATI 2013'!$AB$181</f>
        <v>12.2</v>
      </c>
      <c r="K418" s="830"/>
      <c r="L418" s="829"/>
      <c r="M418" s="951"/>
      <c r="N418" s="830"/>
      <c r="O418" s="830"/>
    </row>
    <row r="419" s="656" customFormat="true" ht="30.2" hidden="false" customHeight="true" outlineLevel="0" collapsed="false">
      <c r="A419" s="582"/>
      <c r="B419" s="582"/>
      <c r="C419" s="594"/>
      <c r="D419" s="594"/>
      <c r="E419" s="819"/>
      <c r="F419" s="820" t="n">
        <f aca="false">'[5]DATI 2013'!$H$183</f>
        <v>1942</v>
      </c>
      <c r="G419" s="664" t="str">
        <f aca="false">'[5]DATI 2013'!$M$183</f>
        <v>Oneri di servizio pubblico relativo a servizi aerei di linea effettuati tra lo scalo Crotone ed i principali Aeroporti Nazionali</v>
      </c>
      <c r="H419" s="821"/>
      <c r="I419" s="829"/>
      <c r="J419" s="829" t="n">
        <f aca="false">'[5]DATI 2013'!$AB$183</f>
        <v>1.196277</v>
      </c>
      <c r="K419" s="830" t="n">
        <v>42032</v>
      </c>
      <c r="L419" s="829"/>
      <c r="M419" s="951"/>
      <c r="N419" s="830"/>
      <c r="O419" s="830"/>
    </row>
    <row r="420" s="656" customFormat="true" ht="30.2" hidden="false" customHeight="true" outlineLevel="0" collapsed="false">
      <c r="A420" s="582"/>
      <c r="B420" s="582"/>
      <c r="C420" s="594"/>
      <c r="D420" s="594"/>
      <c r="E420" s="819"/>
      <c r="F420" s="820" t="n">
        <f aca="false">'[5]DATI 2013'!$J$178</f>
        <v>7741</v>
      </c>
      <c r="G420" s="664" t="str">
        <f aca="false">'[5]DATI 2013'!$M$178</f>
        <v>Spese per assicurare la piena funzionalità dei servizi di navigazione aerea da parte dell'ENAV sugli aeroporti di Brindisi, Comiso, Rimini….</v>
      </c>
      <c r="H420" s="821"/>
      <c r="I420" s="829"/>
      <c r="J420" s="829"/>
      <c r="K420" s="830"/>
      <c r="L420" s="829"/>
      <c r="M420" s="951" t="n">
        <f aca="false">'[5]DATI 2013'!$AB$178</f>
        <v>0</v>
      </c>
      <c r="N420" s="830"/>
      <c r="O420" s="830"/>
    </row>
    <row r="421" s="656" customFormat="true" ht="30.2" hidden="false" customHeight="true" outlineLevel="0" collapsed="false">
      <c r="A421" s="582"/>
      <c r="B421" s="582"/>
      <c r="C421" s="594"/>
      <c r="D421" s="594"/>
      <c r="E421" s="819" t="s">
        <v>37</v>
      </c>
      <c r="F421" s="820" t="n">
        <f aca="false">'[5]DATI 2013'!$H$179</f>
        <v>7740</v>
      </c>
      <c r="G421" s="664" t="str">
        <f aca="false">'[5]DATI 2013'!$M$179</f>
        <v>Somme da trasferire all'Ente Nazionale per l'Aviazione Civile</v>
      </c>
      <c r="H421" s="821" t="str">
        <f aca="false">'[5]DATI 2013'!$V$179</f>
        <v>22.01</v>
      </c>
      <c r="I421" s="829"/>
      <c r="J421" s="829"/>
      <c r="K421" s="830"/>
      <c r="L421" s="829"/>
      <c r="M421" s="951" t="n">
        <f aca="false">'[5]DATI 2013'!$AB$179</f>
        <v>34.52655893</v>
      </c>
      <c r="N421" s="830"/>
      <c r="O421" s="830"/>
    </row>
    <row r="422" s="656" customFormat="true" ht="30.2" hidden="false" customHeight="true" outlineLevel="0" collapsed="false">
      <c r="A422" s="582"/>
      <c r="B422" s="582"/>
      <c r="C422" s="594"/>
      <c r="D422" s="594"/>
      <c r="E422" s="819"/>
      <c r="F422" s="820"/>
      <c r="G422" s="664" t="str">
        <f aca="false">'[5]DATI 2013'!$M$70</f>
        <v>Somme da assegnare per studi di fattibilità in relazione al miglioramento dell'accessibilità dell'aeroporto di Pescara</v>
      </c>
      <c r="H422" s="821" t="n">
        <f aca="false">'[5]DATI 2013'!$HU$229</f>
        <v>0</v>
      </c>
      <c r="I422" s="829"/>
      <c r="J422" s="829"/>
      <c r="K422" s="830"/>
      <c r="L422" s="829"/>
      <c r="M422" s="951"/>
      <c r="N422" s="830"/>
      <c r="O422" s="830"/>
    </row>
    <row r="423" customFormat="false" ht="10.15" hidden="false" customHeight="true" outlineLevel="0" collapsed="false">
      <c r="A423" s="24"/>
      <c r="B423" s="24"/>
      <c r="C423" s="69"/>
      <c r="D423" s="69"/>
      <c r="H423" s="154"/>
      <c r="I423" s="117"/>
      <c r="J423" s="117"/>
      <c r="K423" s="105"/>
      <c r="L423" s="117"/>
      <c r="M423" s="956"/>
      <c r="N423" s="117"/>
      <c r="O423" s="105"/>
    </row>
    <row r="424" s="840" customFormat="true" ht="30.2" hidden="false" customHeight="true" outlineLevel="0" collapsed="false">
      <c r="A424" s="835"/>
      <c r="B424" s="835"/>
      <c r="C424" s="813"/>
      <c r="D424" s="813"/>
      <c r="E424" s="809" t="s">
        <v>38</v>
      </c>
      <c r="F424" s="809"/>
      <c r="G424" s="835"/>
      <c r="H424" s="837"/>
      <c r="I424" s="817" t="n">
        <f aca="false">SUM(I425:I426)</f>
        <v>0</v>
      </c>
      <c r="J424" s="817" t="n">
        <f aca="false">SUM(J425:J426)</f>
        <v>0</v>
      </c>
      <c r="K424" s="817" t="n">
        <f aca="false">SUM(I424+J424)</f>
        <v>0</v>
      </c>
      <c r="L424" s="817" t="n">
        <f aca="false">SUM(L425:L426)</f>
        <v>0</v>
      </c>
      <c r="M424" s="957" t="n">
        <f aca="false">SUM(M425:M426)</f>
        <v>215.493707</v>
      </c>
      <c r="N424" s="855" t="n">
        <f aca="false">SUM(L424+M424)</f>
        <v>215.493707</v>
      </c>
      <c r="O424" s="855" t="n">
        <f aca="false">SUM(K424+N424)</f>
        <v>215.493707</v>
      </c>
    </row>
    <row r="425" s="656" customFormat="true" ht="27.75" hidden="false" customHeight="true" outlineLevel="0" collapsed="false">
      <c r="A425" s="582"/>
      <c r="B425" s="582"/>
      <c r="C425" s="594"/>
      <c r="D425" s="594"/>
      <c r="E425" s="819" t="s">
        <v>40</v>
      </c>
      <c r="F425" s="967" t="n">
        <f aca="false">'[5]DATI 2013'!$C$771</f>
        <v>0</v>
      </c>
      <c r="G425" s="664" t="str">
        <f aca="false">'[5]DATI 2013'!$M$908</f>
        <v>Somma da assegare al comune di Roma per il piano di rientro finanziaro derivante dall'introito dell'addizionale commissariale sui diritti di imbarco dei passeggeri in partenza dagli aeroporti di Roma</v>
      </c>
      <c r="H425" s="821" t="str">
        <f aca="false">'[5]DATI 2013'!$V$908</f>
        <v>22.02</v>
      </c>
      <c r="I425" s="829"/>
      <c r="J425" s="829"/>
      <c r="K425" s="830"/>
      <c r="L425" s="829"/>
      <c r="M425" s="951" t="n">
        <f aca="false">'[5]DATI 2013'!$AB$908</f>
        <v>200</v>
      </c>
      <c r="N425" s="830"/>
      <c r="O425" s="830"/>
    </row>
    <row r="426" s="656" customFormat="true" ht="27.75" hidden="false" customHeight="true" outlineLevel="0" collapsed="false">
      <c r="A426" s="582"/>
      <c r="B426" s="582"/>
      <c r="C426" s="594"/>
      <c r="D426" s="594"/>
      <c r="E426" s="664"/>
      <c r="F426" s="820" t="n">
        <f aca="false">'[5]DATI 2013'!$J$910</f>
        <v>7350</v>
      </c>
      <c r="G426" s="664" t="str">
        <f aca="false">'[5]DATI 2013'!$M$910</f>
        <v>Annualità quindicennali per la prosecuzione degli interventi per la realizzazione di opere funzionali al progetto Malpensa 2000</v>
      </c>
      <c r="H426" s="821" t="str">
        <f aca="false">'[5]DATI 2013'!$V$910</f>
        <v>23.01</v>
      </c>
      <c r="I426" s="829"/>
      <c r="J426" s="829"/>
      <c r="K426" s="830"/>
      <c r="L426" s="829"/>
      <c r="M426" s="951" t="n">
        <f aca="false">'[5]DATI 2013'!$AB$910</f>
        <v>15.493707</v>
      </c>
      <c r="N426" s="830"/>
      <c r="O426" s="830"/>
    </row>
    <row r="427" s="840" customFormat="true" ht="20.1" hidden="false" customHeight="true" outlineLevel="0" collapsed="false">
      <c r="A427" s="835"/>
      <c r="B427" s="835"/>
      <c r="C427" s="850" t="s">
        <v>92</v>
      </c>
      <c r="D427" s="850"/>
      <c r="E427" s="850"/>
      <c r="F427" s="850"/>
      <c r="G427" s="850"/>
      <c r="H427" s="837"/>
      <c r="I427" s="838" t="n">
        <f aca="false">SUM(I416+I424)</f>
        <v>0</v>
      </c>
      <c r="J427" s="838" t="n">
        <f aca="false">SUM(J416+J424)</f>
        <v>110.52244</v>
      </c>
      <c r="K427" s="838" t="n">
        <f aca="false">SUM(K416+K424)</f>
        <v>110.52244</v>
      </c>
      <c r="L427" s="838" t="n">
        <f aca="false">SUM(L416+L424)</f>
        <v>0</v>
      </c>
      <c r="M427" s="953" t="n">
        <f aca="false">SUM(M416+M424)</f>
        <v>250.02026593</v>
      </c>
      <c r="N427" s="838" t="n">
        <f aca="false">SUM(N416+N424)</f>
        <v>250.02026593</v>
      </c>
      <c r="O427" s="838" t="n">
        <f aca="false">SUM(O416+O424)</f>
        <v>360.54270593</v>
      </c>
    </row>
    <row r="428" s="840" customFormat="true" ht="35.45" hidden="false" customHeight="true" outlineLevel="0" collapsed="false">
      <c r="A428" s="835"/>
      <c r="B428" s="835"/>
      <c r="C428" s="813" t="s">
        <v>93</v>
      </c>
      <c r="D428" s="813"/>
      <c r="E428" s="809" t="s">
        <v>38</v>
      </c>
      <c r="F428" s="809"/>
      <c r="G428" s="835"/>
      <c r="H428" s="837"/>
      <c r="I428" s="817" t="n">
        <f aca="false">SUM(I429:I435)</f>
        <v>0</v>
      </c>
      <c r="J428" s="854" t="n">
        <f aca="false">SUM(J429:J435)</f>
        <v>81.669144</v>
      </c>
      <c r="K428" s="855" t="n">
        <f aca="false">SUM(I428+J428)</f>
        <v>81.669144</v>
      </c>
      <c r="L428" s="816" t="n">
        <f aca="false">SUM(L429:L435)</f>
        <v>0</v>
      </c>
      <c r="M428" s="966" t="n">
        <f aca="false">SUM(M429:M435)</f>
        <v>0</v>
      </c>
      <c r="N428" s="817" t="n">
        <f aca="false">SUM(L428+M428)</f>
        <v>0</v>
      </c>
      <c r="O428" s="855" t="n">
        <f aca="false">SUM(K428+N428)</f>
        <v>81.669144</v>
      </c>
    </row>
    <row r="429" s="656" customFormat="true" ht="27.75" hidden="false" customHeight="true" outlineLevel="0" collapsed="false">
      <c r="A429" s="582"/>
      <c r="B429" s="582"/>
      <c r="C429" s="594"/>
      <c r="D429" s="594"/>
      <c r="E429" s="819" t="s">
        <v>40</v>
      </c>
      <c r="F429" s="820"/>
      <c r="G429" s="664" t="s">
        <v>94</v>
      </c>
      <c r="H429" s="821" t="str">
        <f aca="false">'[5]DATI 2013'!$V$817</f>
        <v>06.01</v>
      </c>
      <c r="I429" s="829"/>
      <c r="J429" s="829" t="n">
        <f aca="false">'[5]DATI 2013'!$AB$817</f>
        <v>0</v>
      </c>
      <c r="K429" s="830"/>
      <c r="L429" s="829"/>
      <c r="M429" s="951"/>
      <c r="N429" s="830"/>
      <c r="O429" s="830"/>
    </row>
    <row r="430" s="656" customFormat="true" ht="27.75" hidden="false" customHeight="true" outlineLevel="0" collapsed="false">
      <c r="A430" s="582"/>
      <c r="B430" s="582"/>
      <c r="C430" s="594"/>
      <c r="D430" s="594"/>
      <c r="E430" s="819"/>
      <c r="F430" s="820"/>
      <c r="G430" s="664" t="str">
        <f aca="false">'[5]DATI 2013'!$M$898</f>
        <v>Sovvenzioni di equilibrio all'Ente Nazionale di Assistenza al Volo </v>
      </c>
      <c r="H430" s="821" t="str">
        <f aca="false">'[5]DATI 2013'!$V$898</f>
        <v>23.02</v>
      </c>
      <c r="I430" s="829"/>
      <c r="J430" s="829"/>
      <c r="K430" s="830"/>
      <c r="L430" s="829"/>
      <c r="M430" s="951" t="n">
        <f aca="false">'[5]DATI 2013'!$AB$898</f>
        <v>0</v>
      </c>
      <c r="N430" s="830"/>
      <c r="O430" s="830"/>
    </row>
    <row r="431" s="656" customFormat="true" ht="27.75" hidden="false" customHeight="true" outlineLevel="0" collapsed="false">
      <c r="A431" s="582"/>
      <c r="B431" s="582"/>
      <c r="C431" s="594"/>
      <c r="D431" s="594"/>
      <c r="E431" s="819"/>
      <c r="F431" s="820" t="n">
        <f aca="false">'[5]DATI 2013'!$K$837</f>
        <v>1725</v>
      </c>
      <c r="G431" s="664" t="str">
        <f aca="false">'[5]DATI 2013'!$M$837</f>
        <v>Spese dell'Agenzia Nazionale per la Sicurezza del Volo</v>
      </c>
      <c r="H431" s="821"/>
      <c r="I431" s="829"/>
      <c r="J431" s="829" t="n">
        <f aca="false">'[5]DATI 2013'!$AB$837</f>
        <v>3.295902</v>
      </c>
      <c r="K431" s="830"/>
      <c r="L431" s="829"/>
      <c r="M431" s="951"/>
      <c r="N431" s="830"/>
      <c r="O431" s="830"/>
    </row>
    <row r="432" s="656" customFormat="true" ht="27.75" hidden="false" customHeight="true" outlineLevel="0" collapsed="false">
      <c r="A432" s="582"/>
      <c r="B432" s="582"/>
      <c r="C432" s="594"/>
      <c r="D432" s="594"/>
      <c r="E432" s="880"/>
      <c r="F432" s="820" t="n">
        <f aca="false">'[5]DATI 2013'!$J$835</f>
        <v>1723</v>
      </c>
      <c r="G432" s="664" t="str">
        <f aca="false">'[5]DATI 2013'!$M$835</f>
        <v>Spese per il funzionamento dell'Agenzia Nazionale per la sicurezza del volo</v>
      </c>
      <c r="H432" s="821" t="str">
        <f aca="false">'[5]DATI 2013'!$V$835</f>
        <v>04.01</v>
      </c>
      <c r="I432" s="829"/>
      <c r="J432" s="829" t="n">
        <f aca="false">'[5]DATI 2013'!$AB$835</f>
        <v>0.199259</v>
      </c>
      <c r="K432" s="830"/>
      <c r="L432" s="829"/>
      <c r="M432" s="951"/>
      <c r="N432" s="830"/>
      <c r="O432" s="830"/>
    </row>
    <row r="433" s="656" customFormat="true" ht="42" hidden="false" customHeight="true" outlineLevel="0" collapsed="false">
      <c r="A433" s="582"/>
      <c r="B433" s="582"/>
      <c r="C433" s="594"/>
      <c r="D433" s="594"/>
      <c r="E433" s="880"/>
      <c r="F433" s="820"/>
      <c r="G433" s="664" t="str">
        <f aca="false">'[5]DATI 2013'!$M$899</f>
        <v>Somma da assegnare all'Ente Nazionale di Assistenza al Volo in relazione alla partecipazione al programma europeo nel settore della navigazione satellitare "GNSS2-GALILEO"</v>
      </c>
      <c r="H433" s="821" t="str">
        <f aca="false">'[5]DATI 2013'!$V$899</f>
        <v>22.01</v>
      </c>
      <c r="I433" s="829"/>
      <c r="J433" s="829"/>
      <c r="K433" s="830"/>
      <c r="L433" s="829"/>
      <c r="M433" s="951" t="n">
        <f aca="false">'[5]DATI 2013'!$AB$899</f>
        <v>0</v>
      </c>
      <c r="N433" s="830"/>
      <c r="O433" s="830"/>
    </row>
    <row r="434" s="656" customFormat="true" ht="21.75" hidden="false" customHeight="true" outlineLevel="0" collapsed="false">
      <c r="A434" s="582"/>
      <c r="B434" s="582"/>
      <c r="C434" s="594"/>
      <c r="D434" s="594"/>
      <c r="E434" s="880"/>
      <c r="F434" s="967" t="n">
        <f aca="false">'[5]DATI 2013'!$AO$809</f>
        <v>0</v>
      </c>
      <c r="G434" s="664" t="str">
        <f aca="false">'[5]DATI 2013'!$M$824</f>
        <v>Somma da corrispondere all'ENAV S.P.A. per il pagamento dei servizi resi in condizioni di non remunerazione diretta dei costi in applicazione del contratto di servizio</v>
      </c>
      <c r="H434" s="821"/>
      <c r="I434" s="829"/>
      <c r="J434" s="829" t="n">
        <f aca="false">'[5]DATI 2013'!$AB$824</f>
        <v>78.173983</v>
      </c>
      <c r="K434" s="830"/>
      <c r="L434" s="829"/>
      <c r="M434" s="951"/>
      <c r="N434" s="830"/>
      <c r="O434" s="830"/>
    </row>
    <row r="435" s="656" customFormat="true" ht="27.75" hidden="false" customHeight="true" outlineLevel="0" collapsed="false">
      <c r="A435" s="582"/>
      <c r="B435" s="582"/>
      <c r="C435" s="594"/>
      <c r="D435" s="594"/>
      <c r="E435" s="819" t="s">
        <v>53</v>
      </c>
      <c r="F435" s="820"/>
      <c r="G435" s="664" t="str">
        <f aca="false">'[5]DATI 2013'!$M$884</f>
        <v>Spese per acquisto, riparazione, manutenzione, leasing, noleggio ed esercizio di mezzi aerei</v>
      </c>
      <c r="H435" s="821" t="str">
        <f aca="false">'[5]DATI 2013'!$V$884</f>
        <v>02.02</v>
      </c>
      <c r="I435" s="817" t="n">
        <f aca="false">'[5]DATI 2013'!$AB$884</f>
        <v>0</v>
      </c>
      <c r="J435" s="829"/>
      <c r="K435" s="830"/>
      <c r="L435" s="829"/>
      <c r="M435" s="951"/>
      <c r="N435" s="830"/>
      <c r="O435" s="830"/>
    </row>
    <row r="436" customFormat="false" ht="10.15" hidden="false" customHeight="true" outlineLevel="0" collapsed="false">
      <c r="A436" s="24"/>
      <c r="B436" s="24"/>
      <c r="C436" s="69"/>
      <c r="D436" s="69"/>
      <c r="E436" s="142"/>
      <c r="H436" s="154"/>
      <c r="I436" s="117"/>
      <c r="J436" s="117"/>
      <c r="K436" s="105"/>
      <c r="L436" s="117"/>
      <c r="M436" s="956"/>
      <c r="N436" s="105"/>
      <c r="O436" s="105"/>
    </row>
    <row r="437" s="840" customFormat="true" ht="30.2" hidden="false" customHeight="true" outlineLevel="0" collapsed="false">
      <c r="A437" s="835"/>
      <c r="B437" s="835"/>
      <c r="C437" s="813"/>
      <c r="D437" s="813"/>
      <c r="E437" s="809" t="s">
        <v>89</v>
      </c>
      <c r="F437" s="809"/>
      <c r="G437" s="835"/>
      <c r="H437" s="837"/>
      <c r="I437" s="817" t="n">
        <f aca="false">SUM(I438:I440)</f>
        <v>0</v>
      </c>
      <c r="J437" s="817" t="n">
        <f aca="false">SUM(J438:J440)</f>
        <v>5.34329718</v>
      </c>
      <c r="K437" s="855" t="n">
        <f aca="false">SUM(I437+J437)</f>
        <v>5.34329718</v>
      </c>
      <c r="L437" s="817" t="n">
        <f aca="false">SUM(L438:L440)</f>
        <v>0</v>
      </c>
      <c r="M437" s="947" t="n">
        <f aca="false">SUM(M438:M440)</f>
        <v>64.52680848</v>
      </c>
      <c r="N437" s="855" t="n">
        <f aca="false">SUM(L437+M437)</f>
        <v>64.52680848</v>
      </c>
      <c r="O437" s="855" t="n">
        <f aca="false">SUM(K437+N437)</f>
        <v>69.87010566</v>
      </c>
    </row>
    <row r="438" s="656" customFormat="true" ht="27.75" hidden="false" customHeight="true" outlineLevel="0" collapsed="false">
      <c r="A438" s="582"/>
      <c r="B438" s="582"/>
      <c r="C438" s="594"/>
      <c r="D438" s="594"/>
      <c r="E438" s="909"/>
      <c r="F438" s="820" t="str">
        <f aca="false">'[5]DATI 2013'!$F$956</f>
        <v>AGG.42</v>
      </c>
      <c r="G438" s="664" t="str">
        <f aca="false">'[5]DATI 2013'!$M$956</f>
        <v>Fornitura ed installazione di apparecchiature per l'assistenza al volo e per il controllo al traffico aereo civile</v>
      </c>
      <c r="H438" s="821"/>
      <c r="I438" s="829"/>
      <c r="J438" s="829"/>
      <c r="K438" s="830"/>
      <c r="L438" s="817" t="n">
        <f aca="false">'[5]DATI 2013'!$AA$956</f>
        <v>0</v>
      </c>
      <c r="M438" s="951"/>
      <c r="N438" s="830"/>
      <c r="O438" s="830"/>
    </row>
    <row r="439" s="656" customFormat="true" ht="27.75" hidden="false" customHeight="true" outlineLevel="0" collapsed="false">
      <c r="A439" s="582"/>
      <c r="B439" s="582"/>
      <c r="C439" s="594"/>
      <c r="D439" s="594"/>
      <c r="E439" s="909"/>
      <c r="F439" s="820" t="str">
        <f aca="false">'[5]DATI 2013'!$F$943</f>
        <v>AGG.40</v>
      </c>
      <c r="G439" s="664" t="str">
        <f aca="false">'[5]DATI 2013'!$N$943</f>
        <v>Spese per la ricerca scientifica inerente all'Assistenza al volo</v>
      </c>
      <c r="H439" s="821"/>
      <c r="I439" s="829"/>
      <c r="J439" s="829"/>
      <c r="K439" s="830"/>
      <c r="L439" s="829"/>
      <c r="M439" s="951" t="n">
        <f aca="false">'[5]DATI 2013'!$AA$943</f>
        <v>64.52680848</v>
      </c>
      <c r="N439" s="830"/>
      <c r="O439" s="830"/>
    </row>
    <row r="440" s="656" customFormat="true" ht="69" hidden="false" customHeight="true" outlineLevel="0" collapsed="false">
      <c r="A440" s="582"/>
      <c r="B440" s="582"/>
      <c r="C440" s="594"/>
      <c r="D440" s="594"/>
      <c r="E440" s="880"/>
      <c r="F440" s="984" t="str">
        <f aca="false">'[5]DATI 2013'!$F$951</f>
        <v>AGG.41</v>
      </c>
      <c r="G440" s="664" t="str">
        <f aca="false">'[5]DATI 2013'!$M$948</f>
        <v>Spese per l'approvvigionamento, la manutenzione, la revisione, la riparazione, la sostituzione e l'aggiornamento degli impianti relativi all'assistenza al volo per il traffico aereo civile - spese per il servizio meteorologico - manutenzione di opere dema</v>
      </c>
      <c r="H440" s="821"/>
      <c r="I440" s="829"/>
      <c r="J440" s="829" t="n">
        <f aca="false">'[5]DATI 2013'!$AA$948</f>
        <v>5.34329718</v>
      </c>
      <c r="K440" s="830"/>
      <c r="L440" s="829"/>
      <c r="M440" s="951"/>
      <c r="N440" s="879"/>
      <c r="O440" s="830"/>
    </row>
    <row r="441" s="840" customFormat="true" ht="20.1" hidden="false" customHeight="true" outlineLevel="0" collapsed="false">
      <c r="A441" s="835"/>
      <c r="B441" s="835"/>
      <c r="C441" s="850" t="s">
        <v>95</v>
      </c>
      <c r="D441" s="850"/>
      <c r="E441" s="850"/>
      <c r="F441" s="850"/>
      <c r="G441" s="850"/>
      <c r="H441" s="837"/>
      <c r="I441" s="838" t="n">
        <f aca="false">SUM(I428+I437)</f>
        <v>0</v>
      </c>
      <c r="J441" s="838" t="n">
        <f aca="false">SUM(J428+J437)</f>
        <v>87.01244118</v>
      </c>
      <c r="K441" s="838" t="n">
        <f aca="false">SUM(K428+K437)</f>
        <v>87.01244118</v>
      </c>
      <c r="L441" s="838" t="n">
        <f aca="false">SUM(L428+L437)</f>
        <v>0</v>
      </c>
      <c r="M441" s="953" t="n">
        <f aca="false">SUM(M428+M437)</f>
        <v>64.52680848</v>
      </c>
      <c r="N441" s="838" t="n">
        <f aca="false">SUM(N428+N437)</f>
        <v>64.52680848</v>
      </c>
      <c r="O441" s="838" t="n">
        <f aca="false">SUM(O428+O437)</f>
        <v>151.53924966</v>
      </c>
    </row>
    <row r="442" s="840" customFormat="true" ht="32.25" hidden="false" customHeight="true" outlineLevel="0" collapsed="false">
      <c r="A442" s="835"/>
      <c r="B442" s="835"/>
      <c r="C442" s="813" t="s">
        <v>46</v>
      </c>
      <c r="D442" s="813"/>
      <c r="E442" s="809" t="s">
        <v>36</v>
      </c>
      <c r="F442" s="809"/>
      <c r="G442" s="835"/>
      <c r="H442" s="837"/>
      <c r="I442" s="817" t="n">
        <f aca="false">SUM(I443:I446)</f>
        <v>3.58506001</v>
      </c>
      <c r="J442" s="817" t="n">
        <f aca="false">SUM(J443:J446)</f>
        <v>44.748703</v>
      </c>
      <c r="K442" s="817" t="n">
        <f aca="false">SUM(I442+J442)</f>
        <v>48.33376301</v>
      </c>
      <c r="L442" s="817" t="n">
        <f aca="false">SUM(L443:L446)</f>
        <v>0</v>
      </c>
      <c r="M442" s="947" t="n">
        <f aca="false">SUM(M443:M446)</f>
        <v>6.44130409</v>
      </c>
      <c r="N442" s="817" t="n">
        <f aca="false">SUM(L442+M442)</f>
        <v>6.44130409</v>
      </c>
      <c r="O442" s="817" t="n">
        <f aca="false">SUM(K442+N442)</f>
        <v>54.7750671</v>
      </c>
    </row>
    <row r="443" customFormat="false" ht="27.75" hidden="false" customHeight="true" outlineLevel="0" collapsed="false">
      <c r="A443" s="24"/>
      <c r="B443" s="24"/>
      <c r="C443" s="69"/>
      <c r="D443" s="69"/>
      <c r="E443" s="895" t="s">
        <v>37</v>
      </c>
      <c r="F443" s="895"/>
      <c r="G443" s="93"/>
      <c r="H443" s="882"/>
      <c r="I443" s="883"/>
      <c r="J443" s="883"/>
      <c r="K443" s="884"/>
      <c r="L443" s="883"/>
      <c r="M443" s="969"/>
      <c r="N443" s="970"/>
      <c r="O443" s="884"/>
    </row>
    <row r="444" s="656" customFormat="true" ht="27.75" hidden="false" customHeight="true" outlineLevel="0" collapsed="false">
      <c r="A444" s="582"/>
      <c r="B444" s="582"/>
      <c r="C444" s="594"/>
      <c r="D444" s="594"/>
      <c r="E444" s="819"/>
      <c r="F444" s="820" t="n">
        <f aca="false">'[5]DATI 2013'!$K$182</f>
        <v>1923</v>
      </c>
      <c r="G444" s="664" t="str">
        <f aca="false">'[5]DATI 2013'!$M$182</f>
        <v>Spese di natura obbligatoria dell'Ente Nazionale per l' Aviazione Civile</v>
      </c>
      <c r="H444" s="821"/>
      <c r="I444" s="829"/>
      <c r="J444" s="829" t="n">
        <f aca="false">'[5]DATI 2013'!$AB$182</f>
        <v>44.748703</v>
      </c>
      <c r="K444" s="830"/>
      <c r="L444" s="829"/>
      <c r="M444" s="951"/>
      <c r="N444" s="822"/>
      <c r="O444" s="830"/>
    </row>
    <row r="445" s="656" customFormat="true" ht="27.75" hidden="false" customHeight="true" outlineLevel="0" collapsed="false">
      <c r="A445" s="582"/>
      <c r="B445" s="582"/>
      <c r="C445" s="594"/>
      <c r="D445" s="594"/>
      <c r="E445" s="819"/>
      <c r="F445" s="820" t="n">
        <f aca="false">'[5]DATI 2013'!$H$43</f>
        <v>7480</v>
      </c>
      <c r="G445" s="664" t="str">
        <f aca="false">'[5]DATI 2013'!$M$43</f>
        <v>Annualità quindicennali per gli interventi straordinari volti all'adeguamento delle dotazioni infrastrutturali della città di Parma</v>
      </c>
      <c r="H445" s="821"/>
      <c r="I445" s="829"/>
      <c r="J445" s="829"/>
      <c r="K445" s="830"/>
      <c r="L445" s="829"/>
      <c r="M445" s="951" t="n">
        <f aca="false">'[5]DATI 2013'!$AB$43</f>
        <v>6.44130409</v>
      </c>
      <c r="N445" s="822"/>
      <c r="O445" s="830"/>
    </row>
    <row r="446" s="656" customFormat="true" ht="30.2" hidden="false" customHeight="true" outlineLevel="0" collapsed="false">
      <c r="A446" s="582"/>
      <c r="B446" s="582"/>
      <c r="C446" s="594"/>
      <c r="D446" s="594"/>
      <c r="E446" s="664"/>
      <c r="F446" s="820" t="n">
        <f aca="false">'[5]DATI 2013'!$H$39</f>
        <v>1080</v>
      </c>
      <c r="G446" s="664" t="str">
        <f aca="false">'[5]DATI 2013'!$M$39</f>
        <v>Spese per il funzionamento della struttura tecnica di missione nonché per le attività di istruttoria e monitoraggio relative alla realizzazione delle infrastrutture e degli insediamenti produttivi strategici e di interesse nazionale</v>
      </c>
      <c r="H446" s="821"/>
      <c r="I446" s="829" t="n">
        <f aca="false">'[5]DATI 2013'!$AB$39</f>
        <v>3.58506001</v>
      </c>
      <c r="J446" s="829"/>
      <c r="K446" s="830"/>
      <c r="L446" s="829"/>
      <c r="M446" s="951"/>
      <c r="N446" s="830"/>
      <c r="O446" s="830"/>
    </row>
    <row r="447" customFormat="false" ht="10.15" hidden="false" customHeight="true" outlineLevel="0" collapsed="false">
      <c r="A447" s="24"/>
      <c r="B447" s="24"/>
      <c r="C447" s="69"/>
      <c r="D447" s="69"/>
      <c r="H447" s="154"/>
      <c r="I447" s="117"/>
      <c r="J447" s="117"/>
      <c r="K447" s="105"/>
      <c r="L447" s="117"/>
      <c r="M447" s="956"/>
      <c r="N447" s="105"/>
      <c r="O447" s="105"/>
    </row>
    <row r="448" s="840" customFormat="true" ht="39.75" hidden="false" customHeight="true" outlineLevel="0" collapsed="false">
      <c r="A448" s="835"/>
      <c r="B448" s="835"/>
      <c r="C448" s="813"/>
      <c r="D448" s="813"/>
      <c r="E448" s="809" t="s">
        <v>38</v>
      </c>
      <c r="F448" s="809"/>
      <c r="G448" s="835"/>
      <c r="H448" s="837"/>
      <c r="I448" s="854" t="n">
        <f aca="false">SUM(I449:I453)</f>
        <v>0</v>
      </c>
      <c r="J448" s="816" t="n">
        <f aca="false">SUM(J449:J453)</f>
        <v>0.3706473</v>
      </c>
      <c r="K448" s="855" t="n">
        <f aca="false">SUM(I448+J448)</f>
        <v>0.3706473</v>
      </c>
      <c r="L448" s="816" t="n">
        <f aca="false">SUM(L449:L453)</f>
        <v>0</v>
      </c>
      <c r="M448" s="816" t="n">
        <f aca="false">SUM(M449:M453)</f>
        <v>0</v>
      </c>
      <c r="N448" s="817" t="n">
        <f aca="false">SUM(L448+M448)</f>
        <v>0</v>
      </c>
      <c r="O448" s="855" t="n">
        <f aca="false">SUM(K448+N448)</f>
        <v>0.3706473</v>
      </c>
    </row>
    <row r="449" s="656" customFormat="true" ht="27.75" hidden="false" customHeight="true" outlineLevel="0" collapsed="false">
      <c r="A449" s="582"/>
      <c r="B449" s="582"/>
      <c r="C449" s="594"/>
      <c r="D449" s="594"/>
      <c r="E449" s="819" t="s">
        <v>53</v>
      </c>
      <c r="F449" s="820"/>
      <c r="G449" s="664" t="str">
        <f aca="false">'[5]DATI 2013'!$M$881</f>
        <v>Spese per il servizio aereo e navale</v>
      </c>
      <c r="H449" s="821" t="str">
        <f aca="false">'[5]DATI 2013'!$V$881</f>
        <v>02.02</v>
      </c>
      <c r="I449" s="829" t="n">
        <f aca="false">'[5]DATI 2013'!$AB$881</f>
        <v>0</v>
      </c>
      <c r="J449" s="829"/>
      <c r="K449" s="830"/>
      <c r="L449" s="829"/>
      <c r="M449" s="951"/>
      <c r="N449" s="822"/>
      <c r="O449" s="830"/>
    </row>
    <row r="450" s="656" customFormat="true" ht="27.75" hidden="false" customHeight="true" outlineLevel="0" collapsed="false">
      <c r="A450" s="582"/>
      <c r="B450" s="582"/>
      <c r="C450" s="594"/>
      <c r="D450" s="594"/>
      <c r="E450" s="819"/>
      <c r="F450" s="820" t="n">
        <f aca="false">'[5]DATI 2013'!$J$919</f>
        <v>7428</v>
      </c>
      <c r="G450" s="664" t="str">
        <f aca="false">'[5]DATI 2013'!$M$919</f>
        <v>Fondo da ripartire per gli oneri derivanti dall'acquisto di titoli emessi dalla Società Alitalia Linee Aeree S.p.A.</v>
      </c>
      <c r="H450" s="821"/>
      <c r="I450" s="829"/>
      <c r="J450" s="829"/>
      <c r="K450" s="830"/>
      <c r="L450" s="829"/>
      <c r="M450" s="951" t="n">
        <f aca="false">'[5]DATI 2013'!$AB$919</f>
        <v>0</v>
      </c>
      <c r="N450" s="822"/>
      <c r="O450" s="830"/>
    </row>
    <row r="451" s="656" customFormat="true" ht="27.75" hidden="false" customHeight="true" outlineLevel="0" collapsed="false">
      <c r="A451" s="582"/>
      <c r="B451" s="582"/>
      <c r="C451" s="594"/>
      <c r="D451" s="594"/>
      <c r="E451" s="819"/>
      <c r="F451" s="820"/>
      <c r="G451" s="664" t="str">
        <f aca="false">'[5]DATI 2013'!$M$906</f>
        <v>Somma da versare alla contabilità speciale n.1201 per il reintegro dell'anticipazione di tesoreria concessa in favore di Alitalia Linee Aeree Italiane S.p.A.</v>
      </c>
      <c r="H451" s="821"/>
      <c r="I451" s="829"/>
      <c r="J451" s="829"/>
      <c r="K451" s="830"/>
      <c r="L451" s="829"/>
      <c r="M451" s="951" t="n">
        <f aca="false">'[5]DATI 2013'!$AB$906</f>
        <v>0</v>
      </c>
      <c r="N451" s="822"/>
      <c r="O451" s="830"/>
    </row>
    <row r="452" s="656" customFormat="true" ht="27.75" hidden="false" customHeight="true" outlineLevel="0" collapsed="false">
      <c r="A452" s="582"/>
      <c r="B452" s="582"/>
      <c r="C452" s="594"/>
      <c r="D452" s="594"/>
      <c r="E452" s="819"/>
      <c r="F452" s="820" t="n">
        <f aca="false">'[5]DATI 2013'!$I$856</f>
        <v>2125</v>
      </c>
      <c r="G452" s="664" t="str">
        <f aca="false">'[5]DATI 2013'!$M$856</f>
        <v>Indennità mensile e rimborso dei biglietti aerei ai rappresentanti italiani in seno al Parlamento Europeo</v>
      </c>
      <c r="H452" s="821"/>
      <c r="I452" s="829"/>
      <c r="J452" s="829" t="n">
        <f aca="false">'[5]DATI 2013'!$AB$856</f>
        <v>0.3706473</v>
      </c>
      <c r="K452" s="830"/>
      <c r="L452" s="829"/>
      <c r="M452" s="951"/>
      <c r="N452" s="822"/>
      <c r="O452" s="830"/>
    </row>
    <row r="453" s="656" customFormat="true" ht="27.75" hidden="false" customHeight="true" outlineLevel="0" collapsed="false">
      <c r="A453" s="582"/>
      <c r="B453" s="582"/>
      <c r="C453" s="594"/>
      <c r="D453" s="594"/>
      <c r="E453" s="819"/>
      <c r="F453" s="820"/>
      <c r="G453" s="664" t="str">
        <f aca="false">'[5]DATI 2013'!$M$882</f>
        <v>Manutenzione, noleggio ed esercizio di mezzi di trasporto</v>
      </c>
      <c r="H453" s="821"/>
      <c r="I453" s="829" t="n">
        <f aca="false">'[5]DATI 2013'!$AB$882</f>
        <v>0</v>
      </c>
      <c r="J453" s="829"/>
      <c r="K453" s="830"/>
      <c r="L453" s="829"/>
      <c r="M453" s="951"/>
      <c r="N453" s="822"/>
      <c r="O453" s="830"/>
    </row>
    <row r="454" s="992" customFormat="true" ht="39.75" hidden="false" customHeight="true" outlineLevel="0" collapsed="false">
      <c r="A454" s="986"/>
      <c r="B454" s="986"/>
      <c r="C454" s="987"/>
      <c r="D454" s="987"/>
      <c r="E454" s="809" t="s">
        <v>54</v>
      </c>
      <c r="F454" s="809"/>
      <c r="G454" s="986"/>
      <c r="H454" s="988"/>
      <c r="I454" s="854" t="n">
        <v>0</v>
      </c>
      <c r="J454" s="817" t="n">
        <f aca="false">J455</f>
        <v>3.452612</v>
      </c>
      <c r="K454" s="855" t="n">
        <f aca="false">SUM(I454+J454)</f>
        <v>3.452612</v>
      </c>
      <c r="L454" s="989" t="n">
        <v>0</v>
      </c>
      <c r="M454" s="990" t="n">
        <v>0</v>
      </c>
      <c r="N454" s="989" t="n">
        <v>0</v>
      </c>
      <c r="O454" s="991" t="n">
        <f aca="false">SUM(K454+N454)</f>
        <v>3.452612</v>
      </c>
    </row>
    <row r="455" s="992" customFormat="true" ht="27.75" hidden="false" customHeight="true" outlineLevel="0" collapsed="false">
      <c r="A455" s="986"/>
      <c r="B455" s="986"/>
      <c r="C455" s="987"/>
      <c r="D455" s="987"/>
      <c r="E455" s="993"/>
      <c r="F455" s="994" t="n">
        <f aca="false">'[5]DATI 2013'!$I$807</f>
        <v>1330</v>
      </c>
      <c r="G455" s="664" t="str">
        <f aca="false">'[5]DATI 2013'!$M$807</f>
        <v>Somme da trasferire ai comuni del sedime aeroportuale in relazione all'addizionale comunale sui diritti d'imbarco dei passeggeri sugli aeromobili</v>
      </c>
      <c r="H455" s="821"/>
      <c r="I455" s="829"/>
      <c r="J455" s="829" t="n">
        <f aca="false">'[5]DATI 2013'!$AB$807</f>
        <v>3.452612</v>
      </c>
      <c r="K455" s="830"/>
      <c r="L455" s="995"/>
      <c r="M455" s="996"/>
      <c r="N455" s="997"/>
      <c r="O455" s="998"/>
    </row>
    <row r="456" s="840" customFormat="true" ht="20.1" hidden="false" customHeight="true" outlineLevel="0" collapsed="false">
      <c r="A456" s="835"/>
      <c r="B456" s="835"/>
      <c r="C456" s="850" t="s">
        <v>47</v>
      </c>
      <c r="D456" s="850"/>
      <c r="E456" s="850"/>
      <c r="F456" s="850"/>
      <c r="G456" s="850"/>
      <c r="H456" s="837"/>
      <c r="I456" s="838" t="n">
        <f aca="false">SUM(I442+I448+I454)</f>
        <v>3.58506001</v>
      </c>
      <c r="J456" s="838" t="n">
        <f aca="false">SUM(J442+J448+J454)</f>
        <v>48.5719623</v>
      </c>
      <c r="K456" s="838" t="n">
        <f aca="false">SUM(K442+K448+K454)</f>
        <v>52.15702231</v>
      </c>
      <c r="L456" s="838" t="n">
        <f aca="false">SUM(L442+L448+L454)</f>
        <v>0</v>
      </c>
      <c r="M456" s="953" t="n">
        <f aca="false">SUM(M442+M448+M454)</f>
        <v>6.44130409</v>
      </c>
      <c r="N456" s="838" t="n">
        <f aca="false">SUM(N442+N448+N454)</f>
        <v>6.44130409</v>
      </c>
      <c r="O456" s="838" t="n">
        <f aca="false">SUM(O442+O448+O454)</f>
        <v>58.5983264</v>
      </c>
    </row>
    <row r="457" s="805" customFormat="true" ht="20.1" hidden="false" customHeight="true" outlineLevel="0" collapsed="false">
      <c r="A457" s="800" t="s">
        <v>96</v>
      </c>
      <c r="B457" s="800"/>
      <c r="C457" s="806" t="s">
        <v>1148</v>
      </c>
      <c r="D457" s="806"/>
      <c r="E457" s="806"/>
      <c r="F457" s="806"/>
      <c r="G457" s="806"/>
      <c r="H457" s="837"/>
      <c r="I457" s="807" t="n">
        <f aca="false">SUM(I470,I477,I497,I500,I572)</f>
        <v>1187.91219933</v>
      </c>
      <c r="J457" s="838" t="n">
        <f aca="false">SUM(J470,J477,J497,J500,J572)</f>
        <v>4119.28475425</v>
      </c>
      <c r="K457" s="807" t="n">
        <f aca="false">SUM(K470,K477,K497,K500,K572)</f>
        <v>5307.19695358</v>
      </c>
      <c r="L457" s="807" t="n">
        <f aca="false">SUM(L470,L477,L497,L500,L572)</f>
        <v>0.547784123</v>
      </c>
      <c r="M457" s="945" t="n">
        <f aca="false">SUM(M470,M477,M497,M500,M572)</f>
        <v>97.96890959</v>
      </c>
      <c r="N457" s="807" t="n">
        <f aca="false">SUM(N470,N477,N497,N500,N572)</f>
        <v>98.516693713</v>
      </c>
      <c r="O457" s="807" t="n">
        <f aca="false">SUM(O470,O477,O497,O500,O572)</f>
        <v>5405.713647293</v>
      </c>
    </row>
    <row r="458" s="840" customFormat="true" ht="33.75" hidden="false" customHeight="true" outlineLevel="0" collapsed="false">
      <c r="A458" s="835"/>
      <c r="B458" s="849"/>
      <c r="C458" s="813" t="s">
        <v>98</v>
      </c>
      <c r="D458" s="813"/>
      <c r="E458" s="866" t="s">
        <v>36</v>
      </c>
      <c r="F458" s="866"/>
      <c r="G458" s="835"/>
      <c r="H458" s="837"/>
      <c r="I458" s="899" t="n">
        <f aca="false">SUM(I459:I468)</f>
        <v>300.90059952</v>
      </c>
      <c r="J458" s="817" t="n">
        <f aca="false">SUM(J459:J468)</f>
        <v>0</v>
      </c>
      <c r="K458" s="855" t="n">
        <f aca="false">SUM(I458+J458)</f>
        <v>300.90059952</v>
      </c>
      <c r="L458" s="817" t="n">
        <f aca="false">SUM(L459:L468)</f>
        <v>0</v>
      </c>
      <c r="M458" s="947" t="n">
        <f aca="false">SUM(M459:M468)</f>
        <v>0</v>
      </c>
      <c r="N458" s="817" t="n">
        <f aca="false">SUM(L458+M458)</f>
        <v>0</v>
      </c>
      <c r="O458" s="855" t="n">
        <f aca="false">SUM(K458+N458)</f>
        <v>300.90059952</v>
      </c>
    </row>
    <row r="459" s="656" customFormat="true" ht="27.75" hidden="false" customHeight="true" outlineLevel="0" collapsed="false">
      <c r="A459" s="582"/>
      <c r="B459" s="685"/>
      <c r="C459" s="594"/>
      <c r="D459" s="594"/>
      <c r="E459" s="819" t="s">
        <v>37</v>
      </c>
      <c r="F459" s="984" t="str">
        <f aca="false">'[5]DATI 2013'!$F$269</f>
        <v>AGG.1</v>
      </c>
      <c r="G459" s="664" t="str">
        <f aca="false">'[5]DATI 2013'!$M$269</f>
        <v>Organi politici e funzionamento del Gabinetto e degli uffici di diretta collaborazione all'opera del Ministro</v>
      </c>
      <c r="H459" s="821"/>
      <c r="I459" s="872" t="n">
        <f aca="false">'[5]DATI 2013'!$AA$297</f>
        <v>10.33168662</v>
      </c>
      <c r="J459" s="872"/>
      <c r="K459" s="830"/>
      <c r="L459" s="829"/>
      <c r="M459" s="951"/>
      <c r="N459" s="829"/>
      <c r="O459" s="830"/>
    </row>
    <row r="460" s="656" customFormat="true" ht="27.75" hidden="false" customHeight="true" outlineLevel="0" collapsed="false">
      <c r="A460" s="582"/>
      <c r="B460" s="685"/>
      <c r="C460" s="594"/>
      <c r="D460" s="594"/>
      <c r="E460" s="664"/>
      <c r="F460" s="984" t="str">
        <f aca="false">'[5]DATI 2013'!$F$701</f>
        <v>AGG.4</v>
      </c>
      <c r="G460" s="664" t="str">
        <f aca="false">'[5]DATI 2013'!$N$701</f>
        <v>Coordinamento dello sviluppo del territorio, politiche del personale e affari generali</v>
      </c>
      <c r="H460" s="821"/>
      <c r="I460" s="829" t="n">
        <f aca="false">'[5]DATI 2013'!$AA$701</f>
        <v>224.2602498</v>
      </c>
      <c r="J460" s="872"/>
      <c r="K460" s="830"/>
      <c r="L460" s="829"/>
      <c r="M460" s="951"/>
      <c r="N460" s="829"/>
      <c r="O460" s="830"/>
    </row>
    <row r="461" s="656" customFormat="true" ht="27.75" hidden="false" customHeight="true" outlineLevel="0" collapsed="false">
      <c r="A461" s="582"/>
      <c r="B461" s="685"/>
      <c r="C461" s="594"/>
      <c r="D461" s="594"/>
      <c r="E461" s="664"/>
      <c r="F461" s="820" t="str">
        <f aca="false">'[5]DATI 2013'!$F$347</f>
        <v>AGG.100</v>
      </c>
      <c r="G461" s="912" t="str">
        <f aca="false">'[5]DATI 2013'!$M$347</f>
        <v>Dipartimento per le Infrastrutture Stradali l'Edilizia e la Regolazione dei Lavori Pubblici </v>
      </c>
      <c r="H461" s="821"/>
      <c r="I461" s="872" t="n">
        <f aca="false">'[5]DATI 2013'!$AA$377</f>
        <v>19.89644731</v>
      </c>
      <c r="J461" s="872"/>
      <c r="K461" s="830"/>
      <c r="L461" s="829"/>
      <c r="M461" s="951"/>
      <c r="N461" s="829"/>
      <c r="O461" s="830"/>
    </row>
    <row r="462" s="656" customFormat="true" ht="27.75" hidden="false" customHeight="true" outlineLevel="0" collapsed="false">
      <c r="A462" s="582"/>
      <c r="B462" s="685"/>
      <c r="C462" s="594"/>
      <c r="D462" s="594"/>
      <c r="E462" s="664"/>
      <c r="F462" s="820" t="str">
        <f aca="false">'[5]DATI 2013'!$F$331</f>
        <v>AGG.200</v>
      </c>
      <c r="G462" s="912" t="str">
        <f aca="false">'[5]DATI 2013'!$M$325</f>
        <v>Direzione Generale per le Dighe le Infrastrutture Idriche ed Elettriche</v>
      </c>
      <c r="H462" s="821"/>
      <c r="I462" s="872" t="n">
        <f aca="false">'[5]DATI 2013'!$AA$331</f>
        <v>8.38973548</v>
      </c>
      <c r="J462" s="872"/>
      <c r="K462" s="830"/>
      <c r="L462" s="829"/>
      <c r="M462" s="951"/>
      <c r="N462" s="829"/>
      <c r="O462" s="830"/>
    </row>
    <row r="463" s="656" customFormat="true" ht="27.75" hidden="false" customHeight="true" outlineLevel="0" collapsed="false">
      <c r="A463" s="582"/>
      <c r="B463" s="685"/>
      <c r="C463" s="594"/>
      <c r="D463" s="594"/>
      <c r="E463" s="664"/>
      <c r="F463" s="820" t="str">
        <f aca="false">'[5]DATI 2013'!$F$337</f>
        <v>AGG.202</v>
      </c>
      <c r="G463" s="912" t="str">
        <f aca="false">'[5]DATI 2013'!$M$337</f>
        <v>DIREZIONE GENERALE PER LE INFRASTRUTTURE STRADALI</v>
      </c>
      <c r="H463" s="821"/>
      <c r="I463" s="872" t="n">
        <f aca="false">'[5]DATI 2013'!$AA$343</f>
        <v>2.82107601</v>
      </c>
      <c r="J463" s="872"/>
      <c r="K463" s="830"/>
      <c r="L463" s="829"/>
      <c r="M463" s="951"/>
      <c r="N463" s="829"/>
      <c r="O463" s="830"/>
    </row>
    <row r="464" s="656" customFormat="true" ht="27.75" hidden="false" customHeight="true" outlineLevel="0" collapsed="false">
      <c r="A464" s="582"/>
      <c r="B464" s="685"/>
      <c r="C464" s="594"/>
      <c r="D464" s="594"/>
      <c r="E464" s="664"/>
      <c r="F464" s="820" t="str">
        <f aca="false">'[5]DATI 2013'!$F$385</f>
        <v>AGG.300</v>
      </c>
      <c r="G464" s="912" t="str">
        <f aca="false">'[5]DATI 2013'!$M$385</f>
        <v>Direzione Generale per lo Sviluppo del Territorio</v>
      </c>
      <c r="H464" s="821"/>
      <c r="I464" s="872" t="n">
        <f aca="false">'[5]DATI 2013'!$AA$391</f>
        <v>0</v>
      </c>
      <c r="J464" s="872"/>
      <c r="K464" s="830"/>
      <c r="L464" s="829"/>
      <c r="M464" s="951"/>
      <c r="N464" s="829"/>
      <c r="O464" s="830"/>
    </row>
    <row r="465" s="656" customFormat="true" ht="27.75" hidden="false" customHeight="true" outlineLevel="0" collapsed="false">
      <c r="A465" s="582"/>
      <c r="B465" s="685"/>
      <c r="C465" s="594"/>
      <c r="D465" s="594"/>
      <c r="E465" s="664"/>
      <c r="F465" s="820" t="str">
        <f aca="false">'[5]DATI 2013'!$F$398</f>
        <v>AGG.302</v>
      </c>
      <c r="G465" s="912" t="str">
        <f aca="false">'[5]DATI 2013'!$M$398</f>
        <v>DIREZIONE GENERALE PER LE INFRASTRUTTURE FERROVIARIE PORTUALI ED AEROPORTUALI</v>
      </c>
      <c r="H465" s="821"/>
      <c r="I465" s="872" t="n">
        <f aca="false">'[5]DATI 2013'!$AA$402</f>
        <v>0</v>
      </c>
      <c r="J465" s="872"/>
      <c r="K465" s="830"/>
      <c r="L465" s="829"/>
      <c r="M465" s="951"/>
      <c r="N465" s="829"/>
      <c r="O465" s="830"/>
    </row>
    <row r="466" s="656" customFormat="true" ht="27.75" hidden="false" customHeight="true" outlineLevel="0" collapsed="false">
      <c r="A466" s="582"/>
      <c r="B466" s="685"/>
      <c r="C466" s="594"/>
      <c r="D466" s="594"/>
      <c r="E466" s="664"/>
      <c r="F466" s="820" t="str">
        <f aca="false">'[5]DATI 2013'!$F$413</f>
        <v>AGG.102</v>
      </c>
      <c r="G466" s="912" t="str">
        <f aca="false">'[5]DATI 2013'!$M$413</f>
        <v>Consiglio Superiore dei Lavori Pubblici</v>
      </c>
      <c r="H466" s="821"/>
      <c r="I466" s="872" t="n">
        <f aca="false">'[5]DATI 2013'!$AA$421</f>
        <v>5.54165092</v>
      </c>
      <c r="J466" s="872"/>
      <c r="K466" s="830"/>
      <c r="L466" s="829"/>
      <c r="M466" s="951"/>
      <c r="N466" s="829"/>
      <c r="O466" s="830"/>
    </row>
    <row r="467" s="656" customFormat="true" ht="27.75" hidden="false" customHeight="true" outlineLevel="0" collapsed="false">
      <c r="A467" s="582"/>
      <c r="B467" s="685"/>
      <c r="C467" s="594"/>
      <c r="D467" s="594"/>
      <c r="E467" s="664"/>
      <c r="F467" s="820" t="str">
        <f aca="false">'[5]DATI 2013'!$F$518</f>
        <v>AGG.13</v>
      </c>
      <c r="G467" s="664" t="s">
        <v>432</v>
      </c>
      <c r="H467" s="821"/>
      <c r="I467" s="872" t="n">
        <f aca="false">'[5]DATI 2013'!$AA$519</f>
        <v>29.65975338</v>
      </c>
      <c r="J467" s="872"/>
      <c r="K467" s="830"/>
      <c r="L467" s="829"/>
      <c r="M467" s="951"/>
      <c r="N467" s="829"/>
      <c r="O467" s="830"/>
    </row>
    <row r="468" s="656" customFormat="true" ht="27.75" hidden="false" customHeight="true" outlineLevel="0" collapsed="false">
      <c r="A468" s="582"/>
      <c r="B468" s="685"/>
      <c r="C468" s="594"/>
      <c r="D468" s="594"/>
      <c r="E468" s="664"/>
      <c r="F468" s="984" t="str">
        <f aca="false">'[5]DATI 2013'!$F$602</f>
        <v>AGG.31</v>
      </c>
      <c r="G468" s="913" t="s">
        <v>99</v>
      </c>
      <c r="H468" s="821"/>
      <c r="I468" s="872" t="n">
        <f aca="false">'[5]DATI 2013'!$AA$605</f>
        <v>0</v>
      </c>
      <c r="J468" s="872"/>
      <c r="K468" s="830"/>
      <c r="L468" s="829"/>
      <c r="M468" s="951"/>
      <c r="N468" s="829"/>
      <c r="O468" s="830"/>
    </row>
    <row r="469" customFormat="false" ht="27.75" hidden="false" customHeight="true" outlineLevel="0" collapsed="false">
      <c r="A469" s="24"/>
      <c r="C469" s="69"/>
      <c r="D469" s="69"/>
      <c r="E469" s="93"/>
      <c r="F469" s="977"/>
      <c r="G469" s="914"/>
      <c r="H469" s="882"/>
      <c r="I469" s="915"/>
      <c r="J469" s="915"/>
      <c r="K469" s="884"/>
      <c r="L469" s="883"/>
      <c r="M469" s="969"/>
      <c r="N469" s="883"/>
      <c r="O469" s="884"/>
    </row>
    <row r="470" s="840" customFormat="true" ht="20.1" hidden="false" customHeight="true" outlineLevel="0" collapsed="false">
      <c r="A470" s="835"/>
      <c r="B470" s="849"/>
      <c r="C470" s="836" t="s">
        <v>100</v>
      </c>
      <c r="D470" s="836"/>
      <c r="E470" s="836"/>
      <c r="F470" s="836"/>
      <c r="G470" s="836"/>
      <c r="H470" s="837"/>
      <c r="I470" s="916" t="n">
        <f aca="false">$I$458</f>
        <v>300.90059952</v>
      </c>
      <c r="J470" s="916" t="n">
        <f aca="false">$J$458</f>
        <v>0</v>
      </c>
      <c r="K470" s="838" t="n">
        <f aca="false">$K$458</f>
        <v>300.90059952</v>
      </c>
      <c r="L470" s="916" t="n">
        <f aca="false">$L$458</f>
        <v>0</v>
      </c>
      <c r="M470" s="999" t="n">
        <f aca="false">$M$458</f>
        <v>0</v>
      </c>
      <c r="N470" s="838" t="n">
        <f aca="false">$N$458</f>
        <v>0</v>
      </c>
      <c r="O470" s="838" t="n">
        <f aca="false">$O$458</f>
        <v>300.90059952</v>
      </c>
    </row>
    <row r="471" s="840" customFormat="true" ht="29.25" hidden="false" customHeight="true" outlineLevel="0" collapsed="false">
      <c r="A471" s="835"/>
      <c r="B471" s="849"/>
      <c r="C471" s="813" t="s">
        <v>101</v>
      </c>
      <c r="D471" s="836"/>
      <c r="E471" s="809" t="s">
        <v>36</v>
      </c>
      <c r="F471" s="809"/>
      <c r="G471" s="836"/>
      <c r="H471" s="837"/>
      <c r="I471" s="816" t="n">
        <f aca="false">$I$472</f>
        <v>0</v>
      </c>
      <c r="J471" s="816" t="n">
        <f aca="false">$J$472</f>
        <v>7.22867441</v>
      </c>
      <c r="K471" s="817" t="n">
        <f aca="false">SUM(I471+J471)</f>
        <v>7.22867441</v>
      </c>
      <c r="L471" s="816" t="n">
        <f aca="false">$L$472</f>
        <v>0</v>
      </c>
      <c r="M471" s="966" t="n">
        <f aca="false">$M$472</f>
        <v>0</v>
      </c>
      <c r="N471" s="817" t="n">
        <f aca="false">SUM(L471+M471)</f>
        <v>0</v>
      </c>
      <c r="O471" s="817" t="n">
        <f aca="false">SUM(K471+N471)</f>
        <v>7.22867441</v>
      </c>
    </row>
    <row r="472" s="656" customFormat="true" ht="27.75" hidden="false" customHeight="true" outlineLevel="0" collapsed="false">
      <c r="A472" s="582"/>
      <c r="B472" s="685"/>
      <c r="D472" s="594"/>
      <c r="E472" s="819" t="s">
        <v>37</v>
      </c>
      <c r="F472" s="984" t="str">
        <f aca="false">'[5]DATI 2013'!$F$675</f>
        <v>AGG.36</v>
      </c>
      <c r="G472" s="664" t="s">
        <v>101</v>
      </c>
      <c r="H472" s="821"/>
      <c r="I472" s="872"/>
      <c r="J472" s="872" t="n">
        <f aca="false">'[5]DATI 2013'!$AA$675</f>
        <v>7.22867441</v>
      </c>
      <c r="K472" s="830"/>
      <c r="L472" s="829"/>
      <c r="M472" s="951"/>
      <c r="N472" s="829"/>
      <c r="O472" s="830"/>
    </row>
    <row r="473" s="840" customFormat="true" ht="27.75" hidden="false" customHeight="true" outlineLevel="0" collapsed="false">
      <c r="A473" s="835"/>
      <c r="B473" s="849"/>
      <c r="D473" s="813"/>
      <c r="E473" s="809" t="s">
        <v>38</v>
      </c>
      <c r="F473" s="809"/>
      <c r="G473" s="835"/>
      <c r="H473" s="837"/>
      <c r="I473" s="816" t="n">
        <f aca="false">SUM(I474:I476)</f>
        <v>0</v>
      </c>
      <c r="J473" s="816" t="n">
        <f aca="false">SUM(J474:J476)</f>
        <v>4059.959009</v>
      </c>
      <c r="K473" s="817" t="n">
        <f aca="false">SUM(I473+J473)</f>
        <v>4059.959009</v>
      </c>
      <c r="L473" s="816" t="n">
        <f aca="false">SUM(L474:L476)</f>
        <v>0</v>
      </c>
      <c r="M473" s="966" t="n">
        <f aca="false">SUM(M474:M476)</f>
        <v>0</v>
      </c>
      <c r="N473" s="817" t="n">
        <f aca="false">SUM(L473+M473)</f>
        <v>0</v>
      </c>
      <c r="O473" s="817" t="n">
        <f aca="false">SUM(N473,K473)</f>
        <v>4059.959009</v>
      </c>
    </row>
    <row r="474" s="656" customFormat="true" ht="33.75" hidden="false" customHeight="true" outlineLevel="0" collapsed="false">
      <c r="A474" s="582"/>
      <c r="B474" s="685"/>
      <c r="D474" s="594"/>
      <c r="E474" s="819"/>
      <c r="F474" s="820" t="n">
        <f aca="false">'[5]DATI 2013'!$J$831</f>
        <v>1581</v>
      </c>
      <c r="G474" s="664" t="str">
        <f aca="false">'[5]DATI 2013'!$M$831</f>
        <v>Contributo da corrispondere all'I.N.P.S.  in relazione agli squilibri gestionali derivanti dall'erogazione dei trattamenti previdenziali agli ex dipendenti degli Enti portuali di Genova e Trieste</v>
      </c>
      <c r="H474" s="821" t="str">
        <f aca="false">'[5]DATI 2013'!$V$831</f>
        <v>04.03</v>
      </c>
      <c r="I474" s="872"/>
      <c r="J474" s="872" t="n">
        <f aca="false">'[5]DATI 2013'!$AB$831</f>
        <v>59.959009</v>
      </c>
      <c r="K474" s="830"/>
      <c r="L474" s="829"/>
      <c r="M474" s="951"/>
      <c r="N474" s="829"/>
      <c r="O474" s="830"/>
    </row>
    <row r="475" s="656" customFormat="true" ht="27.75" hidden="false" customHeight="true" outlineLevel="0" collapsed="false">
      <c r="A475" s="582"/>
      <c r="B475" s="685"/>
      <c r="D475" s="594"/>
      <c r="E475" s="819"/>
      <c r="F475" s="820" t="n">
        <f aca="false">'[5]DATI 2013'!$J$832</f>
        <v>1587</v>
      </c>
      <c r="G475" s="664" t="str">
        <f aca="false">'[5]DATI 2013'!$M$832</f>
        <v>Contributo per la copertura del disavanzo del fondo pensioni per il personale delle Ferrovie dello Stato S.p.A.</v>
      </c>
      <c r="H475" s="821" t="str">
        <f aca="false">'[5]DATI 2013'!$V$832</f>
        <v>04.03</v>
      </c>
      <c r="I475" s="872"/>
      <c r="J475" s="872" t="n">
        <f aca="false">'[5]DATI 2013'!$AB$832</f>
        <v>4000</v>
      </c>
      <c r="K475" s="830"/>
      <c r="L475" s="829"/>
      <c r="M475" s="951"/>
      <c r="N475" s="829"/>
      <c r="O475" s="830"/>
    </row>
    <row r="476" s="656" customFormat="true" ht="46.5" hidden="false" customHeight="true" outlineLevel="0" collapsed="false">
      <c r="A476" s="582"/>
      <c r="B476" s="685"/>
      <c r="D476" s="594"/>
      <c r="E476" s="819"/>
      <c r="F476" s="820"/>
      <c r="G476" s="664" t="str">
        <f aca="false">'[5]DATI 2013'!$N$830</f>
        <v>Contributo agli istituti previdenziali a titolo di rimborso oneri sostenuti per il pensionamento anticipato dei lavoratori portuali</v>
      </c>
      <c r="H476" s="821" t="str">
        <f aca="false">'[5]DATI 2013'!$V$830</f>
        <v>04.03</v>
      </c>
      <c r="I476" s="872"/>
      <c r="J476" s="872" t="n">
        <f aca="false">'[5]DATI 2013'!$AB$830</f>
        <v>0</v>
      </c>
      <c r="K476" s="830"/>
      <c r="L476" s="829"/>
      <c r="M476" s="951"/>
      <c r="N476" s="829"/>
      <c r="O476" s="830"/>
    </row>
    <row r="477" s="840" customFormat="true" ht="20.1" hidden="false" customHeight="true" outlineLevel="0" collapsed="false">
      <c r="A477" s="835"/>
      <c r="B477" s="849"/>
      <c r="C477" s="836" t="s">
        <v>102</v>
      </c>
      <c r="D477" s="836"/>
      <c r="E477" s="836"/>
      <c r="F477" s="836"/>
      <c r="G477" s="836"/>
      <c r="H477" s="837"/>
      <c r="I477" s="807" t="n">
        <f aca="false">SUM(I471+I473)</f>
        <v>0</v>
      </c>
      <c r="J477" s="807" t="n">
        <f aca="false">SUM(J471+J473)</f>
        <v>4067.18768341</v>
      </c>
      <c r="K477" s="807" t="n">
        <f aca="false">SUM(K471+K473)</f>
        <v>4067.18768341</v>
      </c>
      <c r="L477" s="838" t="n">
        <f aca="false">SUM(L471+L473)</f>
        <v>0</v>
      </c>
      <c r="M477" s="953" t="n">
        <f aca="false">SUM(M471+M473)</f>
        <v>0</v>
      </c>
      <c r="N477" s="838" t="n">
        <f aca="false">SUM(N471+N473)</f>
        <v>0</v>
      </c>
      <c r="O477" s="807" t="n">
        <f aca="false">SUM(O471+O473)</f>
        <v>4067.18768341</v>
      </c>
    </row>
    <row r="478" s="840" customFormat="true" ht="29.25" hidden="false" customHeight="true" outlineLevel="0" collapsed="false">
      <c r="A478" s="835"/>
      <c r="B478" s="849"/>
      <c r="C478" s="813" t="s">
        <v>103</v>
      </c>
      <c r="D478" s="836"/>
      <c r="E478" s="809" t="s">
        <v>36</v>
      </c>
      <c r="F478" s="809"/>
      <c r="G478" s="836"/>
      <c r="H478" s="837"/>
      <c r="I478" s="899" t="n">
        <f aca="false">SUM(I479:I496)</f>
        <v>62.91838631</v>
      </c>
      <c r="J478" s="817" t="n">
        <f aca="false">SUM(J479:J496)</f>
        <v>0</v>
      </c>
      <c r="K478" s="803" t="n">
        <f aca="false">SUM(I478+J478)</f>
        <v>62.91838631</v>
      </c>
      <c r="L478" s="899" t="n">
        <f aca="false">SUM(L479:L496)</f>
        <v>0.547784123</v>
      </c>
      <c r="M478" s="976" t="n">
        <f aca="false">SUM(M479:M496)</f>
        <v>0.31029709</v>
      </c>
      <c r="N478" s="803" t="n">
        <f aca="false">SUM(L478+M478)</f>
        <v>0.858081213</v>
      </c>
      <c r="O478" s="803" t="n">
        <f aca="false">SUM(K478+N478)</f>
        <v>63.776467523</v>
      </c>
    </row>
    <row r="479" s="656" customFormat="true" ht="27.75" hidden="false" customHeight="true" outlineLevel="0" collapsed="false">
      <c r="A479" s="582"/>
      <c r="B479" s="685"/>
      <c r="D479" s="594"/>
      <c r="E479" s="819" t="s">
        <v>37</v>
      </c>
      <c r="F479" s="820" t="s">
        <v>104</v>
      </c>
      <c r="G479" s="664" t="str">
        <f aca="false">'[5]DATI 2013'!$M$582</f>
        <v>Organi politici e funzionamento del Gabinetto e degli uffici di diretta collaborazione all'opera del Ministro</v>
      </c>
      <c r="H479" s="821"/>
      <c r="I479" s="872" t="n">
        <f aca="false">'[5]DATI 2013'!$AA$324</f>
        <v>29.9661357</v>
      </c>
      <c r="J479" s="872"/>
      <c r="K479" s="830"/>
      <c r="L479" s="829"/>
      <c r="M479" s="951" t="n">
        <f aca="false">'[5]DATI 2013'!$AA$487</f>
        <v>0.13168109</v>
      </c>
      <c r="N479" s="830"/>
      <c r="O479" s="830"/>
    </row>
    <row r="480" s="656" customFormat="true" ht="27.75" hidden="false" customHeight="true" outlineLevel="0" collapsed="false">
      <c r="A480" s="582"/>
      <c r="B480" s="685"/>
      <c r="C480" s="594"/>
      <c r="D480" s="594"/>
      <c r="E480" s="664"/>
      <c r="F480" s="820" t="s">
        <v>105</v>
      </c>
      <c r="G480" s="664" t="str">
        <f aca="false">'[5]DATI 2013'!$N$741</f>
        <v>Coordinamento dello sviluppo del territorio, politiche del personale e affari generali</v>
      </c>
      <c r="H480" s="821"/>
      <c r="I480" s="872" t="n">
        <f aca="false">'[5]DATI 2013'!$AA$740</f>
        <v>28.3368094</v>
      </c>
      <c r="J480" s="872"/>
      <c r="K480" s="830"/>
      <c r="L480" s="829" t="n">
        <f aca="false">'[5]DATI 2013'!$AA$780</f>
        <v>0.547784123</v>
      </c>
      <c r="M480" s="951"/>
      <c r="N480" s="830"/>
      <c r="O480" s="830"/>
    </row>
    <row r="481" s="656" customFormat="true" ht="27.75" hidden="false" customHeight="true" outlineLevel="0" collapsed="false">
      <c r="A481" s="582"/>
      <c r="B481" s="685"/>
      <c r="C481" s="594"/>
      <c r="D481" s="594"/>
      <c r="E481" s="664"/>
      <c r="F481" s="820" t="s">
        <v>106</v>
      </c>
      <c r="G481" s="664" t="s">
        <v>107</v>
      </c>
      <c r="H481" s="821"/>
      <c r="I481" s="872"/>
      <c r="J481" s="872"/>
      <c r="K481" s="830"/>
      <c r="L481" s="829"/>
      <c r="M481" s="951"/>
      <c r="N481" s="830"/>
      <c r="O481" s="830"/>
    </row>
    <row r="482" s="656" customFormat="true" ht="27.75" hidden="false" customHeight="true" outlineLevel="0" collapsed="false">
      <c r="A482" s="582"/>
      <c r="B482" s="685"/>
      <c r="C482" s="594"/>
      <c r="D482" s="594"/>
      <c r="E482" s="664"/>
      <c r="F482" s="820" t="str">
        <f aca="false">'[5]DATI 2013'!$F$378</f>
        <v>AGG.101</v>
      </c>
      <c r="G482" s="664" t="str">
        <f aca="false">'[5]DATI 2013'!$M$378</f>
        <v>Dipartimento per le Infrastrutture Stradali l'Edilizia e la regolazione dei Lavori Pubblici </v>
      </c>
      <c r="H482" s="821"/>
      <c r="I482" s="872"/>
      <c r="J482" s="872"/>
      <c r="K482" s="830"/>
      <c r="L482" s="829"/>
      <c r="M482" s="951" t="n">
        <f aca="false">'[5]DATI 2013'!$AA$383</f>
        <v>0.02140814</v>
      </c>
      <c r="N482" s="830"/>
      <c r="O482" s="830"/>
    </row>
    <row r="483" s="656" customFormat="true" ht="27.75" hidden="false" customHeight="true" outlineLevel="0" collapsed="false">
      <c r="A483" s="582"/>
      <c r="B483" s="685"/>
      <c r="C483" s="594"/>
      <c r="D483" s="594"/>
      <c r="E483" s="664"/>
      <c r="F483" s="820" t="str">
        <f aca="false">'[5]DATI 2013'!$F$404</f>
        <v>AGG.303</v>
      </c>
      <c r="G483" s="664" t="str">
        <f aca="false">'[5]DATI 2013'!$M$404</f>
        <v>DIREZIONE GENERALE PER LE INFRASTRUTTURE FERROVIARIE PORTUALI ED AEROPORTUALI - Dir. Gen. per l'interoperabilità del sistema ferroviario transeuropeo</v>
      </c>
      <c r="H483" s="821"/>
      <c r="I483" s="872" t="n">
        <f aca="false">'[5]DATI 2013'!$AA$407</f>
        <v>0</v>
      </c>
      <c r="J483" s="872"/>
      <c r="K483" s="830"/>
      <c r="L483" s="829"/>
      <c r="M483" s="951"/>
      <c r="N483" s="830"/>
      <c r="O483" s="830"/>
    </row>
    <row r="484" s="656" customFormat="true" ht="27.75" hidden="false" customHeight="true" outlineLevel="0" collapsed="false">
      <c r="A484" s="582"/>
      <c r="B484" s="685"/>
      <c r="C484" s="594"/>
      <c r="D484" s="594"/>
      <c r="E484" s="664"/>
      <c r="F484" s="820" t="str">
        <f aca="false">'[5]DATI 2013'!$F$422</f>
        <v>AGG.103</v>
      </c>
      <c r="G484" s="664" t="str">
        <f aca="false">'[5]DATI 2013'!$M$422</f>
        <v>Consiglio Superiore dei Lavori Pubblici</v>
      </c>
      <c r="H484" s="821"/>
      <c r="I484" s="872"/>
      <c r="J484" s="872"/>
      <c r="K484" s="830"/>
      <c r="L484" s="829"/>
      <c r="M484" s="951" t="n">
        <f aca="false">'[5]DATI 2013'!$AA$425</f>
        <v>0.01919008</v>
      </c>
      <c r="N484" s="830"/>
      <c r="O484" s="830"/>
    </row>
    <row r="485" s="656" customFormat="true" ht="27.75" hidden="false" customHeight="true" outlineLevel="0" collapsed="false">
      <c r="A485" s="582"/>
      <c r="B485" s="685"/>
      <c r="C485" s="594"/>
      <c r="D485" s="594"/>
      <c r="E485" s="664"/>
      <c r="F485" s="820" t="s">
        <v>108</v>
      </c>
      <c r="G485" s="664" t="s">
        <v>109</v>
      </c>
      <c r="H485" s="821"/>
      <c r="I485" s="872"/>
      <c r="J485" s="872"/>
      <c r="K485" s="830"/>
      <c r="L485" s="829"/>
      <c r="M485" s="951"/>
      <c r="N485" s="830"/>
      <c r="O485" s="830"/>
    </row>
    <row r="486" s="656" customFormat="true" ht="27.75" hidden="false" customHeight="true" outlineLevel="0" collapsed="false">
      <c r="A486" s="582"/>
      <c r="B486" s="685"/>
      <c r="C486" s="594"/>
      <c r="D486" s="594"/>
      <c r="E486" s="664"/>
      <c r="F486" s="820" t="s">
        <v>110</v>
      </c>
      <c r="G486" s="664" t="str">
        <f aca="false">'[5]DATI 2013'!$E$520</f>
        <v>Navigazione e trasporto marittimo e aereo</v>
      </c>
      <c r="H486" s="821"/>
      <c r="I486" s="872" t="n">
        <f aca="false">'[5]DATI 2013'!$AA$544</f>
        <v>4.37507489</v>
      </c>
      <c r="J486" s="872"/>
      <c r="K486" s="830"/>
      <c r="L486" s="829" t="n">
        <f aca="false">'[5]DATI 2013'!$AA$569</f>
        <v>0</v>
      </c>
      <c r="M486" s="951"/>
      <c r="N486" s="830"/>
      <c r="O486" s="830"/>
    </row>
    <row r="487" s="656" customFormat="true" ht="27.75" hidden="false" customHeight="true" outlineLevel="0" collapsed="false">
      <c r="A487" s="582"/>
      <c r="B487" s="685"/>
      <c r="C487" s="594"/>
      <c r="D487" s="594"/>
      <c r="E487" s="664"/>
      <c r="F487" s="820" t="s">
        <v>111</v>
      </c>
      <c r="G487" s="664" t="s">
        <v>112</v>
      </c>
      <c r="H487" s="821"/>
      <c r="I487" s="829"/>
      <c r="J487" s="872"/>
      <c r="K487" s="830"/>
      <c r="L487" s="829"/>
      <c r="M487" s="951"/>
      <c r="N487" s="830"/>
      <c r="O487" s="830"/>
    </row>
    <row r="488" s="656" customFormat="true" ht="27.75" hidden="false" customHeight="true" outlineLevel="0" collapsed="false">
      <c r="A488" s="582"/>
      <c r="B488" s="685"/>
      <c r="C488" s="594"/>
      <c r="D488" s="594"/>
      <c r="E488" s="664"/>
      <c r="F488" s="820" t="s">
        <v>113</v>
      </c>
      <c r="G488" s="664" t="str">
        <f aca="false">'[5]DATI 2013'!$M$585</f>
        <v>Informatica di servizio</v>
      </c>
      <c r="H488" s="821"/>
      <c r="I488" s="829"/>
      <c r="J488" s="872"/>
      <c r="K488" s="830"/>
      <c r="L488" s="829"/>
      <c r="M488" s="951" t="n">
        <f aca="false">'[5]DATI 2013'!$AA$589</f>
        <v>0</v>
      </c>
      <c r="N488" s="830"/>
      <c r="O488" s="830"/>
    </row>
    <row r="489" s="656" customFormat="true" ht="27.75" hidden="false" customHeight="true" outlineLevel="0" collapsed="false">
      <c r="A489" s="582"/>
      <c r="B489" s="685"/>
      <c r="C489" s="594"/>
      <c r="D489" s="594"/>
      <c r="E489" s="664"/>
      <c r="F489" s="820" t="str">
        <f aca="false">'[5]DATI 2013'!$F$409</f>
        <v>AGG.204</v>
      </c>
      <c r="G489" s="664" t="str">
        <f aca="false">'[5]DATI 2013'!$M$409</f>
        <v>Direzione Generale per le Infrastrutture Stradali</v>
      </c>
      <c r="H489" s="821"/>
      <c r="I489" s="829"/>
      <c r="J489" s="872"/>
      <c r="K489" s="830"/>
      <c r="L489" s="829"/>
      <c r="M489" s="951" t="n">
        <f aca="false">'[5]DATI 2013'!$AA$412</f>
        <v>0.00318956</v>
      </c>
      <c r="N489" s="830"/>
      <c r="O489" s="830"/>
    </row>
    <row r="490" s="656" customFormat="true" ht="27.75" hidden="false" customHeight="true" outlineLevel="0" collapsed="false">
      <c r="A490" s="582"/>
      <c r="B490" s="685"/>
      <c r="C490" s="594"/>
      <c r="D490" s="594"/>
      <c r="E490" s="664"/>
      <c r="F490" s="820" t="str">
        <f aca="false">'[5]DATI 2013'!$F$393</f>
        <v>AGG.301</v>
      </c>
      <c r="G490" s="664" t="str">
        <f aca="false">'[5]DATI 2013'!$M$393</f>
        <v>Direzione Generale per lo Sviluppo del Territorio</v>
      </c>
      <c r="H490" s="821"/>
      <c r="I490" s="829" t="n">
        <f aca="false">'[5]DATI 2013'!$AA$396</f>
        <v>0</v>
      </c>
      <c r="J490" s="872"/>
      <c r="K490" s="830"/>
      <c r="L490" s="829"/>
      <c r="M490" s="951"/>
      <c r="N490" s="830"/>
      <c r="O490" s="830"/>
    </row>
    <row r="491" s="656" customFormat="true" ht="27.75" hidden="false" customHeight="true" outlineLevel="0" collapsed="false">
      <c r="A491" s="582"/>
      <c r="B491" s="685"/>
      <c r="C491" s="594"/>
      <c r="D491" s="594"/>
      <c r="E491" s="664"/>
      <c r="F491" s="820" t="str">
        <f aca="false">'[5]DATI 2013'!$F$345</f>
        <v>AGG203</v>
      </c>
      <c r="G491" s="664" t="str">
        <f aca="false">'[5]DATI 2013'!$M$344</f>
        <v>DIREZIONE GENERALE PER LE INFRASTRUTTURE STRADALI</v>
      </c>
      <c r="H491" s="821"/>
      <c r="I491" s="829" t="n">
        <f aca="false">'[5]DATI 2013'!$AA$346</f>
        <v>0.130546</v>
      </c>
      <c r="J491" s="872"/>
      <c r="K491" s="830"/>
      <c r="L491" s="829"/>
      <c r="M491" s="951"/>
      <c r="N491" s="830"/>
      <c r="O491" s="830"/>
    </row>
    <row r="492" s="656" customFormat="true" ht="27.75" hidden="false" customHeight="true" outlineLevel="0" collapsed="false">
      <c r="A492" s="582"/>
      <c r="B492" s="685"/>
      <c r="C492" s="594"/>
      <c r="D492" s="594"/>
      <c r="E492" s="664"/>
      <c r="F492" s="820" t="str">
        <f aca="false">'[5]DATI 2013'!$F$332</f>
        <v>AGG.201</v>
      </c>
      <c r="G492" s="664" t="str">
        <f aca="false">'[5]DATI 2013'!$M$332</f>
        <v>Direzione Generale per le Dighe le Infrastrutture Idriche ed Elettriche</v>
      </c>
      <c r="H492" s="821"/>
      <c r="I492" s="829" t="n">
        <f aca="false">'[5]DATI 2013'!$AA$336</f>
        <v>0.10982032</v>
      </c>
      <c r="J492" s="872"/>
      <c r="K492" s="830"/>
      <c r="L492" s="829"/>
      <c r="M492" s="951"/>
      <c r="N492" s="830"/>
      <c r="O492" s="830"/>
    </row>
    <row r="493" s="656" customFormat="true" ht="27.75" hidden="false" customHeight="true" outlineLevel="0" collapsed="false">
      <c r="A493" s="582"/>
      <c r="B493" s="685"/>
      <c r="C493" s="594"/>
      <c r="D493" s="594"/>
      <c r="E493" s="664"/>
      <c r="F493" s="820" t="str">
        <f aca="false">'[5]DATI 2013'!$F$455</f>
        <v>AGG.105</v>
      </c>
      <c r="G493" s="664" t="str">
        <f aca="false">'[5]DATI 2013'!$M$455</f>
        <v>DIPARTIMENTO PER LA NAVIGAZIONE MARITTIMA ED AEREA</v>
      </c>
      <c r="H493" s="821"/>
      <c r="I493" s="829"/>
      <c r="J493" s="872"/>
      <c r="K493" s="830"/>
      <c r="L493" s="829"/>
      <c r="M493" s="951" t="n">
        <f aca="false">'[5]DATI 2013'!$AA$470</f>
        <v>0.13482822</v>
      </c>
      <c r="N493" s="830"/>
      <c r="O493" s="830"/>
    </row>
    <row r="494" s="656" customFormat="true" ht="27.75" hidden="false" customHeight="true" outlineLevel="0" collapsed="false">
      <c r="A494" s="582"/>
      <c r="B494" s="685"/>
      <c r="C494" s="594"/>
      <c r="D494" s="594"/>
      <c r="E494" s="664"/>
      <c r="F494" s="820" t="n">
        <f aca="false">'[5]DATI 2013'!$J$165</f>
        <v>7335</v>
      </c>
      <c r="G494" s="664" t="str">
        <f aca="false">'[5]DATI 2013'!$M$165</f>
        <v>Spese per la realizzazione di una campagna di comunicazione volta a diffondere i valori della sicurezza stradale e ad assicurare una adeguata informazione agli utenti</v>
      </c>
      <c r="H494" s="821"/>
      <c r="I494" s="829"/>
      <c r="J494" s="872"/>
      <c r="K494" s="830"/>
      <c r="L494" s="829"/>
      <c r="M494" s="951" t="n">
        <f aca="false">'[5]DATI 2013'!$AB$165</f>
        <v>0</v>
      </c>
      <c r="N494" s="830"/>
      <c r="O494" s="830"/>
    </row>
    <row r="495" s="656" customFormat="true" ht="27.75" hidden="false" customHeight="true" outlineLevel="0" collapsed="false">
      <c r="A495" s="582"/>
      <c r="B495" s="685"/>
      <c r="C495" s="594"/>
      <c r="D495" s="594"/>
      <c r="E495" s="664"/>
      <c r="F495" s="984" t="str">
        <f aca="false">'[5]DATI 2013'!$F$607</f>
        <v>AGG.34</v>
      </c>
      <c r="G495" s="664" t="str">
        <f aca="false">'[5]DATI 2013'!$M$607</f>
        <v>Servizio Sistemi Informativi</v>
      </c>
      <c r="H495" s="821"/>
      <c r="I495" s="829" t="n">
        <f aca="false">'[5]DATI 2013'!$AA$617</f>
        <v>0</v>
      </c>
      <c r="J495" s="872"/>
      <c r="K495" s="830"/>
      <c r="L495" s="829"/>
      <c r="M495" s="951"/>
      <c r="N495" s="830"/>
      <c r="O495" s="830"/>
    </row>
    <row r="496" s="656" customFormat="true" ht="27.75" hidden="false" customHeight="true" outlineLevel="0" collapsed="false">
      <c r="A496" s="582"/>
      <c r="B496" s="685"/>
      <c r="C496" s="594"/>
      <c r="D496" s="594"/>
      <c r="E496" s="664"/>
      <c r="F496" s="984" t="n">
        <v>8214</v>
      </c>
      <c r="G496" s="664" t="s">
        <v>115</v>
      </c>
      <c r="H496" s="821"/>
      <c r="I496" s="829"/>
      <c r="J496" s="872"/>
      <c r="K496" s="830"/>
      <c r="L496" s="829" t="n">
        <f aca="false">'[5]DATI 2013'!$AB$222</f>
        <v>0</v>
      </c>
      <c r="M496" s="951"/>
      <c r="N496" s="830"/>
      <c r="O496" s="830"/>
    </row>
    <row r="497" s="840" customFormat="true" ht="20.1" hidden="false" customHeight="true" outlineLevel="0" collapsed="false">
      <c r="A497" s="835"/>
      <c r="B497" s="849"/>
      <c r="C497" s="836" t="s">
        <v>116</v>
      </c>
      <c r="D497" s="836"/>
      <c r="E497" s="836"/>
      <c r="F497" s="836"/>
      <c r="G497" s="836"/>
      <c r="H497" s="837"/>
      <c r="I497" s="807" t="n">
        <f aca="false">$I$478</f>
        <v>62.91838631</v>
      </c>
      <c r="J497" s="920" t="n">
        <f aca="false">$J$478</f>
        <v>0</v>
      </c>
      <c r="K497" s="807" t="n">
        <f aca="false">$K$478</f>
        <v>62.91838631</v>
      </c>
      <c r="L497" s="807" t="n">
        <f aca="false">$L$478</f>
        <v>0.547784123</v>
      </c>
      <c r="M497" s="1000" t="n">
        <f aca="false">$M$478</f>
        <v>0.31029709</v>
      </c>
      <c r="N497" s="807" t="n">
        <f aca="false">$N$478</f>
        <v>0.858081213</v>
      </c>
      <c r="O497" s="807" t="n">
        <f aca="false">$O$478</f>
        <v>63.776467523</v>
      </c>
    </row>
    <row r="498" s="840" customFormat="true" ht="30.2" hidden="false" customHeight="true" outlineLevel="0" collapsed="false">
      <c r="A498" s="835"/>
      <c r="B498" s="849"/>
      <c r="C498" s="813" t="s">
        <v>885</v>
      </c>
      <c r="D498" s="836"/>
      <c r="E498" s="809" t="s">
        <v>36</v>
      </c>
      <c r="F498" s="809"/>
      <c r="G498" s="836"/>
      <c r="H498" s="837"/>
      <c r="I498" s="817" t="n">
        <f aca="false">$I$499</f>
        <v>0</v>
      </c>
      <c r="J498" s="899" t="n">
        <f aca="false">$J$499</f>
        <v>0</v>
      </c>
      <c r="K498" s="803" t="n">
        <f aca="false">SUM(I498+J498)</f>
        <v>0</v>
      </c>
      <c r="L498" s="816" t="n">
        <f aca="false">$L$499</f>
        <v>0</v>
      </c>
      <c r="M498" s="966" t="n">
        <f aca="false">$M$499</f>
        <v>0</v>
      </c>
      <c r="N498" s="817" t="n">
        <f aca="false">SUM(L498+M498)</f>
        <v>0</v>
      </c>
      <c r="O498" s="803" t="n">
        <f aca="false">SUM(K498+N498)</f>
        <v>0</v>
      </c>
    </row>
    <row r="499" s="656" customFormat="true" ht="27.75" hidden="false" customHeight="true" outlineLevel="0" collapsed="false">
      <c r="A499" s="582"/>
      <c r="B499" s="685"/>
      <c r="C499" s="594"/>
      <c r="D499" s="594"/>
      <c r="E499" s="664"/>
      <c r="F499" s="820" t="n">
        <f aca="false">'[5]DATI 2013'!$J$51</f>
        <v>7306</v>
      </c>
      <c r="G499" s="664" t="str">
        <f aca="false">'[5]DATI 2013'!$M$51</f>
        <v>Spese per la piena operatività degli incentivi alle imprese di autotrasporto al fine di consentire lo spostamento di quote rilevanti di traffico pesante dalla modalità stradale a quella marittima</v>
      </c>
      <c r="H499" s="821"/>
      <c r="I499" s="872"/>
      <c r="J499" s="872"/>
      <c r="K499" s="830"/>
      <c r="L499" s="829"/>
      <c r="M499" s="951" t="n">
        <f aca="false">'[5]DATI 2013'!$AB$51</f>
        <v>0</v>
      </c>
      <c r="N499" s="829"/>
      <c r="O499" s="830"/>
    </row>
    <row r="500" s="840" customFormat="true" ht="20.1" hidden="false" customHeight="true" outlineLevel="0" collapsed="false">
      <c r="A500" s="835"/>
      <c r="B500" s="849"/>
      <c r="C500" s="836" t="s">
        <v>63</v>
      </c>
      <c r="D500" s="836"/>
      <c r="E500" s="836"/>
      <c r="F500" s="836"/>
      <c r="G500" s="836"/>
      <c r="H500" s="837"/>
      <c r="I500" s="1001" t="n">
        <f aca="false">$I$498</f>
        <v>0</v>
      </c>
      <c r="J500" s="807" t="n">
        <f aca="false">$J$498</f>
        <v>0</v>
      </c>
      <c r="K500" s="807" t="n">
        <f aca="false">$K$498</f>
        <v>0</v>
      </c>
      <c r="L500" s="920" t="n">
        <f aca="false">$L$498</f>
        <v>0</v>
      </c>
      <c r="M500" s="1000" t="n">
        <f aca="false">$M$498</f>
        <v>0</v>
      </c>
      <c r="N500" s="1000" t="n">
        <f aca="false">$N$498</f>
        <v>0</v>
      </c>
      <c r="O500" s="807" t="n">
        <f aca="false">$O$498</f>
        <v>0</v>
      </c>
    </row>
    <row r="501" s="840" customFormat="true" ht="30.2" hidden="false" customHeight="true" outlineLevel="0" collapsed="false">
      <c r="A501" s="835"/>
      <c r="B501" s="849"/>
      <c r="C501" s="813" t="s">
        <v>119</v>
      </c>
      <c r="D501" s="836"/>
      <c r="E501" s="809" t="s">
        <v>36</v>
      </c>
      <c r="F501" s="809"/>
      <c r="G501" s="836"/>
      <c r="H501" s="837"/>
      <c r="I501" s="976" t="n">
        <f aca="false">SUM(I502:I536)</f>
        <v>125.101882</v>
      </c>
      <c r="J501" s="899" t="n">
        <f aca="false">SUM(J502:J536)</f>
        <v>0.49707084</v>
      </c>
      <c r="K501" s="803" t="n">
        <f aca="false">SUM(I501+J501)</f>
        <v>125.59895284</v>
      </c>
      <c r="L501" s="899" t="n">
        <f aca="false">SUM(L502:L536)</f>
        <v>0</v>
      </c>
      <c r="M501" s="1002" t="n">
        <f aca="false">SUM(M502:M536)</f>
        <v>29.90280471</v>
      </c>
      <c r="N501" s="803" t="n">
        <f aca="false">SUM(L501+M501)</f>
        <v>29.90280471</v>
      </c>
      <c r="O501" s="803" t="n">
        <f aca="false">SUM(K501+N501)</f>
        <v>155.50175755</v>
      </c>
    </row>
    <row r="502" s="656" customFormat="true" ht="27.75" hidden="false" customHeight="true" outlineLevel="0" collapsed="false">
      <c r="A502" s="582"/>
      <c r="B502" s="685"/>
      <c r="D502" s="594"/>
      <c r="E502" s="819" t="s">
        <v>37</v>
      </c>
      <c r="F502" s="820" t="n">
        <f aca="false">'[5]DATI 2013'!$I$127</f>
        <v>7770</v>
      </c>
      <c r="G502" s="664" t="str">
        <f aca="false">'[5]DATI 2013'!$M$127</f>
        <v>Contributi per la realizzazione di infrastrutture interportuali</v>
      </c>
      <c r="H502" s="821" t="str">
        <f aca="false">'[5]DATI 2013'!$V$127</f>
        <v>23.01</v>
      </c>
      <c r="I502" s="694"/>
      <c r="J502" s="694"/>
      <c r="K502" s="924"/>
      <c r="L502" s="829"/>
      <c r="M502" s="951" t="n">
        <f aca="false">'[5]DATI 2013'!$AB$127</f>
        <v>16.23027373</v>
      </c>
      <c r="N502" s="830"/>
      <c r="O502" s="830"/>
    </row>
    <row r="503" s="656" customFormat="true" ht="27.75" hidden="false" customHeight="true" outlineLevel="0" collapsed="false">
      <c r="A503" s="582"/>
      <c r="B503" s="685"/>
      <c r="D503" s="594"/>
      <c r="E503" s="819"/>
      <c r="F503" s="820" t="n">
        <f aca="false">'[5]DATI 2013'!$H$46</f>
        <v>7507</v>
      </c>
      <c r="G503" s="664" t="str">
        <f aca="false">'[5]DATI 2013'!$M$46</f>
        <v>Annualità relative a contributi dello Stato per la realizzazione di opere di viabilità idrauliche ed impianti elettrici  assegnati alle Regioni a statuto ordinario </v>
      </c>
      <c r="H503" s="821"/>
      <c r="I503" s="694"/>
      <c r="J503" s="694"/>
      <c r="K503" s="924"/>
      <c r="L503" s="829"/>
      <c r="M503" s="951" t="n">
        <f aca="false">'[5]DATI 2013'!$AB$46</f>
        <v>0.27134061</v>
      </c>
      <c r="N503" s="830"/>
      <c r="O503" s="830"/>
    </row>
    <row r="504" s="656" customFormat="true" ht="27.75" hidden="false" customHeight="true" outlineLevel="0" collapsed="false">
      <c r="A504" s="582"/>
      <c r="B504" s="685"/>
      <c r="D504" s="594"/>
      <c r="E504" s="819"/>
      <c r="F504" s="820" t="n">
        <f aca="false">'[5]DATI 2013'!$J$10</f>
        <v>0</v>
      </c>
      <c r="G504" s="664" t="str">
        <f aca="false">'[5]DATI 2013'!$M$10</f>
        <v>Spese per manovre disposte d'ufficio nei porti e per rimozione di navi , aeromobilie altri materiali sommersi da recuperare a carico dei privati</v>
      </c>
      <c r="H504" s="821"/>
      <c r="I504" s="903" t="n">
        <f aca="false">'[5]DATI 2013'!$AB$10</f>
        <v>0</v>
      </c>
      <c r="J504" s="694"/>
      <c r="K504" s="924"/>
      <c r="L504" s="829"/>
      <c r="M504" s="951"/>
      <c r="N504" s="830"/>
      <c r="O504" s="830"/>
    </row>
    <row r="505" s="656" customFormat="true" ht="27.75" hidden="false" customHeight="true" outlineLevel="0" collapsed="false">
      <c r="A505" s="582"/>
      <c r="B505" s="685"/>
      <c r="D505" s="594"/>
      <c r="E505" s="819"/>
      <c r="F505" s="967" t="n">
        <f aca="false">'[5]DATI 2013'!$K$134</f>
        <v>0</v>
      </c>
      <c r="G505" s="664" t="str">
        <f aca="false">'[5]DATI 2013'!$M$134</f>
        <v>Contributo per il completamento della rete immateriale degli Interporti al fine di potenziare il livello di servizo sulla Rete Logistica Nazionale </v>
      </c>
      <c r="H505" s="821"/>
      <c r="I505" s="903"/>
      <c r="J505" s="694"/>
      <c r="K505" s="924"/>
      <c r="L505" s="829"/>
      <c r="M505" s="951" t="n">
        <f aca="false">'[5]DATI 2013'!$AB$134</f>
        <v>0.81196011</v>
      </c>
      <c r="N505" s="830"/>
      <c r="O505" s="830"/>
    </row>
    <row r="506" s="656" customFormat="true" ht="27.75" hidden="false" customHeight="true" outlineLevel="0" collapsed="false">
      <c r="A506" s="582"/>
      <c r="B506" s="685"/>
      <c r="D506" s="594"/>
      <c r="E506" s="819"/>
      <c r="F506" s="820" t="n">
        <f aca="false">'[5]DATI 2013'!$K$17</f>
        <v>2958</v>
      </c>
      <c r="G506" s="664" t="str">
        <f aca="false">'[5]DATI 2013'!$M$17</f>
        <v>Spese per il funzionamento della commissione permanente per le gallerie</v>
      </c>
      <c r="H506" s="821"/>
      <c r="I506" s="903" t="n">
        <f aca="false">'[5]DATI 2013'!$AB$17</f>
        <v>0.8336</v>
      </c>
      <c r="J506" s="694"/>
      <c r="K506" s="924"/>
      <c r="L506" s="829"/>
      <c r="M506" s="951"/>
      <c r="N506" s="830"/>
      <c r="O506" s="830"/>
    </row>
    <row r="507" s="656" customFormat="true" ht="27.75" hidden="false" customHeight="true" outlineLevel="0" collapsed="false">
      <c r="A507" s="582"/>
      <c r="B507" s="685"/>
      <c r="D507" s="594"/>
      <c r="E507" s="819"/>
      <c r="F507" s="820" t="n">
        <f aca="false">'[5]DATI 2013'!$J$198</f>
        <v>7613</v>
      </c>
      <c r="G507" s="664" t="str">
        <f aca="false">'[5]DATI 2013'!$M$198</f>
        <v>Fondo per favorire l'ammodernamento delle unità navali destinate al trasporto pubblico locale per via marittima fluviale e lacuale</v>
      </c>
      <c r="H507" s="821"/>
      <c r="I507" s="903"/>
      <c r="J507" s="694"/>
      <c r="K507" s="924"/>
      <c r="L507" s="829"/>
      <c r="M507" s="951" t="n">
        <f aca="false">'[5]DATI 2013'!$AB$198</f>
        <v>0</v>
      </c>
      <c r="N507" s="830"/>
      <c r="O507" s="830"/>
    </row>
    <row r="508" s="656" customFormat="true" ht="27.75" hidden="false" customHeight="true" outlineLevel="0" collapsed="false">
      <c r="A508" s="582"/>
      <c r="B508" s="685"/>
      <c r="D508" s="594"/>
      <c r="E508" s="819"/>
      <c r="F508" s="820" t="n">
        <f aca="false">'[5]DATI 2013'!$K$21</f>
        <v>7163</v>
      </c>
      <c r="G508" s="664" t="str">
        <f aca="false">'[5]DATI 2013'!$M$21</f>
        <v>Contributo per la realizzazione del cunicolo esplorativo de La Maddalena del nuovo collegamento internazionale Torino-Lione</v>
      </c>
      <c r="H508" s="821"/>
      <c r="I508" s="903"/>
      <c r="J508" s="694"/>
      <c r="K508" s="924"/>
      <c r="L508" s="829"/>
      <c r="M508" s="951" t="n">
        <f aca="false">'[5]DATI 2013'!$AB$21</f>
        <v>0</v>
      </c>
      <c r="N508" s="830"/>
      <c r="O508" s="830"/>
    </row>
    <row r="509" s="656" customFormat="true" ht="27.75" hidden="false" customHeight="true" outlineLevel="0" collapsed="false">
      <c r="A509" s="582"/>
      <c r="B509" s="685"/>
      <c r="D509" s="594"/>
      <c r="E509" s="819"/>
      <c r="F509" s="820" t="n">
        <f aca="false">'[5]DATI 2013'!$K$112</f>
        <v>2129</v>
      </c>
      <c r="G509" s="664" t="str">
        <f aca="false">'[5]DATI 2013'!$M$112</f>
        <v>Spese per liti arbitraggi risarcimenti ed accessori. Rimborso delle spese di patrocinio legale</v>
      </c>
      <c r="H509" s="821"/>
      <c r="I509" s="903" t="n">
        <f aca="false">'[5]DATI 2013'!$AB$112</f>
        <v>0.08130795</v>
      </c>
      <c r="J509" s="694"/>
      <c r="K509" s="924"/>
      <c r="L509" s="829"/>
      <c r="M509" s="951"/>
      <c r="N509" s="830"/>
      <c r="O509" s="830"/>
    </row>
    <row r="510" s="656" customFormat="true" ht="27.75" hidden="false" customHeight="true" outlineLevel="0" collapsed="false">
      <c r="A510" s="582"/>
      <c r="B510" s="685"/>
      <c r="D510" s="594"/>
      <c r="E510" s="819"/>
      <c r="F510" s="820"/>
      <c r="G510" s="664" t="str">
        <f aca="false">'[5]DATI 2013'!$M$185</f>
        <v>Spese per la ricerca e la formazione in materia di trasporti</v>
      </c>
      <c r="H510" s="821"/>
      <c r="I510" s="903"/>
      <c r="J510" s="694"/>
      <c r="K510" s="924"/>
      <c r="L510" s="829"/>
      <c r="M510" s="951" t="n">
        <f aca="false">'[5]DATI 2013'!$AB$185</f>
        <v>0</v>
      </c>
      <c r="N510" s="830"/>
      <c r="O510" s="830"/>
    </row>
    <row r="511" s="656" customFormat="true" ht="27.75" hidden="false" customHeight="true" outlineLevel="0" collapsed="false">
      <c r="A511" s="582"/>
      <c r="B511" s="685"/>
      <c r="D511" s="594"/>
      <c r="E511" s="819"/>
      <c r="F511" s="820"/>
      <c r="G511" s="664" t="str">
        <f aca="false">'[5]DATI 2013'!$M$161</f>
        <v>Somme da erogare per il finanziamento di opere e di interventi di particolare interesse locale</v>
      </c>
      <c r="H511" s="821"/>
      <c r="I511" s="903"/>
      <c r="J511" s="694"/>
      <c r="K511" s="924"/>
      <c r="L511" s="829"/>
      <c r="M511" s="951" t="n">
        <f aca="false">'[5]DATI 2013'!$AB$161</f>
        <v>0</v>
      </c>
      <c r="N511" s="830"/>
      <c r="O511" s="830"/>
    </row>
    <row r="512" s="656" customFormat="true" ht="27.75" hidden="false" customHeight="true" outlineLevel="0" collapsed="false">
      <c r="A512" s="582"/>
      <c r="B512" s="685"/>
      <c r="D512" s="594"/>
      <c r="E512" s="819"/>
      <c r="F512" s="820"/>
      <c r="G512" s="664" t="str">
        <f aca="false">'[5]DATI 2013'!$M$162</f>
        <v>Somme da erogare per il finanziamento di opere e di interventi di particolare interesse locale</v>
      </c>
      <c r="H512" s="821"/>
      <c r="I512" s="903"/>
      <c r="J512" s="694"/>
      <c r="K512" s="924"/>
      <c r="L512" s="829"/>
      <c r="M512" s="951" t="n">
        <f aca="false">'[5]DATI 2013'!$AB$162</f>
        <v>0</v>
      </c>
      <c r="N512" s="830"/>
      <c r="O512" s="830"/>
    </row>
    <row r="513" s="656" customFormat="true" ht="27.75" hidden="false" customHeight="true" outlineLevel="0" collapsed="false">
      <c r="A513" s="582"/>
      <c r="B513" s="685"/>
      <c r="D513" s="594"/>
      <c r="E513" s="819"/>
      <c r="F513" s="967" t="n">
        <f aca="false">'[5]DATI 2013'!$J$50</f>
        <v>0</v>
      </c>
      <c r="G513" s="664" t="str">
        <f aca="false">'[5]DATI 2013'!$M$50</f>
        <v>Contributi alla realizzazione di infrastrutture ad elevata automazione e a ridotto impatto ambientale di supporto a nodi di scambio viario intermodali</v>
      </c>
      <c r="H513" s="821"/>
      <c r="I513" s="903"/>
      <c r="J513" s="694"/>
      <c r="K513" s="924"/>
      <c r="L513" s="829"/>
      <c r="M513" s="951" t="n">
        <f aca="false">'[5]DATI 2013'!$AB$50</f>
        <v>6.22136848</v>
      </c>
      <c r="N513" s="830"/>
      <c r="O513" s="830"/>
    </row>
    <row r="514" s="656" customFormat="true" ht="27.75" hidden="false" customHeight="true" outlineLevel="0" collapsed="false">
      <c r="A514" s="582"/>
      <c r="B514" s="685"/>
      <c r="D514" s="594"/>
      <c r="E514" s="819"/>
      <c r="F514" s="820" t="n">
        <f aca="false">'[5]DATI 2013'!$K$32</f>
        <v>7269</v>
      </c>
      <c r="G514" s="664" t="str">
        <f aca="false">'[5]DATI 2013'!$M$32</f>
        <v>Somme da assegnare per la realizzazione di opere infrastrutturali nell'ambito del Pon Trasporti 2000-2006</v>
      </c>
      <c r="H514" s="821"/>
      <c r="I514" s="903"/>
      <c r="J514" s="694"/>
      <c r="K514" s="924"/>
      <c r="L514" s="829"/>
      <c r="M514" s="951" t="n">
        <f aca="false">'[5]DATI 2013'!$AB$32</f>
        <v>0</v>
      </c>
      <c r="N514" s="830"/>
      <c r="O514" s="830"/>
    </row>
    <row r="515" s="656" customFormat="true" ht="27.75" hidden="false" customHeight="true" outlineLevel="0" collapsed="false">
      <c r="A515" s="582"/>
      <c r="B515" s="685"/>
      <c r="D515" s="594"/>
      <c r="E515" s="819"/>
      <c r="F515" s="820" t="n">
        <f aca="false">'[5]DATI 2013'!$J$38</f>
        <v>7375</v>
      </c>
      <c r="G515" s="664" t="str">
        <f aca="false">'[5]DATI 2013'!$M$38</f>
        <v>Somme da corrispondere per l'ammortamento dei mutui stipulati per la ralizzazione delle opere connesse con l'esposizione internazionale "Colombo'92"</v>
      </c>
      <c r="H515" s="821"/>
      <c r="I515" s="903"/>
      <c r="J515" s="694"/>
      <c r="K515" s="924"/>
      <c r="L515" s="829"/>
      <c r="M515" s="951" t="n">
        <f aca="false">'[5]DATI 2013'!$AB$38</f>
        <v>0</v>
      </c>
      <c r="N515" s="830"/>
      <c r="O515" s="830"/>
    </row>
    <row r="516" s="656" customFormat="true" ht="27.75" hidden="false" customHeight="true" outlineLevel="0" collapsed="false">
      <c r="A516" s="582"/>
      <c r="B516" s="685"/>
      <c r="D516" s="594"/>
      <c r="E516" s="819"/>
      <c r="F516" s="820" t="n">
        <f aca="false">'[5]DATI 2013'!$J$33</f>
        <v>7415</v>
      </c>
      <c r="G516" s="664" t="str">
        <f aca="false">'[5]DATI 2013'!$M$33</f>
        <v>Spese per la realizzazione delle infrastrutture per al mobilità al servizio delle fiere di Bari, Verona,Foggia e Padova</v>
      </c>
      <c r="H516" s="821"/>
      <c r="I516" s="903"/>
      <c r="J516" s="694"/>
      <c r="K516" s="924"/>
      <c r="L516" s="829"/>
      <c r="M516" s="951" t="n">
        <f aca="false">'[5]DATI 2013'!$AB$33</f>
        <v>1.5</v>
      </c>
      <c r="N516" s="830"/>
      <c r="O516" s="830"/>
    </row>
    <row r="517" s="656" customFormat="true" ht="27.75" hidden="false" customHeight="true" outlineLevel="0" collapsed="false">
      <c r="A517" s="582"/>
      <c r="B517" s="685"/>
      <c r="D517" s="594"/>
      <c r="E517" s="819"/>
      <c r="F517" s="820" t="n">
        <f aca="false">'[5]DATI 2013'!$I$163</f>
        <v>7361</v>
      </c>
      <c r="G517" s="664" t="str">
        <f aca="false">'[5]DATI 2013'!$M$163</f>
        <v>Somme da erogare per il finanziamento di opere e di interventi di particolare interesse locale</v>
      </c>
      <c r="H517" s="821"/>
      <c r="I517" s="903"/>
      <c r="J517" s="694"/>
      <c r="K517" s="924"/>
      <c r="L517" s="829"/>
      <c r="M517" s="951" t="n">
        <f aca="false">'[5]DATI 2013'!$AB$163</f>
        <v>0</v>
      </c>
      <c r="N517" s="830"/>
      <c r="O517" s="830"/>
    </row>
    <row r="518" s="656" customFormat="true" ht="27.75" hidden="false" customHeight="true" outlineLevel="0" collapsed="false">
      <c r="A518" s="582"/>
      <c r="B518" s="685"/>
      <c r="D518" s="594"/>
      <c r="E518" s="819"/>
      <c r="F518" s="820"/>
      <c r="G518" s="664" t="str">
        <f aca="false">'[5]DATI 2013'!$M$262</f>
        <v>Somma occorrente per le opere di viabilità  da realizzare da parte dell'ANAS  a servizio del polo esterno della fiera di Milano</v>
      </c>
      <c r="H518" s="821"/>
      <c r="I518" s="903"/>
      <c r="J518" s="694"/>
      <c r="K518" s="924"/>
      <c r="L518" s="829"/>
      <c r="M518" s="951" t="n">
        <f aca="false">'[5]DATI 2013'!$AB$262</f>
        <v>0</v>
      </c>
      <c r="N518" s="830"/>
      <c r="O518" s="830"/>
    </row>
    <row r="519" s="656" customFormat="true" ht="27.75" hidden="false" customHeight="true" outlineLevel="0" collapsed="false">
      <c r="A519" s="582"/>
      <c r="B519" s="685"/>
      <c r="D519" s="594"/>
      <c r="E519" s="819"/>
      <c r="F519" s="820"/>
      <c r="G519" s="664" t="str">
        <f aca="false">'[5]DATI 2013'!$M$474</f>
        <v>Spese per interventi infrastrutturali diretti a favorire lo sviluppo sociale ed economico delle aree depresse</v>
      </c>
      <c r="H519" s="821"/>
      <c r="I519" s="694"/>
      <c r="J519" s="694"/>
      <c r="K519" s="924"/>
      <c r="L519" s="829"/>
      <c r="M519" s="951" t="n">
        <f aca="false">'[5]DATI 2013'!$AB$474</f>
        <v>0</v>
      </c>
      <c r="N519" s="830"/>
      <c r="O519" s="830"/>
    </row>
    <row r="520" s="656" customFormat="true" ht="27.75" hidden="false" customHeight="true" outlineLevel="0" collapsed="false">
      <c r="A520" s="582"/>
      <c r="B520" s="685"/>
      <c r="D520" s="594"/>
      <c r="E520" s="819"/>
      <c r="F520" s="820" t="n">
        <f aca="false">'[5]DATI 2013'!$I$143</f>
        <v>7280</v>
      </c>
      <c r="G520" s="664" t="str">
        <f aca="false">'[5]DATI 2013'!$M$143</f>
        <v>Somme destinate al Ministero delle Infrastrutture e dei Trasprti in materia di dighe</v>
      </c>
      <c r="H520" s="821"/>
      <c r="I520" s="694"/>
      <c r="J520" s="694"/>
      <c r="K520" s="924"/>
      <c r="L520" s="829"/>
      <c r="M520" s="951" t="n">
        <f aca="false">'[5]DATI 2013'!$AB$143</f>
        <v>0.56527303</v>
      </c>
      <c r="N520" s="830"/>
      <c r="O520" s="830"/>
    </row>
    <row r="521" s="656" customFormat="true" ht="27.75" hidden="false" customHeight="true" outlineLevel="0" collapsed="false">
      <c r="A521" s="582"/>
      <c r="B521" s="685"/>
      <c r="D521" s="594"/>
      <c r="E521" s="819"/>
      <c r="F521" s="820"/>
      <c r="G521" s="664" t="str">
        <f aca="false">'[5]DATI 2013'!$M$133</f>
        <v>Spese relative ad interventi per gli interporti situati nelle aree depresse </v>
      </c>
      <c r="H521" s="821"/>
      <c r="I521" s="694"/>
      <c r="J521" s="694"/>
      <c r="K521" s="924"/>
      <c r="L521" s="829"/>
      <c r="M521" s="951" t="n">
        <f aca="false">'[5]DATI 2013'!$AB$133</f>
        <v>0</v>
      </c>
      <c r="N521" s="830"/>
      <c r="O521" s="830"/>
    </row>
    <row r="522" s="656" customFormat="true" ht="27.75" hidden="false" customHeight="true" outlineLevel="0" collapsed="false">
      <c r="A522" s="582"/>
      <c r="B522" s="685"/>
      <c r="D522" s="594"/>
      <c r="E522" s="819"/>
      <c r="F522" s="820" t="n">
        <f aca="false">'[5]DATI 2013'!$H$42</f>
        <v>7524</v>
      </c>
      <c r="G522" s="664" t="str">
        <f aca="false">'[5]DATI 2013'!$M$42</f>
        <v>Completamento del piano di ricostruzione del comune di Pantelleria ivi compresa la Diga Foranea a protezione del porto</v>
      </c>
      <c r="H522" s="821"/>
      <c r="I522" s="694"/>
      <c r="J522" s="694"/>
      <c r="K522" s="924"/>
      <c r="L522" s="829"/>
      <c r="M522" s="951" t="n">
        <f aca="false">'[5]DATI 2013'!$AB$42</f>
        <v>0</v>
      </c>
      <c r="N522" s="830"/>
      <c r="O522" s="830"/>
    </row>
    <row r="523" s="656" customFormat="true" ht="27.75" hidden="false" customHeight="true" outlineLevel="0" collapsed="false">
      <c r="A523" s="582"/>
      <c r="B523" s="685"/>
      <c r="D523" s="594"/>
      <c r="E523" s="819"/>
      <c r="F523" s="820" t="n">
        <f aca="false">'[5]DATI 2013'!$I$92</f>
        <v>1095</v>
      </c>
      <c r="G523" s="664" t="str">
        <f aca="false">'[5]DATI 2013'!$M$92</f>
        <v>Compensi per incarichi di studio e di consulenza per la elaborazione del Piano Generale della Mobilità</v>
      </c>
      <c r="H523" s="821"/>
      <c r="I523" s="694"/>
      <c r="J523" s="903" t="n">
        <f aca="false">'[5]DATI 2013'!$AB$92</f>
        <v>0</v>
      </c>
      <c r="K523" s="924"/>
      <c r="L523" s="829"/>
      <c r="M523" s="951"/>
      <c r="N523" s="830"/>
      <c r="O523" s="830"/>
    </row>
    <row r="524" s="656" customFormat="true" ht="27.75" hidden="false" customHeight="true" outlineLevel="0" collapsed="false">
      <c r="A524" s="582"/>
      <c r="B524" s="685"/>
      <c r="D524" s="594"/>
      <c r="E524" s="819"/>
      <c r="F524" s="820"/>
      <c r="G524" s="664" t="str">
        <f aca="false">'[5]DATI 2013'!$M$6</f>
        <v>Spese per l'innovazione del sistema dell'autotrasporto di merci, nonché per lo sviluppo del cabotaggio marittimo…</v>
      </c>
      <c r="H524" s="821"/>
      <c r="I524" s="694"/>
      <c r="J524" s="903"/>
      <c r="K524" s="924"/>
      <c r="L524" s="829"/>
      <c r="M524" s="951" t="n">
        <f aca="false">'[5]DATI 2013'!$AB$6</f>
        <v>0</v>
      </c>
      <c r="N524" s="830"/>
      <c r="O524" s="830"/>
    </row>
    <row r="525" s="656" customFormat="true" ht="27.75" hidden="false" customHeight="true" outlineLevel="0" collapsed="false">
      <c r="A525" s="582"/>
      <c r="B525" s="685"/>
      <c r="D525" s="594"/>
      <c r="E525" s="819"/>
      <c r="F525" s="820" t="n">
        <f aca="false">'[5]DATI 2013'!$I$93</f>
        <v>1096</v>
      </c>
      <c r="G525" s="664" t="str">
        <f aca="false">'[5]DATI 2013'!$M$93</f>
        <v>Spese per la predisposizione del piano generale di mobilità il monitoraggio e la valutazione di efficacia degli interventi</v>
      </c>
      <c r="H525" s="821"/>
      <c r="I525" s="694"/>
      <c r="J525" s="903" t="n">
        <f aca="false">'[5]DATI 2013'!$AB$93</f>
        <v>0.263417</v>
      </c>
      <c r="K525" s="924"/>
      <c r="L525" s="829"/>
      <c r="M525" s="951"/>
      <c r="N525" s="830"/>
      <c r="O525" s="830"/>
    </row>
    <row r="526" s="656" customFormat="true" ht="27.75" hidden="false" customHeight="true" outlineLevel="0" collapsed="false">
      <c r="A526" s="582"/>
      <c r="B526" s="685"/>
      <c r="D526" s="594"/>
      <c r="E526" s="819"/>
      <c r="F526" s="820"/>
      <c r="G526" s="664" t="str">
        <f aca="false">'[5]DATI 2013'!$M$160</f>
        <v>Somme da erogare per il finanziamento di opere e di interventi di particolare interesse locale</v>
      </c>
      <c r="H526" s="821"/>
      <c r="I526" s="694"/>
      <c r="J526" s="694"/>
      <c r="K526" s="924"/>
      <c r="L526" s="829" t="n">
        <f aca="false">'[5]DATI 2013'!$AB$160</f>
        <v>0</v>
      </c>
      <c r="M526" s="951"/>
      <c r="N526" s="830"/>
      <c r="O526" s="830"/>
    </row>
    <row r="527" s="656" customFormat="true" ht="27.75" hidden="false" customHeight="true" outlineLevel="0" collapsed="false">
      <c r="A527" s="582"/>
      <c r="B527" s="685"/>
      <c r="D527" s="594"/>
      <c r="E527" s="819"/>
      <c r="F527" s="820"/>
      <c r="G527" s="664" t="str">
        <f aca="false">'[5]DATI 2013'!$M$164</f>
        <v>Spese per interventi per la messa in sicurezza delle aree sciabili, da garantire anche attraverso condizioni di adeguato innevamento delle piste</v>
      </c>
      <c r="H527" s="821"/>
      <c r="I527" s="694"/>
      <c r="J527" s="694"/>
      <c r="K527" s="924"/>
      <c r="L527" s="829"/>
      <c r="M527" s="951" t="n">
        <f aca="false">'[5]DATI 2013'!$AB$164</f>
        <v>0</v>
      </c>
      <c r="N527" s="830"/>
      <c r="O527" s="830"/>
    </row>
    <row r="528" s="656" customFormat="true" ht="27.75" hidden="false" customHeight="true" outlineLevel="0" collapsed="false">
      <c r="A528" s="582"/>
      <c r="B528" s="685"/>
      <c r="D528" s="594"/>
      <c r="E528" s="819"/>
      <c r="F528" s="820" t="n">
        <f aca="false">'[5]DATI 2013'!$H$96</f>
        <v>1350</v>
      </c>
      <c r="G528" s="664" t="str">
        <f aca="false">'[5]DATI 2013'!$M$96</f>
        <v>Partecipazione alla spesa relativa alla delegazione Italo-Svizzera per il Sempione ed altre organizzazioni operanti nel settore dei trasporti</v>
      </c>
      <c r="H528" s="821"/>
      <c r="I528" s="694"/>
      <c r="J528" s="903" t="n">
        <f aca="false">'[5]DATI 2013'!$AB$96</f>
        <v>0.23365384</v>
      </c>
      <c r="K528" s="924"/>
      <c r="L528" s="829"/>
      <c r="M528" s="951"/>
      <c r="N528" s="830"/>
      <c r="O528" s="830"/>
    </row>
    <row r="529" s="656" customFormat="true" ht="27.75" hidden="false" customHeight="true" outlineLevel="0" collapsed="false">
      <c r="A529" s="582"/>
      <c r="B529" s="685"/>
      <c r="D529" s="594"/>
      <c r="E529" s="819"/>
      <c r="F529" s="820"/>
      <c r="G529" s="664" t="str">
        <f aca="false">'[5]DATI 2013'!$M$97</f>
        <v>Fondo per il finanziamento dei servizi pubblici di viaggiatori e merci sulla media e lunga percorrenza</v>
      </c>
      <c r="H529" s="821"/>
      <c r="I529" s="694"/>
      <c r="J529" s="903" t="n">
        <f aca="false">'[5]DATI 2013'!$AB$97</f>
        <v>0</v>
      </c>
      <c r="K529" s="924"/>
      <c r="L529" s="829"/>
      <c r="M529" s="951"/>
      <c r="N529" s="830"/>
      <c r="O529" s="830"/>
    </row>
    <row r="530" s="656" customFormat="true" ht="27.75" hidden="false" customHeight="true" outlineLevel="0" collapsed="false">
      <c r="A530" s="582"/>
      <c r="B530" s="685"/>
      <c r="D530" s="594"/>
      <c r="E530" s="819"/>
      <c r="F530" s="967" t="n">
        <f aca="false">'[5]DATI 2013'!$H$62</f>
        <v>0</v>
      </c>
      <c r="G530" s="664" t="str">
        <f aca="false">'[5]DATI 2013'!$M$62</f>
        <v>Spese per interventi di ammodernamento e miglioramento dei servizi del Dipartimento dei Trasporti Terrestri</v>
      </c>
      <c r="H530" s="821"/>
      <c r="I530" s="903" t="n">
        <f aca="false">'[5]DATI 2013'!$AB$62</f>
        <v>0.01056256</v>
      </c>
      <c r="J530" s="694"/>
      <c r="K530" s="924"/>
      <c r="L530" s="829"/>
      <c r="M530" s="951"/>
      <c r="N530" s="830"/>
      <c r="O530" s="830"/>
    </row>
    <row r="531" s="656" customFormat="true" ht="27.75" hidden="false" customHeight="true" outlineLevel="0" collapsed="false">
      <c r="A531" s="582"/>
      <c r="B531" s="685"/>
      <c r="D531" s="594"/>
      <c r="E531" s="819"/>
      <c r="F531" s="967" t="n">
        <f aca="false">'[5]DATI 2013'!$H$63</f>
        <v>0</v>
      </c>
      <c r="G531" s="664" t="str">
        <f aca="false">'[5]DATI 2013'!$M$63</f>
        <v>Investimenti per gli interventi di ammodernamento e miglioramento dei servizi del Dipartimento dei Trasporti Terrestri</v>
      </c>
      <c r="H531" s="821"/>
      <c r="I531" s="903"/>
      <c r="J531" s="694"/>
      <c r="K531" s="924"/>
      <c r="L531" s="829"/>
      <c r="M531" s="951" t="n">
        <f aca="false">'[5]DATI 2013'!$AB$63</f>
        <v>1.27930636</v>
      </c>
      <c r="N531" s="830"/>
      <c r="O531" s="830"/>
    </row>
    <row r="532" s="656" customFormat="true" ht="27.75" hidden="false" customHeight="true" outlineLevel="0" collapsed="false">
      <c r="A532" s="582"/>
      <c r="B532" s="685"/>
      <c r="D532" s="594"/>
      <c r="E532" s="819"/>
      <c r="F532" s="820"/>
      <c r="G532" s="664" t="str">
        <f aca="false">'[5]DATI 2013'!$M$267</f>
        <v>Fondo per la progettazione e realizzazione delle opere strategiche di interesse nazionale nonché per opere di captazione e adduzione risorse idriche</v>
      </c>
      <c r="H532" s="821"/>
      <c r="I532" s="694"/>
      <c r="J532" s="694"/>
      <c r="K532" s="924"/>
      <c r="L532" s="829" t="n">
        <f aca="false">'[5]DATI 2013'!$AB$267</f>
        <v>0</v>
      </c>
      <c r="M532" s="951"/>
      <c r="N532" s="830"/>
      <c r="O532" s="830"/>
    </row>
    <row r="533" s="656" customFormat="true" ht="45" hidden="false" customHeight="true" outlineLevel="0" collapsed="false">
      <c r="A533" s="582"/>
      <c r="B533" s="685"/>
      <c r="D533" s="594"/>
      <c r="E533" s="819"/>
      <c r="F533" s="820" t="n">
        <f aca="false">'[5]DATI 2013'!$H$117</f>
        <v>7100</v>
      </c>
      <c r="G533" s="664" t="str">
        <f aca="false">'[5]DATI 2013'!$M$117</f>
        <v>Spese per la progettazione e la realizzazione di impianti</v>
      </c>
      <c r="H533" s="821" t="str">
        <f aca="false">'[5]DATI 2013'!$V$117</f>
        <v>21.01</v>
      </c>
      <c r="I533" s="694"/>
      <c r="J533" s="694"/>
      <c r="K533" s="924"/>
      <c r="L533" s="829"/>
      <c r="M533" s="951" t="n">
        <f aca="false">'[5]DATI 2013'!$AB$117</f>
        <v>3.02328239</v>
      </c>
      <c r="N533" s="830"/>
      <c r="O533" s="830"/>
    </row>
    <row r="534" s="656" customFormat="true" ht="45" hidden="false" customHeight="true" outlineLevel="0" collapsed="false">
      <c r="A534" s="582"/>
      <c r="B534" s="685"/>
      <c r="D534" s="594"/>
      <c r="E534" s="819"/>
      <c r="F534" s="820" t="str">
        <f aca="false">'[5]DATI 2013'!$F$427</f>
        <v>AGG.104</v>
      </c>
      <c r="G534" s="664" t="str">
        <f aca="false">'[5]DATI 2013'!$M$427</f>
        <v>Dipartimento per i trasporti terrestri, personale, affari generali e pianificazione generale dei trasporti</v>
      </c>
      <c r="H534" s="821"/>
      <c r="I534" s="903" t="n">
        <f aca="false">'[5]DATI 2013'!$AA$453</f>
        <v>124.17641149</v>
      </c>
      <c r="J534" s="694"/>
      <c r="K534" s="924"/>
      <c r="L534" s="829"/>
      <c r="M534" s="951"/>
      <c r="N534" s="830"/>
      <c r="O534" s="830"/>
    </row>
    <row r="535" s="656" customFormat="true" ht="27.75" hidden="false" customHeight="true" outlineLevel="0" collapsed="false">
      <c r="A535" s="582"/>
      <c r="B535" s="594"/>
      <c r="C535" s="582"/>
      <c r="D535" s="582"/>
      <c r="E535" s="664"/>
      <c r="F535" s="820" t="s">
        <v>1154</v>
      </c>
      <c r="G535" s="664" t="s">
        <v>121</v>
      </c>
      <c r="H535" s="821"/>
      <c r="I535" s="829"/>
      <c r="J535" s="872" t="n">
        <f aca="false">'[5]DATI 2013'!$AA$576</f>
        <v>0</v>
      </c>
      <c r="K535" s="830"/>
      <c r="L535" s="829" t="n">
        <f aca="false">'[5]DATI 2013'!$AA$787</f>
        <v>0</v>
      </c>
      <c r="M535" s="951" t="n">
        <f aca="false">'[5]DATI 2013'!$AA$794</f>
        <v>0</v>
      </c>
      <c r="N535" s="830"/>
      <c r="O535" s="830"/>
    </row>
    <row r="536" s="656" customFormat="true" ht="27.75" hidden="false" customHeight="true" outlineLevel="0" collapsed="false">
      <c r="A536" s="582"/>
      <c r="B536" s="594"/>
      <c r="C536" s="582"/>
      <c r="D536" s="582"/>
      <c r="E536" s="664"/>
      <c r="F536" s="820" t="s">
        <v>122</v>
      </c>
      <c r="G536" s="664" t="s">
        <v>121</v>
      </c>
      <c r="H536" s="821"/>
      <c r="I536" s="829"/>
      <c r="J536" s="872" t="n">
        <f aca="false">'[5]DATI 2013'!$AB$577</f>
        <v>0</v>
      </c>
      <c r="K536" s="830"/>
      <c r="L536" s="829"/>
      <c r="M536" s="951"/>
      <c r="N536" s="830"/>
      <c r="O536" s="830"/>
    </row>
    <row r="537" customFormat="false" ht="10.15" hidden="false" customHeight="true" outlineLevel="0" collapsed="false">
      <c r="A537" s="24"/>
      <c r="B537" s="69"/>
      <c r="C537" s="24"/>
      <c r="D537" s="24"/>
      <c r="H537" s="154"/>
      <c r="I537" s="155"/>
      <c r="J537" s="155"/>
      <c r="K537" s="105"/>
      <c r="L537" s="117"/>
      <c r="M537" s="956"/>
      <c r="N537" s="105"/>
      <c r="O537" s="105"/>
    </row>
    <row r="538" s="840" customFormat="true" ht="34.5" hidden="false" customHeight="true" outlineLevel="0" collapsed="false">
      <c r="A538" s="835"/>
      <c r="B538" s="813"/>
      <c r="C538" s="835"/>
      <c r="D538" s="835"/>
      <c r="E538" s="809" t="s">
        <v>38</v>
      </c>
      <c r="F538" s="809"/>
      <c r="G538" s="835"/>
      <c r="H538" s="837"/>
      <c r="I538" s="816" t="n">
        <f aca="false">SUM(I539:I550)</f>
        <v>44.07701315</v>
      </c>
      <c r="J538" s="899" t="n">
        <f aca="false">SUM(J539:J550)</f>
        <v>11.6</v>
      </c>
      <c r="K538" s="855" t="n">
        <f aca="false">SUM(I538+J538)</f>
        <v>55.67701315</v>
      </c>
      <c r="L538" s="816" t="n">
        <f aca="false">SUM(L539:L550)</f>
        <v>0</v>
      </c>
      <c r="M538" s="966" t="n">
        <f aca="false">SUM(M539:M550)</f>
        <v>1.34959544</v>
      </c>
      <c r="N538" s="817" t="n">
        <f aca="false">SUM(L538+M538)</f>
        <v>1.34959544</v>
      </c>
      <c r="O538" s="855" t="n">
        <f aca="false">SUM(K538+N538)</f>
        <v>57.02660859</v>
      </c>
    </row>
    <row r="539" s="656" customFormat="true" ht="34.5" hidden="false" customHeight="true" outlineLevel="0" collapsed="false">
      <c r="A539" s="582"/>
      <c r="B539" s="594"/>
      <c r="C539" s="582"/>
      <c r="D539" s="582"/>
      <c r="E539" s="651"/>
      <c r="F539" s="820"/>
      <c r="G539" s="582" t="str">
        <f aca="false">'[5]DATI 2013'!$M$848</f>
        <v>Interessi compresi nelle annualità quindicennali dovute per la realizzazione di interventi per grandi opere infrastrutturali nelle aree depresse del territorio nazionale</v>
      </c>
      <c r="H539" s="660"/>
      <c r="I539" s="649"/>
      <c r="J539" s="708" t="n">
        <f aca="false">'[5]DATI 2013'!$AB$848</f>
        <v>0</v>
      </c>
      <c r="K539" s="650"/>
      <c r="L539" s="649"/>
      <c r="M539" s="958"/>
      <c r="N539" s="649"/>
      <c r="O539" s="650"/>
    </row>
    <row r="540" s="656" customFormat="true" ht="34.5" hidden="false" customHeight="true" outlineLevel="0" collapsed="false">
      <c r="A540" s="582"/>
      <c r="B540" s="594"/>
      <c r="C540" s="582"/>
      <c r="D540" s="582"/>
      <c r="E540" s="651"/>
      <c r="F540" s="820" t="n">
        <f aca="false">'[5]DATI 2013'!$K$893</f>
        <v>1418</v>
      </c>
      <c r="G540" s="582" t="str">
        <f aca="false">'[5]DATI 2013'!$M$893</f>
        <v>Spese per il trasporto delle monete in euro e per il ritiro delle monete in lire</v>
      </c>
      <c r="H540" s="660"/>
      <c r="I540" s="649" t="n">
        <f aca="false">'[5]DATI 2013'!$AB$893</f>
        <v>0.6325436</v>
      </c>
      <c r="J540" s="708"/>
      <c r="K540" s="650"/>
      <c r="L540" s="649"/>
      <c r="M540" s="958"/>
      <c r="N540" s="649"/>
      <c r="O540" s="650"/>
    </row>
    <row r="541" s="656" customFormat="true" ht="34.5" hidden="false" customHeight="true" outlineLevel="0" collapsed="false">
      <c r="A541" s="582"/>
      <c r="B541" s="594"/>
      <c r="C541" s="582"/>
      <c r="D541" s="582"/>
      <c r="E541" s="651"/>
      <c r="F541" s="820"/>
      <c r="G541" s="582" t="str">
        <f aca="false">'[5]DATI 2013'!$M$822</f>
        <v>Spese per il funzionamento comprese le indennità di missione ed il rimborso spese di trasporto ai membri estranei all' Amministrazione.</v>
      </c>
      <c r="H541" s="660"/>
      <c r="I541" s="649" t="n">
        <f aca="false">'[5]DATI 2013'!$AB$822</f>
        <v>0</v>
      </c>
      <c r="J541" s="708"/>
      <c r="K541" s="650"/>
      <c r="L541" s="649"/>
      <c r="M541" s="958"/>
      <c r="N541" s="649"/>
      <c r="O541" s="650"/>
    </row>
    <row r="542" s="656" customFormat="true" ht="34.5" hidden="false" customHeight="true" outlineLevel="0" collapsed="false">
      <c r="A542" s="582"/>
      <c r="B542" s="594"/>
      <c r="C542" s="582"/>
      <c r="D542" s="582"/>
      <c r="E542" s="651"/>
      <c r="F542" s="967" t="n">
        <f aca="false">'[5]DATI 2013'!$J$821</f>
        <v>0</v>
      </c>
      <c r="G542" s="582" t="str">
        <f aca="false">'[5]DATI 2013'!$M$821</f>
        <v>Spese per il funzionamento compresi i gettoni di presenza e le indennità di missione ed il rimborso spese di trasporto ai membri estranei all'Avvocatura dello Stato.</v>
      </c>
      <c r="H542" s="660"/>
      <c r="I542" s="649" t="n">
        <f aca="false">'[5]DATI 2013'!$AB$821</f>
        <v>0.00823609</v>
      </c>
      <c r="J542" s="708"/>
      <c r="K542" s="650"/>
      <c r="L542" s="649"/>
      <c r="M542" s="958"/>
      <c r="N542" s="649"/>
      <c r="O542" s="650"/>
    </row>
    <row r="543" s="656" customFormat="true" ht="34.5" hidden="false" customHeight="true" outlineLevel="0" collapsed="false">
      <c r="A543" s="582"/>
      <c r="B543" s="594"/>
      <c r="C543" s="582"/>
      <c r="D543" s="582"/>
      <c r="E543" s="651"/>
      <c r="F543" s="820"/>
      <c r="G543" s="582" t="str">
        <f aca="false">'[5]DATI 2013'!$M$820</f>
        <v>Rimborso spese di trasporto ai membri estranei all' Amministrazione </v>
      </c>
      <c r="H543" s="660"/>
      <c r="I543" s="649" t="n">
        <f aca="false">'[5]DATI 2013'!$AB$820</f>
        <v>0</v>
      </c>
      <c r="J543" s="708"/>
      <c r="K543" s="650"/>
      <c r="L543" s="649"/>
      <c r="M543" s="958"/>
      <c r="N543" s="649"/>
      <c r="O543" s="650"/>
    </row>
    <row r="544" s="656" customFormat="true" ht="34.5" hidden="false" customHeight="true" outlineLevel="0" collapsed="false">
      <c r="A544" s="582"/>
      <c r="B544" s="594"/>
      <c r="C544" s="582"/>
      <c r="D544" s="582"/>
      <c r="E544" s="651"/>
      <c r="F544" s="820" t="n">
        <f aca="false">'[5]DATI 2013'!$L$819</f>
        <v>1268</v>
      </c>
      <c r="G544" s="582" t="str">
        <f aca="false">'[5]DATI 2013'!$M$819</f>
        <v>Spese per il funzionamento comprese le indennità di missione ed il rimborso spese di trasporto ai membri estranei all'amministrazione finanziaria.</v>
      </c>
      <c r="H544" s="660"/>
      <c r="I544" s="649" t="n">
        <f aca="false">'[5]DATI 2013'!$AB$819</f>
        <v>24.43536146</v>
      </c>
      <c r="J544" s="708"/>
      <c r="K544" s="650"/>
      <c r="L544" s="649"/>
      <c r="M544" s="958"/>
      <c r="N544" s="649"/>
      <c r="O544" s="650"/>
    </row>
    <row r="545" s="656" customFormat="true" ht="34.5" hidden="false" customHeight="true" outlineLevel="0" collapsed="false">
      <c r="A545" s="582"/>
      <c r="B545" s="594"/>
      <c r="C545" s="582"/>
      <c r="D545" s="582"/>
      <c r="E545" s="651"/>
      <c r="F545" s="820" t="n">
        <f aca="false">'[5]DATI 2013'!$J$833</f>
        <v>3041</v>
      </c>
      <c r="G545" s="582" t="str">
        <f aca="false">'[5]DATI 2013'!$M$833</f>
        <v>Fondo per la concessione di incentivi alla mobilità territoriale, l'erogazione di indennità di trasferta</v>
      </c>
      <c r="H545" s="660"/>
      <c r="I545" s="649"/>
      <c r="J545" s="708" t="n">
        <f aca="false">'[5]DATI 2013'!$AB$833</f>
        <v>0</v>
      </c>
      <c r="K545" s="650"/>
      <c r="L545" s="649"/>
      <c r="M545" s="958"/>
      <c r="N545" s="649"/>
      <c r="O545" s="650"/>
    </row>
    <row r="546" s="656" customFormat="true" ht="34.5" hidden="false" customHeight="true" outlineLevel="0" collapsed="false">
      <c r="A546" s="582"/>
      <c r="B546" s="594"/>
      <c r="C546" s="582"/>
      <c r="D546" s="582"/>
      <c r="E546" s="651"/>
      <c r="F546" s="820"/>
      <c r="G546" s="582" t="str">
        <f aca="false">'[5]DATI 2013'!$M$871</f>
        <v>Fondo per il miglioramento dei veicoli adibiti al trasporto degli ammalati e dei feriti effettuato dagli enti di assistenza e pronto soccorso</v>
      </c>
      <c r="H546" s="660"/>
      <c r="I546" s="649"/>
      <c r="J546" s="708" t="n">
        <f aca="false">'[5]DATI 2013'!$AB$871</f>
        <v>0</v>
      </c>
      <c r="K546" s="650"/>
      <c r="L546" s="649"/>
      <c r="M546" s="958"/>
      <c r="N546" s="649"/>
      <c r="O546" s="650"/>
    </row>
    <row r="547" s="656" customFormat="true" ht="34.5" hidden="false" customHeight="true" outlineLevel="0" collapsed="false">
      <c r="A547" s="582"/>
      <c r="B547" s="594"/>
      <c r="C547" s="582"/>
      <c r="D547" s="582"/>
      <c r="E547" s="651"/>
      <c r="F547" s="820" t="n">
        <f aca="false">'[5]DATI 2013'!$J$869</f>
        <v>4275</v>
      </c>
      <c r="G547" s="582" t="str">
        <f aca="false">'[5]DATI 2013'!$M$869</f>
        <v>Indumenti speciali da lavoro, di bordo, di volo e per conduttori di automezzi</v>
      </c>
      <c r="H547" s="660"/>
      <c r="I547" s="649" t="n">
        <f aca="false">'[5]DATI 2013'!$AB$869</f>
        <v>6.05726884</v>
      </c>
      <c r="J547" s="708"/>
      <c r="K547" s="650"/>
      <c r="L547" s="649"/>
      <c r="M547" s="958"/>
      <c r="N547" s="649"/>
      <c r="O547" s="650"/>
    </row>
    <row r="548" s="656" customFormat="true" ht="34.5" hidden="false" customHeight="true" outlineLevel="0" collapsed="false">
      <c r="A548" s="582"/>
      <c r="B548" s="594"/>
      <c r="C548" s="582"/>
      <c r="D548" s="582"/>
      <c r="E548" s="651"/>
      <c r="F548" s="820" t="n">
        <f aca="false">'[5]DATI 2013'!$J$870</f>
        <v>4282</v>
      </c>
      <c r="G548" s="582" t="str">
        <f aca="false">'[5]DATI 2013'!$M$870</f>
        <v>Indumenti speciali da lavoro, di bordo, di volo e per conduttori di automezzi</v>
      </c>
      <c r="H548" s="660"/>
      <c r="I548" s="648" t="n">
        <f aca="false">'[5]DATI 2013'!$AB$870</f>
        <v>12.94360316</v>
      </c>
      <c r="J548" s="708"/>
      <c r="K548" s="650"/>
      <c r="L548" s="649"/>
      <c r="M548" s="958"/>
      <c r="N548" s="649"/>
      <c r="O548" s="650"/>
    </row>
    <row r="549" s="656" customFormat="true" ht="34.5" hidden="false" customHeight="true" outlineLevel="0" collapsed="false">
      <c r="A549" s="582"/>
      <c r="B549" s="594"/>
      <c r="C549" s="582"/>
      <c r="D549" s="582"/>
      <c r="E549" s="651"/>
      <c r="F549" s="967" t="n">
        <f aca="false">'[5]DATI 2013'!$I$849</f>
        <v>0</v>
      </c>
      <c r="G549" s="582" t="str">
        <f aca="false">'[5]DATI 2013'!$M$849</f>
        <v>Quote di capitale comprese nelle annualità quindicennali dovute per la realizzazione di interventi per grandi opere infrastrutturali nelle aree depresse del territorio nazionale</v>
      </c>
      <c r="H549" s="660"/>
      <c r="I549" s="649"/>
      <c r="J549" s="708"/>
      <c r="K549" s="650"/>
      <c r="L549" s="649"/>
      <c r="M549" s="958" t="n">
        <f aca="false">'[5]DATI 2013'!$AB$849</f>
        <v>1.34959544</v>
      </c>
      <c r="N549" s="649"/>
      <c r="O549" s="650"/>
    </row>
    <row r="550" s="656" customFormat="true" ht="51.95" hidden="false" customHeight="true" outlineLevel="0" collapsed="false">
      <c r="A550" s="582"/>
      <c r="B550" s="594"/>
      <c r="C550" s="582"/>
      <c r="D550" s="582"/>
      <c r="E550" s="819" t="s">
        <v>53</v>
      </c>
      <c r="F550" s="820" t="n">
        <f aca="false">'[5]DATI 2013'!$J$867</f>
        <v>3816</v>
      </c>
      <c r="G550" s="664" t="str">
        <f aca="false">'[5]DATI 2013'!$M$867</f>
        <v>Rimborso parziale dell'accisa sulla benzina e sui gpl per autovetture in servizio pubblico di piazza, compresi i motoscafi in servizio analogo e quelli lacuali per il servizio pubblico da banchina per il trasporto delle persone</v>
      </c>
      <c r="H550" s="821" t="str">
        <f aca="false">'[5]DATI 2013'!$V$867</f>
        <v>10.01</v>
      </c>
      <c r="I550" s="872"/>
      <c r="J550" s="872" t="n">
        <f aca="false">'[5]DATI 2013'!$AB$867</f>
        <v>11.6</v>
      </c>
      <c r="K550" s="830"/>
      <c r="L550" s="829"/>
      <c r="M550" s="951"/>
      <c r="N550" s="830"/>
      <c r="O550" s="830"/>
    </row>
    <row r="551" customFormat="false" ht="10.15" hidden="false" customHeight="true" outlineLevel="0" collapsed="false">
      <c r="A551" s="24"/>
      <c r="B551" s="69"/>
      <c r="C551" s="24"/>
      <c r="D551" s="24"/>
      <c r="E551" s="142"/>
      <c r="H551" s="154"/>
      <c r="I551" s="155"/>
      <c r="J551" s="155"/>
      <c r="K551" s="74"/>
      <c r="L551" s="73"/>
      <c r="M551" s="972"/>
      <c r="N551" s="105"/>
      <c r="O551" s="105"/>
    </row>
    <row r="552" s="840" customFormat="true" ht="30.2" hidden="false" customHeight="true" outlineLevel="0" collapsed="false">
      <c r="A552" s="835"/>
      <c r="B552" s="813"/>
      <c r="C552" s="835"/>
      <c r="D552" s="835"/>
      <c r="E552" s="809" t="s">
        <v>89</v>
      </c>
      <c r="F552" s="809"/>
      <c r="G552" s="835"/>
      <c r="H552" s="837"/>
      <c r="I552" s="899" t="n">
        <f aca="false">SUM(I553:I557)</f>
        <v>619.60222213</v>
      </c>
      <c r="J552" s="817" t="n">
        <f aca="false">SUM(J553:J557)</f>
        <v>0</v>
      </c>
      <c r="K552" s="817" t="n">
        <f aca="false">SUM(I552+J552)</f>
        <v>619.60222213</v>
      </c>
      <c r="L552" s="817" t="n">
        <f aca="false">SUM(L553:L557)</f>
        <v>0</v>
      </c>
      <c r="M552" s="947" t="n">
        <f aca="false">SUM(M553:M557)</f>
        <v>0</v>
      </c>
      <c r="N552" s="817" t="n">
        <f aca="false">SUM(L552+M552)</f>
        <v>0</v>
      </c>
      <c r="O552" s="855" t="n">
        <f aca="false">SUM(K552+N552)</f>
        <v>619.60222213</v>
      </c>
    </row>
    <row r="553" s="656" customFormat="true" ht="30.2" hidden="false" customHeight="true" outlineLevel="0" collapsed="false">
      <c r="A553" s="582"/>
      <c r="B553" s="594"/>
      <c r="C553" s="582"/>
      <c r="D553" s="582"/>
      <c r="E553" s="651"/>
      <c r="F553" s="820" t="n">
        <f aca="false">'[5]DATI 2013'!$J$941</f>
        <v>4383</v>
      </c>
      <c r="G553" s="582" t="str">
        <f aca="false">'[5]DATI 2013'!$M$942</f>
        <v>Manutenzione acquisto e conservazione mezzi</v>
      </c>
      <c r="H553" s="660"/>
      <c r="I553" s="708" t="n">
        <f aca="false">'[5]DATI 2013'!$AB$941</f>
        <v>92.9793861</v>
      </c>
      <c r="J553" s="649"/>
      <c r="K553" s="649"/>
      <c r="L553" s="648"/>
      <c r="M553" s="974"/>
      <c r="N553" s="649"/>
      <c r="O553" s="650"/>
    </row>
    <row r="554" s="656" customFormat="true" ht="30.2" hidden="false" customHeight="true" outlineLevel="0" collapsed="false">
      <c r="A554" s="582"/>
      <c r="B554" s="594"/>
      <c r="C554" s="582"/>
      <c r="D554" s="582"/>
      <c r="E554" s="651"/>
      <c r="F554" s="820" t="n">
        <f aca="false">'[5]DATI 2013'!$J$939</f>
        <v>1322</v>
      </c>
      <c r="G554" s="582" t="str">
        <f aca="false">'[5]DATI 2013'!$M$939</f>
        <v>Spese costruzione di mezzi impianti e sistemi</v>
      </c>
      <c r="H554" s="660"/>
      <c r="I554" s="708" t="n">
        <f aca="false">'[5]DATI 2013'!$AB$939</f>
        <v>49.53438267</v>
      </c>
      <c r="J554" s="649"/>
      <c r="K554" s="649"/>
      <c r="L554" s="648"/>
      <c r="M554" s="974"/>
      <c r="N554" s="649"/>
      <c r="O554" s="650"/>
    </row>
    <row r="555" s="656" customFormat="true" ht="30.2" hidden="false" customHeight="true" outlineLevel="0" collapsed="false">
      <c r="A555" s="582"/>
      <c r="B555" s="594"/>
      <c r="C555" s="582"/>
      <c r="D555" s="582"/>
      <c r="E555" s="651"/>
      <c r="F555" s="820" t="n">
        <f aca="false">'[5]DATI 2013'!$K$937</f>
        <v>4536</v>
      </c>
      <c r="G555" s="582" t="str">
        <f aca="false">'[5]DATI 2013'!$M$937</f>
        <v>Manutenzione acquisto e conservazione mezzi</v>
      </c>
      <c r="H555" s="660"/>
      <c r="I555" s="708" t="n">
        <f aca="false">'[5]DATI 2013'!$AB$937</f>
        <v>186.48133769</v>
      </c>
      <c r="J555" s="649"/>
      <c r="K555" s="649"/>
      <c r="L555" s="648"/>
      <c r="M555" s="974"/>
      <c r="N555" s="649"/>
      <c r="O555" s="650"/>
    </row>
    <row r="556" s="656" customFormat="true" ht="30.2" hidden="false" customHeight="true" outlineLevel="0" collapsed="false">
      <c r="A556" s="582"/>
      <c r="B556" s="594"/>
      <c r="C556" s="582"/>
      <c r="D556" s="582"/>
      <c r="E556" s="651"/>
      <c r="F556" s="820" t="n">
        <f aca="false">'[5]DATI 2013'!$J$942</f>
        <v>4476</v>
      </c>
      <c r="G556" s="582" t="n">
        <f aca="false">'[5]DATI 2013'!$FC$927</f>
        <v>0</v>
      </c>
      <c r="H556" s="660"/>
      <c r="I556" s="708" t="n">
        <f aca="false">'[5]DATI 2013'!$AB$942</f>
        <v>19.12976425</v>
      </c>
      <c r="J556" s="649"/>
      <c r="K556" s="649"/>
      <c r="L556" s="648"/>
      <c r="M556" s="974"/>
      <c r="N556" s="649"/>
      <c r="O556" s="650"/>
    </row>
    <row r="557" s="656" customFormat="true" ht="42" hidden="false" customHeight="true" outlineLevel="0" collapsed="false">
      <c r="A557" s="582"/>
      <c r="B557" s="594"/>
      <c r="C557" s="582"/>
      <c r="D557" s="582"/>
      <c r="E557" s="694"/>
      <c r="F557" s="820" t="n">
        <f aca="false">'[5]DATI 2013'!$J$936</f>
        <v>4246</v>
      </c>
      <c r="G557" s="664" t="str">
        <f aca="false">'[5]DATI 2013'!$M$936</f>
        <v>Manutenzione acquisto e conservazione mezzi</v>
      </c>
      <c r="H557" s="821" t="str">
        <f aca="false">'[5]DATI 2013'!$V$934</f>
        <v>02.02</v>
      </c>
      <c r="I557" s="829" t="n">
        <f aca="false">'[5]DATI 2013'!$AB$936</f>
        <v>271.47735142</v>
      </c>
      <c r="J557" s="872"/>
      <c r="K557" s="830"/>
      <c r="L557" s="825"/>
      <c r="M557" s="962"/>
      <c r="N557" s="830"/>
      <c r="O557" s="830"/>
    </row>
    <row r="558" customFormat="false" ht="10.15" hidden="false" customHeight="true" outlineLevel="0" collapsed="false">
      <c r="A558" s="24"/>
      <c r="B558" s="69"/>
      <c r="C558" s="24"/>
      <c r="D558" s="24"/>
      <c r="H558" s="154"/>
      <c r="I558" s="74"/>
      <c r="J558" s="74"/>
      <c r="K558" s="74"/>
      <c r="L558" s="73"/>
      <c r="M558" s="972"/>
      <c r="N558" s="105"/>
      <c r="O558" s="105"/>
    </row>
    <row r="559" s="840" customFormat="true" ht="30.2" hidden="false" customHeight="true" outlineLevel="0" collapsed="false">
      <c r="A559" s="835"/>
      <c r="B559" s="813"/>
      <c r="C559" s="835"/>
      <c r="D559" s="835"/>
      <c r="E559" s="809" t="s">
        <v>54</v>
      </c>
      <c r="F559" s="809"/>
      <c r="G559" s="835"/>
      <c r="H559" s="837"/>
      <c r="I559" s="816" t="n">
        <f aca="false">SUM(I560:I571)</f>
        <v>35.31209622</v>
      </c>
      <c r="J559" s="816" t="n">
        <f aca="false">SUM(J560:J571)</f>
        <v>40</v>
      </c>
      <c r="K559" s="817" t="n">
        <f aca="false">SUM(I559+J559)</f>
        <v>75.31209622</v>
      </c>
      <c r="L559" s="816" t="n">
        <f aca="false">SUM(L560:L571)</f>
        <v>0</v>
      </c>
      <c r="M559" s="966" t="n">
        <f aca="false">SUM(M560:M571)</f>
        <v>66.40621235</v>
      </c>
      <c r="N559" s="817" t="n">
        <f aca="false">SUM(L559+M559)</f>
        <v>66.40621235</v>
      </c>
      <c r="O559" s="855" t="n">
        <f aca="false">SUM(K559+N559)</f>
        <v>141.71830857</v>
      </c>
    </row>
    <row r="560" s="656" customFormat="true" ht="42" hidden="false" customHeight="true" outlineLevel="0" collapsed="false">
      <c r="A560" s="582"/>
      <c r="B560" s="594"/>
      <c r="C560" s="582"/>
      <c r="D560" s="582"/>
      <c r="E560" s="694"/>
      <c r="F560" s="820"/>
      <c r="G560" s="664" t="str">
        <f aca="false">'[5]DATI 2013'!$M$795</f>
        <v>Somma da rimborsare alle Ferrovie dello Stato S.p.A. e alle Società di Navigazione concessionarie di servizi di linea per le facilitazioni di viaggio accordate agli elettori in occasione delle consultazioni elettorali</v>
      </c>
      <c r="H560" s="821" t="str">
        <f aca="false">'[5]DATI 2013'!$V$795</f>
        <v>02.02</v>
      </c>
      <c r="I560" s="829" t="n">
        <f aca="false">'[5]DATI 2013'!$AB$795</f>
        <v>0</v>
      </c>
      <c r="J560" s="872"/>
      <c r="K560" s="830"/>
      <c r="L560" s="829"/>
      <c r="M560" s="951"/>
      <c r="N560" s="829"/>
      <c r="O560" s="830"/>
    </row>
    <row r="561" s="656" customFormat="true" ht="42" hidden="false" customHeight="true" outlineLevel="0" collapsed="false">
      <c r="A561" s="582"/>
      <c r="B561" s="594"/>
      <c r="C561" s="582"/>
      <c r="D561" s="582"/>
      <c r="E561" s="694"/>
      <c r="F561" s="820" t="n">
        <f aca="false">'[5]DATI 2013'!$J$798</f>
        <v>2358</v>
      </c>
      <c r="G561" s="664" t="str">
        <f aca="false">'[5]DATI 2013'!$M$798</f>
        <v>Spese per l'assistenza econ. e sanit. in favore di stranieri, per trasporto di ammalati stranieri fino alla frontiera e di Italiani che rimpatriano per cure</v>
      </c>
      <c r="H561" s="821"/>
      <c r="I561" s="829"/>
      <c r="J561" s="872" t="n">
        <f aca="false">'[5]DATI 2013'!$AB$798</f>
        <v>40</v>
      </c>
      <c r="K561" s="830"/>
      <c r="L561" s="829"/>
      <c r="M561" s="951"/>
      <c r="N561" s="829"/>
      <c r="O561" s="830"/>
    </row>
    <row r="562" s="656" customFormat="true" ht="42" hidden="false" customHeight="true" outlineLevel="0" collapsed="false">
      <c r="A562" s="582"/>
      <c r="B562" s="594"/>
      <c r="C562" s="582"/>
      <c r="D562" s="582"/>
      <c r="E562" s="694"/>
      <c r="F562" s="820" t="n">
        <f aca="false">'[5]DATI 2013'!$K$796</f>
        <v>1815</v>
      </c>
      <c r="G562" s="664" t="str">
        <f aca="false">'[5]DATI 2013'!$M$796</f>
        <v>Spese di missione e rimborso spese di trasporto ai membri estranei al ministero</v>
      </c>
      <c r="H562" s="821"/>
      <c r="I562" s="829" t="n">
        <f aca="false">'[5]DATI 2013'!$AB$796</f>
        <v>0</v>
      </c>
      <c r="J562" s="872"/>
      <c r="K562" s="830"/>
      <c r="L562" s="829"/>
      <c r="M562" s="951"/>
      <c r="N562" s="829"/>
      <c r="O562" s="830"/>
    </row>
    <row r="563" s="656" customFormat="true" ht="42" hidden="false" customHeight="true" outlineLevel="0" collapsed="false">
      <c r="A563" s="582"/>
      <c r="B563" s="594"/>
      <c r="C563" s="582"/>
      <c r="D563" s="582"/>
      <c r="E563" s="694"/>
      <c r="F563" s="820" t="n">
        <f aca="false">'[5]DATI 2013'!$I$812</f>
        <v>1904</v>
      </c>
      <c r="G563" s="664" t="str">
        <f aca="false">'[5]DATI 2013'!$M$812</f>
        <v>Spese per il funzionamento di comitati e il rimborso delle spese di trasporto ai membri estranei al Ministero</v>
      </c>
      <c r="H563" s="821"/>
      <c r="I563" s="829" t="n">
        <f aca="false">'[5]DATI 2013'!$AB$812</f>
        <v>0.02387066</v>
      </c>
      <c r="J563" s="872"/>
      <c r="K563" s="830"/>
      <c r="L563" s="829"/>
      <c r="M563" s="951"/>
      <c r="N563" s="829"/>
      <c r="O563" s="830"/>
    </row>
    <row r="564" s="656" customFormat="true" ht="42" hidden="false" customHeight="true" outlineLevel="0" collapsed="false">
      <c r="A564" s="582"/>
      <c r="B564" s="594"/>
      <c r="C564" s="582"/>
      <c r="D564" s="582"/>
      <c r="E564" s="694"/>
      <c r="F564" s="820" t="n">
        <f aca="false">'[5]DATI 2013'!$J$797</f>
        <v>2613</v>
      </c>
      <c r="G564" s="664" t="str">
        <f aca="false">'[5]DATI 2013'!$M$797</f>
        <v>Spese per il funzionamento e rimborso spese di trasporo ai membri estranei al Ministero</v>
      </c>
      <c r="H564" s="821"/>
      <c r="I564" s="829" t="n">
        <f aca="false">'[5]DATI 2013'!$AB$797</f>
        <v>0.37714884</v>
      </c>
      <c r="J564" s="872"/>
      <c r="K564" s="830"/>
      <c r="L564" s="829"/>
      <c r="M564" s="951"/>
      <c r="N564" s="829"/>
      <c r="O564" s="830"/>
    </row>
    <row r="565" s="656" customFormat="true" ht="42" hidden="false" customHeight="true" outlineLevel="0" collapsed="false">
      <c r="A565" s="582"/>
      <c r="B565" s="594"/>
      <c r="C565" s="582"/>
      <c r="D565" s="582"/>
      <c r="E565" s="694"/>
      <c r="F565" s="820" t="n">
        <f aca="false">'[5]DATI 2013'!$J$804</f>
        <v>2705</v>
      </c>
      <c r="G565" s="664" t="str">
        <f aca="false">'[5]DATI 2013'!$M$804</f>
        <v>Spese per utenze casermaggio noleggio e trasporto mobili</v>
      </c>
      <c r="H565" s="821"/>
      <c r="I565" s="829" t="n">
        <f aca="false">'[5]DATI 2013'!$AB$804</f>
        <v>20.75889187</v>
      </c>
      <c r="J565" s="872"/>
      <c r="K565" s="830"/>
      <c r="L565" s="829"/>
      <c r="M565" s="951"/>
      <c r="N565" s="829"/>
      <c r="O565" s="830"/>
    </row>
    <row r="566" s="656" customFormat="true" ht="42" hidden="false" customHeight="true" outlineLevel="0" collapsed="false">
      <c r="A566" s="582"/>
      <c r="B566" s="594"/>
      <c r="C566" s="582"/>
      <c r="D566" s="582"/>
      <c r="E566" s="694"/>
      <c r="F566" s="820" t="n">
        <f aca="false">'[5]DATI 2013'!$J$803</f>
        <v>2553</v>
      </c>
      <c r="G566" s="664" t="str">
        <f aca="false">'[5]DATI 2013'!$M$803</f>
        <v>Spese per utenze casermaggio noleggio e trasporto mobili</v>
      </c>
      <c r="H566" s="821"/>
      <c r="I566" s="829" t="n">
        <f aca="false">'[5]DATI 2013'!$AB$803</f>
        <v>14.15218485</v>
      </c>
      <c r="J566" s="872"/>
      <c r="K566" s="830"/>
      <c r="L566" s="829"/>
      <c r="M566" s="951"/>
      <c r="N566" s="829"/>
      <c r="O566" s="830"/>
    </row>
    <row r="567" s="656" customFormat="true" ht="42" hidden="false" customHeight="true" outlineLevel="0" collapsed="false">
      <c r="A567" s="582"/>
      <c r="B567" s="594"/>
      <c r="C567" s="582"/>
      <c r="D567" s="582"/>
      <c r="E567" s="694"/>
      <c r="F567" s="820" t="n">
        <f aca="false">'[5]DATI 2013'!$J$810</f>
        <v>7300</v>
      </c>
      <c r="G567" s="664" t="str">
        <f aca="false">'[5]DATI 2013'!$M$813</f>
        <v>Acquisto di impianti automezzi materiali ed attrezzature</v>
      </c>
      <c r="H567" s="821"/>
      <c r="I567" s="829"/>
      <c r="J567" s="872"/>
      <c r="K567" s="830"/>
      <c r="L567" s="829"/>
      <c r="M567" s="951" t="n">
        <f aca="false">'[5]DATI 2013'!$AB$810</f>
        <v>1.04895046</v>
      </c>
      <c r="N567" s="829"/>
      <c r="O567" s="830"/>
    </row>
    <row r="568" s="656" customFormat="true" ht="42" hidden="false" customHeight="true" outlineLevel="0" collapsed="false">
      <c r="A568" s="582"/>
      <c r="B568" s="594"/>
      <c r="C568" s="582"/>
      <c r="D568" s="582"/>
      <c r="E568" s="694"/>
      <c r="F568" s="820" t="n">
        <f aca="false">'[5]DATI 2013'!$I$813</f>
        <v>7325</v>
      </c>
      <c r="G568" s="664" t="str">
        <f aca="false">'[5]DATI 2013'!$M$813</f>
        <v>Acquisto di impianti automezzi materiali ed attrezzature</v>
      </c>
      <c r="H568" s="821"/>
      <c r="I568" s="829"/>
      <c r="J568" s="872"/>
      <c r="K568" s="830"/>
      <c r="L568" s="829"/>
      <c r="M568" s="951" t="n">
        <f aca="false">'[5]DATI 2013'!$AB$813</f>
        <v>32.84652118</v>
      </c>
      <c r="N568" s="829"/>
      <c r="O568" s="830"/>
    </row>
    <row r="569" s="656" customFormat="true" ht="42" hidden="false" customHeight="true" outlineLevel="0" collapsed="false">
      <c r="A569" s="582"/>
      <c r="B569" s="594"/>
      <c r="C569" s="582"/>
      <c r="D569" s="582"/>
      <c r="E569" s="694"/>
      <c r="F569" s="820" t="n">
        <f aca="false">'[5]DATI 2013'!$J$811</f>
        <v>7456</v>
      </c>
      <c r="G569" s="664" t="str">
        <f aca="false">'[5]DATI 2013'!$M$811</f>
        <v>Acquisto impianti armamenti attrezzature ed automezzi</v>
      </c>
      <c r="H569" s="821"/>
      <c r="I569" s="829"/>
      <c r="J569" s="872"/>
      <c r="K569" s="830"/>
      <c r="L569" s="829"/>
      <c r="M569" s="951" t="n">
        <f aca="false">'[5]DATI 2013'!$AB$811</f>
        <v>32.51074071</v>
      </c>
      <c r="N569" s="829"/>
      <c r="O569" s="830"/>
    </row>
    <row r="570" s="656" customFormat="true" ht="42" hidden="false" customHeight="true" outlineLevel="0" collapsed="false">
      <c r="A570" s="582"/>
      <c r="B570" s="594"/>
      <c r="C570" s="582"/>
      <c r="D570" s="582"/>
      <c r="E570" s="694"/>
      <c r="F570" s="820" t="n">
        <f aca="false">'[5]DATI 2013'!$I$809</f>
        <v>7408</v>
      </c>
      <c r="G570" s="664" t="str">
        <f aca="false">'[5]DATI 2013'!$M$809</f>
        <v>Acquisto impianti armamenti attrezzature ed automezzi</v>
      </c>
      <c r="H570" s="821"/>
      <c r="I570" s="829"/>
      <c r="J570" s="872"/>
      <c r="K570" s="830"/>
      <c r="L570" s="829"/>
      <c r="M570" s="951" t="n">
        <f aca="false">'[5]DATI 2013'!$AB$809</f>
        <v>0</v>
      </c>
      <c r="N570" s="829"/>
      <c r="O570" s="830"/>
    </row>
    <row r="571" s="656" customFormat="true" ht="27.75" hidden="false" customHeight="true" outlineLevel="0" collapsed="false">
      <c r="A571" s="582"/>
      <c r="B571" s="594"/>
      <c r="C571" s="582"/>
      <c r="D571" s="582"/>
      <c r="E571" s="664"/>
      <c r="F571" s="820"/>
      <c r="G571" s="664" t="str">
        <f aca="false">'[5]DATI 2013'!$M$806</f>
        <v>Manutenzione, noleggio e gestione delgi automezzi, dei natanti e degli aeromobili.</v>
      </c>
      <c r="H571" s="821" t="str">
        <f aca="false">'[5]DATI 2013'!$V$806</f>
        <v>02.02</v>
      </c>
      <c r="I571" s="829" t="n">
        <f aca="false">'[5]DATI 2013'!$AB$806</f>
        <v>0</v>
      </c>
      <c r="J571" s="872"/>
      <c r="K571" s="830"/>
      <c r="L571" s="829"/>
      <c r="M571" s="951"/>
      <c r="N571" s="830"/>
      <c r="O571" s="830"/>
    </row>
    <row r="572" s="805" customFormat="true" ht="20.1" hidden="false" customHeight="true" outlineLevel="0" collapsed="false">
      <c r="A572" s="809"/>
      <c r="B572" s="927" t="s">
        <v>123</v>
      </c>
      <c r="C572" s="928" t="s">
        <v>124</v>
      </c>
      <c r="D572" s="928"/>
      <c r="E572" s="928"/>
      <c r="F572" s="928"/>
      <c r="G572" s="928"/>
      <c r="H572" s="837"/>
      <c r="I572" s="929" t="n">
        <f aca="false">SUM(I501+I538+I552+I559)</f>
        <v>824.0932135</v>
      </c>
      <c r="J572" s="929" t="n">
        <f aca="false">SUM(J501+J538+J552+J559)</f>
        <v>52.09707084</v>
      </c>
      <c r="K572" s="929" t="n">
        <f aca="false">SUM(K501+K538+K552+K559)</f>
        <v>876.19028434</v>
      </c>
      <c r="L572" s="929" t="n">
        <f aca="false">SUM(L501+L538+L552+L559)</f>
        <v>0</v>
      </c>
      <c r="M572" s="1003" t="n">
        <f aca="false">SUM(M501+M538+M552+M559)</f>
        <v>97.6586125</v>
      </c>
      <c r="N572" s="929" t="n">
        <f aca="false">SUM(N501+N538+N552+N559)</f>
        <v>97.6586125</v>
      </c>
      <c r="O572" s="929" t="n">
        <f aca="false">SUM(O501+O538+O552+O559)</f>
        <v>973.84889684</v>
      </c>
    </row>
    <row r="573" customFormat="false" ht="11.25" hidden="false" customHeight="false" outlineLevel="0" collapsed="false">
      <c r="C573" s="123" t="s">
        <v>125</v>
      </c>
      <c r="E573" s="123"/>
      <c r="F573" s="1004"/>
      <c r="G573" s="123"/>
      <c r="H573" s="123"/>
    </row>
    <row r="574" customFormat="false" ht="11.25" hidden="false" customHeight="false" outlineLevel="0" collapsed="false">
      <c r="C574" s="931" t="s">
        <v>126</v>
      </c>
      <c r="D574" s="931"/>
      <c r="E574" s="123"/>
      <c r="F574" s="1004"/>
      <c r="G574" s="123"/>
      <c r="H574" s="123"/>
    </row>
    <row r="575" customFormat="false" ht="12" hidden="false" customHeight="false" outlineLevel="0" collapsed="false">
      <c r="E575" s="123"/>
      <c r="F575" s="1004"/>
      <c r="G575" s="123"/>
      <c r="H575" s="123"/>
    </row>
    <row r="576" customFormat="false" ht="16.5" hidden="false" customHeight="false" outlineLevel="0" collapsed="false">
      <c r="A576" s="932" t="s">
        <v>127</v>
      </c>
      <c r="B576" s="933"/>
      <c r="C576" s="174"/>
      <c r="D576" s="174"/>
      <c r="G576" s="123"/>
      <c r="H576" s="123"/>
      <c r="O576" s="103"/>
    </row>
    <row r="577" customFormat="false" ht="22.7" hidden="false" customHeight="true" outlineLevel="0" collapsed="false">
      <c r="C577" s="86"/>
      <c r="D577" s="86"/>
      <c r="E577" s="86"/>
      <c r="G577" s="86"/>
      <c r="H577" s="86"/>
      <c r="I577" s="86"/>
      <c r="J577" s="86"/>
      <c r="K577" s="86"/>
      <c r="L577" s="86"/>
      <c r="M577" s="86"/>
      <c r="N577" s="86"/>
      <c r="O577" s="86"/>
    </row>
    <row r="578" customFormat="false" ht="11.25" hidden="false" customHeight="false" outlineLevel="0" collapsed="false">
      <c r="H578" s="123"/>
      <c r="I578" s="103"/>
      <c r="J578" s="103"/>
      <c r="K578" s="103"/>
      <c r="L578" s="103"/>
      <c r="N578" s="103"/>
      <c r="O578" s="103"/>
    </row>
    <row r="579" customFormat="false" ht="11.25" hidden="false" customHeight="false" outlineLevel="0" collapsed="false">
      <c r="C579" s="123" t="s">
        <v>128</v>
      </c>
      <c r="E579" s="123"/>
      <c r="F579" s="1004"/>
      <c r="G579" s="123"/>
      <c r="H579" s="123"/>
    </row>
    <row r="580" customFormat="false" ht="11.25" hidden="false" customHeight="false" outlineLevel="0" collapsed="false">
      <c r="E580" s="123"/>
      <c r="F580" s="1004"/>
      <c r="G580" s="123"/>
      <c r="H580" s="123"/>
    </row>
    <row r="581" customFormat="false" ht="11.25" hidden="false" customHeight="false" outlineLevel="0" collapsed="false">
      <c r="E581" s="123"/>
      <c r="F581" s="1004"/>
      <c r="G581" s="123"/>
      <c r="H581" s="123"/>
    </row>
    <row r="582" customFormat="false" ht="11.25" hidden="false" customHeight="false" outlineLevel="0" collapsed="false">
      <c r="E582" s="123"/>
      <c r="F582" s="1004"/>
      <c r="G582" s="123"/>
      <c r="H582" s="123"/>
    </row>
    <row r="583" customFormat="false" ht="11.25" hidden="false" customHeight="false" outlineLevel="0" collapsed="false">
      <c r="E583" s="123"/>
      <c r="F583" s="1004"/>
      <c r="G583" s="123"/>
      <c r="H583" s="123"/>
      <c r="J583" s="103"/>
      <c r="K583" s="103"/>
      <c r="L583" s="103"/>
      <c r="N583" s="103"/>
      <c r="O583" s="103"/>
    </row>
    <row r="584" customFormat="false" ht="11.25" hidden="false" customHeight="false" outlineLevel="0" collapsed="false">
      <c r="E584" s="123"/>
      <c r="F584" s="1004"/>
      <c r="G584" s="123"/>
      <c r="H584" s="123"/>
    </row>
    <row r="585" customFormat="false" ht="11.25" hidden="false" customHeight="false" outlineLevel="0" collapsed="false">
      <c r="E585" s="123"/>
      <c r="F585" s="1004"/>
      <c r="G585" s="123"/>
      <c r="H585" s="123"/>
      <c r="I585" s="177"/>
    </row>
    <row r="586" customFormat="false" ht="11.25" hidden="false" customHeight="false" outlineLevel="0" collapsed="false">
      <c r="E586" s="123"/>
      <c r="F586" s="1004"/>
      <c r="G586" s="123"/>
      <c r="H586" s="123"/>
    </row>
    <row r="587" customFormat="false" ht="11.25" hidden="false" customHeight="false" outlineLevel="0" collapsed="false">
      <c r="E587" s="123"/>
      <c r="F587" s="1004"/>
      <c r="G587" s="123"/>
      <c r="H587" s="123"/>
    </row>
    <row r="588" customFormat="false" ht="11.25" hidden="false" customHeight="false" outlineLevel="0" collapsed="false">
      <c r="E588" s="123"/>
      <c r="F588" s="1004"/>
      <c r="G588" s="123"/>
      <c r="H588" s="123"/>
    </row>
    <row r="589" customFormat="false" ht="11.25" hidden="false" customHeight="false" outlineLevel="0" collapsed="false">
      <c r="E589" s="123"/>
      <c r="F589" s="1004"/>
      <c r="G589" s="123"/>
      <c r="H589" s="123"/>
    </row>
    <row r="590" customFormat="false" ht="11.25" hidden="false" customHeight="false" outlineLevel="0" collapsed="false">
      <c r="E590" s="123"/>
      <c r="F590" s="1004"/>
      <c r="G590" s="123"/>
      <c r="H590" s="123"/>
    </row>
    <row r="591" customFormat="false" ht="11.25" hidden="false" customHeight="false" outlineLevel="0" collapsed="false">
      <c r="E591" s="123"/>
      <c r="F591" s="1004"/>
      <c r="G591" s="123"/>
      <c r="H591" s="123"/>
    </row>
    <row r="592" customFormat="false" ht="11.25" hidden="false" customHeight="false" outlineLevel="0" collapsed="false">
      <c r="E592" s="123"/>
      <c r="F592" s="1004"/>
      <c r="G592" s="123"/>
      <c r="H592" s="123"/>
    </row>
    <row r="616" customFormat="false" ht="11.25" hidden="false" customHeight="false" outlineLevel="0" collapsed="false">
      <c r="I616" s="72"/>
    </row>
    <row r="617" customFormat="false" ht="11.25" hidden="false" customHeight="false" outlineLevel="0" collapsed="false">
      <c r="I617" s="72"/>
    </row>
    <row r="618" customFormat="false" ht="11.25" hidden="false" customHeight="false" outlineLevel="0" collapsed="false">
      <c r="I618" s="72"/>
    </row>
  </sheetData>
  <mergeCells count="79">
    <mergeCell ref="C2:G2"/>
    <mergeCell ref="I2:O2"/>
    <mergeCell ref="C3:C4"/>
    <mergeCell ref="E3:E4"/>
    <mergeCell ref="G3:G4"/>
    <mergeCell ref="I3:K3"/>
    <mergeCell ref="L3:N3"/>
    <mergeCell ref="C5:G5"/>
    <mergeCell ref="C6:G6"/>
    <mergeCell ref="C7:G7"/>
    <mergeCell ref="D8:D22"/>
    <mergeCell ref="E8:G8"/>
    <mergeCell ref="E22:H22"/>
    <mergeCell ref="C36:G36"/>
    <mergeCell ref="D37:D46"/>
    <mergeCell ref="E37:G37"/>
    <mergeCell ref="D57:D74"/>
    <mergeCell ref="E57:G57"/>
    <mergeCell ref="E74:G74"/>
    <mergeCell ref="E80:F80"/>
    <mergeCell ref="C82:G82"/>
    <mergeCell ref="C83:G83"/>
    <mergeCell ref="E84:F84"/>
    <mergeCell ref="E111:F111"/>
    <mergeCell ref="E124:F124"/>
    <mergeCell ref="E134:F134"/>
    <mergeCell ref="D137:D190"/>
    <mergeCell ref="E137:F137"/>
    <mergeCell ref="E171:F171"/>
    <mergeCell ref="E190:F190"/>
    <mergeCell ref="E197:F197"/>
    <mergeCell ref="E208:F208"/>
    <mergeCell ref="E211:F211"/>
    <mergeCell ref="E218:F218"/>
    <mergeCell ref="E221:F221"/>
    <mergeCell ref="E236:F236"/>
    <mergeCell ref="E249:F249"/>
    <mergeCell ref="E252:F252"/>
    <mergeCell ref="E262:F262"/>
    <mergeCell ref="E271:F271"/>
    <mergeCell ref="C283:G283"/>
    <mergeCell ref="C284:G284"/>
    <mergeCell ref="E285:F285"/>
    <mergeCell ref="E290:F290"/>
    <mergeCell ref="E293:F293"/>
    <mergeCell ref="C304:G304"/>
    <mergeCell ref="E305:F305"/>
    <mergeCell ref="E374:F374"/>
    <mergeCell ref="E394:F394"/>
    <mergeCell ref="E398:F398"/>
    <mergeCell ref="E404:F404"/>
    <mergeCell ref="C414:G414"/>
    <mergeCell ref="C415:G415"/>
    <mergeCell ref="E416:F416"/>
    <mergeCell ref="E424:F424"/>
    <mergeCell ref="C427:G427"/>
    <mergeCell ref="E428:F428"/>
    <mergeCell ref="E437:F437"/>
    <mergeCell ref="C441:G441"/>
    <mergeCell ref="E442:F442"/>
    <mergeCell ref="E448:F448"/>
    <mergeCell ref="E454:F454"/>
    <mergeCell ref="C456:G456"/>
    <mergeCell ref="C457:G457"/>
    <mergeCell ref="E458:F458"/>
    <mergeCell ref="C470:G470"/>
    <mergeCell ref="E471:F471"/>
    <mergeCell ref="E473:F473"/>
    <mergeCell ref="C477:G477"/>
    <mergeCell ref="E478:F478"/>
    <mergeCell ref="C497:G497"/>
    <mergeCell ref="E498:F498"/>
    <mergeCell ref="C500:G500"/>
    <mergeCell ref="E501:F501"/>
    <mergeCell ref="E538:F538"/>
    <mergeCell ref="E552:F552"/>
    <mergeCell ref="E559:F559"/>
    <mergeCell ref="C572:G572"/>
    <mergeCell ref="C577:O5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0"/>
  <sheetViews>
    <sheetView showFormulas="false" showGridLines="true" showRowColHeaders="true" showZeros="true" rightToLeft="false" tabSelected="false" showOutlineSymbols="true" defaultGridColor="true" view="normal" topLeftCell="C341" colorId="64" zoomScale="100" zoomScaleNormal="100" zoomScalePageLayoutView="100" workbookViewId="0">
      <selection pane="topLeft" activeCell="C319" activeCellId="0" sqref="A319:IV353"/>
    </sheetView>
  </sheetViews>
  <sheetFormatPr defaultColWidth="8.84765625" defaultRowHeight="11.25" zeroHeight="false" outlineLevelRow="0" outlineLevelCol="0"/>
  <cols>
    <col collapsed="false" customWidth="true" hidden="true" outlineLevel="0" max="1" min="1" style="123" width="22.56"/>
    <col collapsed="false" customWidth="true" hidden="true" outlineLevel="0" max="2" min="2" style="123" width="30.13"/>
    <col collapsed="false" customWidth="true" hidden="false" outlineLevel="0" max="3" min="3" style="123" width="12.56"/>
    <col collapsed="false" customWidth="true" hidden="true" outlineLevel="0" max="4" min="4" style="123" width="12.56"/>
    <col collapsed="false" customWidth="true" hidden="false" outlineLevel="0" max="5" min="5" style="24" width="14.41"/>
    <col collapsed="false" customWidth="true" hidden="false" outlineLevel="0" max="6" min="6" style="24" width="12.56"/>
    <col collapsed="false" customWidth="true" hidden="false" outlineLevel="0" max="7" min="7" style="24" width="52.14"/>
    <col collapsed="false" customWidth="true" hidden="true" outlineLevel="0" max="8" min="8" style="24" width="13.41"/>
    <col collapsed="false" customWidth="true" hidden="false" outlineLevel="0" max="9" min="9" style="123" width="15.99"/>
    <col collapsed="false" customWidth="true" hidden="false" outlineLevel="0" max="10" min="10" style="123" width="13.41"/>
    <col collapsed="false" customWidth="true" hidden="false" outlineLevel="0" max="11" min="11" style="72" width="13.41"/>
    <col collapsed="false" customWidth="true" hidden="false" outlineLevel="0" max="12" min="12" style="123" width="10.41"/>
    <col collapsed="false" customWidth="true" hidden="false" outlineLevel="0" max="13" min="13" style="123" width="12.85"/>
    <col collapsed="false" customWidth="true" hidden="false" outlineLevel="0" max="16" min="14" style="72" width="14.56"/>
    <col collapsed="false" customWidth="true" hidden="false" outlineLevel="0" max="17" min="17" style="72" width="15.41"/>
    <col collapsed="false" customWidth="false" hidden="false" outlineLevel="0" max="20" min="18" style="83" width="8.85"/>
    <col collapsed="false" customWidth="true" hidden="false" outlineLevel="0" max="21" min="21" style="83" width="9.56"/>
    <col collapsed="false" customWidth="false" hidden="false" outlineLevel="0" max="257" min="22" style="83" width="8.85"/>
  </cols>
  <sheetData>
    <row r="1" s="792" customFormat="true" ht="16.5" hidden="false" customHeight="false" outlineLevel="0" collapsed="false">
      <c r="A1" s="167"/>
      <c r="B1" s="167"/>
      <c r="C1" s="936" t="s">
        <v>1155</v>
      </c>
      <c r="D1" s="936"/>
      <c r="E1" s="31"/>
      <c r="F1" s="31"/>
      <c r="G1" s="31"/>
      <c r="H1" s="31"/>
      <c r="I1" s="167"/>
      <c r="J1" s="167"/>
      <c r="K1" s="167"/>
      <c r="L1" s="167"/>
      <c r="M1" s="167"/>
      <c r="N1" s="939"/>
      <c r="O1" s="1005"/>
      <c r="P1" s="1005"/>
      <c r="Q1" s="167"/>
    </row>
    <row r="2" s="792" customFormat="true" ht="22.7" hidden="false" customHeight="true" outlineLevel="0" collapsed="false">
      <c r="A2" s="790"/>
      <c r="B2" s="790"/>
      <c r="C2" s="38" t="s">
        <v>17</v>
      </c>
      <c r="D2" s="38"/>
      <c r="E2" s="38"/>
      <c r="F2" s="38"/>
      <c r="G2" s="38"/>
      <c r="H2" s="38"/>
      <c r="I2" s="791" t="s">
        <v>18</v>
      </c>
      <c r="J2" s="791"/>
      <c r="K2" s="791"/>
      <c r="L2" s="791"/>
      <c r="M2" s="791"/>
      <c r="N2" s="791"/>
      <c r="O2" s="791"/>
      <c r="P2" s="791"/>
      <c r="Q2" s="791"/>
    </row>
    <row r="3" s="797" customFormat="true" ht="13.9" hidden="false" customHeight="true" outlineLevel="0" collapsed="false">
      <c r="A3" s="793"/>
      <c r="B3" s="793"/>
      <c r="C3" s="44" t="s">
        <v>19</v>
      </c>
      <c r="D3" s="43"/>
      <c r="E3" s="44" t="s">
        <v>20</v>
      </c>
      <c r="F3" s="43"/>
      <c r="G3" s="44"/>
      <c r="H3" s="1006" t="s">
        <v>21</v>
      </c>
      <c r="I3" s="941" t="s">
        <v>22</v>
      </c>
      <c r="J3" s="941"/>
      <c r="K3" s="941"/>
      <c r="L3" s="941" t="s">
        <v>23</v>
      </c>
      <c r="M3" s="941"/>
      <c r="N3" s="941"/>
      <c r="O3" s="1007" t="s">
        <v>477</v>
      </c>
      <c r="P3" s="1007"/>
      <c r="Q3" s="1007"/>
    </row>
    <row r="4" s="797" customFormat="true" ht="13.5" hidden="false" customHeight="false" outlineLevel="0" collapsed="false">
      <c r="A4" s="793"/>
      <c r="B4" s="793" t="s">
        <v>25</v>
      </c>
      <c r="C4" s="44"/>
      <c r="D4" s="49"/>
      <c r="E4" s="44"/>
      <c r="F4" s="49"/>
      <c r="G4" s="44"/>
      <c r="H4" s="49"/>
      <c r="I4" s="798" t="s">
        <v>26</v>
      </c>
      <c r="J4" s="798" t="s">
        <v>27</v>
      </c>
      <c r="K4" s="798" t="s">
        <v>28</v>
      </c>
      <c r="L4" s="798" t="s">
        <v>26</v>
      </c>
      <c r="M4" s="798" t="s">
        <v>27</v>
      </c>
      <c r="N4" s="798" t="s">
        <v>28</v>
      </c>
      <c r="O4" s="798"/>
      <c r="P4" s="798"/>
      <c r="Q4" s="798" t="s">
        <v>29</v>
      </c>
    </row>
    <row r="5" s="84" customFormat="true" ht="11.25" hidden="false" customHeight="false" outlineLevel="0" collapsed="false">
      <c r="A5" s="72" t="s">
        <v>30</v>
      </c>
      <c r="B5" s="72"/>
      <c r="C5" s="54" t="s">
        <v>31</v>
      </c>
      <c r="D5" s="54"/>
      <c r="E5" s="54"/>
      <c r="F5" s="54"/>
      <c r="G5" s="54"/>
      <c r="H5" s="54"/>
      <c r="I5" s="56" t="n">
        <f aca="false">SUM(I6+I354)</f>
        <v>1936.53002685</v>
      </c>
      <c r="J5" s="56" t="n">
        <f aca="false">SUM(J6+J354)</f>
        <v>12158.400234517</v>
      </c>
      <c r="K5" s="56" t="n">
        <f aca="false">SUM(K6+K354)</f>
        <v>14094.930261367</v>
      </c>
      <c r="L5" s="56" t="n">
        <f aca="false">SUM(L6+L354)</f>
        <v>45.68343287</v>
      </c>
      <c r="M5" s="56" t="n">
        <f aca="false">SUM(M6+M354)</f>
        <v>6755.50321361</v>
      </c>
      <c r="N5" s="56" t="n">
        <f aca="false">SUM(N6+N354)</f>
        <v>6801.18664648</v>
      </c>
      <c r="O5" s="56" t="n">
        <f aca="false">I5+L5</f>
        <v>1982.21345972</v>
      </c>
      <c r="P5" s="56" t="n">
        <f aca="false">J5+M5</f>
        <v>18913.903448127</v>
      </c>
      <c r="Q5" s="56" t="n">
        <f aca="false">O5+P5</f>
        <v>20896.116907847</v>
      </c>
      <c r="R5" s="1008" t="n">
        <f aca="false">I5+J5</f>
        <v>14094.930261367</v>
      </c>
    </row>
    <row r="6" s="84" customFormat="true" ht="10.5" hidden="false" customHeight="false" outlineLevel="0" collapsed="false">
      <c r="A6" s="72" t="s">
        <v>32</v>
      </c>
      <c r="B6" s="72"/>
      <c r="C6" s="62" t="s">
        <v>33</v>
      </c>
      <c r="D6" s="62"/>
      <c r="E6" s="62"/>
      <c r="F6" s="62"/>
      <c r="G6" s="62"/>
      <c r="H6" s="62"/>
      <c r="I6" s="64" t="n">
        <f aca="false">SUM(I7+I68+I225+I244+I318)</f>
        <v>885.61675606</v>
      </c>
      <c r="J6" s="64" t="n">
        <f aca="false">SUM(J7+J68+J225+J244+J318)</f>
        <v>7526.219273057</v>
      </c>
      <c r="K6" s="64" t="n">
        <f aca="false">SUM(K7+K68+K225+K244+K318)</f>
        <v>8411.836029117</v>
      </c>
      <c r="L6" s="64" t="n">
        <f aca="false">SUM(L7+L68+L225+L244+L318)</f>
        <v>45.23178133</v>
      </c>
      <c r="M6" s="64" t="n">
        <f aca="false">SUM(M7+M68+M225+M244+M318)</f>
        <v>6641.40107025</v>
      </c>
      <c r="N6" s="64" t="n">
        <f aca="false">SUM(N7+N68+N225+N244+N318)</f>
        <v>6686.63285158</v>
      </c>
      <c r="O6" s="64" t="n">
        <f aca="false">I6+L6</f>
        <v>930.84853739</v>
      </c>
      <c r="P6" s="64" t="n">
        <f aca="false">J6+M6</f>
        <v>14167.620343307</v>
      </c>
      <c r="Q6" s="56" t="n">
        <f aca="false">O6+P6</f>
        <v>15098.468880697</v>
      </c>
      <c r="R6" s="1008" t="n">
        <f aca="false">I6+J6</f>
        <v>8411.836029117</v>
      </c>
    </row>
    <row r="7" s="84" customFormat="true" ht="20.25" hidden="false" customHeight="true" outlineLevel="0" collapsed="false">
      <c r="A7" s="75"/>
      <c r="B7" s="72"/>
      <c r="C7" s="67" t="s">
        <v>34</v>
      </c>
      <c r="D7" s="67"/>
      <c r="E7" s="67"/>
      <c r="F7" s="67"/>
      <c r="G7" s="67"/>
      <c r="H7" s="67"/>
      <c r="I7" s="68" t="n">
        <f aca="false">SUM(I35,I45,I63,I67)</f>
        <v>10.03034662</v>
      </c>
      <c r="J7" s="68" t="n">
        <f aca="false">SUM(J35,J45,J63,J67)</f>
        <v>290.28119287</v>
      </c>
      <c r="K7" s="68" t="n">
        <f aca="false">SUM(K35,K45,K63,K67)</f>
        <v>300.31153949</v>
      </c>
      <c r="L7" s="68" t="n">
        <f aca="false">SUM(L35,L45,L63,L67)</f>
        <v>0</v>
      </c>
      <c r="M7" s="68" t="n">
        <f aca="false">SUM(M35,M45,M63,M67)</f>
        <v>4105.1213363</v>
      </c>
      <c r="N7" s="68" t="n">
        <f aca="false">SUM(N35,N45,N63,N67)</f>
        <v>4105.1213363</v>
      </c>
      <c r="O7" s="68" t="n">
        <f aca="false">I7+L7</f>
        <v>10.03034662</v>
      </c>
      <c r="P7" s="68" t="n">
        <f aca="false">J7+M7</f>
        <v>4395.40252917</v>
      </c>
      <c r="Q7" s="68" t="n">
        <f aca="false">SUM(Q35,Q45,Q63,Q67)</f>
        <v>4405.43287579</v>
      </c>
      <c r="R7" s="1008" t="n">
        <f aca="false">I7+J7</f>
        <v>300.31153949</v>
      </c>
    </row>
    <row r="8" s="84" customFormat="true" ht="29.25" hidden="false" customHeight="true" outlineLevel="0" collapsed="false">
      <c r="A8" s="75"/>
      <c r="B8" s="72"/>
      <c r="C8" s="69" t="s">
        <v>35</v>
      </c>
      <c r="D8" s="70"/>
      <c r="E8" s="71" t="s">
        <v>36</v>
      </c>
      <c r="F8" s="71"/>
      <c r="G8" s="71"/>
      <c r="H8" s="72"/>
      <c r="I8" s="826" t="n">
        <v>0</v>
      </c>
      <c r="J8" s="826" t="n">
        <f aca="false">SUM(J9:J21)</f>
        <v>0</v>
      </c>
      <c r="K8" s="826" t="n">
        <f aca="false">SUM(I8+J8)</f>
        <v>0</v>
      </c>
      <c r="L8" s="826" t="n">
        <f aca="false">SUM(L9:L21)</f>
        <v>0</v>
      </c>
      <c r="M8" s="826" t="n">
        <f aca="false">SUM(M9:M21)</f>
        <v>426.07058963</v>
      </c>
      <c r="N8" s="826" t="n">
        <f aca="false">SUM(L8+M8)</f>
        <v>426.07058963</v>
      </c>
      <c r="O8" s="826" t="n">
        <f aca="false">I8+L8</f>
        <v>0</v>
      </c>
      <c r="P8" s="826" t="n">
        <f aca="false">J8+M8</f>
        <v>426.07058963</v>
      </c>
      <c r="Q8" s="826" t="n">
        <f aca="false">SUM(K8+N8)</f>
        <v>426.07058963</v>
      </c>
      <c r="R8" s="1008" t="n">
        <f aca="false">I8+J8</f>
        <v>0</v>
      </c>
    </row>
    <row r="9" s="84" customFormat="true" ht="20.45" hidden="true" customHeight="true" outlineLevel="0" collapsed="false">
      <c r="A9" s="75"/>
      <c r="B9" s="72"/>
      <c r="C9" s="69"/>
      <c r="D9" s="70"/>
      <c r="E9" s="895"/>
      <c r="F9" s="1009" t="n">
        <f aca="false">'[6]DATI 2015'!$H$6</f>
        <v>7150</v>
      </c>
      <c r="G9" s="93" t="str">
        <f aca="false">'[6]DATI 2015'!$M$6</f>
        <v>Contributo per la realizzazione di interventi volti all'ammodernamento dei sistemi di sicurezza sia dell'infrastruttura ferroviaria che a bordo dei materiali rotabili, finalizzati al conseguimento di un maggior livello di sicurezza della circolazione</v>
      </c>
      <c r="H9" s="882"/>
      <c r="I9" s="1010"/>
      <c r="J9" s="1010"/>
      <c r="K9" s="885"/>
      <c r="L9" s="1010"/>
      <c r="M9" s="1010" t="n">
        <f aca="false">'[6]DATI 2015'!$AB$6</f>
        <v>1.14933652</v>
      </c>
      <c r="N9" s="885"/>
      <c r="O9" s="885" t="n">
        <f aca="false">I9+L9</f>
        <v>0</v>
      </c>
      <c r="P9" s="885" t="n">
        <f aca="false">J9+M9</f>
        <v>1.14933652</v>
      </c>
      <c r="Q9" s="773"/>
      <c r="R9" s="83"/>
    </row>
    <row r="10" s="84" customFormat="true" ht="20.45" hidden="true" customHeight="true" outlineLevel="0" collapsed="false">
      <c r="A10" s="75"/>
      <c r="B10" s="72"/>
      <c r="C10" s="69"/>
      <c r="D10" s="70"/>
      <c r="E10" s="895"/>
      <c r="F10" s="1009" t="n">
        <f aca="false">'[6]DATI 2015'!$J$7</f>
        <v>7290</v>
      </c>
      <c r="G10" s="93" t="str">
        <f aca="false">'[6]DATI 2015'!$M$7</f>
        <v>Spese per la prosecuzione del servizio intermodale dell'autostrada ferroviaria alpina attraverso il valico del Frejus</v>
      </c>
      <c r="H10" s="882"/>
      <c r="I10" s="1010"/>
      <c r="J10" s="1010"/>
      <c r="K10" s="885"/>
      <c r="L10" s="1010"/>
      <c r="M10" s="1010" t="n">
        <f aca="false">'[6]DATI 2015'!$AB$7</f>
        <v>0</v>
      </c>
      <c r="N10" s="885"/>
      <c r="O10" s="885" t="n">
        <f aca="false">I10+L10</f>
        <v>0</v>
      </c>
      <c r="P10" s="885" t="n">
        <f aca="false">J10+M10</f>
        <v>0</v>
      </c>
      <c r="Q10" s="773"/>
      <c r="R10" s="83"/>
    </row>
    <row r="11" s="84" customFormat="true" ht="20.45" hidden="true" customHeight="true" outlineLevel="0" collapsed="false">
      <c r="A11" s="75"/>
      <c r="B11" s="72"/>
      <c r="C11" s="69"/>
      <c r="D11" s="70"/>
      <c r="E11" s="895"/>
      <c r="F11" s="1009" t="n">
        <f aca="false">'[6]DATI 2015'!$I$24</f>
        <v>1265</v>
      </c>
      <c r="G11" s="93" t="str">
        <f aca="false">'[6]DATI 2015'!$M$24</f>
        <v>Spese per lo svolgimento della attività per la vigilanza degli organismi da notificare in attuazione del decreto legislativo relativo all'interoperabilità del sistema ferroviario comunitario </v>
      </c>
      <c r="H11" s="882"/>
      <c r="I11" s="1010" t="n">
        <f aca="false">'[6]DATI 2015'!$AB$24</f>
        <v>0.00966305</v>
      </c>
      <c r="J11" s="1010"/>
      <c r="K11" s="885"/>
      <c r="L11" s="1010"/>
      <c r="M11" s="1010"/>
      <c r="N11" s="885"/>
      <c r="O11" s="885" t="n">
        <f aca="false">I11+L11</f>
        <v>0.00966305</v>
      </c>
      <c r="P11" s="885" t="n">
        <f aca="false">J11+M11</f>
        <v>0</v>
      </c>
      <c r="Q11" s="773"/>
      <c r="R11" s="83"/>
    </row>
    <row r="12" s="84" customFormat="true" ht="20.45" hidden="true" customHeight="true" outlineLevel="0" collapsed="false">
      <c r="A12" s="75"/>
      <c r="B12" s="72"/>
      <c r="C12" s="69"/>
      <c r="D12" s="70"/>
      <c r="E12" s="895"/>
      <c r="F12" s="1009" t="n">
        <f aca="false">'[6]DATI 2015'!$L$126</f>
        <v>7515</v>
      </c>
      <c r="G12" s="93" t="str">
        <f aca="false">'[6]DATI 2015'!$M$126</f>
        <v>Somme da assegnare a RFI per la linea AV/AC Milano - Verona: tratta Treviglio Brescia - II lotto</v>
      </c>
      <c r="H12" s="882"/>
      <c r="I12" s="1010"/>
      <c r="J12" s="1010"/>
      <c r="K12" s="885"/>
      <c r="L12" s="1010"/>
      <c r="M12" s="1010" t="n">
        <f aca="false">'[6]DATI 2015'!$AB$126</f>
        <v>185.214555</v>
      </c>
      <c r="N12" s="885"/>
      <c r="O12" s="885" t="n">
        <f aca="false">I12+L12</f>
        <v>0</v>
      </c>
      <c r="P12" s="885" t="n">
        <f aca="false">J12+M12</f>
        <v>185.214555</v>
      </c>
      <c r="Q12" s="773"/>
      <c r="R12" s="83"/>
    </row>
    <row r="13" s="84" customFormat="true" ht="20.45" hidden="true" customHeight="true" outlineLevel="0" collapsed="false">
      <c r="A13" s="75"/>
      <c r="B13" s="72"/>
      <c r="C13" s="69"/>
      <c r="D13" s="70"/>
      <c r="E13" s="895"/>
      <c r="F13" s="1009" t="n">
        <f aca="false">'[6]DATI 2015'!$L$131</f>
        <v>7518</v>
      </c>
      <c r="G13" s="93" t="str">
        <f aca="false">'[6]DATI 2015'!$M$131</f>
        <v>Somme da assegnare a RFI per la linea AV/AC Milano - Genova: terzi valico dei Giovi - II lotto</v>
      </c>
      <c r="H13" s="882"/>
      <c r="I13" s="1010"/>
      <c r="J13" s="1010"/>
      <c r="K13" s="885"/>
      <c r="L13" s="1010"/>
      <c r="M13" s="1010" t="n">
        <f aca="false">'[6]DATI 2015'!$AB$131</f>
        <v>129.627</v>
      </c>
      <c r="N13" s="885"/>
      <c r="O13" s="885" t="n">
        <f aca="false">I13+L13</f>
        <v>0</v>
      </c>
      <c r="P13" s="885" t="n">
        <f aca="false">J13+M13</f>
        <v>129.627</v>
      </c>
      <c r="Q13" s="773"/>
      <c r="R13" s="83"/>
    </row>
    <row r="14" s="84" customFormat="true" ht="20.45" hidden="true" customHeight="true" outlineLevel="0" collapsed="false">
      <c r="A14" s="75"/>
      <c r="B14" s="72"/>
      <c r="C14" s="69"/>
      <c r="D14" s="70"/>
      <c r="E14" s="895"/>
      <c r="F14" s="1009" t="n">
        <f aca="false">'[6]DATI 2015'!$L$132</f>
        <v>7520</v>
      </c>
      <c r="G14" s="93" t="str">
        <f aca="false">'[6]DATI 2015'!$M$132</f>
        <v>Somme da assegnare al soggetto aggiudicatore, socità di committenza regionale Piemonte per il nodo di Torino e accessibilità ferroviaria </v>
      </c>
      <c r="H14" s="882"/>
      <c r="I14" s="1010"/>
      <c r="J14" s="1010"/>
      <c r="K14" s="885"/>
      <c r="L14" s="1010"/>
      <c r="M14" s="1010" t="n">
        <f aca="false">'[6]DATI 2015'!$AB$132</f>
        <v>0.050752</v>
      </c>
      <c r="N14" s="885"/>
      <c r="O14" s="885" t="n">
        <f aca="false">I14+L14</f>
        <v>0</v>
      </c>
      <c r="P14" s="885" t="n">
        <f aca="false">J14+M14</f>
        <v>0.050752</v>
      </c>
      <c r="Q14" s="773"/>
      <c r="R14" s="83"/>
    </row>
    <row r="15" s="84" customFormat="true" ht="20.45" hidden="true" customHeight="true" outlineLevel="0" collapsed="false">
      <c r="A15" s="75"/>
      <c r="B15" s="72"/>
      <c r="C15" s="69"/>
      <c r="D15" s="70"/>
      <c r="E15" s="895"/>
      <c r="F15" s="1009" t="n">
        <f aca="false">'[6]DATI 2015'!$L$133</f>
        <v>7532</v>
      </c>
      <c r="G15" s="93" t="str">
        <f aca="false">'[6]DATI 2015'!$M$133</f>
        <v>Somme da assegnare per la realizzazione della nuova linea ferroviaria Torino - lione</v>
      </c>
      <c r="H15" s="882"/>
      <c r="I15" s="1010"/>
      <c r="J15" s="1010"/>
      <c r="K15" s="885"/>
      <c r="L15" s="1010"/>
      <c r="M15" s="1010" t="n">
        <f aca="false">'[6]DATI 2015'!$AB$133</f>
        <v>2</v>
      </c>
      <c r="N15" s="885"/>
      <c r="O15" s="885" t="n">
        <f aca="false">I15+L15</f>
        <v>0</v>
      </c>
      <c r="P15" s="885" t="n">
        <f aca="false">J15+M15</f>
        <v>2</v>
      </c>
      <c r="Q15" s="773"/>
      <c r="R15" s="83"/>
    </row>
    <row r="16" s="84" customFormat="true" ht="20.45" hidden="true" customHeight="true" outlineLevel="0" collapsed="false">
      <c r="A16" s="75"/>
      <c r="B16" s="72"/>
      <c r="C16" s="69"/>
      <c r="D16" s="70"/>
      <c r="E16" s="895"/>
      <c r="F16" s="1009" t="n">
        <f aca="false">'[6]DATI 2015'!$L$130</f>
        <v>7545</v>
      </c>
      <c r="G16" s="93" t="str">
        <f aca="false">'[6]DATI 2015'!$M$130</f>
        <v>Somma da ssegnare per opere necessarie per l'accessibilità ferroviaria Malpensa-terminal T1 - T2</v>
      </c>
      <c r="H16" s="882"/>
      <c r="I16" s="1010"/>
      <c r="J16" s="1010"/>
      <c r="K16" s="885"/>
      <c r="L16" s="1010"/>
      <c r="M16" s="1010" t="n">
        <f aca="false">'[6]DATI 2015'!$AB$130</f>
        <v>10.4</v>
      </c>
      <c r="N16" s="885"/>
      <c r="O16" s="885" t="n">
        <f aca="false">I16+L16</f>
        <v>0</v>
      </c>
      <c r="P16" s="885" t="n">
        <f aca="false">J16+M16</f>
        <v>10.4</v>
      </c>
      <c r="Q16" s="773"/>
      <c r="R16" s="83"/>
    </row>
    <row r="17" s="84" customFormat="true" ht="20.45" hidden="true" customHeight="true" outlineLevel="0" collapsed="false">
      <c r="A17" s="75"/>
      <c r="B17" s="72"/>
      <c r="C17" s="69"/>
      <c r="D17" s="70"/>
      <c r="E17" s="895"/>
      <c r="F17" s="1009" t="n">
        <f aca="false">'[6]DATI 2015'!$I$182</f>
        <v>1227</v>
      </c>
      <c r="G17" s="93" t="str">
        <f aca="false">'[6]DATI 2015'!$M$182</f>
        <v>Somme destinate a garantire la sicurezza del sistema ferroviario nazionale da attibuire all' Agenzia Nazionale per la sicurezza delle ferrovie</v>
      </c>
      <c r="H17" s="882"/>
      <c r="I17" s="1010" t="n">
        <f aca="false">'[6]DATI 2015'!$AB$182</f>
        <v>9.870977</v>
      </c>
      <c r="J17" s="1010"/>
      <c r="K17" s="885"/>
      <c r="L17" s="1010"/>
      <c r="M17" s="1010"/>
      <c r="N17" s="885"/>
      <c r="O17" s="885" t="n">
        <f aca="false">I17+L17</f>
        <v>9.870977</v>
      </c>
      <c r="P17" s="885" t="n">
        <f aca="false">J17+M17</f>
        <v>0</v>
      </c>
      <c r="Q17" s="773"/>
      <c r="R17" s="83"/>
    </row>
    <row r="18" s="84" customFormat="true" ht="20.45" hidden="true" customHeight="true" outlineLevel="0" collapsed="false">
      <c r="A18" s="75"/>
      <c r="B18" s="72"/>
      <c r="C18" s="69"/>
      <c r="D18" s="70"/>
      <c r="E18" s="895"/>
      <c r="F18" s="1009" t="n">
        <f aca="false">'[6]DATI 2015'!$L$52</f>
        <v>7548</v>
      </c>
      <c r="G18" s="93" t="str">
        <f aca="false">'[6]DATI 2015'!$M$52</f>
        <v>Somma da assegnare per il completamento della copertura del passante ferroviario di Torino</v>
      </c>
      <c r="H18" s="882"/>
      <c r="I18" s="1010"/>
      <c r="J18" s="1010"/>
      <c r="K18" s="885"/>
      <c r="L18" s="1010"/>
      <c r="M18" s="1010" t="n">
        <f aca="false">'[6]DATI 2015'!$AB$52</f>
        <v>2.68955312</v>
      </c>
      <c r="N18" s="885"/>
      <c r="O18" s="885" t="n">
        <f aca="false">I18+L18</f>
        <v>0</v>
      </c>
      <c r="P18" s="885" t="n">
        <f aca="false">J18+M18</f>
        <v>2.68955312</v>
      </c>
      <c r="Q18" s="773"/>
      <c r="R18" s="83"/>
    </row>
    <row r="19" s="84" customFormat="true" ht="20.45" hidden="true" customHeight="true" outlineLevel="0" collapsed="false">
      <c r="A19" s="75"/>
      <c r="B19" s="72"/>
      <c r="C19" s="69"/>
      <c r="D19" s="70"/>
      <c r="E19" s="895"/>
      <c r="F19" s="1009" t="n">
        <f aca="false">'[6]DATI 2015'!$G$106</f>
        <v>7253</v>
      </c>
      <c r="G19" s="93" t="str">
        <f aca="false">'[6]DATI 2015'!$M$106</f>
        <v>Spese per la realizzazione di investimenti per il materiale rotabile, la riqualificazione delle stazioni e per interventi volti al potenziamento del trasporto pendolare ferroviario sulla tratta Rosarno Reggio C. Melito Porto Salvo e del collegamento ferro</v>
      </c>
      <c r="H19" s="882"/>
      <c r="I19" s="1010"/>
      <c r="J19" s="1010"/>
      <c r="K19" s="885"/>
      <c r="L19" s="1010"/>
      <c r="M19" s="1010" t="n">
        <f aca="false">'[6]DATI 2015'!$AB$106</f>
        <v>0</v>
      </c>
      <c r="N19" s="885"/>
      <c r="O19" s="885" t="n">
        <f aca="false">I19+L19</f>
        <v>0</v>
      </c>
      <c r="P19" s="885" t="n">
        <f aca="false">J19+M19</f>
        <v>0</v>
      </c>
      <c r="Q19" s="773"/>
      <c r="R19" s="83"/>
    </row>
    <row r="20" s="84" customFormat="true" ht="20.45" hidden="true" customHeight="true" outlineLevel="0" collapsed="false">
      <c r="A20" s="75"/>
      <c r="B20" s="72"/>
      <c r="C20" s="69"/>
      <c r="D20" s="70"/>
      <c r="E20" s="895"/>
      <c r="F20" s="1009" t="n">
        <f aca="false">'[6]DATI 2015'!$K$75</f>
        <v>7540</v>
      </c>
      <c r="G20" s="93" t="str">
        <f aca="false">'[6]DATI 2015'!$M$75</f>
        <v>somme da assegnare a RFI SPA per interventi di miglioramento della rete ferroviaria</v>
      </c>
      <c r="H20" s="882"/>
      <c r="I20" s="1010"/>
      <c r="J20" s="1010"/>
      <c r="K20" s="885"/>
      <c r="L20" s="1010"/>
      <c r="M20" s="1010" t="n">
        <f aca="false">'[6]DATI 2015'!$AB$75</f>
        <v>94.93939299</v>
      </c>
      <c r="N20" s="885"/>
      <c r="O20" s="885" t="n">
        <f aca="false">I20+L20</f>
        <v>0</v>
      </c>
      <c r="P20" s="885" t="n">
        <f aca="false">J20+M20</f>
        <v>94.93939299</v>
      </c>
      <c r="Q20" s="773"/>
      <c r="R20" s="83"/>
    </row>
    <row r="21" s="84" customFormat="true" ht="20.45" hidden="true" customHeight="true" outlineLevel="0" collapsed="false">
      <c r="A21" s="75"/>
      <c r="B21" s="72"/>
      <c r="C21" s="69"/>
      <c r="D21" s="70"/>
      <c r="E21" s="895"/>
      <c r="F21" s="1009" t="n">
        <f aca="false">'[6]DATI 2015'!$J$12</f>
        <v>1219</v>
      </c>
      <c r="G21" s="93" t="str">
        <f aca="false">'[6]DATI 2015'!$M$12</f>
        <v>Spese per il funzionamento della Direzione Generale per le investigazioni ferroviarie</v>
      </c>
      <c r="H21" s="882"/>
      <c r="I21" s="1010" t="n">
        <f aca="false">'[6]DATI 2015'!$AB$12</f>
        <v>0.14970657</v>
      </c>
      <c r="J21" s="1010"/>
      <c r="K21" s="885"/>
      <c r="L21" s="1010"/>
      <c r="M21" s="1010"/>
      <c r="N21" s="885"/>
      <c r="O21" s="885" t="n">
        <f aca="false">I21+L21</f>
        <v>0.14970657</v>
      </c>
      <c r="P21" s="885" t="n">
        <f aca="false">J21+M21</f>
        <v>0</v>
      </c>
      <c r="Q21" s="773"/>
      <c r="R21" s="83"/>
    </row>
    <row r="22" s="84" customFormat="true" ht="10.15" hidden="false" customHeight="true" outlineLevel="0" collapsed="false">
      <c r="A22" s="75"/>
      <c r="B22" s="72"/>
      <c r="C22" s="69"/>
      <c r="D22" s="70"/>
      <c r="E22" s="86"/>
      <c r="F22" s="86"/>
      <c r="G22" s="24"/>
      <c r="H22" s="154"/>
      <c r="I22" s="826"/>
      <c r="J22" s="826"/>
      <c r="K22" s="826"/>
      <c r="L22" s="826"/>
      <c r="M22" s="826"/>
      <c r="N22" s="826"/>
      <c r="O22" s="826" t="n">
        <f aca="false">I22+L22</f>
        <v>0</v>
      </c>
      <c r="P22" s="826" t="n">
        <f aca="false">J22+M22</f>
        <v>0</v>
      </c>
      <c r="Q22" s="826"/>
    </row>
    <row r="23" s="84" customFormat="true" ht="30.2" hidden="false" customHeight="true" outlineLevel="0" collapsed="false">
      <c r="A23" s="75"/>
      <c r="B23" s="72"/>
      <c r="C23" s="69"/>
      <c r="D23" s="70"/>
      <c r="E23" s="88" t="s">
        <v>38</v>
      </c>
      <c r="F23" s="88"/>
      <c r="G23" s="88"/>
      <c r="H23" s="88"/>
      <c r="I23" s="826" t="n">
        <f aca="false">SUM(I24:I34)</f>
        <v>0</v>
      </c>
      <c r="J23" s="826" t="n">
        <f aca="false">SUM(J25+J26)</f>
        <v>45.75340479</v>
      </c>
      <c r="K23" s="826" t="n">
        <f aca="false">SUM(I23+J23)</f>
        <v>45.75340479</v>
      </c>
      <c r="L23" s="826" t="n">
        <f aca="false">SUM(L24:L34)</f>
        <v>0</v>
      </c>
      <c r="M23" s="826" t="n">
        <f aca="false">SUM(M24:M34)</f>
        <v>3313.12075159</v>
      </c>
      <c r="N23" s="826" t="n">
        <f aca="false">SUM(L23+M23)</f>
        <v>3313.12075159</v>
      </c>
      <c r="O23" s="826" t="n">
        <f aca="false">I23+L23</f>
        <v>0</v>
      </c>
      <c r="P23" s="826" t="n">
        <f aca="false">J23+M23</f>
        <v>3358.87415638</v>
      </c>
      <c r="Q23" s="826" t="n">
        <f aca="false">SUM(K23+N23)</f>
        <v>3358.87415638</v>
      </c>
    </row>
    <row r="24" customFormat="false" ht="22.5" hidden="true" customHeight="false" outlineLevel="0" collapsed="false">
      <c r="A24" s="24"/>
      <c r="B24" s="24"/>
      <c r="C24" s="89"/>
      <c r="D24" s="89"/>
      <c r="E24" s="895"/>
      <c r="F24" s="1009" t="n">
        <f aca="false">'[6]DATI 2015'!$I$733</f>
        <v>1540</v>
      </c>
      <c r="G24" s="93" t="str">
        <f aca="false">'[6]DATI 2015'!$M$733</f>
        <v>Somma da corrispondere all'impresa F.S. S.p.A. per i servizi offerti  in relazione ai contratti di servizio e di programma</v>
      </c>
      <c r="H24" s="882" t="str">
        <f aca="false">'[6]DATI 2015'!$V$733</f>
        <v>06.01</v>
      </c>
      <c r="I24" s="774"/>
      <c r="J24" s="774"/>
      <c r="K24" s="773"/>
      <c r="L24" s="774"/>
      <c r="M24" s="774"/>
      <c r="N24" s="773"/>
      <c r="O24" s="773" t="n">
        <f aca="false">I24+L24</f>
        <v>0</v>
      </c>
      <c r="P24" s="773" t="n">
        <f aca="false">J24+M24</f>
        <v>0</v>
      </c>
      <c r="Q24" s="773"/>
    </row>
    <row r="25" customFormat="false" ht="24.75" hidden="true" customHeight="true" outlineLevel="0" collapsed="false">
      <c r="A25" s="24"/>
      <c r="B25" s="24"/>
      <c r="C25" s="89"/>
      <c r="D25" s="89"/>
      <c r="E25" s="895"/>
      <c r="F25" s="1009" t="n">
        <f aca="false">'[6]DATI 2015'!$L$740</f>
        <v>1543</v>
      </c>
      <c r="G25" s="93" t="str">
        <f aca="false">'[6]DATI 2015'!$M$740</f>
        <v>Somme all'impresa Ferrovie dello Stato S.P.A. o a Società  dalla stessa controllate in relazione agli obblighi tariffari e di servizio per il trasporto merci</v>
      </c>
      <c r="H25" s="882"/>
      <c r="I25" s="774"/>
      <c r="J25" s="774" t="n">
        <f aca="false">'[6]DATI 2015'!$AB$740</f>
        <v>27.53420206</v>
      </c>
      <c r="K25" s="773"/>
      <c r="L25" s="774"/>
      <c r="M25" s="774"/>
      <c r="N25" s="773"/>
      <c r="O25" s="773" t="n">
        <f aca="false">I25+L25</f>
        <v>0</v>
      </c>
      <c r="P25" s="773" t="n">
        <f aca="false">J25+M25</f>
        <v>27.53420206</v>
      </c>
      <c r="Q25" s="773"/>
    </row>
    <row r="26" customFormat="false" ht="33" hidden="true" customHeight="true" outlineLevel="0" collapsed="false">
      <c r="A26" s="24"/>
      <c r="B26" s="24"/>
      <c r="C26" s="89"/>
      <c r="D26" s="89"/>
      <c r="E26" s="895"/>
      <c r="F26" s="1009" t="n">
        <f aca="false">'[6]DATI 2015'!$I$739</f>
        <v>1542</v>
      </c>
      <c r="G26" s="93" t="str">
        <f aca="false">'[6]DATI 2015'!$N$739</f>
        <v>Somma da corrispondere all'impresa F.S. S.p.A, e a società dalla stessa controllate, per obblighi tariffari e di servizio per il trasporto viaggiatori di interesse nazionale</v>
      </c>
      <c r="H26" s="882" t="str">
        <f aca="false">'[6]DATI 2015'!$V$739</f>
        <v>06.01</v>
      </c>
      <c r="I26" s="774"/>
      <c r="J26" s="774" t="n">
        <f aca="false">'[6]DATI 2015'!$AB$739</f>
        <v>18.21920273</v>
      </c>
      <c r="K26" s="773"/>
      <c r="L26" s="774"/>
      <c r="M26" s="774"/>
      <c r="N26" s="773"/>
      <c r="O26" s="773" t="n">
        <f aca="false">I26+L26</f>
        <v>0</v>
      </c>
      <c r="P26" s="773" t="n">
        <f aca="false">J26+M26</f>
        <v>18.21920273</v>
      </c>
      <c r="Q26" s="773"/>
    </row>
    <row r="27" customFormat="false" ht="33" hidden="true" customHeight="true" outlineLevel="0" collapsed="false">
      <c r="A27" s="24"/>
      <c r="B27" s="24"/>
      <c r="C27" s="89"/>
      <c r="D27" s="89"/>
      <c r="E27" s="895"/>
      <c r="F27" s="1009" t="n">
        <f aca="false">'[6]DATI 2015'!$I$741</f>
        <v>1544</v>
      </c>
      <c r="G27" s="93" t="str">
        <f aca="false">'[6]DATI 2015'!$M$741</f>
        <v>Somma da assegnare alla Società Trenitalia per i contratti di servizio ferroviari anno 2011 con le Regioni a statuto ordinario</v>
      </c>
      <c r="H27" s="882"/>
      <c r="I27" s="774"/>
      <c r="J27" s="774"/>
      <c r="K27" s="773"/>
      <c r="L27" s="774"/>
      <c r="M27" s="774"/>
      <c r="N27" s="773"/>
      <c r="O27" s="773" t="n">
        <f aca="false">I27+L27</f>
        <v>0</v>
      </c>
      <c r="P27" s="773" t="n">
        <f aca="false">J27+M27</f>
        <v>0</v>
      </c>
      <c r="Q27" s="773"/>
    </row>
    <row r="28" customFormat="false" ht="33" hidden="true" customHeight="true" outlineLevel="0" collapsed="false">
      <c r="A28" s="24"/>
      <c r="B28" s="24"/>
      <c r="C28" s="89"/>
      <c r="D28" s="89"/>
      <c r="E28" s="895"/>
      <c r="F28" s="1009" t="n">
        <f aca="false">'[6]DATI 2015'!$I$821</f>
        <v>7120</v>
      </c>
      <c r="G28" s="93" t="str">
        <f aca="false">'[6]DATI 2015'!$M$821</f>
        <v>Fondo per gli investimenti del gruppo Ferrovie dello Stato S.p.A.</v>
      </c>
      <c r="H28" s="882"/>
      <c r="I28" s="774"/>
      <c r="J28" s="774"/>
      <c r="K28" s="773"/>
      <c r="L28" s="774"/>
      <c r="M28" s="826"/>
      <c r="N28" s="773"/>
      <c r="O28" s="773" t="n">
        <f aca="false">I28+L28</f>
        <v>0</v>
      </c>
      <c r="P28" s="773" t="n">
        <f aca="false">J28+M28</f>
        <v>0</v>
      </c>
      <c r="Q28" s="773"/>
    </row>
    <row r="29" customFormat="false" ht="27.75" hidden="true" customHeight="true" outlineLevel="0" collapsed="false">
      <c r="A29" s="24"/>
      <c r="B29" s="24"/>
      <c r="C29" s="93"/>
      <c r="D29" s="93"/>
      <c r="E29" s="895"/>
      <c r="F29" s="1009" t="n">
        <f aca="false">'[6]DATI 2015'!$H$750</f>
        <v>2200</v>
      </c>
      <c r="G29" s="93" t="str">
        <f aca="false">'[6]DATI 2015'!$M$750</f>
        <v>Interessi compresi nelle rate di ammortamento dei mutui contratti e da contrarre dalle F.S. S.p.A. </v>
      </c>
      <c r="H29" s="882" t="str">
        <f aca="false">'[6]DATI 2015'!$V$750</f>
        <v>09.01</v>
      </c>
      <c r="I29" s="774"/>
      <c r="J29" s="774"/>
      <c r="K29" s="773"/>
      <c r="L29" s="774"/>
      <c r="M29" s="774"/>
      <c r="N29" s="773"/>
      <c r="O29" s="773" t="n">
        <f aca="false">I29+L29</f>
        <v>0</v>
      </c>
      <c r="P29" s="773" t="n">
        <f aca="false">J29+M29</f>
        <v>0</v>
      </c>
      <c r="Q29" s="773"/>
    </row>
    <row r="30" customFormat="false" ht="27.75" hidden="true" customHeight="true" outlineLevel="0" collapsed="false">
      <c r="A30" s="24"/>
      <c r="B30" s="24"/>
      <c r="C30" s="93"/>
      <c r="D30" s="93"/>
      <c r="E30" s="895"/>
      <c r="F30" s="1009" t="n">
        <f aca="false">'[6]DATI 2015'!$L$764</f>
        <v>2798</v>
      </c>
      <c r="G30" s="93" t="str">
        <f aca="false">'[6]DATI 2015'!$M$764</f>
        <v>Somma da versare alla Valle D' Aaosta per i servizi di trasporto ferroviari </v>
      </c>
      <c r="H30" s="882"/>
      <c r="I30" s="774"/>
      <c r="J30" s="774" t="n">
        <f aca="false">'[6]DATI 2015'!$AB$764</f>
        <v>190</v>
      </c>
      <c r="K30" s="773"/>
      <c r="L30" s="774"/>
      <c r="M30" s="774"/>
      <c r="N30" s="773"/>
      <c r="O30" s="773" t="n">
        <f aca="false">I30+L30</f>
        <v>0</v>
      </c>
      <c r="P30" s="773" t="n">
        <f aca="false">J30+M30</f>
        <v>190</v>
      </c>
      <c r="Q30" s="773"/>
    </row>
    <row r="31" customFormat="false" ht="33.75" hidden="true" customHeight="true" outlineLevel="0" collapsed="false">
      <c r="A31" s="24"/>
      <c r="B31" s="24"/>
      <c r="C31" s="93"/>
      <c r="D31" s="93"/>
      <c r="E31" s="895"/>
      <c r="F31" s="1009" t="n">
        <f aca="false">'[6]DATI 2015'!$I$800</f>
        <v>7122</v>
      </c>
      <c r="G31" s="93" t="str">
        <f aca="false">'[6]DATI 2015'!$M$800</f>
        <v>Contributi in conto impianti da corrispondere all' impresa F.S.  S.p.A. per la realizzazione di un programma di investimenti per lo sviluppo e ammodernamento delle infrastrutture ferroviarie</v>
      </c>
      <c r="H31" s="882" t="str">
        <f aca="false">'[6]DATI 2015'!$V$800</f>
        <v>23.02</v>
      </c>
      <c r="I31" s="774"/>
      <c r="J31" s="774"/>
      <c r="K31" s="773"/>
      <c r="L31" s="774"/>
      <c r="M31" s="774" t="n">
        <f aca="false">'[6]DATI 2015'!$AB$800</f>
        <v>2710.10205659</v>
      </c>
      <c r="N31" s="773"/>
      <c r="O31" s="773" t="n">
        <f aca="false">I31+L31</f>
        <v>0</v>
      </c>
      <c r="P31" s="773" t="n">
        <f aca="false">J31+M31</f>
        <v>2710.10205659</v>
      </c>
      <c r="Q31" s="773"/>
    </row>
    <row r="32" customFormat="false" ht="27.75" hidden="true" customHeight="true" outlineLevel="0" collapsed="false">
      <c r="A32" s="24"/>
      <c r="B32" s="24"/>
      <c r="C32" s="93"/>
      <c r="D32" s="93"/>
      <c r="E32" s="895"/>
      <c r="F32" s="1009" t="n">
        <f aca="false">'[6]DATI 2015'!$I$801</f>
        <v>7123</v>
      </c>
      <c r="G32" s="93" t="str">
        <f aca="false">'[6]DATI 2015'!$M$801</f>
        <v>Contributi in conto impianti da corrispondere all' impresa F.S.  S.p.A. per la realizzazione di opere specifiche</v>
      </c>
      <c r="H32" s="882" t="str">
        <f aca="false">'[6]DATI 2015'!$V$801</f>
        <v>23.02</v>
      </c>
      <c r="I32" s="774"/>
      <c r="J32" s="774"/>
      <c r="K32" s="773"/>
      <c r="L32" s="774"/>
      <c r="M32" s="774" t="n">
        <f aca="false">'[6]DATI 2015'!$AB$801</f>
        <v>3.018695</v>
      </c>
      <c r="N32" s="773"/>
      <c r="O32" s="773" t="n">
        <f aca="false">I32+L32</f>
        <v>0</v>
      </c>
      <c r="P32" s="773" t="n">
        <f aca="false">J32+M32</f>
        <v>3.018695</v>
      </c>
      <c r="Q32" s="773"/>
    </row>
    <row r="33" customFormat="false" ht="27.75" hidden="true" customHeight="true" outlineLevel="0" collapsed="false">
      <c r="A33" s="24"/>
      <c r="B33" s="24"/>
      <c r="C33" s="93"/>
      <c r="D33" s="93"/>
      <c r="E33" s="895"/>
      <c r="F33" s="1009" t="n">
        <f aca="false">'[6]DATI 2015'!$L$802</f>
        <v>7124</v>
      </c>
      <c r="G33" s="93" t="str">
        <f aca="false">'[6]DATI 2015'!$M$802</f>
        <v>Contributi concessi a Ferrovie dello Stato per la prosecuzione degli interventi relativi al sistema di alta velocità /alta capacità e per il finanziamento delle attività preliminari per la realizzazione delle linee Milano Genova e Milano Verona incluso il</v>
      </c>
      <c r="H33" s="882"/>
      <c r="I33" s="774"/>
      <c r="J33" s="774"/>
      <c r="K33" s="773"/>
      <c r="L33" s="774"/>
      <c r="M33" s="774" t="n">
        <f aca="false">'[6]DATI 2015'!$AB$802</f>
        <v>600</v>
      </c>
      <c r="N33" s="773"/>
      <c r="O33" s="773" t="n">
        <f aca="false">I33+L33</f>
        <v>0</v>
      </c>
      <c r="P33" s="773" t="n">
        <f aca="false">J33+M33</f>
        <v>600</v>
      </c>
      <c r="Q33" s="773"/>
    </row>
    <row r="34" customFormat="false" ht="27.75" hidden="true" customHeight="true" outlineLevel="0" collapsed="false">
      <c r="A34" s="24"/>
      <c r="B34" s="24"/>
      <c r="C34" s="93"/>
      <c r="D34" s="93"/>
      <c r="E34" s="895"/>
      <c r="F34" s="1009" t="n">
        <f aca="false">'[6]DATI 2015'!$H$818</f>
        <v>9521</v>
      </c>
      <c r="G34" s="93" t="str">
        <f aca="false">'[6]DATI 2015'!$M$818</f>
        <v>Quote di capitale comprese nelle rate di ammortamento dei mutui contratti e da contrarre dalle  F.S.  S.p.A.</v>
      </c>
      <c r="H34" s="882" t="str">
        <f aca="false">'[6]DATI 2015'!$V$818</f>
        <v>61.03</v>
      </c>
      <c r="I34" s="774"/>
      <c r="J34" s="1011"/>
      <c r="K34" s="1012"/>
      <c r="L34" s="774"/>
      <c r="M34" s="774"/>
      <c r="N34" s="773"/>
      <c r="O34" s="773" t="n">
        <f aca="false">I34+L34</f>
        <v>0</v>
      </c>
      <c r="P34" s="773" t="n">
        <f aca="false">J34+M34</f>
        <v>0</v>
      </c>
      <c r="Q34" s="773"/>
      <c r="R34" s="98"/>
    </row>
    <row r="35" customFormat="false" ht="20.25" hidden="false" customHeight="true" outlineLevel="0" collapsed="false">
      <c r="A35" s="24"/>
      <c r="B35" s="24"/>
      <c r="C35" s="99" t="s">
        <v>41</v>
      </c>
      <c r="D35" s="99"/>
      <c r="E35" s="99"/>
      <c r="F35" s="99"/>
      <c r="G35" s="99"/>
      <c r="H35" s="154"/>
      <c r="I35" s="1013" t="n">
        <f aca="false">SUM(I8+I23)</f>
        <v>0</v>
      </c>
      <c r="J35" s="1013" t="n">
        <f aca="false">J8+J23</f>
        <v>45.75340479</v>
      </c>
      <c r="K35" s="1013" t="n">
        <f aca="false">I35+J35</f>
        <v>45.75340479</v>
      </c>
      <c r="L35" s="1013" t="n">
        <f aca="false">SUM(L8+L23)</f>
        <v>0</v>
      </c>
      <c r="M35" s="1013" t="n">
        <f aca="false">SUM(M8+M23)</f>
        <v>3739.19134122</v>
      </c>
      <c r="N35" s="1013" t="n">
        <f aca="false">SUM(N8+N23)</f>
        <v>3739.19134122</v>
      </c>
      <c r="O35" s="1013" t="n">
        <f aca="false">I35+L35</f>
        <v>0</v>
      </c>
      <c r="P35" s="1013" t="n">
        <f aca="false">J35+M35</f>
        <v>3784.94474601</v>
      </c>
      <c r="Q35" s="1013" t="n">
        <f aca="false">SUM(Q8+Q23)</f>
        <v>3784.94474601</v>
      </c>
    </row>
    <row r="36" customFormat="false" ht="67.5" hidden="false" customHeight="true" outlineLevel="0" collapsed="false">
      <c r="A36" s="24"/>
      <c r="B36" s="24"/>
      <c r="C36" s="69" t="s">
        <v>42</v>
      </c>
      <c r="D36" s="70"/>
      <c r="E36" s="75" t="s">
        <v>36</v>
      </c>
      <c r="F36" s="75"/>
      <c r="G36" s="75"/>
      <c r="H36" s="154"/>
      <c r="I36" s="890" t="n">
        <f aca="false">SUM($I$37:$I$43)+I11+I17+I21</f>
        <v>10.03034662</v>
      </c>
      <c r="J36" s="934" t="n">
        <f aca="false">SUM($J$37:$J$43)</f>
        <v>46.4474344</v>
      </c>
      <c r="K36" s="1014" t="n">
        <f aca="false">SUM(I36+J36)</f>
        <v>56.47778102</v>
      </c>
      <c r="L36" s="890" t="n">
        <f aca="false">SUM(L37:L43)</f>
        <v>0</v>
      </c>
      <c r="M36" s="934" t="n">
        <f aca="false">SUM(M37:M43)</f>
        <v>119.97792076</v>
      </c>
      <c r="N36" s="1014" t="n">
        <f aca="false">SUM(L36+M36)</f>
        <v>119.97792076</v>
      </c>
      <c r="O36" s="1014" t="n">
        <f aca="false">I36+L36</f>
        <v>10.03034662</v>
      </c>
      <c r="P36" s="1014" t="n">
        <f aca="false">J36+M36</f>
        <v>166.42535516</v>
      </c>
      <c r="Q36" s="853" t="n">
        <f aca="false">SUM(K36+N36)</f>
        <v>176.45570178</v>
      </c>
    </row>
    <row r="37" customFormat="false" ht="27.75" hidden="true" customHeight="true" outlineLevel="0" collapsed="false">
      <c r="A37" s="24"/>
      <c r="B37" s="24"/>
      <c r="C37" s="69"/>
      <c r="D37" s="70"/>
      <c r="E37" s="895" t="s">
        <v>37</v>
      </c>
      <c r="F37" s="896" t="n">
        <f aca="false">'[6]DATI 2015'!$H$73</f>
        <v>1325</v>
      </c>
      <c r="G37" s="93" t="str">
        <f aca="false">'[6]DATI 2015'!$M$73</f>
        <v>Sovvenzioni per l'esercizio di ferrovie, tramvie extraurbane, funivie ed ascensori in servizio pubblico ed autolinee non di competenza delle Regioni</v>
      </c>
      <c r="H37" s="882" t="str">
        <f aca="false">'[6]DATI 2015'!$V$73</f>
        <v>06.01</v>
      </c>
      <c r="I37" s="774"/>
      <c r="J37" s="774" t="n">
        <f aca="false">'[6]DATI 2015'!$AB$73</f>
        <v>9.89834012</v>
      </c>
      <c r="K37" s="1014" t="n">
        <f aca="false">SUM(I37+J37)</f>
        <v>9.89834012</v>
      </c>
      <c r="L37" s="774"/>
      <c r="M37" s="774"/>
      <c r="N37" s="773"/>
      <c r="O37" s="773" t="n">
        <f aca="false">I37+L37</f>
        <v>0</v>
      </c>
      <c r="P37" s="773" t="n">
        <f aca="false">J37+M37</f>
        <v>9.89834012</v>
      </c>
      <c r="Q37" s="853" t="n">
        <f aca="false">SUM(K37+N37)</f>
        <v>9.89834012</v>
      </c>
    </row>
    <row r="38" customFormat="false" ht="27.75" hidden="true" customHeight="true" outlineLevel="0" collapsed="false">
      <c r="A38" s="24"/>
      <c r="B38" s="24"/>
      <c r="C38" s="24"/>
      <c r="D38" s="70"/>
      <c r="E38" s="895"/>
      <c r="F38" s="896" t="n">
        <f aca="false">'[6]DATI 2015'!$J$35</f>
        <v>7425</v>
      </c>
      <c r="G38" s="93" t="str">
        <f aca="false">'[6]DATI 2015'!$M$35</f>
        <v>Interventi in favore delle DFerrovie del Sud-Est</v>
      </c>
      <c r="H38" s="882"/>
      <c r="I38" s="774"/>
      <c r="J38" s="774"/>
      <c r="K38" s="1014" t="n">
        <f aca="false">SUM(I38+J38)</f>
        <v>0</v>
      </c>
      <c r="L38" s="774"/>
      <c r="M38" s="774" t="n">
        <f aca="false">'[6]DATI 2015'!$AB$35</f>
        <v>0.23844514</v>
      </c>
      <c r="N38" s="773"/>
      <c r="O38" s="773" t="n">
        <f aca="false">I38+L38</f>
        <v>0</v>
      </c>
      <c r="P38" s="773" t="n">
        <f aca="false">J38+M38</f>
        <v>0.23844514</v>
      </c>
      <c r="Q38" s="853" t="n">
        <f aca="false">SUM(K38+N38)</f>
        <v>0</v>
      </c>
    </row>
    <row r="39" customFormat="false" ht="27.75" hidden="true" customHeight="true" outlineLevel="0" collapsed="false">
      <c r="A39" s="24"/>
      <c r="B39" s="24"/>
      <c r="C39" s="24"/>
      <c r="D39" s="70"/>
      <c r="E39" s="895"/>
      <c r="F39" s="896" t="n">
        <f aca="false">'[6]DATI 2015'!$I$36</f>
        <v>7430</v>
      </c>
      <c r="G39" s="93" t="str">
        <f aca="false">'[6]DATI 2015'!$M$36</f>
        <v>Spese per il trasferimento della proprietà sociale dello Stato delle Ferrovie della Calabria e delle Ferrovie del Sud Est </v>
      </c>
      <c r="H39" s="882"/>
      <c r="I39" s="774"/>
      <c r="J39" s="774"/>
      <c r="K39" s="1014" t="n">
        <f aca="false">SUM(I39+J39)</f>
        <v>0</v>
      </c>
      <c r="L39" s="774"/>
      <c r="M39" s="774"/>
      <c r="N39" s="773"/>
      <c r="O39" s="773" t="n">
        <f aca="false">I39+L39</f>
        <v>0</v>
      </c>
      <c r="P39" s="773" t="n">
        <f aca="false">J39+M39</f>
        <v>0</v>
      </c>
      <c r="Q39" s="853" t="n">
        <f aca="false">SUM(K39+N39)</f>
        <v>0</v>
      </c>
    </row>
    <row r="40" customFormat="false" ht="27.75" hidden="true" customHeight="true" outlineLevel="0" collapsed="false">
      <c r="A40" s="24"/>
      <c r="B40" s="24"/>
      <c r="C40" s="24"/>
      <c r="D40" s="70"/>
      <c r="E40" s="895"/>
      <c r="F40" s="896" t="n">
        <f aca="false">'[6]DATI 2015'!$H$74</f>
        <v>1302</v>
      </c>
      <c r="G40" s="93" t="str">
        <f aca="false">'[6]DATI 2015'!$M$74</f>
        <v>Spese di esercizio per gestioni ferrovie. Anticipazione di spese per provvedimenti d'ufficio</v>
      </c>
      <c r="H40" s="882"/>
      <c r="I40" s="774"/>
      <c r="J40" s="774" t="n">
        <f aca="false">'[6]DATI 2015'!$AB$74</f>
        <v>26.22</v>
      </c>
      <c r="K40" s="1014" t="n">
        <f aca="false">SUM(I40+J40)</f>
        <v>26.22</v>
      </c>
      <c r="L40" s="774"/>
      <c r="M40" s="774"/>
      <c r="N40" s="773"/>
      <c r="O40" s="773" t="n">
        <f aca="false">I40+L40</f>
        <v>0</v>
      </c>
      <c r="P40" s="773" t="n">
        <f aca="false">J40+M40</f>
        <v>26.22</v>
      </c>
      <c r="Q40" s="853" t="n">
        <f aca="false">SUM(K40+N40)</f>
        <v>26.22</v>
      </c>
    </row>
    <row r="41" customFormat="false" ht="51.95" hidden="true" customHeight="true" outlineLevel="0" collapsed="false">
      <c r="A41" s="24"/>
      <c r="B41" s="24"/>
      <c r="C41" s="24"/>
      <c r="D41" s="24"/>
      <c r="E41" s="895"/>
      <c r="F41" s="896" t="n">
        <f aca="false">'[6]DATI 2015'!$G$83</f>
        <v>1312</v>
      </c>
      <c r="G41" s="93" t="str">
        <f aca="false">'[6]DATI 2015'!$M$83</f>
        <v>Contributi per gli oneri per capitale ed interessi derivanti dall'ammortamento dei mutui contratti dalle aziende esercenti servizi ferroviari e servizi ad impianti fissi in Gestione Commissariale Governativa ed in regime di Concessione</v>
      </c>
      <c r="H41" s="882" t="str">
        <f aca="false">'[6]DATI 2015'!$V$83</f>
        <v>06.02</v>
      </c>
      <c r="I41" s="774"/>
      <c r="J41" s="774" t="n">
        <f aca="false">'[6]DATI 2015'!$AB$83</f>
        <v>10.32909428</v>
      </c>
      <c r="K41" s="1014" t="n">
        <f aca="false">SUM(I41+J41)</f>
        <v>10.32909428</v>
      </c>
      <c r="L41" s="774"/>
      <c r="M41" s="774"/>
      <c r="N41" s="773"/>
      <c r="O41" s="773" t="n">
        <f aca="false">I41+L41</f>
        <v>0</v>
      </c>
      <c r="P41" s="773" t="n">
        <f aca="false">J41+M41</f>
        <v>10.32909428</v>
      </c>
      <c r="Q41" s="853" t="n">
        <f aca="false">SUM(K41+N41)</f>
        <v>10.32909428</v>
      </c>
    </row>
    <row r="42" customFormat="false" ht="51.95" hidden="true" customHeight="true" outlineLevel="0" collapsed="false">
      <c r="A42" s="24"/>
      <c r="B42" s="24"/>
      <c r="C42" s="24"/>
      <c r="D42" s="24"/>
      <c r="E42" s="895"/>
      <c r="F42" s="896" t="n">
        <f aca="false">'[6]DATI 2015'!$H$100</f>
        <v>7141</v>
      </c>
      <c r="G42" s="93" t="str">
        <f aca="false">'[6]DATI 2015'!$M$100</f>
        <v>Concessione di contributi per capitale ed interessi derivanti dall'ammortamento dei mutui garantiti dallo Stato che le Ferrovie in regime di concessione e in Gestione Commissariale Governativa possono contrarre per la realizzazione degli investimenti</v>
      </c>
      <c r="H42" s="882" t="str">
        <f aca="false">'[6]DATI 2015'!$V$100</f>
        <v>23.01</v>
      </c>
      <c r="I42" s="774"/>
      <c r="J42" s="774"/>
      <c r="K42" s="1014" t="n">
        <f aca="false">SUM(I42+J42)</f>
        <v>0</v>
      </c>
      <c r="L42" s="1015"/>
      <c r="M42" s="774" t="n">
        <f aca="false">'[6]DATI 2015'!$AB$100</f>
        <v>119.73947562</v>
      </c>
      <c r="N42" s="773"/>
      <c r="O42" s="773" t="n">
        <f aca="false">I42+L42</f>
        <v>0</v>
      </c>
      <c r="P42" s="773" t="n">
        <f aca="false">J42+M42</f>
        <v>119.73947562</v>
      </c>
      <c r="Q42" s="853" t="n">
        <f aca="false">SUM(K42+N42)</f>
        <v>0</v>
      </c>
    </row>
    <row r="43" customFormat="false" ht="27.75" hidden="true" customHeight="true" outlineLevel="0" collapsed="false">
      <c r="A43" s="24"/>
      <c r="B43" s="24"/>
      <c r="C43" s="24"/>
      <c r="D43" s="24"/>
      <c r="E43" s="895"/>
      <c r="F43" s="896" t="n">
        <f aca="false">'[6]DATI 2015'!$K$99</f>
        <v>7137</v>
      </c>
      <c r="G43" s="93" t="str">
        <f aca="false">'[6]DATI 2015'!$M$99</f>
        <v>Fondo comune per rinnovo impianti fissi e materiale rotabile delle ferrovie in regime di concessione ed in gestione governativa</v>
      </c>
      <c r="H43" s="882" t="str">
        <f aca="false">'[6]DATI 2015'!$V$99</f>
        <v>23.01</v>
      </c>
      <c r="I43" s="774"/>
      <c r="J43" s="774"/>
      <c r="K43" s="1014" t="n">
        <f aca="false">SUM(I43+J43)</f>
        <v>0</v>
      </c>
      <c r="L43" s="1015"/>
      <c r="M43" s="774"/>
      <c r="N43" s="773"/>
      <c r="O43" s="773" t="n">
        <f aca="false">I43+L43</f>
        <v>0</v>
      </c>
      <c r="P43" s="773" t="n">
        <f aca="false">J43+M43</f>
        <v>0</v>
      </c>
      <c r="Q43" s="853" t="n">
        <f aca="false">SUM(K43+N43)</f>
        <v>0</v>
      </c>
    </row>
    <row r="44" customFormat="false" ht="27.75" hidden="false" customHeight="true" outlineLevel="0" collapsed="false">
      <c r="A44" s="24"/>
      <c r="B44" s="24"/>
      <c r="C44" s="24"/>
      <c r="D44" s="24"/>
      <c r="E44" s="75" t="s">
        <v>38</v>
      </c>
      <c r="F44" s="75"/>
      <c r="G44" s="75"/>
      <c r="H44" s="882"/>
      <c r="I44" s="826" t="n">
        <f aca="false">0</f>
        <v>0</v>
      </c>
      <c r="J44" s="774" t="n">
        <f aca="false">J30</f>
        <v>190</v>
      </c>
      <c r="K44" s="1014" t="n">
        <f aca="false">SUM(I44+J44)</f>
        <v>190</v>
      </c>
      <c r="L44" s="1015"/>
      <c r="M44" s="774" t="n">
        <f aca="false">0</f>
        <v>0</v>
      </c>
      <c r="N44" s="774" t="n">
        <f aca="false">N30</f>
        <v>0</v>
      </c>
      <c r="O44" s="774" t="n">
        <f aca="false">I44+L44</f>
        <v>0</v>
      </c>
      <c r="P44" s="774" t="n">
        <f aca="false">J44+M44</f>
        <v>190</v>
      </c>
      <c r="Q44" s="853" t="n">
        <f aca="false">SUM(K44+N44)</f>
        <v>190</v>
      </c>
    </row>
    <row r="45" s="84" customFormat="true" ht="25.5" hidden="false" customHeight="true" outlineLevel="0" collapsed="false">
      <c r="A45" s="75"/>
      <c r="B45" s="75"/>
      <c r="C45" s="72"/>
      <c r="D45" s="111"/>
      <c r="E45" s="111"/>
      <c r="F45" s="111"/>
      <c r="G45" s="111" t="s">
        <v>43</v>
      </c>
      <c r="H45" s="1016"/>
      <c r="I45" s="1013" t="n">
        <f aca="false">I36+I44</f>
        <v>10.03034662</v>
      </c>
      <c r="J45" s="1013" t="n">
        <f aca="false">J36+J44</f>
        <v>236.4474344</v>
      </c>
      <c r="K45" s="1013" t="n">
        <f aca="false">K36+K44</f>
        <v>246.47778102</v>
      </c>
      <c r="L45" s="1013" t="n">
        <f aca="false">L36+L44</f>
        <v>0</v>
      </c>
      <c r="M45" s="1013" t="n">
        <f aca="false">M36+M44</f>
        <v>119.97792076</v>
      </c>
      <c r="N45" s="1013" t="n">
        <f aca="false">N36+N44</f>
        <v>119.97792076</v>
      </c>
      <c r="O45" s="1013" t="n">
        <f aca="false">I45+L45</f>
        <v>10.03034662</v>
      </c>
      <c r="P45" s="1013" t="n">
        <f aca="false">J45+M45</f>
        <v>356.42535516</v>
      </c>
      <c r="Q45" s="1013" t="n">
        <f aca="false">K45+N45</f>
        <v>366.45570178</v>
      </c>
    </row>
    <row r="46" customFormat="false" ht="33.75" hidden="false" customHeight="true" outlineLevel="0" collapsed="false">
      <c r="A46" s="24"/>
      <c r="B46" s="24"/>
      <c r="C46" s="69" t="s">
        <v>44</v>
      </c>
      <c r="D46" s="112"/>
      <c r="E46" s="75" t="s">
        <v>36</v>
      </c>
      <c r="F46" s="75"/>
      <c r="G46" s="75"/>
      <c r="H46" s="154"/>
      <c r="I46" s="74" t="n">
        <f aca="false">SUM(I47:I57)</f>
        <v>0</v>
      </c>
      <c r="J46" s="74" t="n">
        <f aca="false">SUM(J47:J57)</f>
        <v>0</v>
      </c>
      <c r="K46" s="74" t="n">
        <f aca="false">SUM(I46+J46)</f>
        <v>0</v>
      </c>
      <c r="L46" s="74" t="n">
        <f aca="false">SUM(L47:L57)</f>
        <v>0</v>
      </c>
      <c r="M46" s="104" t="n">
        <f aca="false">SUM(M47:M57)</f>
        <v>242.36288872</v>
      </c>
      <c r="N46" s="104" t="n">
        <f aca="false">SUM(L46+M46)</f>
        <v>242.36288872</v>
      </c>
      <c r="O46" s="104" t="n">
        <f aca="false">I46+L46</f>
        <v>0</v>
      </c>
      <c r="P46" s="104" t="n">
        <f aca="false">J46+M46</f>
        <v>242.36288872</v>
      </c>
      <c r="Q46" s="104" t="n">
        <f aca="false">SUM(K46+N46)</f>
        <v>242.36288872</v>
      </c>
    </row>
    <row r="47" customFormat="false" ht="27.75" hidden="true" customHeight="true" outlineLevel="0" collapsed="false">
      <c r="A47" s="24"/>
      <c r="B47" s="24"/>
      <c r="C47" s="69"/>
      <c r="D47" s="112"/>
      <c r="E47" s="895" t="s">
        <v>37</v>
      </c>
      <c r="F47" s="896" t="n">
        <f aca="false">'[6]DATI 2015'!$H$10</f>
        <v>7400</v>
      </c>
      <c r="G47" s="93" t="str">
        <f aca="false">'[6]DATI 2015'!$M$10</f>
        <v>Spese per il completamento di interventi nel settore dei sistemi di trasporto rapido di massa</v>
      </c>
      <c r="H47" s="882"/>
      <c r="I47" s="883"/>
      <c r="J47" s="883"/>
      <c r="K47" s="883"/>
      <c r="L47" s="139"/>
      <c r="M47" s="883"/>
      <c r="N47" s="883"/>
      <c r="O47" s="883" t="n">
        <f aca="false">I47+L47</f>
        <v>0</v>
      </c>
      <c r="P47" s="883" t="n">
        <f aca="false">J47+M47</f>
        <v>0</v>
      </c>
      <c r="Q47" s="883"/>
    </row>
    <row r="48" customFormat="false" ht="27.75" hidden="true" customHeight="true" outlineLevel="0" collapsed="false">
      <c r="A48" s="24"/>
      <c r="B48" s="24"/>
      <c r="C48" s="69"/>
      <c r="D48" s="112"/>
      <c r="E48" s="895"/>
      <c r="F48" s="896" t="n">
        <f aca="false">'[6]DATI 2015'!$L$122</f>
        <v>7411</v>
      </c>
      <c r="G48" s="93" t="str">
        <f aca="false">'[6]DATI 2015'!$M$122</f>
        <v>Spese per la progettazione e l'avvio delle linee metropolitane delle città di Bologna e Torino</v>
      </c>
      <c r="H48" s="882"/>
      <c r="I48" s="883"/>
      <c r="J48" s="883"/>
      <c r="K48" s="883"/>
      <c r="L48" s="139"/>
      <c r="M48" s="883" t="n">
        <f aca="false">'[6]DATI 2015'!$AB$122</f>
        <v>0.29554688</v>
      </c>
      <c r="N48" s="883"/>
      <c r="O48" s="883" t="n">
        <f aca="false">I48+L48</f>
        <v>0</v>
      </c>
      <c r="P48" s="883" t="n">
        <f aca="false">J48+M48</f>
        <v>0.29554688</v>
      </c>
      <c r="Q48" s="883"/>
    </row>
    <row r="49" customFormat="false" ht="27.75" hidden="true" customHeight="true" outlineLevel="0" collapsed="false">
      <c r="A49" s="24"/>
      <c r="B49" s="24"/>
      <c r="C49" s="69"/>
      <c r="D49" s="112"/>
      <c r="E49" s="895"/>
      <c r="F49" s="896" t="n">
        <f aca="false">'[6]DATI 2015'!$K$123</f>
        <v>7534</v>
      </c>
      <c r="G49" s="93" t="str">
        <f aca="false">'[6]DATI 2015'!$M$123</f>
        <v>Metropolitana di Milano - somme da assegnare per il colegamento s.s.11-s.s.233</v>
      </c>
      <c r="H49" s="882"/>
      <c r="I49" s="883"/>
      <c r="J49" s="883"/>
      <c r="K49" s="883"/>
      <c r="L49" s="139"/>
      <c r="M49" s="883" t="n">
        <f aca="false">'[6]DATI 2015'!$AB$123</f>
        <v>34.24</v>
      </c>
      <c r="N49" s="883"/>
      <c r="O49" s="883" t="n">
        <f aca="false">I49+L49</f>
        <v>0</v>
      </c>
      <c r="P49" s="883" t="n">
        <f aca="false">J49+M49</f>
        <v>34.24</v>
      </c>
      <c r="Q49" s="883"/>
    </row>
    <row r="50" customFormat="false" ht="27.75" hidden="true" customHeight="true" outlineLevel="0" collapsed="false">
      <c r="A50" s="24"/>
      <c r="B50" s="24"/>
      <c r="C50" s="69"/>
      <c r="D50" s="112"/>
      <c r="E50" s="895"/>
      <c r="F50" s="896" t="n">
        <f aca="false">'[6]DATI 2015'!$I$55</f>
        <v>7413</v>
      </c>
      <c r="G50" s="93" t="str">
        <f aca="false">'[6]DATI 2015'!$M$55</f>
        <v>Concorso dello Stato nella spesa per la realizzazione di interventi relativi a linee metropolitane anche con sistemi innovativi e parcheggi a favore di comuni,ecc.</v>
      </c>
      <c r="H50" s="882"/>
      <c r="I50" s="883"/>
      <c r="J50" s="883"/>
      <c r="K50" s="883"/>
      <c r="L50" s="139"/>
      <c r="M50" s="883" t="n">
        <f aca="false">'[6]DATI 2015'!$AB$55</f>
        <v>2.88156317</v>
      </c>
      <c r="N50" s="883"/>
      <c r="O50" s="883" t="n">
        <f aca="false">I50+L50</f>
        <v>0</v>
      </c>
      <c r="P50" s="883" t="n">
        <f aca="false">J50+M50</f>
        <v>2.88156317</v>
      </c>
      <c r="Q50" s="883"/>
    </row>
    <row r="51" customFormat="false" ht="27.75" hidden="true" customHeight="true" outlineLevel="0" collapsed="false">
      <c r="A51" s="24"/>
      <c r="B51" s="24"/>
      <c r="C51" s="69"/>
      <c r="D51" s="112"/>
      <c r="E51" s="895"/>
      <c r="F51" s="896" t="n">
        <f aca="false">'[6]DATI 2015'!$J$32</f>
        <v>7418</v>
      </c>
      <c r="G51" s="93" t="str">
        <f aca="false">'[6]DATI 2015'!$M$32</f>
        <v>Interventi a favore delle nuove linee metropolitane M4 e M5 di Milano</v>
      </c>
      <c r="H51" s="882"/>
      <c r="I51" s="883"/>
      <c r="J51" s="883"/>
      <c r="K51" s="883"/>
      <c r="L51" s="139"/>
      <c r="M51" s="883"/>
      <c r="N51" s="883"/>
      <c r="O51" s="883" t="n">
        <f aca="false">I51+L51</f>
        <v>0</v>
      </c>
      <c r="P51" s="883" t="n">
        <f aca="false">J51+M51</f>
        <v>0</v>
      </c>
      <c r="Q51" s="883"/>
    </row>
    <row r="52" customFormat="false" ht="27.75" hidden="true" customHeight="true" outlineLevel="0" collapsed="false">
      <c r="A52" s="24"/>
      <c r="B52" s="24"/>
      <c r="C52" s="69"/>
      <c r="D52" s="112"/>
      <c r="E52" s="895"/>
      <c r="F52" s="896" t="n">
        <f aca="false">'[6]DATI 2015'!$K$33</f>
        <v>7419</v>
      </c>
      <c r="G52" s="93" t="str">
        <f aca="false">'[6]DATI 2015'!$M$33</f>
        <v>Contributo a favore della società roma metropolitane per la realizzazione della tratta colosseo-san giovanni</v>
      </c>
      <c r="H52" s="882"/>
      <c r="I52" s="883"/>
      <c r="J52" s="883"/>
      <c r="K52" s="883"/>
      <c r="L52" s="139"/>
      <c r="M52" s="883" t="n">
        <f aca="false">'[6]DATI 2015'!$AB$33</f>
        <v>3.62689831</v>
      </c>
      <c r="N52" s="883"/>
      <c r="O52" s="883" t="n">
        <f aca="false">I52+L52</f>
        <v>0</v>
      </c>
      <c r="P52" s="883" t="n">
        <f aca="false">J52+M52</f>
        <v>3.62689831</v>
      </c>
      <c r="Q52" s="883"/>
    </row>
    <row r="53" customFormat="false" ht="27.75" hidden="true" customHeight="true" outlineLevel="0" collapsed="false">
      <c r="A53" s="24"/>
      <c r="B53" s="24"/>
      <c r="C53" s="69"/>
      <c r="D53" s="112"/>
      <c r="E53" s="895"/>
      <c r="F53" s="896" t="n">
        <f aca="false">'[6]DATI 2015'!$K$34</f>
        <v>7422</v>
      </c>
      <c r="G53" s="93" t="str">
        <f aca="false">'[6]DATI 2015'!$M$34</f>
        <v>Somme da assegnare per la realizzazione della metropolitana leggera di Brescia</v>
      </c>
      <c r="H53" s="882"/>
      <c r="I53" s="883"/>
      <c r="J53" s="883"/>
      <c r="K53" s="883"/>
      <c r="L53" s="139"/>
      <c r="M53" s="883" t="n">
        <f aca="false">'[6]DATI 2015'!$AB$34</f>
        <v>5.799994</v>
      </c>
      <c r="N53" s="883"/>
      <c r="O53" s="883" t="n">
        <f aca="false">I53+L53</f>
        <v>0</v>
      </c>
      <c r="P53" s="883" t="n">
        <f aca="false">J53+M53</f>
        <v>5.799994</v>
      </c>
      <c r="Q53" s="883"/>
    </row>
    <row r="54" customFormat="false" ht="42" hidden="true" customHeight="true" outlineLevel="0" collapsed="false">
      <c r="A54" s="24"/>
      <c r="B54" s="24"/>
      <c r="C54" s="69"/>
      <c r="D54" s="112"/>
      <c r="E54" s="93"/>
      <c r="F54" s="896" t="n">
        <f aca="false">'[6]DATI 2015'!$H$98</f>
        <v>7403</v>
      </c>
      <c r="G54" s="93" t="str">
        <f aca="false">'[6]DATI 2015'!$M$98</f>
        <v>Concorso dello Stato alla spesa per la realizzazione di sistemi di trasporto rapido di massa a guida vincolata e di tranvie veloci nelle aree urbane</v>
      </c>
      <c r="H54" s="882"/>
      <c r="I54" s="140"/>
      <c r="J54" s="140"/>
      <c r="K54" s="883"/>
      <c r="L54" s="139"/>
      <c r="M54" s="883" t="n">
        <f aca="false">'[6]DATI 2015'!$AB$98</f>
        <v>180.46448207</v>
      </c>
      <c r="N54" s="883"/>
      <c r="O54" s="883" t="n">
        <f aca="false">I54+L54</f>
        <v>0</v>
      </c>
      <c r="P54" s="883" t="n">
        <f aca="false">J54+M54</f>
        <v>180.46448207</v>
      </c>
      <c r="Q54" s="883"/>
    </row>
    <row r="55" customFormat="false" ht="59.25" hidden="true" customHeight="true" outlineLevel="0" collapsed="false">
      <c r="A55" s="24"/>
      <c r="B55" s="24"/>
      <c r="C55" s="24"/>
      <c r="D55" s="112"/>
      <c r="E55" s="93"/>
      <c r="F55" s="896" t="n">
        <f aca="false">'[6]DATI 2015'!$H$116</f>
        <v>7404</v>
      </c>
      <c r="G55" s="93" t="str">
        <f aca="false">'[6]DATI 2015'!$M$116</f>
        <v>Contributi per capitale ed interessi derivanti dall'ammortamento dei mutui garantiti dallo Stato contratti per la realizzazione di sistemi ferroviari passanti, di collegamenti ferroviari con aree aeroportuali, espositive ed universitarie, di sistemi di tr</v>
      </c>
      <c r="H55" s="882" t="str">
        <f aca="false">'[6]DATI 2015'!$V$116</f>
        <v>23.01</v>
      </c>
      <c r="I55" s="883"/>
      <c r="J55" s="883"/>
      <c r="K55" s="883"/>
      <c r="L55" s="139"/>
      <c r="M55" s="883" t="n">
        <f aca="false">'[6]DATI 2015'!$AB$116</f>
        <v>9.05440429</v>
      </c>
      <c r="N55" s="883"/>
      <c r="O55" s="883" t="n">
        <f aca="false">I55+L55</f>
        <v>0</v>
      </c>
      <c r="P55" s="883" t="n">
        <f aca="false">J55+M55</f>
        <v>9.05440429</v>
      </c>
      <c r="Q55" s="883"/>
    </row>
    <row r="56" customFormat="false" ht="27.75" hidden="true" customHeight="true" outlineLevel="0" collapsed="false">
      <c r="A56" s="24"/>
      <c r="B56" s="24"/>
      <c r="C56" s="24"/>
      <c r="D56" s="112"/>
      <c r="E56" s="93"/>
      <c r="F56" s="896" t="n">
        <f aca="false">'[6]DATI 2015'!$K$112</f>
        <v>7561</v>
      </c>
      <c r="G56" s="93" t="str">
        <f aca="false">'[6]DATI 2015'!$M$112</f>
        <v>Concorso dello Stato alla spesa per la realizzazione di sistemi di trasporto rapido di massa a guida vincolata e di tranvie veloci nelle aree urbane</v>
      </c>
      <c r="H56" s="882" t="str">
        <f aca="false">'[6]DATI 2015'!$V$112</f>
        <v>22.02</v>
      </c>
      <c r="I56" s="883"/>
      <c r="J56" s="883"/>
      <c r="K56" s="883"/>
      <c r="L56" s="139"/>
      <c r="M56" s="883"/>
      <c r="N56" s="883"/>
      <c r="O56" s="883" t="n">
        <f aca="false">I56+L56</f>
        <v>0</v>
      </c>
      <c r="P56" s="883" t="n">
        <f aca="false">J56+M56</f>
        <v>0</v>
      </c>
      <c r="Q56" s="883"/>
    </row>
    <row r="57" customFormat="false" ht="27.75" hidden="true" customHeight="true" outlineLevel="0" collapsed="false">
      <c r="A57" s="24"/>
      <c r="B57" s="24"/>
      <c r="C57" s="24"/>
      <c r="D57" s="112"/>
      <c r="E57" s="93"/>
      <c r="F57" s="896" t="n">
        <v>7562</v>
      </c>
      <c r="G57" s="93" t="str">
        <f aca="false">'[6]DATI 2015'!$M$115</f>
        <v>Contributi per la realizzazione dei passanti ferroviari di Milano e di Torino</v>
      </c>
      <c r="H57" s="882" t="str">
        <f aca="false">'[6]DATI 2015'!$V$115</f>
        <v>22.02</v>
      </c>
      <c r="I57" s="883"/>
      <c r="J57" s="883"/>
      <c r="K57" s="883"/>
      <c r="L57" s="139"/>
      <c r="M57" s="883" t="n">
        <f aca="false">'[6]DATI 2015'!$AB$115</f>
        <v>6</v>
      </c>
      <c r="N57" s="883"/>
      <c r="O57" s="883" t="n">
        <f aca="false">I57+L57</f>
        <v>0</v>
      </c>
      <c r="P57" s="883" t="n">
        <f aca="false">J57+M57</f>
        <v>6</v>
      </c>
      <c r="Q57" s="883"/>
    </row>
    <row r="58" customFormat="false" ht="10.15" hidden="true" customHeight="true" outlineLevel="0" collapsed="false">
      <c r="A58" s="24"/>
      <c r="B58" s="24"/>
      <c r="C58" s="24"/>
      <c r="D58" s="112"/>
      <c r="H58" s="154"/>
      <c r="I58" s="117"/>
      <c r="J58" s="117"/>
      <c r="K58" s="117"/>
      <c r="L58" s="955"/>
      <c r="M58" s="117"/>
      <c r="N58" s="117"/>
      <c r="O58" s="117" t="n">
        <f aca="false">I58+L58</f>
        <v>0</v>
      </c>
      <c r="P58" s="117" t="n">
        <f aca="false">J58+M58</f>
        <v>0</v>
      </c>
      <c r="Q58" s="117"/>
    </row>
    <row r="59" customFormat="false" ht="30.2" hidden="false" customHeight="true" outlineLevel="0" collapsed="false">
      <c r="A59" s="24"/>
      <c r="B59" s="24"/>
      <c r="C59" s="24"/>
      <c r="D59" s="112"/>
      <c r="E59" s="75" t="s">
        <v>38</v>
      </c>
      <c r="F59" s="75"/>
      <c r="G59" s="75"/>
      <c r="H59" s="154"/>
      <c r="I59" s="74" t="n">
        <f aca="false">SUM(I60:I62)</f>
        <v>0</v>
      </c>
      <c r="J59" s="105" t="n">
        <f aca="false">SUM(J60:J62)</f>
        <v>8.08035368</v>
      </c>
      <c r="K59" s="105" t="n">
        <f aca="false">SUM(I59+J59)</f>
        <v>8.08035368</v>
      </c>
      <c r="L59" s="74" t="n">
        <f aca="false">SUM(L60:L62)</f>
        <v>0</v>
      </c>
      <c r="M59" s="105" t="n">
        <f aca="false">SUM(M60:M62)</f>
        <v>3.5891856</v>
      </c>
      <c r="N59" s="105" t="n">
        <f aca="false">SUM(L59+M59)</f>
        <v>3.5891856</v>
      </c>
      <c r="O59" s="105" t="n">
        <f aca="false">I59+L59</f>
        <v>0</v>
      </c>
      <c r="P59" s="105" t="n">
        <f aca="false">J59+M59</f>
        <v>11.66953928</v>
      </c>
      <c r="Q59" s="105" t="n">
        <f aca="false">SUM(K59+N59)</f>
        <v>11.66953928</v>
      </c>
    </row>
    <row r="60" customFormat="false" ht="28.5" hidden="true" customHeight="true" outlineLevel="0" collapsed="false">
      <c r="A60" s="24"/>
      <c r="B60" s="24"/>
      <c r="C60" s="24"/>
      <c r="D60" s="24"/>
      <c r="E60" s="895" t="s">
        <v>40</v>
      </c>
      <c r="F60" s="896" t="n">
        <f aca="false">'[6]DATI 2015'!$I$761</f>
        <v>2304</v>
      </c>
      <c r="G60" s="93" t="str">
        <f aca="false">'[6]DATI 2015'!$M$761</f>
        <v>Rimborso alla Cassa depositi e prestiti della quota interessi delle rate di ammortamento relative a  mutui contratti nel settore delle metropolitane</v>
      </c>
      <c r="H60" s="882" t="str">
        <f aca="false">'[6]DATI 2015'!$V$761</f>
        <v>09.01</v>
      </c>
      <c r="I60" s="883"/>
      <c r="J60" s="883" t="n">
        <f aca="false">'[6]DATI 2015'!$AB$761</f>
        <v>8.08035368</v>
      </c>
      <c r="K60" s="883"/>
      <c r="L60" s="883"/>
      <c r="M60" s="883"/>
      <c r="N60" s="1017"/>
      <c r="O60" s="1017" t="n">
        <f aca="false">I60+L60</f>
        <v>0</v>
      </c>
      <c r="P60" s="1017" t="n">
        <f aca="false">J60+M60</f>
        <v>8.08035368</v>
      </c>
      <c r="Q60" s="883"/>
    </row>
    <row r="61" customFormat="false" ht="69" hidden="true" customHeight="true" outlineLevel="0" collapsed="false">
      <c r="A61" s="24"/>
      <c r="B61" s="24"/>
      <c r="C61" s="24"/>
      <c r="D61" s="24"/>
      <c r="E61" s="93"/>
      <c r="F61" s="896" t="n">
        <f aca="false">'[6]DATI 2015'!$I$798</f>
        <v>7060</v>
      </c>
      <c r="G61" s="93" t="str">
        <f aca="false">'[6]DATI 2015'!$M$798</f>
        <v>Concorso nel pagamento delle annualità di ammortamento dei mutui contratti dai Comuni, dai Consorzi pubblici per i servizi di trasporto e dalle società a prevalente capitale pubblico con la Cassa depositi e prestiti, per la realizzazione degli interventi </v>
      </c>
      <c r="H61" s="882" t="str">
        <f aca="false">'[6]DATI 2015'!$V$798</f>
        <v>22.02</v>
      </c>
      <c r="I61" s="883"/>
      <c r="J61" s="883"/>
      <c r="K61" s="1017"/>
      <c r="L61" s="883"/>
      <c r="M61" s="883" t="n">
        <f aca="false">'[6]DATI 2015'!$AB$798</f>
        <v>0</v>
      </c>
      <c r="N61" s="883"/>
      <c r="O61" s="883" t="n">
        <f aca="false">I61+L61</f>
        <v>0</v>
      </c>
      <c r="P61" s="883" t="n">
        <f aca="false">J61+M61</f>
        <v>0</v>
      </c>
      <c r="Q61" s="883"/>
    </row>
    <row r="62" customFormat="false" ht="27.75" hidden="true" customHeight="true" outlineLevel="0" collapsed="false">
      <c r="A62" s="24"/>
      <c r="B62" s="24"/>
      <c r="C62" s="24"/>
      <c r="D62" s="24"/>
      <c r="E62" s="93"/>
      <c r="F62" s="896" t="n">
        <f aca="false">'[6]DATI 2015'!$H$820</f>
        <v>9554</v>
      </c>
      <c r="G62" s="93" t="str">
        <f aca="false">'[6]DATI 2015'!$M$820</f>
        <v>Rimborso alla Cassa depositi e prestiti della quota capitale delle rate di ammortamento relative a  mutui contratti nel settore delle metropolitane</v>
      </c>
      <c r="H62" s="882" t="str">
        <f aca="false">'[6]DATI 2015'!$V$820</f>
        <v>61.03</v>
      </c>
      <c r="I62" s="883"/>
      <c r="J62" s="883"/>
      <c r="K62" s="883"/>
      <c r="L62" s="883"/>
      <c r="M62" s="883" t="n">
        <f aca="false">'[6]DATI 2015'!$AB$820</f>
        <v>3.5891856</v>
      </c>
      <c r="N62" s="883"/>
      <c r="O62" s="883" t="n">
        <f aca="false">I62+L62</f>
        <v>0</v>
      </c>
      <c r="P62" s="883" t="n">
        <f aca="false">J62+M62</f>
        <v>3.5891856</v>
      </c>
      <c r="Q62" s="883"/>
    </row>
    <row r="63" customFormat="false" ht="20.25" hidden="false" customHeight="true" outlineLevel="0" collapsed="false">
      <c r="A63" s="24"/>
      <c r="B63" s="24"/>
      <c r="C63" s="24"/>
      <c r="D63" s="24"/>
      <c r="G63" s="111" t="s">
        <v>45</v>
      </c>
      <c r="H63" s="154"/>
      <c r="I63" s="100" t="n">
        <f aca="false">SUM(I46+I59)</f>
        <v>0</v>
      </c>
      <c r="J63" s="100" t="n">
        <f aca="false">SUM(J46+J59)</f>
        <v>8.08035368</v>
      </c>
      <c r="K63" s="100" t="n">
        <f aca="false">SUM(K46+K59)</f>
        <v>8.08035368</v>
      </c>
      <c r="L63" s="100" t="n">
        <f aca="false">SUM(L46+L59)</f>
        <v>0</v>
      </c>
      <c r="M63" s="100" t="n">
        <f aca="false">SUM(M46+M59)</f>
        <v>245.95207432</v>
      </c>
      <c r="N63" s="100" t="n">
        <f aca="false">SUM(N46+N59)</f>
        <v>245.95207432</v>
      </c>
      <c r="O63" s="100" t="n">
        <f aca="false">I63+L63</f>
        <v>0</v>
      </c>
      <c r="P63" s="100" t="n">
        <f aca="false">J63+M63</f>
        <v>254.032428</v>
      </c>
      <c r="Q63" s="100" t="n">
        <f aca="false">SUM(Q46+Q59)</f>
        <v>254.032428</v>
      </c>
    </row>
    <row r="64" customFormat="false" ht="9.75" hidden="false" customHeight="true" outlineLevel="0" collapsed="false">
      <c r="A64" s="24"/>
      <c r="B64" s="24"/>
      <c r="C64" s="24"/>
      <c r="D64" s="24"/>
      <c r="G64" s="111"/>
      <c r="H64" s="154"/>
      <c r="I64" s="74"/>
      <c r="J64" s="74"/>
      <c r="K64" s="74"/>
      <c r="L64" s="74"/>
      <c r="M64" s="74"/>
      <c r="N64" s="118"/>
      <c r="O64" s="118" t="n">
        <f aca="false">I64+L64</f>
        <v>0</v>
      </c>
      <c r="P64" s="118" t="n">
        <f aca="false">J64+M64</f>
        <v>0</v>
      </c>
      <c r="Q64" s="118"/>
    </row>
    <row r="65" customFormat="false" ht="25.5" hidden="false" customHeight="true" outlineLevel="0" collapsed="false">
      <c r="A65" s="24"/>
      <c r="B65" s="24"/>
      <c r="C65" s="69" t="s">
        <v>46</v>
      </c>
      <c r="D65" s="24"/>
      <c r="E65" s="75" t="s">
        <v>36</v>
      </c>
      <c r="F65" s="75"/>
      <c r="G65" s="111"/>
      <c r="H65" s="154"/>
      <c r="I65" s="74"/>
      <c r="J65" s="74"/>
      <c r="K65" s="74"/>
      <c r="L65" s="74"/>
      <c r="M65" s="74"/>
      <c r="N65" s="74"/>
      <c r="O65" s="74" t="n">
        <f aca="false">I65+L65</f>
        <v>0</v>
      </c>
      <c r="P65" s="74" t="n">
        <f aca="false">J65+M65</f>
        <v>0</v>
      </c>
      <c r="Q65" s="74"/>
    </row>
    <row r="66" customFormat="false" ht="41.25" hidden="true" customHeight="true" outlineLevel="0" collapsed="false">
      <c r="A66" s="24"/>
      <c r="B66" s="24"/>
      <c r="C66" s="69"/>
      <c r="D66" s="24"/>
      <c r="E66" s="895" t="s">
        <v>37</v>
      </c>
      <c r="F66" s="1018"/>
      <c r="G66" s="1019"/>
      <c r="H66" s="882"/>
      <c r="I66" s="970"/>
      <c r="J66" s="1017"/>
      <c r="K66" s="970"/>
      <c r="L66" s="970"/>
      <c r="M66" s="970"/>
      <c r="N66" s="979"/>
      <c r="O66" s="979" t="n">
        <f aca="false">I66+L66</f>
        <v>0</v>
      </c>
      <c r="P66" s="979" t="n">
        <f aca="false">J66+M66</f>
        <v>0</v>
      </c>
      <c r="Q66" s="979"/>
    </row>
    <row r="67" customFormat="false" ht="20.25" hidden="false" customHeight="true" outlineLevel="0" collapsed="false">
      <c r="A67" s="24"/>
      <c r="B67" s="24"/>
      <c r="C67" s="111" t="s">
        <v>47</v>
      </c>
      <c r="D67" s="111"/>
      <c r="E67" s="111"/>
      <c r="F67" s="111"/>
      <c r="G67" s="111"/>
      <c r="H67" s="154"/>
      <c r="I67" s="100" t="n">
        <f aca="false">$I$65</f>
        <v>0</v>
      </c>
      <c r="J67" s="100" t="n">
        <f aca="false">$J$65</f>
        <v>0</v>
      </c>
      <c r="K67" s="100" t="n">
        <f aca="false">SUM(I67+J67)</f>
        <v>0</v>
      </c>
      <c r="L67" s="100" t="n">
        <f aca="false">$L$65</f>
        <v>0</v>
      </c>
      <c r="M67" s="100" t="n">
        <f aca="false">$M$65</f>
        <v>0</v>
      </c>
      <c r="N67" s="100" t="n">
        <f aca="false">SUM(L67+M67)</f>
        <v>0</v>
      </c>
      <c r="O67" s="100" t="n">
        <f aca="false">I67+L67</f>
        <v>0</v>
      </c>
      <c r="P67" s="100" t="n">
        <f aca="false">J67+M67</f>
        <v>0</v>
      </c>
      <c r="Q67" s="100" t="n">
        <f aca="false">SUM(K67+N67)</f>
        <v>0</v>
      </c>
    </row>
    <row r="68" customFormat="false" ht="20.1" hidden="false" customHeight="true" outlineLevel="0" collapsed="false">
      <c r="A68" s="24"/>
      <c r="C68" s="67" t="s">
        <v>48</v>
      </c>
      <c r="D68" s="67"/>
      <c r="E68" s="67"/>
      <c r="F68" s="67"/>
      <c r="G68" s="67"/>
      <c r="H68" s="154"/>
      <c r="I68" s="124" t="n">
        <f aca="false">SUM(I89+I103+I151+I170+I173+I200+I217+I224)</f>
        <v>39.27497179</v>
      </c>
      <c r="J68" s="124" t="n">
        <f aca="false">SUM(J89,J103,J151,J170,J173,J200,J217,J224)</f>
        <v>5923.52352796</v>
      </c>
      <c r="K68" s="124" t="n">
        <f aca="false">SUM(K89,K103,K151,K170,K173,K200,K217,K224)</f>
        <v>5962.79849975</v>
      </c>
      <c r="L68" s="124" t="n">
        <f aca="false">SUM(L89,L103,L151,L170,L173,L200,L217,L224)</f>
        <v>0</v>
      </c>
      <c r="M68" s="124" t="n">
        <f aca="false">SUM(M89,M103,M151,M170,M173,M200,M217,M224)</f>
        <v>1231.06635588</v>
      </c>
      <c r="N68" s="124" t="n">
        <f aca="false">SUM(N89,N103,N151,N170,N173,N200,N217,N224)</f>
        <v>1231.06635588</v>
      </c>
      <c r="O68" s="124" t="n">
        <f aca="false">I68+L68</f>
        <v>39.27497179</v>
      </c>
      <c r="P68" s="124" t="n">
        <f aca="false">J68+M68</f>
        <v>7154.58988384</v>
      </c>
      <c r="Q68" s="124" t="n">
        <f aca="false">SUM(Q89,Q103,Q151,Q170,Q173,Q200,Q217,Q224)</f>
        <v>7193.86485563</v>
      </c>
    </row>
    <row r="69" customFormat="false" ht="30.2" hidden="false" customHeight="true" outlineLevel="0" collapsed="false">
      <c r="A69" s="24"/>
      <c r="B69" s="24"/>
      <c r="C69" s="69" t="s">
        <v>49</v>
      </c>
      <c r="D69" s="69"/>
      <c r="E69" s="125" t="s">
        <v>36</v>
      </c>
      <c r="F69" s="125"/>
      <c r="G69" s="123"/>
      <c r="H69" s="154"/>
      <c r="I69" s="74" t="n">
        <f aca="false">SUM(I70:I88)</f>
        <v>0.07209781</v>
      </c>
      <c r="J69" s="74" t="n">
        <f aca="false">SUM(J70:J88)</f>
        <v>0</v>
      </c>
      <c r="K69" s="74" t="n">
        <f aca="false">SUM(I69+J69)</f>
        <v>0.07209781</v>
      </c>
      <c r="L69" s="74" t="n">
        <f aca="false">SUM(L70:L88)</f>
        <v>0</v>
      </c>
      <c r="M69" s="104" t="n">
        <f aca="false">SUM(M70:M88)</f>
        <v>479.18722756</v>
      </c>
      <c r="N69" s="104" t="n">
        <f aca="false">SUM(L69+M69)</f>
        <v>479.18722756</v>
      </c>
      <c r="O69" s="104" t="n">
        <f aca="false">I69+L69</f>
        <v>0.07209781</v>
      </c>
      <c r="P69" s="104" t="n">
        <f aca="false">J69+M69</f>
        <v>479.18722756</v>
      </c>
      <c r="Q69" s="104" t="n">
        <f aca="false">SUM(N69,K69)</f>
        <v>479.25932537</v>
      </c>
    </row>
    <row r="70" customFormat="false" ht="42" hidden="true" customHeight="true" outlineLevel="0" collapsed="false">
      <c r="A70" s="24"/>
      <c r="B70" s="24"/>
      <c r="C70" s="69"/>
      <c r="D70" s="69"/>
      <c r="E70" s="895" t="s">
        <v>50</v>
      </c>
      <c r="F70" s="896"/>
      <c r="G70" s="93"/>
      <c r="H70" s="882"/>
      <c r="I70" s="883"/>
      <c r="J70" s="883"/>
      <c r="K70" s="884"/>
      <c r="L70" s="883"/>
      <c r="M70" s="883"/>
      <c r="N70" s="884"/>
      <c r="O70" s="884" t="n">
        <f aca="false">I70+L70</f>
        <v>0</v>
      </c>
      <c r="P70" s="884" t="n">
        <f aca="false">J70+M70</f>
        <v>0</v>
      </c>
      <c r="Q70" s="884"/>
      <c r="U70" s="1020" t="n">
        <f aca="false">M89+M103+M151+M173+M200+M217+M224+M170</f>
        <v>1231.06635588</v>
      </c>
    </row>
    <row r="71" customFormat="false" ht="42" hidden="true" customHeight="true" outlineLevel="0" collapsed="false">
      <c r="A71" s="24"/>
      <c r="B71" s="24"/>
      <c r="C71" s="24"/>
      <c r="D71" s="24"/>
      <c r="E71" s="93"/>
      <c r="F71" s="896" t="n">
        <f aca="false">'[6]DATI 2015'!$G$177</f>
        <v>7484</v>
      </c>
      <c r="G71" s="93" t="str">
        <f aca="false">'[6]DATI 2015'!$M$177</f>
        <v>Contributo ventennale da corrispondere alla società Autostrade S.p.A. per l'ammortamento dei mutui occorrenti per l'avvio della realizzazione della variante di valico autostradale Firenze-Bologna</v>
      </c>
      <c r="H71" s="882" t="str">
        <f aca="false">'[6]DATI 2015'!$V$177</f>
        <v>23.01</v>
      </c>
      <c r="I71" s="883"/>
      <c r="J71" s="883"/>
      <c r="K71" s="884"/>
      <c r="L71" s="883"/>
      <c r="M71" s="883" t="n">
        <f aca="false">'[6]DATI 2015'!$AB$177</f>
        <v>10.32913798</v>
      </c>
      <c r="N71" s="884"/>
      <c r="O71" s="884" t="n">
        <f aca="false">I71+L71</f>
        <v>0</v>
      </c>
      <c r="P71" s="884" t="n">
        <f aca="false">J71+M71</f>
        <v>10.32913798</v>
      </c>
      <c r="Q71" s="884"/>
    </row>
    <row r="72" customFormat="false" ht="42" hidden="true" customHeight="true" outlineLevel="0" collapsed="false">
      <c r="A72" s="24"/>
      <c r="B72" s="24"/>
      <c r="C72" s="24"/>
      <c r="D72" s="24"/>
      <c r="E72" s="93"/>
      <c r="F72" s="896" t="n">
        <f aca="false">'[6]DATI 2015'!$I$180</f>
        <v>1229</v>
      </c>
      <c r="G72" s="93" t="str">
        <f aca="false">'[6]DATI 2015'!$M$180</f>
        <v>Spese per l'attività di studio e controllo dei servizi automobilistici di linea di competenza statale</v>
      </c>
      <c r="H72" s="882"/>
      <c r="I72" s="883" t="n">
        <f aca="false">'[6]DATI 2015'!$AB$180</f>
        <v>0.07209781</v>
      </c>
      <c r="J72" s="883"/>
      <c r="K72" s="884"/>
      <c r="L72" s="883"/>
      <c r="M72" s="883"/>
      <c r="N72" s="884"/>
      <c r="O72" s="884" t="n">
        <f aca="false">I72+L72</f>
        <v>0.07209781</v>
      </c>
      <c r="P72" s="884" t="n">
        <f aca="false">J72+M72</f>
        <v>0</v>
      </c>
      <c r="Q72" s="884"/>
    </row>
    <row r="73" customFormat="false" ht="42" hidden="true" customHeight="true" outlineLevel="0" collapsed="false">
      <c r="A73" s="24"/>
      <c r="B73" s="24"/>
      <c r="C73" s="24"/>
      <c r="D73" s="24"/>
      <c r="E73" s="93"/>
      <c r="F73" s="896" t="n">
        <f aca="false">'[6]DATI 2015'!$K$113</f>
        <v>7542</v>
      </c>
      <c r="G73" s="93" t="str">
        <f aca="false">'[6]DATI 2015'!$M$113</f>
        <v>Somme da assegnare all'ANAS per la realizzazione  e gestione delle tratte autostradali  A24 e A25 "La strada dei parchi"</v>
      </c>
      <c r="H73" s="882"/>
      <c r="I73" s="883"/>
      <c r="J73" s="883"/>
      <c r="K73" s="884"/>
      <c r="L73" s="883"/>
      <c r="M73" s="883"/>
      <c r="N73" s="884"/>
      <c r="O73" s="884" t="n">
        <f aca="false">I73+L73</f>
        <v>0</v>
      </c>
      <c r="P73" s="884" t="n">
        <f aca="false">J73+M73</f>
        <v>0</v>
      </c>
      <c r="Q73" s="884"/>
    </row>
    <row r="74" customFormat="false" ht="42" hidden="true" customHeight="true" outlineLevel="0" collapsed="false">
      <c r="A74" s="24"/>
      <c r="B74" s="24"/>
      <c r="C74" s="24"/>
      <c r="D74" s="24"/>
      <c r="E74" s="93"/>
      <c r="F74" s="896" t="n">
        <f aca="false">'[6]DATI 2015'!$L$51</f>
        <v>7547</v>
      </c>
      <c r="G74" s="93" t="str">
        <f aca="false">'[6]DATI 2015'!$M$51</f>
        <v>Somma da assegnare per la realizzazione dell' asse autostradale trieste-venezia</v>
      </c>
      <c r="H74" s="882"/>
      <c r="I74" s="883"/>
      <c r="J74" s="883"/>
      <c r="K74" s="884"/>
      <c r="L74" s="883"/>
      <c r="M74" s="883" t="n">
        <f aca="false">'[6]DATI 2015'!$AB$51</f>
        <v>30</v>
      </c>
      <c r="N74" s="884"/>
      <c r="O74" s="884" t="n">
        <f aca="false">I74+L74</f>
        <v>0</v>
      </c>
      <c r="P74" s="884" t="n">
        <f aca="false">J74+M74</f>
        <v>30</v>
      </c>
      <c r="Q74" s="884"/>
    </row>
    <row r="75" customFormat="false" ht="42" hidden="true" customHeight="true" outlineLevel="0" collapsed="false">
      <c r="A75" s="24"/>
      <c r="B75" s="24"/>
      <c r="C75" s="24"/>
      <c r="D75" s="24"/>
      <c r="E75" s="93"/>
      <c r="F75" s="896" t="n">
        <f aca="false">'[6]DATI 2015'!$J$13</f>
        <v>7147</v>
      </c>
      <c r="G75" s="93" t="str">
        <f aca="false">'[6]DATI 2015'!$M$13</f>
        <v>Annualità da assegnare alla regione Veneto per la costruzione della superstrada a pedeggio Pedemontana Veneta</v>
      </c>
      <c r="H75" s="882"/>
      <c r="I75" s="883"/>
      <c r="J75" s="883"/>
      <c r="K75" s="884"/>
      <c r="L75" s="883"/>
      <c r="M75" s="883" t="n">
        <f aca="false">'[6]DATI 2015'!$AB$13</f>
        <v>145.42777566</v>
      </c>
      <c r="N75" s="884"/>
      <c r="O75" s="884" t="n">
        <f aca="false">I75+L75</f>
        <v>0</v>
      </c>
      <c r="P75" s="884" t="n">
        <f aca="false">J75+M75</f>
        <v>145.42777566</v>
      </c>
      <c r="Q75" s="884"/>
    </row>
    <row r="76" customFormat="false" ht="42" hidden="true" customHeight="true" outlineLevel="0" collapsed="false">
      <c r="A76" s="24"/>
      <c r="B76" s="24"/>
      <c r="C76" s="24"/>
      <c r="D76" s="24"/>
      <c r="E76" s="93"/>
      <c r="F76" s="896" t="n">
        <f aca="false">'[6]DATI 2015'!$L$14</f>
        <v>7152</v>
      </c>
      <c r="G76" s="93" t="str">
        <f aca="false">'[6]DATI 2015'!$M$14</f>
        <v>Assegnazione di risorse alla regione Campania per il collegamento dello svincolo di Via Campana della tangenziale di Napoli al Porto Di Pozzuoli</v>
      </c>
      <c r="H76" s="882"/>
      <c r="I76" s="883"/>
      <c r="J76" s="883"/>
      <c r="K76" s="884"/>
      <c r="L76" s="883"/>
      <c r="M76" s="883" t="n">
        <f aca="false">'[6]DATI 2015'!$AB$14</f>
        <v>11.49688614</v>
      </c>
      <c r="N76" s="884"/>
      <c r="O76" s="884" t="n">
        <f aca="false">I76+L76</f>
        <v>0</v>
      </c>
      <c r="P76" s="884" t="n">
        <f aca="false">J76+M76</f>
        <v>11.49688614</v>
      </c>
      <c r="Q76" s="884"/>
    </row>
    <row r="77" customFormat="false" ht="42" hidden="true" customHeight="true" outlineLevel="0" collapsed="false">
      <c r="A77" s="24"/>
      <c r="B77" s="24"/>
      <c r="C77" s="24"/>
      <c r="D77" s="24"/>
      <c r="E77" s="93"/>
      <c r="F77" s="896" t="n">
        <f aca="false">'[6]DATI 2015'!$K$17</f>
        <v>7159</v>
      </c>
      <c r="G77" s="93" t="str">
        <f aca="false">'[6]DATI 2015'!$M$17</f>
        <v>Contributo all'ANAS per la realizzazione dell'itinerrario Agrigento-Caltanissetta -adeguamento  a quattro corsie della S.S. 640  </v>
      </c>
      <c r="H77" s="882"/>
      <c r="I77" s="883"/>
      <c r="J77" s="883"/>
      <c r="K77" s="884"/>
      <c r="L77" s="883"/>
      <c r="M77" s="883" t="n">
        <f aca="false">'[6]DATI 2015'!$AB$17</f>
        <v>11.3012916</v>
      </c>
      <c r="N77" s="884"/>
      <c r="O77" s="884" t="n">
        <f aca="false">I77+L77</f>
        <v>0</v>
      </c>
      <c r="P77" s="884" t="n">
        <f aca="false">J77+M77</f>
        <v>11.3012916</v>
      </c>
      <c r="Q77" s="884"/>
    </row>
    <row r="78" customFormat="false" ht="42" hidden="true" customHeight="true" outlineLevel="0" collapsed="false">
      <c r="A78" s="24"/>
      <c r="B78" s="24"/>
      <c r="C78" s="24"/>
      <c r="D78" s="24"/>
      <c r="E78" s="93"/>
      <c r="F78" s="896" t="n">
        <f aca="false">'[6]DATI 2015'!$J$18</f>
        <v>7160</v>
      </c>
      <c r="G78" s="93" t="str">
        <f aca="false">'[6]DATI 2015'!$M$18</f>
        <v>Contributo all'ANAS per lavori di costruzione della variante di Nova Siri della S.S. 106 </v>
      </c>
      <c r="H78" s="882"/>
      <c r="I78" s="883"/>
      <c r="J78" s="883"/>
      <c r="K78" s="884"/>
      <c r="L78" s="883"/>
      <c r="M78" s="883"/>
      <c r="N78" s="884"/>
      <c r="O78" s="884" t="n">
        <f aca="false">I78+L78</f>
        <v>0</v>
      </c>
      <c r="P78" s="884" t="n">
        <f aca="false">J78+M78</f>
        <v>0</v>
      </c>
      <c r="Q78" s="884"/>
    </row>
    <row r="79" customFormat="false" ht="42" hidden="true" customHeight="true" outlineLevel="0" collapsed="false">
      <c r="A79" s="24"/>
      <c r="B79" s="24"/>
      <c r="C79" s="24"/>
      <c r="D79" s="24"/>
      <c r="E79" s="93"/>
      <c r="F79" s="896" t="n">
        <f aca="false">'[6]DATI 2015'!$K$19</f>
        <v>7161</v>
      </c>
      <c r="G79" s="93" t="str">
        <f aca="false">'[6]DATI 2015'!$M$19</f>
        <v>Contributo all'ANAS per la realizzazione della galleriadi sicurezza del traforo del Frejus</v>
      </c>
      <c r="H79" s="882"/>
      <c r="I79" s="883"/>
      <c r="J79" s="883"/>
      <c r="K79" s="884"/>
      <c r="L79" s="883"/>
      <c r="M79" s="883"/>
      <c r="N79" s="884"/>
      <c r="O79" s="884" t="n">
        <f aca="false">I79+L79</f>
        <v>0</v>
      </c>
      <c r="P79" s="884" t="n">
        <f aca="false">J79+M79</f>
        <v>0</v>
      </c>
      <c r="Q79" s="884"/>
    </row>
    <row r="80" customFormat="false" ht="42" hidden="true" customHeight="true" outlineLevel="0" collapsed="false">
      <c r="A80" s="24"/>
      <c r="B80" s="24"/>
      <c r="C80" s="24"/>
      <c r="D80" s="24"/>
      <c r="E80" s="93"/>
      <c r="F80" s="896" t="n">
        <f aca="false">'[6]DATI 2015'!$I$21</f>
        <v>7164</v>
      </c>
      <c r="G80" s="93" t="str">
        <f aca="false">'[6]DATI 2015'!$M$21</f>
        <v>Contributo da assegnare all' ANAS per la realizzazione dell'itinerario Maglie S. Maria di Leuca  S.S. 275</v>
      </c>
      <c r="H80" s="882"/>
      <c r="I80" s="883"/>
      <c r="J80" s="883"/>
      <c r="K80" s="884"/>
      <c r="L80" s="883"/>
      <c r="M80" s="883"/>
      <c r="N80" s="884"/>
      <c r="O80" s="884" t="n">
        <f aca="false">I80+L80</f>
        <v>0</v>
      </c>
      <c r="P80" s="884" t="n">
        <f aca="false">J80+M80</f>
        <v>0</v>
      </c>
      <c r="Q80" s="884"/>
    </row>
    <row r="81" customFormat="false" ht="42" hidden="true" customHeight="true" outlineLevel="0" collapsed="false">
      <c r="A81" s="24"/>
      <c r="B81" s="24"/>
      <c r="C81" s="24"/>
      <c r="D81" s="24"/>
      <c r="E81" s="93"/>
      <c r="F81" s="896" t="n">
        <f aca="false">'[6]DATI 2015'!$G$134</f>
        <v>7513</v>
      </c>
      <c r="G81" s="93" t="str">
        <f aca="false">'[6]DATI 2015'!$M$134</f>
        <v>Contributo quindicennale a favore dell'ANAS per consentire l'inizio dei lavori relativi alla strada statale n 38 per l'accesso alla Valtelina  </v>
      </c>
      <c r="H81" s="882"/>
      <c r="I81" s="883"/>
      <c r="J81" s="883"/>
      <c r="K81" s="884"/>
      <c r="L81" s="883"/>
      <c r="M81" s="883" t="n">
        <f aca="false">'[6]DATI 2015'!$AB$134</f>
        <v>2</v>
      </c>
      <c r="N81" s="884"/>
      <c r="O81" s="884" t="n">
        <f aca="false">I81+L81</f>
        <v>0</v>
      </c>
      <c r="P81" s="884" t="n">
        <f aca="false">J81+M81</f>
        <v>2</v>
      </c>
      <c r="Q81" s="884"/>
    </row>
    <row r="82" customFormat="false" ht="42" hidden="true" customHeight="true" outlineLevel="0" collapsed="false">
      <c r="A82" s="24"/>
      <c r="B82" s="24"/>
      <c r="C82" s="24"/>
      <c r="D82" s="24"/>
      <c r="E82" s="93"/>
      <c r="F82" s="896" t="n">
        <f aca="false">'[6]DATI 2015'!$L$135</f>
        <v>7519</v>
      </c>
      <c r="G82" s="93" t="str">
        <f aca="false">'[6]DATI 2015'!$M$135</f>
        <v>Somma da assegnare all'ANAS per l' intervento "Accessibilità Valtellina"</v>
      </c>
      <c r="H82" s="882"/>
      <c r="I82" s="883"/>
      <c r="J82" s="883"/>
      <c r="K82" s="884"/>
      <c r="L82" s="883"/>
      <c r="M82" s="883" t="n">
        <f aca="false">'[6]DATI 2015'!$AB$135</f>
        <v>5.22357778</v>
      </c>
      <c r="N82" s="884"/>
      <c r="O82" s="884" t="n">
        <f aca="false">I82+L82</f>
        <v>0</v>
      </c>
      <c r="P82" s="884" t="n">
        <f aca="false">J82+M82</f>
        <v>5.22357778</v>
      </c>
      <c r="Q82" s="884"/>
    </row>
    <row r="83" customFormat="false" ht="42" hidden="true" customHeight="true" outlineLevel="0" collapsed="false">
      <c r="A83" s="24"/>
      <c r="B83" s="24"/>
      <c r="C83" s="24"/>
      <c r="D83" s="24"/>
      <c r="E83" s="93"/>
      <c r="F83" s="896" t="n">
        <f aca="false">'[6]DATI 2015'!$L$136</f>
        <v>7521</v>
      </c>
      <c r="G83" s="93" t="str">
        <f aca="false">'[6]DATI 2015'!$M$136</f>
        <v>Somme da ssegnare per la realizzazione dell' asse viario quadrilatero Umbria - Marche</v>
      </c>
      <c r="H83" s="882"/>
      <c r="I83" s="883"/>
      <c r="J83" s="883"/>
      <c r="K83" s="884"/>
      <c r="L83" s="883"/>
      <c r="M83" s="883" t="n">
        <f aca="false">'[6]DATI 2015'!$AB$136</f>
        <v>50</v>
      </c>
      <c r="N83" s="884"/>
      <c r="O83" s="884" t="n">
        <f aca="false">I83+L83</f>
        <v>0</v>
      </c>
      <c r="P83" s="884" t="n">
        <f aca="false">J83+M83</f>
        <v>50</v>
      </c>
      <c r="Q83" s="884"/>
    </row>
    <row r="84" customFormat="false" ht="42" hidden="true" customHeight="true" outlineLevel="0" collapsed="false">
      <c r="A84" s="24"/>
      <c r="B84" s="24"/>
      <c r="C84" s="24"/>
      <c r="D84" s="24"/>
      <c r="E84" s="93"/>
      <c r="F84" s="896" t="n">
        <f aca="false">'[6]DATI 2015'!$K$127</f>
        <v>7533</v>
      </c>
      <c r="G84" s="93" t="str">
        <f aca="false">'[6]DATI 2015'!$M$127</f>
        <v>Somma da assegnare  per la realizzazione 3 corsia autostrada A4 Quartod'Altino-Villese-Gorizia</v>
      </c>
      <c r="H84" s="882"/>
      <c r="I84" s="883"/>
      <c r="J84" s="883"/>
      <c r="K84" s="884"/>
      <c r="L84" s="883"/>
      <c r="M84" s="883"/>
      <c r="N84" s="884"/>
      <c r="O84" s="884" t="n">
        <f aca="false">I84+L84</f>
        <v>0</v>
      </c>
      <c r="P84" s="884" t="n">
        <f aca="false">J84+M84</f>
        <v>0</v>
      </c>
      <c r="Q84" s="884"/>
    </row>
    <row r="85" customFormat="false" ht="42" hidden="true" customHeight="true" outlineLevel="0" collapsed="false">
      <c r="A85" s="24"/>
      <c r="B85" s="24"/>
      <c r="C85" s="24"/>
      <c r="D85" s="24"/>
      <c r="E85" s="93"/>
      <c r="F85" s="896" t="n">
        <f aca="false">'[6]DATI 2015'!$K$128</f>
        <v>7537</v>
      </c>
      <c r="G85" s="93" t="str">
        <f aca="false">'[6]DATI 2015'!$M$128</f>
        <v>Somma da assegnare  per la realizzazione della tangenziale estrna est di milano</v>
      </c>
      <c r="H85" s="882"/>
      <c r="I85" s="883"/>
      <c r="J85" s="883"/>
      <c r="K85" s="884"/>
      <c r="L85" s="883"/>
      <c r="M85" s="883" t="n">
        <f aca="false">'[6]DATI 2015'!$AB$128</f>
        <v>107.534895</v>
      </c>
      <c r="N85" s="884"/>
      <c r="O85" s="884" t="n">
        <f aca="false">I85+L85</f>
        <v>0</v>
      </c>
      <c r="P85" s="884" t="n">
        <f aca="false">J85+M85</f>
        <v>107.534895</v>
      </c>
      <c r="Q85" s="884"/>
    </row>
    <row r="86" customFormat="false" ht="42" hidden="true" customHeight="true" outlineLevel="0" collapsed="false">
      <c r="A86" s="24"/>
      <c r="B86" s="24"/>
      <c r="C86" s="24"/>
      <c r="D86" s="24"/>
      <c r="E86" s="93"/>
      <c r="F86" s="896" t="n">
        <f aca="false">'[6]DATI 2015'!$G$40</f>
        <v>7483</v>
      </c>
      <c r="G86" s="93" t="str">
        <f aca="false">'[6]DATI 2015'!$M$40</f>
        <v>Contributo ventennale da corrispondere alla società concessionaria dell'Autostrada Torino Savona per l'ammortamento dei mutui relativi agli interventi di completamento ed adeguamento dell'autostrada stessa</v>
      </c>
      <c r="H86" s="882"/>
      <c r="I86" s="883"/>
      <c r="J86" s="883"/>
      <c r="K86" s="884"/>
      <c r="L86" s="883"/>
      <c r="M86" s="883" t="n">
        <f aca="false">'[6]DATI 2015'!$AB$40</f>
        <v>10.32913798</v>
      </c>
      <c r="N86" s="884"/>
      <c r="O86" s="884" t="n">
        <f aca="false">I86+L86</f>
        <v>0</v>
      </c>
      <c r="P86" s="884" t="n">
        <f aca="false">J86+M86</f>
        <v>10.32913798</v>
      </c>
      <c r="Q86" s="884"/>
    </row>
    <row r="87" customFormat="false" ht="42" hidden="true" customHeight="true" outlineLevel="0" collapsed="false">
      <c r="A87" s="24"/>
      <c r="B87" s="24"/>
      <c r="C87" s="24"/>
      <c r="D87" s="24"/>
      <c r="E87" s="93"/>
      <c r="F87" s="896" t="n">
        <f aca="false">'[6]DATI 2015'!$I$178</f>
        <v>7485</v>
      </c>
      <c r="G87" s="93" t="str">
        <f aca="false">'[6]DATI 2015'!$M$178</f>
        <v>Contributo da corrispondere alla società Autostrade spa  per l'ammortamento dei mutui occorrenti per la realizzazione del tratto Agliò-Canova e il potenziamento dell'autostrada Firenze-Bologna</v>
      </c>
      <c r="H87" s="882" t="str">
        <f aca="false">'[6]DATI 2015'!$V$178</f>
        <v>23.01</v>
      </c>
      <c r="I87" s="883"/>
      <c r="J87" s="883"/>
      <c r="K87" s="884"/>
      <c r="L87" s="883"/>
      <c r="M87" s="883" t="n">
        <f aca="false">'[6]DATI 2015'!$AB$178</f>
        <v>51.645689</v>
      </c>
      <c r="N87" s="884"/>
      <c r="O87" s="884" t="n">
        <f aca="false">I87+L87</f>
        <v>0</v>
      </c>
      <c r="P87" s="884" t="n">
        <f aca="false">J87+M87</f>
        <v>51.645689</v>
      </c>
      <c r="Q87" s="884"/>
    </row>
    <row r="88" customFormat="false" ht="27.75" hidden="true" customHeight="true" outlineLevel="0" collapsed="false">
      <c r="A88" s="24"/>
      <c r="B88" s="24"/>
      <c r="C88" s="24"/>
      <c r="D88" s="24"/>
      <c r="E88" s="93"/>
      <c r="F88" s="896" t="n">
        <f aca="false">'[6]DATI 2015'!$I$179</f>
        <v>7500</v>
      </c>
      <c r="G88" s="93" t="str">
        <f aca="false">'[6]DATI 2015'!$M$179</f>
        <v>Fondo per la realizzazione di interventi in favore del sistema autostradale</v>
      </c>
      <c r="H88" s="882" t="str">
        <f aca="false">'[6]DATI 2015'!$V$179</f>
        <v>23.01</v>
      </c>
      <c r="I88" s="883"/>
      <c r="J88" s="883"/>
      <c r="K88" s="884"/>
      <c r="L88" s="883"/>
      <c r="M88" s="883" t="n">
        <f aca="false">'[6]DATI 2015'!$AB$179</f>
        <v>43.89883642</v>
      </c>
      <c r="N88" s="884"/>
      <c r="O88" s="884" t="n">
        <f aca="false">I88+L88</f>
        <v>0</v>
      </c>
      <c r="P88" s="884" t="n">
        <f aca="false">J88+M88</f>
        <v>43.89883642</v>
      </c>
      <c r="Q88" s="884"/>
    </row>
    <row r="89" customFormat="false" ht="20.25" hidden="false" customHeight="true" outlineLevel="0" collapsed="false">
      <c r="A89" s="24"/>
      <c r="B89" s="24"/>
      <c r="C89" s="24"/>
      <c r="D89" s="24"/>
      <c r="G89" s="111" t="s">
        <v>51</v>
      </c>
      <c r="H89" s="154"/>
      <c r="I89" s="100" t="n">
        <f aca="false">$I$69</f>
        <v>0.07209781</v>
      </c>
      <c r="J89" s="100" t="n">
        <f aca="false">$J$69</f>
        <v>0</v>
      </c>
      <c r="K89" s="100" t="n">
        <f aca="false">$K$69</f>
        <v>0.07209781</v>
      </c>
      <c r="L89" s="100" t="n">
        <f aca="false">$L$69</f>
        <v>0</v>
      </c>
      <c r="M89" s="100" t="n">
        <f aca="false">$M$69</f>
        <v>479.18722756</v>
      </c>
      <c r="N89" s="100" t="n">
        <f aca="false">$N$69</f>
        <v>479.18722756</v>
      </c>
      <c r="O89" s="100" t="n">
        <f aca="false">I89+L89</f>
        <v>0.07209781</v>
      </c>
      <c r="P89" s="100" t="n">
        <f aca="false">J89+M89</f>
        <v>479.18722756</v>
      </c>
      <c r="Q89" s="100" t="n">
        <f aca="false">$Q$69</f>
        <v>479.25932537</v>
      </c>
    </row>
    <row r="90" customFormat="false" ht="9.75" hidden="true" customHeight="true" outlineLevel="0" collapsed="false">
      <c r="A90" s="24"/>
      <c r="B90" s="24"/>
      <c r="C90" s="24"/>
      <c r="D90" s="24"/>
      <c r="G90" s="111"/>
      <c r="H90" s="154"/>
      <c r="I90" s="74"/>
      <c r="J90" s="74"/>
      <c r="K90" s="74"/>
      <c r="L90" s="74"/>
      <c r="M90" s="74"/>
      <c r="N90" s="74"/>
      <c r="O90" s="74" t="n">
        <f aca="false">I90+L90</f>
        <v>0</v>
      </c>
      <c r="P90" s="74" t="n">
        <f aca="false">J90+M90</f>
        <v>0</v>
      </c>
      <c r="Q90" s="74"/>
    </row>
    <row r="91" customFormat="false" ht="30.2" hidden="false" customHeight="true" outlineLevel="0" collapsed="false">
      <c r="A91" s="24"/>
      <c r="B91" s="24"/>
      <c r="C91" s="24" t="s">
        <v>52</v>
      </c>
      <c r="D91" s="24"/>
      <c r="E91" s="75" t="s">
        <v>36</v>
      </c>
      <c r="F91" s="75"/>
      <c r="G91" s="123"/>
      <c r="H91" s="154"/>
      <c r="I91" s="74" t="n">
        <f aca="false">SUM(I92:I93)</f>
        <v>0</v>
      </c>
      <c r="J91" s="74" t="n">
        <f aca="false">SUM(J92:J93)</f>
        <v>0</v>
      </c>
      <c r="K91" s="74" t="n">
        <f aca="false">SUM(I91+J91)</f>
        <v>0</v>
      </c>
      <c r="L91" s="74" t="n">
        <f aca="false">SUM(L92:L93)</f>
        <v>0</v>
      </c>
      <c r="M91" s="1021" t="n">
        <f aca="false">SUM(M92:M93)</f>
        <v>0.04585212</v>
      </c>
      <c r="N91" s="128" t="n">
        <f aca="false">SUM(L91+M91)</f>
        <v>0.04585212</v>
      </c>
      <c r="O91" s="128" t="n">
        <f aca="false">I91+L91</f>
        <v>0</v>
      </c>
      <c r="P91" s="128" t="n">
        <f aca="false">J91+M91</f>
        <v>0.04585212</v>
      </c>
      <c r="Q91" s="128" t="n">
        <f aca="false">SUM(K91+N91)</f>
        <v>0.04585212</v>
      </c>
    </row>
    <row r="92" customFormat="false" ht="27.75" hidden="true" customHeight="true" outlineLevel="0" collapsed="false">
      <c r="A92" s="24"/>
      <c r="B92" s="24"/>
      <c r="C92" s="24"/>
      <c r="D92" s="24"/>
      <c r="E92" s="93"/>
      <c r="F92" s="896" t="n">
        <f aca="false">'[6]DATI 2015'!$K$185</f>
        <v>7489</v>
      </c>
      <c r="G92" s="93" t="str">
        <f aca="false">'[6]DATI 2015'!$M$185</f>
        <v>Contributi trentacinquennali per l'esecuzione di opere stradali di interesse di Enti locali</v>
      </c>
      <c r="H92" s="882" t="str">
        <f aca="false">'[6]DATI 2015'!$V$185</f>
        <v>22.02</v>
      </c>
      <c r="I92" s="93"/>
      <c r="J92" s="883"/>
      <c r="K92" s="884"/>
      <c r="L92" s="884"/>
      <c r="M92" s="1017" t="n">
        <f aca="false">'[6]DATI 2015'!$AB$185</f>
        <v>0.0301679</v>
      </c>
      <c r="N92" s="884"/>
      <c r="O92" s="884" t="n">
        <f aca="false">I92+L92</f>
        <v>0</v>
      </c>
      <c r="P92" s="884" t="n">
        <f aca="false">J92+M92</f>
        <v>0.0301679</v>
      </c>
      <c r="Q92" s="884"/>
    </row>
    <row r="93" customFormat="false" ht="42" hidden="true" customHeight="true" outlineLevel="0" collapsed="false">
      <c r="A93" s="24"/>
      <c r="B93" s="24"/>
      <c r="C93" s="24"/>
      <c r="D93" s="24"/>
      <c r="E93" s="93"/>
      <c r="F93" s="896" t="n">
        <f aca="false">'[6]DATI 2015'!$I$186</f>
        <v>7490</v>
      </c>
      <c r="G93" s="93" t="str">
        <f aca="false">'[6]DATI 2015'!$M$186</f>
        <v>Contributi trentacinquennali a favore di enti locali per l'esecuzione di opere stradali</v>
      </c>
      <c r="H93" s="882" t="str">
        <f aca="false">'[6]DATI 2015'!$V$186</f>
        <v>22.02</v>
      </c>
      <c r="I93" s="883"/>
      <c r="J93" s="883"/>
      <c r="K93" s="884"/>
      <c r="L93" s="883"/>
      <c r="M93" s="883" t="n">
        <f aca="false">'[6]DATI 2015'!$AB$186</f>
        <v>0.01568422</v>
      </c>
      <c r="N93" s="884"/>
      <c r="O93" s="884" t="n">
        <f aca="false">I93+L93</f>
        <v>0</v>
      </c>
      <c r="P93" s="884" t="n">
        <f aca="false">J93+M93</f>
        <v>0.01568422</v>
      </c>
      <c r="Q93" s="884"/>
    </row>
    <row r="94" customFormat="false" ht="10.15" hidden="true" customHeight="true" outlineLevel="0" collapsed="false">
      <c r="A94" s="24"/>
      <c r="B94" s="24"/>
      <c r="C94" s="24"/>
      <c r="D94" s="24"/>
      <c r="H94" s="154"/>
      <c r="I94" s="117"/>
      <c r="J94" s="117"/>
      <c r="K94" s="105"/>
      <c r="L94" s="117"/>
      <c r="M94" s="117"/>
      <c r="N94" s="105"/>
      <c r="O94" s="105" t="n">
        <f aca="false">I94+L94</f>
        <v>0</v>
      </c>
      <c r="P94" s="105" t="n">
        <f aca="false">J94+M94</f>
        <v>0</v>
      </c>
      <c r="Q94" s="105"/>
    </row>
    <row r="95" customFormat="false" ht="30.2" hidden="false" customHeight="true" outlineLevel="0" collapsed="false">
      <c r="A95" s="24"/>
      <c r="B95" s="24"/>
      <c r="C95" s="24"/>
      <c r="D95" s="24"/>
      <c r="E95" s="75" t="s">
        <v>38</v>
      </c>
      <c r="F95" s="75"/>
      <c r="H95" s="154"/>
      <c r="I95" s="74" t="n">
        <f aca="false">SUM(I96:I99)</f>
        <v>0</v>
      </c>
      <c r="J95" s="105" t="n">
        <f aca="false">SUM(J96:J99)</f>
        <v>8.06433692</v>
      </c>
      <c r="K95" s="105" t="n">
        <f aca="false">SUM(I95+J95)</f>
        <v>8.06433692</v>
      </c>
      <c r="L95" s="74" t="n">
        <f aca="false">SUM(L96:L99)</f>
        <v>0</v>
      </c>
      <c r="M95" s="105" t="n">
        <f aca="false">SUM(M96:M99)</f>
        <v>245.7415018</v>
      </c>
      <c r="N95" s="105" t="n">
        <f aca="false">SUM(L95+M95)</f>
        <v>245.7415018</v>
      </c>
      <c r="O95" s="105" t="n">
        <f aca="false">I95+L95</f>
        <v>0</v>
      </c>
      <c r="P95" s="105" t="n">
        <f aca="false">J95+M95</f>
        <v>253.80583872</v>
      </c>
      <c r="Q95" s="105" t="n">
        <f aca="false">SUM(N95,K95)</f>
        <v>253.80583872</v>
      </c>
    </row>
    <row r="96" customFormat="false" ht="27.75" hidden="true" customHeight="true" outlineLevel="0" collapsed="false">
      <c r="A96" s="24"/>
      <c r="B96" s="24"/>
      <c r="C96" s="24"/>
      <c r="D96" s="24"/>
      <c r="E96" s="895" t="s">
        <v>40</v>
      </c>
      <c r="F96" s="896" t="n">
        <f aca="false">'[6]DATI 2015'!$I$762</f>
        <v>2305</v>
      </c>
      <c r="G96" s="93" t="str">
        <f aca="false">'[6]DATI 2015'!$M$762</f>
        <v>Rimborso alla Cassa depositi e prestiti della quota interessi delle rate di ammortamento relative ai mutui contratti nel settore delle opere stradali</v>
      </c>
      <c r="H96" s="882" t="str">
        <f aca="false">'[6]DATI 2015'!$V$762</f>
        <v>09.01</v>
      </c>
      <c r="I96" s="883"/>
      <c r="J96" s="883" t="n">
        <f aca="false">'[6]DATI 2015'!$AB$762</f>
        <v>8.06433692</v>
      </c>
      <c r="K96" s="1022"/>
      <c r="L96" s="883"/>
      <c r="M96" s="883"/>
      <c r="N96" s="884"/>
      <c r="O96" s="884" t="n">
        <f aca="false">I96+L96</f>
        <v>0</v>
      </c>
      <c r="P96" s="884" t="n">
        <f aca="false">J96+M96</f>
        <v>8.06433692</v>
      </c>
      <c r="Q96" s="884"/>
    </row>
    <row r="97" customFormat="false" ht="27.75" hidden="true" customHeight="true" outlineLevel="0" collapsed="false">
      <c r="A97" s="24"/>
      <c r="B97" s="24"/>
      <c r="C97" s="24"/>
      <c r="D97" s="24"/>
      <c r="E97" s="93"/>
      <c r="F97" s="896" t="n">
        <f aca="false">'[6]DATI 2015'!$H$828</f>
        <v>9555</v>
      </c>
      <c r="G97" s="93" t="str">
        <f aca="false">'[6]DATI 2015'!$M$828</f>
        <v>Rimborso alla Cassa depositi e prestiti della quota capitale delle rate di ammortamento relative ai mutui contratti nel settore delle opere stradali</v>
      </c>
      <c r="H97" s="882" t="str">
        <f aca="false">'[6]DATI 2015'!$V$828</f>
        <v>61.03</v>
      </c>
      <c r="I97" s="883"/>
      <c r="J97" s="883"/>
      <c r="K97" s="884"/>
      <c r="L97" s="883"/>
      <c r="M97" s="883" t="n">
        <f aca="false">'[6]DATI 2015'!$AB$828</f>
        <v>4.1667808</v>
      </c>
      <c r="N97" s="884"/>
      <c r="O97" s="884" t="n">
        <f aca="false">I97+L97</f>
        <v>0</v>
      </c>
      <c r="P97" s="884" t="n">
        <f aca="false">J97+M97</f>
        <v>4.1667808</v>
      </c>
      <c r="Q97" s="884"/>
    </row>
    <row r="98" customFormat="false" ht="33" hidden="true" customHeight="true" outlineLevel="0" collapsed="false">
      <c r="A98" s="24"/>
      <c r="B98" s="24"/>
      <c r="C98" s="24"/>
      <c r="D98" s="24"/>
      <c r="E98" s="93"/>
      <c r="F98" s="896" t="n">
        <f aca="false">'[6]DATI 2015'!$L$822</f>
        <v>7372</v>
      </c>
      <c r="G98" s="93" t="str">
        <f aca="false">'[6]DATI 2015'!$M$822</f>
        <v>Contributi in conto impianti da corrispondere all'ANAS per la realizzazione di un programma di investimenti per lo sviluppo e l'ammodernamento delle infrastrutture</v>
      </c>
      <c r="H98" s="93"/>
      <c r="I98" s="883"/>
      <c r="J98" s="883"/>
      <c r="K98" s="884"/>
      <c r="L98" s="883"/>
      <c r="M98" s="883" t="n">
        <f aca="false">'[6]DATI 2015'!$AB$822</f>
        <v>191.263924</v>
      </c>
      <c r="N98" s="884"/>
      <c r="O98" s="884" t="n">
        <f aca="false">I98+L98</f>
        <v>0</v>
      </c>
      <c r="P98" s="884" t="n">
        <f aca="false">J98+M98</f>
        <v>191.263924</v>
      </c>
      <c r="Q98" s="884"/>
    </row>
    <row r="99" customFormat="false" ht="33" hidden="true" customHeight="true" outlineLevel="0" collapsed="false">
      <c r="A99" s="24"/>
      <c r="B99" s="24"/>
      <c r="C99" s="24"/>
      <c r="D99" s="24"/>
      <c r="E99" s="93"/>
      <c r="F99" s="896" t="n">
        <f aca="false">'[6]DATI 2015'!$J$823</f>
        <v>7374</v>
      </c>
      <c r="G99" s="93" t="str">
        <f aca="false">'[6]DATI 2015'!$M$823</f>
        <v>Somma da erogare all' ANAS per la realizzazione di opere stradali </v>
      </c>
      <c r="H99" s="93"/>
      <c r="I99" s="883"/>
      <c r="J99" s="883"/>
      <c r="K99" s="884"/>
      <c r="L99" s="883"/>
      <c r="M99" s="883" t="n">
        <f aca="false">'[6]DATI 2015'!$AB$823</f>
        <v>50.310797</v>
      </c>
      <c r="N99" s="884"/>
      <c r="O99" s="884" t="n">
        <f aca="false">I99+L99</f>
        <v>0</v>
      </c>
      <c r="P99" s="884" t="n">
        <f aca="false">J99+M99</f>
        <v>50.310797</v>
      </c>
      <c r="Q99" s="884"/>
    </row>
    <row r="100" customFormat="false" ht="9.75" hidden="true" customHeight="true" outlineLevel="0" collapsed="false">
      <c r="A100" s="24"/>
      <c r="B100" s="24"/>
      <c r="C100" s="24"/>
      <c r="D100" s="24"/>
      <c r="H100" s="154"/>
      <c r="I100" s="117"/>
      <c r="J100" s="117"/>
      <c r="K100" s="105"/>
      <c r="L100" s="117"/>
      <c r="M100" s="117"/>
      <c r="N100" s="105"/>
      <c r="O100" s="105" t="n">
        <f aca="false">I100+L100</f>
        <v>0</v>
      </c>
      <c r="P100" s="105" t="n">
        <f aca="false">J100+M100</f>
        <v>0</v>
      </c>
      <c r="Q100" s="74"/>
    </row>
    <row r="101" customFormat="false" ht="30.2" hidden="false" customHeight="true" outlineLevel="0" collapsed="false">
      <c r="A101" s="24"/>
      <c r="B101" s="24"/>
      <c r="C101" s="24"/>
      <c r="D101" s="24"/>
      <c r="E101" s="75" t="s">
        <v>54</v>
      </c>
      <c r="F101" s="75"/>
      <c r="H101" s="154"/>
      <c r="I101" s="74" t="n">
        <f aca="false">$I$102</f>
        <v>0</v>
      </c>
      <c r="J101" s="74" t="n">
        <f aca="false">$J$102</f>
        <v>0</v>
      </c>
      <c r="K101" s="74" t="n">
        <f aca="false">SUM(I101+J101)</f>
        <v>0</v>
      </c>
      <c r="L101" s="74" t="n">
        <f aca="false">$L$102</f>
        <v>0</v>
      </c>
      <c r="M101" s="74" t="n">
        <f aca="false">$M$102</f>
        <v>0</v>
      </c>
      <c r="N101" s="74" t="n">
        <f aca="false">SUM(L101+M101)</f>
        <v>0</v>
      </c>
      <c r="O101" s="74" t="n">
        <f aca="false">I101+L101</f>
        <v>0</v>
      </c>
      <c r="P101" s="74" t="n">
        <f aca="false">J101+M101</f>
        <v>0</v>
      </c>
      <c r="Q101" s="74" t="n">
        <f aca="false">SUM(N101,K101)</f>
        <v>0</v>
      </c>
    </row>
    <row r="102" customFormat="false" ht="42" hidden="true" customHeight="true" outlineLevel="0" collapsed="false">
      <c r="A102" s="24"/>
      <c r="B102" s="24"/>
      <c r="C102" s="24"/>
      <c r="D102" s="24"/>
      <c r="E102" s="140"/>
      <c r="F102" s="1023"/>
      <c r="G102" s="93" t="str">
        <f aca="false">'[6]DATI 2015'!$M$732</f>
        <v>Contributo straordinario in favore della provincia di Bergamo per il potenziamento della rete stradale provinciale di accesso al Comune di "Sotto il monte Giovanni XXIII"</v>
      </c>
      <c r="H102" s="882" t="str">
        <f aca="false">'[6]DATI 2015'!$V$732</f>
        <v>22.02</v>
      </c>
      <c r="I102" s="883"/>
      <c r="J102" s="883"/>
      <c r="K102" s="884"/>
      <c r="L102" s="883"/>
      <c r="M102" s="883" t="n">
        <f aca="false">'[6]DATI 2015'!$AB$732</f>
        <v>0</v>
      </c>
      <c r="N102" s="884"/>
      <c r="O102" s="884" t="n">
        <f aca="false">I102+L102</f>
        <v>0</v>
      </c>
      <c r="P102" s="884" t="n">
        <f aca="false">J102+M102</f>
        <v>0</v>
      </c>
      <c r="Q102" s="884"/>
    </row>
    <row r="103" customFormat="false" ht="19.5" hidden="false" customHeight="true" outlineLevel="0" collapsed="false">
      <c r="A103" s="24"/>
      <c r="B103" s="24"/>
      <c r="C103" s="24"/>
      <c r="D103" s="24"/>
      <c r="G103" s="111" t="s">
        <v>55</v>
      </c>
      <c r="H103" s="154"/>
      <c r="I103" s="100" t="n">
        <f aca="false">SUM(I91+I95+I101)</f>
        <v>0</v>
      </c>
      <c r="J103" s="100" t="n">
        <f aca="false">SUM(J91+J95+J101)</f>
        <v>8.06433692</v>
      </c>
      <c r="K103" s="100" t="n">
        <f aca="false">SUM(K91+K95+K101)</f>
        <v>8.06433692</v>
      </c>
      <c r="L103" s="100" t="n">
        <f aca="false">SUM(L91+L95+L101)</f>
        <v>0</v>
      </c>
      <c r="M103" s="100" t="n">
        <f aca="false">SUM(M91+M95+M101)</f>
        <v>245.78735392</v>
      </c>
      <c r="N103" s="100" t="n">
        <f aca="false">SUM(N91+N95+N101)</f>
        <v>245.78735392</v>
      </c>
      <c r="O103" s="100" t="n">
        <f aca="false">I103+L103</f>
        <v>0</v>
      </c>
      <c r="P103" s="100" t="n">
        <f aca="false">J103+M103</f>
        <v>253.85169084</v>
      </c>
      <c r="Q103" s="100" t="n">
        <f aca="false">SUM(Q91+Q95+Q101)</f>
        <v>253.85169084</v>
      </c>
    </row>
    <row r="104" customFormat="false" ht="30.2" hidden="false" customHeight="true" outlineLevel="0" collapsed="false">
      <c r="A104" s="24"/>
      <c r="B104" s="24"/>
      <c r="C104" s="69" t="s">
        <v>56</v>
      </c>
      <c r="D104" s="135" t="s">
        <v>57</v>
      </c>
      <c r="E104" s="75" t="s">
        <v>36</v>
      </c>
      <c r="F104" s="75"/>
      <c r="H104" s="154"/>
      <c r="I104" s="105" t="n">
        <f aca="false">SUM(I105:I128)</f>
        <v>30.64553321</v>
      </c>
      <c r="J104" s="74" t="n">
        <f aca="false">SUM(J105:J128)</f>
        <v>0.75601501</v>
      </c>
      <c r="K104" s="74" t="n">
        <f aca="false">SUM(I104+J104)</f>
        <v>31.40154822</v>
      </c>
      <c r="L104" s="74" t="n">
        <f aca="false">SUM(L105:L128)</f>
        <v>0</v>
      </c>
      <c r="M104" s="105" t="n">
        <f aca="false">SUM(M105:M128)</f>
        <v>175.30621907</v>
      </c>
      <c r="N104" s="74" t="n">
        <f aca="false">SUM(L104+M104)</f>
        <v>175.30621907</v>
      </c>
      <c r="O104" s="74" t="n">
        <f aca="false">I104+L104</f>
        <v>30.64553321</v>
      </c>
      <c r="P104" s="74" t="n">
        <f aca="false">J104+M104</f>
        <v>176.06223408</v>
      </c>
      <c r="Q104" s="105" t="n">
        <f aca="false">SUM(K104+N104)</f>
        <v>206.70776729</v>
      </c>
    </row>
    <row r="105" customFormat="false" ht="27.75" hidden="true" customHeight="true" outlineLevel="0" collapsed="false">
      <c r="A105" s="24"/>
      <c r="B105" s="24"/>
      <c r="C105" s="69"/>
      <c r="D105" s="135"/>
      <c r="E105" s="895" t="s">
        <v>37</v>
      </c>
      <c r="F105" s="896" t="n">
        <f aca="false">'[6]DATI 2015'!$G$57</f>
        <v>1235</v>
      </c>
      <c r="G105" s="93" t="str">
        <f aca="false">'[6]DATI 2015'!$M$57</f>
        <v>Spese relative alla gestione delle attrezzature tecniche per i servizi del Dipartimento dei Trasporti Terrestri</v>
      </c>
      <c r="H105" s="882" t="str">
        <f aca="false">'[6]DATI 2015'!$V$57</f>
        <v>02.01</v>
      </c>
      <c r="I105" s="883" t="n">
        <f aca="false">'[6]DATI 2015'!$AB$57</f>
        <v>8.0057634</v>
      </c>
      <c r="J105" s="883"/>
      <c r="K105" s="970"/>
      <c r="L105" s="139"/>
      <c r="M105" s="883"/>
      <c r="N105" s="884"/>
      <c r="O105" s="884" t="n">
        <f aca="false">I105+L105</f>
        <v>8.0057634</v>
      </c>
      <c r="P105" s="884" t="n">
        <f aca="false">J105+M105</f>
        <v>0</v>
      </c>
      <c r="Q105" s="884"/>
    </row>
    <row r="106" customFormat="false" ht="27.75" hidden="true" customHeight="true" outlineLevel="0" collapsed="false">
      <c r="A106" s="24"/>
      <c r="B106" s="24"/>
      <c r="C106" s="69"/>
      <c r="D106" s="135"/>
      <c r="E106" s="895"/>
      <c r="F106" s="896" t="n">
        <f aca="false">'[6]DATI 2015'!$I$58</f>
        <v>7116</v>
      </c>
      <c r="G106" s="93" t="str">
        <f aca="false">'[6]DATI 2015'!$M$58</f>
        <v>Spese relative alle attrezzature tecniche per i servizi del Dipartimento dei Trasporti Terrestri</v>
      </c>
      <c r="H106" s="882"/>
      <c r="I106" s="883"/>
      <c r="J106" s="883"/>
      <c r="K106" s="970"/>
      <c r="L106" s="139"/>
      <c r="M106" s="883" t="n">
        <f aca="false">'[6]DATI 2015'!$AB$58</f>
        <v>0.44923113</v>
      </c>
      <c r="N106" s="884"/>
      <c r="O106" s="884" t="n">
        <f aca="false">I106+L106</f>
        <v>0</v>
      </c>
      <c r="P106" s="884" t="n">
        <f aca="false">J106+M106</f>
        <v>0.44923113</v>
      </c>
      <c r="Q106" s="884"/>
    </row>
    <row r="107" customFormat="false" ht="27.75" hidden="true" customHeight="true" outlineLevel="0" collapsed="false">
      <c r="A107" s="24"/>
      <c r="B107" s="24"/>
      <c r="C107" s="69"/>
      <c r="D107" s="135"/>
      <c r="E107" s="895"/>
      <c r="F107" s="896" t="n">
        <f aca="false">'[6]DATI 2015'!$G$3</f>
        <v>1278</v>
      </c>
      <c r="G107" s="93" t="str">
        <f aca="false">'[6]DATI 2015'!$M$3</f>
        <v>Spese per l'istituzione e l'esercizio meccanizzato degli schedari inerenti ai servizi della Motorizzazione Civile</v>
      </c>
      <c r="H107" s="882"/>
      <c r="I107" s="883" t="n">
        <f aca="false">'[6]DATI 2015'!$AB$3</f>
        <v>0.22416313</v>
      </c>
      <c r="J107" s="883"/>
      <c r="K107" s="970"/>
      <c r="L107" s="139"/>
      <c r="M107" s="883"/>
      <c r="N107" s="884"/>
      <c r="O107" s="884" t="n">
        <f aca="false">I107+L107</f>
        <v>0.22416313</v>
      </c>
      <c r="P107" s="884" t="n">
        <f aca="false">J107+M107</f>
        <v>0</v>
      </c>
      <c r="Q107" s="884"/>
    </row>
    <row r="108" customFormat="false" ht="27.75" hidden="true" customHeight="true" outlineLevel="0" collapsed="false">
      <c r="A108" s="24"/>
      <c r="B108" s="24"/>
      <c r="C108" s="69"/>
      <c r="D108" s="135"/>
      <c r="E108" s="895"/>
      <c r="F108" s="896" t="n">
        <v>7486</v>
      </c>
      <c r="G108" s="93" t="str">
        <f aca="false">'[6]DATI 2015'!$M$53</f>
        <v>Spese per interventi di ammodernamento e di potenziamento della viabilità secondaria esistente nella regione Sicilia e nella regione Calabria</v>
      </c>
      <c r="H108" s="882"/>
      <c r="I108" s="883"/>
      <c r="J108" s="883"/>
      <c r="K108" s="970"/>
      <c r="L108" s="139"/>
      <c r="M108" s="883" t="n">
        <f aca="false">'[6]DATI 2015'!$AB$53</f>
        <v>12.25895959</v>
      </c>
      <c r="N108" s="884"/>
      <c r="O108" s="884" t="n">
        <f aca="false">I108+L108</f>
        <v>0</v>
      </c>
      <c r="P108" s="884" t="n">
        <f aca="false">J108+M108</f>
        <v>12.25895959</v>
      </c>
      <c r="Q108" s="884"/>
    </row>
    <row r="109" customFormat="false" ht="27.75" hidden="true" customHeight="true" outlineLevel="0" collapsed="false">
      <c r="A109" s="24"/>
      <c r="B109" s="24"/>
      <c r="C109" s="69"/>
      <c r="D109" s="135"/>
      <c r="E109" s="895"/>
      <c r="F109" s="896" t="n">
        <f aca="false">'[6]DATI 2015'!$G$56</f>
        <v>1277</v>
      </c>
      <c r="G109" s="93" t="str">
        <f aca="false">'[6]DATI 2015'!$M$56</f>
        <v>Spese di funzionamento e sviluppo del sistema informatico relativo all'archivio nazionale dei veicoli e all'anagrafe nazionale degli abilitati alla guida</v>
      </c>
      <c r="H109" s="882"/>
      <c r="I109" s="883" t="n">
        <f aca="false">'[6]DATI 2015'!$AB$56</f>
        <v>0.12039389</v>
      </c>
      <c r="J109" s="883"/>
      <c r="K109" s="970"/>
      <c r="L109" s="139"/>
      <c r="M109" s="883"/>
      <c r="N109" s="884"/>
      <c r="O109" s="884" t="n">
        <f aca="false">I109+L109</f>
        <v>0.12039389</v>
      </c>
      <c r="P109" s="884" t="n">
        <f aca="false">J109+M109</f>
        <v>0</v>
      </c>
      <c r="Q109" s="884"/>
    </row>
    <row r="110" customFormat="false" ht="27.75" hidden="true" customHeight="true" outlineLevel="0" collapsed="false">
      <c r="A110" s="24"/>
      <c r="B110" s="24"/>
      <c r="C110" s="69"/>
      <c r="D110" s="135"/>
      <c r="E110" s="895"/>
      <c r="F110" s="896" t="n">
        <f aca="false">'[6]DATI 2015'!$K$129</f>
        <v>7538</v>
      </c>
      <c r="G110" s="93" t="str">
        <f aca="false">'[6]DATI 2015'!$M$129</f>
        <v>somme da assegnare all'anas per il programma ponti e gallerie stradali, per la sicurezza e per migliorare le condizioni dell'infrastruttura viaria</v>
      </c>
      <c r="H110" s="882"/>
      <c r="I110" s="883"/>
      <c r="J110" s="883"/>
      <c r="K110" s="970"/>
      <c r="L110" s="139"/>
      <c r="M110" s="883" t="n">
        <f aca="false">'[6]DATI 2015'!$AB$129</f>
        <v>91.31070892</v>
      </c>
      <c r="N110" s="884"/>
      <c r="O110" s="884" t="n">
        <f aca="false">I110+L110</f>
        <v>0</v>
      </c>
      <c r="P110" s="884" t="n">
        <f aca="false">J110+M110</f>
        <v>91.31070892</v>
      </c>
      <c r="Q110" s="884"/>
    </row>
    <row r="111" customFormat="false" ht="27.75" hidden="true" customHeight="true" outlineLevel="0" collapsed="false">
      <c r="A111" s="24"/>
      <c r="B111" s="24"/>
      <c r="C111" s="69"/>
      <c r="D111" s="135"/>
      <c r="E111" s="895"/>
      <c r="F111" s="896" t="n">
        <f aca="false">'[6]DATI 2015'!$J$4</f>
        <v>1391</v>
      </c>
      <c r="G111" s="93" t="str">
        <f aca="false">'[6]DATI 2015'!$M$4</f>
        <v>Sese per l'implementazione delle azioni tese ad accrescere la sicurezza stradale</v>
      </c>
      <c r="H111" s="882"/>
      <c r="I111" s="883"/>
      <c r="J111" s="883"/>
      <c r="K111" s="970"/>
      <c r="L111" s="139"/>
      <c r="M111" s="883"/>
      <c r="N111" s="884"/>
      <c r="O111" s="884" t="n">
        <f aca="false">I111+L111</f>
        <v>0</v>
      </c>
      <c r="P111" s="884" t="n">
        <f aca="false">J111+M111</f>
        <v>0</v>
      </c>
      <c r="Q111" s="884"/>
    </row>
    <row r="112" customFormat="false" ht="36.75" hidden="true" customHeight="true" outlineLevel="0" collapsed="false">
      <c r="A112" s="24"/>
      <c r="B112" s="24"/>
      <c r="C112" s="69"/>
      <c r="D112" s="135"/>
      <c r="E112" s="895"/>
      <c r="F112" s="896" t="n">
        <f aca="false">'[6]DATI 2015'!$G$59</f>
        <v>1234</v>
      </c>
      <c r="G112" s="93" t="str">
        <f aca="false">'[6]DATI 2015'!$N$59</f>
        <v>Spese per la provvista e la fornitura gratuita agli interessati di patenti, carte di circolazione, modulistica varia, nonché spese per collatudi, gare - Oneri derivanti da convenzioni con l'Amministrazione PP.TT.</v>
      </c>
      <c r="H112" s="882" t="str">
        <f aca="false">'[6]DATI 2015'!$V$59</f>
        <v>02.01</v>
      </c>
      <c r="I112" s="883" t="n">
        <f aca="false">'[6]DATI 2015'!$AB$59</f>
        <v>10.62984492</v>
      </c>
      <c r="J112" s="883"/>
      <c r="K112" s="970"/>
      <c r="L112" s="139"/>
      <c r="M112" s="883"/>
      <c r="N112" s="884"/>
      <c r="O112" s="884" t="n">
        <f aca="false">I112+L112</f>
        <v>10.62984492</v>
      </c>
      <c r="P112" s="884" t="n">
        <f aca="false">J112+M112</f>
        <v>0</v>
      </c>
      <c r="Q112" s="884"/>
    </row>
    <row r="113" customFormat="false" ht="51.95" hidden="true" customHeight="true" outlineLevel="0" collapsed="false">
      <c r="A113" s="24"/>
      <c r="B113" s="24"/>
      <c r="C113" s="69"/>
      <c r="D113" s="135"/>
      <c r="E113" s="93"/>
      <c r="F113" s="896" t="n">
        <f aca="false">'[6]DATI 2015'!$L$69</f>
        <v>1395</v>
      </c>
      <c r="G113" s="93" t="str">
        <f aca="false">'[6]DATI 2015'!$M$69</f>
        <v>Spese per l' effettuazione di corsi di qualificazione del personale inerenti la sicurezza stradale</v>
      </c>
      <c r="H113" s="882"/>
      <c r="I113" s="883" t="n">
        <f aca="false">'[6]DATI 2015'!$AB$69</f>
        <v>0.03635116</v>
      </c>
      <c r="J113" s="883"/>
      <c r="K113" s="970"/>
      <c r="L113" s="883"/>
      <c r="M113" s="139"/>
      <c r="N113" s="970"/>
      <c r="O113" s="970" t="n">
        <f aca="false">I113+L113</f>
        <v>0.03635116</v>
      </c>
      <c r="P113" s="970" t="n">
        <f aca="false">J113+M113</f>
        <v>0</v>
      </c>
      <c r="Q113" s="884"/>
    </row>
    <row r="114" customFormat="false" ht="51.95" hidden="true" customHeight="true" outlineLevel="0" collapsed="false">
      <c r="A114" s="24"/>
      <c r="B114" s="24"/>
      <c r="C114" s="69"/>
      <c r="D114" s="135"/>
      <c r="E114" s="93"/>
      <c r="F114" s="896" t="n">
        <f aca="false">'[6]DATI 2015'!$G$66</f>
        <v>1233</v>
      </c>
      <c r="G114" s="93" t="str">
        <f aca="false">'[6]DATI 2015'!$M$66</f>
        <v>Spese per studi indagini e diffusione della normativa per il miglioramento del traffico stradale - spese per il coordinamento del Centro  di Coordinamento  per la sicurezza stradale</v>
      </c>
      <c r="H114" s="882"/>
      <c r="I114" s="883" t="n">
        <f aca="false">'[6]DATI 2015'!$AB$66</f>
        <v>6.26015917</v>
      </c>
      <c r="J114" s="883"/>
      <c r="K114" s="970"/>
      <c r="L114" s="883"/>
      <c r="M114" s="139"/>
      <c r="N114" s="970"/>
      <c r="O114" s="970" t="n">
        <f aca="false">I114+L114</f>
        <v>6.26015917</v>
      </c>
      <c r="P114" s="970" t="n">
        <f aca="false">J114+M114</f>
        <v>0</v>
      </c>
      <c r="Q114" s="884"/>
    </row>
    <row r="115" customFormat="false" ht="27.75" hidden="true" customHeight="true" outlineLevel="0" collapsed="false">
      <c r="A115" s="24"/>
      <c r="B115" s="24"/>
      <c r="C115" s="69"/>
      <c r="D115" s="135"/>
      <c r="E115" s="93"/>
      <c r="F115" s="896" t="n">
        <f aca="false">'[6]DATI 2015'!$I$68</f>
        <v>1296</v>
      </c>
      <c r="G115" s="93" t="str">
        <f aca="false">'[6]DATI 2015'!$M$68</f>
        <v>Spese relative al procedimento centralizzato di conferma di validità della patente di guida</v>
      </c>
      <c r="H115" s="882" t="str">
        <f aca="false">'[6]DATI 2015'!$V$68</f>
        <v>02.02</v>
      </c>
      <c r="I115" s="883" t="n">
        <f aca="false">'[6]DATI 2015'!$AB$68</f>
        <v>5.36885754</v>
      </c>
      <c r="J115" s="883"/>
      <c r="K115" s="970"/>
      <c r="L115" s="883"/>
      <c r="M115" s="139"/>
      <c r="N115" s="970"/>
      <c r="O115" s="970" t="n">
        <f aca="false">I115+L115</f>
        <v>5.36885754</v>
      </c>
      <c r="P115" s="970" t="n">
        <f aca="false">J115+M115</f>
        <v>0</v>
      </c>
      <c r="Q115" s="884"/>
    </row>
    <row r="116" customFormat="false" ht="27.75" hidden="true" customHeight="true" outlineLevel="0" collapsed="false">
      <c r="A116" s="24"/>
      <c r="B116" s="24"/>
      <c r="C116" s="69"/>
      <c r="D116" s="135"/>
      <c r="E116" s="93"/>
      <c r="F116" s="896" t="n">
        <f aca="false">'[6]DATI 2015'!$I$97</f>
        <v>7117</v>
      </c>
      <c r="G116" s="93" t="str">
        <f aca="false">'[6]DATI 2015'!$M$97</f>
        <v>Spese per l'acquisto di apparecchiature  occorrenti per studi e ricerche sulla sicurezza del veicolo</v>
      </c>
      <c r="H116" s="882" t="str">
        <f aca="false">'[6]DATI 2015'!$V$97</f>
        <v>21.01</v>
      </c>
      <c r="I116" s="883"/>
      <c r="J116" s="883"/>
      <c r="K116" s="970"/>
      <c r="L116" s="883"/>
      <c r="M116" s="1024" t="n">
        <f aca="false">'[6]DATI 2015'!$AB$97</f>
        <v>0.07583149</v>
      </c>
      <c r="N116" s="884"/>
      <c r="O116" s="884" t="n">
        <f aca="false">I116+L116</f>
        <v>0</v>
      </c>
      <c r="P116" s="884" t="n">
        <f aca="false">J116+M116</f>
        <v>0.07583149</v>
      </c>
      <c r="Q116" s="884"/>
    </row>
    <row r="117" customFormat="false" ht="22.7" hidden="true" customHeight="true" outlineLevel="0" collapsed="false">
      <c r="A117" s="24"/>
      <c r="B117" s="24"/>
      <c r="C117" s="69"/>
      <c r="D117" s="135"/>
      <c r="E117" s="93"/>
      <c r="F117" s="896" t="n">
        <f aca="false">'[6]DATI 2015'!$G$124</f>
        <v>7125</v>
      </c>
      <c r="G117" s="93" t="str">
        <f aca="false">'[6]DATI 2015'!$M$124</f>
        <v>Investimenti per l'istituzione e l'esercizio meccanizzato degli schedari inerenti ai servizi della Motorizzazione Civile</v>
      </c>
      <c r="H117" s="882" t="str">
        <f aca="false">'[6]DATI 2015'!$V$124</f>
        <v>21.01</v>
      </c>
      <c r="I117" s="883"/>
      <c r="J117" s="978"/>
      <c r="K117" s="970"/>
      <c r="L117" s="883"/>
      <c r="M117" s="883"/>
      <c r="N117" s="884"/>
      <c r="O117" s="884" t="n">
        <f aca="false">I117+L117</f>
        <v>0</v>
      </c>
      <c r="P117" s="884" t="n">
        <f aca="false">J117+M117</f>
        <v>0</v>
      </c>
      <c r="Q117" s="884"/>
    </row>
    <row r="118" customFormat="false" ht="22.7" hidden="true" customHeight="true" outlineLevel="0" collapsed="false">
      <c r="A118" s="24"/>
      <c r="B118" s="24"/>
      <c r="C118" s="69"/>
      <c r="D118" s="135"/>
      <c r="E118" s="93"/>
      <c r="F118" s="896" t="n">
        <f aca="false">'[6]DATI 2015'!$H$121</f>
        <v>7407</v>
      </c>
      <c r="G118" s="93" t="str">
        <f aca="false">'[6]DATI 2015'!$M$121</f>
        <v>Spese per la realizzazione delle infrastrutture per  la mobilità al servizio delle Fiera del Levante di Bari</v>
      </c>
      <c r="H118" s="882"/>
      <c r="I118" s="883"/>
      <c r="J118" s="978"/>
      <c r="K118" s="970"/>
      <c r="L118" s="883"/>
      <c r="M118" s="883" t="n">
        <f aca="false">'[6]DATI 2015'!$AB$121</f>
        <v>1</v>
      </c>
      <c r="N118" s="884"/>
      <c r="O118" s="884" t="n">
        <f aca="false">I118+L118</f>
        <v>0</v>
      </c>
      <c r="P118" s="884" t="n">
        <f aca="false">J118+M118</f>
        <v>1</v>
      </c>
      <c r="Q118" s="884"/>
    </row>
    <row r="119" customFormat="false" ht="39.75" hidden="true" customHeight="true" outlineLevel="0" collapsed="false">
      <c r="A119" s="24"/>
      <c r="B119" s="24"/>
      <c r="C119" s="69"/>
      <c r="D119" s="135"/>
      <c r="E119" s="93"/>
      <c r="F119" s="896" t="n">
        <f aca="false">'[6]DATI 2015'!$G$71</f>
        <v>1321</v>
      </c>
      <c r="G119" s="93" t="str">
        <f aca="false">'[6]DATI 2015'!$M$71</f>
        <v>Rimborsi ai privati di eventuali eccedenze sulle somme versate per richiesta  degli esami delle verifiche e delle certificazioni riguardanti i veicoli a motore</v>
      </c>
      <c r="H119" s="882" t="n">
        <f aca="false">'[6]DATI 2015'!$HZ$234</f>
        <v>0</v>
      </c>
      <c r="I119" s="883"/>
      <c r="J119" s="978" t="n">
        <f aca="false">'[6]DATI 2015'!$AB$71</f>
        <v>0.75477371</v>
      </c>
      <c r="K119" s="970"/>
      <c r="L119" s="883"/>
      <c r="M119" s="883"/>
      <c r="N119" s="884"/>
      <c r="O119" s="884" t="n">
        <f aca="false">I119+L119</f>
        <v>0</v>
      </c>
      <c r="P119" s="884" t="n">
        <f aca="false">J119+M119</f>
        <v>0.75477371</v>
      </c>
      <c r="Q119" s="884"/>
    </row>
    <row r="120" customFormat="false" ht="39.75" hidden="true" customHeight="true" outlineLevel="0" collapsed="false">
      <c r="A120" s="24"/>
      <c r="B120" s="24"/>
      <c r="C120" s="69"/>
      <c r="D120" s="135"/>
      <c r="E120" s="93"/>
      <c r="F120" s="896" t="n">
        <f aca="false">'[6]DATI 2015'!$J$72</f>
        <v>1322</v>
      </c>
      <c r="G120" s="93" t="str">
        <f aca="false">'[6]DATI 2015'!$M$72</f>
        <v>Rimborsi ai privati di eventuali eccedenze sulle somme versate per visite prove speciali ed omologazione dei veicoli da effettuare mediante utilizzazione di particolari attrezzature</v>
      </c>
      <c r="H120" s="882"/>
      <c r="I120" s="883"/>
      <c r="J120" s="978" t="n">
        <f aca="false">'[6]DATI 2015'!$AB$72</f>
        <v>0.0012413</v>
      </c>
      <c r="K120" s="970"/>
      <c r="L120" s="883"/>
      <c r="M120" s="883"/>
      <c r="N120" s="884"/>
      <c r="O120" s="884" t="n">
        <f aca="false">I120+L120</f>
        <v>0</v>
      </c>
      <c r="P120" s="884" t="n">
        <f aca="false">J120+M120</f>
        <v>0.0012413</v>
      </c>
      <c r="Q120" s="884"/>
    </row>
    <row r="121" customFormat="false" ht="39.75" hidden="true" customHeight="true" outlineLevel="0" collapsed="false">
      <c r="A121" s="24"/>
      <c r="B121" s="24"/>
      <c r="C121" s="69"/>
      <c r="D121" s="135"/>
      <c r="E121" s="93"/>
      <c r="F121" s="896" t="n">
        <v>7565</v>
      </c>
      <c r="G121" s="93" t="str">
        <f aca="false">'[6]DATI 2015'!$N$118</f>
        <v>Spese per la realizzazione delle infrastrutture per la mobilità al servizio del nuovo polo esterno della Fiera di Milano</v>
      </c>
      <c r="H121" s="882" t="str">
        <f aca="false">'[6]DATI 2015'!$V$118</f>
        <v>22.02</v>
      </c>
      <c r="I121" s="883"/>
      <c r="J121" s="978"/>
      <c r="K121" s="970"/>
      <c r="L121" s="883"/>
      <c r="M121" s="883" t="n">
        <f aca="false">'[6]DATI 2015'!$AB$118</f>
        <v>10.5</v>
      </c>
      <c r="N121" s="884"/>
      <c r="O121" s="884" t="n">
        <f aca="false">I121+L121</f>
        <v>0</v>
      </c>
      <c r="P121" s="884" t="n">
        <f aca="false">J121+M121</f>
        <v>10.5</v>
      </c>
      <c r="Q121" s="884"/>
    </row>
    <row r="122" customFormat="false" ht="39.75" hidden="true" customHeight="true" outlineLevel="0" collapsed="false">
      <c r="A122" s="24"/>
      <c r="B122" s="24"/>
      <c r="C122" s="69"/>
      <c r="D122" s="135"/>
      <c r="E122" s="93"/>
      <c r="F122" s="896" t="n">
        <f aca="false">'[6]DATI 2015'!$H$120</f>
        <v>7406</v>
      </c>
      <c r="G122" s="93" t="str">
        <f aca="false">'[6]DATI 2015'!$M$120</f>
        <v>Spese per la realizzazione delle infrastrutture per la mobilità  al servizio della fiera di Verona di Foggia e di Padova</v>
      </c>
      <c r="H122" s="882"/>
      <c r="I122" s="883"/>
      <c r="J122" s="978"/>
      <c r="K122" s="970"/>
      <c r="L122" s="883"/>
      <c r="M122" s="883" t="n">
        <f aca="false">'[6]DATI 2015'!$AB$120</f>
        <v>3</v>
      </c>
      <c r="N122" s="884"/>
      <c r="O122" s="884" t="n">
        <f aca="false">I122+L122</f>
        <v>0</v>
      </c>
      <c r="P122" s="884" t="n">
        <f aca="false">J122+M122</f>
        <v>3</v>
      </c>
      <c r="Q122" s="884"/>
    </row>
    <row r="123" customFormat="false" ht="33.75" hidden="true" customHeight="true" outlineLevel="0" collapsed="false">
      <c r="A123" s="24"/>
      <c r="B123" s="24"/>
      <c r="C123" s="69"/>
      <c r="D123" s="135"/>
      <c r="E123" s="93"/>
      <c r="F123" s="1025" t="n">
        <f aca="false">'[6]DATI 2015'!$G$125</f>
        <v>7127</v>
      </c>
      <c r="G123" s="1026" t="str">
        <f aca="false">'[6]DATI 2015'!$M$125</f>
        <v>Spese per l'acquisizione delle apparecchiature informatiche relative al procedimento centralizzato della patente di guida</v>
      </c>
      <c r="H123" s="882" t="n">
        <f aca="false">'[6]DATI 2015'!$HX$232</f>
        <v>0</v>
      </c>
      <c r="I123" s="883"/>
      <c r="J123" s="978"/>
      <c r="K123" s="970"/>
      <c r="L123" s="883"/>
      <c r="M123" s="883" t="n">
        <f aca="false">'[6]DATI 2015'!$AB$125</f>
        <v>0</v>
      </c>
      <c r="N123" s="884"/>
      <c r="O123" s="884" t="n">
        <f aca="false">I123+L123</f>
        <v>0</v>
      </c>
      <c r="P123" s="884" t="n">
        <f aca="false">J123+M123</f>
        <v>0</v>
      </c>
      <c r="Q123" s="884"/>
    </row>
    <row r="124" customFormat="false" ht="9.75" hidden="true" customHeight="true" outlineLevel="0" collapsed="false">
      <c r="A124" s="24"/>
      <c r="B124" s="24"/>
      <c r="C124" s="69"/>
      <c r="D124" s="135"/>
      <c r="E124" s="93"/>
      <c r="F124" s="93"/>
      <c r="G124" s="93"/>
      <c r="H124" s="882"/>
      <c r="I124" s="883"/>
      <c r="J124" s="978"/>
      <c r="K124" s="970"/>
      <c r="L124" s="883"/>
      <c r="M124" s="883"/>
      <c r="N124" s="884"/>
      <c r="O124" s="884" t="n">
        <f aca="false">I124+L124</f>
        <v>0</v>
      </c>
      <c r="P124" s="884" t="n">
        <f aca="false">J124+M124</f>
        <v>0</v>
      </c>
      <c r="Q124" s="884"/>
    </row>
    <row r="125" customFormat="false" ht="65.25" hidden="true" customHeight="true" outlineLevel="0" collapsed="false">
      <c r="A125" s="24"/>
      <c r="B125" s="24"/>
      <c r="C125" s="24"/>
      <c r="D125" s="135"/>
      <c r="E125" s="93"/>
      <c r="F125" s="896" t="n">
        <f aca="false">'[6]DATI 2015'!$I$139</f>
        <v>7333</v>
      </c>
      <c r="G125" s="93" t="str">
        <f aca="false">'[6]DATI 2015'!$M$139</f>
        <v>Spese per interventi di sicurezza stradale ivi compresi quelli per l'educazione stradale, per la redazione dei piani urbani del traffico e per il Centro di coordinamento per la sicurezza della circolazione stradale. Spese relative alla redazione ed alla a</v>
      </c>
      <c r="H125" s="882" t="str">
        <f aca="false">'[6]DATI 2015'!$V$139</f>
        <v>21.01</v>
      </c>
      <c r="I125" s="883"/>
      <c r="J125" s="883"/>
      <c r="K125" s="970"/>
      <c r="L125" s="883"/>
      <c r="M125" s="883" t="n">
        <f aca="false">'[6]DATI 2015'!$AB$139</f>
        <v>0.96051898</v>
      </c>
      <c r="N125" s="884"/>
      <c r="O125" s="884" t="n">
        <f aca="false">I125+L125</f>
        <v>0</v>
      </c>
      <c r="P125" s="884" t="n">
        <f aca="false">J125+M125</f>
        <v>0.96051898</v>
      </c>
      <c r="Q125" s="884"/>
    </row>
    <row r="126" customFormat="false" ht="65.25" hidden="true" customHeight="true" outlineLevel="0" collapsed="false">
      <c r="A126" s="24"/>
      <c r="B126" s="24"/>
      <c r="C126" s="24"/>
      <c r="D126" s="135"/>
      <c r="E126" s="93"/>
      <c r="F126" s="896" t="n">
        <f aca="false">'[6]DATI 2015'!$I$140</f>
        <v>7334</v>
      </c>
      <c r="G126" s="93" t="str">
        <f aca="false">'[6]DATI 2015'!$M$140</f>
        <v>Spese per il finanziamento delle attività connesse all'attuazione alla valutazione di efficacia ed all'aggiornamento del piano nazionale della sicurezza stradale</v>
      </c>
      <c r="H126" s="882"/>
      <c r="I126" s="883"/>
      <c r="J126" s="883"/>
      <c r="K126" s="970"/>
      <c r="L126" s="883"/>
      <c r="M126" s="883" t="n">
        <f aca="false">'[6]DATI 2015'!$AB$140</f>
        <v>11.19444865</v>
      </c>
      <c r="N126" s="884"/>
      <c r="O126" s="884" t="n">
        <f aca="false">I126+L126</f>
        <v>0</v>
      </c>
      <c r="P126" s="884" t="n">
        <f aca="false">J126+M126</f>
        <v>11.19444865</v>
      </c>
      <c r="Q126" s="884"/>
    </row>
    <row r="127" customFormat="false" ht="36" hidden="true" customHeight="true" outlineLevel="0" collapsed="false">
      <c r="A127" s="24"/>
      <c r="B127" s="24"/>
      <c r="C127" s="24"/>
      <c r="D127" s="135"/>
      <c r="E127" s="93"/>
      <c r="F127" s="896" t="n">
        <f aca="false">'[6]DATI 2015'!$L$141</f>
        <v>7509</v>
      </c>
      <c r="G127" s="93" t="str">
        <f aca="false">'[6]DATI 2015'!$M$141</f>
        <v>Annualità quindicennali per la realizzazione di un programma di interventi sulla rete stradale nazionale ai fini della sicurezza stradale</v>
      </c>
      <c r="H127" s="882"/>
      <c r="I127" s="883"/>
      <c r="J127" s="883"/>
      <c r="K127" s="970"/>
      <c r="L127" s="883"/>
      <c r="M127" s="883" t="n">
        <f aca="false">'[6]DATI 2015'!$AB$141</f>
        <v>19.999996</v>
      </c>
      <c r="N127" s="884"/>
      <c r="O127" s="884" t="n">
        <f aca="false">I127+L127</f>
        <v>0</v>
      </c>
      <c r="P127" s="884" t="n">
        <f aca="false">J127+M127</f>
        <v>19.999996</v>
      </c>
      <c r="Q127" s="884"/>
    </row>
    <row r="128" customFormat="false" ht="39.75" hidden="true" customHeight="true" outlineLevel="0" collapsed="false">
      <c r="A128" s="24"/>
      <c r="B128" s="24"/>
      <c r="C128" s="24"/>
      <c r="D128" s="135"/>
      <c r="E128" s="93"/>
      <c r="F128" s="896" t="n">
        <f aca="false">'[6]DATI 2015'!$I$142</f>
        <v>7336</v>
      </c>
      <c r="G128" s="93" t="str">
        <f aca="false">'[6]DATI 2015'!$N$142</f>
        <v>Annualità quindicennali per gli interventi connessi all'attuazione del Piano Nazionale della sicurezza stradale</v>
      </c>
      <c r="H128" s="882" t="str">
        <f aca="false">'[6]DATI 2015'!$V$142</f>
        <v>22.01</v>
      </c>
      <c r="I128" s="883"/>
      <c r="J128" s="883"/>
      <c r="K128" s="970"/>
      <c r="L128" s="883"/>
      <c r="M128" s="883" t="n">
        <f aca="false">'[6]DATI 2015'!$AB$142</f>
        <v>24.55652431</v>
      </c>
      <c r="N128" s="884"/>
      <c r="O128" s="884" t="n">
        <f aca="false">I128+L128</f>
        <v>0</v>
      </c>
      <c r="P128" s="884" t="n">
        <f aca="false">J128+M128</f>
        <v>24.55652431</v>
      </c>
      <c r="Q128" s="884"/>
    </row>
    <row r="129" customFormat="false" ht="10.5" hidden="true" customHeight="true" outlineLevel="0" collapsed="false">
      <c r="A129" s="24"/>
      <c r="B129" s="24"/>
      <c r="C129" s="24"/>
      <c r="D129" s="135"/>
      <c r="H129" s="154"/>
      <c r="I129" s="117"/>
      <c r="J129" s="117"/>
      <c r="K129" s="74"/>
      <c r="L129" s="117"/>
      <c r="M129" s="117"/>
      <c r="N129" s="105"/>
      <c r="O129" s="105" t="n">
        <f aca="false">I129+L129</f>
        <v>0</v>
      </c>
      <c r="P129" s="105" t="n">
        <f aca="false">J129+M129</f>
        <v>0</v>
      </c>
      <c r="Q129" s="105"/>
    </row>
    <row r="130" s="84" customFormat="true" ht="30.2" hidden="false" customHeight="true" outlineLevel="0" collapsed="false">
      <c r="A130" s="75"/>
      <c r="B130" s="75"/>
      <c r="C130" s="75"/>
      <c r="D130" s="135"/>
      <c r="E130" s="75" t="s">
        <v>38</v>
      </c>
      <c r="F130" s="75"/>
      <c r="G130" s="75"/>
      <c r="H130" s="1016"/>
      <c r="I130" s="74" t="n">
        <f aca="false">SUM(I131:I146)</f>
        <v>0</v>
      </c>
      <c r="J130" s="105" t="n">
        <f aca="false">SUM(J131:J146)</f>
        <v>33.73861747</v>
      </c>
      <c r="K130" s="74" t="n">
        <f aca="false">SUM(I130+J130)</f>
        <v>33.73861747</v>
      </c>
      <c r="L130" s="74" t="n">
        <f aca="false">SUM(L131:L146)</f>
        <v>0</v>
      </c>
      <c r="M130" s="74" t="n">
        <f aca="false">SUM(M131:M146)</f>
        <v>90.53522831</v>
      </c>
      <c r="N130" s="74" t="n">
        <f aca="false">SUM(L130+M130)</f>
        <v>90.53522831</v>
      </c>
      <c r="O130" s="74" t="n">
        <f aca="false">I130+L130</f>
        <v>0</v>
      </c>
      <c r="P130" s="74" t="n">
        <f aca="false">J130+M130</f>
        <v>124.27384578</v>
      </c>
      <c r="Q130" s="105" t="n">
        <f aca="false">SUM(N130,K130)</f>
        <v>124.27384578</v>
      </c>
    </row>
    <row r="131" customFormat="false" ht="27.75" hidden="true" customHeight="true" outlineLevel="0" collapsed="false">
      <c r="A131" s="24"/>
      <c r="B131" s="24"/>
      <c r="C131" s="24"/>
      <c r="D131" s="135"/>
      <c r="E131" s="895" t="s">
        <v>40</v>
      </c>
      <c r="F131" s="896" t="n">
        <f aca="false">'[6]DATI 2015'!$I$763</f>
        <v>2760</v>
      </c>
      <c r="G131" s="93" t="str">
        <f aca="false">'[6]DATI 2015'!$M$763</f>
        <v>Rimborso alle Regioni dei minori introiti realizzati dalle stesse per effetto della riduzione degli importi delle tasse automobilistiche</v>
      </c>
      <c r="H131" s="882" t="str">
        <f aca="false">'[6]DATI 2015'!$V$763</f>
        <v>04.02</v>
      </c>
      <c r="I131" s="883"/>
      <c r="J131" s="883" t="n">
        <f aca="false">'[6]DATI 2015'!$AB$763</f>
        <v>3.28471</v>
      </c>
      <c r="K131" s="970"/>
      <c r="L131" s="883"/>
      <c r="M131" s="883"/>
      <c r="N131" s="970"/>
      <c r="O131" s="970" t="n">
        <f aca="false">I131+L131</f>
        <v>0</v>
      </c>
      <c r="P131" s="970" t="n">
        <f aca="false">J131+M131</f>
        <v>3.28471</v>
      </c>
      <c r="Q131" s="884"/>
    </row>
    <row r="132" customFormat="false" ht="27.75" hidden="true" customHeight="true" outlineLevel="0" collapsed="false">
      <c r="A132" s="24"/>
      <c r="B132" s="24"/>
      <c r="C132" s="24"/>
      <c r="D132" s="135"/>
      <c r="E132" s="93"/>
      <c r="F132" s="896" t="n">
        <f aca="false">'[6]DATI 2015'!$J$793</f>
        <v>7517</v>
      </c>
      <c r="G132" s="93" t="str">
        <f aca="false">'[6]DATI 2015'!$M$793</f>
        <v>Contributi quindicennali alla Regione Sicilia per la definizione di rapporti finanziari relativi alle imposte sulle assicurazioni rc auto </v>
      </c>
      <c r="H132" s="882" t="str">
        <f aca="false">'[6]DATI 2015'!$V$772</f>
        <v>04.02</v>
      </c>
      <c r="I132" s="883"/>
      <c r="J132" s="883"/>
      <c r="K132" s="970"/>
      <c r="L132" s="883"/>
      <c r="M132" s="883" t="n">
        <f aca="false">'[6]DATI 2015'!$AB$793</f>
        <v>86</v>
      </c>
      <c r="N132" s="970"/>
      <c r="O132" s="970" t="n">
        <f aca="false">I132+L132</f>
        <v>0</v>
      </c>
      <c r="P132" s="970" t="n">
        <f aca="false">J132+M132</f>
        <v>86</v>
      </c>
      <c r="Q132" s="884"/>
    </row>
    <row r="133" customFormat="false" ht="27.75" hidden="true" customHeight="true" outlineLevel="0" collapsed="false">
      <c r="A133" s="24"/>
      <c r="B133" s="24"/>
      <c r="C133" s="24"/>
      <c r="D133" s="135"/>
      <c r="E133" s="93"/>
      <c r="F133" s="896" t="n">
        <f aca="false">'[6]DATI 2015'!$J$783</f>
        <v>2237</v>
      </c>
      <c r="G133" s="93" t="str">
        <f aca="false">'[6]DATI 2015'!$M$783</f>
        <v>Somma da erogare per il pagamento della quota interessi dei mutui contratti per la sostituzione del parco autoveicoli </v>
      </c>
      <c r="H133" s="882"/>
      <c r="I133" s="883"/>
      <c r="J133" s="883" t="n">
        <f aca="false">'[6]DATI 2015'!$AB$783</f>
        <v>0.22134191</v>
      </c>
      <c r="K133" s="970"/>
      <c r="L133" s="883"/>
      <c r="M133" s="883"/>
      <c r="N133" s="970"/>
      <c r="O133" s="970" t="n">
        <f aca="false">I133+L133</f>
        <v>0</v>
      </c>
      <c r="P133" s="970" t="n">
        <f aca="false">J133+M133</f>
        <v>0.22134191</v>
      </c>
      <c r="Q133" s="884"/>
    </row>
    <row r="134" customFormat="false" ht="27.75" hidden="true" customHeight="true" outlineLevel="0" collapsed="false">
      <c r="A134" s="24"/>
      <c r="B134" s="24"/>
      <c r="C134" s="24"/>
      <c r="D134" s="135"/>
      <c r="E134" s="93"/>
      <c r="F134" s="896" t="n">
        <f aca="false">'[6]DATI 2015'!$J$784</f>
        <v>9573</v>
      </c>
      <c r="G134" s="93" t="str">
        <f aca="false">'[6]DATI 2015'!$M$784</f>
        <v>Somma da erogare per il pagamento della quota capitale dei mutui contratti per la sostituzione del parco autoveicoli </v>
      </c>
      <c r="H134" s="882"/>
      <c r="I134" s="883"/>
      <c r="J134" s="883"/>
      <c r="K134" s="970"/>
      <c r="L134" s="883"/>
      <c r="M134" s="883" t="n">
        <f aca="false">'[6]DATI 2015'!$AB$784</f>
        <v>1.40851893</v>
      </c>
      <c r="N134" s="970"/>
      <c r="O134" s="970" t="n">
        <f aca="false">I134+L134</f>
        <v>0</v>
      </c>
      <c r="P134" s="970" t="n">
        <f aca="false">J134+M134</f>
        <v>1.40851893</v>
      </c>
      <c r="Q134" s="884"/>
    </row>
    <row r="135" customFormat="false" ht="27.75" hidden="true" customHeight="true" outlineLevel="0" collapsed="false">
      <c r="A135" s="24"/>
      <c r="B135" s="24"/>
      <c r="C135" s="24"/>
      <c r="D135" s="135"/>
      <c r="E135" s="93"/>
      <c r="F135" s="896" t="n">
        <f aca="false">'[6]DATI 2015'!$J$786</f>
        <v>9575</v>
      </c>
      <c r="G135" s="93" t="str">
        <f aca="false">'[6]DATI 2015'!$M$786</f>
        <v>Somma da erogare per il pagamento della quota capitale dei mutui quindicennali contratti nell'ambito degli interventi per la risoluzione dei problemi di viabilità dell'area centrale veneta</v>
      </c>
      <c r="H135" s="882"/>
      <c r="I135" s="883"/>
      <c r="J135" s="883"/>
      <c r="K135" s="970"/>
      <c r="L135" s="883"/>
      <c r="M135" s="883" t="n">
        <f aca="false">'[6]DATI 2015'!$AB$786</f>
        <v>3.12670938</v>
      </c>
      <c r="N135" s="970"/>
      <c r="O135" s="970" t="n">
        <f aca="false">I135+L135</f>
        <v>0</v>
      </c>
      <c r="P135" s="970" t="n">
        <f aca="false">J135+M135</f>
        <v>3.12670938</v>
      </c>
      <c r="Q135" s="884"/>
    </row>
    <row r="136" customFormat="false" ht="27.75" hidden="true" customHeight="true" outlineLevel="0" collapsed="false">
      <c r="A136" s="24"/>
      <c r="B136" s="24"/>
      <c r="C136" s="24"/>
      <c r="D136" s="135"/>
      <c r="E136" s="93"/>
      <c r="F136" s="896" t="n">
        <f aca="false">'[6]DATI 2015'!$J$785</f>
        <v>2239</v>
      </c>
      <c r="G136" s="93" t="str">
        <f aca="false">'[6]DATI 2015'!$M$785</f>
        <v>Somma da erogare per il pagamento della quota interessi dei mutui quindicennali contratti nell'ambito degli interventi per la risoluzione dei problemi di viabilità dell'area centrale veneta</v>
      </c>
      <c r="H136" s="882"/>
      <c r="I136" s="883"/>
      <c r="J136" s="883" t="n">
        <f aca="false">'[6]DATI 2015'!$AB$785</f>
        <v>0.30919675</v>
      </c>
      <c r="K136" s="970"/>
      <c r="L136" s="883"/>
      <c r="M136" s="883"/>
      <c r="N136" s="970"/>
      <c r="O136" s="970" t="n">
        <f aca="false">I136+L136</f>
        <v>0</v>
      </c>
      <c r="P136" s="970" t="n">
        <f aca="false">J136+M136</f>
        <v>0.30919675</v>
      </c>
      <c r="Q136" s="884"/>
    </row>
    <row r="137" customFormat="false" ht="49.7" hidden="true" customHeight="true" outlineLevel="0" collapsed="false">
      <c r="A137" s="24"/>
      <c r="B137" s="24"/>
      <c r="C137" s="24"/>
      <c r="D137" s="135"/>
      <c r="E137" s="93"/>
      <c r="F137" s="896" t="n">
        <f aca="false">'[6]DATI 2015'!$K$810</f>
        <v>2863</v>
      </c>
      <c r="G137" s="93" t="str">
        <f aca="false">'[6]DATI 2015'!$M$810</f>
        <v>Rimborso alle Regioni Lombardia e Piemonte degli oneri sostenuti per assicurare la vendita di carburanti a prezzo ridotto nelle zone confinanti con la Svizzera</v>
      </c>
      <c r="H137" s="882"/>
      <c r="I137" s="883"/>
      <c r="J137" s="883" t="n">
        <f aca="false">'[6]DATI 2015'!$AB$810</f>
        <v>24.68973481</v>
      </c>
      <c r="K137" s="970"/>
      <c r="L137" s="883"/>
      <c r="M137" s="883"/>
      <c r="N137" s="970"/>
      <c r="O137" s="970" t="n">
        <f aca="false">I137+L137</f>
        <v>0</v>
      </c>
      <c r="P137" s="970" t="n">
        <f aca="false">J137+M137</f>
        <v>24.68973481</v>
      </c>
      <c r="Q137" s="884"/>
    </row>
    <row r="138" customFormat="false" ht="49.7" hidden="true" customHeight="true" outlineLevel="0" collapsed="false">
      <c r="A138" s="24"/>
      <c r="B138" s="24"/>
      <c r="C138" s="24"/>
      <c r="D138" s="135"/>
      <c r="E138" s="93"/>
      <c r="F138" s="896" t="n">
        <f aca="false">'[6]DATI 2015'!$K$811</f>
        <v>2864</v>
      </c>
      <c r="G138" s="93" t="str">
        <f aca="false">'[6]DATI 2015'!$M$811</f>
        <v>Rimborso alle Regioni degli oneri sostenuti per assicurare la vendita di carburanti a prezzo ridotto nelle zone di confine</v>
      </c>
      <c r="H138" s="882"/>
      <c r="I138" s="883"/>
      <c r="J138" s="883"/>
      <c r="K138" s="970"/>
      <c r="L138" s="883"/>
      <c r="M138" s="883"/>
      <c r="N138" s="970"/>
      <c r="O138" s="970" t="n">
        <f aca="false">I138+L138</f>
        <v>0</v>
      </c>
      <c r="P138" s="970" t="n">
        <f aca="false">J138+M138</f>
        <v>0</v>
      </c>
      <c r="Q138" s="884"/>
    </row>
    <row r="139" customFormat="false" ht="27.75" hidden="true" customHeight="true" outlineLevel="0" collapsed="false">
      <c r="A139" s="24"/>
      <c r="B139" s="24"/>
      <c r="C139" s="24"/>
      <c r="D139" s="135"/>
      <c r="E139" s="93"/>
      <c r="F139" s="896" t="n">
        <f aca="false">'[6]DATI 2015'!$G$827</f>
        <v>3828</v>
      </c>
      <c r="G139" s="93" t="str">
        <f aca="false">'[6]DATI 2015'!$M$827</f>
        <v>Fondo per gli interventi finalizzati a promuovere l'utilizzo di gpl e metano per autotrazione</v>
      </c>
      <c r="H139" s="882"/>
      <c r="I139" s="883"/>
      <c r="J139" s="883"/>
      <c r="K139" s="970"/>
      <c r="L139" s="883"/>
      <c r="M139" s="883"/>
      <c r="N139" s="970"/>
      <c r="O139" s="970" t="n">
        <f aca="false">I139+L139</f>
        <v>0</v>
      </c>
      <c r="P139" s="970" t="n">
        <f aca="false">J139+M139</f>
        <v>0</v>
      </c>
      <c r="Q139" s="884"/>
    </row>
    <row r="140" customFormat="false" ht="27.75" hidden="true" customHeight="true" outlineLevel="0" collapsed="false">
      <c r="A140" s="24"/>
      <c r="B140" s="24"/>
      <c r="C140" s="24"/>
      <c r="D140" s="135"/>
      <c r="E140" s="93"/>
      <c r="F140" s="896" t="n">
        <f aca="false">'[6]DATI 2015'!$H$768</f>
        <v>3878</v>
      </c>
      <c r="G140" s="93" t="str">
        <f aca="false">'[6]DATI 2015'!$M$768</f>
        <v>Somme da versare all'entrata del bilancio dello Stato per i crediti d'imposta fruiti in relazione alla riduzione di aliquote delle accise</v>
      </c>
      <c r="H140" s="882"/>
      <c r="I140" s="883"/>
      <c r="J140" s="883"/>
      <c r="K140" s="970"/>
      <c r="L140" s="883"/>
      <c r="M140" s="883"/>
      <c r="N140" s="970"/>
      <c r="O140" s="970" t="n">
        <f aca="false">I140+L140</f>
        <v>0</v>
      </c>
      <c r="P140" s="970" t="n">
        <f aca="false">J140+M140</f>
        <v>0</v>
      </c>
      <c r="Q140" s="884"/>
    </row>
    <row r="141" customFormat="false" ht="27.75" hidden="true" customHeight="true" outlineLevel="0" collapsed="false">
      <c r="A141" s="24"/>
      <c r="B141" s="24"/>
      <c r="C141" s="24"/>
      <c r="D141" s="135"/>
      <c r="E141" s="93"/>
      <c r="F141" s="896" t="n">
        <f aca="false">'[6]DATI 2015'!$H$826</f>
        <v>2816</v>
      </c>
      <c r="G141" s="93" t="str">
        <f aca="false">'[6]DATI 2015'!$M$826</f>
        <v>Fondo per il miglioramento dell'efficienza energetica e la riduzione delle emissioni ambientali delle autovetture da noleggio</v>
      </c>
      <c r="H141" s="882"/>
      <c r="I141" s="883"/>
      <c r="J141" s="883"/>
      <c r="K141" s="970"/>
      <c r="L141" s="883"/>
      <c r="M141" s="883"/>
      <c r="N141" s="970"/>
      <c r="O141" s="970" t="n">
        <f aca="false">I141+L141</f>
        <v>0</v>
      </c>
      <c r="P141" s="970" t="n">
        <f aca="false">J141+M141</f>
        <v>0</v>
      </c>
      <c r="Q141" s="884"/>
    </row>
    <row r="142" customFormat="false" ht="27.75" hidden="true" customHeight="true" outlineLevel="0" collapsed="false">
      <c r="A142" s="24"/>
      <c r="B142" s="24"/>
      <c r="C142" s="24"/>
      <c r="D142" s="135"/>
      <c r="E142" s="93"/>
      <c r="F142" s="896" t="n">
        <f aca="false">'[6]DATI 2015'!$H$766</f>
        <v>2802</v>
      </c>
      <c r="G142" s="93" t="str">
        <f aca="false">'[6]DATI 2015'!$M$766</f>
        <v>Somme da erogare alle Regioni a statuto ordinario a titolo di compartecipazione al gettito dell'accisa sul gasolio per autotrazione</v>
      </c>
      <c r="H142" s="882"/>
      <c r="I142" s="883"/>
      <c r="J142" s="883"/>
      <c r="K142" s="970"/>
      <c r="L142" s="883"/>
      <c r="M142" s="883"/>
      <c r="N142" s="970"/>
      <c r="O142" s="970" t="n">
        <f aca="false">I142+L142</f>
        <v>0</v>
      </c>
      <c r="P142" s="970" t="n">
        <f aca="false">J142+M142</f>
        <v>0</v>
      </c>
      <c r="Q142" s="884"/>
    </row>
    <row r="143" customFormat="false" ht="27.75" hidden="true" customHeight="true" outlineLevel="0" collapsed="false">
      <c r="A143" s="24"/>
      <c r="B143" s="24"/>
      <c r="C143" s="24"/>
      <c r="D143" s="135"/>
      <c r="E143" s="93"/>
      <c r="F143" s="896" t="n">
        <f aca="false">'[6]DATI 2015'!$H$770</f>
        <v>1870</v>
      </c>
      <c r="G143" s="93" t="str">
        <f aca="false">'[6]DATI 2015'!$M$770</f>
        <v>Somme da erogare all'ANAS a titolo di corrispettivi per le attività ed i servizi resi </v>
      </c>
      <c r="H143" s="882"/>
      <c r="I143" s="883"/>
      <c r="J143" s="883"/>
      <c r="K143" s="970"/>
      <c r="L143" s="883"/>
      <c r="M143" s="883"/>
      <c r="N143" s="970"/>
      <c r="O143" s="970" t="n">
        <f aca="false">I143+L143</f>
        <v>0</v>
      </c>
      <c r="P143" s="970" t="n">
        <f aca="false">J143+M143</f>
        <v>0</v>
      </c>
      <c r="Q143" s="884"/>
    </row>
    <row r="144" customFormat="false" ht="27.75" hidden="true" customHeight="true" outlineLevel="0" collapsed="false">
      <c r="A144" s="24"/>
      <c r="B144" s="24"/>
      <c r="C144" s="24"/>
      <c r="D144" s="135"/>
      <c r="E144" s="93"/>
      <c r="F144" s="896" t="n">
        <f aca="false">'[6]DATI 2015'!$J$771</f>
        <v>1872</v>
      </c>
      <c r="G144" s="93" t="str">
        <f aca="false">'[6]DATI 2015'!$M$771</f>
        <v>Somme da erogare all'ANAS per il pagamento degli interessi compresi nelle rate attivate per l realizzazione di opere sradali</v>
      </c>
      <c r="H144" s="882"/>
      <c r="I144" s="883"/>
      <c r="J144" s="883" t="n">
        <f aca="false">'[6]DATI 2015'!$AB$771</f>
        <v>5.233634</v>
      </c>
      <c r="K144" s="970"/>
      <c r="L144" s="883"/>
      <c r="M144" s="883"/>
      <c r="N144" s="970"/>
      <c r="O144" s="970" t="n">
        <f aca="false">I144+L144</f>
        <v>0</v>
      </c>
      <c r="P144" s="970" t="n">
        <f aca="false">J144+M144</f>
        <v>5.233634</v>
      </c>
      <c r="Q144" s="884"/>
    </row>
    <row r="145" customFormat="false" ht="27.75" hidden="true" customHeight="true" outlineLevel="0" collapsed="false">
      <c r="A145" s="24"/>
      <c r="B145" s="24"/>
      <c r="C145" s="24"/>
      <c r="D145" s="135"/>
      <c r="E145" s="93"/>
      <c r="F145" s="896" t="n">
        <f aca="false">'[6]DATI 2015'!$H$743</f>
        <v>1782</v>
      </c>
      <c r="G145" s="93" t="str">
        <f aca="false">'[6]DATI 2015'!$M$743</f>
        <v>Somma da erogare all' ANAS per operazioni finanziarie attivate per la realizzazione di opere stradali</v>
      </c>
      <c r="H145" s="882"/>
      <c r="I145" s="883"/>
      <c r="J145" s="883"/>
      <c r="K145" s="970"/>
      <c r="L145" s="883"/>
      <c r="M145" s="883"/>
      <c r="N145" s="970"/>
      <c r="O145" s="970" t="n">
        <f aca="false">I145+L145</f>
        <v>0</v>
      </c>
      <c r="P145" s="970" t="n">
        <f aca="false">J145+M145</f>
        <v>0</v>
      </c>
      <c r="Q145" s="884"/>
    </row>
    <row r="146" customFormat="false" ht="36.75" hidden="true" customHeight="true" outlineLevel="0" collapsed="false">
      <c r="A146" s="24"/>
      <c r="B146" s="24"/>
      <c r="C146" s="24"/>
      <c r="D146" s="135"/>
      <c r="E146" s="93"/>
      <c r="F146" s="896" t="n">
        <f aca="false">'[6]DATI 2015'!$H$805</f>
        <v>7283</v>
      </c>
      <c r="G146" s="93" t="str">
        <f aca="false">'[6]DATI 2015'!$M$805</f>
        <v>Annualità quindicennali per l'ammortamento di mutui contratti dalla Regione Veneto nell'ambito degli interventi per la risoluzione dei problemi di viabilità dell'area centrale veneta</v>
      </c>
      <c r="H146" s="882"/>
      <c r="I146" s="883"/>
      <c r="J146" s="883"/>
      <c r="K146" s="970"/>
      <c r="L146" s="883"/>
      <c r="M146" s="883"/>
      <c r="N146" s="970"/>
      <c r="O146" s="970" t="n">
        <f aca="false">I146+L146</f>
        <v>0</v>
      </c>
      <c r="P146" s="970" t="n">
        <f aca="false">J146+M146</f>
        <v>0</v>
      </c>
      <c r="Q146" s="884"/>
    </row>
    <row r="147" customFormat="false" ht="10.15" hidden="true" customHeight="true" outlineLevel="0" collapsed="false">
      <c r="A147" s="24"/>
      <c r="B147" s="24"/>
      <c r="C147" s="24"/>
      <c r="D147" s="135"/>
      <c r="H147" s="154"/>
      <c r="I147" s="117"/>
      <c r="J147" s="117"/>
      <c r="K147" s="74"/>
      <c r="L147" s="117"/>
      <c r="M147" s="117"/>
      <c r="N147" s="105"/>
      <c r="O147" s="105" t="n">
        <f aca="false">I147+L147</f>
        <v>0</v>
      </c>
      <c r="P147" s="105" t="n">
        <f aca="false">J147+M147</f>
        <v>0</v>
      </c>
      <c r="Q147" s="105"/>
    </row>
    <row r="148" s="84" customFormat="true" ht="30.2" hidden="false" customHeight="true" outlineLevel="0" collapsed="false">
      <c r="A148" s="75"/>
      <c r="B148" s="75"/>
      <c r="C148" s="75"/>
      <c r="D148" s="135"/>
      <c r="E148" s="75" t="s">
        <v>54</v>
      </c>
      <c r="F148" s="75"/>
      <c r="G148" s="75"/>
      <c r="H148" s="1016"/>
      <c r="I148" s="105" t="n">
        <f aca="false">SUM(I149:I150)</f>
        <v>1.58900792</v>
      </c>
      <c r="J148" s="74" t="n">
        <f aca="false">SUM(J149:J150)</f>
        <v>0</v>
      </c>
      <c r="K148" s="74" t="n">
        <f aca="false">SUM(I148+J148)</f>
        <v>1.58900792</v>
      </c>
      <c r="L148" s="74" t="n">
        <f aca="false">SUM(L149:L150)</f>
        <v>0</v>
      </c>
      <c r="M148" s="74" t="n">
        <f aca="false">SUM(M149:M150)</f>
        <v>0</v>
      </c>
      <c r="N148" s="74" t="n">
        <f aca="false">SUM(L148+M148)</f>
        <v>0</v>
      </c>
      <c r="O148" s="74" t="n">
        <f aca="false">I148+L148</f>
        <v>1.58900792</v>
      </c>
      <c r="P148" s="74" t="n">
        <f aca="false">J148+M148</f>
        <v>0</v>
      </c>
      <c r="Q148" s="105" t="n">
        <f aca="false">SUM(N148,K148)</f>
        <v>1.58900792</v>
      </c>
    </row>
    <row r="149" customFormat="false" ht="42" hidden="true" customHeight="true" outlineLevel="0" collapsed="false">
      <c r="A149" s="24"/>
      <c r="B149" s="24"/>
      <c r="C149" s="24"/>
      <c r="D149" s="24"/>
      <c r="E149" s="140"/>
      <c r="F149" s="896" t="n">
        <f aca="false">'[6]DATI 2015'!$H$725</f>
        <v>2762</v>
      </c>
      <c r="G149" s="93" t="str">
        <f aca="false">'[6]DATI 2015'!$M$725</f>
        <v>Acquisto manutenzione gestione di strumenti per l'accertamento del tasso alcolimetrico di conducenti di veicolo</v>
      </c>
      <c r="H149" s="882"/>
      <c r="I149" s="883" t="n">
        <f aca="false">'[6]DATI 2015'!$AB$725</f>
        <v>0.67255092</v>
      </c>
      <c r="J149" s="883"/>
      <c r="K149" s="970"/>
      <c r="L149" s="883"/>
      <c r="M149" s="883"/>
      <c r="N149" s="970"/>
      <c r="O149" s="970" t="n">
        <f aca="false">I149+L149</f>
        <v>0.67255092</v>
      </c>
      <c r="P149" s="970" t="n">
        <f aca="false">J149+M149</f>
        <v>0</v>
      </c>
      <c r="Q149" s="884"/>
    </row>
    <row r="150" customFormat="false" ht="27.75" hidden="true" customHeight="true" outlineLevel="0" collapsed="false">
      <c r="A150" s="24"/>
      <c r="B150" s="24"/>
      <c r="C150" s="24"/>
      <c r="D150" s="24"/>
      <c r="E150" s="896"/>
      <c r="F150" s="896" t="n">
        <f aca="false">'[6]DATI 2015'!$H$719</f>
        <v>2675</v>
      </c>
      <c r="G150" s="93" t="str">
        <f aca="false">'[6]DATI 2015'!$M$719</f>
        <v>Rimborso ai contravventori di somme indebitamente o irregolarmente versate per infrazioni alle norme sulla circolazione stradale….</v>
      </c>
      <c r="H150" s="882" t="str">
        <f aca="false">'[6]DATI 2015'!$V$719</f>
        <v>10.03</v>
      </c>
      <c r="I150" s="883" t="n">
        <f aca="false">'[6]DATI 2015'!$AB$719</f>
        <v>0.916457</v>
      </c>
      <c r="J150" s="883"/>
      <c r="K150" s="970"/>
      <c r="L150" s="883"/>
      <c r="M150" s="883"/>
      <c r="N150" s="970"/>
      <c r="O150" s="970" t="n">
        <f aca="false">I150+L150</f>
        <v>0.916457</v>
      </c>
      <c r="P150" s="970" t="n">
        <f aca="false">J150+M150</f>
        <v>0</v>
      </c>
      <c r="Q150" s="884"/>
    </row>
    <row r="151" s="84" customFormat="true" ht="19.5" hidden="false" customHeight="true" outlineLevel="0" collapsed="false">
      <c r="A151" s="75"/>
      <c r="B151" s="75"/>
      <c r="C151" s="75"/>
      <c r="D151" s="75"/>
      <c r="E151" s="75"/>
      <c r="F151" s="75"/>
      <c r="G151" s="111" t="s">
        <v>58</v>
      </c>
      <c r="H151" s="1016"/>
      <c r="I151" s="100" t="n">
        <f aca="false">SUM(I104+I130+I148)</f>
        <v>32.23454113</v>
      </c>
      <c r="J151" s="100" t="n">
        <f aca="false">SUM(J104+J130+J148)</f>
        <v>34.49463248</v>
      </c>
      <c r="K151" s="100" t="n">
        <f aca="false">SUM(K104+K130+K148)</f>
        <v>66.72917361</v>
      </c>
      <c r="L151" s="100" t="n">
        <f aca="false">SUM(L104+L130+L148)</f>
        <v>0</v>
      </c>
      <c r="M151" s="100" t="n">
        <f aca="false">SUM(M104+M130+M148)</f>
        <v>265.84144738</v>
      </c>
      <c r="N151" s="100" t="n">
        <f aca="false">SUM(N104+N130+N148)</f>
        <v>265.84144738</v>
      </c>
      <c r="O151" s="100" t="n">
        <f aca="false">I151+L151</f>
        <v>32.23454113</v>
      </c>
      <c r="P151" s="100" t="n">
        <f aca="false">J151+M151</f>
        <v>300.33607986</v>
      </c>
      <c r="Q151" s="100" t="n">
        <f aca="false">SUM(Q104+Q130+Q148)</f>
        <v>332.57062099</v>
      </c>
    </row>
    <row r="152" customFormat="false" ht="30.2" hidden="false" customHeight="true" outlineLevel="0" collapsed="false">
      <c r="A152" s="24"/>
      <c r="B152" s="24"/>
      <c r="C152" s="69" t="s">
        <v>59</v>
      </c>
      <c r="D152" s="69"/>
      <c r="E152" s="75" t="s">
        <v>36</v>
      </c>
      <c r="F152" s="75"/>
      <c r="H152" s="154"/>
      <c r="I152" s="105" t="n">
        <f aca="false">SUM(I153:I158)</f>
        <v>6.96833285</v>
      </c>
      <c r="J152" s="74" t="n">
        <f aca="false">SUM(J153:J158)</f>
        <v>138.90311492</v>
      </c>
      <c r="K152" s="105" t="n">
        <f aca="false">SUM(I152+J152)</f>
        <v>145.87144777</v>
      </c>
      <c r="L152" s="74" t="n">
        <f aca="false">SUM(L153:L158)</f>
        <v>0</v>
      </c>
      <c r="M152" s="105" t="n">
        <f aca="false">SUM(M153:M158)</f>
        <v>65.5023347</v>
      </c>
      <c r="N152" s="105" t="n">
        <f aca="false">SUM(L152+M152)</f>
        <v>65.5023347</v>
      </c>
      <c r="O152" s="105" t="n">
        <f aca="false">I152+L152</f>
        <v>6.96833285</v>
      </c>
      <c r="P152" s="105" t="n">
        <f aca="false">J152+M152</f>
        <v>204.40544962</v>
      </c>
      <c r="Q152" s="105" t="n">
        <f aca="false">SUM(K152+N152)</f>
        <v>211.37378247</v>
      </c>
    </row>
    <row r="153" s="140" customFormat="true" ht="42" hidden="true" customHeight="true" outlineLevel="0" collapsed="false">
      <c r="A153" s="93"/>
      <c r="B153" s="93"/>
      <c r="C153" s="89"/>
      <c r="D153" s="89"/>
      <c r="E153" s="895" t="s">
        <v>37</v>
      </c>
      <c r="F153" s="896" t="n">
        <f aca="false">'[6]DATI 2015'!$I$67</f>
        <v>1294</v>
      </c>
      <c r="G153" s="93" t="str">
        <f aca="false">'[6]DATI 2015'!$M$67</f>
        <v>Spese per il funzionamento del comitato centrale e dei comitati provinciali per l'Albo degli Autotrasportatori di cose per conto terzi, nonché per la tenuta e pubblicazione dell'Albo medesimo</v>
      </c>
      <c r="H153" s="882" t="str">
        <f aca="false">'[6]DATI 2015'!$V$67</f>
        <v>02.02</v>
      </c>
      <c r="I153" s="883" t="n">
        <f aca="false">'[6]DATI 2015'!$AB$67</f>
        <v>6.91073777</v>
      </c>
      <c r="J153" s="883"/>
      <c r="K153" s="970"/>
      <c r="L153" s="883"/>
      <c r="M153" s="883"/>
      <c r="N153" s="970"/>
      <c r="O153" s="970" t="n">
        <f aca="false">I153+L153</f>
        <v>6.91073777</v>
      </c>
      <c r="P153" s="970" t="n">
        <f aca="false">J153+M153</f>
        <v>0</v>
      </c>
      <c r="Q153" s="884"/>
    </row>
    <row r="154" s="140" customFormat="true" ht="15.75" hidden="true" customHeight="false" outlineLevel="0" collapsed="false">
      <c r="A154" s="93"/>
      <c r="B154" s="93"/>
      <c r="C154" s="89"/>
      <c r="D154" s="89"/>
      <c r="E154" s="1027"/>
      <c r="F154" s="896" t="n">
        <f aca="false">'[6]DATI 2015'!$I$181</f>
        <v>1329</v>
      </c>
      <c r="G154" s="93" t="str">
        <f aca="false">'[6]DATI 2015'!$M$181</f>
        <v>Somme assegnate alla consulta dell'autotrasporto</v>
      </c>
      <c r="H154" s="882"/>
      <c r="I154" s="883" t="n">
        <f aca="false">'[6]DATI 2015'!$AB$181</f>
        <v>0.05759508</v>
      </c>
      <c r="J154" s="883"/>
      <c r="K154" s="970"/>
      <c r="L154" s="883"/>
      <c r="M154" s="883"/>
      <c r="N154" s="970"/>
      <c r="O154" s="970" t="n">
        <f aca="false">I154+L154</f>
        <v>0.05759508</v>
      </c>
      <c r="P154" s="970" t="n">
        <f aca="false">J154+M154</f>
        <v>0</v>
      </c>
      <c r="Q154" s="884"/>
    </row>
    <row r="155" s="140" customFormat="true" ht="24.75" hidden="true" customHeight="true" outlineLevel="0" collapsed="false">
      <c r="A155" s="93"/>
      <c r="B155" s="93"/>
      <c r="C155" s="89"/>
      <c r="D155" s="89"/>
      <c r="E155" s="1027"/>
      <c r="F155" s="896" t="n">
        <f aca="false">'[6]DATI 2015'!$K$391</f>
        <v>1323</v>
      </c>
      <c r="G155" s="93" t="str">
        <f aca="false">'[6]DATI 2015'!$M$391</f>
        <v>Rimborsi agli autotrasportatori sulle quote versate per l'iscrizione all'Albo e per errati versamenti</v>
      </c>
      <c r="H155" s="882"/>
      <c r="I155" s="883"/>
      <c r="J155" s="883"/>
      <c r="K155" s="970"/>
      <c r="L155" s="883"/>
      <c r="M155" s="883"/>
      <c r="N155" s="970"/>
      <c r="O155" s="970" t="n">
        <f aca="false">I155+L155</f>
        <v>0</v>
      </c>
      <c r="P155" s="970" t="n">
        <f aca="false">J155+M155</f>
        <v>0</v>
      </c>
      <c r="Q155" s="884"/>
    </row>
    <row r="156" s="140" customFormat="true" ht="42" hidden="true" customHeight="true" outlineLevel="0" collapsed="false">
      <c r="A156" s="93"/>
      <c r="B156" s="93"/>
      <c r="C156" s="89"/>
      <c r="D156" s="89"/>
      <c r="E156" s="1027"/>
      <c r="F156" s="896" t="n">
        <f aca="false">'[6]DATI 2015'!$G$76</f>
        <v>1330</v>
      </c>
      <c r="G156" s="93" t="str">
        <f aca="false">'[6]DATI 2015'!$M$76</f>
        <v>Somma assegnata al Comitato centrale per l'albo degli autotrasportatori </v>
      </c>
      <c r="H156" s="882" t="str">
        <f aca="false">'[6]DATI 2015'!$V$76</f>
        <v>6.1</v>
      </c>
      <c r="I156" s="883"/>
      <c r="J156" s="883" t="n">
        <f aca="false">'[6]DATI 2015'!$AB$76</f>
        <v>138.90311492</v>
      </c>
      <c r="K156" s="970"/>
      <c r="L156" s="883"/>
      <c r="M156" s="883"/>
      <c r="N156" s="970"/>
      <c r="O156" s="970" t="n">
        <f aca="false">I156+L156</f>
        <v>0</v>
      </c>
      <c r="P156" s="970" t="n">
        <f aca="false">J156+M156</f>
        <v>138.90311492</v>
      </c>
      <c r="Q156" s="884"/>
    </row>
    <row r="157" s="140" customFormat="true" ht="42" hidden="true" customHeight="true" outlineLevel="0" collapsed="false">
      <c r="A157" s="93"/>
      <c r="B157" s="93"/>
      <c r="C157" s="89"/>
      <c r="D157" s="89"/>
      <c r="E157" s="1027"/>
      <c r="F157" s="896" t="n">
        <f aca="false">'[6]DATI 2015'!$K$77</f>
        <v>1337</v>
      </c>
      <c r="G157" s="93" t="str">
        <f aca="false">'[6]DATI 2015'!$M$77</f>
        <v>Fondo per gli interventi in favore dell' autotrasporto</v>
      </c>
      <c r="H157" s="882"/>
      <c r="I157" s="883"/>
      <c r="J157" s="883"/>
      <c r="K157" s="970"/>
      <c r="L157" s="883"/>
      <c r="M157" s="883"/>
      <c r="N157" s="970"/>
      <c r="O157" s="970" t="n">
        <f aca="false">I157+L157</f>
        <v>0</v>
      </c>
      <c r="P157" s="970" t="n">
        <f aca="false">J157+M157</f>
        <v>0</v>
      </c>
      <c r="Q157" s="884"/>
    </row>
    <row r="158" s="140" customFormat="true" ht="22.5" hidden="true" customHeight="false" outlineLevel="0" collapsed="false">
      <c r="A158" s="93"/>
      <c r="B158" s="93"/>
      <c r="C158" s="89"/>
      <c r="D158" s="89"/>
      <c r="E158" s="1027"/>
      <c r="F158" s="896" t="s">
        <v>60</v>
      </c>
      <c r="G158" s="93" t="s">
        <v>61</v>
      </c>
      <c r="H158" s="882"/>
      <c r="I158" s="883"/>
      <c r="J158" s="883"/>
      <c r="K158" s="970"/>
      <c r="L158" s="883"/>
      <c r="M158" s="883" t="n">
        <f aca="false">'[6]DATI 2015'!$AA$694</f>
        <v>65.5023347</v>
      </c>
      <c r="N158" s="884"/>
      <c r="O158" s="884" t="n">
        <f aca="false">I158+L158</f>
        <v>0</v>
      </c>
      <c r="P158" s="884" t="n">
        <f aca="false">J158+M158</f>
        <v>65.5023347</v>
      </c>
      <c r="Q158" s="884"/>
    </row>
    <row r="159" customFormat="false" ht="10.15" hidden="true" customHeight="true" outlineLevel="0" collapsed="false">
      <c r="A159" s="24"/>
      <c r="B159" s="24"/>
      <c r="C159" s="69"/>
      <c r="D159" s="69"/>
      <c r="E159" s="142"/>
      <c r="H159" s="154"/>
      <c r="I159" s="117"/>
      <c r="J159" s="117"/>
      <c r="K159" s="105"/>
      <c r="L159" s="117"/>
      <c r="M159" s="117"/>
      <c r="N159" s="105"/>
      <c r="O159" s="105" t="n">
        <f aca="false">I159+L159</f>
        <v>0</v>
      </c>
      <c r="P159" s="105" t="n">
        <f aca="false">J159+M159</f>
        <v>0</v>
      </c>
      <c r="Q159" s="105"/>
    </row>
    <row r="160" customFormat="false" ht="30.2" hidden="true" customHeight="true" outlineLevel="0" collapsed="false">
      <c r="A160" s="24"/>
      <c r="B160" s="24"/>
      <c r="C160" s="69"/>
      <c r="D160" s="69"/>
      <c r="E160" s="75"/>
      <c r="F160" s="75"/>
      <c r="H160" s="154"/>
      <c r="I160" s="117"/>
      <c r="J160" s="117"/>
      <c r="K160" s="105"/>
      <c r="L160" s="117"/>
      <c r="M160" s="117"/>
      <c r="N160" s="105"/>
      <c r="O160" s="105" t="n">
        <f aca="false">I160+L160</f>
        <v>0</v>
      </c>
      <c r="P160" s="105" t="n">
        <f aca="false">J160+M160</f>
        <v>0</v>
      </c>
      <c r="Q160" s="105"/>
    </row>
    <row r="161" s="140" customFormat="true" ht="36.75" hidden="true" customHeight="true" outlineLevel="0" collapsed="false">
      <c r="A161" s="93"/>
      <c r="B161" s="93"/>
      <c r="C161" s="89"/>
      <c r="D161" s="89"/>
      <c r="F161" s="881"/>
      <c r="G161" s="93"/>
      <c r="H161" s="882" t="n">
        <f aca="false">'[6]DATI 2015'!$V$854</f>
        <v>0</v>
      </c>
      <c r="I161" s="883"/>
      <c r="J161" s="883"/>
      <c r="K161" s="884"/>
      <c r="L161" s="883"/>
      <c r="M161" s="883"/>
      <c r="N161" s="970"/>
      <c r="O161" s="970" t="n">
        <f aca="false">I161+L161</f>
        <v>0</v>
      </c>
      <c r="P161" s="970" t="n">
        <f aca="false">J161+M161</f>
        <v>0</v>
      </c>
      <c r="Q161" s="884"/>
    </row>
    <row r="162" customFormat="false" ht="10.15" hidden="true" customHeight="true" outlineLevel="0" collapsed="false">
      <c r="A162" s="24"/>
      <c r="B162" s="24"/>
      <c r="C162" s="69"/>
      <c r="D162" s="69"/>
      <c r="H162" s="154"/>
      <c r="I162" s="117"/>
      <c r="J162" s="117"/>
      <c r="K162" s="105"/>
      <c r="L162" s="117"/>
      <c r="M162" s="117"/>
      <c r="N162" s="74" t="n">
        <f aca="false">SUM(L162:M162)</f>
        <v>0</v>
      </c>
      <c r="O162" s="74" t="n">
        <f aca="false">I162+L162</f>
        <v>0</v>
      </c>
      <c r="P162" s="74" t="n">
        <f aca="false">J162+M162</f>
        <v>0</v>
      </c>
      <c r="Q162" s="74"/>
    </row>
    <row r="163" s="84" customFormat="true" ht="30.2" hidden="false" customHeight="true" outlineLevel="0" collapsed="false">
      <c r="A163" s="75"/>
      <c r="B163" s="75"/>
      <c r="C163" s="31"/>
      <c r="D163" s="31"/>
      <c r="E163" s="75" t="s">
        <v>38</v>
      </c>
      <c r="F163" s="75"/>
      <c r="G163" s="75"/>
      <c r="H163" s="1016"/>
      <c r="I163" s="74" t="n">
        <f aca="false">SUM(I164:I169)</f>
        <v>0</v>
      </c>
      <c r="J163" s="105" t="n">
        <f aca="false">SUM(J164:J169)</f>
        <v>808.6167385</v>
      </c>
      <c r="K163" s="105" t="n">
        <f aca="false">SUM(I163+J163)</f>
        <v>808.6167385</v>
      </c>
      <c r="L163" s="74" t="n">
        <f aca="false">SUM(L164:L169)</f>
        <v>0</v>
      </c>
      <c r="M163" s="74" t="n">
        <f aca="false">SUM(M164:M169)</f>
        <v>0</v>
      </c>
      <c r="N163" s="74" t="n">
        <f aca="false">SUM(L163+M163)</f>
        <v>0</v>
      </c>
      <c r="O163" s="74" t="n">
        <f aca="false">I163+L163</f>
        <v>0</v>
      </c>
      <c r="P163" s="74" t="n">
        <f aca="false">J163+M163</f>
        <v>808.6167385</v>
      </c>
      <c r="Q163" s="105" t="n">
        <f aca="false">SUM(N163,K163)</f>
        <v>808.6167385</v>
      </c>
    </row>
    <row r="164" customFormat="false" ht="42" hidden="true" customHeight="true" outlineLevel="0" collapsed="false">
      <c r="A164" s="24"/>
      <c r="B164" s="24"/>
      <c r="C164" s="69"/>
      <c r="D164" s="69"/>
      <c r="E164" s="895" t="s">
        <v>53</v>
      </c>
      <c r="F164" s="896" t="n">
        <f aca="false">'[6]DATI 2015'!$I$776</f>
        <v>3820</v>
      </c>
      <c r="G164" s="93" t="str">
        <f aca="false">'[6]DATI 2015'!$M$776</f>
        <v>Restituzione anche mediante compensazione in sede dei versamenti unitari, degli oneri gravanti sugli autotrasportatori di merci per effetto degli incrementi di accisa sul gasolio per autotrazione</v>
      </c>
      <c r="H164" s="882" t="str">
        <f aca="false">'[6]DATI 2015'!$V$776</f>
        <v>06.01</v>
      </c>
      <c r="I164" s="883"/>
      <c r="J164" s="883" t="n">
        <f aca="false">'[6]DATI 2015'!$AB$776</f>
        <v>808.6167385</v>
      </c>
      <c r="K164" s="884"/>
      <c r="L164" s="883"/>
      <c r="M164" s="883"/>
      <c r="N164" s="884"/>
      <c r="O164" s="884" t="n">
        <f aca="false">I164+L164</f>
        <v>0</v>
      </c>
      <c r="P164" s="884" t="n">
        <f aca="false">J164+M164</f>
        <v>808.6167385</v>
      </c>
      <c r="Q164" s="884"/>
    </row>
    <row r="165" customFormat="false" ht="42" hidden="true" customHeight="true" outlineLevel="0" collapsed="false">
      <c r="A165" s="24"/>
      <c r="B165" s="24"/>
      <c r="C165" s="69"/>
      <c r="D165" s="69"/>
      <c r="E165" s="895"/>
      <c r="F165" s="896" t="n">
        <f aca="false">'[6]DATI 2015'!$K$777</f>
        <v>3825</v>
      </c>
      <c r="G165" s="93" t="str">
        <f aca="false">'[6]DATI 2015'!$M$777</f>
        <v>Somme da versare a compensazione del minor gettito derivante dalla deduzione di spese sostenute dalle imprese di autotrasporto per conto terzi</v>
      </c>
      <c r="H165" s="882"/>
      <c r="I165" s="883"/>
      <c r="J165" s="74" t="n">
        <f aca="false">'[6]DATI 2015'!$AB$777</f>
        <v>0</v>
      </c>
      <c r="K165" s="884"/>
      <c r="L165" s="883"/>
      <c r="M165" s="883"/>
      <c r="N165" s="884"/>
      <c r="O165" s="884" t="n">
        <f aca="false">I165+L165</f>
        <v>0</v>
      </c>
      <c r="P165" s="884" t="n">
        <f aca="false">J165+M165</f>
        <v>0</v>
      </c>
      <c r="Q165" s="884"/>
    </row>
    <row r="166" customFormat="false" ht="42" hidden="true" customHeight="true" outlineLevel="0" collapsed="false">
      <c r="A166" s="24"/>
      <c r="B166" s="24"/>
      <c r="C166" s="69"/>
      <c r="D166" s="69"/>
      <c r="E166" s="895"/>
      <c r="F166" s="896" t="n">
        <f aca="false">'[6]DATI 2015'!$G$752</f>
        <v>7819</v>
      </c>
      <c r="G166" s="93" t="str">
        <f aca="false">'[6]DATI 2015'!$M$752</f>
        <v>Somma da versare all'entrata del bilancio per i crediti d'imposta destinati al settore dell'autotrasporto </v>
      </c>
      <c r="H166" s="882"/>
      <c r="I166" s="883"/>
      <c r="J166" s="883"/>
      <c r="K166" s="884"/>
      <c r="L166" s="883"/>
      <c r="M166" s="74" t="n">
        <f aca="false">'[6]DATI 2015'!$AB$752</f>
        <v>0</v>
      </c>
      <c r="N166" s="884"/>
      <c r="O166" s="884" t="n">
        <f aca="false">I166+L166</f>
        <v>0</v>
      </c>
      <c r="P166" s="884" t="n">
        <f aca="false">J166+M166</f>
        <v>0</v>
      </c>
      <c r="Q166" s="884"/>
    </row>
    <row r="167" customFormat="false" ht="42" hidden="true" customHeight="true" outlineLevel="0" collapsed="false">
      <c r="A167" s="24"/>
      <c r="B167" s="24"/>
      <c r="C167" s="69"/>
      <c r="D167" s="69"/>
      <c r="E167" s="895"/>
      <c r="F167" s="896" t="n">
        <f aca="false">'[6]DATI 2015'!$K$765</f>
        <v>2767</v>
      </c>
      <c r="G167" s="93" t="str">
        <f aca="false">'[6]DATI 2015'!$M$765</f>
        <v>Rimborsi alle regioni del minor gettito irap connesso all'esclusione della base imponibile dei crediti d'imposta agli autotrasportatori per l'accisa su gasolio </v>
      </c>
      <c r="H167" s="882"/>
      <c r="I167" s="883"/>
      <c r="J167" s="74" t="n">
        <f aca="false">'[6]DATI 2015'!$AB$765</f>
        <v>0</v>
      </c>
      <c r="K167" s="884"/>
      <c r="L167" s="883"/>
      <c r="M167" s="883"/>
      <c r="N167" s="884"/>
      <c r="O167" s="884" t="n">
        <f aca="false">I167+L167</f>
        <v>0</v>
      </c>
      <c r="P167" s="884" t="n">
        <f aca="false">J167+M167</f>
        <v>0</v>
      </c>
      <c r="Q167" s="884"/>
    </row>
    <row r="168" customFormat="false" ht="42" hidden="true" customHeight="true" outlineLevel="0" collapsed="false">
      <c r="A168" s="24"/>
      <c r="B168" s="24"/>
      <c r="C168" s="69"/>
      <c r="D168" s="69"/>
      <c r="E168" s="895"/>
      <c r="F168" s="896" t="n">
        <f aca="false">'[6]DATI 2015'!$H$769</f>
        <v>7792</v>
      </c>
      <c r="G168" s="93" t="str">
        <f aca="false">'[6]DATI 2015'!$M$769</f>
        <v>Somma da riversare all'entrata del bilancio dello Stato per i crediti di imposta fruiti dalle imprese costruttrici o importatrici e dai venditori per il rinnovo del parco autocarri circolante </v>
      </c>
      <c r="H168" s="882"/>
      <c r="I168" s="883"/>
      <c r="J168" s="883"/>
      <c r="K168" s="884"/>
      <c r="L168" s="883"/>
      <c r="M168" s="74" t="n">
        <f aca="false">'[6]DATI 2015'!$AB$769</f>
        <v>0</v>
      </c>
      <c r="N168" s="884"/>
      <c r="O168" s="884" t="n">
        <f aca="false">I168+L168</f>
        <v>0</v>
      </c>
      <c r="P168" s="884" t="n">
        <f aca="false">J168+M168</f>
        <v>0</v>
      </c>
      <c r="Q168" s="884"/>
    </row>
    <row r="169" customFormat="false" ht="42" hidden="true" customHeight="true" outlineLevel="0" collapsed="false">
      <c r="A169" s="24"/>
      <c r="B169" s="24"/>
      <c r="C169" s="69"/>
      <c r="D169" s="69"/>
      <c r="E169" s="895"/>
      <c r="F169" s="896" t="n">
        <f aca="false">'[6]DATI 2015'!$G$787</f>
        <v>3821</v>
      </c>
      <c r="G169" s="93" t="str">
        <f aca="false">'[6]DATI 2015'!$M$787</f>
        <v>Restituzione mediante compensazione delle somme versate nel periodo d'imposta 2005 a titolo di contributo al servizio sanitario nazionale sui premi di assicurazione per la responsabilità civile per i danni derivanti dalla circolazione dei veicoli a motore</v>
      </c>
      <c r="H169" s="882"/>
      <c r="I169" s="883"/>
      <c r="J169" s="74" t="n">
        <f aca="false">'[6]DATI 2015'!$AB$787</f>
        <v>0</v>
      </c>
      <c r="K169" s="884"/>
      <c r="L169" s="883"/>
      <c r="M169" s="883"/>
      <c r="N169" s="884"/>
      <c r="O169" s="884" t="n">
        <f aca="false">I169+L169</f>
        <v>0</v>
      </c>
      <c r="P169" s="884" t="n">
        <f aca="false">J169+M169</f>
        <v>0</v>
      </c>
      <c r="Q169" s="884"/>
    </row>
    <row r="170" customFormat="false" ht="19.5" hidden="false" customHeight="true" outlineLevel="0" collapsed="false">
      <c r="A170" s="24"/>
      <c r="B170" s="24"/>
      <c r="C170" s="24"/>
      <c r="D170" s="24"/>
      <c r="G170" s="111" t="s">
        <v>63</v>
      </c>
      <c r="H170" s="154"/>
      <c r="I170" s="100" t="n">
        <f aca="false">SUM(I152+I163)</f>
        <v>6.96833285</v>
      </c>
      <c r="J170" s="100" t="n">
        <f aca="false">SUM(J152+J163)</f>
        <v>947.51985342</v>
      </c>
      <c r="K170" s="100" t="n">
        <f aca="false">SUM(K152+K163)</f>
        <v>954.48818627</v>
      </c>
      <c r="L170" s="100" t="n">
        <f aca="false">SUM(L152+L163)</f>
        <v>0</v>
      </c>
      <c r="M170" s="100" t="n">
        <f aca="false">SUM(M152+M163)</f>
        <v>65.5023347</v>
      </c>
      <c r="N170" s="100" t="n">
        <f aca="false">SUM(N152+N163)</f>
        <v>65.5023347</v>
      </c>
      <c r="O170" s="100" t="n">
        <f aca="false">I170+L170</f>
        <v>6.96833285</v>
      </c>
      <c r="P170" s="100" t="n">
        <f aca="false">J170+M170</f>
        <v>1013.02218812</v>
      </c>
      <c r="Q170" s="100" t="n">
        <f aca="false">SUM(Q152+Q163)</f>
        <v>1019.99052097</v>
      </c>
    </row>
    <row r="171" customFormat="false" ht="33.75" hidden="false" customHeight="true" outlineLevel="0" collapsed="false">
      <c r="A171" s="24"/>
      <c r="B171" s="24"/>
      <c r="C171" s="69" t="s">
        <v>64</v>
      </c>
      <c r="D171" s="69"/>
      <c r="E171" s="75" t="s">
        <v>38</v>
      </c>
      <c r="F171" s="75"/>
      <c r="H171" s="154"/>
      <c r="I171" s="74" t="n">
        <f aca="false">$I$172</f>
        <v>0</v>
      </c>
      <c r="J171" s="105" t="n">
        <f aca="false">$J$172</f>
        <v>9.775</v>
      </c>
      <c r="K171" s="105" t="n">
        <f aca="false">SUM(I171+J171)</f>
        <v>9.775</v>
      </c>
      <c r="L171" s="74" t="n">
        <f aca="false">$L$172</f>
        <v>0</v>
      </c>
      <c r="M171" s="74" t="n">
        <f aca="false">$M$172</f>
        <v>0</v>
      </c>
      <c r="N171" s="74" t="n">
        <f aca="false">SUM(L171+M171)</f>
        <v>0</v>
      </c>
      <c r="O171" s="74" t="n">
        <f aca="false">I171+L171</f>
        <v>0</v>
      </c>
      <c r="P171" s="74" t="n">
        <f aca="false">J171+M171</f>
        <v>9.775</v>
      </c>
      <c r="Q171" s="105" t="n">
        <f aca="false">SUM(N171,K171)</f>
        <v>9.775</v>
      </c>
    </row>
    <row r="172" customFormat="false" ht="42" hidden="true" customHeight="true" outlineLevel="0" collapsed="false">
      <c r="A172" s="24"/>
      <c r="B172" s="24"/>
      <c r="C172" s="69"/>
      <c r="D172" s="69"/>
      <c r="E172" s="895" t="s">
        <v>53</v>
      </c>
      <c r="F172" s="896" t="n">
        <f aca="false">'[6]DATI 2015'!$I$788</f>
        <v>3862</v>
      </c>
      <c r="G172" s="93" t="str">
        <f aca="false">'[6]DATI 2015'!$M$788</f>
        <v>Somma da riversare all'entrata del bilancio dello Stato per i crediti di imposta fruiti dalle imprese costruttrici o importatrici di autoveicoli nuovi in relazione ai contributi previsti come incentivi per la rottamazione</v>
      </c>
      <c r="H172" s="882" t="str">
        <f aca="false">'[6]DATI 2015'!$V$788</f>
        <v>06.01</v>
      </c>
      <c r="I172" s="883"/>
      <c r="J172" s="883" t="n">
        <f aca="false">'[6]DATI 2015'!$AB$788</f>
        <v>9.775</v>
      </c>
      <c r="K172" s="884"/>
      <c r="L172" s="883"/>
      <c r="M172" s="883"/>
      <c r="N172" s="884"/>
      <c r="O172" s="884" t="n">
        <f aca="false">I172+L172</f>
        <v>0</v>
      </c>
      <c r="P172" s="884" t="n">
        <f aca="false">J172+M172</f>
        <v>9.775</v>
      </c>
      <c r="Q172" s="884"/>
    </row>
    <row r="173" customFormat="false" ht="19.5" hidden="false" customHeight="true" outlineLevel="0" collapsed="false">
      <c r="A173" s="24"/>
      <c r="B173" s="24"/>
      <c r="C173" s="24"/>
      <c r="D173" s="24"/>
      <c r="G173" s="111" t="s">
        <v>65</v>
      </c>
      <c r="H173" s="154"/>
      <c r="I173" s="100" t="n">
        <f aca="false">$I$171</f>
        <v>0</v>
      </c>
      <c r="J173" s="100" t="n">
        <f aca="false">$J$171</f>
        <v>9.775</v>
      </c>
      <c r="K173" s="100" t="n">
        <f aca="false">$K$171</f>
        <v>9.775</v>
      </c>
      <c r="L173" s="100" t="n">
        <f aca="false">$L$171</f>
        <v>0</v>
      </c>
      <c r="M173" s="100" t="n">
        <f aca="false">$M$171</f>
        <v>0</v>
      </c>
      <c r="N173" s="100" t="n">
        <f aca="false">$N$171</f>
        <v>0</v>
      </c>
      <c r="O173" s="100" t="n">
        <f aca="false">I173+L173</f>
        <v>0</v>
      </c>
      <c r="P173" s="100" t="n">
        <f aca="false">J173+M173</f>
        <v>9.775</v>
      </c>
      <c r="Q173" s="100" t="n">
        <f aca="false">$Q$171</f>
        <v>9.775</v>
      </c>
    </row>
    <row r="174" customFormat="false" ht="30.2" hidden="false" customHeight="true" outlineLevel="0" collapsed="false">
      <c r="A174" s="24"/>
      <c r="B174" s="24"/>
      <c r="C174" s="69" t="s">
        <v>66</v>
      </c>
      <c r="D174" s="69"/>
      <c r="E174" s="75" t="s">
        <v>36</v>
      </c>
      <c r="F174" s="75"/>
      <c r="H174" s="154"/>
      <c r="I174" s="74" t="n">
        <f aca="false">SUM(I175:I184)</f>
        <v>0</v>
      </c>
      <c r="J174" s="105" t="n">
        <f aca="false">SUM(J175:J184)</f>
        <v>4896.75306314</v>
      </c>
      <c r="K174" s="105" t="n">
        <f aca="false">SUM(I174+J174)</f>
        <v>4896.75306314</v>
      </c>
      <c r="L174" s="74" t="n">
        <f aca="false">SUM(L175:L184)</f>
        <v>0</v>
      </c>
      <c r="M174" s="105" t="n">
        <f aca="false">SUM(M175:M184)</f>
        <v>50.01408421</v>
      </c>
      <c r="N174" s="105" t="n">
        <f aca="false">SUM(L174+M174)</f>
        <v>50.01408421</v>
      </c>
      <c r="O174" s="105" t="n">
        <f aca="false">I174+L174</f>
        <v>0</v>
      </c>
      <c r="P174" s="105" t="n">
        <f aca="false">J174+M174</f>
        <v>4946.76714735</v>
      </c>
      <c r="Q174" s="105" t="n">
        <f aca="false">SUM(K174+N174)</f>
        <v>4946.76714735</v>
      </c>
    </row>
    <row r="175" customFormat="false" ht="42" hidden="true" customHeight="true" outlineLevel="0" collapsed="false">
      <c r="A175" s="24"/>
      <c r="B175" s="24"/>
      <c r="C175" s="69"/>
      <c r="D175" s="69"/>
      <c r="E175" s="895" t="s">
        <v>37</v>
      </c>
      <c r="F175" s="896" t="n">
        <f aca="false">'[6]DATI 2015'!$G$82</f>
        <v>1311</v>
      </c>
      <c r="G175" s="93" t="str">
        <f aca="false">'[6]DATI 2015'!$M$82</f>
        <v>Concorso dello Stato alla copertura dei disavanzi di esercizio delle aziende esercenti servizi di trasporto pubblico locale di competenza delle Regioni a statuto ordinario</v>
      </c>
      <c r="H175" s="882" t="str">
        <f aca="false">'[6]DATI 2015'!$V$82</f>
        <v>04.02</v>
      </c>
      <c r="I175" s="883"/>
      <c r="J175" s="74" t="n">
        <f aca="false">'[6]DATI 2015'!$AB$82</f>
        <v>0</v>
      </c>
      <c r="K175" s="884"/>
      <c r="L175" s="883"/>
      <c r="M175" s="883"/>
      <c r="N175" s="884"/>
      <c r="O175" s="884" t="n">
        <f aca="false">I175+L175</f>
        <v>0</v>
      </c>
      <c r="P175" s="884" t="n">
        <f aca="false">J175+M175</f>
        <v>0</v>
      </c>
      <c r="Q175" s="884"/>
    </row>
    <row r="176" customFormat="false" ht="42" hidden="true" customHeight="true" outlineLevel="0" collapsed="false">
      <c r="A176" s="24"/>
      <c r="B176" s="24"/>
      <c r="C176" s="69"/>
      <c r="D176" s="69"/>
      <c r="E176" s="895"/>
      <c r="F176" s="896" t="n">
        <f aca="false">'[6]DATI 2015'!$I$107</f>
        <v>7254</v>
      </c>
      <c r="G176" s="93" t="str">
        <f aca="false">'[6]DATI 2015'!$M$107</f>
        <v>Fondo per la promozione e il sostegno allo sviluppo del trasporto pubblico locale</v>
      </c>
      <c r="H176" s="882"/>
      <c r="I176" s="883"/>
      <c r="J176" s="883"/>
      <c r="K176" s="884"/>
      <c r="L176" s="883"/>
      <c r="M176" s="883" t="n">
        <f aca="false">'[6]DATI 2015'!$AB$107</f>
        <v>9.4596376</v>
      </c>
      <c r="N176" s="884"/>
      <c r="O176" s="884" t="n">
        <f aca="false">I176+L176</f>
        <v>0</v>
      </c>
      <c r="P176" s="884" t="n">
        <f aca="false">J176+M176</f>
        <v>9.4596376</v>
      </c>
      <c r="Q176" s="884"/>
    </row>
    <row r="177" customFormat="false" ht="42" hidden="true" customHeight="true" outlineLevel="0" collapsed="false">
      <c r="A177" s="24"/>
      <c r="B177" s="24"/>
      <c r="C177" s="69"/>
      <c r="D177" s="69"/>
      <c r="E177" s="895"/>
      <c r="F177" s="896" t="n">
        <f aca="false">'[6]DATI 2015'!$G$50</f>
        <v>7510</v>
      </c>
      <c r="G177" s="93" t="str">
        <f aca="false">'[6]DATI 2015'!$M$50</f>
        <v>Annualità quindicennali al comune di Genova per interventi infrastrutturali per il trasporto pubblico delle persone per restauro anche di beni di valore storico artistico </v>
      </c>
      <c r="H177" s="882"/>
      <c r="I177" s="883"/>
      <c r="J177" s="883"/>
      <c r="K177" s="884"/>
      <c r="L177" s="883"/>
      <c r="M177" s="883" t="n">
        <f aca="false">'[6]DATI 2015'!$AB$50</f>
        <v>1.5</v>
      </c>
      <c r="N177" s="884"/>
      <c r="O177" s="884" t="n">
        <f aca="false">I177+L177</f>
        <v>0</v>
      </c>
      <c r="P177" s="884" t="n">
        <f aca="false">J177+M177</f>
        <v>1.5</v>
      </c>
      <c r="Q177" s="884"/>
    </row>
    <row r="178" customFormat="false" ht="42" hidden="true" customHeight="true" outlineLevel="0" collapsed="false">
      <c r="A178" s="24"/>
      <c r="B178" s="24"/>
      <c r="C178" s="69"/>
      <c r="D178" s="69"/>
      <c r="E178" s="895"/>
      <c r="F178" s="896" t="n">
        <f aca="false">'[6]DATI 2015'!$I$111</f>
        <v>7215</v>
      </c>
      <c r="G178" s="93" t="str">
        <f aca="false">'[6]DATI 2015'!$M$111</f>
        <v>Contributo alle Imprese di trasporto pubblico di competenza statale per l'acquisto di nuovi autobus euro 4 ed euro 5</v>
      </c>
      <c r="H178" s="882"/>
      <c r="I178" s="883"/>
      <c r="J178" s="883"/>
      <c r="K178" s="884"/>
      <c r="L178" s="883"/>
      <c r="M178" s="74" t="n">
        <f aca="false">'[6]DATI 2015'!$AB$111</f>
        <v>0</v>
      </c>
      <c r="N178" s="884"/>
      <c r="O178" s="884" t="n">
        <f aca="false">I178+L178</f>
        <v>0</v>
      </c>
      <c r="P178" s="884" t="n">
        <f aca="false">J178+M178</f>
        <v>0</v>
      </c>
      <c r="Q178" s="884"/>
    </row>
    <row r="179" customFormat="false" ht="42" hidden="true" customHeight="true" outlineLevel="0" collapsed="false">
      <c r="A179" s="24"/>
      <c r="B179" s="24"/>
      <c r="C179" s="69"/>
      <c r="D179" s="69"/>
      <c r="E179" s="895"/>
      <c r="F179" s="896" t="n">
        <f aca="false">'[6]DATI 2015'!$H$105</f>
        <v>7252</v>
      </c>
      <c r="G179" s="93" t="str">
        <f aca="false">'[6]DATI 2015'!$M$105</f>
        <v>Fondo per il finanziamento di interventi volti ad elevare il livelllo di sicurezza nei trasporti pubblici locali ed il loro sviluppo</v>
      </c>
      <c r="H179" s="882"/>
      <c r="I179" s="883"/>
      <c r="J179" s="883"/>
      <c r="K179" s="884"/>
      <c r="L179" s="883"/>
      <c r="M179" s="883" t="n">
        <f aca="false">'[6]DATI 2015'!$AB$105</f>
        <v>16.20059763</v>
      </c>
      <c r="N179" s="884"/>
      <c r="O179" s="884" t="n">
        <f aca="false">I179+L179</f>
        <v>0</v>
      </c>
      <c r="P179" s="884" t="n">
        <f aca="false">J179+M179</f>
        <v>16.20059763</v>
      </c>
      <c r="Q179" s="884"/>
    </row>
    <row r="180" customFormat="false" ht="42" hidden="true" customHeight="true" outlineLevel="0" collapsed="false">
      <c r="A180" s="24"/>
      <c r="B180" s="24"/>
      <c r="C180" s="69"/>
      <c r="D180" s="69"/>
      <c r="E180" s="895"/>
      <c r="F180" s="896" t="n">
        <f aca="false">'[6]DATI 2015'!$H$104</f>
        <v>7251</v>
      </c>
      <c r="G180" s="93" t="str">
        <f aca="false">'[6]DATI 2015'!$M$104</f>
        <v>Fondo per l'acquisto dei veicoli adibiti al miglioramento dei servizi offerti per il trasporto pubblico locale </v>
      </c>
      <c r="H180" s="882"/>
      <c r="I180" s="883"/>
      <c r="J180" s="883"/>
      <c r="K180" s="884"/>
      <c r="L180" s="883"/>
      <c r="M180" s="74" t="n">
        <f aca="false">'[6]DATI 2015'!$AB$104</f>
        <v>0</v>
      </c>
      <c r="N180" s="884"/>
      <c r="O180" s="884" t="n">
        <f aca="false">I180+L180</f>
        <v>0</v>
      </c>
      <c r="P180" s="884" t="n">
        <f aca="false">J180+M180</f>
        <v>0</v>
      </c>
      <c r="Q180" s="884"/>
    </row>
    <row r="181" customFormat="false" ht="42" hidden="true" customHeight="true" outlineLevel="0" collapsed="false">
      <c r="A181" s="24"/>
      <c r="B181" s="24"/>
      <c r="C181" s="24"/>
      <c r="D181" s="24"/>
      <c r="E181" s="93"/>
      <c r="F181" s="896" t="n">
        <f aca="false">'[6]DATI 2015'!$G$84</f>
        <v>1314</v>
      </c>
      <c r="G181" s="93" t="str">
        <f aca="false">'[6]DATI 2015'!$M$84</f>
        <v>Somme relative al finanziamento del rinnovo contrattuale del settore trasporto pubblico locale</v>
      </c>
      <c r="H181" s="882"/>
      <c r="I181" s="883"/>
      <c r="J181" s="883" t="n">
        <f aca="false">'[6]DATI 2015'!$AB$84</f>
        <v>51.39058723</v>
      </c>
      <c r="K181" s="884"/>
      <c r="L181" s="883"/>
      <c r="M181" s="883"/>
      <c r="N181" s="970"/>
      <c r="O181" s="970" t="n">
        <f aca="false">I181+L181</f>
        <v>0</v>
      </c>
      <c r="P181" s="970" t="n">
        <f aca="false">J181+M181</f>
        <v>51.39058723</v>
      </c>
      <c r="Q181" s="884"/>
    </row>
    <row r="182" customFormat="false" ht="42" hidden="true" customHeight="true" outlineLevel="0" collapsed="false">
      <c r="A182" s="24"/>
      <c r="B182" s="24"/>
      <c r="C182" s="24"/>
      <c r="D182" s="24"/>
      <c r="E182" s="93"/>
      <c r="F182" s="896" t="n">
        <f aca="false">'[6]DATI 2015'!$K$85</f>
        <v>1315</v>
      </c>
      <c r="G182" s="93" t="str">
        <f aca="false">'[6]DATI 2015'!$M$85</f>
        <v>Fondo per il finanziamento del trasporto pubblico locale, anche ferroviario, nelle Regioni a statuto ordinario</v>
      </c>
      <c r="H182" s="882"/>
      <c r="I182" s="883"/>
      <c r="J182" s="883" t="n">
        <f aca="false">'[6]DATI 2015'!$AB$85</f>
        <v>4845.36247591</v>
      </c>
      <c r="K182" s="884"/>
      <c r="L182" s="883"/>
      <c r="M182" s="883"/>
      <c r="N182" s="970"/>
      <c r="O182" s="970" t="n">
        <f aca="false">I182+L182</f>
        <v>0</v>
      </c>
      <c r="P182" s="970" t="n">
        <f aca="false">J182+M182</f>
        <v>4845.36247591</v>
      </c>
      <c r="Q182" s="884"/>
    </row>
    <row r="183" customFormat="false" ht="27.75" hidden="true" customHeight="true" outlineLevel="0" collapsed="false">
      <c r="A183" s="24"/>
      <c r="B183" s="24"/>
      <c r="C183" s="24"/>
      <c r="D183" s="24"/>
      <c r="E183" s="93"/>
      <c r="F183" s="896" t="n">
        <f aca="false">'[6]DATI 2015'!$I$110</f>
        <v>7241</v>
      </c>
      <c r="G183" s="93" t="str">
        <f aca="false">'[6]DATI 2015'!$M$110</f>
        <v>Contributi per l'acquisto e la sostituzione di autobus, nonché per l'acquisto di altri mezzi di trasporto pubblico di persone</v>
      </c>
      <c r="H183" s="882" t="str">
        <f aca="false">'[6]DATI 2015'!$V$110</f>
        <v>22.02</v>
      </c>
      <c r="I183" s="883"/>
      <c r="J183" s="883"/>
      <c r="K183" s="884"/>
      <c r="L183" s="883"/>
      <c r="M183" s="883" t="n">
        <f aca="false">'[6]DATI 2015'!$AB$110</f>
        <v>22.85384898</v>
      </c>
      <c r="N183" s="884"/>
      <c r="O183" s="884" t="n">
        <f aca="false">I183+L183</f>
        <v>0</v>
      </c>
      <c r="P183" s="884" t="n">
        <f aca="false">J183+M183</f>
        <v>22.85384898</v>
      </c>
      <c r="Q183" s="884"/>
    </row>
    <row r="184" customFormat="false" ht="27.75" hidden="true" customHeight="true" outlineLevel="0" collapsed="false">
      <c r="A184" s="24"/>
      <c r="B184" s="24"/>
      <c r="C184" s="24"/>
      <c r="D184" s="24"/>
      <c r="E184" s="93"/>
      <c r="F184" s="896" t="n">
        <f aca="false">'[6]DATI 2015'!$G$62</f>
        <v>1342</v>
      </c>
      <c r="G184" s="93" t="str">
        <f aca="false">'[6]DATI 2015'!$M$62</f>
        <v>Rimborso all'INPS delle minori entrate derivanti dalla riduzione delle aliquote contributive a carico dei dipendenti delle aziende esercenti pubblici servizi di trasporto</v>
      </c>
      <c r="H184" s="882" t="n">
        <f aca="false">'[6]DATI 2015'!$IA$235</f>
        <v>0</v>
      </c>
      <c r="I184" s="883"/>
      <c r="J184" s="883"/>
      <c r="K184" s="884"/>
      <c r="L184" s="883"/>
      <c r="M184" s="883"/>
      <c r="N184" s="884"/>
      <c r="O184" s="884" t="n">
        <f aca="false">I184+L184</f>
        <v>0</v>
      </c>
      <c r="P184" s="884" t="n">
        <f aca="false">J184+M184</f>
        <v>0</v>
      </c>
      <c r="Q184" s="884"/>
    </row>
    <row r="185" customFormat="false" ht="10.15" hidden="true" customHeight="true" outlineLevel="0" collapsed="false">
      <c r="A185" s="24"/>
      <c r="B185" s="24"/>
      <c r="C185" s="24"/>
      <c r="D185" s="24"/>
      <c r="H185" s="154"/>
      <c r="I185" s="117"/>
      <c r="J185" s="117"/>
      <c r="K185" s="105"/>
      <c r="L185" s="117"/>
      <c r="M185" s="117"/>
      <c r="N185" s="105"/>
      <c r="O185" s="105" t="n">
        <f aca="false">I185+L185</f>
        <v>0</v>
      </c>
      <c r="P185" s="105" t="n">
        <f aca="false">J185+M185</f>
        <v>0</v>
      </c>
      <c r="Q185" s="105"/>
    </row>
    <row r="186" customFormat="false" ht="30.2" hidden="false" customHeight="true" outlineLevel="0" collapsed="false">
      <c r="A186" s="24"/>
      <c r="B186" s="24"/>
      <c r="C186" s="24"/>
      <c r="D186" s="24"/>
      <c r="E186" s="75" t="s">
        <v>38</v>
      </c>
      <c r="F186" s="75"/>
      <c r="H186" s="154"/>
      <c r="I186" s="74" t="n">
        <f aca="false">SUM(I187:I195)</f>
        <v>0</v>
      </c>
      <c r="J186" s="105" t="n">
        <f aca="false">SUM(J187:J195)</f>
        <v>26.916642</v>
      </c>
      <c r="K186" s="105" t="n">
        <f aca="false">SUM(I186+J186)</f>
        <v>26.916642</v>
      </c>
      <c r="L186" s="74" t="n">
        <f aca="false">SUM(L187:L195)</f>
        <v>0</v>
      </c>
      <c r="M186" s="105" t="n">
        <f aca="false">SUM(M187:M195)</f>
        <v>2.00722005</v>
      </c>
      <c r="N186" s="105" t="n">
        <f aca="false">SUM(L186+M186)</f>
        <v>2.00722005</v>
      </c>
      <c r="O186" s="105" t="n">
        <f aca="false">I186+L186</f>
        <v>0</v>
      </c>
      <c r="P186" s="105" t="n">
        <f aca="false">J186+M186</f>
        <v>28.92386205</v>
      </c>
      <c r="Q186" s="105" t="n">
        <f aca="false">SUM(N186,K186)</f>
        <v>28.92386205</v>
      </c>
    </row>
    <row r="187" customFormat="false" ht="42" hidden="true" customHeight="true" outlineLevel="0" collapsed="false">
      <c r="A187" s="24"/>
      <c r="B187" s="24"/>
      <c r="C187" s="24"/>
      <c r="D187" s="24"/>
      <c r="E187" s="895" t="s">
        <v>40</v>
      </c>
      <c r="F187" s="896" t="n">
        <f aca="false">'[6]DATI 2015'!$G$756</f>
        <v>2266</v>
      </c>
      <c r="G187" s="93" t="str">
        <f aca="false">'[6]DATI 2015'!$M$756</f>
        <v>Interessi compresi nelle rate di ammortamento dei mutui contratti per il finanziamento di ulteriori oneri derivanti dall'applicazione del contratto nazionale degli autoferrotranvieri</v>
      </c>
      <c r="H187" s="882" t="str">
        <f aca="false">'[6]DATI 2015'!$V$756</f>
        <v>09.01</v>
      </c>
      <c r="I187" s="883"/>
      <c r="J187" s="1028"/>
      <c r="K187" s="884"/>
      <c r="L187" s="883"/>
      <c r="M187" s="883"/>
      <c r="N187" s="970"/>
      <c r="O187" s="970" t="n">
        <f aca="false">I187+L187</f>
        <v>0</v>
      </c>
      <c r="P187" s="970" t="n">
        <f aca="false">J187+M187</f>
        <v>0</v>
      </c>
      <c r="Q187" s="884"/>
    </row>
    <row r="188" customFormat="false" ht="42" hidden="true" customHeight="true" outlineLevel="0" collapsed="false">
      <c r="A188" s="24"/>
      <c r="B188" s="24"/>
      <c r="C188" s="24"/>
      <c r="D188" s="24"/>
      <c r="E188" s="895"/>
      <c r="F188" s="896" t="n">
        <f aca="false">'[6]DATI 2015'!$I$782</f>
        <v>2236</v>
      </c>
      <c r="G188" s="93" t="str">
        <f aca="false">'[6]DATI 2015'!$M$782</f>
        <v>Somma da erogare per il pagamento degli interessi per l'ammortamento de mutui contratti dalle Regioni per gli investimenti nel settore del trasporto pubblico locale</v>
      </c>
      <c r="H188" s="882"/>
      <c r="I188" s="883"/>
      <c r="J188" s="1028"/>
      <c r="K188" s="884"/>
      <c r="L188" s="883"/>
      <c r="M188" s="883"/>
      <c r="N188" s="970"/>
      <c r="O188" s="970" t="n">
        <f aca="false">I188+L188</f>
        <v>0</v>
      </c>
      <c r="P188" s="970" t="n">
        <f aca="false">J188+M188</f>
        <v>0</v>
      </c>
      <c r="Q188" s="884"/>
    </row>
    <row r="189" customFormat="false" ht="42" hidden="true" customHeight="true" outlineLevel="0" collapsed="false">
      <c r="A189" s="24"/>
      <c r="B189" s="24"/>
      <c r="C189" s="24"/>
      <c r="D189" s="24"/>
      <c r="E189" s="895"/>
      <c r="F189" s="896" t="n">
        <f aca="false">'[6]DATI 2015'!$I$804</f>
        <v>9572</v>
      </c>
      <c r="G189" s="93" t="str">
        <f aca="false">'[6]DATI 2015'!$M$804</f>
        <v>Somma da erogare per il pagamento della quota capitale per l'ammortamento dei mutui contratti dalle Regioni per gli investimenti nel settore del trasporto pubblico locale</v>
      </c>
      <c r="H189" s="882"/>
      <c r="I189" s="883"/>
      <c r="J189" s="1028"/>
      <c r="K189" s="884"/>
      <c r="L189" s="883"/>
      <c r="M189" s="883"/>
      <c r="N189" s="970"/>
      <c r="O189" s="970" t="n">
        <f aca="false">I189+L189</f>
        <v>0</v>
      </c>
      <c r="P189" s="970" t="n">
        <f aca="false">J189+M189</f>
        <v>0</v>
      </c>
      <c r="Q189" s="884"/>
    </row>
    <row r="190" customFormat="false" ht="27.75" hidden="true" customHeight="true" outlineLevel="0" collapsed="false">
      <c r="A190" s="24"/>
      <c r="B190" s="24"/>
      <c r="C190" s="24"/>
      <c r="D190" s="24"/>
      <c r="E190" s="93"/>
      <c r="F190" s="896" t="n">
        <f aca="false">'[6]DATI 2015'!$I$774</f>
        <v>3109</v>
      </c>
      <c r="G190" s="93" t="str">
        <f aca="false">'[6]DATI 2015'!$M$774</f>
        <v>Rimborso alla Cassa dei depositi e prestiti della quota interessi delle rate di ammortamento relative ai mutui contratti per il ripiano deficit trasporti</v>
      </c>
      <c r="H190" s="882" t="str">
        <f aca="false">'[6]DATI 2015'!$V$774</f>
        <v>09.01</v>
      </c>
      <c r="I190" s="883"/>
      <c r="J190" s="883" t="n">
        <f aca="false">'[6]DATI 2015'!$AB$774</f>
        <v>26.916642</v>
      </c>
      <c r="K190" s="884"/>
      <c r="L190" s="883"/>
      <c r="M190" s="883"/>
      <c r="N190" s="970"/>
      <c r="O190" s="970" t="n">
        <f aca="false">I190+L190</f>
        <v>0</v>
      </c>
      <c r="P190" s="970" t="n">
        <f aca="false">J190+M190</f>
        <v>26.916642</v>
      </c>
      <c r="Q190" s="884"/>
    </row>
    <row r="191" customFormat="false" ht="27.75" hidden="true" customHeight="true" outlineLevel="0" collapsed="false">
      <c r="A191" s="24"/>
      <c r="B191" s="24"/>
      <c r="C191" s="24"/>
      <c r="D191" s="24"/>
      <c r="E191" s="93"/>
      <c r="F191" s="896" t="n">
        <f aca="false">'[6]DATI 2015'!$H$803</f>
        <v>7218</v>
      </c>
      <c r="G191" s="93" t="str">
        <f aca="false">'[6]DATI 2015'!$M$803</f>
        <v>Oneri per capitale ed interessi per l'ammortamento dei mutui contratti dalle Regioni per gli investimenti nel settore del trasporto pubblico locale</v>
      </c>
      <c r="H191" s="882" t="str">
        <f aca="false">'[6]DATI 2015'!$V$803</f>
        <v>23.02</v>
      </c>
      <c r="I191" s="883"/>
      <c r="J191" s="883"/>
      <c r="K191" s="884"/>
      <c r="L191" s="883"/>
      <c r="M191" s="883"/>
      <c r="N191" s="884"/>
      <c r="O191" s="884" t="n">
        <f aca="false">I191+L191</f>
        <v>0</v>
      </c>
      <c r="P191" s="884" t="n">
        <f aca="false">J191+M191</f>
        <v>0</v>
      </c>
      <c r="Q191" s="884"/>
    </row>
    <row r="192" customFormat="false" ht="27.75" hidden="true" customHeight="true" outlineLevel="0" collapsed="false">
      <c r="A192" s="24"/>
      <c r="B192" s="24"/>
      <c r="C192" s="24"/>
      <c r="D192" s="24"/>
      <c r="E192" s="93"/>
      <c r="F192" s="896" t="n">
        <f aca="false">'[6]DATI 2015'!$I$814</f>
        <v>2817</v>
      </c>
      <c r="G192" s="93" t="str">
        <f aca="false">'[6]DATI 2015'!$M$814</f>
        <v>Fondo per il finanziamento del trasporto pubblico locale, anche ferroviario, nelle Regioni a statuto ordinario</v>
      </c>
      <c r="H192" s="882"/>
      <c r="I192" s="883"/>
      <c r="J192" s="883"/>
      <c r="K192" s="884"/>
      <c r="L192" s="883"/>
      <c r="M192" s="883"/>
      <c r="N192" s="884"/>
      <c r="O192" s="884" t="n">
        <f aca="false">I192+L192</f>
        <v>0</v>
      </c>
      <c r="P192" s="884" t="n">
        <f aca="false">J192+M192</f>
        <v>0</v>
      </c>
      <c r="Q192" s="884"/>
    </row>
    <row r="193" customFormat="false" ht="51.95" hidden="true" customHeight="true" outlineLevel="0" collapsed="false">
      <c r="A193" s="24"/>
      <c r="B193" s="24"/>
      <c r="C193" s="24"/>
      <c r="D193" s="24"/>
      <c r="E193" s="93"/>
      <c r="F193" s="896" t="n">
        <f aca="false">'[6]DATI 2015'!$H$808</f>
        <v>7320</v>
      </c>
      <c r="G193" s="93" t="str">
        <f aca="false">'[6]DATI 2015'!$M$808</f>
        <v>Contributo per le operazioni effettuate dalle Regioni, dagli Enti locali e dai gestori di servizi di pubblica utilità per la sostituzione del parco autoveicoli a propulsione tradizionale con altre tipologie di autoveicoli a minimo impatto ambientale</v>
      </c>
      <c r="H193" s="882" t="str">
        <f aca="false">'[6]DATI 2015'!$V$808</f>
        <v>22.02</v>
      </c>
      <c r="I193" s="883"/>
      <c r="J193" s="883"/>
      <c r="K193" s="884"/>
      <c r="L193" s="883"/>
      <c r="M193" s="883"/>
      <c r="N193" s="884"/>
      <c r="O193" s="884" t="n">
        <f aca="false">I193+L193</f>
        <v>0</v>
      </c>
      <c r="P193" s="884" t="n">
        <f aca="false">J193+M193</f>
        <v>0</v>
      </c>
      <c r="Q193" s="884"/>
    </row>
    <row r="194" customFormat="false" ht="51.95" hidden="true" customHeight="true" outlineLevel="0" collapsed="false">
      <c r="A194" s="24"/>
      <c r="B194" s="24"/>
      <c r="C194" s="24"/>
      <c r="D194" s="24"/>
      <c r="E194" s="93"/>
      <c r="F194" s="896" t="n">
        <f aca="false">'[6]DATI 2015'!$L$813</f>
        <v>8554</v>
      </c>
      <c r="G194" s="93" t="str">
        <f aca="false">'[6]DATI 2015'!$M$813</f>
        <v>Contributi erariali a favore degli Enti locali titolari di contratti di servizio di pubblico trasporto</v>
      </c>
      <c r="H194" s="882"/>
      <c r="I194" s="883"/>
      <c r="J194" s="883"/>
      <c r="K194" s="884"/>
      <c r="L194" s="883"/>
      <c r="M194" s="883" t="n">
        <f aca="false">'[6]DATI 2015'!$AB$813</f>
        <v>2.00722005</v>
      </c>
      <c r="N194" s="884"/>
      <c r="O194" s="884" t="n">
        <f aca="false">I194+L194</f>
        <v>0</v>
      </c>
      <c r="P194" s="884" t="n">
        <f aca="false">J194+M194</f>
        <v>2.00722005</v>
      </c>
      <c r="Q194" s="884"/>
    </row>
    <row r="195" customFormat="false" ht="42" hidden="true" customHeight="true" outlineLevel="0" collapsed="false">
      <c r="A195" s="24"/>
      <c r="B195" s="24"/>
      <c r="C195" s="24"/>
      <c r="D195" s="24"/>
      <c r="E195" s="93"/>
      <c r="F195" s="896" t="n">
        <f aca="false">'[6]DATI 2015'!$G$819</f>
        <v>9528</v>
      </c>
      <c r="G195" s="93" t="str">
        <f aca="false">'[6]DATI 2015'!$M$819</f>
        <v>Quote di capitale comprese nelle rate di ammortamento dei mutui contratti per il finanziamento di ulteriori oneri derivanti dall'applicazione del Contratto Nazionale degli Autoferrotranvieri</v>
      </c>
      <c r="H195" s="882" t="str">
        <f aca="false">'[6]DATI 2015'!$V$819</f>
        <v>61.03</v>
      </c>
      <c r="I195" s="883"/>
      <c r="J195" s="883"/>
      <c r="K195" s="884"/>
      <c r="L195" s="883"/>
      <c r="M195" s="883"/>
      <c r="N195" s="884"/>
      <c r="O195" s="884" t="n">
        <f aca="false">I195+L195</f>
        <v>0</v>
      </c>
      <c r="P195" s="884" t="n">
        <f aca="false">J195+M195</f>
        <v>0</v>
      </c>
      <c r="Q195" s="884"/>
    </row>
    <row r="196" customFormat="false" ht="9.75" hidden="true" customHeight="true" outlineLevel="0" collapsed="false">
      <c r="A196" s="24"/>
      <c r="B196" s="24"/>
      <c r="C196" s="24"/>
      <c r="D196" s="24"/>
      <c r="F196" s="75"/>
      <c r="H196" s="154"/>
      <c r="I196" s="117"/>
      <c r="J196" s="117"/>
      <c r="K196" s="105"/>
      <c r="L196" s="117"/>
      <c r="M196" s="117"/>
      <c r="N196" s="105"/>
      <c r="O196" s="105" t="n">
        <f aca="false">I196+L196</f>
        <v>0</v>
      </c>
      <c r="P196" s="105" t="n">
        <f aca="false">J196+M196</f>
        <v>0</v>
      </c>
      <c r="Q196" s="105"/>
    </row>
    <row r="197" customFormat="false" ht="27.75" hidden="false" customHeight="true" outlineLevel="0" collapsed="false">
      <c r="A197" s="24"/>
      <c r="B197" s="24"/>
      <c r="C197" s="24"/>
      <c r="D197" s="24"/>
      <c r="E197" s="75" t="s">
        <v>54</v>
      </c>
      <c r="F197" s="75"/>
      <c r="H197" s="154"/>
      <c r="I197" s="74" t="n">
        <f aca="false">SUM(I198:I199)</f>
        <v>0</v>
      </c>
      <c r="J197" s="74" t="n">
        <f aca="false">SUM(J198:J199)</f>
        <v>0</v>
      </c>
      <c r="K197" s="74" t="n">
        <f aca="false">SUM(I197:J197)</f>
        <v>0</v>
      </c>
      <c r="L197" s="74" t="n">
        <f aca="false">SUM(L198:L199)</f>
        <v>0</v>
      </c>
      <c r="M197" s="74" t="n">
        <f aca="false">SUM(M198:M199)</f>
        <v>71.6506235</v>
      </c>
      <c r="N197" s="74" t="n">
        <f aca="false">SUM(L197:M197)</f>
        <v>71.6506235</v>
      </c>
      <c r="O197" s="74" t="n">
        <f aca="false">I197+L197</f>
        <v>0</v>
      </c>
      <c r="P197" s="74" t="n">
        <f aca="false">J197+M197</f>
        <v>71.6506235</v>
      </c>
      <c r="Q197" s="74" t="n">
        <f aca="false">SUM(K197,N197)</f>
        <v>71.6506235</v>
      </c>
    </row>
    <row r="198" customFormat="false" ht="27.75" hidden="true" customHeight="true" outlineLevel="0" collapsed="false">
      <c r="A198" s="24"/>
      <c r="B198" s="24"/>
      <c r="C198" s="24"/>
      <c r="D198" s="24"/>
      <c r="E198" s="93"/>
      <c r="F198" s="896" t="n">
        <f aca="false">'[6]DATI 2015'!$I$721</f>
        <v>7238</v>
      </c>
      <c r="G198" s="93" t="str">
        <f aca="false">'[6]DATI 2015'!$N$721</f>
        <v>Contributi erariali a favore degli Enti locali titolari di contratti di Servizio di Pubblico Trasporto</v>
      </c>
      <c r="H198" s="882" t="str">
        <f aca="false">'[6]DATI 2015'!$V$721</f>
        <v>22.02</v>
      </c>
      <c r="I198" s="883"/>
      <c r="J198" s="883"/>
      <c r="K198" s="884"/>
      <c r="L198" s="883"/>
      <c r="M198" s="883" t="n">
        <f aca="false">'[6]DATI 2015'!$AB$721</f>
        <v>11.6506235</v>
      </c>
      <c r="N198" s="884"/>
      <c r="O198" s="884" t="n">
        <f aca="false">I198+L198</f>
        <v>0</v>
      </c>
      <c r="P198" s="884" t="n">
        <f aca="false">J198+M198</f>
        <v>11.6506235</v>
      </c>
      <c r="Q198" s="884"/>
    </row>
    <row r="199" customFormat="false" ht="27.75" hidden="true" customHeight="true" outlineLevel="0" collapsed="false">
      <c r="A199" s="24"/>
      <c r="B199" s="24"/>
      <c r="C199" s="24"/>
      <c r="D199" s="24"/>
      <c r="E199" s="93"/>
      <c r="F199" s="896" t="n">
        <f aca="false">'[6]DATI 2015'!$L$718</f>
        <v>7254</v>
      </c>
      <c r="G199" s="93" t="str">
        <f aca="false">'[6]DATI 2015'!$M$718</f>
        <v>Contributo al comune di Milano per il potenziamento del trasporto pubblico locale connesso all' evento Expo</v>
      </c>
      <c r="H199" s="882"/>
      <c r="I199" s="883"/>
      <c r="J199" s="883"/>
      <c r="K199" s="884"/>
      <c r="L199" s="883"/>
      <c r="M199" s="883" t="n">
        <f aca="false">'[6]DATI 2015'!$AB$718</f>
        <v>60</v>
      </c>
      <c r="N199" s="884"/>
      <c r="O199" s="884" t="n">
        <f aca="false">I199+L199</f>
        <v>0</v>
      </c>
      <c r="P199" s="884" t="n">
        <f aca="false">J199+M199</f>
        <v>60</v>
      </c>
      <c r="Q199" s="884"/>
    </row>
    <row r="200" customFormat="false" ht="19.5" hidden="false" customHeight="true" outlineLevel="0" collapsed="false">
      <c r="A200" s="24"/>
      <c r="B200" s="24"/>
      <c r="C200" s="24"/>
      <c r="D200" s="24"/>
      <c r="G200" s="111" t="s">
        <v>67</v>
      </c>
      <c r="H200" s="154"/>
      <c r="I200" s="100" t="n">
        <f aca="false">SUM(I174+I186+I197)</f>
        <v>0</v>
      </c>
      <c r="J200" s="100" t="n">
        <f aca="false">SUM(J174+J186+J197)</f>
        <v>4923.66970514</v>
      </c>
      <c r="K200" s="100" t="n">
        <f aca="false">SUM(K174+K186+K197)</f>
        <v>4923.66970514</v>
      </c>
      <c r="L200" s="100" t="n">
        <f aca="false">SUM(L174+L186+L197)</f>
        <v>0</v>
      </c>
      <c r="M200" s="100" t="n">
        <f aca="false">SUM(M174+M186+M197)</f>
        <v>123.67192776</v>
      </c>
      <c r="N200" s="100" t="n">
        <f aca="false">SUM(N174+N186+N197)</f>
        <v>123.67192776</v>
      </c>
      <c r="O200" s="100" t="n">
        <f aca="false">I200+L200</f>
        <v>0</v>
      </c>
      <c r="P200" s="100" t="n">
        <f aca="false">J200+M200</f>
        <v>5047.3416329</v>
      </c>
      <c r="Q200" s="100" t="n">
        <f aca="false">SUM(Q174+Q186+Q197)</f>
        <v>5047.3416329</v>
      </c>
    </row>
    <row r="201" customFormat="false" ht="30.2" hidden="false" customHeight="true" outlineLevel="0" collapsed="false">
      <c r="A201" s="24"/>
      <c r="B201" s="24"/>
      <c r="C201" s="69" t="s">
        <v>68</v>
      </c>
      <c r="D201" s="69"/>
      <c r="E201" s="75" t="s">
        <v>36</v>
      </c>
      <c r="F201" s="75"/>
      <c r="G201" s="86"/>
      <c r="H201" s="154"/>
      <c r="I201" s="74" t="n">
        <f aca="false">SUM(I202:I209)</f>
        <v>0</v>
      </c>
      <c r="J201" s="74" t="n">
        <f aca="false">SUM(J202:J209)</f>
        <v>0</v>
      </c>
      <c r="K201" s="74" t="n">
        <f aca="false">SUM(I201+J201)</f>
        <v>0</v>
      </c>
      <c r="L201" s="74" t="n">
        <f aca="false">SUM(L202:L209)</f>
        <v>0</v>
      </c>
      <c r="M201" s="74" t="n">
        <f aca="false">SUM(M202:M209)</f>
        <v>9.59625428</v>
      </c>
      <c r="N201" s="74" t="n">
        <f aca="false">SUM(L201+M201)</f>
        <v>9.59625428</v>
      </c>
      <c r="O201" s="74" t="n">
        <f aca="false">I201+L201</f>
        <v>0</v>
      </c>
      <c r="P201" s="74" t="n">
        <f aca="false">J201+M201</f>
        <v>9.59625428</v>
      </c>
      <c r="Q201" s="74" t="n">
        <f aca="false">SUM(K201+N201)</f>
        <v>9.59625428</v>
      </c>
    </row>
    <row r="202" customFormat="false" ht="27.75" hidden="true" customHeight="true" outlineLevel="0" collapsed="false">
      <c r="A202" s="24"/>
      <c r="B202" s="24"/>
      <c r="C202" s="69"/>
      <c r="D202" s="69"/>
      <c r="E202" s="895" t="s">
        <v>37</v>
      </c>
      <c r="F202" s="896" t="n">
        <v>7580</v>
      </c>
      <c r="G202" s="895" t="str">
        <f aca="false">'[6]DATI 2015'!$M$117</f>
        <v>Fondo per il finanziamento degli interventi a favore della mobilità ciclistica</v>
      </c>
      <c r="H202" s="882" t="str">
        <f aca="false">'[6]DATI 2015'!$V$117</f>
        <v>22.02</v>
      </c>
      <c r="I202" s="970"/>
      <c r="J202" s="970"/>
      <c r="K202" s="970"/>
      <c r="L202" s="970"/>
      <c r="M202" s="1017" t="n">
        <f aca="false">'[6]DATI 2015'!$AB$117</f>
        <v>3.06444314</v>
      </c>
      <c r="N202" s="970"/>
      <c r="O202" s="970" t="n">
        <f aca="false">I202+L202</f>
        <v>0</v>
      </c>
      <c r="P202" s="970" t="n">
        <f aca="false">J202+M202</f>
        <v>3.06444314</v>
      </c>
      <c r="Q202" s="970"/>
    </row>
    <row r="203" customFormat="false" ht="27.75" hidden="true" customHeight="true" outlineLevel="0" collapsed="false">
      <c r="A203" s="24"/>
      <c r="B203" s="24"/>
      <c r="C203" s="69"/>
      <c r="D203" s="69"/>
      <c r="E203" s="895"/>
      <c r="F203" s="896" t="n">
        <f aca="false">'[6]DATI 2015'!$G$43</f>
        <v>7502</v>
      </c>
      <c r="G203" s="895" t="str">
        <f aca="false">'[6]DATI 2015'!$M$43</f>
        <v>Contributi quindicennali per la realizzazione di opere infrastrutturali e viarie nelle province di Varese e Como </v>
      </c>
      <c r="H203" s="882"/>
      <c r="I203" s="970"/>
      <c r="J203" s="970"/>
      <c r="K203" s="970"/>
      <c r="L203" s="970"/>
      <c r="M203" s="1017" t="n">
        <f aca="false">'[6]DATI 2015'!$AB$43</f>
        <v>1.51645688</v>
      </c>
      <c r="N203" s="970"/>
      <c r="O203" s="970" t="n">
        <f aca="false">I203+L203</f>
        <v>0</v>
      </c>
      <c r="P203" s="970" t="n">
        <f aca="false">J203+M203</f>
        <v>1.51645688</v>
      </c>
      <c r="Q203" s="970"/>
    </row>
    <row r="204" customFormat="false" ht="27.75" hidden="true" customHeight="true" outlineLevel="0" collapsed="false">
      <c r="A204" s="24"/>
      <c r="B204" s="24"/>
      <c r="C204" s="69"/>
      <c r="D204" s="69"/>
      <c r="E204" s="895"/>
      <c r="F204" s="896" t="n">
        <f aca="false">'[6]DATI 2015'!$K$65</f>
        <v>7382</v>
      </c>
      <c r="G204" s="895" t="str">
        <f aca="false">'[6]DATI 2015'!$M$65</f>
        <v>Somma da ssegnare alla provincia di Lecco per lavori di riqualificazione della variante alla S.S. 639</v>
      </c>
      <c r="H204" s="882"/>
      <c r="I204" s="970"/>
      <c r="J204" s="970"/>
      <c r="K204" s="970"/>
      <c r="L204" s="970"/>
      <c r="M204" s="1017" t="n">
        <f aca="false">'[6]DATI 2015'!$AB$65</f>
        <v>0</v>
      </c>
      <c r="N204" s="970"/>
      <c r="O204" s="970" t="n">
        <f aca="false">I204+L204</f>
        <v>0</v>
      </c>
      <c r="P204" s="970" t="n">
        <f aca="false">J204+M204</f>
        <v>0</v>
      </c>
      <c r="Q204" s="970"/>
    </row>
    <row r="205" customFormat="false" ht="27.75" hidden="true" customHeight="true" outlineLevel="0" collapsed="false">
      <c r="A205" s="24"/>
      <c r="B205" s="24"/>
      <c r="C205" s="69"/>
      <c r="D205" s="69"/>
      <c r="E205" s="895"/>
      <c r="F205" s="896" t="n">
        <f aca="false">'[6]DATI 2015'!$I$63</f>
        <v>7381</v>
      </c>
      <c r="G205" s="895" t="str">
        <f aca="false">'[6]DATI 2015'!$M$63</f>
        <v>Somma da assegnare all'ANAS per la sistemazione del collegamento stradale Olbia - Sassari</v>
      </c>
      <c r="H205" s="882"/>
      <c r="I205" s="970"/>
      <c r="J205" s="970"/>
      <c r="K205" s="970"/>
      <c r="L205" s="970"/>
      <c r="M205" s="1017" t="n">
        <f aca="false">'[6]DATI 2015'!$AB$63</f>
        <v>0</v>
      </c>
      <c r="N205" s="970"/>
      <c r="O205" s="970" t="n">
        <f aca="false">I205+L205</f>
        <v>0</v>
      </c>
      <c r="P205" s="970" t="n">
        <f aca="false">J205+M205</f>
        <v>0</v>
      </c>
      <c r="Q205" s="970"/>
    </row>
    <row r="206" customFormat="false" ht="27.75" hidden="true" customHeight="true" outlineLevel="0" collapsed="false">
      <c r="A206" s="24"/>
      <c r="B206" s="24"/>
      <c r="C206" s="69"/>
      <c r="D206" s="69"/>
      <c r="E206" s="895"/>
      <c r="F206" s="896" t="n">
        <f aca="false">'[6]DATI 2015'!$I$148</f>
        <v>7529</v>
      </c>
      <c r="G206" s="895" t="str">
        <f aca="false">'[6]DATI 2015'!$M$148</f>
        <v>Somme da assegnare alla Regione Campania per la realizzazione dell'intervento "asse stradale Lioni - Grottaminarda, tratto svincolo di Frigento - svincolo di San Teodoro"</v>
      </c>
      <c r="H206" s="882"/>
      <c r="I206" s="970"/>
      <c r="J206" s="970"/>
      <c r="K206" s="970"/>
      <c r="L206" s="970"/>
      <c r="M206" s="1017" t="n">
        <f aca="false">'[6]DATI 2015'!$AB$148</f>
        <v>0</v>
      </c>
      <c r="N206" s="970"/>
      <c r="O206" s="970" t="n">
        <f aca="false">I206+L206</f>
        <v>0</v>
      </c>
      <c r="P206" s="970" t="n">
        <f aca="false">J206+M206</f>
        <v>0</v>
      </c>
      <c r="Q206" s="970"/>
    </row>
    <row r="207" customFormat="false" ht="27.75" hidden="true" customHeight="true" outlineLevel="0" collapsed="false">
      <c r="A207" s="24"/>
      <c r="B207" s="24"/>
      <c r="C207" s="69"/>
      <c r="D207" s="69"/>
      <c r="E207" s="895"/>
      <c r="F207" s="896" t="n">
        <f aca="false">'[6]DATI 2015'!$H$64</f>
        <v>7355</v>
      </c>
      <c r="G207" s="895" t="str">
        <f aca="false">'[6]DATI 2015'!$M$64</f>
        <v>Somma occorrente per la realizzazione da parte dell'ANAS di lavori di raccordo stradale</v>
      </c>
      <c r="H207" s="882"/>
      <c r="I207" s="970"/>
      <c r="J207" s="970"/>
      <c r="K207" s="970"/>
      <c r="L207" s="970"/>
      <c r="M207" s="1017" t="n">
        <f aca="false">'[6]DATI 2015'!$AB$64</f>
        <v>0.892881</v>
      </c>
      <c r="N207" s="970"/>
      <c r="O207" s="970" t="n">
        <f aca="false">I207+L207</f>
        <v>0</v>
      </c>
      <c r="P207" s="970" t="n">
        <f aca="false">J207+M207</f>
        <v>0.892881</v>
      </c>
      <c r="Q207" s="970"/>
    </row>
    <row r="208" customFormat="false" ht="27.75" hidden="true" customHeight="true" outlineLevel="0" collapsed="false">
      <c r="A208" s="24"/>
      <c r="B208" s="24"/>
      <c r="C208" s="69"/>
      <c r="D208" s="69"/>
      <c r="E208" s="895"/>
      <c r="F208" s="896" t="n">
        <f aca="false">'[6]DATI 2015'!$G$188</f>
        <v>7497</v>
      </c>
      <c r="G208" s="895" t="str">
        <f aca="false">'[6]DATI 2015'!$M$188</f>
        <v>Contributo quindicennale per il completamento e l'ottimizzazione della Torino Milano con la viabilità locale </v>
      </c>
      <c r="H208" s="882"/>
      <c r="I208" s="970"/>
      <c r="J208" s="970"/>
      <c r="K208" s="970"/>
      <c r="L208" s="970"/>
      <c r="M208" s="1017" t="n">
        <f aca="false">'[6]DATI 2015'!$AB$188</f>
        <v>3.5</v>
      </c>
      <c r="N208" s="970"/>
      <c r="O208" s="970" t="n">
        <f aca="false">I208+L208</f>
        <v>0</v>
      </c>
      <c r="P208" s="970" t="n">
        <f aca="false">J208+M208</f>
        <v>3.5</v>
      </c>
      <c r="Q208" s="970"/>
    </row>
    <row r="209" customFormat="false" ht="27.75" hidden="true" customHeight="true" outlineLevel="0" collapsed="false">
      <c r="A209" s="24"/>
      <c r="B209" s="24"/>
      <c r="C209" s="69"/>
      <c r="D209" s="69"/>
      <c r="E209" s="895"/>
      <c r="F209" s="896" t="n">
        <f aca="false">'[6]DATI 2015'!$G$5</f>
        <v>7180</v>
      </c>
      <c r="G209" s="86" t="str">
        <f aca="false">'[6]DATI 2015'!$M$5</f>
        <v>Spese per l'adeguamento degli attraversamenti pedonali semaforizzati alle norme del nuovo codice della strada</v>
      </c>
      <c r="H209" s="154"/>
      <c r="I209" s="117"/>
      <c r="J209" s="117"/>
      <c r="K209" s="74"/>
      <c r="L209" s="117"/>
      <c r="M209" s="117" t="n">
        <f aca="false">'[6]DATI 2015'!$AB$5</f>
        <v>0.62247326</v>
      </c>
      <c r="N209" s="74"/>
      <c r="O209" s="74" t="n">
        <f aca="false">I209+L209</f>
        <v>0</v>
      </c>
      <c r="P209" s="74" t="n">
        <f aca="false">J209+M209</f>
        <v>0.62247326</v>
      </c>
      <c r="Q209" s="970"/>
    </row>
    <row r="210" customFormat="false" ht="10.15" hidden="true" customHeight="true" outlineLevel="0" collapsed="false">
      <c r="A210" s="24"/>
      <c r="B210" s="24"/>
      <c r="C210" s="69"/>
      <c r="D210" s="69"/>
      <c r="E210" s="142"/>
      <c r="G210" s="86"/>
      <c r="H210" s="154"/>
      <c r="I210" s="74"/>
      <c r="J210" s="74"/>
      <c r="K210" s="74"/>
      <c r="L210" s="74"/>
      <c r="M210" s="73"/>
      <c r="N210" s="74"/>
      <c r="O210" s="74" t="n">
        <f aca="false">I210+L210</f>
        <v>0</v>
      </c>
      <c r="P210" s="74" t="n">
        <f aca="false">J210+M210</f>
        <v>0</v>
      </c>
      <c r="Q210" s="74"/>
    </row>
    <row r="211" customFormat="false" ht="30.2" hidden="false" customHeight="true" outlineLevel="0" collapsed="false">
      <c r="A211" s="24"/>
      <c r="B211" s="24"/>
      <c r="C211" s="69"/>
      <c r="D211" s="69"/>
      <c r="E211" s="75" t="s">
        <v>38</v>
      </c>
      <c r="F211" s="75"/>
      <c r="G211" s="86"/>
      <c r="H211" s="154"/>
      <c r="I211" s="74" t="n">
        <f aca="false">SUM(I212:I216)</f>
        <v>0</v>
      </c>
      <c r="J211" s="74" t="n">
        <f aca="false">SUM(J212:J216)</f>
        <v>0</v>
      </c>
      <c r="K211" s="74" t="n">
        <f aca="false">SUM(I211+J211)</f>
        <v>0</v>
      </c>
      <c r="L211" s="74" t="n">
        <f aca="false">SUM(L212:L216)</f>
        <v>0</v>
      </c>
      <c r="M211" s="105" t="n">
        <f aca="false">SUM(M212:M216)</f>
        <v>36.72150228</v>
      </c>
      <c r="N211" s="74" t="n">
        <f aca="false">SUM(L211+M211)</f>
        <v>36.72150228</v>
      </c>
      <c r="O211" s="74" t="n">
        <f aca="false">I211+L211</f>
        <v>0</v>
      </c>
      <c r="P211" s="74" t="n">
        <f aca="false">J211+M211</f>
        <v>36.72150228</v>
      </c>
      <c r="Q211" s="74" t="n">
        <f aca="false">SUM(N211,K211)</f>
        <v>36.72150228</v>
      </c>
    </row>
    <row r="212" customFormat="false" ht="30.2" hidden="true" customHeight="true" outlineLevel="0" collapsed="false">
      <c r="A212" s="24"/>
      <c r="B212" s="24"/>
      <c r="C212" s="69"/>
      <c r="D212" s="69"/>
      <c r="E212" s="75"/>
      <c r="F212" s="896" t="n">
        <f aca="false">'[6]DATI 2015'!$G$795</f>
        <v>7776</v>
      </c>
      <c r="G212" s="86" t="str">
        <f aca="false">'[6]DATI 2015'!$M$795</f>
        <v>Somma da assegnare per la liquidazione dei rimborsi iva ai soggetti passivi che fino alla data del 13 settembre 2006 hanno effettuato nell'esercizio di impresa acquisti o importazioni di beni e servizi relativi a mezzi di trasporto e relatvi carburanti </v>
      </c>
      <c r="H212" s="154"/>
      <c r="I212" s="117"/>
      <c r="J212" s="117"/>
      <c r="K212" s="74"/>
      <c r="L212" s="117"/>
      <c r="M212" s="117"/>
      <c r="N212" s="74"/>
      <c r="O212" s="74" t="n">
        <f aca="false">I212+L212</f>
        <v>0</v>
      </c>
      <c r="P212" s="74" t="n">
        <f aca="false">J212+M212</f>
        <v>0</v>
      </c>
      <c r="Q212" s="74"/>
    </row>
    <row r="213" customFormat="false" ht="30.2" hidden="true" customHeight="true" outlineLevel="0" collapsed="false">
      <c r="A213" s="24"/>
      <c r="B213" s="24"/>
      <c r="C213" s="69"/>
      <c r="D213" s="69"/>
      <c r="E213" s="75"/>
      <c r="F213" s="896" t="n">
        <f aca="false">'[6]DATI 2015'!$I$825</f>
        <v>2187</v>
      </c>
      <c r="G213" s="86" t="str">
        <f aca="false">'[6]DATI 2015'!$M$825</f>
        <v>Somme da destinare all'Istituto Poligrafico e Zecca dello Stato per il ripianamento dei debiti relativi alle forniture di targhe per auto e moto, patenti di guida e carte di identità  </v>
      </c>
      <c r="H213" s="154"/>
      <c r="I213" s="117"/>
      <c r="J213" s="117"/>
      <c r="K213" s="74"/>
      <c r="L213" s="117"/>
      <c r="M213" s="117"/>
      <c r="N213" s="74"/>
      <c r="O213" s="74" t="n">
        <f aca="false">I213+L213</f>
        <v>0</v>
      </c>
      <c r="P213" s="74" t="n">
        <f aca="false">J213+M213</f>
        <v>0</v>
      </c>
      <c r="Q213" s="74"/>
    </row>
    <row r="214" customFormat="false" ht="30.2" hidden="true" customHeight="true" outlineLevel="0" collapsed="false">
      <c r="A214" s="24"/>
      <c r="B214" s="24"/>
      <c r="C214" s="69"/>
      <c r="D214" s="69"/>
      <c r="E214" s="75"/>
      <c r="F214" s="896" t="n">
        <f aca="false">'[6]DATI 2015'!$G$799</f>
        <v>7090</v>
      </c>
      <c r="G214" s="86" t="str">
        <f aca="false">'[6]DATI 2015'!$M$799</f>
        <v>Annualità quindicennali per la prosecuzione degli interventi relativi alla viabilità nella provincia di Trieste</v>
      </c>
      <c r="H214" s="154"/>
      <c r="I214" s="117"/>
      <c r="J214" s="117"/>
      <c r="K214" s="74"/>
      <c r="L214" s="117"/>
      <c r="M214" s="117" t="n">
        <f aca="false">'[6]DATI 2015'!$AB$799</f>
        <v>15.493707</v>
      </c>
      <c r="N214" s="74"/>
      <c r="O214" s="74" t="n">
        <f aca="false">I214+L214</f>
        <v>0</v>
      </c>
      <c r="P214" s="74" t="n">
        <f aca="false">J214+M214</f>
        <v>15.493707</v>
      </c>
      <c r="Q214" s="74"/>
    </row>
    <row r="215" customFormat="false" ht="30.2" hidden="true" customHeight="true" outlineLevel="0" collapsed="false">
      <c r="A215" s="24"/>
      <c r="B215" s="24"/>
      <c r="C215" s="69"/>
      <c r="D215" s="69"/>
      <c r="E215" s="75"/>
      <c r="F215" s="896" t="n">
        <f aca="false">'[6]DATI 2015'!$H$794</f>
        <v>7365</v>
      </c>
      <c r="G215" s="86" t="str">
        <f aca="false">'[6]DATI 2015'!$M$794</f>
        <v>Somma da corrispondere all'ANAS in conseguenza delle presa in carico dei tratti stradali dismessi dalle Regioni</v>
      </c>
      <c r="H215" s="154"/>
      <c r="I215" s="117"/>
      <c r="J215" s="117"/>
      <c r="K215" s="74"/>
      <c r="L215" s="117"/>
      <c r="M215" s="117" t="n">
        <f aca="false">'[6]DATI 2015'!$AB$794</f>
        <v>6.578301</v>
      </c>
      <c r="N215" s="74"/>
      <c r="O215" s="74" t="n">
        <f aca="false">I215+L215</f>
        <v>0</v>
      </c>
      <c r="P215" s="74" t="n">
        <f aca="false">J215+M215</f>
        <v>6.578301</v>
      </c>
      <c r="Q215" s="74"/>
    </row>
    <row r="216" customFormat="false" ht="30.2" hidden="true" customHeight="true" outlineLevel="0" collapsed="false">
      <c r="A216" s="24"/>
      <c r="B216" s="24"/>
      <c r="C216" s="69"/>
      <c r="D216" s="69"/>
      <c r="E216" s="75"/>
      <c r="F216" s="896" t="n">
        <f aca="false">'[6]DATI 2015'!$K$797</f>
        <v>9604</v>
      </c>
      <c r="G216" s="86" t="str">
        <f aca="false">'[6]DATI 2015'!$M$797</f>
        <v>Rimborso alla Cassa depositi e Prestiti della quota di capitale  delle rate di amortamento relative ai mutui contratti per il ripiano deficit dei trasporti</v>
      </c>
      <c r="H216" s="154"/>
      <c r="I216" s="117"/>
      <c r="J216" s="117"/>
      <c r="K216" s="74"/>
      <c r="L216" s="117"/>
      <c r="M216" s="117" t="n">
        <f aca="false">'[6]DATI 2015'!$AB$797</f>
        <v>14.64949428</v>
      </c>
      <c r="N216" s="74"/>
      <c r="O216" s="74" t="n">
        <f aca="false">I216+L216</f>
        <v>0</v>
      </c>
      <c r="P216" s="74" t="n">
        <f aca="false">J216+M216</f>
        <v>14.64949428</v>
      </c>
      <c r="Q216" s="74"/>
    </row>
    <row r="217" customFormat="false" ht="20.1" hidden="false" customHeight="true" outlineLevel="0" collapsed="false">
      <c r="A217" s="24"/>
      <c r="B217" s="24"/>
      <c r="C217" s="24"/>
      <c r="D217" s="24"/>
      <c r="G217" s="111" t="s">
        <v>69</v>
      </c>
      <c r="H217" s="154"/>
      <c r="I217" s="100" t="n">
        <f aca="false">SUM(I201+I211)</f>
        <v>0</v>
      </c>
      <c r="J217" s="100" t="n">
        <f aca="false">SUM(J201+J211)</f>
        <v>0</v>
      </c>
      <c r="K217" s="100" t="n">
        <f aca="false">SUM(K201+K211)</f>
        <v>0</v>
      </c>
      <c r="L217" s="100" t="n">
        <f aca="false">SUM(L201+L211)</f>
        <v>0</v>
      </c>
      <c r="M217" s="100" t="n">
        <f aca="false">SUM(M201+M211)</f>
        <v>46.31775656</v>
      </c>
      <c r="N217" s="100" t="n">
        <f aca="false">SUM(N201+N211)</f>
        <v>46.31775656</v>
      </c>
      <c r="O217" s="100" t="n">
        <f aca="false">I217+L217</f>
        <v>0</v>
      </c>
      <c r="P217" s="100" t="n">
        <f aca="false">J217+M217</f>
        <v>46.31775656</v>
      </c>
      <c r="Q217" s="100" t="n">
        <f aca="false">SUM(Q201+Q211)</f>
        <v>46.31775656</v>
      </c>
    </row>
    <row r="218" customFormat="false" ht="19.5" hidden="false" customHeight="true" outlineLevel="0" collapsed="false">
      <c r="A218" s="24"/>
      <c r="B218" s="24"/>
      <c r="C218" s="69" t="s">
        <v>46</v>
      </c>
      <c r="D218" s="69"/>
      <c r="E218" s="75" t="s">
        <v>36</v>
      </c>
      <c r="F218" s="75"/>
      <c r="H218" s="154"/>
      <c r="I218" s="74" t="n">
        <f aca="false">SUM(I219:I223)</f>
        <v>0</v>
      </c>
      <c r="J218" s="74" t="n">
        <f aca="false">SUM(J219:J223)</f>
        <v>0</v>
      </c>
      <c r="K218" s="74" t="n">
        <f aca="false">SUM(I218+J218)</f>
        <v>0</v>
      </c>
      <c r="L218" s="74" t="n">
        <f aca="false">SUM(L219:L223)</f>
        <v>0</v>
      </c>
      <c r="M218" s="74" t="n">
        <f aca="false">SUM(M219:M223)</f>
        <v>4.758308</v>
      </c>
      <c r="N218" s="74" t="n">
        <f aca="false">SUM(L218+M218)</f>
        <v>4.758308</v>
      </c>
      <c r="O218" s="74" t="n">
        <f aca="false">I218+L218</f>
        <v>0</v>
      </c>
      <c r="P218" s="74" t="n">
        <f aca="false">J218+M218</f>
        <v>4.758308</v>
      </c>
      <c r="Q218" s="74" t="n">
        <f aca="false">SUM(K218+N218)</f>
        <v>4.758308</v>
      </c>
    </row>
    <row r="219" customFormat="false" ht="34.5" hidden="true" customHeight="true" outlineLevel="0" collapsed="false">
      <c r="A219" s="24"/>
      <c r="B219" s="24"/>
      <c r="C219" s="69"/>
      <c r="D219" s="69"/>
      <c r="E219" s="895" t="s">
        <v>70</v>
      </c>
      <c r="F219" s="75" t="n">
        <f aca="false">'[6]DATI 2015'!$G$80</f>
        <v>1320</v>
      </c>
      <c r="G219" s="24" t="str">
        <f aca="false">'[6]DATI 2015'!$M$80</f>
        <v>Rimborsi ai privati di eventuali eccedenze sulle somme versate per richiesta prove di recipienti per gas compressi, liquefatti e disciolti per esami magnetoscopici, per apertura all'esercizio di impianti a fune</v>
      </c>
      <c r="H219" s="154"/>
      <c r="I219" s="74"/>
      <c r="J219" s="74"/>
      <c r="K219" s="74"/>
      <c r="L219" s="73"/>
      <c r="M219" s="73" t="n">
        <f aca="false">'[6]DATI 2015'!$AB$80</f>
        <v>0.07033</v>
      </c>
      <c r="N219" s="74"/>
      <c r="O219" s="74" t="n">
        <f aca="false">I219+L219</f>
        <v>0</v>
      </c>
      <c r="P219" s="74" t="n">
        <f aca="false">J219+M219</f>
        <v>0.07033</v>
      </c>
      <c r="Q219" s="74"/>
      <c r="T219" s="1020"/>
    </row>
    <row r="220" customFormat="false" ht="34.5" hidden="true" customHeight="true" outlineLevel="0" collapsed="false">
      <c r="A220" s="24"/>
      <c r="B220" s="24"/>
      <c r="C220" s="69"/>
      <c r="D220" s="69"/>
      <c r="E220" s="895"/>
      <c r="F220" s="75" t="n">
        <f aca="false">'[6]DATI 2015'!$K$143</f>
        <v>7339</v>
      </c>
      <c r="G220" s="24" t="str">
        <f aca="false">'[6]DATI 2015'!$M$143</f>
        <v>Spese per la raccolta e l'invio dei dati relativi all'incidentalità stradale ai fini dell'aggiornamento degli archivi</v>
      </c>
      <c r="H220" s="154"/>
      <c r="I220" s="74"/>
      <c r="J220" s="74"/>
      <c r="K220" s="74"/>
      <c r="L220" s="73"/>
      <c r="M220" s="73" t="n">
        <f aca="false">'[6]DATI 2015'!$AB$143</f>
        <v>0</v>
      </c>
      <c r="N220" s="74"/>
      <c r="O220" s="74" t="n">
        <f aca="false">I220+L220</f>
        <v>0</v>
      </c>
      <c r="P220" s="74" t="n">
        <f aca="false">J220+M220</f>
        <v>0</v>
      </c>
      <c r="Q220" s="74"/>
    </row>
    <row r="221" customFormat="false" ht="34.5" hidden="true" customHeight="true" outlineLevel="0" collapsed="false">
      <c r="A221" s="24"/>
      <c r="B221" s="24"/>
      <c r="C221" s="69"/>
      <c r="D221" s="69"/>
      <c r="E221" s="895"/>
      <c r="F221" s="75" t="n">
        <f aca="false">'[6]DATI 2015'!$J$161</f>
        <v>7119</v>
      </c>
      <c r="G221" s="24" t="str">
        <f aca="false">'[6]DATI 2015'!$M$161</f>
        <v>Fondo per il finanziamento del piano nazionale infrastrutturale per la ricarica dei veicoli elettrici</v>
      </c>
      <c r="H221" s="154"/>
      <c r="I221" s="74"/>
      <c r="J221" s="74"/>
      <c r="K221" s="74"/>
      <c r="L221" s="73"/>
      <c r="M221" s="73" t="n">
        <f aca="false">'[6]DATI 2015'!$AB$161</f>
        <v>0</v>
      </c>
      <c r="N221" s="74"/>
      <c r="O221" s="74" t="n">
        <f aca="false">I221+L221</f>
        <v>0</v>
      </c>
      <c r="P221" s="74" t="n">
        <f aca="false">J221+M221</f>
        <v>0</v>
      </c>
      <c r="Q221" s="74"/>
    </row>
    <row r="222" customFormat="false" ht="34.5" hidden="true" customHeight="true" outlineLevel="0" collapsed="false">
      <c r="A222" s="24"/>
      <c r="B222" s="24"/>
      <c r="C222" s="69"/>
      <c r="D222" s="69"/>
      <c r="E222" s="895"/>
      <c r="F222" s="75" t="n">
        <f aca="false">'[6]DATI 2015'!$H$54</f>
        <v>7401</v>
      </c>
      <c r="G222" s="24" t="str">
        <f aca="false">'[6]DATI 2015'!$M$54</f>
        <v>Contributi a province e comuni della Sicilia e Calabria per strade comunali esterne ai centri abitati </v>
      </c>
      <c r="H222" s="154"/>
      <c r="I222" s="74"/>
      <c r="J222" s="74"/>
      <c r="K222" s="74"/>
      <c r="L222" s="73"/>
      <c r="M222" s="73" t="n">
        <f aca="false">'[6]DATI 2015'!$AB$54</f>
        <v>0</v>
      </c>
      <c r="N222" s="74"/>
      <c r="O222" s="74" t="n">
        <f aca="false">I222+L222</f>
        <v>0</v>
      </c>
      <c r="P222" s="74" t="n">
        <f aca="false">J222+M222</f>
        <v>0</v>
      </c>
      <c r="Q222" s="74"/>
    </row>
    <row r="223" customFormat="false" ht="34.5" hidden="true" customHeight="true" outlineLevel="0" collapsed="false">
      <c r="A223" s="24"/>
      <c r="B223" s="24"/>
      <c r="C223" s="69"/>
      <c r="D223" s="69"/>
      <c r="E223" s="895"/>
      <c r="F223" s="75" t="n">
        <f aca="false">'[6]DATI 2015'!$I$16</f>
        <v>7155</v>
      </c>
      <c r="G223" s="24" t="str">
        <f aca="false">'[6]DATI 2015'!$M$16</f>
        <v>Somma da ssegnare all'ANAS per il finanziamento delle infrastrutture strategiche incluse nel programma di accelerazione della spesa in conto capitale</v>
      </c>
      <c r="H223" s="154"/>
      <c r="I223" s="74"/>
      <c r="J223" s="74"/>
      <c r="K223" s="74"/>
      <c r="L223" s="73"/>
      <c r="M223" s="73" t="n">
        <f aca="false">'[6]DATI 2015'!$AB$16</f>
        <v>4.687978</v>
      </c>
      <c r="N223" s="74"/>
      <c r="O223" s="74" t="n">
        <f aca="false">I223+L223</f>
        <v>0</v>
      </c>
      <c r="P223" s="74" t="n">
        <f aca="false">J223+M223</f>
        <v>4.687978</v>
      </c>
      <c r="Q223" s="74"/>
    </row>
    <row r="224" customFormat="false" ht="20.1" hidden="false" customHeight="true" outlineLevel="0" collapsed="false">
      <c r="A224" s="24"/>
      <c r="B224" s="24"/>
      <c r="C224" s="111" t="s">
        <v>47</v>
      </c>
      <c r="D224" s="111"/>
      <c r="E224" s="111"/>
      <c r="F224" s="111"/>
      <c r="G224" s="111"/>
      <c r="H224" s="154"/>
      <c r="I224" s="100" t="n">
        <f aca="false">$I$218</f>
        <v>0</v>
      </c>
      <c r="J224" s="100" t="n">
        <f aca="false">$J$218</f>
        <v>0</v>
      </c>
      <c r="K224" s="100" t="n">
        <f aca="false">$K$218</f>
        <v>0</v>
      </c>
      <c r="L224" s="100" t="n">
        <f aca="false">$L$218</f>
        <v>0</v>
      </c>
      <c r="M224" s="100" t="n">
        <f aca="false">$M$218</f>
        <v>4.758308</v>
      </c>
      <c r="N224" s="100" t="n">
        <f aca="false">$N$218</f>
        <v>4.758308</v>
      </c>
      <c r="O224" s="100" t="n">
        <f aca="false">I224+L224</f>
        <v>0</v>
      </c>
      <c r="P224" s="100" t="n">
        <f aca="false">J224+M224</f>
        <v>4.758308</v>
      </c>
      <c r="Q224" s="100" t="n">
        <f aca="false">$Q$218</f>
        <v>4.758308</v>
      </c>
    </row>
    <row r="225" customFormat="false" ht="20.1" hidden="false" customHeight="true" outlineLevel="0" collapsed="false">
      <c r="A225" s="24"/>
      <c r="C225" s="67" t="s">
        <v>71</v>
      </c>
      <c r="D225" s="67"/>
      <c r="E225" s="67"/>
      <c r="F225" s="67"/>
      <c r="G225" s="67"/>
      <c r="H225" s="154"/>
      <c r="I225" s="100" t="n">
        <f aca="false">SUM(I232+I243)</f>
        <v>0.91555295</v>
      </c>
      <c r="J225" s="124" t="n">
        <f aca="false">SUM(J232+J243)</f>
        <v>23.42826062</v>
      </c>
      <c r="K225" s="124" t="n">
        <f aca="false">SUM(K232+K243)</f>
        <v>24.34381357</v>
      </c>
      <c r="L225" s="124" t="n">
        <f aca="false">SUM(L232+L243)</f>
        <v>0</v>
      </c>
      <c r="M225" s="124" t="n">
        <f aca="false">SUM(M232+M243)</f>
        <v>470.1310358</v>
      </c>
      <c r="N225" s="124" t="n">
        <f aca="false">SUM(N232+N243)</f>
        <v>470.1310358</v>
      </c>
      <c r="O225" s="124" t="n">
        <f aca="false">I225+L225</f>
        <v>0.91555295</v>
      </c>
      <c r="P225" s="124" t="n">
        <f aca="false">J225+M225</f>
        <v>493.55929642</v>
      </c>
      <c r="Q225" s="124" t="n">
        <f aca="false">SUM(Q232+Q243)</f>
        <v>494.47484937</v>
      </c>
    </row>
    <row r="226" customFormat="false" ht="34.5" hidden="false" customHeight="true" outlineLevel="0" collapsed="false">
      <c r="A226" s="24"/>
      <c r="B226" s="24"/>
      <c r="C226" s="69" t="s">
        <v>72</v>
      </c>
      <c r="D226" s="69"/>
      <c r="E226" s="125" t="s">
        <v>36</v>
      </c>
      <c r="F226" s="125"/>
      <c r="H226" s="154"/>
      <c r="I226" s="74" t="n">
        <f aca="false">SUM(I227:I228)</f>
        <v>0</v>
      </c>
      <c r="J226" s="74" t="n">
        <f aca="false">SUM(J227:J228)</f>
        <v>0</v>
      </c>
      <c r="K226" s="74" t="n">
        <f aca="false">SUM(I226+J226)</f>
        <v>0</v>
      </c>
      <c r="L226" s="74" t="n">
        <f aca="false">SUM(L227:L228)</f>
        <v>0</v>
      </c>
      <c r="M226" s="74" t="n">
        <f aca="false">SUM(M227:M228)</f>
        <v>38.17473594</v>
      </c>
      <c r="N226" s="118" t="n">
        <f aca="false">SUM(L226+M226)</f>
        <v>38.17473594</v>
      </c>
      <c r="O226" s="118" t="n">
        <f aca="false">I226+L226</f>
        <v>0</v>
      </c>
      <c r="P226" s="118" t="n">
        <f aca="false">J226+M226</f>
        <v>38.17473594</v>
      </c>
      <c r="Q226" s="105" t="n">
        <f aca="false">SUM(N226+K226)</f>
        <v>38.17473594</v>
      </c>
    </row>
    <row r="227" customFormat="false" ht="27.75" hidden="true" customHeight="true" outlineLevel="0" collapsed="false">
      <c r="A227" s="24"/>
      <c r="B227" s="24"/>
      <c r="C227" s="69"/>
      <c r="D227" s="69"/>
      <c r="E227" s="895" t="s">
        <v>37</v>
      </c>
      <c r="F227" s="896" t="n">
        <f aca="false">'[6]DATI 2015'!$G$166</f>
        <v>7700</v>
      </c>
      <c r="G227" s="93" t="str">
        <f aca="false">'[6]DATI 2015'!$M$166</f>
        <v>Spese per la realizzazione del sistema idroviario padano-veneto</v>
      </c>
      <c r="H227" s="882" t="str">
        <f aca="false">'[6]DATI 2015'!$V$166</f>
        <v>21.01</v>
      </c>
      <c r="I227" s="883"/>
      <c r="J227" s="883"/>
      <c r="K227" s="884"/>
      <c r="L227" s="883"/>
      <c r="M227" s="883" t="n">
        <f aca="false">'[6]DATI 2015'!$AB$166</f>
        <v>38.17473594</v>
      </c>
      <c r="N227" s="884"/>
      <c r="O227" s="884" t="n">
        <f aca="false">I227+L227</f>
        <v>0</v>
      </c>
      <c r="P227" s="884" t="n">
        <f aca="false">J227+M227</f>
        <v>38.17473594</v>
      </c>
      <c r="Q227" s="884"/>
    </row>
    <row r="228" customFormat="false" ht="43.5" hidden="true" customHeight="true" outlineLevel="0" collapsed="false">
      <c r="A228" s="24"/>
      <c r="B228" s="24"/>
      <c r="C228" s="69"/>
      <c r="D228" s="69"/>
      <c r="E228" s="895"/>
      <c r="F228" s="896" t="n">
        <f aca="false">'[6]DATI 2015'!$J$167</f>
        <v>7263</v>
      </c>
      <c r="G228" s="93" t="str">
        <f aca="false">'[6]DATI 2015'!$M$167</f>
        <v>Soome da assegnare per l'esecuzione di interventi volti a rimuovere i rischi di esondazione del fiume Pescara e a ristabilire le condizioni di agibilità del porto-canale di Pescara</v>
      </c>
      <c r="H228" s="882"/>
      <c r="I228" s="883"/>
      <c r="J228" s="883"/>
      <c r="K228" s="884"/>
      <c r="L228" s="883"/>
      <c r="M228" s="883"/>
      <c r="N228" s="884"/>
      <c r="O228" s="884" t="n">
        <f aca="false">I228+L228</f>
        <v>0</v>
      </c>
      <c r="P228" s="884" t="n">
        <f aca="false">J228+M228</f>
        <v>0</v>
      </c>
      <c r="Q228" s="884"/>
    </row>
    <row r="229" customFormat="false" ht="10.15" hidden="true" customHeight="true" outlineLevel="0" collapsed="false">
      <c r="A229" s="24"/>
      <c r="B229" s="24"/>
      <c r="C229" s="24"/>
      <c r="D229" s="24"/>
      <c r="I229" s="117"/>
      <c r="J229" s="117"/>
      <c r="K229" s="105"/>
      <c r="M229" s="117"/>
      <c r="N229" s="105"/>
      <c r="O229" s="105" t="n">
        <f aca="false">I229+L229</f>
        <v>0</v>
      </c>
      <c r="P229" s="105" t="n">
        <f aca="false">J229+M229</f>
        <v>0</v>
      </c>
      <c r="Q229" s="105"/>
    </row>
    <row r="230" customFormat="false" ht="39.2" hidden="false" customHeight="true" outlineLevel="0" collapsed="false">
      <c r="A230" s="24"/>
      <c r="B230" s="24"/>
      <c r="C230" s="69"/>
      <c r="D230" s="69"/>
      <c r="E230" s="75" t="s">
        <v>38</v>
      </c>
      <c r="F230" s="75"/>
      <c r="H230" s="154"/>
      <c r="I230" s="566" t="n">
        <f aca="false">I231</f>
        <v>0</v>
      </c>
      <c r="J230" s="566" t="n">
        <f aca="false">J231</f>
        <v>0</v>
      </c>
      <c r="K230" s="566" t="n">
        <f aca="false">SUM(I230+J230)</f>
        <v>0</v>
      </c>
      <c r="L230" s="566" t="n">
        <f aca="false">L231</f>
        <v>0</v>
      </c>
      <c r="M230" s="566" t="n">
        <f aca="false">M231</f>
        <v>0</v>
      </c>
      <c r="N230" s="74" t="n">
        <f aca="false">SUM(L230+M230)</f>
        <v>0</v>
      </c>
      <c r="O230" s="74" t="n">
        <f aca="false">I230+L230</f>
        <v>0</v>
      </c>
      <c r="P230" s="74" t="n">
        <f aca="false">J230+M230</f>
        <v>0</v>
      </c>
      <c r="Q230" s="74" t="n">
        <f aca="false">SUM(N230,K230)</f>
        <v>0</v>
      </c>
    </row>
    <row r="231" customFormat="false" ht="27.75" hidden="true" customHeight="true" outlineLevel="0" collapsed="false">
      <c r="A231" s="24"/>
      <c r="B231" s="24"/>
      <c r="C231" s="24"/>
      <c r="D231" s="24"/>
      <c r="E231" s="895" t="s">
        <v>40</v>
      </c>
      <c r="F231" s="896"/>
      <c r="G231" s="93"/>
      <c r="H231" s="882" t="n">
        <f aca="false">'[6]DATI 2015'!$CQ$863</f>
        <v>0</v>
      </c>
      <c r="I231" s="883"/>
      <c r="J231" s="883"/>
      <c r="K231" s="884"/>
      <c r="L231" s="978"/>
      <c r="M231" s="883"/>
      <c r="N231" s="979"/>
      <c r="O231" s="979" t="n">
        <f aca="false">I231+L231</f>
        <v>0</v>
      </c>
      <c r="P231" s="979" t="n">
        <f aca="false">J231+M231</f>
        <v>0</v>
      </c>
      <c r="Q231" s="979"/>
    </row>
    <row r="232" customFormat="false" ht="19.5" hidden="true" customHeight="true" outlineLevel="0" collapsed="false">
      <c r="A232" s="24"/>
      <c r="B232" s="24"/>
      <c r="C232" s="24"/>
      <c r="D232" s="24"/>
      <c r="G232" s="111" t="s">
        <v>73</v>
      </c>
      <c r="H232" s="154"/>
      <c r="I232" s="100" t="n">
        <f aca="false">SUM(I226+I230)</f>
        <v>0</v>
      </c>
      <c r="J232" s="100" t="n">
        <f aca="false">SUM(J226+J230)</f>
        <v>0</v>
      </c>
      <c r="K232" s="100" t="n">
        <f aca="false">SUM(K226+K230)</f>
        <v>0</v>
      </c>
      <c r="L232" s="100" t="n">
        <f aca="false">SUM(L226+L230)</f>
        <v>0</v>
      </c>
      <c r="M232" s="100" t="n">
        <f aca="false">SUM(M226+M230)</f>
        <v>38.17473594</v>
      </c>
      <c r="N232" s="100" t="n">
        <f aca="false">SUM(N226+N230)</f>
        <v>38.17473594</v>
      </c>
      <c r="O232" s="100" t="n">
        <f aca="false">I232+L232</f>
        <v>0</v>
      </c>
      <c r="P232" s="100" t="n">
        <f aca="false">J232+M232</f>
        <v>38.17473594</v>
      </c>
      <c r="Q232" s="100" t="n">
        <f aca="false">SUM(Q226+Q230)</f>
        <v>38.17473594</v>
      </c>
    </row>
    <row r="233" customFormat="false" ht="42" hidden="false" customHeight="true" outlineLevel="0" collapsed="false">
      <c r="A233" s="24"/>
      <c r="B233" s="24"/>
      <c r="C233" s="69" t="s">
        <v>74</v>
      </c>
      <c r="D233" s="69"/>
      <c r="E233" s="75" t="s">
        <v>36</v>
      </c>
      <c r="F233" s="75"/>
      <c r="H233" s="154"/>
      <c r="I233" s="74" t="n">
        <f aca="false">SUM(I234:I242)</f>
        <v>0.91555295</v>
      </c>
      <c r="J233" s="56" t="n">
        <f aca="false">SUM(J234:J242)</f>
        <v>23.42826062</v>
      </c>
      <c r="K233" s="74" t="n">
        <f aca="false">SUM(I233+J233)</f>
        <v>24.34381357</v>
      </c>
      <c r="L233" s="74" t="n">
        <f aca="false">SUM(L234:L242)</f>
        <v>0</v>
      </c>
      <c r="M233" s="105" t="n">
        <f aca="false">SUM(M234:M242)</f>
        <v>431.95629986</v>
      </c>
      <c r="N233" s="74" t="n">
        <f aca="false">SUM(L233,M233)</f>
        <v>431.95629986</v>
      </c>
      <c r="O233" s="74" t="n">
        <f aca="false">I233+L233</f>
        <v>0.91555295</v>
      </c>
      <c r="P233" s="74" t="n">
        <f aca="false">J233+M233</f>
        <v>455.38456048</v>
      </c>
      <c r="Q233" s="74" t="n">
        <f aca="false">SUM(K233+N233)</f>
        <v>456.30011343</v>
      </c>
    </row>
    <row r="234" customFormat="false" ht="27.75" hidden="true" customHeight="true" outlineLevel="0" collapsed="false">
      <c r="A234" s="24"/>
      <c r="B234" s="24"/>
      <c r="C234" s="24"/>
      <c r="D234" s="24"/>
      <c r="E234" s="895" t="s">
        <v>37</v>
      </c>
      <c r="F234" s="896" t="n">
        <f aca="false">'[6]DATI 2015'!$G$86</f>
        <v>1970</v>
      </c>
      <c r="G234" s="93" t="str">
        <f aca="false">'[6]DATI 2015'!$M$86</f>
        <v>Spese di esercizio per gestioni di servizi di navigazione lacuale. Anticipazioni di spese per provvedimenti di ufficio</v>
      </c>
      <c r="H234" s="882" t="str">
        <f aca="false">'[6]DATI 2015'!$V$86</f>
        <v>02.02</v>
      </c>
      <c r="I234" s="883"/>
      <c r="J234" s="883" t="n">
        <f aca="false">'[6]DATI 2015'!$AB$86</f>
        <v>22.5892852</v>
      </c>
      <c r="K234" s="970"/>
      <c r="L234" s="883"/>
      <c r="M234" s="883"/>
      <c r="N234" s="970"/>
      <c r="O234" s="970" t="n">
        <f aca="false">I234+L234</f>
        <v>0</v>
      </c>
      <c r="P234" s="970" t="n">
        <f aca="false">J234+M234</f>
        <v>22.5892852</v>
      </c>
      <c r="Q234" s="970"/>
    </row>
    <row r="235" customFormat="false" ht="27.75" hidden="true" customHeight="true" outlineLevel="0" collapsed="false">
      <c r="A235" s="24"/>
      <c r="B235" s="24"/>
      <c r="C235" s="24"/>
      <c r="D235" s="24"/>
      <c r="E235" s="895"/>
      <c r="F235" s="896" t="n">
        <f aca="false">'[6]DATI 2015'!$G$39</f>
        <v>7265</v>
      </c>
      <c r="G235" s="93" t="str">
        <f aca="false">'[6]DATI 2015'!$M$39</f>
        <v>Somma da assegnare all'Autorità portuale di Venezia per gli interventi relativi all'escavazione ed alla manutenzione dei canali navigabili</v>
      </c>
      <c r="H235" s="882"/>
      <c r="I235" s="883"/>
      <c r="J235" s="883"/>
      <c r="K235" s="970"/>
      <c r="L235" s="883"/>
      <c r="M235" s="883" t="n">
        <f aca="false">'[6]DATI 2015'!$AB$39</f>
        <v>0.6195068</v>
      </c>
      <c r="N235" s="970"/>
      <c r="O235" s="970" t="n">
        <f aca="false">I235+L235</f>
        <v>0</v>
      </c>
      <c r="P235" s="970" t="n">
        <f aca="false">J235+M235</f>
        <v>0.6195068</v>
      </c>
      <c r="Q235" s="970"/>
    </row>
    <row r="236" customFormat="false" ht="27.75" hidden="true" customHeight="true" outlineLevel="0" collapsed="false">
      <c r="A236" s="24"/>
      <c r="B236" s="24"/>
      <c r="C236" s="24"/>
      <c r="D236" s="24"/>
      <c r="E236" s="895"/>
      <c r="F236" s="896" t="n">
        <f aca="false">'[6]DATI 2015'!$H$45</f>
        <v>1273</v>
      </c>
      <c r="G236" s="93" t="str">
        <f aca="false">'[6]DATI 2015'!$M$45</f>
        <v>Spese di funzionamento dell'ufficio di piano per la salvaguardia di Venezia e della sua laguna</v>
      </c>
      <c r="H236" s="882"/>
      <c r="I236" s="883"/>
      <c r="J236" s="883"/>
      <c r="K236" s="970"/>
      <c r="L236" s="883"/>
      <c r="M236" s="883"/>
      <c r="N236" s="970"/>
      <c r="O236" s="970" t="n">
        <f aca="false">I236+L236</f>
        <v>0</v>
      </c>
      <c r="P236" s="970" t="n">
        <f aca="false">J236+M236</f>
        <v>0</v>
      </c>
      <c r="Q236" s="970"/>
    </row>
    <row r="237" customFormat="false" ht="27.75" hidden="true" customHeight="true" outlineLevel="0" collapsed="false">
      <c r="A237" s="24"/>
      <c r="B237" s="24"/>
      <c r="C237" s="24"/>
      <c r="D237" s="24"/>
      <c r="E237" s="895"/>
      <c r="F237" s="896" t="n">
        <f aca="false">'[6]DATI 2015'!$K$46</f>
        <v>1290</v>
      </c>
      <c r="G237" s="93" t="str">
        <f aca="false">'[6]DATI 2015'!$M$46</f>
        <v>Somme destinate all'attività del Ministero delle Infrastrutture in materia di dighe</v>
      </c>
      <c r="H237" s="882"/>
      <c r="I237" s="883" t="n">
        <f aca="false">'[6]DATI 2015'!$AB$46</f>
        <v>0.91555295</v>
      </c>
      <c r="J237" s="883"/>
      <c r="K237" s="970"/>
      <c r="L237" s="883"/>
      <c r="M237" s="883"/>
      <c r="N237" s="970"/>
      <c r="O237" s="970" t="n">
        <f aca="false">I237+L237</f>
        <v>0.91555295</v>
      </c>
      <c r="P237" s="970" t="n">
        <f aca="false">J237+M237</f>
        <v>0</v>
      </c>
      <c r="Q237" s="970"/>
    </row>
    <row r="238" customFormat="false" ht="27.75" hidden="true" customHeight="true" outlineLevel="0" collapsed="false">
      <c r="A238" s="24"/>
      <c r="B238" s="24"/>
      <c r="C238" s="24"/>
      <c r="D238" s="24"/>
      <c r="E238" s="895"/>
      <c r="F238" s="896" t="n">
        <f aca="false">'[6]DATI 2015'!$I$9</f>
        <v>7624</v>
      </c>
      <c r="G238" s="93" t="str">
        <f aca="false">'[6]DATI 2015'!$M$9</f>
        <v>Interventi a favore della gestione governativa navigazione laghi Maggiore, Garda e Como</v>
      </c>
      <c r="H238" s="882"/>
      <c r="I238" s="883"/>
      <c r="J238" s="883"/>
      <c r="K238" s="970"/>
      <c r="L238" s="883"/>
      <c r="M238" s="883"/>
      <c r="N238" s="970"/>
      <c r="O238" s="970" t="n">
        <f aca="false">I238+L238</f>
        <v>0</v>
      </c>
      <c r="P238" s="970" t="n">
        <f aca="false">J238+M238</f>
        <v>0</v>
      </c>
      <c r="Q238" s="970"/>
    </row>
    <row r="239" customFormat="false" ht="27.75" hidden="true" customHeight="true" outlineLevel="0" collapsed="false">
      <c r="A239" s="24"/>
      <c r="B239" s="24"/>
      <c r="C239" s="24"/>
      <c r="D239" s="24"/>
      <c r="E239" s="895"/>
      <c r="F239" s="896" t="n">
        <f aca="false">'[6]DATI 2015'!$H$47</f>
        <v>7200</v>
      </c>
      <c r="G239" s="93" t="str">
        <f aca="false">'[6]DATI 2015'!$M$47</f>
        <v>Spese per la realizzazione del sistema Mose</v>
      </c>
      <c r="H239" s="882"/>
      <c r="I239" s="883"/>
      <c r="J239" s="883"/>
      <c r="K239" s="970"/>
      <c r="L239" s="883"/>
      <c r="M239" s="883" t="n">
        <f aca="false">'[6]DATI 2015'!$AB$47</f>
        <v>426.58463939</v>
      </c>
      <c r="N239" s="970"/>
      <c r="O239" s="970" t="n">
        <f aca="false">I239+L239</f>
        <v>0</v>
      </c>
      <c r="P239" s="970" t="n">
        <f aca="false">J239+M239</f>
        <v>426.58463939</v>
      </c>
      <c r="Q239" s="970"/>
    </row>
    <row r="240" customFormat="false" ht="27.75" hidden="true" customHeight="true" outlineLevel="0" collapsed="false">
      <c r="A240" s="24"/>
      <c r="B240" s="24"/>
      <c r="C240" s="24"/>
      <c r="D240" s="24"/>
      <c r="E240" s="895"/>
      <c r="F240" s="896" t="n">
        <f aca="false">'[6]DATI 2015'!$G$87</f>
        <v>1891</v>
      </c>
      <c r="G240" s="93" t="str">
        <f aca="false">'[6]DATI 2015'!$N$87</f>
        <v>Contributi ad organismi internazionali per attività interessanti la navigazione</v>
      </c>
      <c r="H240" s="882" t="str">
        <f aca="false">'[6]DATI 2015'!$V$87</f>
        <v>07.01</v>
      </c>
      <c r="I240" s="883"/>
      <c r="J240" s="883" t="n">
        <f aca="false">'[6]DATI 2015'!$AB$87</f>
        <v>0.83897542</v>
      </c>
      <c r="K240" s="970"/>
      <c r="L240" s="883"/>
      <c r="M240" s="883"/>
      <c r="N240" s="970"/>
      <c r="O240" s="970" t="n">
        <f aca="false">I240+L240</f>
        <v>0</v>
      </c>
      <c r="P240" s="970" t="n">
        <f aca="false">J240+M240</f>
        <v>0.83897542</v>
      </c>
      <c r="Q240" s="970"/>
    </row>
    <row r="241" customFormat="false" ht="27.75" hidden="true" customHeight="true" outlineLevel="0" collapsed="false">
      <c r="A241" s="24"/>
      <c r="B241" s="24"/>
      <c r="C241" s="24"/>
      <c r="D241" s="24"/>
      <c r="E241" s="895"/>
      <c r="F241" s="896" t="n">
        <f aca="false">'[6]DATI 2015'!$G$168</f>
        <v>7710</v>
      </c>
      <c r="G241" s="93" t="str">
        <f aca="false">'[6]DATI 2015'!$M$168</f>
        <v>Contributi per il miglioramento tecnico-ambientale dei servizi di trasporto pubblico sui laghi d'Iseo e Trasimeno</v>
      </c>
      <c r="H241" s="882" t="str">
        <f aca="false">'[6]DATI 2015'!$V$168</f>
        <v>22.02</v>
      </c>
      <c r="I241" s="883"/>
      <c r="J241" s="883"/>
      <c r="K241" s="970"/>
      <c r="L241" s="883"/>
      <c r="M241" s="883" t="n">
        <f aca="false">'[6]DATI 2015'!$AB$168</f>
        <v>0.37381168</v>
      </c>
      <c r="N241" s="970"/>
      <c r="O241" s="970" t="n">
        <f aca="false">I241+L241</f>
        <v>0</v>
      </c>
      <c r="P241" s="970" t="n">
        <f aca="false">J241+M241</f>
        <v>0.37381168</v>
      </c>
      <c r="Q241" s="970"/>
    </row>
    <row r="242" customFormat="false" ht="27.75" hidden="true" customHeight="true" outlineLevel="0" collapsed="false">
      <c r="A242" s="24"/>
      <c r="B242" s="24"/>
      <c r="C242" s="24"/>
      <c r="D242" s="24"/>
      <c r="E242" s="1027"/>
      <c r="F242" s="896" t="n">
        <f aca="false">'[6]DATI 2015'!$I$164</f>
        <v>7697</v>
      </c>
      <c r="G242" s="93" t="str">
        <f aca="false">'[6]DATI 2015'!$M$164</f>
        <v>Spese di carattere patrimoniale per il potenziamento dei servizi di navigazione lacuale non di competenza delle Regioni</v>
      </c>
      <c r="H242" s="882" t="str">
        <f aca="false">'[6]DATI 2015'!$V$164</f>
        <v>23.01</v>
      </c>
      <c r="I242" s="883"/>
      <c r="J242" s="883"/>
      <c r="K242" s="884"/>
      <c r="L242" s="883"/>
      <c r="M242" s="883" t="n">
        <f aca="false">'[6]DATI 2015'!$AB$164</f>
        <v>4.37834199</v>
      </c>
      <c r="N242" s="884"/>
      <c r="O242" s="884" t="n">
        <f aca="false">I242+L242</f>
        <v>0</v>
      </c>
      <c r="P242" s="884" t="n">
        <f aca="false">J242+M242</f>
        <v>4.37834199</v>
      </c>
      <c r="Q242" s="884"/>
    </row>
    <row r="243" customFormat="false" ht="19.5" hidden="false" customHeight="true" outlineLevel="0" collapsed="false">
      <c r="A243" s="24"/>
      <c r="B243" s="24"/>
      <c r="C243" s="24"/>
      <c r="D243" s="24"/>
      <c r="G243" s="111" t="s">
        <v>75</v>
      </c>
      <c r="H243" s="154"/>
      <c r="I243" s="118" t="n">
        <f aca="false">$I$233</f>
        <v>0.91555295</v>
      </c>
      <c r="J243" s="118" t="n">
        <f aca="false">$J$233</f>
        <v>23.42826062</v>
      </c>
      <c r="K243" s="118" t="n">
        <f aca="false">$K$233</f>
        <v>24.34381357</v>
      </c>
      <c r="L243" s="118" t="n">
        <f aca="false">$L$233</f>
        <v>0</v>
      </c>
      <c r="M243" s="118" t="n">
        <f aca="false">$M$233</f>
        <v>431.95629986</v>
      </c>
      <c r="N243" s="118" t="n">
        <f aca="false">$N$233</f>
        <v>431.95629986</v>
      </c>
      <c r="O243" s="118" t="n">
        <f aca="false">I243+L243</f>
        <v>0.91555295</v>
      </c>
      <c r="P243" s="118" t="n">
        <f aca="false">J243+M243</f>
        <v>455.38456048</v>
      </c>
      <c r="Q243" s="118" t="n">
        <f aca="false">$Q$233</f>
        <v>456.30011343</v>
      </c>
    </row>
    <row r="244" s="84" customFormat="true" ht="19.5" hidden="false" customHeight="true" outlineLevel="0" collapsed="false">
      <c r="A244" s="75"/>
      <c r="B244" s="72"/>
      <c r="C244" s="67" t="s">
        <v>76</v>
      </c>
      <c r="D244" s="67"/>
      <c r="E244" s="67"/>
      <c r="F244" s="67"/>
      <c r="G244" s="67"/>
      <c r="H244" s="154"/>
      <c r="I244" s="124" t="n">
        <f aca="false">SUM(I308+I317)</f>
        <v>834.61065235</v>
      </c>
      <c r="J244" s="124" t="n">
        <f aca="false">SUM(J308+J317)</f>
        <v>1214.438040467</v>
      </c>
      <c r="K244" s="124" t="n">
        <f aca="false">SUM(K308+K317)</f>
        <v>2049.048692817</v>
      </c>
      <c r="L244" s="124" t="n">
        <f aca="false">SUM(L308+L317)</f>
        <v>45.23178133</v>
      </c>
      <c r="M244" s="124" t="n">
        <f aca="false">SUM(M308+M317)</f>
        <v>637.29590912</v>
      </c>
      <c r="N244" s="124" t="n">
        <f aca="false">SUM(N308+N317)</f>
        <v>682.52769045</v>
      </c>
      <c r="O244" s="124" t="n">
        <f aca="false">I244+L244</f>
        <v>879.84243368</v>
      </c>
      <c r="P244" s="124" t="n">
        <f aca="false">J244+M244</f>
        <v>1851.733949587</v>
      </c>
      <c r="Q244" s="124" t="n">
        <f aca="false">SUM(Q308+Q317)</f>
        <v>2731.576383267</v>
      </c>
    </row>
    <row r="245" customFormat="false" ht="30.2" hidden="false" customHeight="true" outlineLevel="0" collapsed="false">
      <c r="A245" s="24"/>
      <c r="B245" s="24"/>
      <c r="C245" s="86" t="n">
        <v>21</v>
      </c>
      <c r="D245" s="24"/>
      <c r="E245" s="125" t="s">
        <v>36</v>
      </c>
      <c r="F245" s="125"/>
      <c r="H245" s="154"/>
      <c r="I245" s="105" t="n">
        <f aca="false">SUM(I246:I280)</f>
        <v>788.66043587</v>
      </c>
      <c r="J245" s="105" t="n">
        <f aca="false">SUM(J246:J280)</f>
        <v>157.13362177</v>
      </c>
      <c r="K245" s="105" t="n">
        <f aca="false">SUM(I245+J245)</f>
        <v>945.79405764</v>
      </c>
      <c r="L245" s="118" t="n">
        <f aca="false">SUM(L246:L280)</f>
        <v>0</v>
      </c>
      <c r="M245" s="105" t="n">
        <f aca="false">SUM(M246:M280)</f>
        <v>344.77855449</v>
      </c>
      <c r="N245" s="105" t="n">
        <f aca="false">SUM(L245+M245)</f>
        <v>344.77855449</v>
      </c>
      <c r="O245" s="105" t="n">
        <f aca="false">I245+L245</f>
        <v>788.66043587</v>
      </c>
      <c r="P245" s="105" t="n">
        <f aca="false">J245+M245</f>
        <v>501.91217626</v>
      </c>
      <c r="Q245" s="105" t="n">
        <f aca="false">SUM(K245+N245)</f>
        <v>1290.57261213</v>
      </c>
    </row>
    <row r="246" customFormat="false" ht="27.75" hidden="true" customHeight="true" outlineLevel="0" collapsed="false">
      <c r="A246" s="24"/>
      <c r="B246" s="24"/>
      <c r="C246" s="24" t="n">
        <v>21</v>
      </c>
      <c r="D246" s="24"/>
      <c r="E246" s="895" t="s">
        <v>37</v>
      </c>
      <c r="F246" s="896" t="s">
        <v>77</v>
      </c>
      <c r="G246" s="93" t="s">
        <v>78</v>
      </c>
      <c r="H246" s="882"/>
      <c r="I246" s="883" t="n">
        <f aca="false">'[6]DATI 2015'!$AA$535</f>
        <v>783.630092</v>
      </c>
      <c r="J246" s="883"/>
      <c r="K246" s="884"/>
      <c r="L246" s="883"/>
      <c r="M246" s="883" t="n">
        <f aca="false">'[6]DATI 2015'!$AA$595</f>
        <v>1.89535487</v>
      </c>
      <c r="N246" s="884"/>
      <c r="O246" s="884" t="n">
        <f aca="false">I246+L246</f>
        <v>783.630092</v>
      </c>
      <c r="P246" s="884" t="n">
        <f aca="false">J246+M246</f>
        <v>1.89535487</v>
      </c>
      <c r="Q246" s="884"/>
    </row>
    <row r="247" customFormat="false" ht="27.75" hidden="true" customHeight="true" outlineLevel="0" collapsed="false">
      <c r="A247" s="24"/>
      <c r="B247" s="24"/>
      <c r="C247" s="24"/>
      <c r="D247" s="24"/>
      <c r="E247" s="93"/>
      <c r="F247" s="896" t="n">
        <f aca="false">'[6]DATI 2015'!$G$90</f>
        <v>2121</v>
      </c>
      <c r="G247" s="93" t="str">
        <f aca="false">'[6]DATI 2015'!$M$90</f>
        <v>Anticipazioni alle Capitanerie di Porto per sopperire alle momentanee deficienze di cassa</v>
      </c>
      <c r="H247" s="882" t="str">
        <f aca="false">'[6]DATI 2015'!$V$90</f>
        <v>10.03</v>
      </c>
      <c r="I247" s="1029" t="n">
        <f aca="false">'[6]DATI 2015'!$AB$90</f>
        <v>5.027221</v>
      </c>
      <c r="J247" s="883"/>
      <c r="K247" s="884"/>
      <c r="L247" s="883"/>
      <c r="M247" s="883"/>
      <c r="N247" s="884"/>
      <c r="O247" s="884" t="n">
        <f aca="false">I247+L247</f>
        <v>5.027221</v>
      </c>
      <c r="P247" s="884" t="n">
        <f aca="false">J247+M247</f>
        <v>0</v>
      </c>
      <c r="Q247" s="884"/>
    </row>
    <row r="248" customFormat="false" ht="27.75" hidden="true" customHeight="true" outlineLevel="0" collapsed="false">
      <c r="A248" s="24"/>
      <c r="B248" s="24"/>
      <c r="C248" s="24"/>
      <c r="D248" s="24"/>
      <c r="E248" s="93"/>
      <c r="F248" s="896" t="n">
        <f aca="false">'[6]DATI 2015'!$I$11</f>
        <v>7255</v>
      </c>
      <c r="G248" s="93" t="str">
        <f aca="false">'[6]DATI 2015'!$M$11</f>
        <v>Spese per il potenziamento del trasporto marittimo passeggeri nello stretto di Messina</v>
      </c>
      <c r="H248" s="882"/>
      <c r="I248" s="140"/>
      <c r="J248" s="883"/>
      <c r="K248" s="884"/>
      <c r="L248" s="883"/>
      <c r="M248" s="883" t="n">
        <f aca="false">'[6]DATI 2015'!$AB$11</f>
        <v>3.5845426</v>
      </c>
      <c r="N248" s="884"/>
      <c r="O248" s="884" t="n">
        <f aca="false">I248+L248</f>
        <v>0</v>
      </c>
      <c r="P248" s="884" t="n">
        <f aca="false">J248+M248</f>
        <v>3.5845426</v>
      </c>
      <c r="Q248" s="884"/>
    </row>
    <row r="249" customFormat="false" ht="27.75" hidden="true" customHeight="true" outlineLevel="0" collapsed="false">
      <c r="A249" s="24"/>
      <c r="B249" s="24"/>
      <c r="C249" s="24"/>
      <c r="D249" s="24"/>
      <c r="E249" s="93"/>
      <c r="F249" s="896" t="str">
        <f aca="false">'[6]DATI 2015'!$F$461</f>
        <v>AGG.15</v>
      </c>
      <c r="G249" s="93"/>
      <c r="H249" s="882"/>
      <c r="I249" s="140"/>
      <c r="J249" s="883"/>
      <c r="K249" s="884"/>
      <c r="L249" s="883"/>
      <c r="M249" s="883"/>
      <c r="N249" s="884"/>
      <c r="O249" s="884" t="n">
        <f aca="false">I249+L249</f>
        <v>0</v>
      </c>
      <c r="P249" s="884" t="n">
        <f aca="false">J249+M249</f>
        <v>0</v>
      </c>
      <c r="Q249" s="884"/>
    </row>
    <row r="250" customFormat="false" ht="27.75" hidden="true" customHeight="true" outlineLevel="0" collapsed="false">
      <c r="A250" s="24"/>
      <c r="B250" s="24"/>
      <c r="C250" s="24"/>
      <c r="D250" s="24"/>
      <c r="E250" s="93"/>
      <c r="F250" s="896" t="n">
        <f aca="false">'[6]DATI 2015'!$I$183</f>
        <v>1681</v>
      </c>
      <c r="G250" s="93" t="str">
        <f aca="false">'[6]DATI 2015'!$M$183</f>
        <v>Spese connesse alla vigilanza sulla navigazione marittima ed interna, sui cantieri navali ...</v>
      </c>
      <c r="H250" s="882"/>
      <c r="I250" s="1029" t="n">
        <f aca="false">'[6]DATI 2015'!$AB$183</f>
        <v>0.00257169</v>
      </c>
      <c r="J250" s="883"/>
      <c r="K250" s="884"/>
      <c r="L250" s="883"/>
      <c r="M250" s="883"/>
      <c r="N250" s="884"/>
      <c r="O250" s="884" t="n">
        <f aca="false">I250+L250</f>
        <v>0.00257169</v>
      </c>
      <c r="P250" s="884" t="n">
        <f aca="false">J250+M250</f>
        <v>0</v>
      </c>
      <c r="Q250" s="884"/>
    </row>
    <row r="251" customFormat="false" ht="27.75" hidden="true" customHeight="true" outlineLevel="0" collapsed="false">
      <c r="A251" s="24"/>
      <c r="B251" s="24"/>
      <c r="C251" s="24"/>
      <c r="D251" s="24"/>
      <c r="E251" s="93"/>
      <c r="F251" s="896" t="n">
        <f aca="false">'[6]DATI 2015'!$K$170</f>
        <v>7257</v>
      </c>
      <c r="G251" s="93" t="str">
        <f aca="false">'[6]DATI 2015'!$M$170</f>
        <v>Contributo per la realizzazione della piastra portuale di Taranto</v>
      </c>
      <c r="H251" s="882"/>
      <c r="I251" s="1029"/>
      <c r="J251" s="883"/>
      <c r="K251" s="884"/>
      <c r="L251" s="883"/>
      <c r="M251" s="883" t="n">
        <f aca="false">'[6]DATI 2015'!$AB$170</f>
        <v>5.75722154</v>
      </c>
      <c r="N251" s="884"/>
      <c r="O251" s="884" t="n">
        <f aca="false">I251+L251</f>
        <v>0</v>
      </c>
      <c r="P251" s="884" t="n">
        <f aca="false">J251+M251</f>
        <v>5.75722154</v>
      </c>
      <c r="Q251" s="884"/>
    </row>
    <row r="252" customFormat="false" ht="27.75" hidden="true" customHeight="true" outlineLevel="0" collapsed="false">
      <c r="A252" s="24"/>
      <c r="B252" s="24"/>
      <c r="C252" s="24"/>
      <c r="D252" s="24"/>
      <c r="E252" s="93"/>
      <c r="F252" s="896" t="n">
        <f aca="false">'[6]DATI 2015'!$K$171</f>
        <v>7258</v>
      </c>
      <c r="G252" s="93" t="str">
        <f aca="false">'[6]DATI 2015'!$M$171</f>
        <v>Fondo per le infrastrutture portuali</v>
      </c>
      <c r="H252" s="882"/>
      <c r="I252" s="1029"/>
      <c r="J252" s="883"/>
      <c r="K252" s="884"/>
      <c r="L252" s="883"/>
      <c r="M252" s="883" t="n">
        <f aca="false">'[6]DATI 2015'!$AB$171</f>
        <v>5.18863675</v>
      </c>
      <c r="N252" s="884"/>
      <c r="O252" s="884" t="n">
        <f aca="false">I252+L252</f>
        <v>0</v>
      </c>
      <c r="P252" s="884" t="n">
        <f aca="false">J252+M252</f>
        <v>5.18863675</v>
      </c>
      <c r="Q252" s="884"/>
    </row>
    <row r="253" customFormat="false" ht="27.75" hidden="true" customHeight="true" outlineLevel="0" collapsed="false">
      <c r="A253" s="24"/>
      <c r="B253" s="24"/>
      <c r="C253" s="24"/>
      <c r="D253" s="24"/>
      <c r="E253" s="93"/>
      <c r="F253" s="896" t="n">
        <f aca="false">'[6]DATI 2015'!$K$101</f>
        <v>1616</v>
      </c>
      <c r="G253" s="93" t="str">
        <f aca="false">'[6]DATI 2015'!$M$101</f>
        <v>Spese per missioni connesse alla vigilanza sull'attività delle imprese di costruzione, riparazione e demolizione navale </v>
      </c>
      <c r="H253" s="882"/>
      <c r="I253" s="1029" t="n">
        <f aca="false">'[6]DATI 2015'!$AB$101</f>
        <v>0.00055118</v>
      </c>
      <c r="J253" s="883"/>
      <c r="K253" s="884"/>
      <c r="L253" s="883"/>
      <c r="M253" s="883"/>
      <c r="N253" s="884"/>
      <c r="O253" s="884" t="n">
        <f aca="false">I253+L253</f>
        <v>0.00055118</v>
      </c>
      <c r="P253" s="884" t="n">
        <f aca="false">J253+M253</f>
        <v>0</v>
      </c>
      <c r="Q253" s="884"/>
    </row>
    <row r="254" customFormat="false" ht="27.75" hidden="true" customHeight="true" outlineLevel="0" collapsed="false">
      <c r="A254" s="24"/>
      <c r="B254" s="24"/>
      <c r="C254" s="24"/>
      <c r="D254" s="24"/>
      <c r="E254" s="93"/>
      <c r="F254" s="896" t="n">
        <f aca="false">'[6]DATI 2015'!$I$92</f>
        <v>7838</v>
      </c>
      <c r="G254" s="93" t="str">
        <f aca="false">'[6]DATI 2015'!$M$92</f>
        <v>Spese per la realizzazione del sistema integrato VTMIS</v>
      </c>
      <c r="H254" s="882"/>
      <c r="I254" s="140"/>
      <c r="J254" s="883"/>
      <c r="K254" s="884"/>
      <c r="L254" s="883"/>
      <c r="M254" s="883" t="n">
        <f aca="false">'[6]DATI 2015'!$AB$92</f>
        <v>12.96916888</v>
      </c>
      <c r="N254" s="884"/>
      <c r="O254" s="884" t="n">
        <f aca="false">I254+L254</f>
        <v>0</v>
      </c>
      <c r="P254" s="884" t="n">
        <f aca="false">J254+M254</f>
        <v>12.96916888</v>
      </c>
      <c r="Q254" s="884"/>
    </row>
    <row r="255" customFormat="false" ht="27.75" hidden="true" customHeight="true" outlineLevel="0" collapsed="false">
      <c r="A255" s="24"/>
      <c r="B255" s="24"/>
      <c r="C255" s="24"/>
      <c r="D255" s="24"/>
      <c r="E255" s="93"/>
      <c r="F255" s="896" t="n">
        <f aca="false">'[6]DATI 2015'!$L$93</f>
        <v>7839</v>
      </c>
      <c r="G255" s="93" t="str">
        <f aca="false">'[6]DATI 2015'!$M$93</f>
        <v>Spese per il sistema informativo per la getsione portuale denominato PMIS</v>
      </c>
      <c r="H255" s="882"/>
      <c r="I255" s="140"/>
      <c r="J255" s="883"/>
      <c r="K255" s="884"/>
      <c r="L255" s="883"/>
      <c r="M255" s="883" t="n">
        <f aca="false">'[6]DATI 2015'!$AB$93</f>
        <v>0.0366</v>
      </c>
      <c r="N255" s="884"/>
      <c r="O255" s="884" t="n">
        <f aca="false">I255+L255</f>
        <v>0</v>
      </c>
      <c r="P255" s="884" t="n">
        <f aca="false">J255+M255</f>
        <v>0.0366</v>
      </c>
      <c r="Q255" s="884"/>
    </row>
    <row r="256" customFormat="false" ht="27.75" hidden="true" customHeight="true" outlineLevel="0" collapsed="false">
      <c r="A256" s="24"/>
      <c r="B256" s="24"/>
      <c r="C256" s="24"/>
      <c r="D256" s="24"/>
      <c r="E256" s="93"/>
      <c r="F256" s="896" t="n">
        <f aca="false">'[6]DATI 2015'!$J$119</f>
        <v>7571</v>
      </c>
      <c r="G256" s="93" t="str">
        <f aca="false">'[6]DATI 2015'!$M$119</f>
        <v>Spese per la realizzazione di nuovi approdi per il traghettamento sullo stretto di Messina  </v>
      </c>
      <c r="H256" s="882"/>
      <c r="I256" s="140"/>
      <c r="J256" s="883"/>
      <c r="K256" s="884"/>
      <c r="L256" s="883"/>
      <c r="M256" s="883"/>
      <c r="N256" s="884"/>
      <c r="O256" s="884" t="n">
        <f aca="false">I256+L256</f>
        <v>0</v>
      </c>
      <c r="P256" s="884" t="n">
        <f aca="false">J256+M256</f>
        <v>0</v>
      </c>
      <c r="Q256" s="884"/>
    </row>
    <row r="257" customFormat="false" ht="27.75" hidden="true" customHeight="true" outlineLevel="0" collapsed="false">
      <c r="A257" s="24"/>
      <c r="B257" s="24"/>
      <c r="C257" s="24"/>
      <c r="D257" s="24"/>
      <c r="E257" s="93"/>
      <c r="F257" s="896" t="n">
        <f aca="false">'[6]DATI 2015'!$H$94</f>
        <v>7616</v>
      </c>
      <c r="G257" s="93" t="str">
        <f aca="false">'[6]DATI 2015'!$M$94</f>
        <v>Spese per la realizzazione di interventi di adeguamento dei servizi nei porti calbresi e siciliani</v>
      </c>
      <c r="H257" s="882"/>
      <c r="I257" s="140"/>
      <c r="J257" s="883"/>
      <c r="K257" s="884"/>
      <c r="L257" s="883"/>
      <c r="M257" s="883"/>
      <c r="N257" s="884"/>
      <c r="O257" s="884" t="n">
        <f aca="false">I257+L257</f>
        <v>0</v>
      </c>
      <c r="P257" s="884" t="n">
        <f aca="false">J257+M257</f>
        <v>0</v>
      </c>
      <c r="Q257" s="884"/>
    </row>
    <row r="258" customFormat="false" ht="27.75" hidden="true" customHeight="true" outlineLevel="0" collapsed="false">
      <c r="A258" s="24"/>
      <c r="B258" s="24"/>
      <c r="C258" s="24"/>
      <c r="D258" s="24"/>
      <c r="E258" s="93"/>
      <c r="F258" s="896" t="n">
        <f aca="false">'[6]DATI 2015'!$G$159</f>
        <v>7750</v>
      </c>
      <c r="G258" s="93" t="str">
        <f aca="false">'[6]DATI 2015'!$M$159</f>
        <v>Spese per il finanziamento delle attività inerenti alla programmazione e realizzazione del sistema integrato denominato Autostrada del Mare</v>
      </c>
      <c r="H258" s="882"/>
      <c r="I258" s="140"/>
      <c r="J258" s="883"/>
      <c r="K258" s="884"/>
      <c r="L258" s="883"/>
      <c r="M258" s="883"/>
      <c r="N258" s="884"/>
      <c r="O258" s="884" t="n">
        <f aca="false">I258+L258</f>
        <v>0</v>
      </c>
      <c r="P258" s="884" t="n">
        <f aca="false">J258+M258</f>
        <v>0</v>
      </c>
      <c r="Q258" s="884"/>
    </row>
    <row r="259" customFormat="false" ht="27.75" hidden="true" customHeight="true" outlineLevel="0" collapsed="false">
      <c r="A259" s="24"/>
      <c r="B259" s="24"/>
      <c r="C259" s="24"/>
      <c r="D259" s="24"/>
      <c r="E259" s="93"/>
      <c r="F259" s="896" t="n">
        <f aca="false">'[6]DATI 2015'!$G$172</f>
        <v>7883</v>
      </c>
      <c r="G259" s="93" t="str">
        <f aca="false">'[6]DATI 2015'!$M$172</f>
        <v>Potenziamento infrastrutture periferiche del Corpo delle Capitanerie di porto</v>
      </c>
      <c r="H259" s="882" t="str">
        <f aca="false">'[6]DATI 2015'!$V$172</f>
        <v>21.01</v>
      </c>
      <c r="I259" s="883"/>
      <c r="J259" s="883"/>
      <c r="K259" s="884"/>
      <c r="L259" s="883"/>
      <c r="M259" s="883"/>
      <c r="N259" s="884"/>
      <c r="O259" s="884" t="n">
        <f aca="false">I259+L259</f>
        <v>0</v>
      </c>
      <c r="P259" s="884" t="n">
        <f aca="false">J259+M259</f>
        <v>0</v>
      </c>
      <c r="Q259" s="884"/>
    </row>
    <row r="260" customFormat="false" ht="27.75" hidden="true" customHeight="true" outlineLevel="0" collapsed="false">
      <c r="A260" s="24"/>
      <c r="B260" s="24"/>
      <c r="C260" s="24"/>
      <c r="D260" s="24"/>
      <c r="E260" s="93"/>
      <c r="F260" s="896" t="n">
        <f aca="false">'[6]DATI 2015'!$I$173</f>
        <v>7170</v>
      </c>
      <c r="G260" s="93" t="str">
        <f aca="false">'[6]DATI 2015'!$M$173</f>
        <v>Contributo per le esigenze infrastrutturali delle Capitanerie di Porto</v>
      </c>
      <c r="H260" s="882"/>
      <c r="I260" s="883"/>
      <c r="J260" s="883"/>
      <c r="K260" s="884"/>
      <c r="L260" s="883"/>
      <c r="M260" s="883" t="n">
        <f aca="false">'[6]DATI 2015'!$AB$173</f>
        <v>3.24276501</v>
      </c>
      <c r="N260" s="884"/>
      <c r="O260" s="884" t="n">
        <f aca="false">I260+L260</f>
        <v>0</v>
      </c>
      <c r="P260" s="884" t="n">
        <f aca="false">J260+M260</f>
        <v>3.24276501</v>
      </c>
      <c r="Q260" s="884"/>
    </row>
    <row r="261" customFormat="false" ht="27.75" hidden="true" customHeight="true" outlineLevel="0" collapsed="false">
      <c r="A261" s="24"/>
      <c r="B261" s="24"/>
      <c r="C261" s="24"/>
      <c r="D261" s="24"/>
      <c r="E261" s="93"/>
      <c r="F261" s="896" t="n">
        <f aca="false">'[6]DATI 2015'!$H$174</f>
        <v>7171</v>
      </c>
      <c r="G261" s="93" t="str">
        <f aca="false">'[6]DATI 2015'!$M$174</f>
        <v>Contributo per consentire il potenziamento delle infrastrutture del Corpo delle Capitanerie di Porto </v>
      </c>
      <c r="H261" s="882"/>
      <c r="I261" s="883"/>
      <c r="J261" s="883"/>
      <c r="K261" s="884"/>
      <c r="L261" s="883"/>
      <c r="M261" s="883" t="n">
        <f aca="false">'[6]DATI 2015'!$AB$174</f>
        <v>0.00082465</v>
      </c>
      <c r="N261" s="884"/>
      <c r="O261" s="884" t="n">
        <f aca="false">I261+L261</f>
        <v>0</v>
      </c>
      <c r="P261" s="884" t="n">
        <f aca="false">J261+M261</f>
        <v>0.00082465</v>
      </c>
      <c r="Q261" s="884"/>
    </row>
    <row r="262" customFormat="false" ht="27.75" hidden="true" customHeight="true" outlineLevel="0" collapsed="false">
      <c r="A262" s="24"/>
      <c r="B262" s="24"/>
      <c r="C262" s="24"/>
      <c r="D262" s="24"/>
      <c r="E262" s="93"/>
      <c r="F262" s="896" t="s">
        <v>79</v>
      </c>
      <c r="G262" s="93" t="s">
        <v>80</v>
      </c>
      <c r="H262" s="882"/>
      <c r="I262" s="883"/>
      <c r="J262" s="883"/>
      <c r="K262" s="884"/>
      <c r="L262" s="883"/>
      <c r="M262" s="883" t="n">
        <f aca="false">'[6]DATI 2015'!$AA$604</f>
        <v>70.98712951</v>
      </c>
      <c r="N262" s="884"/>
      <c r="O262" s="884" t="n">
        <f aca="false">I262+L262</f>
        <v>0</v>
      </c>
      <c r="P262" s="884" t="n">
        <f aca="false">J262+M262</f>
        <v>70.98712951</v>
      </c>
      <c r="Q262" s="884"/>
    </row>
    <row r="263" customFormat="false" ht="27.75" hidden="true" customHeight="true" outlineLevel="0" collapsed="false">
      <c r="A263" s="24"/>
      <c r="B263" s="24"/>
      <c r="C263" s="24"/>
      <c r="D263" s="24"/>
      <c r="E263" s="93"/>
      <c r="F263" s="896" t="s">
        <v>81</v>
      </c>
      <c r="G263" s="93" t="s">
        <v>82</v>
      </c>
      <c r="H263" s="882"/>
      <c r="I263" s="883"/>
      <c r="J263" s="883"/>
      <c r="K263" s="884"/>
      <c r="L263" s="883"/>
      <c r="M263" s="883" t="n">
        <f aca="false">'[6]DATI 2015'!$AA$464</f>
        <v>88.64191427</v>
      </c>
      <c r="N263" s="970"/>
      <c r="O263" s="970" t="n">
        <f aca="false">I263+L263</f>
        <v>0</v>
      </c>
      <c r="P263" s="970" t="n">
        <f aca="false">J263+M263</f>
        <v>88.64191427</v>
      </c>
      <c r="Q263" s="884"/>
    </row>
    <row r="264" customFormat="false" ht="27.75" hidden="true" customHeight="true" outlineLevel="0" collapsed="false">
      <c r="A264" s="24"/>
      <c r="B264" s="24"/>
      <c r="C264" s="24"/>
      <c r="D264" s="24"/>
      <c r="E264" s="93"/>
      <c r="F264" s="896" t="n">
        <f aca="false">'[6]DATI 2015'!$G$22</f>
        <v>1962</v>
      </c>
      <c r="G264" s="93" t="str">
        <f aca="false">'[6]DATI 2015'!$M$22</f>
        <v>Spese destinate alla nautica da diporto per la promozione di trasporti marittimi sicuri anche mediante il finanziamento di studi e ricerche</v>
      </c>
      <c r="H264" s="882"/>
      <c r="I264" s="883"/>
      <c r="J264" s="883" t="n">
        <f aca="false">'[6]DATI 2015'!$AB$22</f>
        <v>0.021342</v>
      </c>
      <c r="K264" s="884"/>
      <c r="L264" s="883"/>
      <c r="M264" s="1030"/>
      <c r="N264" s="884"/>
      <c r="O264" s="884" t="n">
        <f aca="false">I264+L264</f>
        <v>0</v>
      </c>
      <c r="P264" s="884" t="n">
        <f aca="false">J264+M264</f>
        <v>0.021342</v>
      </c>
      <c r="Q264" s="884"/>
    </row>
    <row r="265" customFormat="false" ht="27.75" hidden="true" customHeight="true" outlineLevel="0" collapsed="false">
      <c r="A265" s="24"/>
      <c r="B265" s="24"/>
      <c r="C265" s="24"/>
      <c r="D265" s="24"/>
      <c r="E265" s="93"/>
      <c r="F265" s="896" t="n">
        <f aca="false">'[6]DATI 2015'!$I$88</f>
        <v>1952</v>
      </c>
      <c r="G265" s="93" t="str">
        <f aca="false">'[6]DATI 2015'!$M$88</f>
        <v>Somma da erogare a enti istituti associazioni fondazioni ed altri organismi</v>
      </c>
      <c r="H265" s="882"/>
      <c r="I265" s="883"/>
      <c r="J265" s="883"/>
      <c r="K265" s="884"/>
      <c r="L265" s="883"/>
      <c r="M265" s="1030"/>
      <c r="N265" s="884"/>
      <c r="O265" s="884" t="n">
        <f aca="false">I265+L265</f>
        <v>0</v>
      </c>
      <c r="P265" s="884" t="n">
        <f aca="false">J265+M265</f>
        <v>0</v>
      </c>
      <c r="Q265" s="884"/>
    </row>
    <row r="266" customFormat="false" ht="27.75" hidden="true" customHeight="true" outlineLevel="0" collapsed="false">
      <c r="A266" s="24"/>
      <c r="B266" s="24"/>
      <c r="C266" s="24"/>
      <c r="D266" s="24"/>
      <c r="E266" s="93"/>
      <c r="F266" s="896" t="s">
        <v>83</v>
      </c>
      <c r="G266" s="93" t="s">
        <v>84</v>
      </c>
      <c r="H266" s="882"/>
      <c r="I266" s="883"/>
      <c r="J266" s="883"/>
      <c r="K266" s="884"/>
      <c r="L266" s="883"/>
      <c r="M266" s="883" t="n">
        <f aca="false">'[6]DATI 2015'!$AA$478</f>
        <v>73.36344455</v>
      </c>
      <c r="N266" s="884"/>
      <c r="O266" s="884" t="n">
        <f aca="false">I266+L266</f>
        <v>0</v>
      </c>
      <c r="P266" s="884" t="n">
        <f aca="false">J266+M266</f>
        <v>73.36344455</v>
      </c>
      <c r="Q266" s="884"/>
    </row>
    <row r="267" customFormat="false" ht="27.75" hidden="true" customHeight="true" outlineLevel="0" collapsed="false">
      <c r="A267" s="24"/>
      <c r="B267" s="24"/>
      <c r="C267" s="24"/>
      <c r="D267" s="24"/>
      <c r="E267" s="93"/>
      <c r="F267" s="896" t="n">
        <f aca="false">'[6]DATI 2015'!$G$157</f>
        <v>7607</v>
      </c>
      <c r="G267" s="93" t="str">
        <f aca="false">'[6]DATI 2015'!$M$157</f>
        <v>Anticipazioni su rate di contributi sul credito navale alle imprese armatoriali</v>
      </c>
      <c r="H267" s="882" t="str">
        <f aca="false">'[6]DATI 2015'!$V$157</f>
        <v>23.01</v>
      </c>
      <c r="I267" s="883"/>
      <c r="J267" s="883"/>
      <c r="K267" s="884"/>
      <c r="L267" s="883"/>
      <c r="M267" s="883" t="n">
        <f aca="false">'[6]DATI 2015'!$AB$157</f>
        <v>0.0658024</v>
      </c>
      <c r="N267" s="884"/>
      <c r="O267" s="884" t="n">
        <f aca="false">I267+L267</f>
        <v>0</v>
      </c>
      <c r="P267" s="884" t="n">
        <f aca="false">J267+M267</f>
        <v>0.0658024</v>
      </c>
      <c r="Q267" s="884"/>
    </row>
    <row r="268" customFormat="false" ht="27.75" hidden="true" customHeight="true" outlineLevel="0" collapsed="false">
      <c r="A268" s="24"/>
      <c r="B268" s="24"/>
      <c r="C268" s="24"/>
      <c r="D268" s="24"/>
      <c r="E268" s="93"/>
      <c r="F268" s="896" t="n">
        <f aca="false">'[6]DATI 2015'!$G$147</f>
        <v>1880</v>
      </c>
      <c r="G268" s="93" t="str">
        <f aca="false">'[6]DATI 2015'!$N$147</f>
        <v>Sgravi contributivi in favore di talune imprese armatoriali</v>
      </c>
      <c r="H268" s="882" t="str">
        <f aca="false">'[6]DATI 2015'!$V$147</f>
        <v>04.03</v>
      </c>
      <c r="I268" s="883"/>
      <c r="J268" s="883"/>
      <c r="K268" s="884"/>
      <c r="L268" s="883"/>
      <c r="M268" s="883"/>
      <c r="N268" s="884"/>
      <c r="O268" s="884" t="n">
        <f aca="false">I268+L268</f>
        <v>0</v>
      </c>
      <c r="P268" s="884" t="n">
        <f aca="false">J268+M268</f>
        <v>0</v>
      </c>
      <c r="Q268" s="884"/>
    </row>
    <row r="269" customFormat="false" ht="27.75" hidden="true" customHeight="true" outlineLevel="0" collapsed="false">
      <c r="A269" s="24"/>
      <c r="B269" s="24"/>
      <c r="C269" s="24"/>
      <c r="D269" s="24"/>
      <c r="E269" s="93"/>
      <c r="F269" s="896" t="s">
        <v>85</v>
      </c>
      <c r="G269" s="93" t="s">
        <v>86</v>
      </c>
      <c r="H269" s="882"/>
      <c r="I269" s="883"/>
      <c r="J269" s="883" t="n">
        <f aca="false">'[6]DATI 2015'!$AA$472</f>
        <v>0.61542841</v>
      </c>
      <c r="K269" s="884"/>
      <c r="L269" s="883"/>
      <c r="M269" s="883"/>
      <c r="N269" s="884"/>
      <c r="O269" s="884" t="n">
        <f aca="false">I269+L269</f>
        <v>0</v>
      </c>
      <c r="P269" s="884" t="n">
        <f aca="false">J269+M269</f>
        <v>0.61542841</v>
      </c>
      <c r="Q269" s="884"/>
    </row>
    <row r="270" customFormat="false" ht="42" hidden="true" customHeight="true" outlineLevel="0" collapsed="false">
      <c r="A270" s="24"/>
      <c r="B270" s="24"/>
      <c r="C270" s="24"/>
      <c r="D270" s="24"/>
      <c r="E270" s="93"/>
      <c r="F270" s="896" t="n">
        <f aca="false">'[6]DATI 2015'!$K$156</f>
        <v>7618</v>
      </c>
      <c r="G270" s="93" t="str">
        <f aca="false">'[6]DATI 2015'!$M$156</f>
        <v>Contributo all'Istituto Nazionale per studi ed esperienze di architettura navale (INSEAN) ed al Centro per gli studi di tecnica navale (CETENA) nel quadro della disciplina comunitaria in materia di ricerca e sviluppo</v>
      </c>
      <c r="H270" s="882" t="str">
        <f aca="false">'[6]DATI 2015'!$V$156</f>
        <v>22.01</v>
      </c>
      <c r="I270" s="883"/>
      <c r="J270" s="883"/>
      <c r="K270" s="884"/>
      <c r="L270" s="883"/>
      <c r="M270" s="883" t="n">
        <f aca="false">'[6]DATI 2015'!$AB$156</f>
        <v>4.24059733</v>
      </c>
      <c r="N270" s="884"/>
      <c r="O270" s="884" t="n">
        <f aca="false">I270+L270</f>
        <v>0</v>
      </c>
      <c r="P270" s="884" t="n">
        <f aca="false">J270+M270</f>
        <v>4.24059733</v>
      </c>
      <c r="Q270" s="884"/>
    </row>
    <row r="271" customFormat="false" ht="42" hidden="true" customHeight="true" outlineLevel="0" collapsed="false">
      <c r="A271" s="24"/>
      <c r="B271" s="24"/>
      <c r="C271" s="24"/>
      <c r="D271" s="24"/>
      <c r="E271" s="93"/>
      <c r="F271" s="896" t="n">
        <f aca="false">'[6]DATI 2015'!$G$158</f>
        <v>7608</v>
      </c>
      <c r="G271" s="93" t="str">
        <f aca="false">'[6]DATI 2015'!$M$158</f>
        <v>Contributi alle imprese armatoriali a seguito della rideterminazione di precedenti contributi nella valuta di paesi dell' Unione Europea</v>
      </c>
      <c r="H271" s="882"/>
      <c r="I271" s="883"/>
      <c r="J271" s="883"/>
      <c r="K271" s="884"/>
      <c r="L271" s="883"/>
      <c r="M271" s="883" t="n">
        <f aca="false">'[6]DATI 2015'!$AB$158</f>
        <v>0.84783288</v>
      </c>
      <c r="N271" s="884"/>
      <c r="O271" s="884" t="n">
        <f aca="false">I271+L271</f>
        <v>0</v>
      </c>
      <c r="P271" s="884" t="n">
        <f aca="false">J271+M271</f>
        <v>0.84783288</v>
      </c>
      <c r="Q271" s="884"/>
    </row>
    <row r="272" customFormat="false" ht="42" hidden="true" customHeight="true" outlineLevel="0" collapsed="false">
      <c r="A272" s="24"/>
      <c r="B272" s="24"/>
      <c r="C272" s="24"/>
      <c r="D272" s="24"/>
      <c r="E272" s="93"/>
      <c r="F272" s="896" t="n">
        <f aca="false">'[6]DATI 2015'!$G$160</f>
        <v>7609</v>
      </c>
      <c r="G272" s="93" t="str">
        <f aca="false">'[6]DATI 2015'!$M$160</f>
        <v>Contributi per la demolizione delle navi cisterna</v>
      </c>
      <c r="H272" s="882"/>
      <c r="I272" s="883"/>
      <c r="J272" s="883"/>
      <c r="K272" s="884"/>
      <c r="L272" s="883"/>
      <c r="M272" s="883" t="n">
        <f aca="false">'[6]DATI 2015'!$AB$160</f>
        <v>10.21345373</v>
      </c>
      <c r="N272" s="884"/>
      <c r="O272" s="884" t="n">
        <f aca="false">I272+L272</f>
        <v>0</v>
      </c>
      <c r="P272" s="884" t="n">
        <f aca="false">J272+M272</f>
        <v>10.21345373</v>
      </c>
      <c r="Q272" s="884"/>
    </row>
    <row r="273" customFormat="false" ht="27.75" hidden="true" customHeight="true" outlineLevel="0" collapsed="false">
      <c r="A273" s="24"/>
      <c r="B273" s="24"/>
      <c r="C273" s="24"/>
      <c r="D273" s="24"/>
      <c r="E273" s="93"/>
      <c r="F273" s="896" t="n">
        <f aca="false">'[6]DATI 2015'!$G$89</f>
        <v>1960</v>
      </c>
      <c r="G273" s="93" t="str">
        <f aca="false">'[6]DATI 2015'!$M$89</f>
        <v>Sovvenzioni alle società di servizi marittimi</v>
      </c>
      <c r="H273" s="882" t="str">
        <f aca="false">'[6]DATI 2015'!$V$89</f>
        <v>06.01</v>
      </c>
      <c r="I273" s="883"/>
      <c r="J273" s="883" t="n">
        <f aca="false">'[6]DATI 2015'!$AB$89</f>
        <v>156.45914389</v>
      </c>
      <c r="K273" s="884"/>
      <c r="L273" s="883"/>
      <c r="M273" s="883"/>
      <c r="N273" s="884"/>
      <c r="O273" s="884" t="n">
        <f aca="false">I273+L273</f>
        <v>0</v>
      </c>
      <c r="P273" s="884" t="n">
        <f aca="false">J273+M273</f>
        <v>156.45914389</v>
      </c>
      <c r="Q273" s="884"/>
    </row>
    <row r="274" customFormat="false" ht="27.75" hidden="true" customHeight="true" outlineLevel="0" collapsed="false">
      <c r="A274" s="24"/>
      <c r="B274" s="24"/>
      <c r="C274" s="24"/>
      <c r="D274" s="24"/>
      <c r="E274" s="93"/>
      <c r="F274" s="896" t="n">
        <f aca="false">'[6]DATI 2015'!$G$176</f>
        <v>2259</v>
      </c>
      <c r="G274" s="93" t="str">
        <f aca="false">'[6]DATI 2015'!$M$176</f>
        <v>Adesione al memorandum di Parigi sul controllo delle navi da parte dello Stato del porto p.s.c.</v>
      </c>
      <c r="H274" s="882"/>
      <c r="I274" s="883"/>
      <c r="J274" s="883" t="n">
        <f aca="false">'[6]DATI 2015'!$AB$176</f>
        <v>0.02921448</v>
      </c>
      <c r="K274" s="884"/>
      <c r="L274" s="883"/>
      <c r="M274" s="883"/>
      <c r="N274" s="884"/>
      <c r="O274" s="884" t="n">
        <f aca="false">I274+L274</f>
        <v>0</v>
      </c>
      <c r="P274" s="884" t="n">
        <f aca="false">J274+M274</f>
        <v>0.02921448</v>
      </c>
      <c r="Q274" s="884"/>
    </row>
    <row r="275" customFormat="false" ht="27" hidden="true" customHeight="true" outlineLevel="0" collapsed="false">
      <c r="A275" s="24"/>
      <c r="B275" s="24"/>
      <c r="C275" s="24"/>
      <c r="D275" s="24"/>
      <c r="E275" s="93"/>
      <c r="F275" s="896" t="n">
        <f aca="false">'[6]DATI 2015'!$I$175</f>
        <v>1860</v>
      </c>
      <c r="G275" s="93" t="str">
        <f aca="false">'[6]DATI 2015'!$M$175</f>
        <v>Contributi ad iniziative per la promozione del cabotaggio nel Mediterraneo</v>
      </c>
      <c r="H275" s="882"/>
      <c r="I275" s="883"/>
      <c r="J275" s="883"/>
      <c r="K275" s="884"/>
      <c r="L275" s="883"/>
      <c r="M275" s="883"/>
      <c r="N275" s="884"/>
      <c r="O275" s="884" t="n">
        <f aca="false">I275+L275</f>
        <v>0</v>
      </c>
      <c r="P275" s="884" t="n">
        <f aca="false">J275+M275</f>
        <v>0</v>
      </c>
      <c r="Q275" s="884"/>
    </row>
    <row r="276" customFormat="false" ht="42" hidden="true" customHeight="true" outlineLevel="0" collapsed="false">
      <c r="A276" s="24"/>
      <c r="B276" s="24"/>
      <c r="C276" s="24"/>
      <c r="D276" s="24"/>
      <c r="E276" s="93"/>
      <c r="F276" s="896" t="n">
        <f aca="false">'[6]DATI 2015'!$I$184</f>
        <v>7364</v>
      </c>
      <c r="G276" s="93" t="str">
        <f aca="false">'[6]DATI 2015'!$M$184</f>
        <v>Somma da erogarsi a cura del Commissario del Governo nella regione Friuli-Venezia Giulia per l'esecuzione di opere pubbliche, comprese marittime e portuali</v>
      </c>
      <c r="H276" s="882" t="str">
        <f aca="false">'[6]DATI 2015'!$V$184</f>
        <v>21.01</v>
      </c>
      <c r="I276" s="883"/>
      <c r="J276" s="883"/>
      <c r="K276" s="884"/>
      <c r="L276" s="883"/>
      <c r="M276" s="883" t="n">
        <f aca="false">'[6]DATI 2015'!$AB$184</f>
        <v>2.11399949</v>
      </c>
      <c r="N276" s="884"/>
      <c r="O276" s="884" t="n">
        <f aca="false">I276+L276</f>
        <v>0</v>
      </c>
      <c r="P276" s="884" t="n">
        <f aca="false">J276+M276</f>
        <v>2.11399949</v>
      </c>
      <c r="Q276" s="884"/>
    </row>
    <row r="277" customFormat="false" ht="51.95" hidden="true" customHeight="true" outlineLevel="0" collapsed="false">
      <c r="A277" s="24"/>
      <c r="B277" s="24"/>
      <c r="C277" s="24"/>
      <c r="D277" s="24"/>
      <c r="E277" s="93"/>
      <c r="F277" s="896" t="n">
        <f aca="false">'[6]DATI 2015'!$K$95</f>
        <v>1390</v>
      </c>
      <c r="G277" s="93" t="str">
        <f aca="false">'[6]DATI 2015'!$M$95</f>
        <v>Contributi in conto interessi trentacinquennali a favore dei comuni,  consorzi ed enti autorizzati, ricadenti nei territori delle regioni a statuto speciale o aventi carattere interregionale per l'esecuzione di opere marittime</v>
      </c>
      <c r="H277" s="882" t="str">
        <f aca="false">'[6]DATI 2015'!$V$95</f>
        <v>06.01</v>
      </c>
      <c r="I277" s="883"/>
      <c r="J277" s="883" t="n">
        <f aca="false">'[6]DATI 2015'!$AB$95</f>
        <v>0.00849299</v>
      </c>
      <c r="K277" s="884"/>
      <c r="L277" s="883"/>
      <c r="M277" s="883"/>
      <c r="N277" s="970"/>
      <c r="O277" s="970" t="n">
        <f aca="false">I277+L277</f>
        <v>0</v>
      </c>
      <c r="P277" s="970" t="n">
        <f aca="false">J277+M277</f>
        <v>0.00849299</v>
      </c>
      <c r="Q277" s="884"/>
    </row>
    <row r="278" customFormat="false" ht="27.75" hidden="true" customHeight="true" outlineLevel="0" collapsed="false">
      <c r="A278" s="24"/>
      <c r="B278" s="24"/>
      <c r="C278" s="24"/>
      <c r="D278" s="24"/>
      <c r="E278" s="93"/>
      <c r="F278" s="896" t="n">
        <f aca="false">'[6]DATI 2015'!$H$146</f>
        <v>7197</v>
      </c>
      <c r="G278" s="93" t="str">
        <f aca="false">'[6]DATI 2015'!$M$146</f>
        <v>Riequilibrio idrogeologico della laguna di Venezia e recupero dei beni di interesse pubblico in fregio all'ambito lagunare</v>
      </c>
      <c r="H278" s="882"/>
      <c r="I278" s="883"/>
      <c r="J278" s="883"/>
      <c r="K278" s="884"/>
      <c r="L278" s="883"/>
      <c r="M278" s="883" t="n">
        <f aca="false">'[6]DATI 2015'!$AB$146</f>
        <v>0.01651455</v>
      </c>
      <c r="N278" s="884"/>
      <c r="O278" s="884" t="n">
        <f aca="false">I278+L278</f>
        <v>0</v>
      </c>
      <c r="P278" s="884" t="n">
        <f aca="false">J278+M278</f>
        <v>0.01651455</v>
      </c>
      <c r="Q278" s="884"/>
    </row>
    <row r="279" customFormat="false" ht="27.75" hidden="true" customHeight="true" outlineLevel="0" collapsed="false">
      <c r="A279" s="24"/>
      <c r="B279" s="24"/>
      <c r="C279" s="24"/>
      <c r="D279" s="24"/>
      <c r="E279" s="93"/>
      <c r="F279" s="896" t="n">
        <f aca="false">'[6]DATI 2015'!$L$145</f>
        <v>7189</v>
      </c>
      <c r="G279" s="93" t="str">
        <f aca="false">'[6]DATI 2015'!$M$145</f>
        <v>Contributo alla Regione Veneta per le opere di salvaguardia della laguna e della città di Venezia</v>
      </c>
      <c r="H279" s="882"/>
      <c r="I279" s="883"/>
      <c r="J279" s="883"/>
      <c r="K279" s="884"/>
      <c r="L279" s="883"/>
      <c r="M279" s="883" t="n">
        <f aca="false">'[6]DATI 2015'!$AB$145</f>
        <v>10</v>
      </c>
      <c r="N279" s="884"/>
      <c r="O279" s="884" t="n">
        <f aca="false">I279+L279</f>
        <v>0</v>
      </c>
      <c r="P279" s="884" t="n">
        <f aca="false">J279+M279</f>
        <v>10</v>
      </c>
      <c r="Q279" s="884"/>
    </row>
    <row r="280" customFormat="false" ht="42" hidden="true" customHeight="true" outlineLevel="0" collapsed="false">
      <c r="A280" s="24"/>
      <c r="B280" s="24"/>
      <c r="C280" s="24"/>
      <c r="D280" s="24"/>
      <c r="E280" s="93"/>
      <c r="F280" s="896" t="n">
        <f aca="false">'[6]DATI 2015'!$I$144</f>
        <v>7187</v>
      </c>
      <c r="G280" s="93" t="str">
        <f aca="false">'[6]DATI 2015'!$M$144</f>
        <v>Annualità quindicennali per l'aggiornamento degli studi e progettazioni relative al recupero ed all'ottimizzazione della navigabilità sulla laguna di Venezia</v>
      </c>
      <c r="H280" s="882" t="str">
        <f aca="false">'[6]DATI 2015'!$V$144</f>
        <v>23.01</v>
      </c>
      <c r="I280" s="883"/>
      <c r="J280" s="883"/>
      <c r="K280" s="884"/>
      <c r="L280" s="140"/>
      <c r="M280" s="883" t="n">
        <f aca="false">'[6]DATI 2015'!$AB$144</f>
        <v>51.61275148</v>
      </c>
      <c r="N280" s="884"/>
      <c r="O280" s="884" t="n">
        <f aca="false">I280+L280</f>
        <v>0</v>
      </c>
      <c r="P280" s="884" t="n">
        <f aca="false">J280+M280</f>
        <v>51.61275148</v>
      </c>
      <c r="Q280" s="884"/>
    </row>
    <row r="281" customFormat="false" ht="10.15" hidden="true" customHeight="true" outlineLevel="0" collapsed="false">
      <c r="A281" s="24"/>
      <c r="B281" s="24"/>
      <c r="C281" s="24"/>
      <c r="D281" s="24"/>
      <c r="H281" s="154"/>
      <c r="I281" s="117"/>
      <c r="J281" s="117"/>
      <c r="K281" s="105"/>
      <c r="L281" s="117"/>
      <c r="M281" s="117"/>
      <c r="N281" s="105"/>
      <c r="O281" s="105" t="n">
        <f aca="false">I281+L281</f>
        <v>0</v>
      </c>
      <c r="P281" s="105" t="n">
        <f aca="false">J281+M281</f>
        <v>0</v>
      </c>
      <c r="Q281" s="105"/>
    </row>
    <row r="282" customFormat="false" ht="30.2" hidden="false" customHeight="true" outlineLevel="0" collapsed="false">
      <c r="A282" s="24"/>
      <c r="B282" s="24"/>
      <c r="C282" s="24"/>
      <c r="D282" s="24"/>
      <c r="E282" s="75" t="s">
        <v>38</v>
      </c>
      <c r="F282" s="75"/>
      <c r="H282" s="154"/>
      <c r="I282" s="74" t="n">
        <f aca="false">SUM(I283:I297)</f>
        <v>0</v>
      </c>
      <c r="J282" s="105" t="n">
        <f aca="false">SUM(J283:J297)</f>
        <v>1057.01186955</v>
      </c>
      <c r="K282" s="105" t="n">
        <f aca="false">SUM(I282+J282)</f>
        <v>1057.01186955</v>
      </c>
      <c r="L282" s="74" t="n">
        <f aca="false">SUM(L283:L297)</f>
        <v>0</v>
      </c>
      <c r="M282" s="105" t="n">
        <f aca="false">SUM(M283:M297)</f>
        <v>61.36829714</v>
      </c>
      <c r="N282" s="105" t="n">
        <f aca="false">SUM(L282+M282)</f>
        <v>61.36829714</v>
      </c>
      <c r="O282" s="105" t="n">
        <f aca="false">I282+L282</f>
        <v>0</v>
      </c>
      <c r="P282" s="105" t="n">
        <f aca="false">J282+M282</f>
        <v>1118.38016669</v>
      </c>
      <c r="Q282" s="105" t="n">
        <f aca="false">SUM(K282+N282)</f>
        <v>1118.38016669</v>
      </c>
    </row>
    <row r="283" customFormat="false" ht="42" hidden="true" customHeight="true" outlineLevel="0" collapsed="false">
      <c r="A283" s="24"/>
      <c r="B283" s="24"/>
      <c r="C283" s="24"/>
      <c r="D283" s="24"/>
      <c r="E283" s="895" t="s">
        <v>40</v>
      </c>
      <c r="F283" s="896" t="n">
        <f aca="false">'[6]DATI 2015'!$I$738</f>
        <v>1541</v>
      </c>
      <c r="G283" s="93" t="str">
        <f aca="false">'[6]DATI 2015'!$M$738</f>
        <v>Somma da corrispondere all'impresa F.S. S.p.A., o a società dalla stessa controllate, per obblighi di esercizio dell'infrastruttura noché all'obbligo di servizio pubblico via mare tra terminali ferroviari</v>
      </c>
      <c r="H283" s="882" t="str">
        <f aca="false">'[6]DATI 2015'!$V$738</f>
        <v>06.01</v>
      </c>
      <c r="I283" s="883"/>
      <c r="J283" s="883" t="n">
        <f aca="false">'[6]DATI 2015'!$AB$738</f>
        <v>1056.01186955</v>
      </c>
      <c r="K283" s="884"/>
      <c r="L283" s="883"/>
      <c r="M283" s="883"/>
      <c r="N283" s="970"/>
      <c r="O283" s="970" t="n">
        <f aca="false">I283+L283</f>
        <v>0</v>
      </c>
      <c r="P283" s="970" t="n">
        <f aca="false">J283+M283</f>
        <v>1056.01186955</v>
      </c>
      <c r="Q283" s="884"/>
    </row>
    <row r="284" customFormat="false" ht="42" hidden="true" customHeight="true" outlineLevel="0" collapsed="false">
      <c r="A284" s="24"/>
      <c r="B284" s="24"/>
      <c r="C284" s="24"/>
      <c r="D284" s="24"/>
      <c r="E284" s="895"/>
      <c r="F284" s="896" t="n">
        <f aca="false">'[6]DATI 2015'!$I$751</f>
        <v>7848</v>
      </c>
      <c r="G284" s="93" t="str">
        <f aca="false">'[6]DATI 2015'!$M$751</f>
        <v>Spese per l'adeguamento della componente aeronavale della G. di F. ai compiti di polizia economica e della sicurezza pubblica in mare</v>
      </c>
      <c r="H284" s="882"/>
      <c r="I284" s="883"/>
      <c r="J284" s="883"/>
      <c r="K284" s="884"/>
      <c r="L284" s="883"/>
      <c r="M284" s="883" t="n">
        <f aca="false">'[6]DATI 2015'!$AB$751</f>
        <v>10.55980583</v>
      </c>
      <c r="N284" s="970"/>
      <c r="O284" s="970" t="n">
        <f aca="false">I284+L284</f>
        <v>0</v>
      </c>
      <c r="P284" s="970" t="n">
        <f aca="false">J284+M284</f>
        <v>10.55980583</v>
      </c>
      <c r="Q284" s="884"/>
    </row>
    <row r="285" customFormat="false" ht="42" hidden="true" customHeight="true" outlineLevel="0" collapsed="false">
      <c r="A285" s="24"/>
      <c r="B285" s="24"/>
      <c r="C285" s="24"/>
      <c r="D285" s="24"/>
      <c r="E285" s="895"/>
      <c r="F285" s="896" t="n">
        <f aca="false">'[6]DATI 2015'!$I$753</f>
        <v>7832</v>
      </c>
      <c r="G285" s="93" t="str">
        <f aca="false">'[6]DATI 2015'!$M$753</f>
        <v>Spese per l'adeguamento della componente aeronavale della G. di F. ai compiti di polizia economica e della sicurezza pubblica in mare</v>
      </c>
      <c r="H285" s="882"/>
      <c r="I285" s="883"/>
      <c r="J285" s="883"/>
      <c r="K285" s="884"/>
      <c r="L285" s="883"/>
      <c r="M285" s="883" t="n">
        <f aca="false">'[6]DATI 2015'!$AB$753</f>
        <v>2.33530479</v>
      </c>
      <c r="N285" s="970"/>
      <c r="O285" s="970" t="n">
        <f aca="false">I285+L285</f>
        <v>0</v>
      </c>
      <c r="P285" s="970" t="n">
        <f aca="false">J285+M285</f>
        <v>2.33530479</v>
      </c>
      <c r="Q285" s="884"/>
    </row>
    <row r="286" customFormat="false" ht="42" hidden="true" customHeight="true" outlineLevel="0" collapsed="false">
      <c r="A286" s="24"/>
      <c r="B286" s="24"/>
      <c r="C286" s="24"/>
      <c r="D286" s="24"/>
      <c r="E286" s="895"/>
      <c r="F286" s="896" t="n">
        <f aca="false">'[6]DATI 2015'!$J$781</f>
        <v>2232</v>
      </c>
      <c r="G286" s="93" t="str">
        <f aca="false">'[6]DATI 2015'!$M$781</f>
        <v>Somma da erogare per il pagamento della quota interessi sui mutui contratti per la ricapitalizzazione della società FINCANTIERI-CANTIERI NAVALI ITALIANI S.p.A.</v>
      </c>
      <c r="H286" s="882"/>
      <c r="I286" s="883"/>
      <c r="J286" s="883"/>
      <c r="K286" s="884"/>
      <c r="L286" s="883"/>
      <c r="M286" s="883"/>
      <c r="N286" s="970"/>
      <c r="O286" s="970" t="n">
        <f aca="false">I286+L286</f>
        <v>0</v>
      </c>
      <c r="P286" s="970" t="n">
        <f aca="false">J286+M286</f>
        <v>0</v>
      </c>
      <c r="Q286" s="884"/>
    </row>
    <row r="287" customFormat="false" ht="42" hidden="true" customHeight="true" outlineLevel="0" collapsed="false">
      <c r="A287" s="24"/>
      <c r="B287" s="24"/>
      <c r="C287" s="24"/>
      <c r="D287" s="24"/>
      <c r="E287" s="895"/>
      <c r="F287" s="896" t="n">
        <f aca="false">'[6]DATI 2015'!$J$792</f>
        <v>9568</v>
      </c>
      <c r="G287" s="93" t="str">
        <f aca="false">'[6]DATI 2015'!$M$792</f>
        <v>Somma da erogare per il pagamento della quota capitale sui mutui contratti per la ricapitalizzazionedella società FINCANTIERI-CANTIERI NAVALI ITALIANI S.p.A.</v>
      </c>
      <c r="H287" s="882"/>
      <c r="I287" s="883"/>
      <c r="J287" s="883"/>
      <c r="K287" s="884"/>
      <c r="L287" s="883"/>
      <c r="M287" s="883" t="n">
        <f aca="false">'[6]DATI 2015'!$AB$792</f>
        <v>0</v>
      </c>
      <c r="N287" s="970"/>
      <c r="O287" s="970" t="n">
        <f aca="false">I287+L287</f>
        <v>0</v>
      </c>
      <c r="P287" s="970" t="n">
        <f aca="false">J287+M287</f>
        <v>0</v>
      </c>
      <c r="Q287" s="884"/>
    </row>
    <row r="288" customFormat="false" ht="42" hidden="true" customHeight="true" outlineLevel="0" collapsed="false">
      <c r="A288" s="24"/>
      <c r="B288" s="24"/>
      <c r="C288" s="24"/>
      <c r="D288" s="24"/>
      <c r="E288" s="895"/>
      <c r="F288" s="896" t="n">
        <f aca="false">'[6]DATI 2015'!$I$748</f>
        <v>1550</v>
      </c>
      <c r="G288" s="93" t="str">
        <f aca="false">'[6]DATI 2015'!$M$748</f>
        <v>Sovvenzioni ristrutturazione alle Società di Servizi Marittimi </v>
      </c>
      <c r="H288" s="882"/>
      <c r="I288" s="883"/>
      <c r="J288" s="883" t="n">
        <f aca="false">'[6]DATI 2015'!$AB$748</f>
        <v>0</v>
      </c>
      <c r="K288" s="884"/>
      <c r="L288" s="883"/>
      <c r="M288" s="883"/>
      <c r="N288" s="970"/>
      <c r="O288" s="970" t="n">
        <f aca="false">I288+L288</f>
        <v>0</v>
      </c>
      <c r="P288" s="970" t="n">
        <f aca="false">J288+M288</f>
        <v>0</v>
      </c>
      <c r="Q288" s="884"/>
    </row>
    <row r="289" customFormat="false" ht="42" hidden="true" customHeight="true" outlineLevel="0" collapsed="false">
      <c r="A289" s="24"/>
      <c r="B289" s="24"/>
      <c r="C289" s="24"/>
      <c r="D289" s="24"/>
      <c r="E289" s="895"/>
      <c r="F289" s="896" t="n">
        <f aca="false">'[6]DATI 2015'!$J$754</f>
        <v>7849</v>
      </c>
      <c r="G289" s="93" t="str">
        <f aca="false">'[6]DATI 2015'!$M$754</f>
        <v>Contributo per l'ammodernamento  e realizzazione della flotta del Corpo della Guardia di Finanza</v>
      </c>
      <c r="H289" s="882"/>
      <c r="I289" s="883"/>
      <c r="J289" s="883"/>
      <c r="K289" s="884"/>
      <c r="L289" s="883"/>
      <c r="M289" s="883" t="n">
        <f aca="false">'[6]DATI 2015'!$AB$754</f>
        <v>26.76058464</v>
      </c>
      <c r="N289" s="970"/>
      <c r="O289" s="970" t="n">
        <f aca="false">I289+L289</f>
        <v>0</v>
      </c>
      <c r="P289" s="970" t="n">
        <f aca="false">J289+M289</f>
        <v>26.76058464</v>
      </c>
      <c r="Q289" s="884"/>
    </row>
    <row r="290" customFormat="false" ht="42" hidden="true" customHeight="true" outlineLevel="0" collapsed="false">
      <c r="A290" s="24"/>
      <c r="B290" s="24"/>
      <c r="C290" s="24"/>
      <c r="D290" s="24"/>
      <c r="E290" s="895"/>
      <c r="F290" s="896" t="n">
        <f aca="false">'[6]DATI 2015'!$L$755</f>
        <v>7851</v>
      </c>
      <c r="G290" s="93" t="str">
        <f aca="false">'[6]DATI 2015'!$M$755</f>
        <v>Contributo per l'ammodernamento  e realizzazione della flotta del Corpo della Guardia di Finanza</v>
      </c>
      <c r="H290" s="882"/>
      <c r="I290" s="883"/>
      <c r="J290" s="883"/>
      <c r="K290" s="884"/>
      <c r="L290" s="883"/>
      <c r="M290" s="883" t="n">
        <f aca="false">'[6]DATI 2015'!$AB$755</f>
        <v>4.35494621</v>
      </c>
      <c r="N290" s="970"/>
      <c r="O290" s="970" t="n">
        <f aca="false">I290+L290</f>
        <v>0</v>
      </c>
      <c r="P290" s="970" t="n">
        <f aca="false">J290+M290</f>
        <v>4.35494621</v>
      </c>
      <c r="Q290" s="884"/>
    </row>
    <row r="291" customFormat="false" ht="42" hidden="true" customHeight="true" outlineLevel="0" collapsed="false">
      <c r="A291" s="24"/>
      <c r="B291" s="24"/>
      <c r="C291" s="24"/>
      <c r="D291" s="24"/>
      <c r="E291" s="895"/>
      <c r="F291" s="896" t="n">
        <f aca="false">'[6]DATI 2015'!$H$824</f>
        <v>1663</v>
      </c>
      <c r="G291" s="93" t="str">
        <f aca="false">'[6]DATI 2015'!$M$824</f>
        <v>Rimborso alle Casse Mutue marittime Tirrena Adriatica e Mediterranea per gli infortuni e le malattie </v>
      </c>
      <c r="H291" s="882"/>
      <c r="I291" s="883"/>
      <c r="J291" s="883"/>
      <c r="K291" s="884"/>
      <c r="L291" s="883"/>
      <c r="M291" s="883"/>
      <c r="N291" s="970"/>
      <c r="O291" s="970" t="n">
        <f aca="false">I291+L291</f>
        <v>0</v>
      </c>
      <c r="P291" s="970" t="n">
        <f aca="false">J291+M291</f>
        <v>0</v>
      </c>
      <c r="Q291" s="884"/>
    </row>
    <row r="292" customFormat="false" ht="36.75" hidden="true" customHeight="true" outlineLevel="0" collapsed="false">
      <c r="A292" s="24"/>
      <c r="B292" s="24"/>
      <c r="C292" s="24"/>
      <c r="D292" s="24"/>
      <c r="E292" s="1027"/>
      <c r="F292" s="896" t="n">
        <f aca="false">'[6]DATI 2015'!$I$773</f>
        <v>2871</v>
      </c>
      <c r="G292" s="93" t="str">
        <f aca="false">'[6]DATI 2015'!$N$773</f>
        <v>Somma da erogare alla Gestione Commissariale del Fondo Gestione Istituti Contrattuali Lavoratori Portuali in Liquidazione per gli interventi nel settore marittimo</v>
      </c>
      <c r="H292" s="882" t="str">
        <f aca="false">'[6]DATI 2015'!$V$773</f>
        <v>06.01</v>
      </c>
      <c r="I292" s="883"/>
      <c r="J292" s="883" t="n">
        <f aca="false">'[6]DATI 2015'!$AB$773</f>
        <v>1</v>
      </c>
      <c r="K292" s="884"/>
      <c r="L292" s="883"/>
      <c r="M292" s="883"/>
      <c r="N292" s="970"/>
      <c r="O292" s="970" t="n">
        <f aca="false">I292+L292</f>
        <v>0</v>
      </c>
      <c r="P292" s="970" t="n">
        <f aca="false">J292+M292</f>
        <v>1</v>
      </c>
      <c r="Q292" s="884"/>
    </row>
    <row r="293" customFormat="false" ht="42" hidden="true" customHeight="true" outlineLevel="0" collapsed="false">
      <c r="A293" s="24"/>
      <c r="B293" s="24"/>
      <c r="C293" s="24"/>
      <c r="D293" s="24"/>
      <c r="E293" s="1027"/>
      <c r="F293" s="896" t="n">
        <f aca="false">'[6]DATI 2015'!$I$758</f>
        <v>7833</v>
      </c>
      <c r="G293" s="93" t="str">
        <f aca="false">'[6]DATI 2015'!$M$758</f>
        <v>Contributo quindicennale per l'ammodernamento della flotta del Corpo della Guardia di Finanza</v>
      </c>
      <c r="H293" s="882"/>
      <c r="I293" s="883"/>
      <c r="J293" s="883"/>
      <c r="K293" s="884"/>
      <c r="L293" s="883"/>
      <c r="M293" s="883" t="n">
        <f aca="false">'[6]DATI 2015'!$AB$758</f>
        <v>14.10765567</v>
      </c>
      <c r="N293" s="970"/>
      <c r="O293" s="970" t="n">
        <f aca="false">I293+L293</f>
        <v>0</v>
      </c>
      <c r="P293" s="970" t="n">
        <f aca="false">J293+M293</f>
        <v>14.10765567</v>
      </c>
      <c r="Q293" s="884"/>
    </row>
    <row r="294" customFormat="false" ht="42" hidden="true" customHeight="true" outlineLevel="0" collapsed="false">
      <c r="A294" s="24"/>
      <c r="B294" s="24"/>
      <c r="C294" s="24"/>
      <c r="D294" s="24"/>
      <c r="E294" s="1027"/>
      <c r="F294" s="896" t="n">
        <f aca="false">'[6]DATI 2015'!$L$759</f>
        <v>7837</v>
      </c>
      <c r="G294" s="93" t="str">
        <f aca="false">'[6]DATI 2015'!$M$759</f>
        <v>Contributo per l'ammodernamento della flotta, anche veicolare, del Corpo della Guardia di Finanza</v>
      </c>
      <c r="H294" s="882"/>
      <c r="I294" s="883"/>
      <c r="J294" s="883"/>
      <c r="K294" s="884"/>
      <c r="L294" s="883"/>
      <c r="M294" s="883" t="n">
        <f aca="false">'[6]DATI 2015'!$AB$759</f>
        <v>3.25</v>
      </c>
      <c r="N294" s="970"/>
      <c r="O294" s="970" t="n">
        <f aca="false">I294+L294</f>
        <v>0</v>
      </c>
      <c r="P294" s="970" t="n">
        <f aca="false">J294+M294</f>
        <v>3.25</v>
      </c>
      <c r="Q294" s="884"/>
    </row>
    <row r="295" customFormat="false" ht="27.75" hidden="true" customHeight="true" outlineLevel="0" collapsed="false">
      <c r="A295" s="24"/>
      <c r="B295" s="24"/>
      <c r="C295" s="24"/>
      <c r="D295" s="24"/>
      <c r="E295" s="1027"/>
      <c r="F295" s="896" t="n">
        <f aca="false">'[6]DATI 2015'!$G$790</f>
        <v>7027</v>
      </c>
      <c r="G295" s="93" t="str">
        <f aca="false">'[6]DATI 2015'!$N$790</f>
        <v>Somma da versare per la costruzione del fondo centrale di garanzia per il credito navale</v>
      </c>
      <c r="H295" s="882" t="str">
        <f aca="false">'[6]DATI 2015'!$V$790</f>
        <v>23.01</v>
      </c>
      <c r="I295" s="883"/>
      <c r="J295" s="883"/>
      <c r="K295" s="884"/>
      <c r="L295" s="883"/>
      <c r="M295" s="883"/>
      <c r="N295" s="884"/>
      <c r="O295" s="884" t="n">
        <f aca="false">I295+L295</f>
        <v>0</v>
      </c>
      <c r="P295" s="884" t="n">
        <f aca="false">J295+M295</f>
        <v>0</v>
      </c>
      <c r="Q295" s="884"/>
    </row>
    <row r="296" customFormat="false" ht="27.75" hidden="true" customHeight="true" outlineLevel="0" collapsed="false">
      <c r="A296" s="24"/>
      <c r="B296" s="24"/>
      <c r="C296" s="24"/>
      <c r="D296" s="24"/>
      <c r="E296" s="1027"/>
      <c r="F296" s="896" t="n">
        <f aca="false">'[6]DATI 2015'!$H$791</f>
        <v>7028</v>
      </c>
      <c r="G296" s="93" t="str">
        <f aca="false">'[6]DATI 2015'!$M$791</f>
        <v>Somma da erogare per la ricapitalizzazione della società FINCANTIERI-CANTIERI NAVALI ITALIANI S.p.A.</v>
      </c>
      <c r="H296" s="882" t="str">
        <f aca="false">'[6]DATI 2015'!$V$791</f>
        <v>31.04</v>
      </c>
      <c r="I296" s="883"/>
      <c r="J296" s="883"/>
      <c r="K296" s="884"/>
      <c r="L296" s="883"/>
      <c r="M296" s="883"/>
      <c r="N296" s="884"/>
      <c r="O296" s="884" t="n">
        <f aca="false">I296+L296</f>
        <v>0</v>
      </c>
      <c r="P296" s="884" t="n">
        <f aca="false">J296+M296</f>
        <v>0</v>
      </c>
      <c r="Q296" s="884"/>
    </row>
    <row r="297" customFormat="false" ht="42" hidden="true" customHeight="true" outlineLevel="0" collapsed="false">
      <c r="A297" s="24"/>
      <c r="B297" s="24"/>
      <c r="C297" s="24"/>
      <c r="D297" s="24"/>
      <c r="E297" s="1027"/>
      <c r="F297" s="896" t="n">
        <f aca="false">'[6]DATI 2015'!$I$815</f>
        <v>7575</v>
      </c>
      <c r="G297" s="93" t="str">
        <f aca="false">'[6]DATI 2015'!$M$815</f>
        <v>Annualità quindicennali all'I.G.E.D. per il riequilibrio delle situazioni contabili dele compagnie e gruppi portuali nonché a sostegno del processo di trasformazione e di sviluppo dei porti</v>
      </c>
      <c r="H297" s="882" t="str">
        <f aca="false">'[6]DATI 2015'!$V$815</f>
        <v>23.02</v>
      </c>
      <c r="I297" s="883"/>
      <c r="J297" s="883"/>
      <c r="K297" s="884"/>
      <c r="L297" s="883"/>
      <c r="M297" s="883"/>
      <c r="N297" s="884"/>
      <c r="O297" s="884" t="n">
        <f aca="false">I297+L297</f>
        <v>0</v>
      </c>
      <c r="P297" s="884" t="n">
        <f aca="false">J297+M297</f>
        <v>0</v>
      </c>
      <c r="Q297" s="884"/>
    </row>
    <row r="298" customFormat="false" ht="9.75" hidden="true" customHeight="true" outlineLevel="0" collapsed="false">
      <c r="A298" s="24"/>
      <c r="B298" s="24"/>
      <c r="C298" s="24"/>
      <c r="D298" s="24"/>
      <c r="E298" s="142"/>
      <c r="F298" s="75"/>
      <c r="H298" s="154"/>
      <c r="I298" s="117"/>
      <c r="J298" s="117"/>
      <c r="K298" s="105"/>
      <c r="L298" s="117"/>
      <c r="M298" s="117"/>
      <c r="N298" s="105"/>
      <c r="O298" s="105" t="n">
        <f aca="false">I298+L298</f>
        <v>0</v>
      </c>
      <c r="P298" s="105" t="n">
        <f aca="false">J298+M298</f>
        <v>0</v>
      </c>
      <c r="Q298" s="105"/>
    </row>
    <row r="299" customFormat="false" ht="32.25" hidden="false" customHeight="true" outlineLevel="0" collapsed="false">
      <c r="A299" s="24"/>
      <c r="B299" s="24"/>
      <c r="C299" s="24"/>
      <c r="D299" s="24"/>
      <c r="E299" s="75" t="s">
        <v>54</v>
      </c>
      <c r="F299" s="75"/>
      <c r="H299" s="154"/>
      <c r="I299" s="105" t="n">
        <f aca="false">SUM(I300:I302)</f>
        <v>0</v>
      </c>
      <c r="J299" s="105" t="n">
        <f aca="false">SUM(J300:J302)</f>
        <v>0</v>
      </c>
      <c r="K299" s="105" t="n">
        <f aca="false">SUM(I299:J299)</f>
        <v>0</v>
      </c>
      <c r="L299" s="105" t="n">
        <f aca="false">SUM(L300:L302)</f>
        <v>0</v>
      </c>
      <c r="M299" s="105" t="n">
        <f aca="false">SUM(M300:M302)</f>
        <v>8.19376815</v>
      </c>
      <c r="N299" s="105" t="n">
        <f aca="false">SUM(L299:M299)</f>
        <v>8.19376815</v>
      </c>
      <c r="O299" s="105" t="n">
        <f aca="false">I299+L299</f>
        <v>0</v>
      </c>
      <c r="P299" s="105" t="n">
        <f aca="false">J299+M299</f>
        <v>8.19376815</v>
      </c>
      <c r="Q299" s="105" t="n">
        <f aca="false">SUM(K299,N299)</f>
        <v>8.19376815</v>
      </c>
    </row>
    <row r="300" customFormat="false" ht="33.75" hidden="true" customHeight="true" outlineLevel="0" collapsed="false">
      <c r="A300" s="24"/>
      <c r="B300" s="24"/>
      <c r="C300" s="24"/>
      <c r="D300" s="24"/>
      <c r="E300" s="75"/>
      <c r="F300" s="75" t="n">
        <f aca="false">'[6]DATI 2015'!$H$717</f>
        <v>7253</v>
      </c>
      <c r="G300" s="24" t="str">
        <f aca="false">'[6]DATI 2015'!$M$717</f>
        <v>Somma da erogare al comune di Molfetta per la realizzazione dei lavori di completamento e di raccordo della diga foranea</v>
      </c>
      <c r="H300" s="154"/>
      <c r="I300" s="117"/>
      <c r="J300" s="117"/>
      <c r="K300" s="105"/>
      <c r="L300" s="117"/>
      <c r="M300" s="117" t="n">
        <f aca="false">'[6]DATI 2015'!$AB$717</f>
        <v>8.19376815</v>
      </c>
      <c r="N300" s="105"/>
      <c r="O300" s="105" t="n">
        <f aca="false">I300+L300</f>
        <v>0</v>
      </c>
      <c r="P300" s="105" t="n">
        <f aca="false">J300+M300</f>
        <v>8.19376815</v>
      </c>
      <c r="Q300" s="105"/>
    </row>
    <row r="301" customFormat="false" ht="33.75" hidden="true" customHeight="true" outlineLevel="0" collapsed="false">
      <c r="A301" s="24"/>
      <c r="B301" s="24"/>
      <c r="C301" s="24"/>
      <c r="D301" s="24"/>
      <c r="E301" s="75"/>
      <c r="F301" s="75" t="n">
        <f aca="false">'[6]DATI 2015'!$H$731</f>
        <v>7335</v>
      </c>
      <c r="G301" s="24" t="str">
        <f aca="false">'[6]DATI 2015'!$M$731</f>
        <v>Acquisto di unità navali natanti automezzi e supporti per il servizio portuale il servizio sommozzatori e l'attività di soccorso in ambiente acquatico</v>
      </c>
      <c r="H301" s="154"/>
      <c r="I301" s="117"/>
      <c r="J301" s="117"/>
      <c r="K301" s="105"/>
      <c r="L301" s="117"/>
      <c r="M301" s="117" t="n">
        <f aca="false">'[6]DATI 2015'!$AB$731</f>
        <v>0</v>
      </c>
      <c r="N301" s="105"/>
      <c r="O301" s="105" t="n">
        <f aca="false">I301+L301</f>
        <v>0</v>
      </c>
      <c r="P301" s="105" t="n">
        <f aca="false">J301+M301</f>
        <v>0</v>
      </c>
      <c r="Q301" s="105"/>
    </row>
    <row r="302" customFormat="false" ht="33.75" hidden="true" customHeight="true" outlineLevel="0" collapsed="false">
      <c r="A302" s="24"/>
      <c r="B302" s="24"/>
      <c r="C302" s="24"/>
      <c r="D302" s="24"/>
      <c r="E302" s="75"/>
      <c r="F302" s="75"/>
      <c r="H302" s="154"/>
      <c r="I302" s="117"/>
      <c r="J302" s="117"/>
      <c r="K302" s="105"/>
      <c r="L302" s="117"/>
      <c r="M302" s="117"/>
      <c r="N302" s="105"/>
      <c r="O302" s="105" t="n">
        <f aca="false">I302+L302</f>
        <v>0</v>
      </c>
      <c r="P302" s="105" t="n">
        <f aca="false">J302+M302</f>
        <v>0</v>
      </c>
      <c r="Q302" s="105"/>
    </row>
    <row r="303" customFormat="false" ht="42" hidden="false" customHeight="true" outlineLevel="0" collapsed="false">
      <c r="A303" s="24"/>
      <c r="B303" s="24"/>
      <c r="C303" s="24"/>
      <c r="D303" s="24"/>
      <c r="E303" s="75" t="s">
        <v>89</v>
      </c>
      <c r="F303" s="75"/>
      <c r="H303" s="154"/>
      <c r="I303" s="105" t="n">
        <f aca="false">SUM(I304:I307)</f>
        <v>45.95021648</v>
      </c>
      <c r="J303" s="74" t="n">
        <f aca="false">SUM(J304:J307)</f>
        <v>0</v>
      </c>
      <c r="K303" s="74" t="n">
        <f aca="false">SUM(I303+J303)</f>
        <v>45.95021648</v>
      </c>
      <c r="L303" s="105" t="n">
        <f aca="false">SUM(L304:L307)</f>
        <v>45.23178133</v>
      </c>
      <c r="M303" s="74" t="n">
        <f aca="false">SUM(M304:M307)</f>
        <v>0</v>
      </c>
      <c r="N303" s="105" t="n">
        <f aca="false">SUM(L303+M303)</f>
        <v>45.23178133</v>
      </c>
      <c r="O303" s="105" t="n">
        <f aca="false">I303+L303</f>
        <v>91.18199781</v>
      </c>
      <c r="P303" s="105" t="n">
        <f aca="false">J303+M303</f>
        <v>0</v>
      </c>
      <c r="Q303" s="105" t="n">
        <f aca="false">SUM(N303,K303)</f>
        <v>91.18199781</v>
      </c>
    </row>
    <row r="304" customFormat="false" ht="42" hidden="true" customHeight="true" outlineLevel="0" collapsed="false">
      <c r="A304" s="24"/>
      <c r="B304" s="24"/>
      <c r="C304" s="24"/>
      <c r="D304" s="24"/>
      <c r="E304" s="896"/>
      <c r="F304" s="896" t="n">
        <f aca="false">'[6]DATI 2015'!$I$835</f>
        <v>1320</v>
      </c>
      <c r="G304" s="93" t="str">
        <f aca="false">'[6]DATI 2015'!$M$835</f>
        <v>Spese per la componente navale delle Forze Armate </v>
      </c>
      <c r="H304" s="882"/>
      <c r="I304" s="883" t="n">
        <f aca="false">'[6]DATI 2015'!$AB$835</f>
        <v>0.18766648</v>
      </c>
      <c r="J304" s="883"/>
      <c r="K304" s="884"/>
      <c r="L304" s="883"/>
      <c r="M304" s="883"/>
      <c r="N304" s="884"/>
      <c r="O304" s="884" t="n">
        <f aca="false">I304+L304</f>
        <v>0.18766648</v>
      </c>
      <c r="P304" s="884" t="n">
        <f aca="false">J304+M304</f>
        <v>0</v>
      </c>
      <c r="Q304" s="884"/>
    </row>
    <row r="305" customFormat="false" ht="42" hidden="true" customHeight="true" outlineLevel="0" collapsed="false">
      <c r="A305" s="24"/>
      <c r="B305" s="24"/>
      <c r="C305" s="24"/>
      <c r="D305" s="24"/>
      <c r="E305" s="896"/>
      <c r="F305" s="896" t="n">
        <f aca="false">'[6]DATI 2015'!$L$836</f>
        <v>7121</v>
      </c>
      <c r="G305" s="93" t="str">
        <f aca="false">'[6]DATI 2015'!$M$836</f>
        <v>Spese per la componente navale delle Forze Armate </v>
      </c>
      <c r="H305" s="882"/>
      <c r="I305" s="883"/>
      <c r="J305" s="883"/>
      <c r="K305" s="884"/>
      <c r="L305" s="883" t="n">
        <f aca="false">'[6]DATI 2015'!$AB$836</f>
        <v>2.2809697</v>
      </c>
      <c r="M305" s="883"/>
      <c r="N305" s="884"/>
      <c r="O305" s="884" t="n">
        <f aca="false">I305+L305</f>
        <v>2.2809697</v>
      </c>
      <c r="P305" s="884" t="n">
        <f aca="false">J305+M305</f>
        <v>0</v>
      </c>
      <c r="Q305" s="884"/>
    </row>
    <row r="306" customFormat="false" ht="42" hidden="true" customHeight="true" outlineLevel="0" collapsed="false">
      <c r="A306" s="24"/>
      <c r="B306" s="24"/>
      <c r="C306" s="24"/>
      <c r="D306" s="24"/>
      <c r="E306" s="896"/>
      <c r="F306" s="896" t="n">
        <f aca="false">'[6]DATI 2015'!$L$837</f>
        <v>7122</v>
      </c>
      <c r="G306" s="93" t="str">
        <f aca="false">'[6]DATI 2015'!$M$837</f>
        <v>Spese costruzione di mezzi impianti e sistemi</v>
      </c>
      <c r="H306" s="882"/>
      <c r="I306" s="883"/>
      <c r="J306" s="883"/>
      <c r="K306" s="884"/>
      <c r="L306" s="883" t="n">
        <f aca="false">'[6]DATI 2015'!$AB$837</f>
        <v>42.95081163</v>
      </c>
      <c r="M306" s="883"/>
      <c r="N306" s="884"/>
      <c r="O306" s="884" t="n">
        <f aca="false">I306+L306</f>
        <v>42.95081163</v>
      </c>
      <c r="P306" s="884" t="n">
        <f aca="false">J306+M306</f>
        <v>0</v>
      </c>
      <c r="Q306" s="884"/>
    </row>
    <row r="307" customFormat="false" ht="42" hidden="true" customHeight="true" outlineLevel="0" collapsed="false">
      <c r="A307" s="24"/>
      <c r="B307" s="24"/>
      <c r="C307" s="24"/>
      <c r="D307" s="24"/>
      <c r="E307" s="896"/>
      <c r="F307" s="896" t="n">
        <f aca="false">'[6]DATI 2015'!$I$833</f>
        <v>1253</v>
      </c>
      <c r="G307" s="93" t="str">
        <f aca="false">'[6]DATI 2015'!$M$833</f>
        <v>Anticipazioni agli Enti e fondo scorta per le navi</v>
      </c>
      <c r="H307" s="882"/>
      <c r="I307" s="883" t="n">
        <f aca="false">'[6]DATI 2015'!$AB$833</f>
        <v>45.76255</v>
      </c>
      <c r="J307" s="883"/>
      <c r="K307" s="884"/>
      <c r="L307" s="883"/>
      <c r="M307" s="883"/>
      <c r="N307" s="884"/>
      <c r="O307" s="884" t="n">
        <f aca="false">I307+L307</f>
        <v>45.76255</v>
      </c>
      <c r="P307" s="884" t="n">
        <f aca="false">J307+M307</f>
        <v>0</v>
      </c>
      <c r="Q307" s="884"/>
    </row>
    <row r="308" customFormat="false" ht="19.5" hidden="false" customHeight="true" outlineLevel="0" collapsed="false">
      <c r="A308" s="24"/>
      <c r="B308" s="24"/>
      <c r="C308" s="24"/>
      <c r="D308" s="24"/>
      <c r="G308" s="111" t="s">
        <v>1147</v>
      </c>
      <c r="H308" s="154"/>
      <c r="I308" s="100" t="n">
        <f aca="false">SUM(I245+I282+I299+I303)</f>
        <v>834.61065235</v>
      </c>
      <c r="J308" s="100" t="n">
        <f aca="false">SUM(J245+J282+J299+J303)</f>
        <v>1214.14549132</v>
      </c>
      <c r="K308" s="100" t="n">
        <f aca="false">SUM(K245+K282+K299+K303)</f>
        <v>2048.75614367</v>
      </c>
      <c r="L308" s="100" t="n">
        <f aca="false">SUM(L245+L282+L299+L303)</f>
        <v>45.23178133</v>
      </c>
      <c r="M308" s="100" t="n">
        <f aca="false">SUM(M245+M282+M299+M303)</f>
        <v>414.34061978</v>
      </c>
      <c r="N308" s="100" t="n">
        <f aca="false">SUM(N245+N282+N299+N303)</f>
        <v>459.57240111</v>
      </c>
      <c r="O308" s="100" t="n">
        <f aca="false">I308+L308</f>
        <v>879.84243368</v>
      </c>
      <c r="P308" s="100" t="n">
        <f aca="false">J308+M308</f>
        <v>1628.4861111</v>
      </c>
      <c r="Q308" s="100" t="n">
        <f aca="false">SUM(Q245+Q282+Q299+Q303)</f>
        <v>2508.32854478</v>
      </c>
    </row>
    <row r="309" customFormat="false" ht="29.25" hidden="false" customHeight="true" outlineLevel="0" collapsed="false">
      <c r="A309" s="24"/>
      <c r="B309" s="24"/>
      <c r="C309" s="69" t="s">
        <v>46</v>
      </c>
      <c r="D309" s="24"/>
      <c r="E309" s="75" t="s">
        <v>36</v>
      </c>
      <c r="F309" s="75"/>
      <c r="H309" s="154"/>
      <c r="I309" s="74" t="n">
        <f aca="false">SUM(I310:I316)</f>
        <v>0</v>
      </c>
      <c r="J309" s="105" t="n">
        <f aca="false">SUM(J310:J316)</f>
        <v>0.292549147</v>
      </c>
      <c r="K309" s="105" t="n">
        <f aca="false">SUM(I309:J309)</f>
        <v>0.292549147</v>
      </c>
      <c r="L309" s="74" t="n">
        <f aca="false">SUM(L310:L316)</f>
        <v>0</v>
      </c>
      <c r="M309" s="105" t="n">
        <f aca="false">SUM(M310:M316)</f>
        <v>222.95528934</v>
      </c>
      <c r="N309" s="74" t="n">
        <f aca="false">SUM(L309:M309)</f>
        <v>222.95528934</v>
      </c>
      <c r="O309" s="74" t="n">
        <f aca="false">I309+L309</f>
        <v>0</v>
      </c>
      <c r="P309" s="74" t="n">
        <f aca="false">J309+M309</f>
        <v>223.247838487</v>
      </c>
      <c r="Q309" s="105" t="n">
        <f aca="false">SUM(N309,K309)</f>
        <v>223.247838487</v>
      </c>
    </row>
    <row r="310" customFormat="false" ht="20.25" hidden="true" customHeight="true" outlineLevel="0" collapsed="false">
      <c r="A310" s="24"/>
      <c r="B310" s="24"/>
      <c r="C310" s="83"/>
      <c r="D310" s="24"/>
      <c r="E310" s="1027"/>
      <c r="F310" s="1031" t="str">
        <f aca="false">'[6]DATI 2015'!$F$709</f>
        <v>AGG.43</v>
      </c>
      <c r="G310" s="93"/>
      <c r="H310" s="882"/>
      <c r="I310" s="883"/>
      <c r="J310" s="883"/>
      <c r="K310" s="884"/>
      <c r="L310" s="883"/>
      <c r="M310" s="883"/>
      <c r="N310" s="884"/>
      <c r="O310" s="884" t="n">
        <f aca="false">I310+L310</f>
        <v>0</v>
      </c>
      <c r="P310" s="884" t="n">
        <f aca="false">J310+M310</f>
        <v>0</v>
      </c>
      <c r="Q310" s="884"/>
    </row>
    <row r="311" customFormat="false" ht="20.25" hidden="true" customHeight="true" outlineLevel="0" collapsed="false">
      <c r="A311" s="24"/>
      <c r="B311" s="24"/>
      <c r="C311" s="83"/>
      <c r="D311" s="24"/>
      <c r="E311" s="1027"/>
      <c r="F311" s="896" t="n">
        <f aca="false">'[6]DATI 2015'!$G$26</f>
        <v>1380</v>
      </c>
      <c r="G311" s="93" t="str">
        <f aca="false">'[6]DATI 2015'!$M$26</f>
        <v>Manutenzione, riparazione e illuminazione dei porti di I e II categoria - I classe - e delle opere marittime, manutenzione e riparazione delle opere edilizie in servizio delle attività tecnica, amministrativa e di polizia dei porti</v>
      </c>
      <c r="H311" s="882"/>
      <c r="I311" s="883"/>
      <c r="J311" s="883" t="n">
        <f aca="false">'[6]DATI 2015'!$AB$26</f>
        <v>0.292549147</v>
      </c>
      <c r="K311" s="884"/>
      <c r="L311" s="883"/>
      <c r="M311" s="883"/>
      <c r="N311" s="884"/>
      <c r="O311" s="884" t="n">
        <f aca="false">I311+L311</f>
        <v>0</v>
      </c>
      <c r="P311" s="884" t="n">
        <f aca="false">J311+M311</f>
        <v>0.292549147</v>
      </c>
      <c r="Q311" s="884"/>
    </row>
    <row r="312" customFormat="false" ht="20.25" hidden="true" customHeight="true" outlineLevel="0" collapsed="false">
      <c r="A312" s="24"/>
      <c r="B312" s="24"/>
      <c r="C312" s="83"/>
      <c r="D312" s="24"/>
      <c r="E312" s="1027"/>
      <c r="F312" s="896" t="n">
        <f aca="false">'[6]DATI 2015'!$J$28</f>
        <v>7262</v>
      </c>
      <c r="G312" s="93" t="str">
        <f aca="false">'[6]DATI 2015'!$M$28</f>
        <v>Lavori di riparazione e ricostruzione di opere marittime danneggiate dalle mareggiate, salvo quelle di competenza regionale</v>
      </c>
      <c r="H312" s="882"/>
      <c r="I312" s="883"/>
      <c r="J312" s="883"/>
      <c r="K312" s="884"/>
      <c r="L312" s="883"/>
      <c r="M312" s="883" t="n">
        <f aca="false">'[6]DATI 2015'!$AB$28</f>
        <v>0.26020919</v>
      </c>
      <c r="N312" s="884"/>
      <c r="O312" s="884" t="n">
        <f aca="false">I312+L312</f>
        <v>0</v>
      </c>
      <c r="P312" s="884" t="n">
        <f aca="false">J312+M312</f>
        <v>0.26020919</v>
      </c>
      <c r="Q312" s="884"/>
    </row>
    <row r="313" customFormat="false" ht="20.25" hidden="true" customHeight="true" outlineLevel="0" collapsed="false">
      <c r="A313" s="24"/>
      <c r="B313" s="24"/>
      <c r="C313" s="83"/>
      <c r="D313" s="24"/>
      <c r="E313" s="1027"/>
      <c r="F313" s="896" t="n">
        <f aca="false">'[6]DATI 2015'!$K$29</f>
        <v>7264</v>
      </c>
      <c r="G313" s="93" t="str">
        <f aca="false">'[6]DATI 2015'!$M$29</f>
        <v>Fondo per il finanziamento degli interventi di adeguamento dei porti</v>
      </c>
      <c r="H313" s="882"/>
      <c r="I313" s="883"/>
      <c r="J313" s="883"/>
      <c r="K313" s="884"/>
      <c r="L313" s="883"/>
      <c r="M313" s="883" t="n">
        <f aca="false">'[6]DATI 2015'!$AB$29</f>
        <v>0</v>
      </c>
      <c r="N313" s="884"/>
      <c r="O313" s="884" t="n">
        <f aca="false">I313+L313</f>
        <v>0</v>
      </c>
      <c r="P313" s="884" t="n">
        <f aca="false">J313+M313</f>
        <v>0</v>
      </c>
      <c r="Q313" s="884"/>
    </row>
    <row r="314" customFormat="false" ht="20.25" hidden="true" customHeight="true" outlineLevel="0" collapsed="false">
      <c r="A314" s="24"/>
      <c r="B314" s="24"/>
      <c r="C314" s="83"/>
      <c r="D314" s="24"/>
      <c r="E314" s="1027"/>
      <c r="F314" s="896" t="n">
        <f aca="false">'[6]DATI 2015'!$H$25</f>
        <v>7274</v>
      </c>
      <c r="G314" s="93" t="str">
        <f aca="false">'[6]DATI 2015'!$M$25</f>
        <v>Spese per la realizzazione di opere infrastrutturali di ampliamento, ammodernamento e riqualificazione dei porti</v>
      </c>
      <c r="H314" s="882"/>
      <c r="I314" s="883"/>
      <c r="J314" s="883"/>
      <c r="K314" s="884"/>
      <c r="L314" s="883"/>
      <c r="M314" s="883" t="n">
        <f aca="false">'[6]DATI 2015'!$AB$25</f>
        <v>189.18403438</v>
      </c>
      <c r="N314" s="884"/>
      <c r="O314" s="884" t="n">
        <f aca="false">I314+L314</f>
        <v>0</v>
      </c>
      <c r="P314" s="884" t="n">
        <f aca="false">J314+M314</f>
        <v>189.18403438</v>
      </c>
      <c r="Q314" s="884"/>
    </row>
    <row r="315" customFormat="false" ht="20.25" hidden="true" customHeight="true" outlineLevel="0" collapsed="false">
      <c r="A315" s="24"/>
      <c r="B315" s="24"/>
      <c r="C315" s="83"/>
      <c r="D315" s="24"/>
      <c r="E315" s="1027"/>
      <c r="F315" s="896" t="n">
        <f aca="false">'[6]DATI 2015'!$H$103</f>
        <v>7773</v>
      </c>
      <c r="G315" s="93" t="str">
        <f aca="false">'[6]DATI 2015'!$M$103</f>
        <v>spesa per il completamento della rete nazionale degli interporti, con particolare riferimento al mezzogiorno</v>
      </c>
      <c r="H315" s="882"/>
      <c r="I315" s="883"/>
      <c r="J315" s="883"/>
      <c r="K315" s="884"/>
      <c r="L315" s="883"/>
      <c r="M315" s="883"/>
      <c r="N315" s="884"/>
      <c r="O315" s="884" t="n">
        <f aca="false">I315+L315</f>
        <v>0</v>
      </c>
      <c r="P315" s="884" t="n">
        <f aca="false">J315+M315</f>
        <v>0</v>
      </c>
      <c r="Q315" s="884"/>
    </row>
    <row r="316" customFormat="false" ht="20.25" hidden="true" customHeight="true" outlineLevel="0" collapsed="false">
      <c r="A316" s="24"/>
      <c r="B316" s="24"/>
      <c r="C316" s="83"/>
      <c r="D316" s="24"/>
      <c r="E316" s="1027"/>
      <c r="F316" s="896" t="n">
        <f aca="false">'[6]DATI 2015'!$G$27</f>
        <v>7261</v>
      </c>
      <c r="G316" s="93" t="str">
        <f aca="false">'[6]DATI 2015'!$M$27</f>
        <v>Costruzione a cura dello Stato di opere relative ai porti di I e II categoria - I classe - e di quelle edilizie in servizio dell'attività tecnica, amministrativa e di polizia dei porti - difesa di spiagge, spese per la costruzione, sistemazione e completa</v>
      </c>
      <c r="H316" s="882"/>
      <c r="I316" s="883"/>
      <c r="J316" s="883"/>
      <c r="K316" s="884"/>
      <c r="L316" s="883"/>
      <c r="M316" s="883" t="n">
        <f aca="false">'[6]DATI 2015'!$AB$27</f>
        <v>33.51104577</v>
      </c>
      <c r="N316" s="884"/>
      <c r="O316" s="884" t="n">
        <f aca="false">I316+L316</f>
        <v>0</v>
      </c>
      <c r="P316" s="884" t="n">
        <f aca="false">J316+M316</f>
        <v>33.51104577</v>
      </c>
      <c r="Q316" s="884"/>
    </row>
    <row r="317" customFormat="false" ht="20.1" hidden="false" customHeight="true" outlineLevel="0" collapsed="false">
      <c r="A317" s="24"/>
      <c r="B317" s="24"/>
      <c r="C317" s="111" t="s">
        <v>47</v>
      </c>
      <c r="D317" s="111"/>
      <c r="E317" s="111"/>
      <c r="F317" s="111"/>
      <c r="G317" s="111"/>
      <c r="H317" s="154"/>
      <c r="I317" s="100" t="n">
        <f aca="false">$I$309</f>
        <v>0</v>
      </c>
      <c r="J317" s="100" t="n">
        <f aca="false">$J$309</f>
        <v>0.292549147</v>
      </c>
      <c r="K317" s="100" t="n">
        <f aca="false">$K$309</f>
        <v>0.292549147</v>
      </c>
      <c r="L317" s="100" t="n">
        <f aca="false">$L$309</f>
        <v>0</v>
      </c>
      <c r="M317" s="100" t="n">
        <f aca="false">$M$309</f>
        <v>222.95528934</v>
      </c>
      <c r="N317" s="100" t="n">
        <f aca="false">$N$309</f>
        <v>222.95528934</v>
      </c>
      <c r="O317" s="100" t="n">
        <f aca="false">I317+L317</f>
        <v>0</v>
      </c>
      <c r="P317" s="100" t="n">
        <f aca="false">J317+M317</f>
        <v>223.247838487</v>
      </c>
      <c r="Q317" s="100" t="n">
        <f aca="false">$Q$309</f>
        <v>223.247838487</v>
      </c>
    </row>
    <row r="318" customFormat="false" ht="20.1" hidden="false" customHeight="true" outlineLevel="0" collapsed="false">
      <c r="A318" s="24"/>
      <c r="C318" s="67" t="s">
        <v>90</v>
      </c>
      <c r="D318" s="67"/>
      <c r="E318" s="67"/>
      <c r="F318" s="67"/>
      <c r="G318" s="67"/>
      <c r="H318" s="154"/>
      <c r="I318" s="124" t="n">
        <f aca="false">SUM(I330+I340+I353)</f>
        <v>0.78523235</v>
      </c>
      <c r="J318" s="124" t="n">
        <f aca="false">SUM(J330+J340+J353)</f>
        <v>74.54825114</v>
      </c>
      <c r="K318" s="124" t="n">
        <f aca="false">SUM(K330+K340+K353)</f>
        <v>75.33348349</v>
      </c>
      <c r="L318" s="100" t="n">
        <f aca="false">SUM(L330+L340+L353)</f>
        <v>0</v>
      </c>
      <c r="M318" s="124" t="n">
        <f aca="false">SUM(M330+M340+M353)</f>
        <v>197.78643315</v>
      </c>
      <c r="N318" s="124" t="n">
        <f aca="false">SUM(N330,N340,N353)</f>
        <v>197.78643315</v>
      </c>
      <c r="O318" s="124" t="n">
        <f aca="false">I318+L318</f>
        <v>0.78523235</v>
      </c>
      <c r="P318" s="124" t="n">
        <f aca="false">J318+M318</f>
        <v>272.33468429</v>
      </c>
      <c r="Q318" s="124" t="n">
        <f aca="false">SUM(Q330,Q340,Q353)</f>
        <v>273.11991664</v>
      </c>
    </row>
    <row r="319" customFormat="false" ht="30.2" hidden="false" customHeight="true" outlineLevel="0" collapsed="false">
      <c r="A319" s="24"/>
      <c r="B319" s="24"/>
      <c r="C319" s="69" t="s">
        <v>91</v>
      </c>
      <c r="D319" s="69"/>
      <c r="E319" s="125" t="s">
        <v>36</v>
      </c>
      <c r="F319" s="125"/>
      <c r="H319" s="154"/>
      <c r="I319" s="74" t="n">
        <f aca="false">SUM(I320:I325)</f>
        <v>0</v>
      </c>
      <c r="J319" s="105" t="n">
        <f aca="false">SUM(J320:J325)</f>
        <v>33.652003</v>
      </c>
      <c r="K319" s="105" t="n">
        <f aca="false">SUM(I319+J319)</f>
        <v>33.652003</v>
      </c>
      <c r="L319" s="74" t="n">
        <f aca="false">SUM(L320:L325)</f>
        <v>0</v>
      </c>
      <c r="M319" s="117" t="n">
        <f aca="false">SUM(M320:M325)</f>
        <v>40.0824648</v>
      </c>
      <c r="N319" s="105" t="n">
        <f aca="false">SUM(L319+M319)</f>
        <v>40.0824648</v>
      </c>
      <c r="O319" s="105" t="n">
        <f aca="false">I319+L319</f>
        <v>0</v>
      </c>
      <c r="P319" s="105" t="n">
        <f aca="false">J319+M319</f>
        <v>73.7344678</v>
      </c>
      <c r="Q319" s="105" t="n">
        <f aca="false">SUM(K319+N319)</f>
        <v>73.7344678</v>
      </c>
    </row>
    <row r="320" customFormat="false" ht="30.2" hidden="false" customHeight="true" outlineLevel="0" collapsed="false">
      <c r="A320" s="24"/>
      <c r="B320" s="24"/>
      <c r="C320" s="69"/>
      <c r="D320" s="69"/>
      <c r="E320" s="895" t="s">
        <v>37</v>
      </c>
      <c r="F320" s="896" t="n">
        <f aca="false">'[6]DATI 2015'!$G$151</f>
        <v>1921</v>
      </c>
      <c r="G320" s="93" t="str">
        <f aca="false">'[6]DATI 2015'!$N$151</f>
        <v>Somme da trasferire all'Ente Nazionale per l'Aviazione Civile</v>
      </c>
      <c r="H320" s="882" t="str">
        <f aca="false">'[6]DATI 2015'!$V$151</f>
        <v>04.01</v>
      </c>
      <c r="I320" s="883"/>
      <c r="J320" s="883"/>
      <c r="K320" s="884"/>
      <c r="L320" s="883"/>
      <c r="M320" s="883"/>
      <c r="N320" s="884"/>
      <c r="O320" s="884" t="n">
        <f aca="false">I320+L320</f>
        <v>0</v>
      </c>
      <c r="P320" s="884" t="n">
        <f aca="false">J320+M320</f>
        <v>0</v>
      </c>
      <c r="Q320" s="884"/>
    </row>
    <row r="321" customFormat="false" ht="30.2" hidden="false" customHeight="true" outlineLevel="0" collapsed="false">
      <c r="A321" s="24"/>
      <c r="B321" s="24"/>
      <c r="C321" s="69"/>
      <c r="D321" s="69"/>
      <c r="E321" s="895"/>
      <c r="F321" s="896" t="n">
        <f aca="false">'[6]DATI 2015'!$H$152</f>
        <v>1922</v>
      </c>
      <c r="G321" s="93" t="str">
        <f aca="false">'[6]DATI 2015'!$M$152</f>
        <v>Fondo destinato a compensare l'ENAV per i costi sostenuti per garantire la sicurezza ai propri impianti e la sicurezza operativa</v>
      </c>
      <c r="H321" s="882"/>
      <c r="I321" s="883"/>
      <c r="J321" s="883" t="n">
        <f aca="false">'[6]DATI 2015'!$AB$152</f>
        <v>30</v>
      </c>
      <c r="K321" s="884"/>
      <c r="L321" s="883"/>
      <c r="M321" s="883"/>
      <c r="N321" s="884"/>
      <c r="O321" s="884" t="n">
        <f aca="false">I321+L321</f>
        <v>0</v>
      </c>
      <c r="P321" s="884" t="n">
        <f aca="false">J321+M321</f>
        <v>30</v>
      </c>
      <c r="Q321" s="884"/>
    </row>
    <row r="322" customFormat="false" ht="30.2" hidden="false" customHeight="true" outlineLevel="0" collapsed="false">
      <c r="A322" s="24"/>
      <c r="B322" s="24"/>
      <c r="C322" s="69"/>
      <c r="D322" s="69"/>
      <c r="E322" s="895"/>
      <c r="F322" s="896" t="n">
        <f aca="false">'[6]DATI 2015'!$G$154</f>
        <v>1942</v>
      </c>
      <c r="G322" s="93" t="str">
        <f aca="false">'[6]DATI 2015'!$M$154</f>
        <v>Oneri di servizio pubblico relativo a servizi aerei di linea effettuati tra lo scalo Crotone e principale aeroporti nazionali</v>
      </c>
      <c r="H322" s="882"/>
      <c r="I322" s="883"/>
      <c r="J322" s="883"/>
      <c r="K322" s="884"/>
      <c r="L322" s="883"/>
      <c r="M322" s="883"/>
      <c r="N322" s="884"/>
      <c r="O322" s="884" t="n">
        <f aca="false">I322+L322</f>
        <v>0</v>
      </c>
      <c r="P322" s="884" t="n">
        <f aca="false">J322+M322</f>
        <v>0</v>
      </c>
      <c r="Q322" s="884"/>
    </row>
    <row r="323" customFormat="false" ht="30.2" hidden="false" customHeight="true" outlineLevel="0" collapsed="false">
      <c r="A323" s="24"/>
      <c r="B323" s="24"/>
      <c r="C323" s="69"/>
      <c r="D323" s="69"/>
      <c r="E323" s="895"/>
      <c r="F323" s="896" t="n">
        <f aca="false">'[6]DATI 2015'!$K$23</f>
        <v>1925</v>
      </c>
      <c r="G323" s="93" t="str">
        <f aca="false">'[6]DATI 2015'!$M$23</f>
        <v>Somme destinate a garantire la continuità nei collegamenti aerei per le isole minori della Sicilia dotate di sacli aeroportuali.</v>
      </c>
      <c r="H323" s="882"/>
      <c r="I323" s="883"/>
      <c r="J323" s="883" t="n">
        <f aca="false">'[6]DATI 2015'!$AB$23</f>
        <v>3.652003</v>
      </c>
      <c r="K323" s="884"/>
      <c r="L323" s="883"/>
      <c r="M323" s="883"/>
      <c r="N323" s="884"/>
      <c r="O323" s="884" t="n">
        <f aca="false">I323+L323</f>
        <v>0</v>
      </c>
      <c r="P323" s="884" t="n">
        <f aca="false">J323+M323</f>
        <v>3.652003</v>
      </c>
      <c r="Q323" s="884"/>
    </row>
    <row r="324" customFormat="false" ht="30.2" hidden="false" customHeight="true" outlineLevel="0" collapsed="false">
      <c r="A324" s="24"/>
      <c r="B324" s="24"/>
      <c r="C324" s="69"/>
      <c r="D324" s="69"/>
      <c r="E324" s="895"/>
      <c r="F324" s="896" t="n">
        <f aca="false">'[6]DATI 2015'!$I$149</f>
        <v>7741</v>
      </c>
      <c r="G324" s="93" t="str">
        <f aca="false">'[6]DATI 2015'!$M$149</f>
        <v>Spese per assicurare la piena funzionalità dei servizi di navigazione aerea da parte dell'ENAV sugli aeroporti di Brindisi, Comiso, Rimini….</v>
      </c>
      <c r="H324" s="882"/>
      <c r="I324" s="883"/>
      <c r="J324" s="883"/>
      <c r="K324" s="884"/>
      <c r="L324" s="883"/>
      <c r="M324" s="883"/>
      <c r="N324" s="884"/>
      <c r="O324" s="884" t="n">
        <f aca="false">I324+L324</f>
        <v>0</v>
      </c>
      <c r="P324" s="884" t="n">
        <f aca="false">J324+M324</f>
        <v>0</v>
      </c>
      <c r="Q324" s="884"/>
    </row>
    <row r="325" customFormat="false" ht="30.2" hidden="false" customHeight="true" outlineLevel="0" collapsed="false">
      <c r="A325" s="24"/>
      <c r="B325" s="24"/>
      <c r="C325" s="69"/>
      <c r="D325" s="69"/>
      <c r="E325" s="895" t="s">
        <v>37</v>
      </c>
      <c r="F325" s="896" t="n">
        <f aca="false">'[6]DATI 2015'!$G$150</f>
        <v>7740</v>
      </c>
      <c r="G325" s="93" t="str">
        <f aca="false">'[6]DATI 2015'!$M$150</f>
        <v>Somme da trasferire all'Ente Nazionale per l'Aviazione Civile</v>
      </c>
      <c r="H325" s="882" t="str">
        <f aca="false">'[6]DATI 2015'!$V$150</f>
        <v>22.01</v>
      </c>
      <c r="I325" s="883"/>
      <c r="J325" s="883"/>
      <c r="K325" s="884"/>
      <c r="L325" s="883"/>
      <c r="M325" s="883" t="n">
        <f aca="false">'[6]DATI 2015'!$AB$150</f>
        <v>40.0824648</v>
      </c>
      <c r="N325" s="884"/>
      <c r="O325" s="884" t="n">
        <f aca="false">I325+L325</f>
        <v>0</v>
      </c>
      <c r="P325" s="884" t="n">
        <f aca="false">J325+M325</f>
        <v>40.0824648</v>
      </c>
      <c r="Q325" s="884"/>
    </row>
    <row r="326" customFormat="false" ht="10.15" hidden="false" customHeight="true" outlineLevel="0" collapsed="false">
      <c r="A326" s="24"/>
      <c r="B326" s="24"/>
      <c r="C326" s="69"/>
      <c r="D326" s="69"/>
      <c r="H326" s="154"/>
      <c r="I326" s="117"/>
      <c r="J326" s="117"/>
      <c r="K326" s="105"/>
      <c r="L326" s="117"/>
      <c r="M326" s="117"/>
      <c r="N326" s="105"/>
      <c r="O326" s="105" t="n">
        <f aca="false">I326+L326</f>
        <v>0</v>
      </c>
      <c r="P326" s="105" t="n">
        <f aca="false">J326+M326</f>
        <v>0</v>
      </c>
      <c r="Q326" s="105"/>
    </row>
    <row r="327" customFormat="false" ht="30.2" hidden="false" customHeight="true" outlineLevel="0" collapsed="false">
      <c r="A327" s="24"/>
      <c r="B327" s="24"/>
      <c r="C327" s="69"/>
      <c r="D327" s="69"/>
      <c r="E327" s="75" t="s">
        <v>38</v>
      </c>
      <c r="F327" s="75"/>
      <c r="H327" s="154"/>
      <c r="I327" s="74" t="n">
        <f aca="false">SUM(I328:I329)</f>
        <v>0</v>
      </c>
      <c r="J327" s="74" t="n">
        <f aca="false">SUM(J328:J329)</f>
        <v>0</v>
      </c>
      <c r="K327" s="74" t="n">
        <f aca="false">SUM(I327+J327)</f>
        <v>0</v>
      </c>
      <c r="L327" s="74" t="n">
        <f aca="false">SUM(L328:L329)</f>
        <v>0</v>
      </c>
      <c r="M327" s="105" t="n">
        <f aca="false">SUM(M328:M329)</f>
        <v>95.66873846</v>
      </c>
      <c r="N327" s="105" t="n">
        <f aca="false">SUM(L327+M327)</f>
        <v>95.66873846</v>
      </c>
      <c r="O327" s="105" t="n">
        <f aca="false">I327+L327</f>
        <v>0</v>
      </c>
      <c r="P327" s="105" t="n">
        <f aca="false">J327+M327</f>
        <v>95.66873846</v>
      </c>
      <c r="Q327" s="105" t="n">
        <f aca="false">SUM(K327+N327)</f>
        <v>95.66873846</v>
      </c>
    </row>
    <row r="328" customFormat="false" ht="27.75" hidden="false" customHeight="true" outlineLevel="0" collapsed="false">
      <c r="A328" s="24"/>
      <c r="B328" s="24"/>
      <c r="C328" s="69"/>
      <c r="D328" s="69"/>
      <c r="E328" s="895" t="s">
        <v>40</v>
      </c>
      <c r="F328" s="896" t="n">
        <f aca="false">'[6]DATI 2015'!$K$807</f>
        <v>7290</v>
      </c>
      <c r="G328" s="93" t="str">
        <f aca="false">'[6]DATI 2015'!$M$807</f>
        <v>Somma da assegare al comune di Roma per il piano di rientro finanziaro derivante dall'introito dell'addizionale commissariale sui diritti di imbarco dei passeggeri in partenza dagli aeroporti di Roma</v>
      </c>
      <c r="H328" s="882" t="str">
        <f aca="false">'[6]DATI 2015'!$V$807</f>
        <v>22.02</v>
      </c>
      <c r="I328" s="883"/>
      <c r="J328" s="883"/>
      <c r="K328" s="884"/>
      <c r="L328" s="883"/>
      <c r="M328" s="883" t="n">
        <f aca="false">'[6]DATI 2015'!$AB$807</f>
        <v>80.17503146</v>
      </c>
      <c r="N328" s="884"/>
      <c r="O328" s="884" t="n">
        <f aca="false">I328+L328</f>
        <v>0</v>
      </c>
      <c r="P328" s="884" t="n">
        <f aca="false">J328+M328</f>
        <v>80.17503146</v>
      </c>
      <c r="Q328" s="884"/>
    </row>
    <row r="329" customFormat="false" ht="27.75" hidden="false" customHeight="true" outlineLevel="0" collapsed="false">
      <c r="A329" s="24"/>
      <c r="B329" s="24"/>
      <c r="C329" s="69"/>
      <c r="D329" s="69"/>
      <c r="E329" s="93"/>
      <c r="F329" s="896" t="n">
        <f aca="false">'[6]DATI 2015'!$I$809</f>
        <v>7350</v>
      </c>
      <c r="G329" s="93" t="str">
        <f aca="false">'[6]DATI 2015'!$M$809</f>
        <v>Annualità quindicennali per la prosecuzione degli interventi per la realizzazione di opere funzionali al progetto Malpensa 2000</v>
      </c>
      <c r="H329" s="882" t="str">
        <f aca="false">'[6]DATI 2015'!$V$809</f>
        <v>22.02</v>
      </c>
      <c r="I329" s="883"/>
      <c r="J329" s="883"/>
      <c r="K329" s="884"/>
      <c r="L329" s="883"/>
      <c r="M329" s="883" t="n">
        <f aca="false">'[6]DATI 2015'!$AB$809</f>
        <v>15.493707</v>
      </c>
      <c r="N329" s="884"/>
      <c r="O329" s="884" t="n">
        <f aca="false">I329+L329</f>
        <v>0</v>
      </c>
      <c r="P329" s="884" t="n">
        <f aca="false">J329+M329</f>
        <v>15.493707</v>
      </c>
      <c r="Q329" s="884"/>
    </row>
    <row r="330" customFormat="false" ht="20.1" hidden="false" customHeight="true" outlineLevel="0" collapsed="false">
      <c r="A330" s="24"/>
      <c r="B330" s="24"/>
      <c r="C330" s="111" t="s">
        <v>92</v>
      </c>
      <c r="D330" s="111"/>
      <c r="E330" s="111"/>
      <c r="F330" s="111"/>
      <c r="G330" s="111"/>
      <c r="H330" s="154"/>
      <c r="I330" s="100" t="n">
        <f aca="false">SUM(I319+I327)</f>
        <v>0</v>
      </c>
      <c r="J330" s="100" t="n">
        <f aca="false">SUM(J319+J327)</f>
        <v>33.652003</v>
      </c>
      <c r="K330" s="100" t="n">
        <f aca="false">SUM(K319+K327)</f>
        <v>33.652003</v>
      </c>
      <c r="L330" s="100" t="n">
        <f aca="false">SUM(L319+L327)</f>
        <v>0</v>
      </c>
      <c r="M330" s="100" t="n">
        <f aca="false">SUM(M319+M327)</f>
        <v>135.75120326</v>
      </c>
      <c r="N330" s="100" t="n">
        <f aca="false">SUM(N319+N327)</f>
        <v>135.75120326</v>
      </c>
      <c r="O330" s="100" t="n">
        <f aca="false">I330+L330</f>
        <v>0</v>
      </c>
      <c r="P330" s="100" t="n">
        <f aca="false">J330+M330</f>
        <v>169.40320626</v>
      </c>
      <c r="Q330" s="100" t="n">
        <f aca="false">SUM(Q319+Q327)</f>
        <v>169.40320626</v>
      </c>
    </row>
    <row r="331" customFormat="false" ht="35.45" hidden="false" customHeight="true" outlineLevel="0" collapsed="false">
      <c r="A331" s="24"/>
      <c r="B331" s="24"/>
      <c r="C331" s="69" t="s">
        <v>93</v>
      </c>
      <c r="D331" s="69"/>
      <c r="E331" s="75" t="s">
        <v>38</v>
      </c>
      <c r="F331" s="75"/>
      <c r="H331" s="154"/>
      <c r="I331" s="74" t="n">
        <f aca="false">SUM(I332:I334)</f>
        <v>0</v>
      </c>
      <c r="J331" s="105" t="n">
        <f aca="false">SUM(J332:J334)</f>
        <v>4.466318</v>
      </c>
      <c r="K331" s="105" t="n">
        <f aca="false">SUM(I331+J331)</f>
        <v>4.466318</v>
      </c>
      <c r="L331" s="74" t="n">
        <f aca="false">SUM(L332:L334)</f>
        <v>0</v>
      </c>
      <c r="M331" s="118" t="n">
        <f aca="false">SUM(M332:M334)</f>
        <v>0</v>
      </c>
      <c r="N331" s="118" t="n">
        <f aca="false">SUM(L331+M331)</f>
        <v>0</v>
      </c>
      <c r="O331" s="118" t="n">
        <f aca="false">I331+L331</f>
        <v>0</v>
      </c>
      <c r="P331" s="118" t="n">
        <f aca="false">J331+M331</f>
        <v>4.466318</v>
      </c>
      <c r="Q331" s="105" t="n">
        <f aca="false">SUM(K331+N331)</f>
        <v>4.466318</v>
      </c>
    </row>
    <row r="332" customFormat="false" ht="27.75" hidden="false" customHeight="true" outlineLevel="0" collapsed="false">
      <c r="A332" s="24"/>
      <c r="B332" s="24"/>
      <c r="C332" s="69"/>
      <c r="D332" s="69"/>
      <c r="E332" s="895"/>
      <c r="F332" s="896" t="n">
        <f aca="false">'[6]DATI 2015'!$J$749</f>
        <v>1725</v>
      </c>
      <c r="G332" s="93" t="str">
        <f aca="false">'[6]DATI 2015'!$M$749</f>
        <v>Spese dell'Agenzia Nazionale per la Sicurezza del Volo</v>
      </c>
      <c r="H332" s="882"/>
      <c r="I332" s="883"/>
      <c r="J332" s="883" t="n">
        <f aca="false">'[6]DATI 2015'!$AB$749</f>
        <v>4.295902</v>
      </c>
      <c r="K332" s="884"/>
      <c r="L332" s="883"/>
      <c r="M332" s="883"/>
      <c r="N332" s="884"/>
      <c r="O332" s="884" t="n">
        <f aca="false">I332+L332</f>
        <v>0</v>
      </c>
      <c r="P332" s="884" t="n">
        <f aca="false">J332+M332</f>
        <v>4.295902</v>
      </c>
      <c r="Q332" s="884"/>
    </row>
    <row r="333" customFormat="false" ht="27.75" hidden="false" customHeight="true" outlineLevel="0" collapsed="false">
      <c r="A333" s="24"/>
      <c r="B333" s="24"/>
      <c r="C333" s="69"/>
      <c r="D333" s="69"/>
      <c r="E333" s="1027"/>
      <c r="F333" s="896" t="n">
        <f aca="false">'[6]DATI 2015'!$I$747</f>
        <v>1723</v>
      </c>
      <c r="G333" s="93" t="str">
        <f aca="false">'[6]DATI 2015'!$M$747</f>
        <v>Spese per il funzionamento dell'Agenzia Nazionale per la sicurezza del volo</v>
      </c>
      <c r="H333" s="882" t="str">
        <f aca="false">'[6]DATI 2015'!$V$747</f>
        <v>04.01</v>
      </c>
      <c r="I333" s="883"/>
      <c r="J333" s="883" t="n">
        <f aca="false">'[6]DATI 2015'!$AB$747</f>
        <v>0.170416</v>
      </c>
      <c r="K333" s="884"/>
      <c r="L333" s="883"/>
      <c r="M333" s="883"/>
      <c r="N333" s="884"/>
      <c r="O333" s="884" t="n">
        <f aca="false">I333+L333</f>
        <v>0</v>
      </c>
      <c r="P333" s="884" t="n">
        <f aca="false">J333+M333</f>
        <v>0.170416</v>
      </c>
      <c r="Q333" s="884"/>
    </row>
    <row r="334" customFormat="false" ht="21.75" hidden="false" customHeight="true" outlineLevel="0" collapsed="false">
      <c r="A334" s="24"/>
      <c r="B334" s="24"/>
      <c r="C334" s="69"/>
      <c r="D334" s="69"/>
      <c r="E334" s="1027"/>
      <c r="F334" s="896" t="n">
        <f aca="false">'[6]DATI 2015'!$K$737</f>
        <v>1890</v>
      </c>
      <c r="G334" s="93" t="str">
        <f aca="false">'[6]DATI 2015'!$M$737</f>
        <v>Somma da corrispondere all'ENAV S.P.A. per il pagamento dei servizi resi in condizioni di non remunerazione diretta dei costi in applicazione del contratto di servizio</v>
      </c>
      <c r="H334" s="882"/>
      <c r="I334" s="883"/>
      <c r="J334" s="883" t="n">
        <f aca="false">'[6]DATI 2015'!$AB$737</f>
        <v>0</v>
      </c>
      <c r="K334" s="884"/>
      <c r="L334" s="883"/>
      <c r="M334" s="883"/>
      <c r="N334" s="884"/>
      <c r="O334" s="884" t="n">
        <f aca="false">I334+L334</f>
        <v>0</v>
      </c>
      <c r="P334" s="884" t="n">
        <f aca="false">J334+M334</f>
        <v>0</v>
      </c>
      <c r="Q334" s="884"/>
    </row>
    <row r="335" customFormat="false" ht="10.15" hidden="false" customHeight="true" outlineLevel="0" collapsed="false">
      <c r="A335" s="24"/>
      <c r="B335" s="24"/>
      <c r="C335" s="69"/>
      <c r="D335" s="69"/>
      <c r="E335" s="142"/>
      <c r="H335" s="154"/>
      <c r="I335" s="117"/>
      <c r="J335" s="117"/>
      <c r="K335" s="105"/>
      <c r="L335" s="117"/>
      <c r="M335" s="117"/>
      <c r="N335" s="105"/>
      <c r="O335" s="105" t="n">
        <f aca="false">I335+L335</f>
        <v>0</v>
      </c>
      <c r="P335" s="105" t="n">
        <f aca="false">J335+M335</f>
        <v>0</v>
      </c>
      <c r="Q335" s="105"/>
    </row>
    <row r="336" customFormat="false" ht="30.2" hidden="false" customHeight="true" outlineLevel="0" collapsed="false">
      <c r="A336" s="24"/>
      <c r="B336" s="24"/>
      <c r="C336" s="69"/>
      <c r="D336" s="69"/>
      <c r="E336" s="75" t="s">
        <v>89</v>
      </c>
      <c r="F336" s="75"/>
      <c r="H336" s="154"/>
      <c r="I336" s="74" t="n">
        <f aca="false">SUM(I337:I339)</f>
        <v>0</v>
      </c>
      <c r="J336" s="74" t="n">
        <f aca="false">SUM(J337:J339)</f>
        <v>8.41478279</v>
      </c>
      <c r="K336" s="105" t="n">
        <f aca="false">SUM(I336+J336)</f>
        <v>8.41478279</v>
      </c>
      <c r="L336" s="74" t="n">
        <f aca="false">SUM(L337:L339)</f>
        <v>0</v>
      </c>
      <c r="M336" s="74" t="n">
        <f aca="false">SUM(M337:M339)</f>
        <v>55.5939258</v>
      </c>
      <c r="N336" s="105" t="n">
        <f aca="false">SUM(L336+M336)</f>
        <v>55.5939258</v>
      </c>
      <c r="O336" s="105" t="n">
        <f aca="false">I336+L336</f>
        <v>0</v>
      </c>
      <c r="P336" s="105" t="n">
        <f aca="false">J336+M336</f>
        <v>64.00870859</v>
      </c>
      <c r="Q336" s="105" t="n">
        <f aca="false">SUM(K336+N336)</f>
        <v>64.00870859</v>
      </c>
    </row>
    <row r="337" customFormat="false" ht="27.75" hidden="false" customHeight="true" outlineLevel="0" collapsed="false">
      <c r="A337" s="24"/>
      <c r="B337" s="24"/>
      <c r="C337" s="69"/>
      <c r="D337" s="69"/>
      <c r="E337" s="1032"/>
      <c r="F337" s="1031" t="str">
        <f aca="false">'[6]DATI 2015'!$F$851</f>
        <v>AGG.42</v>
      </c>
      <c r="G337" s="93" t="str">
        <f aca="false">'[6]DATI 2015'!$M$851</f>
        <v>Fornitura ed installazione di apparecchiature per l'assistenza al volo e per il controllo al traffico aereo civile</v>
      </c>
      <c r="H337" s="882"/>
      <c r="I337" s="883"/>
      <c r="J337" s="883"/>
      <c r="K337" s="884"/>
      <c r="L337" s="883" t="n">
        <f aca="false">'[6]DATI 2015'!$AA$851</f>
        <v>0</v>
      </c>
      <c r="M337" s="883"/>
      <c r="N337" s="884"/>
      <c r="O337" s="884" t="n">
        <f aca="false">I337+L337</f>
        <v>0</v>
      </c>
      <c r="P337" s="884" t="n">
        <f aca="false">J337+M337</f>
        <v>0</v>
      </c>
      <c r="Q337" s="884"/>
    </row>
    <row r="338" customFormat="false" ht="27.75" hidden="false" customHeight="true" outlineLevel="0" collapsed="false">
      <c r="A338" s="24"/>
      <c r="B338" s="24"/>
      <c r="C338" s="69"/>
      <c r="D338" s="69"/>
      <c r="E338" s="1032"/>
      <c r="F338" s="1031" t="str">
        <f aca="false">'[6]DATI 2015'!$F$840</f>
        <v>AGG.40</v>
      </c>
      <c r="G338" s="93" t="str">
        <f aca="false">'[6]DATI 2015'!$N$840</f>
        <v>Spese per la ricerca scientifica inerente all'Assistenza al volo</v>
      </c>
      <c r="H338" s="882"/>
      <c r="I338" s="883"/>
      <c r="J338" s="883"/>
      <c r="K338" s="884"/>
      <c r="L338" s="883"/>
      <c r="M338" s="883" t="n">
        <f aca="false">'[6]DATI 2015'!$AA$840</f>
        <v>55.5939258</v>
      </c>
      <c r="N338" s="884"/>
      <c r="O338" s="884" t="n">
        <f aca="false">I338+L338</f>
        <v>0</v>
      </c>
      <c r="P338" s="884" t="n">
        <f aca="false">J338+M338</f>
        <v>55.5939258</v>
      </c>
      <c r="Q338" s="884"/>
    </row>
    <row r="339" customFormat="false" ht="69" hidden="false" customHeight="true" outlineLevel="0" collapsed="false">
      <c r="A339" s="24"/>
      <c r="B339" s="24"/>
      <c r="C339" s="69"/>
      <c r="D339" s="69"/>
      <c r="E339" s="1027"/>
      <c r="F339" s="1031" t="str">
        <f aca="false">'[6]DATI 2015'!$F$848</f>
        <v>AGG.41</v>
      </c>
      <c r="G339" s="93" t="str">
        <f aca="false">'[6]DATI 2015'!$M$845</f>
        <v>Spese per l'approvvigionamento, la manutenzione, la revisione, la riparazione, la sostituzione e l'aggiornamento degli impianti relativi all'assistenza al volo per il traffico aereo civile - spese per il servizio meteorologico - manutenzione di opere dema</v>
      </c>
      <c r="H339" s="882"/>
      <c r="I339" s="883"/>
      <c r="J339" s="883" t="n">
        <f aca="false">'[6]DATI 2015'!$AA$845</f>
        <v>8.41478279</v>
      </c>
      <c r="K339" s="884"/>
      <c r="L339" s="883"/>
      <c r="M339" s="883"/>
      <c r="N339" s="979"/>
      <c r="O339" s="979" t="n">
        <f aca="false">I339+L339</f>
        <v>0</v>
      </c>
      <c r="P339" s="979" t="n">
        <f aca="false">J339+M339</f>
        <v>8.41478279</v>
      </c>
      <c r="Q339" s="884"/>
    </row>
    <row r="340" customFormat="false" ht="20.1" hidden="false" customHeight="true" outlineLevel="0" collapsed="false">
      <c r="A340" s="24"/>
      <c r="B340" s="24"/>
      <c r="C340" s="111" t="s">
        <v>95</v>
      </c>
      <c r="D340" s="111"/>
      <c r="E340" s="111"/>
      <c r="F340" s="111"/>
      <c r="G340" s="111"/>
      <c r="H340" s="154"/>
      <c r="I340" s="100" t="n">
        <f aca="false">SUM(I331+I336)</f>
        <v>0</v>
      </c>
      <c r="J340" s="100" t="n">
        <f aca="false">SUM(J331+J336)</f>
        <v>12.88110079</v>
      </c>
      <c r="K340" s="100" t="n">
        <f aca="false">SUM(K331+K336)</f>
        <v>12.88110079</v>
      </c>
      <c r="L340" s="100" t="n">
        <f aca="false">SUM(L331+L336)</f>
        <v>0</v>
      </c>
      <c r="M340" s="100" t="n">
        <f aca="false">SUM(M331+M336)</f>
        <v>55.5939258</v>
      </c>
      <c r="N340" s="100" t="n">
        <f aca="false">SUM(N331+N336)</f>
        <v>55.5939258</v>
      </c>
      <c r="O340" s="100" t="n">
        <f aca="false">I340+L340</f>
        <v>0</v>
      </c>
      <c r="P340" s="100" t="n">
        <f aca="false">J340+M340</f>
        <v>68.47502659</v>
      </c>
      <c r="Q340" s="100" t="n">
        <f aca="false">SUM(Q331+Q336)</f>
        <v>68.47502659</v>
      </c>
    </row>
    <row r="341" customFormat="false" ht="32.25" hidden="false" customHeight="true" outlineLevel="0" collapsed="false">
      <c r="A341" s="24"/>
      <c r="B341" s="24"/>
      <c r="C341" s="69" t="s">
        <v>46</v>
      </c>
      <c r="D341" s="69"/>
      <c r="E341" s="75" t="s">
        <v>36</v>
      </c>
      <c r="F341" s="75"/>
      <c r="H341" s="154"/>
      <c r="I341" s="74" t="n">
        <f aca="false">SUM(I342:I345)</f>
        <v>0.78523235</v>
      </c>
      <c r="J341" s="74" t="n">
        <f aca="false">SUM(J342:J345)</f>
        <v>22.186559</v>
      </c>
      <c r="K341" s="74" t="n">
        <f aca="false">SUM(I341+J341)</f>
        <v>22.97179135</v>
      </c>
      <c r="L341" s="74" t="n">
        <f aca="false">SUM(L342:L345)</f>
        <v>0</v>
      </c>
      <c r="M341" s="74" t="n">
        <f aca="false">SUM(M342:M345)</f>
        <v>6.44130409</v>
      </c>
      <c r="N341" s="74" t="n">
        <f aca="false">SUM(L341+M341)</f>
        <v>6.44130409</v>
      </c>
      <c r="O341" s="74" t="n">
        <f aca="false">I341+L341</f>
        <v>0.78523235</v>
      </c>
      <c r="P341" s="74" t="n">
        <f aca="false">J341+M341</f>
        <v>28.62786309</v>
      </c>
      <c r="Q341" s="74" t="n">
        <f aca="false">SUM(K341+N341)</f>
        <v>29.41309544</v>
      </c>
    </row>
    <row r="342" customFormat="false" ht="27.75" hidden="false" customHeight="true" outlineLevel="0" collapsed="false">
      <c r="A342" s="24"/>
      <c r="B342" s="24"/>
      <c r="C342" s="69"/>
      <c r="D342" s="69"/>
      <c r="E342" s="895" t="s">
        <v>37</v>
      </c>
      <c r="F342" s="93"/>
      <c r="G342" s="93"/>
      <c r="H342" s="882"/>
      <c r="I342" s="883"/>
      <c r="J342" s="883"/>
      <c r="K342" s="884"/>
      <c r="L342" s="883"/>
      <c r="M342" s="883"/>
      <c r="N342" s="970"/>
      <c r="O342" s="970" t="n">
        <f aca="false">I342+L342</f>
        <v>0</v>
      </c>
      <c r="P342" s="970" t="n">
        <f aca="false">J342+M342</f>
        <v>0</v>
      </c>
      <c r="Q342" s="884"/>
    </row>
    <row r="343" customFormat="false" ht="27.75" hidden="false" customHeight="true" outlineLevel="0" collapsed="false">
      <c r="A343" s="24"/>
      <c r="B343" s="24"/>
      <c r="C343" s="69"/>
      <c r="D343" s="69"/>
      <c r="E343" s="895"/>
      <c r="F343" s="896" t="n">
        <f aca="false">'[6]DATI 2015'!$J$153</f>
        <v>1923</v>
      </c>
      <c r="G343" s="93" t="str">
        <f aca="false">'[6]DATI 2015'!$M$153</f>
        <v>Spese di natura obbligatoria dell'Ente Nazionale per l' Aviazione Civile</v>
      </c>
      <c r="H343" s="882"/>
      <c r="I343" s="883"/>
      <c r="J343" s="883" t="n">
        <f aca="false">'[6]DATI 2015'!$AB$153</f>
        <v>22.186559</v>
      </c>
      <c r="K343" s="884"/>
      <c r="L343" s="883"/>
      <c r="M343" s="883"/>
      <c r="N343" s="970"/>
      <c r="O343" s="970" t="n">
        <f aca="false">I343+L343</f>
        <v>0</v>
      </c>
      <c r="P343" s="970" t="n">
        <f aca="false">J343+M343</f>
        <v>22.186559</v>
      </c>
      <c r="Q343" s="884"/>
    </row>
    <row r="344" customFormat="false" ht="27.75" hidden="false" customHeight="true" outlineLevel="0" collapsed="false">
      <c r="A344" s="24"/>
      <c r="B344" s="24"/>
      <c r="C344" s="69"/>
      <c r="D344" s="69"/>
      <c r="E344" s="895"/>
      <c r="F344" s="896" t="n">
        <f aca="false">'[6]DATI 2015'!$G$42</f>
        <v>7480</v>
      </c>
      <c r="G344" s="93" t="str">
        <f aca="false">'[6]DATI 2015'!$M$42</f>
        <v>Annualità quindicennali per gli interventi straordinari volti all'adeguamento delle dotazioni infrastrutturali della città di Parma</v>
      </c>
      <c r="H344" s="882"/>
      <c r="I344" s="883"/>
      <c r="J344" s="883"/>
      <c r="K344" s="884"/>
      <c r="L344" s="883"/>
      <c r="M344" s="883" t="n">
        <f aca="false">'[6]DATI 2015'!$AB$42</f>
        <v>6.44130409</v>
      </c>
      <c r="N344" s="970"/>
      <c r="O344" s="970" t="n">
        <f aca="false">I344+L344</f>
        <v>0</v>
      </c>
      <c r="P344" s="970" t="n">
        <f aca="false">J344+M344</f>
        <v>6.44130409</v>
      </c>
      <c r="Q344" s="884"/>
    </row>
    <row r="345" customFormat="false" ht="30.2" hidden="false" customHeight="true" outlineLevel="0" collapsed="false">
      <c r="A345" s="24"/>
      <c r="B345" s="24"/>
      <c r="C345" s="69"/>
      <c r="D345" s="69"/>
      <c r="E345" s="93"/>
      <c r="F345" s="896" t="n">
        <f aca="false">'[6]DATI 2015'!$G$38</f>
        <v>1080</v>
      </c>
      <c r="G345" s="93" t="str">
        <f aca="false">'[6]DATI 2015'!$M$38</f>
        <v>Spese per il funzionamento della struttura tecnica di missione nonché per le attività di istruttoria e monitoraggio relative alla realizzazione delle infrastrutture e degli insediamenti produttivi strategici e di interesse nazionale</v>
      </c>
      <c r="H345" s="882"/>
      <c r="I345" s="883" t="n">
        <f aca="false">'[6]DATI 2015'!$AB$38</f>
        <v>0.78523235</v>
      </c>
      <c r="J345" s="883"/>
      <c r="K345" s="884"/>
      <c r="L345" s="883"/>
      <c r="M345" s="883"/>
      <c r="N345" s="884"/>
      <c r="O345" s="884" t="n">
        <f aca="false">I345+L345</f>
        <v>0.78523235</v>
      </c>
      <c r="P345" s="884" t="n">
        <f aca="false">J345+M345</f>
        <v>0</v>
      </c>
      <c r="Q345" s="884"/>
    </row>
    <row r="346" customFormat="false" ht="10.15" hidden="false" customHeight="true" outlineLevel="0" collapsed="false">
      <c r="A346" s="24"/>
      <c r="B346" s="24"/>
      <c r="C346" s="69"/>
      <c r="D346" s="69"/>
      <c r="H346" s="154"/>
      <c r="I346" s="117"/>
      <c r="J346" s="117"/>
      <c r="K346" s="105"/>
      <c r="L346" s="117"/>
      <c r="M346" s="117"/>
      <c r="N346" s="105"/>
      <c r="O346" s="105" t="n">
        <f aca="false">I346+L346</f>
        <v>0</v>
      </c>
      <c r="P346" s="105" t="n">
        <f aca="false">J346+M346</f>
        <v>0</v>
      </c>
      <c r="Q346" s="105"/>
    </row>
    <row r="347" customFormat="false" ht="39.75" hidden="false" customHeight="true" outlineLevel="0" collapsed="false">
      <c r="A347" s="24"/>
      <c r="B347" s="24"/>
      <c r="C347" s="69"/>
      <c r="D347" s="69"/>
      <c r="E347" s="75" t="s">
        <v>38</v>
      </c>
      <c r="F347" s="75"/>
      <c r="H347" s="154"/>
      <c r="I347" s="74" t="n">
        <f aca="false">SUM(I348:I350)</f>
        <v>0</v>
      </c>
      <c r="J347" s="74" t="n">
        <f aca="false">SUM(J348:J350)</f>
        <v>0.24570476</v>
      </c>
      <c r="K347" s="105" t="n">
        <f aca="false">SUM(I347+J347)</f>
        <v>0.24570476</v>
      </c>
      <c r="L347" s="74" t="n">
        <f aca="false">SUM(L348:L350)</f>
        <v>0</v>
      </c>
      <c r="M347" s="74" t="n">
        <f aca="false">SUM(M348:M350)</f>
        <v>0</v>
      </c>
      <c r="N347" s="74" t="n">
        <f aca="false">SUM(L347+M347)</f>
        <v>0</v>
      </c>
      <c r="O347" s="74" t="n">
        <f aca="false">I347+L347</f>
        <v>0</v>
      </c>
      <c r="P347" s="74" t="n">
        <f aca="false">J347+M347</f>
        <v>0.24570476</v>
      </c>
      <c r="Q347" s="105" t="n">
        <f aca="false">SUM(K347+N347)</f>
        <v>0.24570476</v>
      </c>
    </row>
    <row r="348" customFormat="false" ht="27.75" hidden="false" customHeight="true" outlineLevel="0" collapsed="false">
      <c r="A348" s="24"/>
      <c r="B348" s="24"/>
      <c r="C348" s="69"/>
      <c r="D348" s="69"/>
      <c r="E348" s="895"/>
      <c r="F348" s="896" t="n">
        <f aca="false">'[6]DATI 2015'!$I$817</f>
        <v>7428</v>
      </c>
      <c r="G348" s="93" t="str">
        <f aca="false">'[6]DATI 2015'!$M$817</f>
        <v>Fondo da ripartire per gli oneri derivanti dall'acquisto di titoli emessi dalla Società Alitalia Linee Aeree S.p.A.</v>
      </c>
      <c r="H348" s="882"/>
      <c r="I348" s="883"/>
      <c r="J348" s="883"/>
      <c r="K348" s="884"/>
      <c r="L348" s="883"/>
      <c r="M348" s="883" t="n">
        <f aca="false">'[6]DATI 2015'!$AB$817</f>
        <v>0</v>
      </c>
      <c r="N348" s="970"/>
      <c r="O348" s="970" t="n">
        <f aca="false">I348+L348</f>
        <v>0</v>
      </c>
      <c r="P348" s="970" t="n">
        <f aca="false">J348+M348</f>
        <v>0</v>
      </c>
      <c r="Q348" s="884"/>
    </row>
    <row r="349" customFormat="false" ht="27.75" hidden="false" customHeight="true" outlineLevel="0" collapsed="false">
      <c r="A349" s="24"/>
      <c r="B349" s="24"/>
      <c r="C349" s="69"/>
      <c r="D349" s="69"/>
      <c r="E349" s="895"/>
      <c r="F349" s="896" t="n">
        <f aca="false">'[6]DATI 2015'!$G$806</f>
        <v>7295</v>
      </c>
      <c r="G349" s="93" t="str">
        <f aca="false">'[6]DATI 2015'!$M$806</f>
        <v>Somma da versare alla contabilità speciale n.1201 per il reintegro dell'anticipazione di tesoreria concessa in favore di Alitalia Linee Aeree Italiane S.p.A.</v>
      </c>
      <c r="H349" s="882"/>
      <c r="I349" s="883"/>
      <c r="J349" s="883"/>
      <c r="K349" s="884"/>
      <c r="L349" s="883"/>
      <c r="M349" s="883" t="n">
        <f aca="false">'[6]DATI 2015'!$AB$806</f>
        <v>0</v>
      </c>
      <c r="N349" s="970"/>
      <c r="O349" s="970" t="n">
        <f aca="false">I349+L349</f>
        <v>0</v>
      </c>
      <c r="P349" s="970" t="n">
        <f aca="false">J349+M349</f>
        <v>0</v>
      </c>
      <c r="Q349" s="884"/>
    </row>
    <row r="350" customFormat="false" ht="27.75" hidden="false" customHeight="true" outlineLevel="0" collapsed="false">
      <c r="A350" s="24"/>
      <c r="B350" s="24"/>
      <c r="C350" s="69"/>
      <c r="D350" s="69"/>
      <c r="E350" s="895"/>
      <c r="F350" s="896" t="n">
        <f aca="false">'[6]DATI 2015'!$H$767</f>
        <v>2125</v>
      </c>
      <c r="G350" s="93" t="str">
        <f aca="false">'[6]DATI 2015'!$M$767</f>
        <v>Indennità mensile e rimborso dei biglietti aerei ai rappresentanti italiani in seno al Parlamento Europeo</v>
      </c>
      <c r="H350" s="882"/>
      <c r="I350" s="883"/>
      <c r="J350" s="883" t="n">
        <f aca="false">'[6]DATI 2015'!$AB$767</f>
        <v>0.24570476</v>
      </c>
      <c r="K350" s="884"/>
      <c r="L350" s="883"/>
      <c r="M350" s="883"/>
      <c r="N350" s="970"/>
      <c r="O350" s="970" t="n">
        <f aca="false">I350+L350</f>
        <v>0</v>
      </c>
      <c r="P350" s="970" t="n">
        <f aca="false">J350+M350</f>
        <v>0.24570476</v>
      </c>
      <c r="Q350" s="884"/>
    </row>
    <row r="351" customFormat="false" ht="39.75" hidden="false" customHeight="true" outlineLevel="0" collapsed="false">
      <c r="A351" s="24"/>
      <c r="B351" s="24"/>
      <c r="C351" s="69"/>
      <c r="D351" s="69"/>
      <c r="E351" s="75" t="s">
        <v>54</v>
      </c>
      <c r="F351" s="75"/>
      <c r="H351" s="154"/>
      <c r="I351" s="74" t="n">
        <v>0</v>
      </c>
      <c r="J351" s="884" t="n">
        <f aca="false">'[6]DATI 2015'!$AB$724</f>
        <v>5.58288359</v>
      </c>
      <c r="K351" s="105" t="n">
        <f aca="false">SUM(I351+J351)</f>
        <v>5.58288359</v>
      </c>
      <c r="L351" s="74" t="n">
        <v>0</v>
      </c>
      <c r="M351" s="74" t="n">
        <v>0</v>
      </c>
      <c r="N351" s="74" t="n">
        <v>0</v>
      </c>
      <c r="O351" s="74" t="n">
        <f aca="false">I351+L351</f>
        <v>0</v>
      </c>
      <c r="P351" s="74" t="n">
        <f aca="false">J351+M351</f>
        <v>5.58288359</v>
      </c>
      <c r="Q351" s="105" t="n">
        <f aca="false">SUM(K351+N351)</f>
        <v>5.58288359</v>
      </c>
    </row>
    <row r="352" customFormat="false" ht="27.75" hidden="false" customHeight="true" outlineLevel="0" collapsed="false">
      <c r="A352" s="24"/>
      <c r="B352" s="24"/>
      <c r="C352" s="69"/>
      <c r="D352" s="69"/>
      <c r="E352" s="895"/>
      <c r="F352" s="896" t="n">
        <f aca="false">'[6]DATI 2015'!$L$724</f>
        <v>1330</v>
      </c>
      <c r="G352" s="93" t="str">
        <f aca="false">'[6]DATI 2015'!$M$724</f>
        <v>somme da trasferire ai comuni del sedime aeroportuale in relazione all'addizionale comunale sui diritti d'imbarco dei passeggeri sugli aeromobili</v>
      </c>
      <c r="H352" s="882"/>
      <c r="I352" s="883"/>
      <c r="J352" s="883" t="n">
        <f aca="false">'[6]DATI 2015'!$AB$724</f>
        <v>5.58288359</v>
      </c>
      <c r="K352" s="884"/>
      <c r="L352" s="883"/>
      <c r="M352" s="883"/>
      <c r="N352" s="979"/>
      <c r="O352" s="979" t="n">
        <f aca="false">I352+L352</f>
        <v>0</v>
      </c>
      <c r="P352" s="979" t="n">
        <f aca="false">J352+M352</f>
        <v>5.58288359</v>
      </c>
      <c r="Q352" s="884"/>
    </row>
    <row r="353" customFormat="false" ht="20.1" hidden="false" customHeight="true" outlineLevel="0" collapsed="false">
      <c r="A353" s="24"/>
      <c r="B353" s="24"/>
      <c r="C353" s="111" t="s">
        <v>47</v>
      </c>
      <c r="D353" s="111"/>
      <c r="E353" s="111"/>
      <c r="F353" s="111"/>
      <c r="G353" s="111"/>
      <c r="H353" s="154"/>
      <c r="I353" s="100" t="n">
        <f aca="false">SUM(I341+I347+I351)</f>
        <v>0.78523235</v>
      </c>
      <c r="J353" s="100" t="n">
        <f aca="false">SUM(J341+J347+J351)</f>
        <v>28.01514735</v>
      </c>
      <c r="K353" s="100" t="n">
        <f aca="false">SUM(K341+K347+K351)</f>
        <v>28.8003797</v>
      </c>
      <c r="L353" s="100" t="n">
        <f aca="false">SUM(L341+L347+L351)</f>
        <v>0</v>
      </c>
      <c r="M353" s="100" t="n">
        <f aca="false">SUM(M341+M347+M351)</f>
        <v>6.44130409</v>
      </c>
      <c r="N353" s="100" t="n">
        <f aca="false">SUM(N341+N347+N351)</f>
        <v>6.44130409</v>
      </c>
      <c r="O353" s="100" t="n">
        <f aca="false">I353+L353</f>
        <v>0.78523235</v>
      </c>
      <c r="P353" s="100" t="n">
        <f aca="false">J353+M353</f>
        <v>34.45645144</v>
      </c>
      <c r="Q353" s="100" t="n">
        <f aca="false">SUM(Q341+Q347+Q351)</f>
        <v>35.24168379</v>
      </c>
    </row>
    <row r="354" s="84" customFormat="true" ht="20.1" hidden="false" customHeight="true" outlineLevel="0" collapsed="false">
      <c r="A354" s="72" t="s">
        <v>96</v>
      </c>
      <c r="B354" s="72"/>
      <c r="C354" s="62" t="s">
        <v>97</v>
      </c>
      <c r="D354" s="62"/>
      <c r="E354" s="62"/>
      <c r="F354" s="62"/>
      <c r="G354" s="62"/>
      <c r="H354" s="154"/>
      <c r="I354" s="64" t="n">
        <f aca="false">SUM(I367,I373,I390,I393,I454)</f>
        <v>1050.91327079</v>
      </c>
      <c r="J354" s="100" t="n">
        <f aca="false">SUM(J367,J373,J390,J393,J454)</f>
        <v>4632.18096146</v>
      </c>
      <c r="K354" s="64" t="n">
        <f aca="false">SUM(K367,K373,K390,K393,K454)</f>
        <v>5683.09423225</v>
      </c>
      <c r="L354" s="64" t="n">
        <f aca="false">SUM(L367,L373,L390,L393,L454)</f>
        <v>0.45165154</v>
      </c>
      <c r="M354" s="64" t="n">
        <f aca="false">SUM(M367,M373,M390,M393,M454)</f>
        <v>114.10214336</v>
      </c>
      <c r="N354" s="64" t="n">
        <f aca="false">SUM(N367,N373,N390,N393,N454)</f>
        <v>114.5537949</v>
      </c>
      <c r="O354" s="64" t="n">
        <f aca="false">I354+L354</f>
        <v>1051.36492233</v>
      </c>
      <c r="P354" s="64" t="n">
        <f aca="false">J354+M354</f>
        <v>4746.28310482</v>
      </c>
      <c r="Q354" s="64" t="n">
        <f aca="false">SUM(Q367,Q373,Q390,Q393,Q454)</f>
        <v>5797.64802715</v>
      </c>
    </row>
    <row r="355" customFormat="false" ht="33.75" hidden="false" customHeight="true" outlineLevel="0" collapsed="false">
      <c r="A355" s="24"/>
      <c r="C355" s="69" t="s">
        <v>98</v>
      </c>
      <c r="D355" s="69"/>
      <c r="E355" s="125" t="s">
        <v>36</v>
      </c>
      <c r="F355" s="125"/>
      <c r="H355" s="154"/>
      <c r="I355" s="56" t="n">
        <f aca="false">SUM(I356:I365)</f>
        <v>245.5361662</v>
      </c>
      <c r="J355" s="74" t="n">
        <f aca="false">SUM(J356:J365)</f>
        <v>0</v>
      </c>
      <c r="K355" s="105" t="n">
        <f aca="false">SUM(I355+J355)</f>
        <v>245.5361662</v>
      </c>
      <c r="L355" s="74" t="n">
        <f aca="false">SUM(L356:L365)</f>
        <v>0</v>
      </c>
      <c r="M355" s="74" t="n">
        <f aca="false">SUM(M356:M365)</f>
        <v>0</v>
      </c>
      <c r="N355" s="74" t="n">
        <f aca="false">SUM(L355+M355)</f>
        <v>0</v>
      </c>
      <c r="O355" s="74" t="n">
        <f aca="false">I355+L355</f>
        <v>245.5361662</v>
      </c>
      <c r="P355" s="74" t="n">
        <f aca="false">J355+M355</f>
        <v>0</v>
      </c>
      <c r="Q355" s="105" t="n">
        <f aca="false">SUM(K355+N355)</f>
        <v>245.5361662</v>
      </c>
    </row>
    <row r="356" customFormat="false" ht="27.75" hidden="true" customHeight="true" outlineLevel="0" collapsed="false">
      <c r="A356" s="24"/>
      <c r="C356" s="69"/>
      <c r="D356" s="69"/>
      <c r="E356" s="895" t="s">
        <v>37</v>
      </c>
      <c r="F356" s="1031" t="str">
        <f aca="false">'[6]DATI 2015'!$F$189</f>
        <v>AGG.1</v>
      </c>
      <c r="G356" s="93" t="str">
        <f aca="false">'[6]DATI 2015'!$M$189</f>
        <v>Organi politici e funzionamento del Gabinetto e degli uffici di diretta collaborazione all'opera del Ministro</v>
      </c>
      <c r="H356" s="882"/>
      <c r="I356" s="915" t="n">
        <f aca="false">'[6]DATI 2015'!$AA$217</f>
        <v>10.33360128</v>
      </c>
      <c r="J356" s="915"/>
      <c r="K356" s="884"/>
      <c r="L356" s="883"/>
      <c r="M356" s="883"/>
      <c r="N356" s="884"/>
      <c r="O356" s="884" t="n">
        <f aca="false">I356+L356</f>
        <v>10.33360128</v>
      </c>
      <c r="P356" s="884" t="n">
        <f aca="false">J356+M356</f>
        <v>0</v>
      </c>
      <c r="Q356" s="884"/>
    </row>
    <row r="357" customFormat="false" ht="27.75" hidden="true" customHeight="true" outlineLevel="0" collapsed="false">
      <c r="A357" s="24"/>
      <c r="C357" s="69"/>
      <c r="D357" s="69"/>
      <c r="E357" s="93"/>
      <c r="F357" s="1031" t="str">
        <f aca="false">'[6]DATI 2015'!$F$619</f>
        <v>AGG.4</v>
      </c>
      <c r="G357" s="93" t="str">
        <f aca="false">'[6]DATI 2015'!$N$619</f>
        <v>Coordinamento dello sviluppo del territorio, politiche del personale e affari generali</v>
      </c>
      <c r="H357" s="882"/>
      <c r="I357" s="883" t="n">
        <f aca="false">'[6]DATI 2015'!$AA$619</f>
        <v>187.80574486</v>
      </c>
      <c r="J357" s="915"/>
      <c r="K357" s="884"/>
      <c r="L357" s="883"/>
      <c r="M357" s="883"/>
      <c r="N357" s="884"/>
      <c r="O357" s="884" t="n">
        <f aca="false">I357+L357</f>
        <v>187.80574486</v>
      </c>
      <c r="P357" s="884" t="n">
        <f aca="false">J357+M357</f>
        <v>0</v>
      </c>
      <c r="Q357" s="884"/>
    </row>
    <row r="358" customFormat="false" ht="27.75" hidden="true" customHeight="true" outlineLevel="0" collapsed="false">
      <c r="A358" s="24"/>
      <c r="C358" s="69"/>
      <c r="D358" s="69"/>
      <c r="E358" s="93"/>
      <c r="F358" s="896" t="str">
        <f aca="false">'[6]DATI 2015'!$F$267</f>
        <v>AGG.100</v>
      </c>
      <c r="G358" s="914" t="str">
        <f aca="false">'[6]DATI 2015'!$M$267</f>
        <v>Dipartimento per le Infrastrutture Stradali l'Edilizia e la Regolazione dei Lavori Pubblici </v>
      </c>
      <c r="H358" s="882"/>
      <c r="I358" s="915" t="n">
        <f aca="false">'[6]DATI 2015'!$AA$297</f>
        <v>5.19099514</v>
      </c>
      <c r="J358" s="915"/>
      <c r="K358" s="884"/>
      <c r="L358" s="883"/>
      <c r="M358" s="883"/>
      <c r="N358" s="884"/>
      <c r="O358" s="884" t="n">
        <f aca="false">I358+L358</f>
        <v>5.19099514</v>
      </c>
      <c r="P358" s="884" t="n">
        <f aca="false">J358+M358</f>
        <v>0</v>
      </c>
      <c r="Q358" s="884"/>
    </row>
    <row r="359" customFormat="false" ht="27.75" hidden="true" customHeight="true" outlineLevel="0" collapsed="false">
      <c r="A359" s="24"/>
      <c r="C359" s="69"/>
      <c r="D359" s="69"/>
      <c r="E359" s="93"/>
      <c r="F359" s="896" t="str">
        <f aca="false">'[6]DATI 2015'!$F$251</f>
        <v>AGG.200</v>
      </c>
      <c r="G359" s="914" t="str">
        <f aca="false">'[6]DATI 2015'!$M$245</f>
        <v>Direzione generale per le dighe le infrastrutture idriche ed elettriche</v>
      </c>
      <c r="H359" s="882"/>
      <c r="I359" s="915" t="n">
        <f aca="false">'[6]DATI 2015'!$AA$251</f>
        <v>7.19641943</v>
      </c>
      <c r="J359" s="915"/>
      <c r="K359" s="884"/>
      <c r="L359" s="883"/>
      <c r="M359" s="883"/>
      <c r="N359" s="884"/>
      <c r="O359" s="884" t="n">
        <f aca="false">I359+L359</f>
        <v>7.19641943</v>
      </c>
      <c r="P359" s="884" t="n">
        <f aca="false">J359+M359</f>
        <v>0</v>
      </c>
      <c r="Q359" s="884"/>
    </row>
    <row r="360" customFormat="false" ht="27.75" hidden="true" customHeight="true" outlineLevel="0" collapsed="false">
      <c r="A360" s="24"/>
      <c r="C360" s="69"/>
      <c r="D360" s="69"/>
      <c r="E360" s="93"/>
      <c r="F360" s="896" t="str">
        <f aca="false">'[6]DATI 2015'!$F$257</f>
        <v>AGG.202</v>
      </c>
      <c r="G360" s="914" t="str">
        <f aca="false">'[6]DATI 2015'!$M$257</f>
        <v>DIREZIONE GENERALE PER LE INFRASTRUTTURE STRADALI</v>
      </c>
      <c r="H360" s="882"/>
      <c r="I360" s="915" t="n">
        <f aca="false">'[6]DATI 2015'!$AA$263</f>
        <v>10.64498881</v>
      </c>
      <c r="J360" s="915"/>
      <c r="K360" s="884"/>
      <c r="L360" s="883"/>
      <c r="M360" s="883"/>
      <c r="N360" s="884"/>
      <c r="O360" s="884" t="n">
        <f aca="false">I360+L360</f>
        <v>10.64498881</v>
      </c>
      <c r="P360" s="884" t="n">
        <f aca="false">J360+M360</f>
        <v>0</v>
      </c>
      <c r="Q360" s="884"/>
    </row>
    <row r="361" customFormat="false" ht="27.75" hidden="true" customHeight="true" outlineLevel="0" collapsed="false">
      <c r="A361" s="24"/>
      <c r="C361" s="69"/>
      <c r="D361" s="69"/>
      <c r="E361" s="93"/>
      <c r="F361" s="896" t="str">
        <f aca="false">'[6]DATI 2015'!$F$305</f>
        <v>AGG.300</v>
      </c>
      <c r="G361" s="914" t="str">
        <f aca="false">'[6]DATI 2015'!$M$305</f>
        <v>Direzione Generale per lo sviluppo del territorio</v>
      </c>
      <c r="H361" s="882"/>
      <c r="I361" s="915"/>
      <c r="J361" s="915"/>
      <c r="K361" s="884"/>
      <c r="L361" s="883"/>
      <c r="M361" s="883"/>
      <c r="N361" s="884"/>
      <c r="O361" s="884" t="n">
        <f aca="false">I361+L361</f>
        <v>0</v>
      </c>
      <c r="P361" s="884" t="n">
        <f aca="false">J361+M361</f>
        <v>0</v>
      </c>
      <c r="Q361" s="884"/>
    </row>
    <row r="362" customFormat="false" ht="27.75" hidden="true" customHeight="true" outlineLevel="0" collapsed="false">
      <c r="A362" s="24"/>
      <c r="C362" s="69"/>
      <c r="D362" s="69"/>
      <c r="E362" s="93"/>
      <c r="F362" s="896" t="str">
        <f aca="false">'[6]DATI 2015'!$F$318</f>
        <v>AGG.302</v>
      </c>
      <c r="G362" s="914" t="str">
        <f aca="false">'[6]DATI 2015'!$M$318</f>
        <v>DIREZIONE GENERALE PER LE INFRASTRUTTURE FERROVIARIE PORTUALI ED AEROPORTUALI</v>
      </c>
      <c r="H362" s="882"/>
      <c r="I362" s="915"/>
      <c r="J362" s="915"/>
      <c r="K362" s="884"/>
      <c r="L362" s="883"/>
      <c r="M362" s="883"/>
      <c r="N362" s="884"/>
      <c r="O362" s="884" t="n">
        <f aca="false">I362+L362</f>
        <v>0</v>
      </c>
      <c r="P362" s="884" t="n">
        <f aca="false">J362+M362</f>
        <v>0</v>
      </c>
      <c r="Q362" s="884"/>
    </row>
    <row r="363" customFormat="false" ht="27.75" hidden="true" customHeight="true" outlineLevel="0" collapsed="false">
      <c r="A363" s="24"/>
      <c r="C363" s="69"/>
      <c r="D363" s="69"/>
      <c r="E363" s="93"/>
      <c r="F363" s="896" t="str">
        <f aca="false">'[6]DATI 2015'!$F$333</f>
        <v>AGG.102</v>
      </c>
      <c r="G363" s="914" t="str">
        <f aca="false">'[6]DATI 2015'!$M$333</f>
        <v>Consiglio Superiore dei Lavori Pubblici</v>
      </c>
      <c r="H363" s="882"/>
      <c r="I363" s="915" t="n">
        <f aca="false">'[6]DATI 2015'!$AA$341</f>
        <v>4.51397817</v>
      </c>
      <c r="J363" s="915"/>
      <c r="K363" s="884"/>
      <c r="L363" s="883"/>
      <c r="M363" s="883"/>
      <c r="N363" s="884"/>
      <c r="O363" s="884" t="n">
        <f aca="false">I363+L363</f>
        <v>4.51397817</v>
      </c>
      <c r="P363" s="884" t="n">
        <f aca="false">J363+M363</f>
        <v>0</v>
      </c>
      <c r="Q363" s="884"/>
    </row>
    <row r="364" customFormat="false" ht="27.75" hidden="true" customHeight="true" outlineLevel="0" collapsed="false">
      <c r="A364" s="24"/>
      <c r="C364" s="69"/>
      <c r="D364" s="69"/>
      <c r="E364" s="93"/>
      <c r="F364" s="896" t="str">
        <f aca="false">'[6]DATI 2015'!$F$433</f>
        <v>AGG.13</v>
      </c>
      <c r="G364" s="93" t="s">
        <v>872</v>
      </c>
      <c r="H364" s="882"/>
      <c r="I364" s="915" t="n">
        <f aca="false">'[6]DATI 2015'!$AA$434</f>
        <v>19.85043851</v>
      </c>
      <c r="J364" s="915"/>
      <c r="K364" s="884"/>
      <c r="L364" s="883"/>
      <c r="M364" s="883"/>
      <c r="N364" s="884"/>
      <c r="O364" s="884" t="n">
        <f aca="false">I364+L364</f>
        <v>19.85043851</v>
      </c>
      <c r="P364" s="884" t="n">
        <f aca="false">J364+M364</f>
        <v>0</v>
      </c>
      <c r="Q364" s="884"/>
    </row>
    <row r="365" customFormat="false" ht="27.75" hidden="true" customHeight="true" outlineLevel="0" collapsed="false">
      <c r="A365" s="24"/>
      <c r="C365" s="69"/>
      <c r="D365" s="69"/>
      <c r="E365" s="93"/>
      <c r="F365" s="1031" t="str">
        <f aca="false">'[6]DATI 2015'!$F$518</f>
        <v>AGG.31</v>
      </c>
      <c r="G365" s="93" t="s">
        <v>99</v>
      </c>
      <c r="H365" s="882"/>
      <c r="I365" s="915"/>
      <c r="J365" s="915"/>
      <c r="K365" s="884"/>
      <c r="L365" s="883"/>
      <c r="M365" s="883"/>
      <c r="N365" s="884"/>
      <c r="O365" s="884" t="n">
        <f aca="false">I365+L365</f>
        <v>0</v>
      </c>
      <c r="P365" s="884" t="n">
        <f aca="false">J365+M365</f>
        <v>0</v>
      </c>
      <c r="Q365" s="884"/>
    </row>
    <row r="366" customFormat="false" ht="27.75" hidden="true" customHeight="true" outlineLevel="0" collapsed="false">
      <c r="A366" s="24"/>
      <c r="C366" s="69"/>
      <c r="D366" s="69"/>
      <c r="E366" s="93"/>
      <c r="F366" s="896"/>
      <c r="G366" s="914"/>
      <c r="H366" s="882"/>
      <c r="I366" s="915"/>
      <c r="J366" s="915"/>
      <c r="K366" s="884"/>
      <c r="L366" s="883"/>
      <c r="M366" s="883"/>
      <c r="N366" s="884"/>
      <c r="O366" s="884" t="n">
        <f aca="false">I366+L366</f>
        <v>0</v>
      </c>
      <c r="P366" s="884" t="n">
        <f aca="false">J366+M366</f>
        <v>0</v>
      </c>
      <c r="Q366" s="884"/>
    </row>
    <row r="367" customFormat="false" ht="20.1" hidden="false" customHeight="true" outlineLevel="0" collapsed="false">
      <c r="A367" s="24"/>
      <c r="C367" s="99" t="s">
        <v>100</v>
      </c>
      <c r="D367" s="99"/>
      <c r="E367" s="99"/>
      <c r="F367" s="99"/>
      <c r="G367" s="99"/>
      <c r="H367" s="154"/>
      <c r="I367" s="100" t="n">
        <f aca="false">$I$355</f>
        <v>245.5361662</v>
      </c>
      <c r="J367" s="100" t="n">
        <f aca="false">$J$355</f>
        <v>0</v>
      </c>
      <c r="K367" s="100" t="n">
        <f aca="false">$K$355</f>
        <v>245.5361662</v>
      </c>
      <c r="L367" s="100" t="n">
        <f aca="false">$L$355</f>
        <v>0</v>
      </c>
      <c r="M367" s="100" t="n">
        <f aca="false">$M$355</f>
        <v>0</v>
      </c>
      <c r="N367" s="100" t="n">
        <f aca="false">$N$355</f>
        <v>0</v>
      </c>
      <c r="O367" s="100" t="n">
        <f aca="false">I367+L367</f>
        <v>245.5361662</v>
      </c>
      <c r="P367" s="100" t="n">
        <f aca="false">J367+M367</f>
        <v>0</v>
      </c>
      <c r="Q367" s="100" t="n">
        <f aca="false">$Q$355</f>
        <v>245.5361662</v>
      </c>
    </row>
    <row r="368" customFormat="false" ht="29.25" hidden="false" customHeight="true" outlineLevel="0" collapsed="false">
      <c r="A368" s="24"/>
      <c r="C368" s="69" t="s">
        <v>101</v>
      </c>
      <c r="D368" s="99"/>
      <c r="E368" s="75" t="s">
        <v>36</v>
      </c>
      <c r="F368" s="75"/>
      <c r="G368" s="99"/>
      <c r="H368" s="154"/>
      <c r="I368" s="74" t="n">
        <f aca="false">$I$369</f>
        <v>0</v>
      </c>
      <c r="J368" s="74" t="n">
        <f aca="false">$J$369</f>
        <v>7.21402058</v>
      </c>
      <c r="K368" s="74" t="n">
        <f aca="false">SUM(I368+J368)</f>
        <v>7.21402058</v>
      </c>
      <c r="L368" s="74" t="n">
        <f aca="false">$L$369</f>
        <v>0</v>
      </c>
      <c r="M368" s="74" t="n">
        <f aca="false">$M$369</f>
        <v>0</v>
      </c>
      <c r="N368" s="74" t="n">
        <f aca="false">SUM(L368+M368)</f>
        <v>0</v>
      </c>
      <c r="O368" s="74" t="n">
        <f aca="false">I368+L368</f>
        <v>0</v>
      </c>
      <c r="P368" s="74" t="n">
        <f aca="false">J368+M368</f>
        <v>7.21402058</v>
      </c>
      <c r="Q368" s="74" t="n">
        <f aca="false">SUM(K368+N368)</f>
        <v>7.21402058</v>
      </c>
    </row>
    <row r="369" customFormat="false" ht="27.75" hidden="true" customHeight="true" outlineLevel="0" collapsed="false">
      <c r="A369" s="24"/>
      <c r="C369" s="83"/>
      <c r="D369" s="69"/>
      <c r="E369" s="895" t="s">
        <v>37</v>
      </c>
      <c r="F369" s="1031" t="str">
        <f aca="false">'[6]DATI 2015'!$F$592</f>
        <v>AGG.36</v>
      </c>
      <c r="G369" s="93" t="s">
        <v>101</v>
      </c>
      <c r="H369" s="882"/>
      <c r="I369" s="915"/>
      <c r="J369" s="915" t="n">
        <f aca="false">'[6]DATI 2015'!$AA$592</f>
        <v>7.21402058</v>
      </c>
      <c r="K369" s="884"/>
      <c r="L369" s="883"/>
      <c r="M369" s="883"/>
      <c r="N369" s="884"/>
      <c r="O369" s="884" t="n">
        <f aca="false">I369+L369</f>
        <v>0</v>
      </c>
      <c r="P369" s="884" t="n">
        <f aca="false">J369+M369</f>
        <v>7.21402058</v>
      </c>
      <c r="Q369" s="884"/>
    </row>
    <row r="370" customFormat="false" ht="27.75" hidden="false" customHeight="true" outlineLevel="0" collapsed="false">
      <c r="A370" s="24"/>
      <c r="C370" s="83"/>
      <c r="D370" s="69"/>
      <c r="E370" s="75" t="s">
        <v>38</v>
      </c>
      <c r="F370" s="75"/>
      <c r="H370" s="154"/>
      <c r="I370" s="74" t="n">
        <f aca="false">SUM(I371:I372)</f>
        <v>0</v>
      </c>
      <c r="J370" s="74" t="n">
        <f aca="false">SUM(J371:J372)</f>
        <v>4509.959009</v>
      </c>
      <c r="K370" s="74" t="n">
        <f aca="false">SUM(I370+J370)</f>
        <v>4509.959009</v>
      </c>
      <c r="L370" s="74" t="n">
        <f aca="false">SUM(L371:L372)</f>
        <v>0</v>
      </c>
      <c r="M370" s="74" t="n">
        <f aca="false">SUM(M371:M372)</f>
        <v>0</v>
      </c>
      <c r="N370" s="74" t="n">
        <f aca="false">SUM(L370+M370)</f>
        <v>0</v>
      </c>
      <c r="O370" s="74" t="n">
        <f aca="false">I370+L370</f>
        <v>0</v>
      </c>
      <c r="P370" s="74" t="n">
        <f aca="false">J370+M370</f>
        <v>4509.959009</v>
      </c>
      <c r="Q370" s="74" t="n">
        <f aca="false">SUM(N370,K370)</f>
        <v>4509.959009</v>
      </c>
    </row>
    <row r="371" customFormat="false" ht="33.75" hidden="true" customHeight="true" outlineLevel="0" collapsed="false">
      <c r="A371" s="24"/>
      <c r="C371" s="83"/>
      <c r="D371" s="69"/>
      <c r="E371" s="895"/>
      <c r="F371" s="896" t="n">
        <f aca="false">'[6]DATI 2015'!$I$744</f>
        <v>1581</v>
      </c>
      <c r="G371" s="93" t="str">
        <f aca="false">'[6]DATI 2015'!$M$744</f>
        <v>Contributo da corrispondere all'I.N.P.S.  in relazione agli squilibri gestionali derivanti dall'erogazione dei trattamenti previdenziali agli ex dipendenti degli Enti portuali di Genova e Trieste</v>
      </c>
      <c r="H371" s="882" t="str">
        <f aca="false">'[6]DATI 2015'!$V$744</f>
        <v>04.03</v>
      </c>
      <c r="I371" s="915"/>
      <c r="J371" s="915" t="n">
        <f aca="false">'[6]DATI 2015'!$AB$744</f>
        <v>59.959009</v>
      </c>
      <c r="K371" s="884"/>
      <c r="L371" s="883"/>
      <c r="M371" s="883"/>
      <c r="N371" s="884"/>
      <c r="O371" s="884" t="n">
        <f aca="false">I371+L371</f>
        <v>0</v>
      </c>
      <c r="P371" s="884" t="n">
        <f aca="false">J371+M371</f>
        <v>59.959009</v>
      </c>
      <c r="Q371" s="884"/>
    </row>
    <row r="372" customFormat="false" ht="27.75" hidden="true" customHeight="true" outlineLevel="0" collapsed="false">
      <c r="A372" s="24"/>
      <c r="C372" s="83"/>
      <c r="D372" s="69"/>
      <c r="E372" s="895"/>
      <c r="F372" s="896" t="n">
        <f aca="false">'[6]DATI 2015'!$I$745</f>
        <v>1587</v>
      </c>
      <c r="G372" s="93" t="str">
        <f aca="false">'[6]DATI 2015'!$M$745</f>
        <v>Contributo per la copertura del disavanzo del fondo pensioni per il personale delle Ferrovie dello Stato S.p.A.</v>
      </c>
      <c r="H372" s="882" t="str">
        <f aca="false">'[6]DATI 2015'!$V$745</f>
        <v>04.03</v>
      </c>
      <c r="I372" s="915"/>
      <c r="J372" s="915" t="n">
        <f aca="false">'[6]DATI 2015'!$AB$745</f>
        <v>4450</v>
      </c>
      <c r="K372" s="884"/>
      <c r="L372" s="883"/>
      <c r="M372" s="883"/>
      <c r="N372" s="884"/>
      <c r="O372" s="884" t="n">
        <f aca="false">I372+L372</f>
        <v>0</v>
      </c>
      <c r="P372" s="884" t="n">
        <f aca="false">J372+M372</f>
        <v>4450</v>
      </c>
      <c r="Q372" s="884"/>
    </row>
    <row r="373" customFormat="false" ht="20.1" hidden="false" customHeight="true" outlineLevel="0" collapsed="false">
      <c r="A373" s="24"/>
      <c r="C373" s="99" t="s">
        <v>102</v>
      </c>
      <c r="D373" s="99"/>
      <c r="E373" s="99"/>
      <c r="F373" s="99"/>
      <c r="G373" s="99"/>
      <c r="H373" s="154"/>
      <c r="I373" s="64" t="n">
        <f aca="false">SUM(I368+I370)</f>
        <v>0</v>
      </c>
      <c r="J373" s="64" t="n">
        <f aca="false">SUM(J368+J370)</f>
        <v>4517.17302958</v>
      </c>
      <c r="K373" s="64" t="n">
        <f aca="false">SUM(K368+K370)</f>
        <v>4517.17302958</v>
      </c>
      <c r="L373" s="100" t="n">
        <f aca="false">SUM(L368+L370)</f>
        <v>0</v>
      </c>
      <c r="M373" s="100" t="n">
        <f aca="false">SUM(M368+M370)</f>
        <v>0</v>
      </c>
      <c r="N373" s="100" t="n">
        <f aca="false">SUM(N368+N370)</f>
        <v>0</v>
      </c>
      <c r="O373" s="100" t="n">
        <f aca="false">I373+L373</f>
        <v>0</v>
      </c>
      <c r="P373" s="100" t="n">
        <f aca="false">J373+M373</f>
        <v>4517.17302958</v>
      </c>
      <c r="Q373" s="64" t="n">
        <f aca="false">SUM(Q368+Q370)</f>
        <v>4517.17302958</v>
      </c>
    </row>
    <row r="374" customFormat="false" ht="29.25" hidden="false" customHeight="true" outlineLevel="0" collapsed="false">
      <c r="A374" s="24"/>
      <c r="C374" s="69" t="s">
        <v>103</v>
      </c>
      <c r="D374" s="99"/>
      <c r="E374" s="75" t="s">
        <v>36</v>
      </c>
      <c r="F374" s="75"/>
      <c r="G374" s="99"/>
      <c r="H374" s="154"/>
      <c r="I374" s="56" t="n">
        <f aca="false">SUM(I375:I389)</f>
        <v>57.35619976</v>
      </c>
      <c r="J374" s="74" t="n">
        <f aca="false">SUM(J375:J389)</f>
        <v>0</v>
      </c>
      <c r="K374" s="56" t="n">
        <f aca="false">SUM(I374+J374)</f>
        <v>57.35619976</v>
      </c>
      <c r="L374" s="56" t="n">
        <f aca="false">SUM(L375:L389)</f>
        <v>0.45165154</v>
      </c>
      <c r="M374" s="573" t="n">
        <f aca="false">SUM(M375:M389)</f>
        <v>2.57731007</v>
      </c>
      <c r="N374" s="56" t="n">
        <f aca="false">SUM(L374+M374)</f>
        <v>3.02896161</v>
      </c>
      <c r="O374" s="56" t="n">
        <f aca="false">I374+L374</f>
        <v>57.8078513</v>
      </c>
      <c r="P374" s="56" t="n">
        <f aca="false">J374+M374</f>
        <v>2.57731007</v>
      </c>
      <c r="Q374" s="56" t="n">
        <f aca="false">SUM(K374+N374)</f>
        <v>60.38516137</v>
      </c>
    </row>
    <row r="375" customFormat="false" ht="27.75" hidden="true" customHeight="true" outlineLevel="0" collapsed="false">
      <c r="A375" s="24"/>
      <c r="C375" s="83"/>
      <c r="D375" s="69"/>
      <c r="E375" s="895" t="s">
        <v>37</v>
      </c>
      <c r="F375" s="896" t="s">
        <v>104</v>
      </c>
      <c r="G375" s="93" t="str">
        <f aca="false">'[6]DATI 2015'!$M$497</f>
        <v>Organi politici e funzionamento del Gabinetto e degli uffici di diretta collaborazione all'opera del Ministro</v>
      </c>
      <c r="H375" s="882"/>
      <c r="I375" s="915" t="n">
        <f aca="false">'[6]DATI 2015'!$AA$244</f>
        <v>25.32302416</v>
      </c>
      <c r="J375" s="915"/>
      <c r="K375" s="884"/>
      <c r="L375" s="883"/>
      <c r="M375" s="883" t="n">
        <f aca="false">'[6]DATI 2015'!$AA$402</f>
        <v>0.11413854</v>
      </c>
      <c r="N375" s="884"/>
      <c r="O375" s="884" t="n">
        <f aca="false">I375+L375</f>
        <v>25.32302416</v>
      </c>
      <c r="P375" s="884" t="n">
        <f aca="false">J375+M375</f>
        <v>0.11413854</v>
      </c>
      <c r="Q375" s="884"/>
    </row>
    <row r="376" customFormat="false" ht="27.75" hidden="true" customHeight="true" outlineLevel="0" collapsed="false">
      <c r="A376" s="24"/>
      <c r="C376" s="69"/>
      <c r="D376" s="69"/>
      <c r="E376" s="93"/>
      <c r="F376" s="896" t="s">
        <v>105</v>
      </c>
      <c r="G376" s="93" t="str">
        <f aca="false">'[6]DATI 2015'!$N$659</f>
        <v>Coordinamento dello sviluppo del territorio, politiche del personale e affari generali</v>
      </c>
      <c r="H376" s="882"/>
      <c r="I376" s="915" t="n">
        <f aca="false">'[6]DATI 2015'!$AA$658</f>
        <v>26.3590686</v>
      </c>
      <c r="J376" s="915"/>
      <c r="K376" s="884"/>
      <c r="L376" s="883" t="n">
        <f aca="false">'[6]DATI 2015'!$AA$699</f>
        <v>0.45165154</v>
      </c>
      <c r="M376" s="883"/>
      <c r="N376" s="884"/>
      <c r="O376" s="884" t="n">
        <f aca="false">I376+L376</f>
        <v>26.81072014</v>
      </c>
      <c r="P376" s="884" t="n">
        <f aca="false">J376+M376</f>
        <v>0</v>
      </c>
      <c r="Q376" s="884"/>
    </row>
    <row r="377" customFormat="false" ht="27.75" hidden="true" customHeight="true" outlineLevel="0" collapsed="false">
      <c r="A377" s="24"/>
      <c r="C377" s="69"/>
      <c r="D377" s="69"/>
      <c r="E377" s="93"/>
      <c r="F377" s="896" t="str">
        <f aca="false">'[6]DATI 2015'!$F$298</f>
        <v>AGG.101</v>
      </c>
      <c r="G377" s="93" t="str">
        <f aca="false">'[6]DATI 2015'!$M$298</f>
        <v>Dipartimento per le infrastrutture stradali l'edilizia e la regolazione dei lavori pubblici </v>
      </c>
      <c r="H377" s="882"/>
      <c r="I377" s="915"/>
      <c r="J377" s="915"/>
      <c r="K377" s="884"/>
      <c r="L377" s="883"/>
      <c r="M377" s="883"/>
      <c r="N377" s="884"/>
      <c r="O377" s="884" t="n">
        <f aca="false">I377+L377</f>
        <v>0</v>
      </c>
      <c r="P377" s="884" t="n">
        <f aca="false">J377+M377</f>
        <v>0</v>
      </c>
      <c r="Q377" s="884"/>
    </row>
    <row r="378" customFormat="false" ht="42" hidden="true" customHeight="true" outlineLevel="0" collapsed="false">
      <c r="A378" s="24"/>
      <c r="C378" s="69"/>
      <c r="D378" s="69"/>
      <c r="E378" s="93"/>
      <c r="F378" s="896" t="str">
        <f aca="false">'[6]DATI 2015'!$F$324</f>
        <v>AGG.303</v>
      </c>
      <c r="G378" s="93" t="str">
        <f aca="false">'[6]DATI 2015'!$M$324</f>
        <v>DIREZIONE GENERALE PER LE INFRASTRUTTURE FERROVIARIE PORTUALI ED AEROPORTUALI - dir gen per l'interoperabilità del sistema ferroviario transeuropeo</v>
      </c>
      <c r="H378" s="882"/>
      <c r="I378" s="915"/>
      <c r="J378" s="915"/>
      <c r="K378" s="884"/>
      <c r="L378" s="883"/>
      <c r="M378" s="883"/>
      <c r="N378" s="884"/>
      <c r="O378" s="884" t="n">
        <f aca="false">I378+L378</f>
        <v>0</v>
      </c>
      <c r="P378" s="884" t="n">
        <f aca="false">J378+M378</f>
        <v>0</v>
      </c>
      <c r="Q378" s="884"/>
    </row>
    <row r="379" customFormat="false" ht="27.75" hidden="true" customHeight="true" outlineLevel="0" collapsed="false">
      <c r="A379" s="24"/>
      <c r="C379" s="69"/>
      <c r="D379" s="69"/>
      <c r="E379" s="93"/>
      <c r="F379" s="896" t="str">
        <f aca="false">'[6]DATI 2015'!$F$342</f>
        <v>AGG.103</v>
      </c>
      <c r="G379" s="93" t="str">
        <f aca="false">'[6]DATI 2015'!$M$342</f>
        <v>Consiglio Superiore dei Lavori Pubblici</v>
      </c>
      <c r="H379" s="882"/>
      <c r="I379" s="915"/>
      <c r="J379" s="915"/>
      <c r="K379" s="884"/>
      <c r="L379" s="883"/>
      <c r="M379" s="883" t="n">
        <f aca="false">'[6]DATI 2015'!$AA$345</f>
        <v>0.0060268</v>
      </c>
      <c r="N379" s="884"/>
      <c r="O379" s="884" t="n">
        <f aca="false">I379+L379</f>
        <v>0</v>
      </c>
      <c r="P379" s="884" t="n">
        <f aca="false">J379+M379</f>
        <v>0.0060268</v>
      </c>
      <c r="Q379" s="884"/>
    </row>
    <row r="380" customFormat="false" ht="27.75" hidden="true" customHeight="true" outlineLevel="0" collapsed="false">
      <c r="A380" s="24"/>
      <c r="C380" s="69"/>
      <c r="D380" s="69"/>
      <c r="E380" s="93"/>
      <c r="F380" s="896" t="s">
        <v>110</v>
      </c>
      <c r="G380" s="93" t="str">
        <f aca="false">'[6]DATI 2015'!$E$435</f>
        <v>Navigazione e trasporto marittimo e aereo</v>
      </c>
      <c r="H380" s="882"/>
      <c r="I380" s="915" t="n">
        <f aca="false">'[6]DATI 2015'!$AA$459</f>
        <v>4.23965035</v>
      </c>
      <c r="J380" s="915"/>
      <c r="K380" s="884"/>
      <c r="L380" s="883"/>
      <c r="M380" s="883"/>
      <c r="N380" s="884"/>
      <c r="O380" s="884" t="n">
        <f aca="false">I380+L380</f>
        <v>4.23965035</v>
      </c>
      <c r="P380" s="884" t="n">
        <f aca="false">J380+M380</f>
        <v>0</v>
      </c>
      <c r="Q380" s="884"/>
    </row>
    <row r="381" customFormat="false" ht="27.75" hidden="true" customHeight="true" outlineLevel="0" collapsed="false">
      <c r="A381" s="24"/>
      <c r="C381" s="69"/>
      <c r="D381" s="69"/>
      <c r="E381" s="93"/>
      <c r="F381" s="896" t="s">
        <v>113</v>
      </c>
      <c r="G381" s="93" t="str">
        <f aca="false">'[6]DATI 2015'!$M$500</f>
        <v>Informatica di servizio</v>
      </c>
      <c r="H381" s="882"/>
      <c r="I381" s="883"/>
      <c r="J381" s="915"/>
      <c r="K381" s="884"/>
      <c r="L381" s="883"/>
      <c r="M381" s="883" t="n">
        <f aca="false">'[6]DATI 2015'!$AA$505</f>
        <v>2.2536388</v>
      </c>
      <c r="N381" s="884"/>
      <c r="O381" s="884" t="n">
        <f aca="false">I381+L381</f>
        <v>0</v>
      </c>
      <c r="P381" s="884" t="n">
        <f aca="false">J381+M381</f>
        <v>2.2536388</v>
      </c>
      <c r="Q381" s="884"/>
    </row>
    <row r="382" customFormat="false" ht="27.75" hidden="true" customHeight="true" outlineLevel="0" collapsed="false">
      <c r="A382" s="24"/>
      <c r="C382" s="69"/>
      <c r="D382" s="69"/>
      <c r="E382" s="93"/>
      <c r="F382" s="896" t="str">
        <f aca="false">'[6]DATI 2015'!$F$329</f>
        <v>AGG.204</v>
      </c>
      <c r="G382" s="93" t="str">
        <f aca="false">'[6]DATI 2015'!$M$329</f>
        <v>Direzione Generale per le infrastrutture stradali</v>
      </c>
      <c r="H382" s="882"/>
      <c r="I382" s="883"/>
      <c r="J382" s="915"/>
      <c r="K382" s="884"/>
      <c r="L382" s="883"/>
      <c r="M382" s="883" t="n">
        <f aca="false">'[6]DATI 2015'!$AA$332</f>
        <v>0.0076622</v>
      </c>
      <c r="N382" s="884"/>
      <c r="O382" s="884" t="n">
        <f aca="false">I382+L382</f>
        <v>0</v>
      </c>
      <c r="P382" s="884" t="n">
        <f aca="false">J382+M382</f>
        <v>0.0076622</v>
      </c>
      <c r="Q382" s="884"/>
    </row>
    <row r="383" customFormat="false" ht="27.75" hidden="true" customHeight="true" outlineLevel="0" collapsed="false">
      <c r="A383" s="24"/>
      <c r="C383" s="69"/>
      <c r="D383" s="69"/>
      <c r="E383" s="93"/>
      <c r="F383" s="896" t="str">
        <f aca="false">'[6]DATI 2015'!$F$313</f>
        <v>AGG.301</v>
      </c>
      <c r="G383" s="93" t="str">
        <f aca="false">'[6]DATI 2015'!$M$313</f>
        <v>Direzione Generale per lo sviluppo del territorio</v>
      </c>
      <c r="H383" s="882"/>
      <c r="I383" s="883"/>
      <c r="J383" s="915"/>
      <c r="K383" s="884"/>
      <c r="L383" s="883"/>
      <c r="M383" s="883"/>
      <c r="N383" s="884"/>
      <c r="O383" s="884" t="n">
        <f aca="false">I383+L383</f>
        <v>0</v>
      </c>
      <c r="P383" s="884" t="n">
        <f aca="false">J383+M383</f>
        <v>0</v>
      </c>
      <c r="Q383" s="884"/>
    </row>
    <row r="384" customFormat="false" ht="27.75" hidden="true" customHeight="true" outlineLevel="0" collapsed="false">
      <c r="A384" s="24"/>
      <c r="C384" s="69"/>
      <c r="D384" s="69"/>
      <c r="E384" s="93"/>
      <c r="F384" s="896" t="str">
        <f aca="false">'[6]DATI 2015'!$F$265</f>
        <v>AGG203</v>
      </c>
      <c r="G384" s="93" t="str">
        <f aca="false">'[6]DATI 2015'!$M$264</f>
        <v>DIREZIONE GENERALE PER LE INFRASTRUTTURE STRADALI</v>
      </c>
      <c r="H384" s="882"/>
      <c r="I384" s="883" t="n">
        <f aca="false">'[6]DATI 2015'!$AA$266</f>
        <v>1.41163874</v>
      </c>
      <c r="J384" s="915"/>
      <c r="K384" s="884"/>
      <c r="L384" s="883"/>
      <c r="M384" s="883"/>
      <c r="N384" s="884"/>
      <c r="O384" s="884" t="n">
        <f aca="false">I384+L384</f>
        <v>1.41163874</v>
      </c>
      <c r="P384" s="884" t="n">
        <f aca="false">J384+M384</f>
        <v>0</v>
      </c>
      <c r="Q384" s="884"/>
    </row>
    <row r="385" customFormat="false" ht="27.75" hidden="true" customHeight="true" outlineLevel="0" collapsed="false">
      <c r="A385" s="24"/>
      <c r="C385" s="69"/>
      <c r="D385" s="69"/>
      <c r="E385" s="93"/>
      <c r="F385" s="896" t="str">
        <f aca="false">'[6]DATI 2015'!$F$252</f>
        <v>AGG.201</v>
      </c>
      <c r="G385" s="93" t="str">
        <f aca="false">'[6]DATI 2015'!$M$252</f>
        <v>Direzione generale per le dighe le infrastrutture idriche ed elettriche</v>
      </c>
      <c r="H385" s="882"/>
      <c r="I385" s="883" t="n">
        <f aca="false">'[6]DATI 2015'!$AA$256</f>
        <v>0.02281791</v>
      </c>
      <c r="J385" s="915"/>
      <c r="K385" s="884"/>
      <c r="L385" s="883"/>
      <c r="M385" s="883"/>
      <c r="N385" s="884"/>
      <c r="O385" s="884" t="n">
        <f aca="false">I385+L385</f>
        <v>0.02281791</v>
      </c>
      <c r="P385" s="884" t="n">
        <f aca="false">J385+M385</f>
        <v>0</v>
      </c>
      <c r="Q385" s="884"/>
    </row>
    <row r="386" customFormat="false" ht="27.75" hidden="true" customHeight="true" outlineLevel="0" collapsed="false">
      <c r="A386" s="24"/>
      <c r="C386" s="69"/>
      <c r="D386" s="69"/>
      <c r="E386" s="93"/>
      <c r="F386" s="896" t="str">
        <f aca="false">'[6]DATI 2015'!$F$375</f>
        <v>AGG.105</v>
      </c>
      <c r="G386" s="93" t="str">
        <f aca="false">'[6]DATI 2015'!$M$375</f>
        <v>DIPARTIMENTO PER LA NAVIGAZIONE MARITTIMA ED AEREA</v>
      </c>
      <c r="H386" s="882"/>
      <c r="I386" s="883"/>
      <c r="J386" s="915"/>
      <c r="K386" s="884"/>
      <c r="L386" s="883"/>
      <c r="M386" s="883" t="n">
        <f aca="false">'[6]DATI 2015'!$AA$390</f>
        <v>0.19584373</v>
      </c>
      <c r="N386" s="884"/>
      <c r="O386" s="884" t="n">
        <f aca="false">I386+L386</f>
        <v>0</v>
      </c>
      <c r="P386" s="884" t="n">
        <f aca="false">J386+M386</f>
        <v>0.19584373</v>
      </c>
      <c r="Q386" s="884"/>
    </row>
    <row r="387" customFormat="false" ht="36" hidden="true" customHeight="true" outlineLevel="0" collapsed="false">
      <c r="A387" s="24"/>
      <c r="C387" s="69"/>
      <c r="D387" s="69"/>
      <c r="E387" s="93"/>
      <c r="F387" s="977" t="n">
        <f aca="false">'[6]DATI 2015'!$I$138</f>
        <v>7335</v>
      </c>
      <c r="G387" s="93" t="str">
        <f aca="false">'[6]DATI 2015'!$M$138</f>
        <v>Spese per la realizzazione di una campagna di comunicazione volta a diffondere i valori della sicurezza stradale e ad assicurare una adeguata informazione agli utenti</v>
      </c>
      <c r="H387" s="882"/>
      <c r="I387" s="883"/>
      <c r="J387" s="915"/>
      <c r="K387" s="884"/>
      <c r="L387" s="883"/>
      <c r="M387" s="883"/>
      <c r="N387" s="884"/>
      <c r="O387" s="884" t="n">
        <f aca="false">I387+L387</f>
        <v>0</v>
      </c>
      <c r="P387" s="884" t="n">
        <f aca="false">J387+M387</f>
        <v>0</v>
      </c>
      <c r="Q387" s="884"/>
    </row>
    <row r="388" customFormat="false" ht="27.75" hidden="true" customHeight="true" outlineLevel="0" collapsed="false">
      <c r="A388" s="24"/>
      <c r="C388" s="69"/>
      <c r="D388" s="69"/>
      <c r="E388" s="93"/>
      <c r="F388" s="1031" t="str">
        <f aca="false">'[6]DATI 2015'!$F$523</f>
        <v>AGG.34</v>
      </c>
      <c r="G388" s="93" t="str">
        <f aca="false">'[6]DATI 2015'!$M$523</f>
        <v>Servizio sistemi informativi</v>
      </c>
      <c r="H388" s="882"/>
      <c r="I388" s="883"/>
      <c r="J388" s="915"/>
      <c r="K388" s="884"/>
      <c r="L388" s="883"/>
      <c r="M388" s="883"/>
      <c r="N388" s="884"/>
      <c r="O388" s="884" t="n">
        <f aca="false">I388+L388</f>
        <v>0</v>
      </c>
      <c r="P388" s="884" t="n">
        <f aca="false">J388+M388</f>
        <v>0</v>
      </c>
      <c r="Q388" s="884"/>
    </row>
    <row r="389" customFormat="false" ht="27.75" hidden="true" customHeight="true" outlineLevel="0" collapsed="false">
      <c r="A389" s="24"/>
      <c r="C389" s="69"/>
      <c r="D389" s="69"/>
      <c r="E389" s="93"/>
      <c r="F389" s="1009" t="n">
        <v>8214</v>
      </c>
      <c r="G389" s="93" t="s">
        <v>115</v>
      </c>
      <c r="H389" s="882"/>
      <c r="I389" s="883"/>
      <c r="J389" s="915"/>
      <c r="K389" s="884"/>
      <c r="L389" s="883"/>
      <c r="M389" s="883"/>
      <c r="N389" s="884"/>
      <c r="O389" s="884" t="n">
        <f aca="false">I389+L389</f>
        <v>0</v>
      </c>
      <c r="P389" s="884" t="n">
        <f aca="false">J389+M389</f>
        <v>0</v>
      </c>
      <c r="Q389" s="884"/>
    </row>
    <row r="390" customFormat="false" ht="20.1" hidden="false" customHeight="true" outlineLevel="0" collapsed="false">
      <c r="A390" s="24"/>
      <c r="C390" s="99" t="s">
        <v>116</v>
      </c>
      <c r="D390" s="99"/>
      <c r="E390" s="99"/>
      <c r="F390" s="99"/>
      <c r="G390" s="99"/>
      <c r="H390" s="154"/>
      <c r="I390" s="64" t="n">
        <f aca="false">$I$374</f>
        <v>57.35619976</v>
      </c>
      <c r="J390" s="164" t="n">
        <f aca="false">$J$374</f>
        <v>0</v>
      </c>
      <c r="K390" s="64" t="n">
        <f aca="false">$K$374</f>
        <v>57.35619976</v>
      </c>
      <c r="L390" s="64" t="n">
        <f aca="false">$L$374</f>
        <v>0.45165154</v>
      </c>
      <c r="M390" s="575" t="n">
        <f aca="false">$M$374</f>
        <v>2.57731007</v>
      </c>
      <c r="N390" s="64" t="n">
        <f aca="false">$N$374</f>
        <v>3.02896161</v>
      </c>
      <c r="O390" s="64" t="n">
        <f aca="false">I390+L390</f>
        <v>57.8078513</v>
      </c>
      <c r="P390" s="64" t="n">
        <f aca="false">J390+M390</f>
        <v>2.57731007</v>
      </c>
      <c r="Q390" s="64" t="n">
        <f aca="false">$Q$374</f>
        <v>60.38516137</v>
      </c>
    </row>
    <row r="391" customFormat="false" ht="30.2" hidden="false" customHeight="true" outlineLevel="0" collapsed="false">
      <c r="A391" s="24"/>
      <c r="C391" s="69" t="s">
        <v>885</v>
      </c>
      <c r="D391" s="99"/>
      <c r="E391" s="75" t="s">
        <v>36</v>
      </c>
      <c r="F391" s="75"/>
      <c r="G391" s="99"/>
      <c r="H391" s="154"/>
      <c r="I391" s="74" t="n">
        <f aca="false">$I$392</f>
        <v>0</v>
      </c>
      <c r="J391" s="74" t="n">
        <f aca="false">$J$392</f>
        <v>0</v>
      </c>
      <c r="K391" s="74" t="n">
        <f aca="false">SUM(I391+J391)</f>
        <v>0</v>
      </c>
      <c r="L391" s="74" t="n">
        <f aca="false">$L$392</f>
        <v>0</v>
      </c>
      <c r="M391" s="74" t="n">
        <f aca="false">$M$392</f>
        <v>0</v>
      </c>
      <c r="N391" s="74" t="n">
        <f aca="false">SUM(L391+M391)</f>
        <v>0</v>
      </c>
      <c r="O391" s="74" t="n">
        <f aca="false">I391+L391</f>
        <v>0</v>
      </c>
      <c r="P391" s="74" t="n">
        <f aca="false">J391+M391</f>
        <v>0</v>
      </c>
      <c r="Q391" s="74" t="n">
        <f aca="false">SUM(K391+N391)</f>
        <v>0</v>
      </c>
    </row>
    <row r="392" customFormat="false" ht="30.75" hidden="true" customHeight="true" outlineLevel="0" collapsed="false">
      <c r="A392" s="24"/>
      <c r="C392" s="69"/>
      <c r="D392" s="69"/>
      <c r="E392" s="93"/>
      <c r="F392" s="896" t="n">
        <f aca="false">'[6]DATI 2015'!$H$49</f>
        <v>7306</v>
      </c>
      <c r="G392" s="93" t="str">
        <f aca="false">'[6]DATI 2015'!$M$49</f>
        <v>Spese per la piena operatività degli incentivi alle imprese di autotrasporto al fine di consentire lo spostamento di quote rilevanti di traffico pesante dalla modalità stradale a quella marittima</v>
      </c>
      <c r="H392" s="882"/>
      <c r="I392" s="915"/>
      <c r="J392" s="915"/>
      <c r="K392" s="884"/>
      <c r="L392" s="883"/>
      <c r="M392" s="883"/>
      <c r="N392" s="884"/>
      <c r="O392" s="884" t="n">
        <f aca="false">I392+L392</f>
        <v>0</v>
      </c>
      <c r="P392" s="884" t="n">
        <f aca="false">J392+M392</f>
        <v>0</v>
      </c>
      <c r="Q392" s="884"/>
    </row>
    <row r="393" customFormat="false" ht="20.1" hidden="false" customHeight="true" outlineLevel="0" collapsed="false">
      <c r="A393" s="24"/>
      <c r="C393" s="99" t="s">
        <v>63</v>
      </c>
      <c r="D393" s="99"/>
      <c r="E393" s="99"/>
      <c r="F393" s="99"/>
      <c r="G393" s="99"/>
      <c r="H393" s="154"/>
      <c r="I393" s="164" t="n">
        <f aca="false">$I$391</f>
        <v>0</v>
      </c>
      <c r="J393" s="164" t="n">
        <f aca="false">$J$391</f>
        <v>0</v>
      </c>
      <c r="K393" s="164" t="n">
        <f aca="false">$K$391</f>
        <v>0</v>
      </c>
      <c r="L393" s="164" t="n">
        <f aca="false">$L$391</f>
        <v>0</v>
      </c>
      <c r="M393" s="164" t="n">
        <f aca="false">$M$391</f>
        <v>0</v>
      </c>
      <c r="N393" s="164" t="n">
        <f aca="false">$N$391</f>
        <v>0</v>
      </c>
      <c r="O393" s="164" t="n">
        <f aca="false">I393+L393</f>
        <v>0</v>
      </c>
      <c r="P393" s="164" t="n">
        <f aca="false">J393+M393</f>
        <v>0</v>
      </c>
      <c r="Q393" s="164" t="n">
        <f aca="false">$Q$391</f>
        <v>0</v>
      </c>
    </row>
    <row r="394" customFormat="false" ht="30.2" hidden="false" customHeight="true" outlineLevel="0" collapsed="false">
      <c r="A394" s="24"/>
      <c r="C394" s="69" t="s">
        <v>119</v>
      </c>
      <c r="D394" s="99"/>
      <c r="E394" s="75" t="s">
        <v>36</v>
      </c>
      <c r="F394" s="75"/>
      <c r="G394" s="99"/>
      <c r="H394" s="154"/>
      <c r="I394" s="573" t="n">
        <f aca="false">SUM(I395:I420)</f>
        <v>114.49055309</v>
      </c>
      <c r="J394" s="56" t="n">
        <f aca="false">SUM(J395:J420)</f>
        <v>0.31358198</v>
      </c>
      <c r="K394" s="56" t="n">
        <f aca="false">SUM(I394+J394)</f>
        <v>114.80413507</v>
      </c>
      <c r="L394" s="1033" t="n">
        <f aca="false">SUM(L395:L420)</f>
        <v>0</v>
      </c>
      <c r="M394" s="56" t="n">
        <f aca="false">SUM(M395:M420)</f>
        <v>28.31471419</v>
      </c>
      <c r="N394" s="56" t="n">
        <f aca="false">SUM(L394+M394)</f>
        <v>28.31471419</v>
      </c>
      <c r="O394" s="56" t="n">
        <f aca="false">I394+L394</f>
        <v>114.49055309</v>
      </c>
      <c r="P394" s="56" t="n">
        <f aca="false">J394+M394</f>
        <v>28.62829617</v>
      </c>
      <c r="Q394" s="56" t="n">
        <f aca="false">SUM(K394+N394)</f>
        <v>143.11884926</v>
      </c>
    </row>
    <row r="395" customFormat="false" ht="27.75" hidden="true" customHeight="true" outlineLevel="0" collapsed="false">
      <c r="A395" s="24"/>
      <c r="C395" s="83"/>
      <c r="D395" s="69"/>
      <c r="E395" s="895" t="s">
        <v>37</v>
      </c>
      <c r="F395" s="896" t="n">
        <f aca="false">'[6]DATI 2015'!$H$102</f>
        <v>7770</v>
      </c>
      <c r="G395" s="93" t="str">
        <f aca="false">'[6]DATI 2015'!$M$102</f>
        <v>Contributi per la realizzazione di infrastrutture inteportuali</v>
      </c>
      <c r="H395" s="882" t="str">
        <f aca="false">'[6]DATI 2015'!$V$102</f>
        <v>23.01</v>
      </c>
      <c r="I395" s="140"/>
      <c r="J395" s="140"/>
      <c r="K395" s="1034"/>
      <c r="L395" s="883"/>
      <c r="M395" s="883" t="n">
        <f aca="false">'[6]DATI 2015'!$AB$102</f>
        <v>15.60094794</v>
      </c>
      <c r="N395" s="884"/>
      <c r="O395" s="884" t="n">
        <f aca="false">I395+L395</f>
        <v>0</v>
      </c>
      <c r="P395" s="884" t="n">
        <f aca="false">J395+M395</f>
        <v>15.60094794</v>
      </c>
      <c r="Q395" s="884"/>
    </row>
    <row r="396" customFormat="false" ht="27.75" hidden="true" customHeight="true" outlineLevel="0" collapsed="false">
      <c r="A396" s="24"/>
      <c r="C396" s="83"/>
      <c r="D396" s="69"/>
      <c r="E396" s="895"/>
      <c r="F396" s="896" t="n">
        <f aca="false">'[6]DATI 2015'!$G$44</f>
        <v>7507</v>
      </c>
      <c r="G396" s="93" t="str">
        <f aca="false">'[6]DATI 2015'!$M$44</f>
        <v>Annualità relative a contributi dello Stato per la realizzazione di opere di viabilità idrauliche ed impianti elettrici  assegnati alle Regioni a statuto ordinario </v>
      </c>
      <c r="H396" s="882"/>
      <c r="I396" s="140"/>
      <c r="J396" s="140"/>
      <c r="K396" s="1034"/>
      <c r="L396" s="883"/>
      <c r="M396" s="883" t="n">
        <f aca="false">'[6]DATI 2015'!$AB$44</f>
        <v>0.22772116</v>
      </c>
      <c r="N396" s="884"/>
      <c r="O396" s="884" t="n">
        <f aca="false">I396+L396</f>
        <v>0</v>
      </c>
      <c r="P396" s="884" t="n">
        <f aca="false">J396+M396</f>
        <v>0.22772116</v>
      </c>
      <c r="Q396" s="884"/>
    </row>
    <row r="397" customFormat="false" ht="27.75" hidden="true" customHeight="true" outlineLevel="0" collapsed="false">
      <c r="A397" s="24"/>
      <c r="C397" s="83"/>
      <c r="D397" s="69"/>
      <c r="E397" s="895"/>
      <c r="F397" s="896" t="n">
        <f aca="false">'[6]DATI 2015'!$K$8</f>
        <v>1670</v>
      </c>
      <c r="G397" s="93" t="str">
        <f aca="false">'[6]DATI 2015'!$M$8</f>
        <v>Spese per manovre disposte d'ufficio nei porti e per rimozione di navi , aeromobilie altri materiali sommersi da recuperare a carico dei privati</v>
      </c>
      <c r="H397" s="882"/>
      <c r="I397" s="1029"/>
      <c r="J397" s="140"/>
      <c r="K397" s="1034"/>
      <c r="L397" s="883"/>
      <c r="M397" s="883"/>
      <c r="N397" s="884"/>
      <c r="O397" s="884" t="n">
        <f aca="false">I397+L397</f>
        <v>0</v>
      </c>
      <c r="P397" s="884" t="n">
        <f aca="false">J397+M397</f>
        <v>0</v>
      </c>
      <c r="Q397" s="884"/>
    </row>
    <row r="398" customFormat="false" ht="27.75" hidden="true" customHeight="true" outlineLevel="0" collapsed="false">
      <c r="A398" s="24"/>
      <c r="C398" s="83"/>
      <c r="D398" s="69"/>
      <c r="E398" s="895"/>
      <c r="F398" s="896" t="n">
        <f aca="false">'[6]DATI 2015'!$K$108</f>
        <v>7305</v>
      </c>
      <c r="G398" s="93" t="str">
        <f aca="false">'[6]DATI 2015'!$M$108</f>
        <v>Contributo per il completamento della rete immateriale degli interporti al fine di potenziare il livello di servizo sulla rete logistica nazionale </v>
      </c>
      <c r="H398" s="882"/>
      <c r="I398" s="1029"/>
      <c r="J398" s="140"/>
      <c r="K398" s="1034"/>
      <c r="L398" s="883"/>
      <c r="M398" s="883" t="n">
        <f aca="false">'[6]DATI 2015'!$AB$108</f>
        <v>1.22450734</v>
      </c>
      <c r="N398" s="884"/>
      <c r="O398" s="884" t="n">
        <f aca="false">I398+L398</f>
        <v>0</v>
      </c>
      <c r="P398" s="884" t="n">
        <f aca="false">J398+M398</f>
        <v>1.22450734</v>
      </c>
      <c r="Q398" s="884"/>
    </row>
    <row r="399" customFormat="false" ht="27.75" hidden="true" customHeight="true" outlineLevel="0" collapsed="false">
      <c r="A399" s="24"/>
      <c r="C399" s="83"/>
      <c r="D399" s="69"/>
      <c r="E399" s="895"/>
      <c r="F399" s="896" t="n">
        <f aca="false">'[6]DATI 2015'!$L$109</f>
        <v>7309</v>
      </c>
      <c r="G399" s="93" t="str">
        <f aca="false">'[6]DATI 2015'!$M$109</f>
        <v>Spese per modalità di trasporto alternative al trasporto stradale e all'ottimizzazione della catena logistica</v>
      </c>
      <c r="H399" s="882"/>
      <c r="I399" s="1029"/>
      <c r="J399" s="140"/>
      <c r="K399" s="1034"/>
      <c r="L399" s="883"/>
      <c r="M399" s="883" t="n">
        <f aca="false">'[6]DATI 2015'!$AB$109</f>
        <v>2.005965</v>
      </c>
      <c r="N399" s="884"/>
      <c r="O399" s="884" t="n">
        <f aca="false">I399+L399</f>
        <v>0</v>
      </c>
      <c r="P399" s="884" t="n">
        <f aca="false">J399+M399</f>
        <v>2.005965</v>
      </c>
      <c r="Q399" s="884"/>
    </row>
    <row r="400" customFormat="false" ht="27.75" hidden="true" customHeight="true" outlineLevel="0" collapsed="false">
      <c r="A400" s="24"/>
      <c r="C400" s="83"/>
      <c r="D400" s="69"/>
      <c r="E400" s="895"/>
      <c r="F400" s="896" t="n">
        <f aca="false">'[6]DATI 2015'!$J$15</f>
        <v>2958</v>
      </c>
      <c r="G400" s="93" t="str">
        <f aca="false">'[6]DATI 2015'!$M$15</f>
        <v>Spese per il funzionamento della commissione permanente per le gallerie</v>
      </c>
      <c r="H400" s="882"/>
      <c r="I400" s="1029" t="n">
        <f aca="false">'[6]DATI 2015'!$AB$15</f>
        <v>2.00286311</v>
      </c>
      <c r="J400" s="140"/>
      <c r="K400" s="1034"/>
      <c r="L400" s="883"/>
      <c r="M400" s="883"/>
      <c r="N400" s="884"/>
      <c r="O400" s="884" t="n">
        <f aca="false">I400+L400</f>
        <v>2.00286311</v>
      </c>
      <c r="P400" s="884" t="n">
        <f aca="false">J400+M400</f>
        <v>0</v>
      </c>
      <c r="Q400" s="884"/>
    </row>
    <row r="401" customFormat="false" ht="27.75" hidden="true" customHeight="true" outlineLevel="0" collapsed="false">
      <c r="A401" s="24"/>
      <c r="C401" s="83"/>
      <c r="D401" s="69"/>
      <c r="E401" s="895"/>
      <c r="F401" s="896" t="n">
        <f aca="false">'[6]DATI 2015'!$H$162</f>
        <v>7613</v>
      </c>
      <c r="G401" s="93" t="str">
        <f aca="false">'[6]DATI 2015'!$M$162</f>
        <v>Fondo per favorire l'ammodernamento delle unità navali destinate al trasporto pubblico locale per via marittima fluviale e lacuale</v>
      </c>
      <c r="H401" s="882"/>
      <c r="I401" s="1029"/>
      <c r="J401" s="140"/>
      <c r="K401" s="1034"/>
      <c r="L401" s="883"/>
      <c r="M401" s="883"/>
      <c r="N401" s="884"/>
      <c r="O401" s="884" t="n">
        <f aca="false">I401+L401</f>
        <v>0</v>
      </c>
      <c r="P401" s="884" t="n">
        <f aca="false">J401+M401</f>
        <v>0</v>
      </c>
      <c r="Q401" s="884"/>
    </row>
    <row r="402" customFormat="false" ht="27.75" hidden="true" customHeight="true" outlineLevel="0" collapsed="false">
      <c r="A402" s="24"/>
      <c r="C402" s="83"/>
      <c r="D402" s="69"/>
      <c r="E402" s="895"/>
      <c r="F402" s="896" t="n">
        <f aca="false">'[6]DATI 2015'!$I$20</f>
        <v>7163</v>
      </c>
      <c r="G402" s="93" t="str">
        <f aca="false">'[6]DATI 2015'!$M$20</f>
        <v>Contributo per la realizzazione del cunicolo esplorativo de La Maddalena del nuovo collegamento internazionale Torino-Lione</v>
      </c>
      <c r="H402" s="882"/>
      <c r="I402" s="1029"/>
      <c r="J402" s="140"/>
      <c r="K402" s="1034"/>
      <c r="L402" s="883"/>
      <c r="M402" s="883"/>
      <c r="N402" s="884"/>
      <c r="O402" s="884" t="n">
        <f aca="false">I402+L402</f>
        <v>0</v>
      </c>
      <c r="P402" s="884" t="n">
        <f aca="false">J402+M402</f>
        <v>0</v>
      </c>
      <c r="Q402" s="884"/>
    </row>
    <row r="403" customFormat="false" ht="27.75" hidden="true" customHeight="true" outlineLevel="0" collapsed="false">
      <c r="A403" s="24"/>
      <c r="C403" s="83"/>
      <c r="D403" s="69"/>
      <c r="E403" s="895"/>
      <c r="F403" s="896" t="n">
        <f aca="false">'[6]DATI 2015'!$J$91</f>
        <v>2129</v>
      </c>
      <c r="G403" s="93" t="str">
        <f aca="false">'[6]DATI 2015'!$M$91</f>
        <v>Spese per liti arbitraggi risarcimenti ed accessori. Rimborso delle spese di patrocinio legale</v>
      </c>
      <c r="H403" s="882"/>
      <c r="I403" s="1029" t="n">
        <f aca="false">'[6]DATI 2015'!$AB$91</f>
        <v>0.38445669</v>
      </c>
      <c r="J403" s="140"/>
      <c r="K403" s="1034"/>
      <c r="L403" s="883"/>
      <c r="M403" s="883"/>
      <c r="N403" s="884"/>
      <c r="O403" s="884" t="n">
        <f aca="false">I403+L403</f>
        <v>0.38445669</v>
      </c>
      <c r="P403" s="884" t="n">
        <f aca="false">J403+M403</f>
        <v>0</v>
      </c>
      <c r="Q403" s="884"/>
    </row>
    <row r="404" customFormat="false" ht="27.75" hidden="true" customHeight="true" outlineLevel="0" collapsed="false">
      <c r="A404" s="24"/>
      <c r="C404" s="83"/>
      <c r="D404" s="69"/>
      <c r="E404" s="895"/>
      <c r="F404" s="896" t="n">
        <f aca="false">'[6]DATI 2015'!$H$155</f>
        <v>7118</v>
      </c>
      <c r="G404" s="93" t="str">
        <f aca="false">'[6]DATI 2015'!$M$155</f>
        <v>Spese per la ricerca e la formazione in materia di trasporti</v>
      </c>
      <c r="H404" s="882"/>
      <c r="I404" s="1029"/>
      <c r="J404" s="140"/>
      <c r="K404" s="1034"/>
      <c r="L404" s="883"/>
      <c r="M404" s="883"/>
      <c r="N404" s="884"/>
      <c r="O404" s="884" t="n">
        <f aca="false">I404+L404</f>
        <v>0</v>
      </c>
      <c r="P404" s="884" t="n">
        <f aca="false">J404+M404</f>
        <v>0</v>
      </c>
      <c r="Q404" s="884"/>
    </row>
    <row r="405" customFormat="false" ht="27.75" hidden="true" customHeight="true" outlineLevel="0" collapsed="false">
      <c r="A405" s="24"/>
      <c r="C405" s="83"/>
      <c r="D405" s="69"/>
      <c r="E405" s="895"/>
      <c r="F405" s="896" t="n">
        <f aca="false">'[6]DATI 2015'!$K$48</f>
        <v>7204</v>
      </c>
      <c r="G405" s="93" t="str">
        <f aca="false">'[6]DATI 2015'!$M$48</f>
        <v>Contributi alla realizzazione di infrastrutture ad elevata automazione e a ridotto impatto ambientale di supporto a nodi di scambio viario intermodali</v>
      </c>
      <c r="H405" s="882"/>
      <c r="I405" s="1029"/>
      <c r="J405" s="140"/>
      <c r="K405" s="1034"/>
      <c r="L405" s="883"/>
      <c r="M405" s="883" t="n">
        <f aca="false">'[6]DATI 2015'!$AB$48</f>
        <v>4.04</v>
      </c>
      <c r="N405" s="884"/>
      <c r="O405" s="884" t="n">
        <f aca="false">I405+L405</f>
        <v>0</v>
      </c>
      <c r="P405" s="884" t="n">
        <f aca="false">J405+M405</f>
        <v>4.04</v>
      </c>
      <c r="Q405" s="884"/>
    </row>
    <row r="406" customFormat="false" ht="27.75" hidden="true" customHeight="true" outlineLevel="0" collapsed="false">
      <c r="A406" s="24"/>
      <c r="C406" s="83"/>
      <c r="D406" s="69"/>
      <c r="E406" s="895"/>
      <c r="F406" s="896" t="n">
        <f aca="false">'[6]DATI 2015'!$L$30</f>
        <v>7269</v>
      </c>
      <c r="G406" s="93" t="str">
        <f aca="false">'[6]DATI 2015'!$M$30</f>
        <v>Somme da assegnare per la realizzazione di opere infrastrutturali nell'ambito del pon trasporti 2000-2006</v>
      </c>
      <c r="H406" s="882"/>
      <c r="I406" s="1029"/>
      <c r="J406" s="140"/>
      <c r="K406" s="1034"/>
      <c r="L406" s="883"/>
      <c r="M406" s="883" t="n">
        <f aca="false">'[6]DATI 2015'!$AB$30</f>
        <v>0.45555758</v>
      </c>
      <c r="N406" s="884"/>
      <c r="O406" s="884" t="n">
        <f aca="false">I406+L406</f>
        <v>0</v>
      </c>
      <c r="P406" s="884" t="n">
        <f aca="false">J406+M406</f>
        <v>0.45555758</v>
      </c>
      <c r="Q406" s="884"/>
    </row>
    <row r="407" customFormat="false" ht="27.75" hidden="true" customHeight="true" outlineLevel="0" collapsed="false">
      <c r="A407" s="24"/>
      <c r="C407" s="83"/>
      <c r="D407" s="69"/>
      <c r="E407" s="895"/>
      <c r="F407" s="896" t="n">
        <f aca="false">'[6]DATI 2015'!$H$37</f>
        <v>7375</v>
      </c>
      <c r="G407" s="93" t="str">
        <f aca="false">'[6]DATI 2015'!$M$37</f>
        <v>Somme da corrispondere per l'ammortamento dei mutui stipulati per la ralizzazione delle opere connesse con l'esposizione internazionale "Colombo'92"</v>
      </c>
      <c r="H407" s="882"/>
      <c r="I407" s="1029"/>
      <c r="J407" s="140"/>
      <c r="K407" s="1034"/>
      <c r="L407" s="883"/>
      <c r="M407" s="883"/>
      <c r="N407" s="884"/>
      <c r="O407" s="884" t="n">
        <f aca="false">I407+L407</f>
        <v>0</v>
      </c>
      <c r="P407" s="884" t="n">
        <f aca="false">J407+M407</f>
        <v>0</v>
      </c>
      <c r="Q407" s="884"/>
    </row>
    <row r="408" customFormat="false" ht="27.75" hidden="true" customHeight="true" outlineLevel="0" collapsed="false">
      <c r="A408" s="24"/>
      <c r="C408" s="83"/>
      <c r="D408" s="69"/>
      <c r="E408" s="895"/>
      <c r="F408" s="896" t="n">
        <f aca="false">'[6]DATI 2015'!$I$31</f>
        <v>7415</v>
      </c>
      <c r="G408" s="93" t="str">
        <f aca="false">'[6]DATI 2015'!$M$31</f>
        <v>Spese per la realizzazione delle infrastrutture per al mobilità al servizio delle fiere di Bari, Verona,Foggia e Padova</v>
      </c>
      <c r="H408" s="882"/>
      <c r="I408" s="1029"/>
      <c r="J408" s="140"/>
      <c r="K408" s="1034"/>
      <c r="L408" s="883"/>
      <c r="M408" s="883" t="n">
        <f aca="false">'[6]DATI 2015'!$AB$31</f>
        <v>1.5</v>
      </c>
      <c r="N408" s="884"/>
      <c r="O408" s="884" t="n">
        <f aca="false">I408+L408</f>
        <v>0</v>
      </c>
      <c r="P408" s="884" t="n">
        <f aca="false">J408+M408</f>
        <v>1.5</v>
      </c>
      <c r="Q408" s="884"/>
    </row>
    <row r="409" customFormat="false" ht="27.75" hidden="true" customHeight="true" outlineLevel="0" collapsed="false">
      <c r="A409" s="24"/>
      <c r="C409" s="83"/>
      <c r="D409" s="69"/>
      <c r="E409" s="895"/>
      <c r="F409" s="896" t="n">
        <f aca="false">'[6]DATI 2015'!$G$137</f>
        <v>7361</v>
      </c>
      <c r="G409" s="93" t="str">
        <f aca="false">'[6]DATI 2015'!$M$137</f>
        <v>Somme da erogare per il finanziamento di opere e di interventi di particolare interesse locale</v>
      </c>
      <c r="H409" s="882"/>
      <c r="I409" s="1029"/>
      <c r="J409" s="140"/>
      <c r="K409" s="1034"/>
      <c r="L409" s="883"/>
      <c r="M409" s="883"/>
      <c r="N409" s="884"/>
      <c r="O409" s="884" t="n">
        <f aca="false">I409+L409</f>
        <v>0</v>
      </c>
      <c r="P409" s="884" t="n">
        <f aca="false">J409+M409</f>
        <v>0</v>
      </c>
      <c r="Q409" s="884"/>
    </row>
    <row r="410" customFormat="false" ht="27.75" hidden="true" customHeight="true" outlineLevel="0" collapsed="false">
      <c r="A410" s="24"/>
      <c r="C410" s="83"/>
      <c r="D410" s="69"/>
      <c r="E410" s="895"/>
      <c r="F410" s="896" t="n">
        <f aca="false">'[6]DATI 2015'!$H$114</f>
        <v>7280</v>
      </c>
      <c r="G410" s="93" t="str">
        <f aca="false">'[6]DATI 2015'!$M$114</f>
        <v>Somme destinate al Ministero delle Infrastrutture in materia di dighe</v>
      </c>
      <c r="H410" s="882"/>
      <c r="I410" s="140"/>
      <c r="J410" s="140"/>
      <c r="K410" s="1034"/>
      <c r="L410" s="883"/>
      <c r="M410" s="883" t="n">
        <f aca="false">'[6]DATI 2015'!$AB$114</f>
        <v>0.53643354</v>
      </c>
      <c r="N410" s="884"/>
      <c r="O410" s="884" t="n">
        <f aca="false">I410+L410</f>
        <v>0</v>
      </c>
      <c r="P410" s="884" t="n">
        <f aca="false">J410+M410</f>
        <v>0.53643354</v>
      </c>
      <c r="Q410" s="884"/>
    </row>
    <row r="411" customFormat="false" ht="27.75" hidden="true" customHeight="true" outlineLevel="0" collapsed="false">
      <c r="A411" s="24"/>
      <c r="C411" s="83"/>
      <c r="D411" s="69"/>
      <c r="E411" s="895"/>
      <c r="F411" s="896" t="n">
        <f aca="false">'[6]DATI 2015'!$G$41</f>
        <v>7524</v>
      </c>
      <c r="G411" s="93" t="str">
        <f aca="false">'[6]DATI 2015'!$M$41</f>
        <v>Completamento del piano di ricostruzione del comune di Pantelleria ivi compresa la diga foranea a protezione del porto</v>
      </c>
      <c r="H411" s="882"/>
      <c r="I411" s="140"/>
      <c r="J411" s="140"/>
      <c r="K411" s="1034"/>
      <c r="L411" s="883"/>
      <c r="M411" s="883" t="n">
        <f aca="false">'[6]DATI 2015'!$AB$41</f>
        <v>0</v>
      </c>
      <c r="N411" s="884"/>
      <c r="O411" s="884" t="n">
        <f aca="false">I411+L411</f>
        <v>0</v>
      </c>
      <c r="P411" s="884" t="n">
        <f aca="false">J411+M411</f>
        <v>0</v>
      </c>
      <c r="Q411" s="884"/>
    </row>
    <row r="412" customFormat="false" ht="27.75" hidden="true" customHeight="true" outlineLevel="0" collapsed="false">
      <c r="A412" s="24"/>
      <c r="C412" s="83"/>
      <c r="D412" s="69"/>
      <c r="E412" s="895"/>
      <c r="F412" s="896" t="n">
        <f aca="false">'[6]DATI 2015'!$G$78</f>
        <v>1095</v>
      </c>
      <c r="G412" s="93" t="str">
        <f aca="false">'[6]DATI 2015'!$M$78</f>
        <v>Compensi per incarichi di studio e di consulenza per la elaborazione del piano generale della mobilità</v>
      </c>
      <c r="H412" s="882"/>
      <c r="I412" s="140"/>
      <c r="J412" s="1029"/>
      <c r="K412" s="1034"/>
      <c r="L412" s="883"/>
      <c r="M412" s="883"/>
      <c r="N412" s="884"/>
      <c r="O412" s="884" t="n">
        <f aca="false">I412+L412</f>
        <v>0</v>
      </c>
      <c r="P412" s="884" t="n">
        <f aca="false">J412+M412</f>
        <v>0</v>
      </c>
      <c r="Q412" s="884"/>
    </row>
    <row r="413" customFormat="false" ht="27.75" hidden="true" customHeight="true" outlineLevel="0" collapsed="false">
      <c r="A413" s="24"/>
      <c r="C413" s="83"/>
      <c r="D413" s="69"/>
      <c r="E413" s="895"/>
      <c r="F413" s="896" t="n">
        <f aca="false">'[6]DATI 2015'!$H$79</f>
        <v>1096</v>
      </c>
      <c r="G413" s="93" t="str">
        <f aca="false">'[6]DATI 2015'!$M$79</f>
        <v>Spese per la predisposizione del piano generale di mobilità il monitoraggio e la valutazione di efficacia degli interventi</v>
      </c>
      <c r="H413" s="882"/>
      <c r="I413" s="140"/>
      <c r="J413" s="1029" t="n">
        <f aca="false">'[6]DATI 2015'!$AB$79</f>
        <v>0.019899</v>
      </c>
      <c r="K413" s="1034"/>
      <c r="L413" s="883"/>
      <c r="M413" s="883"/>
      <c r="N413" s="884"/>
      <c r="O413" s="884" t="n">
        <f aca="false">I413+L413</f>
        <v>0</v>
      </c>
      <c r="P413" s="884" t="n">
        <f aca="false">J413+M413</f>
        <v>0.019899</v>
      </c>
      <c r="Q413" s="884"/>
    </row>
    <row r="414" customFormat="false" ht="27.75" hidden="true" customHeight="true" outlineLevel="0" collapsed="false">
      <c r="A414" s="24"/>
      <c r="C414" s="83"/>
      <c r="D414" s="69"/>
      <c r="E414" s="895"/>
      <c r="F414" s="896" t="n">
        <f aca="false">'[6]DATI 2015'!$G$81</f>
        <v>1350</v>
      </c>
      <c r="G414" s="93" t="str">
        <f aca="false">'[6]DATI 2015'!$M$81</f>
        <v>Partecipazione alla spesa relativa alla delegazione italo-svizzera per il Sempione ed altre organizzazioni operanti nel settore dei trasporti</v>
      </c>
      <c r="H414" s="882"/>
      <c r="I414" s="140"/>
      <c r="J414" s="1029" t="n">
        <f aca="false">'[6]DATI 2015'!$AB$81</f>
        <v>0.29368298</v>
      </c>
      <c r="K414" s="1034"/>
      <c r="L414" s="883"/>
      <c r="M414" s="883"/>
      <c r="N414" s="884"/>
      <c r="O414" s="884" t="n">
        <f aca="false">I414+L414</f>
        <v>0</v>
      </c>
      <c r="P414" s="884" t="n">
        <f aca="false">J414+M414</f>
        <v>0.29368298</v>
      </c>
      <c r="Q414" s="884"/>
    </row>
    <row r="415" customFormat="false" ht="27.75" hidden="true" customHeight="true" outlineLevel="0" collapsed="false">
      <c r="A415" s="24"/>
      <c r="C415" s="83"/>
      <c r="D415" s="69"/>
      <c r="E415" s="895"/>
      <c r="F415" s="896" t="n">
        <f aca="false">'[6]DATI 2015'!$K$60</f>
        <v>1236</v>
      </c>
      <c r="G415" s="93" t="str">
        <f aca="false">'[6]DATI 2015'!$M$60</f>
        <v>Spese per interventi di ammodernamento e miglioramento dei servizi degli uffici addetti alla sicurezza stradale</v>
      </c>
      <c r="H415" s="882"/>
      <c r="I415" s="1029"/>
      <c r="J415" s="140"/>
      <c r="K415" s="1034"/>
      <c r="L415" s="883"/>
      <c r="M415" s="883"/>
      <c r="N415" s="884"/>
      <c r="O415" s="884" t="n">
        <f aca="false">I415+L415</f>
        <v>0</v>
      </c>
      <c r="P415" s="884" t="n">
        <f aca="false">J415+M415</f>
        <v>0</v>
      </c>
      <c r="Q415" s="884"/>
    </row>
    <row r="416" customFormat="false" ht="27.75" hidden="true" customHeight="true" outlineLevel="0" collapsed="false">
      <c r="A416" s="24"/>
      <c r="C416" s="83"/>
      <c r="D416" s="69"/>
      <c r="E416" s="895"/>
      <c r="F416" s="896" t="n">
        <f aca="false">'[6]DATI 2015'!$K$61</f>
        <v>7110</v>
      </c>
      <c r="G416" s="93" t="str">
        <f aca="false">'[6]DATI 2015'!$M$61</f>
        <v>Investimenti per gli interventi di ammodernamento e miglioramento dei servizi del Dipartimento dei Trasporti Terrestri</v>
      </c>
      <c r="H416" s="882"/>
      <c r="I416" s="1029"/>
      <c r="J416" s="140"/>
      <c r="K416" s="1034"/>
      <c r="L416" s="883"/>
      <c r="M416" s="883" t="n">
        <f aca="false">'[6]DATI 2015'!$AB$61</f>
        <v>0.4492601</v>
      </c>
      <c r="N416" s="884"/>
      <c r="O416" s="884" t="n">
        <f aca="false">I416+L416</f>
        <v>0</v>
      </c>
      <c r="P416" s="884" t="n">
        <f aca="false">J416+M416</f>
        <v>0.4492601</v>
      </c>
      <c r="Q416" s="884"/>
    </row>
    <row r="417" customFormat="false" ht="45" hidden="true" customHeight="true" outlineLevel="0" collapsed="false">
      <c r="A417" s="24"/>
      <c r="C417" s="83"/>
      <c r="D417" s="69"/>
      <c r="E417" s="895"/>
      <c r="F417" s="896" t="n">
        <f aca="false">'[6]DATI 2015'!$G$96</f>
        <v>7100</v>
      </c>
      <c r="G417" s="93" t="str">
        <f aca="false">'[6]DATI 2015'!$M$96</f>
        <v>Spese per la progettazione e la realizzazione di impianti</v>
      </c>
      <c r="H417" s="882" t="str">
        <f aca="false">'[6]DATI 2015'!$V$96</f>
        <v>21.01</v>
      </c>
      <c r="I417" s="140"/>
      <c r="J417" s="140"/>
      <c r="K417" s="1034"/>
      <c r="L417" s="883"/>
      <c r="M417" s="883" t="n">
        <f aca="false">'[6]DATI 2015'!$AB$96</f>
        <v>2.27432153</v>
      </c>
      <c r="N417" s="884"/>
      <c r="O417" s="884" t="n">
        <f aca="false">I417+L417</f>
        <v>0</v>
      </c>
      <c r="P417" s="884" t="n">
        <f aca="false">J417+M417</f>
        <v>2.27432153</v>
      </c>
      <c r="Q417" s="884"/>
    </row>
    <row r="418" customFormat="false" ht="45" hidden="true" customHeight="true" outlineLevel="0" collapsed="false">
      <c r="A418" s="24"/>
      <c r="C418" s="83"/>
      <c r="D418" s="69"/>
      <c r="E418" s="895"/>
      <c r="F418" s="896" t="str">
        <f aca="false">'[6]DATI 2015'!$F$347</f>
        <v>AGG.104</v>
      </c>
      <c r="G418" s="93" t="str">
        <f aca="false">'[6]DATI 2015'!$M$347</f>
        <v>Dipartimento per i trasporti terrestri, personale, affari generali e pianificazione generale dei trasporti</v>
      </c>
      <c r="H418" s="882"/>
      <c r="I418" s="1029" t="n">
        <f aca="false">'[6]DATI 2015'!$AA$373</f>
        <v>112.10323329</v>
      </c>
      <c r="J418" s="140"/>
      <c r="K418" s="1034"/>
      <c r="L418" s="883"/>
      <c r="M418" s="883"/>
      <c r="N418" s="884"/>
      <c r="O418" s="884" t="n">
        <f aca="false">I418+L418</f>
        <v>112.10323329</v>
      </c>
      <c r="P418" s="884" t="n">
        <f aca="false">J418+M418</f>
        <v>0</v>
      </c>
      <c r="Q418" s="884"/>
    </row>
    <row r="419" customFormat="false" ht="27.75" hidden="true" customHeight="true" outlineLevel="0" collapsed="false">
      <c r="A419" s="24"/>
      <c r="B419" s="69"/>
      <c r="C419" s="24"/>
      <c r="D419" s="24"/>
      <c r="E419" s="93"/>
      <c r="F419" s="896" t="s">
        <v>120</v>
      </c>
      <c r="G419" s="93" t="s">
        <v>121</v>
      </c>
      <c r="H419" s="882"/>
      <c r="I419" s="883"/>
      <c r="J419" s="915"/>
      <c r="K419" s="884"/>
      <c r="L419" s="883"/>
      <c r="M419" s="883"/>
      <c r="N419" s="884"/>
      <c r="O419" s="884" t="n">
        <f aca="false">I419+L419</f>
        <v>0</v>
      </c>
      <c r="P419" s="884" t="n">
        <f aca="false">J419+M419</f>
        <v>0</v>
      </c>
      <c r="Q419" s="884"/>
    </row>
    <row r="420" customFormat="false" ht="27.75" hidden="true" customHeight="true" outlineLevel="0" collapsed="false">
      <c r="A420" s="24"/>
      <c r="B420" s="69"/>
      <c r="C420" s="24"/>
      <c r="D420" s="24"/>
      <c r="E420" s="93"/>
      <c r="F420" s="896" t="s">
        <v>122</v>
      </c>
      <c r="G420" s="93" t="s">
        <v>121</v>
      </c>
      <c r="H420" s="882"/>
      <c r="I420" s="883"/>
      <c r="J420" s="915"/>
      <c r="K420" s="884"/>
      <c r="L420" s="883"/>
      <c r="M420" s="883"/>
      <c r="N420" s="884"/>
      <c r="O420" s="884" t="n">
        <f aca="false">I420+L420</f>
        <v>0</v>
      </c>
      <c r="P420" s="884" t="n">
        <f aca="false">J420+M420</f>
        <v>0</v>
      </c>
      <c r="Q420" s="884"/>
    </row>
    <row r="421" customFormat="false" ht="10.15" hidden="true" customHeight="true" outlineLevel="0" collapsed="false">
      <c r="A421" s="24"/>
      <c r="B421" s="69"/>
      <c r="C421" s="24"/>
      <c r="D421" s="24"/>
      <c r="H421" s="154"/>
      <c r="I421" s="155"/>
      <c r="J421" s="155"/>
      <c r="K421" s="105"/>
      <c r="L421" s="117"/>
      <c r="M421" s="117"/>
      <c r="N421" s="105"/>
      <c r="O421" s="105" t="n">
        <f aca="false">I421+L421</f>
        <v>0</v>
      </c>
      <c r="P421" s="105" t="n">
        <f aca="false">J421+M421</f>
        <v>0</v>
      </c>
      <c r="Q421" s="105"/>
    </row>
    <row r="422" customFormat="false" ht="34.5" hidden="false" customHeight="true" outlineLevel="0" collapsed="false">
      <c r="A422" s="24"/>
      <c r="B422" s="69"/>
      <c r="C422" s="24"/>
      <c r="D422" s="24"/>
      <c r="E422" s="75" t="s">
        <v>38</v>
      </c>
      <c r="F422" s="75"/>
      <c r="H422" s="154"/>
      <c r="I422" s="74" t="n">
        <f aca="false">SUM(I423:I433)</f>
        <v>34.53337151</v>
      </c>
      <c r="J422" s="56" t="n">
        <f aca="false">SUM(J423:J433)</f>
        <v>10.75</v>
      </c>
      <c r="K422" s="105" t="n">
        <f aca="false">SUM(I422+J422)</f>
        <v>45.28337151</v>
      </c>
      <c r="L422" s="74" t="n">
        <f aca="false">SUM(L423:L433)</f>
        <v>0</v>
      </c>
      <c r="M422" s="74" t="n">
        <f aca="false">SUM(M423:M433)</f>
        <v>0</v>
      </c>
      <c r="N422" s="74" t="n">
        <f aca="false">SUM(L422+M422)</f>
        <v>0</v>
      </c>
      <c r="O422" s="74" t="n">
        <f aca="false">I422+L422</f>
        <v>34.53337151</v>
      </c>
      <c r="P422" s="74" t="n">
        <f aca="false">J422+M422</f>
        <v>10.75</v>
      </c>
      <c r="Q422" s="105" t="n">
        <f aca="false">SUM(K422+N422)</f>
        <v>45.28337151</v>
      </c>
    </row>
    <row r="423" customFormat="false" ht="34.5" hidden="true" customHeight="true" outlineLevel="0" collapsed="false">
      <c r="A423" s="24"/>
      <c r="B423" s="69"/>
      <c r="C423" s="24"/>
      <c r="D423" s="24"/>
      <c r="E423" s="75"/>
      <c r="F423" s="896" t="n">
        <f aca="false">'[6]DATI 2015'!$J$796</f>
        <v>1418</v>
      </c>
      <c r="G423" s="24" t="str">
        <f aca="false">'[6]DATI 2015'!$M$796</f>
        <v>Spese per il trasporto delle monete in euro e per il ritiro delle monete in lire</v>
      </c>
      <c r="H423" s="154"/>
      <c r="I423" s="74" t="n">
        <f aca="false">'[6]DATI 2015'!$AB$796</f>
        <v>0</v>
      </c>
      <c r="J423" s="155"/>
      <c r="K423" s="105"/>
      <c r="L423" s="74"/>
      <c r="M423" s="74"/>
      <c r="N423" s="74"/>
      <c r="O423" s="74" t="n">
        <f aca="false">I423+L423</f>
        <v>0</v>
      </c>
      <c r="P423" s="74" t="n">
        <f aca="false">J423+M423</f>
        <v>0</v>
      </c>
      <c r="Q423" s="105"/>
    </row>
    <row r="424" customFormat="false" ht="34.5" hidden="true" customHeight="true" outlineLevel="0" collapsed="false">
      <c r="A424" s="24"/>
      <c r="B424" s="69"/>
      <c r="C424" s="24"/>
      <c r="D424" s="24"/>
      <c r="E424" s="75"/>
      <c r="F424" s="896" t="n">
        <f aca="false">'[6]DATI 2015'!$K$736</f>
        <v>4463</v>
      </c>
      <c r="G424" s="24" t="str">
        <f aca="false">'[6]DATI 2015'!$M$736</f>
        <v>Spese per il funzionamento compresi i gettoni di presenza e le indennità di missione ed il rimborso spese di trasporto ai membri estranei all'Avvocatura dello Stato.</v>
      </c>
      <c r="H424" s="154"/>
      <c r="I424" s="74" t="n">
        <f aca="false">'[6]DATI 2015'!$AB$736</f>
        <v>0</v>
      </c>
      <c r="J424" s="155"/>
      <c r="K424" s="105"/>
      <c r="L424" s="74"/>
      <c r="M424" s="74"/>
      <c r="N424" s="74"/>
      <c r="O424" s="74" t="n">
        <f aca="false">I424+L424</f>
        <v>0</v>
      </c>
      <c r="P424" s="74" t="n">
        <f aca="false">J424+M424</f>
        <v>0</v>
      </c>
      <c r="Q424" s="105"/>
    </row>
    <row r="425" customFormat="false" ht="34.5" hidden="true" customHeight="true" outlineLevel="0" collapsed="false">
      <c r="A425" s="24"/>
      <c r="B425" s="69"/>
      <c r="C425" s="24"/>
      <c r="D425" s="24"/>
      <c r="E425" s="75"/>
      <c r="F425" s="896" t="n">
        <f aca="false">'[6]DATI 2015'!$G$735</f>
        <v>2640</v>
      </c>
      <c r="G425" s="24" t="str">
        <f aca="false">'[6]DATI 2015'!$M$735</f>
        <v>Rimborso spese di trasporto ai membri estranei all' Amministrazione </v>
      </c>
      <c r="H425" s="154"/>
      <c r="I425" s="74" t="n">
        <f aca="false">'[6]DATI 2015'!$AB$735</f>
        <v>0</v>
      </c>
      <c r="J425" s="155"/>
      <c r="K425" s="105"/>
      <c r="L425" s="74"/>
      <c r="M425" s="74"/>
      <c r="N425" s="74"/>
      <c r="O425" s="74" t="n">
        <f aca="false">I425+L425</f>
        <v>0</v>
      </c>
      <c r="P425" s="74" t="n">
        <f aca="false">J425+M425</f>
        <v>0</v>
      </c>
      <c r="Q425" s="105"/>
    </row>
    <row r="426" customFormat="false" ht="34.5" hidden="true" customHeight="true" outlineLevel="0" collapsed="false">
      <c r="A426" s="24"/>
      <c r="B426" s="69"/>
      <c r="C426" s="24"/>
      <c r="D426" s="24"/>
      <c r="E426" s="75"/>
      <c r="F426" s="896" t="n">
        <f aca="false">'[6]DATI 2015'!$K$734</f>
        <v>1268</v>
      </c>
      <c r="G426" s="24" t="str">
        <f aca="false">'[6]DATI 2015'!$M$734</f>
        <v>Spese per il funzionamento comprese le indennità di missione ed il rimborso spese di trasporto ai membri estranei all'amministrazione finanziaria.</v>
      </c>
      <c r="H426" s="154"/>
      <c r="I426" s="73" t="n">
        <f aca="false">'[6]DATI 2015'!$AB$734</f>
        <v>18.82423024</v>
      </c>
      <c r="J426" s="155"/>
      <c r="K426" s="105"/>
      <c r="L426" s="74"/>
      <c r="M426" s="74"/>
      <c r="N426" s="74"/>
      <c r="O426" s="74" t="n">
        <f aca="false">I426+L426</f>
        <v>18.82423024</v>
      </c>
      <c r="P426" s="74" t="n">
        <f aca="false">J426+M426</f>
        <v>0</v>
      </c>
      <c r="Q426" s="105"/>
    </row>
    <row r="427" customFormat="false" ht="34.5" hidden="true" customHeight="true" outlineLevel="0" collapsed="false">
      <c r="A427" s="24"/>
      <c r="B427" s="69"/>
      <c r="C427" s="24"/>
      <c r="D427" s="24"/>
      <c r="E427" s="75"/>
      <c r="F427" s="896" t="n">
        <f aca="false">'[6]DATI 2015'!$H$746</f>
        <v>3041</v>
      </c>
      <c r="G427" s="24" t="str">
        <f aca="false">'[6]DATI 2015'!$M$746</f>
        <v>Fondo per la concessione di incentivi alla mobilità territoriale, l'erogazione di indennità di trasferta</v>
      </c>
      <c r="H427" s="154"/>
      <c r="I427" s="74"/>
      <c r="J427" s="155"/>
      <c r="K427" s="105"/>
      <c r="L427" s="74"/>
      <c r="M427" s="74"/>
      <c r="N427" s="74"/>
      <c r="O427" s="74" t="n">
        <f aca="false">I427+L427</f>
        <v>0</v>
      </c>
      <c r="P427" s="74" t="n">
        <f aca="false">J427+M427</f>
        <v>0</v>
      </c>
      <c r="Q427" s="105"/>
    </row>
    <row r="428" customFormat="false" ht="34.5" hidden="true" customHeight="true" outlineLevel="0" collapsed="false">
      <c r="A428" s="24"/>
      <c r="B428" s="69"/>
      <c r="C428" s="24"/>
      <c r="D428" s="24"/>
      <c r="E428" s="75"/>
      <c r="F428" s="896" t="n">
        <f aca="false">'[6]DATI 2015'!$K$742</f>
        <v>1545</v>
      </c>
      <c r="G428" s="24" t="str">
        <f aca="false">'[6]DATI 2015'!$M$742</f>
        <v>somma da assegnare all' autorità di regolazione dei trasporti</v>
      </c>
      <c r="H428" s="154"/>
      <c r="I428" s="74"/>
      <c r="J428" s="155"/>
      <c r="K428" s="105"/>
      <c r="L428" s="74"/>
      <c r="M428" s="74"/>
      <c r="N428" s="74"/>
      <c r="O428" s="74" t="n">
        <f aca="false">I428+L428</f>
        <v>0</v>
      </c>
      <c r="P428" s="74" t="n">
        <f aca="false">J428+M428</f>
        <v>0</v>
      </c>
      <c r="Q428" s="105"/>
    </row>
    <row r="429" customFormat="false" ht="34.5" hidden="true" customHeight="true" outlineLevel="0" collapsed="false">
      <c r="A429" s="24"/>
      <c r="B429" s="69"/>
      <c r="C429" s="24"/>
      <c r="D429" s="24"/>
      <c r="E429" s="75"/>
      <c r="F429" s="896" t="n">
        <f aca="false">'[6]DATI 2015'!$H$780</f>
        <v>2815</v>
      </c>
      <c r="G429" s="24" t="str">
        <f aca="false">'[6]DATI 2015'!$M$780</f>
        <v>Fondo per il miglioramento dei veicoli adibiti al trasporto degli ammalati e dei feriti effettuato dagli enti di assistenza e pronto soccorso</v>
      </c>
      <c r="H429" s="154"/>
      <c r="I429" s="74"/>
      <c r="J429" s="155"/>
      <c r="K429" s="105"/>
      <c r="L429" s="74"/>
      <c r="M429" s="74"/>
      <c r="N429" s="74"/>
      <c r="O429" s="74" t="n">
        <f aca="false">I429+L429</f>
        <v>0</v>
      </c>
      <c r="P429" s="74" t="n">
        <f aca="false">J429+M429</f>
        <v>0</v>
      </c>
      <c r="Q429" s="105"/>
    </row>
    <row r="430" customFormat="false" ht="34.5" hidden="true" customHeight="true" outlineLevel="0" collapsed="false">
      <c r="A430" s="24"/>
      <c r="B430" s="69"/>
      <c r="C430" s="24"/>
      <c r="D430" s="24"/>
      <c r="E430" s="75"/>
      <c r="F430" s="896" t="n">
        <f aca="false">'[6]DATI 2015'!$I$778</f>
        <v>4275</v>
      </c>
      <c r="G430" s="24" t="str">
        <f aca="false">'[6]DATI 2015'!$M$778</f>
        <v>Indumenti speciali da lavoro, di bordo, di volo e per conduttori di automezzi</v>
      </c>
      <c r="H430" s="154"/>
      <c r="I430" s="73" t="n">
        <f aca="false">'[6]DATI 2015'!$AB$778</f>
        <v>4.28089383</v>
      </c>
      <c r="J430" s="155"/>
      <c r="K430" s="105"/>
      <c r="L430" s="74"/>
      <c r="M430" s="74"/>
      <c r="N430" s="74"/>
      <c r="O430" s="74" t="n">
        <f aca="false">I430+L430</f>
        <v>4.28089383</v>
      </c>
      <c r="P430" s="74" t="n">
        <f aca="false">J430+M430</f>
        <v>0</v>
      </c>
      <c r="Q430" s="105"/>
    </row>
    <row r="431" customFormat="false" ht="34.5" hidden="true" customHeight="true" outlineLevel="0" collapsed="false">
      <c r="A431" s="24"/>
      <c r="B431" s="69"/>
      <c r="C431" s="24"/>
      <c r="D431" s="24"/>
      <c r="E431" s="75"/>
      <c r="F431" s="896" t="n">
        <f aca="false">'[6]DATI 2015'!$I$779</f>
        <v>4282</v>
      </c>
      <c r="G431" s="24" t="str">
        <f aca="false">'[6]DATI 2015'!$M$779</f>
        <v>Indumenti speciali da lavoro, di bordo, di volo e per conduttori di automezzi</v>
      </c>
      <c r="H431" s="154"/>
      <c r="I431" s="73" t="n">
        <f aca="false">'[6]DATI 2015'!$AB$779</f>
        <v>11.42824744</v>
      </c>
      <c r="J431" s="155"/>
      <c r="K431" s="105"/>
      <c r="L431" s="74"/>
      <c r="M431" s="74"/>
      <c r="N431" s="74"/>
      <c r="O431" s="74" t="n">
        <f aca="false">I431+L431</f>
        <v>11.42824744</v>
      </c>
      <c r="P431" s="74" t="n">
        <f aca="false">J431+M431</f>
        <v>0</v>
      </c>
      <c r="Q431" s="105"/>
    </row>
    <row r="432" customFormat="false" ht="34.5" hidden="true" customHeight="true" outlineLevel="0" collapsed="false">
      <c r="A432" s="24"/>
      <c r="B432" s="69"/>
      <c r="C432" s="24"/>
      <c r="D432" s="24"/>
      <c r="E432" s="75"/>
      <c r="F432" s="896" t="n">
        <f aca="false">'[6]DATI 2015'!$K$760</f>
        <v>9511</v>
      </c>
      <c r="G432" s="24" t="str">
        <f aca="false">'[6]DATI 2015'!$M$760</f>
        <v>Quote di capitale comprese nelle annualità quindicennali dovute per la realizzazione di interventi per grandi opere infrastrutturali nelle aree depresse del territorio nazionale</v>
      </c>
      <c r="H432" s="154"/>
      <c r="I432" s="74"/>
      <c r="J432" s="155"/>
      <c r="K432" s="105"/>
      <c r="L432" s="74"/>
      <c r="M432" s="74" t="n">
        <f aca="false">'[6]DATI 2015'!$AB$760</f>
        <v>0</v>
      </c>
      <c r="N432" s="74"/>
      <c r="O432" s="74" t="n">
        <f aca="false">I432+L432</f>
        <v>0</v>
      </c>
      <c r="P432" s="74" t="n">
        <f aca="false">J432+M432</f>
        <v>0</v>
      </c>
      <c r="Q432" s="105"/>
    </row>
    <row r="433" customFormat="false" ht="51.95" hidden="true" customHeight="true" outlineLevel="0" collapsed="false">
      <c r="A433" s="24"/>
      <c r="B433" s="69"/>
      <c r="C433" s="24"/>
      <c r="D433" s="24"/>
      <c r="E433" s="895" t="s">
        <v>53</v>
      </c>
      <c r="F433" s="896" t="n">
        <f aca="false">'[6]DATI 2015'!$I$775</f>
        <v>3816</v>
      </c>
      <c r="G433" s="93" t="str">
        <f aca="false">'[6]DATI 2015'!$M$775</f>
        <v>Rimborso parziale dell'accisa sulla benzina e sui gpl per autovetture in servizio pubblico di piazza, compresi i motoscafi in servizio analogo e quelli lacuali per il servizio pubblico da banchina per il trasporto delle persone</v>
      </c>
      <c r="H433" s="882" t="str">
        <f aca="false">'[6]DATI 2015'!$V$775</f>
        <v>10.01</v>
      </c>
      <c r="I433" s="915"/>
      <c r="J433" s="915" t="n">
        <f aca="false">'[6]DATI 2015'!$AB$775</f>
        <v>10.75</v>
      </c>
      <c r="K433" s="884"/>
      <c r="L433" s="883"/>
      <c r="M433" s="883"/>
      <c r="N433" s="884"/>
      <c r="O433" s="884" t="n">
        <f aca="false">I433+L433</f>
        <v>0</v>
      </c>
      <c r="P433" s="884" t="n">
        <f aca="false">J433+M433</f>
        <v>10.75</v>
      </c>
      <c r="Q433" s="884"/>
    </row>
    <row r="434" customFormat="false" ht="10.15" hidden="true" customHeight="true" outlineLevel="0" collapsed="false">
      <c r="A434" s="24"/>
      <c r="B434" s="69"/>
      <c r="C434" s="24"/>
      <c r="D434" s="24"/>
      <c r="E434" s="142"/>
      <c r="H434" s="154"/>
      <c r="I434" s="155"/>
      <c r="J434" s="155"/>
      <c r="K434" s="74"/>
      <c r="L434" s="73"/>
      <c r="M434" s="73"/>
      <c r="N434" s="105"/>
      <c r="O434" s="105" t="n">
        <f aca="false">I434+L434</f>
        <v>0</v>
      </c>
      <c r="P434" s="105" t="n">
        <f aca="false">J434+M434</f>
        <v>0</v>
      </c>
      <c r="Q434" s="105"/>
    </row>
    <row r="435" customFormat="false" ht="30.2" hidden="false" customHeight="true" outlineLevel="0" collapsed="false">
      <c r="A435" s="24"/>
      <c r="B435" s="69"/>
      <c r="C435" s="24"/>
      <c r="D435" s="24"/>
      <c r="E435" s="75" t="s">
        <v>89</v>
      </c>
      <c r="F435" s="75"/>
      <c r="H435" s="154"/>
      <c r="I435" s="56" t="n">
        <f aca="false">SUM(I436:I440)</f>
        <v>543.51200874</v>
      </c>
      <c r="J435" s="74" t="n">
        <f aca="false">SUM(J436:J440)</f>
        <v>0</v>
      </c>
      <c r="K435" s="74" t="n">
        <f aca="false">SUM(I435+J435)</f>
        <v>543.51200874</v>
      </c>
      <c r="L435" s="74" t="n">
        <f aca="false">SUM(L436:L440)</f>
        <v>0</v>
      </c>
      <c r="M435" s="74" t="n">
        <f aca="false">SUM(M436:M440)</f>
        <v>0</v>
      </c>
      <c r="N435" s="74" t="n">
        <f aca="false">SUM(L435+M435)</f>
        <v>0</v>
      </c>
      <c r="O435" s="74" t="n">
        <f aca="false">I435+L435</f>
        <v>543.51200874</v>
      </c>
      <c r="P435" s="74" t="n">
        <f aca="false">J435+M435</f>
        <v>0</v>
      </c>
      <c r="Q435" s="105" t="n">
        <f aca="false">SUM(K435+N435)</f>
        <v>543.51200874</v>
      </c>
    </row>
    <row r="436" customFormat="false" ht="30.2" hidden="true" customHeight="true" outlineLevel="0" collapsed="false">
      <c r="A436" s="24"/>
      <c r="B436" s="69"/>
      <c r="C436" s="24"/>
      <c r="D436" s="24"/>
      <c r="E436" s="75"/>
      <c r="F436" s="896" t="n">
        <f aca="false">'[6]DATI 2015'!$I$838</f>
        <v>4383</v>
      </c>
      <c r="G436" s="24" t="str">
        <f aca="false">'[6]DATI 2015'!$M$839</f>
        <v>Manutenzione acquisto e conservazione mezzi</v>
      </c>
      <c r="H436" s="154"/>
      <c r="I436" s="155" t="n">
        <f aca="false">'[6]DATI 2015'!$AB$838</f>
        <v>106.11962032</v>
      </c>
      <c r="J436" s="74"/>
      <c r="K436" s="74"/>
      <c r="L436" s="73"/>
      <c r="M436" s="73"/>
      <c r="N436" s="74"/>
      <c r="O436" s="74" t="n">
        <f aca="false">I436+L436</f>
        <v>106.11962032</v>
      </c>
      <c r="P436" s="74" t="n">
        <f aca="false">J436+M436</f>
        <v>0</v>
      </c>
      <c r="Q436" s="105"/>
    </row>
    <row r="437" customFormat="false" ht="30.2" hidden="true" customHeight="true" outlineLevel="0" collapsed="false">
      <c r="A437" s="24"/>
      <c r="B437" s="69"/>
      <c r="C437" s="24"/>
      <c r="D437" s="24"/>
      <c r="E437" s="75"/>
      <c r="F437" s="896" t="n">
        <f aca="false">'[6]DATI 2015'!$I$834</f>
        <v>1322</v>
      </c>
      <c r="G437" s="24" t="str">
        <f aca="false">'[6]DATI 2015'!$M$834</f>
        <v>Spese costruzione di mezzi impianti e sistemi</v>
      </c>
      <c r="H437" s="154"/>
      <c r="I437" s="155" t="n">
        <f aca="false">'[6]DATI 2015'!$AB$834</f>
        <v>0.18948959</v>
      </c>
      <c r="J437" s="74"/>
      <c r="K437" s="74"/>
      <c r="L437" s="73"/>
      <c r="M437" s="73"/>
      <c r="N437" s="74"/>
      <c r="O437" s="74" t="n">
        <f aca="false">I437+L437</f>
        <v>0.18948959</v>
      </c>
      <c r="P437" s="74" t="n">
        <f aca="false">J437+M437</f>
        <v>0</v>
      </c>
      <c r="Q437" s="105"/>
    </row>
    <row r="438" customFormat="false" ht="30.2" hidden="true" customHeight="true" outlineLevel="0" collapsed="false">
      <c r="A438" s="24"/>
      <c r="B438" s="69"/>
      <c r="C438" s="24"/>
      <c r="D438" s="24"/>
      <c r="E438" s="75"/>
      <c r="F438" s="896" t="n">
        <f aca="false">'[6]DATI 2015'!$J$832</f>
        <v>4536</v>
      </c>
      <c r="G438" s="24" t="str">
        <f aca="false">'[6]DATI 2015'!$M$832</f>
        <v>Manutenzione acquisto e conservazione mezzi</v>
      </c>
      <c r="H438" s="154"/>
      <c r="I438" s="155" t="n">
        <f aca="false">'[6]DATI 2015'!$AB$832</f>
        <v>180.49496916</v>
      </c>
      <c r="J438" s="74"/>
      <c r="K438" s="74"/>
      <c r="L438" s="73"/>
      <c r="M438" s="73"/>
      <c r="N438" s="74"/>
      <c r="O438" s="74" t="n">
        <f aca="false">I438+L438</f>
        <v>180.49496916</v>
      </c>
      <c r="P438" s="74" t="n">
        <f aca="false">J438+M438</f>
        <v>0</v>
      </c>
      <c r="Q438" s="105"/>
    </row>
    <row r="439" customFormat="false" ht="30.2" hidden="true" customHeight="true" outlineLevel="0" collapsed="false">
      <c r="A439" s="24"/>
      <c r="B439" s="69"/>
      <c r="C439" s="24"/>
      <c r="D439" s="24"/>
      <c r="E439" s="75"/>
      <c r="F439" s="896" t="n">
        <f aca="false">'[6]DATI 2015'!$I$839</f>
        <v>4476</v>
      </c>
      <c r="G439" s="24" t="str">
        <f aca="false">'[6]DATI 2015'!$M$839</f>
        <v>Manutenzione acquisto e conservazione mezzi</v>
      </c>
      <c r="H439" s="154"/>
      <c r="I439" s="155"/>
      <c r="J439" s="74"/>
      <c r="K439" s="74"/>
      <c r="L439" s="73"/>
      <c r="M439" s="73"/>
      <c r="N439" s="74"/>
      <c r="O439" s="74" t="n">
        <f aca="false">I439+L439</f>
        <v>0</v>
      </c>
      <c r="P439" s="74" t="n">
        <f aca="false">J439+M439</f>
        <v>0</v>
      </c>
      <c r="Q439" s="105"/>
    </row>
    <row r="440" customFormat="false" ht="42" hidden="true" customHeight="true" outlineLevel="0" collapsed="false">
      <c r="A440" s="24"/>
      <c r="B440" s="69"/>
      <c r="C440" s="24"/>
      <c r="D440" s="24"/>
      <c r="E440" s="140"/>
      <c r="F440" s="896" t="n">
        <f aca="false">'[6]DATI 2015'!$I$831</f>
        <v>4246</v>
      </c>
      <c r="G440" s="93" t="str">
        <f aca="false">'[6]DATI 2015'!$M$831</f>
        <v>Manutenzione acquisto e conservazione mezzi</v>
      </c>
      <c r="H440" s="882" t="str">
        <f aca="false">'[6]DATI 2015'!$V$829</f>
        <v>02.02</v>
      </c>
      <c r="I440" s="883" t="n">
        <f aca="false">'[6]DATI 2015'!$AB$831</f>
        <v>256.70792967</v>
      </c>
      <c r="J440" s="915"/>
      <c r="K440" s="884"/>
      <c r="L440" s="1017"/>
      <c r="M440" s="1017"/>
      <c r="N440" s="884"/>
      <c r="O440" s="884" t="n">
        <f aca="false">I440+L440</f>
        <v>256.70792967</v>
      </c>
      <c r="P440" s="884" t="n">
        <f aca="false">J440+M440</f>
        <v>0</v>
      </c>
      <c r="Q440" s="884"/>
    </row>
    <row r="441" customFormat="false" ht="10.15" hidden="true" customHeight="true" outlineLevel="0" collapsed="false">
      <c r="A441" s="24"/>
      <c r="B441" s="69"/>
      <c r="C441" s="24"/>
      <c r="D441" s="24"/>
      <c r="H441" s="154"/>
      <c r="I441" s="74"/>
      <c r="J441" s="74"/>
      <c r="K441" s="74"/>
      <c r="L441" s="73"/>
      <c r="M441" s="73"/>
      <c r="N441" s="105"/>
      <c r="O441" s="105" t="n">
        <f aca="false">I441+L441</f>
        <v>0</v>
      </c>
      <c r="P441" s="105" t="n">
        <f aca="false">J441+M441</f>
        <v>0</v>
      </c>
      <c r="Q441" s="105"/>
    </row>
    <row r="442" customFormat="false" ht="30.2" hidden="false" customHeight="true" outlineLevel="0" collapsed="false">
      <c r="A442" s="24"/>
      <c r="B442" s="69"/>
      <c r="C442" s="24"/>
      <c r="D442" s="24"/>
      <c r="E442" s="75" t="s">
        <v>54</v>
      </c>
      <c r="F442" s="75"/>
      <c r="H442" s="154"/>
      <c r="I442" s="74" t="n">
        <f aca="false">SUM(I443:I453)</f>
        <v>55.48497149</v>
      </c>
      <c r="J442" s="74" t="n">
        <f aca="false">SUM(J443:J453)</f>
        <v>103.9443499</v>
      </c>
      <c r="K442" s="74" t="n">
        <f aca="false">SUM(I442+J442)</f>
        <v>159.42932139</v>
      </c>
      <c r="L442" s="74" t="n">
        <f aca="false">SUM(L443:L453)</f>
        <v>0</v>
      </c>
      <c r="M442" s="74" t="n">
        <f aca="false">SUM(M443:M453)</f>
        <v>83.2101191</v>
      </c>
      <c r="N442" s="74" t="n">
        <f aca="false">SUM(L442+M442)</f>
        <v>83.2101191</v>
      </c>
      <c r="O442" s="74" t="n">
        <f aca="false">I442+L442</f>
        <v>55.48497149</v>
      </c>
      <c r="P442" s="74" t="n">
        <f aca="false">J442+M442</f>
        <v>187.154469</v>
      </c>
      <c r="Q442" s="105" t="n">
        <f aca="false">SUM(K442+N442)</f>
        <v>242.63944049</v>
      </c>
    </row>
    <row r="443" customFormat="false" ht="42" hidden="true" customHeight="true" outlineLevel="0" collapsed="false">
      <c r="A443" s="24"/>
      <c r="B443" s="69"/>
      <c r="C443" s="24"/>
      <c r="D443" s="24"/>
      <c r="E443" s="140"/>
      <c r="F443" s="896" t="n">
        <f aca="false">'[6]DATI 2015'!$I$716</f>
        <v>2358</v>
      </c>
      <c r="G443" s="93" t="str">
        <f aca="false">'[6]DATI 2015'!$M$716</f>
        <v>Spese per l'assistenza econ. e sanit. in favore di stranieri, per trasporto di ammalati stranieri fino alla frontiera e di Italiani che rimpatriano per cure</v>
      </c>
      <c r="H443" s="882"/>
      <c r="I443" s="883"/>
      <c r="J443" s="915" t="n">
        <f aca="false">'[6]DATI 2015'!$AB$716</f>
        <v>94.8643499</v>
      </c>
      <c r="K443" s="884"/>
      <c r="L443" s="883"/>
      <c r="M443" s="883"/>
      <c r="N443" s="884"/>
      <c r="O443" s="884" t="n">
        <f aca="false">I443+L443</f>
        <v>0</v>
      </c>
      <c r="P443" s="884" t="n">
        <f aca="false">J443+M443</f>
        <v>94.8643499</v>
      </c>
      <c r="Q443" s="884"/>
    </row>
    <row r="444" customFormat="false" ht="42" hidden="true" customHeight="true" outlineLevel="0" collapsed="false">
      <c r="A444" s="24"/>
      <c r="B444" s="69"/>
      <c r="C444" s="24"/>
      <c r="D444" s="24"/>
      <c r="E444" s="140"/>
      <c r="F444" s="896" t="n">
        <f aca="false">'[6]DATI 2015'!$I$714</f>
        <v>1815</v>
      </c>
      <c r="G444" s="93" t="str">
        <f aca="false">'[6]DATI 2015'!$M$714</f>
        <v>Spese di missione e rimborso spese di trasporto ai membri estranei al ministero</v>
      </c>
      <c r="H444" s="882"/>
      <c r="I444" s="883"/>
      <c r="J444" s="915"/>
      <c r="K444" s="884"/>
      <c r="L444" s="883"/>
      <c r="M444" s="883"/>
      <c r="N444" s="884"/>
      <c r="O444" s="884" t="n">
        <f aca="false">I444+L444</f>
        <v>0</v>
      </c>
      <c r="P444" s="884" t="n">
        <f aca="false">J444+M444</f>
        <v>0</v>
      </c>
      <c r="Q444" s="884"/>
    </row>
    <row r="445" customFormat="false" ht="42" hidden="true" customHeight="true" outlineLevel="0" collapsed="false">
      <c r="A445" s="24"/>
      <c r="B445" s="69"/>
      <c r="C445" s="24"/>
      <c r="D445" s="24"/>
      <c r="E445" s="140"/>
      <c r="F445" s="896" t="n">
        <f aca="false">'[6]DATI 2015'!$H$729</f>
        <v>1904</v>
      </c>
      <c r="G445" s="93" t="str">
        <f aca="false">'[6]DATI 2015'!$M$729</f>
        <v>Spese per il funzionamento di comitati e il rimborso delle spese di trasporto ai membri estranei al Ministero</v>
      </c>
      <c r="H445" s="882"/>
      <c r="I445" s="883" t="n">
        <f aca="false">'[6]DATI 2015'!$AB$729</f>
        <v>0.01234988</v>
      </c>
      <c r="J445" s="915"/>
      <c r="K445" s="884"/>
      <c r="L445" s="883"/>
      <c r="M445" s="883"/>
      <c r="N445" s="884"/>
      <c r="O445" s="884" t="n">
        <f aca="false">I445+L445</f>
        <v>0.01234988</v>
      </c>
      <c r="P445" s="884" t="n">
        <f aca="false">J445+M445</f>
        <v>0</v>
      </c>
      <c r="Q445" s="884"/>
    </row>
    <row r="446" customFormat="false" ht="42" hidden="true" customHeight="true" outlineLevel="0" collapsed="false">
      <c r="A446" s="24"/>
      <c r="B446" s="69"/>
      <c r="C446" s="24"/>
      <c r="D446" s="24"/>
      <c r="E446" s="140"/>
      <c r="F446" s="896" t="n">
        <f aca="false">'[6]DATI 2015'!$I$715</f>
        <v>2613</v>
      </c>
      <c r="G446" s="93" t="str">
        <f aca="false">'[6]DATI 2015'!$M$715</f>
        <v>Spese per il funzionamento e rimborso spese di trasporo ai membri estranei al Ministero</v>
      </c>
      <c r="H446" s="882"/>
      <c r="I446" s="883" t="n">
        <f aca="false">'[6]DATI 2015'!$AB$715</f>
        <v>0.54037873</v>
      </c>
      <c r="J446" s="915"/>
      <c r="K446" s="884"/>
      <c r="L446" s="883"/>
      <c r="M446" s="883"/>
      <c r="N446" s="884"/>
      <c r="O446" s="884" t="n">
        <f aca="false">I446+L446</f>
        <v>0.54037873</v>
      </c>
      <c r="P446" s="884" t="n">
        <f aca="false">J446+M446</f>
        <v>0</v>
      </c>
      <c r="Q446" s="884"/>
    </row>
    <row r="447" customFormat="false" ht="42" hidden="true" customHeight="true" outlineLevel="0" collapsed="false">
      <c r="A447" s="24"/>
      <c r="B447" s="69"/>
      <c r="C447" s="24"/>
      <c r="D447" s="24"/>
      <c r="E447" s="140"/>
      <c r="F447" s="896" t="n">
        <f aca="false">'[6]DATI 2015'!$I$723</f>
        <v>2705</v>
      </c>
      <c r="G447" s="93" t="str">
        <f aca="false">'[6]DATI 2015'!$M$723</f>
        <v>spese per utenze casermaggio noleggio e trasporto mobili</v>
      </c>
      <c r="H447" s="882"/>
      <c r="I447" s="883" t="n">
        <f aca="false">'[6]DATI 2015'!$AB$723</f>
        <v>9.28974531</v>
      </c>
      <c r="J447" s="915"/>
      <c r="K447" s="884"/>
      <c r="L447" s="883"/>
      <c r="M447" s="883"/>
      <c r="N447" s="884"/>
      <c r="O447" s="884" t="n">
        <f aca="false">I447+L447</f>
        <v>9.28974531</v>
      </c>
      <c r="P447" s="884" t="n">
        <f aca="false">J447+M447</f>
        <v>0</v>
      </c>
      <c r="Q447" s="884"/>
    </row>
    <row r="448" customFormat="false" ht="42" hidden="true" customHeight="true" outlineLevel="0" collapsed="false">
      <c r="A448" s="24"/>
      <c r="B448" s="69"/>
      <c r="C448" s="24"/>
      <c r="D448" s="24"/>
      <c r="E448" s="140"/>
      <c r="F448" s="896" t="n">
        <f aca="false">'[6]DATI 2015'!$I$722</f>
        <v>2553</v>
      </c>
      <c r="G448" s="93" t="str">
        <f aca="false">'[6]DATI 2015'!$M$722</f>
        <v>Spese per utenze casermaggio noleggio e trasporto mobili</v>
      </c>
      <c r="H448" s="882"/>
      <c r="I448" s="883" t="n">
        <f aca="false">'[6]DATI 2015'!$AB$722</f>
        <v>45.64249757</v>
      </c>
      <c r="J448" s="915"/>
      <c r="K448" s="884"/>
      <c r="L448" s="883"/>
      <c r="M448" s="883"/>
      <c r="N448" s="884"/>
      <c r="O448" s="884" t="n">
        <f aca="false">I448+L448</f>
        <v>45.64249757</v>
      </c>
      <c r="P448" s="884" t="n">
        <f aca="false">J448+M448</f>
        <v>0</v>
      </c>
      <c r="Q448" s="884"/>
    </row>
    <row r="449" customFormat="false" ht="42" hidden="true" customHeight="true" outlineLevel="0" collapsed="false">
      <c r="A449" s="24"/>
      <c r="B449" s="69"/>
      <c r="C449" s="24"/>
      <c r="D449" s="24"/>
      <c r="E449" s="140"/>
      <c r="F449" s="896" t="n">
        <f aca="false">'[6]DATI 2015'!$I$727</f>
        <v>7300</v>
      </c>
      <c r="G449" s="93" t="str">
        <f aca="false">'[6]DATI 2015'!$M$730</f>
        <v>Acquisto di impianti automezzi materiali ed attrezzature</v>
      </c>
      <c r="H449" s="882"/>
      <c r="I449" s="883"/>
      <c r="J449" s="915"/>
      <c r="K449" s="884"/>
      <c r="L449" s="883"/>
      <c r="M449" s="883" t="n">
        <f aca="false">'[6]DATI 2015'!$AB$727</f>
        <v>1.05374168</v>
      </c>
      <c r="N449" s="884"/>
      <c r="O449" s="884" t="n">
        <f aca="false">I449+L449</f>
        <v>0</v>
      </c>
      <c r="P449" s="884" t="n">
        <f aca="false">J449+M449</f>
        <v>1.05374168</v>
      </c>
      <c r="Q449" s="884"/>
    </row>
    <row r="450" customFormat="false" ht="42" hidden="true" customHeight="true" outlineLevel="0" collapsed="false">
      <c r="A450" s="24"/>
      <c r="B450" s="69"/>
      <c r="C450" s="24"/>
      <c r="D450" s="24"/>
      <c r="E450" s="140"/>
      <c r="F450" s="896" t="n">
        <f aca="false">'[6]DATI 2015'!$L$720</f>
        <v>2730</v>
      </c>
      <c r="G450" s="93" t="str">
        <f aca="false">'[6]DATI 2015'!$M$720</f>
        <v>Spese per assicurazioni deli automezzi, natanti ed aeromobili della polizia di stato</v>
      </c>
      <c r="H450" s="882"/>
      <c r="I450" s="883"/>
      <c r="J450" s="915" t="n">
        <f aca="false">'[6]DATI 2015'!$AB$720</f>
        <v>9.08</v>
      </c>
      <c r="K450" s="884"/>
      <c r="L450" s="883"/>
      <c r="M450" s="883"/>
      <c r="N450" s="884"/>
      <c r="O450" s="884" t="n">
        <f aca="false">I450+L450</f>
        <v>0</v>
      </c>
      <c r="P450" s="884" t="n">
        <f aca="false">J450+M450</f>
        <v>9.08</v>
      </c>
      <c r="Q450" s="884"/>
    </row>
    <row r="451" customFormat="false" ht="42" hidden="true" customHeight="true" outlineLevel="0" collapsed="false">
      <c r="A451" s="24"/>
      <c r="B451" s="69"/>
      <c r="C451" s="24"/>
      <c r="D451" s="24"/>
      <c r="E451" s="140"/>
      <c r="F451" s="896" t="n">
        <f aca="false">'[6]DATI 2015'!$H$730</f>
        <v>7325</v>
      </c>
      <c r="G451" s="93" t="str">
        <f aca="false">'[6]DATI 2015'!$M$730</f>
        <v>Acquisto di impianti automezzi materiali ed attrezzature</v>
      </c>
      <c r="H451" s="882"/>
      <c r="I451" s="883"/>
      <c r="J451" s="915"/>
      <c r="K451" s="884"/>
      <c r="L451" s="883"/>
      <c r="M451" s="883" t="n">
        <f aca="false">'[6]DATI 2015'!$AB$730</f>
        <v>29.41289303</v>
      </c>
      <c r="N451" s="884"/>
      <c r="O451" s="884" t="n">
        <f aca="false">I451+L451</f>
        <v>0</v>
      </c>
      <c r="P451" s="884" t="n">
        <f aca="false">J451+M451</f>
        <v>29.41289303</v>
      </c>
      <c r="Q451" s="884"/>
    </row>
    <row r="452" customFormat="false" ht="42" hidden="true" customHeight="true" outlineLevel="0" collapsed="false">
      <c r="A452" s="24"/>
      <c r="B452" s="69"/>
      <c r="C452" s="24"/>
      <c r="D452" s="24"/>
      <c r="E452" s="140"/>
      <c r="F452" s="896" t="n">
        <f aca="false">'[6]DATI 2015'!$I$728</f>
        <v>7456</v>
      </c>
      <c r="G452" s="93" t="str">
        <f aca="false">'[6]DATI 2015'!$M$728</f>
        <v>Acquisto impianti armamenti attrezzature ed automezzi</v>
      </c>
      <c r="H452" s="882"/>
      <c r="I452" s="883"/>
      <c r="J452" s="915"/>
      <c r="K452" s="884"/>
      <c r="L452" s="883"/>
      <c r="M452" s="883" t="n">
        <f aca="false">'[6]DATI 2015'!$AB$728</f>
        <v>52.74348439</v>
      </c>
      <c r="N452" s="884"/>
      <c r="O452" s="884" t="n">
        <f aca="false">I452+L452</f>
        <v>0</v>
      </c>
      <c r="P452" s="884" t="n">
        <f aca="false">J452+M452</f>
        <v>52.74348439</v>
      </c>
      <c r="Q452" s="884"/>
    </row>
    <row r="453" customFormat="false" ht="42" hidden="true" customHeight="true" outlineLevel="0" collapsed="false">
      <c r="A453" s="24"/>
      <c r="B453" s="69"/>
      <c r="C453" s="24"/>
      <c r="D453" s="24"/>
      <c r="E453" s="140"/>
      <c r="F453" s="896" t="n">
        <f aca="false">'[6]DATI 2015'!$H$726</f>
        <v>7408</v>
      </c>
      <c r="G453" s="93" t="str">
        <f aca="false">'[6]DATI 2015'!$M$726</f>
        <v>Acquisto impianti armamenti attrezzature ed automezzi</v>
      </c>
      <c r="H453" s="882"/>
      <c r="I453" s="883"/>
      <c r="J453" s="915"/>
      <c r="K453" s="884"/>
      <c r="L453" s="883"/>
      <c r="M453" s="883"/>
      <c r="N453" s="884"/>
      <c r="O453" s="884" t="n">
        <f aca="false">I453+L453</f>
        <v>0</v>
      </c>
      <c r="P453" s="884" t="n">
        <f aca="false">J453+M453</f>
        <v>0</v>
      </c>
      <c r="Q453" s="884"/>
    </row>
    <row r="454" s="84" customFormat="true" ht="20.1" hidden="false" customHeight="true" outlineLevel="0" collapsed="false">
      <c r="A454" s="75"/>
      <c r="B454" s="167" t="s">
        <v>123</v>
      </c>
      <c r="C454" s="168" t="s">
        <v>124</v>
      </c>
      <c r="D454" s="168"/>
      <c r="E454" s="168"/>
      <c r="F454" s="168"/>
      <c r="G454" s="168"/>
      <c r="H454" s="154"/>
      <c r="I454" s="169" t="n">
        <f aca="false">SUM(I394+I422+I435+I442)</f>
        <v>748.02090483</v>
      </c>
      <c r="J454" s="169" t="n">
        <f aca="false">SUM(J394+J422+J435+J442)</f>
        <v>115.00793188</v>
      </c>
      <c r="K454" s="169" t="n">
        <f aca="false">SUM(K394+K422+K435+K442)</f>
        <v>863.02883671</v>
      </c>
      <c r="L454" s="169" t="n">
        <f aca="false">SUM(L394+L422+L435+L442)</f>
        <v>0</v>
      </c>
      <c r="M454" s="169" t="n">
        <f aca="false">SUM(M394+M422+M435+M442)</f>
        <v>111.52483329</v>
      </c>
      <c r="N454" s="169" t="n">
        <f aca="false">SUM(N394+N422+N435+N442)</f>
        <v>111.52483329</v>
      </c>
      <c r="O454" s="169" t="n">
        <f aca="false">I454+L454</f>
        <v>748.02090483</v>
      </c>
      <c r="P454" s="169" t="n">
        <f aca="false">J454+M454</f>
        <v>226.53276517</v>
      </c>
      <c r="Q454" s="169" t="n">
        <f aca="false">SUM(Q394+Q422+Q435+Q442)</f>
        <v>974.55367</v>
      </c>
    </row>
    <row r="455" customFormat="false" ht="11.25" hidden="false" customHeight="false" outlineLevel="0" collapsed="false">
      <c r="C455" s="123" t="s">
        <v>125</v>
      </c>
      <c r="E455" s="123"/>
      <c r="F455" s="123"/>
      <c r="G455" s="123"/>
      <c r="H455" s="123"/>
    </row>
    <row r="456" customFormat="false" ht="11.25" hidden="false" customHeight="false" outlineLevel="0" collapsed="false">
      <c r="C456" s="931" t="s">
        <v>126</v>
      </c>
      <c r="D456" s="931"/>
      <c r="E456" s="123"/>
      <c r="F456" s="123"/>
      <c r="G456" s="123"/>
      <c r="H456" s="123"/>
    </row>
    <row r="457" customFormat="false" ht="12" hidden="false" customHeight="false" outlineLevel="0" collapsed="false">
      <c r="E457" s="123"/>
      <c r="F457" s="123"/>
      <c r="G457" s="123"/>
      <c r="H457" s="123"/>
    </row>
    <row r="458" customFormat="false" ht="16.5" hidden="false" customHeight="false" outlineLevel="0" collapsed="false">
      <c r="A458" s="932" t="s">
        <v>127</v>
      </c>
      <c r="B458" s="933"/>
      <c r="C458" s="174"/>
      <c r="D458" s="174"/>
      <c r="G458" s="123"/>
      <c r="H458" s="123"/>
      <c r="Q458" s="104"/>
    </row>
    <row r="459" customFormat="false" ht="22.7" hidden="false" customHeight="true" outlineLevel="0" collapsed="false">
      <c r="C459" s="86"/>
      <c r="D459" s="86"/>
      <c r="E459" s="86"/>
      <c r="F459" s="86"/>
      <c r="G459" s="86"/>
      <c r="H459" s="86"/>
      <c r="I459" s="86"/>
      <c r="J459" s="86"/>
      <c r="K459" s="86"/>
      <c r="L459" s="86"/>
      <c r="M459" s="86"/>
      <c r="N459" s="86"/>
      <c r="O459" s="86"/>
      <c r="P459" s="86"/>
      <c r="Q459" s="86"/>
    </row>
    <row r="460" customFormat="false" ht="11.25" hidden="false" customHeight="false" outlineLevel="0" collapsed="false">
      <c r="H460" s="123"/>
      <c r="I460" s="103"/>
      <c r="J460" s="103"/>
      <c r="K460" s="104"/>
      <c r="L460" s="103"/>
      <c r="M460" s="103"/>
      <c r="N460" s="104"/>
      <c r="O460" s="104"/>
      <c r="P460" s="104"/>
      <c r="Q460" s="104"/>
    </row>
    <row r="461" customFormat="false" ht="11.25" hidden="false" customHeight="false" outlineLevel="0" collapsed="false">
      <c r="C461" s="123" t="s">
        <v>128</v>
      </c>
      <c r="E461" s="123"/>
      <c r="F461" s="123"/>
      <c r="G461" s="123"/>
      <c r="H461" s="123"/>
    </row>
    <row r="462" customFormat="false" ht="11.25" hidden="false" customHeight="false" outlineLevel="0" collapsed="false">
      <c r="E462" s="123"/>
      <c r="F462" s="123"/>
      <c r="G462" s="123"/>
      <c r="H462" s="123"/>
    </row>
    <row r="463" customFormat="false" ht="11.25" hidden="false" customHeight="false" outlineLevel="0" collapsed="false">
      <c r="E463" s="123"/>
      <c r="F463" s="123"/>
      <c r="G463" s="123"/>
      <c r="H463" s="123"/>
    </row>
    <row r="464" customFormat="false" ht="11.25" hidden="false" customHeight="false" outlineLevel="0" collapsed="false">
      <c r="E464" s="123"/>
      <c r="F464" s="123"/>
      <c r="G464" s="123"/>
      <c r="H464" s="123"/>
    </row>
    <row r="465" customFormat="false" ht="11.25" hidden="false" customHeight="false" outlineLevel="0" collapsed="false">
      <c r="E465" s="123"/>
      <c r="F465" s="123"/>
      <c r="G465" s="123"/>
      <c r="H465" s="123"/>
      <c r="J465" s="103"/>
      <c r="K465" s="104"/>
      <c r="L465" s="103"/>
      <c r="M465" s="103"/>
      <c r="N465" s="104"/>
      <c r="O465" s="104"/>
      <c r="P465" s="104"/>
      <c r="Q465" s="104"/>
    </row>
    <row r="466" customFormat="false" ht="11.25" hidden="false" customHeight="false" outlineLevel="0" collapsed="false">
      <c r="E466" s="123"/>
      <c r="F466" s="123"/>
      <c r="G466" s="123"/>
      <c r="H466" s="123"/>
    </row>
    <row r="467" customFormat="false" ht="11.25" hidden="false" customHeight="false" outlineLevel="0" collapsed="false">
      <c r="E467" s="123"/>
      <c r="F467" s="123"/>
      <c r="G467" s="123"/>
      <c r="H467" s="123"/>
      <c r="I467" s="177"/>
    </row>
    <row r="468" customFormat="false" ht="11.25" hidden="false" customHeight="false" outlineLevel="0" collapsed="false">
      <c r="E468" s="123"/>
      <c r="F468" s="123"/>
      <c r="G468" s="123"/>
      <c r="H468" s="123"/>
    </row>
    <row r="469" customFormat="false" ht="11.25" hidden="false" customHeight="false" outlineLevel="0" collapsed="false">
      <c r="E469" s="123"/>
      <c r="F469" s="123"/>
      <c r="G469" s="123"/>
      <c r="H469" s="123"/>
    </row>
    <row r="470" customFormat="false" ht="11.25" hidden="false" customHeight="false" outlineLevel="0" collapsed="false">
      <c r="E470" s="123"/>
      <c r="F470" s="123"/>
      <c r="G470" s="123"/>
      <c r="H470" s="123"/>
    </row>
    <row r="471" customFormat="false" ht="11.25" hidden="false" customHeight="false" outlineLevel="0" collapsed="false">
      <c r="E471" s="123"/>
      <c r="F471" s="123"/>
      <c r="G471" s="123"/>
      <c r="H471" s="123"/>
    </row>
    <row r="472" customFormat="false" ht="11.25" hidden="false" customHeight="false" outlineLevel="0" collapsed="false">
      <c r="E472" s="123"/>
      <c r="F472" s="123"/>
      <c r="G472" s="123"/>
      <c r="H472" s="123"/>
    </row>
    <row r="473" customFormat="false" ht="11.25" hidden="false" customHeight="false" outlineLevel="0" collapsed="false">
      <c r="E473" s="123"/>
      <c r="F473" s="123"/>
      <c r="G473" s="123"/>
      <c r="H473" s="123"/>
    </row>
    <row r="474" customFormat="false" ht="11.25" hidden="false" customHeight="false" outlineLevel="0" collapsed="false">
      <c r="E474" s="123"/>
      <c r="F474" s="123"/>
      <c r="G474" s="123"/>
      <c r="H474" s="123"/>
    </row>
    <row r="498" customFormat="false" ht="11.25" hidden="false" customHeight="false" outlineLevel="0" collapsed="false">
      <c r="I498" s="72"/>
    </row>
    <row r="499" customFormat="false" ht="11.25" hidden="false" customHeight="false" outlineLevel="0" collapsed="false">
      <c r="I499" s="72"/>
    </row>
    <row r="500" customFormat="false" ht="11.25" hidden="false" customHeight="false" outlineLevel="0" collapsed="false">
      <c r="I500" s="72"/>
    </row>
  </sheetData>
  <mergeCells count="80">
    <mergeCell ref="C2:G2"/>
    <mergeCell ref="I2:Q2"/>
    <mergeCell ref="C3:C4"/>
    <mergeCell ref="E3:E4"/>
    <mergeCell ref="G3:G4"/>
    <mergeCell ref="I3:K3"/>
    <mergeCell ref="L3:N3"/>
    <mergeCell ref="C5:G5"/>
    <mergeCell ref="C6:G6"/>
    <mergeCell ref="C7:G7"/>
    <mergeCell ref="D8:D23"/>
    <mergeCell ref="E8:G8"/>
    <mergeCell ref="E23:H23"/>
    <mergeCell ref="C35:G35"/>
    <mergeCell ref="D36:D40"/>
    <mergeCell ref="E36:G36"/>
    <mergeCell ref="E44:G44"/>
    <mergeCell ref="D46:D59"/>
    <mergeCell ref="E46:G46"/>
    <mergeCell ref="E59:G59"/>
    <mergeCell ref="E65:F65"/>
    <mergeCell ref="C67:G67"/>
    <mergeCell ref="C68:G68"/>
    <mergeCell ref="E69:F69"/>
    <mergeCell ref="E91:F91"/>
    <mergeCell ref="E95:F95"/>
    <mergeCell ref="E101:F101"/>
    <mergeCell ref="D104:D148"/>
    <mergeCell ref="E104:F104"/>
    <mergeCell ref="E130:F130"/>
    <mergeCell ref="E148:F148"/>
    <mergeCell ref="E152:F152"/>
    <mergeCell ref="E160:F160"/>
    <mergeCell ref="E163:F163"/>
    <mergeCell ref="E171:F171"/>
    <mergeCell ref="E174:F174"/>
    <mergeCell ref="E186:F186"/>
    <mergeCell ref="E197:F197"/>
    <mergeCell ref="E201:F201"/>
    <mergeCell ref="E211:F211"/>
    <mergeCell ref="E218:F218"/>
    <mergeCell ref="C224:G224"/>
    <mergeCell ref="C225:G225"/>
    <mergeCell ref="E226:F226"/>
    <mergeCell ref="E230:F230"/>
    <mergeCell ref="E233:F233"/>
    <mergeCell ref="C244:G244"/>
    <mergeCell ref="E245:F245"/>
    <mergeCell ref="E282:F282"/>
    <mergeCell ref="E299:F299"/>
    <mergeCell ref="E303:F303"/>
    <mergeCell ref="E309:F309"/>
    <mergeCell ref="C317:G317"/>
    <mergeCell ref="C318:G318"/>
    <mergeCell ref="E319:F319"/>
    <mergeCell ref="E327:F327"/>
    <mergeCell ref="C330:G330"/>
    <mergeCell ref="E331:F331"/>
    <mergeCell ref="E336:F336"/>
    <mergeCell ref="C340:G340"/>
    <mergeCell ref="E341:F341"/>
    <mergeCell ref="E347:F347"/>
    <mergeCell ref="E351:F351"/>
    <mergeCell ref="C353:G353"/>
    <mergeCell ref="C354:G354"/>
    <mergeCell ref="E355:F355"/>
    <mergeCell ref="C367:G367"/>
    <mergeCell ref="E368:F368"/>
    <mergeCell ref="E370:F370"/>
    <mergeCell ref="C373:G373"/>
    <mergeCell ref="E374:F374"/>
    <mergeCell ref="C390:G390"/>
    <mergeCell ref="E391:F391"/>
    <mergeCell ref="C393:G393"/>
    <mergeCell ref="E394:F394"/>
    <mergeCell ref="E422:F422"/>
    <mergeCell ref="E435:F435"/>
    <mergeCell ref="E442:F442"/>
    <mergeCell ref="C454:G454"/>
    <mergeCell ref="C459:Q4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4" activeCellId="0" sqref="I14"/>
    </sheetView>
  </sheetViews>
  <sheetFormatPr defaultColWidth="8.84765625" defaultRowHeight="11.25" zeroHeight="false" outlineLevelRow="0" outlineLevelCol="0"/>
  <cols>
    <col collapsed="false" customWidth="true" hidden="true" outlineLevel="0" max="1" min="1" style="22" width="22.56"/>
    <col collapsed="false" customWidth="true" hidden="true" outlineLevel="0" max="2" min="2" style="22" width="30.13"/>
    <col collapsed="false" customWidth="true" hidden="false" outlineLevel="0" max="3" min="3" style="22" width="12.56"/>
    <col collapsed="false" customWidth="true" hidden="true" outlineLevel="0" max="4" min="4" style="22" width="12.56"/>
    <col collapsed="false" customWidth="true" hidden="false" outlineLevel="0" max="5" min="5" style="23" width="14.41"/>
    <col collapsed="false" customWidth="true" hidden="false" outlineLevel="0" max="6" min="6" style="24" width="11.85"/>
    <col collapsed="false" customWidth="true" hidden="false" outlineLevel="0" max="7" min="7" style="24" width="52.14"/>
    <col collapsed="false" customWidth="true" hidden="false" outlineLevel="0" max="8" min="8" style="24" width="13.41"/>
    <col collapsed="false" customWidth="true" hidden="false" outlineLevel="0" max="9" min="9" style="25" width="15.99"/>
    <col collapsed="false" customWidth="true" hidden="false" outlineLevel="0" max="11" min="10" style="25" width="13.41"/>
    <col collapsed="false" customWidth="true" hidden="false" outlineLevel="0" max="12" min="12" style="25" width="10.41"/>
    <col collapsed="false" customWidth="true" hidden="false" outlineLevel="0" max="13" min="13" style="25" width="12.85"/>
    <col collapsed="false" customWidth="true" hidden="false" outlineLevel="0" max="14" min="14" style="25" width="14.56"/>
    <col collapsed="false" customWidth="true" hidden="false" outlineLevel="0" max="15" min="15" style="25" width="15.41"/>
    <col collapsed="false" customWidth="false" hidden="false" outlineLevel="0" max="16" min="16" style="26" width="8.85"/>
    <col collapsed="false" customWidth="true" hidden="false" outlineLevel="0" max="17" min="17" style="27" width="17.42"/>
    <col collapsed="false" customWidth="true" hidden="false" outlineLevel="0" max="18" min="18" style="27" width="10.41"/>
    <col collapsed="false" customWidth="false" hidden="false" outlineLevel="0" max="22" min="19" style="27" width="8.85"/>
    <col collapsed="false" customWidth="true" hidden="false" outlineLevel="0" max="23" min="23" style="27" width="9.56"/>
    <col collapsed="false" customWidth="false" hidden="false" outlineLevel="0" max="257" min="24" style="27" width="8.85"/>
  </cols>
  <sheetData>
    <row r="1" s="35" customFormat="true" ht="16.5" hidden="false" customHeight="false" outlineLevel="0" collapsed="false">
      <c r="A1" s="28"/>
      <c r="B1" s="28"/>
      <c r="C1" s="29" t="s">
        <v>129</v>
      </c>
      <c r="D1" s="29"/>
      <c r="E1" s="30"/>
      <c r="F1" s="31"/>
      <c r="G1" s="31"/>
      <c r="H1" s="31"/>
      <c r="I1" s="32"/>
      <c r="J1" s="32"/>
      <c r="K1" s="32"/>
      <c r="L1" s="32"/>
      <c r="M1" s="32"/>
      <c r="N1" s="33"/>
      <c r="O1" s="32"/>
      <c r="P1" s="34"/>
    </row>
    <row r="2" s="35" customFormat="true" ht="22.7" hidden="false" customHeight="true" outlineLevel="0" collapsed="false">
      <c r="A2" s="36"/>
      <c r="B2" s="36"/>
      <c r="C2" s="37" t="s">
        <v>17</v>
      </c>
      <c r="D2" s="37"/>
      <c r="E2" s="37"/>
      <c r="F2" s="37"/>
      <c r="G2" s="37"/>
      <c r="H2" s="38"/>
      <c r="I2" s="39" t="s">
        <v>18</v>
      </c>
      <c r="J2" s="39"/>
      <c r="K2" s="39"/>
      <c r="L2" s="39"/>
      <c r="M2" s="39"/>
      <c r="N2" s="39"/>
      <c r="O2" s="39"/>
      <c r="P2" s="34"/>
    </row>
    <row r="3" s="47" customFormat="true" ht="12" hidden="false" customHeight="true" outlineLevel="0" collapsed="false">
      <c r="A3" s="40"/>
      <c r="B3" s="40"/>
      <c r="C3" s="41" t="s">
        <v>19</v>
      </c>
      <c r="D3" s="42"/>
      <c r="E3" s="41" t="s">
        <v>20</v>
      </c>
      <c r="F3" s="43"/>
      <c r="G3" s="44"/>
      <c r="H3" s="178" t="s">
        <v>21</v>
      </c>
      <c r="I3" s="46" t="s">
        <v>22</v>
      </c>
      <c r="J3" s="46"/>
      <c r="K3" s="46"/>
      <c r="L3" s="46" t="s">
        <v>23</v>
      </c>
      <c r="M3" s="46"/>
      <c r="N3" s="46"/>
      <c r="O3" s="46" t="s">
        <v>24</v>
      </c>
      <c r="P3" s="34"/>
    </row>
    <row r="4" s="47" customFormat="true" ht="13.5" hidden="false" customHeight="false" outlineLevel="0" collapsed="false">
      <c r="A4" s="40"/>
      <c r="B4" s="40" t="s">
        <v>25</v>
      </c>
      <c r="C4" s="41"/>
      <c r="D4" s="48"/>
      <c r="E4" s="41"/>
      <c r="F4" s="49"/>
      <c r="G4" s="44"/>
      <c r="H4" s="179"/>
      <c r="I4" s="50" t="s">
        <v>26</v>
      </c>
      <c r="J4" s="50" t="s">
        <v>27</v>
      </c>
      <c r="K4" s="50" t="s">
        <v>28</v>
      </c>
      <c r="L4" s="50" t="s">
        <v>26</v>
      </c>
      <c r="M4" s="50" t="s">
        <v>27</v>
      </c>
      <c r="N4" s="50" t="s">
        <v>28</v>
      </c>
      <c r="O4" s="50" t="s">
        <v>29</v>
      </c>
      <c r="P4" s="34"/>
      <c r="Q4" s="51"/>
    </row>
    <row r="5" s="60" customFormat="true" ht="11.25" hidden="false" customHeight="false" outlineLevel="0" collapsed="false">
      <c r="A5" s="52" t="s">
        <v>30</v>
      </c>
      <c r="B5" s="52"/>
      <c r="C5" s="53" t="s">
        <v>31</v>
      </c>
      <c r="D5" s="53"/>
      <c r="E5" s="53"/>
      <c r="F5" s="53"/>
      <c r="G5" s="53"/>
      <c r="H5" s="54"/>
      <c r="I5" s="55" t="n">
        <v>1361.01303652</v>
      </c>
      <c r="J5" s="56" t="n">
        <v>7070.66697321</v>
      </c>
      <c r="K5" s="56" t="n">
        <v>8431.68000973</v>
      </c>
      <c r="L5" s="56" t="n">
        <v>326.09388201</v>
      </c>
      <c r="M5" s="56" t="n">
        <v>8151.67938725</v>
      </c>
      <c r="N5" s="56" t="n">
        <v>8477.77326926</v>
      </c>
      <c r="O5" s="56" t="n">
        <v>16909.45327899</v>
      </c>
      <c r="P5" s="57"/>
      <c r="Q5" s="58"/>
      <c r="R5" s="59"/>
    </row>
    <row r="6" s="60" customFormat="true" ht="10.5" hidden="false" customHeight="false" outlineLevel="0" collapsed="false">
      <c r="A6" s="52" t="s">
        <v>32</v>
      </c>
      <c r="B6" s="52"/>
      <c r="C6" s="61" t="s">
        <v>33</v>
      </c>
      <c r="D6" s="61"/>
      <c r="E6" s="61"/>
      <c r="F6" s="61"/>
      <c r="G6" s="61"/>
      <c r="H6" s="62"/>
      <c r="I6" s="63" t="n">
        <v>849.67703567</v>
      </c>
      <c r="J6" s="64" t="n">
        <v>3435.16990506</v>
      </c>
      <c r="K6" s="64" t="n">
        <v>4284.84694073</v>
      </c>
      <c r="L6" s="64" t="n">
        <v>267.67406939</v>
      </c>
      <c r="M6" s="64" t="n">
        <v>7709.17354509</v>
      </c>
      <c r="N6" s="64" t="n">
        <v>7976.84761448</v>
      </c>
      <c r="O6" s="64" t="n">
        <v>12261.69455521</v>
      </c>
      <c r="P6" s="57"/>
      <c r="Q6" s="59"/>
      <c r="R6" s="59"/>
    </row>
    <row r="7" s="60" customFormat="true" ht="20.25" hidden="false" customHeight="true" outlineLevel="0" collapsed="false">
      <c r="A7" s="65"/>
      <c r="B7" s="52"/>
      <c r="C7" s="66" t="s">
        <v>34</v>
      </c>
      <c r="D7" s="66"/>
      <c r="E7" s="66"/>
      <c r="F7" s="66"/>
      <c r="G7" s="66"/>
      <c r="H7" s="67"/>
      <c r="I7" s="64" t="n">
        <v>0.21877448</v>
      </c>
      <c r="J7" s="68" t="n">
        <v>1120.35766227</v>
      </c>
      <c r="K7" s="68" t="n">
        <v>1120.57643675</v>
      </c>
      <c r="L7" s="68" t="n">
        <v>0</v>
      </c>
      <c r="M7" s="68" t="n">
        <v>3605.33311637</v>
      </c>
      <c r="N7" s="68" t="n">
        <v>3605.33311637</v>
      </c>
      <c r="O7" s="68" t="n">
        <v>4725.90955312</v>
      </c>
      <c r="P7" s="26"/>
      <c r="Q7" s="27"/>
    </row>
    <row r="8" s="60" customFormat="true" ht="29.25" hidden="false" customHeight="true" outlineLevel="0" collapsed="false">
      <c r="A8" s="65"/>
      <c r="B8" s="52"/>
      <c r="C8" s="69" t="s">
        <v>35</v>
      </c>
      <c r="D8" s="70"/>
      <c r="E8" s="71" t="s">
        <v>36</v>
      </c>
      <c r="F8" s="71"/>
      <c r="G8" s="71"/>
      <c r="H8" s="72"/>
      <c r="I8" s="73" t="n">
        <v>0</v>
      </c>
      <c r="J8" s="74" t="n">
        <v>0</v>
      </c>
      <c r="K8" s="74" t="n">
        <v>0</v>
      </c>
      <c r="L8" s="74" t="n">
        <v>0</v>
      </c>
      <c r="M8" s="74" t="n">
        <v>115.207</v>
      </c>
      <c r="N8" s="74" t="n">
        <v>115.207</v>
      </c>
      <c r="O8" s="74" t="n">
        <v>115.207</v>
      </c>
      <c r="P8" s="26"/>
      <c r="Q8" s="27"/>
    </row>
    <row r="9" s="84" customFormat="true" ht="20.45" hidden="false" customHeight="true" outlineLevel="0" collapsed="false">
      <c r="A9" s="75"/>
      <c r="B9" s="72"/>
      <c r="C9" s="69"/>
      <c r="D9" s="70"/>
      <c r="E9" s="76" t="s">
        <v>37</v>
      </c>
      <c r="F9" s="77" t="n">
        <v>8123</v>
      </c>
      <c r="G9" s="78" t="s">
        <v>130</v>
      </c>
      <c r="H9" s="180" t="s">
        <v>131</v>
      </c>
      <c r="I9" s="80"/>
      <c r="J9" s="80"/>
      <c r="K9" s="80"/>
      <c r="L9" s="80"/>
      <c r="M9" s="80" t="n">
        <v>115.207</v>
      </c>
      <c r="N9" s="80" t="n">
        <v>115.207</v>
      </c>
      <c r="O9" s="81"/>
      <c r="P9" s="82"/>
      <c r="Q9" s="83"/>
    </row>
    <row r="10" s="84" customFormat="true" ht="20.45" hidden="false" customHeight="true" outlineLevel="0" collapsed="false">
      <c r="A10" s="75"/>
      <c r="B10" s="72"/>
      <c r="C10" s="69"/>
      <c r="D10" s="70"/>
      <c r="E10" s="76"/>
      <c r="F10" s="77" t="n">
        <v>8202</v>
      </c>
      <c r="G10" s="78" t="s">
        <v>132</v>
      </c>
      <c r="H10" s="180"/>
      <c r="I10" s="80"/>
      <c r="J10" s="80"/>
      <c r="K10" s="80"/>
      <c r="L10" s="80"/>
      <c r="M10" s="80" t="n">
        <v>0</v>
      </c>
      <c r="N10" s="80"/>
      <c r="O10" s="81"/>
      <c r="P10" s="82"/>
      <c r="Q10" s="83"/>
    </row>
    <row r="11" s="84" customFormat="true" ht="20.45" hidden="false" customHeight="true" outlineLevel="0" collapsed="false">
      <c r="A11" s="75"/>
      <c r="B11" s="72"/>
      <c r="C11" s="69"/>
      <c r="D11" s="70"/>
      <c r="E11" s="76"/>
      <c r="F11" s="77" t="n">
        <v>8127</v>
      </c>
      <c r="G11" s="78" t="s">
        <v>133</v>
      </c>
      <c r="H11" s="180"/>
      <c r="I11" s="80"/>
      <c r="J11" s="80"/>
      <c r="K11" s="80"/>
      <c r="L11" s="80"/>
      <c r="M11" s="80" t="n">
        <v>0</v>
      </c>
      <c r="N11" s="80"/>
      <c r="O11" s="81"/>
      <c r="P11" s="82"/>
      <c r="Q11" s="83"/>
    </row>
    <row r="12" s="84" customFormat="true" ht="31.7" hidden="false" customHeight="true" outlineLevel="0" collapsed="false">
      <c r="A12" s="75"/>
      <c r="B12" s="72"/>
      <c r="C12" s="69"/>
      <c r="D12" s="70"/>
      <c r="E12" s="76"/>
      <c r="F12" s="77" t="n">
        <v>2357</v>
      </c>
      <c r="G12" s="78" t="s">
        <v>134</v>
      </c>
      <c r="H12" s="180" t="s">
        <v>135</v>
      </c>
      <c r="I12" s="85" t="n">
        <v>0</v>
      </c>
      <c r="J12" s="80"/>
      <c r="K12" s="80"/>
      <c r="L12" s="80"/>
      <c r="M12" s="80"/>
      <c r="N12" s="80"/>
      <c r="O12" s="81"/>
      <c r="P12" s="82"/>
      <c r="Q12" s="83"/>
    </row>
    <row r="13" s="60" customFormat="true" ht="10.15" hidden="false" customHeight="true" outlineLevel="0" collapsed="false">
      <c r="A13" s="65"/>
      <c r="B13" s="52"/>
      <c r="C13" s="69"/>
      <c r="D13" s="70"/>
      <c r="E13" s="86"/>
      <c r="F13" s="86"/>
      <c r="G13" s="24"/>
      <c r="H13" s="181"/>
      <c r="I13" s="74"/>
      <c r="J13" s="74"/>
      <c r="K13" s="74"/>
      <c r="L13" s="74"/>
      <c r="M13" s="74"/>
      <c r="N13" s="74"/>
      <c r="O13" s="74"/>
      <c r="P13" s="26"/>
      <c r="Q13" s="27"/>
    </row>
    <row r="14" s="60" customFormat="true" ht="30.2" hidden="false" customHeight="true" outlineLevel="0" collapsed="false">
      <c r="A14" s="65"/>
      <c r="B14" s="52"/>
      <c r="C14" s="69"/>
      <c r="D14" s="70"/>
      <c r="E14" s="88" t="s">
        <v>38</v>
      </c>
      <c r="F14" s="88"/>
      <c r="G14" s="88"/>
      <c r="H14" s="88"/>
      <c r="I14" s="73" t="n">
        <v>0.19088292</v>
      </c>
      <c r="J14" s="73" t="n">
        <v>937.11771189</v>
      </c>
      <c r="K14" s="74" t="n">
        <v>937.30859481</v>
      </c>
      <c r="L14" s="73" t="n">
        <v>0</v>
      </c>
      <c r="M14" s="73" t="n">
        <v>2845.10341134</v>
      </c>
      <c r="N14" s="74" t="n">
        <v>2845.10341134</v>
      </c>
      <c r="O14" s="74" t="n">
        <v>3782.41200615</v>
      </c>
      <c r="P14" s="26"/>
      <c r="Q14" s="27"/>
    </row>
    <row r="15" s="83" customFormat="true" ht="11.25" hidden="false" customHeight="false" outlineLevel="0" collapsed="false">
      <c r="A15" s="24" t="s">
        <v>39</v>
      </c>
      <c r="B15" s="24"/>
      <c r="C15" s="89"/>
      <c r="D15" s="89"/>
      <c r="E15" s="76" t="s">
        <v>40</v>
      </c>
      <c r="F15" s="77" t="n">
        <v>2243</v>
      </c>
      <c r="G15" s="78" t="s">
        <v>136</v>
      </c>
      <c r="H15" s="180" t="s">
        <v>135</v>
      </c>
      <c r="I15" s="90" t="n">
        <v>0.19088292</v>
      </c>
      <c r="J15" s="90"/>
      <c r="K15" s="81"/>
      <c r="L15" s="90"/>
      <c r="M15" s="90"/>
      <c r="N15" s="81"/>
      <c r="O15" s="81"/>
      <c r="P15" s="82"/>
    </row>
    <row r="16" s="83" customFormat="true" ht="22.5" hidden="false" customHeight="false" outlineLevel="0" collapsed="false">
      <c r="A16" s="24"/>
      <c r="B16" s="24"/>
      <c r="C16" s="89"/>
      <c r="D16" s="89"/>
      <c r="E16" s="76"/>
      <c r="F16" s="77" t="n">
        <v>1540</v>
      </c>
      <c r="G16" s="78" t="s">
        <v>137</v>
      </c>
      <c r="H16" s="180" t="s">
        <v>138</v>
      </c>
      <c r="I16" s="90"/>
      <c r="J16" s="90" t="n">
        <v>491.775338</v>
      </c>
      <c r="K16" s="81"/>
      <c r="L16" s="90"/>
      <c r="M16" s="90"/>
      <c r="N16" s="81"/>
      <c r="O16" s="81"/>
      <c r="P16" s="82"/>
    </row>
    <row r="17" s="83" customFormat="true" ht="24.75" hidden="false" customHeight="true" outlineLevel="0" collapsed="false">
      <c r="A17" s="24"/>
      <c r="B17" s="24"/>
      <c r="C17" s="89"/>
      <c r="D17" s="89"/>
      <c r="E17" s="76"/>
      <c r="F17" s="77" t="n">
        <v>1543</v>
      </c>
      <c r="G17" s="78" t="s">
        <v>139</v>
      </c>
      <c r="H17" s="180"/>
      <c r="I17" s="90"/>
      <c r="J17" s="90" t="n">
        <v>0</v>
      </c>
      <c r="K17" s="81"/>
      <c r="L17" s="90"/>
      <c r="M17" s="90"/>
      <c r="N17" s="81"/>
      <c r="O17" s="81"/>
      <c r="P17" s="82"/>
    </row>
    <row r="18" s="83" customFormat="true" ht="33" hidden="false" customHeight="true" outlineLevel="0" collapsed="false">
      <c r="A18" s="24"/>
      <c r="B18" s="24"/>
      <c r="C18" s="89"/>
      <c r="D18" s="89"/>
      <c r="E18" s="76"/>
      <c r="F18" s="77" t="n">
        <v>1542</v>
      </c>
      <c r="G18" s="78" t="s">
        <v>140</v>
      </c>
      <c r="H18" s="180" t="s">
        <v>138</v>
      </c>
      <c r="I18" s="90"/>
      <c r="J18" s="90" t="n">
        <v>315.86504</v>
      </c>
      <c r="K18" s="81"/>
      <c r="L18" s="90"/>
      <c r="M18" s="90"/>
      <c r="N18" s="81"/>
      <c r="O18" s="81"/>
      <c r="P18" s="82"/>
      <c r="R18" s="91"/>
    </row>
    <row r="19" s="83" customFormat="true" ht="27.75" hidden="false" customHeight="true" outlineLevel="0" collapsed="false">
      <c r="A19" s="24"/>
      <c r="B19" s="24"/>
      <c r="C19" s="89"/>
      <c r="D19" s="89"/>
      <c r="E19" s="76"/>
      <c r="F19" s="77" t="n">
        <v>1711</v>
      </c>
      <c r="G19" s="78" t="s">
        <v>141</v>
      </c>
      <c r="H19" s="180" t="s">
        <v>142</v>
      </c>
      <c r="I19" s="90"/>
      <c r="J19" s="90" t="n">
        <v>33.571494</v>
      </c>
      <c r="K19" s="81"/>
      <c r="L19" s="90"/>
      <c r="M19" s="92"/>
      <c r="N19" s="92"/>
      <c r="O19" s="81"/>
      <c r="P19" s="82"/>
    </row>
    <row r="20" s="83" customFormat="true" ht="27.75" hidden="false" customHeight="true" outlineLevel="0" collapsed="false">
      <c r="A20" s="24"/>
      <c r="B20" s="24"/>
      <c r="C20" s="93"/>
      <c r="D20" s="93"/>
      <c r="E20" s="76"/>
      <c r="F20" s="77" t="n">
        <v>2200</v>
      </c>
      <c r="G20" s="78" t="s">
        <v>143</v>
      </c>
      <c r="H20" s="180" t="s">
        <v>144</v>
      </c>
      <c r="I20" s="90"/>
      <c r="J20" s="90" t="n">
        <v>95.90583989</v>
      </c>
      <c r="K20" s="81"/>
      <c r="L20" s="90"/>
      <c r="M20" s="90"/>
      <c r="N20" s="81"/>
      <c r="O20" s="81"/>
      <c r="P20" s="82"/>
      <c r="Q20" s="94"/>
    </row>
    <row r="21" s="83" customFormat="true" ht="33.75" hidden="false" customHeight="true" outlineLevel="0" collapsed="false">
      <c r="A21" s="24"/>
      <c r="B21" s="24"/>
      <c r="C21" s="93"/>
      <c r="D21" s="93"/>
      <c r="E21" s="76"/>
      <c r="F21" s="77" t="n">
        <v>7122</v>
      </c>
      <c r="G21" s="78" t="s">
        <v>145</v>
      </c>
      <c r="H21" s="180" t="s">
        <v>131</v>
      </c>
      <c r="I21" s="90"/>
      <c r="J21" s="90"/>
      <c r="K21" s="81"/>
      <c r="L21" s="90"/>
      <c r="M21" s="90" t="n">
        <v>426</v>
      </c>
      <c r="N21" s="81"/>
      <c r="O21" s="81"/>
      <c r="P21" s="82"/>
      <c r="Q21" s="94"/>
    </row>
    <row r="22" s="83" customFormat="true" ht="27.75" hidden="false" customHeight="true" outlineLevel="0" collapsed="false">
      <c r="A22" s="24"/>
      <c r="B22" s="24"/>
      <c r="C22" s="93"/>
      <c r="D22" s="93"/>
      <c r="E22" s="76"/>
      <c r="F22" s="77" t="n">
        <v>7123</v>
      </c>
      <c r="G22" s="78" t="s">
        <v>146</v>
      </c>
      <c r="H22" s="180" t="s">
        <v>131</v>
      </c>
      <c r="I22" s="90"/>
      <c r="J22" s="90"/>
      <c r="K22" s="81"/>
      <c r="L22" s="90"/>
      <c r="M22" s="90" t="n">
        <v>147.254444</v>
      </c>
      <c r="N22" s="81"/>
      <c r="O22" s="81"/>
      <c r="P22" s="82"/>
      <c r="Q22" s="94"/>
    </row>
    <row r="23" s="83" customFormat="true" ht="27.75" hidden="false" customHeight="true" outlineLevel="0" collapsed="false">
      <c r="A23" s="24"/>
      <c r="B23" s="24"/>
      <c r="C23" s="93"/>
      <c r="D23" s="93"/>
      <c r="E23" s="76"/>
      <c r="F23" s="77" t="n">
        <v>7124</v>
      </c>
      <c r="G23" s="78" t="s">
        <v>147</v>
      </c>
      <c r="H23" s="180"/>
      <c r="I23" s="90"/>
      <c r="J23" s="90"/>
      <c r="K23" s="81"/>
      <c r="L23" s="90"/>
      <c r="M23" s="90" t="n">
        <v>1900</v>
      </c>
      <c r="N23" s="81"/>
      <c r="O23" s="81"/>
      <c r="P23" s="82"/>
      <c r="Q23" s="94"/>
    </row>
    <row r="24" s="83" customFormat="true" ht="27.75" hidden="false" customHeight="true" outlineLevel="0" collapsed="false">
      <c r="A24" s="24"/>
      <c r="B24" s="24"/>
      <c r="C24" s="93"/>
      <c r="D24" s="93"/>
      <c r="E24" s="76"/>
      <c r="F24" s="77" t="n">
        <v>9521</v>
      </c>
      <c r="G24" s="78" t="s">
        <v>148</v>
      </c>
      <c r="H24" s="180" t="s">
        <v>149</v>
      </c>
      <c r="I24" s="95"/>
      <c r="J24" s="96"/>
      <c r="K24" s="97"/>
      <c r="L24" s="90"/>
      <c r="M24" s="90" t="n">
        <v>371.84896734</v>
      </c>
      <c r="N24" s="81"/>
      <c r="O24" s="81"/>
      <c r="P24" s="82"/>
      <c r="R24" s="98"/>
      <c r="S24" s="98"/>
      <c r="T24" s="98"/>
    </row>
    <row r="25" customFormat="false" ht="20.25" hidden="false" customHeight="true" outlineLevel="0" collapsed="false">
      <c r="A25" s="23"/>
      <c r="B25" s="23"/>
      <c r="C25" s="99" t="s">
        <v>41</v>
      </c>
      <c r="D25" s="99"/>
      <c r="E25" s="99"/>
      <c r="F25" s="99"/>
      <c r="G25" s="99"/>
      <c r="H25" s="181"/>
      <c r="I25" s="100" t="n">
        <v>0.19088292</v>
      </c>
      <c r="J25" s="100" t="n">
        <v>937.11771189</v>
      </c>
      <c r="K25" s="100" t="n">
        <v>937.30859481</v>
      </c>
      <c r="L25" s="100" t="n">
        <v>0</v>
      </c>
      <c r="M25" s="100" t="n">
        <v>2960.31041134</v>
      </c>
      <c r="N25" s="100" t="n">
        <v>2960.31041134</v>
      </c>
      <c r="O25" s="100" t="n">
        <v>3897.61900615</v>
      </c>
      <c r="P25" s="101"/>
      <c r="R25" s="102"/>
    </row>
    <row r="26" customFormat="false" ht="67.5" hidden="false" customHeight="true" outlineLevel="0" collapsed="false">
      <c r="A26" s="23"/>
      <c r="B26" s="23"/>
      <c r="C26" s="69" t="s">
        <v>42</v>
      </c>
      <c r="D26" s="70"/>
      <c r="E26" s="75" t="s">
        <v>36</v>
      </c>
      <c r="F26" s="75"/>
      <c r="G26" s="75"/>
      <c r="H26" s="181"/>
      <c r="I26" s="73" t="n">
        <v>0</v>
      </c>
      <c r="J26" s="103" t="n">
        <v>178.4098355</v>
      </c>
      <c r="K26" s="104" t="n">
        <v>178.4098355</v>
      </c>
      <c r="L26" s="73" t="n">
        <v>0</v>
      </c>
      <c r="M26" s="103" t="n">
        <v>273.39191761</v>
      </c>
      <c r="N26" s="104" t="n">
        <v>273.39191761</v>
      </c>
      <c r="O26" s="105" t="n">
        <v>451.80175311</v>
      </c>
      <c r="P26" s="106"/>
    </row>
    <row r="27" s="83" customFormat="true" ht="27.75" hidden="false" customHeight="true" outlineLevel="0" collapsed="false">
      <c r="A27" s="24"/>
      <c r="B27" s="24"/>
      <c r="C27" s="69"/>
      <c r="D27" s="70"/>
      <c r="E27" s="76" t="s">
        <v>37</v>
      </c>
      <c r="F27" s="107" t="n">
        <v>2411</v>
      </c>
      <c r="G27" s="78" t="s">
        <v>150</v>
      </c>
      <c r="H27" s="180" t="s">
        <v>138</v>
      </c>
      <c r="I27" s="95"/>
      <c r="J27" s="90" t="n">
        <v>3.14548625</v>
      </c>
      <c r="K27" s="81"/>
      <c r="L27" s="95"/>
      <c r="M27" s="95"/>
      <c r="N27" s="95"/>
      <c r="O27" s="81"/>
      <c r="P27" s="108"/>
    </row>
    <row r="28" s="83" customFormat="true" ht="27.75" hidden="false" customHeight="true" outlineLevel="0" collapsed="false">
      <c r="A28" s="24"/>
      <c r="B28" s="24"/>
      <c r="C28" s="69"/>
      <c r="D28" s="70"/>
      <c r="E28" s="76"/>
      <c r="F28" s="107" t="n">
        <v>2413</v>
      </c>
      <c r="G28" s="78" t="s">
        <v>151</v>
      </c>
      <c r="H28" s="180"/>
      <c r="I28" s="95"/>
      <c r="J28" s="90"/>
      <c r="K28" s="81"/>
      <c r="L28" s="95"/>
      <c r="M28" s="95"/>
      <c r="N28" s="95"/>
      <c r="O28" s="81"/>
      <c r="P28" s="108"/>
    </row>
    <row r="29" s="83" customFormat="true" ht="27.75" hidden="false" customHeight="true" outlineLevel="0" collapsed="false">
      <c r="A29" s="24"/>
      <c r="B29" s="24"/>
      <c r="C29" s="24"/>
      <c r="D29" s="70"/>
      <c r="E29" s="76"/>
      <c r="F29" s="107" t="n">
        <v>2412</v>
      </c>
      <c r="G29" s="78" t="s">
        <v>152</v>
      </c>
      <c r="H29" s="180" t="s">
        <v>138</v>
      </c>
      <c r="I29" s="95"/>
      <c r="J29" s="90" t="n">
        <v>6.37872922</v>
      </c>
      <c r="K29" s="81"/>
      <c r="L29" s="95"/>
      <c r="M29" s="95"/>
      <c r="N29" s="95"/>
      <c r="O29" s="81"/>
      <c r="P29" s="82"/>
      <c r="Q29" s="98"/>
    </row>
    <row r="30" s="83" customFormat="true" ht="27.75" hidden="false" customHeight="true" outlineLevel="0" collapsed="false">
      <c r="A30" s="24"/>
      <c r="B30" s="24"/>
      <c r="C30" s="24"/>
      <c r="D30" s="70"/>
      <c r="E30" s="76"/>
      <c r="F30" s="107" t="n">
        <v>1218</v>
      </c>
      <c r="G30" s="78" t="s">
        <v>151</v>
      </c>
      <c r="H30" s="180" t="s">
        <v>138</v>
      </c>
      <c r="I30" s="95"/>
      <c r="J30" s="90"/>
      <c r="K30" s="81"/>
      <c r="L30" s="95"/>
      <c r="M30" s="95"/>
      <c r="N30" s="95"/>
      <c r="O30" s="81"/>
      <c r="P30" s="82"/>
      <c r="Q30" s="109"/>
    </row>
    <row r="31" s="83" customFormat="true" ht="51.95" hidden="false" customHeight="true" outlineLevel="0" collapsed="false">
      <c r="A31" s="24"/>
      <c r="B31" s="24"/>
      <c r="C31" s="24"/>
      <c r="D31" s="24"/>
      <c r="E31" s="76"/>
      <c r="F31" s="107" t="n">
        <v>2425</v>
      </c>
      <c r="G31" s="78" t="s">
        <v>153</v>
      </c>
      <c r="H31" s="180" t="s">
        <v>154</v>
      </c>
      <c r="I31" s="95"/>
      <c r="J31" s="90" t="n">
        <v>168.88434503</v>
      </c>
      <c r="K31" s="81"/>
      <c r="L31" s="95"/>
      <c r="M31" s="95"/>
      <c r="N31" s="95"/>
      <c r="O31" s="81"/>
      <c r="P31" s="82"/>
    </row>
    <row r="32" s="83" customFormat="true" ht="27.75" hidden="false" customHeight="true" outlineLevel="0" collapsed="false">
      <c r="A32" s="24"/>
      <c r="B32" s="24"/>
      <c r="C32" s="24"/>
      <c r="D32" s="24"/>
      <c r="E32" s="76"/>
      <c r="F32" s="107" t="n">
        <v>2414</v>
      </c>
      <c r="G32" s="78" t="s">
        <v>155</v>
      </c>
      <c r="H32" s="180" t="s">
        <v>138</v>
      </c>
      <c r="I32" s="95"/>
      <c r="J32" s="90"/>
      <c r="K32" s="81"/>
      <c r="L32" s="95"/>
      <c r="M32" s="95"/>
      <c r="N32" s="97"/>
      <c r="O32" s="81"/>
      <c r="P32" s="82"/>
    </row>
    <row r="33" s="83" customFormat="true" ht="51.95" hidden="false" customHeight="true" outlineLevel="0" collapsed="false">
      <c r="A33" s="24"/>
      <c r="B33" s="24"/>
      <c r="C33" s="24"/>
      <c r="D33" s="24"/>
      <c r="E33" s="76"/>
      <c r="F33" s="107" t="n">
        <v>8095</v>
      </c>
      <c r="G33" s="78" t="s">
        <v>156</v>
      </c>
      <c r="H33" s="180" t="s">
        <v>157</v>
      </c>
      <c r="I33" s="95"/>
      <c r="J33" s="90"/>
      <c r="K33" s="95"/>
      <c r="L33" s="110"/>
      <c r="M33" s="90" t="n">
        <v>261.3786213</v>
      </c>
      <c r="N33" s="81"/>
      <c r="O33" s="81"/>
      <c r="P33" s="82"/>
    </row>
    <row r="34" s="83" customFormat="true" ht="51.95" hidden="false" customHeight="true" outlineLevel="0" collapsed="false">
      <c r="A34" s="24"/>
      <c r="B34" s="24"/>
      <c r="C34" s="24"/>
      <c r="D34" s="24"/>
      <c r="E34" s="76"/>
      <c r="F34" s="107" t="n">
        <v>8161</v>
      </c>
      <c r="G34" s="78" t="s">
        <v>158</v>
      </c>
      <c r="H34" s="180"/>
      <c r="I34" s="95"/>
      <c r="J34" s="90"/>
      <c r="K34" s="95"/>
      <c r="L34" s="132"/>
      <c r="M34" s="90"/>
      <c r="N34" s="81"/>
      <c r="O34" s="81"/>
      <c r="P34" s="82"/>
    </row>
    <row r="35" s="83" customFormat="true" ht="27.75" hidden="false" customHeight="true" outlineLevel="0" collapsed="false">
      <c r="A35" s="24"/>
      <c r="B35" s="24"/>
      <c r="C35" s="24"/>
      <c r="D35" s="24"/>
      <c r="E35" s="76"/>
      <c r="F35" s="107" t="n">
        <v>8096</v>
      </c>
      <c r="G35" s="78" t="s">
        <v>159</v>
      </c>
      <c r="H35" s="180" t="s">
        <v>157</v>
      </c>
      <c r="I35" s="95"/>
      <c r="J35" s="90"/>
      <c r="K35" s="95"/>
      <c r="L35" s="110"/>
      <c r="M35" s="90" t="n">
        <v>0.69316333</v>
      </c>
      <c r="N35" s="81"/>
      <c r="O35" s="81"/>
      <c r="P35" s="82"/>
    </row>
    <row r="36" s="83" customFormat="true" ht="27.75" hidden="false" customHeight="true" outlineLevel="0" collapsed="false">
      <c r="A36" s="24"/>
      <c r="B36" s="24"/>
      <c r="C36" s="24"/>
      <c r="D36" s="24"/>
      <c r="E36" s="76"/>
      <c r="F36" s="107" t="n">
        <v>8090</v>
      </c>
      <c r="G36" s="78" t="s">
        <v>160</v>
      </c>
      <c r="H36" s="180" t="s">
        <v>157</v>
      </c>
      <c r="I36" s="95"/>
      <c r="J36" s="90"/>
      <c r="K36" s="95"/>
      <c r="L36" s="110"/>
      <c r="M36" s="90" t="n">
        <v>11.315</v>
      </c>
      <c r="N36" s="81"/>
      <c r="O36" s="81"/>
      <c r="P36" s="82"/>
    </row>
    <row r="37" s="83" customFormat="true" ht="31.7" hidden="false" customHeight="true" outlineLevel="0" collapsed="false">
      <c r="A37" s="24"/>
      <c r="B37" s="24"/>
      <c r="C37" s="24"/>
      <c r="D37" s="24"/>
      <c r="E37" s="76"/>
      <c r="F37" s="107" t="n">
        <v>2340</v>
      </c>
      <c r="G37" s="78" t="s">
        <v>161</v>
      </c>
      <c r="H37" s="180"/>
      <c r="I37" s="90"/>
      <c r="J37" s="90" t="n">
        <v>0.001275</v>
      </c>
      <c r="K37" s="95"/>
      <c r="L37" s="110"/>
      <c r="M37" s="90"/>
      <c r="N37" s="81"/>
      <c r="O37" s="81"/>
      <c r="P37" s="82"/>
    </row>
    <row r="38" s="83" customFormat="true" ht="31.7" hidden="false" customHeight="true" outlineLevel="0" collapsed="false">
      <c r="A38" s="24"/>
      <c r="B38" s="24"/>
      <c r="C38" s="24"/>
      <c r="D38" s="24"/>
      <c r="E38" s="76"/>
      <c r="F38" s="107" t="n">
        <v>8201</v>
      </c>
      <c r="G38" s="78" t="s">
        <v>162</v>
      </c>
      <c r="H38" s="180" t="s">
        <v>157</v>
      </c>
      <c r="I38" s="90"/>
      <c r="J38" s="90"/>
      <c r="K38" s="95"/>
      <c r="L38" s="110"/>
      <c r="M38" s="90"/>
      <c r="N38" s="81"/>
      <c r="O38" s="81"/>
      <c r="P38" s="82"/>
    </row>
    <row r="39" s="83" customFormat="true" ht="27.75" hidden="false" customHeight="true" outlineLevel="0" collapsed="false">
      <c r="A39" s="24"/>
      <c r="B39" s="24"/>
      <c r="C39" s="24"/>
      <c r="D39" s="24"/>
      <c r="E39" s="76"/>
      <c r="F39" s="107" t="n">
        <v>8091</v>
      </c>
      <c r="G39" s="78" t="s">
        <v>163</v>
      </c>
      <c r="H39" s="180" t="s">
        <v>157</v>
      </c>
      <c r="I39" s="95"/>
      <c r="J39" s="90"/>
      <c r="K39" s="95"/>
      <c r="L39" s="110"/>
      <c r="M39" s="90" t="n">
        <v>0.00513298</v>
      </c>
      <c r="N39" s="81"/>
      <c r="O39" s="81"/>
      <c r="P39" s="82"/>
    </row>
    <row r="40" customFormat="false" ht="25.5" hidden="false" customHeight="true" outlineLevel="0" collapsed="false">
      <c r="A40" s="23"/>
      <c r="B40" s="23"/>
      <c r="D40" s="111"/>
      <c r="E40" s="111"/>
      <c r="F40" s="111"/>
      <c r="G40" s="111" t="s">
        <v>43</v>
      </c>
      <c r="H40" s="181"/>
      <c r="I40" s="100" t="n">
        <v>0</v>
      </c>
      <c r="J40" s="100" t="n">
        <v>178.4098355</v>
      </c>
      <c r="K40" s="100" t="n">
        <v>178.4098355</v>
      </c>
      <c r="L40" s="100" t="n">
        <v>0</v>
      </c>
      <c r="M40" s="100" t="n">
        <v>273.39191761</v>
      </c>
      <c r="N40" s="100" t="n">
        <v>273.39191761</v>
      </c>
      <c r="O40" s="100" t="n">
        <v>451.80175311</v>
      </c>
      <c r="R40" s="102"/>
    </row>
    <row r="41" customFormat="false" ht="33.75" hidden="false" customHeight="true" outlineLevel="0" collapsed="false">
      <c r="A41" s="23"/>
      <c r="B41" s="23"/>
      <c r="C41" s="69" t="s">
        <v>44</v>
      </c>
      <c r="D41" s="112"/>
      <c r="E41" s="75" t="s">
        <v>36</v>
      </c>
      <c r="F41" s="75"/>
      <c r="G41" s="75"/>
      <c r="H41" s="181"/>
      <c r="I41" s="103" t="n">
        <v>0.02789156</v>
      </c>
      <c r="J41" s="74" t="n">
        <v>0</v>
      </c>
      <c r="K41" s="104" t="n">
        <v>0.02789156</v>
      </c>
      <c r="L41" s="74" t="n">
        <v>0</v>
      </c>
      <c r="M41" s="103" t="n">
        <v>333.00442523</v>
      </c>
      <c r="N41" s="104" t="n">
        <v>333.00442523</v>
      </c>
      <c r="O41" s="104" t="n">
        <v>333.03231679</v>
      </c>
    </row>
    <row r="42" s="83" customFormat="true" ht="27.75" hidden="false" customHeight="true" outlineLevel="0" collapsed="false">
      <c r="A42" s="24"/>
      <c r="B42" s="24"/>
      <c r="C42" s="69"/>
      <c r="D42" s="112"/>
      <c r="E42" s="76" t="s">
        <v>37</v>
      </c>
      <c r="F42" s="107" t="n">
        <v>2356</v>
      </c>
      <c r="G42" s="78" t="s">
        <v>164</v>
      </c>
      <c r="H42" s="180" t="s">
        <v>135</v>
      </c>
      <c r="I42" s="90" t="n">
        <v>0.02789156</v>
      </c>
      <c r="J42" s="90"/>
      <c r="K42" s="81"/>
      <c r="L42" s="110"/>
      <c r="M42" s="90"/>
      <c r="N42" s="81"/>
      <c r="O42" s="81"/>
      <c r="P42" s="82"/>
    </row>
    <row r="43" s="83" customFormat="true" ht="27.75" hidden="false" customHeight="true" outlineLevel="0" collapsed="false">
      <c r="A43" s="24"/>
      <c r="B43" s="24"/>
      <c r="C43" s="69"/>
      <c r="D43" s="112"/>
      <c r="E43" s="76"/>
      <c r="F43" s="107" t="n">
        <v>7557</v>
      </c>
      <c r="G43" s="78" t="s">
        <v>165</v>
      </c>
      <c r="H43" s="180"/>
      <c r="I43" s="90"/>
      <c r="J43" s="90"/>
      <c r="K43" s="81"/>
      <c r="L43" s="110"/>
      <c r="M43" s="90" t="n">
        <v>2.28861062</v>
      </c>
      <c r="N43" s="81"/>
      <c r="O43" s="81"/>
      <c r="P43" s="82"/>
    </row>
    <row r="44" s="83" customFormat="true" ht="42" hidden="false" customHeight="true" outlineLevel="0" collapsed="false">
      <c r="A44" s="24"/>
      <c r="B44" s="24"/>
      <c r="C44" s="69"/>
      <c r="D44" s="112"/>
      <c r="E44" s="78"/>
      <c r="F44" s="107" t="n">
        <v>8161</v>
      </c>
      <c r="G44" s="78" t="s">
        <v>166</v>
      </c>
      <c r="H44" s="180" t="s">
        <v>167</v>
      </c>
      <c r="I44" s="114"/>
      <c r="J44" s="114"/>
      <c r="K44" s="95"/>
      <c r="L44" s="110"/>
      <c r="M44" s="90" t="n">
        <v>10.94381026</v>
      </c>
      <c r="N44" s="81"/>
      <c r="O44" s="81"/>
      <c r="P44" s="82"/>
    </row>
    <row r="45" s="83" customFormat="true" ht="59.25" hidden="false" customHeight="true" outlineLevel="0" collapsed="false">
      <c r="A45" s="24"/>
      <c r="B45" s="24"/>
      <c r="C45" s="24"/>
      <c r="D45" s="112"/>
      <c r="E45" s="78"/>
      <c r="F45" s="107" t="n">
        <v>8165</v>
      </c>
      <c r="G45" s="78" t="s">
        <v>168</v>
      </c>
      <c r="H45" s="180" t="s">
        <v>157</v>
      </c>
      <c r="I45" s="95"/>
      <c r="J45" s="95"/>
      <c r="K45" s="95"/>
      <c r="L45" s="110"/>
      <c r="M45" s="90" t="n">
        <v>136.93678825</v>
      </c>
      <c r="N45" s="81"/>
      <c r="O45" s="81"/>
      <c r="P45" s="82"/>
      <c r="Q45" s="109"/>
    </row>
    <row r="46" s="83" customFormat="true" ht="24.75" hidden="false" customHeight="true" outlineLevel="0" collapsed="false">
      <c r="A46" s="24"/>
      <c r="B46" s="24"/>
      <c r="C46" s="24"/>
      <c r="D46" s="112"/>
      <c r="E46" s="78"/>
      <c r="F46" s="107" t="n">
        <v>8166</v>
      </c>
      <c r="G46" s="78" t="s">
        <v>169</v>
      </c>
      <c r="H46" s="180"/>
      <c r="I46" s="95"/>
      <c r="J46" s="95"/>
      <c r="K46" s="95"/>
      <c r="L46" s="110"/>
      <c r="M46" s="90" t="n">
        <v>25.13416645</v>
      </c>
      <c r="N46" s="81"/>
      <c r="O46" s="81"/>
      <c r="P46" s="82"/>
      <c r="Q46" s="109"/>
    </row>
    <row r="47" s="83" customFormat="true" ht="27.75" hidden="false" customHeight="true" outlineLevel="0" collapsed="false">
      <c r="A47" s="24"/>
      <c r="B47" s="24"/>
      <c r="C47" s="24"/>
      <c r="D47" s="112"/>
      <c r="E47" s="78"/>
      <c r="F47" s="107" t="n">
        <v>8163</v>
      </c>
      <c r="G47" s="78" t="s">
        <v>170</v>
      </c>
      <c r="H47" s="180" t="s">
        <v>167</v>
      </c>
      <c r="I47" s="95"/>
      <c r="J47" s="95"/>
      <c r="K47" s="95"/>
      <c r="L47" s="110"/>
      <c r="M47" s="90" t="n">
        <v>132.07661857</v>
      </c>
      <c r="N47" s="81"/>
      <c r="O47" s="81"/>
      <c r="P47" s="82"/>
    </row>
    <row r="48" s="83" customFormat="true" ht="27.75" hidden="false" customHeight="true" outlineLevel="0" collapsed="false">
      <c r="A48" s="24"/>
      <c r="B48" s="24"/>
      <c r="C48" s="24"/>
      <c r="D48" s="112"/>
      <c r="E48" s="78"/>
      <c r="F48" s="107" t="n">
        <v>8164</v>
      </c>
      <c r="G48" s="78" t="s">
        <v>171</v>
      </c>
      <c r="H48" s="180" t="s">
        <v>167</v>
      </c>
      <c r="I48" s="95"/>
      <c r="J48" s="95"/>
      <c r="K48" s="95"/>
      <c r="L48" s="110"/>
      <c r="M48" s="90" t="n">
        <v>25.62443108</v>
      </c>
      <c r="N48" s="81"/>
      <c r="O48" s="81"/>
      <c r="P48" s="82"/>
    </row>
    <row r="49" s="83" customFormat="true" ht="10.15" hidden="false" customHeight="true" outlineLevel="0" collapsed="false">
      <c r="A49" s="24"/>
      <c r="B49" s="24"/>
      <c r="C49" s="24"/>
      <c r="D49" s="112"/>
      <c r="E49" s="24"/>
      <c r="F49" s="24"/>
      <c r="G49" s="24"/>
      <c r="H49" s="181"/>
      <c r="I49" s="115"/>
      <c r="J49" s="115"/>
      <c r="K49" s="115"/>
      <c r="L49" s="116"/>
      <c r="M49" s="117"/>
      <c r="N49" s="105"/>
      <c r="O49" s="105"/>
      <c r="P49" s="82"/>
    </row>
    <row r="50" customFormat="false" ht="30.2" hidden="false" customHeight="true" outlineLevel="0" collapsed="false">
      <c r="A50" s="23"/>
      <c r="B50" s="23"/>
      <c r="C50" s="24"/>
      <c r="D50" s="112"/>
      <c r="E50" s="75" t="s">
        <v>38</v>
      </c>
      <c r="F50" s="75"/>
      <c r="G50" s="75"/>
      <c r="H50" s="181"/>
      <c r="I50" s="74" t="n">
        <v>0</v>
      </c>
      <c r="J50" s="117" t="n">
        <v>4.77296004</v>
      </c>
      <c r="K50" s="105" t="n">
        <v>4.77296004</v>
      </c>
      <c r="L50" s="74" t="n">
        <v>0</v>
      </c>
      <c r="M50" s="117" t="n">
        <v>38.62636219</v>
      </c>
      <c r="N50" s="105" t="n">
        <v>38.62636219</v>
      </c>
      <c r="O50" s="105" t="n">
        <v>43.39932223</v>
      </c>
    </row>
    <row r="51" s="83" customFormat="true" ht="27.75" hidden="false" customHeight="true" outlineLevel="0" collapsed="false">
      <c r="A51" s="24"/>
      <c r="B51" s="24"/>
      <c r="C51" s="24"/>
      <c r="D51" s="24"/>
      <c r="E51" s="76" t="s">
        <v>40</v>
      </c>
      <c r="F51" s="107" t="n">
        <v>2304</v>
      </c>
      <c r="G51" s="78" t="s">
        <v>172</v>
      </c>
      <c r="H51" s="180" t="s">
        <v>144</v>
      </c>
      <c r="I51" s="95"/>
      <c r="J51" s="90" t="n">
        <v>4.77296004</v>
      </c>
      <c r="K51" s="81"/>
      <c r="L51" s="95"/>
      <c r="M51" s="90"/>
      <c r="N51" s="80"/>
      <c r="O51" s="81"/>
      <c r="P51" s="82"/>
    </row>
    <row r="52" s="83" customFormat="true" ht="69" hidden="false" customHeight="true" outlineLevel="0" collapsed="false">
      <c r="A52" s="24"/>
      <c r="B52" s="24"/>
      <c r="C52" s="24"/>
      <c r="D52" s="24"/>
      <c r="E52" s="78"/>
      <c r="F52" s="107" t="n">
        <v>7060</v>
      </c>
      <c r="G52" s="78" t="s">
        <v>173</v>
      </c>
      <c r="H52" s="180" t="s">
        <v>167</v>
      </c>
      <c r="I52" s="95"/>
      <c r="J52" s="90"/>
      <c r="K52" s="80"/>
      <c r="L52" s="95"/>
      <c r="M52" s="90" t="n">
        <v>29.39132453</v>
      </c>
      <c r="N52" s="81"/>
      <c r="O52" s="81"/>
      <c r="P52" s="82"/>
    </row>
    <row r="53" s="83" customFormat="true" ht="27.75" hidden="false" customHeight="true" outlineLevel="0" collapsed="false">
      <c r="A53" s="24"/>
      <c r="B53" s="24"/>
      <c r="C53" s="24"/>
      <c r="D53" s="24"/>
      <c r="E53" s="78"/>
      <c r="F53" s="107" t="n">
        <v>9554</v>
      </c>
      <c r="G53" s="78" t="s">
        <v>174</v>
      </c>
      <c r="H53" s="180" t="s">
        <v>149</v>
      </c>
      <c r="I53" s="95"/>
      <c r="J53" s="95"/>
      <c r="K53" s="95"/>
      <c r="L53" s="95"/>
      <c r="M53" s="90" t="n">
        <v>9.23503766</v>
      </c>
      <c r="N53" s="81"/>
      <c r="O53" s="81"/>
      <c r="P53" s="82"/>
    </row>
    <row r="54" customFormat="false" ht="20.25" hidden="false" customHeight="true" outlineLevel="0" collapsed="false">
      <c r="A54" s="23"/>
      <c r="B54" s="23"/>
      <c r="C54" s="24"/>
      <c r="D54" s="24"/>
      <c r="E54" s="24"/>
      <c r="G54" s="111" t="s">
        <v>45</v>
      </c>
      <c r="H54" s="181"/>
      <c r="I54" s="74" t="n">
        <v>0.02789156</v>
      </c>
      <c r="J54" s="74" t="n">
        <v>4.77296004</v>
      </c>
      <c r="K54" s="74" t="n">
        <v>4.8008516</v>
      </c>
      <c r="L54" s="74" t="n">
        <v>0</v>
      </c>
      <c r="M54" s="74" t="n">
        <v>371.63078742</v>
      </c>
      <c r="N54" s="74" t="n">
        <v>371.63078742</v>
      </c>
      <c r="O54" s="74" t="n">
        <v>376.43163902</v>
      </c>
      <c r="R54" s="102"/>
    </row>
    <row r="55" customFormat="false" ht="9.75" hidden="false" customHeight="true" outlineLevel="0" collapsed="false">
      <c r="A55" s="23"/>
      <c r="B55" s="23"/>
      <c r="C55" s="24"/>
      <c r="D55" s="24"/>
      <c r="E55" s="24"/>
      <c r="G55" s="111"/>
      <c r="H55" s="181"/>
      <c r="I55" s="74"/>
      <c r="J55" s="74"/>
      <c r="K55" s="74"/>
      <c r="L55" s="74"/>
      <c r="M55" s="74"/>
      <c r="N55" s="74"/>
      <c r="O55" s="74"/>
      <c r="R55" s="102"/>
    </row>
    <row r="56" customFormat="false" ht="25.5" hidden="false" customHeight="true" outlineLevel="0" collapsed="false">
      <c r="A56" s="23"/>
      <c r="B56" s="23"/>
      <c r="C56" s="69" t="s">
        <v>46</v>
      </c>
      <c r="D56" s="24"/>
      <c r="E56" s="75" t="s">
        <v>36</v>
      </c>
      <c r="F56" s="75"/>
      <c r="G56" s="111"/>
      <c r="H56" s="181"/>
      <c r="I56" s="74" t="n">
        <v>0</v>
      </c>
      <c r="J56" s="74" t="n">
        <v>0.05715484</v>
      </c>
      <c r="K56" s="74" t="n">
        <v>0</v>
      </c>
      <c r="L56" s="74" t="n">
        <v>0</v>
      </c>
      <c r="M56" s="74" t="n">
        <v>0</v>
      </c>
      <c r="N56" s="74" t="n">
        <v>0</v>
      </c>
      <c r="O56" s="74" t="n">
        <v>0</v>
      </c>
      <c r="R56" s="102"/>
    </row>
    <row r="57" s="83" customFormat="true" ht="41.25" hidden="false" customHeight="true" outlineLevel="0" collapsed="false">
      <c r="A57" s="24"/>
      <c r="B57" s="24"/>
      <c r="C57" s="69"/>
      <c r="D57" s="24"/>
      <c r="E57" s="76" t="s">
        <v>37</v>
      </c>
      <c r="F57" s="119" t="n">
        <v>2436</v>
      </c>
      <c r="G57" s="120" t="s">
        <v>175</v>
      </c>
      <c r="H57" s="180"/>
      <c r="I57" s="80"/>
      <c r="J57" s="85" t="n">
        <v>0.05715484</v>
      </c>
      <c r="K57" s="80"/>
      <c r="L57" s="80"/>
      <c r="M57" s="80"/>
      <c r="N57" s="80"/>
      <c r="O57" s="80"/>
      <c r="P57" s="82"/>
      <c r="R57" s="102"/>
    </row>
    <row r="58" customFormat="false" ht="20.25" hidden="false" customHeight="true" outlineLevel="0" collapsed="false">
      <c r="A58" s="23"/>
      <c r="B58" s="23"/>
      <c r="C58" s="111" t="s">
        <v>47</v>
      </c>
      <c r="D58" s="111"/>
      <c r="E58" s="111"/>
      <c r="F58" s="111"/>
      <c r="G58" s="111"/>
      <c r="H58" s="181"/>
      <c r="I58" s="74" t="n">
        <v>0</v>
      </c>
      <c r="J58" s="74" t="n">
        <v>0.05715484</v>
      </c>
      <c r="K58" s="74" t="n">
        <v>0.05715484</v>
      </c>
      <c r="L58" s="74" t="n">
        <v>0</v>
      </c>
      <c r="M58" s="74" t="n">
        <v>0</v>
      </c>
      <c r="N58" s="74" t="n">
        <v>0</v>
      </c>
      <c r="O58" s="74" t="n">
        <v>0.05715484</v>
      </c>
    </row>
    <row r="59" s="83" customFormat="true" ht="20.1" hidden="false" customHeight="true" outlineLevel="0" collapsed="false">
      <c r="A59" s="24"/>
      <c r="B59" s="123"/>
      <c r="C59" s="67" t="s">
        <v>48</v>
      </c>
      <c r="D59" s="67"/>
      <c r="E59" s="67"/>
      <c r="F59" s="67"/>
      <c r="G59" s="67"/>
      <c r="H59" s="182"/>
      <c r="I59" s="124" t="n">
        <v>138.55242906</v>
      </c>
      <c r="J59" s="124" t="n">
        <v>702.75116891</v>
      </c>
      <c r="K59" s="124" t="n">
        <v>841.30359797</v>
      </c>
      <c r="L59" s="124" t="n">
        <v>27.89447819</v>
      </c>
      <c r="M59" s="124" t="n">
        <v>2781.54509771</v>
      </c>
      <c r="N59" s="124" t="n">
        <v>2809.4395759</v>
      </c>
      <c r="O59" s="124" t="n">
        <v>3650.74317387</v>
      </c>
      <c r="P59" s="82"/>
    </row>
    <row r="60" customFormat="false" ht="30.2" hidden="false" customHeight="true" outlineLevel="0" collapsed="false">
      <c r="A60" s="23"/>
      <c r="B60" s="23"/>
      <c r="C60" s="69" t="s">
        <v>49</v>
      </c>
      <c r="D60" s="69"/>
      <c r="E60" s="125" t="s">
        <v>36</v>
      </c>
      <c r="F60" s="125"/>
      <c r="G60" s="123"/>
      <c r="H60" s="181"/>
      <c r="I60" s="74" t="n">
        <v>0</v>
      </c>
      <c r="J60" s="74" t="n">
        <v>0</v>
      </c>
      <c r="K60" s="74" t="n">
        <v>0</v>
      </c>
      <c r="L60" s="74" t="n">
        <v>0</v>
      </c>
      <c r="M60" s="103" t="n">
        <v>165.31335096</v>
      </c>
      <c r="N60" s="104" t="n">
        <v>165.31335096</v>
      </c>
      <c r="O60" s="104" t="n">
        <v>165.31335096</v>
      </c>
    </row>
    <row r="61" s="83" customFormat="true" ht="42" hidden="false" customHeight="true" outlineLevel="0" collapsed="false">
      <c r="A61" s="24"/>
      <c r="B61" s="24"/>
      <c r="C61" s="69"/>
      <c r="D61" s="69"/>
      <c r="E61" s="76" t="s">
        <v>50</v>
      </c>
      <c r="F61" s="107" t="n">
        <v>7142</v>
      </c>
      <c r="G61" s="78" t="s">
        <v>176</v>
      </c>
      <c r="H61" s="180" t="s">
        <v>157</v>
      </c>
      <c r="I61" s="95"/>
      <c r="J61" s="95"/>
      <c r="K61" s="126"/>
      <c r="L61" s="95"/>
      <c r="M61" s="90" t="n">
        <v>6.32913798</v>
      </c>
      <c r="N61" s="81"/>
      <c r="O61" s="81"/>
      <c r="P61" s="82"/>
    </row>
    <row r="62" s="83" customFormat="true" ht="42" hidden="false" customHeight="true" outlineLevel="0" collapsed="false">
      <c r="A62" s="24"/>
      <c r="B62" s="24"/>
      <c r="C62" s="24"/>
      <c r="D62" s="24"/>
      <c r="E62" s="78"/>
      <c r="F62" s="107" t="n">
        <v>7143</v>
      </c>
      <c r="G62" s="78" t="s">
        <v>177</v>
      </c>
      <c r="H62" s="180" t="s">
        <v>157</v>
      </c>
      <c r="I62" s="95"/>
      <c r="J62" s="95"/>
      <c r="K62" s="126"/>
      <c r="L62" s="95"/>
      <c r="M62" s="90" t="n">
        <v>6.32913798</v>
      </c>
      <c r="N62" s="81"/>
      <c r="O62" s="81"/>
      <c r="P62" s="82"/>
    </row>
    <row r="63" s="83" customFormat="true" ht="42" hidden="false" customHeight="true" outlineLevel="0" collapsed="false">
      <c r="A63" s="24"/>
      <c r="B63" s="24"/>
      <c r="C63" s="24"/>
      <c r="D63" s="24"/>
      <c r="E63" s="78"/>
      <c r="F63" s="107" t="n">
        <v>7144</v>
      </c>
      <c r="G63" s="78" t="s">
        <v>178</v>
      </c>
      <c r="H63" s="180" t="s">
        <v>157</v>
      </c>
      <c r="I63" s="95"/>
      <c r="J63" s="95"/>
      <c r="K63" s="126"/>
      <c r="L63" s="95"/>
      <c r="M63" s="90" t="n">
        <v>23.334267</v>
      </c>
      <c r="N63" s="81"/>
      <c r="O63" s="81"/>
      <c r="P63" s="82"/>
    </row>
    <row r="64" s="83" customFormat="true" ht="27.75" hidden="false" customHeight="true" outlineLevel="0" collapsed="false">
      <c r="A64" s="24"/>
      <c r="B64" s="24"/>
      <c r="C64" s="24"/>
      <c r="D64" s="24"/>
      <c r="E64" s="78"/>
      <c r="F64" s="107" t="n">
        <v>7145</v>
      </c>
      <c r="G64" s="78" t="s">
        <v>179</v>
      </c>
      <c r="H64" s="180" t="s">
        <v>157</v>
      </c>
      <c r="I64" s="95"/>
      <c r="J64" s="95"/>
      <c r="K64" s="126"/>
      <c r="L64" s="95"/>
      <c r="M64" s="90" t="n">
        <v>129.320808</v>
      </c>
      <c r="N64" s="81"/>
      <c r="O64" s="81"/>
      <c r="P64" s="82"/>
    </row>
    <row r="65" s="83" customFormat="true" ht="42" hidden="false" customHeight="true" outlineLevel="0" collapsed="false">
      <c r="A65" s="24"/>
      <c r="B65" s="24"/>
      <c r="C65" s="24"/>
      <c r="D65" s="24"/>
      <c r="E65" s="78"/>
      <c r="F65" s="107" t="n">
        <v>7146</v>
      </c>
      <c r="G65" s="78" t="s">
        <v>180</v>
      </c>
      <c r="H65" s="180" t="s">
        <v>157</v>
      </c>
      <c r="I65" s="95"/>
      <c r="J65" s="95"/>
      <c r="K65" s="126"/>
      <c r="L65" s="95"/>
      <c r="M65" s="90"/>
      <c r="N65" s="81"/>
      <c r="O65" s="81"/>
      <c r="P65" s="82"/>
    </row>
    <row r="66" s="83" customFormat="true" ht="27.75" hidden="false" customHeight="true" outlineLevel="0" collapsed="false">
      <c r="A66" s="24"/>
      <c r="B66" s="24"/>
      <c r="C66" s="24"/>
      <c r="D66" s="24"/>
      <c r="E66" s="78"/>
      <c r="F66" s="107" t="n">
        <v>7169</v>
      </c>
      <c r="G66" s="78" t="s">
        <v>181</v>
      </c>
      <c r="H66" s="180" t="s">
        <v>182</v>
      </c>
      <c r="I66" s="95"/>
      <c r="J66" s="95"/>
      <c r="K66" s="126"/>
      <c r="L66" s="95"/>
      <c r="M66" s="90"/>
      <c r="N66" s="81"/>
      <c r="O66" s="81"/>
      <c r="P66" s="82"/>
    </row>
    <row r="67" s="83" customFormat="true" ht="79.5" hidden="false" customHeight="true" outlineLevel="0" collapsed="false">
      <c r="A67" s="24"/>
      <c r="B67" s="24"/>
      <c r="C67" s="24"/>
      <c r="D67" s="24"/>
      <c r="E67" s="78"/>
      <c r="F67" s="107" t="n">
        <v>7170</v>
      </c>
      <c r="G67" s="78" t="s">
        <v>183</v>
      </c>
      <c r="H67" s="180" t="s">
        <v>182</v>
      </c>
      <c r="I67" s="95"/>
      <c r="J67" s="95"/>
      <c r="K67" s="126"/>
      <c r="L67" s="95"/>
      <c r="M67" s="90"/>
      <c r="N67" s="81"/>
      <c r="O67" s="81"/>
      <c r="P67" s="82"/>
    </row>
    <row r="68" s="83" customFormat="true" ht="42" hidden="false" customHeight="true" outlineLevel="0" collapsed="false">
      <c r="A68" s="24"/>
      <c r="B68" s="24"/>
      <c r="C68" s="24"/>
      <c r="D68" s="24"/>
      <c r="E68" s="78"/>
      <c r="F68" s="107" t="n">
        <v>7171</v>
      </c>
      <c r="G68" s="78" t="s">
        <v>184</v>
      </c>
      <c r="H68" s="180" t="s">
        <v>182</v>
      </c>
      <c r="I68" s="95"/>
      <c r="J68" s="95"/>
      <c r="K68" s="126"/>
      <c r="L68" s="95"/>
      <c r="M68" s="90"/>
      <c r="N68" s="81"/>
      <c r="O68" s="81"/>
      <c r="P68" s="82"/>
    </row>
    <row r="69" s="83" customFormat="true" ht="27.75" hidden="false" customHeight="true" outlineLevel="0" collapsed="false">
      <c r="A69" s="24"/>
      <c r="B69" s="24"/>
      <c r="C69" s="24"/>
      <c r="D69" s="24"/>
      <c r="E69" s="78"/>
      <c r="F69" s="107" t="n">
        <v>7172</v>
      </c>
      <c r="G69" s="78" t="s">
        <v>185</v>
      </c>
      <c r="H69" s="180" t="s">
        <v>182</v>
      </c>
      <c r="I69" s="95"/>
      <c r="J69" s="95"/>
      <c r="K69" s="126"/>
      <c r="L69" s="95"/>
      <c r="M69" s="90"/>
      <c r="N69" s="81"/>
      <c r="O69" s="81"/>
      <c r="P69" s="82"/>
    </row>
    <row r="70" s="83" customFormat="true" ht="27.75" hidden="false" customHeight="true" outlineLevel="0" collapsed="false">
      <c r="A70" s="24"/>
      <c r="B70" s="24"/>
      <c r="C70" s="24"/>
      <c r="D70" s="24"/>
      <c r="E70" s="78"/>
      <c r="F70" s="107" t="n">
        <v>7173</v>
      </c>
      <c r="G70" s="78" t="s">
        <v>186</v>
      </c>
      <c r="H70" s="180" t="s">
        <v>182</v>
      </c>
      <c r="I70" s="95"/>
      <c r="J70" s="95"/>
      <c r="K70" s="126"/>
      <c r="L70" s="95"/>
      <c r="M70" s="90"/>
      <c r="N70" s="81"/>
      <c r="O70" s="81"/>
      <c r="P70" s="82"/>
    </row>
    <row r="71" s="83" customFormat="true" ht="27.75" hidden="false" customHeight="true" outlineLevel="0" collapsed="false">
      <c r="A71" s="24"/>
      <c r="B71" s="24"/>
      <c r="C71" s="24"/>
      <c r="D71" s="24"/>
      <c r="E71" s="78"/>
      <c r="F71" s="107" t="n">
        <v>7174</v>
      </c>
      <c r="G71" s="78" t="s">
        <v>187</v>
      </c>
      <c r="H71" s="180" t="s">
        <v>182</v>
      </c>
      <c r="I71" s="95"/>
      <c r="J71" s="95"/>
      <c r="K71" s="126"/>
      <c r="L71" s="95"/>
      <c r="M71" s="90"/>
      <c r="N71" s="81"/>
      <c r="O71" s="81"/>
      <c r="P71" s="82"/>
    </row>
    <row r="72" s="83" customFormat="true" ht="27.75" hidden="false" customHeight="true" outlineLevel="0" collapsed="false">
      <c r="A72" s="24"/>
      <c r="B72" s="24"/>
      <c r="C72" s="24"/>
      <c r="D72" s="24"/>
      <c r="E72" s="78"/>
      <c r="F72" s="107" t="n">
        <v>7175</v>
      </c>
      <c r="G72" s="78" t="s">
        <v>188</v>
      </c>
      <c r="H72" s="180" t="s">
        <v>182</v>
      </c>
      <c r="I72" s="95"/>
      <c r="J72" s="95"/>
      <c r="K72" s="126"/>
      <c r="L72" s="95"/>
      <c r="M72" s="90"/>
      <c r="N72" s="81"/>
      <c r="O72" s="81"/>
      <c r="P72" s="82"/>
    </row>
    <row r="73" s="83" customFormat="true" ht="27.75" hidden="false" customHeight="true" outlineLevel="0" collapsed="false">
      <c r="A73" s="24"/>
      <c r="B73" s="24"/>
      <c r="C73" s="24"/>
      <c r="D73" s="24"/>
      <c r="E73" s="78"/>
      <c r="F73" s="107" t="n">
        <v>7176</v>
      </c>
      <c r="G73" s="78" t="s">
        <v>189</v>
      </c>
      <c r="H73" s="180" t="s">
        <v>182</v>
      </c>
      <c r="I73" s="95"/>
      <c r="J73" s="95"/>
      <c r="K73" s="126"/>
      <c r="L73" s="95"/>
      <c r="M73" s="90"/>
      <c r="N73" s="81"/>
      <c r="O73" s="81"/>
      <c r="P73" s="82"/>
    </row>
    <row r="74" s="83" customFormat="true" ht="20.25" hidden="false" customHeight="true" outlineLevel="0" collapsed="false">
      <c r="A74" s="24"/>
      <c r="B74" s="24"/>
      <c r="C74" s="24"/>
      <c r="D74" s="24"/>
      <c r="E74" s="24"/>
      <c r="F74" s="24"/>
      <c r="G74" s="111" t="s">
        <v>51</v>
      </c>
      <c r="H74" s="181"/>
      <c r="I74" s="100" t="n">
        <v>0</v>
      </c>
      <c r="J74" s="100" t="n">
        <v>0</v>
      </c>
      <c r="K74" s="100" t="n">
        <v>0</v>
      </c>
      <c r="L74" s="100" t="n">
        <v>0</v>
      </c>
      <c r="M74" s="100" t="n">
        <v>165.31335096</v>
      </c>
      <c r="N74" s="100" t="n">
        <v>165.31335096</v>
      </c>
      <c r="O74" s="100" t="n">
        <v>165.31335096</v>
      </c>
      <c r="P74" s="82"/>
    </row>
    <row r="75" customFormat="false" ht="9.75" hidden="false" customHeight="true" outlineLevel="0" collapsed="false">
      <c r="A75" s="23"/>
      <c r="B75" s="23"/>
      <c r="C75" s="24"/>
      <c r="D75" s="24"/>
      <c r="E75" s="24"/>
      <c r="G75" s="111"/>
      <c r="H75" s="181"/>
      <c r="I75" s="74"/>
      <c r="J75" s="74"/>
      <c r="K75" s="74"/>
      <c r="L75" s="74"/>
      <c r="M75" s="74"/>
      <c r="N75" s="74"/>
      <c r="O75" s="74"/>
    </row>
    <row r="76" customFormat="false" ht="30.2" hidden="false" customHeight="true" outlineLevel="0" collapsed="false">
      <c r="A76" s="23"/>
      <c r="B76" s="23"/>
      <c r="C76" s="24" t="s">
        <v>52</v>
      </c>
      <c r="D76" s="24"/>
      <c r="E76" s="75" t="s">
        <v>36</v>
      </c>
      <c r="F76" s="75"/>
      <c r="G76" s="123"/>
      <c r="H76" s="181"/>
      <c r="I76" s="74" t="n">
        <v>0</v>
      </c>
      <c r="J76" s="74" t="n">
        <v>0</v>
      </c>
      <c r="K76" s="74" t="n">
        <v>0</v>
      </c>
      <c r="L76" s="103" t="n">
        <v>5.01319025</v>
      </c>
      <c r="M76" s="127" t="n">
        <v>4.45303813</v>
      </c>
      <c r="N76" s="128" t="n">
        <v>9.46622838</v>
      </c>
      <c r="O76" s="128" t="n">
        <v>9.46622838</v>
      </c>
    </row>
    <row r="77" s="83" customFormat="true" ht="107.45" hidden="false" customHeight="true" outlineLevel="0" collapsed="false">
      <c r="A77" s="24"/>
      <c r="B77" s="24"/>
      <c r="C77" s="24"/>
      <c r="D77" s="24"/>
      <c r="E77" s="129" t="s">
        <v>50</v>
      </c>
      <c r="F77" s="107" t="n">
        <v>7488</v>
      </c>
      <c r="G77" s="78" t="s">
        <v>190</v>
      </c>
      <c r="H77" s="180" t="s">
        <v>191</v>
      </c>
      <c r="I77" s="78"/>
      <c r="J77" s="90"/>
      <c r="K77" s="80"/>
      <c r="L77" s="90"/>
      <c r="M77" s="80"/>
      <c r="N77" s="81"/>
      <c r="O77" s="81"/>
      <c r="P77" s="82"/>
    </row>
    <row r="78" s="83" customFormat="true" ht="42" hidden="false" customHeight="true" outlineLevel="0" collapsed="false">
      <c r="A78" s="24"/>
      <c r="B78" s="24"/>
      <c r="C78" s="24"/>
      <c r="D78" s="24"/>
      <c r="E78" s="78"/>
      <c r="F78" s="107" t="n">
        <v>7492</v>
      </c>
      <c r="G78" s="78" t="s">
        <v>192</v>
      </c>
      <c r="H78" s="180" t="s">
        <v>191</v>
      </c>
      <c r="I78" s="78"/>
      <c r="J78" s="90"/>
      <c r="K78" s="80"/>
      <c r="L78" s="90" t="n">
        <v>0.01319025</v>
      </c>
      <c r="M78" s="80"/>
      <c r="N78" s="81"/>
      <c r="O78" s="81"/>
      <c r="P78" s="82"/>
    </row>
    <row r="79" s="83" customFormat="true" ht="42" hidden="false" customHeight="true" outlineLevel="0" collapsed="false">
      <c r="A79" s="24"/>
      <c r="B79" s="24"/>
      <c r="C79" s="24"/>
      <c r="D79" s="24"/>
      <c r="E79" s="78"/>
      <c r="F79" s="107" t="n">
        <v>7147</v>
      </c>
      <c r="G79" s="78" t="s">
        <v>193</v>
      </c>
      <c r="H79" s="180" t="s">
        <v>167</v>
      </c>
      <c r="I79" s="78"/>
      <c r="J79" s="90"/>
      <c r="K79" s="80"/>
      <c r="L79" s="90"/>
      <c r="M79" s="90"/>
      <c r="N79" s="81"/>
      <c r="O79" s="81"/>
      <c r="P79" s="82"/>
    </row>
    <row r="80" s="83" customFormat="true" ht="27.75" hidden="false" customHeight="true" outlineLevel="0" collapsed="false">
      <c r="A80" s="24"/>
      <c r="B80" s="24"/>
      <c r="C80" s="24"/>
      <c r="D80" s="24"/>
      <c r="E80" s="78"/>
      <c r="F80" s="107" t="n">
        <v>8103</v>
      </c>
      <c r="G80" s="78" t="s">
        <v>181</v>
      </c>
      <c r="H80" s="180" t="s">
        <v>182</v>
      </c>
      <c r="I80" s="78"/>
      <c r="J80" s="90"/>
      <c r="K80" s="81"/>
      <c r="L80" s="81"/>
      <c r="M80" s="85"/>
      <c r="N80" s="81"/>
      <c r="O80" s="81"/>
      <c r="P80" s="82"/>
    </row>
    <row r="81" s="83" customFormat="true" ht="27.75" hidden="false" customHeight="true" outlineLevel="0" collapsed="false">
      <c r="A81" s="24"/>
      <c r="B81" s="24"/>
      <c r="C81" s="24"/>
      <c r="D81" s="24"/>
      <c r="E81" s="78"/>
      <c r="F81" s="107" t="n">
        <v>7489</v>
      </c>
      <c r="G81" s="78" t="s">
        <v>194</v>
      </c>
      <c r="H81" s="180" t="s">
        <v>167</v>
      </c>
      <c r="I81" s="78"/>
      <c r="J81" s="90"/>
      <c r="K81" s="81"/>
      <c r="L81" s="81"/>
      <c r="M81" s="85" t="n">
        <v>0.10475125</v>
      </c>
      <c r="N81" s="81"/>
      <c r="O81" s="81"/>
      <c r="P81" s="82"/>
    </row>
    <row r="82" s="83" customFormat="true" ht="42" hidden="false" customHeight="true" outlineLevel="0" collapsed="false">
      <c r="A82" s="24"/>
      <c r="B82" s="24"/>
      <c r="C82" s="24"/>
      <c r="D82" s="24"/>
      <c r="E82" s="78"/>
      <c r="F82" s="107" t="n">
        <v>7490</v>
      </c>
      <c r="G82" s="78" t="s">
        <v>195</v>
      </c>
      <c r="H82" s="180" t="s">
        <v>167</v>
      </c>
      <c r="I82" s="95"/>
      <c r="J82" s="95"/>
      <c r="K82" s="95"/>
      <c r="L82" s="95"/>
      <c r="M82" s="90" t="n">
        <v>0.03106185</v>
      </c>
      <c r="N82" s="81"/>
      <c r="O82" s="81"/>
      <c r="P82" s="130"/>
    </row>
    <row r="83" s="83" customFormat="true" ht="42" hidden="false" customHeight="true" outlineLevel="0" collapsed="false">
      <c r="A83" s="24"/>
      <c r="B83" s="24"/>
      <c r="C83" s="24"/>
      <c r="D83" s="24"/>
      <c r="E83" s="78"/>
      <c r="F83" s="107" t="n">
        <v>7498</v>
      </c>
      <c r="G83" s="78" t="s">
        <v>196</v>
      </c>
      <c r="H83" s="180"/>
      <c r="I83" s="95"/>
      <c r="J83" s="95"/>
      <c r="K83" s="95"/>
      <c r="L83" s="183" t="n">
        <v>5</v>
      </c>
      <c r="M83" s="90"/>
      <c r="N83" s="81"/>
      <c r="O83" s="81"/>
      <c r="P83" s="130"/>
    </row>
    <row r="84" s="83" customFormat="true" ht="42" hidden="false" customHeight="true" outlineLevel="0" collapsed="false">
      <c r="A84" s="24"/>
      <c r="B84" s="24"/>
      <c r="C84" s="24"/>
      <c r="D84" s="24"/>
      <c r="E84" s="78"/>
      <c r="F84" s="107" t="n">
        <v>7496</v>
      </c>
      <c r="G84" s="78" t="s">
        <v>197</v>
      </c>
      <c r="H84" s="180"/>
      <c r="I84" s="95"/>
      <c r="J84" s="95"/>
      <c r="K84" s="95"/>
      <c r="L84" s="183"/>
      <c r="M84" s="90" t="n">
        <v>0.5</v>
      </c>
      <c r="N84" s="81"/>
      <c r="O84" s="81"/>
      <c r="P84" s="130"/>
    </row>
    <row r="85" s="83" customFormat="true" ht="42" hidden="false" customHeight="true" outlineLevel="0" collapsed="false">
      <c r="A85" s="24"/>
      <c r="B85" s="24"/>
      <c r="C85" s="24"/>
      <c r="D85" s="24"/>
      <c r="E85" s="78"/>
      <c r="F85" s="107" t="n">
        <v>7493</v>
      </c>
      <c r="G85" s="78" t="s">
        <v>198</v>
      </c>
      <c r="H85" s="180"/>
      <c r="I85" s="95"/>
      <c r="J85" s="95"/>
      <c r="K85" s="95"/>
      <c r="L85" s="95"/>
      <c r="M85" s="90" t="n">
        <v>3.81722503</v>
      </c>
      <c r="N85" s="81"/>
      <c r="O85" s="81"/>
      <c r="P85" s="130"/>
    </row>
    <row r="86" s="83" customFormat="true" ht="42" hidden="false" customHeight="true" outlineLevel="0" collapsed="false">
      <c r="A86" s="24"/>
      <c r="B86" s="24"/>
      <c r="C86" s="24"/>
      <c r="D86" s="24"/>
      <c r="E86" s="78"/>
      <c r="F86" s="107" t="n">
        <v>1358</v>
      </c>
      <c r="G86" s="78" t="s">
        <v>199</v>
      </c>
      <c r="H86" s="180"/>
      <c r="I86" s="90"/>
      <c r="J86" s="95"/>
      <c r="K86" s="95"/>
      <c r="L86" s="95"/>
      <c r="M86" s="90"/>
      <c r="N86" s="81"/>
      <c r="O86" s="81"/>
      <c r="P86" s="130"/>
    </row>
    <row r="87" s="83" customFormat="true" ht="51.95" hidden="false" customHeight="true" outlineLevel="0" collapsed="false">
      <c r="A87" s="24"/>
      <c r="B87" s="24"/>
      <c r="C87" s="24"/>
      <c r="D87" s="24"/>
      <c r="E87" s="78"/>
      <c r="F87" s="107" t="n">
        <v>7491</v>
      </c>
      <c r="G87" s="78" t="s">
        <v>200</v>
      </c>
      <c r="H87" s="180" t="s">
        <v>167</v>
      </c>
      <c r="I87" s="95"/>
      <c r="J87" s="95"/>
      <c r="K87" s="95"/>
      <c r="L87" s="95"/>
      <c r="M87" s="90"/>
      <c r="N87" s="81"/>
      <c r="O87" s="81"/>
      <c r="P87" s="130"/>
    </row>
    <row r="88" customFormat="false" ht="10.15" hidden="false" customHeight="true" outlineLevel="0" collapsed="false">
      <c r="A88" s="23"/>
      <c r="B88" s="23"/>
      <c r="C88" s="24"/>
      <c r="D88" s="24"/>
      <c r="E88" s="24"/>
      <c r="H88" s="181"/>
      <c r="I88" s="115"/>
      <c r="J88" s="115"/>
      <c r="K88" s="115"/>
      <c r="L88" s="115"/>
      <c r="M88" s="117"/>
      <c r="N88" s="105"/>
      <c r="O88" s="105"/>
      <c r="P88" s="131"/>
    </row>
    <row r="89" customFormat="false" ht="30.2" hidden="false" customHeight="true" outlineLevel="0" collapsed="false">
      <c r="A89" s="23"/>
      <c r="B89" s="23"/>
      <c r="C89" s="24"/>
      <c r="D89" s="24"/>
      <c r="E89" s="75" t="s">
        <v>38</v>
      </c>
      <c r="F89" s="75"/>
      <c r="H89" s="181"/>
      <c r="I89" s="74" t="n">
        <v>0</v>
      </c>
      <c r="J89" s="117" t="n">
        <v>4.84550912</v>
      </c>
      <c r="K89" s="105" t="n">
        <v>4.84550912</v>
      </c>
      <c r="L89" s="74" t="n">
        <v>0</v>
      </c>
      <c r="M89" s="117" t="n">
        <v>2032.23758522</v>
      </c>
      <c r="N89" s="105" t="n">
        <v>2032.23758522</v>
      </c>
      <c r="O89" s="105" t="n">
        <v>2037.08309434</v>
      </c>
      <c r="P89" s="131"/>
    </row>
    <row r="90" s="83" customFormat="true" ht="27.75" hidden="false" customHeight="true" outlineLevel="0" collapsed="false">
      <c r="A90" s="24"/>
      <c r="B90" s="24"/>
      <c r="C90" s="24"/>
      <c r="D90" s="24"/>
      <c r="E90" s="76" t="s">
        <v>40</v>
      </c>
      <c r="F90" s="107" t="n">
        <v>2305</v>
      </c>
      <c r="G90" s="78" t="s">
        <v>201</v>
      </c>
      <c r="H90" s="180" t="s">
        <v>144</v>
      </c>
      <c r="I90" s="95"/>
      <c r="J90" s="90" t="n">
        <v>4.84550912</v>
      </c>
      <c r="K90" s="132" t="n">
        <v>4.84550912</v>
      </c>
      <c r="L90" s="95"/>
      <c r="M90" s="90"/>
      <c r="N90" s="81"/>
      <c r="O90" s="81"/>
      <c r="P90" s="130"/>
    </row>
    <row r="91" s="83" customFormat="true" ht="27.75" hidden="false" customHeight="true" outlineLevel="0" collapsed="false">
      <c r="A91" s="24"/>
      <c r="B91" s="24"/>
      <c r="C91" s="24"/>
      <c r="D91" s="24"/>
      <c r="E91" s="78"/>
      <c r="F91" s="107" t="n">
        <v>9555</v>
      </c>
      <c r="G91" s="78" t="s">
        <v>202</v>
      </c>
      <c r="H91" s="180" t="s">
        <v>149</v>
      </c>
      <c r="I91" s="95"/>
      <c r="J91" s="90"/>
      <c r="K91" s="95"/>
      <c r="L91" s="95"/>
      <c r="M91" s="90" t="n">
        <v>3.55858522</v>
      </c>
      <c r="N91" s="81"/>
      <c r="O91" s="81"/>
      <c r="P91" s="130"/>
    </row>
    <row r="92" s="83" customFormat="true" ht="23.25" hidden="false" customHeight="true" outlineLevel="0" collapsed="false">
      <c r="A92" s="24"/>
      <c r="B92" s="24"/>
      <c r="C92" s="24"/>
      <c r="D92" s="24"/>
      <c r="E92" s="78"/>
      <c r="F92" s="107" t="n">
        <v>2269</v>
      </c>
      <c r="G92" s="78" t="s">
        <v>203</v>
      </c>
      <c r="H92" s="78"/>
      <c r="I92" s="95"/>
      <c r="J92" s="90"/>
      <c r="K92" s="95"/>
      <c r="L92" s="95"/>
      <c r="M92" s="90"/>
      <c r="N92" s="81"/>
      <c r="O92" s="81"/>
      <c r="P92" s="130"/>
    </row>
    <row r="93" s="83" customFormat="true" ht="23.25" hidden="false" customHeight="true" outlineLevel="0" collapsed="false">
      <c r="A93" s="24"/>
      <c r="B93" s="24"/>
      <c r="C93" s="24"/>
      <c r="D93" s="24"/>
      <c r="E93" s="78"/>
      <c r="F93" s="107" t="n">
        <v>7372</v>
      </c>
      <c r="G93" s="78" t="s">
        <v>204</v>
      </c>
      <c r="H93" s="78"/>
      <c r="I93" s="95"/>
      <c r="J93" s="90"/>
      <c r="K93" s="95"/>
      <c r="L93" s="95"/>
      <c r="M93" s="90" t="n">
        <v>2028.679</v>
      </c>
      <c r="N93" s="81"/>
      <c r="O93" s="81"/>
      <c r="P93" s="130"/>
    </row>
    <row r="94" s="83" customFormat="true" ht="23.25" hidden="false" customHeight="true" outlineLevel="0" collapsed="false">
      <c r="A94" s="24"/>
      <c r="B94" s="24"/>
      <c r="C94" s="24"/>
      <c r="D94" s="24"/>
      <c r="E94" s="78"/>
      <c r="F94" s="107" t="n">
        <v>9531</v>
      </c>
      <c r="G94" s="78" t="s">
        <v>205</v>
      </c>
      <c r="H94" s="78"/>
      <c r="I94" s="95"/>
      <c r="J94" s="90"/>
      <c r="K94" s="95"/>
      <c r="L94" s="95"/>
      <c r="M94" s="90"/>
      <c r="N94" s="81"/>
      <c r="O94" s="81"/>
      <c r="P94" s="130"/>
    </row>
    <row r="95" s="83" customFormat="true" ht="27.75" hidden="false" customHeight="true" outlineLevel="0" collapsed="false">
      <c r="A95" s="24"/>
      <c r="B95" s="24"/>
      <c r="C95" s="24"/>
      <c r="D95" s="24"/>
      <c r="E95" s="76" t="s">
        <v>53</v>
      </c>
      <c r="F95" s="107" t="n">
        <v>2735</v>
      </c>
      <c r="G95" s="78" t="s">
        <v>206</v>
      </c>
      <c r="H95" s="180" t="s">
        <v>142</v>
      </c>
      <c r="I95" s="95"/>
      <c r="J95" s="90"/>
      <c r="K95" s="132"/>
      <c r="L95" s="95"/>
      <c r="M95" s="90"/>
      <c r="N95" s="81"/>
      <c r="O95" s="81"/>
      <c r="P95" s="130"/>
    </row>
    <row r="96" customFormat="false" ht="9.75" hidden="false" customHeight="true" outlineLevel="0" collapsed="false">
      <c r="A96" s="23"/>
      <c r="B96" s="23"/>
      <c r="C96" s="24"/>
      <c r="D96" s="24"/>
      <c r="E96" s="24"/>
      <c r="H96" s="181"/>
      <c r="I96" s="115"/>
      <c r="J96" s="115"/>
      <c r="K96" s="115"/>
      <c r="L96" s="115"/>
      <c r="M96" s="117"/>
      <c r="N96" s="105"/>
      <c r="O96" s="74"/>
      <c r="P96" s="131"/>
    </row>
    <row r="97" customFormat="false" ht="30.2" hidden="false" customHeight="true" outlineLevel="0" collapsed="false">
      <c r="A97" s="23"/>
      <c r="B97" s="23"/>
      <c r="C97" s="24"/>
      <c r="D97" s="24"/>
      <c r="E97" s="75" t="s">
        <v>54</v>
      </c>
      <c r="F97" s="75"/>
      <c r="H97" s="181"/>
      <c r="I97" s="74" t="n">
        <v>0</v>
      </c>
      <c r="J97" s="74" t="n">
        <v>0</v>
      </c>
      <c r="K97" s="74" t="n">
        <v>0</v>
      </c>
      <c r="L97" s="74" t="n">
        <v>0</v>
      </c>
      <c r="M97" s="117" t="n">
        <v>0</v>
      </c>
      <c r="N97" s="105" t="n">
        <v>0</v>
      </c>
      <c r="O97" s="74" t="n">
        <v>0</v>
      </c>
      <c r="P97" s="131"/>
    </row>
    <row r="98" s="83" customFormat="true" ht="42" hidden="false" customHeight="true" outlineLevel="0" collapsed="false">
      <c r="A98" s="24"/>
      <c r="B98" s="24"/>
      <c r="C98" s="24"/>
      <c r="D98" s="24"/>
      <c r="E98" s="133"/>
      <c r="F98" s="134" t="n">
        <v>7247</v>
      </c>
      <c r="G98" s="78" t="s">
        <v>207</v>
      </c>
      <c r="H98" s="180" t="s">
        <v>167</v>
      </c>
      <c r="I98" s="95"/>
      <c r="J98" s="95"/>
      <c r="K98" s="95"/>
      <c r="L98" s="95"/>
      <c r="M98" s="90"/>
      <c r="N98" s="81"/>
      <c r="O98" s="81"/>
      <c r="P98" s="130"/>
    </row>
    <row r="99" s="83" customFormat="true" ht="19.5" hidden="false" customHeight="true" outlineLevel="0" collapsed="false">
      <c r="A99" s="24"/>
      <c r="B99" s="24"/>
      <c r="C99" s="24"/>
      <c r="D99" s="24"/>
      <c r="E99" s="24"/>
      <c r="F99" s="24"/>
      <c r="G99" s="111" t="s">
        <v>55</v>
      </c>
      <c r="H99" s="181"/>
      <c r="I99" s="100" t="n">
        <v>0</v>
      </c>
      <c r="J99" s="100" t="n">
        <v>4.84550912</v>
      </c>
      <c r="K99" s="100" t="n">
        <v>4.84550912</v>
      </c>
      <c r="L99" s="100" t="n">
        <v>5.01319025</v>
      </c>
      <c r="M99" s="100" t="n">
        <v>2036.69062335</v>
      </c>
      <c r="N99" s="100" t="n">
        <v>2041.7038136</v>
      </c>
      <c r="O99" s="100" t="n">
        <v>2046.54932272</v>
      </c>
      <c r="P99" s="130"/>
    </row>
    <row r="100" customFormat="false" ht="30.2" hidden="false" customHeight="true" outlineLevel="0" collapsed="false">
      <c r="A100" s="23"/>
      <c r="B100" s="23"/>
      <c r="C100" s="69" t="s">
        <v>56</v>
      </c>
      <c r="D100" s="135" t="s">
        <v>57</v>
      </c>
      <c r="E100" s="75" t="s">
        <v>36</v>
      </c>
      <c r="F100" s="75"/>
      <c r="H100" s="181"/>
      <c r="I100" s="117" t="n">
        <v>48.07456835</v>
      </c>
      <c r="J100" s="73" t="n">
        <v>0</v>
      </c>
      <c r="K100" s="74" t="n">
        <v>48.07456835</v>
      </c>
      <c r="L100" s="117" t="n">
        <v>8.00008987</v>
      </c>
      <c r="M100" s="117" t="n">
        <v>28.26342888</v>
      </c>
      <c r="N100" s="74" t="n">
        <v>36.26351875</v>
      </c>
      <c r="O100" s="105" t="n">
        <v>84.3380871</v>
      </c>
      <c r="P100" s="131"/>
    </row>
    <row r="101" s="83" customFormat="true" ht="27.75" hidden="false" customHeight="true" outlineLevel="0" collapsed="false">
      <c r="A101" s="24"/>
      <c r="B101" s="24"/>
      <c r="C101" s="69"/>
      <c r="D101" s="135"/>
      <c r="E101" s="76" t="s">
        <v>37</v>
      </c>
      <c r="F101" s="107" t="n">
        <v>2344</v>
      </c>
      <c r="G101" s="78" t="s">
        <v>208</v>
      </c>
      <c r="H101" s="180" t="s">
        <v>209</v>
      </c>
      <c r="I101" s="90" t="n">
        <v>9.85605154</v>
      </c>
      <c r="J101" s="90"/>
      <c r="K101" s="80"/>
      <c r="L101" s="92"/>
      <c r="M101" s="90"/>
      <c r="N101" s="81"/>
      <c r="O101" s="81"/>
      <c r="P101" s="130"/>
    </row>
    <row r="102" s="83" customFormat="true" ht="27.75" hidden="false" customHeight="true" outlineLevel="0" collapsed="false">
      <c r="A102" s="24"/>
      <c r="B102" s="24"/>
      <c r="C102" s="69"/>
      <c r="D102" s="135"/>
      <c r="E102" s="76"/>
      <c r="F102" s="107" t="n">
        <v>2312</v>
      </c>
      <c r="G102" s="78" t="s">
        <v>210</v>
      </c>
      <c r="H102" s="180"/>
      <c r="I102" s="90" t="n">
        <v>13.82277172</v>
      </c>
      <c r="J102" s="90"/>
      <c r="K102" s="80"/>
      <c r="L102" s="92"/>
      <c r="M102" s="90"/>
      <c r="N102" s="81"/>
      <c r="O102" s="81"/>
      <c r="P102" s="130"/>
    </row>
    <row r="103" s="83" customFormat="true" ht="27.75" hidden="false" customHeight="true" outlineLevel="0" collapsed="false">
      <c r="A103" s="24"/>
      <c r="B103" s="24"/>
      <c r="C103" s="69"/>
      <c r="D103" s="135"/>
      <c r="E103" s="76"/>
      <c r="F103" s="107" t="n">
        <v>2313</v>
      </c>
      <c r="G103" s="78" t="s">
        <v>211</v>
      </c>
      <c r="H103" s="180"/>
      <c r="I103" s="90" t="n">
        <v>0.13750663</v>
      </c>
      <c r="J103" s="90"/>
      <c r="K103" s="80"/>
      <c r="L103" s="92"/>
      <c r="M103" s="90"/>
      <c r="N103" s="81"/>
      <c r="O103" s="81"/>
      <c r="P103" s="130"/>
    </row>
    <row r="104" s="83" customFormat="true" ht="36.75" hidden="false" customHeight="true" outlineLevel="0" collapsed="false">
      <c r="A104" s="24"/>
      <c r="B104" s="24"/>
      <c r="C104" s="69"/>
      <c r="D104" s="135"/>
      <c r="E104" s="76"/>
      <c r="F104" s="107" t="n">
        <v>2343</v>
      </c>
      <c r="G104" s="78" t="s">
        <v>212</v>
      </c>
      <c r="H104" s="180" t="s">
        <v>209</v>
      </c>
      <c r="I104" s="90" t="n">
        <v>5.32794094</v>
      </c>
      <c r="J104" s="90"/>
      <c r="K104" s="80"/>
      <c r="L104" s="92"/>
      <c r="M104" s="90"/>
      <c r="N104" s="81"/>
      <c r="O104" s="81"/>
      <c r="P104" s="130"/>
    </row>
    <row r="105" s="83" customFormat="true" ht="51.95" hidden="false" customHeight="true" outlineLevel="0" collapsed="false">
      <c r="A105" s="24"/>
      <c r="B105" s="24"/>
      <c r="C105" s="69"/>
      <c r="D105" s="135"/>
      <c r="E105" s="78"/>
      <c r="F105" s="78" t="n">
        <v>1171</v>
      </c>
      <c r="G105" s="78" t="s">
        <v>213</v>
      </c>
      <c r="H105" s="180" t="s">
        <v>135</v>
      </c>
      <c r="I105" s="90"/>
      <c r="J105" s="90"/>
      <c r="K105" s="80"/>
      <c r="L105" s="90"/>
      <c r="M105" s="92"/>
      <c r="N105" s="80"/>
      <c r="O105" s="81"/>
      <c r="P105" s="130"/>
    </row>
    <row r="106" s="83" customFormat="true" ht="51.95" hidden="false" customHeight="true" outlineLevel="0" collapsed="false">
      <c r="A106" s="24"/>
      <c r="B106" s="24"/>
      <c r="C106" s="69"/>
      <c r="D106" s="135"/>
      <c r="E106" s="78"/>
      <c r="F106" s="107" t="n">
        <v>1248</v>
      </c>
      <c r="G106" s="78" t="s">
        <v>214</v>
      </c>
      <c r="H106" s="180"/>
      <c r="I106" s="90" t="n">
        <v>11.99233932</v>
      </c>
      <c r="J106" s="90"/>
      <c r="K106" s="80"/>
      <c r="L106" s="90"/>
      <c r="M106" s="92"/>
      <c r="N106" s="80"/>
      <c r="O106" s="81"/>
      <c r="P106" s="130"/>
    </row>
    <row r="107" s="83" customFormat="true" ht="27.75" hidden="false" customHeight="true" outlineLevel="0" collapsed="false">
      <c r="A107" s="24"/>
      <c r="B107" s="24"/>
      <c r="C107" s="69"/>
      <c r="D107" s="135"/>
      <c r="E107" s="78"/>
      <c r="F107" s="107" t="n">
        <v>2353</v>
      </c>
      <c r="G107" s="78" t="s">
        <v>215</v>
      </c>
      <c r="H107" s="180" t="s">
        <v>135</v>
      </c>
      <c r="I107" s="90" t="n">
        <v>6.9379582</v>
      </c>
      <c r="J107" s="90"/>
      <c r="K107" s="80"/>
      <c r="L107" s="90"/>
      <c r="M107" s="92"/>
      <c r="N107" s="80"/>
      <c r="O107" s="81"/>
      <c r="P107" s="130"/>
    </row>
    <row r="108" s="83" customFormat="true" ht="51.95" hidden="false" customHeight="true" outlineLevel="0" collapsed="false">
      <c r="A108" s="24"/>
      <c r="B108" s="24"/>
      <c r="C108" s="69"/>
      <c r="D108" s="135"/>
      <c r="E108" s="78"/>
      <c r="F108" s="107" t="n">
        <v>8055</v>
      </c>
      <c r="G108" s="78" t="s">
        <v>216</v>
      </c>
      <c r="H108" s="180" t="s">
        <v>191</v>
      </c>
      <c r="I108" s="90"/>
      <c r="J108" s="90"/>
      <c r="K108" s="80"/>
      <c r="L108" s="90" t="n">
        <v>0.32736604</v>
      </c>
      <c r="M108" s="92"/>
      <c r="N108" s="81"/>
      <c r="O108" s="81"/>
      <c r="P108" s="130"/>
    </row>
    <row r="109" s="83" customFormat="true" ht="27.75" hidden="false" customHeight="true" outlineLevel="0" collapsed="false">
      <c r="A109" s="24"/>
      <c r="B109" s="24"/>
      <c r="C109" s="69"/>
      <c r="D109" s="135"/>
      <c r="E109" s="78"/>
      <c r="F109" s="107" t="n">
        <v>8068</v>
      </c>
      <c r="G109" s="78" t="s">
        <v>217</v>
      </c>
      <c r="H109" s="180" t="s">
        <v>191</v>
      </c>
      <c r="I109" s="90"/>
      <c r="J109" s="90"/>
      <c r="K109" s="80"/>
      <c r="L109" s="90" t="n">
        <v>0.1491792</v>
      </c>
      <c r="M109" s="92"/>
      <c r="N109" s="81"/>
      <c r="O109" s="81"/>
      <c r="P109" s="130"/>
    </row>
    <row r="110" s="83" customFormat="true" ht="27.75" hidden="false" customHeight="true" outlineLevel="0" collapsed="false">
      <c r="A110" s="24"/>
      <c r="B110" s="24"/>
      <c r="C110" s="69"/>
      <c r="D110" s="135"/>
      <c r="E110" s="78"/>
      <c r="F110" s="107" t="n">
        <v>8107</v>
      </c>
      <c r="G110" s="78" t="s">
        <v>218</v>
      </c>
      <c r="H110" s="180"/>
      <c r="I110" s="90"/>
      <c r="J110" s="90"/>
      <c r="K110" s="80"/>
      <c r="L110" s="90"/>
      <c r="M110" s="92"/>
      <c r="N110" s="81"/>
      <c r="O110" s="81"/>
      <c r="P110" s="130"/>
    </row>
    <row r="111" s="83" customFormat="true" ht="22.7" hidden="false" customHeight="true" outlineLevel="0" collapsed="false">
      <c r="A111" s="24"/>
      <c r="B111" s="24"/>
      <c r="C111" s="69"/>
      <c r="D111" s="135"/>
      <c r="E111" s="78"/>
      <c r="F111" s="107" t="n">
        <v>8078</v>
      </c>
      <c r="G111" s="78" t="s">
        <v>219</v>
      </c>
      <c r="H111" s="180" t="s">
        <v>191</v>
      </c>
      <c r="I111" s="90"/>
      <c r="J111" s="136"/>
      <c r="K111" s="80"/>
      <c r="L111" s="90" t="n">
        <v>1.8070711</v>
      </c>
      <c r="M111" s="90"/>
      <c r="N111" s="81"/>
      <c r="O111" s="81"/>
      <c r="P111" s="130"/>
    </row>
    <row r="112" s="83" customFormat="true" ht="22.7" hidden="false" customHeight="true" outlineLevel="0" collapsed="false">
      <c r="A112" s="24"/>
      <c r="B112" s="24"/>
      <c r="C112" s="69"/>
      <c r="D112" s="135"/>
      <c r="E112" s="78"/>
      <c r="F112" s="107" t="n">
        <v>8169</v>
      </c>
      <c r="G112" s="78" t="s">
        <v>220</v>
      </c>
      <c r="H112" s="180"/>
      <c r="I112" s="90"/>
      <c r="J112" s="136"/>
      <c r="K112" s="80"/>
      <c r="L112" s="90"/>
      <c r="M112" s="90" t="n">
        <v>1</v>
      </c>
      <c r="N112" s="81"/>
      <c r="O112" s="81"/>
      <c r="P112" s="130"/>
    </row>
    <row r="113" s="83" customFormat="true" ht="32.25" hidden="false" customHeight="true" outlineLevel="0" collapsed="false">
      <c r="A113" s="24"/>
      <c r="B113" s="24"/>
      <c r="C113" s="69"/>
      <c r="D113" s="135"/>
      <c r="E113" s="78"/>
      <c r="F113" s="107" t="n">
        <v>2351</v>
      </c>
      <c r="G113" s="78" t="s">
        <v>213</v>
      </c>
      <c r="H113" s="180"/>
      <c r="I113" s="90"/>
      <c r="J113" s="136"/>
      <c r="K113" s="80"/>
      <c r="L113" s="90"/>
      <c r="M113" s="90"/>
      <c r="N113" s="81"/>
      <c r="O113" s="81"/>
      <c r="P113" s="130"/>
    </row>
    <row r="114" s="83" customFormat="true" ht="39.75" hidden="false" customHeight="true" outlineLevel="0" collapsed="false">
      <c r="A114" s="24"/>
      <c r="B114" s="24"/>
      <c r="C114" s="69"/>
      <c r="D114" s="135"/>
      <c r="E114" s="78"/>
      <c r="F114" s="107" t="n">
        <v>2437</v>
      </c>
      <c r="G114" s="78" t="s">
        <v>221</v>
      </c>
      <c r="H114" s="180"/>
      <c r="I114" s="90"/>
      <c r="J114" s="136"/>
      <c r="K114" s="80"/>
      <c r="L114" s="90"/>
      <c r="M114" s="90"/>
      <c r="N114" s="81"/>
      <c r="O114" s="81"/>
      <c r="P114" s="130"/>
    </row>
    <row r="115" s="83" customFormat="true" ht="39.75" hidden="false" customHeight="true" outlineLevel="0" collapsed="false">
      <c r="A115" s="24"/>
      <c r="B115" s="24"/>
      <c r="C115" s="69"/>
      <c r="D115" s="135"/>
      <c r="E115" s="78"/>
      <c r="F115" s="107" t="n">
        <v>8167</v>
      </c>
      <c r="G115" s="78" t="s">
        <v>222</v>
      </c>
      <c r="H115" s="180" t="s">
        <v>167</v>
      </c>
      <c r="I115" s="90"/>
      <c r="J115" s="136"/>
      <c r="K115" s="80"/>
      <c r="L115" s="90"/>
      <c r="M115" s="90" t="n">
        <v>10.5</v>
      </c>
      <c r="N115" s="81"/>
      <c r="O115" s="81"/>
      <c r="P115" s="130"/>
    </row>
    <row r="116" s="83" customFormat="true" ht="39.75" hidden="false" customHeight="true" outlineLevel="0" collapsed="false">
      <c r="A116" s="24"/>
      <c r="B116" s="24"/>
      <c r="C116" s="69"/>
      <c r="D116" s="135"/>
      <c r="E116" s="78"/>
      <c r="F116" s="107" t="n">
        <v>8168</v>
      </c>
      <c r="G116" s="78" t="s">
        <v>223</v>
      </c>
      <c r="H116" s="180"/>
      <c r="I116" s="90"/>
      <c r="J116" s="136"/>
      <c r="K116" s="80"/>
      <c r="L116" s="90"/>
      <c r="M116" s="90" t="n">
        <v>1</v>
      </c>
      <c r="N116" s="81"/>
      <c r="O116" s="81"/>
      <c r="P116" s="130"/>
    </row>
    <row r="117" s="83" customFormat="true" ht="27.75" hidden="false" customHeight="true" outlineLevel="0" collapsed="false">
      <c r="A117" s="24"/>
      <c r="B117" s="24"/>
      <c r="C117" s="69"/>
      <c r="D117" s="135"/>
      <c r="E117" s="78"/>
      <c r="F117" s="137" t="n">
        <v>7132</v>
      </c>
      <c r="G117" s="138" t="s">
        <v>218</v>
      </c>
      <c r="H117" s="180" t="s">
        <v>182</v>
      </c>
      <c r="I117" s="90"/>
      <c r="J117" s="136"/>
      <c r="K117" s="80"/>
      <c r="L117" s="90"/>
      <c r="M117" s="90"/>
      <c r="N117" s="81"/>
      <c r="O117" s="81"/>
      <c r="P117" s="130"/>
    </row>
    <row r="118" s="83" customFormat="true" ht="33.75" hidden="false" customHeight="true" outlineLevel="0" collapsed="false">
      <c r="A118" s="24"/>
      <c r="B118" s="24"/>
      <c r="C118" s="69"/>
      <c r="D118" s="135"/>
      <c r="E118" s="78"/>
      <c r="F118" s="137" t="n">
        <v>8081</v>
      </c>
      <c r="G118" s="138" t="s">
        <v>224</v>
      </c>
      <c r="H118" s="180"/>
      <c r="I118" s="90"/>
      <c r="J118" s="136"/>
      <c r="K118" s="80"/>
      <c r="L118" s="90" t="n">
        <v>0.00054648</v>
      </c>
      <c r="M118" s="90"/>
      <c r="N118" s="81"/>
      <c r="O118" s="81"/>
      <c r="P118" s="130"/>
    </row>
    <row r="119" s="83" customFormat="true" ht="10.15" hidden="false" customHeight="true" outlineLevel="0" collapsed="false">
      <c r="A119" s="24"/>
      <c r="B119" s="24"/>
      <c r="C119" s="69"/>
      <c r="D119" s="135"/>
      <c r="E119" s="78"/>
      <c r="F119" s="78"/>
      <c r="G119" s="78"/>
      <c r="H119" s="180"/>
      <c r="I119" s="90"/>
      <c r="J119" s="136"/>
      <c r="K119" s="80"/>
      <c r="L119" s="90"/>
      <c r="M119" s="90"/>
      <c r="N119" s="90"/>
      <c r="O119" s="81"/>
      <c r="P119" s="82"/>
    </row>
    <row r="120" s="83" customFormat="true" ht="69" hidden="false" customHeight="true" outlineLevel="0" collapsed="false">
      <c r="A120" s="24"/>
      <c r="B120" s="24"/>
      <c r="C120" s="24"/>
      <c r="D120" s="135"/>
      <c r="E120" s="76" t="s">
        <v>50</v>
      </c>
      <c r="F120" s="78" t="n">
        <v>1601</v>
      </c>
      <c r="G120" s="78" t="s">
        <v>225</v>
      </c>
      <c r="H120" s="180" t="s">
        <v>135</v>
      </c>
      <c r="I120" s="90"/>
      <c r="J120" s="90"/>
      <c r="K120" s="80"/>
      <c r="L120" s="90"/>
      <c r="M120" s="90"/>
      <c r="N120" s="90"/>
      <c r="O120" s="81"/>
      <c r="P120" s="82"/>
    </row>
    <row r="121" s="83" customFormat="true" ht="65.25" hidden="false" customHeight="true" outlineLevel="0" collapsed="false">
      <c r="A121" s="24"/>
      <c r="B121" s="24"/>
      <c r="C121" s="24"/>
      <c r="D121" s="135"/>
      <c r="E121" s="78"/>
      <c r="F121" s="107" t="n">
        <v>7160</v>
      </c>
      <c r="G121" s="78" t="s">
        <v>226</v>
      </c>
      <c r="H121" s="180" t="s">
        <v>191</v>
      </c>
      <c r="I121" s="90"/>
      <c r="J121" s="90"/>
      <c r="K121" s="80"/>
      <c r="L121" s="90" t="n">
        <v>5.71592705</v>
      </c>
      <c r="M121" s="90"/>
      <c r="N121" s="81"/>
      <c r="O121" s="81"/>
      <c r="P121" s="82"/>
    </row>
    <row r="122" s="83" customFormat="true" ht="36" hidden="false" customHeight="true" outlineLevel="0" collapsed="false">
      <c r="A122" s="24"/>
      <c r="B122" s="24"/>
      <c r="C122" s="24"/>
      <c r="D122" s="135"/>
      <c r="E122" s="78"/>
      <c r="F122" s="107" t="n">
        <v>7509</v>
      </c>
      <c r="G122" s="78" t="s">
        <v>227</v>
      </c>
      <c r="H122" s="180"/>
      <c r="I122" s="90"/>
      <c r="J122" s="90"/>
      <c r="K122" s="80"/>
      <c r="L122" s="90"/>
      <c r="M122" s="90" t="n">
        <v>10</v>
      </c>
      <c r="N122" s="81"/>
      <c r="O122" s="81"/>
      <c r="P122" s="82"/>
    </row>
    <row r="123" s="83" customFormat="true" ht="39.75" hidden="false" customHeight="true" outlineLevel="0" collapsed="false">
      <c r="A123" s="24"/>
      <c r="B123" s="24"/>
      <c r="C123" s="24"/>
      <c r="D123" s="135"/>
      <c r="E123" s="78"/>
      <c r="F123" s="107" t="n">
        <v>7515</v>
      </c>
      <c r="G123" s="78" t="s">
        <v>228</v>
      </c>
      <c r="H123" s="180" t="s">
        <v>182</v>
      </c>
      <c r="I123" s="90"/>
      <c r="J123" s="90"/>
      <c r="K123" s="80"/>
      <c r="L123" s="90"/>
      <c r="M123" s="90" t="n">
        <v>5.76342888</v>
      </c>
      <c r="N123" s="81"/>
      <c r="O123" s="81"/>
      <c r="P123" s="82"/>
    </row>
    <row r="124" s="83" customFormat="true" ht="27.75" hidden="false" customHeight="true" outlineLevel="0" collapsed="false">
      <c r="A124" s="24"/>
      <c r="B124" s="24"/>
      <c r="C124" s="24"/>
      <c r="D124" s="135"/>
      <c r="E124" s="78"/>
      <c r="F124" s="107" t="n">
        <v>7216</v>
      </c>
      <c r="G124" s="78" t="s">
        <v>229</v>
      </c>
      <c r="H124" s="180" t="s">
        <v>191</v>
      </c>
      <c r="I124" s="90"/>
      <c r="J124" s="90"/>
      <c r="K124" s="80"/>
      <c r="L124" s="90"/>
      <c r="M124" s="90"/>
      <c r="N124" s="81"/>
      <c r="O124" s="81"/>
      <c r="P124" s="82"/>
    </row>
    <row r="125" customFormat="false" ht="10.5" hidden="false" customHeight="true" outlineLevel="0" collapsed="false">
      <c r="A125" s="23"/>
      <c r="B125" s="23"/>
      <c r="C125" s="24"/>
      <c r="D125" s="135"/>
      <c r="E125" s="24"/>
      <c r="H125" s="181"/>
      <c r="I125" s="117"/>
      <c r="J125" s="117"/>
      <c r="K125" s="74"/>
      <c r="L125" s="117"/>
      <c r="M125" s="117"/>
      <c r="N125" s="117"/>
      <c r="O125" s="105"/>
    </row>
    <row r="126" customFormat="false" ht="30.2" hidden="false" customHeight="true" outlineLevel="0" collapsed="false">
      <c r="A126" s="23"/>
      <c r="B126" s="23"/>
      <c r="C126" s="24"/>
      <c r="D126" s="135"/>
      <c r="E126" s="75" t="s">
        <v>38</v>
      </c>
      <c r="F126" s="75"/>
      <c r="H126" s="181"/>
      <c r="I126" s="74" t="n">
        <v>0</v>
      </c>
      <c r="J126" s="117" t="n">
        <v>177.8970217</v>
      </c>
      <c r="K126" s="74" t="n">
        <v>177.8970217</v>
      </c>
      <c r="L126" s="74" t="n">
        <v>0</v>
      </c>
      <c r="M126" s="74" t="n">
        <v>3.52555192</v>
      </c>
      <c r="N126" s="74" t="n">
        <v>3.52555192</v>
      </c>
      <c r="O126" s="105" t="n">
        <v>181.42257362</v>
      </c>
    </row>
    <row r="127" s="83" customFormat="true" ht="27.75" hidden="false" customHeight="true" outlineLevel="0" collapsed="false">
      <c r="A127" s="24"/>
      <c r="B127" s="24"/>
      <c r="C127" s="24"/>
      <c r="D127" s="135"/>
      <c r="E127" s="76" t="s">
        <v>40</v>
      </c>
      <c r="F127" s="107" t="n">
        <v>2760</v>
      </c>
      <c r="G127" s="78" t="s">
        <v>230</v>
      </c>
      <c r="H127" s="180" t="s">
        <v>142</v>
      </c>
      <c r="I127" s="90"/>
      <c r="J127" s="90" t="n">
        <v>3.202033</v>
      </c>
      <c r="K127" s="80"/>
      <c r="L127" s="90"/>
      <c r="M127" s="90"/>
      <c r="N127" s="80"/>
      <c r="O127" s="81"/>
      <c r="P127" s="82"/>
    </row>
    <row r="128" s="83" customFormat="true" ht="27.75" hidden="false" customHeight="true" outlineLevel="0" collapsed="false">
      <c r="A128" s="24"/>
      <c r="B128" s="24"/>
      <c r="C128" s="24"/>
      <c r="D128" s="135"/>
      <c r="E128" s="78"/>
      <c r="F128" s="107" t="n">
        <v>2762</v>
      </c>
      <c r="G128" s="78" t="s">
        <v>231</v>
      </c>
      <c r="H128" s="180" t="s">
        <v>142</v>
      </c>
      <c r="I128" s="90"/>
      <c r="J128" s="90"/>
      <c r="K128" s="80"/>
      <c r="L128" s="90"/>
      <c r="M128" s="90"/>
      <c r="N128" s="80"/>
      <c r="O128" s="81"/>
      <c r="P128" s="82"/>
    </row>
    <row r="129" s="83" customFormat="true" ht="27.75" hidden="false" customHeight="true" outlineLevel="0" collapsed="false">
      <c r="A129" s="24"/>
      <c r="B129" s="24"/>
      <c r="C129" s="24"/>
      <c r="D129" s="135"/>
      <c r="E129" s="78"/>
      <c r="F129" s="107" t="n">
        <v>7283</v>
      </c>
      <c r="G129" s="78" t="s">
        <v>232</v>
      </c>
      <c r="H129" s="180"/>
      <c r="I129" s="90"/>
      <c r="J129" s="90"/>
      <c r="K129" s="80"/>
      <c r="L129" s="90"/>
      <c r="M129" s="90" t="n">
        <v>3.52555192</v>
      </c>
      <c r="N129" s="80"/>
      <c r="O129" s="81"/>
      <c r="P129" s="82"/>
    </row>
    <row r="130" s="83" customFormat="true" ht="27.75" hidden="false" customHeight="true" outlineLevel="0" collapsed="false">
      <c r="A130" s="24"/>
      <c r="B130" s="24"/>
      <c r="C130" s="24"/>
      <c r="D130" s="135"/>
      <c r="E130" s="78"/>
      <c r="F130" s="107" t="n">
        <v>2766</v>
      </c>
      <c r="G130" s="78" t="s">
        <v>233</v>
      </c>
      <c r="H130" s="180" t="s">
        <v>142</v>
      </c>
      <c r="I130" s="90"/>
      <c r="J130" s="90"/>
      <c r="K130" s="80"/>
      <c r="L130" s="90"/>
      <c r="M130" s="90"/>
      <c r="N130" s="80"/>
      <c r="O130" s="81"/>
      <c r="P130" s="82"/>
    </row>
    <row r="131" s="83" customFormat="true" ht="27.75" hidden="false" customHeight="true" outlineLevel="0" collapsed="false">
      <c r="A131" s="24"/>
      <c r="B131" s="24"/>
      <c r="C131" s="24"/>
      <c r="D131" s="135"/>
      <c r="E131" s="78"/>
      <c r="F131" s="107" t="n">
        <v>2798</v>
      </c>
      <c r="G131" s="78" t="s">
        <v>234</v>
      </c>
      <c r="H131" s="180" t="s">
        <v>142</v>
      </c>
      <c r="I131" s="90"/>
      <c r="J131" s="90" t="n">
        <v>174.6949887</v>
      </c>
      <c r="K131" s="80"/>
      <c r="L131" s="90"/>
      <c r="M131" s="90"/>
      <c r="N131" s="80"/>
      <c r="O131" s="81"/>
      <c r="P131" s="82"/>
    </row>
    <row r="132" s="83" customFormat="true" ht="10.15" hidden="false" customHeight="true" outlineLevel="0" collapsed="false">
      <c r="A132" s="24"/>
      <c r="B132" s="24"/>
      <c r="C132" s="24"/>
      <c r="D132" s="135"/>
      <c r="E132" s="24"/>
      <c r="F132" s="24"/>
      <c r="G132" s="24"/>
      <c r="H132" s="181"/>
      <c r="I132" s="117"/>
      <c r="J132" s="117"/>
      <c r="K132" s="74"/>
      <c r="L132" s="117"/>
      <c r="M132" s="117"/>
      <c r="N132" s="117"/>
      <c r="O132" s="105"/>
      <c r="P132" s="82"/>
    </row>
    <row r="133" s="83" customFormat="true" ht="30.2" hidden="false" customHeight="true" outlineLevel="0" collapsed="false">
      <c r="A133" s="24"/>
      <c r="B133" s="24"/>
      <c r="C133" s="24"/>
      <c r="D133" s="135"/>
      <c r="E133" s="75" t="s">
        <v>54</v>
      </c>
      <c r="F133" s="75"/>
      <c r="G133" s="24"/>
      <c r="H133" s="181"/>
      <c r="I133" s="117" t="n">
        <v>1.05544678</v>
      </c>
      <c r="J133" s="117" t="n">
        <v>2.216457</v>
      </c>
      <c r="K133" s="74" t="n">
        <v>3.27190378</v>
      </c>
      <c r="L133" s="117" t="n">
        <v>1.06619915</v>
      </c>
      <c r="M133" s="74" t="n">
        <v>0</v>
      </c>
      <c r="N133" s="117" t="n">
        <v>1.06619915</v>
      </c>
      <c r="O133" s="105" t="n">
        <v>4.33810293</v>
      </c>
      <c r="P133" s="82"/>
    </row>
    <row r="134" s="83" customFormat="true" ht="42" hidden="false" customHeight="true" outlineLevel="0" collapsed="false">
      <c r="A134" s="24"/>
      <c r="B134" s="24"/>
      <c r="C134" s="24"/>
      <c r="D134" s="24"/>
      <c r="E134" s="133"/>
      <c r="F134" s="107" t="n">
        <v>2518</v>
      </c>
      <c r="G134" s="78" t="s">
        <v>235</v>
      </c>
      <c r="H134" s="180" t="s">
        <v>236</v>
      </c>
      <c r="I134" s="90" t="n">
        <v>0.80144792</v>
      </c>
      <c r="J134" s="90"/>
      <c r="K134" s="80"/>
      <c r="L134" s="90"/>
      <c r="M134" s="90"/>
      <c r="N134" s="80"/>
      <c r="O134" s="81"/>
      <c r="P134" s="82"/>
    </row>
    <row r="135" s="83" customFormat="true" ht="27.75" hidden="false" customHeight="true" outlineLevel="0" collapsed="false">
      <c r="A135" s="24"/>
      <c r="B135" s="24"/>
      <c r="C135" s="24"/>
      <c r="D135" s="24"/>
      <c r="E135" s="107"/>
      <c r="F135" s="107" t="n">
        <v>2734</v>
      </c>
      <c r="G135" s="78" t="s">
        <v>237</v>
      </c>
      <c r="H135" s="180" t="s">
        <v>135</v>
      </c>
      <c r="I135" s="90" t="n">
        <v>0.25399886</v>
      </c>
      <c r="J135" s="90"/>
      <c r="K135" s="80"/>
      <c r="L135" s="90"/>
      <c r="M135" s="90"/>
      <c r="N135" s="80"/>
      <c r="O135" s="81"/>
      <c r="P135" s="82"/>
    </row>
    <row r="136" s="83" customFormat="true" ht="27.75" hidden="false" customHeight="true" outlineLevel="0" collapsed="false">
      <c r="A136" s="24"/>
      <c r="B136" s="24"/>
      <c r="C136" s="24"/>
      <c r="D136" s="24"/>
      <c r="E136" s="107"/>
      <c r="F136" s="107" t="n">
        <v>2675</v>
      </c>
      <c r="G136" s="78" t="s">
        <v>238</v>
      </c>
      <c r="H136" s="180" t="s">
        <v>239</v>
      </c>
      <c r="I136" s="90"/>
      <c r="J136" s="90" t="n">
        <v>2.216457</v>
      </c>
      <c r="K136" s="80"/>
      <c r="L136" s="90"/>
      <c r="M136" s="90"/>
      <c r="N136" s="80"/>
      <c r="O136" s="81"/>
      <c r="P136" s="82"/>
    </row>
    <row r="137" s="83" customFormat="true" ht="27.75" hidden="false" customHeight="true" outlineLevel="0" collapsed="false">
      <c r="A137" s="24"/>
      <c r="B137" s="24"/>
      <c r="C137" s="24"/>
      <c r="D137" s="24"/>
      <c r="E137" s="107"/>
      <c r="F137" s="107" t="n">
        <v>7458</v>
      </c>
      <c r="G137" s="78" t="s">
        <v>240</v>
      </c>
      <c r="H137" s="184" t="s">
        <v>191</v>
      </c>
      <c r="I137" s="90"/>
      <c r="J137" s="90"/>
      <c r="K137" s="80"/>
      <c r="L137" s="90" t="n">
        <v>1.06619915</v>
      </c>
      <c r="M137" s="90"/>
      <c r="N137" s="81"/>
      <c r="O137" s="81"/>
      <c r="P137" s="82"/>
    </row>
    <row r="138" s="83" customFormat="true" ht="19.5" hidden="false" customHeight="true" outlineLevel="0" collapsed="false">
      <c r="A138" s="24"/>
      <c r="B138" s="24"/>
      <c r="C138" s="24"/>
      <c r="D138" s="24"/>
      <c r="E138" s="24"/>
      <c r="F138" s="24"/>
      <c r="G138" s="111" t="s">
        <v>58</v>
      </c>
      <c r="H138" s="185"/>
      <c r="I138" s="150" t="n">
        <v>49.13001513</v>
      </c>
      <c r="J138" s="150" t="n">
        <v>180.1134787</v>
      </c>
      <c r="K138" s="100" t="n">
        <v>229.24349383</v>
      </c>
      <c r="L138" s="150" t="n">
        <v>9.06628902</v>
      </c>
      <c r="M138" s="150" t="n">
        <v>31.7889808</v>
      </c>
      <c r="N138" s="100" t="n">
        <v>40.85526982</v>
      </c>
      <c r="O138" s="100" t="n">
        <v>270.09876365</v>
      </c>
      <c r="P138" s="130"/>
      <c r="Q138" s="94"/>
    </row>
    <row r="139" s="83" customFormat="true" ht="30.2" hidden="false" customHeight="true" outlineLevel="0" collapsed="false">
      <c r="A139" s="24"/>
      <c r="B139" s="24"/>
      <c r="C139" s="69" t="s">
        <v>59</v>
      </c>
      <c r="D139" s="69"/>
      <c r="E139" s="75" t="s">
        <v>36</v>
      </c>
      <c r="F139" s="75"/>
      <c r="G139" s="24"/>
      <c r="H139" s="185"/>
      <c r="I139" s="117" t="n">
        <v>89.42241393</v>
      </c>
      <c r="J139" s="73" t="n">
        <v>0.00234739</v>
      </c>
      <c r="K139" s="105" t="n">
        <v>89.42476132</v>
      </c>
      <c r="L139" s="74" t="n">
        <v>0</v>
      </c>
      <c r="M139" s="117" t="n">
        <v>51.76899543</v>
      </c>
      <c r="N139" s="105" t="n">
        <v>51.76899543</v>
      </c>
      <c r="O139" s="105" t="n">
        <v>141.19375675</v>
      </c>
      <c r="P139" s="82"/>
    </row>
    <row r="140" s="140" customFormat="true" ht="42" hidden="false" customHeight="true" outlineLevel="0" collapsed="false">
      <c r="A140" s="93"/>
      <c r="B140" s="93"/>
      <c r="C140" s="89"/>
      <c r="D140" s="89"/>
      <c r="E140" s="76" t="s">
        <v>37</v>
      </c>
      <c r="F140" s="107" t="n">
        <v>2352</v>
      </c>
      <c r="G140" s="78" t="s">
        <v>241</v>
      </c>
      <c r="H140" s="180" t="s">
        <v>135</v>
      </c>
      <c r="I140" s="90" t="n">
        <v>5.69656192</v>
      </c>
      <c r="J140" s="95"/>
      <c r="K140" s="80"/>
      <c r="L140" s="95"/>
      <c r="M140" s="95"/>
      <c r="N140" s="80"/>
      <c r="O140" s="81"/>
      <c r="P140" s="139"/>
    </row>
    <row r="141" s="140" customFormat="true" ht="11.25" hidden="false" customHeight="false" outlineLevel="0" collapsed="false">
      <c r="A141" s="93"/>
      <c r="B141" s="93"/>
      <c r="C141" s="89"/>
      <c r="D141" s="89"/>
      <c r="E141" s="141"/>
      <c r="F141" s="107" t="n">
        <v>1175</v>
      </c>
      <c r="G141" s="78" t="s">
        <v>242</v>
      </c>
      <c r="H141" s="180" t="s">
        <v>135</v>
      </c>
      <c r="I141" s="90"/>
      <c r="J141" s="95"/>
      <c r="K141" s="80"/>
      <c r="L141" s="95"/>
      <c r="M141" s="95"/>
      <c r="N141" s="80"/>
      <c r="O141" s="81"/>
      <c r="P141" s="139"/>
    </row>
    <row r="142" s="140" customFormat="true" ht="24.75" hidden="false" customHeight="true" outlineLevel="0" collapsed="false">
      <c r="A142" s="93"/>
      <c r="B142" s="93"/>
      <c r="C142" s="89"/>
      <c r="D142" s="89"/>
      <c r="E142" s="141"/>
      <c r="F142" s="107" t="n">
        <v>2439</v>
      </c>
      <c r="G142" s="78" t="s">
        <v>243</v>
      </c>
      <c r="H142" s="180"/>
      <c r="I142" s="90"/>
      <c r="J142" s="90" t="n">
        <v>0.00234739</v>
      </c>
      <c r="K142" s="80"/>
      <c r="L142" s="95"/>
      <c r="M142" s="95"/>
      <c r="N142" s="80"/>
      <c r="O142" s="81"/>
      <c r="P142" s="139"/>
    </row>
    <row r="143" s="140" customFormat="true" ht="24.75" hidden="false" customHeight="true" outlineLevel="0" collapsed="false">
      <c r="A143" s="93"/>
      <c r="B143" s="93"/>
      <c r="C143" s="89"/>
      <c r="D143" s="89"/>
      <c r="E143" s="141"/>
      <c r="F143" s="107" t="n">
        <v>2355</v>
      </c>
      <c r="G143" s="78" t="s">
        <v>242</v>
      </c>
      <c r="H143" s="180"/>
      <c r="I143" s="90"/>
      <c r="J143" s="90"/>
      <c r="K143" s="80"/>
      <c r="L143" s="95"/>
      <c r="M143" s="95"/>
      <c r="N143" s="80"/>
      <c r="O143" s="81"/>
      <c r="P143" s="139"/>
    </row>
    <row r="144" s="140" customFormat="true" ht="42" hidden="false" customHeight="true" outlineLevel="0" collapsed="false">
      <c r="A144" s="93"/>
      <c r="B144" s="93"/>
      <c r="C144" s="89"/>
      <c r="D144" s="89"/>
      <c r="E144" s="141"/>
      <c r="F144" s="107" t="n">
        <v>2449</v>
      </c>
      <c r="G144" s="78" t="s">
        <v>244</v>
      </c>
      <c r="H144" s="180" t="s">
        <v>135</v>
      </c>
      <c r="I144" s="90" t="n">
        <v>82.10585201</v>
      </c>
      <c r="J144" s="95"/>
      <c r="K144" s="80"/>
      <c r="L144" s="95"/>
      <c r="M144" s="95"/>
      <c r="N144" s="80"/>
      <c r="O144" s="81"/>
      <c r="P144" s="139"/>
    </row>
    <row r="145" s="140" customFormat="true" ht="42" hidden="false" customHeight="true" outlineLevel="0" collapsed="false">
      <c r="A145" s="93"/>
      <c r="B145" s="93"/>
      <c r="C145" s="89"/>
      <c r="D145" s="89"/>
      <c r="E145" s="141"/>
      <c r="F145" s="107" t="n">
        <v>2452</v>
      </c>
      <c r="G145" s="78" t="s">
        <v>245</v>
      </c>
      <c r="H145" s="180"/>
      <c r="I145" s="90" t="n">
        <v>1.62</v>
      </c>
      <c r="J145" s="95"/>
      <c r="K145" s="80"/>
      <c r="L145" s="95"/>
      <c r="M145" s="95"/>
      <c r="N145" s="80"/>
      <c r="O145" s="81"/>
      <c r="P145" s="139"/>
    </row>
    <row r="146" s="140" customFormat="true" ht="22.5" hidden="false" customHeight="false" outlineLevel="0" collapsed="false">
      <c r="A146" s="93"/>
      <c r="B146" s="93"/>
      <c r="C146" s="89"/>
      <c r="D146" s="89"/>
      <c r="E146" s="141"/>
      <c r="F146" s="107" t="s">
        <v>60</v>
      </c>
      <c r="G146" s="78" t="s">
        <v>61</v>
      </c>
      <c r="H146" s="180"/>
      <c r="I146" s="90"/>
      <c r="J146" s="95"/>
      <c r="K146" s="80"/>
      <c r="L146" s="95"/>
      <c r="M146" s="90" t="n">
        <v>51.76899543</v>
      </c>
      <c r="N146" s="81"/>
      <c r="O146" s="81"/>
      <c r="P146" s="139"/>
    </row>
    <row r="147" customFormat="false" ht="10.15" hidden="false" customHeight="true" outlineLevel="0" collapsed="false">
      <c r="A147" s="23"/>
      <c r="B147" s="23"/>
      <c r="C147" s="69"/>
      <c r="D147" s="69"/>
      <c r="E147" s="142"/>
      <c r="H147" s="181"/>
      <c r="I147" s="117"/>
      <c r="J147" s="115"/>
      <c r="K147" s="105"/>
      <c r="L147" s="115"/>
      <c r="M147" s="115"/>
      <c r="N147" s="115"/>
      <c r="O147" s="105"/>
    </row>
    <row r="148" customFormat="false" ht="30.2" hidden="false" customHeight="true" outlineLevel="0" collapsed="false">
      <c r="A148" s="23"/>
      <c r="B148" s="23"/>
      <c r="C148" s="69"/>
      <c r="D148" s="69"/>
      <c r="E148" s="75" t="s">
        <v>62</v>
      </c>
      <c r="F148" s="75"/>
      <c r="H148" s="181"/>
      <c r="I148" s="74" t="n">
        <v>0</v>
      </c>
      <c r="J148" s="117" t="n">
        <v>0</v>
      </c>
      <c r="K148" s="74" t="n">
        <v>0</v>
      </c>
      <c r="L148" s="74" t="n">
        <v>0</v>
      </c>
      <c r="M148" s="74" t="n">
        <v>0</v>
      </c>
      <c r="N148" s="74" t="n">
        <v>0</v>
      </c>
      <c r="O148" s="74" t="n">
        <v>0</v>
      </c>
    </row>
    <row r="149" s="140" customFormat="true" ht="36.75" hidden="false" customHeight="true" outlineLevel="0" collapsed="false">
      <c r="A149" s="93"/>
      <c r="B149" s="93"/>
      <c r="C149" s="89"/>
      <c r="D149" s="89"/>
      <c r="E149" s="133"/>
      <c r="F149" s="143" t="n">
        <v>1980</v>
      </c>
      <c r="G149" s="78" t="s">
        <v>246</v>
      </c>
      <c r="H149" s="180" t="s">
        <v>247</v>
      </c>
      <c r="I149" s="90"/>
      <c r="J149" s="90" t="n">
        <v>0</v>
      </c>
      <c r="K149" s="81"/>
      <c r="L149" s="95"/>
      <c r="M149" s="95"/>
      <c r="N149" s="80" t="n">
        <v>0</v>
      </c>
      <c r="O149" s="81"/>
      <c r="P149" s="139"/>
    </row>
    <row r="150" customFormat="false" ht="10.15" hidden="false" customHeight="true" outlineLevel="0" collapsed="false">
      <c r="A150" s="23"/>
      <c r="B150" s="23"/>
      <c r="C150" s="69"/>
      <c r="D150" s="69"/>
      <c r="E150" s="24"/>
      <c r="H150" s="181"/>
      <c r="I150" s="117"/>
      <c r="J150" s="115"/>
      <c r="K150" s="105"/>
      <c r="L150" s="115"/>
      <c r="M150" s="117"/>
      <c r="N150" s="74" t="n">
        <v>0</v>
      </c>
      <c r="O150" s="74"/>
    </row>
    <row r="151" customFormat="false" ht="30.2" hidden="false" customHeight="true" outlineLevel="0" collapsed="false">
      <c r="A151" s="23"/>
      <c r="B151" s="23"/>
      <c r="C151" s="69"/>
      <c r="D151" s="69"/>
      <c r="E151" s="75" t="s">
        <v>38</v>
      </c>
      <c r="F151" s="75"/>
      <c r="H151" s="181"/>
      <c r="I151" s="74" t="n">
        <v>0</v>
      </c>
      <c r="J151" s="117" t="n">
        <f aca="false">J152+J153</f>
        <v>70.44765317</v>
      </c>
      <c r="K151" s="105" t="n">
        <v>53.69605441</v>
      </c>
      <c r="L151" s="74" t="n">
        <v>0</v>
      </c>
      <c r="M151" s="74" t="n">
        <v>0</v>
      </c>
      <c r="N151" s="74" t="n">
        <v>0</v>
      </c>
      <c r="O151" s="105" t="n">
        <v>53.69605441</v>
      </c>
    </row>
    <row r="152" s="83" customFormat="true" ht="42" hidden="false" customHeight="true" outlineLevel="0" collapsed="false">
      <c r="A152" s="24"/>
      <c r="B152" s="24"/>
      <c r="C152" s="69"/>
      <c r="D152" s="69"/>
      <c r="E152" s="76" t="s">
        <v>53</v>
      </c>
      <c r="F152" s="107" t="n">
        <v>3820</v>
      </c>
      <c r="G152" s="78" t="s">
        <v>248</v>
      </c>
      <c r="H152" s="180" t="s">
        <v>249</v>
      </c>
      <c r="I152" s="95"/>
      <c r="J152" s="90" t="n">
        <v>53.69605441</v>
      </c>
      <c r="K152" s="81"/>
      <c r="L152" s="90"/>
      <c r="M152" s="90"/>
      <c r="N152" s="90"/>
      <c r="O152" s="81"/>
      <c r="P152" s="82"/>
    </row>
    <row r="153" s="83" customFormat="true" ht="42" hidden="false" customHeight="true" outlineLevel="0" collapsed="false">
      <c r="A153" s="24"/>
      <c r="B153" s="24"/>
      <c r="C153" s="69"/>
      <c r="D153" s="69"/>
      <c r="E153" s="76"/>
      <c r="F153" s="107" t="n">
        <v>3821</v>
      </c>
      <c r="G153" s="78" t="s">
        <v>250</v>
      </c>
      <c r="H153" s="180"/>
      <c r="I153" s="95"/>
      <c r="J153" s="90" t="n">
        <v>16.75159876</v>
      </c>
      <c r="K153" s="81"/>
      <c r="L153" s="90"/>
      <c r="M153" s="90"/>
      <c r="N153" s="90"/>
      <c r="O153" s="81"/>
      <c r="P153" s="82"/>
    </row>
    <row r="154" s="83" customFormat="true" ht="42" hidden="false" customHeight="true" outlineLevel="0" collapsed="false">
      <c r="A154" s="24"/>
      <c r="B154" s="24"/>
      <c r="C154" s="69"/>
      <c r="D154" s="69"/>
      <c r="E154" s="76"/>
      <c r="F154" s="107" t="n">
        <v>7508</v>
      </c>
      <c r="G154" s="78" t="s">
        <v>251</v>
      </c>
      <c r="H154" s="180"/>
      <c r="I154" s="95"/>
      <c r="J154" s="90"/>
      <c r="K154" s="81"/>
      <c r="L154" s="90"/>
      <c r="M154" s="90"/>
      <c r="N154" s="90"/>
      <c r="O154" s="81"/>
      <c r="P154" s="82"/>
    </row>
    <row r="155" s="83" customFormat="true" ht="19.5" hidden="false" customHeight="true" outlineLevel="0" collapsed="false">
      <c r="A155" s="24"/>
      <c r="B155" s="24"/>
      <c r="C155" s="24"/>
      <c r="D155" s="24"/>
      <c r="E155" s="24"/>
      <c r="F155" s="24"/>
      <c r="G155" s="111" t="s">
        <v>63</v>
      </c>
      <c r="H155" s="181"/>
      <c r="I155" s="100" t="n">
        <v>89.42241393</v>
      </c>
      <c r="J155" s="100" t="n">
        <f aca="false">J152+J153</f>
        <v>70.44765317</v>
      </c>
      <c r="K155" s="100" t="n">
        <v>143.12081573</v>
      </c>
      <c r="L155" s="100" t="n">
        <v>0</v>
      </c>
      <c r="M155" s="100" t="n">
        <v>51.76899543</v>
      </c>
      <c r="N155" s="100" t="n">
        <v>51.76899543</v>
      </c>
      <c r="O155" s="100" t="n">
        <v>194.88981116</v>
      </c>
      <c r="P155" s="82"/>
    </row>
    <row r="156" customFormat="false" ht="33.75" hidden="false" customHeight="true" outlineLevel="0" collapsed="false">
      <c r="A156" s="23"/>
      <c r="B156" s="23"/>
      <c r="C156" s="69" t="s">
        <v>64</v>
      </c>
      <c r="D156" s="69"/>
      <c r="E156" s="75" t="s">
        <v>38</v>
      </c>
      <c r="F156" s="75"/>
      <c r="H156" s="181"/>
      <c r="I156" s="74" t="n">
        <v>0</v>
      </c>
      <c r="J156" s="117" t="n">
        <v>7.582285</v>
      </c>
      <c r="K156" s="105" t="n">
        <v>7.582285</v>
      </c>
      <c r="L156" s="74" t="n">
        <v>0</v>
      </c>
      <c r="M156" s="74" t="n">
        <v>0</v>
      </c>
      <c r="N156" s="74" t="n">
        <v>0</v>
      </c>
      <c r="O156" s="105" t="n">
        <v>7.582285</v>
      </c>
    </row>
    <row r="157" s="83" customFormat="true" ht="42" hidden="false" customHeight="true" outlineLevel="0" collapsed="false">
      <c r="A157" s="24"/>
      <c r="B157" s="24"/>
      <c r="C157" s="69"/>
      <c r="D157" s="69"/>
      <c r="E157" s="76" t="s">
        <v>53</v>
      </c>
      <c r="F157" s="107" t="n">
        <v>3862</v>
      </c>
      <c r="G157" s="78" t="s">
        <v>252</v>
      </c>
      <c r="H157" s="180" t="s">
        <v>249</v>
      </c>
      <c r="I157" s="90"/>
      <c r="J157" s="90" t="n">
        <v>7.582285</v>
      </c>
      <c r="K157" s="81"/>
      <c r="L157" s="90"/>
      <c r="M157" s="90"/>
      <c r="N157" s="90"/>
      <c r="O157" s="81"/>
      <c r="P157" s="82"/>
    </row>
    <row r="158" s="83" customFormat="true" ht="19.5" hidden="false" customHeight="true" outlineLevel="0" collapsed="false">
      <c r="A158" s="24"/>
      <c r="B158" s="24"/>
      <c r="C158" s="24"/>
      <c r="D158" s="24"/>
      <c r="E158" s="24"/>
      <c r="F158" s="24"/>
      <c r="G158" s="111" t="s">
        <v>65</v>
      </c>
      <c r="H158" s="181"/>
      <c r="I158" s="100" t="n">
        <v>0</v>
      </c>
      <c r="J158" s="100" t="n">
        <v>7.582285</v>
      </c>
      <c r="K158" s="100" t="n">
        <v>7.582285</v>
      </c>
      <c r="L158" s="100" t="n">
        <v>0</v>
      </c>
      <c r="M158" s="100" t="n">
        <v>0</v>
      </c>
      <c r="N158" s="100" t="n">
        <v>0</v>
      </c>
      <c r="O158" s="100" t="n">
        <v>7.582285</v>
      </c>
      <c r="P158" s="82"/>
    </row>
    <row r="159" customFormat="false" ht="30.2" hidden="false" customHeight="true" outlineLevel="0" collapsed="false">
      <c r="A159" s="23"/>
      <c r="B159" s="23"/>
      <c r="C159" s="69" t="s">
        <v>66</v>
      </c>
      <c r="D159" s="69"/>
      <c r="E159" s="75" t="s">
        <v>36</v>
      </c>
      <c r="F159" s="75"/>
      <c r="H159" s="181"/>
      <c r="I159" s="74" t="n">
        <v>0</v>
      </c>
      <c r="J159" s="117" t="n">
        <v>420.26881603</v>
      </c>
      <c r="K159" s="105" t="n">
        <v>420.26881603</v>
      </c>
      <c r="L159" s="74" t="n">
        <v>0</v>
      </c>
      <c r="M159" s="117" t="n">
        <v>208.14785638</v>
      </c>
      <c r="N159" s="117" t="n">
        <v>208.14785638</v>
      </c>
      <c r="O159" s="105" t="n">
        <v>628.41667241</v>
      </c>
    </row>
    <row r="160" s="83" customFormat="true" ht="42" hidden="false" customHeight="true" outlineLevel="0" collapsed="false">
      <c r="A160" s="24"/>
      <c r="B160" s="24"/>
      <c r="C160" s="69"/>
      <c r="D160" s="69"/>
      <c r="E160" s="76" t="s">
        <v>37</v>
      </c>
      <c r="F160" s="107" t="n">
        <v>2424</v>
      </c>
      <c r="G160" s="78" t="s">
        <v>253</v>
      </c>
      <c r="H160" s="180" t="s">
        <v>142</v>
      </c>
      <c r="I160" s="90"/>
      <c r="J160" s="90" t="n">
        <v>100.70909435</v>
      </c>
      <c r="K160" s="81"/>
      <c r="L160" s="90"/>
      <c r="M160" s="90"/>
      <c r="N160" s="90"/>
      <c r="O160" s="81"/>
      <c r="P160" s="82"/>
    </row>
    <row r="161" s="83" customFormat="true" ht="42" hidden="false" customHeight="true" outlineLevel="0" collapsed="false">
      <c r="A161" s="24"/>
      <c r="B161" s="24"/>
      <c r="C161" s="24"/>
      <c r="D161" s="24"/>
      <c r="E161" s="78"/>
      <c r="F161" s="107" t="n">
        <v>2426</v>
      </c>
      <c r="G161" s="78" t="s">
        <v>254</v>
      </c>
      <c r="H161" s="180" t="s">
        <v>142</v>
      </c>
      <c r="I161" s="95"/>
      <c r="J161" s="90"/>
      <c r="K161" s="81"/>
      <c r="L161" s="95"/>
      <c r="M161" s="90"/>
      <c r="N161" s="80"/>
      <c r="O161" s="81"/>
      <c r="P161" s="82"/>
    </row>
    <row r="162" s="83" customFormat="true" ht="42" hidden="false" customHeight="true" outlineLevel="0" collapsed="false">
      <c r="A162" s="24"/>
      <c r="B162" s="24"/>
      <c r="C162" s="24"/>
      <c r="D162" s="24"/>
      <c r="E162" s="78"/>
      <c r="F162" s="107" t="n">
        <v>2428</v>
      </c>
      <c r="G162" s="78" t="s">
        <v>255</v>
      </c>
      <c r="H162" s="180"/>
      <c r="I162" s="95"/>
      <c r="J162" s="90" t="n">
        <v>315.73312036</v>
      </c>
      <c r="K162" s="81"/>
      <c r="L162" s="95"/>
      <c r="M162" s="90"/>
      <c r="N162" s="80"/>
      <c r="O162" s="81"/>
      <c r="P162" s="82"/>
    </row>
    <row r="163" s="83" customFormat="true" ht="27.75" hidden="false" customHeight="true" outlineLevel="0" collapsed="false">
      <c r="A163" s="24"/>
      <c r="B163" s="24"/>
      <c r="C163" s="24"/>
      <c r="D163" s="24"/>
      <c r="E163" s="78"/>
      <c r="F163" s="107" t="n">
        <v>8151</v>
      </c>
      <c r="G163" s="78" t="s">
        <v>256</v>
      </c>
      <c r="H163" s="180" t="s">
        <v>167</v>
      </c>
      <c r="I163" s="95"/>
      <c r="J163" s="95"/>
      <c r="K163" s="126"/>
      <c r="L163" s="95"/>
      <c r="M163" s="90" t="n">
        <v>208.14785638</v>
      </c>
      <c r="N163" s="81"/>
      <c r="O163" s="81"/>
      <c r="P163" s="82"/>
    </row>
    <row r="164" s="83" customFormat="true" ht="27.75" hidden="false" customHeight="true" outlineLevel="0" collapsed="false">
      <c r="A164" s="24"/>
      <c r="B164" s="24"/>
      <c r="C164" s="24"/>
      <c r="D164" s="24"/>
      <c r="E164" s="78"/>
      <c r="F164" s="107" t="n">
        <v>8150</v>
      </c>
      <c r="G164" s="78" t="s">
        <v>257</v>
      </c>
      <c r="H164" s="180"/>
      <c r="I164" s="95"/>
      <c r="J164" s="95"/>
      <c r="K164" s="126"/>
      <c r="L164" s="95"/>
      <c r="M164" s="90"/>
      <c r="N164" s="81"/>
      <c r="O164" s="81"/>
      <c r="P164" s="82"/>
    </row>
    <row r="165" s="83" customFormat="true" ht="27.75" hidden="false" customHeight="true" outlineLevel="0" collapsed="false">
      <c r="A165" s="24"/>
      <c r="B165" s="24"/>
      <c r="C165" s="24"/>
      <c r="D165" s="24"/>
      <c r="E165" s="78"/>
      <c r="F165" s="107" t="n">
        <v>2460</v>
      </c>
      <c r="G165" s="78" t="s">
        <v>258</v>
      </c>
      <c r="H165" s="180"/>
      <c r="I165" s="95"/>
      <c r="J165" s="90" t="n">
        <v>3.82660132</v>
      </c>
      <c r="K165" s="126"/>
      <c r="L165" s="95"/>
      <c r="M165" s="90"/>
      <c r="N165" s="81"/>
      <c r="O165" s="81"/>
      <c r="P165" s="82"/>
    </row>
    <row r="166" customFormat="false" ht="10.15" hidden="false" customHeight="true" outlineLevel="0" collapsed="false">
      <c r="A166" s="23"/>
      <c r="B166" s="23"/>
      <c r="C166" s="24"/>
      <c r="D166" s="24"/>
      <c r="E166" s="24"/>
      <c r="H166" s="181"/>
      <c r="I166" s="115"/>
      <c r="J166" s="117"/>
      <c r="K166" s="105"/>
      <c r="L166" s="117"/>
      <c r="M166" s="117"/>
      <c r="N166" s="117"/>
      <c r="O166" s="105"/>
    </row>
    <row r="167" customFormat="false" ht="30.2" hidden="false" customHeight="true" outlineLevel="0" collapsed="false">
      <c r="A167" s="23"/>
      <c r="B167" s="23"/>
      <c r="C167" s="24"/>
      <c r="D167" s="24"/>
      <c r="E167" s="75" t="s">
        <v>38</v>
      </c>
      <c r="F167" s="75"/>
      <c r="H167" s="181"/>
      <c r="I167" s="74" t="n">
        <v>0</v>
      </c>
      <c r="J167" s="117" t="n">
        <v>19.13400635</v>
      </c>
      <c r="K167" s="105" t="n">
        <v>19.13400635</v>
      </c>
      <c r="L167" s="74" t="n">
        <v>0</v>
      </c>
      <c r="M167" s="117" t="n">
        <v>106.11980261</v>
      </c>
      <c r="N167" s="105" t="n">
        <v>106.11980261</v>
      </c>
      <c r="O167" s="105" t="n">
        <v>125.25380896</v>
      </c>
    </row>
    <row r="168" s="83" customFormat="true" ht="42" hidden="false" customHeight="true" outlineLevel="0" collapsed="false">
      <c r="A168" s="24"/>
      <c r="B168" s="24"/>
      <c r="C168" s="24"/>
      <c r="D168" s="24"/>
      <c r="E168" s="76" t="s">
        <v>40</v>
      </c>
      <c r="F168" s="107" t="n">
        <v>2266</v>
      </c>
      <c r="G168" s="78" t="s">
        <v>259</v>
      </c>
      <c r="H168" s="180" t="s">
        <v>144</v>
      </c>
      <c r="I168" s="90"/>
      <c r="J168" s="186" t="n">
        <v>2.95181175</v>
      </c>
      <c r="K168" s="90"/>
      <c r="L168" s="90"/>
      <c r="M168" s="90"/>
      <c r="N168" s="80"/>
      <c r="O168" s="81"/>
      <c r="P168" s="82"/>
    </row>
    <row r="169" s="83" customFormat="true" ht="27.75" hidden="false" customHeight="true" outlineLevel="0" collapsed="false">
      <c r="A169" s="24"/>
      <c r="B169" s="24"/>
      <c r="C169" s="24"/>
      <c r="D169" s="24"/>
      <c r="E169" s="78"/>
      <c r="F169" s="107" t="n">
        <v>3109</v>
      </c>
      <c r="G169" s="78" t="s">
        <v>260</v>
      </c>
      <c r="H169" s="180" t="s">
        <v>144</v>
      </c>
      <c r="I169" s="90"/>
      <c r="J169" s="90" t="n">
        <v>16.1821946</v>
      </c>
      <c r="K169" s="90"/>
      <c r="L169" s="90"/>
      <c r="M169" s="90"/>
      <c r="N169" s="80"/>
      <c r="O169" s="81"/>
      <c r="P169" s="82"/>
    </row>
    <row r="170" s="83" customFormat="true" ht="27.75" hidden="false" customHeight="true" outlineLevel="0" collapsed="false">
      <c r="A170" s="24"/>
      <c r="B170" s="24"/>
      <c r="C170" s="24"/>
      <c r="D170" s="24"/>
      <c r="E170" s="78"/>
      <c r="F170" s="107" t="n">
        <v>7218</v>
      </c>
      <c r="G170" s="78" t="s">
        <v>261</v>
      </c>
      <c r="H170" s="180" t="s">
        <v>131</v>
      </c>
      <c r="I170" s="90"/>
      <c r="J170" s="90"/>
      <c r="K170" s="90"/>
      <c r="L170" s="90"/>
      <c r="M170" s="90" t="n">
        <v>64.36746221</v>
      </c>
      <c r="N170" s="81"/>
      <c r="O170" s="81"/>
      <c r="P170" s="82"/>
    </row>
    <row r="171" s="83" customFormat="true" ht="51.95" hidden="false" customHeight="true" outlineLevel="0" collapsed="false">
      <c r="A171" s="24"/>
      <c r="B171" s="24"/>
      <c r="C171" s="24"/>
      <c r="D171" s="24"/>
      <c r="E171" s="78"/>
      <c r="F171" s="107" t="n">
        <v>7320</v>
      </c>
      <c r="G171" s="78" t="s">
        <v>262</v>
      </c>
      <c r="H171" s="180" t="s">
        <v>167</v>
      </c>
      <c r="I171" s="90"/>
      <c r="J171" s="90"/>
      <c r="K171" s="90"/>
      <c r="L171" s="90"/>
      <c r="M171" s="90" t="n">
        <v>1.69924405</v>
      </c>
      <c r="N171" s="81"/>
      <c r="O171" s="81"/>
      <c r="P171" s="82"/>
    </row>
    <row r="172" s="83" customFormat="true" ht="51.95" hidden="false" customHeight="true" outlineLevel="0" collapsed="false">
      <c r="A172" s="24"/>
      <c r="B172" s="24"/>
      <c r="C172" s="24"/>
      <c r="D172" s="24"/>
      <c r="E172" s="78"/>
      <c r="F172" s="107" t="n">
        <v>7554</v>
      </c>
      <c r="G172" s="78" t="s">
        <v>263</v>
      </c>
      <c r="H172" s="180"/>
      <c r="I172" s="90"/>
      <c r="J172" s="90"/>
      <c r="K172" s="90"/>
      <c r="L172" s="90"/>
      <c r="M172" s="90" t="n">
        <v>32.68904</v>
      </c>
      <c r="N172" s="81"/>
      <c r="O172" s="81"/>
      <c r="P172" s="82"/>
    </row>
    <row r="173" s="83" customFormat="true" ht="42" hidden="false" customHeight="true" outlineLevel="0" collapsed="false">
      <c r="A173" s="24"/>
      <c r="B173" s="24"/>
      <c r="C173" s="24"/>
      <c r="D173" s="24"/>
      <c r="E173" s="78"/>
      <c r="F173" s="107" t="n">
        <v>9528</v>
      </c>
      <c r="G173" s="78" t="s">
        <v>264</v>
      </c>
      <c r="H173" s="180" t="s">
        <v>149</v>
      </c>
      <c r="I173" s="90"/>
      <c r="J173" s="90"/>
      <c r="K173" s="90"/>
      <c r="L173" s="90"/>
      <c r="M173" s="90" t="n">
        <v>7.36405635</v>
      </c>
      <c r="N173" s="81"/>
      <c r="O173" s="81"/>
      <c r="P173" s="82"/>
    </row>
    <row r="174" s="83" customFormat="true" ht="27.75" hidden="false" customHeight="true" outlineLevel="0" collapsed="false">
      <c r="A174" s="24"/>
      <c r="B174" s="24"/>
      <c r="C174" s="24"/>
      <c r="D174" s="24"/>
      <c r="E174" s="78"/>
      <c r="F174" s="107" t="n">
        <v>7577</v>
      </c>
      <c r="G174" s="78" t="s">
        <v>265</v>
      </c>
      <c r="H174" s="180" t="s">
        <v>167</v>
      </c>
      <c r="I174" s="90"/>
      <c r="J174" s="90"/>
      <c r="K174" s="90"/>
      <c r="L174" s="90"/>
      <c r="M174" s="90"/>
      <c r="N174" s="81"/>
      <c r="O174" s="81"/>
      <c r="P174" s="82"/>
    </row>
    <row r="175" s="83" customFormat="true" ht="9.75" hidden="false" customHeight="true" outlineLevel="0" collapsed="false">
      <c r="A175" s="24"/>
      <c r="B175" s="24"/>
      <c r="C175" s="24"/>
      <c r="D175" s="24"/>
      <c r="E175" s="24"/>
      <c r="F175" s="75"/>
      <c r="G175" s="24"/>
      <c r="H175" s="181"/>
      <c r="I175" s="117"/>
      <c r="J175" s="117"/>
      <c r="K175" s="117"/>
      <c r="L175" s="117"/>
      <c r="M175" s="117"/>
      <c r="N175" s="105"/>
      <c r="O175" s="105"/>
      <c r="P175" s="82"/>
    </row>
    <row r="176" s="83" customFormat="true" ht="27.75" hidden="false" customHeight="true" outlineLevel="0" collapsed="false">
      <c r="A176" s="24"/>
      <c r="B176" s="24"/>
      <c r="C176" s="24"/>
      <c r="D176" s="24"/>
      <c r="E176" s="75" t="s">
        <v>54</v>
      </c>
      <c r="F176" s="75"/>
      <c r="G176" s="24"/>
      <c r="H176" s="181"/>
      <c r="I176" s="74" t="n">
        <v>0</v>
      </c>
      <c r="J176" s="74" t="n">
        <v>0</v>
      </c>
      <c r="K176" s="74" t="n">
        <v>0</v>
      </c>
      <c r="L176" s="74" t="n">
        <v>0</v>
      </c>
      <c r="M176" s="117" t="n">
        <v>167.92499005</v>
      </c>
      <c r="N176" s="105" t="n">
        <v>167.92499005</v>
      </c>
      <c r="O176" s="105" t="n">
        <v>167.92499005</v>
      </c>
      <c r="P176" s="82"/>
    </row>
    <row r="177" s="83" customFormat="true" ht="27.75" hidden="false" customHeight="true" outlineLevel="0" collapsed="false">
      <c r="A177" s="24"/>
      <c r="B177" s="24"/>
      <c r="C177" s="24"/>
      <c r="D177" s="24"/>
      <c r="E177" s="78"/>
      <c r="F177" s="107" t="n">
        <v>7238</v>
      </c>
      <c r="G177" s="78" t="s">
        <v>266</v>
      </c>
      <c r="H177" s="180" t="s">
        <v>167</v>
      </c>
      <c r="I177" s="90"/>
      <c r="J177" s="90"/>
      <c r="K177" s="90"/>
      <c r="L177" s="90"/>
      <c r="M177" s="90" t="n">
        <v>167.92499005</v>
      </c>
      <c r="N177" s="81"/>
      <c r="O177" s="81"/>
      <c r="P177" s="82"/>
    </row>
    <row r="178" s="83" customFormat="true" ht="19.5" hidden="false" customHeight="true" outlineLevel="0" collapsed="false">
      <c r="A178" s="24"/>
      <c r="B178" s="24"/>
      <c r="C178" s="24"/>
      <c r="D178" s="24"/>
      <c r="E178" s="24"/>
      <c r="F178" s="24"/>
      <c r="G178" s="111" t="s">
        <v>67</v>
      </c>
      <c r="H178" s="181"/>
      <c r="I178" s="100" t="n">
        <v>0</v>
      </c>
      <c r="J178" s="100" t="n">
        <v>439.40282238</v>
      </c>
      <c r="K178" s="100" t="n">
        <v>439.40282238</v>
      </c>
      <c r="L178" s="100" t="n">
        <v>0</v>
      </c>
      <c r="M178" s="100" t="n">
        <v>482.19264904</v>
      </c>
      <c r="N178" s="100" t="n">
        <v>482.19264904</v>
      </c>
      <c r="O178" s="100" t="n">
        <v>921.59547142</v>
      </c>
      <c r="P178" s="82"/>
    </row>
    <row r="179" customFormat="false" ht="30.2" hidden="false" customHeight="true" outlineLevel="0" collapsed="false">
      <c r="A179" s="23"/>
      <c r="B179" s="23"/>
      <c r="C179" s="69" t="s">
        <v>68</v>
      </c>
      <c r="D179" s="69"/>
      <c r="E179" s="75" t="s">
        <v>36</v>
      </c>
      <c r="F179" s="75"/>
      <c r="G179" s="86"/>
      <c r="H179" s="181"/>
      <c r="I179" s="74" t="n">
        <v>0</v>
      </c>
      <c r="J179" s="74" t="n">
        <v>0</v>
      </c>
      <c r="K179" s="74" t="n">
        <v>0</v>
      </c>
      <c r="L179" s="74" t="n">
        <v>0</v>
      </c>
      <c r="M179" s="74" t="n">
        <v>7.76299776</v>
      </c>
      <c r="N179" s="74" t="n">
        <v>7.76299776</v>
      </c>
      <c r="O179" s="74" t="n">
        <v>7.76299776</v>
      </c>
    </row>
    <row r="180" s="83" customFormat="true" ht="27.75" hidden="false" customHeight="true" outlineLevel="0" collapsed="false">
      <c r="A180" s="24"/>
      <c r="B180" s="24"/>
      <c r="C180" s="69"/>
      <c r="D180" s="69"/>
      <c r="E180" s="76" t="s">
        <v>37</v>
      </c>
      <c r="F180" s="107" t="n">
        <v>8188</v>
      </c>
      <c r="G180" s="76" t="s">
        <v>267</v>
      </c>
      <c r="H180" s="180" t="s">
        <v>167</v>
      </c>
      <c r="I180" s="80"/>
      <c r="J180" s="80"/>
      <c r="K180" s="80"/>
      <c r="L180" s="80"/>
      <c r="M180" s="85" t="n">
        <v>7.43728284</v>
      </c>
      <c r="N180" s="80"/>
      <c r="O180" s="80"/>
      <c r="P180" s="82"/>
    </row>
    <row r="181" s="83" customFormat="true" ht="27.75" hidden="false" customHeight="true" outlineLevel="0" collapsed="false">
      <c r="A181" s="24"/>
      <c r="B181" s="24"/>
      <c r="C181" s="69"/>
      <c r="D181" s="69"/>
      <c r="E181" s="76" t="s">
        <v>50</v>
      </c>
      <c r="F181" s="107" t="n">
        <v>7377</v>
      </c>
      <c r="G181" s="76" t="s">
        <v>268</v>
      </c>
      <c r="H181" s="180" t="s">
        <v>167</v>
      </c>
      <c r="I181" s="80"/>
      <c r="J181" s="80"/>
      <c r="K181" s="80"/>
      <c r="L181" s="80"/>
      <c r="M181" s="85" t="n">
        <v>0.32571492</v>
      </c>
      <c r="N181" s="80"/>
      <c r="O181" s="80"/>
      <c r="P181" s="82"/>
    </row>
    <row r="182" customFormat="false" ht="10.15" hidden="false" customHeight="true" outlineLevel="0" collapsed="false">
      <c r="A182" s="23"/>
      <c r="B182" s="23"/>
      <c r="C182" s="69"/>
      <c r="D182" s="69"/>
      <c r="E182" s="142"/>
      <c r="G182" s="86"/>
      <c r="H182" s="181"/>
      <c r="I182" s="74"/>
      <c r="J182" s="74"/>
      <c r="K182" s="74"/>
      <c r="L182" s="74"/>
      <c r="M182" s="73"/>
      <c r="N182" s="74"/>
      <c r="O182" s="74"/>
    </row>
    <row r="183" customFormat="false" ht="30.2" hidden="false" customHeight="true" outlineLevel="0" collapsed="false">
      <c r="A183" s="23"/>
      <c r="B183" s="23"/>
      <c r="C183" s="69"/>
      <c r="D183" s="69"/>
      <c r="E183" s="75" t="s">
        <v>38</v>
      </c>
      <c r="F183" s="75"/>
      <c r="G183" s="86"/>
      <c r="H183" s="181"/>
      <c r="I183" s="74" t="n">
        <v>0</v>
      </c>
      <c r="J183" s="74" t="n">
        <v>0</v>
      </c>
      <c r="K183" s="74" t="n">
        <v>0</v>
      </c>
      <c r="L183" s="74" t="n">
        <v>0</v>
      </c>
      <c r="M183" s="117" t="n">
        <v>4.60087354</v>
      </c>
      <c r="N183" s="74" t="n">
        <v>4.60087354</v>
      </c>
      <c r="O183" s="74" t="n">
        <v>4.60087354</v>
      </c>
    </row>
    <row r="184" customFormat="false" ht="30.2" hidden="false" customHeight="true" outlineLevel="0" collapsed="false">
      <c r="A184" s="23"/>
      <c r="B184" s="23"/>
      <c r="C184" s="69"/>
      <c r="D184" s="69"/>
      <c r="E184" s="144"/>
      <c r="F184" s="145" t="n">
        <v>7535</v>
      </c>
      <c r="G184" s="146" t="s">
        <v>269</v>
      </c>
      <c r="H184" s="187"/>
      <c r="I184" s="148"/>
      <c r="J184" s="148"/>
      <c r="K184" s="149"/>
      <c r="L184" s="148"/>
      <c r="M184" s="148"/>
      <c r="N184" s="149"/>
      <c r="O184" s="149"/>
    </row>
    <row r="185" customFormat="false" ht="30.2" hidden="false" customHeight="true" outlineLevel="0" collapsed="false">
      <c r="A185" s="23"/>
      <c r="B185" s="23"/>
      <c r="C185" s="69"/>
      <c r="D185" s="69"/>
      <c r="E185" s="144"/>
      <c r="F185" s="145" t="n">
        <v>9604</v>
      </c>
      <c r="G185" s="146" t="s">
        <v>270</v>
      </c>
      <c r="H185" s="187"/>
      <c r="I185" s="148"/>
      <c r="J185" s="148"/>
      <c r="K185" s="149"/>
      <c r="L185" s="148"/>
      <c r="M185" s="148" t="n">
        <v>4.60087354</v>
      </c>
      <c r="N185" s="149"/>
      <c r="O185" s="149"/>
    </row>
    <row r="186" s="83" customFormat="true" ht="27.75" hidden="false" customHeight="true" outlineLevel="0" collapsed="false">
      <c r="A186" s="24"/>
      <c r="B186" s="24"/>
      <c r="C186" s="69"/>
      <c r="D186" s="69"/>
      <c r="E186" s="76" t="s">
        <v>40</v>
      </c>
      <c r="F186" s="107" t="n">
        <v>7040</v>
      </c>
      <c r="G186" s="78" t="s">
        <v>271</v>
      </c>
      <c r="H186" s="180" t="s">
        <v>167</v>
      </c>
      <c r="I186" s="90"/>
      <c r="J186" s="90"/>
      <c r="K186" s="90"/>
      <c r="L186" s="90"/>
      <c r="M186" s="90"/>
      <c r="N186" s="81"/>
      <c r="O186" s="81"/>
      <c r="P186" s="82"/>
    </row>
    <row r="187" s="83" customFormat="true" ht="20.1" hidden="false" customHeight="true" outlineLevel="0" collapsed="false">
      <c r="A187" s="24"/>
      <c r="B187" s="24"/>
      <c r="C187" s="24"/>
      <c r="D187" s="24"/>
      <c r="E187" s="24"/>
      <c r="F187" s="24"/>
      <c r="G187" s="111" t="s">
        <v>69</v>
      </c>
      <c r="H187" s="181"/>
      <c r="I187" s="100" t="n">
        <v>0</v>
      </c>
      <c r="J187" s="100" t="n">
        <v>0</v>
      </c>
      <c r="K187" s="100" t="n">
        <v>0</v>
      </c>
      <c r="L187" s="100" t="n">
        <v>0</v>
      </c>
      <c r="M187" s="100" t="n">
        <v>12.3638713</v>
      </c>
      <c r="N187" s="100" t="n">
        <v>12.3638713</v>
      </c>
      <c r="O187" s="100" t="n">
        <v>12.3638713</v>
      </c>
      <c r="P187" s="82"/>
    </row>
    <row r="188" customFormat="false" ht="26.45" hidden="false" customHeight="true" outlineLevel="0" collapsed="false">
      <c r="A188" s="23"/>
      <c r="B188" s="23"/>
      <c r="C188" s="69" t="s">
        <v>46</v>
      </c>
      <c r="D188" s="69"/>
      <c r="E188" s="75" t="s">
        <v>36</v>
      </c>
      <c r="F188" s="75"/>
      <c r="H188" s="181"/>
      <c r="I188" s="100" t="n">
        <v>0</v>
      </c>
      <c r="J188" s="74" t="n">
        <v>0.35707315</v>
      </c>
      <c r="K188" s="74" t="n">
        <v>0.35707315</v>
      </c>
      <c r="L188" s="73" t="n">
        <v>13.81499892</v>
      </c>
      <c r="M188" s="73" t="n">
        <v>1.42662683</v>
      </c>
      <c r="N188" s="74" t="n">
        <v>15.24162575</v>
      </c>
      <c r="O188" s="74" t="n">
        <v>15.5986989</v>
      </c>
      <c r="P188" s="131"/>
    </row>
    <row r="189" customFormat="false" ht="34.5" hidden="false" customHeight="true" outlineLevel="0" collapsed="false">
      <c r="A189" s="23"/>
      <c r="B189" s="23"/>
      <c r="C189" s="69"/>
      <c r="D189" s="69"/>
      <c r="E189" s="76" t="s">
        <v>70</v>
      </c>
      <c r="F189" s="144" t="n">
        <v>2436</v>
      </c>
      <c r="G189" s="151" t="s">
        <v>175</v>
      </c>
      <c r="H189" s="181"/>
      <c r="I189" s="149"/>
      <c r="J189" s="149"/>
      <c r="K189" s="149"/>
      <c r="L189" s="152"/>
      <c r="M189" s="152" t="n">
        <v>0.05715484</v>
      </c>
      <c r="N189" s="149"/>
      <c r="O189" s="149"/>
      <c r="P189" s="131"/>
    </row>
    <row r="190" customFormat="false" ht="34.5" hidden="false" customHeight="true" outlineLevel="0" collapsed="false">
      <c r="A190" s="23"/>
      <c r="B190" s="23"/>
      <c r="C190" s="69"/>
      <c r="D190" s="69"/>
      <c r="E190" s="76"/>
      <c r="F190" s="144" t="n">
        <v>8198</v>
      </c>
      <c r="G190" s="151" t="s">
        <v>272</v>
      </c>
      <c r="H190" s="181"/>
      <c r="I190" s="149"/>
      <c r="J190" s="149"/>
      <c r="K190" s="149"/>
      <c r="L190" s="152" t="n">
        <v>13.81499892</v>
      </c>
      <c r="M190" s="152"/>
      <c r="N190" s="149"/>
      <c r="O190" s="149"/>
      <c r="P190" s="131"/>
    </row>
    <row r="191" customFormat="false" ht="34.5" hidden="false" customHeight="true" outlineLevel="0" collapsed="false">
      <c r="A191" s="23"/>
      <c r="B191" s="23"/>
      <c r="C191" s="69"/>
      <c r="D191" s="69"/>
      <c r="E191" s="76"/>
      <c r="F191" s="144" t="n">
        <v>8200</v>
      </c>
      <c r="G191" s="151" t="s">
        <v>273</v>
      </c>
      <c r="H191" s="181"/>
      <c r="I191" s="149"/>
      <c r="J191" s="149"/>
      <c r="K191" s="149"/>
      <c r="L191" s="152"/>
      <c r="M191" s="152" t="n">
        <v>1.36947199</v>
      </c>
      <c r="N191" s="149"/>
      <c r="O191" s="149"/>
      <c r="P191" s="131"/>
    </row>
    <row r="192" customFormat="false" ht="27.75" hidden="false" customHeight="true" outlineLevel="0" collapsed="false">
      <c r="A192" s="23"/>
      <c r="B192" s="23"/>
      <c r="C192" s="69"/>
      <c r="D192" s="69"/>
      <c r="E192" s="151"/>
      <c r="F192" s="144" t="n">
        <v>2437</v>
      </c>
      <c r="G192" s="151" t="s">
        <v>274</v>
      </c>
      <c r="H192" s="181"/>
      <c r="I192" s="149"/>
      <c r="J192" s="152" t="n">
        <v>0.35707315</v>
      </c>
      <c r="K192" s="149"/>
      <c r="L192" s="152"/>
      <c r="M192" s="188"/>
      <c r="N192" s="149"/>
      <c r="O192" s="149"/>
      <c r="P192" s="131"/>
    </row>
    <row r="193" s="83" customFormat="true" ht="20.1" hidden="false" customHeight="true" outlineLevel="0" collapsed="false">
      <c r="A193" s="24"/>
      <c r="B193" s="24"/>
      <c r="C193" s="111" t="s">
        <v>47</v>
      </c>
      <c r="D193" s="111"/>
      <c r="E193" s="111"/>
      <c r="F193" s="111"/>
      <c r="G193" s="111"/>
      <c r="H193" s="181"/>
      <c r="I193" s="100" t="n">
        <v>0</v>
      </c>
      <c r="J193" s="100" t="n">
        <v>0.35707315</v>
      </c>
      <c r="K193" s="100" t="n">
        <v>0.35707315</v>
      </c>
      <c r="L193" s="100" t="n">
        <v>13.81499892</v>
      </c>
      <c r="M193" s="100" t="n">
        <v>1.42662683</v>
      </c>
      <c r="N193" s="100" t="n">
        <v>15.24162575</v>
      </c>
      <c r="O193" s="100" t="n">
        <v>15.5986989</v>
      </c>
      <c r="P193" s="153"/>
    </row>
    <row r="194" s="83" customFormat="true" ht="20.1" hidden="false" customHeight="true" outlineLevel="0" collapsed="false">
      <c r="A194" s="24"/>
      <c r="B194" s="123"/>
      <c r="C194" s="67" t="s">
        <v>71</v>
      </c>
      <c r="D194" s="67"/>
      <c r="E194" s="67"/>
      <c r="F194" s="67"/>
      <c r="G194" s="67"/>
      <c r="H194" s="181"/>
      <c r="I194" s="100" t="n">
        <v>5.18485333</v>
      </c>
      <c r="J194" s="124" t="n">
        <v>0.71757545</v>
      </c>
      <c r="K194" s="124" t="n">
        <v>5.90242878</v>
      </c>
      <c r="L194" s="124" t="n">
        <v>20.7076495</v>
      </c>
      <c r="M194" s="124" t="n">
        <v>6.01036803</v>
      </c>
      <c r="N194" s="124" t="n">
        <v>26.71801753</v>
      </c>
      <c r="O194" s="124" t="n">
        <v>32.62044631</v>
      </c>
      <c r="P194" s="82"/>
    </row>
    <row r="195" customFormat="false" ht="34.5" hidden="false" customHeight="true" outlineLevel="0" collapsed="false">
      <c r="A195" s="23"/>
      <c r="B195" s="23"/>
      <c r="C195" s="69" t="s">
        <v>72</v>
      </c>
      <c r="D195" s="69"/>
      <c r="E195" s="125" t="s">
        <v>36</v>
      </c>
      <c r="F195" s="125"/>
      <c r="H195" s="181"/>
      <c r="I195" s="74" t="n">
        <v>0</v>
      </c>
      <c r="J195" s="74" t="n">
        <v>0</v>
      </c>
      <c r="K195" s="74" t="n">
        <v>0</v>
      </c>
      <c r="L195" s="117" t="n">
        <v>20.7076495</v>
      </c>
      <c r="M195" s="74" t="n">
        <v>0</v>
      </c>
      <c r="N195" s="118" t="n">
        <v>20.7076495</v>
      </c>
      <c r="O195" s="105" t="n">
        <v>20.7076495</v>
      </c>
    </row>
    <row r="196" s="83" customFormat="true" ht="27.75" hidden="false" customHeight="true" outlineLevel="0" collapsed="false">
      <c r="A196" s="24"/>
      <c r="B196" s="24"/>
      <c r="C196" s="69"/>
      <c r="D196" s="69"/>
      <c r="E196" s="76" t="s">
        <v>37</v>
      </c>
      <c r="F196" s="107" t="n">
        <v>7900</v>
      </c>
      <c r="G196" s="78" t="s">
        <v>275</v>
      </c>
      <c r="H196" s="180" t="s">
        <v>191</v>
      </c>
      <c r="I196" s="90"/>
      <c r="J196" s="90"/>
      <c r="K196" s="81"/>
      <c r="L196" s="90" t="n">
        <v>20.7076495</v>
      </c>
      <c r="M196" s="90"/>
      <c r="N196" s="81"/>
      <c r="O196" s="81"/>
      <c r="P196" s="82"/>
    </row>
    <row r="197" s="83" customFormat="true" ht="27.75" hidden="false" customHeight="true" outlineLevel="0" collapsed="false">
      <c r="A197" s="24"/>
      <c r="B197" s="24"/>
      <c r="C197" s="69"/>
      <c r="D197" s="69"/>
      <c r="E197" s="76"/>
      <c r="F197" s="107" t="n">
        <v>7901</v>
      </c>
      <c r="G197" s="78" t="s">
        <v>276</v>
      </c>
      <c r="H197" s="180"/>
      <c r="I197" s="90"/>
      <c r="J197" s="90"/>
      <c r="K197" s="81"/>
      <c r="L197" s="90"/>
      <c r="M197" s="90"/>
      <c r="N197" s="81"/>
      <c r="O197" s="81"/>
      <c r="P197" s="82"/>
    </row>
    <row r="198" customFormat="false" ht="10.15" hidden="false" customHeight="true" outlineLevel="0" collapsed="false">
      <c r="A198" s="23"/>
      <c r="B198" s="23"/>
      <c r="C198" s="24"/>
      <c r="D198" s="24"/>
      <c r="E198" s="24"/>
      <c r="I198" s="117"/>
      <c r="J198" s="117"/>
      <c r="K198" s="117"/>
      <c r="L198" s="123"/>
      <c r="M198" s="117"/>
      <c r="N198" s="105"/>
      <c r="O198" s="105"/>
    </row>
    <row r="199" customFormat="false" ht="39.2" hidden="false" customHeight="true" outlineLevel="0" collapsed="false">
      <c r="A199" s="23"/>
      <c r="B199" s="23"/>
      <c r="C199" s="69"/>
      <c r="D199" s="69"/>
      <c r="E199" s="75" t="s">
        <v>38</v>
      </c>
      <c r="F199" s="75"/>
      <c r="H199" s="181"/>
      <c r="I199" s="189" t="n">
        <v>0</v>
      </c>
      <c r="J199" s="189" t="n">
        <v>0</v>
      </c>
      <c r="K199" s="189" t="n">
        <v>0</v>
      </c>
      <c r="L199" s="189" t="n">
        <v>0</v>
      </c>
      <c r="M199" s="189" t="n">
        <v>0</v>
      </c>
      <c r="N199" s="74" t="n">
        <v>0</v>
      </c>
      <c r="O199" s="74" t="n">
        <v>0</v>
      </c>
    </row>
    <row r="200" s="83" customFormat="true" ht="27.75" hidden="false" customHeight="true" outlineLevel="0" collapsed="false">
      <c r="A200" s="24"/>
      <c r="B200" s="24"/>
      <c r="C200" s="24"/>
      <c r="D200" s="24"/>
      <c r="E200" s="76" t="s">
        <v>40</v>
      </c>
      <c r="F200" s="107"/>
      <c r="G200" s="78"/>
      <c r="H200" s="180" t="s">
        <v>135</v>
      </c>
      <c r="I200" s="90"/>
      <c r="J200" s="90"/>
      <c r="K200" s="81"/>
      <c r="L200" s="136"/>
      <c r="M200" s="90"/>
      <c r="N200" s="121" t="n">
        <v>0</v>
      </c>
      <c r="O200" s="121" t="n">
        <v>0</v>
      </c>
      <c r="P200" s="82"/>
    </row>
    <row r="201" customFormat="false" ht="19.5" hidden="false" customHeight="true" outlineLevel="0" collapsed="false">
      <c r="A201" s="23"/>
      <c r="B201" s="23"/>
      <c r="C201" s="24"/>
      <c r="D201" s="24"/>
      <c r="E201" s="24"/>
      <c r="G201" s="111" t="s">
        <v>73</v>
      </c>
      <c r="H201" s="181"/>
      <c r="I201" s="100" t="n">
        <v>0</v>
      </c>
      <c r="J201" s="100" t="n">
        <v>0</v>
      </c>
      <c r="K201" s="100" t="n">
        <v>0</v>
      </c>
      <c r="L201" s="100" t="n">
        <v>20.7076495</v>
      </c>
      <c r="M201" s="100" t="n">
        <v>0</v>
      </c>
      <c r="N201" s="100" t="n">
        <v>20.7076495</v>
      </c>
      <c r="O201" s="100" t="n">
        <v>20.7076495</v>
      </c>
    </row>
    <row r="202" customFormat="false" ht="42" hidden="false" customHeight="true" outlineLevel="0" collapsed="false">
      <c r="A202" s="23"/>
      <c r="B202" s="23"/>
      <c r="C202" s="69" t="s">
        <v>74</v>
      </c>
      <c r="D202" s="69"/>
      <c r="E202" s="75" t="s">
        <v>36</v>
      </c>
      <c r="F202" s="75"/>
      <c r="H202" s="190"/>
      <c r="I202" s="73" t="n">
        <v>5.18485333</v>
      </c>
      <c r="J202" s="155" t="n">
        <v>0.71757545</v>
      </c>
      <c r="K202" s="74" t="n">
        <v>5.90242878</v>
      </c>
      <c r="L202" s="74" t="n">
        <v>0</v>
      </c>
      <c r="M202" s="117" t="n">
        <v>6.01036803</v>
      </c>
      <c r="N202" s="74" t="n">
        <v>6.01036803</v>
      </c>
      <c r="O202" s="74" t="n">
        <v>11.91279681</v>
      </c>
    </row>
    <row r="203" s="83" customFormat="true" ht="27.75" hidden="false" customHeight="true" outlineLevel="0" collapsed="false">
      <c r="A203" s="24"/>
      <c r="B203" s="24"/>
      <c r="C203" s="24"/>
      <c r="D203" s="24"/>
      <c r="E203" s="76" t="s">
        <v>37</v>
      </c>
      <c r="F203" s="107" t="n">
        <v>2077</v>
      </c>
      <c r="G203" s="78" t="s">
        <v>277</v>
      </c>
      <c r="H203" s="191" t="s">
        <v>138</v>
      </c>
      <c r="I203" s="90"/>
      <c r="J203" s="90"/>
      <c r="K203" s="80"/>
      <c r="L203" s="90"/>
      <c r="M203" s="90"/>
      <c r="N203" s="80"/>
      <c r="O203" s="80"/>
      <c r="P203" s="82"/>
    </row>
    <row r="204" s="83" customFormat="true" ht="27.75" hidden="false" customHeight="true" outlineLevel="0" collapsed="false">
      <c r="A204" s="24"/>
      <c r="B204" s="24"/>
      <c r="C204" s="24"/>
      <c r="D204" s="24"/>
      <c r="E204" s="76"/>
      <c r="F204" s="107" t="n">
        <v>2131</v>
      </c>
      <c r="G204" s="78" t="s">
        <v>278</v>
      </c>
      <c r="H204" s="191" t="s">
        <v>279</v>
      </c>
      <c r="I204" s="90"/>
      <c r="J204" s="90" t="n">
        <v>0.71757545</v>
      </c>
      <c r="K204" s="80"/>
      <c r="L204" s="90"/>
      <c r="M204" s="90"/>
      <c r="N204" s="80"/>
      <c r="O204" s="80"/>
      <c r="P204" s="82"/>
    </row>
    <row r="205" s="83" customFormat="true" ht="27.75" hidden="false" customHeight="true" outlineLevel="0" collapsed="false">
      <c r="A205" s="24"/>
      <c r="B205" s="24"/>
      <c r="C205" s="24"/>
      <c r="D205" s="24"/>
      <c r="E205" s="76"/>
      <c r="F205" s="107" t="n">
        <v>1050</v>
      </c>
      <c r="G205" s="78" t="s">
        <v>280</v>
      </c>
      <c r="H205" s="191"/>
      <c r="I205" s="90" t="n">
        <v>5.18485333</v>
      </c>
      <c r="J205" s="90"/>
      <c r="K205" s="80"/>
      <c r="L205" s="90"/>
      <c r="M205" s="90"/>
      <c r="N205" s="80"/>
      <c r="O205" s="80"/>
      <c r="P205" s="82"/>
    </row>
    <row r="206" s="83" customFormat="true" ht="27.75" hidden="false" customHeight="true" outlineLevel="0" collapsed="false">
      <c r="A206" s="24"/>
      <c r="B206" s="24"/>
      <c r="C206" s="24"/>
      <c r="D206" s="24"/>
      <c r="E206" s="76"/>
      <c r="F206" s="107" t="n">
        <v>7911</v>
      </c>
      <c r="G206" s="78" t="s">
        <v>281</v>
      </c>
      <c r="H206" s="191" t="s">
        <v>167</v>
      </c>
      <c r="I206" s="90"/>
      <c r="J206" s="90"/>
      <c r="K206" s="80"/>
      <c r="L206" s="90"/>
      <c r="M206" s="90" t="n">
        <v>0.76115418</v>
      </c>
      <c r="N206" s="80"/>
      <c r="O206" s="80"/>
      <c r="P206" s="82"/>
    </row>
    <row r="207" s="83" customFormat="true" ht="27.75" hidden="false" customHeight="true" outlineLevel="0" collapsed="false">
      <c r="A207" s="24"/>
      <c r="B207" s="24"/>
      <c r="C207" s="24"/>
      <c r="D207" s="24"/>
      <c r="E207" s="141"/>
      <c r="F207" s="107" t="n">
        <v>7879</v>
      </c>
      <c r="G207" s="78" t="s">
        <v>282</v>
      </c>
      <c r="H207" s="191" t="s">
        <v>157</v>
      </c>
      <c r="I207" s="90"/>
      <c r="J207" s="90"/>
      <c r="K207" s="90"/>
      <c r="L207" s="90"/>
      <c r="M207" s="90" t="n">
        <v>5.24921385</v>
      </c>
      <c r="N207" s="81"/>
      <c r="O207" s="81"/>
      <c r="P207" s="82"/>
    </row>
    <row r="208" customFormat="false" ht="19.5" hidden="false" customHeight="true" outlineLevel="0" collapsed="false">
      <c r="A208" s="23"/>
      <c r="B208" s="23"/>
      <c r="C208" s="24"/>
      <c r="D208" s="24"/>
      <c r="E208" s="24"/>
      <c r="G208" s="111" t="s">
        <v>75</v>
      </c>
      <c r="H208" s="190"/>
      <c r="I208" s="192" t="n">
        <v>5.18485333</v>
      </c>
      <c r="J208" s="118" t="n">
        <v>0.71757545</v>
      </c>
      <c r="K208" s="118" t="n">
        <v>5.90242878</v>
      </c>
      <c r="L208" s="118" t="n">
        <v>0</v>
      </c>
      <c r="M208" s="118" t="n">
        <v>6.01036803</v>
      </c>
      <c r="N208" s="118" t="n">
        <v>6.01036803</v>
      </c>
      <c r="O208" s="118" t="n">
        <v>11.91279681</v>
      </c>
    </row>
    <row r="209" s="84" customFormat="true" ht="19.5" hidden="false" customHeight="true" outlineLevel="0" collapsed="false">
      <c r="A209" s="75"/>
      <c r="B209" s="72"/>
      <c r="C209" s="67" t="s">
        <v>76</v>
      </c>
      <c r="D209" s="67"/>
      <c r="E209" s="67"/>
      <c r="F209" s="67"/>
      <c r="G209" s="67"/>
      <c r="H209" s="190"/>
      <c r="I209" s="124" t="n">
        <v>665.94232047</v>
      </c>
      <c r="J209" s="124" t="n">
        <v>1551.01294956</v>
      </c>
      <c r="K209" s="124" t="n">
        <v>2216.95527003</v>
      </c>
      <c r="L209" s="124" t="n">
        <v>149.717095</v>
      </c>
      <c r="M209" s="124" t="n">
        <v>931.72254898</v>
      </c>
      <c r="N209" s="124" t="n">
        <v>1081.43964398</v>
      </c>
      <c r="O209" s="124" t="n">
        <v>3298.39491401</v>
      </c>
      <c r="P209" s="82"/>
      <c r="Q209" s="83"/>
    </row>
    <row r="210" customFormat="false" ht="30.2" hidden="false" customHeight="true" outlineLevel="0" collapsed="false">
      <c r="A210" s="23"/>
      <c r="B210" s="23"/>
      <c r="C210" s="24"/>
      <c r="D210" s="24"/>
      <c r="E210" s="125" t="s">
        <v>36</v>
      </c>
      <c r="F210" s="125"/>
      <c r="H210" s="190"/>
      <c r="I210" s="117" t="n">
        <v>658.59566845</v>
      </c>
      <c r="J210" s="117" t="n">
        <v>363.71426507</v>
      </c>
      <c r="K210" s="105" t="n">
        <v>1022.30993352</v>
      </c>
      <c r="L210" s="117" t="n">
        <v>149.717095</v>
      </c>
      <c r="M210" s="117" t="n">
        <v>786.43859751</v>
      </c>
      <c r="N210" s="105" t="n">
        <v>936.15569251</v>
      </c>
      <c r="O210" s="105" t="n">
        <v>1958.46562603</v>
      </c>
      <c r="P210" s="156"/>
    </row>
    <row r="211" s="83" customFormat="true" ht="27.75" hidden="false" customHeight="true" outlineLevel="0" collapsed="false">
      <c r="A211" s="24"/>
      <c r="B211" s="24"/>
      <c r="C211" s="24"/>
      <c r="D211" s="24"/>
      <c r="E211" s="76" t="s">
        <v>37</v>
      </c>
      <c r="F211" s="107" t="s">
        <v>283</v>
      </c>
      <c r="G211" s="78" t="s">
        <v>78</v>
      </c>
      <c r="H211" s="191"/>
      <c r="I211" s="90" t="n">
        <v>520.68628847</v>
      </c>
      <c r="J211" s="90"/>
      <c r="K211" s="81"/>
      <c r="L211" s="90" t="n">
        <v>7.92895412</v>
      </c>
      <c r="M211" s="90"/>
      <c r="N211" s="81"/>
      <c r="O211" s="81"/>
      <c r="P211" s="82"/>
    </row>
    <row r="212" s="83" customFormat="true" ht="27.75" hidden="false" customHeight="true" outlineLevel="0" collapsed="false">
      <c r="A212" s="24"/>
      <c r="B212" s="24"/>
      <c r="C212" s="24"/>
      <c r="D212" s="24"/>
      <c r="E212" s="78"/>
      <c r="F212" s="107" t="n">
        <v>2661</v>
      </c>
      <c r="G212" s="78" t="s">
        <v>284</v>
      </c>
      <c r="H212" s="191" t="s">
        <v>239</v>
      </c>
      <c r="I212" s="133"/>
      <c r="J212" s="90" t="n">
        <v>4.51</v>
      </c>
      <c r="K212" s="81"/>
      <c r="L212" s="90"/>
      <c r="M212" s="90"/>
      <c r="N212" s="90"/>
      <c r="O212" s="81"/>
      <c r="P212" s="82"/>
      <c r="Q212" s="84"/>
    </row>
    <row r="213" s="83" customFormat="true" ht="27.75" hidden="false" customHeight="true" outlineLevel="0" collapsed="false">
      <c r="A213" s="24"/>
      <c r="B213" s="24"/>
      <c r="C213" s="24"/>
      <c r="D213" s="24"/>
      <c r="E213" s="78"/>
      <c r="F213" s="107" t="n">
        <v>8314</v>
      </c>
      <c r="G213" s="78" t="s">
        <v>285</v>
      </c>
      <c r="H213" s="191" t="s">
        <v>191</v>
      </c>
      <c r="I213" s="90"/>
      <c r="J213" s="90"/>
      <c r="K213" s="81"/>
      <c r="L213" s="90"/>
      <c r="M213" s="90"/>
      <c r="N213" s="81"/>
      <c r="O213" s="81"/>
      <c r="P213" s="82"/>
    </row>
    <row r="214" s="83" customFormat="true" ht="27.75" hidden="false" customHeight="true" outlineLevel="0" collapsed="false">
      <c r="A214" s="24"/>
      <c r="B214" s="24"/>
      <c r="C214" s="24"/>
      <c r="D214" s="24"/>
      <c r="E214" s="78"/>
      <c r="F214" s="107" t="n">
        <v>8324</v>
      </c>
      <c r="G214" s="78" t="s">
        <v>286</v>
      </c>
      <c r="H214" s="191"/>
      <c r="I214" s="90"/>
      <c r="J214" s="90"/>
      <c r="K214" s="81"/>
      <c r="L214" s="90"/>
      <c r="M214" s="90"/>
      <c r="N214" s="81"/>
      <c r="O214" s="81"/>
      <c r="P214" s="82"/>
    </row>
    <row r="215" s="83" customFormat="true" ht="27.75" hidden="false" customHeight="true" outlineLevel="0" collapsed="false">
      <c r="A215" s="24"/>
      <c r="B215" s="24"/>
      <c r="C215" s="24"/>
      <c r="D215" s="24"/>
      <c r="E215" s="78"/>
      <c r="F215" s="107" t="s">
        <v>79</v>
      </c>
      <c r="G215" s="78" t="s">
        <v>80</v>
      </c>
      <c r="H215" s="191"/>
      <c r="I215" s="90"/>
      <c r="J215" s="90"/>
      <c r="K215" s="81"/>
      <c r="L215" s="90" t="n">
        <v>49.26262621</v>
      </c>
      <c r="M215" s="90"/>
      <c r="N215" s="81"/>
      <c r="O215" s="81"/>
      <c r="P215" s="82"/>
    </row>
    <row r="216" s="83" customFormat="true" ht="51.95" hidden="false" customHeight="true" outlineLevel="0" collapsed="false">
      <c r="A216" s="24"/>
      <c r="B216" s="24"/>
      <c r="C216" s="24"/>
      <c r="D216" s="24"/>
      <c r="E216" s="78"/>
      <c r="F216" s="107" t="n">
        <v>7578</v>
      </c>
      <c r="G216" s="78" t="s">
        <v>287</v>
      </c>
      <c r="H216" s="191" t="s">
        <v>191</v>
      </c>
      <c r="I216" s="90"/>
      <c r="J216" s="90"/>
      <c r="K216" s="81"/>
      <c r="L216" s="90"/>
      <c r="M216" s="90"/>
      <c r="N216" s="81"/>
      <c r="O216" s="81"/>
      <c r="P216" s="82"/>
    </row>
    <row r="217" s="83" customFormat="true" ht="27.75" hidden="false" customHeight="true" outlineLevel="0" collapsed="false">
      <c r="A217" s="24"/>
      <c r="B217" s="24"/>
      <c r="C217" s="24"/>
      <c r="D217" s="24"/>
      <c r="E217" s="78"/>
      <c r="F217" s="107" t="s">
        <v>81</v>
      </c>
      <c r="G217" s="78" t="s">
        <v>82</v>
      </c>
      <c r="H217" s="191"/>
      <c r="I217" s="90"/>
      <c r="J217" s="90" t="n">
        <v>0.04527089</v>
      </c>
      <c r="K217" s="81"/>
      <c r="L217" s="90"/>
      <c r="M217" s="90"/>
      <c r="N217" s="80"/>
      <c r="O217" s="81"/>
      <c r="P217" s="82"/>
    </row>
    <row r="218" s="83" customFormat="true" ht="27.75" hidden="false" customHeight="true" outlineLevel="0" collapsed="false">
      <c r="A218" s="24"/>
      <c r="B218" s="24"/>
      <c r="C218" s="24"/>
      <c r="D218" s="24"/>
      <c r="E218" s="78"/>
      <c r="F218" s="107" t="n">
        <v>7849</v>
      </c>
      <c r="G218" s="78" t="s">
        <v>288</v>
      </c>
      <c r="H218" s="191" t="s">
        <v>167</v>
      </c>
      <c r="I218" s="90"/>
      <c r="J218" s="90"/>
      <c r="K218" s="81"/>
      <c r="L218" s="90"/>
      <c r="M218" s="90" t="n">
        <v>199.26051531</v>
      </c>
      <c r="N218" s="81"/>
      <c r="O218" s="81"/>
      <c r="P218" s="82"/>
    </row>
    <row r="219" s="83" customFormat="true" ht="27.75" hidden="false" customHeight="true" outlineLevel="0" collapsed="false">
      <c r="A219" s="24"/>
      <c r="B219" s="24"/>
      <c r="C219" s="24"/>
      <c r="D219" s="24"/>
      <c r="E219" s="78"/>
      <c r="F219" s="107" t="n">
        <v>7850</v>
      </c>
      <c r="G219" s="78" t="s">
        <v>289</v>
      </c>
      <c r="H219" s="191"/>
      <c r="I219" s="90"/>
      <c r="J219" s="90"/>
      <c r="K219" s="81"/>
      <c r="L219" s="90"/>
      <c r="M219" s="157"/>
      <c r="N219" s="81"/>
      <c r="O219" s="81"/>
      <c r="P219" s="82"/>
    </row>
    <row r="220" s="83" customFormat="true" ht="27.75" hidden="false" customHeight="true" outlineLevel="0" collapsed="false">
      <c r="A220" s="24"/>
      <c r="B220" s="24"/>
      <c r="C220" s="24"/>
      <c r="D220" s="24"/>
      <c r="E220" s="78"/>
      <c r="F220" s="107" t="n">
        <v>1969</v>
      </c>
      <c r="G220" s="78" t="s">
        <v>290</v>
      </c>
      <c r="H220" s="191" t="s">
        <v>135</v>
      </c>
      <c r="I220" s="90"/>
      <c r="J220" s="90"/>
      <c r="K220" s="81"/>
      <c r="L220" s="90"/>
      <c r="M220" s="90"/>
      <c r="N220" s="80"/>
      <c r="O220" s="81"/>
      <c r="P220" s="82"/>
    </row>
    <row r="221" s="83" customFormat="true" ht="27.75" hidden="false" customHeight="true" outlineLevel="0" collapsed="false">
      <c r="A221" s="24"/>
      <c r="B221" s="24"/>
      <c r="C221" s="24"/>
      <c r="D221" s="24"/>
      <c r="E221" s="78"/>
      <c r="F221" s="107" t="n">
        <v>7847</v>
      </c>
      <c r="G221" s="78" t="s">
        <v>291</v>
      </c>
      <c r="H221" s="191" t="s">
        <v>167</v>
      </c>
      <c r="I221" s="90"/>
      <c r="J221" s="90"/>
      <c r="K221" s="81"/>
      <c r="L221" s="90"/>
      <c r="M221" s="90" t="n">
        <v>0.74594626</v>
      </c>
      <c r="N221" s="81"/>
      <c r="O221" s="81"/>
      <c r="P221" s="82"/>
    </row>
    <row r="222" s="83" customFormat="true" ht="27.75" hidden="false" customHeight="true" outlineLevel="0" collapsed="false">
      <c r="A222" s="24"/>
      <c r="B222" s="24"/>
      <c r="C222" s="24"/>
      <c r="D222" s="24"/>
      <c r="E222" s="78"/>
      <c r="F222" s="107" t="n">
        <v>7932</v>
      </c>
      <c r="G222" s="78" t="s">
        <v>292</v>
      </c>
      <c r="H222" s="191"/>
      <c r="I222" s="90"/>
      <c r="J222" s="90"/>
      <c r="K222" s="81"/>
      <c r="L222" s="90"/>
      <c r="M222" s="90"/>
      <c r="N222" s="81"/>
      <c r="O222" s="81"/>
      <c r="P222" s="82"/>
    </row>
    <row r="223" s="83" customFormat="true" ht="27.75" hidden="false" customHeight="true" outlineLevel="0" collapsed="false">
      <c r="A223" s="24"/>
      <c r="B223" s="24"/>
      <c r="C223" s="24"/>
      <c r="D223" s="24"/>
      <c r="E223" s="78"/>
      <c r="F223" s="107" t="n">
        <v>7933</v>
      </c>
      <c r="G223" s="78" t="s">
        <v>293</v>
      </c>
      <c r="H223" s="191"/>
      <c r="I223" s="90"/>
      <c r="J223" s="90"/>
      <c r="K223" s="81"/>
      <c r="L223" s="90"/>
      <c r="M223" s="90"/>
      <c r="N223" s="81"/>
      <c r="O223" s="81"/>
      <c r="P223" s="82"/>
    </row>
    <row r="224" s="83" customFormat="true" ht="27.75" hidden="false" customHeight="true" outlineLevel="0" collapsed="false">
      <c r="A224" s="24"/>
      <c r="B224" s="24"/>
      <c r="C224" s="24"/>
      <c r="D224" s="24"/>
      <c r="E224" s="78"/>
      <c r="F224" s="107" t="s">
        <v>83</v>
      </c>
      <c r="G224" s="78" t="s">
        <v>84</v>
      </c>
      <c r="H224" s="191"/>
      <c r="I224" s="90"/>
      <c r="J224" s="90"/>
      <c r="K224" s="81"/>
      <c r="L224" s="90"/>
      <c r="M224" s="90" t="n">
        <v>308.7794766</v>
      </c>
      <c r="N224" s="81"/>
      <c r="O224" s="81"/>
      <c r="P224" s="82"/>
    </row>
    <row r="225" s="83" customFormat="true" ht="27.75" hidden="false" customHeight="true" outlineLevel="0" collapsed="false">
      <c r="A225" s="24"/>
      <c r="B225" s="24"/>
      <c r="C225" s="24"/>
      <c r="D225" s="24"/>
      <c r="E225" s="78"/>
      <c r="F225" s="107" t="n">
        <v>7811</v>
      </c>
      <c r="G225" s="78" t="s">
        <v>294</v>
      </c>
      <c r="H225" s="191" t="s">
        <v>295</v>
      </c>
      <c r="I225" s="90"/>
      <c r="J225" s="90"/>
      <c r="K225" s="81"/>
      <c r="L225" s="90"/>
      <c r="M225" s="90"/>
      <c r="N225" s="81"/>
      <c r="O225" s="81"/>
      <c r="P225" s="82"/>
    </row>
    <row r="226" s="83" customFormat="true" ht="27.75" hidden="false" customHeight="true" outlineLevel="0" collapsed="false">
      <c r="A226" s="24"/>
      <c r="B226" s="24"/>
      <c r="C226" s="24"/>
      <c r="D226" s="24"/>
      <c r="E226" s="78"/>
      <c r="F226" s="107" t="n">
        <v>7817</v>
      </c>
      <c r="G226" s="78" t="s">
        <v>296</v>
      </c>
      <c r="H226" s="191" t="s">
        <v>157</v>
      </c>
      <c r="I226" s="90"/>
      <c r="J226" s="90"/>
      <c r="K226" s="90"/>
      <c r="L226" s="90"/>
      <c r="M226" s="90"/>
      <c r="N226" s="81"/>
      <c r="O226" s="81"/>
      <c r="P226" s="82"/>
    </row>
    <row r="227" s="83" customFormat="true" ht="27.75" hidden="false" customHeight="true" outlineLevel="0" collapsed="false">
      <c r="A227" s="24"/>
      <c r="B227" s="24"/>
      <c r="C227" s="24"/>
      <c r="D227" s="24"/>
      <c r="E227" s="78"/>
      <c r="F227" s="107" t="n">
        <v>7816</v>
      </c>
      <c r="G227" s="78" t="s">
        <v>297</v>
      </c>
      <c r="H227" s="191" t="s">
        <v>157</v>
      </c>
      <c r="I227" s="90"/>
      <c r="J227" s="90"/>
      <c r="K227" s="90"/>
      <c r="L227" s="90"/>
      <c r="M227" s="90" t="n">
        <v>27.84218528</v>
      </c>
      <c r="N227" s="81"/>
      <c r="O227" s="81"/>
      <c r="P227" s="82"/>
    </row>
    <row r="228" s="83" customFormat="true" ht="27.75" hidden="false" customHeight="true" outlineLevel="0" collapsed="false">
      <c r="A228" s="24"/>
      <c r="B228" s="24"/>
      <c r="C228" s="24"/>
      <c r="D228" s="24"/>
      <c r="E228" s="78"/>
      <c r="F228" s="107" t="n">
        <v>2120</v>
      </c>
      <c r="G228" s="78" t="s">
        <v>298</v>
      </c>
      <c r="H228" s="191" t="s">
        <v>247</v>
      </c>
      <c r="I228" s="90"/>
      <c r="J228" s="90" t="n">
        <v>124.275789</v>
      </c>
      <c r="K228" s="90"/>
      <c r="L228" s="90"/>
      <c r="M228" s="90"/>
      <c r="N228" s="81"/>
      <c r="O228" s="81"/>
      <c r="P228" s="82"/>
    </row>
    <row r="229" s="83" customFormat="true" ht="27.75" hidden="false" customHeight="true" outlineLevel="0" collapsed="false">
      <c r="A229" s="24"/>
      <c r="B229" s="24"/>
      <c r="C229" s="24"/>
      <c r="D229" s="24"/>
      <c r="E229" s="78"/>
      <c r="F229" s="107" t="n">
        <v>2121</v>
      </c>
      <c r="G229" s="78" t="s">
        <v>299</v>
      </c>
      <c r="H229" s="191" t="s">
        <v>247</v>
      </c>
      <c r="I229" s="90"/>
      <c r="J229" s="90" t="n">
        <v>68.053242</v>
      </c>
      <c r="K229" s="90"/>
      <c r="L229" s="90"/>
      <c r="M229" s="90"/>
      <c r="N229" s="81"/>
      <c r="O229" s="81"/>
      <c r="P229" s="82"/>
    </row>
    <row r="230" s="83" customFormat="true" ht="27.75" hidden="false" customHeight="true" outlineLevel="0" collapsed="false">
      <c r="A230" s="24"/>
      <c r="B230" s="24"/>
      <c r="C230" s="24"/>
      <c r="D230" s="24"/>
      <c r="E230" s="78"/>
      <c r="F230" s="107" t="s">
        <v>85</v>
      </c>
      <c r="G230" s="78" t="s">
        <v>86</v>
      </c>
      <c r="H230" s="191"/>
      <c r="I230" s="90"/>
      <c r="J230" s="90" t="n">
        <v>84.21927526</v>
      </c>
      <c r="K230" s="81"/>
      <c r="L230" s="90"/>
      <c r="M230" s="90"/>
      <c r="N230" s="81"/>
      <c r="O230" s="81"/>
      <c r="P230" s="82"/>
      <c r="Q230" s="94"/>
    </row>
    <row r="231" s="83" customFormat="true" ht="27.75" hidden="false" customHeight="true" outlineLevel="0" collapsed="false">
      <c r="A231" s="24"/>
      <c r="B231" s="24"/>
      <c r="C231" s="24"/>
      <c r="D231" s="24"/>
      <c r="E231" s="78"/>
      <c r="F231" s="107" t="n">
        <v>7813</v>
      </c>
      <c r="G231" s="78" t="s">
        <v>300</v>
      </c>
      <c r="H231" s="191"/>
      <c r="I231" s="90"/>
      <c r="J231" s="90"/>
      <c r="K231" s="81"/>
      <c r="L231" s="90"/>
      <c r="M231" s="90"/>
      <c r="N231" s="81"/>
      <c r="O231" s="81"/>
      <c r="P231" s="82"/>
      <c r="Q231" s="94"/>
    </row>
    <row r="232" s="83" customFormat="true" ht="27.75" hidden="false" customHeight="true" outlineLevel="0" collapsed="false">
      <c r="A232" s="24"/>
      <c r="B232" s="24"/>
      <c r="C232" s="24"/>
      <c r="D232" s="24"/>
      <c r="E232" s="78"/>
      <c r="F232" s="107" t="n">
        <v>7814</v>
      </c>
      <c r="G232" s="78" t="s">
        <v>301</v>
      </c>
      <c r="H232" s="191" t="s">
        <v>157</v>
      </c>
      <c r="I232" s="90"/>
      <c r="J232" s="90"/>
      <c r="K232" s="90"/>
      <c r="L232" s="90"/>
      <c r="M232" s="90" t="n">
        <v>12.81554134</v>
      </c>
      <c r="N232" s="81"/>
      <c r="O232" s="81"/>
      <c r="P232" s="82"/>
    </row>
    <row r="233" s="83" customFormat="true" ht="27.75" hidden="false" customHeight="true" outlineLevel="0" collapsed="false">
      <c r="A233" s="24"/>
      <c r="B233" s="24"/>
      <c r="C233" s="24"/>
      <c r="D233" s="24"/>
      <c r="E233" s="78"/>
      <c r="F233" s="107" t="n">
        <v>7815</v>
      </c>
      <c r="G233" s="78" t="s">
        <v>302</v>
      </c>
      <c r="H233" s="191"/>
      <c r="I233" s="90"/>
      <c r="J233" s="90"/>
      <c r="K233" s="90"/>
      <c r="L233" s="90"/>
      <c r="M233" s="90"/>
      <c r="N233" s="81"/>
      <c r="O233" s="81"/>
      <c r="P233" s="82"/>
    </row>
    <row r="234" s="83" customFormat="true" ht="42" hidden="false" customHeight="true" outlineLevel="0" collapsed="false">
      <c r="A234" s="24"/>
      <c r="B234" s="24"/>
      <c r="C234" s="24"/>
      <c r="D234" s="24"/>
      <c r="E234" s="78"/>
      <c r="F234" s="107" t="n">
        <v>7812</v>
      </c>
      <c r="G234" s="78" t="s">
        <v>303</v>
      </c>
      <c r="H234" s="191" t="s">
        <v>182</v>
      </c>
      <c r="I234" s="90"/>
      <c r="J234" s="90"/>
      <c r="K234" s="90"/>
      <c r="L234" s="90"/>
      <c r="M234" s="90" t="n">
        <v>16.79623499</v>
      </c>
      <c r="N234" s="81"/>
      <c r="O234" s="81"/>
      <c r="P234" s="82"/>
    </row>
    <row r="235" s="83" customFormat="true" ht="42" hidden="false" customHeight="true" outlineLevel="0" collapsed="false">
      <c r="A235" s="24"/>
      <c r="B235" s="24"/>
      <c r="C235" s="24"/>
      <c r="D235" s="24"/>
      <c r="E235" s="78"/>
      <c r="F235" s="107" t="n">
        <v>7820</v>
      </c>
      <c r="G235" s="78" t="s">
        <v>304</v>
      </c>
      <c r="H235" s="191"/>
      <c r="I235" s="90"/>
      <c r="J235" s="90"/>
      <c r="K235" s="90"/>
      <c r="L235" s="90"/>
      <c r="M235" s="90" t="n">
        <v>0.84783288</v>
      </c>
      <c r="N235" s="81"/>
      <c r="O235" s="81"/>
      <c r="P235" s="82"/>
    </row>
    <row r="236" s="83" customFormat="true" ht="42" hidden="false" customHeight="true" outlineLevel="0" collapsed="false">
      <c r="A236" s="24"/>
      <c r="B236" s="24"/>
      <c r="C236" s="24"/>
      <c r="D236" s="24"/>
      <c r="E236" s="78"/>
      <c r="F236" s="107" t="n">
        <v>7821</v>
      </c>
      <c r="G236" s="78" t="s">
        <v>305</v>
      </c>
      <c r="H236" s="191"/>
      <c r="I236" s="90"/>
      <c r="J236" s="90"/>
      <c r="K236" s="90"/>
      <c r="L236" s="90"/>
      <c r="M236" s="90" t="n">
        <v>10.70800958</v>
      </c>
      <c r="N236" s="81"/>
      <c r="O236" s="81"/>
      <c r="P236" s="82"/>
    </row>
    <row r="237" s="83" customFormat="true" ht="42" hidden="false" customHeight="true" outlineLevel="0" collapsed="false">
      <c r="A237" s="24"/>
      <c r="B237" s="24"/>
      <c r="C237" s="24"/>
      <c r="D237" s="24"/>
      <c r="E237" s="78"/>
      <c r="F237" s="107" t="n">
        <v>7264</v>
      </c>
      <c r="G237" s="78" t="s">
        <v>306</v>
      </c>
      <c r="H237" s="191" t="s">
        <v>167</v>
      </c>
      <c r="I237" s="90"/>
      <c r="J237" s="90"/>
      <c r="K237" s="90"/>
      <c r="L237" s="90"/>
      <c r="M237" s="90" t="n">
        <v>16.36787257</v>
      </c>
      <c r="N237" s="81"/>
      <c r="O237" s="81"/>
      <c r="P237" s="82"/>
    </row>
    <row r="238" s="83" customFormat="true" ht="42" hidden="false" customHeight="true" outlineLevel="0" collapsed="false">
      <c r="A238" s="24"/>
      <c r="B238" s="24"/>
      <c r="C238" s="24"/>
      <c r="D238" s="24"/>
      <c r="E238" s="78"/>
      <c r="F238" s="107" t="n">
        <v>7860</v>
      </c>
      <c r="G238" s="78" t="s">
        <v>307</v>
      </c>
      <c r="H238" s="191"/>
      <c r="I238" s="90"/>
      <c r="J238" s="90" t="n">
        <v>1.62305513</v>
      </c>
      <c r="K238" s="90"/>
      <c r="L238" s="90"/>
      <c r="M238" s="90"/>
      <c r="N238" s="81"/>
      <c r="O238" s="81"/>
      <c r="P238" s="82"/>
    </row>
    <row r="239" s="83" customFormat="true" ht="27.75" hidden="false" customHeight="true" outlineLevel="0" collapsed="false">
      <c r="A239" s="24"/>
      <c r="B239" s="24"/>
      <c r="C239" s="24"/>
      <c r="D239" s="24"/>
      <c r="E239" s="78"/>
      <c r="F239" s="107" t="n">
        <v>7846</v>
      </c>
      <c r="G239" s="78" t="s">
        <v>308</v>
      </c>
      <c r="H239" s="191" t="s">
        <v>167</v>
      </c>
      <c r="I239" s="90"/>
      <c r="J239" s="90"/>
      <c r="K239" s="90"/>
      <c r="L239" s="90"/>
      <c r="M239" s="90" t="n">
        <v>4.75114826</v>
      </c>
      <c r="N239" s="81"/>
      <c r="O239" s="81"/>
      <c r="P239" s="82"/>
    </row>
    <row r="240" s="83" customFormat="true" ht="27.75" hidden="false" customHeight="true" outlineLevel="0" collapsed="false">
      <c r="A240" s="24"/>
      <c r="B240" s="24"/>
      <c r="C240" s="24"/>
      <c r="D240" s="24"/>
      <c r="E240" s="78"/>
      <c r="F240" s="107" t="s">
        <v>87</v>
      </c>
      <c r="G240" s="78" t="s">
        <v>88</v>
      </c>
      <c r="H240" s="191"/>
      <c r="I240" s="90"/>
      <c r="J240" s="90" t="n">
        <v>1.058737</v>
      </c>
      <c r="K240" s="81"/>
      <c r="L240" s="90"/>
      <c r="M240" s="90"/>
      <c r="N240" s="80"/>
      <c r="O240" s="81"/>
      <c r="P240" s="82"/>
    </row>
    <row r="241" s="83" customFormat="true" ht="27.75" hidden="false" customHeight="true" outlineLevel="0" collapsed="false">
      <c r="A241" s="24"/>
      <c r="B241" s="24"/>
      <c r="C241" s="24"/>
      <c r="D241" s="24"/>
      <c r="E241" s="78"/>
      <c r="F241" s="107" t="n">
        <v>2041</v>
      </c>
      <c r="G241" s="78" t="s">
        <v>309</v>
      </c>
      <c r="H241" s="191" t="s">
        <v>138</v>
      </c>
      <c r="I241" s="90"/>
      <c r="J241" s="90" t="n">
        <v>79.9</v>
      </c>
      <c r="K241" s="81"/>
      <c r="L241" s="90"/>
      <c r="M241" s="90"/>
      <c r="N241" s="81"/>
      <c r="O241" s="81"/>
      <c r="P241" s="82"/>
    </row>
    <row r="242" s="83" customFormat="true" ht="27.75" hidden="false" customHeight="true" outlineLevel="0" collapsed="false">
      <c r="A242" s="24"/>
      <c r="B242" s="24"/>
      <c r="C242" s="24"/>
      <c r="D242" s="24"/>
      <c r="E242" s="78"/>
      <c r="F242" s="107" t="n">
        <v>2779</v>
      </c>
      <c r="G242" s="78" t="s">
        <v>310</v>
      </c>
      <c r="H242" s="191"/>
      <c r="I242" s="90" t="n">
        <v>0.041317</v>
      </c>
      <c r="J242" s="90"/>
      <c r="K242" s="81"/>
      <c r="L242" s="90"/>
      <c r="M242" s="90"/>
      <c r="N242" s="81"/>
      <c r="O242" s="81"/>
      <c r="P242" s="82"/>
    </row>
    <row r="243" s="83" customFormat="true" ht="27" hidden="false" customHeight="true" outlineLevel="0" collapsed="false">
      <c r="A243" s="24"/>
      <c r="B243" s="24"/>
      <c r="C243" s="24"/>
      <c r="D243" s="24"/>
      <c r="E243" s="78"/>
      <c r="F243" s="107" t="n">
        <v>2180</v>
      </c>
      <c r="G243" s="78" t="s">
        <v>311</v>
      </c>
      <c r="H243" s="191"/>
      <c r="I243" s="90" t="n">
        <v>0.035</v>
      </c>
      <c r="J243" s="90"/>
      <c r="K243" s="81"/>
      <c r="L243" s="90"/>
      <c r="M243" s="90"/>
      <c r="N243" s="81"/>
      <c r="O243" s="81"/>
      <c r="P243" s="82"/>
    </row>
    <row r="244" s="83" customFormat="true" ht="27" hidden="false" customHeight="true" outlineLevel="0" collapsed="false">
      <c r="A244" s="24"/>
      <c r="B244" s="24"/>
      <c r="C244" s="24"/>
      <c r="D244" s="24"/>
      <c r="E244" s="78"/>
      <c r="F244" s="107" t="n">
        <v>7840</v>
      </c>
      <c r="G244" s="78" t="s">
        <v>312</v>
      </c>
      <c r="H244" s="191"/>
      <c r="I244" s="90" t="n">
        <v>134.72602555</v>
      </c>
      <c r="J244" s="90"/>
      <c r="K244" s="81"/>
      <c r="L244" s="90"/>
      <c r="M244" s="90"/>
      <c r="N244" s="81"/>
      <c r="O244" s="81"/>
      <c r="P244" s="82"/>
    </row>
    <row r="245" s="83" customFormat="true" ht="42" hidden="false" customHeight="true" outlineLevel="0" collapsed="false">
      <c r="A245" s="24"/>
      <c r="B245" s="24"/>
      <c r="C245" s="24"/>
      <c r="D245" s="24"/>
      <c r="E245" s="76" t="s">
        <v>50</v>
      </c>
      <c r="F245" s="107" t="n">
        <v>2141</v>
      </c>
      <c r="G245" s="78" t="s">
        <v>313</v>
      </c>
      <c r="H245" s="191" t="s">
        <v>135</v>
      </c>
      <c r="I245" s="90" t="n">
        <v>3.10703743</v>
      </c>
      <c r="J245" s="90"/>
      <c r="K245" s="81"/>
      <c r="L245" s="90"/>
      <c r="M245" s="90"/>
      <c r="N245" s="90"/>
      <c r="O245" s="81"/>
      <c r="P245" s="82"/>
    </row>
    <row r="246" s="83" customFormat="true" ht="51.95" hidden="false" customHeight="true" outlineLevel="0" collapsed="false">
      <c r="A246" s="24"/>
      <c r="B246" s="24"/>
      <c r="C246" s="24"/>
      <c r="D246" s="24"/>
      <c r="E246" s="78"/>
      <c r="F246" s="107" t="n">
        <v>7841</v>
      </c>
      <c r="G246" s="78" t="s">
        <v>314</v>
      </c>
      <c r="H246" s="191" t="s">
        <v>191</v>
      </c>
      <c r="I246" s="90"/>
      <c r="J246" s="90"/>
      <c r="K246" s="81"/>
      <c r="L246" s="90" t="n">
        <v>86.14818598</v>
      </c>
      <c r="M246" s="90"/>
      <c r="N246" s="81"/>
      <c r="O246" s="81"/>
      <c r="P246" s="82"/>
    </row>
    <row r="247" s="83" customFormat="true" ht="27.75" hidden="false" customHeight="true" outlineLevel="0" collapsed="false">
      <c r="A247" s="24"/>
      <c r="B247" s="24"/>
      <c r="C247" s="24"/>
      <c r="D247" s="24"/>
      <c r="E247" s="78"/>
      <c r="F247" s="107" t="n">
        <v>7843</v>
      </c>
      <c r="G247" s="78" t="s">
        <v>315</v>
      </c>
      <c r="H247" s="191" t="s">
        <v>191</v>
      </c>
      <c r="I247" s="90"/>
      <c r="J247" s="90"/>
      <c r="K247" s="81"/>
      <c r="L247" s="90" t="n">
        <v>0.77428065</v>
      </c>
      <c r="M247" s="90"/>
      <c r="N247" s="81"/>
      <c r="O247" s="81"/>
      <c r="P247" s="82"/>
    </row>
    <row r="248" s="83" customFormat="true" ht="69" hidden="false" customHeight="true" outlineLevel="0" collapsed="false">
      <c r="A248" s="24"/>
      <c r="B248" s="24"/>
      <c r="C248" s="24"/>
      <c r="D248" s="24"/>
      <c r="E248" s="78"/>
      <c r="F248" s="107" t="n">
        <v>7856</v>
      </c>
      <c r="G248" s="78" t="s">
        <v>316</v>
      </c>
      <c r="H248" s="191" t="s">
        <v>191</v>
      </c>
      <c r="I248" s="90"/>
      <c r="J248" s="90"/>
      <c r="K248" s="90"/>
      <c r="L248" s="90"/>
      <c r="M248" s="90"/>
      <c r="N248" s="81"/>
      <c r="O248" s="81"/>
      <c r="P248" s="82"/>
    </row>
    <row r="249" s="83" customFormat="true" ht="42" hidden="false" customHeight="true" outlineLevel="0" collapsed="false">
      <c r="A249" s="24"/>
      <c r="B249" s="24"/>
      <c r="C249" s="24"/>
      <c r="D249" s="24"/>
      <c r="E249" s="78"/>
      <c r="F249" s="107" t="n">
        <v>7857</v>
      </c>
      <c r="G249" s="78" t="s">
        <v>317</v>
      </c>
      <c r="H249" s="191" t="s">
        <v>191</v>
      </c>
      <c r="I249" s="90"/>
      <c r="J249" s="90"/>
      <c r="K249" s="81"/>
      <c r="L249" s="90" t="n">
        <v>0.03277729</v>
      </c>
      <c r="M249" s="90"/>
      <c r="N249" s="81"/>
      <c r="O249" s="81"/>
      <c r="P249" s="82"/>
    </row>
    <row r="250" s="83" customFormat="true" ht="27.75" hidden="false" customHeight="true" outlineLevel="0" collapsed="false">
      <c r="A250" s="24"/>
      <c r="B250" s="24"/>
      <c r="C250" s="24"/>
      <c r="D250" s="24"/>
      <c r="E250" s="78"/>
      <c r="F250" s="107" t="n">
        <v>7858</v>
      </c>
      <c r="G250" s="78" t="s">
        <v>318</v>
      </c>
      <c r="H250" s="191" t="s">
        <v>157</v>
      </c>
      <c r="I250" s="80"/>
      <c r="J250" s="80"/>
      <c r="K250" s="81"/>
      <c r="L250" s="85"/>
      <c r="M250" s="85"/>
      <c r="N250" s="81"/>
      <c r="O250" s="81"/>
      <c r="P250" s="82"/>
    </row>
    <row r="251" s="83" customFormat="true" ht="27.75" hidden="false" customHeight="true" outlineLevel="0" collapsed="false">
      <c r="A251" s="24"/>
      <c r="B251" s="24"/>
      <c r="C251" s="24"/>
      <c r="D251" s="24"/>
      <c r="E251" s="78"/>
      <c r="F251" s="78" t="n">
        <v>7269</v>
      </c>
      <c r="G251" s="78" t="s">
        <v>319</v>
      </c>
      <c r="H251" s="191" t="s">
        <v>191</v>
      </c>
      <c r="I251" s="90"/>
      <c r="J251" s="90"/>
      <c r="K251" s="81"/>
      <c r="L251" s="90"/>
      <c r="M251" s="90"/>
      <c r="N251" s="81"/>
      <c r="O251" s="81"/>
      <c r="P251" s="130"/>
    </row>
    <row r="252" s="83" customFormat="true" ht="42" hidden="false" customHeight="true" outlineLevel="0" collapsed="false">
      <c r="A252" s="24"/>
      <c r="B252" s="24"/>
      <c r="C252" s="24"/>
      <c r="D252" s="24"/>
      <c r="E252" s="78"/>
      <c r="F252" s="107" t="n">
        <v>7364</v>
      </c>
      <c r="G252" s="78" t="s">
        <v>320</v>
      </c>
      <c r="H252" s="191" t="s">
        <v>191</v>
      </c>
      <c r="I252" s="90"/>
      <c r="J252" s="90"/>
      <c r="K252" s="81"/>
      <c r="L252" s="90" t="n">
        <v>5.57027075</v>
      </c>
      <c r="M252" s="90"/>
      <c r="N252" s="81"/>
      <c r="O252" s="81"/>
      <c r="P252" s="130"/>
    </row>
    <row r="253" s="83" customFormat="true" ht="27.75" hidden="false" customHeight="true" outlineLevel="0" collapsed="false">
      <c r="A253" s="24"/>
      <c r="B253" s="24"/>
      <c r="C253" s="24"/>
      <c r="D253" s="24"/>
      <c r="E253" s="78"/>
      <c r="F253" s="107" t="n">
        <v>2171</v>
      </c>
      <c r="G253" s="78" t="s">
        <v>321</v>
      </c>
      <c r="H253" s="191" t="s">
        <v>138</v>
      </c>
      <c r="I253" s="90"/>
      <c r="J253" s="90" t="n">
        <v>0.0200051</v>
      </c>
      <c r="K253" s="81"/>
      <c r="L253" s="90"/>
      <c r="M253" s="90"/>
      <c r="N253" s="80"/>
      <c r="O253" s="81"/>
      <c r="P253" s="82"/>
    </row>
    <row r="254" s="83" customFormat="true" ht="51.95" hidden="false" customHeight="true" outlineLevel="0" collapsed="false">
      <c r="A254" s="24"/>
      <c r="B254" s="24"/>
      <c r="C254" s="24"/>
      <c r="D254" s="24"/>
      <c r="E254" s="78"/>
      <c r="F254" s="107" t="n">
        <v>2172</v>
      </c>
      <c r="G254" s="78" t="s">
        <v>322</v>
      </c>
      <c r="H254" s="191" t="s">
        <v>138</v>
      </c>
      <c r="I254" s="90"/>
      <c r="J254" s="90" t="n">
        <v>0.00889069</v>
      </c>
      <c r="K254" s="81"/>
      <c r="L254" s="90"/>
      <c r="M254" s="90"/>
      <c r="N254" s="80"/>
      <c r="O254" s="81"/>
      <c r="P254" s="82"/>
    </row>
    <row r="255" s="83" customFormat="true" ht="27.75" hidden="false" customHeight="true" outlineLevel="0" collapsed="false">
      <c r="A255" s="24"/>
      <c r="B255" s="24"/>
      <c r="C255" s="24"/>
      <c r="D255" s="24"/>
      <c r="E255" s="78"/>
      <c r="F255" s="107" t="n">
        <v>7842</v>
      </c>
      <c r="G255" s="78" t="s">
        <v>323</v>
      </c>
      <c r="H255" s="191" t="s">
        <v>191</v>
      </c>
      <c r="I255" s="90"/>
      <c r="J255" s="90"/>
      <c r="K255" s="90"/>
      <c r="L255" s="90"/>
      <c r="M255" s="90"/>
      <c r="N255" s="81"/>
      <c r="O255" s="81"/>
      <c r="P255" s="82"/>
    </row>
    <row r="256" s="83" customFormat="true" ht="27.75" hidden="false" customHeight="true" outlineLevel="0" collapsed="false">
      <c r="A256" s="24"/>
      <c r="B256" s="24"/>
      <c r="C256" s="24"/>
      <c r="D256" s="24"/>
      <c r="E256" s="78"/>
      <c r="F256" s="107" t="n">
        <v>8096</v>
      </c>
      <c r="G256" s="78" t="s">
        <v>324</v>
      </c>
      <c r="H256" s="191" t="s">
        <v>131</v>
      </c>
      <c r="I256" s="90"/>
      <c r="J256" s="90"/>
      <c r="K256" s="90"/>
      <c r="L256" s="90"/>
      <c r="M256" s="90"/>
      <c r="N256" s="81"/>
      <c r="O256" s="81"/>
      <c r="P256" s="82"/>
    </row>
    <row r="257" s="83" customFormat="true" ht="42" hidden="false" customHeight="true" outlineLevel="0" collapsed="false">
      <c r="A257" s="24"/>
      <c r="B257" s="24"/>
      <c r="C257" s="24"/>
      <c r="D257" s="24"/>
      <c r="E257" s="78"/>
      <c r="F257" s="107" t="n">
        <v>7187</v>
      </c>
      <c r="G257" s="78" t="s">
        <v>325</v>
      </c>
      <c r="H257" s="191" t="s">
        <v>157</v>
      </c>
      <c r="I257" s="90"/>
      <c r="J257" s="90"/>
      <c r="K257" s="90"/>
      <c r="L257" s="133"/>
      <c r="M257" s="90" t="n">
        <v>187.52383444</v>
      </c>
      <c r="N257" s="81"/>
      <c r="O257" s="81"/>
      <c r="P257" s="82"/>
      <c r="R257" s="158"/>
    </row>
    <row r="258" customFormat="false" ht="10.15" hidden="false" customHeight="true" outlineLevel="0" collapsed="false">
      <c r="A258" s="23"/>
      <c r="B258" s="23"/>
      <c r="C258" s="24"/>
      <c r="D258" s="24"/>
      <c r="E258" s="24"/>
      <c r="H258" s="190"/>
      <c r="I258" s="117"/>
      <c r="J258" s="117"/>
      <c r="K258" s="117"/>
      <c r="L258" s="117"/>
      <c r="M258" s="117"/>
      <c r="N258" s="105"/>
      <c r="O258" s="105"/>
    </row>
    <row r="259" customFormat="false" ht="30.2" hidden="false" customHeight="true" outlineLevel="0" collapsed="false">
      <c r="A259" s="23"/>
      <c r="B259" s="23"/>
      <c r="C259" s="24"/>
      <c r="D259" s="24"/>
      <c r="E259" s="75" t="s">
        <v>38</v>
      </c>
      <c r="F259" s="75"/>
      <c r="H259" s="190"/>
      <c r="I259" s="74" t="n">
        <v>0</v>
      </c>
      <c r="J259" s="117" t="n">
        <v>1187.29868449</v>
      </c>
      <c r="K259" s="105" t="n">
        <v>1187.29868449</v>
      </c>
      <c r="L259" s="74" t="n">
        <v>0</v>
      </c>
      <c r="M259" s="117" t="n">
        <v>145.28395147</v>
      </c>
      <c r="N259" s="105" t="n">
        <v>145.28395147</v>
      </c>
      <c r="O259" s="105" t="n">
        <v>1332.58263596</v>
      </c>
    </row>
    <row r="260" s="83" customFormat="true" ht="42" hidden="false" customHeight="true" outlineLevel="0" collapsed="false">
      <c r="A260" s="24"/>
      <c r="B260" s="24"/>
      <c r="C260" s="24"/>
      <c r="D260" s="24"/>
      <c r="E260" s="76" t="s">
        <v>40</v>
      </c>
      <c r="F260" s="107" t="n">
        <v>1541</v>
      </c>
      <c r="G260" s="78" t="s">
        <v>326</v>
      </c>
      <c r="H260" s="191" t="s">
        <v>138</v>
      </c>
      <c r="I260" s="90"/>
      <c r="J260" s="90" t="n">
        <v>1101.69822893</v>
      </c>
      <c r="K260" s="81"/>
      <c r="L260" s="90"/>
      <c r="M260" s="90"/>
      <c r="N260" s="80"/>
      <c r="O260" s="81"/>
      <c r="P260" s="82"/>
    </row>
    <row r="261" s="83" customFormat="true" ht="27.75" hidden="false" customHeight="true" outlineLevel="0" collapsed="false">
      <c r="A261" s="24"/>
      <c r="B261" s="24"/>
      <c r="C261" s="24"/>
      <c r="D261" s="24"/>
      <c r="E261" s="141"/>
      <c r="F261" s="107" t="n">
        <v>2870</v>
      </c>
      <c r="G261" s="78" t="s">
        <v>327</v>
      </c>
      <c r="H261" s="191" t="s">
        <v>154</v>
      </c>
      <c r="I261" s="90"/>
      <c r="J261" s="90" t="n">
        <v>46.481721</v>
      </c>
      <c r="K261" s="81"/>
      <c r="L261" s="90"/>
      <c r="M261" s="90"/>
      <c r="N261" s="80"/>
      <c r="O261" s="81"/>
      <c r="P261" s="82"/>
    </row>
    <row r="262" s="83" customFormat="true" ht="42" hidden="false" customHeight="true" outlineLevel="0" collapsed="false">
      <c r="A262" s="24"/>
      <c r="B262" s="24"/>
      <c r="C262" s="24"/>
      <c r="D262" s="24"/>
      <c r="E262" s="141"/>
      <c r="F262" s="107" t="n">
        <v>2268</v>
      </c>
      <c r="G262" s="78" t="s">
        <v>328</v>
      </c>
      <c r="H262" s="191" t="s">
        <v>144</v>
      </c>
      <c r="I262" s="90"/>
      <c r="J262" s="90" t="n">
        <v>8.28625756</v>
      </c>
      <c r="K262" s="81"/>
      <c r="L262" s="90"/>
      <c r="M262" s="90"/>
      <c r="N262" s="80"/>
      <c r="O262" s="81"/>
      <c r="P262" s="82"/>
    </row>
    <row r="263" s="83" customFormat="true" ht="36.75" hidden="false" customHeight="true" outlineLevel="0" collapsed="false">
      <c r="A263" s="24"/>
      <c r="B263" s="24"/>
      <c r="C263" s="24"/>
      <c r="D263" s="24"/>
      <c r="E263" s="141"/>
      <c r="F263" s="107" t="n">
        <v>2871</v>
      </c>
      <c r="G263" s="78" t="s">
        <v>329</v>
      </c>
      <c r="H263" s="191" t="s">
        <v>138</v>
      </c>
      <c r="I263" s="90"/>
      <c r="J263" s="90" t="n">
        <v>30.832477</v>
      </c>
      <c r="K263" s="81"/>
      <c r="L263" s="90"/>
      <c r="M263" s="90"/>
      <c r="N263" s="80"/>
      <c r="O263" s="81"/>
      <c r="P263" s="82"/>
    </row>
    <row r="264" s="83" customFormat="true" ht="42" hidden="false" customHeight="true" outlineLevel="0" collapsed="false">
      <c r="A264" s="24"/>
      <c r="B264" s="24"/>
      <c r="C264" s="24"/>
      <c r="D264" s="24"/>
      <c r="E264" s="141"/>
      <c r="F264" s="107" t="n">
        <v>4739</v>
      </c>
      <c r="G264" s="78" t="s">
        <v>330</v>
      </c>
      <c r="H264" s="191" t="s">
        <v>135</v>
      </c>
      <c r="I264" s="90"/>
      <c r="J264" s="90"/>
      <c r="K264" s="81"/>
      <c r="L264" s="90"/>
      <c r="M264" s="90"/>
      <c r="N264" s="80"/>
      <c r="O264" s="81"/>
      <c r="P264" s="82"/>
    </row>
    <row r="265" s="83" customFormat="true" ht="27.75" hidden="false" customHeight="true" outlineLevel="0" collapsed="false">
      <c r="A265" s="24"/>
      <c r="B265" s="24"/>
      <c r="C265" s="24"/>
      <c r="D265" s="24"/>
      <c r="E265" s="141"/>
      <c r="F265" s="107" t="n">
        <v>7026</v>
      </c>
      <c r="G265" s="78" t="s">
        <v>331</v>
      </c>
      <c r="H265" s="191" t="s">
        <v>131</v>
      </c>
      <c r="I265" s="90"/>
      <c r="J265" s="90"/>
      <c r="K265" s="90"/>
      <c r="L265" s="90"/>
      <c r="M265" s="90"/>
      <c r="N265" s="81"/>
      <c r="O265" s="81"/>
      <c r="P265" s="82"/>
    </row>
    <row r="266" s="83" customFormat="true" ht="27.75" hidden="false" customHeight="true" outlineLevel="0" collapsed="false">
      <c r="A266" s="24"/>
      <c r="B266" s="24"/>
      <c r="C266" s="24"/>
      <c r="D266" s="24"/>
      <c r="E266" s="141"/>
      <c r="F266" s="107" t="n">
        <v>7027</v>
      </c>
      <c r="G266" s="78" t="s">
        <v>332</v>
      </c>
      <c r="H266" s="191" t="s">
        <v>157</v>
      </c>
      <c r="I266" s="90"/>
      <c r="J266" s="90"/>
      <c r="K266" s="90"/>
      <c r="L266" s="90"/>
      <c r="M266" s="90" t="n">
        <v>8.658276</v>
      </c>
      <c r="N266" s="81"/>
      <c r="O266" s="81"/>
      <c r="P266" s="82"/>
    </row>
    <row r="267" s="83" customFormat="true" ht="27.75" hidden="false" customHeight="true" outlineLevel="0" collapsed="false">
      <c r="A267" s="24"/>
      <c r="B267" s="24"/>
      <c r="C267" s="24"/>
      <c r="D267" s="24"/>
      <c r="E267" s="141"/>
      <c r="F267" s="107" t="n">
        <v>7028</v>
      </c>
      <c r="G267" s="78" t="s">
        <v>333</v>
      </c>
      <c r="H267" s="191" t="s">
        <v>334</v>
      </c>
      <c r="I267" s="90"/>
      <c r="J267" s="90"/>
      <c r="K267" s="90"/>
      <c r="L267" s="90"/>
      <c r="M267" s="90" t="n">
        <v>18.075991</v>
      </c>
      <c r="N267" s="81"/>
      <c r="O267" s="81"/>
      <c r="P267" s="82"/>
    </row>
    <row r="268" s="83" customFormat="true" ht="42" hidden="false" customHeight="true" outlineLevel="0" collapsed="false">
      <c r="A268" s="24"/>
      <c r="B268" s="24"/>
      <c r="C268" s="24"/>
      <c r="D268" s="24"/>
      <c r="E268" s="141"/>
      <c r="F268" s="107" t="n">
        <v>7575</v>
      </c>
      <c r="G268" s="78" t="s">
        <v>335</v>
      </c>
      <c r="H268" s="191" t="s">
        <v>131</v>
      </c>
      <c r="I268" s="90"/>
      <c r="J268" s="90"/>
      <c r="K268" s="90"/>
      <c r="L268" s="90"/>
      <c r="M268" s="90" t="n">
        <v>0.877977</v>
      </c>
      <c r="N268" s="81"/>
      <c r="O268" s="81"/>
      <c r="P268" s="82"/>
    </row>
    <row r="269" s="83" customFormat="true" ht="42" hidden="false" customHeight="true" outlineLevel="0" collapsed="false">
      <c r="A269" s="24"/>
      <c r="B269" s="24"/>
      <c r="C269" s="24"/>
      <c r="D269" s="24"/>
      <c r="E269" s="141"/>
      <c r="F269" s="107" t="n">
        <v>9508</v>
      </c>
      <c r="G269" s="78" t="s">
        <v>336</v>
      </c>
      <c r="H269" s="191" t="s">
        <v>149</v>
      </c>
      <c r="I269" s="90"/>
      <c r="J269" s="90"/>
      <c r="K269" s="90"/>
      <c r="L269" s="90"/>
      <c r="M269" s="90" t="n">
        <v>117.67170747</v>
      </c>
      <c r="N269" s="81"/>
      <c r="O269" s="81"/>
      <c r="P269" s="82"/>
    </row>
    <row r="270" s="83" customFormat="true" ht="9.75" hidden="false" customHeight="true" outlineLevel="0" collapsed="false">
      <c r="A270" s="24"/>
      <c r="B270" s="24"/>
      <c r="C270" s="24"/>
      <c r="D270" s="24"/>
      <c r="E270" s="142"/>
      <c r="F270" s="75"/>
      <c r="G270" s="24"/>
      <c r="H270" s="190"/>
      <c r="I270" s="117"/>
      <c r="J270" s="117"/>
      <c r="K270" s="117"/>
      <c r="L270" s="117"/>
      <c r="M270" s="117"/>
      <c r="N270" s="105"/>
      <c r="O270" s="105"/>
      <c r="P270" s="82"/>
    </row>
    <row r="271" s="83" customFormat="true" ht="42" hidden="false" customHeight="true" outlineLevel="0" collapsed="false">
      <c r="A271" s="24"/>
      <c r="B271" s="24"/>
      <c r="C271" s="24"/>
      <c r="D271" s="24"/>
      <c r="E271" s="75" t="s">
        <v>89</v>
      </c>
      <c r="F271" s="75"/>
      <c r="G271" s="24"/>
      <c r="H271" s="190"/>
      <c r="I271" s="117" t="n">
        <v>6.3</v>
      </c>
      <c r="J271" s="74" t="n">
        <v>0</v>
      </c>
      <c r="K271" s="74" t="n">
        <v>6.3</v>
      </c>
      <c r="L271" s="74" t="n">
        <v>0</v>
      </c>
      <c r="M271" s="74" t="n">
        <v>0</v>
      </c>
      <c r="N271" s="74" t="n">
        <v>0</v>
      </c>
      <c r="O271" s="105" t="n">
        <v>6.3</v>
      </c>
      <c r="P271" s="82"/>
    </row>
    <row r="272" s="83" customFormat="true" ht="42" hidden="false" customHeight="true" outlineLevel="0" collapsed="false">
      <c r="A272" s="24"/>
      <c r="B272" s="24"/>
      <c r="C272" s="24"/>
      <c r="D272" s="24"/>
      <c r="E272" s="107"/>
      <c r="F272" s="107" t="n">
        <v>7125</v>
      </c>
      <c r="G272" s="78" t="s">
        <v>337</v>
      </c>
      <c r="H272" s="191" t="s">
        <v>182</v>
      </c>
      <c r="I272" s="90"/>
      <c r="J272" s="90"/>
      <c r="K272" s="90"/>
      <c r="L272" s="90"/>
      <c r="M272" s="90" t="n">
        <v>0</v>
      </c>
      <c r="N272" s="81"/>
      <c r="O272" s="81"/>
      <c r="P272" s="82"/>
    </row>
    <row r="273" s="83" customFormat="true" ht="42" hidden="false" customHeight="true" outlineLevel="0" collapsed="false">
      <c r="A273" s="24"/>
      <c r="B273" s="24"/>
      <c r="C273" s="24"/>
      <c r="D273" s="24"/>
      <c r="E273" s="107"/>
      <c r="F273" s="107" t="n">
        <v>1494</v>
      </c>
      <c r="G273" s="78" t="s">
        <v>338</v>
      </c>
      <c r="H273" s="191"/>
      <c r="I273" s="90" t="n">
        <v>6.3</v>
      </c>
      <c r="J273" s="90"/>
      <c r="K273" s="90"/>
      <c r="L273" s="90"/>
      <c r="M273" s="90"/>
      <c r="N273" s="81"/>
      <c r="O273" s="81"/>
      <c r="P273" s="82"/>
    </row>
    <row r="274" s="83" customFormat="true" ht="9.75" hidden="false" customHeight="true" outlineLevel="0" collapsed="false">
      <c r="A274" s="24"/>
      <c r="B274" s="24"/>
      <c r="C274" s="24"/>
      <c r="D274" s="24"/>
      <c r="E274" s="142"/>
      <c r="F274" s="24"/>
      <c r="G274" s="24"/>
      <c r="H274" s="190"/>
      <c r="I274" s="117"/>
      <c r="J274" s="117"/>
      <c r="K274" s="117"/>
      <c r="L274" s="117"/>
      <c r="M274" s="117"/>
      <c r="N274" s="105"/>
      <c r="O274" s="105"/>
      <c r="P274" s="82"/>
    </row>
    <row r="275" s="83" customFormat="true" ht="29.25" hidden="false" customHeight="true" outlineLevel="0" collapsed="false">
      <c r="A275" s="24"/>
      <c r="B275" s="24"/>
      <c r="C275" s="69" t="s">
        <v>46</v>
      </c>
      <c r="D275" s="24"/>
      <c r="E275" s="75" t="s">
        <v>36</v>
      </c>
      <c r="F275" s="75"/>
      <c r="G275" s="24"/>
      <c r="H275" s="190"/>
      <c r="I275" s="117" t="n">
        <v>1.04665202</v>
      </c>
      <c r="J275" s="74" t="n">
        <v>0</v>
      </c>
      <c r="K275" s="117" t="n">
        <v>1.04665202</v>
      </c>
      <c r="L275" s="74" t="n">
        <v>0</v>
      </c>
      <c r="M275" s="74" t="n">
        <v>0</v>
      </c>
      <c r="N275" s="74" t="n">
        <v>0</v>
      </c>
      <c r="O275" s="105" t="n">
        <v>1.04665202</v>
      </c>
      <c r="P275" s="82"/>
    </row>
    <row r="276" s="83" customFormat="true" ht="20.25" hidden="false" customHeight="true" outlineLevel="0" collapsed="false">
      <c r="A276" s="24"/>
      <c r="B276" s="24"/>
      <c r="D276" s="24"/>
      <c r="E276" s="141"/>
      <c r="F276" s="107" t="s">
        <v>339</v>
      </c>
      <c r="G276" s="78" t="s">
        <v>119</v>
      </c>
      <c r="H276" s="191"/>
      <c r="I276" s="90" t="n">
        <v>1.04665202</v>
      </c>
      <c r="J276" s="90"/>
      <c r="K276" s="90"/>
      <c r="L276" s="90"/>
      <c r="M276" s="90"/>
      <c r="N276" s="90"/>
      <c r="O276" s="81"/>
      <c r="P276" s="82"/>
    </row>
    <row r="277" s="83" customFormat="true" ht="20.1" hidden="false" customHeight="true" outlineLevel="0" collapsed="false">
      <c r="A277" s="24"/>
      <c r="B277" s="123"/>
      <c r="C277" s="67" t="s">
        <v>90</v>
      </c>
      <c r="D277" s="67"/>
      <c r="E277" s="67"/>
      <c r="F277" s="67"/>
      <c r="G277" s="67"/>
      <c r="H277" s="190"/>
      <c r="I277" s="124" t="n">
        <f aca="false">I296+I308</f>
        <v>39.77865833</v>
      </c>
      <c r="J277" s="124" t="n">
        <v>60.33054887</v>
      </c>
      <c r="K277" s="124" t="n">
        <v>99.92880474</v>
      </c>
      <c r="L277" s="124" t="n">
        <v>69.3548467</v>
      </c>
      <c r="M277" s="124" t="n">
        <v>384.562414</v>
      </c>
      <c r="N277" s="124" t="n">
        <v>453.9172607</v>
      </c>
      <c r="O277" s="124" t="n">
        <v>553.84606544</v>
      </c>
      <c r="P277" s="82"/>
    </row>
    <row r="278" customFormat="false" ht="30.2" hidden="false" customHeight="true" outlineLevel="0" collapsed="false">
      <c r="A278" s="23"/>
      <c r="B278" s="23"/>
      <c r="C278" s="69" t="s">
        <v>91</v>
      </c>
      <c r="D278" s="69"/>
      <c r="E278" s="125" t="s">
        <v>36</v>
      </c>
      <c r="F278" s="125"/>
      <c r="H278" s="190"/>
      <c r="I278" s="74" t="n">
        <v>0</v>
      </c>
      <c r="J278" s="117" t="n">
        <v>56.48854887</v>
      </c>
      <c r="K278" s="105" t="n">
        <v>56.48854887</v>
      </c>
      <c r="L278" s="74" t="n">
        <v>0</v>
      </c>
      <c r="M278" s="117" t="n">
        <v>23.575</v>
      </c>
      <c r="N278" s="105" t="n">
        <v>23.575</v>
      </c>
      <c r="O278" s="105" t="n">
        <v>80.06354887</v>
      </c>
      <c r="P278" s="106"/>
    </row>
    <row r="279" s="83" customFormat="true" ht="30.2" hidden="false" customHeight="true" outlineLevel="0" collapsed="false">
      <c r="A279" s="24"/>
      <c r="B279" s="24"/>
      <c r="C279" s="69"/>
      <c r="D279" s="69"/>
      <c r="E279" s="76" t="s">
        <v>37</v>
      </c>
      <c r="F279" s="119" t="n">
        <v>2161</v>
      </c>
      <c r="G279" s="78" t="s">
        <v>340</v>
      </c>
      <c r="H279" s="191" t="s">
        <v>341</v>
      </c>
      <c r="I279" s="90"/>
      <c r="J279" s="90" t="n">
        <v>54.41854887</v>
      </c>
      <c r="K279" s="81"/>
      <c r="L279" s="90"/>
      <c r="M279" s="90"/>
      <c r="N279" s="81"/>
      <c r="O279" s="81"/>
      <c r="P279" s="108"/>
    </row>
    <row r="280" s="83" customFormat="true" ht="30.2" hidden="false" customHeight="true" outlineLevel="0" collapsed="false">
      <c r="A280" s="24"/>
      <c r="B280" s="24"/>
      <c r="C280" s="69"/>
      <c r="D280" s="69"/>
      <c r="E280" s="76"/>
      <c r="F280" s="119" t="n">
        <v>2165</v>
      </c>
      <c r="G280" s="78" t="s">
        <v>342</v>
      </c>
      <c r="H280" s="191"/>
      <c r="I280" s="90"/>
      <c r="J280" s="90" t="n">
        <v>2.07</v>
      </c>
      <c r="K280" s="81"/>
      <c r="L280" s="90"/>
      <c r="M280" s="90"/>
      <c r="N280" s="81"/>
      <c r="O280" s="81"/>
      <c r="P280" s="108"/>
    </row>
    <row r="281" s="83" customFormat="true" ht="30.2" hidden="false" customHeight="true" outlineLevel="0" collapsed="false">
      <c r="A281" s="24"/>
      <c r="B281" s="24"/>
      <c r="C281" s="69"/>
      <c r="D281" s="69"/>
      <c r="E281" s="76" t="s">
        <v>37</v>
      </c>
      <c r="F281" s="107" t="n">
        <v>7954</v>
      </c>
      <c r="G281" s="78" t="s">
        <v>340</v>
      </c>
      <c r="H281" s="191" t="s">
        <v>182</v>
      </c>
      <c r="I281" s="90"/>
      <c r="J281" s="90"/>
      <c r="K281" s="81"/>
      <c r="L281" s="90"/>
      <c r="M281" s="90" t="n">
        <v>13</v>
      </c>
      <c r="N281" s="81"/>
      <c r="O281" s="81"/>
      <c r="P281" s="108"/>
    </row>
    <row r="282" s="83" customFormat="true" ht="30.2" hidden="false" customHeight="true" outlineLevel="0" collapsed="false">
      <c r="A282" s="24"/>
      <c r="B282" s="24"/>
      <c r="C282" s="69"/>
      <c r="D282" s="69"/>
      <c r="E282" s="76"/>
      <c r="F282" s="107" t="n">
        <v>8203</v>
      </c>
      <c r="G282" s="78" t="s">
        <v>343</v>
      </c>
      <c r="H282" s="191"/>
      <c r="I282" s="90"/>
      <c r="J282" s="90"/>
      <c r="K282" s="81"/>
      <c r="L282" s="90"/>
      <c r="M282" s="90" t="n">
        <v>10.575</v>
      </c>
      <c r="N282" s="81"/>
      <c r="O282" s="81"/>
      <c r="P282" s="108"/>
    </row>
    <row r="283" customFormat="false" ht="10.15" hidden="false" customHeight="true" outlineLevel="0" collapsed="false">
      <c r="A283" s="23"/>
      <c r="B283" s="23"/>
      <c r="C283" s="69"/>
      <c r="D283" s="69"/>
      <c r="E283" s="24"/>
      <c r="H283" s="190"/>
      <c r="I283" s="117"/>
      <c r="J283" s="117"/>
      <c r="K283" s="105"/>
      <c r="L283" s="117"/>
      <c r="M283" s="117"/>
      <c r="N283" s="117"/>
      <c r="O283" s="105"/>
      <c r="P283" s="106"/>
    </row>
    <row r="284" customFormat="false" ht="30.2" hidden="false" customHeight="true" outlineLevel="0" collapsed="false">
      <c r="A284" s="23"/>
      <c r="B284" s="23"/>
      <c r="C284" s="69"/>
      <c r="D284" s="69"/>
      <c r="E284" s="75" t="s">
        <v>38</v>
      </c>
      <c r="F284" s="75"/>
      <c r="H284" s="190"/>
      <c r="I284" s="74" t="n">
        <v>0</v>
      </c>
      <c r="J284" s="74" t="n">
        <v>0</v>
      </c>
      <c r="K284" s="74" t="n">
        <v>0</v>
      </c>
      <c r="L284" s="74" t="n">
        <v>0</v>
      </c>
      <c r="M284" s="117" t="n">
        <v>230.987414</v>
      </c>
      <c r="N284" s="105" t="n">
        <v>230.987414</v>
      </c>
      <c r="O284" s="105" t="n">
        <v>230.987414</v>
      </c>
      <c r="P284" s="106"/>
    </row>
    <row r="285" s="83" customFormat="true" ht="27.75" hidden="false" customHeight="true" outlineLevel="0" collapsed="false">
      <c r="A285" s="24"/>
      <c r="B285" s="24"/>
      <c r="C285" s="69"/>
      <c r="D285" s="69"/>
      <c r="E285" s="76" t="s">
        <v>40</v>
      </c>
      <c r="F285" s="107" t="n">
        <v>7290</v>
      </c>
      <c r="G285" s="78" t="s">
        <v>344</v>
      </c>
      <c r="H285" s="191" t="s">
        <v>334</v>
      </c>
      <c r="I285" s="90"/>
      <c r="J285" s="90"/>
      <c r="K285" s="81"/>
      <c r="L285" s="90"/>
      <c r="M285" s="90" t="n">
        <v>200</v>
      </c>
      <c r="N285" s="81"/>
      <c r="O285" s="81"/>
      <c r="P285" s="108"/>
    </row>
    <row r="286" s="83" customFormat="true" ht="27.75" hidden="false" customHeight="true" outlineLevel="0" collapsed="false">
      <c r="A286" s="24"/>
      <c r="B286" s="24"/>
      <c r="C286" s="69"/>
      <c r="D286" s="69"/>
      <c r="E286" s="78"/>
      <c r="F286" s="107" t="n">
        <v>7350</v>
      </c>
      <c r="G286" s="78" t="s">
        <v>345</v>
      </c>
      <c r="H286" s="191" t="s">
        <v>157</v>
      </c>
      <c r="I286" s="90"/>
      <c r="J286" s="90"/>
      <c r="K286" s="81"/>
      <c r="L286" s="90"/>
      <c r="M286" s="90" t="n">
        <v>30.987414</v>
      </c>
      <c r="N286" s="81"/>
      <c r="O286" s="81"/>
      <c r="P286" s="108"/>
    </row>
    <row r="287" s="83" customFormat="true" ht="20.1" hidden="false" customHeight="true" outlineLevel="0" collapsed="false">
      <c r="A287" s="24"/>
      <c r="B287" s="24"/>
      <c r="C287" s="111" t="s">
        <v>92</v>
      </c>
      <c r="D287" s="111"/>
      <c r="E287" s="111"/>
      <c r="F287" s="111"/>
      <c r="G287" s="111"/>
      <c r="H287" s="190"/>
      <c r="I287" s="100" t="n">
        <v>0</v>
      </c>
      <c r="J287" s="100" t="n">
        <v>56.48854887</v>
      </c>
      <c r="K287" s="100" t="n">
        <v>56.48854887</v>
      </c>
      <c r="L287" s="100" t="n">
        <v>0</v>
      </c>
      <c r="M287" s="100" t="n">
        <v>254.562414</v>
      </c>
      <c r="N287" s="100" t="n">
        <v>254.562414</v>
      </c>
      <c r="O287" s="100" t="n">
        <v>311.05096287</v>
      </c>
      <c r="P287" s="82"/>
    </row>
    <row r="288" customFormat="false" ht="35.45" hidden="false" customHeight="true" outlineLevel="0" collapsed="false">
      <c r="A288" s="23"/>
      <c r="B288" s="23"/>
      <c r="C288" s="69" t="s">
        <v>93</v>
      </c>
      <c r="D288" s="69"/>
      <c r="E288" s="75" t="s">
        <v>38</v>
      </c>
      <c r="F288" s="75"/>
      <c r="H288" s="190"/>
      <c r="I288" s="74" t="n">
        <v>0</v>
      </c>
      <c r="J288" s="117" t="n">
        <v>3.842</v>
      </c>
      <c r="K288" s="105" t="n">
        <v>3.842</v>
      </c>
      <c r="L288" s="74" t="n">
        <v>0</v>
      </c>
      <c r="M288" s="117" t="n">
        <v>130</v>
      </c>
      <c r="N288" s="105" t="n">
        <v>130</v>
      </c>
      <c r="O288" s="105" t="n">
        <v>133.842</v>
      </c>
    </row>
    <row r="289" s="83" customFormat="true" ht="27.75" hidden="false" customHeight="true" outlineLevel="0" collapsed="false">
      <c r="A289" s="24"/>
      <c r="B289" s="24"/>
      <c r="C289" s="69"/>
      <c r="D289" s="69"/>
      <c r="E289" s="76" t="s">
        <v>40</v>
      </c>
      <c r="F289" s="107" t="n">
        <v>1520</v>
      </c>
      <c r="G289" s="78" t="s">
        <v>94</v>
      </c>
      <c r="H289" s="191" t="s">
        <v>138</v>
      </c>
      <c r="I289" s="90"/>
      <c r="J289" s="90"/>
      <c r="K289" s="81"/>
      <c r="L289" s="90"/>
      <c r="M289" s="90"/>
      <c r="N289" s="81"/>
      <c r="O289" s="81"/>
      <c r="P289" s="82"/>
    </row>
    <row r="290" s="83" customFormat="true" ht="27.75" hidden="false" customHeight="true" outlineLevel="0" collapsed="false">
      <c r="A290" s="24"/>
      <c r="B290" s="24"/>
      <c r="C290" s="69"/>
      <c r="D290" s="69"/>
      <c r="E290" s="76"/>
      <c r="F290" s="107" t="n">
        <v>7116</v>
      </c>
      <c r="G290" s="78" t="s">
        <v>94</v>
      </c>
      <c r="H290" s="191" t="s">
        <v>131</v>
      </c>
      <c r="I290" s="90"/>
      <c r="J290" s="90"/>
      <c r="K290" s="81"/>
      <c r="L290" s="90"/>
      <c r="M290" s="90"/>
      <c r="N290" s="81"/>
      <c r="O290" s="81"/>
      <c r="P290" s="82"/>
    </row>
    <row r="291" s="83" customFormat="true" ht="27.75" hidden="false" customHeight="true" outlineLevel="0" collapsed="false">
      <c r="A291" s="24"/>
      <c r="B291" s="24"/>
      <c r="C291" s="69"/>
      <c r="D291" s="69"/>
      <c r="E291" s="141"/>
      <c r="F291" s="107" t="n">
        <v>1723</v>
      </c>
      <c r="G291" s="78" t="s">
        <v>346</v>
      </c>
      <c r="H291" s="191" t="s">
        <v>341</v>
      </c>
      <c r="I291" s="90"/>
      <c r="J291" s="90" t="n">
        <v>3.842</v>
      </c>
      <c r="K291" s="81"/>
      <c r="L291" s="90"/>
      <c r="M291" s="90"/>
      <c r="N291" s="81"/>
      <c r="O291" s="81"/>
      <c r="P291" s="82"/>
    </row>
    <row r="292" s="83" customFormat="true" ht="42" hidden="false" customHeight="true" outlineLevel="0" collapsed="false">
      <c r="A292" s="24"/>
      <c r="B292" s="24"/>
      <c r="C292" s="69"/>
      <c r="D292" s="69"/>
      <c r="E292" s="141"/>
      <c r="F292" s="107" t="n">
        <v>7311</v>
      </c>
      <c r="G292" s="78" t="s">
        <v>347</v>
      </c>
      <c r="H292" s="191" t="s">
        <v>182</v>
      </c>
      <c r="I292" s="90"/>
      <c r="J292" s="90"/>
      <c r="K292" s="81"/>
      <c r="L292" s="90"/>
      <c r="M292" s="90" t="n">
        <v>130</v>
      </c>
      <c r="N292" s="81"/>
      <c r="O292" s="81"/>
      <c r="P292" s="82"/>
    </row>
    <row r="293" s="83" customFormat="true" ht="21.75" hidden="false" customHeight="true" outlineLevel="0" collapsed="false">
      <c r="A293" s="24"/>
      <c r="B293" s="24"/>
      <c r="C293" s="69"/>
      <c r="D293" s="69"/>
      <c r="E293" s="141"/>
      <c r="F293" s="107" t="n">
        <v>1890</v>
      </c>
      <c r="G293" s="78" t="s">
        <v>348</v>
      </c>
      <c r="H293" s="191"/>
      <c r="I293" s="90"/>
      <c r="J293" s="90"/>
      <c r="K293" s="81"/>
      <c r="L293" s="90"/>
      <c r="M293" s="90"/>
      <c r="N293" s="81"/>
      <c r="O293" s="81"/>
      <c r="P293" s="82"/>
    </row>
    <row r="294" s="83" customFormat="true" ht="27.75" hidden="false" customHeight="true" outlineLevel="0" collapsed="false">
      <c r="A294" s="24"/>
      <c r="B294" s="24"/>
      <c r="C294" s="69"/>
      <c r="D294" s="69"/>
      <c r="E294" s="76" t="s">
        <v>53</v>
      </c>
      <c r="F294" s="107" t="n">
        <v>4575</v>
      </c>
      <c r="G294" s="78" t="s">
        <v>349</v>
      </c>
      <c r="H294" s="191" t="s">
        <v>135</v>
      </c>
      <c r="I294" s="90"/>
      <c r="J294" s="90"/>
      <c r="K294" s="81"/>
      <c r="L294" s="90"/>
      <c r="M294" s="90"/>
      <c r="N294" s="81"/>
      <c r="O294" s="81"/>
      <c r="P294" s="82"/>
    </row>
    <row r="295" customFormat="false" ht="10.15" hidden="false" customHeight="true" outlineLevel="0" collapsed="false">
      <c r="A295" s="23"/>
      <c r="B295" s="23"/>
      <c r="C295" s="69"/>
      <c r="D295" s="69"/>
      <c r="E295" s="142"/>
      <c r="H295" s="190"/>
      <c r="I295" s="117"/>
      <c r="J295" s="117"/>
      <c r="K295" s="105"/>
      <c r="L295" s="117"/>
      <c r="M295" s="117"/>
      <c r="N295" s="105"/>
      <c r="O295" s="105"/>
    </row>
    <row r="296" s="83" customFormat="true" ht="30.2" hidden="false" customHeight="true" outlineLevel="0" collapsed="false">
      <c r="A296" s="24"/>
      <c r="B296" s="24"/>
      <c r="C296" s="69"/>
      <c r="D296" s="69"/>
      <c r="E296" s="75" t="s">
        <v>89</v>
      </c>
      <c r="F296" s="75"/>
      <c r="G296" s="24"/>
      <c r="H296" s="190"/>
      <c r="I296" s="117" t="n">
        <v>10.87697301</v>
      </c>
      <c r="J296" s="74" t="n">
        <v>0</v>
      </c>
      <c r="K296" s="105" t="n">
        <v>10.87697301</v>
      </c>
      <c r="L296" s="117" t="n">
        <v>69.3548467</v>
      </c>
      <c r="M296" s="74" t="n">
        <v>0</v>
      </c>
      <c r="N296" s="105" t="n">
        <v>69.3548467</v>
      </c>
      <c r="O296" s="105" t="n">
        <v>80.23181971</v>
      </c>
      <c r="P296" s="82"/>
    </row>
    <row r="297" s="83" customFormat="true" ht="27.75" hidden="false" customHeight="true" outlineLevel="0" collapsed="false">
      <c r="A297" s="24"/>
      <c r="B297" s="24"/>
      <c r="C297" s="69"/>
      <c r="D297" s="69"/>
      <c r="E297" s="159"/>
      <c r="F297" s="134" t="s">
        <v>350</v>
      </c>
      <c r="G297" s="78" t="s">
        <v>351</v>
      </c>
      <c r="H297" s="191"/>
      <c r="I297" s="90"/>
      <c r="J297" s="90"/>
      <c r="K297" s="81"/>
      <c r="L297" s="90"/>
      <c r="M297" s="90"/>
      <c r="N297" s="81"/>
      <c r="O297" s="81"/>
      <c r="P297" s="82"/>
    </row>
    <row r="298" s="83" customFormat="true" ht="27.75" hidden="false" customHeight="true" outlineLevel="0" collapsed="false">
      <c r="A298" s="24"/>
      <c r="B298" s="24"/>
      <c r="C298" s="69"/>
      <c r="D298" s="69"/>
      <c r="E298" s="159"/>
      <c r="F298" s="134" t="s">
        <v>352</v>
      </c>
      <c r="G298" s="78" t="s">
        <v>353</v>
      </c>
      <c r="H298" s="191"/>
      <c r="I298" s="90"/>
      <c r="J298" s="90"/>
      <c r="K298" s="81"/>
      <c r="L298" s="90" t="n">
        <v>69.3548467</v>
      </c>
      <c r="M298" s="90"/>
      <c r="N298" s="81"/>
      <c r="O298" s="81"/>
      <c r="P298" s="82"/>
    </row>
    <row r="299" s="83" customFormat="true" ht="69" hidden="false" customHeight="true" outlineLevel="0" collapsed="false">
      <c r="A299" s="24"/>
      <c r="B299" s="24"/>
      <c r="C299" s="69"/>
      <c r="D299" s="69"/>
      <c r="E299" s="141"/>
      <c r="F299" s="107" t="s">
        <v>354</v>
      </c>
      <c r="G299" s="78" t="s">
        <v>355</v>
      </c>
      <c r="H299" s="191"/>
      <c r="I299" s="90" t="n">
        <v>10.87697301</v>
      </c>
      <c r="J299" s="90"/>
      <c r="K299" s="81"/>
      <c r="L299" s="90"/>
      <c r="M299" s="90"/>
      <c r="N299" s="121"/>
      <c r="O299" s="81"/>
      <c r="P299" s="82"/>
    </row>
    <row r="300" s="83" customFormat="true" ht="20.1" hidden="false" customHeight="true" outlineLevel="0" collapsed="false">
      <c r="A300" s="24"/>
      <c r="B300" s="24"/>
      <c r="C300" s="111" t="s">
        <v>95</v>
      </c>
      <c r="D300" s="111"/>
      <c r="E300" s="111"/>
      <c r="F300" s="111"/>
      <c r="G300" s="111"/>
      <c r="H300" s="190"/>
      <c r="I300" s="100" t="n">
        <v>10.87697301</v>
      </c>
      <c r="J300" s="100" t="n">
        <v>3.842</v>
      </c>
      <c r="K300" s="100" t="n">
        <v>14.71897301</v>
      </c>
      <c r="L300" s="100" t="n">
        <v>69.3548467</v>
      </c>
      <c r="M300" s="100" t="n">
        <v>130</v>
      </c>
      <c r="N300" s="100" t="n">
        <v>199.3548467</v>
      </c>
      <c r="O300" s="100" t="n">
        <v>214.07381971</v>
      </c>
      <c r="P300" s="82"/>
    </row>
    <row r="301" s="83" customFormat="true" ht="32.25" hidden="false" customHeight="true" outlineLevel="0" collapsed="false">
      <c r="A301" s="24"/>
      <c r="B301" s="24"/>
      <c r="C301" s="69" t="s">
        <v>46</v>
      </c>
      <c r="D301" s="69"/>
      <c r="E301" s="75" t="s">
        <v>36</v>
      </c>
      <c r="F301" s="75"/>
      <c r="G301" s="24"/>
      <c r="H301" s="190"/>
      <c r="I301" s="74" t="n">
        <v>0</v>
      </c>
      <c r="J301" s="74" t="n">
        <v>0</v>
      </c>
      <c r="K301" s="74" t="n">
        <v>0</v>
      </c>
      <c r="L301" s="74" t="n">
        <v>0</v>
      </c>
      <c r="M301" s="74" t="n">
        <v>0</v>
      </c>
      <c r="N301" s="74" t="n">
        <v>0</v>
      </c>
      <c r="O301" s="74" t="n">
        <v>0</v>
      </c>
      <c r="P301" s="82"/>
    </row>
    <row r="302" s="83" customFormat="true" ht="27.75" hidden="false" customHeight="true" outlineLevel="0" collapsed="false">
      <c r="A302" s="24"/>
      <c r="B302" s="24"/>
      <c r="C302" s="69"/>
      <c r="D302" s="69"/>
      <c r="E302" s="76" t="s">
        <v>37</v>
      </c>
      <c r="F302" s="78"/>
      <c r="G302" s="78"/>
      <c r="H302" s="191"/>
      <c r="I302" s="90"/>
      <c r="J302" s="90"/>
      <c r="K302" s="81"/>
      <c r="L302" s="90"/>
      <c r="M302" s="90"/>
      <c r="N302" s="80"/>
      <c r="O302" s="81"/>
      <c r="P302" s="82"/>
    </row>
    <row r="303" s="83" customFormat="true" ht="27.75" hidden="false" customHeight="true" outlineLevel="0" collapsed="false">
      <c r="A303" s="24"/>
      <c r="B303" s="24"/>
      <c r="C303" s="69"/>
      <c r="D303" s="69"/>
      <c r="E303" s="78"/>
      <c r="F303" s="78"/>
      <c r="G303" s="78"/>
      <c r="H303" s="191"/>
      <c r="I303" s="90"/>
      <c r="J303" s="90"/>
      <c r="K303" s="81"/>
      <c r="L303" s="90"/>
      <c r="M303" s="90"/>
      <c r="N303" s="81"/>
      <c r="O303" s="81"/>
      <c r="P303" s="82"/>
    </row>
    <row r="304" customFormat="false" ht="10.15" hidden="false" customHeight="true" outlineLevel="0" collapsed="false">
      <c r="A304" s="23"/>
      <c r="B304" s="23"/>
      <c r="C304" s="69"/>
      <c r="D304" s="69"/>
      <c r="E304" s="24"/>
      <c r="H304" s="190"/>
      <c r="I304" s="117"/>
      <c r="J304" s="117"/>
      <c r="K304" s="105"/>
      <c r="L304" s="117"/>
      <c r="M304" s="117"/>
      <c r="N304" s="105"/>
      <c r="O304" s="105"/>
    </row>
    <row r="305" customFormat="false" ht="39.75" hidden="false" customHeight="true" outlineLevel="0" collapsed="false">
      <c r="A305" s="23"/>
      <c r="B305" s="23"/>
      <c r="C305" s="69" t="s">
        <v>46</v>
      </c>
      <c r="D305" s="69"/>
      <c r="E305" s="75" t="s">
        <v>38</v>
      </c>
      <c r="F305" s="75"/>
      <c r="H305" s="190"/>
      <c r="I305" s="117" t="n">
        <f aca="false">I306+I307</f>
        <v>28.90168532</v>
      </c>
      <c r="J305" s="74" t="n">
        <v>0</v>
      </c>
      <c r="K305" s="105" t="n">
        <v>28.72128286</v>
      </c>
      <c r="L305" s="74" t="n">
        <v>0</v>
      </c>
      <c r="M305" s="74" t="n">
        <v>0</v>
      </c>
      <c r="N305" s="74" t="n">
        <v>0</v>
      </c>
      <c r="O305" s="105" t="n">
        <v>28.72128286</v>
      </c>
    </row>
    <row r="306" s="83" customFormat="true" ht="27.75" hidden="false" customHeight="true" outlineLevel="0" collapsed="false">
      <c r="A306" s="24"/>
      <c r="B306" s="24"/>
      <c r="C306" s="69"/>
      <c r="D306" s="69"/>
      <c r="E306" s="76" t="s">
        <v>53</v>
      </c>
      <c r="F306" s="107" t="n">
        <v>4316</v>
      </c>
      <c r="G306" s="78" t="s">
        <v>356</v>
      </c>
      <c r="H306" s="191" t="s">
        <v>135</v>
      </c>
      <c r="I306" s="90" t="n">
        <v>28.72128286</v>
      </c>
      <c r="J306" s="90"/>
      <c r="K306" s="81"/>
      <c r="L306" s="90"/>
      <c r="M306" s="90"/>
      <c r="N306" s="80"/>
      <c r="O306" s="81"/>
      <c r="P306" s="82"/>
    </row>
    <row r="307" s="83" customFormat="true" ht="27.75" hidden="false" customHeight="true" outlineLevel="0" collapsed="false">
      <c r="A307" s="24"/>
      <c r="B307" s="24"/>
      <c r="C307" s="69"/>
      <c r="D307" s="69"/>
      <c r="E307" s="76"/>
      <c r="F307" s="107" t="n">
        <v>4467</v>
      </c>
      <c r="G307" s="78" t="s">
        <v>357</v>
      </c>
      <c r="H307" s="191"/>
      <c r="I307" s="90" t="n">
        <v>0.18040246</v>
      </c>
      <c r="J307" s="90"/>
      <c r="K307" s="81"/>
      <c r="L307" s="90"/>
      <c r="M307" s="90"/>
      <c r="N307" s="121"/>
      <c r="O307" s="81"/>
      <c r="P307" s="82"/>
    </row>
    <row r="308" s="83" customFormat="true" ht="20.1" hidden="false" customHeight="true" outlineLevel="0" collapsed="false">
      <c r="A308" s="24"/>
      <c r="B308" s="24"/>
      <c r="C308" s="111" t="s">
        <v>47</v>
      </c>
      <c r="D308" s="111"/>
      <c r="E308" s="111"/>
      <c r="F308" s="111"/>
      <c r="G308" s="111"/>
      <c r="H308" s="190"/>
      <c r="I308" s="150" t="n">
        <f aca="false">I305</f>
        <v>28.90168532</v>
      </c>
      <c r="J308" s="100" t="n">
        <v>0</v>
      </c>
      <c r="K308" s="100" t="n">
        <v>28.72128286</v>
      </c>
      <c r="L308" s="100" t="n">
        <v>0</v>
      </c>
      <c r="M308" s="100" t="n">
        <v>0</v>
      </c>
      <c r="N308" s="100" t="n">
        <v>0</v>
      </c>
      <c r="O308" s="100" t="n">
        <v>28.72128286</v>
      </c>
      <c r="P308" s="82"/>
    </row>
    <row r="309" s="84" customFormat="true" ht="20.1" hidden="false" customHeight="true" outlineLevel="0" collapsed="false">
      <c r="A309" s="72" t="s">
        <v>96</v>
      </c>
      <c r="B309" s="72"/>
      <c r="C309" s="62" t="s">
        <v>358</v>
      </c>
      <c r="D309" s="62"/>
      <c r="E309" s="62"/>
      <c r="F309" s="62"/>
      <c r="G309" s="62"/>
      <c r="H309" s="190"/>
      <c r="I309" s="64" t="n">
        <v>511.33600085</v>
      </c>
      <c r="J309" s="100" t="n">
        <v>3635.49706815</v>
      </c>
      <c r="K309" s="64" t="n">
        <v>4146.833069</v>
      </c>
      <c r="L309" s="64" t="n">
        <v>58.41981262</v>
      </c>
      <c r="M309" s="64" t="n">
        <v>442.50584216</v>
      </c>
      <c r="N309" s="64" t="n">
        <v>500.92565478</v>
      </c>
      <c r="O309" s="64" t="n">
        <v>4647.75872378</v>
      </c>
      <c r="P309" s="160"/>
      <c r="Q309" s="83"/>
    </row>
    <row r="310" customFormat="false" ht="33.75" hidden="false" customHeight="true" outlineLevel="0" collapsed="false">
      <c r="A310" s="23"/>
      <c r="C310" s="69" t="s">
        <v>98</v>
      </c>
      <c r="D310" s="69"/>
      <c r="E310" s="125" t="s">
        <v>36</v>
      </c>
      <c r="F310" s="125"/>
      <c r="H310" s="190"/>
      <c r="I310" s="155" t="n">
        <v>372.01873017</v>
      </c>
      <c r="J310" s="74" t="n">
        <v>0</v>
      </c>
      <c r="K310" s="105" t="n">
        <v>372.01873017</v>
      </c>
      <c r="L310" s="74" t="n">
        <v>0</v>
      </c>
      <c r="M310" s="74" t="n">
        <v>0</v>
      </c>
      <c r="N310" s="74" t="n">
        <v>0</v>
      </c>
      <c r="O310" s="105" t="n">
        <v>372.01873017</v>
      </c>
      <c r="P310" s="57"/>
    </row>
    <row r="311" s="83" customFormat="true" ht="27.75" hidden="false" customHeight="true" outlineLevel="0" collapsed="false">
      <c r="A311" s="24"/>
      <c r="B311" s="123"/>
      <c r="C311" s="69"/>
      <c r="D311" s="69"/>
      <c r="E311" s="76" t="s">
        <v>37</v>
      </c>
      <c r="F311" s="107" t="s">
        <v>359</v>
      </c>
      <c r="G311" s="78" t="s">
        <v>360</v>
      </c>
      <c r="H311" s="191"/>
      <c r="I311" s="132" t="n">
        <v>14.5975642</v>
      </c>
      <c r="J311" s="132"/>
      <c r="K311" s="81"/>
      <c r="L311" s="90"/>
      <c r="M311" s="90"/>
      <c r="N311" s="90"/>
      <c r="O311" s="81"/>
      <c r="P311" s="82"/>
    </row>
    <row r="312" s="83" customFormat="true" ht="27.75" hidden="false" customHeight="true" outlineLevel="0" collapsed="false">
      <c r="A312" s="24"/>
      <c r="B312" s="123"/>
      <c r="C312" s="69"/>
      <c r="D312" s="69"/>
      <c r="E312" s="78"/>
      <c r="F312" s="107" t="s">
        <v>361</v>
      </c>
      <c r="G312" s="78" t="s">
        <v>362</v>
      </c>
      <c r="H312" s="191"/>
      <c r="I312" s="90" t="n">
        <v>140.62829046</v>
      </c>
      <c r="J312" s="132"/>
      <c r="K312" s="81"/>
      <c r="L312" s="90"/>
      <c r="M312" s="90"/>
      <c r="N312" s="90"/>
      <c r="O312" s="81"/>
      <c r="P312" s="82"/>
    </row>
    <row r="313" s="83" customFormat="true" ht="27.75" hidden="false" customHeight="true" outlineLevel="0" collapsed="false">
      <c r="A313" s="24"/>
      <c r="B313" s="123"/>
      <c r="C313" s="69"/>
      <c r="D313" s="69"/>
      <c r="E313" s="78"/>
      <c r="F313" s="107" t="s">
        <v>363</v>
      </c>
      <c r="G313" s="78" t="s">
        <v>364</v>
      </c>
      <c r="H313" s="191"/>
      <c r="I313" s="132" t="n">
        <v>21.537541</v>
      </c>
      <c r="J313" s="132"/>
      <c r="K313" s="81"/>
      <c r="L313" s="90"/>
      <c r="M313" s="90"/>
      <c r="N313" s="90"/>
      <c r="O313" s="81"/>
      <c r="P313" s="82"/>
    </row>
    <row r="314" s="83" customFormat="true" ht="27.75" hidden="false" customHeight="true" outlineLevel="0" collapsed="false">
      <c r="A314" s="24"/>
      <c r="B314" s="123"/>
      <c r="C314" s="69"/>
      <c r="D314" s="69"/>
      <c r="E314" s="78"/>
      <c r="F314" s="107" t="s">
        <v>365</v>
      </c>
      <c r="G314" s="161" t="s">
        <v>99</v>
      </c>
      <c r="H314" s="191"/>
      <c r="I314" s="132" t="n">
        <v>195.25533451</v>
      </c>
      <c r="J314" s="132"/>
      <c r="K314" s="81"/>
      <c r="L314" s="90"/>
      <c r="M314" s="90"/>
      <c r="N314" s="90"/>
      <c r="O314" s="81"/>
      <c r="P314" s="82"/>
    </row>
    <row r="315" s="83" customFormat="true" ht="27.75" hidden="false" customHeight="true" outlineLevel="0" collapsed="false">
      <c r="A315" s="24"/>
      <c r="B315" s="123"/>
      <c r="C315" s="69"/>
      <c r="D315" s="69"/>
      <c r="E315" s="78"/>
      <c r="F315" s="107"/>
      <c r="G315" s="162"/>
      <c r="H315" s="191"/>
      <c r="I315" s="132"/>
      <c r="J315" s="132"/>
      <c r="K315" s="81"/>
      <c r="L315" s="90"/>
      <c r="M315" s="90"/>
      <c r="N315" s="90"/>
      <c r="O315" s="81"/>
      <c r="P315" s="82"/>
    </row>
    <row r="316" s="83" customFormat="true" ht="20.1" hidden="false" customHeight="true" outlineLevel="0" collapsed="false">
      <c r="A316" s="24"/>
      <c r="B316" s="123"/>
      <c r="C316" s="99" t="s">
        <v>100</v>
      </c>
      <c r="D316" s="99"/>
      <c r="E316" s="99"/>
      <c r="F316" s="99"/>
      <c r="G316" s="99"/>
      <c r="H316" s="190"/>
      <c r="I316" s="150" t="n">
        <v>372.01873017</v>
      </c>
      <c r="J316" s="150" t="n">
        <v>0</v>
      </c>
      <c r="K316" s="100" t="n">
        <v>372.01873017</v>
      </c>
      <c r="L316" s="150" t="n">
        <v>0</v>
      </c>
      <c r="M316" s="150" t="n">
        <v>0</v>
      </c>
      <c r="N316" s="100" t="n">
        <v>0</v>
      </c>
      <c r="O316" s="100" t="n">
        <v>372.01873017</v>
      </c>
      <c r="P316" s="82"/>
    </row>
    <row r="317" s="83" customFormat="true" ht="29.25" hidden="false" customHeight="true" outlineLevel="0" collapsed="false">
      <c r="A317" s="24"/>
      <c r="B317" s="123"/>
      <c r="C317" s="69" t="s">
        <v>101</v>
      </c>
      <c r="D317" s="99"/>
      <c r="E317" s="75" t="s">
        <v>36</v>
      </c>
      <c r="F317" s="75"/>
      <c r="G317" s="99"/>
      <c r="H317" s="190"/>
      <c r="I317" s="73" t="n">
        <v>6.36388335</v>
      </c>
      <c r="J317" s="73" t="n">
        <v>0</v>
      </c>
      <c r="K317" s="74" t="n">
        <v>6.36388335</v>
      </c>
      <c r="L317" s="73" t="n">
        <v>0</v>
      </c>
      <c r="M317" s="73" t="n">
        <v>0</v>
      </c>
      <c r="N317" s="74" t="n">
        <v>0</v>
      </c>
      <c r="O317" s="74" t="n">
        <v>6.36388335</v>
      </c>
      <c r="P317" s="82"/>
    </row>
    <row r="318" s="83" customFormat="true" ht="27.75" hidden="false" customHeight="true" outlineLevel="0" collapsed="false">
      <c r="A318" s="24"/>
      <c r="B318" s="123"/>
      <c r="D318" s="69"/>
      <c r="E318" s="76" t="s">
        <v>37</v>
      </c>
      <c r="F318" s="107" t="s">
        <v>366</v>
      </c>
      <c r="G318" s="78" t="s">
        <v>101</v>
      </c>
      <c r="H318" s="191"/>
      <c r="I318" s="132" t="n">
        <v>6.36388335</v>
      </c>
      <c r="J318" s="132"/>
      <c r="K318" s="81"/>
      <c r="L318" s="90"/>
      <c r="M318" s="90"/>
      <c r="N318" s="90"/>
      <c r="O318" s="81"/>
      <c r="P318" s="82"/>
    </row>
    <row r="319" s="83" customFormat="true" ht="27.75" hidden="false" customHeight="true" outlineLevel="0" collapsed="false">
      <c r="A319" s="24"/>
      <c r="B319" s="123"/>
      <c r="D319" s="69"/>
      <c r="E319" s="75" t="s">
        <v>38</v>
      </c>
      <c r="F319" s="75"/>
      <c r="G319" s="24"/>
      <c r="H319" s="190"/>
      <c r="I319" s="73" t="n">
        <v>0</v>
      </c>
      <c r="J319" s="73" t="n">
        <v>3620.22021861</v>
      </c>
      <c r="K319" s="74" t="n">
        <v>3620.22021861</v>
      </c>
      <c r="L319" s="73" t="n">
        <v>0</v>
      </c>
      <c r="M319" s="73" t="n">
        <v>0</v>
      </c>
      <c r="N319" s="74" t="n">
        <v>0</v>
      </c>
      <c r="O319" s="74" t="n">
        <v>3620.22021861</v>
      </c>
      <c r="P319" s="82"/>
    </row>
    <row r="320" s="83" customFormat="true" ht="33.75" hidden="false" customHeight="true" outlineLevel="0" collapsed="false">
      <c r="A320" s="24"/>
      <c r="B320" s="123"/>
      <c r="D320" s="69"/>
      <c r="E320" s="76"/>
      <c r="F320" s="107" t="n">
        <v>1581</v>
      </c>
      <c r="G320" s="78" t="s">
        <v>367</v>
      </c>
      <c r="H320" s="191" t="s">
        <v>247</v>
      </c>
      <c r="I320" s="132"/>
      <c r="J320" s="132" t="n">
        <v>65</v>
      </c>
      <c r="K320" s="81"/>
      <c r="L320" s="90"/>
      <c r="M320" s="90"/>
      <c r="N320" s="90"/>
      <c r="O320" s="81"/>
      <c r="P320" s="82"/>
    </row>
    <row r="321" s="83" customFormat="true" ht="27.75" hidden="false" customHeight="true" outlineLevel="0" collapsed="false">
      <c r="A321" s="24"/>
      <c r="B321" s="123"/>
      <c r="D321" s="69"/>
      <c r="E321" s="76"/>
      <c r="F321" s="107" t="n">
        <v>1587</v>
      </c>
      <c r="G321" s="78" t="s">
        <v>368</v>
      </c>
      <c r="H321" s="191" t="s">
        <v>247</v>
      </c>
      <c r="I321" s="132"/>
      <c r="J321" s="132" t="n">
        <v>3554.95502898</v>
      </c>
      <c r="K321" s="81"/>
      <c r="L321" s="90"/>
      <c r="M321" s="90"/>
      <c r="N321" s="90"/>
      <c r="O321" s="81"/>
      <c r="P321" s="82"/>
    </row>
    <row r="322" s="83" customFormat="true" ht="46.5" hidden="false" customHeight="true" outlineLevel="0" collapsed="false">
      <c r="A322" s="24"/>
      <c r="B322" s="123"/>
      <c r="D322" s="69"/>
      <c r="E322" s="76"/>
      <c r="F322" s="107" t="n">
        <v>1580</v>
      </c>
      <c r="G322" s="78" t="s">
        <v>369</v>
      </c>
      <c r="H322" s="191" t="s">
        <v>247</v>
      </c>
      <c r="I322" s="132"/>
      <c r="J322" s="132" t="n">
        <v>0.26518963</v>
      </c>
      <c r="K322" s="81"/>
      <c r="L322" s="90"/>
      <c r="M322" s="90"/>
      <c r="N322" s="90"/>
      <c r="O322" s="81"/>
      <c r="P322" s="82"/>
    </row>
    <row r="323" s="83" customFormat="true" ht="20.1" hidden="false" customHeight="true" outlineLevel="0" collapsed="false">
      <c r="A323" s="24"/>
      <c r="B323" s="123"/>
      <c r="C323" s="99" t="s">
        <v>102</v>
      </c>
      <c r="D323" s="99"/>
      <c r="E323" s="99"/>
      <c r="F323" s="99"/>
      <c r="G323" s="99"/>
      <c r="H323" s="190"/>
      <c r="I323" s="64" t="n">
        <v>6.36388335</v>
      </c>
      <c r="J323" s="64" t="n">
        <v>3620.22021861</v>
      </c>
      <c r="K323" s="64" t="n">
        <v>3626.58410196</v>
      </c>
      <c r="L323" s="100" t="n">
        <v>0</v>
      </c>
      <c r="M323" s="100" t="n">
        <v>0</v>
      </c>
      <c r="N323" s="100" t="n">
        <v>0</v>
      </c>
      <c r="O323" s="64" t="n">
        <v>3626.58410196</v>
      </c>
      <c r="P323" s="82"/>
    </row>
    <row r="324" s="83" customFormat="true" ht="29.25" hidden="false" customHeight="true" outlineLevel="0" collapsed="false">
      <c r="A324" s="24"/>
      <c r="B324" s="123"/>
      <c r="C324" s="69" t="s">
        <v>103</v>
      </c>
      <c r="D324" s="99"/>
      <c r="E324" s="75" t="s">
        <v>36</v>
      </c>
      <c r="F324" s="75"/>
      <c r="G324" s="99"/>
      <c r="H324" s="190"/>
      <c r="I324" s="155" t="n">
        <v>40.1873987</v>
      </c>
      <c r="J324" s="74" t="n">
        <v>0</v>
      </c>
      <c r="K324" s="56" t="n">
        <v>40.1873987</v>
      </c>
      <c r="L324" s="155" t="n">
        <v>51.4892944</v>
      </c>
      <c r="M324" s="163" t="n">
        <v>0</v>
      </c>
      <c r="N324" s="56" t="n">
        <v>51.4892944</v>
      </c>
      <c r="O324" s="56" t="n">
        <v>91.6766931</v>
      </c>
      <c r="P324" s="82"/>
    </row>
    <row r="325" s="83" customFormat="true" ht="27.75" hidden="false" customHeight="true" outlineLevel="0" collapsed="false">
      <c r="A325" s="24"/>
      <c r="B325" s="123"/>
      <c r="D325" s="69"/>
      <c r="E325" s="76" t="s">
        <v>37</v>
      </c>
      <c r="F325" s="107" t="s">
        <v>104</v>
      </c>
      <c r="G325" s="78" t="s">
        <v>360</v>
      </c>
      <c r="H325" s="191"/>
      <c r="I325" s="132" t="n">
        <v>1.02705364</v>
      </c>
      <c r="J325" s="132"/>
      <c r="K325" s="81"/>
      <c r="L325" s="90" t="n">
        <v>0.0832289</v>
      </c>
      <c r="M325" s="90"/>
      <c r="N325" s="81"/>
      <c r="O325" s="81"/>
      <c r="P325" s="82"/>
    </row>
    <row r="326" s="83" customFormat="true" ht="27.75" hidden="false" customHeight="true" outlineLevel="0" collapsed="false">
      <c r="A326" s="24"/>
      <c r="B326" s="123"/>
      <c r="C326" s="69"/>
      <c r="D326" s="69"/>
      <c r="E326" s="78"/>
      <c r="F326" s="107" t="s">
        <v>105</v>
      </c>
      <c r="G326" s="78" t="s">
        <v>362</v>
      </c>
      <c r="H326" s="191"/>
      <c r="I326" s="132" t="n">
        <v>14.42456833</v>
      </c>
      <c r="J326" s="132"/>
      <c r="K326" s="81"/>
      <c r="L326" s="90" t="n">
        <v>0.88089887</v>
      </c>
      <c r="M326" s="90"/>
      <c r="N326" s="81"/>
      <c r="O326" s="81"/>
      <c r="P326" s="82"/>
    </row>
    <row r="327" s="83" customFormat="true" ht="27.75" hidden="false" customHeight="true" outlineLevel="0" collapsed="false">
      <c r="A327" s="24"/>
      <c r="B327" s="123"/>
      <c r="C327" s="69"/>
      <c r="D327" s="69"/>
      <c r="E327" s="78"/>
      <c r="F327" s="78" t="s">
        <v>106</v>
      </c>
      <c r="G327" s="78" t="s">
        <v>107</v>
      </c>
      <c r="H327" s="191"/>
      <c r="I327" s="132"/>
      <c r="J327" s="132"/>
      <c r="K327" s="81"/>
      <c r="L327" s="90"/>
      <c r="M327" s="90"/>
      <c r="N327" s="81"/>
      <c r="O327" s="81"/>
      <c r="P327" s="82"/>
    </row>
    <row r="328" s="83" customFormat="true" ht="27.75" hidden="false" customHeight="true" outlineLevel="0" collapsed="false">
      <c r="A328" s="24"/>
      <c r="B328" s="123"/>
      <c r="C328" s="69"/>
      <c r="D328" s="69"/>
      <c r="E328" s="78"/>
      <c r="F328" s="78" t="s">
        <v>108</v>
      </c>
      <c r="G328" s="78" t="s">
        <v>109</v>
      </c>
      <c r="H328" s="191"/>
      <c r="I328" s="132"/>
      <c r="J328" s="132"/>
      <c r="K328" s="81"/>
      <c r="L328" s="90"/>
      <c r="M328" s="90"/>
      <c r="N328" s="81"/>
      <c r="O328" s="81"/>
      <c r="P328" s="82"/>
    </row>
    <row r="329" s="83" customFormat="true" ht="27.75" hidden="false" customHeight="true" outlineLevel="0" collapsed="false">
      <c r="A329" s="24"/>
      <c r="B329" s="123"/>
      <c r="C329" s="69"/>
      <c r="D329" s="69"/>
      <c r="E329" s="78"/>
      <c r="F329" s="107" t="s">
        <v>110</v>
      </c>
      <c r="G329" s="78" t="s">
        <v>364</v>
      </c>
      <c r="H329" s="191"/>
      <c r="I329" s="132" t="n">
        <v>3.13202213</v>
      </c>
      <c r="J329" s="132"/>
      <c r="K329" s="81"/>
      <c r="L329" s="90" t="n">
        <v>0.04833272</v>
      </c>
      <c r="M329" s="90"/>
      <c r="N329" s="81"/>
      <c r="O329" s="81"/>
      <c r="P329" s="82"/>
    </row>
    <row r="330" s="83" customFormat="true" ht="27.75" hidden="false" customHeight="true" outlineLevel="0" collapsed="false">
      <c r="A330" s="24"/>
      <c r="B330" s="123"/>
      <c r="C330" s="69"/>
      <c r="D330" s="69"/>
      <c r="E330" s="78"/>
      <c r="F330" s="78" t="s">
        <v>111</v>
      </c>
      <c r="G330" s="78" t="s">
        <v>112</v>
      </c>
      <c r="H330" s="191"/>
      <c r="I330" s="90"/>
      <c r="J330" s="132"/>
      <c r="K330" s="81"/>
      <c r="L330" s="90"/>
      <c r="M330" s="90"/>
      <c r="N330" s="81"/>
      <c r="O330" s="81"/>
      <c r="P330" s="82"/>
    </row>
    <row r="331" s="83" customFormat="true" ht="27.75" hidden="false" customHeight="true" outlineLevel="0" collapsed="false">
      <c r="A331" s="24"/>
      <c r="B331" s="123"/>
      <c r="C331" s="69"/>
      <c r="D331" s="69"/>
      <c r="E331" s="78"/>
      <c r="F331" s="107" t="s">
        <v>113</v>
      </c>
      <c r="G331" s="78" t="s">
        <v>99</v>
      </c>
      <c r="H331" s="191"/>
      <c r="I331" s="90"/>
      <c r="J331" s="132"/>
      <c r="K331" s="81"/>
      <c r="L331" s="90" t="n">
        <v>49.12703748</v>
      </c>
      <c r="M331" s="90"/>
      <c r="N331" s="81"/>
      <c r="O331" s="81"/>
      <c r="P331" s="82"/>
    </row>
    <row r="332" s="83" customFormat="true" ht="27.75" hidden="false" customHeight="true" outlineLevel="0" collapsed="false">
      <c r="A332" s="24"/>
      <c r="B332" s="123"/>
      <c r="C332" s="69"/>
      <c r="D332" s="69"/>
      <c r="E332" s="78"/>
      <c r="F332" s="77" t="n">
        <v>8223</v>
      </c>
      <c r="G332" s="78" t="s">
        <v>370</v>
      </c>
      <c r="H332" s="191"/>
      <c r="I332" s="90"/>
      <c r="J332" s="132"/>
      <c r="K332" s="81"/>
      <c r="L332" s="90" t="n">
        <v>1.34979643</v>
      </c>
      <c r="M332" s="90"/>
      <c r="N332" s="81"/>
      <c r="O332" s="81"/>
      <c r="P332" s="82"/>
    </row>
    <row r="333" s="83" customFormat="true" ht="27.75" hidden="false" customHeight="true" outlineLevel="0" collapsed="false">
      <c r="A333" s="24"/>
      <c r="B333" s="123"/>
      <c r="C333" s="69"/>
      <c r="D333" s="69"/>
      <c r="E333" s="78"/>
      <c r="F333" s="107" t="s">
        <v>371</v>
      </c>
      <c r="G333" s="78" t="s">
        <v>372</v>
      </c>
      <c r="H333" s="191"/>
      <c r="I333" s="90" t="n">
        <v>21.6037546</v>
      </c>
      <c r="J333" s="132"/>
      <c r="K333" s="81"/>
      <c r="L333" s="90"/>
      <c r="M333" s="90"/>
      <c r="N333" s="81"/>
      <c r="O333" s="81"/>
      <c r="P333" s="82"/>
    </row>
    <row r="334" s="83" customFormat="true" ht="27.75" hidden="false" customHeight="true" outlineLevel="0" collapsed="false">
      <c r="A334" s="24"/>
      <c r="B334" s="123"/>
      <c r="C334" s="69"/>
      <c r="D334" s="69"/>
      <c r="E334" s="78"/>
      <c r="F334" s="78" t="s">
        <v>114</v>
      </c>
      <c r="G334" s="78" t="s">
        <v>115</v>
      </c>
      <c r="H334" s="191"/>
      <c r="I334" s="90"/>
      <c r="J334" s="132"/>
      <c r="K334" s="81"/>
      <c r="L334" s="90"/>
      <c r="M334" s="90"/>
      <c r="N334" s="81"/>
      <c r="O334" s="81"/>
      <c r="P334" s="82"/>
    </row>
    <row r="335" s="83" customFormat="true" ht="20.1" hidden="false" customHeight="true" outlineLevel="0" collapsed="false">
      <c r="A335" s="24"/>
      <c r="B335" s="123"/>
      <c r="C335" s="99" t="s">
        <v>116</v>
      </c>
      <c r="D335" s="99"/>
      <c r="E335" s="99"/>
      <c r="F335" s="99"/>
      <c r="G335" s="99"/>
      <c r="H335" s="190"/>
      <c r="I335" s="64" t="n">
        <v>40.1873987</v>
      </c>
      <c r="J335" s="164" t="n">
        <v>0</v>
      </c>
      <c r="K335" s="64" t="n">
        <v>40.1873987</v>
      </c>
      <c r="L335" s="64" t="n">
        <v>51.4892944</v>
      </c>
      <c r="M335" s="164" t="n">
        <v>0</v>
      </c>
      <c r="N335" s="64" t="n">
        <v>51.4892944</v>
      </c>
      <c r="O335" s="64" t="n">
        <v>91.6766931</v>
      </c>
      <c r="P335" s="82"/>
    </row>
    <row r="336" s="83" customFormat="true" ht="30.2" hidden="false" customHeight="true" outlineLevel="0" collapsed="false">
      <c r="A336" s="24"/>
      <c r="B336" s="123"/>
      <c r="C336" s="69" t="s">
        <v>117</v>
      </c>
      <c r="D336" s="99"/>
      <c r="E336" s="75" t="s">
        <v>36</v>
      </c>
      <c r="F336" s="75"/>
      <c r="G336" s="99"/>
      <c r="H336" s="190"/>
      <c r="I336" s="74" t="n">
        <v>0</v>
      </c>
      <c r="J336" s="74" t="n">
        <v>0</v>
      </c>
      <c r="K336" s="74" t="n">
        <v>0</v>
      </c>
      <c r="L336" s="74" t="n">
        <v>0</v>
      </c>
      <c r="M336" s="74" t="n">
        <v>0</v>
      </c>
      <c r="N336" s="74" t="n">
        <v>0</v>
      </c>
      <c r="O336" s="74" t="n">
        <v>0</v>
      </c>
      <c r="P336" s="82"/>
    </row>
    <row r="337" s="83" customFormat="true" ht="27.75" hidden="false" customHeight="true" outlineLevel="0" collapsed="false">
      <c r="A337" s="24"/>
      <c r="B337" s="123"/>
      <c r="C337" s="69"/>
      <c r="D337" s="69"/>
      <c r="E337" s="78"/>
      <c r="F337" s="107"/>
      <c r="G337" s="78"/>
      <c r="H337" s="191"/>
      <c r="I337" s="132"/>
      <c r="J337" s="132"/>
      <c r="K337" s="81"/>
      <c r="L337" s="90"/>
      <c r="M337" s="90"/>
      <c r="N337" s="90"/>
      <c r="O337" s="81"/>
      <c r="P337" s="82"/>
    </row>
    <row r="338" s="83" customFormat="true" ht="20.1" hidden="false" customHeight="true" outlineLevel="0" collapsed="false">
      <c r="A338" s="24"/>
      <c r="B338" s="123"/>
      <c r="C338" s="99" t="s">
        <v>118</v>
      </c>
      <c r="D338" s="99"/>
      <c r="E338" s="99"/>
      <c r="F338" s="99"/>
      <c r="G338" s="99"/>
      <c r="H338" s="190"/>
      <c r="I338" s="164" t="n">
        <v>0</v>
      </c>
      <c r="J338" s="164" t="n">
        <v>0</v>
      </c>
      <c r="K338" s="164" t="n">
        <v>0</v>
      </c>
      <c r="L338" s="164" t="n">
        <v>0</v>
      </c>
      <c r="M338" s="164" t="n">
        <v>0</v>
      </c>
      <c r="N338" s="164" t="n">
        <v>0</v>
      </c>
      <c r="O338" s="164" t="n">
        <v>0</v>
      </c>
      <c r="P338" s="82"/>
    </row>
    <row r="339" s="83" customFormat="true" ht="30.2" hidden="false" customHeight="true" outlineLevel="0" collapsed="false">
      <c r="A339" s="24"/>
      <c r="B339" s="123"/>
      <c r="C339" s="69" t="s">
        <v>119</v>
      </c>
      <c r="D339" s="99"/>
      <c r="E339" s="75" t="s">
        <v>36</v>
      </c>
      <c r="F339" s="75"/>
      <c r="G339" s="99"/>
      <c r="H339" s="190"/>
      <c r="I339" s="163" t="n">
        <v>0</v>
      </c>
      <c r="J339" s="155" t="n">
        <v>0.17684954</v>
      </c>
      <c r="K339" s="56" t="n">
        <v>0.17684954</v>
      </c>
      <c r="L339" s="155" t="n">
        <v>6.93051822</v>
      </c>
      <c r="M339" s="155" t="n">
        <v>442.50584216</v>
      </c>
      <c r="N339" s="56" t="n">
        <v>449.43636038</v>
      </c>
      <c r="O339" s="56" t="n">
        <v>449.61320992</v>
      </c>
      <c r="P339" s="82"/>
    </row>
    <row r="340" s="83" customFormat="true" ht="27.75" hidden="false" customHeight="true" outlineLevel="0" collapsed="false">
      <c r="A340" s="24"/>
      <c r="B340" s="123"/>
      <c r="D340" s="69"/>
      <c r="E340" s="76" t="s">
        <v>37</v>
      </c>
      <c r="F340" s="107" t="n">
        <v>8138</v>
      </c>
      <c r="G340" s="78" t="s">
        <v>373</v>
      </c>
      <c r="H340" s="191" t="s">
        <v>157</v>
      </c>
      <c r="I340" s="133"/>
      <c r="J340" s="133"/>
      <c r="K340" s="165"/>
      <c r="L340" s="90"/>
      <c r="M340" s="90" t="n">
        <v>62.33502639</v>
      </c>
      <c r="N340" s="81"/>
      <c r="O340" s="81"/>
      <c r="P340" s="82"/>
    </row>
    <row r="341" s="83" customFormat="true" ht="27.75" hidden="false" customHeight="true" outlineLevel="0" collapsed="false">
      <c r="A341" s="24"/>
      <c r="B341" s="123"/>
      <c r="D341" s="69"/>
      <c r="E341" s="76"/>
      <c r="F341" s="107" t="n">
        <v>8139</v>
      </c>
      <c r="G341" s="78" t="s">
        <v>374</v>
      </c>
      <c r="H341" s="191"/>
      <c r="I341" s="133"/>
      <c r="J341" s="133"/>
      <c r="K341" s="165"/>
      <c r="L341" s="90"/>
      <c r="M341" s="90" t="n">
        <v>12.28442856</v>
      </c>
      <c r="N341" s="81"/>
      <c r="O341" s="81"/>
      <c r="P341" s="82"/>
    </row>
    <row r="342" s="83" customFormat="true" ht="27.75" hidden="false" customHeight="true" outlineLevel="0" collapsed="false">
      <c r="A342" s="24"/>
      <c r="B342" s="123"/>
      <c r="D342" s="69"/>
      <c r="E342" s="76"/>
      <c r="F342" s="107" t="n">
        <v>8220</v>
      </c>
      <c r="G342" s="78" t="s">
        <v>375</v>
      </c>
      <c r="H342" s="191"/>
      <c r="I342" s="133"/>
      <c r="J342" s="133"/>
      <c r="K342" s="165"/>
      <c r="L342" s="90" t="n">
        <v>0.44</v>
      </c>
      <c r="M342" s="90"/>
      <c r="N342" s="81"/>
      <c r="O342" s="81"/>
      <c r="P342" s="82"/>
    </row>
    <row r="343" s="83" customFormat="true" ht="27.75" hidden="false" customHeight="true" outlineLevel="0" collapsed="false">
      <c r="A343" s="24"/>
      <c r="B343" s="123"/>
      <c r="D343" s="69"/>
      <c r="E343" s="76"/>
      <c r="F343" s="107" t="n">
        <v>8221</v>
      </c>
      <c r="G343" s="78" t="s">
        <v>376</v>
      </c>
      <c r="H343" s="191"/>
      <c r="I343" s="133"/>
      <c r="J343" s="133"/>
      <c r="K343" s="165"/>
      <c r="L343" s="90"/>
      <c r="M343" s="90" t="n">
        <v>5</v>
      </c>
      <c r="N343" s="81"/>
      <c r="O343" s="81"/>
      <c r="P343" s="82"/>
    </row>
    <row r="344" s="83" customFormat="true" ht="27.75" hidden="false" customHeight="true" outlineLevel="0" collapsed="false">
      <c r="A344" s="24"/>
      <c r="B344" s="123"/>
      <c r="D344" s="69"/>
      <c r="E344" s="76"/>
      <c r="F344" s="107" t="n">
        <v>2481</v>
      </c>
      <c r="G344" s="78" t="s">
        <v>377</v>
      </c>
      <c r="H344" s="191"/>
      <c r="I344" s="133"/>
      <c r="J344" s="133" t="n">
        <v>0.17684954</v>
      </c>
      <c r="K344" s="165"/>
      <c r="L344" s="90"/>
      <c r="M344" s="90"/>
      <c r="N344" s="81"/>
      <c r="O344" s="81"/>
      <c r="P344" s="82"/>
    </row>
    <row r="345" s="83" customFormat="true" ht="27.75" hidden="false" customHeight="true" outlineLevel="0" collapsed="false">
      <c r="A345" s="24"/>
      <c r="B345" s="123"/>
      <c r="D345" s="69"/>
      <c r="E345" s="76"/>
      <c r="F345" s="107" t="n">
        <v>7060</v>
      </c>
      <c r="G345" s="78" t="s">
        <v>378</v>
      </c>
      <c r="H345" s="191"/>
      <c r="I345" s="133"/>
      <c r="J345" s="133"/>
      <c r="K345" s="165"/>
      <c r="L345" s="90"/>
      <c r="M345" s="90" t="n">
        <v>362.6102828</v>
      </c>
      <c r="N345" s="81"/>
      <c r="O345" s="81"/>
      <c r="P345" s="82"/>
    </row>
    <row r="346" s="83" customFormat="true" ht="45" hidden="false" customHeight="true" outlineLevel="0" collapsed="false">
      <c r="A346" s="24"/>
      <c r="B346" s="123"/>
      <c r="D346" s="69"/>
      <c r="E346" s="76"/>
      <c r="F346" s="107" t="n">
        <v>8054</v>
      </c>
      <c r="G346" s="78" t="s">
        <v>379</v>
      </c>
      <c r="H346" s="180" t="s">
        <v>191</v>
      </c>
      <c r="I346" s="133"/>
      <c r="J346" s="133"/>
      <c r="K346" s="165"/>
      <c r="L346" s="90" t="n">
        <v>3.60152874</v>
      </c>
      <c r="M346" s="90"/>
      <c r="N346" s="81"/>
      <c r="O346" s="81"/>
      <c r="P346" s="82"/>
    </row>
    <row r="347" s="83" customFormat="true" ht="27.75" hidden="false" customHeight="true" outlineLevel="0" collapsed="false">
      <c r="A347" s="24"/>
      <c r="B347" s="69"/>
      <c r="C347" s="24"/>
      <c r="D347" s="24"/>
      <c r="E347" s="78"/>
      <c r="F347" s="107" t="s">
        <v>380</v>
      </c>
      <c r="G347" s="78" t="s">
        <v>121</v>
      </c>
      <c r="H347" s="191"/>
      <c r="I347" s="90"/>
      <c r="J347" s="132"/>
      <c r="K347" s="81"/>
      <c r="L347" s="90" t="n">
        <v>2.88898948</v>
      </c>
      <c r="M347" s="90" t="n">
        <v>0.27610441</v>
      </c>
      <c r="N347" s="81"/>
      <c r="O347" s="81"/>
      <c r="P347" s="82"/>
    </row>
    <row r="348" s="83" customFormat="true" ht="27.75" hidden="false" customHeight="true" outlineLevel="0" collapsed="false">
      <c r="A348" s="24"/>
      <c r="B348" s="69"/>
      <c r="C348" s="24"/>
      <c r="D348" s="24"/>
      <c r="E348" s="78"/>
      <c r="F348" s="107" t="s">
        <v>122</v>
      </c>
      <c r="G348" s="78" t="s">
        <v>121</v>
      </c>
      <c r="H348" s="191"/>
      <c r="I348" s="90"/>
      <c r="J348" s="132"/>
      <c r="K348" s="81"/>
      <c r="L348" s="90"/>
      <c r="M348" s="90"/>
      <c r="N348" s="81"/>
      <c r="O348" s="81"/>
      <c r="P348" s="82"/>
    </row>
    <row r="349" customFormat="false" ht="10.15" hidden="false" customHeight="true" outlineLevel="0" collapsed="false">
      <c r="A349" s="23"/>
      <c r="B349" s="166"/>
      <c r="C349" s="24"/>
      <c r="D349" s="24"/>
      <c r="E349" s="24"/>
      <c r="H349" s="190"/>
      <c r="I349" s="155"/>
      <c r="J349" s="155"/>
      <c r="K349" s="105"/>
      <c r="L349" s="117"/>
      <c r="M349" s="117"/>
      <c r="N349" s="105"/>
      <c r="O349" s="105"/>
    </row>
    <row r="350" s="83" customFormat="true" ht="34.5" hidden="false" customHeight="true" outlineLevel="0" collapsed="false">
      <c r="A350" s="24"/>
      <c r="B350" s="69"/>
      <c r="C350" s="24"/>
      <c r="D350" s="24"/>
      <c r="E350" s="75" t="s">
        <v>38</v>
      </c>
      <c r="F350" s="75"/>
      <c r="G350" s="24"/>
      <c r="H350" s="190"/>
      <c r="I350" s="74" t="n">
        <v>0</v>
      </c>
      <c r="J350" s="155" t="n">
        <v>15.1</v>
      </c>
      <c r="K350" s="105" t="n">
        <v>15.1</v>
      </c>
      <c r="L350" s="74" t="n">
        <v>0</v>
      </c>
      <c r="M350" s="74" t="n">
        <v>0</v>
      </c>
      <c r="N350" s="74" t="n">
        <v>0</v>
      </c>
      <c r="O350" s="105" t="n">
        <v>15.1</v>
      </c>
      <c r="P350" s="82"/>
    </row>
    <row r="351" s="83" customFormat="true" ht="51.95" hidden="false" customHeight="true" outlineLevel="0" collapsed="false">
      <c r="A351" s="24"/>
      <c r="B351" s="69"/>
      <c r="C351" s="24"/>
      <c r="D351" s="24"/>
      <c r="E351" s="76" t="s">
        <v>53</v>
      </c>
      <c r="F351" s="107" t="n">
        <v>3816</v>
      </c>
      <c r="G351" s="78" t="s">
        <v>381</v>
      </c>
      <c r="H351" s="191" t="s">
        <v>249</v>
      </c>
      <c r="I351" s="132"/>
      <c r="J351" s="132" t="n">
        <v>15.1</v>
      </c>
      <c r="K351" s="81"/>
      <c r="L351" s="90"/>
      <c r="M351" s="90"/>
      <c r="N351" s="81"/>
      <c r="O351" s="81"/>
      <c r="P351" s="82"/>
    </row>
    <row r="352" customFormat="false" ht="10.15" hidden="false" customHeight="true" outlineLevel="0" collapsed="false">
      <c r="A352" s="23"/>
      <c r="B352" s="166"/>
      <c r="C352" s="24"/>
      <c r="D352" s="24"/>
      <c r="E352" s="142"/>
      <c r="H352" s="190"/>
      <c r="I352" s="155"/>
      <c r="J352" s="155"/>
      <c r="K352" s="74"/>
      <c r="L352" s="73"/>
      <c r="M352" s="73"/>
      <c r="N352" s="105"/>
      <c r="O352" s="105"/>
    </row>
    <row r="353" s="83" customFormat="true" ht="30.2" hidden="false" customHeight="true" outlineLevel="0" collapsed="false">
      <c r="A353" s="24"/>
      <c r="B353" s="69"/>
      <c r="C353" s="24"/>
      <c r="D353" s="24"/>
      <c r="E353" s="75" t="s">
        <v>89</v>
      </c>
      <c r="F353" s="75"/>
      <c r="G353" s="24"/>
      <c r="H353" s="190"/>
      <c r="I353" s="74" t="n">
        <v>0</v>
      </c>
      <c r="J353" s="74" t="n">
        <v>0</v>
      </c>
      <c r="K353" s="74" t="n">
        <v>0</v>
      </c>
      <c r="L353" s="73" t="n">
        <v>0</v>
      </c>
      <c r="M353" s="73" t="n">
        <v>0</v>
      </c>
      <c r="N353" s="74" t="n">
        <v>0</v>
      </c>
      <c r="O353" s="74" t="n">
        <v>0</v>
      </c>
      <c r="P353" s="82"/>
    </row>
    <row r="354" s="83" customFormat="true" ht="42" hidden="false" customHeight="true" outlineLevel="0" collapsed="false">
      <c r="A354" s="24"/>
      <c r="B354" s="69"/>
      <c r="C354" s="24"/>
      <c r="D354" s="24"/>
      <c r="E354" s="133"/>
      <c r="F354" s="107" t="n">
        <v>3900</v>
      </c>
      <c r="G354" s="78" t="s">
        <v>382</v>
      </c>
      <c r="H354" s="191" t="s">
        <v>135</v>
      </c>
      <c r="I354" s="90"/>
      <c r="J354" s="132"/>
      <c r="K354" s="81"/>
      <c r="L354" s="85"/>
      <c r="M354" s="85"/>
      <c r="N354" s="81"/>
      <c r="O354" s="81"/>
      <c r="P354" s="82"/>
    </row>
    <row r="355" customFormat="false" ht="10.15" hidden="false" customHeight="true" outlineLevel="0" collapsed="false">
      <c r="A355" s="23"/>
      <c r="B355" s="166"/>
      <c r="C355" s="24"/>
      <c r="D355" s="24"/>
      <c r="E355" s="24"/>
      <c r="H355" s="190"/>
      <c r="I355" s="74"/>
      <c r="J355" s="74"/>
      <c r="K355" s="74"/>
      <c r="L355" s="73"/>
      <c r="M355" s="73"/>
      <c r="N355" s="105"/>
      <c r="O355" s="105"/>
    </row>
    <row r="356" s="83" customFormat="true" ht="30.2" hidden="false" customHeight="true" outlineLevel="0" collapsed="false">
      <c r="A356" s="24"/>
      <c r="B356" s="69"/>
      <c r="C356" s="24"/>
      <c r="D356" s="24"/>
      <c r="E356" s="75" t="s">
        <v>54</v>
      </c>
      <c r="F356" s="75"/>
      <c r="G356" s="24"/>
      <c r="H356" s="190"/>
      <c r="I356" s="74" t="n">
        <v>92.76598863</v>
      </c>
      <c r="J356" s="74" t="n">
        <v>0</v>
      </c>
      <c r="K356" s="74" t="n">
        <v>92.76598863</v>
      </c>
      <c r="L356" s="73" t="n">
        <v>0</v>
      </c>
      <c r="M356" s="73" t="n">
        <v>0</v>
      </c>
      <c r="N356" s="74" t="n">
        <v>0</v>
      </c>
      <c r="O356" s="105" t="n">
        <v>92.76598863</v>
      </c>
      <c r="P356" s="82"/>
    </row>
    <row r="357" s="83" customFormat="true" ht="42" hidden="false" customHeight="true" outlineLevel="0" collapsed="false">
      <c r="A357" s="24"/>
      <c r="B357" s="69"/>
      <c r="C357" s="24"/>
      <c r="D357" s="24"/>
      <c r="E357" s="133"/>
      <c r="F357" s="107" t="n">
        <v>1311</v>
      </c>
      <c r="G357" s="78" t="s">
        <v>383</v>
      </c>
      <c r="H357" s="191" t="s">
        <v>135</v>
      </c>
      <c r="I357" s="90" t="n">
        <v>5.707132</v>
      </c>
      <c r="J357" s="132"/>
      <c r="K357" s="81"/>
      <c r="L357" s="90"/>
      <c r="M357" s="90"/>
      <c r="N357" s="90"/>
      <c r="O357" s="81"/>
      <c r="P357" s="82"/>
    </row>
    <row r="358" s="83" customFormat="true" ht="27.75" hidden="false" customHeight="true" outlineLevel="0" collapsed="false">
      <c r="A358" s="24"/>
      <c r="B358" s="69"/>
      <c r="C358" s="24"/>
      <c r="D358" s="24"/>
      <c r="E358" s="78"/>
      <c r="F358" s="107" t="n">
        <v>2737</v>
      </c>
      <c r="G358" s="78" t="s">
        <v>384</v>
      </c>
      <c r="H358" s="191" t="s">
        <v>135</v>
      </c>
      <c r="I358" s="90" t="n">
        <v>87.05885663</v>
      </c>
      <c r="J358" s="132"/>
      <c r="K358" s="81"/>
      <c r="L358" s="90"/>
      <c r="M358" s="90"/>
      <c r="N358" s="81"/>
      <c r="O358" s="81"/>
      <c r="P358" s="82"/>
    </row>
    <row r="359" s="84" customFormat="true" ht="20.1" hidden="false" customHeight="true" outlineLevel="0" collapsed="false">
      <c r="A359" s="75"/>
      <c r="B359" s="167" t="s">
        <v>123</v>
      </c>
      <c r="C359" s="168" t="s">
        <v>124</v>
      </c>
      <c r="D359" s="168"/>
      <c r="E359" s="168"/>
      <c r="F359" s="168"/>
      <c r="G359" s="168"/>
      <c r="H359" s="190"/>
      <c r="I359" s="169" t="n">
        <v>92.76598863</v>
      </c>
      <c r="J359" s="169" t="n">
        <v>15.27684954</v>
      </c>
      <c r="K359" s="169" t="n">
        <v>108.04283817</v>
      </c>
      <c r="L359" s="169" t="n">
        <v>6.93051822</v>
      </c>
      <c r="M359" s="169" t="n">
        <v>442.50584216</v>
      </c>
      <c r="N359" s="169" t="n">
        <v>449.43636038</v>
      </c>
      <c r="O359" s="169" t="n">
        <v>557.47919855</v>
      </c>
      <c r="P359" s="82"/>
      <c r="Q359" s="83"/>
    </row>
    <row r="360" s="83" customFormat="true" ht="11.25" hidden="false" customHeight="false" outlineLevel="0" collapsed="false">
      <c r="A360" s="123"/>
      <c r="B360" s="123"/>
      <c r="C360" s="123" t="s">
        <v>125</v>
      </c>
      <c r="D360" s="123"/>
      <c r="E360" s="123"/>
      <c r="F360" s="123"/>
      <c r="G360" s="123"/>
      <c r="H360" s="123"/>
      <c r="I360" s="123"/>
      <c r="J360" s="123"/>
      <c r="K360" s="123"/>
      <c r="L360" s="123"/>
      <c r="M360" s="123"/>
      <c r="N360" s="123"/>
      <c r="O360" s="123"/>
      <c r="P360" s="170"/>
    </row>
    <row r="361" customFormat="false" ht="11.25" hidden="false" customHeight="false" outlineLevel="0" collapsed="false">
      <c r="C361" s="171" t="s">
        <v>385</v>
      </c>
      <c r="D361" s="171"/>
      <c r="E361" s="22"/>
      <c r="F361" s="123"/>
      <c r="G361" s="123"/>
      <c r="H361" s="123"/>
      <c r="I361" s="22"/>
      <c r="J361" s="22"/>
      <c r="K361" s="22"/>
      <c r="L361" s="22"/>
      <c r="M361" s="22"/>
      <c r="N361" s="22"/>
      <c r="O361" s="22"/>
    </row>
    <row r="362" customFormat="false" ht="12" hidden="false" customHeight="false" outlineLevel="0" collapsed="false">
      <c r="E362" s="22"/>
      <c r="F362" s="123"/>
      <c r="G362" s="123"/>
      <c r="H362" s="123"/>
      <c r="I362" s="22"/>
      <c r="J362" s="22"/>
      <c r="K362" s="22"/>
      <c r="L362" s="22"/>
      <c r="M362" s="22"/>
      <c r="N362" s="22"/>
      <c r="O362" s="22"/>
    </row>
    <row r="363" customFormat="false" ht="16.5" hidden="false" customHeight="false" outlineLevel="0" collapsed="false">
      <c r="A363" s="172" t="s">
        <v>127</v>
      </c>
      <c r="B363" s="173"/>
      <c r="C363" s="174"/>
      <c r="D363" s="174"/>
      <c r="G363" s="123"/>
      <c r="H363" s="123"/>
      <c r="I363" s="22"/>
      <c r="J363" s="22"/>
      <c r="K363" s="22"/>
      <c r="L363" s="22"/>
      <c r="M363" s="22"/>
      <c r="N363" s="22"/>
      <c r="O363" s="175"/>
    </row>
    <row r="364" customFormat="false" ht="22.7" hidden="false" customHeight="true" outlineLevel="0" collapsed="false">
      <c r="C364" s="176"/>
      <c r="D364" s="176"/>
      <c r="E364" s="176"/>
      <c r="F364" s="176"/>
      <c r="G364" s="176"/>
      <c r="H364" s="176"/>
      <c r="I364" s="176"/>
      <c r="J364" s="176"/>
      <c r="K364" s="176"/>
      <c r="L364" s="176"/>
      <c r="M364" s="176"/>
      <c r="N364" s="176"/>
      <c r="O364" s="176"/>
    </row>
    <row r="365" customFormat="false" ht="11.25" hidden="false" customHeight="false" outlineLevel="0" collapsed="false">
      <c r="H365" s="123"/>
      <c r="I365" s="175"/>
      <c r="J365" s="175"/>
      <c r="K365" s="175"/>
      <c r="L365" s="175"/>
      <c r="M365" s="175"/>
      <c r="N365" s="175"/>
      <c r="O365" s="175"/>
    </row>
    <row r="366" customFormat="false" ht="11.25" hidden="false" customHeight="false" outlineLevel="0" collapsed="false">
      <c r="C366" s="22" t="s">
        <v>128</v>
      </c>
      <c r="E366" s="22"/>
      <c r="F366" s="123"/>
      <c r="G366" s="123"/>
      <c r="H366" s="123"/>
      <c r="I366" s="22"/>
      <c r="J366" s="22"/>
      <c r="K366" s="22"/>
      <c r="L366" s="22"/>
      <c r="M366" s="22"/>
      <c r="N366" s="22"/>
      <c r="O366" s="22"/>
    </row>
    <row r="367" customFormat="false" ht="11.25" hidden="false" customHeight="false" outlineLevel="0" collapsed="false">
      <c r="E367" s="22"/>
      <c r="F367" s="123"/>
      <c r="G367" s="123"/>
      <c r="H367" s="123"/>
      <c r="I367" s="22"/>
      <c r="J367" s="22"/>
      <c r="K367" s="22"/>
      <c r="L367" s="22"/>
      <c r="M367" s="22"/>
      <c r="N367" s="22"/>
      <c r="O367" s="22"/>
    </row>
    <row r="368" customFormat="false" ht="11.25" hidden="false" customHeight="false" outlineLevel="0" collapsed="false">
      <c r="E368" s="22"/>
      <c r="F368" s="123"/>
      <c r="G368" s="123"/>
      <c r="H368" s="123"/>
      <c r="I368" s="22"/>
      <c r="J368" s="22"/>
      <c r="K368" s="22"/>
      <c r="L368" s="22"/>
      <c r="M368" s="22"/>
      <c r="N368" s="22"/>
      <c r="O368" s="22"/>
    </row>
    <row r="369" customFormat="false" ht="11.25" hidden="false" customHeight="false" outlineLevel="0" collapsed="false">
      <c r="E369" s="22"/>
      <c r="F369" s="123"/>
      <c r="G369" s="123"/>
      <c r="H369" s="123"/>
      <c r="I369" s="22"/>
      <c r="J369" s="22"/>
      <c r="K369" s="22"/>
      <c r="L369" s="22"/>
      <c r="M369" s="22"/>
      <c r="N369" s="22"/>
      <c r="O369" s="22"/>
    </row>
    <row r="370" customFormat="false" ht="11.25" hidden="false" customHeight="false" outlineLevel="0" collapsed="false">
      <c r="E370" s="22"/>
      <c r="F370" s="123"/>
      <c r="G370" s="123"/>
      <c r="H370" s="123"/>
      <c r="I370" s="22"/>
      <c r="J370" s="175"/>
      <c r="K370" s="175"/>
      <c r="L370" s="175"/>
      <c r="M370" s="175"/>
      <c r="N370" s="175"/>
      <c r="O370" s="175"/>
    </row>
    <row r="371" customFormat="false" ht="11.25" hidden="false" customHeight="false" outlineLevel="0" collapsed="false">
      <c r="E371" s="22"/>
      <c r="F371" s="123"/>
      <c r="G371" s="123"/>
      <c r="H371" s="123"/>
      <c r="I371" s="22"/>
      <c r="J371" s="22"/>
      <c r="K371" s="22"/>
      <c r="L371" s="22"/>
      <c r="M371" s="22"/>
      <c r="N371" s="22"/>
      <c r="O371" s="22"/>
    </row>
    <row r="372" customFormat="false" ht="11.25" hidden="false" customHeight="false" outlineLevel="0" collapsed="false">
      <c r="E372" s="22"/>
      <c r="F372" s="123"/>
      <c r="G372" s="123"/>
      <c r="H372" s="123"/>
      <c r="I372" s="177"/>
      <c r="J372" s="22"/>
      <c r="K372" s="22"/>
      <c r="L372" s="22"/>
      <c r="M372" s="22"/>
      <c r="N372" s="22"/>
      <c r="O372" s="22"/>
    </row>
    <row r="373" customFormat="false" ht="11.25" hidden="false" customHeight="false" outlineLevel="0" collapsed="false">
      <c r="E373" s="22"/>
      <c r="F373" s="123"/>
      <c r="G373" s="123"/>
      <c r="H373" s="123"/>
      <c r="I373" s="22"/>
      <c r="J373" s="22"/>
      <c r="K373" s="22"/>
      <c r="L373" s="22"/>
      <c r="M373" s="22"/>
      <c r="N373" s="22"/>
      <c r="O373" s="22"/>
    </row>
    <row r="374" customFormat="false" ht="11.25" hidden="false" customHeight="false" outlineLevel="0" collapsed="false">
      <c r="E374" s="22"/>
      <c r="F374" s="123"/>
      <c r="G374" s="123"/>
      <c r="H374" s="123"/>
      <c r="I374" s="22"/>
      <c r="J374" s="22"/>
      <c r="K374" s="22"/>
      <c r="L374" s="22"/>
      <c r="M374" s="22"/>
      <c r="N374" s="22"/>
      <c r="O374" s="22"/>
    </row>
    <row r="375" customFormat="false" ht="11.25" hidden="false" customHeight="false" outlineLevel="0" collapsed="false">
      <c r="E375" s="22"/>
      <c r="F375" s="123"/>
      <c r="G375" s="123"/>
      <c r="H375" s="123"/>
      <c r="I375" s="22"/>
      <c r="J375" s="22"/>
      <c r="K375" s="22"/>
      <c r="L375" s="22"/>
      <c r="M375" s="22"/>
      <c r="N375" s="22"/>
      <c r="O375" s="22"/>
    </row>
    <row r="376" customFormat="false" ht="11.25" hidden="false" customHeight="false" outlineLevel="0" collapsed="false">
      <c r="E376" s="22"/>
      <c r="F376" s="123"/>
      <c r="G376" s="123"/>
      <c r="H376" s="123"/>
      <c r="I376" s="22"/>
      <c r="J376" s="22"/>
      <c r="K376" s="22"/>
      <c r="L376" s="22"/>
      <c r="M376" s="22"/>
      <c r="N376" s="22"/>
      <c r="O376" s="22"/>
    </row>
    <row r="377" customFormat="false" ht="11.25" hidden="false" customHeight="false" outlineLevel="0" collapsed="false">
      <c r="E377" s="22"/>
      <c r="F377" s="123"/>
      <c r="G377" s="123"/>
      <c r="H377" s="123"/>
      <c r="I377" s="22"/>
      <c r="J377" s="22"/>
      <c r="K377" s="22"/>
      <c r="L377" s="22"/>
      <c r="M377" s="22"/>
      <c r="N377" s="22"/>
      <c r="O377" s="22"/>
    </row>
    <row r="378" customFormat="false" ht="11.25" hidden="false" customHeight="false" outlineLevel="0" collapsed="false">
      <c r="E378" s="22"/>
      <c r="F378" s="123"/>
      <c r="G378" s="123"/>
      <c r="H378" s="123"/>
      <c r="I378" s="22"/>
      <c r="J378" s="22"/>
      <c r="K378" s="22"/>
      <c r="L378" s="22"/>
      <c r="M378" s="22"/>
      <c r="N378" s="22"/>
      <c r="O378" s="22"/>
    </row>
    <row r="379" customFormat="false" ht="11.25" hidden="false" customHeight="false" outlineLevel="0" collapsed="false">
      <c r="E379" s="22"/>
      <c r="F379" s="123"/>
      <c r="G379" s="123"/>
      <c r="H379" s="123"/>
      <c r="I379" s="22"/>
      <c r="J379" s="22"/>
      <c r="K379" s="22"/>
      <c r="L379" s="22"/>
      <c r="M379" s="22"/>
      <c r="N379" s="22"/>
      <c r="O379" s="22"/>
    </row>
    <row r="380" customFormat="false" ht="11.25" hidden="false" customHeight="false" outlineLevel="0" collapsed="false">
      <c r="I380" s="22"/>
      <c r="J380" s="22"/>
      <c r="K380" s="22"/>
      <c r="L380" s="22"/>
      <c r="M380" s="22"/>
      <c r="N380" s="22"/>
      <c r="O380" s="22"/>
    </row>
    <row r="381" customFormat="false" ht="11.25" hidden="false" customHeight="false" outlineLevel="0" collapsed="false">
      <c r="I381" s="22"/>
      <c r="J381" s="22"/>
      <c r="K381" s="22"/>
      <c r="L381" s="22"/>
      <c r="M381" s="22"/>
      <c r="N381" s="22"/>
      <c r="O381" s="22"/>
    </row>
    <row r="382" customFormat="false" ht="11.25" hidden="false" customHeight="false" outlineLevel="0" collapsed="false">
      <c r="I382" s="22"/>
      <c r="J382" s="22"/>
      <c r="K382" s="22"/>
      <c r="L382" s="22"/>
      <c r="M382" s="22"/>
      <c r="N382" s="22"/>
      <c r="O382" s="22"/>
    </row>
    <row r="383" customFormat="false" ht="11.25" hidden="false" customHeight="false" outlineLevel="0" collapsed="false">
      <c r="I383" s="22"/>
      <c r="J383" s="22"/>
      <c r="K383" s="22"/>
      <c r="L383" s="22"/>
      <c r="M383" s="22"/>
      <c r="N383" s="22"/>
      <c r="O383" s="22"/>
    </row>
    <row r="384" customFormat="false" ht="11.25" hidden="false" customHeight="false" outlineLevel="0" collapsed="false">
      <c r="I384" s="22"/>
      <c r="J384" s="22"/>
      <c r="K384" s="22"/>
      <c r="L384" s="22"/>
      <c r="M384" s="22"/>
      <c r="N384" s="22"/>
      <c r="O384" s="22"/>
    </row>
    <row r="385" customFormat="false" ht="11.25" hidden="false" customHeight="false" outlineLevel="0" collapsed="false">
      <c r="I385" s="22"/>
      <c r="J385" s="22"/>
      <c r="K385" s="22"/>
      <c r="L385" s="22"/>
      <c r="M385" s="22"/>
      <c r="N385" s="22"/>
      <c r="O385" s="22"/>
    </row>
    <row r="386" customFormat="false" ht="11.25" hidden="false" customHeight="false" outlineLevel="0" collapsed="false">
      <c r="I386" s="22"/>
      <c r="J386" s="22"/>
      <c r="K386" s="22"/>
      <c r="L386" s="22"/>
      <c r="M386" s="22"/>
      <c r="N386" s="22"/>
      <c r="O386" s="22"/>
    </row>
    <row r="387" customFormat="false" ht="11.25" hidden="false" customHeight="false" outlineLevel="0" collapsed="false">
      <c r="I387" s="22"/>
      <c r="J387" s="22"/>
      <c r="K387" s="22"/>
      <c r="L387" s="22"/>
      <c r="M387" s="22"/>
      <c r="N387" s="22"/>
      <c r="O387" s="22"/>
    </row>
    <row r="388" customFormat="false" ht="11.25" hidden="false" customHeight="false" outlineLevel="0" collapsed="false">
      <c r="I388" s="22"/>
      <c r="J388" s="22"/>
      <c r="K388" s="22"/>
      <c r="L388" s="22"/>
      <c r="M388" s="22"/>
      <c r="N388" s="22"/>
      <c r="O388" s="22"/>
    </row>
    <row r="389" customFormat="false" ht="11.25" hidden="false" customHeight="false" outlineLevel="0" collapsed="false">
      <c r="I389" s="22"/>
      <c r="J389" s="22"/>
      <c r="K389" s="22"/>
      <c r="L389" s="22"/>
      <c r="M389" s="22"/>
      <c r="N389" s="22"/>
      <c r="O389" s="22"/>
    </row>
    <row r="390" customFormat="false" ht="11.25" hidden="false" customHeight="false" outlineLevel="0" collapsed="false">
      <c r="I390" s="22"/>
      <c r="J390" s="22"/>
      <c r="K390" s="22"/>
      <c r="L390" s="22"/>
      <c r="M390" s="22"/>
      <c r="N390" s="22"/>
      <c r="O390" s="22"/>
    </row>
    <row r="391" customFormat="false" ht="11.25" hidden="false" customHeight="false" outlineLevel="0" collapsed="false">
      <c r="I391" s="22"/>
      <c r="J391" s="22"/>
      <c r="K391" s="22"/>
      <c r="L391" s="22"/>
      <c r="M391" s="22"/>
      <c r="N391" s="22"/>
      <c r="O391" s="22"/>
    </row>
    <row r="392" customFormat="false" ht="11.25" hidden="false" customHeight="false" outlineLevel="0" collapsed="false">
      <c r="I392" s="22"/>
      <c r="J392" s="22"/>
      <c r="K392" s="22"/>
      <c r="L392" s="22"/>
      <c r="M392" s="22"/>
      <c r="N392" s="22"/>
      <c r="O392" s="22"/>
    </row>
    <row r="393" customFormat="false" ht="11.25" hidden="false" customHeight="false" outlineLevel="0" collapsed="false">
      <c r="I393" s="22"/>
      <c r="J393" s="22"/>
      <c r="K393" s="22"/>
      <c r="L393" s="22"/>
      <c r="M393" s="22"/>
      <c r="N393" s="22"/>
      <c r="O393" s="22"/>
    </row>
    <row r="394" customFormat="false" ht="11.25" hidden="false" customHeight="false" outlineLevel="0" collapsed="false">
      <c r="I394" s="22"/>
      <c r="J394" s="22"/>
      <c r="K394" s="22"/>
      <c r="L394" s="22"/>
      <c r="M394" s="22"/>
      <c r="N394" s="22"/>
      <c r="O394" s="22"/>
    </row>
    <row r="395" customFormat="false" ht="11.25" hidden="false" customHeight="false" outlineLevel="0" collapsed="false">
      <c r="I395" s="22"/>
      <c r="J395" s="22"/>
      <c r="K395" s="22"/>
      <c r="L395" s="22"/>
      <c r="M395" s="22"/>
      <c r="N395" s="22"/>
      <c r="O395" s="22"/>
    </row>
    <row r="396" customFormat="false" ht="11.25" hidden="false" customHeight="false" outlineLevel="0" collapsed="false">
      <c r="I396" s="22"/>
      <c r="J396" s="22"/>
      <c r="K396" s="22"/>
      <c r="L396" s="22"/>
      <c r="M396" s="22"/>
      <c r="N396" s="22"/>
      <c r="O396" s="22"/>
    </row>
    <row r="397" customFormat="false" ht="11.25" hidden="false" customHeight="false" outlineLevel="0" collapsed="false">
      <c r="I397" s="22"/>
      <c r="J397" s="22"/>
      <c r="K397" s="22"/>
      <c r="L397" s="22"/>
      <c r="M397" s="22"/>
      <c r="N397" s="22"/>
      <c r="O397" s="22"/>
    </row>
    <row r="398" customFormat="false" ht="11.25" hidden="false" customHeight="false" outlineLevel="0" collapsed="false">
      <c r="I398" s="22"/>
      <c r="J398" s="22"/>
      <c r="K398" s="22"/>
      <c r="L398" s="22"/>
      <c r="M398" s="22"/>
      <c r="N398" s="22"/>
      <c r="O398" s="22"/>
    </row>
    <row r="399" customFormat="false" ht="11.25" hidden="false" customHeight="false" outlineLevel="0" collapsed="false">
      <c r="I399" s="22"/>
      <c r="J399" s="22"/>
      <c r="K399" s="22"/>
      <c r="L399" s="22"/>
      <c r="M399" s="22"/>
      <c r="N399" s="22"/>
      <c r="O399" s="22"/>
    </row>
    <row r="400" customFormat="false" ht="11.25" hidden="false" customHeight="false" outlineLevel="0" collapsed="false">
      <c r="I400" s="22"/>
      <c r="J400" s="22"/>
      <c r="K400" s="22"/>
      <c r="L400" s="22"/>
      <c r="M400" s="22"/>
      <c r="N400" s="22"/>
      <c r="O400" s="22"/>
    </row>
    <row r="401" customFormat="false" ht="11.25" hidden="false" customHeight="false" outlineLevel="0" collapsed="false">
      <c r="I401" s="22"/>
      <c r="J401" s="22"/>
      <c r="K401" s="22"/>
      <c r="L401" s="22"/>
      <c r="M401" s="22"/>
      <c r="N401" s="22"/>
      <c r="O401" s="22"/>
    </row>
    <row r="402" customFormat="false" ht="11.25" hidden="false" customHeight="false" outlineLevel="0" collapsed="false">
      <c r="I402" s="22"/>
      <c r="J402" s="22"/>
      <c r="K402" s="22"/>
      <c r="L402" s="22"/>
      <c r="M402" s="22"/>
      <c r="N402" s="22"/>
      <c r="O402" s="22"/>
    </row>
    <row r="403" customFormat="false" ht="11.25" hidden="false" customHeight="false" outlineLevel="0" collapsed="false">
      <c r="I403" s="52"/>
      <c r="J403" s="22"/>
      <c r="K403" s="22"/>
      <c r="L403" s="22"/>
      <c r="M403" s="22"/>
      <c r="N403" s="22"/>
      <c r="O403" s="22"/>
    </row>
    <row r="404" customFormat="false" ht="11.25" hidden="false" customHeight="false" outlineLevel="0" collapsed="false">
      <c r="I404" s="52"/>
      <c r="J404" s="22"/>
      <c r="K404" s="22"/>
      <c r="L404" s="22"/>
      <c r="M404" s="22"/>
      <c r="N404" s="22"/>
      <c r="O404" s="22"/>
    </row>
    <row r="405" customFormat="false" ht="11.25" hidden="false" customHeight="false" outlineLevel="0" collapsed="false">
      <c r="I405" s="52"/>
      <c r="J405" s="22"/>
      <c r="K405" s="22"/>
      <c r="L405" s="22"/>
      <c r="M405" s="22"/>
      <c r="N405" s="22"/>
      <c r="O405" s="22"/>
    </row>
    <row r="406" customFormat="false" ht="11.25" hidden="false" customHeight="false" outlineLevel="0" collapsed="false">
      <c r="I406" s="22"/>
      <c r="J406" s="22"/>
      <c r="K406" s="22"/>
      <c r="L406" s="22"/>
      <c r="M406" s="22"/>
      <c r="N406" s="22"/>
      <c r="O406" s="22"/>
    </row>
    <row r="407" customFormat="false" ht="11.25" hidden="false" customHeight="false" outlineLevel="0" collapsed="false">
      <c r="I407" s="22"/>
      <c r="J407" s="22"/>
      <c r="K407" s="22"/>
      <c r="L407" s="22"/>
      <c r="M407" s="22"/>
      <c r="N407" s="22"/>
      <c r="O407" s="22"/>
    </row>
    <row r="408" customFormat="false" ht="11.25" hidden="false" customHeight="false" outlineLevel="0" collapsed="false">
      <c r="I408" s="22"/>
      <c r="J408" s="22"/>
      <c r="K408" s="22"/>
      <c r="L408" s="22"/>
      <c r="M408" s="22"/>
      <c r="N408" s="22"/>
      <c r="O408" s="22"/>
    </row>
    <row r="409" customFormat="false" ht="11.25" hidden="false" customHeight="false" outlineLevel="0" collapsed="false">
      <c r="I409" s="22"/>
      <c r="J409" s="22"/>
      <c r="K409" s="22"/>
      <c r="L409" s="22"/>
      <c r="M409" s="22"/>
      <c r="N409" s="22"/>
      <c r="O409" s="22"/>
    </row>
    <row r="410" customFormat="false" ht="11.25" hidden="false" customHeight="false" outlineLevel="0" collapsed="false">
      <c r="I410" s="22"/>
      <c r="J410" s="22"/>
      <c r="K410" s="22"/>
      <c r="L410" s="22"/>
      <c r="M410" s="22"/>
      <c r="N410" s="22"/>
      <c r="O410" s="22"/>
    </row>
    <row r="411" customFormat="false" ht="11.25" hidden="false" customHeight="false" outlineLevel="0" collapsed="false">
      <c r="I411" s="22"/>
      <c r="J411" s="22"/>
      <c r="K411" s="22"/>
      <c r="L411" s="22"/>
      <c r="M411" s="22"/>
      <c r="N411" s="22"/>
      <c r="O411" s="22"/>
    </row>
    <row r="412" customFormat="false" ht="11.25" hidden="false" customHeight="false" outlineLevel="0" collapsed="false">
      <c r="I412" s="22"/>
      <c r="J412" s="22"/>
      <c r="K412" s="22"/>
      <c r="L412" s="22"/>
      <c r="M412" s="22"/>
      <c r="N412" s="22"/>
      <c r="O412" s="22"/>
    </row>
    <row r="413" customFormat="false" ht="11.25" hidden="false" customHeight="false" outlineLevel="0" collapsed="false">
      <c r="I413" s="22"/>
      <c r="J413" s="22"/>
      <c r="K413" s="22"/>
      <c r="L413" s="22"/>
      <c r="M413" s="22"/>
      <c r="N413" s="22"/>
      <c r="O413" s="22"/>
    </row>
    <row r="414" customFormat="false" ht="11.25" hidden="false" customHeight="false" outlineLevel="0" collapsed="false">
      <c r="I414" s="22"/>
      <c r="J414" s="22"/>
      <c r="K414" s="22"/>
      <c r="L414" s="22"/>
      <c r="M414" s="22"/>
      <c r="N414" s="22"/>
      <c r="O414" s="22"/>
    </row>
    <row r="415" customFormat="false" ht="11.25" hidden="false" customHeight="false" outlineLevel="0" collapsed="false">
      <c r="I415" s="22"/>
      <c r="J415" s="22"/>
      <c r="K415" s="22"/>
      <c r="L415" s="22"/>
      <c r="M415" s="22"/>
      <c r="N415" s="22"/>
      <c r="O415" s="22"/>
    </row>
    <row r="416" customFormat="false" ht="11.25" hidden="false" customHeight="false" outlineLevel="0" collapsed="false">
      <c r="I416" s="22"/>
      <c r="J416" s="22"/>
      <c r="K416" s="22"/>
      <c r="L416" s="22"/>
      <c r="M416" s="22"/>
      <c r="N416" s="22"/>
      <c r="O416" s="22"/>
    </row>
    <row r="417" customFormat="false" ht="11.25" hidden="false" customHeight="false" outlineLevel="0" collapsed="false">
      <c r="I417" s="22"/>
      <c r="J417" s="22"/>
      <c r="K417" s="22"/>
      <c r="L417" s="22"/>
      <c r="M417" s="22"/>
      <c r="N417" s="22"/>
      <c r="O417" s="22"/>
    </row>
    <row r="418" customFormat="false" ht="11.25" hidden="false" customHeight="false" outlineLevel="0" collapsed="false">
      <c r="I418" s="22"/>
      <c r="J418" s="22"/>
      <c r="K418" s="22"/>
      <c r="L418" s="22"/>
      <c r="M418" s="22"/>
      <c r="N418" s="22"/>
      <c r="O418" s="22"/>
    </row>
    <row r="419" customFormat="false" ht="11.25" hidden="false" customHeight="false" outlineLevel="0" collapsed="false">
      <c r="I419" s="22"/>
      <c r="J419" s="22"/>
      <c r="K419" s="22"/>
      <c r="L419" s="22"/>
      <c r="M419" s="22"/>
      <c r="N419" s="22"/>
      <c r="O419" s="22"/>
    </row>
    <row r="420" customFormat="false" ht="11.25" hidden="false" customHeight="false" outlineLevel="0" collapsed="false">
      <c r="I420" s="22"/>
      <c r="J420" s="22"/>
      <c r="K420" s="22"/>
      <c r="L420" s="22"/>
      <c r="M420" s="22"/>
      <c r="N420" s="22"/>
      <c r="O420" s="22"/>
    </row>
    <row r="421" customFormat="false" ht="11.25" hidden="false" customHeight="false" outlineLevel="0" collapsed="false">
      <c r="I421" s="22"/>
      <c r="J421" s="22"/>
      <c r="K421" s="22"/>
      <c r="L421" s="22"/>
      <c r="M421" s="22"/>
      <c r="N421" s="22"/>
      <c r="O421" s="22"/>
    </row>
    <row r="422" customFormat="false" ht="11.25" hidden="false" customHeight="false" outlineLevel="0" collapsed="false">
      <c r="I422" s="22"/>
      <c r="J422" s="22"/>
      <c r="K422" s="22"/>
      <c r="L422" s="22"/>
      <c r="M422" s="22"/>
      <c r="N422" s="22"/>
      <c r="O422" s="22"/>
    </row>
    <row r="423" customFormat="false" ht="11.25" hidden="false" customHeight="false" outlineLevel="0" collapsed="false">
      <c r="I423" s="22"/>
      <c r="J423" s="22"/>
      <c r="K423" s="22"/>
      <c r="L423" s="22"/>
      <c r="M423" s="22"/>
      <c r="N423" s="22"/>
      <c r="O423" s="22"/>
    </row>
    <row r="424" customFormat="false" ht="11.25" hidden="false" customHeight="false" outlineLevel="0" collapsed="false">
      <c r="I424" s="22"/>
      <c r="J424" s="22"/>
      <c r="K424" s="22"/>
      <c r="L424" s="22"/>
      <c r="M424" s="22"/>
      <c r="N424" s="22"/>
      <c r="O424" s="22"/>
    </row>
    <row r="425" customFormat="false" ht="11.25" hidden="false" customHeight="false" outlineLevel="0" collapsed="false">
      <c r="I425" s="22"/>
      <c r="J425" s="22"/>
      <c r="K425" s="22"/>
      <c r="L425" s="22"/>
      <c r="M425" s="22"/>
      <c r="N425" s="22"/>
      <c r="O425" s="22"/>
    </row>
    <row r="426" customFormat="false" ht="11.25" hidden="false" customHeight="false" outlineLevel="0" collapsed="false">
      <c r="I426" s="22"/>
      <c r="J426" s="22"/>
      <c r="K426" s="22"/>
      <c r="L426" s="22"/>
      <c r="M426" s="22"/>
      <c r="N426" s="22"/>
      <c r="O426" s="22"/>
    </row>
    <row r="427" customFormat="false" ht="11.25" hidden="false" customHeight="false" outlineLevel="0" collapsed="false">
      <c r="I427" s="22"/>
      <c r="J427" s="22"/>
      <c r="K427" s="22"/>
      <c r="L427" s="22"/>
      <c r="M427" s="22"/>
      <c r="N427" s="22"/>
      <c r="O427" s="22"/>
    </row>
    <row r="428" customFormat="false" ht="11.25" hidden="false" customHeight="false" outlineLevel="0" collapsed="false">
      <c r="I428" s="22"/>
      <c r="J428" s="22"/>
      <c r="K428" s="22"/>
      <c r="L428" s="22"/>
      <c r="M428" s="22"/>
      <c r="N428" s="22"/>
      <c r="O428" s="22"/>
    </row>
    <row r="429" customFormat="false" ht="11.25" hidden="false" customHeight="false" outlineLevel="0" collapsed="false">
      <c r="I429" s="22"/>
      <c r="J429" s="22"/>
      <c r="K429" s="22"/>
      <c r="L429" s="22"/>
      <c r="M429" s="22"/>
      <c r="N429" s="22"/>
      <c r="O429" s="22"/>
    </row>
    <row r="430" customFormat="false" ht="11.25" hidden="false" customHeight="false" outlineLevel="0" collapsed="false">
      <c r="I430" s="22"/>
      <c r="J430" s="22"/>
      <c r="K430" s="22"/>
      <c r="L430" s="22"/>
      <c r="M430" s="22"/>
      <c r="N430" s="22"/>
      <c r="O430" s="22"/>
    </row>
    <row r="431" customFormat="false" ht="11.25" hidden="false" customHeight="false" outlineLevel="0" collapsed="false">
      <c r="I431" s="22"/>
      <c r="J431" s="22"/>
      <c r="K431" s="22"/>
      <c r="L431" s="22"/>
      <c r="M431" s="22"/>
      <c r="N431" s="22"/>
      <c r="O431" s="22"/>
    </row>
    <row r="432" customFormat="false" ht="11.25" hidden="false" customHeight="false" outlineLevel="0" collapsed="false">
      <c r="I432" s="22"/>
      <c r="J432" s="22"/>
      <c r="K432" s="22"/>
      <c r="L432" s="22"/>
      <c r="M432" s="22"/>
      <c r="N432" s="22"/>
      <c r="O432" s="22"/>
    </row>
    <row r="433" customFormat="false" ht="11.25" hidden="false" customHeight="false" outlineLevel="0" collapsed="false">
      <c r="I433" s="22"/>
      <c r="J433" s="22"/>
      <c r="K433" s="22"/>
      <c r="L433" s="22"/>
      <c r="M433" s="22"/>
      <c r="N433" s="22"/>
      <c r="O433" s="22"/>
    </row>
    <row r="434" customFormat="false" ht="11.25" hidden="false" customHeight="false" outlineLevel="0" collapsed="false">
      <c r="I434" s="22"/>
      <c r="J434" s="22"/>
      <c r="K434" s="22"/>
      <c r="L434" s="22"/>
      <c r="M434" s="22"/>
      <c r="N434" s="22"/>
      <c r="O434" s="22"/>
    </row>
    <row r="435" customFormat="false" ht="11.25" hidden="false" customHeight="false" outlineLevel="0" collapsed="false">
      <c r="I435" s="22"/>
      <c r="J435" s="22"/>
      <c r="K435" s="22"/>
      <c r="L435" s="22"/>
      <c r="M435" s="22"/>
      <c r="N435" s="22"/>
      <c r="O435" s="22"/>
    </row>
    <row r="436" customFormat="false" ht="11.25" hidden="false" customHeight="false" outlineLevel="0" collapsed="false">
      <c r="I436" s="22"/>
      <c r="J436" s="22"/>
      <c r="K436" s="22"/>
      <c r="L436" s="22"/>
      <c r="M436" s="22"/>
      <c r="N436" s="22"/>
      <c r="O436" s="22"/>
    </row>
    <row r="437" customFormat="false" ht="11.25" hidden="false" customHeight="false" outlineLevel="0" collapsed="false">
      <c r="I437" s="22"/>
      <c r="J437" s="22"/>
      <c r="K437" s="22"/>
      <c r="L437" s="22"/>
      <c r="M437" s="22"/>
      <c r="N437" s="22"/>
      <c r="O437" s="22"/>
    </row>
    <row r="438" customFormat="false" ht="11.25" hidden="false" customHeight="false" outlineLevel="0" collapsed="false">
      <c r="I438" s="22"/>
      <c r="J438" s="22"/>
      <c r="K438" s="22"/>
      <c r="L438" s="22"/>
      <c r="M438" s="22"/>
      <c r="N438" s="22"/>
      <c r="O438" s="22"/>
    </row>
    <row r="439" customFormat="false" ht="11.25" hidden="false" customHeight="false" outlineLevel="0" collapsed="false">
      <c r="I439" s="22"/>
      <c r="J439" s="22"/>
      <c r="K439" s="22"/>
      <c r="L439" s="22"/>
      <c r="M439" s="22"/>
      <c r="N439" s="22"/>
      <c r="O439" s="22"/>
    </row>
    <row r="440" customFormat="false" ht="11.25" hidden="false" customHeight="false" outlineLevel="0" collapsed="false">
      <c r="I440" s="22"/>
      <c r="J440" s="22"/>
      <c r="K440" s="22"/>
      <c r="L440" s="22"/>
      <c r="M440" s="22"/>
      <c r="N440" s="22"/>
      <c r="O440" s="22"/>
    </row>
    <row r="441" customFormat="false" ht="11.25" hidden="false" customHeight="false" outlineLevel="0" collapsed="false">
      <c r="I441" s="22"/>
      <c r="J441" s="22"/>
      <c r="K441" s="22"/>
      <c r="L441" s="22"/>
      <c r="M441" s="22"/>
      <c r="N441" s="22"/>
      <c r="O441" s="22"/>
    </row>
    <row r="442" customFormat="false" ht="11.25" hidden="false" customHeight="false" outlineLevel="0" collapsed="false">
      <c r="I442" s="22"/>
      <c r="J442" s="22"/>
      <c r="K442" s="22"/>
      <c r="L442" s="22"/>
      <c r="M442" s="22"/>
      <c r="N442" s="22"/>
      <c r="O442" s="22"/>
    </row>
    <row r="443" customFormat="false" ht="11.25" hidden="false" customHeight="false" outlineLevel="0" collapsed="false">
      <c r="I443" s="22"/>
      <c r="J443" s="22"/>
      <c r="K443" s="22"/>
      <c r="L443" s="22"/>
      <c r="M443" s="22"/>
      <c r="N443" s="22"/>
      <c r="O443" s="22"/>
    </row>
    <row r="444" customFormat="false" ht="11.25" hidden="false" customHeight="false" outlineLevel="0" collapsed="false">
      <c r="I444" s="22"/>
      <c r="J444" s="22"/>
      <c r="K444" s="22"/>
      <c r="L444" s="22"/>
      <c r="M444" s="22"/>
      <c r="N444" s="22"/>
      <c r="O444" s="22"/>
    </row>
    <row r="445" customFormat="false" ht="11.25" hidden="false" customHeight="false" outlineLevel="0" collapsed="false">
      <c r="I445" s="22"/>
      <c r="J445" s="22"/>
      <c r="K445" s="22"/>
      <c r="L445" s="22"/>
      <c r="M445" s="22"/>
      <c r="N445" s="22"/>
      <c r="O445" s="22"/>
    </row>
    <row r="446" customFormat="false" ht="11.25" hidden="false" customHeight="false" outlineLevel="0" collapsed="false">
      <c r="I446" s="22"/>
      <c r="J446" s="22"/>
      <c r="K446" s="22"/>
      <c r="L446" s="22"/>
      <c r="M446" s="22"/>
      <c r="N446" s="22"/>
      <c r="O446" s="22"/>
    </row>
    <row r="447" customFormat="false" ht="11.25" hidden="false" customHeight="false" outlineLevel="0" collapsed="false">
      <c r="I447" s="22"/>
      <c r="J447" s="22"/>
      <c r="K447" s="22"/>
      <c r="L447" s="22"/>
      <c r="M447" s="22"/>
      <c r="N447" s="22"/>
      <c r="O447" s="22"/>
    </row>
    <row r="448" customFormat="false" ht="11.25" hidden="false" customHeight="false" outlineLevel="0" collapsed="false">
      <c r="I448" s="22"/>
      <c r="J448" s="22"/>
      <c r="K448" s="22"/>
      <c r="L448" s="22"/>
      <c r="M448" s="22"/>
      <c r="N448" s="22"/>
      <c r="O448" s="22"/>
    </row>
    <row r="449" customFormat="false" ht="11.25" hidden="false" customHeight="false" outlineLevel="0" collapsed="false">
      <c r="I449" s="22"/>
      <c r="J449" s="22"/>
      <c r="K449" s="22"/>
      <c r="L449" s="22"/>
      <c r="M449" s="22"/>
      <c r="N449" s="22"/>
      <c r="O449" s="22"/>
    </row>
    <row r="450" customFormat="false" ht="11.25" hidden="false" customHeight="false" outlineLevel="0" collapsed="false">
      <c r="I450" s="22"/>
      <c r="J450" s="22"/>
      <c r="K450" s="22"/>
      <c r="L450" s="22"/>
      <c r="M450" s="22"/>
      <c r="N450" s="22"/>
      <c r="O450" s="22"/>
    </row>
    <row r="451" customFormat="false" ht="11.25" hidden="false" customHeight="false" outlineLevel="0" collapsed="false">
      <c r="I451" s="22"/>
      <c r="J451" s="22"/>
      <c r="K451" s="22"/>
      <c r="L451" s="22"/>
      <c r="M451" s="22"/>
      <c r="N451" s="22"/>
      <c r="O451" s="22"/>
    </row>
    <row r="452" customFormat="false" ht="11.25" hidden="false" customHeight="false" outlineLevel="0" collapsed="false">
      <c r="I452" s="22"/>
      <c r="J452" s="22"/>
      <c r="K452" s="22"/>
      <c r="L452" s="22"/>
      <c r="M452" s="22"/>
      <c r="N452" s="22"/>
      <c r="O452" s="22"/>
    </row>
    <row r="453" customFormat="false" ht="11.25" hidden="false" customHeight="false" outlineLevel="0" collapsed="false">
      <c r="I453" s="22"/>
      <c r="J453" s="22"/>
      <c r="K453" s="22"/>
      <c r="L453" s="22"/>
      <c r="M453" s="22"/>
      <c r="N453" s="22"/>
      <c r="O453" s="22"/>
    </row>
    <row r="454" customFormat="false" ht="11.25" hidden="false" customHeight="false" outlineLevel="0" collapsed="false">
      <c r="I454" s="22"/>
      <c r="J454" s="22"/>
      <c r="K454" s="22"/>
      <c r="L454" s="22"/>
      <c r="M454" s="22"/>
      <c r="N454" s="22"/>
      <c r="O454" s="22"/>
    </row>
    <row r="455" customFormat="false" ht="11.25" hidden="false" customHeight="false" outlineLevel="0" collapsed="false">
      <c r="I455" s="22"/>
      <c r="J455" s="22"/>
      <c r="K455" s="22"/>
      <c r="L455" s="22"/>
      <c r="M455" s="22"/>
      <c r="N455" s="22"/>
      <c r="O455" s="22"/>
    </row>
    <row r="456" customFormat="false" ht="11.25" hidden="false" customHeight="false" outlineLevel="0" collapsed="false">
      <c r="I456" s="22"/>
      <c r="J456" s="22"/>
      <c r="K456" s="22"/>
      <c r="L456" s="22"/>
      <c r="M456" s="22"/>
      <c r="N456" s="22"/>
      <c r="O456" s="22"/>
    </row>
    <row r="457" customFormat="false" ht="11.25" hidden="false" customHeight="false" outlineLevel="0" collapsed="false">
      <c r="I457" s="22"/>
      <c r="J457" s="22"/>
      <c r="K457" s="22"/>
      <c r="L457" s="22"/>
      <c r="M457" s="22"/>
      <c r="N457" s="22"/>
      <c r="O457" s="22"/>
    </row>
    <row r="458" customFormat="false" ht="11.25" hidden="false" customHeight="false" outlineLevel="0" collapsed="false">
      <c r="I458" s="22"/>
      <c r="J458" s="22"/>
      <c r="K458" s="22"/>
      <c r="L458" s="22"/>
      <c r="M458" s="22"/>
      <c r="N458" s="22"/>
      <c r="O458" s="22"/>
    </row>
    <row r="459" customFormat="false" ht="11.25" hidden="false" customHeight="false" outlineLevel="0" collapsed="false">
      <c r="I459" s="22"/>
      <c r="J459" s="22"/>
      <c r="K459" s="22"/>
      <c r="L459" s="22"/>
      <c r="M459" s="22"/>
      <c r="N459" s="22"/>
      <c r="O459" s="22"/>
    </row>
    <row r="460" customFormat="false" ht="11.25" hidden="false" customHeight="false" outlineLevel="0" collapsed="false">
      <c r="I460" s="22"/>
      <c r="J460" s="22"/>
      <c r="K460" s="22"/>
      <c r="L460" s="22"/>
      <c r="M460" s="22"/>
      <c r="N460" s="22"/>
      <c r="O460" s="22"/>
    </row>
    <row r="461" customFormat="false" ht="11.25" hidden="false" customHeight="false" outlineLevel="0" collapsed="false">
      <c r="I461" s="22"/>
      <c r="J461" s="22"/>
      <c r="K461" s="22"/>
      <c r="L461" s="22"/>
      <c r="M461" s="22"/>
      <c r="N461" s="22"/>
      <c r="O461" s="22"/>
    </row>
    <row r="462" customFormat="false" ht="11.25" hidden="false" customHeight="false" outlineLevel="0" collapsed="false">
      <c r="I462" s="22"/>
      <c r="J462" s="22"/>
      <c r="K462" s="22"/>
      <c r="L462" s="22"/>
      <c r="M462" s="22"/>
      <c r="N462" s="22"/>
      <c r="O462" s="22"/>
    </row>
    <row r="463" customFormat="false" ht="11.25" hidden="false" customHeight="false" outlineLevel="0" collapsed="false">
      <c r="I463" s="22"/>
      <c r="J463" s="22"/>
      <c r="K463" s="22"/>
      <c r="L463" s="22"/>
      <c r="M463" s="22"/>
      <c r="N463" s="22"/>
      <c r="O463" s="22"/>
    </row>
    <row r="464" customFormat="false" ht="11.25" hidden="false" customHeight="false" outlineLevel="0" collapsed="false">
      <c r="I464" s="22"/>
      <c r="J464" s="22"/>
      <c r="K464" s="22"/>
      <c r="L464" s="22"/>
      <c r="M464" s="22"/>
      <c r="N464" s="22"/>
      <c r="O464" s="22"/>
    </row>
    <row r="465" customFormat="false" ht="11.25" hidden="false" customHeight="false" outlineLevel="0" collapsed="false">
      <c r="I465" s="22"/>
      <c r="J465" s="22"/>
      <c r="K465" s="22"/>
      <c r="L465" s="22"/>
      <c r="M465" s="22"/>
      <c r="N465" s="22"/>
      <c r="O465" s="22"/>
    </row>
    <row r="466" customFormat="false" ht="11.25" hidden="false" customHeight="false" outlineLevel="0" collapsed="false">
      <c r="I466" s="22"/>
      <c r="J466" s="22"/>
      <c r="K466" s="22"/>
      <c r="L466" s="22"/>
      <c r="M466" s="22"/>
      <c r="N466" s="22"/>
      <c r="O466" s="22"/>
    </row>
    <row r="467" customFormat="false" ht="11.25" hidden="false" customHeight="false" outlineLevel="0" collapsed="false">
      <c r="I467" s="22"/>
      <c r="J467" s="22"/>
      <c r="K467" s="22"/>
      <c r="L467" s="22"/>
      <c r="M467" s="22"/>
      <c r="N467" s="22"/>
      <c r="O467" s="22"/>
    </row>
    <row r="468" customFormat="false" ht="11.25" hidden="false" customHeight="false" outlineLevel="0" collapsed="false">
      <c r="I468" s="22"/>
      <c r="J468" s="22"/>
      <c r="K468" s="22"/>
      <c r="L468" s="22"/>
      <c r="M468" s="22"/>
      <c r="N468" s="22"/>
      <c r="O468" s="22"/>
    </row>
    <row r="469" customFormat="false" ht="11.25" hidden="false" customHeight="false" outlineLevel="0" collapsed="false">
      <c r="I469" s="22"/>
      <c r="J469" s="22"/>
      <c r="K469" s="22"/>
      <c r="L469" s="22"/>
      <c r="M469" s="22"/>
      <c r="N469" s="22"/>
      <c r="O469" s="22"/>
    </row>
    <row r="470" customFormat="false" ht="11.25" hidden="false" customHeight="false" outlineLevel="0" collapsed="false">
      <c r="I470" s="22"/>
      <c r="J470" s="22"/>
      <c r="K470" s="22"/>
      <c r="L470" s="22"/>
      <c r="M470" s="22"/>
      <c r="N470" s="22"/>
      <c r="O470" s="22"/>
    </row>
    <row r="471" customFormat="false" ht="11.25" hidden="false" customHeight="false" outlineLevel="0" collapsed="false">
      <c r="I471" s="22"/>
      <c r="J471" s="22"/>
      <c r="K471" s="22"/>
      <c r="L471" s="22"/>
      <c r="M471" s="22"/>
      <c r="N471" s="22"/>
      <c r="O471" s="22"/>
    </row>
    <row r="472" customFormat="false" ht="11.25" hidden="false" customHeight="false" outlineLevel="0" collapsed="false">
      <c r="I472" s="22"/>
      <c r="J472" s="22"/>
      <c r="K472" s="22"/>
      <c r="L472" s="22"/>
      <c r="M472" s="22"/>
      <c r="N472" s="22"/>
      <c r="O472" s="22"/>
    </row>
    <row r="473" customFormat="false" ht="11.25" hidden="false" customHeight="false" outlineLevel="0" collapsed="false">
      <c r="I473" s="22"/>
      <c r="J473" s="22"/>
      <c r="K473" s="22"/>
      <c r="L473" s="22"/>
      <c r="M473" s="22"/>
      <c r="N473" s="22"/>
      <c r="O473" s="22"/>
    </row>
    <row r="474" customFormat="false" ht="11.25" hidden="false" customHeight="false" outlineLevel="0" collapsed="false">
      <c r="I474" s="22"/>
      <c r="J474" s="22"/>
      <c r="K474" s="22"/>
      <c r="L474" s="22"/>
      <c r="M474" s="22"/>
      <c r="N474" s="22"/>
      <c r="O474" s="22"/>
    </row>
    <row r="475" customFormat="false" ht="11.25" hidden="false" customHeight="false" outlineLevel="0" collapsed="false">
      <c r="I475" s="22"/>
      <c r="J475" s="22"/>
      <c r="K475" s="22"/>
      <c r="L475" s="22"/>
      <c r="M475" s="22"/>
      <c r="N475" s="22"/>
      <c r="O475" s="22"/>
    </row>
    <row r="476" customFormat="false" ht="11.25" hidden="false" customHeight="false" outlineLevel="0" collapsed="false">
      <c r="I476" s="22"/>
      <c r="J476" s="22"/>
      <c r="K476" s="22"/>
      <c r="L476" s="22"/>
      <c r="M476" s="22"/>
      <c r="N476" s="22"/>
      <c r="O476" s="22"/>
    </row>
    <row r="477" customFormat="false" ht="11.25" hidden="false" customHeight="false" outlineLevel="0" collapsed="false">
      <c r="I477" s="22"/>
      <c r="J477" s="22"/>
      <c r="K477" s="22"/>
      <c r="L477" s="22"/>
      <c r="M477" s="22"/>
      <c r="N477" s="22"/>
      <c r="O477" s="22"/>
    </row>
    <row r="478" customFormat="false" ht="11.25" hidden="false" customHeight="false" outlineLevel="0" collapsed="false">
      <c r="I478" s="22"/>
      <c r="J478" s="22"/>
      <c r="K478" s="22"/>
      <c r="L478" s="22"/>
      <c r="M478" s="22"/>
      <c r="N478" s="22"/>
      <c r="O478" s="22"/>
    </row>
    <row r="479" customFormat="false" ht="11.25" hidden="false" customHeight="false" outlineLevel="0" collapsed="false">
      <c r="I479" s="22"/>
      <c r="J479" s="22"/>
      <c r="K479" s="22"/>
      <c r="L479" s="22"/>
      <c r="M479" s="22"/>
      <c r="N479" s="22"/>
      <c r="O479" s="22"/>
    </row>
    <row r="480" customFormat="false" ht="11.25" hidden="false" customHeight="false" outlineLevel="0" collapsed="false">
      <c r="I480" s="22"/>
      <c r="J480" s="22"/>
      <c r="K480" s="22"/>
      <c r="L480" s="22"/>
      <c r="M480" s="22"/>
      <c r="N480" s="22"/>
      <c r="O480" s="22"/>
    </row>
    <row r="481" customFormat="false" ht="11.25" hidden="false" customHeight="false" outlineLevel="0" collapsed="false">
      <c r="I481" s="22"/>
      <c r="J481" s="22"/>
      <c r="K481" s="22"/>
      <c r="L481" s="22"/>
      <c r="M481" s="22"/>
      <c r="N481" s="22"/>
      <c r="O481" s="22"/>
    </row>
    <row r="482" customFormat="false" ht="11.25" hidden="false" customHeight="false" outlineLevel="0" collapsed="false">
      <c r="I482" s="22"/>
      <c r="J482" s="22"/>
      <c r="K482" s="22"/>
      <c r="L482" s="22"/>
      <c r="M482" s="22"/>
      <c r="N482" s="22"/>
      <c r="O482" s="22"/>
    </row>
    <row r="483" customFormat="false" ht="11.25" hidden="false" customHeight="false" outlineLevel="0" collapsed="false">
      <c r="I483" s="22"/>
      <c r="J483" s="22"/>
      <c r="K483" s="22"/>
      <c r="L483" s="22"/>
      <c r="M483" s="22"/>
      <c r="N483" s="22"/>
      <c r="O483" s="22"/>
    </row>
    <row r="484" customFormat="false" ht="11.25" hidden="false" customHeight="false" outlineLevel="0" collapsed="false">
      <c r="I484" s="22"/>
      <c r="J484" s="22"/>
      <c r="K484" s="22"/>
      <c r="L484" s="22"/>
      <c r="M484" s="22"/>
      <c r="N484" s="22"/>
      <c r="O484" s="22"/>
    </row>
    <row r="485" customFormat="false" ht="11.25" hidden="false" customHeight="false" outlineLevel="0" collapsed="false">
      <c r="I485" s="22"/>
      <c r="J485" s="22"/>
      <c r="K485" s="22"/>
      <c r="L485" s="22"/>
      <c r="M485" s="22"/>
      <c r="N485" s="22"/>
      <c r="O485" s="22"/>
    </row>
    <row r="486" customFormat="false" ht="11.25" hidden="false" customHeight="false" outlineLevel="0" collapsed="false">
      <c r="I486" s="22"/>
      <c r="J486" s="22"/>
      <c r="K486" s="22"/>
      <c r="L486" s="22"/>
      <c r="M486" s="22"/>
      <c r="N486" s="22"/>
      <c r="O486" s="22"/>
    </row>
    <row r="487" customFormat="false" ht="11.25" hidden="false" customHeight="false" outlineLevel="0" collapsed="false">
      <c r="I487" s="22"/>
      <c r="J487" s="22"/>
      <c r="K487" s="22"/>
      <c r="L487" s="22"/>
      <c r="M487" s="22"/>
      <c r="N487" s="22"/>
      <c r="O487" s="22"/>
    </row>
    <row r="488" customFormat="false" ht="11.25" hidden="false" customHeight="false" outlineLevel="0" collapsed="false">
      <c r="I488" s="22"/>
      <c r="J488" s="22"/>
      <c r="K488" s="22"/>
      <c r="L488" s="22"/>
      <c r="M488" s="22"/>
      <c r="N488" s="22"/>
      <c r="O488" s="22"/>
    </row>
    <row r="489" customFormat="false" ht="11.25" hidden="false" customHeight="false" outlineLevel="0" collapsed="false">
      <c r="I489" s="22"/>
      <c r="J489" s="22"/>
      <c r="K489" s="22"/>
      <c r="L489" s="22"/>
      <c r="M489" s="22"/>
      <c r="N489" s="22"/>
      <c r="O489" s="22"/>
    </row>
    <row r="490" customFormat="false" ht="11.25" hidden="false" customHeight="false" outlineLevel="0" collapsed="false">
      <c r="I490" s="22"/>
      <c r="J490" s="22"/>
      <c r="K490" s="22"/>
      <c r="L490" s="22"/>
      <c r="M490" s="22"/>
      <c r="N490" s="22"/>
      <c r="O490" s="22"/>
    </row>
    <row r="491" customFormat="false" ht="11.25" hidden="false" customHeight="false" outlineLevel="0" collapsed="false">
      <c r="I491" s="22"/>
      <c r="J491" s="22"/>
      <c r="K491" s="22"/>
      <c r="L491" s="22"/>
      <c r="M491" s="22"/>
      <c r="N491" s="22"/>
      <c r="O491" s="22"/>
    </row>
    <row r="492" customFormat="false" ht="11.25" hidden="false" customHeight="false" outlineLevel="0" collapsed="false">
      <c r="I492" s="22"/>
      <c r="J492" s="22"/>
      <c r="K492" s="22"/>
      <c r="L492" s="22"/>
      <c r="M492" s="22"/>
      <c r="N492" s="22"/>
      <c r="O492" s="22"/>
    </row>
    <row r="493" customFormat="false" ht="11.25" hidden="false" customHeight="false" outlineLevel="0" collapsed="false">
      <c r="I493" s="22"/>
      <c r="J493" s="22"/>
      <c r="K493" s="22"/>
      <c r="L493" s="22"/>
      <c r="M493" s="22"/>
      <c r="N493" s="22"/>
      <c r="O493" s="22"/>
    </row>
    <row r="494" customFormat="false" ht="11.25" hidden="false" customHeight="false" outlineLevel="0" collapsed="false">
      <c r="I494" s="22"/>
      <c r="J494" s="22"/>
      <c r="K494" s="22"/>
      <c r="L494" s="22"/>
      <c r="M494" s="22"/>
      <c r="N494" s="22"/>
      <c r="O494" s="22"/>
    </row>
    <row r="495" customFormat="false" ht="11.25" hidden="false" customHeight="false" outlineLevel="0" collapsed="false">
      <c r="I495" s="22"/>
      <c r="J495" s="22"/>
      <c r="K495" s="22"/>
      <c r="L495" s="22"/>
      <c r="M495" s="22"/>
      <c r="N495" s="22"/>
      <c r="O495" s="22"/>
    </row>
    <row r="496" customFormat="false" ht="11.25" hidden="false" customHeight="false" outlineLevel="0" collapsed="false">
      <c r="I496" s="22"/>
      <c r="J496" s="22"/>
      <c r="K496" s="22"/>
      <c r="L496" s="22"/>
      <c r="M496" s="22"/>
      <c r="N496" s="22"/>
      <c r="O496" s="22"/>
    </row>
    <row r="497" customFormat="false" ht="11.25" hidden="false" customHeight="false" outlineLevel="0" collapsed="false">
      <c r="I497" s="22"/>
      <c r="J497" s="22"/>
      <c r="K497" s="22"/>
      <c r="L497" s="22"/>
      <c r="M497" s="22"/>
      <c r="N497" s="22"/>
      <c r="O497" s="22"/>
    </row>
    <row r="498" customFormat="false" ht="11.25" hidden="false" customHeight="false" outlineLevel="0" collapsed="false">
      <c r="I498" s="22"/>
      <c r="J498" s="22"/>
      <c r="K498" s="22"/>
      <c r="L498" s="22"/>
      <c r="M498" s="22"/>
      <c r="N498" s="22"/>
      <c r="O498" s="22"/>
    </row>
    <row r="499" customFormat="false" ht="11.25" hidden="false" customHeight="false" outlineLevel="0" collapsed="false">
      <c r="I499" s="22"/>
      <c r="J499" s="22"/>
      <c r="K499" s="22"/>
      <c r="L499" s="22"/>
      <c r="M499" s="22"/>
      <c r="N499" s="22"/>
      <c r="O499" s="22"/>
    </row>
    <row r="500" customFormat="false" ht="11.25" hidden="false" customHeight="false" outlineLevel="0" collapsed="false">
      <c r="I500" s="22"/>
      <c r="J500" s="22"/>
      <c r="K500" s="22"/>
      <c r="L500" s="22"/>
      <c r="M500" s="22"/>
      <c r="N500" s="22"/>
      <c r="O500" s="22"/>
    </row>
    <row r="501" customFormat="false" ht="11.25" hidden="false" customHeight="false" outlineLevel="0" collapsed="false">
      <c r="I501" s="22"/>
      <c r="J501" s="22"/>
      <c r="K501" s="22"/>
      <c r="L501" s="22"/>
      <c r="M501" s="22"/>
      <c r="N501" s="22"/>
      <c r="O501" s="22"/>
    </row>
    <row r="502" customFormat="false" ht="11.25" hidden="false" customHeight="false" outlineLevel="0" collapsed="false">
      <c r="I502" s="22"/>
      <c r="J502" s="22"/>
      <c r="K502" s="22"/>
      <c r="L502" s="22"/>
      <c r="M502" s="22"/>
      <c r="N502" s="22"/>
      <c r="O502" s="22"/>
    </row>
    <row r="503" customFormat="false" ht="11.25" hidden="false" customHeight="false" outlineLevel="0" collapsed="false">
      <c r="I503" s="22"/>
      <c r="J503" s="22"/>
      <c r="K503" s="22"/>
      <c r="L503" s="22"/>
      <c r="M503" s="22"/>
      <c r="N503" s="22"/>
      <c r="O503" s="22"/>
    </row>
    <row r="504" customFormat="false" ht="11.25" hidden="false" customHeight="false" outlineLevel="0" collapsed="false">
      <c r="I504" s="22"/>
      <c r="J504" s="22"/>
      <c r="K504" s="22"/>
      <c r="L504" s="22"/>
      <c r="M504" s="22"/>
      <c r="N504" s="22"/>
      <c r="O504" s="22"/>
    </row>
    <row r="505" customFormat="false" ht="11.25" hidden="false" customHeight="false" outlineLevel="0" collapsed="false">
      <c r="I505" s="22"/>
      <c r="J505" s="22"/>
      <c r="K505" s="22"/>
      <c r="L505" s="22"/>
      <c r="M505" s="22"/>
      <c r="N505" s="22"/>
      <c r="O505" s="22"/>
    </row>
    <row r="506" customFormat="false" ht="11.25" hidden="false" customHeight="false" outlineLevel="0" collapsed="false">
      <c r="I506" s="22"/>
      <c r="J506" s="22"/>
      <c r="K506" s="22"/>
      <c r="L506" s="22"/>
      <c r="M506" s="22"/>
      <c r="N506" s="22"/>
      <c r="O506" s="22"/>
    </row>
    <row r="507" customFormat="false" ht="11.25" hidden="false" customHeight="false" outlineLevel="0" collapsed="false">
      <c r="I507" s="22"/>
      <c r="J507" s="22"/>
      <c r="K507" s="22"/>
      <c r="L507" s="22"/>
      <c r="M507" s="22"/>
      <c r="N507" s="22"/>
      <c r="O507" s="22"/>
    </row>
    <row r="508" customFormat="false" ht="11.25" hidden="false" customHeight="false" outlineLevel="0" collapsed="false">
      <c r="I508" s="22"/>
      <c r="J508" s="22"/>
      <c r="K508" s="22"/>
      <c r="L508" s="22"/>
      <c r="M508" s="22"/>
      <c r="N508" s="22"/>
      <c r="O508" s="22"/>
    </row>
    <row r="509" customFormat="false" ht="11.25" hidden="false" customHeight="false" outlineLevel="0" collapsed="false">
      <c r="I509" s="22"/>
      <c r="J509" s="22"/>
      <c r="K509" s="22"/>
      <c r="L509" s="22"/>
      <c r="M509" s="22"/>
      <c r="N509" s="22"/>
      <c r="O509" s="22"/>
    </row>
    <row r="510" customFormat="false" ht="11.25" hidden="false" customHeight="false" outlineLevel="0" collapsed="false">
      <c r="I510" s="22"/>
      <c r="J510" s="22"/>
      <c r="K510" s="22"/>
      <c r="L510" s="22"/>
      <c r="M510" s="22"/>
      <c r="N510" s="22"/>
      <c r="O510" s="22"/>
    </row>
    <row r="511" customFormat="false" ht="11.25" hidden="false" customHeight="false" outlineLevel="0" collapsed="false">
      <c r="I511" s="22"/>
      <c r="J511" s="22"/>
      <c r="K511" s="22"/>
      <c r="L511" s="22"/>
      <c r="M511" s="22"/>
      <c r="N511" s="22"/>
      <c r="O511" s="22"/>
    </row>
    <row r="512" customFormat="false" ht="11.25" hidden="false" customHeight="false" outlineLevel="0" collapsed="false">
      <c r="I512" s="22"/>
      <c r="J512" s="22"/>
      <c r="K512" s="22"/>
      <c r="L512" s="22"/>
      <c r="M512" s="22"/>
      <c r="N512" s="22"/>
      <c r="O512" s="22"/>
    </row>
    <row r="513" customFormat="false" ht="11.25" hidden="false" customHeight="false" outlineLevel="0" collapsed="false">
      <c r="I513" s="22"/>
      <c r="J513" s="22"/>
      <c r="K513" s="22"/>
      <c r="L513" s="22"/>
      <c r="M513" s="22"/>
      <c r="N513" s="22"/>
      <c r="O513" s="22"/>
    </row>
    <row r="514" customFormat="false" ht="11.25" hidden="false" customHeight="false" outlineLevel="0" collapsed="false">
      <c r="I514" s="22"/>
      <c r="J514" s="22"/>
      <c r="K514" s="22"/>
      <c r="L514" s="22"/>
      <c r="M514" s="22"/>
      <c r="N514" s="22"/>
      <c r="O514" s="22"/>
    </row>
    <row r="515" customFormat="false" ht="11.25" hidden="false" customHeight="false" outlineLevel="0" collapsed="false">
      <c r="I515" s="22"/>
      <c r="J515" s="22"/>
      <c r="K515" s="22"/>
      <c r="L515" s="22"/>
      <c r="M515" s="22"/>
      <c r="N515" s="22"/>
      <c r="O515" s="22"/>
    </row>
    <row r="516" customFormat="false" ht="11.25" hidden="false" customHeight="false" outlineLevel="0" collapsed="false">
      <c r="I516" s="22"/>
      <c r="J516" s="22"/>
      <c r="K516" s="22"/>
      <c r="L516" s="22"/>
      <c r="M516" s="22"/>
      <c r="N516" s="22"/>
      <c r="O516" s="22"/>
    </row>
    <row r="517" customFormat="false" ht="11.25" hidden="false" customHeight="false" outlineLevel="0" collapsed="false">
      <c r="I517" s="22"/>
      <c r="J517" s="22"/>
      <c r="K517" s="22"/>
      <c r="L517" s="22"/>
      <c r="M517" s="22"/>
      <c r="N517" s="22"/>
      <c r="O517" s="22"/>
    </row>
    <row r="518" customFormat="false" ht="11.25" hidden="false" customHeight="false" outlineLevel="0" collapsed="false">
      <c r="I518" s="22"/>
      <c r="J518" s="22"/>
      <c r="K518" s="22"/>
      <c r="L518" s="22"/>
      <c r="M518" s="22"/>
      <c r="N518" s="22"/>
      <c r="O518" s="22"/>
    </row>
    <row r="519" customFormat="false" ht="11.25" hidden="false" customHeight="false" outlineLevel="0" collapsed="false">
      <c r="I519" s="22"/>
      <c r="J519" s="22"/>
      <c r="K519" s="22"/>
      <c r="L519" s="22"/>
      <c r="M519" s="22"/>
      <c r="N519" s="22"/>
      <c r="O519" s="22"/>
    </row>
    <row r="520" customFormat="false" ht="11.25" hidden="false" customHeight="false" outlineLevel="0" collapsed="false">
      <c r="I520" s="22"/>
      <c r="J520" s="22"/>
      <c r="K520" s="22"/>
      <c r="L520" s="22"/>
      <c r="M520" s="22"/>
      <c r="N520" s="22"/>
      <c r="O520" s="22"/>
    </row>
    <row r="521" customFormat="false" ht="11.25" hidden="false" customHeight="false" outlineLevel="0" collapsed="false">
      <c r="I521" s="22"/>
      <c r="J521" s="22"/>
      <c r="K521" s="22"/>
      <c r="L521" s="22"/>
      <c r="M521" s="22"/>
      <c r="N521" s="22"/>
      <c r="O521" s="22"/>
    </row>
    <row r="522" customFormat="false" ht="11.25" hidden="false" customHeight="false" outlineLevel="0" collapsed="false">
      <c r="I522" s="22"/>
      <c r="J522" s="22"/>
      <c r="K522" s="22"/>
      <c r="L522" s="22"/>
      <c r="M522" s="22"/>
      <c r="N522" s="22"/>
      <c r="O522" s="22"/>
    </row>
    <row r="523" customFormat="false" ht="11.25" hidden="false" customHeight="false" outlineLevel="0" collapsed="false">
      <c r="I523" s="22"/>
      <c r="J523" s="22"/>
      <c r="K523" s="22"/>
      <c r="L523" s="22"/>
      <c r="M523" s="22"/>
      <c r="N523" s="22"/>
      <c r="O523" s="22"/>
    </row>
    <row r="524" customFormat="false" ht="11.25" hidden="false" customHeight="false" outlineLevel="0" collapsed="false">
      <c r="I524" s="22"/>
      <c r="J524" s="22"/>
      <c r="K524" s="22"/>
      <c r="L524" s="22"/>
      <c r="M524" s="22"/>
      <c r="N524" s="22"/>
      <c r="O524" s="22"/>
    </row>
    <row r="525" customFormat="false" ht="11.25" hidden="false" customHeight="false" outlineLevel="0" collapsed="false">
      <c r="I525" s="22"/>
      <c r="J525" s="22"/>
      <c r="K525" s="22"/>
      <c r="L525" s="22"/>
      <c r="M525" s="22"/>
      <c r="N525" s="22"/>
      <c r="O525" s="22"/>
    </row>
    <row r="526" customFormat="false" ht="11.25" hidden="false" customHeight="false" outlineLevel="0" collapsed="false">
      <c r="I526" s="22"/>
      <c r="J526" s="22"/>
      <c r="K526" s="22"/>
      <c r="L526" s="22"/>
      <c r="M526" s="22"/>
      <c r="N526" s="22"/>
      <c r="O526" s="22"/>
    </row>
    <row r="527" customFormat="false" ht="11.25" hidden="false" customHeight="false" outlineLevel="0" collapsed="false">
      <c r="I527" s="22"/>
      <c r="J527" s="22"/>
      <c r="K527" s="22"/>
      <c r="L527" s="22"/>
      <c r="M527" s="22"/>
      <c r="N527" s="22"/>
      <c r="O527" s="22"/>
    </row>
    <row r="528" customFormat="false" ht="11.25" hidden="false" customHeight="false" outlineLevel="0" collapsed="false">
      <c r="I528" s="22"/>
      <c r="J528" s="22"/>
      <c r="K528" s="22"/>
      <c r="L528" s="22"/>
      <c r="M528" s="22"/>
      <c r="N528" s="22"/>
      <c r="O528" s="22"/>
    </row>
    <row r="529" customFormat="false" ht="11.25" hidden="false" customHeight="false" outlineLevel="0" collapsed="false">
      <c r="I529" s="22"/>
      <c r="J529" s="22"/>
      <c r="K529" s="22"/>
      <c r="L529" s="22"/>
      <c r="M529" s="22"/>
      <c r="N529" s="22"/>
      <c r="O529" s="22"/>
    </row>
    <row r="530" customFormat="false" ht="11.25" hidden="false" customHeight="false" outlineLevel="0" collapsed="false">
      <c r="I530" s="22"/>
      <c r="J530" s="22"/>
      <c r="K530" s="22"/>
      <c r="L530" s="22"/>
      <c r="M530" s="22"/>
      <c r="N530" s="22"/>
      <c r="O530" s="22"/>
    </row>
    <row r="531" customFormat="false" ht="11.25" hidden="false" customHeight="false" outlineLevel="0" collapsed="false">
      <c r="I531" s="22"/>
      <c r="J531" s="22"/>
      <c r="K531" s="22"/>
      <c r="L531" s="22"/>
      <c r="M531" s="22"/>
      <c r="N531" s="22"/>
      <c r="O531" s="22"/>
    </row>
    <row r="532" customFormat="false" ht="11.25" hidden="false" customHeight="false" outlineLevel="0" collapsed="false">
      <c r="I532" s="22"/>
      <c r="J532" s="22"/>
      <c r="K532" s="22"/>
      <c r="L532" s="22"/>
      <c r="M532" s="22"/>
      <c r="N532" s="22"/>
      <c r="O532" s="22"/>
    </row>
    <row r="533" customFormat="false" ht="11.25" hidden="false" customHeight="false" outlineLevel="0" collapsed="false">
      <c r="I533" s="22"/>
      <c r="J533" s="22"/>
      <c r="K533" s="22"/>
      <c r="L533" s="22"/>
      <c r="M533" s="22"/>
      <c r="N533" s="22"/>
      <c r="O533" s="22"/>
    </row>
    <row r="534" customFormat="false" ht="11.25" hidden="false" customHeight="false" outlineLevel="0" collapsed="false">
      <c r="I534" s="22"/>
      <c r="J534" s="22"/>
      <c r="K534" s="22"/>
      <c r="L534" s="22"/>
      <c r="M534" s="22"/>
      <c r="N534" s="22"/>
      <c r="O534" s="22"/>
    </row>
    <row r="535" customFormat="false" ht="11.25" hidden="false" customHeight="false" outlineLevel="0" collapsed="false">
      <c r="I535" s="22"/>
      <c r="J535" s="22"/>
      <c r="K535" s="22"/>
      <c r="L535" s="22"/>
      <c r="M535" s="22"/>
      <c r="N535" s="22"/>
      <c r="O535" s="22"/>
    </row>
    <row r="536" customFormat="false" ht="11.25" hidden="false" customHeight="false" outlineLevel="0" collapsed="false">
      <c r="I536" s="22"/>
      <c r="J536" s="22"/>
      <c r="K536" s="22"/>
      <c r="L536" s="22"/>
      <c r="M536" s="22"/>
      <c r="N536" s="22"/>
      <c r="O536" s="22"/>
    </row>
    <row r="537" customFormat="false" ht="11.25" hidden="false" customHeight="false" outlineLevel="0" collapsed="false">
      <c r="I537" s="22"/>
      <c r="J537" s="22"/>
      <c r="K537" s="22"/>
      <c r="L537" s="22"/>
      <c r="M537" s="22"/>
      <c r="N537" s="22"/>
      <c r="O537" s="22"/>
    </row>
    <row r="538" customFormat="false" ht="11.25" hidden="false" customHeight="false" outlineLevel="0" collapsed="false">
      <c r="I538" s="22"/>
      <c r="J538" s="22"/>
      <c r="K538" s="22"/>
      <c r="L538" s="22"/>
      <c r="M538" s="22"/>
      <c r="N538" s="22"/>
      <c r="O538" s="22"/>
    </row>
    <row r="539" customFormat="false" ht="11.25" hidden="false" customHeight="false" outlineLevel="0" collapsed="false">
      <c r="I539" s="22"/>
      <c r="J539" s="22"/>
      <c r="K539" s="22"/>
      <c r="L539" s="22"/>
      <c r="M539" s="22"/>
      <c r="N539" s="22"/>
      <c r="O539" s="22"/>
    </row>
    <row r="540" customFormat="false" ht="11.25" hidden="false" customHeight="false" outlineLevel="0" collapsed="false">
      <c r="I540" s="22"/>
      <c r="J540" s="22"/>
      <c r="K540" s="22"/>
      <c r="L540" s="22"/>
      <c r="M540" s="22"/>
      <c r="N540" s="22"/>
      <c r="O540" s="22"/>
    </row>
    <row r="541" customFormat="false" ht="11.25" hidden="false" customHeight="false" outlineLevel="0" collapsed="false">
      <c r="I541" s="22"/>
      <c r="J541" s="22"/>
      <c r="K541" s="22"/>
      <c r="L541" s="22"/>
      <c r="M541" s="22"/>
      <c r="N541" s="22"/>
      <c r="O541" s="22"/>
    </row>
    <row r="542" customFormat="false" ht="11.25" hidden="false" customHeight="false" outlineLevel="0" collapsed="false">
      <c r="I542" s="22"/>
      <c r="J542" s="22"/>
      <c r="K542" s="22"/>
      <c r="L542" s="22"/>
      <c r="M542" s="22"/>
      <c r="N542" s="22"/>
      <c r="O542" s="22"/>
    </row>
    <row r="543" customFormat="false" ht="11.25" hidden="false" customHeight="false" outlineLevel="0" collapsed="false">
      <c r="I543" s="22"/>
      <c r="J543" s="22"/>
      <c r="K543" s="22"/>
      <c r="L543" s="22"/>
      <c r="M543" s="22"/>
      <c r="N543" s="22"/>
      <c r="O543" s="22"/>
    </row>
    <row r="544" customFormat="false" ht="11.25" hidden="false" customHeight="false" outlineLevel="0" collapsed="false">
      <c r="I544" s="22"/>
      <c r="J544" s="22"/>
      <c r="K544" s="22"/>
      <c r="L544" s="22"/>
      <c r="M544" s="22"/>
      <c r="N544" s="22"/>
      <c r="O544" s="22"/>
    </row>
    <row r="545" customFormat="false" ht="11.25" hidden="false" customHeight="false" outlineLevel="0" collapsed="false">
      <c r="I545" s="22"/>
      <c r="J545" s="22"/>
      <c r="K545" s="22"/>
      <c r="L545" s="22"/>
      <c r="M545" s="22"/>
      <c r="N545" s="22"/>
      <c r="O545" s="22"/>
    </row>
    <row r="546" customFormat="false" ht="11.25" hidden="false" customHeight="false" outlineLevel="0" collapsed="false">
      <c r="I546" s="22"/>
      <c r="J546" s="22"/>
      <c r="K546" s="22"/>
      <c r="L546" s="22"/>
      <c r="M546" s="22"/>
      <c r="N546" s="22"/>
      <c r="O546" s="22"/>
    </row>
    <row r="547" customFormat="false" ht="11.25" hidden="false" customHeight="false" outlineLevel="0" collapsed="false">
      <c r="I547" s="22"/>
      <c r="J547" s="22"/>
      <c r="K547" s="22"/>
      <c r="L547" s="22"/>
      <c r="M547" s="22"/>
      <c r="N547" s="22"/>
      <c r="O547" s="22"/>
    </row>
    <row r="548" customFormat="false" ht="11.25" hidden="false" customHeight="false" outlineLevel="0" collapsed="false">
      <c r="I548" s="22"/>
      <c r="J548" s="22"/>
      <c r="K548" s="22"/>
      <c r="L548" s="22"/>
      <c r="M548" s="22"/>
      <c r="N548" s="22"/>
      <c r="O548" s="22"/>
    </row>
    <row r="549" customFormat="false" ht="11.25" hidden="false" customHeight="false" outlineLevel="0" collapsed="false">
      <c r="I549" s="22"/>
      <c r="J549" s="22"/>
      <c r="K549" s="22"/>
      <c r="L549" s="22"/>
      <c r="M549" s="22"/>
      <c r="N549" s="22"/>
      <c r="O549" s="22"/>
    </row>
    <row r="550" customFormat="false" ht="11.25" hidden="false" customHeight="false" outlineLevel="0" collapsed="false">
      <c r="I550" s="22"/>
      <c r="J550" s="22"/>
      <c r="K550" s="22"/>
      <c r="L550" s="22"/>
      <c r="M550" s="22"/>
      <c r="N550" s="22"/>
      <c r="O550" s="22"/>
    </row>
    <row r="551" customFormat="false" ht="11.25" hidden="false" customHeight="false" outlineLevel="0" collapsed="false">
      <c r="I551" s="22"/>
      <c r="J551" s="22"/>
      <c r="K551" s="22"/>
      <c r="L551" s="22"/>
      <c r="M551" s="22"/>
      <c r="N551" s="22"/>
      <c r="O551" s="22"/>
    </row>
    <row r="552" customFormat="false" ht="11.25" hidden="false" customHeight="false" outlineLevel="0" collapsed="false">
      <c r="I552" s="22"/>
      <c r="J552" s="22"/>
      <c r="K552" s="22"/>
      <c r="L552" s="22"/>
      <c r="M552" s="22"/>
      <c r="N552" s="22"/>
      <c r="O552" s="22"/>
    </row>
    <row r="553" customFormat="false" ht="11.25" hidden="false" customHeight="false" outlineLevel="0" collapsed="false">
      <c r="I553" s="22"/>
      <c r="J553" s="22"/>
      <c r="K553" s="22"/>
      <c r="L553" s="22"/>
      <c r="M553" s="22"/>
      <c r="N553" s="22"/>
      <c r="O553" s="22"/>
    </row>
    <row r="554" customFormat="false" ht="11.25" hidden="false" customHeight="false" outlineLevel="0" collapsed="false">
      <c r="I554" s="22"/>
      <c r="J554" s="22"/>
      <c r="K554" s="22"/>
      <c r="L554" s="22"/>
      <c r="M554" s="22"/>
      <c r="N554" s="22"/>
      <c r="O554" s="22"/>
    </row>
    <row r="555" customFormat="false" ht="11.25" hidden="false" customHeight="false" outlineLevel="0" collapsed="false">
      <c r="I555" s="22"/>
      <c r="J555" s="22"/>
      <c r="K555" s="22"/>
      <c r="L555" s="22"/>
      <c r="M555" s="22"/>
      <c r="N555" s="22"/>
      <c r="O555" s="22"/>
    </row>
    <row r="556" customFormat="false" ht="11.25" hidden="false" customHeight="false" outlineLevel="0" collapsed="false">
      <c r="I556" s="22"/>
      <c r="J556" s="22"/>
      <c r="K556" s="22"/>
      <c r="L556" s="22"/>
      <c r="M556" s="22"/>
      <c r="N556" s="22"/>
      <c r="O556" s="22"/>
    </row>
    <row r="557" customFormat="false" ht="11.25" hidden="false" customHeight="false" outlineLevel="0" collapsed="false">
      <c r="I557" s="22"/>
      <c r="J557" s="22"/>
      <c r="K557" s="22"/>
      <c r="L557" s="22"/>
      <c r="M557" s="22"/>
      <c r="N557" s="22"/>
      <c r="O557" s="22"/>
    </row>
    <row r="558" customFormat="false" ht="11.25" hidden="false" customHeight="false" outlineLevel="0" collapsed="false">
      <c r="I558" s="22"/>
      <c r="J558" s="22"/>
      <c r="K558" s="22"/>
      <c r="L558" s="22"/>
      <c r="M558" s="22"/>
      <c r="N558" s="22"/>
      <c r="O558" s="22"/>
    </row>
    <row r="559" customFormat="false" ht="11.25" hidden="false" customHeight="false" outlineLevel="0" collapsed="false">
      <c r="I559" s="22"/>
      <c r="J559" s="22"/>
      <c r="K559" s="22"/>
      <c r="L559" s="22"/>
      <c r="M559" s="22"/>
      <c r="N559" s="22"/>
      <c r="O559" s="22"/>
    </row>
    <row r="560" customFormat="false" ht="11.25" hidden="false" customHeight="false" outlineLevel="0" collapsed="false">
      <c r="I560" s="22"/>
      <c r="J560" s="22"/>
      <c r="K560" s="22"/>
      <c r="L560" s="22"/>
      <c r="M560" s="22"/>
      <c r="N560" s="22"/>
      <c r="O560" s="22"/>
    </row>
    <row r="561" customFormat="false" ht="11.25" hidden="false" customHeight="false" outlineLevel="0" collapsed="false">
      <c r="I561" s="22"/>
      <c r="J561" s="22"/>
      <c r="K561" s="22"/>
      <c r="L561" s="22"/>
      <c r="M561" s="22"/>
      <c r="N561" s="22"/>
      <c r="O561" s="22"/>
    </row>
    <row r="562" customFormat="false" ht="11.25" hidden="false" customHeight="false" outlineLevel="0" collapsed="false">
      <c r="I562" s="22"/>
      <c r="J562" s="22"/>
      <c r="K562" s="22"/>
      <c r="L562" s="22"/>
      <c r="M562" s="22"/>
      <c r="N562" s="22"/>
      <c r="O562" s="22"/>
    </row>
    <row r="563" customFormat="false" ht="11.25" hidden="false" customHeight="false" outlineLevel="0" collapsed="false">
      <c r="I563" s="22"/>
      <c r="J563" s="22"/>
      <c r="K563" s="22"/>
      <c r="L563" s="22"/>
      <c r="M563" s="22"/>
      <c r="N563" s="22"/>
      <c r="O563" s="22"/>
    </row>
    <row r="564" customFormat="false" ht="11.25" hidden="false" customHeight="false" outlineLevel="0" collapsed="false">
      <c r="I564" s="22"/>
      <c r="J564" s="22"/>
      <c r="K564" s="22"/>
      <c r="L564" s="22"/>
      <c r="M564" s="22"/>
      <c r="N564" s="22"/>
      <c r="O564" s="22"/>
    </row>
    <row r="565" customFormat="false" ht="11.25" hidden="false" customHeight="false" outlineLevel="0" collapsed="false">
      <c r="I565" s="22"/>
      <c r="J565" s="22"/>
      <c r="K565" s="22"/>
      <c r="L565" s="22"/>
      <c r="M565" s="22"/>
      <c r="N565" s="22"/>
      <c r="O565" s="22"/>
    </row>
    <row r="566" customFormat="false" ht="11.25" hidden="false" customHeight="false" outlineLevel="0" collapsed="false">
      <c r="I566" s="22"/>
      <c r="J566" s="22"/>
      <c r="K566" s="22"/>
      <c r="L566" s="22"/>
      <c r="M566" s="22"/>
      <c r="N566" s="22"/>
      <c r="O566" s="22"/>
    </row>
    <row r="567" customFormat="false" ht="11.25" hidden="false" customHeight="false" outlineLevel="0" collapsed="false">
      <c r="I567" s="22"/>
      <c r="J567" s="22"/>
      <c r="K567" s="22"/>
      <c r="L567" s="22"/>
      <c r="M567" s="22"/>
      <c r="N567" s="22"/>
      <c r="O567" s="22"/>
    </row>
    <row r="568" customFormat="false" ht="11.25" hidden="false" customHeight="false" outlineLevel="0" collapsed="false">
      <c r="I568" s="22"/>
      <c r="J568" s="22"/>
      <c r="K568" s="22"/>
      <c r="L568" s="22"/>
      <c r="M568" s="22"/>
      <c r="N568" s="22"/>
      <c r="O568" s="22"/>
    </row>
    <row r="569" customFormat="false" ht="11.25" hidden="false" customHeight="false" outlineLevel="0" collapsed="false">
      <c r="I569" s="22"/>
      <c r="J569" s="22"/>
      <c r="K569" s="22"/>
      <c r="L569" s="22"/>
      <c r="M569" s="22"/>
      <c r="N569" s="22"/>
      <c r="O569" s="22"/>
    </row>
    <row r="570" customFormat="false" ht="11.25" hidden="false" customHeight="false" outlineLevel="0" collapsed="false">
      <c r="I570" s="22"/>
      <c r="J570" s="22"/>
      <c r="K570" s="22"/>
      <c r="L570" s="22"/>
      <c r="M570" s="22"/>
      <c r="N570" s="22"/>
      <c r="O570" s="22"/>
    </row>
    <row r="571" customFormat="false" ht="11.25" hidden="false" customHeight="false" outlineLevel="0" collapsed="false">
      <c r="I571" s="22"/>
      <c r="J571" s="22"/>
      <c r="K571" s="22"/>
      <c r="L571" s="22"/>
      <c r="M571" s="22"/>
      <c r="N571" s="22"/>
      <c r="O571" s="22"/>
    </row>
    <row r="572" customFormat="false" ht="11.25" hidden="false" customHeight="false" outlineLevel="0" collapsed="false">
      <c r="I572" s="22"/>
      <c r="J572" s="22"/>
      <c r="K572" s="22"/>
      <c r="L572" s="22"/>
      <c r="M572" s="22"/>
      <c r="N572" s="22"/>
      <c r="O572" s="22"/>
    </row>
    <row r="573" customFormat="false" ht="11.25" hidden="false" customHeight="false" outlineLevel="0" collapsed="false">
      <c r="I573" s="22"/>
      <c r="J573" s="22"/>
      <c r="K573" s="22"/>
      <c r="L573" s="22"/>
      <c r="M573" s="22"/>
      <c r="N573" s="22"/>
      <c r="O573" s="22"/>
    </row>
    <row r="574" customFormat="false" ht="11.25" hidden="false" customHeight="false" outlineLevel="0" collapsed="false">
      <c r="I574" s="22"/>
      <c r="J574" s="22"/>
      <c r="K574" s="22"/>
      <c r="L574" s="22"/>
      <c r="M574" s="22"/>
      <c r="N574" s="22"/>
      <c r="O574" s="22"/>
    </row>
    <row r="575" customFormat="false" ht="11.25" hidden="false" customHeight="false" outlineLevel="0" collapsed="false">
      <c r="I575" s="22"/>
      <c r="J575" s="22"/>
      <c r="K575" s="22"/>
      <c r="L575" s="22"/>
      <c r="M575" s="22"/>
      <c r="N575" s="22"/>
      <c r="O575" s="22"/>
    </row>
    <row r="576" customFormat="false" ht="11.25" hidden="false" customHeight="false" outlineLevel="0" collapsed="false">
      <c r="I576" s="22"/>
      <c r="J576" s="22"/>
      <c r="K576" s="22"/>
      <c r="L576" s="22"/>
      <c r="M576" s="22"/>
      <c r="N576" s="22"/>
      <c r="O576" s="22"/>
    </row>
    <row r="577" customFormat="false" ht="11.25" hidden="false" customHeight="false" outlineLevel="0" collapsed="false">
      <c r="I577" s="22"/>
      <c r="J577" s="22"/>
      <c r="K577" s="22"/>
      <c r="L577" s="22"/>
      <c r="M577" s="22"/>
      <c r="N577" s="22"/>
      <c r="O577" s="22"/>
    </row>
    <row r="578" customFormat="false" ht="11.25" hidden="false" customHeight="false" outlineLevel="0" collapsed="false">
      <c r="I578" s="22"/>
      <c r="J578" s="22"/>
      <c r="K578" s="22"/>
      <c r="L578" s="22"/>
      <c r="M578" s="22"/>
      <c r="N578" s="22"/>
      <c r="O578" s="22"/>
    </row>
    <row r="579" customFormat="false" ht="11.25" hidden="false" customHeight="false" outlineLevel="0" collapsed="false">
      <c r="I579" s="22"/>
      <c r="J579" s="22"/>
      <c r="K579" s="22"/>
      <c r="L579" s="22"/>
      <c r="M579" s="22"/>
      <c r="N579" s="22"/>
      <c r="O579" s="22"/>
    </row>
    <row r="580" customFormat="false" ht="11.25" hidden="false" customHeight="false" outlineLevel="0" collapsed="false">
      <c r="I580" s="22"/>
      <c r="J580" s="22"/>
      <c r="K580" s="22"/>
      <c r="L580" s="22"/>
      <c r="M580" s="22"/>
      <c r="N580" s="22"/>
      <c r="O580" s="22"/>
    </row>
    <row r="581" customFormat="false" ht="11.25" hidden="false" customHeight="false" outlineLevel="0" collapsed="false">
      <c r="I581" s="22"/>
      <c r="J581" s="22"/>
      <c r="K581" s="22"/>
      <c r="L581" s="22"/>
      <c r="M581" s="22"/>
      <c r="N581" s="22"/>
      <c r="O581" s="22"/>
    </row>
    <row r="582" customFormat="false" ht="11.25" hidden="false" customHeight="false" outlineLevel="0" collapsed="false">
      <c r="I582" s="22"/>
      <c r="J582" s="22"/>
      <c r="K582" s="22"/>
      <c r="L582" s="22"/>
      <c r="M582" s="22"/>
      <c r="N582" s="22"/>
      <c r="O582" s="22"/>
    </row>
    <row r="583" customFormat="false" ht="11.25" hidden="false" customHeight="false" outlineLevel="0" collapsed="false">
      <c r="I583" s="22"/>
      <c r="J583" s="22"/>
      <c r="K583" s="22"/>
      <c r="L583" s="22"/>
      <c r="M583" s="22"/>
      <c r="N583" s="22"/>
      <c r="O583" s="22"/>
    </row>
    <row r="584" customFormat="false" ht="11.25" hidden="false" customHeight="false" outlineLevel="0" collapsed="false">
      <c r="I584" s="22"/>
      <c r="J584" s="22"/>
      <c r="K584" s="22"/>
      <c r="L584" s="22"/>
      <c r="M584" s="22"/>
      <c r="N584" s="22"/>
      <c r="O584" s="22"/>
    </row>
    <row r="585" customFormat="false" ht="11.25" hidden="false" customHeight="false" outlineLevel="0" collapsed="false">
      <c r="I585" s="22"/>
      <c r="J585" s="22"/>
      <c r="K585" s="22"/>
      <c r="L585" s="22"/>
      <c r="M585" s="22"/>
      <c r="N585" s="22"/>
      <c r="O585" s="22"/>
    </row>
    <row r="586" customFormat="false" ht="11.25" hidden="false" customHeight="false" outlineLevel="0" collapsed="false">
      <c r="I586" s="22"/>
      <c r="J586" s="22"/>
      <c r="K586" s="22"/>
      <c r="L586" s="22"/>
      <c r="M586" s="22"/>
      <c r="N586" s="22"/>
      <c r="O586" s="22"/>
    </row>
    <row r="587" customFormat="false" ht="11.25" hidden="false" customHeight="false" outlineLevel="0" collapsed="false">
      <c r="I587" s="22"/>
      <c r="J587" s="22"/>
      <c r="K587" s="22"/>
      <c r="L587" s="22"/>
      <c r="M587" s="22"/>
      <c r="N587" s="22"/>
      <c r="O587" s="22"/>
    </row>
    <row r="588" customFormat="false" ht="11.25" hidden="false" customHeight="false" outlineLevel="0" collapsed="false">
      <c r="I588" s="22"/>
      <c r="J588" s="22"/>
      <c r="K588" s="22"/>
      <c r="L588" s="22"/>
      <c r="M588" s="22"/>
      <c r="N588" s="22"/>
      <c r="O588" s="22"/>
    </row>
    <row r="589" customFormat="false" ht="11.25" hidden="false" customHeight="false" outlineLevel="0" collapsed="false">
      <c r="I589" s="22"/>
      <c r="J589" s="22"/>
      <c r="K589" s="22"/>
      <c r="L589" s="22"/>
      <c r="M589" s="22"/>
      <c r="N589" s="22"/>
      <c r="O589" s="22"/>
    </row>
    <row r="590" customFormat="false" ht="11.25" hidden="false" customHeight="false" outlineLevel="0" collapsed="false">
      <c r="I590" s="22"/>
      <c r="J590" s="22"/>
      <c r="K590" s="22"/>
      <c r="L590" s="22"/>
      <c r="M590" s="22"/>
      <c r="N590" s="22"/>
      <c r="O590" s="22"/>
    </row>
    <row r="591" customFormat="false" ht="11.25" hidden="false" customHeight="false" outlineLevel="0" collapsed="false">
      <c r="I591" s="22"/>
      <c r="J591" s="22"/>
      <c r="K591" s="22"/>
      <c r="L591" s="22"/>
      <c r="M591" s="22"/>
      <c r="N591" s="22"/>
      <c r="O591" s="22"/>
    </row>
    <row r="592" customFormat="false" ht="11.25" hidden="false" customHeight="false" outlineLevel="0" collapsed="false">
      <c r="I592" s="22"/>
      <c r="J592" s="22"/>
      <c r="K592" s="22"/>
      <c r="L592" s="22"/>
      <c r="M592" s="22"/>
      <c r="N592" s="22"/>
      <c r="O592" s="22"/>
    </row>
    <row r="593" customFormat="false" ht="11.25" hidden="false" customHeight="false" outlineLevel="0" collapsed="false">
      <c r="I593" s="22"/>
      <c r="J593" s="22"/>
      <c r="K593" s="22"/>
      <c r="L593" s="22"/>
      <c r="M593" s="22"/>
      <c r="N593" s="22"/>
      <c r="O593" s="22"/>
    </row>
  </sheetData>
  <mergeCells count="76">
    <mergeCell ref="C2:G2"/>
    <mergeCell ref="I2:O2"/>
    <mergeCell ref="C3:C4"/>
    <mergeCell ref="E3:E4"/>
    <mergeCell ref="G3:G4"/>
    <mergeCell ref="I3:K3"/>
    <mergeCell ref="L3:N3"/>
    <mergeCell ref="C5:G5"/>
    <mergeCell ref="C6:G6"/>
    <mergeCell ref="C7:G7"/>
    <mergeCell ref="D8:D14"/>
    <mergeCell ref="E8:G8"/>
    <mergeCell ref="E14:H14"/>
    <mergeCell ref="C25:G25"/>
    <mergeCell ref="D26:D30"/>
    <mergeCell ref="E26:G26"/>
    <mergeCell ref="D41:D50"/>
    <mergeCell ref="E41:G41"/>
    <mergeCell ref="E50:G50"/>
    <mergeCell ref="E56:F56"/>
    <mergeCell ref="C58:G58"/>
    <mergeCell ref="C59:G59"/>
    <mergeCell ref="E60:F60"/>
    <mergeCell ref="E76:F76"/>
    <mergeCell ref="E89:F89"/>
    <mergeCell ref="E97:F97"/>
    <mergeCell ref="D100:D133"/>
    <mergeCell ref="E100:F100"/>
    <mergeCell ref="E126:F126"/>
    <mergeCell ref="E133:F133"/>
    <mergeCell ref="E139:F139"/>
    <mergeCell ref="E148:F148"/>
    <mergeCell ref="E151:F151"/>
    <mergeCell ref="E156:F156"/>
    <mergeCell ref="E159:F159"/>
    <mergeCell ref="E167:F167"/>
    <mergeCell ref="E176:F176"/>
    <mergeCell ref="E179:F179"/>
    <mergeCell ref="E183:F183"/>
    <mergeCell ref="E188:F188"/>
    <mergeCell ref="C193:G193"/>
    <mergeCell ref="C194:G194"/>
    <mergeCell ref="E195:F195"/>
    <mergeCell ref="E199:F199"/>
    <mergeCell ref="E202:F202"/>
    <mergeCell ref="C209:G209"/>
    <mergeCell ref="E210:F210"/>
    <mergeCell ref="E259:F259"/>
    <mergeCell ref="E271:F271"/>
    <mergeCell ref="E275:F275"/>
    <mergeCell ref="C277:G277"/>
    <mergeCell ref="E278:F278"/>
    <mergeCell ref="E284:F284"/>
    <mergeCell ref="C287:G287"/>
    <mergeCell ref="E288:F288"/>
    <mergeCell ref="E296:F296"/>
    <mergeCell ref="C300:G300"/>
    <mergeCell ref="E301:F301"/>
    <mergeCell ref="E305:F305"/>
    <mergeCell ref="C308:G308"/>
    <mergeCell ref="C309:G309"/>
    <mergeCell ref="E310:F310"/>
    <mergeCell ref="C316:G316"/>
    <mergeCell ref="E317:F317"/>
    <mergeCell ref="E319:F319"/>
    <mergeCell ref="C323:G323"/>
    <mergeCell ref="E324:F324"/>
    <mergeCell ref="C335:G335"/>
    <mergeCell ref="E336:F336"/>
    <mergeCell ref="C338:G338"/>
    <mergeCell ref="E339:F339"/>
    <mergeCell ref="E350:F350"/>
    <mergeCell ref="E353:F353"/>
    <mergeCell ref="E356:F356"/>
    <mergeCell ref="C359:G359"/>
    <mergeCell ref="C364:O364"/>
  </mergeCells>
  <printOptions headings="false" gridLines="false" gridLinesSet="true" horizontalCentered="false" verticalCentered="false"/>
  <pageMargins left="0.459722222222222" right="0.5" top="0.35" bottom="0.529861111111111" header="0.511811023622047" footer="0.511811023622047"/>
  <pageSetup paperSize="9" scale="100" fitToWidth="1" fitToHeight="16"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8.84765625" defaultRowHeight="11.25" zeroHeight="false" outlineLevelRow="0" outlineLevelCol="0"/>
  <cols>
    <col collapsed="false" customWidth="true" hidden="true" outlineLevel="0" max="1" min="1" style="123" width="22.56"/>
    <col collapsed="false" customWidth="true" hidden="true" outlineLevel="0" max="2" min="2" style="123" width="30.13"/>
    <col collapsed="false" customWidth="true" hidden="false" outlineLevel="0" max="3" min="3" style="123" width="12.56"/>
    <col collapsed="false" customWidth="true" hidden="true" outlineLevel="0" max="4" min="4" style="123" width="12.56"/>
    <col collapsed="false" customWidth="true" hidden="false" outlineLevel="0" max="5" min="5" style="24" width="14.41"/>
    <col collapsed="false" customWidth="true" hidden="false" outlineLevel="0" max="6" min="6" style="24" width="12.56"/>
    <col collapsed="false" customWidth="true" hidden="false" outlineLevel="0" max="7" min="7" style="24" width="52.14"/>
    <col collapsed="false" customWidth="true" hidden="true" outlineLevel="0" max="8" min="8" style="24" width="13.41"/>
    <col collapsed="false" customWidth="true" hidden="false" outlineLevel="0" max="15" min="9" style="123" width="11.85"/>
    <col collapsed="false" customWidth="false" hidden="false" outlineLevel="0" max="18" min="16" style="83" width="8.85"/>
    <col collapsed="false" customWidth="true" hidden="false" outlineLevel="0" max="19" min="19" style="83" width="9.56"/>
    <col collapsed="false" customWidth="false" hidden="false" outlineLevel="0" max="257" min="20" style="83" width="8.85"/>
  </cols>
  <sheetData>
    <row r="1" s="792" customFormat="true" ht="16.5" hidden="false" customHeight="false" outlineLevel="0" collapsed="false">
      <c r="A1" s="167"/>
      <c r="B1" s="167"/>
      <c r="C1" s="936" t="s">
        <v>1156</v>
      </c>
      <c r="D1" s="936"/>
      <c r="E1" s="31"/>
      <c r="F1" s="31"/>
      <c r="G1" s="31"/>
      <c r="H1" s="31"/>
      <c r="I1" s="167"/>
      <c r="J1" s="167"/>
      <c r="K1" s="167"/>
      <c r="L1" s="167"/>
      <c r="M1" s="167"/>
      <c r="N1" s="939"/>
      <c r="O1" s="167"/>
    </row>
    <row r="2" s="792" customFormat="true" ht="22.7" hidden="false" customHeight="true" outlineLevel="0" collapsed="false">
      <c r="A2" s="790"/>
      <c r="B2" s="790"/>
      <c r="C2" s="38" t="s">
        <v>17</v>
      </c>
      <c r="D2" s="38"/>
      <c r="E2" s="38"/>
      <c r="F2" s="38"/>
      <c r="G2" s="38"/>
      <c r="H2" s="38"/>
      <c r="I2" s="791" t="s">
        <v>18</v>
      </c>
      <c r="J2" s="791"/>
      <c r="K2" s="791"/>
      <c r="L2" s="791"/>
      <c r="M2" s="791"/>
      <c r="N2" s="791"/>
      <c r="O2" s="791"/>
    </row>
    <row r="3" s="797" customFormat="true" ht="32.25" hidden="false" customHeight="true" outlineLevel="0" collapsed="false">
      <c r="A3" s="793"/>
      <c r="B3" s="793"/>
      <c r="C3" s="44" t="s">
        <v>19</v>
      </c>
      <c r="D3" s="43"/>
      <c r="E3" s="44" t="s">
        <v>20</v>
      </c>
      <c r="F3" s="43"/>
      <c r="G3" s="44"/>
      <c r="H3" s="195" t="s">
        <v>21</v>
      </c>
      <c r="I3" s="941" t="s">
        <v>22</v>
      </c>
      <c r="J3" s="941"/>
      <c r="K3" s="941"/>
      <c r="L3" s="941" t="s">
        <v>23</v>
      </c>
      <c r="M3" s="941"/>
      <c r="N3" s="941"/>
      <c r="O3" s="941" t="s">
        <v>24</v>
      </c>
    </row>
    <row r="4" s="797" customFormat="true" ht="13.5" hidden="false" customHeight="false" outlineLevel="0" collapsed="false">
      <c r="A4" s="793"/>
      <c r="B4" s="793" t="s">
        <v>25</v>
      </c>
      <c r="C4" s="44"/>
      <c r="D4" s="49"/>
      <c r="E4" s="44"/>
      <c r="F4" s="49"/>
      <c r="G4" s="44"/>
      <c r="H4" s="49"/>
      <c r="I4" s="798" t="s">
        <v>26</v>
      </c>
      <c r="J4" s="798" t="s">
        <v>27</v>
      </c>
      <c r="K4" s="798" t="s">
        <v>28</v>
      </c>
      <c r="L4" s="798" t="s">
        <v>26</v>
      </c>
      <c r="M4" s="798" t="s">
        <v>27</v>
      </c>
      <c r="N4" s="798" t="s">
        <v>28</v>
      </c>
      <c r="O4" s="798" t="s">
        <v>29</v>
      </c>
    </row>
    <row r="5" s="84" customFormat="true" ht="11.25" hidden="false" customHeight="false" outlineLevel="0" collapsed="false">
      <c r="A5" s="72" t="s">
        <v>30</v>
      </c>
      <c r="B5" s="72"/>
      <c r="C5" s="54" t="s">
        <v>31</v>
      </c>
      <c r="D5" s="54"/>
      <c r="E5" s="54"/>
      <c r="F5" s="54"/>
      <c r="G5" s="54"/>
      <c r="H5" s="54"/>
      <c r="I5" s="56" t="n">
        <f aca="false">SUM(I6+I349)</f>
        <v>1962.2528834</v>
      </c>
      <c r="J5" s="56" t="n">
        <f aca="false">SUM(J6+J349)</f>
        <v>13545.8873888</v>
      </c>
      <c r="K5" s="56" t="n">
        <f aca="false">SUM(I5:J5)</f>
        <v>15508.1402722</v>
      </c>
      <c r="L5" s="56" t="n">
        <f aca="false">SUM(L6+L349)</f>
        <v>0.53995339</v>
      </c>
      <c r="M5" s="56" t="n">
        <f aca="false">SUM(M6+M349)</f>
        <v>5805.323518999</v>
      </c>
      <c r="N5" s="56" t="n">
        <f aca="false">SUM(L5:M5)</f>
        <v>5805.863472389</v>
      </c>
      <c r="O5" s="56" t="n">
        <f aca="false">SUM(K5+N5)</f>
        <v>21314.003744589</v>
      </c>
    </row>
    <row r="6" s="84" customFormat="true" ht="10.5" hidden="false" customHeight="false" outlineLevel="0" collapsed="false">
      <c r="A6" s="72" t="s">
        <v>32</v>
      </c>
      <c r="B6" s="72"/>
      <c r="C6" s="62" t="s">
        <v>33</v>
      </c>
      <c r="D6" s="62"/>
      <c r="E6" s="62"/>
      <c r="F6" s="62"/>
      <c r="G6" s="62"/>
      <c r="H6" s="62"/>
      <c r="I6" s="64" t="n">
        <f aca="false">SUM(I7+I64+I219+I239+I313)</f>
        <v>709.81144958</v>
      </c>
      <c r="J6" s="64" t="n">
        <f aca="false">SUM(J7+J64+J219+J239+J313)</f>
        <v>8785.1682038</v>
      </c>
      <c r="K6" s="64" t="n">
        <f aca="false">SUM(I6:J6)</f>
        <v>9494.97965338</v>
      </c>
      <c r="L6" s="64" t="n">
        <f aca="false">SUM(L7+L64+L219+L239+L313)</f>
        <v>0</v>
      </c>
      <c r="M6" s="64" t="n">
        <f aca="false">SUM(M7+M64+M219+M239+M313)</f>
        <v>5676.506996889</v>
      </c>
      <c r="N6" s="64" t="n">
        <f aca="false">SUM(L6:M6)</f>
        <v>5676.506996889</v>
      </c>
      <c r="O6" s="64" t="n">
        <f aca="false">SUM(K6+N6)</f>
        <v>15171.486650269</v>
      </c>
    </row>
    <row r="7" s="84" customFormat="true" ht="20.25" hidden="false" customHeight="true" outlineLevel="0" collapsed="false">
      <c r="A7" s="75"/>
      <c r="B7" s="72"/>
      <c r="C7" s="67" t="s">
        <v>34</v>
      </c>
      <c r="D7" s="67"/>
      <c r="E7" s="67"/>
      <c r="F7" s="67"/>
      <c r="G7" s="67"/>
      <c r="H7" s="67"/>
      <c r="I7" s="64" t="n">
        <f aca="false">I30+I40+I59+I63</f>
        <v>11.95972778</v>
      </c>
      <c r="J7" s="64" t="n">
        <f aca="false">J30+J40+J59+J63</f>
        <v>494.24516298</v>
      </c>
      <c r="K7" s="68" t="n">
        <f aca="false">I7+J7</f>
        <v>506.20489076</v>
      </c>
      <c r="L7" s="64" t="n">
        <f aca="false">L30+L40+L59+L63</f>
        <v>0</v>
      </c>
      <c r="M7" s="64" t="n">
        <f aca="false">M30+M40+M59+M63</f>
        <v>2348.46616048</v>
      </c>
      <c r="N7" s="68" t="n">
        <f aca="false">L7+M7</f>
        <v>2348.46616048</v>
      </c>
      <c r="O7" s="68" t="n">
        <f aca="false">K7+N7</f>
        <v>2854.67105124</v>
      </c>
    </row>
    <row r="8" s="84" customFormat="true" ht="29.25" hidden="false" customHeight="true" outlineLevel="0" collapsed="false">
      <c r="A8" s="75"/>
      <c r="B8" s="72"/>
      <c r="C8" s="69" t="s">
        <v>35</v>
      </c>
      <c r="D8" s="70"/>
      <c r="E8" s="71" t="s">
        <v>36</v>
      </c>
      <c r="F8" s="71"/>
      <c r="G8" s="71"/>
      <c r="H8" s="72"/>
      <c r="I8" s="1035" t="n">
        <f aca="false">SUM(I9:I17)</f>
        <v>11.95972778</v>
      </c>
      <c r="J8" s="1035" t="n">
        <f aca="false">SUM(J9:J17)</f>
        <v>0</v>
      </c>
      <c r="K8" s="1036" t="n">
        <f aca="false">I8+J8</f>
        <v>11.95972778</v>
      </c>
      <c r="L8" s="1035" t="n">
        <v>0</v>
      </c>
      <c r="M8" s="1035" t="n">
        <v>64.49241603</v>
      </c>
      <c r="N8" s="1036" t="n">
        <f aca="false">L8+M8</f>
        <v>64.49241603</v>
      </c>
      <c r="O8" s="1036" t="n">
        <f aca="false">N8+K8</f>
        <v>76.45214381</v>
      </c>
    </row>
    <row r="9" s="84" customFormat="true" ht="32.45" hidden="false" customHeight="true" outlineLevel="0" collapsed="false">
      <c r="A9" s="75"/>
      <c r="B9" s="72"/>
      <c r="C9" s="69"/>
      <c r="D9" s="70"/>
      <c r="E9" s="895" t="s">
        <v>37</v>
      </c>
      <c r="F9" s="977" t="n">
        <v>7150</v>
      </c>
      <c r="G9" s="93" t="s">
        <v>726</v>
      </c>
      <c r="H9" s="882"/>
      <c r="I9" s="1037"/>
      <c r="J9" s="1037"/>
      <c r="K9" s="1036" t="n">
        <f aca="false">I9+J9</f>
        <v>0</v>
      </c>
      <c r="L9" s="1038"/>
      <c r="M9" s="1038" t="n">
        <v>1.44424332</v>
      </c>
      <c r="N9" s="1036" t="n">
        <f aca="false">L9+M9</f>
        <v>1.44424332</v>
      </c>
      <c r="O9" s="1036" t="n">
        <f aca="false">N9+K9</f>
        <v>1.44424332</v>
      </c>
    </row>
    <row r="10" s="84" customFormat="true" ht="20.45" hidden="false" customHeight="true" outlineLevel="0" collapsed="false">
      <c r="A10" s="75"/>
      <c r="B10" s="72"/>
      <c r="C10" s="69"/>
      <c r="D10" s="70"/>
      <c r="E10" s="895"/>
      <c r="F10" s="977" t="n">
        <v>7290</v>
      </c>
      <c r="G10" s="93" t="s">
        <v>1157</v>
      </c>
      <c r="H10" s="882"/>
      <c r="I10" s="1037"/>
      <c r="J10" s="1037"/>
      <c r="K10" s="1036" t="n">
        <f aca="false">I10+J10</f>
        <v>0</v>
      </c>
      <c r="L10" s="1038"/>
      <c r="M10" s="1038" t="n">
        <v>0</v>
      </c>
      <c r="N10" s="1036" t="n">
        <f aca="false">L10+M10</f>
        <v>0</v>
      </c>
      <c r="O10" s="1036" t="n">
        <f aca="false">N10+K10</f>
        <v>0</v>
      </c>
    </row>
    <row r="11" s="84" customFormat="true" ht="20.45" hidden="false" customHeight="true" outlineLevel="0" collapsed="false">
      <c r="A11" s="75"/>
      <c r="B11" s="72"/>
      <c r="C11" s="69"/>
      <c r="D11" s="70"/>
      <c r="E11" s="895"/>
      <c r="F11" s="977" t="n">
        <v>1265</v>
      </c>
      <c r="G11" s="93" t="s">
        <v>727</v>
      </c>
      <c r="H11" s="882"/>
      <c r="I11" s="1037"/>
      <c r="J11" s="1037"/>
      <c r="K11" s="1036" t="n">
        <f aca="false">I11+J11</f>
        <v>0</v>
      </c>
      <c r="L11" s="1038"/>
      <c r="M11" s="1038"/>
      <c r="N11" s="1036" t="n">
        <f aca="false">L11+M11</f>
        <v>0</v>
      </c>
      <c r="O11" s="1036" t="n">
        <f aca="false">N11+K11</f>
        <v>0</v>
      </c>
    </row>
    <row r="12" s="84" customFormat="true" ht="20.45" hidden="false" customHeight="true" outlineLevel="0" collapsed="false">
      <c r="A12" s="75"/>
      <c r="B12" s="72"/>
      <c r="C12" s="69"/>
      <c r="D12" s="70"/>
      <c r="E12" s="895"/>
      <c r="F12" s="977" t="n">
        <v>7515</v>
      </c>
      <c r="G12" s="93" t="s">
        <v>1158</v>
      </c>
      <c r="H12" s="882"/>
      <c r="I12" s="1037"/>
      <c r="J12" s="1037"/>
      <c r="K12" s="1036" t="n">
        <f aca="false">I12+J12</f>
        <v>0</v>
      </c>
      <c r="L12" s="1038"/>
      <c r="M12" s="1038" t="n">
        <v>48.85558957</v>
      </c>
      <c r="N12" s="1036" t="n">
        <f aca="false">L12+M12</f>
        <v>48.85558957</v>
      </c>
      <c r="O12" s="1036" t="n">
        <f aca="false">N12+K12</f>
        <v>48.85558957</v>
      </c>
    </row>
    <row r="13" s="84" customFormat="true" ht="20.45" hidden="false" customHeight="true" outlineLevel="0" collapsed="false">
      <c r="A13" s="75"/>
      <c r="B13" s="72"/>
      <c r="C13" s="69"/>
      <c r="D13" s="70"/>
      <c r="E13" s="895"/>
      <c r="F13" s="977" t="n">
        <v>7518</v>
      </c>
      <c r="G13" s="93" t="s">
        <v>1159</v>
      </c>
      <c r="H13" s="882"/>
      <c r="I13" s="1037"/>
      <c r="J13" s="1037"/>
      <c r="K13" s="1036" t="n">
        <f aca="false">I13+J13</f>
        <v>0</v>
      </c>
      <c r="L13" s="1038"/>
      <c r="M13" s="1038" t="n">
        <v>0</v>
      </c>
      <c r="N13" s="1036" t="n">
        <f aca="false">L13+M13</f>
        <v>0</v>
      </c>
      <c r="O13" s="1036" t="n">
        <f aca="false">N13+K13</f>
        <v>0</v>
      </c>
    </row>
    <row r="14" s="84" customFormat="true" ht="28.9" hidden="false" customHeight="true" outlineLevel="0" collapsed="false">
      <c r="A14" s="75"/>
      <c r="B14" s="72"/>
      <c r="C14" s="69"/>
      <c r="D14" s="70"/>
      <c r="E14" s="895"/>
      <c r="F14" s="977" t="n">
        <v>1227</v>
      </c>
      <c r="G14" s="93" t="s">
        <v>1160</v>
      </c>
      <c r="H14" s="882"/>
      <c r="I14" s="1038" t="n">
        <v>11.880651</v>
      </c>
      <c r="J14" s="1038"/>
      <c r="K14" s="1036" t="n">
        <f aca="false">I14+J14</f>
        <v>11.880651</v>
      </c>
      <c r="L14" s="1038"/>
      <c r="M14" s="1038"/>
      <c r="N14" s="1036" t="n">
        <f aca="false">L14+M14</f>
        <v>0</v>
      </c>
      <c r="O14" s="1036" t="n">
        <f aca="false">N14+K14</f>
        <v>11.880651</v>
      </c>
    </row>
    <row r="15" s="84" customFormat="true" ht="45.75" hidden="false" customHeight="true" outlineLevel="0" collapsed="false">
      <c r="A15" s="75"/>
      <c r="B15" s="72"/>
      <c r="C15" s="69"/>
      <c r="D15" s="70"/>
      <c r="E15" s="895"/>
      <c r="F15" s="977" t="n">
        <v>7253</v>
      </c>
      <c r="G15" s="93" t="s">
        <v>936</v>
      </c>
      <c r="H15" s="882"/>
      <c r="I15" s="1038"/>
      <c r="J15" s="1038"/>
      <c r="K15" s="1036" t="n">
        <f aca="false">I15+J15</f>
        <v>0</v>
      </c>
      <c r="L15" s="1038"/>
      <c r="M15" s="1038" t="n">
        <v>0</v>
      </c>
      <c r="N15" s="1036" t="n">
        <f aca="false">L15+M15</f>
        <v>0</v>
      </c>
      <c r="O15" s="1036" t="n">
        <f aca="false">N15+K15</f>
        <v>0</v>
      </c>
    </row>
    <row r="16" s="84" customFormat="true" ht="20.45" hidden="false" customHeight="true" outlineLevel="0" collapsed="false">
      <c r="A16" s="75"/>
      <c r="B16" s="72"/>
      <c r="C16" s="69"/>
      <c r="D16" s="70"/>
      <c r="E16" s="895"/>
      <c r="F16" s="977" t="n">
        <v>7540</v>
      </c>
      <c r="G16" s="93" t="s">
        <v>1161</v>
      </c>
      <c r="H16" s="882"/>
      <c r="I16" s="1038"/>
      <c r="J16" s="1038"/>
      <c r="K16" s="1036" t="n">
        <f aca="false">I16+J16</f>
        <v>0</v>
      </c>
      <c r="L16" s="1038"/>
      <c r="M16" s="1038" t="n">
        <v>14.19258314</v>
      </c>
      <c r="N16" s="1036" t="n">
        <f aca="false">L16+M16</f>
        <v>14.19258314</v>
      </c>
      <c r="O16" s="1036" t="n">
        <f aca="false">N16+K16</f>
        <v>14.19258314</v>
      </c>
    </row>
    <row r="17" s="84" customFormat="true" ht="20.45" hidden="false" customHeight="true" outlineLevel="0" collapsed="false">
      <c r="A17" s="75"/>
      <c r="B17" s="72"/>
      <c r="C17" s="69"/>
      <c r="D17" s="70"/>
      <c r="E17" s="895"/>
      <c r="F17" s="977" t="n">
        <v>1219</v>
      </c>
      <c r="G17" s="93" t="s">
        <v>1162</v>
      </c>
      <c r="H17" s="882"/>
      <c r="I17" s="1038" t="n">
        <v>0.07907678</v>
      </c>
      <c r="J17" s="1038"/>
      <c r="K17" s="1036" t="n">
        <f aca="false">I17+J17</f>
        <v>0.07907678</v>
      </c>
      <c r="L17" s="1038"/>
      <c r="M17" s="1038"/>
      <c r="N17" s="1036" t="n">
        <f aca="false">L17+M17</f>
        <v>0</v>
      </c>
      <c r="O17" s="1036" t="n">
        <f aca="false">N17+K17</f>
        <v>0.07907678</v>
      </c>
    </row>
    <row r="18" s="84" customFormat="true" ht="10.15" hidden="false" customHeight="true" outlineLevel="0" collapsed="false">
      <c r="A18" s="75"/>
      <c r="B18" s="72"/>
      <c r="C18" s="69"/>
      <c r="D18" s="70"/>
      <c r="E18" s="86"/>
      <c r="F18" s="86"/>
      <c r="G18" s="24"/>
      <c r="H18" s="154"/>
      <c r="I18" s="1036"/>
      <c r="J18" s="1036"/>
      <c r="K18" s="1036" t="n">
        <f aca="false">I18+J18</f>
        <v>0</v>
      </c>
      <c r="L18" s="1036"/>
      <c r="M18" s="1036"/>
      <c r="N18" s="1036" t="n">
        <f aca="false">L18+M18</f>
        <v>0</v>
      </c>
      <c r="O18" s="1036" t="n">
        <f aca="false">N18+K18</f>
        <v>0</v>
      </c>
    </row>
    <row r="19" s="84" customFormat="true" ht="30.2" hidden="false" customHeight="true" outlineLevel="0" collapsed="false">
      <c r="A19" s="75"/>
      <c r="B19" s="72"/>
      <c r="C19" s="69"/>
      <c r="D19" s="70"/>
      <c r="E19" s="88" t="s">
        <v>38</v>
      </c>
      <c r="F19" s="88"/>
      <c r="G19" s="88"/>
      <c r="H19" s="88"/>
      <c r="I19" s="1035"/>
      <c r="J19" s="1035" t="n">
        <f aca="false">SUM(J20:J29)</f>
        <v>392.4542344</v>
      </c>
      <c r="K19" s="1036" t="n">
        <f aca="false">I19+J19</f>
        <v>392.4542344</v>
      </c>
      <c r="L19" s="1035" t="n">
        <f aca="false">SUM(L20:L29)</f>
        <v>0</v>
      </c>
      <c r="M19" s="1035" t="n">
        <f aca="false">SUM(M20:M29)</f>
        <v>1822.83992634</v>
      </c>
      <c r="N19" s="1036" t="n">
        <f aca="false">L19+M19</f>
        <v>1822.83992634</v>
      </c>
      <c r="O19" s="1036" t="n">
        <f aca="false">N19+K19</f>
        <v>2215.29416074</v>
      </c>
    </row>
    <row r="20" customFormat="false" ht="22.5" hidden="false" customHeight="false" outlineLevel="0" collapsed="false">
      <c r="A20" s="24"/>
      <c r="B20" s="24"/>
      <c r="C20" s="89"/>
      <c r="D20" s="89"/>
      <c r="E20" s="895" t="s">
        <v>40</v>
      </c>
      <c r="F20" s="977" t="n">
        <v>1540</v>
      </c>
      <c r="G20" s="93" t="s">
        <v>137</v>
      </c>
      <c r="H20" s="882" t="s">
        <v>138</v>
      </c>
      <c r="I20" s="1039"/>
      <c r="J20" s="1039" t="n">
        <v>58.2924172</v>
      </c>
      <c r="K20" s="1036" t="n">
        <f aca="false">I20+J20</f>
        <v>58.2924172</v>
      </c>
      <c r="L20" s="1039"/>
      <c r="M20" s="1039"/>
      <c r="N20" s="1036" t="n">
        <f aca="false">L20+M20</f>
        <v>0</v>
      </c>
      <c r="O20" s="1036" t="n">
        <f aca="false">N20+K20</f>
        <v>58.2924172</v>
      </c>
    </row>
    <row r="21" customFormat="false" ht="34.5" hidden="false" customHeight="true" outlineLevel="0" collapsed="false">
      <c r="A21" s="24"/>
      <c r="B21" s="24"/>
      <c r="C21" s="89"/>
      <c r="D21" s="89"/>
      <c r="E21" s="895"/>
      <c r="F21" s="977" t="n">
        <v>1543</v>
      </c>
      <c r="G21" s="93" t="s">
        <v>1163</v>
      </c>
      <c r="H21" s="882"/>
      <c r="I21" s="1039"/>
      <c r="J21" s="1039" t="n">
        <v>115.53138444</v>
      </c>
      <c r="K21" s="1036" t="n">
        <f aca="false">I21+J21</f>
        <v>115.53138444</v>
      </c>
      <c r="L21" s="1039"/>
      <c r="M21" s="1039"/>
      <c r="N21" s="1036" t="n">
        <f aca="false">L21+M21</f>
        <v>0</v>
      </c>
      <c r="O21" s="1036" t="n">
        <f aca="false">N21+K21</f>
        <v>115.53138444</v>
      </c>
    </row>
    <row r="22" customFormat="false" ht="33" hidden="false" customHeight="true" outlineLevel="0" collapsed="false">
      <c r="A22" s="24"/>
      <c r="B22" s="24"/>
      <c r="C22" s="89"/>
      <c r="D22" s="89"/>
      <c r="E22" s="895"/>
      <c r="F22" s="977" t="n">
        <v>1542</v>
      </c>
      <c r="G22" s="93" t="s">
        <v>1164</v>
      </c>
      <c r="H22" s="882" t="s">
        <v>138</v>
      </c>
      <c r="I22" s="1039"/>
      <c r="J22" s="1039" t="n">
        <v>218.63043276</v>
      </c>
      <c r="K22" s="1036" t="n">
        <f aca="false">I22+J22</f>
        <v>218.63043276</v>
      </c>
      <c r="L22" s="1039"/>
      <c r="M22" s="1039"/>
      <c r="N22" s="1036" t="n">
        <f aca="false">L22+M22</f>
        <v>0</v>
      </c>
      <c r="O22" s="1036" t="n">
        <f aca="false">N22+K22</f>
        <v>218.63043276</v>
      </c>
    </row>
    <row r="23" customFormat="false" ht="33" hidden="false" customHeight="true" outlineLevel="0" collapsed="false">
      <c r="A23" s="24"/>
      <c r="B23" s="24"/>
      <c r="C23" s="89"/>
      <c r="D23" s="89"/>
      <c r="E23" s="895"/>
      <c r="F23" s="977" t="n">
        <v>1544</v>
      </c>
      <c r="G23" s="93" t="s">
        <v>1165</v>
      </c>
      <c r="H23" s="882"/>
      <c r="I23" s="1039"/>
      <c r="J23" s="1039"/>
      <c r="K23" s="1036" t="n">
        <f aca="false">I23+J23</f>
        <v>0</v>
      </c>
      <c r="L23" s="1039"/>
      <c r="M23" s="1039"/>
      <c r="N23" s="1036" t="n">
        <f aca="false">L23+M23</f>
        <v>0</v>
      </c>
      <c r="O23" s="1036" t="n">
        <f aca="false">N23+K23</f>
        <v>0</v>
      </c>
    </row>
    <row r="24" customFormat="false" ht="33" hidden="false" customHeight="true" outlineLevel="0" collapsed="false">
      <c r="A24" s="24"/>
      <c r="B24" s="24"/>
      <c r="C24" s="89"/>
      <c r="D24" s="89"/>
      <c r="E24" s="895"/>
      <c r="F24" s="977" t="n">
        <v>7120</v>
      </c>
      <c r="G24" s="93" t="s">
        <v>939</v>
      </c>
      <c r="H24" s="882"/>
      <c r="I24" s="1039"/>
      <c r="J24" s="1039"/>
      <c r="K24" s="1036" t="n">
        <f aca="false">I24+J24</f>
        <v>0</v>
      </c>
      <c r="L24" s="1039"/>
      <c r="M24" s="1039"/>
      <c r="N24" s="1036" t="n">
        <f aca="false">L24+M24</f>
        <v>0</v>
      </c>
      <c r="O24" s="1036" t="n">
        <f aca="false">N24+K24</f>
        <v>0</v>
      </c>
    </row>
    <row r="25" customFormat="false" ht="27.75" hidden="false" customHeight="true" outlineLevel="0" collapsed="false">
      <c r="A25" s="24"/>
      <c r="B25" s="24"/>
      <c r="C25" s="93"/>
      <c r="D25" s="93"/>
      <c r="E25" s="895"/>
      <c r="F25" s="977" t="n">
        <v>2200</v>
      </c>
      <c r="G25" s="93" t="s">
        <v>143</v>
      </c>
      <c r="H25" s="882" t="s">
        <v>144</v>
      </c>
      <c r="I25" s="1039"/>
      <c r="J25" s="1039"/>
      <c r="K25" s="1036" t="n">
        <f aca="false">I25+J25</f>
        <v>0</v>
      </c>
      <c r="L25" s="1039"/>
      <c r="M25" s="1039"/>
      <c r="N25" s="1036" t="n">
        <f aca="false">L25+M25</f>
        <v>0</v>
      </c>
      <c r="O25" s="1036" t="n">
        <f aca="false">N25+K25</f>
        <v>0</v>
      </c>
    </row>
    <row r="26" customFormat="false" ht="33.75" hidden="false" customHeight="true" outlineLevel="0" collapsed="false">
      <c r="A26" s="24"/>
      <c r="B26" s="24"/>
      <c r="C26" s="93"/>
      <c r="D26" s="93"/>
      <c r="E26" s="895"/>
      <c r="F26" s="977" t="n">
        <v>7122</v>
      </c>
      <c r="G26" s="93" t="s">
        <v>731</v>
      </c>
      <c r="H26" s="882" t="s">
        <v>131</v>
      </c>
      <c r="I26" s="1039"/>
      <c r="J26" s="1039"/>
      <c r="K26" s="1036" t="n">
        <f aca="false">I26+J26</f>
        <v>0</v>
      </c>
      <c r="L26" s="1039"/>
      <c r="M26" s="1039" t="n">
        <v>1222.70879334</v>
      </c>
      <c r="N26" s="1036" t="n">
        <f aca="false">L26+M26</f>
        <v>1222.70879334</v>
      </c>
      <c r="O26" s="1036" t="n">
        <f aca="false">N26+K26</f>
        <v>1222.70879334</v>
      </c>
    </row>
    <row r="27" customFormat="false" ht="27.75" hidden="false" customHeight="true" outlineLevel="0" collapsed="false">
      <c r="A27" s="24"/>
      <c r="B27" s="24"/>
      <c r="C27" s="93"/>
      <c r="D27" s="93"/>
      <c r="E27" s="895"/>
      <c r="F27" s="977" t="n">
        <v>7123</v>
      </c>
      <c r="G27" s="93" t="s">
        <v>732</v>
      </c>
      <c r="H27" s="882" t="s">
        <v>131</v>
      </c>
      <c r="I27" s="1039"/>
      <c r="J27" s="1039"/>
      <c r="K27" s="1036" t="n">
        <f aca="false">I27+J27</f>
        <v>0</v>
      </c>
      <c r="L27" s="1039"/>
      <c r="M27" s="1039" t="n">
        <v>0.131133</v>
      </c>
      <c r="N27" s="1036" t="n">
        <f aca="false">L27+M27</f>
        <v>0.131133</v>
      </c>
      <c r="O27" s="1036" t="n">
        <f aca="false">N27+K27</f>
        <v>0.131133</v>
      </c>
    </row>
    <row r="28" customFormat="false" ht="27.75" hidden="false" customHeight="true" outlineLevel="0" collapsed="false">
      <c r="A28" s="24"/>
      <c r="B28" s="24"/>
      <c r="C28" s="93"/>
      <c r="D28" s="93"/>
      <c r="E28" s="895"/>
      <c r="F28" s="977" t="n">
        <v>7124</v>
      </c>
      <c r="G28" s="93" t="s">
        <v>1166</v>
      </c>
      <c r="H28" s="882"/>
      <c r="I28" s="1039"/>
      <c r="J28" s="1039"/>
      <c r="K28" s="1036" t="n">
        <f aca="false">I28+J28</f>
        <v>0</v>
      </c>
      <c r="L28" s="1039"/>
      <c r="M28" s="1039" t="n">
        <v>600</v>
      </c>
      <c r="N28" s="1036" t="n">
        <f aca="false">L28+M28</f>
        <v>600</v>
      </c>
      <c r="O28" s="1036" t="n">
        <f aca="false">N28+K28</f>
        <v>600</v>
      </c>
    </row>
    <row r="29" customFormat="false" ht="27.75" hidden="false" customHeight="true" outlineLevel="0" collapsed="false">
      <c r="A29" s="24"/>
      <c r="B29" s="24"/>
      <c r="C29" s="93"/>
      <c r="D29" s="93"/>
      <c r="E29" s="895"/>
      <c r="F29" s="977" t="n">
        <v>9521</v>
      </c>
      <c r="G29" s="93" t="s">
        <v>148</v>
      </c>
      <c r="H29" s="882" t="s">
        <v>149</v>
      </c>
      <c r="I29" s="1039"/>
      <c r="J29" s="1040"/>
      <c r="K29" s="1036" t="n">
        <f aca="false">I29+J29</f>
        <v>0</v>
      </c>
      <c r="L29" s="1039"/>
      <c r="M29" s="1039"/>
      <c r="N29" s="1036" t="n">
        <f aca="false">L29+M29</f>
        <v>0</v>
      </c>
      <c r="O29" s="1036" t="n">
        <f aca="false">N29+K29</f>
        <v>0</v>
      </c>
      <c r="P29" s="98"/>
    </row>
    <row r="30" customFormat="false" ht="20.25" hidden="false" customHeight="true" outlineLevel="0" collapsed="false">
      <c r="A30" s="24"/>
      <c r="B30" s="24"/>
      <c r="C30" s="99" t="s">
        <v>41</v>
      </c>
      <c r="D30" s="99"/>
      <c r="E30" s="99"/>
      <c r="F30" s="99"/>
      <c r="G30" s="99"/>
      <c r="H30" s="154"/>
      <c r="I30" s="1041" t="n">
        <f aca="false">SUM(I8+I19)</f>
        <v>11.95972778</v>
      </c>
      <c r="J30" s="1041" t="n">
        <f aca="false">SUM(J8+J19)</f>
        <v>392.4542344</v>
      </c>
      <c r="K30" s="1041" t="n">
        <f aca="false">SUM(K8+K19)</f>
        <v>404.41396218</v>
      </c>
      <c r="L30" s="1041" t="n">
        <f aca="false">SUM(L8+L19)</f>
        <v>0</v>
      </c>
      <c r="M30" s="1041" t="n">
        <f aca="false">SUM(M8+M19)</f>
        <v>1887.33234237</v>
      </c>
      <c r="N30" s="1041" t="n">
        <f aca="false">SUM(N8+N19)</f>
        <v>1887.33234237</v>
      </c>
      <c r="O30" s="1041" t="n">
        <f aca="false">K30+N30</f>
        <v>2291.74630455</v>
      </c>
    </row>
    <row r="31" customFormat="false" ht="67.5" hidden="false" customHeight="true" outlineLevel="0" collapsed="false">
      <c r="A31" s="24"/>
      <c r="B31" s="24"/>
      <c r="C31" s="69" t="s">
        <v>42</v>
      </c>
      <c r="D31" s="70"/>
      <c r="E31" s="75" t="s">
        <v>36</v>
      </c>
      <c r="F31" s="75"/>
      <c r="G31" s="75"/>
      <c r="H31" s="154"/>
      <c r="I31" s="1042" t="n">
        <f aca="false">SUM(I32:I39)</f>
        <v>0</v>
      </c>
      <c r="J31" s="1042" t="n">
        <f aca="false">SUM(J32:J39)</f>
        <v>93.51254887</v>
      </c>
      <c r="K31" s="1043" t="n">
        <f aca="false">I31+J31</f>
        <v>93.51254887</v>
      </c>
      <c r="L31" s="1042" t="n">
        <f aca="false">SUM(L32:L39)</f>
        <v>0</v>
      </c>
      <c r="M31" s="1042" t="n">
        <f aca="false">SUM(M32:M39)</f>
        <v>151.23061329</v>
      </c>
      <c r="N31" s="1043" t="n">
        <f aca="false">L31+M31</f>
        <v>151.23061329</v>
      </c>
      <c r="O31" s="1044" t="n">
        <f aca="false">K31+N31</f>
        <v>244.74316216</v>
      </c>
    </row>
    <row r="32" customFormat="false" ht="27.75" hidden="false" customHeight="true" outlineLevel="0" collapsed="false">
      <c r="A32" s="24"/>
      <c r="B32" s="24"/>
      <c r="C32" s="69"/>
      <c r="D32" s="70"/>
      <c r="E32" s="895" t="s">
        <v>37</v>
      </c>
      <c r="F32" s="896" t="n">
        <v>1325</v>
      </c>
      <c r="G32" s="93" t="s">
        <v>150</v>
      </c>
      <c r="H32" s="882" t="s">
        <v>138</v>
      </c>
      <c r="I32" s="1039"/>
      <c r="J32" s="1039" t="n">
        <v>10.20241524</v>
      </c>
      <c r="K32" s="1043" t="n">
        <f aca="false">I32+J32</f>
        <v>10.20241524</v>
      </c>
      <c r="L32" s="1039"/>
      <c r="M32" s="1039"/>
      <c r="N32" s="1045" t="n">
        <f aca="false">L32+M32</f>
        <v>0</v>
      </c>
      <c r="O32" s="1044" t="n">
        <f aca="false">K32+N32</f>
        <v>10.20241524</v>
      </c>
    </row>
    <row r="33" customFormat="false" ht="27.75" hidden="false" customHeight="true" outlineLevel="0" collapsed="false">
      <c r="A33" s="24"/>
      <c r="B33" s="24"/>
      <c r="C33" s="24"/>
      <c r="D33" s="70"/>
      <c r="E33" s="895"/>
      <c r="F33" s="896" t="n">
        <v>7425</v>
      </c>
      <c r="G33" s="93" t="s">
        <v>1152</v>
      </c>
      <c r="H33" s="882"/>
      <c r="I33" s="1039"/>
      <c r="J33" s="1039"/>
      <c r="K33" s="1043" t="n">
        <f aca="false">I33+J33</f>
        <v>0</v>
      </c>
      <c r="L33" s="1039"/>
      <c r="M33" s="1039" t="n">
        <v>23.053297</v>
      </c>
      <c r="N33" s="1045" t="n">
        <f aca="false">L33+M33</f>
        <v>23.053297</v>
      </c>
      <c r="O33" s="1044" t="n">
        <f aca="false">K33+N33</f>
        <v>23.053297</v>
      </c>
    </row>
    <row r="34" customFormat="false" ht="27.75" hidden="false" customHeight="true" outlineLevel="0" collapsed="false">
      <c r="A34" s="24"/>
      <c r="B34" s="24"/>
      <c r="C34" s="24"/>
      <c r="D34" s="70"/>
      <c r="E34" s="895"/>
      <c r="F34" s="896" t="n">
        <v>7430</v>
      </c>
      <c r="G34" s="93" t="s">
        <v>1167</v>
      </c>
      <c r="H34" s="882"/>
      <c r="I34" s="1039"/>
      <c r="J34" s="1039"/>
      <c r="K34" s="1043" t="n">
        <f aca="false">I34+J34</f>
        <v>0</v>
      </c>
      <c r="L34" s="1039"/>
      <c r="M34" s="1039"/>
      <c r="N34" s="1045" t="n">
        <f aca="false">L34+M34</f>
        <v>0</v>
      </c>
      <c r="O34" s="1044" t="n">
        <f aca="false">K34+N34</f>
        <v>0</v>
      </c>
    </row>
    <row r="35" customFormat="false" ht="27.75" hidden="false" customHeight="true" outlineLevel="0" collapsed="false">
      <c r="A35" s="24"/>
      <c r="B35" s="24"/>
      <c r="C35" s="24"/>
      <c r="D35" s="70"/>
      <c r="E35" s="895"/>
      <c r="F35" s="896" t="n">
        <v>1302</v>
      </c>
      <c r="G35" s="93" t="s">
        <v>389</v>
      </c>
      <c r="H35" s="882"/>
      <c r="I35" s="1039"/>
      <c r="J35" s="1039" t="n">
        <v>26.49999988</v>
      </c>
      <c r="K35" s="1043" t="n">
        <f aca="false">I35+J35</f>
        <v>26.49999988</v>
      </c>
      <c r="L35" s="1039"/>
      <c r="M35" s="1039"/>
      <c r="N35" s="1045" t="n">
        <f aca="false">L35+M35</f>
        <v>0</v>
      </c>
      <c r="O35" s="1044" t="n">
        <f aca="false">K35+N35</f>
        <v>26.49999988</v>
      </c>
    </row>
    <row r="36" customFormat="false" ht="51.95" hidden="false" customHeight="true" outlineLevel="0" collapsed="false">
      <c r="A36" s="24"/>
      <c r="B36" s="24"/>
      <c r="C36" s="24"/>
      <c r="D36" s="24"/>
      <c r="E36" s="895"/>
      <c r="F36" s="896" t="n">
        <v>1312</v>
      </c>
      <c r="G36" s="93" t="s">
        <v>153</v>
      </c>
      <c r="H36" s="882" t="s">
        <v>154</v>
      </c>
      <c r="I36" s="1039"/>
      <c r="J36" s="1039" t="n">
        <v>56.81013375</v>
      </c>
      <c r="K36" s="1043" t="n">
        <f aca="false">I36+J36</f>
        <v>56.81013375</v>
      </c>
      <c r="L36" s="1039"/>
      <c r="M36" s="1039"/>
      <c r="N36" s="1045" t="n">
        <f aca="false">L36+M36</f>
        <v>0</v>
      </c>
      <c r="O36" s="1044" t="n">
        <f aca="false">K36+N36</f>
        <v>56.81013375</v>
      </c>
    </row>
    <row r="37" customFormat="false" ht="51.95" hidden="false" customHeight="true" outlineLevel="0" collapsed="false">
      <c r="A37" s="24"/>
      <c r="B37" s="24"/>
      <c r="C37" s="24"/>
      <c r="D37" s="24"/>
      <c r="E37" s="895"/>
      <c r="F37" s="896" t="n">
        <v>7141</v>
      </c>
      <c r="G37" s="93" t="s">
        <v>156</v>
      </c>
      <c r="H37" s="882" t="s">
        <v>157</v>
      </c>
      <c r="I37" s="1039"/>
      <c r="J37" s="1039"/>
      <c r="K37" s="1043" t="n">
        <f aca="false">I37+J37</f>
        <v>0</v>
      </c>
      <c r="L37" s="1046"/>
      <c r="M37" s="1039" t="n">
        <v>125.09020029</v>
      </c>
      <c r="N37" s="1045" t="n">
        <f aca="false">L37+M37</f>
        <v>125.09020029</v>
      </c>
      <c r="O37" s="1044" t="n">
        <f aca="false">K37+N37</f>
        <v>125.09020029</v>
      </c>
    </row>
    <row r="38" customFormat="false" ht="51.95" hidden="false" customHeight="true" outlineLevel="0" collapsed="false">
      <c r="A38" s="24"/>
      <c r="B38" s="24"/>
      <c r="C38" s="24"/>
      <c r="D38" s="24"/>
      <c r="E38" s="895"/>
      <c r="F38" s="896" t="n">
        <v>7414</v>
      </c>
      <c r="G38" s="93" t="s">
        <v>158</v>
      </c>
      <c r="H38" s="882"/>
      <c r="I38" s="1039"/>
      <c r="J38" s="1039"/>
      <c r="K38" s="1043" t="n">
        <f aca="false">I38+J38</f>
        <v>0</v>
      </c>
      <c r="L38" s="1046"/>
      <c r="M38" s="1039"/>
      <c r="N38" s="1045" t="n">
        <f aca="false">L38+M38</f>
        <v>0</v>
      </c>
      <c r="O38" s="1044" t="n">
        <f aca="false">K38+N38</f>
        <v>0</v>
      </c>
    </row>
    <row r="39" customFormat="false" ht="27.75" hidden="false" customHeight="true" outlineLevel="0" collapsed="false">
      <c r="A39" s="24"/>
      <c r="B39" s="24"/>
      <c r="C39" s="24"/>
      <c r="D39" s="24"/>
      <c r="E39" s="895"/>
      <c r="F39" s="896" t="n">
        <v>7137</v>
      </c>
      <c r="G39" s="93" t="s">
        <v>160</v>
      </c>
      <c r="H39" s="882" t="s">
        <v>157</v>
      </c>
      <c r="I39" s="1039"/>
      <c r="J39" s="1039"/>
      <c r="K39" s="1043" t="n">
        <f aca="false">I39+J39</f>
        <v>0</v>
      </c>
      <c r="L39" s="1046"/>
      <c r="M39" s="1039" t="n">
        <v>3.087116</v>
      </c>
      <c r="N39" s="1045" t="n">
        <f aca="false">L39+M39</f>
        <v>3.087116</v>
      </c>
      <c r="O39" s="1044" t="n">
        <f aca="false">K39+N39</f>
        <v>3.087116</v>
      </c>
    </row>
    <row r="40" customFormat="false" ht="25.5" hidden="false" customHeight="true" outlineLevel="0" collapsed="false">
      <c r="A40" s="24"/>
      <c r="B40" s="24"/>
      <c r="D40" s="111"/>
      <c r="E40" s="111"/>
      <c r="F40" s="111"/>
      <c r="G40" s="111" t="s">
        <v>43</v>
      </c>
      <c r="H40" s="154"/>
      <c r="I40" s="1041" t="n">
        <f aca="false">$I$31</f>
        <v>0</v>
      </c>
      <c r="J40" s="1041" t="n">
        <f aca="false">$J$31</f>
        <v>93.51254887</v>
      </c>
      <c r="K40" s="1041" t="n">
        <f aca="false">$K$31</f>
        <v>93.51254887</v>
      </c>
      <c r="L40" s="1041" t="n">
        <f aca="false">$L$31</f>
        <v>0</v>
      </c>
      <c r="M40" s="1041" t="n">
        <f aca="false">$M$31</f>
        <v>151.23061329</v>
      </c>
      <c r="N40" s="1041" t="n">
        <f aca="false">$N$31</f>
        <v>151.23061329</v>
      </c>
      <c r="O40" s="1041" t="n">
        <f aca="false">K40+N40</f>
        <v>244.74316216</v>
      </c>
    </row>
    <row r="41" customFormat="false" ht="33.75" hidden="false" customHeight="true" outlineLevel="0" collapsed="false">
      <c r="A41" s="24"/>
      <c r="B41" s="24"/>
      <c r="C41" s="69" t="s">
        <v>44</v>
      </c>
      <c r="D41" s="112"/>
      <c r="E41" s="75" t="s">
        <v>36</v>
      </c>
      <c r="F41" s="75"/>
      <c r="G41" s="75"/>
      <c r="H41" s="154"/>
      <c r="I41" s="1042" t="n">
        <f aca="false">SUM(I42:I53)</f>
        <v>0</v>
      </c>
      <c r="J41" s="1036" t="n">
        <f aca="false">SUM(J42:J53)</f>
        <v>0</v>
      </c>
      <c r="K41" s="1043" t="n">
        <f aca="false">SUM(I41:J41)</f>
        <v>0</v>
      </c>
      <c r="L41" s="1036" t="n">
        <f aca="false">SUM(L42:L53)</f>
        <v>0</v>
      </c>
      <c r="M41" s="1042" t="n">
        <f aca="false">SUM(M42:M53)</f>
        <v>306.51204525</v>
      </c>
      <c r="N41" s="1043" t="n">
        <f aca="false">SUM(L41:M41)</f>
        <v>306.51204525</v>
      </c>
      <c r="O41" s="1043" t="n">
        <f aca="false">K41+N41</f>
        <v>306.51204525</v>
      </c>
    </row>
    <row r="42" customFormat="false" ht="27.75" hidden="false" customHeight="true" outlineLevel="0" collapsed="false">
      <c r="A42" s="24"/>
      <c r="B42" s="24"/>
      <c r="C42" s="69"/>
      <c r="D42" s="112"/>
      <c r="E42" s="895" t="s">
        <v>37</v>
      </c>
      <c r="F42" s="896" t="n">
        <v>7400</v>
      </c>
      <c r="G42" s="93" t="s">
        <v>740</v>
      </c>
      <c r="H42" s="882"/>
      <c r="I42" s="1039"/>
      <c r="J42" s="1039"/>
      <c r="K42" s="1045" t="n">
        <f aca="false">SUM(I42:J42)</f>
        <v>0</v>
      </c>
      <c r="L42" s="1046"/>
      <c r="M42" s="1039"/>
      <c r="N42" s="1045" t="n">
        <f aca="false">SUM(L42:M42)</f>
        <v>0</v>
      </c>
      <c r="O42" s="1045" t="n">
        <f aca="false">SUM(K42+N42)</f>
        <v>0</v>
      </c>
    </row>
    <row r="43" customFormat="false" ht="27.75" hidden="false" customHeight="true" outlineLevel="0" collapsed="false">
      <c r="A43" s="24"/>
      <c r="B43" s="24"/>
      <c r="C43" s="69"/>
      <c r="D43" s="112"/>
      <c r="E43" s="895"/>
      <c r="F43" s="896" t="n">
        <v>7411</v>
      </c>
      <c r="G43" s="93" t="s">
        <v>1168</v>
      </c>
      <c r="H43" s="882"/>
      <c r="I43" s="1039"/>
      <c r="J43" s="1039"/>
      <c r="K43" s="1045" t="n">
        <f aca="false">SUM(I43:J43)</f>
        <v>0</v>
      </c>
      <c r="L43" s="1046"/>
      <c r="M43" s="1039" t="n">
        <v>8.06804662</v>
      </c>
      <c r="N43" s="1045" t="n">
        <f aca="false">SUM(L43:M43)</f>
        <v>8.06804662</v>
      </c>
      <c r="O43" s="1045" t="n">
        <f aca="false">SUM(K43+N43)</f>
        <v>8.06804662</v>
      </c>
    </row>
    <row r="44" customFormat="false" ht="27.75" hidden="false" customHeight="true" outlineLevel="0" collapsed="false">
      <c r="A44" s="24"/>
      <c r="B44" s="24"/>
      <c r="C44" s="69"/>
      <c r="D44" s="112"/>
      <c r="E44" s="895"/>
      <c r="F44" s="896" t="n">
        <v>7534</v>
      </c>
      <c r="G44" s="93" t="s">
        <v>1169</v>
      </c>
      <c r="H44" s="882"/>
      <c r="I44" s="1039"/>
      <c r="J44" s="1039"/>
      <c r="K44" s="1045" t="n">
        <f aca="false">SUM(I44:J44)</f>
        <v>0</v>
      </c>
      <c r="L44" s="1046"/>
      <c r="M44" s="1039" t="n">
        <v>10</v>
      </c>
      <c r="N44" s="1045" t="n">
        <f aca="false">SUM(L44:M44)</f>
        <v>10</v>
      </c>
      <c r="O44" s="1045" t="n">
        <f aca="false">SUM(K44+N44)</f>
        <v>10</v>
      </c>
    </row>
    <row r="45" customFormat="false" ht="27.75" hidden="false" customHeight="true" outlineLevel="0" collapsed="false">
      <c r="A45" s="24"/>
      <c r="B45" s="24"/>
      <c r="C45" s="69"/>
      <c r="D45" s="112"/>
      <c r="E45" s="895"/>
      <c r="F45" s="896" t="n">
        <v>7413</v>
      </c>
      <c r="G45" s="93" t="s">
        <v>947</v>
      </c>
      <c r="H45" s="882"/>
      <c r="I45" s="1039"/>
      <c r="J45" s="1039"/>
      <c r="K45" s="1045" t="n">
        <f aca="false">SUM(I45:J45)</f>
        <v>0</v>
      </c>
      <c r="L45" s="1046"/>
      <c r="M45" s="1039" t="n">
        <v>4.96024922</v>
      </c>
      <c r="N45" s="1045" t="n">
        <f aca="false">SUM(L45:M45)</f>
        <v>4.96024922</v>
      </c>
      <c r="O45" s="1045" t="n">
        <f aca="false">SUM(K45+N45)</f>
        <v>4.96024922</v>
      </c>
    </row>
    <row r="46" customFormat="false" ht="27.75" hidden="false" customHeight="true" outlineLevel="0" collapsed="false">
      <c r="A46" s="24"/>
      <c r="B46" s="24"/>
      <c r="C46" s="69"/>
      <c r="D46" s="112"/>
      <c r="E46" s="895"/>
      <c r="F46" s="896" t="n">
        <v>7418</v>
      </c>
      <c r="G46" s="93" t="s">
        <v>948</v>
      </c>
      <c r="H46" s="882"/>
      <c r="I46" s="1039"/>
      <c r="J46" s="1039"/>
      <c r="K46" s="1045" t="n">
        <f aca="false">SUM(I46:J46)</f>
        <v>0</v>
      </c>
      <c r="L46" s="1046"/>
      <c r="M46" s="1039" t="n">
        <v>90</v>
      </c>
      <c r="N46" s="1045" t="n">
        <f aca="false">SUM(L46:M46)</f>
        <v>90</v>
      </c>
      <c r="O46" s="1045" t="n">
        <f aca="false">SUM(K46+N46)</f>
        <v>90</v>
      </c>
    </row>
    <row r="47" customFormat="false" ht="27.75" hidden="false" customHeight="true" outlineLevel="0" collapsed="false">
      <c r="A47" s="24"/>
      <c r="B47" s="24"/>
      <c r="C47" s="69"/>
      <c r="D47" s="112"/>
      <c r="E47" s="895"/>
      <c r="F47" s="896" t="n">
        <v>7419</v>
      </c>
      <c r="G47" s="93" t="s">
        <v>1170</v>
      </c>
      <c r="H47" s="882"/>
      <c r="I47" s="1039"/>
      <c r="J47" s="1039"/>
      <c r="K47" s="1045" t="n">
        <f aca="false">SUM(I47:J47)</f>
        <v>0</v>
      </c>
      <c r="L47" s="1046"/>
      <c r="M47" s="1039" t="n">
        <v>2.9053677</v>
      </c>
      <c r="N47" s="1045" t="n">
        <f aca="false">SUM(L47:M47)</f>
        <v>2.9053677</v>
      </c>
      <c r="O47" s="1045" t="n">
        <f aca="false">SUM(K47+N47)</f>
        <v>2.9053677</v>
      </c>
    </row>
    <row r="48" customFormat="false" ht="27.75" hidden="false" customHeight="true" outlineLevel="0" collapsed="false">
      <c r="A48" s="24"/>
      <c r="B48" s="24"/>
      <c r="C48" s="69"/>
      <c r="D48" s="112"/>
      <c r="E48" s="895"/>
      <c r="F48" s="896" t="n">
        <v>7422</v>
      </c>
      <c r="G48" s="93" t="s">
        <v>1171</v>
      </c>
      <c r="H48" s="882"/>
      <c r="I48" s="1039"/>
      <c r="J48" s="1039"/>
      <c r="K48" s="1045" t="n">
        <f aca="false">SUM(I48:J48)</f>
        <v>0</v>
      </c>
      <c r="L48" s="1046"/>
      <c r="M48" s="1039" t="n">
        <v>9.094353</v>
      </c>
      <c r="N48" s="1045" t="n">
        <f aca="false">SUM(L48:M48)</f>
        <v>9.094353</v>
      </c>
      <c r="O48" s="1045" t="n">
        <f aca="false">SUM(K48+N48)</f>
        <v>9.094353</v>
      </c>
    </row>
    <row r="49" customFormat="false" ht="27.75" hidden="false" customHeight="true" outlineLevel="0" collapsed="false">
      <c r="A49" s="24"/>
      <c r="B49" s="24"/>
      <c r="C49" s="69"/>
      <c r="D49" s="112"/>
      <c r="E49" s="895"/>
      <c r="F49" s="896" t="n">
        <v>7570</v>
      </c>
      <c r="G49" s="93" t="s">
        <v>1172</v>
      </c>
      <c r="H49" s="882"/>
      <c r="I49" s="1039"/>
      <c r="J49" s="1039"/>
      <c r="K49" s="1045" t="n">
        <f aca="false">SUM(I49:J49)</f>
        <v>0</v>
      </c>
      <c r="L49" s="1046"/>
      <c r="M49" s="1039"/>
      <c r="N49" s="1045" t="n">
        <f aca="false">SUM(L49:M49)</f>
        <v>0</v>
      </c>
      <c r="O49" s="1045" t="n">
        <f aca="false">SUM(K49+N49)</f>
        <v>0</v>
      </c>
    </row>
    <row r="50" customFormat="false" ht="42" hidden="false" customHeight="true" outlineLevel="0" collapsed="false">
      <c r="A50" s="24"/>
      <c r="B50" s="24"/>
      <c r="C50" s="69"/>
      <c r="D50" s="112"/>
      <c r="E50" s="93"/>
      <c r="F50" s="896" t="n">
        <v>7403</v>
      </c>
      <c r="G50" s="93" t="s">
        <v>170</v>
      </c>
      <c r="H50" s="882"/>
      <c r="I50" s="1047"/>
      <c r="J50" s="1047"/>
      <c r="K50" s="1045" t="n">
        <f aca="false">SUM(I50:J50)</f>
        <v>0</v>
      </c>
      <c r="L50" s="1046"/>
      <c r="M50" s="1039" t="n">
        <v>166.42962442</v>
      </c>
      <c r="N50" s="1045" t="n">
        <f aca="false">SUM(L50:M50)</f>
        <v>166.42962442</v>
      </c>
      <c r="O50" s="1045" t="n">
        <f aca="false">SUM(K50+N50)</f>
        <v>166.42962442</v>
      </c>
    </row>
    <row r="51" customFormat="false" ht="59.25" hidden="false" customHeight="true" outlineLevel="0" collapsed="false">
      <c r="A51" s="24"/>
      <c r="B51" s="24"/>
      <c r="C51" s="24"/>
      <c r="D51" s="112"/>
      <c r="E51" s="93"/>
      <c r="F51" s="896" t="n">
        <v>7404</v>
      </c>
      <c r="G51" s="93" t="s">
        <v>168</v>
      </c>
      <c r="H51" s="882" t="s">
        <v>157</v>
      </c>
      <c r="I51" s="1039"/>
      <c r="J51" s="1039"/>
      <c r="K51" s="1045" t="n">
        <f aca="false">SUM(I51:J51)</f>
        <v>0</v>
      </c>
      <c r="L51" s="1046"/>
      <c r="M51" s="1039" t="n">
        <v>9.05440429</v>
      </c>
      <c r="N51" s="1045" t="n">
        <f aca="false">SUM(L51:M51)</f>
        <v>9.05440429</v>
      </c>
      <c r="O51" s="1045" t="n">
        <f aca="false">SUM(K51+N51)</f>
        <v>9.05440429</v>
      </c>
    </row>
    <row r="52" customFormat="false" ht="27.75" hidden="false" customHeight="true" outlineLevel="0" collapsed="false">
      <c r="A52" s="24"/>
      <c r="B52" s="24"/>
      <c r="C52" s="24"/>
      <c r="D52" s="112"/>
      <c r="E52" s="93"/>
      <c r="F52" s="896" t="n">
        <v>7561</v>
      </c>
      <c r="G52" s="93" t="s">
        <v>170</v>
      </c>
      <c r="H52" s="882" t="s">
        <v>167</v>
      </c>
      <c r="I52" s="1039"/>
      <c r="J52" s="1039"/>
      <c r="K52" s="1045" t="n">
        <f aca="false">SUM(I52:J52)</f>
        <v>0</v>
      </c>
      <c r="L52" s="1046"/>
      <c r="M52" s="1039"/>
      <c r="N52" s="1045" t="n">
        <f aca="false">SUM(L52:M52)</f>
        <v>0</v>
      </c>
      <c r="O52" s="1045" t="n">
        <f aca="false">SUM(K52+N52)</f>
        <v>0</v>
      </c>
    </row>
    <row r="53" customFormat="false" ht="27.75" hidden="false" customHeight="true" outlineLevel="0" collapsed="false">
      <c r="A53" s="24"/>
      <c r="B53" s="24"/>
      <c r="C53" s="24"/>
      <c r="D53" s="112"/>
      <c r="E53" s="93"/>
      <c r="F53" s="896" t="n">
        <v>7562</v>
      </c>
      <c r="G53" s="93" t="s">
        <v>171</v>
      </c>
      <c r="H53" s="882" t="s">
        <v>167</v>
      </c>
      <c r="I53" s="1039"/>
      <c r="J53" s="1039"/>
      <c r="K53" s="1045" t="n">
        <f aca="false">SUM(I53:J53)</f>
        <v>0</v>
      </c>
      <c r="L53" s="1046"/>
      <c r="M53" s="1039" t="n">
        <v>6</v>
      </c>
      <c r="N53" s="1045" t="n">
        <f aca="false">SUM(L53:M53)</f>
        <v>6</v>
      </c>
      <c r="O53" s="1045" t="n">
        <f aca="false">SUM(K53+N53)</f>
        <v>6</v>
      </c>
    </row>
    <row r="54" customFormat="false" ht="10.15" hidden="false" customHeight="true" outlineLevel="0" collapsed="false">
      <c r="A54" s="24"/>
      <c r="B54" s="24"/>
      <c r="C54" s="24"/>
      <c r="D54" s="112"/>
      <c r="H54" s="154"/>
      <c r="I54" s="1048"/>
      <c r="J54" s="1048"/>
      <c r="K54" s="1048"/>
      <c r="L54" s="1049"/>
      <c r="M54" s="1048"/>
      <c r="N54" s="1044"/>
      <c r="O54" s="1044"/>
    </row>
    <row r="55" customFormat="false" ht="30.2" hidden="false" customHeight="true" outlineLevel="0" collapsed="false">
      <c r="A55" s="24"/>
      <c r="B55" s="24"/>
      <c r="C55" s="24"/>
      <c r="D55" s="112"/>
      <c r="E55" s="75" t="s">
        <v>38</v>
      </c>
      <c r="F55" s="75"/>
      <c r="G55" s="75"/>
      <c r="H55" s="154"/>
      <c r="I55" s="1036" t="n">
        <f aca="false">SUM(I56:I58)</f>
        <v>0</v>
      </c>
      <c r="J55" s="1048" t="n">
        <f aca="false">SUM(J56:J58)</f>
        <v>8.27837971</v>
      </c>
      <c r="K55" s="1044" t="n">
        <f aca="false">SUM(I55:J55)</f>
        <v>8.27837971</v>
      </c>
      <c r="L55" s="1036" t="n">
        <f aca="false">SUM(L56:L58)</f>
        <v>0</v>
      </c>
      <c r="M55" s="1048" t="n">
        <f aca="false">SUM(M56:M58)</f>
        <v>3.39115957</v>
      </c>
      <c r="N55" s="1044" t="n">
        <f aca="false">SUM(L55:M55)</f>
        <v>3.39115957</v>
      </c>
      <c r="O55" s="1044" t="n">
        <f aca="false">SUM(K55+N55)</f>
        <v>11.66953928</v>
      </c>
      <c r="P55" s="840"/>
    </row>
    <row r="56" customFormat="false" ht="27.75" hidden="false" customHeight="true" outlineLevel="0" collapsed="false">
      <c r="A56" s="24"/>
      <c r="B56" s="24"/>
      <c r="C56" s="24"/>
      <c r="D56" s="24"/>
      <c r="E56" s="895" t="s">
        <v>40</v>
      </c>
      <c r="F56" s="896" t="n">
        <v>2304</v>
      </c>
      <c r="G56" s="93" t="s">
        <v>172</v>
      </c>
      <c r="H56" s="882" t="s">
        <v>144</v>
      </c>
      <c r="I56" s="1039"/>
      <c r="J56" s="1039" t="n">
        <v>8.27837971</v>
      </c>
      <c r="K56" s="1045" t="n">
        <f aca="false">SUM(I56:J56)</f>
        <v>8.27837971</v>
      </c>
      <c r="L56" s="1039"/>
      <c r="M56" s="1039"/>
      <c r="N56" s="1037" t="n">
        <f aca="false">SUM(L56:M56)</f>
        <v>0</v>
      </c>
      <c r="O56" s="1045" t="n">
        <f aca="false">SUM(K56+N56)</f>
        <v>8.27837971</v>
      </c>
      <c r="P56" s="840"/>
    </row>
    <row r="57" customFormat="false" ht="69" hidden="false" customHeight="true" outlineLevel="0" collapsed="false">
      <c r="A57" s="24"/>
      <c r="B57" s="24"/>
      <c r="C57" s="24"/>
      <c r="D57" s="24"/>
      <c r="E57" s="93"/>
      <c r="F57" s="896" t="n">
        <v>7060</v>
      </c>
      <c r="G57" s="93" t="s">
        <v>1173</v>
      </c>
      <c r="H57" s="882" t="s">
        <v>167</v>
      </c>
      <c r="I57" s="1039"/>
      <c r="J57" s="1039"/>
      <c r="K57" s="1045" t="n">
        <f aca="false">SUM(I57:J57)</f>
        <v>0</v>
      </c>
      <c r="L57" s="1039"/>
      <c r="M57" s="1039"/>
      <c r="N57" s="1037" t="n">
        <f aca="false">SUM(L57:M57)</f>
        <v>0</v>
      </c>
      <c r="O57" s="1045" t="n">
        <f aca="false">SUM(K57+N57)</f>
        <v>0</v>
      </c>
      <c r="P57" s="840"/>
    </row>
    <row r="58" customFormat="false" ht="27.75" hidden="false" customHeight="true" outlineLevel="0" collapsed="false">
      <c r="A58" s="24"/>
      <c r="B58" s="24"/>
      <c r="C58" s="24"/>
      <c r="D58" s="24"/>
      <c r="E58" s="93"/>
      <c r="F58" s="896" t="n">
        <v>9554</v>
      </c>
      <c r="G58" s="93" t="s">
        <v>174</v>
      </c>
      <c r="H58" s="882" t="s">
        <v>149</v>
      </c>
      <c r="I58" s="1039"/>
      <c r="J58" s="1039"/>
      <c r="K58" s="1045" t="n">
        <f aca="false">SUM(I58:J58)</f>
        <v>0</v>
      </c>
      <c r="L58" s="1039"/>
      <c r="M58" s="1039" t="n">
        <v>3.39115957</v>
      </c>
      <c r="N58" s="1037" t="n">
        <f aca="false">SUM(L58:M58)</f>
        <v>3.39115957</v>
      </c>
      <c r="O58" s="1045" t="n">
        <f aca="false">SUM(K58+N58)</f>
        <v>3.39115957</v>
      </c>
      <c r="P58" s="840"/>
    </row>
    <row r="59" customFormat="false" ht="20.25" hidden="false" customHeight="true" outlineLevel="0" collapsed="false">
      <c r="A59" s="24"/>
      <c r="B59" s="24"/>
      <c r="C59" s="24"/>
      <c r="D59" s="24"/>
      <c r="G59" s="111" t="s">
        <v>45</v>
      </c>
      <c r="H59" s="154"/>
      <c r="I59" s="1041" t="n">
        <f aca="false">SUM(I41+I55)</f>
        <v>0</v>
      </c>
      <c r="J59" s="1041" t="n">
        <f aca="false">SUM(J41+J55)</f>
        <v>8.27837971</v>
      </c>
      <c r="K59" s="1041" t="n">
        <f aca="false">SUM(K41+K55)</f>
        <v>8.27837971</v>
      </c>
      <c r="L59" s="1041" t="n">
        <f aca="false">SUM(L41+L55)</f>
        <v>0</v>
      </c>
      <c r="M59" s="1041" t="n">
        <f aca="false">SUM(M41+M55)</f>
        <v>309.90320482</v>
      </c>
      <c r="N59" s="1041" t="n">
        <f aca="false">SUM(N41+N55)</f>
        <v>309.90320482</v>
      </c>
      <c r="O59" s="1041" t="n">
        <f aca="false">SUM(K59+N59)</f>
        <v>318.18158453</v>
      </c>
    </row>
    <row r="60" customFormat="false" ht="9.75" hidden="false" customHeight="true" outlineLevel="0" collapsed="false">
      <c r="A60" s="24"/>
      <c r="B60" s="24"/>
      <c r="C60" s="24"/>
      <c r="D60" s="24"/>
      <c r="G60" s="111"/>
      <c r="H60" s="154"/>
      <c r="I60" s="1036"/>
      <c r="J60" s="1036"/>
      <c r="K60" s="1036"/>
      <c r="L60" s="1036"/>
      <c r="M60" s="1036"/>
      <c r="N60" s="1050"/>
      <c r="O60" s="1050"/>
    </row>
    <row r="61" customFormat="false" ht="25.5" hidden="false" customHeight="true" outlineLevel="0" collapsed="false">
      <c r="A61" s="24"/>
      <c r="B61" s="24"/>
      <c r="C61" s="69" t="s">
        <v>46</v>
      </c>
      <c r="D61" s="24"/>
      <c r="E61" s="75"/>
      <c r="F61" s="75"/>
      <c r="G61" s="111"/>
      <c r="H61" s="154"/>
      <c r="I61" s="1036"/>
      <c r="J61" s="1036"/>
      <c r="K61" s="1036"/>
      <c r="L61" s="1036"/>
      <c r="M61" s="1036"/>
      <c r="N61" s="1036"/>
      <c r="O61" s="1036"/>
    </row>
    <row r="62" customFormat="false" ht="18" hidden="false" customHeight="true" outlineLevel="0" collapsed="false">
      <c r="A62" s="24"/>
      <c r="B62" s="24"/>
      <c r="C62" s="69"/>
      <c r="D62" s="24"/>
      <c r="E62" s="895"/>
      <c r="F62" s="1018"/>
      <c r="G62" s="1019"/>
      <c r="H62" s="882"/>
      <c r="I62" s="1037"/>
      <c r="J62" s="1038"/>
      <c r="K62" s="1037"/>
      <c r="L62" s="1037"/>
      <c r="M62" s="1037"/>
      <c r="N62" s="1051"/>
      <c r="O62" s="1051"/>
    </row>
    <row r="63" customFormat="false" ht="20.25" hidden="false" customHeight="true" outlineLevel="0" collapsed="false">
      <c r="A63" s="24"/>
      <c r="B63" s="24"/>
      <c r="C63" s="111" t="s">
        <v>47</v>
      </c>
      <c r="D63" s="111"/>
      <c r="E63" s="111"/>
      <c r="F63" s="111"/>
      <c r="G63" s="111"/>
      <c r="H63" s="154"/>
      <c r="I63" s="1041" t="n">
        <v>0</v>
      </c>
      <c r="J63" s="1041" t="n">
        <v>0</v>
      </c>
      <c r="K63" s="1041" t="n">
        <v>0</v>
      </c>
      <c r="L63" s="1041" t="n">
        <v>0</v>
      </c>
      <c r="M63" s="1041" t="n">
        <v>0</v>
      </c>
      <c r="N63" s="1041" t="n">
        <v>0</v>
      </c>
      <c r="O63" s="1041" t="n">
        <v>0</v>
      </c>
    </row>
    <row r="64" customFormat="false" ht="20.1" hidden="false" customHeight="true" outlineLevel="0" collapsed="false">
      <c r="A64" s="24"/>
      <c r="C64" s="67" t="s">
        <v>48</v>
      </c>
      <c r="D64" s="67"/>
      <c r="E64" s="67"/>
      <c r="F64" s="67"/>
      <c r="G64" s="67"/>
      <c r="H64" s="154"/>
      <c r="I64" s="1052" t="n">
        <f aca="false">SUM(I83+I96+I145+I164+I167+I194+I211+I218)</f>
        <v>30.91176992</v>
      </c>
      <c r="J64" s="1052" t="n">
        <f aca="false">SUM(J83+J96+J145+J164+J167+J194+J211+J218)</f>
        <v>6664.92671488</v>
      </c>
      <c r="K64" s="1052" t="n">
        <f aca="false">I64+J64</f>
        <v>6695.8384848</v>
      </c>
      <c r="L64" s="1052" t="n">
        <f aca="false">SUM(L83+L96+L145+L164+L167+L194+L211+L218)</f>
        <v>0</v>
      </c>
      <c r="M64" s="1052" t="n">
        <f aca="false">SUM(M83+M96+M145+M164+M167+M194+M211+M218)</f>
        <v>1987.78831849</v>
      </c>
      <c r="N64" s="1052" t="n">
        <f aca="false">L64+M64</f>
        <v>1987.78831849</v>
      </c>
      <c r="O64" s="1052" t="n">
        <f aca="false">K64+N64</f>
        <v>8683.62680329</v>
      </c>
    </row>
    <row r="65" customFormat="false" ht="30.2" hidden="false" customHeight="true" outlineLevel="0" collapsed="false">
      <c r="A65" s="24"/>
      <c r="B65" s="24"/>
      <c r="C65" s="69" t="s">
        <v>49</v>
      </c>
      <c r="D65" s="69"/>
      <c r="E65" s="125" t="s">
        <v>36</v>
      </c>
      <c r="F65" s="125"/>
      <c r="G65" s="1042"/>
      <c r="H65" s="154"/>
      <c r="I65" s="1036" t="n">
        <f aca="false">SUM(I67:I82)</f>
        <v>0.10148529</v>
      </c>
      <c r="J65" s="1036"/>
      <c r="K65" s="1036" t="n">
        <f aca="false">SUM(I65:J65)</f>
        <v>0.10148529</v>
      </c>
      <c r="L65" s="1036"/>
      <c r="M65" s="1036" t="n">
        <f aca="false">SUM(M67:M82)</f>
        <v>495.46041154</v>
      </c>
      <c r="N65" s="1043" t="n">
        <f aca="false">SUM(L65:M65)</f>
        <v>495.46041154</v>
      </c>
      <c r="O65" s="1043" t="n">
        <f aca="false">SUM(K65+N65)</f>
        <v>495.56189683</v>
      </c>
    </row>
    <row r="66" customFormat="false" ht="27" hidden="false" customHeight="true" outlineLevel="0" collapsed="false">
      <c r="A66" s="24"/>
      <c r="B66" s="24"/>
      <c r="C66" s="69"/>
      <c r="D66" s="69"/>
      <c r="E66" s="895" t="s">
        <v>50</v>
      </c>
      <c r="F66" s="896"/>
      <c r="G66" s="1053"/>
      <c r="H66" s="882" t="e">
        <f aca="false"/>
        <v>#REF!</v>
      </c>
      <c r="I66" s="1039"/>
      <c r="J66" s="1039"/>
      <c r="K66" s="1045"/>
      <c r="L66" s="1039"/>
      <c r="M66" s="1039"/>
      <c r="N66" s="1045"/>
      <c r="O66" s="1045"/>
    </row>
    <row r="67" customFormat="false" ht="42" hidden="false" customHeight="true" outlineLevel="0" collapsed="false">
      <c r="A67" s="24"/>
      <c r="B67" s="24"/>
      <c r="C67" s="24"/>
      <c r="D67" s="24"/>
      <c r="E67" s="93"/>
      <c r="F67" s="896" t="n">
        <v>7484</v>
      </c>
      <c r="G67" s="93" t="s">
        <v>177</v>
      </c>
      <c r="H67" s="882" t="s">
        <v>157</v>
      </c>
      <c r="I67" s="1039"/>
      <c r="J67" s="1039"/>
      <c r="K67" s="1045" t="n">
        <f aca="false">SUM(I67:J67)</f>
        <v>0</v>
      </c>
      <c r="L67" s="1039"/>
      <c r="M67" s="1039" t="n">
        <v>10.32913798</v>
      </c>
      <c r="N67" s="1045" t="n">
        <f aca="false">SUM(L67:M67)</f>
        <v>10.32913798</v>
      </c>
      <c r="O67" s="1045" t="n">
        <f aca="false">SUM(K67+N67)</f>
        <v>10.32913798</v>
      </c>
    </row>
    <row r="68" customFormat="false" ht="42" hidden="false" customHeight="true" outlineLevel="0" collapsed="false">
      <c r="A68" s="24"/>
      <c r="B68" s="24"/>
      <c r="C68" s="24"/>
      <c r="D68" s="24"/>
      <c r="E68" s="93"/>
      <c r="F68" s="896" t="n">
        <v>1229</v>
      </c>
      <c r="G68" s="93" t="s">
        <v>744</v>
      </c>
      <c r="H68" s="882"/>
      <c r="I68" s="1039" t="n">
        <v>0.10148529</v>
      </c>
      <c r="J68" s="1039"/>
      <c r="K68" s="1045" t="n">
        <f aca="false">SUM(I68:J68)</f>
        <v>0.10148529</v>
      </c>
      <c r="L68" s="1039"/>
      <c r="M68" s="1039"/>
      <c r="N68" s="1045" t="n">
        <f aca="false">SUM(L68:M68)</f>
        <v>0</v>
      </c>
      <c r="O68" s="1045" t="n">
        <f aca="false">SUM(K68+N68)</f>
        <v>0.10148529</v>
      </c>
    </row>
    <row r="69" customFormat="false" ht="42" hidden="false" customHeight="true" outlineLevel="0" collapsed="false">
      <c r="A69" s="24"/>
      <c r="B69" s="24"/>
      <c r="C69" s="24"/>
      <c r="D69" s="24"/>
      <c r="E69" s="93"/>
      <c r="F69" s="896" t="n">
        <v>7542</v>
      </c>
      <c r="G69" s="93" t="s">
        <v>1174</v>
      </c>
      <c r="H69" s="882"/>
      <c r="I69" s="1039"/>
      <c r="J69" s="1039"/>
      <c r="K69" s="1045" t="n">
        <f aca="false">SUM(I69:J69)</f>
        <v>0</v>
      </c>
      <c r="L69" s="1039"/>
      <c r="M69" s="1039" t="n">
        <v>6</v>
      </c>
      <c r="N69" s="1045" t="n">
        <f aca="false">SUM(L69:M69)</f>
        <v>6</v>
      </c>
      <c r="O69" s="1045" t="n">
        <f aca="false">SUM(K69+N69)</f>
        <v>6</v>
      </c>
    </row>
    <row r="70" customFormat="false" ht="42" hidden="false" customHeight="true" outlineLevel="0" collapsed="false">
      <c r="A70" s="24"/>
      <c r="B70" s="24"/>
      <c r="C70" s="24"/>
      <c r="D70" s="24"/>
      <c r="E70" s="93"/>
      <c r="F70" s="896" t="n">
        <v>7149</v>
      </c>
      <c r="G70" s="93" t="s">
        <v>745</v>
      </c>
      <c r="H70" s="882"/>
      <c r="I70" s="1039"/>
      <c r="J70" s="1039"/>
      <c r="K70" s="1045" t="n">
        <f aca="false">SUM(I70:J70)</f>
        <v>0</v>
      </c>
      <c r="L70" s="1039"/>
      <c r="M70" s="1039"/>
      <c r="N70" s="1045" t="n">
        <f aca="false">SUM(L70:M70)</f>
        <v>0</v>
      </c>
      <c r="O70" s="1045" t="n">
        <f aca="false">SUM(K70+N70)</f>
        <v>0</v>
      </c>
    </row>
    <row r="71" customFormat="false" ht="42" hidden="false" customHeight="true" outlineLevel="0" collapsed="false">
      <c r="A71" s="24"/>
      <c r="B71" s="24"/>
      <c r="C71" s="24"/>
      <c r="D71" s="24"/>
      <c r="E71" s="93"/>
      <c r="F71" s="896" t="n">
        <v>7147</v>
      </c>
      <c r="G71" s="93" t="s">
        <v>1175</v>
      </c>
      <c r="H71" s="882"/>
      <c r="I71" s="1039"/>
      <c r="J71" s="1039"/>
      <c r="K71" s="1045" t="n">
        <f aca="false">SUM(I71:J71)</f>
        <v>0</v>
      </c>
      <c r="L71" s="1039"/>
      <c r="M71" s="1039" t="n">
        <v>95.3045672</v>
      </c>
      <c r="N71" s="1045" t="n">
        <f aca="false">SUM(L71:M71)</f>
        <v>95.3045672</v>
      </c>
      <c r="O71" s="1045" t="n">
        <f aca="false">SUM(K71+N71)</f>
        <v>95.3045672</v>
      </c>
    </row>
    <row r="72" customFormat="false" ht="42" hidden="false" customHeight="true" outlineLevel="0" collapsed="false">
      <c r="A72" s="24"/>
      <c r="B72" s="24"/>
      <c r="C72" s="24"/>
      <c r="D72" s="24"/>
      <c r="E72" s="93"/>
      <c r="F72" s="896" t="n">
        <v>7152</v>
      </c>
      <c r="G72" s="93" t="s">
        <v>1176</v>
      </c>
      <c r="H72" s="882"/>
      <c r="I72" s="1039"/>
      <c r="J72" s="1039"/>
      <c r="K72" s="1045" t="n">
        <f aca="false">SUM(I72:J72)</f>
        <v>0</v>
      </c>
      <c r="L72" s="1039"/>
      <c r="M72" s="1039"/>
      <c r="N72" s="1045" t="n">
        <f aca="false">SUM(L72:M72)</f>
        <v>0</v>
      </c>
      <c r="O72" s="1045" t="n">
        <f aca="false">SUM(K72+N72)</f>
        <v>0</v>
      </c>
    </row>
    <row r="73" customFormat="false" ht="42" hidden="false" customHeight="true" outlineLevel="0" collapsed="false">
      <c r="A73" s="24"/>
      <c r="B73" s="24"/>
      <c r="C73" s="24"/>
      <c r="D73" s="24"/>
      <c r="E73" s="93"/>
      <c r="F73" s="896" t="n">
        <v>7159</v>
      </c>
      <c r="G73" s="93" t="s">
        <v>1177</v>
      </c>
      <c r="H73" s="882"/>
      <c r="I73" s="1039"/>
      <c r="J73" s="1039"/>
      <c r="K73" s="1045" t="n">
        <f aca="false">SUM(I73:J73)</f>
        <v>0</v>
      </c>
      <c r="L73" s="1039"/>
      <c r="M73" s="1039" t="n">
        <v>38.698708</v>
      </c>
      <c r="N73" s="1045" t="n">
        <f aca="false">SUM(L73:M73)</f>
        <v>38.698708</v>
      </c>
      <c r="O73" s="1045" t="n">
        <f aca="false">SUM(K73+N73)</f>
        <v>38.698708</v>
      </c>
    </row>
    <row r="74" customFormat="false" ht="42" hidden="false" customHeight="true" outlineLevel="0" collapsed="false">
      <c r="A74" s="24"/>
      <c r="B74" s="24"/>
      <c r="C74" s="24"/>
      <c r="D74" s="24"/>
      <c r="E74" s="93"/>
      <c r="F74" s="896" t="n">
        <v>7160</v>
      </c>
      <c r="G74" s="93" t="s">
        <v>1178</v>
      </c>
      <c r="H74" s="882"/>
      <c r="I74" s="1039"/>
      <c r="J74" s="1039"/>
      <c r="K74" s="1045" t="n">
        <f aca="false">SUM(I74:J74)</f>
        <v>0</v>
      </c>
      <c r="L74" s="1039"/>
      <c r="M74" s="1039" t="n">
        <v>10</v>
      </c>
      <c r="N74" s="1045" t="n">
        <f aca="false">SUM(L74:M74)</f>
        <v>10</v>
      </c>
      <c r="O74" s="1045" t="n">
        <f aca="false">SUM(K74+N74)</f>
        <v>10</v>
      </c>
    </row>
    <row r="75" customFormat="false" ht="42" hidden="false" customHeight="true" outlineLevel="0" collapsed="false">
      <c r="A75" s="24"/>
      <c r="B75" s="24"/>
      <c r="C75" s="24"/>
      <c r="D75" s="24"/>
      <c r="E75" s="93"/>
      <c r="F75" s="896" t="n">
        <v>7161</v>
      </c>
      <c r="G75" s="93" t="s">
        <v>1179</v>
      </c>
      <c r="H75" s="882"/>
      <c r="I75" s="1039"/>
      <c r="J75" s="1039"/>
      <c r="K75" s="1045" t="n">
        <f aca="false">SUM(I75:J75)</f>
        <v>0</v>
      </c>
      <c r="L75" s="1039"/>
      <c r="M75" s="1039" t="n">
        <v>7.60231338</v>
      </c>
      <c r="N75" s="1045" t="n">
        <f aca="false">SUM(L75:M75)</f>
        <v>7.60231338</v>
      </c>
      <c r="O75" s="1045" t="n">
        <f aca="false">SUM(K75+N75)</f>
        <v>7.60231338</v>
      </c>
    </row>
    <row r="76" customFormat="false" ht="42" hidden="false" customHeight="true" outlineLevel="0" collapsed="false">
      <c r="A76" s="24"/>
      <c r="B76" s="24"/>
      <c r="C76" s="24"/>
      <c r="D76" s="24"/>
      <c r="E76" s="93"/>
      <c r="F76" s="896" t="n">
        <v>7164</v>
      </c>
      <c r="G76" s="93" t="s">
        <v>1180</v>
      </c>
      <c r="H76" s="882"/>
      <c r="I76" s="1039"/>
      <c r="J76" s="1039"/>
      <c r="K76" s="1045" t="n">
        <f aca="false">SUM(I76:J76)</f>
        <v>0</v>
      </c>
      <c r="L76" s="1039"/>
      <c r="M76" s="1039"/>
      <c r="N76" s="1045" t="n">
        <f aca="false">SUM(L76:M76)</f>
        <v>0</v>
      </c>
      <c r="O76" s="1045" t="n">
        <f aca="false">SUM(K76+N76)</f>
        <v>0</v>
      </c>
    </row>
    <row r="77" customFormat="false" ht="42" hidden="false" customHeight="true" outlineLevel="0" collapsed="false">
      <c r="A77" s="24"/>
      <c r="B77" s="24"/>
      <c r="C77" s="24"/>
      <c r="D77" s="24"/>
      <c r="E77" s="93"/>
      <c r="F77" s="896" t="n">
        <v>7513</v>
      </c>
      <c r="G77" s="93" t="s">
        <v>1181</v>
      </c>
      <c r="H77" s="882"/>
      <c r="I77" s="1039"/>
      <c r="J77" s="1039"/>
      <c r="K77" s="1045" t="n">
        <f aca="false">SUM(I77:J77)</f>
        <v>0</v>
      </c>
      <c r="L77" s="1039"/>
      <c r="M77" s="1039" t="n">
        <v>2</v>
      </c>
      <c r="N77" s="1045" t="n">
        <f aca="false">SUM(L77:M77)</f>
        <v>2</v>
      </c>
      <c r="O77" s="1045" t="n">
        <f aca="false">SUM(K77+N77)</f>
        <v>2</v>
      </c>
    </row>
    <row r="78" customFormat="false" ht="42" hidden="false" customHeight="true" outlineLevel="0" collapsed="false">
      <c r="A78" s="24"/>
      <c r="B78" s="24"/>
      <c r="C78" s="24"/>
      <c r="D78" s="24"/>
      <c r="E78" s="93"/>
      <c r="F78" s="896" t="n">
        <v>7533</v>
      </c>
      <c r="G78" s="93" t="s">
        <v>1182</v>
      </c>
      <c r="H78" s="882"/>
      <c r="I78" s="1039"/>
      <c r="J78" s="1039"/>
      <c r="K78" s="1045" t="n">
        <f aca="false">SUM(I78:J78)</f>
        <v>0</v>
      </c>
      <c r="L78" s="1039"/>
      <c r="M78" s="1039" t="n">
        <v>28.35493</v>
      </c>
      <c r="N78" s="1045" t="n">
        <f aca="false">SUM(L78:M78)</f>
        <v>28.35493</v>
      </c>
      <c r="O78" s="1045" t="n">
        <f aca="false">SUM(K78+N78)</f>
        <v>28.35493</v>
      </c>
    </row>
    <row r="79" customFormat="false" ht="42" hidden="false" customHeight="true" outlineLevel="0" collapsed="false">
      <c r="A79" s="24"/>
      <c r="B79" s="24"/>
      <c r="C79" s="24"/>
      <c r="D79" s="24"/>
      <c r="E79" s="93"/>
      <c r="F79" s="896" t="n">
        <v>7537</v>
      </c>
      <c r="G79" s="93" t="s">
        <v>1183</v>
      </c>
      <c r="H79" s="882"/>
      <c r="I79" s="1039"/>
      <c r="J79" s="1039"/>
      <c r="K79" s="1045" t="n">
        <f aca="false">SUM(I79:J79)</f>
        <v>0</v>
      </c>
      <c r="L79" s="1039"/>
      <c r="M79" s="1039" t="n">
        <v>133.660501</v>
      </c>
      <c r="N79" s="1045" t="n">
        <f aca="false">SUM(L79:M79)</f>
        <v>133.660501</v>
      </c>
      <c r="O79" s="1045" t="n">
        <f aca="false">SUM(K79+N79)</f>
        <v>133.660501</v>
      </c>
    </row>
    <row r="80" customFormat="false" ht="42" hidden="false" customHeight="true" outlineLevel="0" collapsed="false">
      <c r="A80" s="24"/>
      <c r="B80" s="24"/>
      <c r="C80" s="24"/>
      <c r="D80" s="24"/>
      <c r="E80" s="93"/>
      <c r="F80" s="896" t="n">
        <v>7483</v>
      </c>
      <c r="G80" s="93" t="s">
        <v>747</v>
      </c>
      <c r="H80" s="882"/>
      <c r="I80" s="1039"/>
      <c r="J80" s="1039"/>
      <c r="K80" s="1045" t="n">
        <f aca="false">SUM(I80:J80)</f>
        <v>0</v>
      </c>
      <c r="L80" s="1039"/>
      <c r="M80" s="1039" t="n">
        <v>10.32913798</v>
      </c>
      <c r="N80" s="1045" t="n">
        <f aca="false">SUM(L80:M80)</f>
        <v>10.32913798</v>
      </c>
      <c r="O80" s="1045" t="n">
        <f aca="false">SUM(K80+N80)</f>
        <v>10.32913798</v>
      </c>
    </row>
    <row r="81" customFormat="false" ht="42" hidden="false" customHeight="true" outlineLevel="0" collapsed="false">
      <c r="A81" s="24"/>
      <c r="B81" s="24"/>
      <c r="C81" s="24"/>
      <c r="D81" s="24"/>
      <c r="E81" s="93"/>
      <c r="F81" s="896" t="n">
        <v>7485</v>
      </c>
      <c r="G81" s="93" t="s">
        <v>1184</v>
      </c>
      <c r="H81" s="882" t="s">
        <v>157</v>
      </c>
      <c r="I81" s="1039"/>
      <c r="J81" s="1039"/>
      <c r="K81" s="1045" t="n">
        <f aca="false">SUM(I81:J81)</f>
        <v>0</v>
      </c>
      <c r="L81" s="1039"/>
      <c r="M81" s="1039" t="n">
        <v>51.645689</v>
      </c>
      <c r="N81" s="1045" t="n">
        <f aca="false">SUM(L81:M81)</f>
        <v>51.645689</v>
      </c>
      <c r="O81" s="1045" t="n">
        <f aca="false">SUM(K81+N81)</f>
        <v>51.645689</v>
      </c>
    </row>
    <row r="82" customFormat="false" ht="27.75" hidden="false" customHeight="true" outlineLevel="0" collapsed="false">
      <c r="A82" s="24"/>
      <c r="B82" s="24"/>
      <c r="C82" s="24"/>
      <c r="D82" s="24"/>
      <c r="E82" s="93"/>
      <c r="F82" s="896" t="n">
        <v>7500</v>
      </c>
      <c r="G82" s="93" t="s">
        <v>394</v>
      </c>
      <c r="H82" s="882" t="s">
        <v>157</v>
      </c>
      <c r="I82" s="1039"/>
      <c r="J82" s="1039"/>
      <c r="K82" s="1045" t="n">
        <f aca="false">SUM(I82:J82)</f>
        <v>0</v>
      </c>
      <c r="L82" s="1039"/>
      <c r="M82" s="1039" t="n">
        <v>101.535427</v>
      </c>
      <c r="N82" s="1045" t="n">
        <f aca="false">SUM(L82:M82)</f>
        <v>101.535427</v>
      </c>
      <c r="O82" s="1045" t="n">
        <f aca="false">SUM(K82+N82)</f>
        <v>101.535427</v>
      </c>
    </row>
    <row r="83" customFormat="false" ht="20.25" hidden="false" customHeight="true" outlineLevel="0" collapsed="false">
      <c r="A83" s="24"/>
      <c r="B83" s="24"/>
      <c r="C83" s="24"/>
      <c r="D83" s="24"/>
      <c r="G83" s="111" t="s">
        <v>51</v>
      </c>
      <c r="H83" s="154"/>
      <c r="I83" s="1041" t="n">
        <f aca="false">$I$65</f>
        <v>0.10148529</v>
      </c>
      <c r="J83" s="1041" t="n">
        <f aca="false">$J$65</f>
        <v>0</v>
      </c>
      <c r="K83" s="1041" t="n">
        <f aca="false">$K$65</f>
        <v>0.10148529</v>
      </c>
      <c r="L83" s="1041" t="n">
        <f aca="false">$L$65</f>
        <v>0</v>
      </c>
      <c r="M83" s="1041" t="n">
        <f aca="false">$M$65</f>
        <v>495.46041154</v>
      </c>
      <c r="N83" s="1041" t="n">
        <f aca="false">$N$65</f>
        <v>495.46041154</v>
      </c>
      <c r="O83" s="1041" t="n">
        <f aca="false">SUM(K83+N83)</f>
        <v>495.56189683</v>
      </c>
    </row>
    <row r="84" customFormat="false" ht="9.75" hidden="false" customHeight="true" outlineLevel="0" collapsed="false">
      <c r="A84" s="24"/>
      <c r="B84" s="24"/>
      <c r="C84" s="24"/>
      <c r="D84" s="24"/>
      <c r="G84" s="111"/>
      <c r="H84" s="154"/>
      <c r="I84" s="1036"/>
      <c r="J84" s="1036"/>
      <c r="K84" s="1036"/>
      <c r="L84" s="1036"/>
      <c r="M84" s="1036"/>
      <c r="N84" s="1036"/>
      <c r="O84" s="1036"/>
    </row>
    <row r="85" customFormat="false" ht="30.2" hidden="false" customHeight="true" outlineLevel="0" collapsed="false">
      <c r="A85" s="24"/>
      <c r="B85" s="24"/>
      <c r="C85" s="24" t="s">
        <v>52</v>
      </c>
      <c r="D85" s="24"/>
      <c r="E85" s="75" t="s">
        <v>36</v>
      </c>
      <c r="F85" s="75"/>
      <c r="G85" s="123"/>
      <c r="H85" s="154"/>
      <c r="I85" s="1036" t="n">
        <f aca="false">SUM(I86:I87)</f>
        <v>0</v>
      </c>
      <c r="J85" s="1036" t="n">
        <f aca="false">SUM(J86:J87)</f>
        <v>0</v>
      </c>
      <c r="K85" s="1036" t="n">
        <f aca="false">SUM(I85:J85)</f>
        <v>0</v>
      </c>
      <c r="L85" s="1042" t="n">
        <f aca="false">SUM(L86:L87)</f>
        <v>0</v>
      </c>
      <c r="M85" s="1042" t="n">
        <f aca="false">SUM(M86:M87)</f>
        <v>0.04520655</v>
      </c>
      <c r="N85" s="1043" t="n">
        <f aca="false">SUM(L85:M85)</f>
        <v>0.04520655</v>
      </c>
      <c r="O85" s="1043" t="n">
        <f aca="false">SUM(K85+N85)</f>
        <v>0.04520655</v>
      </c>
    </row>
    <row r="86" customFormat="false" ht="27.75" hidden="false" customHeight="true" outlineLevel="0" collapsed="false">
      <c r="A86" s="24"/>
      <c r="B86" s="24"/>
      <c r="C86" s="24"/>
      <c r="D86" s="24"/>
      <c r="E86" s="1054" t="s">
        <v>50</v>
      </c>
      <c r="F86" s="896" t="n">
        <v>7489</v>
      </c>
      <c r="G86" s="93" t="s">
        <v>194</v>
      </c>
      <c r="H86" s="882" t="s">
        <v>167</v>
      </c>
      <c r="I86" s="1053"/>
      <c r="J86" s="1039"/>
      <c r="K86" s="1037" t="n">
        <f aca="false">SUM(I86:J86)</f>
        <v>0</v>
      </c>
      <c r="L86" s="1045"/>
      <c r="M86" s="1038" t="n">
        <v>0.0301679</v>
      </c>
      <c r="N86" s="1045" t="n">
        <f aca="false">SUM(L86:M86)</f>
        <v>0.0301679</v>
      </c>
      <c r="O86" s="1045" t="n">
        <f aca="false">SUM(K86+N86)</f>
        <v>0.0301679</v>
      </c>
    </row>
    <row r="87" customFormat="false" ht="42" hidden="false" customHeight="true" outlineLevel="0" collapsed="false">
      <c r="A87" s="24"/>
      <c r="B87" s="24"/>
      <c r="C87" s="24"/>
      <c r="D87" s="24"/>
      <c r="E87" s="93"/>
      <c r="F87" s="896" t="n">
        <v>7490</v>
      </c>
      <c r="G87" s="93" t="s">
        <v>1185</v>
      </c>
      <c r="H87" s="882" t="s">
        <v>167</v>
      </c>
      <c r="I87" s="1039"/>
      <c r="J87" s="1039"/>
      <c r="K87" s="1037" t="n">
        <f aca="false">SUM(I87:J87)</f>
        <v>0</v>
      </c>
      <c r="L87" s="1039"/>
      <c r="M87" s="1039" t="n">
        <v>0.01503865</v>
      </c>
      <c r="N87" s="1045" t="n">
        <f aca="false">SUM(L87:M87)</f>
        <v>0.01503865</v>
      </c>
      <c r="O87" s="1045" t="n">
        <f aca="false">SUM(K87+N87)</f>
        <v>0.01503865</v>
      </c>
    </row>
    <row r="88" customFormat="false" ht="10.15" hidden="false" customHeight="true" outlineLevel="0" collapsed="false">
      <c r="A88" s="24"/>
      <c r="B88" s="24"/>
      <c r="C88" s="24"/>
      <c r="D88" s="24"/>
      <c r="H88" s="154"/>
      <c r="I88" s="1048"/>
      <c r="J88" s="1048"/>
      <c r="K88" s="1048"/>
      <c r="L88" s="1048"/>
      <c r="M88" s="1048"/>
      <c r="N88" s="1044"/>
      <c r="O88" s="1044"/>
    </row>
    <row r="89" customFormat="false" ht="30.2" hidden="false" customHeight="true" outlineLevel="0" collapsed="false">
      <c r="A89" s="24"/>
      <c r="B89" s="24"/>
      <c r="C89" s="24"/>
      <c r="D89" s="24"/>
      <c r="E89" s="75" t="s">
        <v>38</v>
      </c>
      <c r="F89" s="75"/>
      <c r="H89" s="154"/>
      <c r="I89" s="1036" t="n">
        <f aca="false">SUM(I90:I93)</f>
        <v>0</v>
      </c>
      <c r="J89" s="1048" t="n">
        <f aca="false">SUM(J90:J93)</f>
        <v>8.27491204</v>
      </c>
      <c r="K89" s="1044" t="n">
        <f aca="false">SUM(I89:J89)</f>
        <v>8.27491204</v>
      </c>
      <c r="L89" s="1036" t="n">
        <f aca="false">SUM(L90:L93)</f>
        <v>0</v>
      </c>
      <c r="M89" s="1048" t="n">
        <f aca="false">SUM(M90:M93)</f>
        <v>613.07945638</v>
      </c>
      <c r="N89" s="1044" t="n">
        <f aca="false">SUM(L89:M89)</f>
        <v>613.07945638</v>
      </c>
      <c r="O89" s="1044" t="n">
        <f aca="false">SUM(K89+N89)</f>
        <v>621.35436842</v>
      </c>
      <c r="P89" s="840"/>
    </row>
    <row r="90" customFormat="false" ht="27.75" hidden="false" customHeight="true" outlineLevel="0" collapsed="false">
      <c r="A90" s="24"/>
      <c r="B90" s="24"/>
      <c r="C90" s="24"/>
      <c r="D90" s="24"/>
      <c r="E90" s="895" t="s">
        <v>40</v>
      </c>
      <c r="F90" s="896" t="n">
        <v>2305</v>
      </c>
      <c r="G90" s="93" t="s">
        <v>201</v>
      </c>
      <c r="H90" s="882" t="s">
        <v>144</v>
      </c>
      <c r="I90" s="1039"/>
      <c r="J90" s="1039" t="n">
        <v>8.27491204</v>
      </c>
      <c r="K90" s="1044" t="n">
        <f aca="false">SUM(I90:J90)</f>
        <v>8.27491204</v>
      </c>
      <c r="L90" s="1039"/>
      <c r="M90" s="1039"/>
      <c r="N90" s="1044" t="n">
        <f aca="false">SUM(L90:M90)</f>
        <v>0</v>
      </c>
      <c r="O90" s="1044" t="n">
        <f aca="false">SUM(K90+N90)</f>
        <v>8.27491204</v>
      </c>
      <c r="P90" s="840"/>
    </row>
    <row r="91" customFormat="false" ht="27.75" hidden="false" customHeight="true" outlineLevel="0" collapsed="false">
      <c r="A91" s="24"/>
      <c r="B91" s="24"/>
      <c r="C91" s="24"/>
      <c r="D91" s="24"/>
      <c r="E91" s="93"/>
      <c r="F91" s="896" t="n">
        <v>9555</v>
      </c>
      <c r="G91" s="93" t="s">
        <v>202</v>
      </c>
      <c r="H91" s="882" t="s">
        <v>149</v>
      </c>
      <c r="I91" s="1039"/>
      <c r="J91" s="1039"/>
      <c r="K91" s="1044" t="n">
        <f aca="false">SUM(I91:J91)</f>
        <v>0</v>
      </c>
      <c r="L91" s="1039"/>
      <c r="M91" s="1039" t="n">
        <v>3.95707538</v>
      </c>
      <c r="N91" s="1044" t="n">
        <f aca="false">SUM(L91:M91)</f>
        <v>3.95707538</v>
      </c>
      <c r="O91" s="1044" t="n">
        <f aca="false">SUM(K91+N91)</f>
        <v>3.95707538</v>
      </c>
      <c r="P91" s="840"/>
    </row>
    <row r="92" customFormat="false" ht="33" hidden="false" customHeight="true" outlineLevel="0" collapsed="false">
      <c r="A92" s="24"/>
      <c r="B92" s="24"/>
      <c r="C92" s="24"/>
      <c r="D92" s="24"/>
      <c r="E92" s="93"/>
      <c r="F92" s="896" t="n">
        <v>7372</v>
      </c>
      <c r="G92" s="93" t="s">
        <v>754</v>
      </c>
      <c r="H92" s="93"/>
      <c r="I92" s="1039"/>
      <c r="J92" s="1039"/>
      <c r="K92" s="1044" t="n">
        <f aca="false">SUM(I92:J92)</f>
        <v>0</v>
      </c>
      <c r="L92" s="1039"/>
      <c r="M92" s="1039" t="n">
        <v>560.914395</v>
      </c>
      <c r="N92" s="1044" t="n">
        <f aca="false">SUM(L92:M92)</f>
        <v>560.914395</v>
      </c>
      <c r="O92" s="1044" t="n">
        <f aca="false">SUM(K92+N92)</f>
        <v>560.914395</v>
      </c>
      <c r="P92" s="840"/>
    </row>
    <row r="93" customFormat="false" ht="33" hidden="false" customHeight="true" outlineLevel="0" collapsed="false">
      <c r="A93" s="24"/>
      <c r="B93" s="24"/>
      <c r="C93" s="24"/>
      <c r="D93" s="24"/>
      <c r="E93" s="93"/>
      <c r="F93" s="896" t="n">
        <v>7374</v>
      </c>
      <c r="G93" s="93" t="s">
        <v>1186</v>
      </c>
      <c r="H93" s="93"/>
      <c r="I93" s="1039"/>
      <c r="J93" s="1039"/>
      <c r="K93" s="1044" t="n">
        <f aca="false">SUM(I93:J93)</f>
        <v>0</v>
      </c>
      <c r="L93" s="1039"/>
      <c r="M93" s="1039" t="n">
        <v>48.207986</v>
      </c>
      <c r="N93" s="1044" t="n">
        <f aca="false">SUM(L93:M93)</f>
        <v>48.207986</v>
      </c>
      <c r="O93" s="1044" t="n">
        <f aca="false">SUM(K93+N93)</f>
        <v>48.207986</v>
      </c>
      <c r="P93" s="840"/>
    </row>
    <row r="94" customFormat="false" ht="9.75" hidden="false" customHeight="true" outlineLevel="0" collapsed="false">
      <c r="A94" s="24"/>
      <c r="B94" s="24"/>
      <c r="C94" s="24"/>
      <c r="D94" s="24"/>
      <c r="H94" s="154"/>
      <c r="I94" s="1048"/>
      <c r="J94" s="1048"/>
      <c r="K94" s="1048"/>
      <c r="L94" s="1048"/>
      <c r="M94" s="1048"/>
      <c r="N94" s="1044"/>
      <c r="O94" s="1036"/>
      <c r="P94" s="840"/>
    </row>
    <row r="95" customFormat="false" ht="30.2" hidden="false" customHeight="true" outlineLevel="0" collapsed="false">
      <c r="A95" s="24"/>
      <c r="B95" s="24"/>
      <c r="C95" s="24"/>
      <c r="D95" s="24"/>
      <c r="E95" s="75"/>
      <c r="F95" s="75"/>
      <c r="H95" s="154"/>
      <c r="I95" s="1036"/>
      <c r="J95" s="1036"/>
      <c r="K95" s="1036"/>
      <c r="L95" s="1036"/>
      <c r="M95" s="1048"/>
      <c r="N95" s="1044"/>
      <c r="O95" s="1036"/>
    </row>
    <row r="96" customFormat="false" ht="19.5" hidden="false" customHeight="true" outlineLevel="0" collapsed="false">
      <c r="A96" s="24"/>
      <c r="B96" s="24"/>
      <c r="C96" s="24"/>
      <c r="D96" s="24"/>
      <c r="G96" s="111" t="s">
        <v>55</v>
      </c>
      <c r="H96" s="154"/>
      <c r="I96" s="1041" t="n">
        <f aca="false">SUM(I85+I89)</f>
        <v>0</v>
      </c>
      <c r="J96" s="1041" t="n">
        <f aca="false">SUM(J85+J89)</f>
        <v>8.27491204</v>
      </c>
      <c r="K96" s="1041" t="n">
        <f aca="false">SUM(K85+K89)</f>
        <v>8.27491204</v>
      </c>
      <c r="L96" s="1041" t="n">
        <f aca="false">SUM(L85+L89)</f>
        <v>0</v>
      </c>
      <c r="M96" s="1041" t="n">
        <f aca="false">SUM(M85+M89)</f>
        <v>613.12466293</v>
      </c>
      <c r="N96" s="1041" t="n">
        <f aca="false">SUM(N85+N89)</f>
        <v>613.12466293</v>
      </c>
      <c r="O96" s="1041" t="n">
        <f aca="false">SUM(K96+N96)</f>
        <v>621.39957497</v>
      </c>
    </row>
    <row r="97" customFormat="false" ht="30.2" hidden="false" customHeight="true" outlineLevel="0" collapsed="false">
      <c r="A97" s="24"/>
      <c r="B97" s="24"/>
      <c r="C97" s="69" t="s">
        <v>56</v>
      </c>
      <c r="D97" s="135" t="s">
        <v>57</v>
      </c>
      <c r="E97" s="75" t="s">
        <v>36</v>
      </c>
      <c r="F97" s="75"/>
      <c r="H97" s="154"/>
      <c r="I97" s="1048" t="n">
        <f aca="false">SUM(I98:I122)</f>
        <v>28.6276208</v>
      </c>
      <c r="J97" s="1035" t="n">
        <f aca="false">SUM(J98:J122)</f>
        <v>0.723977</v>
      </c>
      <c r="K97" s="1036" t="n">
        <f aca="false">SUM(I97:J97)</f>
        <v>29.3515978</v>
      </c>
      <c r="L97" s="1048" t="n">
        <f aca="false">SUM(L98:L122)</f>
        <v>0</v>
      </c>
      <c r="M97" s="1048" t="n">
        <f aca="false">SUM(M98:M122)</f>
        <v>173.60387757</v>
      </c>
      <c r="N97" s="1036" t="n">
        <f aca="false">SUM(L97:M97)</f>
        <v>173.60387757</v>
      </c>
      <c r="O97" s="1044" t="n">
        <f aca="false">SUM(K97+N97)</f>
        <v>202.95547537</v>
      </c>
    </row>
    <row r="98" customFormat="false" ht="27.75" hidden="false" customHeight="true" outlineLevel="0" collapsed="false">
      <c r="A98" s="24"/>
      <c r="B98" s="24"/>
      <c r="C98" s="69"/>
      <c r="D98" s="135"/>
      <c r="E98" s="895" t="s">
        <v>37</v>
      </c>
      <c r="F98" s="896" t="n">
        <v>1235</v>
      </c>
      <c r="G98" s="93" t="s">
        <v>1187</v>
      </c>
      <c r="H98" s="882" t="s">
        <v>209</v>
      </c>
      <c r="I98" s="1039" t="n">
        <v>7.95807314</v>
      </c>
      <c r="J98" s="1039"/>
      <c r="K98" s="1037" t="n">
        <f aca="false">SUM(I98:J98)</f>
        <v>7.95807314</v>
      </c>
      <c r="L98" s="1046"/>
      <c r="M98" s="1039"/>
      <c r="N98" s="1045" t="n">
        <f aca="false">SUM(L98:M98)</f>
        <v>0</v>
      </c>
      <c r="O98" s="1045" t="n">
        <f aca="false">SUM(K98+N98)</f>
        <v>7.95807314</v>
      </c>
    </row>
    <row r="99" customFormat="false" ht="27.75" hidden="false" customHeight="true" outlineLevel="0" collapsed="false">
      <c r="A99" s="24"/>
      <c r="B99" s="24"/>
      <c r="C99" s="69"/>
      <c r="D99" s="135"/>
      <c r="E99" s="895"/>
      <c r="F99" s="896" t="n">
        <v>7116</v>
      </c>
      <c r="G99" s="93" t="s">
        <v>757</v>
      </c>
      <c r="H99" s="882"/>
      <c r="I99" s="1039"/>
      <c r="J99" s="1039"/>
      <c r="K99" s="1037" t="n">
        <f aca="false">SUM(I99:J99)</f>
        <v>0</v>
      </c>
      <c r="L99" s="1046"/>
      <c r="M99" s="1039" t="n">
        <v>0.34632801</v>
      </c>
      <c r="N99" s="1045" t="n">
        <f aca="false">SUM(L99:M99)</f>
        <v>0.34632801</v>
      </c>
      <c r="O99" s="1045" t="n">
        <f aca="false">SUM(K99+N99)</f>
        <v>0.34632801</v>
      </c>
    </row>
    <row r="100" customFormat="false" ht="27.75" hidden="false" customHeight="true" outlineLevel="0" collapsed="false">
      <c r="A100" s="24"/>
      <c r="B100" s="24"/>
      <c r="C100" s="69"/>
      <c r="D100" s="135"/>
      <c r="E100" s="895"/>
      <c r="F100" s="896" t="n">
        <v>1278</v>
      </c>
      <c r="G100" s="93" t="s">
        <v>969</v>
      </c>
      <c r="H100" s="882"/>
      <c r="I100" s="1039" t="n">
        <v>0.38232024</v>
      </c>
      <c r="J100" s="1039"/>
      <c r="K100" s="1037" t="n">
        <f aca="false">SUM(I100:J100)</f>
        <v>0.38232024</v>
      </c>
      <c r="L100" s="1046"/>
      <c r="M100" s="1039"/>
      <c r="N100" s="1045" t="n">
        <f aca="false">SUM(L100:M100)</f>
        <v>0</v>
      </c>
      <c r="O100" s="1045" t="n">
        <f aca="false">SUM(K100+N100)</f>
        <v>0.38232024</v>
      </c>
    </row>
    <row r="101" customFormat="false" ht="27.75" hidden="false" customHeight="true" outlineLevel="0" collapsed="false">
      <c r="A101" s="24"/>
      <c r="B101" s="24"/>
      <c r="C101" s="69"/>
      <c r="D101" s="135"/>
      <c r="E101" s="895"/>
      <c r="F101" s="896" t="n">
        <v>7486</v>
      </c>
      <c r="G101" s="93" t="s">
        <v>1188</v>
      </c>
      <c r="H101" s="882"/>
      <c r="I101" s="1039"/>
      <c r="J101" s="1039"/>
      <c r="K101" s="1037" t="n">
        <f aca="false">SUM(I101:J101)</f>
        <v>0</v>
      </c>
      <c r="L101" s="1046"/>
      <c r="M101" s="1039" t="n">
        <v>17.79242647</v>
      </c>
      <c r="N101" s="1045" t="n">
        <f aca="false">SUM(L101:M101)</f>
        <v>17.79242647</v>
      </c>
      <c r="O101" s="1045" t="n">
        <f aca="false">SUM(K101+N101)</f>
        <v>17.79242647</v>
      </c>
    </row>
    <row r="102" customFormat="false" ht="27.75" hidden="false" customHeight="true" outlineLevel="0" collapsed="false">
      <c r="A102" s="24"/>
      <c r="B102" s="24"/>
      <c r="C102" s="69"/>
      <c r="D102" s="135"/>
      <c r="E102" s="895"/>
      <c r="F102" s="896" t="n">
        <v>1277</v>
      </c>
      <c r="G102" s="93" t="s">
        <v>211</v>
      </c>
      <c r="H102" s="882"/>
      <c r="I102" s="1039" t="n">
        <v>0.08316937</v>
      </c>
      <c r="J102" s="1039"/>
      <c r="K102" s="1037" t="n">
        <f aca="false">SUM(I102:J102)</f>
        <v>0.08316937</v>
      </c>
      <c r="L102" s="1046"/>
      <c r="M102" s="1039"/>
      <c r="N102" s="1045" t="n">
        <f aca="false">SUM(L102:M102)</f>
        <v>0</v>
      </c>
      <c r="O102" s="1045" t="n">
        <f aca="false">SUM(K102+N102)</f>
        <v>0.08316937</v>
      </c>
    </row>
    <row r="103" customFormat="false" ht="27.75" hidden="false" customHeight="true" outlineLevel="0" collapsed="false">
      <c r="A103" s="24"/>
      <c r="B103" s="24"/>
      <c r="C103" s="69"/>
      <c r="D103" s="135"/>
      <c r="E103" s="895"/>
      <c r="F103" s="896" t="n">
        <v>7538</v>
      </c>
      <c r="G103" s="93" t="s">
        <v>1189</v>
      </c>
      <c r="H103" s="882"/>
      <c r="I103" s="1039"/>
      <c r="J103" s="1039"/>
      <c r="K103" s="1037" t="n">
        <f aca="false">SUM(I103:J103)</f>
        <v>0</v>
      </c>
      <c r="L103" s="1046"/>
      <c r="M103" s="1039" t="n">
        <v>80.97581795</v>
      </c>
      <c r="N103" s="1045" t="n">
        <f aca="false">SUM(L103:M103)</f>
        <v>80.97581795</v>
      </c>
      <c r="O103" s="1045" t="n">
        <f aca="false">SUM(K103+N103)</f>
        <v>80.97581795</v>
      </c>
    </row>
    <row r="104" customFormat="false" ht="27.75" hidden="false" customHeight="true" outlineLevel="0" collapsed="false">
      <c r="A104" s="24"/>
      <c r="B104" s="24"/>
      <c r="C104" s="69"/>
      <c r="D104" s="135"/>
      <c r="E104" s="895"/>
      <c r="F104" s="896" t="n">
        <v>1391</v>
      </c>
      <c r="G104" s="93" t="s">
        <v>760</v>
      </c>
      <c r="H104" s="882"/>
      <c r="I104" s="1039"/>
      <c r="J104" s="1039" t="n">
        <v>0</v>
      </c>
      <c r="K104" s="1037" t="n">
        <f aca="false">SUM(I104:J104)</f>
        <v>0</v>
      </c>
      <c r="L104" s="1046"/>
      <c r="M104" s="1039"/>
      <c r="N104" s="1045" t="n">
        <f aca="false">SUM(L104:M104)</f>
        <v>0</v>
      </c>
      <c r="O104" s="1045" t="n">
        <f aca="false">SUM(K104+N104)</f>
        <v>0</v>
      </c>
    </row>
    <row r="105" customFormat="false" ht="36.75" hidden="false" customHeight="true" outlineLevel="0" collapsed="false">
      <c r="A105" s="24"/>
      <c r="B105" s="24"/>
      <c r="C105" s="69"/>
      <c r="D105" s="135"/>
      <c r="E105" s="895"/>
      <c r="F105" s="896" t="n">
        <v>1234</v>
      </c>
      <c r="G105" s="93" t="s">
        <v>1190</v>
      </c>
      <c r="H105" s="882" t="s">
        <v>209</v>
      </c>
      <c r="I105" s="1039" t="n">
        <v>6.7856361</v>
      </c>
      <c r="J105" s="1039"/>
      <c r="K105" s="1037" t="n">
        <f aca="false">SUM(I105:J105)</f>
        <v>6.7856361</v>
      </c>
      <c r="L105" s="1046"/>
      <c r="M105" s="1039"/>
      <c r="N105" s="1045" t="n">
        <f aca="false">SUM(L105:M105)</f>
        <v>0</v>
      </c>
      <c r="O105" s="1045" t="n">
        <f aca="false">SUM(K105+N105)</f>
        <v>6.7856361</v>
      </c>
    </row>
    <row r="106" customFormat="false" ht="51.95" hidden="false" customHeight="true" outlineLevel="0" collapsed="false">
      <c r="A106" s="24"/>
      <c r="B106" s="24"/>
      <c r="C106" s="69"/>
      <c r="D106" s="135"/>
      <c r="E106" s="93"/>
      <c r="F106" s="896" t="n">
        <v>1233</v>
      </c>
      <c r="G106" s="93" t="s">
        <v>214</v>
      </c>
      <c r="H106" s="882"/>
      <c r="I106" s="1039" t="n">
        <v>6.1319179</v>
      </c>
      <c r="J106" s="1039"/>
      <c r="K106" s="1037" t="n">
        <f aca="false">SUM(I106:J106)</f>
        <v>6.1319179</v>
      </c>
      <c r="L106" s="1039"/>
      <c r="M106" s="1046"/>
      <c r="N106" s="1045" t="n">
        <f aca="false">SUM(L106:M106)</f>
        <v>0</v>
      </c>
      <c r="O106" s="1045" t="n">
        <f aca="false">SUM(K106+N106)</f>
        <v>6.1319179</v>
      </c>
    </row>
    <row r="107" customFormat="false" ht="27.75" hidden="false" customHeight="true" outlineLevel="0" collapsed="false">
      <c r="A107" s="24"/>
      <c r="B107" s="24"/>
      <c r="C107" s="69"/>
      <c r="D107" s="135"/>
      <c r="E107" s="93"/>
      <c r="F107" s="896" t="n">
        <v>1296</v>
      </c>
      <c r="G107" s="93" t="s">
        <v>215</v>
      </c>
      <c r="H107" s="882" t="s">
        <v>135</v>
      </c>
      <c r="I107" s="1039" t="n">
        <v>7.28650405</v>
      </c>
      <c r="J107" s="1039"/>
      <c r="K107" s="1037" t="n">
        <f aca="false">SUM(I107:J107)</f>
        <v>7.28650405</v>
      </c>
      <c r="L107" s="1039"/>
      <c r="M107" s="1046"/>
      <c r="N107" s="1045" t="n">
        <f aca="false">SUM(L107:M107)</f>
        <v>0</v>
      </c>
      <c r="O107" s="1045" t="n">
        <f aca="false">SUM(K107+N107)</f>
        <v>7.28650405</v>
      </c>
    </row>
    <row r="108" customFormat="false" ht="27.75" hidden="false" customHeight="true" outlineLevel="0" collapsed="false">
      <c r="A108" s="24"/>
      <c r="B108" s="24"/>
      <c r="C108" s="69"/>
      <c r="D108" s="135"/>
      <c r="E108" s="93"/>
      <c r="F108" s="896" t="n">
        <v>7117</v>
      </c>
      <c r="G108" s="93" t="s">
        <v>217</v>
      </c>
      <c r="H108" s="882" t="s">
        <v>191</v>
      </c>
      <c r="I108" s="1039"/>
      <c r="J108" s="1039"/>
      <c r="K108" s="1037" t="n">
        <f aca="false">SUM(I108:J108)</f>
        <v>0</v>
      </c>
      <c r="L108" s="1039"/>
      <c r="M108" s="1046" t="n">
        <v>0.0288383</v>
      </c>
      <c r="N108" s="1045" t="n">
        <f aca="false">SUM(L108:M108)</f>
        <v>0.0288383</v>
      </c>
      <c r="O108" s="1045" t="n">
        <f aca="false">SUM(K108+N108)</f>
        <v>0.0288383</v>
      </c>
    </row>
    <row r="109" customFormat="false" ht="22.7" hidden="false" customHeight="true" outlineLevel="0" collapsed="false">
      <c r="A109" s="24"/>
      <c r="B109" s="24"/>
      <c r="C109" s="69"/>
      <c r="D109" s="135"/>
      <c r="E109" s="93"/>
      <c r="F109" s="896" t="n">
        <v>7125</v>
      </c>
      <c r="G109" s="93" t="s">
        <v>219</v>
      </c>
      <c r="H109" s="882" t="s">
        <v>191</v>
      </c>
      <c r="I109" s="1039"/>
      <c r="J109" s="1055"/>
      <c r="K109" s="1037" t="n">
        <f aca="false">SUM(I109:J109)</f>
        <v>0</v>
      </c>
      <c r="L109" s="1039"/>
      <c r="M109" s="1039"/>
      <c r="N109" s="1045" t="n">
        <f aca="false">SUM(L109:M109)</f>
        <v>0</v>
      </c>
      <c r="O109" s="1045" t="n">
        <f aca="false">SUM(K109+N109)</f>
        <v>0</v>
      </c>
    </row>
    <row r="110" customFormat="false" ht="22.7" hidden="false" customHeight="true" outlineLevel="0" collapsed="false">
      <c r="A110" s="24"/>
      <c r="B110" s="24"/>
      <c r="C110" s="69"/>
      <c r="D110" s="135"/>
      <c r="E110" s="93"/>
      <c r="F110" s="896" t="n">
        <v>7407</v>
      </c>
      <c r="G110" s="93" t="s">
        <v>220</v>
      </c>
      <c r="H110" s="882"/>
      <c r="I110" s="1039"/>
      <c r="J110" s="1055"/>
      <c r="K110" s="1037" t="n">
        <f aca="false">SUM(I110:J110)</f>
        <v>0</v>
      </c>
      <c r="L110" s="1039"/>
      <c r="M110" s="1039" t="n">
        <v>1</v>
      </c>
      <c r="N110" s="1045" t="n">
        <f aca="false">SUM(L110:M110)</f>
        <v>1</v>
      </c>
      <c r="O110" s="1045" t="n">
        <f aca="false">SUM(K110+N110)</f>
        <v>1</v>
      </c>
    </row>
    <row r="111" customFormat="false" ht="39.75" hidden="false" customHeight="true" outlineLevel="0" collapsed="false">
      <c r="A111" s="24"/>
      <c r="B111" s="24"/>
      <c r="C111" s="69"/>
      <c r="D111" s="135"/>
      <c r="E111" s="93"/>
      <c r="F111" s="896" t="n">
        <v>1321</v>
      </c>
      <c r="G111" s="93" t="s">
        <v>221</v>
      </c>
      <c r="H111" s="882" t="e">
        <f aca="false"/>
        <v>#REF!</v>
      </c>
      <c r="I111" s="1039"/>
      <c r="J111" s="1055" t="n">
        <v>0.71958712</v>
      </c>
      <c r="K111" s="1037" t="n">
        <f aca="false">SUM(I111:J111)</f>
        <v>0.71958712</v>
      </c>
      <c r="L111" s="1039"/>
      <c r="M111" s="1039"/>
      <c r="N111" s="1045" t="n">
        <f aca="false">SUM(L111:M111)</f>
        <v>0</v>
      </c>
      <c r="O111" s="1045" t="n">
        <f aca="false">SUM(K111+N111)</f>
        <v>0.71958712</v>
      </c>
    </row>
    <row r="112" customFormat="false" ht="39.75" hidden="false" customHeight="true" outlineLevel="0" collapsed="false">
      <c r="A112" s="24"/>
      <c r="B112" s="24"/>
      <c r="C112" s="69"/>
      <c r="D112" s="135"/>
      <c r="E112" s="93"/>
      <c r="F112" s="896" t="n">
        <v>1322</v>
      </c>
      <c r="G112" s="93" t="s">
        <v>399</v>
      </c>
      <c r="H112" s="882"/>
      <c r="I112" s="1039"/>
      <c r="J112" s="1055" t="n">
        <v>0.00438988</v>
      </c>
      <c r="K112" s="1037" t="n">
        <f aca="false">SUM(I112:J112)</f>
        <v>0.00438988</v>
      </c>
      <c r="L112" s="1039"/>
      <c r="M112" s="1039"/>
      <c r="N112" s="1045" t="n">
        <f aca="false">SUM(L112:M112)</f>
        <v>0</v>
      </c>
      <c r="O112" s="1045" t="n">
        <f aca="false">SUM(K112+N112)</f>
        <v>0.00438988</v>
      </c>
    </row>
    <row r="113" customFormat="false" ht="39.75" hidden="false" customHeight="true" outlineLevel="0" collapsed="false">
      <c r="A113" s="24"/>
      <c r="B113" s="24"/>
      <c r="C113" s="69"/>
      <c r="D113" s="135"/>
      <c r="E113" s="93"/>
      <c r="F113" s="896" t="n">
        <v>7115</v>
      </c>
      <c r="G113" s="93" t="s">
        <v>763</v>
      </c>
      <c r="H113" s="882"/>
      <c r="I113" s="1039"/>
      <c r="J113" s="1055"/>
      <c r="K113" s="1037" t="n">
        <f aca="false">SUM(I113:J113)</f>
        <v>0</v>
      </c>
      <c r="L113" s="1039"/>
      <c r="M113" s="1039"/>
      <c r="N113" s="1045" t="n">
        <f aca="false">SUM(L113:M113)</f>
        <v>0</v>
      </c>
      <c r="O113" s="1045" t="n">
        <f aca="false">SUM(K113+N113)</f>
        <v>0</v>
      </c>
    </row>
    <row r="114" customFormat="false" ht="39.75" hidden="false" customHeight="true" outlineLevel="0" collapsed="false">
      <c r="A114" s="24"/>
      <c r="B114" s="24"/>
      <c r="C114" s="69"/>
      <c r="D114" s="135"/>
      <c r="E114" s="93"/>
      <c r="F114" s="896" t="n">
        <v>7565</v>
      </c>
      <c r="G114" s="93" t="s">
        <v>222</v>
      </c>
      <c r="H114" s="882" t="s">
        <v>167</v>
      </c>
      <c r="I114" s="1039"/>
      <c r="J114" s="1055"/>
      <c r="K114" s="1037" t="n">
        <f aca="false">SUM(I114:J114)</f>
        <v>0</v>
      </c>
      <c r="L114" s="1039"/>
      <c r="M114" s="1039" t="n">
        <v>10.5</v>
      </c>
      <c r="N114" s="1045" t="n">
        <f aca="false">SUM(L114:M114)</f>
        <v>10.5</v>
      </c>
      <c r="O114" s="1045" t="n">
        <f aca="false">SUM(K114+N114)</f>
        <v>10.5</v>
      </c>
    </row>
    <row r="115" customFormat="false" ht="39.75" hidden="false" customHeight="true" outlineLevel="0" collapsed="false">
      <c r="A115" s="24"/>
      <c r="B115" s="24"/>
      <c r="C115" s="69"/>
      <c r="D115" s="135"/>
      <c r="E115" s="93"/>
      <c r="F115" s="896" t="n">
        <v>7406</v>
      </c>
      <c r="G115" s="93" t="s">
        <v>1191</v>
      </c>
      <c r="H115" s="882"/>
      <c r="I115" s="1039"/>
      <c r="J115" s="1055"/>
      <c r="K115" s="1037" t="n">
        <f aca="false">SUM(I115:J115)</f>
        <v>0</v>
      </c>
      <c r="L115" s="1039"/>
      <c r="M115" s="1039" t="n">
        <v>3</v>
      </c>
      <c r="N115" s="1045" t="n">
        <f aca="false">SUM(L115:M115)</f>
        <v>3</v>
      </c>
      <c r="O115" s="1045" t="n">
        <f aca="false">SUM(K115+N115)</f>
        <v>3</v>
      </c>
    </row>
    <row r="116" customFormat="false" ht="27.75" hidden="false" customHeight="true" outlineLevel="0" collapsed="false">
      <c r="A116" s="24"/>
      <c r="B116" s="24"/>
      <c r="C116" s="69"/>
      <c r="D116" s="135"/>
      <c r="E116" s="93"/>
      <c r="F116" s="1025" t="n">
        <v>8107</v>
      </c>
      <c r="G116" s="1026" t="s">
        <v>218</v>
      </c>
      <c r="H116" s="882" t="s">
        <v>182</v>
      </c>
      <c r="I116" s="1039"/>
      <c r="J116" s="1055"/>
      <c r="K116" s="1037" t="n">
        <f aca="false">SUM(I116:J116)</f>
        <v>0</v>
      </c>
      <c r="L116" s="1039"/>
      <c r="M116" s="1039"/>
      <c r="N116" s="1045" t="n">
        <f aca="false">SUM(L116:M116)</f>
        <v>0</v>
      </c>
      <c r="O116" s="1045" t="n">
        <f aca="false">SUM(K116+N116)</f>
        <v>0</v>
      </c>
    </row>
    <row r="117" customFormat="false" ht="33.75" hidden="false" customHeight="true" outlineLevel="0" collapsed="false">
      <c r="A117" s="24"/>
      <c r="B117" s="24"/>
      <c r="C117" s="69"/>
      <c r="D117" s="135"/>
      <c r="E117" s="93"/>
      <c r="F117" s="1025" t="n">
        <v>7127</v>
      </c>
      <c r="G117" s="1026" t="s">
        <v>224</v>
      </c>
      <c r="H117" s="882" t="e">
        <f aca="false"/>
        <v>#REF!</v>
      </c>
      <c r="I117" s="1039"/>
      <c r="J117" s="1055"/>
      <c r="K117" s="1037" t="n">
        <f aca="false">SUM(I117:J117)</f>
        <v>0</v>
      </c>
      <c r="L117" s="1039"/>
      <c r="M117" s="1039"/>
      <c r="N117" s="1045" t="n">
        <f aca="false">SUM(L117:M117)</f>
        <v>0</v>
      </c>
      <c r="O117" s="1045" t="n">
        <f aca="false">SUM(K117+N117)</f>
        <v>0</v>
      </c>
    </row>
    <row r="118" customFormat="false" ht="10.15" hidden="false" customHeight="true" outlineLevel="0" collapsed="false">
      <c r="A118" s="24"/>
      <c r="B118" s="24"/>
      <c r="C118" s="69"/>
      <c r="D118" s="135"/>
      <c r="E118" s="93"/>
      <c r="F118" s="93"/>
      <c r="G118" s="93"/>
      <c r="H118" s="882"/>
      <c r="I118" s="1039"/>
      <c r="J118" s="1055"/>
      <c r="K118" s="1037" t="n">
        <f aca="false">SUM(I118:J118)</f>
        <v>0</v>
      </c>
      <c r="L118" s="1039"/>
      <c r="M118" s="1039"/>
      <c r="N118" s="1045" t="n">
        <f aca="false">SUM(L118:M118)</f>
        <v>0</v>
      </c>
      <c r="O118" s="1045" t="n">
        <f aca="false">SUM(K118+N118)</f>
        <v>0</v>
      </c>
    </row>
    <row r="119" customFormat="false" ht="65.25" hidden="false" customHeight="true" outlineLevel="0" collapsed="false">
      <c r="A119" s="24"/>
      <c r="B119" s="24"/>
      <c r="C119" s="24"/>
      <c r="D119" s="135"/>
      <c r="E119" s="93"/>
      <c r="F119" s="896" t="n">
        <v>7333</v>
      </c>
      <c r="G119" s="93" t="s">
        <v>226</v>
      </c>
      <c r="H119" s="882" t="s">
        <v>191</v>
      </c>
      <c r="I119" s="1039"/>
      <c r="J119" s="1039"/>
      <c r="K119" s="1037" t="n">
        <f aca="false">SUM(I119:J119)</f>
        <v>0</v>
      </c>
      <c r="L119" s="1039"/>
      <c r="M119" s="1039" t="n">
        <v>4.47689844</v>
      </c>
      <c r="N119" s="1045" t="n">
        <f aca="false">SUM(L119:M119)</f>
        <v>4.47689844</v>
      </c>
      <c r="O119" s="1045" t="n">
        <f aca="false">SUM(K119+N119)</f>
        <v>4.47689844</v>
      </c>
    </row>
    <row r="120" customFormat="false" ht="65.25" hidden="false" customHeight="true" outlineLevel="0" collapsed="false">
      <c r="A120" s="24"/>
      <c r="B120" s="24"/>
      <c r="C120" s="24"/>
      <c r="D120" s="135"/>
      <c r="E120" s="93"/>
      <c r="F120" s="896" t="n">
        <v>7334</v>
      </c>
      <c r="G120" s="93" t="s">
        <v>768</v>
      </c>
      <c r="H120" s="882"/>
      <c r="I120" s="1039"/>
      <c r="J120" s="1039"/>
      <c r="K120" s="1037" t="n">
        <f aca="false">SUM(I120:J120)</f>
        <v>0</v>
      </c>
      <c r="L120" s="1039"/>
      <c r="M120" s="1039" t="n">
        <v>10.74776062</v>
      </c>
      <c r="N120" s="1045" t="n">
        <f aca="false">SUM(L120:M120)</f>
        <v>10.74776062</v>
      </c>
      <c r="O120" s="1045" t="n">
        <f aca="false">SUM(K120+N120)</f>
        <v>10.74776062</v>
      </c>
    </row>
    <row r="121" customFormat="false" ht="36" hidden="false" customHeight="true" outlineLevel="0" collapsed="false">
      <c r="A121" s="24"/>
      <c r="B121" s="24"/>
      <c r="C121" s="24"/>
      <c r="D121" s="135"/>
      <c r="E121" s="93"/>
      <c r="F121" s="896" t="n">
        <v>7509</v>
      </c>
      <c r="G121" s="93" t="s">
        <v>1192</v>
      </c>
      <c r="H121" s="882"/>
      <c r="I121" s="1039"/>
      <c r="J121" s="1039"/>
      <c r="K121" s="1037" t="n">
        <f aca="false">SUM(I121:J121)</f>
        <v>0</v>
      </c>
      <c r="L121" s="1039"/>
      <c r="M121" s="1039" t="n">
        <v>19.99999619</v>
      </c>
      <c r="N121" s="1045" t="n">
        <f aca="false">SUM(L121:M121)</f>
        <v>19.99999619</v>
      </c>
      <c r="O121" s="1045" t="n">
        <f aca="false">SUM(K121+N121)</f>
        <v>19.99999619</v>
      </c>
    </row>
    <row r="122" customFormat="false" ht="39.75" hidden="false" customHeight="true" outlineLevel="0" collapsed="false">
      <c r="A122" s="24"/>
      <c r="B122" s="24"/>
      <c r="C122" s="24"/>
      <c r="D122" s="135"/>
      <c r="E122" s="93"/>
      <c r="F122" s="896" t="n">
        <v>7336</v>
      </c>
      <c r="G122" s="93" t="s">
        <v>228</v>
      </c>
      <c r="H122" s="882" t="s">
        <v>182</v>
      </c>
      <c r="I122" s="1039"/>
      <c r="J122" s="1039"/>
      <c r="K122" s="1037" t="n">
        <f aca="false">SUM(I122:J122)</f>
        <v>0</v>
      </c>
      <c r="L122" s="1039"/>
      <c r="M122" s="1039" t="n">
        <v>24.73581159</v>
      </c>
      <c r="N122" s="1045" t="n">
        <f aca="false">SUM(L122:M122)</f>
        <v>24.73581159</v>
      </c>
      <c r="O122" s="1045" t="n">
        <f aca="false">SUM(K122+N122)</f>
        <v>24.73581159</v>
      </c>
    </row>
    <row r="123" customFormat="false" ht="10.5" hidden="false" customHeight="true" outlineLevel="0" collapsed="false">
      <c r="A123" s="24"/>
      <c r="B123" s="24"/>
      <c r="C123" s="24"/>
      <c r="D123" s="135"/>
      <c r="H123" s="154"/>
      <c r="I123" s="1048"/>
      <c r="J123" s="1048"/>
      <c r="K123" s="1036"/>
      <c r="L123" s="1048"/>
      <c r="M123" s="1048"/>
      <c r="N123" s="1048"/>
      <c r="O123" s="1044"/>
    </row>
    <row r="124" customFormat="false" ht="30.2" hidden="false" customHeight="true" outlineLevel="0" collapsed="false">
      <c r="A124" s="24"/>
      <c r="B124" s="24"/>
      <c r="C124" s="24"/>
      <c r="D124" s="135"/>
      <c r="E124" s="75" t="s">
        <v>38</v>
      </c>
      <c r="F124" s="75"/>
      <c r="H124" s="154"/>
      <c r="I124" s="1036" t="n">
        <f aca="false">SUM(I125:I140)</f>
        <v>0</v>
      </c>
      <c r="J124" s="1036" t="n">
        <f aca="false">SUM(J125:J140)</f>
        <v>62.05579261</v>
      </c>
      <c r="K124" s="1036" t="n">
        <f aca="false">SUM(I124:J124)</f>
        <v>62.05579261</v>
      </c>
      <c r="L124" s="1036" t="n">
        <f aca="false">SUM(L125:L140)</f>
        <v>0</v>
      </c>
      <c r="M124" s="1036" t="n">
        <f aca="false">SUM(M125:M140)</f>
        <v>90.41216733</v>
      </c>
      <c r="N124" s="1036" t="n">
        <f aca="false">SUM(L124:M124)</f>
        <v>90.41216733</v>
      </c>
      <c r="O124" s="1044" t="n">
        <f aca="false">SUM(K124+N124)</f>
        <v>152.46795994</v>
      </c>
    </row>
    <row r="125" customFormat="false" ht="27.75" hidden="false" customHeight="true" outlineLevel="0" collapsed="false">
      <c r="A125" s="24"/>
      <c r="B125" s="24"/>
      <c r="C125" s="24"/>
      <c r="D125" s="135"/>
      <c r="E125" s="895" t="s">
        <v>40</v>
      </c>
      <c r="F125" s="896" t="n">
        <v>2760</v>
      </c>
      <c r="G125" s="93" t="s">
        <v>770</v>
      </c>
      <c r="H125" s="882" t="s">
        <v>142</v>
      </c>
      <c r="I125" s="1039"/>
      <c r="J125" s="1039" t="n">
        <v>3.28471</v>
      </c>
      <c r="K125" s="1037" t="n">
        <f aca="false">SUM(I125:J125)</f>
        <v>3.28471</v>
      </c>
      <c r="L125" s="1039"/>
      <c r="M125" s="1039"/>
      <c r="N125" s="1037" t="n">
        <f aca="false">SUM(L125:M125)</f>
        <v>0</v>
      </c>
      <c r="O125" s="1045" t="n">
        <f aca="false">SUM(K125+N125)</f>
        <v>3.28471</v>
      </c>
    </row>
    <row r="126" customFormat="false" ht="27.75" hidden="false" customHeight="true" outlineLevel="0" collapsed="false">
      <c r="A126" s="24"/>
      <c r="B126" s="24"/>
      <c r="C126" s="24"/>
      <c r="D126" s="135"/>
      <c r="E126" s="93"/>
      <c r="F126" s="896" t="n">
        <v>7517</v>
      </c>
      <c r="G126" s="93" t="s">
        <v>761</v>
      </c>
      <c r="H126" s="882" t="s">
        <v>142</v>
      </c>
      <c r="I126" s="1039"/>
      <c r="J126" s="1039"/>
      <c r="K126" s="1037" t="n">
        <f aca="false">SUM(I126:J126)</f>
        <v>0</v>
      </c>
      <c r="L126" s="1039"/>
      <c r="M126" s="1039" t="n">
        <v>86</v>
      </c>
      <c r="N126" s="1037" t="n">
        <f aca="false">SUM(L126:M126)</f>
        <v>86</v>
      </c>
      <c r="O126" s="1045" t="n">
        <f aca="false">SUM(K126+N126)</f>
        <v>86</v>
      </c>
    </row>
    <row r="127" customFormat="false" ht="27.75" hidden="false" customHeight="true" outlineLevel="0" collapsed="false">
      <c r="A127" s="24"/>
      <c r="B127" s="24"/>
      <c r="C127" s="24"/>
      <c r="D127" s="135"/>
      <c r="E127" s="93"/>
      <c r="F127" s="896" t="n">
        <v>2237</v>
      </c>
      <c r="G127" s="93" t="s">
        <v>1193</v>
      </c>
      <c r="H127" s="882"/>
      <c r="I127" s="1039"/>
      <c r="J127" s="1039" t="n">
        <v>0.29477865</v>
      </c>
      <c r="K127" s="1037" t="n">
        <f aca="false">SUM(I127:J127)</f>
        <v>0.29477865</v>
      </c>
      <c r="L127" s="1039"/>
      <c r="M127" s="1039"/>
      <c r="N127" s="1037" t="n">
        <f aca="false">SUM(L127:M127)</f>
        <v>0</v>
      </c>
      <c r="O127" s="1045" t="n">
        <f aca="false">SUM(K127+N127)</f>
        <v>0.29477865</v>
      </c>
    </row>
    <row r="128" customFormat="false" ht="27.75" hidden="false" customHeight="true" outlineLevel="0" collapsed="false">
      <c r="A128" s="24"/>
      <c r="B128" s="24"/>
      <c r="C128" s="24"/>
      <c r="D128" s="135"/>
      <c r="E128" s="93"/>
      <c r="F128" s="896" t="n">
        <v>9573</v>
      </c>
      <c r="G128" s="93" t="s">
        <v>1194</v>
      </c>
      <c r="H128" s="882"/>
      <c r="I128" s="1039"/>
      <c r="J128" s="1039"/>
      <c r="K128" s="1037" t="n">
        <f aca="false">SUM(I128:J128)</f>
        <v>0</v>
      </c>
      <c r="L128" s="1039"/>
      <c r="M128" s="1039" t="n">
        <v>1.39089811</v>
      </c>
      <c r="N128" s="1037" t="n">
        <f aca="false">SUM(L128:M128)</f>
        <v>1.39089811</v>
      </c>
      <c r="O128" s="1045" t="n">
        <f aca="false">SUM(K128+N128)</f>
        <v>1.39089811</v>
      </c>
    </row>
    <row r="129" customFormat="false" ht="27.75" hidden="false" customHeight="true" outlineLevel="0" collapsed="false">
      <c r="A129" s="24"/>
      <c r="B129" s="24"/>
      <c r="C129" s="24"/>
      <c r="D129" s="135"/>
      <c r="E129" s="93"/>
      <c r="F129" s="896" t="n">
        <v>9575</v>
      </c>
      <c r="G129" s="93" t="s">
        <v>1195</v>
      </c>
      <c r="H129" s="882"/>
      <c r="I129" s="1039"/>
      <c r="J129" s="1039"/>
      <c r="K129" s="1037" t="n">
        <f aca="false">SUM(I129:J129)</f>
        <v>0</v>
      </c>
      <c r="L129" s="1039"/>
      <c r="M129" s="1039" t="n">
        <v>3.02126922</v>
      </c>
      <c r="N129" s="1037" t="n">
        <f aca="false">SUM(L129:M129)</f>
        <v>3.02126922</v>
      </c>
      <c r="O129" s="1045" t="n">
        <f aca="false">SUM(K129+N129)</f>
        <v>3.02126922</v>
      </c>
    </row>
    <row r="130" customFormat="false" ht="27.75" hidden="false" customHeight="true" outlineLevel="0" collapsed="false">
      <c r="A130" s="24"/>
      <c r="B130" s="24"/>
      <c r="C130" s="24"/>
      <c r="D130" s="135"/>
      <c r="E130" s="93"/>
      <c r="F130" s="896" t="n">
        <v>2239</v>
      </c>
      <c r="G130" s="93" t="s">
        <v>1196</v>
      </c>
      <c r="H130" s="882"/>
      <c r="I130" s="1039"/>
      <c r="J130" s="1039" t="n">
        <v>0.4146369</v>
      </c>
      <c r="K130" s="1037" t="n">
        <f aca="false">SUM(I130:J130)</f>
        <v>0.4146369</v>
      </c>
      <c r="L130" s="1039"/>
      <c r="M130" s="1039"/>
      <c r="N130" s="1037" t="n">
        <f aca="false">SUM(L130:M130)</f>
        <v>0</v>
      </c>
      <c r="O130" s="1045" t="n">
        <f aca="false">SUM(K130+N130)</f>
        <v>0.4146369</v>
      </c>
    </row>
    <row r="131" customFormat="false" ht="49.7" hidden="false" customHeight="true" outlineLevel="0" collapsed="false">
      <c r="A131" s="24"/>
      <c r="B131" s="24"/>
      <c r="C131" s="24"/>
      <c r="D131" s="135"/>
      <c r="E131" s="93"/>
      <c r="F131" s="896" t="n">
        <v>2863</v>
      </c>
      <c r="G131" s="93" t="s">
        <v>771</v>
      </c>
      <c r="H131" s="882"/>
      <c r="I131" s="1039"/>
      <c r="J131" s="1039" t="n">
        <v>25.87736006</v>
      </c>
      <c r="K131" s="1037" t="n">
        <f aca="false">SUM(I131:J131)</f>
        <v>25.87736006</v>
      </c>
      <c r="L131" s="1039"/>
      <c r="M131" s="1039"/>
      <c r="N131" s="1037" t="n">
        <f aca="false">SUM(L131:M131)</f>
        <v>0</v>
      </c>
      <c r="O131" s="1045" t="n">
        <f aca="false">SUM(K131+N131)</f>
        <v>25.87736006</v>
      </c>
    </row>
    <row r="132" customFormat="false" ht="49.7" hidden="false" customHeight="true" outlineLevel="0" collapsed="false">
      <c r="A132" s="24"/>
      <c r="B132" s="24"/>
      <c r="C132" s="24"/>
      <c r="D132" s="135"/>
      <c r="E132" s="93"/>
      <c r="F132" s="896" t="n">
        <v>2864</v>
      </c>
      <c r="G132" s="93" t="s">
        <v>1197</v>
      </c>
      <c r="H132" s="882"/>
      <c r="I132" s="1039"/>
      <c r="J132" s="1039" t="n">
        <v>2</v>
      </c>
      <c r="K132" s="1037" t="n">
        <f aca="false">SUM(I132:J132)</f>
        <v>2</v>
      </c>
      <c r="L132" s="1039"/>
      <c r="M132" s="1039"/>
      <c r="N132" s="1037" t="n">
        <f aca="false">SUM(L132:M132)</f>
        <v>0</v>
      </c>
      <c r="O132" s="1045" t="n">
        <f aca="false">SUM(K132+N132)</f>
        <v>2</v>
      </c>
    </row>
    <row r="133" customFormat="false" ht="27.75" hidden="false" customHeight="true" outlineLevel="0" collapsed="false">
      <c r="A133" s="24"/>
      <c r="B133" s="24"/>
      <c r="C133" s="24"/>
      <c r="D133" s="135"/>
      <c r="E133" s="93"/>
      <c r="F133" s="896" t="n">
        <v>3828</v>
      </c>
      <c r="G133" s="93" t="s">
        <v>772</v>
      </c>
      <c r="H133" s="882"/>
      <c r="I133" s="1039"/>
      <c r="J133" s="1039"/>
      <c r="K133" s="1037" t="n">
        <f aca="false">SUM(I133:J133)</f>
        <v>0</v>
      </c>
      <c r="L133" s="1039"/>
      <c r="M133" s="1039"/>
      <c r="N133" s="1037" t="n">
        <f aca="false">SUM(L133:M133)</f>
        <v>0</v>
      </c>
      <c r="O133" s="1045" t="n">
        <f aca="false">SUM(K133+N133)</f>
        <v>0</v>
      </c>
    </row>
    <row r="134" customFormat="false" ht="27.75" hidden="false" customHeight="true" outlineLevel="0" collapsed="false">
      <c r="A134" s="24"/>
      <c r="B134" s="24"/>
      <c r="C134" s="24"/>
      <c r="D134" s="135"/>
      <c r="E134" s="93"/>
      <c r="F134" s="896" t="n">
        <v>3878</v>
      </c>
      <c r="G134" s="93" t="s">
        <v>973</v>
      </c>
      <c r="H134" s="882"/>
      <c r="I134" s="1039"/>
      <c r="J134" s="1039" t="n">
        <v>22.847862</v>
      </c>
      <c r="K134" s="1037" t="n">
        <f aca="false">SUM(I134:J134)</f>
        <v>22.847862</v>
      </c>
      <c r="L134" s="1039"/>
      <c r="M134" s="1039"/>
      <c r="N134" s="1037" t="n">
        <f aca="false">SUM(L134:M134)</f>
        <v>0</v>
      </c>
      <c r="O134" s="1045" t="n">
        <f aca="false">SUM(K134+N134)</f>
        <v>22.847862</v>
      </c>
    </row>
    <row r="135" customFormat="false" ht="27.75" hidden="false" customHeight="true" outlineLevel="0" collapsed="false">
      <c r="A135" s="24"/>
      <c r="B135" s="24"/>
      <c r="C135" s="24"/>
      <c r="D135" s="135"/>
      <c r="E135" s="93"/>
      <c r="F135" s="896" t="n">
        <v>2816</v>
      </c>
      <c r="G135" s="93" t="s">
        <v>974</v>
      </c>
      <c r="H135" s="882"/>
      <c r="I135" s="1039"/>
      <c r="J135" s="1039"/>
      <c r="K135" s="1037" t="n">
        <f aca="false">SUM(I135:J135)</f>
        <v>0</v>
      </c>
      <c r="L135" s="1039"/>
      <c r="M135" s="1039"/>
      <c r="N135" s="1037" t="n">
        <f aca="false">SUM(L135:M135)</f>
        <v>0</v>
      </c>
      <c r="O135" s="1045" t="n">
        <f aca="false">SUM(K135+N135)</f>
        <v>0</v>
      </c>
    </row>
    <row r="136" customFormat="false" ht="27.75" hidden="false" customHeight="true" outlineLevel="0" collapsed="false">
      <c r="A136" s="24"/>
      <c r="B136" s="24"/>
      <c r="C136" s="24"/>
      <c r="D136" s="135"/>
      <c r="E136" s="93"/>
      <c r="F136" s="896" t="n">
        <v>2802</v>
      </c>
      <c r="G136" s="93" t="s">
        <v>774</v>
      </c>
      <c r="H136" s="882"/>
      <c r="I136" s="1039"/>
      <c r="J136" s="1039"/>
      <c r="K136" s="1037" t="n">
        <f aca="false">SUM(I136:J136)</f>
        <v>0</v>
      </c>
      <c r="L136" s="1039"/>
      <c r="M136" s="1039"/>
      <c r="N136" s="1037" t="n">
        <f aca="false">SUM(L136:M136)</f>
        <v>0</v>
      </c>
      <c r="O136" s="1045" t="n">
        <f aca="false">SUM(K136+N136)</f>
        <v>0</v>
      </c>
    </row>
    <row r="137" customFormat="false" ht="27.75" hidden="false" customHeight="true" outlineLevel="0" collapsed="false">
      <c r="A137" s="24"/>
      <c r="B137" s="24"/>
      <c r="C137" s="24"/>
      <c r="D137" s="135"/>
      <c r="E137" s="93"/>
      <c r="F137" s="896" t="n">
        <v>1870</v>
      </c>
      <c r="G137" s="93" t="s">
        <v>975</v>
      </c>
      <c r="H137" s="882"/>
      <c r="I137" s="1039"/>
      <c r="J137" s="1039"/>
      <c r="K137" s="1037" t="n">
        <f aca="false">SUM(I137:J137)</f>
        <v>0</v>
      </c>
      <c r="L137" s="1039"/>
      <c r="M137" s="1039"/>
      <c r="N137" s="1037" t="n">
        <f aca="false">SUM(L137:M137)</f>
        <v>0</v>
      </c>
      <c r="O137" s="1045" t="n">
        <f aca="false">SUM(K137+N137)</f>
        <v>0</v>
      </c>
    </row>
    <row r="138" customFormat="false" ht="27.75" hidden="false" customHeight="true" outlineLevel="0" collapsed="false">
      <c r="A138" s="24"/>
      <c r="B138" s="24"/>
      <c r="C138" s="24"/>
      <c r="D138" s="135"/>
      <c r="E138" s="93"/>
      <c r="F138" s="896" t="n">
        <v>1872</v>
      </c>
      <c r="G138" s="93" t="s">
        <v>1198</v>
      </c>
      <c r="H138" s="882"/>
      <c r="I138" s="1039"/>
      <c r="J138" s="1039" t="n">
        <v>7.336445</v>
      </c>
      <c r="K138" s="1037" t="n">
        <f aca="false">SUM(I138:J138)</f>
        <v>7.336445</v>
      </c>
      <c r="L138" s="1039"/>
      <c r="M138" s="1039"/>
      <c r="N138" s="1037" t="n">
        <f aca="false">SUM(L138:M138)</f>
        <v>0</v>
      </c>
      <c r="O138" s="1045" t="n">
        <f aca="false">SUM(K138+N138)</f>
        <v>7.336445</v>
      </c>
    </row>
    <row r="139" customFormat="false" ht="27.75" hidden="false" customHeight="true" outlineLevel="0" collapsed="false">
      <c r="A139" s="24"/>
      <c r="B139" s="24"/>
      <c r="C139" s="24"/>
      <c r="D139" s="135"/>
      <c r="E139" s="93"/>
      <c r="F139" s="896" t="n">
        <v>1782</v>
      </c>
      <c r="G139" s="93" t="s">
        <v>1199</v>
      </c>
      <c r="H139" s="882"/>
      <c r="I139" s="1039"/>
      <c r="J139" s="1039"/>
      <c r="K139" s="1037" t="n">
        <f aca="false">SUM(I139:J139)</f>
        <v>0</v>
      </c>
      <c r="L139" s="1039"/>
      <c r="M139" s="1039"/>
      <c r="N139" s="1037" t="n">
        <f aca="false">SUM(L139:M139)</f>
        <v>0</v>
      </c>
      <c r="O139" s="1045" t="n">
        <f aca="false">SUM(K139+N139)</f>
        <v>0</v>
      </c>
    </row>
    <row r="140" customFormat="false" ht="27.75" hidden="false" customHeight="true" outlineLevel="0" collapsed="false">
      <c r="A140" s="24"/>
      <c r="B140" s="24"/>
      <c r="C140" s="24"/>
      <c r="D140" s="135"/>
      <c r="E140" s="93"/>
      <c r="F140" s="896" t="n">
        <v>7283</v>
      </c>
      <c r="G140" s="93" t="s">
        <v>977</v>
      </c>
      <c r="H140" s="882"/>
      <c r="I140" s="1039"/>
      <c r="J140" s="1039"/>
      <c r="K140" s="1037" t="n">
        <f aca="false">SUM(I140:J140)</f>
        <v>0</v>
      </c>
      <c r="L140" s="1039"/>
      <c r="M140" s="1039"/>
      <c r="N140" s="1037" t="n">
        <f aca="false">SUM(L140:M140)</f>
        <v>0</v>
      </c>
      <c r="O140" s="1045" t="n">
        <f aca="false">SUM(K140+N140)</f>
        <v>0</v>
      </c>
    </row>
    <row r="141" customFormat="false" ht="10.15" hidden="false" customHeight="true" outlineLevel="0" collapsed="false">
      <c r="A141" s="24"/>
      <c r="B141" s="24"/>
      <c r="C141" s="24"/>
      <c r="D141" s="135"/>
      <c r="H141" s="154"/>
      <c r="I141" s="1048"/>
      <c r="J141" s="1048"/>
      <c r="K141" s="1036"/>
      <c r="L141" s="1048"/>
      <c r="M141" s="1048"/>
      <c r="N141" s="1048"/>
      <c r="O141" s="1044"/>
    </row>
    <row r="142" customFormat="false" ht="30.2" hidden="false" customHeight="true" outlineLevel="0" collapsed="false">
      <c r="A142" s="24"/>
      <c r="B142" s="24"/>
      <c r="C142" s="24"/>
      <c r="D142" s="135"/>
      <c r="E142" s="75" t="s">
        <v>54</v>
      </c>
      <c r="F142" s="75"/>
      <c r="H142" s="154"/>
      <c r="I142" s="1048" t="n">
        <f aca="false">SUM(I143:I144)</f>
        <v>0.85589833</v>
      </c>
      <c r="J142" s="1048" t="n">
        <f aca="false">SUM(J143:J144)</f>
        <v>0</v>
      </c>
      <c r="K142" s="1036" t="n">
        <f aca="false">SUM(I142:J142)</f>
        <v>0.85589833</v>
      </c>
      <c r="L142" s="1048" t="n">
        <f aca="false">SUM(L143:L144)</f>
        <v>0</v>
      </c>
      <c r="M142" s="1036" t="n">
        <f aca="false">SUM(M143:M144)</f>
        <v>0</v>
      </c>
      <c r="N142" s="1048" t="n">
        <f aca="false">SUM(L142:M142)</f>
        <v>0</v>
      </c>
      <c r="O142" s="1044" t="n">
        <f aca="false">SUM(K142+N142)</f>
        <v>0.85589833</v>
      </c>
    </row>
    <row r="143" customFormat="false" ht="42" hidden="false" customHeight="true" outlineLevel="0" collapsed="false">
      <c r="A143" s="24"/>
      <c r="B143" s="24"/>
      <c r="C143" s="24"/>
      <c r="D143" s="24"/>
      <c r="E143" s="140"/>
      <c r="F143" s="896" t="n">
        <v>2762</v>
      </c>
      <c r="G143" s="93" t="s">
        <v>777</v>
      </c>
      <c r="H143" s="882"/>
      <c r="I143" s="1039" t="n">
        <v>0.10944133</v>
      </c>
      <c r="J143" s="1039"/>
      <c r="K143" s="1036" t="n">
        <f aca="false">SUM(I143:J143)</f>
        <v>0.10944133</v>
      </c>
      <c r="L143" s="1039"/>
      <c r="M143" s="1039"/>
      <c r="N143" s="1048" t="n">
        <f aca="false">SUM(L143:M143)</f>
        <v>0</v>
      </c>
      <c r="O143" s="1044" t="n">
        <f aca="false">SUM(K143+N143)</f>
        <v>0.10944133</v>
      </c>
    </row>
    <row r="144" customFormat="false" ht="27.75" hidden="false" customHeight="true" outlineLevel="0" collapsed="false">
      <c r="A144" s="24"/>
      <c r="B144" s="24"/>
      <c r="C144" s="24"/>
      <c r="D144" s="24"/>
      <c r="E144" s="896"/>
      <c r="F144" s="896" t="n">
        <v>2675</v>
      </c>
      <c r="G144" s="93" t="s">
        <v>1200</v>
      </c>
      <c r="H144" s="882" t="s">
        <v>239</v>
      </c>
      <c r="I144" s="1039" t="n">
        <v>0.746457</v>
      </c>
      <c r="J144" s="1039"/>
      <c r="K144" s="1036" t="n">
        <f aca="false">SUM(I144:J144)</f>
        <v>0.746457</v>
      </c>
      <c r="L144" s="1039"/>
      <c r="M144" s="1039"/>
      <c r="N144" s="1048" t="n">
        <f aca="false">SUM(L144:M144)</f>
        <v>0</v>
      </c>
      <c r="O144" s="1044" t="n">
        <f aca="false">SUM(K144+N144)</f>
        <v>0.746457</v>
      </c>
    </row>
    <row r="145" customFormat="false" ht="19.5" hidden="false" customHeight="true" outlineLevel="0" collapsed="false">
      <c r="A145" s="24"/>
      <c r="B145" s="24"/>
      <c r="C145" s="24"/>
      <c r="D145" s="24"/>
      <c r="E145" s="1056"/>
      <c r="G145" s="111" t="s">
        <v>58</v>
      </c>
      <c r="H145" s="154"/>
      <c r="I145" s="1041" t="n">
        <f aca="false">SUM(I97+I124+I142)</f>
        <v>29.48351913</v>
      </c>
      <c r="J145" s="1041" t="n">
        <f aca="false">SUM(J97+J124+J142)</f>
        <v>62.77976961</v>
      </c>
      <c r="K145" s="1041" t="n">
        <f aca="false">SUM(K97+K124+K142)</f>
        <v>92.26328874</v>
      </c>
      <c r="L145" s="1041" t="n">
        <f aca="false">SUM(L97+L124+L142)</f>
        <v>0</v>
      </c>
      <c r="M145" s="1041" t="n">
        <f aca="false">SUM(M97+M124+M142)</f>
        <v>264.0160449</v>
      </c>
      <c r="N145" s="1041" t="n">
        <f aca="false">SUM(N97+N124+N142)</f>
        <v>264.0160449</v>
      </c>
      <c r="O145" s="1041" t="n">
        <f aca="false">SUM(K145+N145)</f>
        <v>356.27933364</v>
      </c>
    </row>
    <row r="146" customFormat="false" ht="30.2" hidden="false" customHeight="true" outlineLevel="0" collapsed="false">
      <c r="A146" s="24"/>
      <c r="B146" s="24"/>
      <c r="C146" s="69" t="s">
        <v>59</v>
      </c>
      <c r="D146" s="69"/>
      <c r="E146" s="75" t="s">
        <v>36</v>
      </c>
      <c r="F146" s="75"/>
      <c r="H146" s="154"/>
      <c r="I146" s="1048" t="n">
        <f aca="false">SUM(I147:I152)</f>
        <v>1.3267655</v>
      </c>
      <c r="J146" s="1048" t="n">
        <f aca="false">SUM(J147:J152)</f>
        <v>195.83351772</v>
      </c>
      <c r="K146" s="1048" t="n">
        <f aca="false">SUM(I146:J146)</f>
        <v>197.16028322</v>
      </c>
      <c r="L146" s="1048" t="n">
        <f aca="false">SUM(L147:L152)</f>
        <v>0</v>
      </c>
      <c r="M146" s="1048" t="n">
        <f aca="false">SUM(M147:M152)</f>
        <v>112.77882186</v>
      </c>
      <c r="N146" s="1048" t="n">
        <f aca="false">SUM(L146:M146)</f>
        <v>112.77882186</v>
      </c>
      <c r="O146" s="1044" t="n">
        <f aca="false">SUM(K146+N146)</f>
        <v>309.93910508</v>
      </c>
    </row>
    <row r="147" s="140" customFormat="true" ht="42" hidden="false" customHeight="true" outlineLevel="0" collapsed="false">
      <c r="A147" s="93"/>
      <c r="B147" s="93"/>
      <c r="C147" s="89"/>
      <c r="D147" s="89"/>
      <c r="E147" s="895" t="s">
        <v>37</v>
      </c>
      <c r="F147" s="896" t="n">
        <v>1294</v>
      </c>
      <c r="G147" s="93" t="s">
        <v>241</v>
      </c>
      <c r="H147" s="882" t="s">
        <v>135</v>
      </c>
      <c r="I147" s="1039" t="n">
        <v>1.20362353</v>
      </c>
      <c r="J147" s="1039"/>
      <c r="K147" s="1037" t="n">
        <f aca="false">SUM(I147:J147)</f>
        <v>1.20362353</v>
      </c>
      <c r="L147" s="1039"/>
      <c r="M147" s="1039"/>
      <c r="N147" s="1037" t="n">
        <f aca="false">SUM(L147:M147)</f>
        <v>0</v>
      </c>
      <c r="O147" s="1045" t="n">
        <f aca="false">SUM(K147+N147)</f>
        <v>1.20362353</v>
      </c>
    </row>
    <row r="148" s="140" customFormat="true" ht="15.75" hidden="false" customHeight="false" outlineLevel="0" collapsed="false">
      <c r="A148" s="93"/>
      <c r="B148" s="93"/>
      <c r="C148" s="89"/>
      <c r="D148" s="89"/>
      <c r="E148" s="1027"/>
      <c r="F148" s="896" t="n">
        <v>1329</v>
      </c>
      <c r="G148" s="93" t="s">
        <v>1201</v>
      </c>
      <c r="H148" s="882"/>
      <c r="I148" s="1039" t="n">
        <v>0.12314197</v>
      </c>
      <c r="J148" s="1039"/>
      <c r="K148" s="1037" t="n">
        <f aca="false">SUM(I148:J148)</f>
        <v>0.12314197</v>
      </c>
      <c r="L148" s="1039"/>
      <c r="M148" s="1039"/>
      <c r="N148" s="1037" t="n">
        <f aca="false">SUM(L148:M148)</f>
        <v>0</v>
      </c>
      <c r="O148" s="1045" t="n">
        <f aca="false">SUM(K148+N148)</f>
        <v>0.12314197</v>
      </c>
    </row>
    <row r="149" s="140" customFormat="true" ht="24.75" hidden="false" customHeight="true" outlineLevel="0" collapsed="false">
      <c r="A149" s="93"/>
      <c r="B149" s="93"/>
      <c r="C149" s="89"/>
      <c r="D149" s="89"/>
      <c r="E149" s="1027"/>
      <c r="F149" s="896" t="n">
        <v>1323</v>
      </c>
      <c r="G149" s="93" t="s">
        <v>243</v>
      </c>
      <c r="H149" s="882"/>
      <c r="I149" s="1039"/>
      <c r="J149" s="1039" t="n">
        <v>0.00581873</v>
      </c>
      <c r="K149" s="1037" t="n">
        <f aca="false">SUM(I149:J149)</f>
        <v>0.00581873</v>
      </c>
      <c r="L149" s="1039"/>
      <c r="M149" s="1039"/>
      <c r="N149" s="1037" t="n">
        <f aca="false">SUM(L149:M149)</f>
        <v>0</v>
      </c>
      <c r="O149" s="1045" t="n">
        <f aca="false">SUM(K149+N149)</f>
        <v>0.00581873</v>
      </c>
    </row>
    <row r="150" s="140" customFormat="true" ht="42" hidden="false" customHeight="true" outlineLevel="0" collapsed="false">
      <c r="A150" s="93"/>
      <c r="B150" s="93"/>
      <c r="C150" s="89"/>
      <c r="D150" s="89"/>
      <c r="E150" s="1027"/>
      <c r="F150" s="896" t="n">
        <v>1330</v>
      </c>
      <c r="G150" s="93" t="s">
        <v>1202</v>
      </c>
      <c r="H150" s="882" t="s">
        <v>1203</v>
      </c>
      <c r="I150" s="1039"/>
      <c r="J150" s="1039" t="n">
        <v>187.61813599</v>
      </c>
      <c r="K150" s="1037" t="n">
        <f aca="false">SUM(I150:J150)</f>
        <v>187.61813599</v>
      </c>
      <c r="L150" s="1039"/>
      <c r="M150" s="1039"/>
      <c r="N150" s="1037" t="n">
        <f aca="false">SUM(L150:M150)</f>
        <v>0</v>
      </c>
      <c r="O150" s="1045" t="n">
        <f aca="false">SUM(K150+N150)</f>
        <v>187.61813599</v>
      </c>
    </row>
    <row r="151" s="140" customFormat="true" ht="42" hidden="false" customHeight="true" outlineLevel="0" collapsed="false">
      <c r="A151" s="93"/>
      <c r="B151" s="93"/>
      <c r="C151" s="89"/>
      <c r="D151" s="89"/>
      <c r="E151" s="1027"/>
      <c r="F151" s="896" t="n">
        <v>1337</v>
      </c>
      <c r="G151" s="93" t="s">
        <v>1204</v>
      </c>
      <c r="H151" s="882"/>
      <c r="I151" s="1039"/>
      <c r="J151" s="1039" t="n">
        <v>8.209563</v>
      </c>
      <c r="K151" s="1037" t="n">
        <f aca="false">SUM(I151:J151)</f>
        <v>8.209563</v>
      </c>
      <c r="L151" s="1039"/>
      <c r="M151" s="1039"/>
      <c r="N151" s="1037" t="n">
        <f aca="false">SUM(L151:M151)</f>
        <v>0</v>
      </c>
      <c r="O151" s="1045" t="n">
        <f aca="false">SUM(K151+N151)</f>
        <v>8.209563</v>
      </c>
    </row>
    <row r="152" s="140" customFormat="true" ht="22.5" hidden="false" customHeight="false" outlineLevel="0" collapsed="false">
      <c r="A152" s="93"/>
      <c r="B152" s="93"/>
      <c r="C152" s="89"/>
      <c r="D152" s="89"/>
      <c r="E152" s="1027"/>
      <c r="F152" s="896" t="s">
        <v>60</v>
      </c>
      <c r="G152" s="93" t="s">
        <v>61</v>
      </c>
      <c r="H152" s="882"/>
      <c r="I152" s="1039"/>
      <c r="J152" s="1039"/>
      <c r="K152" s="1037" t="n">
        <f aca="false">SUM(I152:J152)</f>
        <v>0</v>
      </c>
      <c r="L152" s="1039"/>
      <c r="M152" s="1039" t="n">
        <v>112.77882186</v>
      </c>
      <c r="N152" s="1037" t="n">
        <f aca="false">SUM(L152:M152)</f>
        <v>112.77882186</v>
      </c>
      <c r="O152" s="1045" t="n">
        <f aca="false">SUM(K152+N152)</f>
        <v>112.77882186</v>
      </c>
    </row>
    <row r="153" customFormat="false" ht="10.15" hidden="false" customHeight="true" outlineLevel="0" collapsed="false">
      <c r="A153" s="24"/>
      <c r="B153" s="24"/>
      <c r="C153" s="69"/>
      <c r="D153" s="69"/>
      <c r="E153" s="142"/>
      <c r="H153" s="154"/>
      <c r="I153" s="1048"/>
      <c r="J153" s="1048"/>
      <c r="K153" s="1044"/>
      <c r="L153" s="1048"/>
      <c r="M153" s="1048"/>
      <c r="N153" s="1048"/>
      <c r="O153" s="1044"/>
    </row>
    <row r="154" customFormat="false" ht="30.2" hidden="false" customHeight="true" outlineLevel="0" collapsed="false">
      <c r="A154" s="24"/>
      <c r="B154" s="24"/>
      <c r="C154" s="69"/>
      <c r="D154" s="69"/>
      <c r="E154" s="75"/>
      <c r="F154" s="75"/>
      <c r="H154" s="154"/>
      <c r="I154" s="1048"/>
      <c r="J154" s="1048"/>
      <c r="K154" s="1044"/>
      <c r="L154" s="1048"/>
      <c r="M154" s="1048"/>
      <c r="N154" s="1048"/>
      <c r="O154" s="1044"/>
    </row>
    <row r="155" s="140" customFormat="true" ht="36.75" hidden="false" customHeight="true" outlineLevel="0" collapsed="false">
      <c r="A155" s="93"/>
      <c r="B155" s="93"/>
      <c r="C155" s="89"/>
      <c r="D155" s="89"/>
      <c r="F155" s="881"/>
      <c r="G155" s="93"/>
      <c r="H155" s="882" t="n">
        <v>0</v>
      </c>
      <c r="I155" s="1039"/>
      <c r="J155" s="1039"/>
      <c r="K155" s="1045"/>
      <c r="L155" s="1039"/>
      <c r="M155" s="1039"/>
      <c r="N155" s="1037"/>
      <c r="O155" s="1045"/>
    </row>
    <row r="156" customFormat="false" ht="10.15" hidden="false" customHeight="true" outlineLevel="0" collapsed="false">
      <c r="A156" s="24"/>
      <c r="B156" s="24"/>
      <c r="C156" s="69"/>
      <c r="D156" s="69"/>
      <c r="H156" s="154"/>
      <c r="I156" s="1048"/>
      <c r="J156" s="1048"/>
      <c r="K156" s="1044"/>
      <c r="L156" s="1048"/>
      <c r="M156" s="1048"/>
      <c r="N156" s="1036" t="n">
        <v>0</v>
      </c>
      <c r="O156" s="1036"/>
    </row>
    <row r="157" customFormat="false" ht="30.2" hidden="false" customHeight="true" outlineLevel="0" collapsed="false">
      <c r="A157" s="24"/>
      <c r="B157" s="24"/>
      <c r="C157" s="69"/>
      <c r="D157" s="69"/>
      <c r="E157" s="75" t="s">
        <v>38</v>
      </c>
      <c r="F157" s="75"/>
      <c r="H157" s="154"/>
      <c r="I157" s="1048" t="n">
        <f aca="false">SUM(I158:I163)</f>
        <v>0</v>
      </c>
      <c r="J157" s="1048" t="n">
        <f aca="false">SUM(J158:J163)</f>
        <v>1412.93041124</v>
      </c>
      <c r="K157" s="1048" t="n">
        <f aca="false">SUM(I157:J157)</f>
        <v>1412.93041124</v>
      </c>
      <c r="L157" s="1048" t="n">
        <f aca="false">SUM(L158:L163)</f>
        <v>0</v>
      </c>
      <c r="M157" s="1048" t="n">
        <f aca="false">SUM(M158:M163)</f>
        <v>0</v>
      </c>
      <c r="N157" s="1036" t="n">
        <f aca="false">SUM(L157:M157)</f>
        <v>0</v>
      </c>
      <c r="O157" s="1044" t="n">
        <f aca="false">SUM(K157+N157)</f>
        <v>1412.93041124</v>
      </c>
    </row>
    <row r="158" customFormat="false" ht="42" hidden="false" customHeight="true" outlineLevel="0" collapsed="false">
      <c r="A158" s="24"/>
      <c r="B158" s="24"/>
      <c r="C158" s="69"/>
      <c r="D158" s="69"/>
      <c r="E158" s="895" t="s">
        <v>53</v>
      </c>
      <c r="F158" s="896" t="n">
        <v>3820</v>
      </c>
      <c r="G158" s="93" t="s">
        <v>248</v>
      </c>
      <c r="H158" s="882" t="s">
        <v>138</v>
      </c>
      <c r="I158" s="1039"/>
      <c r="J158" s="1039" t="n">
        <v>1357.00833624</v>
      </c>
      <c r="K158" s="1045" t="n">
        <f aca="false">SUM(I158:J158)</f>
        <v>1357.00833624</v>
      </c>
      <c r="L158" s="1039"/>
      <c r="M158" s="1039"/>
      <c r="N158" s="1039" t="n">
        <f aca="false">SUM(L158:M158)</f>
        <v>0</v>
      </c>
      <c r="O158" s="1045" t="n">
        <f aca="false">SUM(K158+N158)</f>
        <v>1357.00833624</v>
      </c>
    </row>
    <row r="159" customFormat="false" ht="42" hidden="false" customHeight="true" outlineLevel="0" collapsed="false">
      <c r="A159" s="24"/>
      <c r="B159" s="24"/>
      <c r="C159" s="69"/>
      <c r="D159" s="69"/>
      <c r="E159" s="895"/>
      <c r="F159" s="896" t="n">
        <v>3825</v>
      </c>
      <c r="G159" s="93" t="s">
        <v>1205</v>
      </c>
      <c r="H159" s="882"/>
      <c r="I159" s="1039"/>
      <c r="J159" s="1039" t="n">
        <v>22</v>
      </c>
      <c r="K159" s="1045" t="n">
        <f aca="false">SUM(I159:J159)</f>
        <v>22</v>
      </c>
      <c r="L159" s="1039"/>
      <c r="M159" s="1039"/>
      <c r="N159" s="1039" t="n">
        <f aca="false">SUM(L159:M159)</f>
        <v>0</v>
      </c>
      <c r="O159" s="1045" t="n">
        <f aca="false">SUM(K159+N159)</f>
        <v>22</v>
      </c>
    </row>
    <row r="160" customFormat="false" ht="42" hidden="false" customHeight="true" outlineLevel="0" collapsed="false">
      <c r="A160" s="24"/>
      <c r="B160" s="24"/>
      <c r="C160" s="69"/>
      <c r="D160" s="69"/>
      <c r="E160" s="895"/>
      <c r="F160" s="896" t="n">
        <v>7819</v>
      </c>
      <c r="G160" s="93" t="s">
        <v>781</v>
      </c>
      <c r="H160" s="882"/>
      <c r="I160" s="1039"/>
      <c r="J160" s="1039"/>
      <c r="K160" s="1045" t="n">
        <f aca="false">SUM(I160:J160)</f>
        <v>0</v>
      </c>
      <c r="L160" s="1039"/>
      <c r="M160" s="1039"/>
      <c r="N160" s="1039" t="n">
        <f aca="false">SUM(L160:M160)</f>
        <v>0</v>
      </c>
      <c r="O160" s="1045" t="n">
        <f aca="false">SUM(K160+N160)</f>
        <v>0</v>
      </c>
    </row>
    <row r="161" customFormat="false" ht="42" hidden="false" customHeight="true" outlineLevel="0" collapsed="false">
      <c r="A161" s="24"/>
      <c r="B161" s="24"/>
      <c r="C161" s="69"/>
      <c r="D161" s="69"/>
      <c r="E161" s="895"/>
      <c r="F161" s="896" t="n">
        <v>2767</v>
      </c>
      <c r="G161" s="93" t="s">
        <v>1206</v>
      </c>
      <c r="H161" s="882"/>
      <c r="I161" s="1039"/>
      <c r="J161" s="1039" t="n">
        <v>33.922075</v>
      </c>
      <c r="K161" s="1045" t="n">
        <f aca="false">SUM(I161:J161)</f>
        <v>33.922075</v>
      </c>
      <c r="L161" s="1039"/>
      <c r="M161" s="1039"/>
      <c r="N161" s="1039" t="n">
        <f aca="false">SUM(L161:M161)</f>
        <v>0</v>
      </c>
      <c r="O161" s="1045" t="n">
        <f aca="false">SUM(K161+N161)</f>
        <v>33.922075</v>
      </c>
    </row>
    <row r="162" customFormat="false" ht="42" hidden="false" customHeight="true" outlineLevel="0" collapsed="false">
      <c r="A162" s="24"/>
      <c r="B162" s="24"/>
      <c r="C162" s="69"/>
      <c r="D162" s="69"/>
      <c r="E162" s="895"/>
      <c r="F162" s="896" t="n">
        <v>7792</v>
      </c>
      <c r="G162" s="93" t="s">
        <v>782</v>
      </c>
      <c r="H162" s="882"/>
      <c r="I162" s="1039"/>
      <c r="J162" s="1039"/>
      <c r="K162" s="1045" t="n">
        <f aca="false">SUM(I162:J162)</f>
        <v>0</v>
      </c>
      <c r="L162" s="1039"/>
      <c r="M162" s="1039"/>
      <c r="N162" s="1039" t="n">
        <f aca="false">SUM(L162:M162)</f>
        <v>0</v>
      </c>
      <c r="O162" s="1045" t="n">
        <f aca="false">SUM(K162+N162)</f>
        <v>0</v>
      </c>
    </row>
    <row r="163" customFormat="false" ht="42" hidden="false" customHeight="true" outlineLevel="0" collapsed="false">
      <c r="A163" s="24"/>
      <c r="B163" s="24"/>
      <c r="C163" s="69"/>
      <c r="D163" s="69"/>
      <c r="E163" s="895"/>
      <c r="F163" s="896" t="n">
        <v>3821</v>
      </c>
      <c r="G163" s="93" t="s">
        <v>250</v>
      </c>
      <c r="H163" s="882"/>
      <c r="I163" s="1039"/>
      <c r="J163" s="1039"/>
      <c r="K163" s="1045" t="n">
        <f aca="false">SUM(I163:J163)</f>
        <v>0</v>
      </c>
      <c r="L163" s="1039"/>
      <c r="M163" s="1039"/>
      <c r="N163" s="1039" t="n">
        <f aca="false">SUM(L163:M163)</f>
        <v>0</v>
      </c>
      <c r="O163" s="1045" t="n">
        <f aca="false">SUM(K163+N163)</f>
        <v>0</v>
      </c>
    </row>
    <row r="164" customFormat="false" ht="19.5" hidden="false" customHeight="true" outlineLevel="0" collapsed="false">
      <c r="A164" s="24"/>
      <c r="B164" s="24"/>
      <c r="C164" s="24"/>
      <c r="D164" s="24"/>
      <c r="G164" s="111" t="s">
        <v>63</v>
      </c>
      <c r="H164" s="154"/>
      <c r="I164" s="1041" t="n">
        <f aca="false">SUM(I146+I157)</f>
        <v>1.3267655</v>
      </c>
      <c r="J164" s="1041" t="n">
        <f aca="false">SUM(J146+J157)</f>
        <v>1608.76392896</v>
      </c>
      <c r="K164" s="1041" t="n">
        <f aca="false">SUM(K146+K157)</f>
        <v>1610.09069446</v>
      </c>
      <c r="L164" s="1041" t="n">
        <f aca="false">SUM(L146+L157)</f>
        <v>0</v>
      </c>
      <c r="M164" s="1041" t="n">
        <f aca="false">SUM(M146+M157)</f>
        <v>112.77882186</v>
      </c>
      <c r="N164" s="1041" t="n">
        <f aca="false">SUM(N146+N157)</f>
        <v>112.77882186</v>
      </c>
      <c r="O164" s="1041" t="n">
        <f aca="false">SUM(K164+N164)</f>
        <v>1722.86951632</v>
      </c>
    </row>
    <row r="165" customFormat="false" ht="33.75" hidden="false" customHeight="true" outlineLevel="0" collapsed="false">
      <c r="A165" s="24"/>
      <c r="B165" s="24"/>
      <c r="C165" s="69" t="s">
        <v>64</v>
      </c>
      <c r="D165" s="69"/>
      <c r="E165" s="75" t="s">
        <v>38</v>
      </c>
      <c r="F165" s="75"/>
      <c r="H165" s="154"/>
      <c r="I165" s="1036" t="n">
        <f aca="false">I166</f>
        <v>0</v>
      </c>
      <c r="J165" s="1048" t="n">
        <f aca="false">J166</f>
        <v>9.733333</v>
      </c>
      <c r="K165" s="1044" t="n">
        <f aca="false">K166</f>
        <v>9.733333</v>
      </c>
      <c r="L165" s="1036" t="n">
        <f aca="false">L166</f>
        <v>0</v>
      </c>
      <c r="M165" s="1036" t="n">
        <f aca="false">M166</f>
        <v>0</v>
      </c>
      <c r="N165" s="1036" t="n">
        <f aca="false">N166</f>
        <v>0</v>
      </c>
      <c r="O165" s="1044" t="n">
        <f aca="false">SUM(K165+N165)</f>
        <v>9.733333</v>
      </c>
    </row>
    <row r="166" customFormat="false" ht="42" hidden="false" customHeight="true" outlineLevel="0" collapsed="false">
      <c r="A166" s="24"/>
      <c r="B166" s="24"/>
      <c r="C166" s="69"/>
      <c r="D166" s="69"/>
      <c r="E166" s="895" t="s">
        <v>53</v>
      </c>
      <c r="F166" s="896" t="n">
        <v>3862</v>
      </c>
      <c r="G166" s="93" t="s">
        <v>252</v>
      </c>
      <c r="H166" s="882" t="s">
        <v>138</v>
      </c>
      <c r="I166" s="1039"/>
      <c r="J166" s="1039" t="n">
        <v>9.733333</v>
      </c>
      <c r="K166" s="1045" t="n">
        <f aca="false">SUM(I166:J166)</f>
        <v>9.733333</v>
      </c>
      <c r="L166" s="1039"/>
      <c r="M166" s="1039"/>
      <c r="N166" s="1039" t="n">
        <f aca="false">SUM(L166:M166)</f>
        <v>0</v>
      </c>
      <c r="O166" s="1045" t="n">
        <f aca="false">SUM(K166+N166)</f>
        <v>9.733333</v>
      </c>
    </row>
    <row r="167" customFormat="false" ht="19.5" hidden="false" customHeight="true" outlineLevel="0" collapsed="false">
      <c r="A167" s="24"/>
      <c r="B167" s="24"/>
      <c r="C167" s="24"/>
      <c r="D167" s="24"/>
      <c r="G167" s="111" t="s">
        <v>65</v>
      </c>
      <c r="H167" s="154"/>
      <c r="I167" s="1041" t="n">
        <f aca="false">I165</f>
        <v>0</v>
      </c>
      <c r="J167" s="1041" t="n">
        <f aca="false">J165</f>
        <v>9.733333</v>
      </c>
      <c r="K167" s="1041" t="n">
        <f aca="false">K165</f>
        <v>9.733333</v>
      </c>
      <c r="L167" s="1041" t="n">
        <f aca="false">L165</f>
        <v>0</v>
      </c>
      <c r="M167" s="1041" t="n">
        <f aca="false">M165</f>
        <v>0</v>
      </c>
      <c r="N167" s="1041" t="n">
        <f aca="false">N165</f>
        <v>0</v>
      </c>
      <c r="O167" s="1041" t="n">
        <f aca="false">SUM(K167+N167)</f>
        <v>9.733333</v>
      </c>
    </row>
    <row r="168" customFormat="false" ht="30.2" hidden="false" customHeight="true" outlineLevel="0" collapsed="false">
      <c r="A168" s="24"/>
      <c r="B168" s="24"/>
      <c r="C168" s="69" t="s">
        <v>66</v>
      </c>
      <c r="D168" s="69"/>
      <c r="E168" s="75" t="s">
        <v>36</v>
      </c>
      <c r="F168" s="75"/>
      <c r="H168" s="154"/>
      <c r="I168" s="1036" t="n">
        <f aca="false">SUM(I169:I179)</f>
        <v>0</v>
      </c>
      <c r="J168" s="1048" t="n">
        <f aca="false">SUM(J169:J179)</f>
        <v>4947.73999944</v>
      </c>
      <c r="K168" s="1044" t="n">
        <f aca="false">SUM(I168:J168)</f>
        <v>4947.73999944</v>
      </c>
      <c r="L168" s="1036" t="n">
        <f aca="false">SUM(L169:L179)</f>
        <v>0</v>
      </c>
      <c r="M168" s="1048" t="n">
        <f aca="false">SUM(M169:M179)</f>
        <v>68.25171117</v>
      </c>
      <c r="N168" s="1048" t="n">
        <f aca="false">SUM(L168:M168)</f>
        <v>68.25171117</v>
      </c>
      <c r="O168" s="1044" t="n">
        <f aca="false">SUM(K168+N168)</f>
        <v>5015.99171061</v>
      </c>
    </row>
    <row r="169" customFormat="false" ht="42" hidden="false" customHeight="true" outlineLevel="0" collapsed="false">
      <c r="A169" s="24"/>
      <c r="B169" s="24"/>
      <c r="C169" s="69"/>
      <c r="D169" s="69"/>
      <c r="E169" s="895" t="s">
        <v>37</v>
      </c>
      <c r="F169" s="896" t="n">
        <v>1311</v>
      </c>
      <c r="G169" s="93" t="s">
        <v>253</v>
      </c>
      <c r="H169" s="882" t="s">
        <v>142</v>
      </c>
      <c r="I169" s="1039"/>
      <c r="J169" s="1039"/>
      <c r="K169" s="1045" t="n">
        <f aca="false">SUM(I169:J169)</f>
        <v>0</v>
      </c>
      <c r="L169" s="1039"/>
      <c r="M169" s="1039"/>
      <c r="N169" s="1039" t="n">
        <f aca="false">SUM(L169:M169)</f>
        <v>0</v>
      </c>
      <c r="O169" s="1045" t="n">
        <f aca="false">SUM(K169+N169)</f>
        <v>0</v>
      </c>
    </row>
    <row r="170" customFormat="false" ht="42" hidden="false" customHeight="true" outlineLevel="0" collapsed="false">
      <c r="A170" s="24"/>
      <c r="B170" s="24"/>
      <c r="C170" s="69"/>
      <c r="D170" s="69"/>
      <c r="E170" s="895"/>
      <c r="F170" s="896" t="n">
        <v>1313</v>
      </c>
      <c r="G170" s="93" t="s">
        <v>1207</v>
      </c>
      <c r="H170" s="882"/>
      <c r="I170" s="1039"/>
      <c r="J170" s="1039"/>
      <c r="K170" s="1045" t="n">
        <f aca="false">SUM(I170:J170)</f>
        <v>0</v>
      </c>
      <c r="L170" s="1039"/>
      <c r="M170" s="1039"/>
      <c r="N170" s="1039" t="n">
        <f aca="false">SUM(L170:M170)</f>
        <v>0</v>
      </c>
      <c r="O170" s="1045" t="n">
        <f aca="false">SUM(K170+N170)</f>
        <v>0</v>
      </c>
    </row>
    <row r="171" customFormat="false" ht="42" hidden="false" customHeight="true" outlineLevel="0" collapsed="false">
      <c r="A171" s="24"/>
      <c r="B171" s="24"/>
      <c r="C171" s="69"/>
      <c r="D171" s="69"/>
      <c r="E171" s="895"/>
      <c r="F171" s="896" t="n">
        <v>7254</v>
      </c>
      <c r="G171" s="93" t="s">
        <v>785</v>
      </c>
      <c r="H171" s="882"/>
      <c r="I171" s="1039"/>
      <c r="J171" s="1039"/>
      <c r="K171" s="1045" t="n">
        <f aca="false">SUM(I171:J171)</f>
        <v>0</v>
      </c>
      <c r="L171" s="1039"/>
      <c r="M171" s="1039" t="n">
        <v>7.90115741</v>
      </c>
      <c r="N171" s="1039" t="n">
        <f aca="false">SUM(L171:M171)</f>
        <v>7.90115741</v>
      </c>
      <c r="O171" s="1045" t="n">
        <f aca="false">SUM(K171+N171)</f>
        <v>7.90115741</v>
      </c>
    </row>
    <row r="172" customFormat="false" ht="42" hidden="false" customHeight="true" outlineLevel="0" collapsed="false">
      <c r="A172" s="24"/>
      <c r="B172" s="24"/>
      <c r="C172" s="69"/>
      <c r="D172" s="69"/>
      <c r="E172" s="895"/>
      <c r="F172" s="896" t="n">
        <v>7510</v>
      </c>
      <c r="G172" s="93" t="s">
        <v>1208</v>
      </c>
      <c r="H172" s="882"/>
      <c r="I172" s="1039"/>
      <c r="J172" s="1039"/>
      <c r="K172" s="1045" t="n">
        <f aca="false">SUM(I172:J172)</f>
        <v>0</v>
      </c>
      <c r="L172" s="1039"/>
      <c r="M172" s="1039" t="n">
        <v>2.25</v>
      </c>
      <c r="N172" s="1039" t="n">
        <f aca="false">SUM(L172:M172)</f>
        <v>2.25</v>
      </c>
      <c r="O172" s="1045" t="n">
        <f aca="false">SUM(K172+N172)</f>
        <v>2.25</v>
      </c>
    </row>
    <row r="173" customFormat="false" ht="42" hidden="false" customHeight="true" outlineLevel="0" collapsed="false">
      <c r="A173" s="24"/>
      <c r="B173" s="24"/>
      <c r="C173" s="69"/>
      <c r="D173" s="69"/>
      <c r="E173" s="895"/>
      <c r="F173" s="896" t="n">
        <v>7215</v>
      </c>
      <c r="G173" s="93" t="s">
        <v>1209</v>
      </c>
      <c r="H173" s="882"/>
      <c r="I173" s="1039"/>
      <c r="J173" s="1039"/>
      <c r="K173" s="1045" t="n">
        <f aca="false">SUM(I173:J173)</f>
        <v>0</v>
      </c>
      <c r="L173" s="1039"/>
      <c r="M173" s="1039"/>
      <c r="N173" s="1039" t="n">
        <f aca="false">SUM(L173:M173)</f>
        <v>0</v>
      </c>
      <c r="O173" s="1045" t="n">
        <f aca="false">SUM(K173+N173)</f>
        <v>0</v>
      </c>
    </row>
    <row r="174" customFormat="false" ht="42" hidden="false" customHeight="true" outlineLevel="0" collapsed="false">
      <c r="A174" s="24"/>
      <c r="B174" s="24"/>
      <c r="C174" s="69"/>
      <c r="D174" s="69"/>
      <c r="E174" s="895"/>
      <c r="F174" s="896" t="n">
        <v>7252</v>
      </c>
      <c r="G174" s="93" t="s">
        <v>788</v>
      </c>
      <c r="H174" s="882"/>
      <c r="I174" s="1039"/>
      <c r="J174" s="1039"/>
      <c r="K174" s="1045" t="n">
        <f aca="false">SUM(I174:J174)</f>
        <v>0</v>
      </c>
      <c r="L174" s="1039"/>
      <c r="M174" s="1039" t="n">
        <v>0.26809025</v>
      </c>
      <c r="N174" s="1039" t="n">
        <f aca="false">SUM(L174:M174)</f>
        <v>0.26809025</v>
      </c>
      <c r="O174" s="1045" t="n">
        <f aca="false">SUM(K174+N174)</f>
        <v>0.26809025</v>
      </c>
    </row>
    <row r="175" customFormat="false" ht="42" hidden="false" customHeight="true" outlineLevel="0" collapsed="false">
      <c r="A175" s="24"/>
      <c r="B175" s="24"/>
      <c r="C175" s="69"/>
      <c r="D175" s="69"/>
      <c r="E175" s="895"/>
      <c r="F175" s="896" t="n">
        <v>7251</v>
      </c>
      <c r="G175" s="93" t="s">
        <v>789</v>
      </c>
      <c r="H175" s="882"/>
      <c r="I175" s="1039"/>
      <c r="J175" s="1039"/>
      <c r="K175" s="1045" t="n">
        <f aca="false">SUM(I175:J175)</f>
        <v>0</v>
      </c>
      <c r="L175" s="1039"/>
      <c r="M175" s="1039" t="n">
        <v>0.10036186</v>
      </c>
      <c r="N175" s="1039" t="n">
        <f aca="false">SUM(L175:M175)</f>
        <v>0.10036186</v>
      </c>
      <c r="O175" s="1045" t="n">
        <f aca="false">SUM(K175+N175)</f>
        <v>0.10036186</v>
      </c>
    </row>
    <row r="176" customFormat="false" ht="42" hidden="false" customHeight="true" outlineLevel="0" collapsed="false">
      <c r="A176" s="24"/>
      <c r="B176" s="24"/>
      <c r="C176" s="24"/>
      <c r="D176" s="24"/>
      <c r="E176" s="93"/>
      <c r="F176" s="896" t="n">
        <v>1314</v>
      </c>
      <c r="G176" s="93" t="s">
        <v>790</v>
      </c>
      <c r="H176" s="882"/>
      <c r="I176" s="1039"/>
      <c r="J176" s="1039" t="n">
        <v>30.34965444</v>
      </c>
      <c r="K176" s="1045" t="n">
        <f aca="false">SUM(I176:J176)</f>
        <v>30.34965444</v>
      </c>
      <c r="L176" s="1039"/>
      <c r="M176" s="1039"/>
      <c r="N176" s="1037" t="n">
        <f aca="false">SUM(L176:M176)</f>
        <v>0</v>
      </c>
      <c r="O176" s="1045" t="n">
        <f aca="false">SUM(K176+N176)</f>
        <v>30.34965444</v>
      </c>
    </row>
    <row r="177" customFormat="false" ht="42" hidden="false" customHeight="true" outlineLevel="0" collapsed="false">
      <c r="A177" s="24"/>
      <c r="B177" s="24"/>
      <c r="C177" s="24"/>
      <c r="D177" s="24"/>
      <c r="E177" s="93"/>
      <c r="F177" s="896" t="n">
        <v>1315</v>
      </c>
      <c r="G177" s="93" t="s">
        <v>989</v>
      </c>
      <c r="H177" s="882"/>
      <c r="I177" s="1039"/>
      <c r="J177" s="1039" t="n">
        <v>4917.390345</v>
      </c>
      <c r="K177" s="1045" t="n">
        <f aca="false">SUM(I177:J177)</f>
        <v>4917.390345</v>
      </c>
      <c r="L177" s="1039"/>
      <c r="M177" s="1039"/>
      <c r="N177" s="1037" t="n">
        <f aca="false">SUM(L177:M177)</f>
        <v>0</v>
      </c>
      <c r="O177" s="1045" t="n">
        <f aca="false">SUM(K177+N177)</f>
        <v>4917.390345</v>
      </c>
    </row>
    <row r="178" customFormat="false" ht="27.75" hidden="false" customHeight="true" outlineLevel="0" collapsed="false">
      <c r="A178" s="24"/>
      <c r="B178" s="24"/>
      <c r="C178" s="24"/>
      <c r="D178" s="24"/>
      <c r="E178" s="93"/>
      <c r="F178" s="896" t="n">
        <v>7241</v>
      </c>
      <c r="G178" s="93" t="s">
        <v>256</v>
      </c>
      <c r="H178" s="882" t="s">
        <v>167</v>
      </c>
      <c r="I178" s="1039"/>
      <c r="J178" s="1039"/>
      <c r="K178" s="1045" t="n">
        <f aca="false">SUM(I178:J178)</f>
        <v>0</v>
      </c>
      <c r="L178" s="1039"/>
      <c r="M178" s="1039" t="n">
        <v>57.73210165</v>
      </c>
      <c r="N178" s="1045" t="n">
        <f aca="false">SUM(L178:M178)</f>
        <v>57.73210165</v>
      </c>
      <c r="O178" s="1045" t="n">
        <f aca="false">SUM(K178+N178)</f>
        <v>57.73210165</v>
      </c>
    </row>
    <row r="179" customFormat="false" ht="36" hidden="false" customHeight="true" outlineLevel="0" collapsed="false">
      <c r="A179" s="24"/>
      <c r="B179" s="24"/>
      <c r="C179" s="24"/>
      <c r="D179" s="24"/>
      <c r="E179" s="93"/>
      <c r="F179" s="896" t="n">
        <v>1342</v>
      </c>
      <c r="G179" s="93" t="s">
        <v>258</v>
      </c>
      <c r="H179" s="882" t="e">
        <f aca="false"/>
        <v>#REF!</v>
      </c>
      <c r="I179" s="1039"/>
      <c r="J179" s="1039"/>
      <c r="K179" s="1045" t="n">
        <f aca="false">SUM(I179:J179)</f>
        <v>0</v>
      </c>
      <c r="L179" s="1039"/>
      <c r="M179" s="1039"/>
      <c r="N179" s="1045" t="n">
        <f aca="false">SUM(L179:M179)</f>
        <v>0</v>
      </c>
      <c r="O179" s="1045" t="n">
        <f aca="false">SUM(K179+N179)</f>
        <v>0</v>
      </c>
    </row>
    <row r="180" customFormat="false" ht="10.15" hidden="false" customHeight="true" outlineLevel="0" collapsed="false">
      <c r="A180" s="24"/>
      <c r="B180" s="24"/>
      <c r="C180" s="24"/>
      <c r="D180" s="24"/>
      <c r="H180" s="154"/>
      <c r="I180" s="1048"/>
      <c r="J180" s="1048"/>
      <c r="K180" s="1044"/>
      <c r="L180" s="1048"/>
      <c r="M180" s="1048"/>
      <c r="N180" s="1048"/>
      <c r="O180" s="1044"/>
    </row>
    <row r="181" customFormat="false" ht="30.2" hidden="false" customHeight="true" outlineLevel="0" collapsed="false">
      <c r="A181" s="24"/>
      <c r="B181" s="24"/>
      <c r="C181" s="24"/>
      <c r="D181" s="24"/>
      <c r="E181" s="75" t="s">
        <v>38</v>
      </c>
      <c r="F181" s="75"/>
      <c r="H181" s="154"/>
      <c r="I181" s="1036" t="n">
        <f aca="false">SUM(I182:I190)</f>
        <v>0</v>
      </c>
      <c r="J181" s="1048" t="n">
        <f aca="false">SUM(K182:K190)</f>
        <v>27.63477183</v>
      </c>
      <c r="K181" s="1044" t="n">
        <f aca="false">SUM(I181:J181)</f>
        <v>27.63477183</v>
      </c>
      <c r="L181" s="1036" t="n">
        <f aca="false">SUM(L182:L190)</f>
        <v>0</v>
      </c>
      <c r="M181" s="1048" t="n">
        <f aca="false">SUM(M182:M190)</f>
        <v>43.04849528</v>
      </c>
      <c r="N181" s="1044" t="n">
        <f aca="false">SUM(L181:M181)</f>
        <v>43.04849528</v>
      </c>
      <c r="O181" s="1044" t="n">
        <f aca="false">SUM(K181+N181)</f>
        <v>70.68326711</v>
      </c>
    </row>
    <row r="182" customFormat="false" ht="42" hidden="false" customHeight="true" outlineLevel="0" collapsed="false">
      <c r="A182" s="24"/>
      <c r="B182" s="24"/>
      <c r="C182" s="24"/>
      <c r="D182" s="24"/>
      <c r="E182" s="895" t="s">
        <v>40</v>
      </c>
      <c r="F182" s="896" t="n">
        <v>2266</v>
      </c>
      <c r="G182" s="93" t="s">
        <v>259</v>
      </c>
      <c r="H182" s="882" t="s">
        <v>144</v>
      </c>
      <c r="I182" s="1039"/>
      <c r="J182" s="1057"/>
      <c r="K182" s="1039" t="n">
        <f aca="false">SUM(I182:J182)</f>
        <v>0</v>
      </c>
      <c r="L182" s="1039"/>
      <c r="M182" s="1039"/>
      <c r="N182" s="1037" t="n">
        <f aca="false">SUM(L182:M182)</f>
        <v>0</v>
      </c>
      <c r="O182" s="1045" t="n">
        <f aca="false">SUM(K182+N182)</f>
        <v>0</v>
      </c>
      <c r="P182" s="840"/>
    </row>
    <row r="183" customFormat="false" ht="42" hidden="false" customHeight="true" outlineLevel="0" collapsed="false">
      <c r="A183" s="24"/>
      <c r="B183" s="24"/>
      <c r="C183" s="24"/>
      <c r="D183" s="24"/>
      <c r="E183" s="895"/>
      <c r="F183" s="896" t="n">
        <v>2236</v>
      </c>
      <c r="G183" s="93" t="s">
        <v>1210</v>
      </c>
      <c r="H183" s="882"/>
      <c r="I183" s="1039"/>
      <c r="J183" s="1057"/>
      <c r="K183" s="1039" t="n">
        <f aca="false">SUM(I183:J183)</f>
        <v>0</v>
      </c>
      <c r="L183" s="1039"/>
      <c r="M183" s="1039"/>
      <c r="N183" s="1037" t="n">
        <f aca="false">SUM(L183:M183)</f>
        <v>0</v>
      </c>
      <c r="O183" s="1045" t="n">
        <f aca="false">SUM(K183+N183)</f>
        <v>0</v>
      </c>
      <c r="P183" s="840"/>
    </row>
    <row r="184" customFormat="false" ht="42" hidden="false" customHeight="true" outlineLevel="0" collapsed="false">
      <c r="A184" s="24"/>
      <c r="B184" s="24"/>
      <c r="C184" s="24"/>
      <c r="D184" s="24"/>
      <c r="E184" s="895"/>
      <c r="F184" s="896" t="n">
        <v>9572</v>
      </c>
      <c r="G184" s="93" t="s">
        <v>1211</v>
      </c>
      <c r="H184" s="882"/>
      <c r="I184" s="1039"/>
      <c r="J184" s="1057"/>
      <c r="K184" s="1039" t="n">
        <f aca="false">SUM(I184:J184)</f>
        <v>0</v>
      </c>
      <c r="L184" s="1039"/>
      <c r="M184" s="1039"/>
      <c r="N184" s="1037" t="n">
        <f aca="false">SUM(L184:M184)</f>
        <v>0</v>
      </c>
      <c r="O184" s="1045" t="n">
        <f aca="false">SUM(K184+N184)</f>
        <v>0</v>
      </c>
      <c r="P184" s="840"/>
    </row>
    <row r="185" customFormat="false" ht="27.75" hidden="false" customHeight="true" outlineLevel="0" collapsed="false">
      <c r="A185" s="24"/>
      <c r="B185" s="24"/>
      <c r="C185" s="24"/>
      <c r="D185" s="24"/>
      <c r="E185" s="93"/>
      <c r="F185" s="896" t="n">
        <v>3109</v>
      </c>
      <c r="G185" s="93" t="s">
        <v>260</v>
      </c>
      <c r="H185" s="882" t="s">
        <v>144</v>
      </c>
      <c r="I185" s="1039"/>
      <c r="J185" s="1039" t="n">
        <v>27.63477183</v>
      </c>
      <c r="K185" s="1039" t="n">
        <f aca="false">SUM(I185:J185)</f>
        <v>27.63477183</v>
      </c>
      <c r="L185" s="1039"/>
      <c r="M185" s="1039"/>
      <c r="N185" s="1037" t="n">
        <f aca="false">SUM(L185:M185)</f>
        <v>0</v>
      </c>
      <c r="O185" s="1045" t="n">
        <f aca="false">SUM(K185+N185)</f>
        <v>27.63477183</v>
      </c>
      <c r="P185" s="840"/>
    </row>
    <row r="186" customFormat="false" ht="27.75" hidden="false" customHeight="true" outlineLevel="0" collapsed="false">
      <c r="A186" s="24"/>
      <c r="B186" s="24"/>
      <c r="C186" s="24"/>
      <c r="D186" s="24"/>
      <c r="E186" s="93"/>
      <c r="F186" s="896" t="n">
        <v>7218</v>
      </c>
      <c r="G186" s="93" t="s">
        <v>261</v>
      </c>
      <c r="H186" s="882" t="s">
        <v>131</v>
      </c>
      <c r="I186" s="1039"/>
      <c r="J186" s="1039"/>
      <c r="K186" s="1039" t="n">
        <f aca="false">SUM(I186:J186)</f>
        <v>0</v>
      </c>
      <c r="L186" s="1039"/>
      <c r="M186" s="1039"/>
      <c r="N186" s="1045" t="n">
        <f aca="false">SUM(L186:M186)</f>
        <v>0</v>
      </c>
      <c r="O186" s="1045" t="n">
        <f aca="false">SUM(K186+N186)</f>
        <v>0</v>
      </c>
      <c r="P186" s="840"/>
    </row>
    <row r="187" customFormat="false" ht="27.75" hidden="false" customHeight="true" outlineLevel="0" collapsed="false">
      <c r="A187" s="24"/>
      <c r="B187" s="24"/>
      <c r="C187" s="24"/>
      <c r="D187" s="24"/>
      <c r="E187" s="93"/>
      <c r="F187" s="896" t="n">
        <v>2817</v>
      </c>
      <c r="G187" s="93" t="s">
        <v>989</v>
      </c>
      <c r="H187" s="882"/>
      <c r="I187" s="1039"/>
      <c r="J187" s="1039"/>
      <c r="K187" s="1039" t="n">
        <f aca="false">SUM(I187:J187)</f>
        <v>0</v>
      </c>
      <c r="L187" s="1039"/>
      <c r="M187" s="1039"/>
      <c r="N187" s="1045" t="n">
        <f aca="false">SUM(L187:M187)</f>
        <v>0</v>
      </c>
      <c r="O187" s="1045" t="n">
        <f aca="false">SUM(K187+N187)</f>
        <v>0</v>
      </c>
      <c r="P187" s="840"/>
    </row>
    <row r="188" customFormat="false" ht="51.95" hidden="false" customHeight="true" outlineLevel="0" collapsed="false">
      <c r="A188" s="24"/>
      <c r="B188" s="24"/>
      <c r="C188" s="24"/>
      <c r="D188" s="24"/>
      <c r="E188" s="93"/>
      <c r="F188" s="896" t="n">
        <v>7320</v>
      </c>
      <c r="G188" s="93" t="s">
        <v>1212</v>
      </c>
      <c r="H188" s="882" t="s">
        <v>167</v>
      </c>
      <c r="I188" s="1039"/>
      <c r="J188" s="1039"/>
      <c r="K188" s="1039" t="n">
        <f aca="false">SUM(I188:J188)</f>
        <v>0</v>
      </c>
      <c r="L188" s="1039"/>
      <c r="M188" s="1039"/>
      <c r="N188" s="1045" t="n">
        <f aca="false">SUM(L188:M188)</f>
        <v>0</v>
      </c>
      <c r="O188" s="1045" t="n">
        <f aca="false">SUM(K188+N188)</f>
        <v>0</v>
      </c>
      <c r="P188" s="840"/>
    </row>
    <row r="189" customFormat="false" ht="51.95" hidden="false" customHeight="true" outlineLevel="0" collapsed="false">
      <c r="A189" s="24"/>
      <c r="B189" s="24"/>
      <c r="C189" s="24"/>
      <c r="D189" s="24"/>
      <c r="E189" s="93"/>
      <c r="F189" s="896" t="n">
        <v>7554</v>
      </c>
      <c r="G189" s="93" t="s">
        <v>1213</v>
      </c>
      <c r="H189" s="882"/>
      <c r="I189" s="1039"/>
      <c r="J189" s="1039"/>
      <c r="K189" s="1039" t="n">
        <f aca="false">SUM(I189:J189)</f>
        <v>0</v>
      </c>
      <c r="L189" s="1039"/>
      <c r="M189" s="1039" t="n">
        <v>43.04849528</v>
      </c>
      <c r="N189" s="1045" t="n">
        <f aca="false">SUM(L189:M189)</f>
        <v>43.04849528</v>
      </c>
      <c r="O189" s="1045" t="n">
        <f aca="false">SUM(K189+N189)</f>
        <v>43.04849528</v>
      </c>
      <c r="P189" s="840"/>
    </row>
    <row r="190" customFormat="false" ht="42" hidden="false" customHeight="true" outlineLevel="0" collapsed="false">
      <c r="A190" s="24"/>
      <c r="B190" s="24"/>
      <c r="C190" s="24"/>
      <c r="D190" s="24"/>
      <c r="E190" s="93"/>
      <c r="F190" s="896" t="n">
        <v>9528</v>
      </c>
      <c r="G190" s="93" t="s">
        <v>264</v>
      </c>
      <c r="H190" s="882" t="s">
        <v>149</v>
      </c>
      <c r="I190" s="1039"/>
      <c r="J190" s="1039"/>
      <c r="K190" s="1039" t="n">
        <f aca="false">SUM(I190:J190)</f>
        <v>0</v>
      </c>
      <c r="L190" s="1039"/>
      <c r="M190" s="1039"/>
      <c r="N190" s="1045" t="n">
        <f aca="false">SUM(L190:M190)</f>
        <v>0</v>
      </c>
      <c r="O190" s="1045" t="n">
        <f aca="false">SUM(K190+N190)</f>
        <v>0</v>
      </c>
      <c r="P190" s="840"/>
    </row>
    <row r="191" customFormat="false" ht="9.75" hidden="false" customHeight="true" outlineLevel="0" collapsed="false">
      <c r="A191" s="24"/>
      <c r="B191" s="24"/>
      <c r="C191" s="24"/>
      <c r="D191" s="24"/>
      <c r="F191" s="75"/>
      <c r="H191" s="154"/>
      <c r="I191" s="1048"/>
      <c r="J191" s="1048"/>
      <c r="K191" s="1048"/>
      <c r="L191" s="1048"/>
      <c r="M191" s="1048"/>
      <c r="N191" s="1044"/>
      <c r="O191" s="1044"/>
    </row>
    <row r="192" customFormat="false" ht="27.75" hidden="false" customHeight="true" outlineLevel="0" collapsed="false">
      <c r="A192" s="24"/>
      <c r="B192" s="24"/>
      <c r="C192" s="24"/>
      <c r="D192" s="24"/>
      <c r="E192" s="75" t="s">
        <v>54</v>
      </c>
      <c r="F192" s="75"/>
      <c r="H192" s="154"/>
      <c r="I192" s="1036" t="n">
        <f aca="false">$I$193</f>
        <v>0</v>
      </c>
      <c r="J192" s="1036" t="n">
        <f aca="false">$J$193</f>
        <v>0</v>
      </c>
      <c r="K192" s="1036" t="n">
        <f aca="false">SUM(I192:J192)</f>
        <v>0</v>
      </c>
      <c r="L192" s="1036" t="n">
        <f aca="false">$L$193</f>
        <v>0</v>
      </c>
      <c r="M192" s="1048" t="n">
        <f aca="false">$M$193</f>
        <v>11.70285838</v>
      </c>
      <c r="N192" s="1044" t="n">
        <f aca="false">SUM(L192:M192)</f>
        <v>11.70285838</v>
      </c>
      <c r="O192" s="1044" t="n">
        <f aca="false">SUM(K192+N192)</f>
        <v>11.70285838</v>
      </c>
    </row>
    <row r="193" customFormat="false" ht="27.75" hidden="false" customHeight="true" outlineLevel="0" collapsed="false">
      <c r="A193" s="24"/>
      <c r="B193" s="24"/>
      <c r="C193" s="24"/>
      <c r="D193" s="24"/>
      <c r="E193" s="93"/>
      <c r="F193" s="896" t="n">
        <v>7238</v>
      </c>
      <c r="G193" s="93" t="s">
        <v>1213</v>
      </c>
      <c r="H193" s="882" t="s">
        <v>167</v>
      </c>
      <c r="I193" s="1039"/>
      <c r="J193" s="1039"/>
      <c r="K193" s="1039" t="n">
        <f aca="false">SUM(I193:J193)</f>
        <v>0</v>
      </c>
      <c r="L193" s="1039"/>
      <c r="M193" s="1039" t="n">
        <v>11.70285838</v>
      </c>
      <c r="N193" s="1045" t="n">
        <f aca="false">SUM(L193:M193)</f>
        <v>11.70285838</v>
      </c>
      <c r="O193" s="1045" t="n">
        <f aca="false">SUM(K193+N193)</f>
        <v>11.70285838</v>
      </c>
    </row>
    <row r="194" customFormat="false" ht="19.5" hidden="false" customHeight="true" outlineLevel="0" collapsed="false">
      <c r="A194" s="24"/>
      <c r="B194" s="24"/>
      <c r="C194" s="24"/>
      <c r="D194" s="24"/>
      <c r="G194" s="111" t="s">
        <v>67</v>
      </c>
      <c r="H194" s="154"/>
      <c r="I194" s="1041" t="n">
        <f aca="false">SUM(I168+I181+I192)</f>
        <v>0</v>
      </c>
      <c r="J194" s="1041" t="n">
        <f aca="false">SUM(J168+J181+J192)</f>
        <v>4975.37477127</v>
      </c>
      <c r="K194" s="1041" t="n">
        <f aca="false">SUM(K168+K181+K192)</f>
        <v>4975.37477127</v>
      </c>
      <c r="L194" s="1041" t="n">
        <f aca="false">SUM(L168+L181+L192)</f>
        <v>0</v>
      </c>
      <c r="M194" s="1041" t="n">
        <f aca="false">SUM(M168+M181+M192)</f>
        <v>123.00306483</v>
      </c>
      <c r="N194" s="1041" t="n">
        <f aca="false">SUM(N168+N181+N192)</f>
        <v>123.00306483</v>
      </c>
      <c r="O194" s="1041" t="n">
        <f aca="false">SUM(K194+N194)</f>
        <v>5098.3778361</v>
      </c>
    </row>
    <row r="195" customFormat="false" ht="30.2" hidden="false" customHeight="true" outlineLevel="0" collapsed="false">
      <c r="A195" s="24"/>
      <c r="B195" s="24"/>
      <c r="C195" s="69" t="s">
        <v>68</v>
      </c>
      <c r="D195" s="69"/>
      <c r="E195" s="75" t="s">
        <v>36</v>
      </c>
      <c r="F195" s="75"/>
      <c r="G195" s="86"/>
      <c r="H195" s="154"/>
      <c r="I195" s="1036" t="n">
        <f aca="false">SUM(I196:I203)</f>
        <v>0</v>
      </c>
      <c r="J195" s="1036" t="n">
        <f aca="false">SUM(J196:J203)</f>
        <v>0</v>
      </c>
      <c r="K195" s="1036" t="n">
        <f aca="false">SUM(I195:J195)</f>
        <v>0</v>
      </c>
      <c r="L195" s="1036" t="n">
        <f aca="false">SUM(L196:L203)</f>
        <v>0</v>
      </c>
      <c r="M195" s="1036" t="n">
        <f aca="false">SUM(M196:M203)</f>
        <v>29.74331663</v>
      </c>
      <c r="N195" s="1036" t="n">
        <f aca="false">SUM(L195:M195)</f>
        <v>29.74331663</v>
      </c>
      <c r="O195" s="1036" t="n">
        <f aca="false">SUM(K195+N195)</f>
        <v>29.74331663</v>
      </c>
    </row>
    <row r="196" customFormat="false" ht="27.75" hidden="false" customHeight="true" outlineLevel="0" collapsed="false">
      <c r="A196" s="24"/>
      <c r="B196" s="24"/>
      <c r="C196" s="69"/>
      <c r="D196" s="69"/>
      <c r="E196" s="895" t="s">
        <v>37</v>
      </c>
      <c r="F196" s="896" t="n">
        <v>7580</v>
      </c>
      <c r="G196" s="895" t="s">
        <v>267</v>
      </c>
      <c r="H196" s="882" t="s">
        <v>167</v>
      </c>
      <c r="I196" s="1037"/>
      <c r="J196" s="1037"/>
      <c r="K196" s="1037" t="n">
        <f aca="false">SUM(I196:J196)</f>
        <v>0</v>
      </c>
      <c r="L196" s="1037"/>
      <c r="M196" s="1038" t="n">
        <v>8.63844264</v>
      </c>
      <c r="N196" s="1037" t="n">
        <f aca="false">SUM(L196:M196)</f>
        <v>8.63844264</v>
      </c>
      <c r="O196" s="1037" t="n">
        <f aca="false">SUM(K196+N196)</f>
        <v>8.63844264</v>
      </c>
    </row>
    <row r="197" customFormat="false" ht="27.75" hidden="false" customHeight="true" outlineLevel="0" collapsed="false">
      <c r="A197" s="24"/>
      <c r="B197" s="24"/>
      <c r="C197" s="69"/>
      <c r="D197" s="69"/>
      <c r="E197" s="895"/>
      <c r="F197" s="896" t="n">
        <v>7502</v>
      </c>
      <c r="G197" s="895" t="s">
        <v>1214</v>
      </c>
      <c r="H197" s="882"/>
      <c r="I197" s="1037"/>
      <c r="J197" s="1037"/>
      <c r="K197" s="1037" t="n">
        <f aca="false">SUM(I197:J197)</f>
        <v>0</v>
      </c>
      <c r="L197" s="1037"/>
      <c r="M197" s="1038" t="n">
        <v>1.25822756</v>
      </c>
      <c r="N197" s="1037" t="n">
        <f aca="false">SUM(L197:M197)</f>
        <v>1.25822756</v>
      </c>
      <c r="O197" s="1037" t="n">
        <f aca="false">SUM(K197+N197)</f>
        <v>1.25822756</v>
      </c>
    </row>
    <row r="198" customFormat="false" ht="27.75" hidden="false" customHeight="true" outlineLevel="0" collapsed="false">
      <c r="A198" s="24"/>
      <c r="B198" s="24"/>
      <c r="C198" s="69"/>
      <c r="D198" s="69"/>
      <c r="E198" s="895"/>
      <c r="F198" s="896" t="n">
        <v>7382</v>
      </c>
      <c r="G198" s="895" t="s">
        <v>1215</v>
      </c>
      <c r="H198" s="882"/>
      <c r="I198" s="1037"/>
      <c r="J198" s="1037"/>
      <c r="K198" s="1037" t="n">
        <f aca="false">SUM(I198:J198)</f>
        <v>0</v>
      </c>
      <c r="L198" s="1037"/>
      <c r="M198" s="1038" t="n">
        <v>15</v>
      </c>
      <c r="N198" s="1037" t="n">
        <f aca="false">SUM(L198:M198)</f>
        <v>15</v>
      </c>
      <c r="O198" s="1037" t="n">
        <f aca="false">SUM(K198+N198)</f>
        <v>15</v>
      </c>
    </row>
    <row r="199" customFormat="false" ht="27.75" hidden="false" customHeight="true" outlineLevel="0" collapsed="false">
      <c r="A199" s="24"/>
      <c r="B199" s="24"/>
      <c r="C199" s="69"/>
      <c r="D199" s="69"/>
      <c r="E199" s="895"/>
      <c r="F199" s="896" t="n">
        <v>7381</v>
      </c>
      <c r="G199" s="895" t="s">
        <v>1216</v>
      </c>
      <c r="H199" s="882"/>
      <c r="I199" s="1037"/>
      <c r="J199" s="1037"/>
      <c r="K199" s="1037" t="n">
        <f aca="false">SUM(I199:J199)</f>
        <v>0</v>
      </c>
      <c r="L199" s="1037"/>
      <c r="M199" s="1038"/>
      <c r="N199" s="1037" t="n">
        <f aca="false">SUM(L199:M199)</f>
        <v>0</v>
      </c>
      <c r="O199" s="1037" t="n">
        <f aca="false">SUM(K199+N199)</f>
        <v>0</v>
      </c>
    </row>
    <row r="200" customFormat="false" ht="27.75" hidden="false" customHeight="true" outlineLevel="0" collapsed="false">
      <c r="A200" s="24"/>
      <c r="B200" s="24"/>
      <c r="C200" s="69"/>
      <c r="D200" s="69"/>
      <c r="E200" s="895"/>
      <c r="F200" s="896" t="n">
        <v>7529</v>
      </c>
      <c r="G200" s="895" t="s">
        <v>1217</v>
      </c>
      <c r="H200" s="882"/>
      <c r="I200" s="1037"/>
      <c r="J200" s="1037"/>
      <c r="K200" s="1037" t="n">
        <f aca="false">SUM(I200:J200)</f>
        <v>0</v>
      </c>
      <c r="L200" s="1037"/>
      <c r="M200" s="1038"/>
      <c r="N200" s="1037" t="n">
        <f aca="false">SUM(L200:M200)</f>
        <v>0</v>
      </c>
      <c r="O200" s="1037" t="n">
        <f aca="false">SUM(K200+N200)</f>
        <v>0</v>
      </c>
    </row>
    <row r="201" customFormat="false" ht="27.75" hidden="false" customHeight="true" outlineLevel="0" collapsed="false">
      <c r="A201" s="24"/>
      <c r="B201" s="24"/>
      <c r="C201" s="69"/>
      <c r="D201" s="69"/>
      <c r="E201" s="895"/>
      <c r="F201" s="896" t="n">
        <v>7355</v>
      </c>
      <c r="G201" s="895" t="s">
        <v>997</v>
      </c>
      <c r="H201" s="882"/>
      <c r="I201" s="1037"/>
      <c r="J201" s="1037"/>
      <c r="K201" s="1037" t="n">
        <f aca="false">SUM(I201:J201)</f>
        <v>0</v>
      </c>
      <c r="L201" s="1037"/>
      <c r="M201" s="1038" t="n">
        <v>1.34664643</v>
      </c>
      <c r="N201" s="1037" t="n">
        <f aca="false">SUM(L201:M201)</f>
        <v>1.34664643</v>
      </c>
      <c r="O201" s="1037" t="n">
        <f aca="false">SUM(K201+N201)</f>
        <v>1.34664643</v>
      </c>
    </row>
    <row r="202" customFormat="false" ht="27.75" hidden="false" customHeight="true" outlineLevel="0" collapsed="false">
      <c r="A202" s="24"/>
      <c r="B202" s="24"/>
      <c r="C202" s="69"/>
      <c r="D202" s="69"/>
      <c r="E202" s="895"/>
      <c r="F202" s="896" t="n">
        <v>7497</v>
      </c>
      <c r="G202" s="895" t="s">
        <v>796</v>
      </c>
      <c r="H202" s="882"/>
      <c r="I202" s="1037"/>
      <c r="J202" s="1037"/>
      <c r="K202" s="1037" t="n">
        <f aca="false">SUM(I202:J202)</f>
        <v>0</v>
      </c>
      <c r="L202" s="1037"/>
      <c r="M202" s="1038" t="n">
        <v>3.5</v>
      </c>
      <c r="N202" s="1037" t="n">
        <f aca="false">SUM(L202:M202)</f>
        <v>3.5</v>
      </c>
      <c r="O202" s="1037" t="n">
        <f aca="false">SUM(K202+N202)</f>
        <v>3.5</v>
      </c>
    </row>
    <row r="203" customFormat="false" ht="27.75" hidden="false" customHeight="true" outlineLevel="0" collapsed="false">
      <c r="A203" s="24"/>
      <c r="B203" s="24"/>
      <c r="C203" s="69"/>
      <c r="D203" s="69"/>
      <c r="E203" s="895"/>
      <c r="F203" s="896" t="n">
        <v>7180</v>
      </c>
      <c r="G203" s="86" t="s">
        <v>797</v>
      </c>
      <c r="H203" s="154"/>
      <c r="I203" s="1048"/>
      <c r="J203" s="1048"/>
      <c r="K203" s="1036" t="n">
        <f aca="false">SUM(I203:J203)</f>
        <v>0</v>
      </c>
      <c r="L203" s="1048"/>
      <c r="M203" s="1048"/>
      <c r="N203" s="1036" t="n">
        <f aca="false">SUM(L203:M203)</f>
        <v>0</v>
      </c>
      <c r="O203" s="1037" t="n">
        <f aca="false">SUM(K203+N203)</f>
        <v>0</v>
      </c>
    </row>
    <row r="204" customFormat="false" ht="10.15" hidden="false" customHeight="true" outlineLevel="0" collapsed="false">
      <c r="A204" s="24"/>
      <c r="B204" s="24"/>
      <c r="C204" s="69"/>
      <c r="D204" s="69"/>
      <c r="E204" s="142"/>
      <c r="G204" s="86"/>
      <c r="H204" s="154"/>
      <c r="I204" s="1036"/>
      <c r="J204" s="1036"/>
      <c r="K204" s="1036"/>
      <c r="L204" s="1036"/>
      <c r="M204" s="1035"/>
      <c r="N204" s="1036"/>
      <c r="O204" s="1036"/>
    </row>
    <row r="205" customFormat="false" ht="30.2" hidden="false" customHeight="true" outlineLevel="0" collapsed="false">
      <c r="A205" s="24"/>
      <c r="B205" s="24"/>
      <c r="C205" s="69"/>
      <c r="D205" s="69"/>
      <c r="E205" s="75" t="s">
        <v>38</v>
      </c>
      <c r="F205" s="75"/>
      <c r="G205" s="86"/>
      <c r="H205" s="154"/>
      <c r="I205" s="1048" t="n">
        <f aca="false">SUM(I206:I210)</f>
        <v>0</v>
      </c>
      <c r="J205" s="1048" t="n">
        <f aca="false">SUM(J206:J210)</f>
        <v>0</v>
      </c>
      <c r="K205" s="1036" t="n">
        <f aca="false">SUM(I205:J205)</f>
        <v>0</v>
      </c>
      <c r="L205" s="1048" t="n">
        <f aca="false">SUM(L206:L210)</f>
        <v>0</v>
      </c>
      <c r="M205" s="1048" t="n">
        <f aca="false">SUM(M206:M210)</f>
        <v>36.98555345</v>
      </c>
      <c r="N205" s="1036" t="n">
        <f aca="false">SUM(L205:M205)</f>
        <v>36.98555345</v>
      </c>
      <c r="O205" s="1036" t="n">
        <f aca="false">SUM(K205+N205)</f>
        <v>36.98555345</v>
      </c>
    </row>
    <row r="206" customFormat="false" ht="30.2" hidden="false" customHeight="true" outlineLevel="0" collapsed="false">
      <c r="A206" s="24"/>
      <c r="B206" s="24"/>
      <c r="C206" s="69"/>
      <c r="D206" s="69"/>
      <c r="E206" s="75"/>
      <c r="F206" s="896" t="n">
        <v>7776</v>
      </c>
      <c r="G206" s="86" t="s">
        <v>1218</v>
      </c>
      <c r="H206" s="154"/>
      <c r="I206" s="1048"/>
      <c r="J206" s="1048"/>
      <c r="K206" s="1036" t="n">
        <f aca="false">SUM(I206:J206)</f>
        <v>0</v>
      </c>
      <c r="L206" s="1048"/>
      <c r="M206" s="1048"/>
      <c r="N206" s="1036" t="n">
        <f aca="false">SUM(L206:M206)</f>
        <v>0</v>
      </c>
      <c r="O206" s="1036" t="n">
        <f aca="false">SUM(K206+N206)</f>
        <v>0</v>
      </c>
    </row>
    <row r="207" customFormat="false" ht="30.2" hidden="false" customHeight="true" outlineLevel="0" collapsed="false">
      <c r="A207" s="24"/>
      <c r="B207" s="24"/>
      <c r="C207" s="69"/>
      <c r="D207" s="69"/>
      <c r="E207" s="75"/>
      <c r="F207" s="896" t="n">
        <v>2187</v>
      </c>
      <c r="G207" s="86" t="s">
        <v>1219</v>
      </c>
      <c r="H207" s="154"/>
      <c r="I207" s="1048"/>
      <c r="J207" s="1048"/>
      <c r="K207" s="1036" t="n">
        <f aca="false">SUM(I207:J207)</f>
        <v>0</v>
      </c>
      <c r="L207" s="1048"/>
      <c r="M207" s="1048"/>
      <c r="N207" s="1036" t="n">
        <f aca="false">SUM(L207:M207)</f>
        <v>0</v>
      </c>
      <c r="O207" s="1036" t="n">
        <f aca="false">SUM(K207+N207)</f>
        <v>0</v>
      </c>
    </row>
    <row r="208" customFormat="false" ht="30.2" hidden="false" customHeight="true" outlineLevel="0" collapsed="false">
      <c r="A208" s="24"/>
      <c r="B208" s="24"/>
      <c r="C208" s="69"/>
      <c r="D208" s="69"/>
      <c r="E208" s="75"/>
      <c r="F208" s="896" t="n">
        <v>7090</v>
      </c>
      <c r="G208" s="86" t="s">
        <v>799</v>
      </c>
      <c r="H208" s="154"/>
      <c r="I208" s="1048"/>
      <c r="J208" s="1048"/>
      <c r="K208" s="1036" t="n">
        <f aca="false">SUM(I208:J208)</f>
        <v>0</v>
      </c>
      <c r="L208" s="1048"/>
      <c r="M208" s="1048" t="n">
        <v>15.493707</v>
      </c>
      <c r="N208" s="1036" t="n">
        <f aca="false">SUM(L208:M208)</f>
        <v>15.493707</v>
      </c>
      <c r="O208" s="1036" t="n">
        <f aca="false">SUM(K208+N208)</f>
        <v>15.493707</v>
      </c>
    </row>
    <row r="209" customFormat="false" ht="30.2" hidden="false" customHeight="true" outlineLevel="0" collapsed="false">
      <c r="A209" s="24"/>
      <c r="B209" s="24"/>
      <c r="C209" s="69"/>
      <c r="D209" s="69"/>
      <c r="E209" s="75"/>
      <c r="F209" s="896" t="n">
        <v>7365</v>
      </c>
      <c r="G209" s="86" t="s">
        <v>1220</v>
      </c>
      <c r="H209" s="154"/>
      <c r="I209" s="1048"/>
      <c r="J209" s="1048"/>
      <c r="K209" s="1036" t="n">
        <f aca="false">SUM(I209:J209)</f>
        <v>0</v>
      </c>
      <c r="L209" s="1048"/>
      <c r="M209" s="1048" t="n">
        <v>7.560482</v>
      </c>
      <c r="N209" s="1036" t="n">
        <f aca="false">SUM(L209:M209)</f>
        <v>7.560482</v>
      </c>
      <c r="O209" s="1036" t="n">
        <f aca="false">SUM(K209+N209)</f>
        <v>7.560482</v>
      </c>
    </row>
    <row r="210" customFormat="false" ht="30.2" hidden="false" customHeight="true" outlineLevel="0" collapsed="false">
      <c r="A210" s="24"/>
      <c r="B210" s="24"/>
      <c r="C210" s="69"/>
      <c r="D210" s="69"/>
      <c r="E210" s="75"/>
      <c r="F210" s="896" t="n">
        <v>9604</v>
      </c>
      <c r="G210" s="86" t="s">
        <v>1000</v>
      </c>
      <c r="H210" s="154"/>
      <c r="I210" s="1048"/>
      <c r="J210" s="1048"/>
      <c r="K210" s="1036" t="n">
        <f aca="false">SUM(I210:J210)</f>
        <v>0</v>
      </c>
      <c r="L210" s="1048"/>
      <c r="M210" s="1048" t="n">
        <v>13.93136445</v>
      </c>
      <c r="N210" s="1036" t="n">
        <f aca="false">SUM(L210:M210)</f>
        <v>13.93136445</v>
      </c>
      <c r="O210" s="1036" t="n">
        <f aca="false">SUM(K210+N210)</f>
        <v>13.93136445</v>
      </c>
    </row>
    <row r="211" customFormat="false" ht="20.1" hidden="false" customHeight="true" outlineLevel="0" collapsed="false">
      <c r="A211" s="24"/>
      <c r="B211" s="24"/>
      <c r="C211" s="24"/>
      <c r="D211" s="24"/>
      <c r="G211" s="111" t="s">
        <v>69</v>
      </c>
      <c r="H211" s="154"/>
      <c r="I211" s="1041" t="n">
        <f aca="false">SUM(I195+I205)</f>
        <v>0</v>
      </c>
      <c r="J211" s="1041" t="n">
        <f aca="false">SUM(J195+J205)</f>
        <v>0</v>
      </c>
      <c r="K211" s="1041" t="n">
        <f aca="false">SUM(K195+K205)</f>
        <v>0</v>
      </c>
      <c r="L211" s="1041" t="n">
        <f aca="false">SUM(L195+L205)</f>
        <v>0</v>
      </c>
      <c r="M211" s="1041" t="n">
        <f aca="false">SUM(M195+M205)</f>
        <v>66.72887008</v>
      </c>
      <c r="N211" s="1041" t="n">
        <f aca="false">SUM(N195+N205)</f>
        <v>66.72887008</v>
      </c>
      <c r="O211" s="1041" t="n">
        <f aca="false">SUM(K211+N211)</f>
        <v>66.72887008</v>
      </c>
    </row>
    <row r="212" customFormat="false" ht="19.5" hidden="false" customHeight="true" outlineLevel="0" collapsed="false">
      <c r="A212" s="24"/>
      <c r="B212" s="24"/>
      <c r="C212" s="69" t="s">
        <v>46</v>
      </c>
      <c r="D212" s="69"/>
      <c r="E212" s="75" t="s">
        <v>36</v>
      </c>
      <c r="F212" s="75"/>
      <c r="H212" s="154"/>
      <c r="I212" s="1036" t="n">
        <f aca="false">SUM(I213:I217)</f>
        <v>0</v>
      </c>
      <c r="J212" s="1036" t="n">
        <f aca="false">SUM(J213:J217)</f>
        <v>0</v>
      </c>
      <c r="K212" s="1036" t="n">
        <f aca="false">SUM(I212:J212)</f>
        <v>0</v>
      </c>
      <c r="L212" s="1035" t="n">
        <f aca="false">SUM(L213:L217)</f>
        <v>0</v>
      </c>
      <c r="M212" s="1035" t="n">
        <f aca="false">SUM(M213:M217)</f>
        <v>312.67644235</v>
      </c>
      <c r="N212" s="1036" t="n">
        <f aca="false">SUM(L212:M212)</f>
        <v>312.67644235</v>
      </c>
      <c r="O212" s="1036" t="n">
        <f aca="false">SUM(K212+N212)</f>
        <v>312.67644235</v>
      </c>
    </row>
    <row r="213" customFormat="false" ht="34.5" hidden="false" customHeight="true" outlineLevel="0" collapsed="false">
      <c r="A213" s="24"/>
      <c r="B213" s="24"/>
      <c r="C213" s="69"/>
      <c r="D213" s="69"/>
      <c r="E213" s="895" t="s">
        <v>70</v>
      </c>
      <c r="F213" s="75" t="n">
        <v>1320</v>
      </c>
      <c r="G213" s="24" t="s">
        <v>175</v>
      </c>
      <c r="H213" s="154"/>
      <c r="I213" s="1036"/>
      <c r="J213" s="1036"/>
      <c r="K213" s="1036" t="n">
        <f aca="false">SUM(I213:J213)</f>
        <v>0</v>
      </c>
      <c r="L213" s="1035"/>
      <c r="M213" s="1035" t="n">
        <v>0.15186662</v>
      </c>
      <c r="N213" s="1036" t="n">
        <f aca="false">SUM(L213:M213)</f>
        <v>0.15186662</v>
      </c>
      <c r="O213" s="1036" t="n">
        <f aca="false">SUM(K213+N213)</f>
        <v>0.15186662</v>
      </c>
    </row>
    <row r="214" customFormat="false" ht="34.5" hidden="false" customHeight="true" outlineLevel="0" collapsed="false">
      <c r="A214" s="24"/>
      <c r="B214" s="24"/>
      <c r="C214" s="69"/>
      <c r="D214" s="69"/>
      <c r="E214" s="895"/>
      <c r="F214" s="75" t="n">
        <v>7339</v>
      </c>
      <c r="G214" s="24" t="s">
        <v>1221</v>
      </c>
      <c r="H214" s="154"/>
      <c r="I214" s="1036"/>
      <c r="J214" s="1036"/>
      <c r="K214" s="1036" t="n">
        <f aca="false">SUM(I214:J214)</f>
        <v>0</v>
      </c>
      <c r="L214" s="1035"/>
      <c r="M214" s="1035" t="n">
        <v>0.06124697</v>
      </c>
      <c r="N214" s="1036" t="n">
        <f aca="false">SUM(L214:M214)</f>
        <v>0.06124697</v>
      </c>
      <c r="O214" s="1036" t="n">
        <f aca="false">SUM(K214+N214)</f>
        <v>0.06124697</v>
      </c>
    </row>
    <row r="215" customFormat="false" ht="34.5" hidden="false" customHeight="true" outlineLevel="0" collapsed="false">
      <c r="A215" s="24"/>
      <c r="B215" s="24"/>
      <c r="C215" s="69"/>
      <c r="D215" s="69"/>
      <c r="E215" s="895"/>
      <c r="F215" s="75" t="n">
        <v>7119</v>
      </c>
      <c r="G215" s="24" t="s">
        <v>1222</v>
      </c>
      <c r="H215" s="154"/>
      <c r="I215" s="1036"/>
      <c r="J215" s="1036"/>
      <c r="K215" s="1036" t="n">
        <f aca="false">SUM(I215:J215)</f>
        <v>0</v>
      </c>
      <c r="L215" s="1035"/>
      <c r="M215" s="1035" t="n">
        <v>0</v>
      </c>
      <c r="N215" s="1036" t="n">
        <f aca="false">SUM(L215:M215)</f>
        <v>0</v>
      </c>
      <c r="O215" s="1036" t="n">
        <f aca="false">SUM(K215+N215)</f>
        <v>0</v>
      </c>
    </row>
    <row r="216" customFormat="false" ht="34.5" hidden="false" customHeight="true" outlineLevel="0" collapsed="false">
      <c r="A216" s="24"/>
      <c r="B216" s="24"/>
      <c r="C216" s="69"/>
      <c r="D216" s="69"/>
      <c r="E216" s="895"/>
      <c r="F216" s="75" t="n">
        <v>7401</v>
      </c>
      <c r="G216" s="24" t="s">
        <v>802</v>
      </c>
      <c r="H216" s="154"/>
      <c r="I216" s="1036"/>
      <c r="J216" s="1036"/>
      <c r="K216" s="1036" t="n">
        <f aca="false">SUM(I216:J216)</f>
        <v>0</v>
      </c>
      <c r="L216" s="1035"/>
      <c r="M216" s="1035" t="n">
        <v>0.18354732</v>
      </c>
      <c r="N216" s="1036" t="n">
        <f aca="false">SUM(L216:M216)</f>
        <v>0.18354732</v>
      </c>
      <c r="O216" s="1036" t="n">
        <f aca="false">SUM(K216+N216)</f>
        <v>0.18354732</v>
      </c>
    </row>
    <row r="217" customFormat="false" ht="34.5" hidden="false" customHeight="true" outlineLevel="0" collapsed="false">
      <c r="A217" s="24"/>
      <c r="B217" s="24"/>
      <c r="C217" s="69"/>
      <c r="D217" s="69"/>
      <c r="E217" s="1058" t="n">
        <f aca="false">M211+M218</f>
        <v>379.40531243</v>
      </c>
      <c r="F217" s="75" t="n">
        <v>7155</v>
      </c>
      <c r="G217" s="24" t="s">
        <v>1223</v>
      </c>
      <c r="H217" s="154"/>
      <c r="I217" s="1036"/>
      <c r="J217" s="1036"/>
      <c r="K217" s="1036" t="n">
        <f aca="false">SUM(I217:J217)</f>
        <v>0</v>
      </c>
      <c r="L217" s="1035"/>
      <c r="M217" s="1035" t="n">
        <v>312.27978144</v>
      </c>
      <c r="N217" s="1036" t="n">
        <f aca="false">SUM(L217:M217)</f>
        <v>312.27978144</v>
      </c>
      <c r="O217" s="1036" t="n">
        <f aca="false">SUM(K217+N217)</f>
        <v>312.27978144</v>
      </c>
    </row>
    <row r="218" customFormat="false" ht="20.1" hidden="false" customHeight="true" outlineLevel="0" collapsed="false">
      <c r="A218" s="24"/>
      <c r="B218" s="24"/>
      <c r="C218" s="111" t="s">
        <v>47</v>
      </c>
      <c r="D218" s="111"/>
      <c r="E218" s="111"/>
      <c r="F218" s="111"/>
      <c r="G218" s="111"/>
      <c r="H218" s="154"/>
      <c r="I218" s="1041" t="n">
        <f aca="false">$I$212</f>
        <v>0</v>
      </c>
      <c r="J218" s="1041" t="n">
        <f aca="false">$J$212</f>
        <v>0</v>
      </c>
      <c r="K218" s="1041" t="n">
        <f aca="false">SUM(I218:J218)</f>
        <v>0</v>
      </c>
      <c r="L218" s="1041" t="n">
        <f aca="false">$L$212</f>
        <v>0</v>
      </c>
      <c r="M218" s="1041" t="n">
        <f aca="false">$M$212</f>
        <v>312.67644235</v>
      </c>
      <c r="N218" s="1041" t="n">
        <f aca="false">SUM(L218:M218)</f>
        <v>312.67644235</v>
      </c>
      <c r="O218" s="1041" t="n">
        <f aca="false">SUM(K218+N218)</f>
        <v>312.67644235</v>
      </c>
    </row>
    <row r="219" customFormat="false" ht="20.1" hidden="false" customHeight="true" outlineLevel="0" collapsed="false">
      <c r="A219" s="24"/>
      <c r="C219" s="67" t="s">
        <v>71</v>
      </c>
      <c r="D219" s="67"/>
      <c r="E219" s="67"/>
      <c r="F219" s="67"/>
      <c r="G219" s="67"/>
      <c r="H219" s="154"/>
      <c r="I219" s="1041" t="n">
        <f aca="false">SUM(I227+I238)</f>
        <v>1.09640386</v>
      </c>
      <c r="J219" s="1052" t="n">
        <f aca="false">SUM(J227+J238)</f>
        <v>24.84193143</v>
      </c>
      <c r="K219" s="1052" t="n">
        <f aca="false">SUM(I219:J219)</f>
        <v>25.93833529</v>
      </c>
      <c r="L219" s="1052" t="n">
        <f aca="false">SUM(L227+L238)</f>
        <v>0</v>
      </c>
      <c r="M219" s="1052" t="n">
        <f aca="false">SUM(M227+M238)</f>
        <v>328.4239063</v>
      </c>
      <c r="N219" s="1052" t="n">
        <f aca="false">SUM(L219:M219)</f>
        <v>328.4239063</v>
      </c>
      <c r="O219" s="1052" t="n">
        <f aca="false">SUM(K219+N219)</f>
        <v>354.36224159</v>
      </c>
    </row>
    <row r="220" customFormat="false" ht="34.5" hidden="false" customHeight="true" outlineLevel="0" collapsed="false">
      <c r="A220" s="24"/>
      <c r="B220" s="24"/>
      <c r="C220" s="69" t="s">
        <v>72</v>
      </c>
      <c r="D220" s="69"/>
      <c r="E220" s="125" t="s">
        <v>36</v>
      </c>
      <c r="F220" s="125"/>
      <c r="H220" s="154"/>
      <c r="I220" s="1036" t="n">
        <f aca="false">SUM(I221:I223)</f>
        <v>0</v>
      </c>
      <c r="J220" s="1036" t="n">
        <f aca="false">SUM(J221:J223)</f>
        <v>0</v>
      </c>
      <c r="K220" s="1036" t="n">
        <f aca="false">SUM(I220:J220)</f>
        <v>0</v>
      </c>
      <c r="L220" s="1048" t="n">
        <f aca="false">SUM(L221:L223)</f>
        <v>0</v>
      </c>
      <c r="M220" s="1036" t="n">
        <f aca="false">SUM(M221:M223)</f>
        <v>38.17473595</v>
      </c>
      <c r="N220" s="1050" t="n">
        <f aca="false">SUM(L220:M220)</f>
        <v>38.17473595</v>
      </c>
      <c r="O220" s="1044" t="n">
        <f aca="false">SUM(K220+N220)</f>
        <v>38.17473595</v>
      </c>
    </row>
    <row r="221" customFormat="false" ht="27.75" hidden="false" customHeight="true" outlineLevel="0" collapsed="false">
      <c r="A221" s="24"/>
      <c r="B221" s="24"/>
      <c r="C221" s="69"/>
      <c r="D221" s="69"/>
      <c r="E221" s="895" t="s">
        <v>37</v>
      </c>
      <c r="F221" s="896" t="n">
        <v>7700</v>
      </c>
      <c r="G221" s="93" t="s">
        <v>275</v>
      </c>
      <c r="H221" s="882" t="s">
        <v>191</v>
      </c>
      <c r="I221" s="1039"/>
      <c r="J221" s="1039"/>
      <c r="K221" s="1045" t="n">
        <f aca="false">SUM(I221:J221)</f>
        <v>0</v>
      </c>
      <c r="L221" s="1039"/>
      <c r="M221" s="1039" t="n">
        <v>38.17473595</v>
      </c>
      <c r="N221" s="1045" t="n">
        <f aca="false">SUM(L221:M221)</f>
        <v>38.17473595</v>
      </c>
      <c r="O221" s="1045" t="n">
        <f aca="false">SUM(K221+N221)</f>
        <v>38.17473595</v>
      </c>
    </row>
    <row r="222" customFormat="false" ht="27.75" hidden="false" customHeight="true" outlineLevel="0" collapsed="false">
      <c r="A222" s="24"/>
      <c r="B222" s="24"/>
      <c r="C222" s="69"/>
      <c r="D222" s="69"/>
      <c r="E222" s="895"/>
      <c r="F222" s="896" t="n">
        <v>7263</v>
      </c>
      <c r="G222" s="93" t="s">
        <v>1224</v>
      </c>
      <c r="H222" s="882"/>
      <c r="I222" s="1039"/>
      <c r="J222" s="1039"/>
      <c r="K222" s="1045" t="n">
        <f aca="false">SUM(I222:J222)</f>
        <v>0</v>
      </c>
      <c r="L222" s="1039"/>
      <c r="M222" s="1039"/>
      <c r="N222" s="1045" t="n">
        <f aca="false">SUM(L222:M222)</f>
        <v>0</v>
      </c>
      <c r="O222" s="1045" t="n">
        <f aca="false">SUM(K222+N222)</f>
        <v>0</v>
      </c>
    </row>
    <row r="223" customFormat="false" ht="27.75" hidden="false" customHeight="true" outlineLevel="0" collapsed="false">
      <c r="A223" s="24"/>
      <c r="B223" s="24"/>
      <c r="C223" s="69"/>
      <c r="D223" s="69"/>
      <c r="E223" s="895"/>
      <c r="F223" s="896" t="n">
        <v>7550</v>
      </c>
      <c r="G223" s="93" t="s">
        <v>276</v>
      </c>
      <c r="H223" s="882"/>
      <c r="I223" s="1039"/>
      <c r="J223" s="1039"/>
      <c r="K223" s="1045" t="n">
        <f aca="false">SUM(I223:J223)</f>
        <v>0</v>
      </c>
      <c r="L223" s="1039"/>
      <c r="M223" s="1039"/>
      <c r="N223" s="1045" t="n">
        <f aca="false">SUM(L223:M223)</f>
        <v>0</v>
      </c>
      <c r="O223" s="1045" t="n">
        <f aca="false">SUM(K223+N223)</f>
        <v>0</v>
      </c>
    </row>
    <row r="224" customFormat="false" ht="10.15" hidden="false" customHeight="true" outlineLevel="0" collapsed="false">
      <c r="A224" s="24"/>
      <c r="B224" s="24"/>
      <c r="C224" s="24"/>
      <c r="D224" s="24"/>
      <c r="I224" s="1048"/>
      <c r="J224" s="1048"/>
      <c r="K224" s="1048"/>
      <c r="L224" s="1042"/>
      <c r="M224" s="1048"/>
      <c r="N224" s="1044"/>
      <c r="O224" s="1044"/>
    </row>
    <row r="225" customFormat="false" ht="39.2" hidden="false" customHeight="true" outlineLevel="0" collapsed="false">
      <c r="A225" s="24"/>
      <c r="B225" s="24"/>
      <c r="C225" s="69"/>
      <c r="D225" s="69"/>
      <c r="E225" s="75" t="s">
        <v>38</v>
      </c>
      <c r="F225" s="75"/>
      <c r="H225" s="154"/>
      <c r="I225" s="1059" t="n">
        <v>0</v>
      </c>
      <c r="J225" s="1059" t="n">
        <v>0</v>
      </c>
      <c r="K225" s="1036" t="n">
        <f aca="false">SUM(I225:J225)</f>
        <v>0</v>
      </c>
      <c r="L225" s="1059" t="n">
        <v>0</v>
      </c>
      <c r="M225" s="1059" t="n">
        <v>0</v>
      </c>
      <c r="N225" s="1036" t="n">
        <f aca="false">SUM(L225:M225)</f>
        <v>0</v>
      </c>
      <c r="O225" s="1045" t="n">
        <f aca="false">SUM(K225+N225)</f>
        <v>0</v>
      </c>
    </row>
    <row r="226" customFormat="false" ht="27.75" hidden="false" customHeight="true" outlineLevel="0" collapsed="false">
      <c r="A226" s="24"/>
      <c r="B226" s="24"/>
      <c r="C226" s="24"/>
      <c r="D226" s="24"/>
      <c r="E226" s="895" t="s">
        <v>40</v>
      </c>
      <c r="F226" s="896"/>
      <c r="G226" s="93"/>
      <c r="H226" s="882" t="s">
        <v>135</v>
      </c>
      <c r="I226" s="1039"/>
      <c r="J226" s="1039"/>
      <c r="K226" s="1045"/>
      <c r="L226" s="1055"/>
      <c r="M226" s="1039"/>
      <c r="N226" s="1051"/>
      <c r="O226" s="1051"/>
    </row>
    <row r="227" customFormat="false" ht="19.5" hidden="false" customHeight="true" outlineLevel="0" collapsed="false">
      <c r="A227" s="24"/>
      <c r="B227" s="24"/>
      <c r="C227" s="24"/>
      <c r="D227" s="24"/>
      <c r="G227" s="111" t="s">
        <v>73</v>
      </c>
      <c r="H227" s="154"/>
      <c r="I227" s="1041" t="n">
        <f aca="false">SUM(I220+I225)</f>
        <v>0</v>
      </c>
      <c r="J227" s="1041" t="n">
        <f aca="false">SUM(J220+J225)</f>
        <v>0</v>
      </c>
      <c r="K227" s="1041" t="n">
        <f aca="false">SUM(I227:J227)</f>
        <v>0</v>
      </c>
      <c r="L227" s="1041" t="n">
        <f aca="false">SUM(L220+L225)</f>
        <v>0</v>
      </c>
      <c r="M227" s="1041" t="n">
        <f aca="false">SUM(M220+M225)</f>
        <v>38.17473595</v>
      </c>
      <c r="N227" s="1041" t="n">
        <f aca="false">SUM(L227:M227)</f>
        <v>38.17473595</v>
      </c>
      <c r="O227" s="1041" t="n">
        <f aca="false">SUM(K227+N227)</f>
        <v>38.17473595</v>
      </c>
    </row>
    <row r="228" customFormat="false" ht="42" hidden="false" customHeight="true" outlineLevel="0" collapsed="false">
      <c r="A228" s="24"/>
      <c r="B228" s="24"/>
      <c r="C228" s="69" t="s">
        <v>74</v>
      </c>
      <c r="D228" s="69"/>
      <c r="E228" s="75" t="s">
        <v>36</v>
      </c>
      <c r="F228" s="75"/>
      <c r="H228" s="154"/>
      <c r="I228" s="1036" t="n">
        <f aca="false">SUM(I229:I237)</f>
        <v>1.09640386</v>
      </c>
      <c r="J228" s="1049" t="n">
        <f aca="false">SUM(J229:J237)</f>
        <v>24.84193143</v>
      </c>
      <c r="K228" s="1036" t="n">
        <f aca="false">SUM(I228:J228)</f>
        <v>25.93833529</v>
      </c>
      <c r="L228" s="1036" t="n">
        <f aca="false">SUM(L229:L237)</f>
        <v>0</v>
      </c>
      <c r="M228" s="1048" t="n">
        <f aca="false">SUM(M229:M237)</f>
        <v>290.24917035</v>
      </c>
      <c r="N228" s="1036" t="n">
        <f aca="false">SUM(L228:M228)</f>
        <v>290.24917035</v>
      </c>
      <c r="O228" s="1036" t="n">
        <f aca="false">SUM(K228+N228)</f>
        <v>316.18750564</v>
      </c>
    </row>
    <row r="229" customFormat="false" ht="27.75" hidden="false" customHeight="true" outlineLevel="0" collapsed="false">
      <c r="A229" s="24"/>
      <c r="B229" s="24"/>
      <c r="C229" s="24"/>
      <c r="D229" s="24"/>
      <c r="E229" s="895" t="s">
        <v>37</v>
      </c>
      <c r="F229" s="896" t="n">
        <v>1970</v>
      </c>
      <c r="G229" s="93" t="s">
        <v>277</v>
      </c>
      <c r="H229" s="882" t="s">
        <v>135</v>
      </c>
      <c r="I229" s="1039"/>
      <c r="J229" s="1039" t="n">
        <v>23.976065</v>
      </c>
      <c r="K229" s="1037" t="n">
        <f aca="false">SUM(I229:J229)</f>
        <v>23.976065</v>
      </c>
      <c r="L229" s="1039"/>
      <c r="M229" s="1039"/>
      <c r="N229" s="1037" t="n">
        <f aca="false">SUM(L229:M229)</f>
        <v>0</v>
      </c>
      <c r="O229" s="1037" t="n">
        <f aca="false">SUM(K229+N229)</f>
        <v>23.976065</v>
      </c>
    </row>
    <row r="230" customFormat="false" ht="27.75" hidden="false" customHeight="true" outlineLevel="0" collapsed="false">
      <c r="A230" s="24"/>
      <c r="B230" s="24"/>
      <c r="C230" s="24"/>
      <c r="D230" s="24"/>
      <c r="E230" s="895"/>
      <c r="F230" s="896" t="n">
        <v>7265</v>
      </c>
      <c r="G230" s="93" t="s">
        <v>414</v>
      </c>
      <c r="H230" s="882"/>
      <c r="I230" s="1039"/>
      <c r="J230" s="1039"/>
      <c r="K230" s="1037" t="n">
        <f aca="false">SUM(I230:J230)</f>
        <v>0</v>
      </c>
      <c r="L230" s="1039"/>
      <c r="M230" s="1039" t="n">
        <v>1.65241257</v>
      </c>
      <c r="N230" s="1037" t="n">
        <f aca="false">SUM(L230:M230)</f>
        <v>1.65241257</v>
      </c>
      <c r="O230" s="1037" t="n">
        <f aca="false">SUM(K230+N230)</f>
        <v>1.65241257</v>
      </c>
    </row>
    <row r="231" customFormat="false" ht="27.75" hidden="false" customHeight="true" outlineLevel="0" collapsed="false">
      <c r="A231" s="24"/>
      <c r="B231" s="24"/>
      <c r="C231" s="24"/>
      <c r="D231" s="24"/>
      <c r="E231" s="895"/>
      <c r="F231" s="896" t="n">
        <v>1273</v>
      </c>
      <c r="G231" s="93" t="s">
        <v>808</v>
      </c>
      <c r="H231" s="882"/>
      <c r="I231" s="1039"/>
      <c r="J231" s="1039"/>
      <c r="K231" s="1037" t="n">
        <f aca="false">SUM(I231:J231)</f>
        <v>0</v>
      </c>
      <c r="L231" s="1039"/>
      <c r="M231" s="1039"/>
      <c r="N231" s="1037" t="n">
        <f aca="false">SUM(L231:M231)</f>
        <v>0</v>
      </c>
      <c r="O231" s="1037" t="n">
        <f aca="false">SUM(K231+N231)</f>
        <v>0</v>
      </c>
    </row>
    <row r="232" customFormat="false" ht="27.75" hidden="false" customHeight="true" outlineLevel="0" collapsed="false">
      <c r="A232" s="24"/>
      <c r="B232" s="24"/>
      <c r="C232" s="24"/>
      <c r="D232" s="24"/>
      <c r="E232" s="1060"/>
      <c r="F232" s="896" t="n">
        <v>1290</v>
      </c>
      <c r="G232" s="93" t="s">
        <v>1225</v>
      </c>
      <c r="H232" s="882"/>
      <c r="I232" s="1039" t="n">
        <v>1.09640386</v>
      </c>
      <c r="J232" s="1039"/>
      <c r="K232" s="1037" t="n">
        <f aca="false">SUM(I232:J232)</f>
        <v>1.09640386</v>
      </c>
      <c r="L232" s="1039"/>
      <c r="M232" s="1039"/>
      <c r="N232" s="1037" t="n">
        <f aca="false">SUM(L232:M232)</f>
        <v>0</v>
      </c>
      <c r="O232" s="1037" t="n">
        <f aca="false">SUM(K232+N232)</f>
        <v>1.09640386</v>
      </c>
    </row>
    <row r="233" customFormat="false" ht="27.75" hidden="false" customHeight="true" outlineLevel="0" collapsed="false">
      <c r="A233" s="24"/>
      <c r="B233" s="24"/>
      <c r="C233" s="24"/>
      <c r="D233" s="24"/>
      <c r="E233" s="895"/>
      <c r="F233" s="896" t="n">
        <v>7624</v>
      </c>
      <c r="G233" s="93" t="s">
        <v>809</v>
      </c>
      <c r="H233" s="882"/>
      <c r="I233" s="1039"/>
      <c r="J233" s="1039"/>
      <c r="K233" s="1037" t="n">
        <f aca="false">SUM(I233:J233)</f>
        <v>0</v>
      </c>
      <c r="L233" s="1039"/>
      <c r="M233" s="1039"/>
      <c r="N233" s="1037" t="n">
        <f aca="false">SUM(L233:M233)</f>
        <v>0</v>
      </c>
      <c r="O233" s="1037" t="n">
        <f aca="false">SUM(K233+N233)</f>
        <v>0</v>
      </c>
    </row>
    <row r="234" customFormat="false" ht="27.75" hidden="false" customHeight="true" outlineLevel="0" collapsed="false">
      <c r="A234" s="24"/>
      <c r="B234" s="24"/>
      <c r="C234" s="24"/>
      <c r="D234" s="24"/>
      <c r="E234" s="895"/>
      <c r="F234" s="896" t="n">
        <v>7200</v>
      </c>
      <c r="G234" s="93" t="s">
        <v>1006</v>
      </c>
      <c r="H234" s="882"/>
      <c r="I234" s="1039"/>
      <c r="J234" s="1039"/>
      <c r="K234" s="1037" t="n">
        <f aca="false">SUM(I234:J234)</f>
        <v>0</v>
      </c>
      <c r="L234" s="1039"/>
      <c r="M234" s="1039" t="n">
        <v>283.45323511</v>
      </c>
      <c r="N234" s="1037" t="n">
        <f aca="false">SUM(L234:M234)</f>
        <v>283.45323511</v>
      </c>
      <c r="O234" s="1037" t="n">
        <f aca="false">SUM(K234+N234)</f>
        <v>283.45323511</v>
      </c>
    </row>
    <row r="235" customFormat="false" ht="27.75" hidden="false" customHeight="true" outlineLevel="0" collapsed="false">
      <c r="A235" s="24"/>
      <c r="B235" s="24"/>
      <c r="C235" s="24"/>
      <c r="D235" s="24"/>
      <c r="E235" s="895"/>
      <c r="F235" s="896" t="n">
        <v>1891</v>
      </c>
      <c r="G235" s="93" t="s">
        <v>278</v>
      </c>
      <c r="H235" s="882" t="s">
        <v>279</v>
      </c>
      <c r="I235" s="1039"/>
      <c r="J235" s="1039" t="n">
        <v>0.86586643</v>
      </c>
      <c r="K235" s="1037" t="n">
        <f aca="false">SUM(I235:J235)</f>
        <v>0.86586643</v>
      </c>
      <c r="L235" s="1039"/>
      <c r="M235" s="1039"/>
      <c r="N235" s="1037" t="n">
        <f aca="false">SUM(L235:M235)</f>
        <v>0</v>
      </c>
      <c r="O235" s="1037" t="n">
        <f aca="false">SUM(K235+N235)</f>
        <v>0.86586643</v>
      </c>
    </row>
    <row r="236" customFormat="false" ht="27.75" hidden="false" customHeight="true" outlineLevel="0" collapsed="false">
      <c r="A236" s="24"/>
      <c r="B236" s="24"/>
      <c r="C236" s="24"/>
      <c r="D236" s="24"/>
      <c r="E236" s="895"/>
      <c r="F236" s="896" t="n">
        <v>7710</v>
      </c>
      <c r="G236" s="93" t="s">
        <v>281</v>
      </c>
      <c r="H236" s="882" t="s">
        <v>167</v>
      </c>
      <c r="I236" s="1039"/>
      <c r="J236" s="1039"/>
      <c r="K236" s="1037" t="n">
        <f aca="false">SUM(I236:J236)</f>
        <v>0</v>
      </c>
      <c r="L236" s="1039"/>
      <c r="M236" s="1039" t="n">
        <v>0.37381168</v>
      </c>
      <c r="N236" s="1037" t="n">
        <f aca="false">SUM(L236:M236)</f>
        <v>0.37381168</v>
      </c>
      <c r="O236" s="1037" t="n">
        <f aca="false">SUM(K236+N236)</f>
        <v>0.37381168</v>
      </c>
    </row>
    <row r="237" customFormat="false" ht="27.75" hidden="false" customHeight="true" outlineLevel="0" collapsed="false">
      <c r="A237" s="24"/>
      <c r="B237" s="24"/>
      <c r="C237" s="1056" t="n">
        <f aca="false">M239-'Tab. 1.5.2Abis a.18 CNIT 18-19'!I41</f>
        <v>482.867309829</v>
      </c>
      <c r="D237" s="24"/>
      <c r="E237" s="1027"/>
      <c r="F237" s="896" t="n">
        <v>7697</v>
      </c>
      <c r="G237" s="93" t="s">
        <v>282</v>
      </c>
      <c r="H237" s="882" t="s">
        <v>157</v>
      </c>
      <c r="I237" s="1039"/>
      <c r="J237" s="1039"/>
      <c r="K237" s="1039" t="n">
        <f aca="false">SUM(I237:J237)</f>
        <v>0</v>
      </c>
      <c r="L237" s="1039"/>
      <c r="M237" s="1039" t="n">
        <v>4.76971099</v>
      </c>
      <c r="N237" s="1045" t="n">
        <f aca="false">SUM(L237:M237)</f>
        <v>4.76971099</v>
      </c>
      <c r="O237" s="1045" t="n">
        <f aca="false">SUM(K237+N237)</f>
        <v>4.76971099</v>
      </c>
    </row>
    <row r="238" customFormat="false" ht="19.5" hidden="false" customHeight="true" outlineLevel="0" collapsed="false">
      <c r="A238" s="24"/>
      <c r="B238" s="24"/>
      <c r="C238" s="24"/>
      <c r="D238" s="24"/>
      <c r="G238" s="111" t="s">
        <v>75</v>
      </c>
      <c r="H238" s="154"/>
      <c r="I238" s="1061" t="n">
        <f aca="false">I228</f>
        <v>1.09640386</v>
      </c>
      <c r="J238" s="1050" t="n">
        <f aca="false">J228</f>
        <v>24.84193143</v>
      </c>
      <c r="K238" s="1050" t="n">
        <f aca="false">SUM(I238:J238)</f>
        <v>25.93833529</v>
      </c>
      <c r="L238" s="1050" t="n">
        <f aca="false">L228</f>
        <v>0</v>
      </c>
      <c r="M238" s="1050" t="n">
        <f aca="false">M228</f>
        <v>290.24917035</v>
      </c>
      <c r="N238" s="1050" t="n">
        <f aca="false">SUM(L238:M238)</f>
        <v>290.24917035</v>
      </c>
      <c r="O238" s="1050" t="n">
        <f aca="false">SUM(K238+N238)</f>
        <v>316.18750564</v>
      </c>
    </row>
    <row r="239" s="84" customFormat="true" ht="19.5" hidden="false" customHeight="true" outlineLevel="0" collapsed="false">
      <c r="A239" s="75"/>
      <c r="B239" s="72"/>
      <c r="C239" s="67" t="s">
        <v>76</v>
      </c>
      <c r="D239" s="67"/>
      <c r="E239" s="67"/>
      <c r="F239" s="67"/>
      <c r="G239" s="67"/>
      <c r="H239" s="154"/>
      <c r="I239" s="1052" t="n">
        <f aca="false">SUM(I303+I312)</f>
        <v>662.99092755</v>
      </c>
      <c r="J239" s="1052" t="n">
        <f aca="false">SUM(J303+J312)</f>
        <v>1510.71922797</v>
      </c>
      <c r="K239" s="1052" t="n">
        <f aca="false">SUM(I239:J239)</f>
        <v>2173.71015552</v>
      </c>
      <c r="L239" s="1052" t="n">
        <f aca="false">SUM(L303+L312)</f>
        <v>0</v>
      </c>
      <c r="M239" s="1052" t="n">
        <f aca="false">SUM(M303+M312)</f>
        <v>814.539243969</v>
      </c>
      <c r="N239" s="1052" t="n">
        <f aca="false">SUM(L239:M239)</f>
        <v>814.539243969</v>
      </c>
      <c r="O239" s="1052" t="n">
        <f aca="false">SUM(K239+N239)</f>
        <v>2988.249399489</v>
      </c>
    </row>
    <row r="240" customFormat="false" ht="30.2" hidden="false" customHeight="true" outlineLevel="0" collapsed="false">
      <c r="A240" s="24"/>
      <c r="B240" s="24"/>
      <c r="C240" s="24"/>
      <c r="D240" s="24"/>
      <c r="E240" s="125" t="s">
        <v>36</v>
      </c>
      <c r="F240" s="125"/>
      <c r="H240" s="154"/>
      <c r="I240" s="1048" t="n">
        <f aca="false">SUM(I241:I279)</f>
        <v>610.40685423</v>
      </c>
      <c r="J240" s="1048" t="n">
        <f aca="false">SUM(J241:J279)</f>
        <v>161.39657733</v>
      </c>
      <c r="K240" s="1044" t="n">
        <f aca="false">SUM(I240:J240)</f>
        <v>771.80343156</v>
      </c>
      <c r="L240" s="1048" t="n">
        <f aca="false">SUM(L241:L279)</f>
        <v>0</v>
      </c>
      <c r="M240" s="1048" t="n">
        <f aca="false">SUM(M241:M279)</f>
        <v>423.12755372</v>
      </c>
      <c r="N240" s="1044" t="n">
        <f aca="false">SUM(L240:M240)</f>
        <v>423.12755372</v>
      </c>
      <c r="O240" s="1044" t="n">
        <f aca="false">SUM(K240+N240)</f>
        <v>1194.93098528</v>
      </c>
    </row>
    <row r="241" customFormat="false" ht="27.75" hidden="false" customHeight="true" outlineLevel="0" collapsed="false">
      <c r="A241" s="24"/>
      <c r="B241" s="24"/>
      <c r="C241" s="24" t="n">
        <v>21</v>
      </c>
      <c r="D241" s="24"/>
      <c r="E241" s="895" t="s">
        <v>37</v>
      </c>
      <c r="F241" s="896" t="s">
        <v>283</v>
      </c>
      <c r="G241" s="93" t="s">
        <v>811</v>
      </c>
      <c r="H241" s="882"/>
      <c r="I241" s="1039" t="n">
        <v>605.28468527</v>
      </c>
      <c r="J241" s="1039"/>
      <c r="K241" s="1045" t="n">
        <f aca="false">SUM(I241:J241)</f>
        <v>605.28468527</v>
      </c>
      <c r="L241" s="1039"/>
      <c r="M241" s="1039" t="n">
        <v>1.81087298</v>
      </c>
      <c r="N241" s="1045" t="n">
        <f aca="false">SUM(L241:M241)</f>
        <v>1.81087298</v>
      </c>
      <c r="O241" s="1045" t="n">
        <f aca="false">SUM(K241+N241)</f>
        <v>607.09555825</v>
      </c>
    </row>
    <row r="242" customFormat="false" ht="27.75" hidden="false" customHeight="true" outlineLevel="0" collapsed="false">
      <c r="A242" s="24"/>
      <c r="B242" s="24"/>
      <c r="C242" s="24"/>
      <c r="D242" s="24"/>
      <c r="E242" s="93"/>
      <c r="F242" s="896" t="n">
        <v>2121</v>
      </c>
      <c r="G242" s="93" t="s">
        <v>284</v>
      </c>
      <c r="H242" s="882" t="s">
        <v>239</v>
      </c>
      <c r="I242" s="1047" t="n">
        <v>5.11562</v>
      </c>
      <c r="J242" s="1039"/>
      <c r="K242" s="1045" t="n">
        <f aca="false">SUM(I242:J242)</f>
        <v>5.11562</v>
      </c>
      <c r="L242" s="1039"/>
      <c r="M242" s="1039"/>
      <c r="N242" s="1039" t="n">
        <f aca="false">SUM(L242:M242)</f>
        <v>0</v>
      </c>
      <c r="O242" s="1045" t="n">
        <f aca="false">SUM(K242+N242)</f>
        <v>5.11562</v>
      </c>
    </row>
    <row r="243" customFormat="false" ht="27.75" hidden="false" customHeight="true" outlineLevel="0" collapsed="false">
      <c r="A243" s="24"/>
      <c r="B243" s="24"/>
      <c r="C243" s="24"/>
      <c r="D243" s="24"/>
      <c r="E243" s="1053"/>
      <c r="F243" s="896" t="n">
        <v>7255</v>
      </c>
      <c r="G243" s="93" t="s">
        <v>1226</v>
      </c>
      <c r="H243" s="882"/>
      <c r="I243" s="1047"/>
      <c r="J243" s="1039"/>
      <c r="K243" s="1045" t="n">
        <f aca="false">SUM(I243:J243)</f>
        <v>0</v>
      </c>
      <c r="L243" s="1039"/>
      <c r="M243" s="1039" t="n">
        <v>5.96166946</v>
      </c>
      <c r="N243" s="1039" t="n">
        <f aca="false">SUM(L243:M243)</f>
        <v>5.96166946</v>
      </c>
      <c r="O243" s="1045" t="n">
        <f aca="false">SUM(K243+N243)</f>
        <v>5.96166946</v>
      </c>
    </row>
    <row r="244" customFormat="false" ht="27.75" hidden="false" customHeight="true" outlineLevel="0" collapsed="false">
      <c r="A244" s="24"/>
      <c r="B244" s="24"/>
      <c r="C244" s="24"/>
      <c r="D244" s="24"/>
      <c r="E244" s="93"/>
      <c r="F244" s="896" t="s">
        <v>87</v>
      </c>
      <c r="G244" s="93"/>
      <c r="H244" s="882"/>
      <c r="I244" s="1047"/>
      <c r="J244" s="1039"/>
      <c r="K244" s="1045" t="n">
        <f aca="false">SUM(I244:J244)</f>
        <v>0</v>
      </c>
      <c r="L244" s="1039"/>
      <c r="M244" s="1039"/>
      <c r="N244" s="1039" t="n">
        <f aca="false">SUM(L244:M244)</f>
        <v>0</v>
      </c>
      <c r="O244" s="1045" t="n">
        <f aca="false">SUM(K244+N244)</f>
        <v>0</v>
      </c>
    </row>
    <row r="245" customFormat="false" ht="27.75" hidden="false" customHeight="true" outlineLevel="0" collapsed="false">
      <c r="A245" s="24"/>
      <c r="B245" s="24"/>
      <c r="C245" s="24"/>
      <c r="D245" s="24"/>
      <c r="E245" s="93"/>
      <c r="F245" s="896" t="n">
        <v>1681</v>
      </c>
      <c r="G245" s="93" t="s">
        <v>1227</v>
      </c>
      <c r="H245" s="882"/>
      <c r="I245" s="1047" t="n">
        <v>0.00305796</v>
      </c>
      <c r="J245" s="1039"/>
      <c r="K245" s="1045" t="n">
        <f aca="false">SUM(I245:J245)</f>
        <v>0.00305796</v>
      </c>
      <c r="L245" s="1039"/>
      <c r="M245" s="1039"/>
      <c r="N245" s="1039" t="n">
        <f aca="false">SUM(L245:M245)</f>
        <v>0</v>
      </c>
      <c r="O245" s="1045" t="n">
        <f aca="false">SUM(K245+N245)</f>
        <v>0.00305796</v>
      </c>
    </row>
    <row r="246" customFormat="false" ht="27.75" hidden="false" customHeight="true" outlineLevel="0" collapsed="false">
      <c r="A246" s="24"/>
      <c r="B246" s="24"/>
      <c r="C246" s="24"/>
      <c r="D246" s="24"/>
      <c r="E246" s="93"/>
      <c r="F246" s="896" t="n">
        <v>7257</v>
      </c>
      <c r="G246" s="93" t="s">
        <v>1228</v>
      </c>
      <c r="H246" s="882"/>
      <c r="I246" s="1047"/>
      <c r="J246" s="1039"/>
      <c r="K246" s="1045" t="n">
        <f aca="false">SUM(I246:J246)</f>
        <v>0</v>
      </c>
      <c r="L246" s="1039"/>
      <c r="M246" s="1039" t="n">
        <v>8.5905898</v>
      </c>
      <c r="N246" s="1039" t="n">
        <f aca="false">SUM(L246:M246)</f>
        <v>8.5905898</v>
      </c>
      <c r="O246" s="1045" t="n">
        <f aca="false">SUM(K246+N246)</f>
        <v>8.5905898</v>
      </c>
    </row>
    <row r="247" customFormat="false" ht="27.75" hidden="false" customHeight="true" outlineLevel="0" collapsed="false">
      <c r="A247" s="24"/>
      <c r="B247" s="24"/>
      <c r="C247" s="24"/>
      <c r="D247" s="24"/>
      <c r="E247" s="93"/>
      <c r="F247" s="896" t="n">
        <v>7258</v>
      </c>
      <c r="G247" s="93" t="s">
        <v>1229</v>
      </c>
      <c r="H247" s="882"/>
      <c r="I247" s="1047"/>
      <c r="J247" s="1039"/>
      <c r="K247" s="1045" t="n">
        <f aca="false">SUM(I247:J247)</f>
        <v>0</v>
      </c>
      <c r="L247" s="1039"/>
      <c r="M247" s="1039" t="n">
        <v>1.81983603</v>
      </c>
      <c r="N247" s="1039" t="n">
        <f aca="false">SUM(L247:M247)</f>
        <v>1.81983603</v>
      </c>
      <c r="O247" s="1045" t="n">
        <f aca="false">SUM(K247+N247)</f>
        <v>1.81983603</v>
      </c>
    </row>
    <row r="248" customFormat="false" ht="27.75" hidden="false" customHeight="true" outlineLevel="0" collapsed="false">
      <c r="A248" s="24"/>
      <c r="B248" s="24"/>
      <c r="C248" s="24"/>
      <c r="D248" s="24"/>
      <c r="E248" s="93"/>
      <c r="F248" s="896" t="n">
        <v>1616</v>
      </c>
      <c r="G248" s="93" t="s">
        <v>1230</v>
      </c>
      <c r="H248" s="882"/>
      <c r="I248" s="1047" t="n">
        <v>0.003491</v>
      </c>
      <c r="J248" s="1039"/>
      <c r="K248" s="1045" t="n">
        <f aca="false">SUM(I248:J248)</f>
        <v>0.003491</v>
      </c>
      <c r="L248" s="1039"/>
      <c r="M248" s="1039"/>
      <c r="N248" s="1039" t="n">
        <f aca="false">SUM(L248:M248)</f>
        <v>0</v>
      </c>
      <c r="O248" s="1045" t="n">
        <f aca="false">SUM(K248+N248)</f>
        <v>0.003491</v>
      </c>
    </row>
    <row r="249" customFormat="false" ht="27.75" hidden="false" customHeight="true" outlineLevel="0" collapsed="false">
      <c r="A249" s="24"/>
      <c r="B249" s="24"/>
      <c r="C249" s="24"/>
      <c r="D249" s="24"/>
      <c r="E249" s="93"/>
      <c r="F249" s="896" t="n">
        <v>7838</v>
      </c>
      <c r="G249" s="93" t="s">
        <v>1231</v>
      </c>
      <c r="H249" s="882"/>
      <c r="I249" s="1047"/>
      <c r="J249" s="1039"/>
      <c r="K249" s="1045" t="n">
        <f aca="false">SUM(I249:J249)</f>
        <v>0</v>
      </c>
      <c r="L249" s="1039"/>
      <c r="M249" s="1039" t="n">
        <v>13.58708821</v>
      </c>
      <c r="N249" s="1039" t="n">
        <f aca="false">SUM(L249:M249)</f>
        <v>13.58708821</v>
      </c>
      <c r="O249" s="1045" t="n">
        <f aca="false">SUM(K249+N249)</f>
        <v>13.58708821</v>
      </c>
    </row>
    <row r="250" customFormat="false" ht="27.75" hidden="false" customHeight="true" outlineLevel="0" collapsed="false">
      <c r="A250" s="24"/>
      <c r="B250" s="24"/>
      <c r="C250" s="24"/>
      <c r="D250" s="24"/>
      <c r="E250" s="93"/>
      <c r="F250" s="896" t="n">
        <v>7620</v>
      </c>
      <c r="G250" s="93" t="s">
        <v>815</v>
      </c>
      <c r="H250" s="882"/>
      <c r="I250" s="1047"/>
      <c r="J250" s="1039"/>
      <c r="K250" s="1045" t="n">
        <f aca="false">SUM(I250:J250)</f>
        <v>0</v>
      </c>
      <c r="L250" s="1039"/>
      <c r="M250" s="1039"/>
      <c r="N250" s="1039" t="n">
        <f aca="false">SUM(L250:M250)</f>
        <v>0</v>
      </c>
      <c r="O250" s="1045" t="n">
        <f aca="false">SUM(K250+N250)</f>
        <v>0</v>
      </c>
    </row>
    <row r="251" customFormat="false" ht="27.75" hidden="false" customHeight="true" outlineLevel="0" collapsed="false">
      <c r="A251" s="24"/>
      <c r="B251" s="24"/>
      <c r="C251" s="24"/>
      <c r="D251" s="24"/>
      <c r="E251" s="93"/>
      <c r="F251" s="896" t="n">
        <v>7571</v>
      </c>
      <c r="G251" s="93" t="s">
        <v>1232</v>
      </c>
      <c r="H251" s="882"/>
      <c r="I251" s="1047"/>
      <c r="J251" s="1039"/>
      <c r="K251" s="1045" t="n">
        <f aca="false">SUM(I251:J251)</f>
        <v>0</v>
      </c>
      <c r="L251" s="1039"/>
      <c r="M251" s="1039"/>
      <c r="N251" s="1039" t="n">
        <f aca="false">SUM(L251:M251)</f>
        <v>0</v>
      </c>
      <c r="O251" s="1045" t="n">
        <f aca="false">SUM(K251+N251)</f>
        <v>0</v>
      </c>
    </row>
    <row r="252" customFormat="false" ht="27.75" hidden="false" customHeight="true" outlineLevel="0" collapsed="false">
      <c r="A252" s="24"/>
      <c r="B252" s="24"/>
      <c r="C252" s="24"/>
      <c r="D252" s="24"/>
      <c r="E252" s="93"/>
      <c r="F252" s="896" t="n">
        <v>7616</v>
      </c>
      <c r="G252" s="93" t="s">
        <v>1008</v>
      </c>
      <c r="H252" s="882"/>
      <c r="I252" s="1047"/>
      <c r="J252" s="1039"/>
      <c r="K252" s="1045" t="n">
        <f aca="false">SUM(I252:J252)</f>
        <v>0</v>
      </c>
      <c r="L252" s="1039"/>
      <c r="M252" s="1039"/>
      <c r="N252" s="1039" t="n">
        <f aca="false">SUM(L252:M252)</f>
        <v>0</v>
      </c>
      <c r="O252" s="1045" t="n">
        <f aca="false">SUM(K252+N252)</f>
        <v>0</v>
      </c>
    </row>
    <row r="253" customFormat="false" ht="27.75" hidden="false" customHeight="true" outlineLevel="0" collapsed="false">
      <c r="A253" s="24"/>
      <c r="B253" s="24"/>
      <c r="C253" s="24"/>
      <c r="D253" s="24"/>
      <c r="E253" s="93"/>
      <c r="F253" s="896" t="n">
        <v>7750</v>
      </c>
      <c r="G253" s="93" t="s">
        <v>1233</v>
      </c>
      <c r="H253" s="882"/>
      <c r="I253" s="1047"/>
      <c r="J253" s="1039"/>
      <c r="K253" s="1045" t="n">
        <f aca="false">SUM(I253:J253)</f>
        <v>0</v>
      </c>
      <c r="L253" s="1039"/>
      <c r="M253" s="1039" t="n">
        <v>2.54677023</v>
      </c>
      <c r="N253" s="1039" t="n">
        <f aca="false">SUM(L253:M253)</f>
        <v>2.54677023</v>
      </c>
      <c r="O253" s="1045" t="n">
        <f aca="false">SUM(K253+N253)</f>
        <v>2.54677023</v>
      </c>
    </row>
    <row r="254" customFormat="false" ht="27.75" hidden="false" customHeight="true" outlineLevel="0" collapsed="false">
      <c r="A254" s="24"/>
      <c r="B254" s="24"/>
      <c r="C254" s="24"/>
      <c r="D254" s="24"/>
      <c r="E254" s="93"/>
      <c r="F254" s="896" t="n">
        <v>7883</v>
      </c>
      <c r="G254" s="93" t="s">
        <v>819</v>
      </c>
      <c r="H254" s="882" t="s">
        <v>191</v>
      </c>
      <c r="I254" s="1039"/>
      <c r="J254" s="1039"/>
      <c r="K254" s="1045" t="n">
        <f aca="false">SUM(I254:J254)</f>
        <v>0</v>
      </c>
      <c r="L254" s="1039"/>
      <c r="M254" s="1039"/>
      <c r="N254" s="1045" t="n">
        <f aca="false">SUM(L254:M254)</f>
        <v>0</v>
      </c>
      <c r="O254" s="1045" t="n">
        <f aca="false">SUM(K254+N254)</f>
        <v>0</v>
      </c>
    </row>
    <row r="255" customFormat="false" ht="27.75" hidden="false" customHeight="true" outlineLevel="0" collapsed="false">
      <c r="A255" s="24"/>
      <c r="B255" s="24"/>
      <c r="C255" s="24"/>
      <c r="D255" s="24"/>
      <c r="E255" s="93"/>
      <c r="F255" s="896" t="n">
        <v>7170</v>
      </c>
      <c r="G255" s="93" t="s">
        <v>821</v>
      </c>
      <c r="H255" s="882"/>
      <c r="I255" s="1039"/>
      <c r="J255" s="1039"/>
      <c r="K255" s="1045" t="n">
        <f aca="false">SUM(I255:J255)</f>
        <v>0</v>
      </c>
      <c r="L255" s="1039"/>
      <c r="M255" s="1039" t="n">
        <v>1.0908589</v>
      </c>
      <c r="N255" s="1045" t="n">
        <f aca="false">SUM(L255:M255)</f>
        <v>1.0908589</v>
      </c>
      <c r="O255" s="1045" t="n">
        <f aca="false">SUM(K255+N255)</f>
        <v>1.0908589</v>
      </c>
    </row>
    <row r="256" customFormat="false" ht="27.75" hidden="false" customHeight="true" outlineLevel="0" collapsed="false">
      <c r="A256" s="24"/>
      <c r="B256" s="24"/>
      <c r="C256" s="24"/>
      <c r="D256" s="24"/>
      <c r="E256" s="93"/>
      <c r="F256" s="896" t="n">
        <v>7171</v>
      </c>
      <c r="G256" s="93" t="s">
        <v>822</v>
      </c>
      <c r="H256" s="882"/>
      <c r="I256" s="1039"/>
      <c r="J256" s="1039"/>
      <c r="K256" s="1045" t="n">
        <f aca="false">SUM(I256:J256)</f>
        <v>0</v>
      </c>
      <c r="L256" s="1039"/>
      <c r="M256" s="1039" t="n">
        <v>0.02113306</v>
      </c>
      <c r="N256" s="1045" t="n">
        <f aca="false">SUM(L256:M256)</f>
        <v>0.02113306</v>
      </c>
      <c r="O256" s="1045" t="n">
        <f aca="false">SUM(K256+N256)</f>
        <v>0.02113306</v>
      </c>
    </row>
    <row r="257" customFormat="false" ht="27.75" hidden="false" customHeight="true" outlineLevel="0" collapsed="false">
      <c r="A257" s="24"/>
      <c r="B257" s="24"/>
      <c r="C257" s="24"/>
      <c r="D257" s="24"/>
      <c r="E257" s="93"/>
      <c r="F257" s="896" t="s">
        <v>79</v>
      </c>
      <c r="G257" s="93" t="s">
        <v>80</v>
      </c>
      <c r="H257" s="882"/>
      <c r="I257" s="1039"/>
      <c r="J257" s="1039"/>
      <c r="K257" s="1045" t="n">
        <f aca="false">SUM(I257:J257)</f>
        <v>0</v>
      </c>
      <c r="L257" s="1039"/>
      <c r="M257" s="1039" t="n">
        <v>70.91358532</v>
      </c>
      <c r="N257" s="1045" t="n">
        <f aca="false">SUM(L257:M257)</f>
        <v>70.91358532</v>
      </c>
      <c r="O257" s="1045" t="n">
        <f aca="false">SUM(K257+N257)</f>
        <v>70.91358532</v>
      </c>
    </row>
    <row r="258" customFormat="false" ht="51.95" hidden="false" customHeight="true" outlineLevel="0" collapsed="false">
      <c r="A258" s="24"/>
      <c r="B258" s="24"/>
      <c r="C258" s="24"/>
      <c r="D258" s="24"/>
      <c r="E258" s="93"/>
      <c r="F258" s="896"/>
      <c r="G258" s="93" t="s">
        <v>1234</v>
      </c>
      <c r="H258" s="882" t="s">
        <v>191</v>
      </c>
      <c r="I258" s="1039"/>
      <c r="J258" s="1039"/>
      <c r="K258" s="1045" t="n">
        <f aca="false">SUM(I258:J258)</f>
        <v>0</v>
      </c>
      <c r="L258" s="1039" t="n">
        <v>0</v>
      </c>
      <c r="M258" s="1039"/>
      <c r="N258" s="1045" t="n">
        <f aca="false">SUM(L258:M258)</f>
        <v>0</v>
      </c>
      <c r="O258" s="1045" t="n">
        <f aca="false">SUM(K258+N258)</f>
        <v>0</v>
      </c>
    </row>
    <row r="259" customFormat="false" ht="27.75" hidden="false" customHeight="true" outlineLevel="0" collapsed="false">
      <c r="A259" s="24"/>
      <c r="B259" s="24"/>
      <c r="C259" s="24"/>
      <c r="D259" s="24"/>
      <c r="E259" s="93"/>
      <c r="F259" s="896" t="s">
        <v>81</v>
      </c>
      <c r="G259" s="93" t="s">
        <v>82</v>
      </c>
      <c r="H259" s="882"/>
      <c r="I259" s="1039"/>
      <c r="J259" s="1039"/>
      <c r="K259" s="1045" t="n">
        <f aca="false">SUM(I259:J259)</f>
        <v>0</v>
      </c>
      <c r="L259" s="1039"/>
      <c r="M259" s="1039" t="n">
        <v>118.24407495</v>
      </c>
      <c r="N259" s="1037" t="n">
        <f aca="false">SUM(L259:M259)</f>
        <v>118.24407495</v>
      </c>
      <c r="O259" s="1045" t="n">
        <f aca="false">SUM(K259+N259)</f>
        <v>118.24407495</v>
      </c>
    </row>
    <row r="260" customFormat="false" ht="27.75" hidden="false" customHeight="true" outlineLevel="0" collapsed="false">
      <c r="A260" s="24"/>
      <c r="B260" s="24"/>
      <c r="C260" s="24"/>
      <c r="D260" s="24"/>
      <c r="E260" s="93"/>
      <c r="F260" s="896" t="n">
        <v>1962</v>
      </c>
      <c r="G260" s="93" t="s">
        <v>825</v>
      </c>
      <c r="H260" s="882"/>
      <c r="I260" s="1039"/>
      <c r="J260" s="1039" t="n">
        <v>0.04477819</v>
      </c>
      <c r="K260" s="1045" t="n">
        <f aca="false">SUM(I260:J260)</f>
        <v>0.04477819</v>
      </c>
      <c r="L260" s="1039"/>
      <c r="M260" s="1062"/>
      <c r="N260" s="1045" t="n">
        <f aca="false">SUM(L260:M260)</f>
        <v>0</v>
      </c>
      <c r="O260" s="1045" t="n">
        <f aca="false">SUM(K260+N260)</f>
        <v>0.04477819</v>
      </c>
    </row>
    <row r="261" customFormat="false" ht="27.75" hidden="false" customHeight="true" outlineLevel="0" collapsed="false">
      <c r="A261" s="24"/>
      <c r="B261" s="24"/>
      <c r="C261" s="24"/>
      <c r="D261" s="24"/>
      <c r="E261" s="93"/>
      <c r="F261" s="896" t="n">
        <v>1952</v>
      </c>
      <c r="G261" s="93" t="s">
        <v>826</v>
      </c>
      <c r="H261" s="882"/>
      <c r="I261" s="1039"/>
      <c r="J261" s="1039"/>
      <c r="K261" s="1045" t="n">
        <f aca="false">SUM(I261:J261)</f>
        <v>0</v>
      </c>
      <c r="L261" s="1039"/>
      <c r="M261" s="1062"/>
      <c r="N261" s="1045" t="n">
        <f aca="false">SUM(L261:M261)</f>
        <v>0</v>
      </c>
      <c r="O261" s="1045" t="n">
        <f aca="false">SUM(K261+N261)</f>
        <v>0</v>
      </c>
    </row>
    <row r="262" customFormat="false" ht="27.75" hidden="false" customHeight="true" outlineLevel="0" collapsed="false">
      <c r="A262" s="24"/>
      <c r="B262" s="24"/>
      <c r="C262" s="24"/>
      <c r="D262" s="24"/>
      <c r="E262" s="93"/>
      <c r="F262" s="896" t="s">
        <v>83</v>
      </c>
      <c r="G262" s="93" t="s">
        <v>84</v>
      </c>
      <c r="H262" s="882"/>
      <c r="I262" s="1039"/>
      <c r="J262" s="1039"/>
      <c r="K262" s="1045" t="n">
        <f aca="false">SUM(I262:J262)</f>
        <v>0</v>
      </c>
      <c r="L262" s="1039"/>
      <c r="M262" s="1039" t="n">
        <v>91.55528109</v>
      </c>
      <c r="N262" s="1045" t="n">
        <f aca="false">SUM(L262:M262)</f>
        <v>91.55528109</v>
      </c>
      <c r="O262" s="1045" t="n">
        <f aca="false">SUM(K262+N262)</f>
        <v>91.55528109</v>
      </c>
    </row>
    <row r="263" customFormat="false" ht="27.75" hidden="false" customHeight="true" outlineLevel="0" collapsed="false">
      <c r="A263" s="24"/>
      <c r="B263" s="24"/>
      <c r="C263" s="24"/>
      <c r="D263" s="24"/>
      <c r="E263" s="93"/>
      <c r="F263" s="896" t="n">
        <v>7607</v>
      </c>
      <c r="G263" s="93" t="s">
        <v>297</v>
      </c>
      <c r="H263" s="882" t="s">
        <v>157</v>
      </c>
      <c r="I263" s="1039"/>
      <c r="J263" s="1039"/>
      <c r="K263" s="1039" t="n">
        <f aca="false">SUM(I263:J263)</f>
        <v>0</v>
      </c>
      <c r="L263" s="1039"/>
      <c r="M263" s="1039" t="n">
        <v>27.71058042</v>
      </c>
      <c r="N263" s="1045" t="n">
        <f aca="false">SUM(L263:M263)</f>
        <v>27.71058042</v>
      </c>
      <c r="O263" s="1045" t="n">
        <f aca="false">SUM(K263+N263)</f>
        <v>27.71058042</v>
      </c>
    </row>
    <row r="264" customFormat="false" ht="27.75" hidden="false" customHeight="true" outlineLevel="0" collapsed="false">
      <c r="A264" s="24"/>
      <c r="B264" s="24"/>
      <c r="C264" s="24"/>
      <c r="D264" s="24"/>
      <c r="E264" s="93"/>
      <c r="F264" s="896" t="n">
        <v>1880</v>
      </c>
      <c r="G264" s="93" t="s">
        <v>298</v>
      </c>
      <c r="H264" s="882" t="s">
        <v>247</v>
      </c>
      <c r="I264" s="1039"/>
      <c r="J264" s="1039"/>
      <c r="K264" s="1039" t="n">
        <f aca="false">SUM(I264:J264)</f>
        <v>0</v>
      </c>
      <c r="L264" s="1039"/>
      <c r="M264" s="1039"/>
      <c r="N264" s="1045" t="n">
        <f aca="false">SUM(L264:M264)</f>
        <v>0</v>
      </c>
      <c r="O264" s="1045" t="n">
        <f aca="false">SUM(K264+N264)</f>
        <v>0</v>
      </c>
    </row>
    <row r="265" customFormat="false" ht="27.75" hidden="false" customHeight="true" outlineLevel="0" collapsed="false">
      <c r="A265" s="24"/>
      <c r="B265" s="24"/>
      <c r="C265" s="24"/>
      <c r="D265" s="24"/>
      <c r="E265" s="93"/>
      <c r="F265" s="896" t="s">
        <v>85</v>
      </c>
      <c r="G265" s="93" t="s">
        <v>86</v>
      </c>
      <c r="H265" s="882"/>
      <c r="I265" s="1039"/>
      <c r="J265" s="1039" t="n">
        <v>4.76812573</v>
      </c>
      <c r="K265" s="1045" t="n">
        <f aca="false">SUM(I265:J265)</f>
        <v>4.76812573</v>
      </c>
      <c r="L265" s="1039"/>
      <c r="M265" s="1039"/>
      <c r="N265" s="1045" t="n">
        <f aca="false">SUM(L265:M265)</f>
        <v>0</v>
      </c>
      <c r="O265" s="1045" t="n">
        <f aca="false">SUM(K265+N265)</f>
        <v>4.76812573</v>
      </c>
    </row>
    <row r="266" customFormat="false" ht="42" hidden="false" customHeight="true" outlineLevel="0" collapsed="false">
      <c r="A266" s="24"/>
      <c r="B266" s="24"/>
      <c r="C266" s="24"/>
      <c r="D266" s="24"/>
      <c r="E266" s="93"/>
      <c r="F266" s="896" t="n">
        <v>7618</v>
      </c>
      <c r="G266" s="93" t="s">
        <v>303</v>
      </c>
      <c r="H266" s="882" t="s">
        <v>182</v>
      </c>
      <c r="I266" s="1039"/>
      <c r="J266" s="1039"/>
      <c r="K266" s="1039" t="n">
        <f aca="false">SUM(I266:J266)</f>
        <v>0</v>
      </c>
      <c r="L266" s="1039"/>
      <c r="M266" s="1039" t="n">
        <v>4.10858156</v>
      </c>
      <c r="N266" s="1045" t="n">
        <f aca="false">SUM(L266:M266)</f>
        <v>4.10858156</v>
      </c>
      <c r="O266" s="1045" t="n">
        <f aca="false">SUM(K266+N266)</f>
        <v>4.10858156</v>
      </c>
    </row>
    <row r="267" customFormat="false" ht="42" hidden="false" customHeight="true" outlineLevel="0" collapsed="false">
      <c r="A267" s="24"/>
      <c r="B267" s="24"/>
      <c r="C267" s="24"/>
      <c r="D267" s="24"/>
      <c r="E267" s="93"/>
      <c r="F267" s="896" t="n">
        <v>7608</v>
      </c>
      <c r="G267" s="93" t="s">
        <v>1235</v>
      </c>
      <c r="H267" s="882"/>
      <c r="I267" s="1039"/>
      <c r="J267" s="1039"/>
      <c r="K267" s="1039" t="n">
        <f aca="false">SUM(I267:J267)</f>
        <v>0</v>
      </c>
      <c r="L267" s="1039"/>
      <c r="M267" s="1039" t="n">
        <v>0.84783288</v>
      </c>
      <c r="N267" s="1045" t="n">
        <f aca="false">SUM(L267:M267)</f>
        <v>0.84783288</v>
      </c>
      <c r="O267" s="1045" t="n">
        <f aca="false">SUM(K267+N267)</f>
        <v>0.84783288</v>
      </c>
    </row>
    <row r="268" customFormat="false" ht="42" hidden="false" customHeight="true" outlineLevel="0" collapsed="false">
      <c r="A268" s="24"/>
      <c r="B268" s="24"/>
      <c r="C268" s="24"/>
      <c r="D268" s="24"/>
      <c r="E268" s="93"/>
      <c r="F268" s="896" t="n">
        <v>7609</v>
      </c>
      <c r="G268" s="93" t="s">
        <v>305</v>
      </c>
      <c r="H268" s="882"/>
      <c r="I268" s="1039"/>
      <c r="J268" s="1039"/>
      <c r="K268" s="1039" t="n">
        <f aca="false">SUM(I268:J268)</f>
        <v>0</v>
      </c>
      <c r="L268" s="1039"/>
      <c r="M268" s="1039" t="n">
        <v>10.85981916</v>
      </c>
      <c r="N268" s="1045" t="n">
        <f aca="false">SUM(L268:M268)</f>
        <v>10.85981916</v>
      </c>
      <c r="O268" s="1045" t="n">
        <f aca="false">SUM(K268+N268)</f>
        <v>10.85981916</v>
      </c>
    </row>
    <row r="269" customFormat="false" ht="42" hidden="false" customHeight="true" outlineLevel="0" collapsed="false">
      <c r="A269" s="24"/>
      <c r="B269" s="24"/>
      <c r="C269" s="24"/>
      <c r="D269" s="24"/>
      <c r="E269" s="93"/>
      <c r="F269" s="896" t="n">
        <v>7610</v>
      </c>
      <c r="G269" s="93" t="s">
        <v>829</v>
      </c>
      <c r="H269" s="882"/>
      <c r="I269" s="1039"/>
      <c r="J269" s="1039"/>
      <c r="K269" s="1039" t="n">
        <f aca="false">SUM(I269:J269)</f>
        <v>0</v>
      </c>
      <c r="L269" s="1039"/>
      <c r="M269" s="1039"/>
      <c r="N269" s="1045" t="n">
        <f aca="false">SUM(L269:M269)</f>
        <v>0</v>
      </c>
      <c r="O269" s="1045" t="n">
        <f aca="false">SUM(K269+N269)</f>
        <v>0</v>
      </c>
    </row>
    <row r="270" customFormat="false" ht="42" hidden="false" customHeight="true" outlineLevel="0" collapsed="false">
      <c r="A270" s="24"/>
      <c r="B270" s="24"/>
      <c r="C270" s="24"/>
      <c r="D270" s="24"/>
      <c r="E270" s="93"/>
      <c r="F270" s="896" t="n">
        <v>7612</v>
      </c>
      <c r="G270" s="93" t="s">
        <v>830</v>
      </c>
      <c r="H270" s="882"/>
      <c r="I270" s="1039"/>
      <c r="J270" s="1039"/>
      <c r="K270" s="1039" t="n">
        <f aca="false">SUM(I270:J270)</f>
        <v>0</v>
      </c>
      <c r="L270" s="1039"/>
      <c r="M270" s="1039"/>
      <c r="N270" s="1045" t="n">
        <f aca="false">SUM(L270:M270)</f>
        <v>0</v>
      </c>
      <c r="O270" s="1045" t="n">
        <f aca="false">SUM(K270+N270)</f>
        <v>0</v>
      </c>
    </row>
    <row r="271" customFormat="false" ht="27.75" hidden="false" customHeight="true" outlineLevel="0" collapsed="false">
      <c r="A271" s="24"/>
      <c r="B271" s="24"/>
      <c r="C271" s="24"/>
      <c r="D271" s="24"/>
      <c r="E271" s="93"/>
      <c r="F271" s="896" t="s">
        <v>87</v>
      </c>
      <c r="G271" s="93" t="s">
        <v>88</v>
      </c>
      <c r="H271" s="882"/>
      <c r="I271" s="1039"/>
      <c r="J271" s="1039"/>
      <c r="K271" s="1045" t="n">
        <f aca="false">SUM(I271:J271)</f>
        <v>0</v>
      </c>
      <c r="L271" s="1039"/>
      <c r="M271" s="1039"/>
      <c r="N271" s="1037" t="n">
        <f aca="false">SUM(L271:M271)</f>
        <v>0</v>
      </c>
      <c r="O271" s="1045" t="n">
        <f aca="false">SUM(K271+N271)</f>
        <v>0</v>
      </c>
    </row>
    <row r="272" customFormat="false" ht="27.75" hidden="false" customHeight="true" outlineLevel="0" collapsed="false">
      <c r="A272" s="24"/>
      <c r="B272" s="24"/>
      <c r="C272" s="24"/>
      <c r="D272" s="24"/>
      <c r="E272" s="93"/>
      <c r="F272" s="896" t="n">
        <v>1960</v>
      </c>
      <c r="G272" s="93" t="s">
        <v>309</v>
      </c>
      <c r="H272" s="882" t="s">
        <v>138</v>
      </c>
      <c r="I272" s="1039"/>
      <c r="J272" s="1039" t="n">
        <v>156.51142967</v>
      </c>
      <c r="K272" s="1045" t="n">
        <f aca="false">SUM(I272:J272)</f>
        <v>156.51142967</v>
      </c>
      <c r="L272" s="1039"/>
      <c r="M272" s="1039"/>
      <c r="N272" s="1045" t="n">
        <f aca="false">SUM(L272:M272)</f>
        <v>0</v>
      </c>
      <c r="O272" s="1045" t="n">
        <f aca="false">SUM(K272+N272)</f>
        <v>156.51142967</v>
      </c>
    </row>
    <row r="273" customFormat="false" ht="27.75" hidden="false" customHeight="true" outlineLevel="0" collapsed="false">
      <c r="A273" s="24"/>
      <c r="B273" s="24"/>
      <c r="C273" s="24"/>
      <c r="D273" s="24"/>
      <c r="E273" s="93"/>
      <c r="F273" s="896" t="n">
        <v>2259</v>
      </c>
      <c r="G273" s="93" t="s">
        <v>832</v>
      </c>
      <c r="H273" s="882"/>
      <c r="I273" s="1039"/>
      <c r="J273" s="1039" t="n">
        <v>0.0646217</v>
      </c>
      <c r="K273" s="1045" t="n">
        <f aca="false">SUM(I273:J273)</f>
        <v>0.0646217</v>
      </c>
      <c r="L273" s="1039"/>
      <c r="M273" s="1039"/>
      <c r="N273" s="1045" t="n">
        <f aca="false">SUM(L273:M273)</f>
        <v>0</v>
      </c>
      <c r="O273" s="1045" t="n">
        <f aca="false">SUM(K273+N273)</f>
        <v>0.0646217</v>
      </c>
    </row>
    <row r="274" customFormat="false" ht="27" hidden="false" customHeight="true" outlineLevel="0" collapsed="false">
      <c r="A274" s="24"/>
      <c r="B274" s="24"/>
      <c r="C274" s="24"/>
      <c r="D274" s="24"/>
      <c r="E274" s="93"/>
      <c r="F274" s="896" t="n">
        <v>1860</v>
      </c>
      <c r="G274" s="93" t="s">
        <v>311</v>
      </c>
      <c r="H274" s="882"/>
      <c r="I274" s="1039"/>
      <c r="J274" s="1039"/>
      <c r="K274" s="1045" t="n">
        <f aca="false">SUM(I274:J274)</f>
        <v>0</v>
      </c>
      <c r="L274" s="1039"/>
      <c r="M274" s="1039"/>
      <c r="N274" s="1045" t="n">
        <f aca="false">SUM(L274:M274)</f>
        <v>0</v>
      </c>
      <c r="O274" s="1045" t="n">
        <f aca="false">SUM(K274+N274)</f>
        <v>0</v>
      </c>
    </row>
    <row r="275" customFormat="false" ht="42" hidden="false" customHeight="true" outlineLevel="0" collapsed="false">
      <c r="A275" s="24"/>
      <c r="B275" s="24"/>
      <c r="C275" s="24"/>
      <c r="D275" s="24"/>
      <c r="E275" s="93"/>
      <c r="F275" s="896" t="n">
        <v>7364</v>
      </c>
      <c r="G275" s="93" t="s">
        <v>320</v>
      </c>
      <c r="H275" s="882" t="s">
        <v>191</v>
      </c>
      <c r="I275" s="1039"/>
      <c r="J275" s="1039"/>
      <c r="K275" s="1045" t="n">
        <f aca="false">SUM(I275:J275)</f>
        <v>0</v>
      </c>
      <c r="L275" s="1039"/>
      <c r="M275" s="1039" t="n">
        <v>1.97303665</v>
      </c>
      <c r="N275" s="1045" t="n">
        <f aca="false">SUM(L275:M275)</f>
        <v>1.97303665</v>
      </c>
      <c r="O275" s="1045" t="n">
        <f aca="false">SUM(K275+N275)</f>
        <v>1.97303665</v>
      </c>
    </row>
    <row r="276" customFormat="false" ht="51.95" hidden="false" customHeight="true" outlineLevel="0" collapsed="false">
      <c r="A276" s="24"/>
      <c r="B276" s="24"/>
      <c r="C276" s="24"/>
      <c r="D276" s="24"/>
      <c r="E276" s="93"/>
      <c r="F276" s="896" t="n">
        <v>1390</v>
      </c>
      <c r="G276" s="93" t="s">
        <v>322</v>
      </c>
      <c r="H276" s="882" t="s">
        <v>138</v>
      </c>
      <c r="I276" s="1039"/>
      <c r="J276" s="1039" t="n">
        <v>0.00762204</v>
      </c>
      <c r="K276" s="1045" t="n">
        <f aca="false">SUM(I276:J276)</f>
        <v>0.00762204</v>
      </c>
      <c r="L276" s="1039"/>
      <c r="M276" s="1039"/>
      <c r="N276" s="1037" t="n">
        <f aca="false">SUM(L276:M276)</f>
        <v>0</v>
      </c>
      <c r="O276" s="1045" t="n">
        <f aca="false">SUM(K276+N276)</f>
        <v>0.00762204</v>
      </c>
    </row>
    <row r="277" customFormat="false" ht="27.75" hidden="false" customHeight="true" outlineLevel="0" collapsed="false">
      <c r="A277" s="24"/>
      <c r="B277" s="24"/>
      <c r="C277" s="24"/>
      <c r="D277" s="24"/>
      <c r="E277" s="93"/>
      <c r="F277" s="896" t="n">
        <v>7197</v>
      </c>
      <c r="G277" s="93" t="s">
        <v>836</v>
      </c>
      <c r="H277" s="882"/>
      <c r="I277" s="1039"/>
      <c r="J277" s="1039"/>
      <c r="K277" s="1039" t="n">
        <f aca="false">SUM(I277:J277)</f>
        <v>0</v>
      </c>
      <c r="L277" s="1039"/>
      <c r="M277" s="1039" t="n">
        <v>1.71789428</v>
      </c>
      <c r="N277" s="1045" t="n">
        <f aca="false">SUM(L277:M277)</f>
        <v>1.71789428</v>
      </c>
      <c r="O277" s="1045" t="n">
        <f aca="false">SUM(K277+N277)</f>
        <v>1.71789428</v>
      </c>
    </row>
    <row r="278" customFormat="false" ht="27.75" hidden="false" customHeight="true" outlineLevel="0" collapsed="false">
      <c r="A278" s="24"/>
      <c r="B278" s="24"/>
      <c r="C278" s="24"/>
      <c r="D278" s="24"/>
      <c r="E278" s="93"/>
      <c r="F278" s="896" t="n">
        <v>7189</v>
      </c>
      <c r="G278" s="93" t="s">
        <v>1236</v>
      </c>
      <c r="H278" s="882"/>
      <c r="I278" s="1039"/>
      <c r="J278" s="1039"/>
      <c r="K278" s="1039" t="n">
        <f aca="false">SUM(I278:J278)</f>
        <v>0</v>
      </c>
      <c r="L278" s="1039"/>
      <c r="M278" s="1039"/>
      <c r="N278" s="1045" t="n">
        <f aca="false">SUM(L278:M278)</f>
        <v>0</v>
      </c>
      <c r="O278" s="1045" t="n">
        <f aca="false">SUM(K278+N278)</f>
        <v>0</v>
      </c>
    </row>
    <row r="279" customFormat="false" ht="42" hidden="false" customHeight="true" outlineLevel="0" collapsed="false">
      <c r="A279" s="24"/>
      <c r="B279" s="24"/>
      <c r="C279" s="24"/>
      <c r="D279" s="24"/>
      <c r="E279" s="93"/>
      <c r="F279" s="896" t="n">
        <v>7187</v>
      </c>
      <c r="G279" s="93" t="s">
        <v>325</v>
      </c>
      <c r="H279" s="882" t="s">
        <v>157</v>
      </c>
      <c r="I279" s="1039"/>
      <c r="J279" s="1039"/>
      <c r="K279" s="1039" t="n">
        <f aca="false">SUM(I279:J279)</f>
        <v>0</v>
      </c>
      <c r="L279" s="1047"/>
      <c r="M279" s="1039" t="n">
        <v>59.76804874</v>
      </c>
      <c r="N279" s="1045" t="n">
        <f aca="false">SUM(L279:M279)</f>
        <v>59.76804874</v>
      </c>
      <c r="O279" s="1045" t="n">
        <f aca="false">SUM(K279+N279)</f>
        <v>59.76804874</v>
      </c>
    </row>
    <row r="280" customFormat="false" ht="10.15" hidden="false" customHeight="true" outlineLevel="0" collapsed="false">
      <c r="A280" s="24"/>
      <c r="B280" s="24"/>
      <c r="C280" s="24"/>
      <c r="D280" s="24"/>
      <c r="H280" s="154"/>
      <c r="I280" s="1048"/>
      <c r="J280" s="1048"/>
      <c r="K280" s="1048"/>
      <c r="L280" s="1048"/>
      <c r="M280" s="1048"/>
      <c r="N280" s="1044"/>
      <c r="O280" s="1044"/>
    </row>
    <row r="281" customFormat="false" ht="30.2" hidden="false" customHeight="true" outlineLevel="0" collapsed="false">
      <c r="A281" s="24"/>
      <c r="B281" s="24"/>
      <c r="C281" s="24"/>
      <c r="D281" s="24"/>
      <c r="E281" s="75" t="s">
        <v>38</v>
      </c>
      <c r="F281" s="75"/>
      <c r="H281" s="154"/>
      <c r="I281" s="1048" t="n">
        <f aca="false">SUM(I282:I294)</f>
        <v>0</v>
      </c>
      <c r="J281" s="1048" t="n">
        <f aca="false">SUM(J282:J294)</f>
        <v>1348.37771344</v>
      </c>
      <c r="K281" s="1044" t="n">
        <f aca="false">SUM(I281:J281)</f>
        <v>1348.37771344</v>
      </c>
      <c r="L281" s="1036" t="n">
        <f aca="false">SUM(L282:L294)</f>
        <v>0</v>
      </c>
      <c r="M281" s="1048" t="n">
        <f aca="false">SUM(M282:M294)</f>
        <v>82.36784292</v>
      </c>
      <c r="N281" s="1044" t="n">
        <f aca="false">SUM(L281:M281)</f>
        <v>82.36784292</v>
      </c>
      <c r="O281" s="1044" t="n">
        <f aca="false">SUM(K281+N281)</f>
        <v>1430.74555636</v>
      </c>
    </row>
    <row r="282" customFormat="false" ht="42" hidden="false" customHeight="true" outlineLevel="0" collapsed="false">
      <c r="A282" s="24"/>
      <c r="B282" s="24"/>
      <c r="C282" s="24"/>
      <c r="D282" s="24"/>
      <c r="E282" s="895" t="s">
        <v>40</v>
      </c>
      <c r="F282" s="896" t="n">
        <v>1541</v>
      </c>
      <c r="G282" s="93" t="s">
        <v>1237</v>
      </c>
      <c r="H282" s="882" t="s">
        <v>138</v>
      </c>
      <c r="I282" s="1039"/>
      <c r="J282" s="1039" t="n">
        <v>1338.4503725</v>
      </c>
      <c r="K282" s="1045" t="n">
        <f aca="false">SUM(I282:J282)</f>
        <v>1338.4503725</v>
      </c>
      <c r="L282" s="1039"/>
      <c r="M282" s="1039"/>
      <c r="N282" s="1037" t="n">
        <f aca="false">SUM(L282:M282)</f>
        <v>0</v>
      </c>
      <c r="O282" s="1045" t="n">
        <f aca="false">SUM(K282+N282)</f>
        <v>1338.4503725</v>
      </c>
    </row>
    <row r="283" customFormat="false" ht="42" hidden="false" customHeight="true" outlineLevel="0" collapsed="false">
      <c r="A283" s="24"/>
      <c r="B283" s="24"/>
      <c r="C283" s="24"/>
      <c r="D283" s="24"/>
      <c r="E283" s="895"/>
      <c r="F283" s="896" t="n">
        <v>7848</v>
      </c>
      <c r="G283" s="93" t="s">
        <v>1020</v>
      </c>
      <c r="H283" s="882"/>
      <c r="I283" s="1039"/>
      <c r="J283" s="1039"/>
      <c r="K283" s="1045" t="n">
        <f aca="false">SUM(I283:J283)</f>
        <v>0</v>
      </c>
      <c r="L283" s="1039"/>
      <c r="M283" s="1039" t="n">
        <v>10.94799164</v>
      </c>
      <c r="N283" s="1037" t="n">
        <f aca="false">SUM(L283:M283)</f>
        <v>10.94799164</v>
      </c>
      <c r="O283" s="1045" t="n">
        <f aca="false">SUM(K283+N283)</f>
        <v>10.94799164</v>
      </c>
    </row>
    <row r="284" customFormat="false" ht="42" hidden="false" customHeight="true" outlineLevel="0" collapsed="false">
      <c r="A284" s="24"/>
      <c r="B284" s="24"/>
      <c r="C284" s="24"/>
      <c r="D284" s="24"/>
      <c r="E284" s="895"/>
      <c r="F284" s="896" t="n">
        <v>7832</v>
      </c>
      <c r="G284" s="93" t="s">
        <v>1020</v>
      </c>
      <c r="H284" s="882"/>
      <c r="I284" s="1039"/>
      <c r="J284" s="1039"/>
      <c r="K284" s="1045" t="n">
        <f aca="false">SUM(I284:J284)</f>
        <v>0</v>
      </c>
      <c r="L284" s="1039"/>
      <c r="M284" s="1039" t="n">
        <v>6.47298349</v>
      </c>
      <c r="N284" s="1037" t="n">
        <f aca="false">SUM(L284:M284)</f>
        <v>6.47298349</v>
      </c>
      <c r="O284" s="1045" t="n">
        <f aca="false">SUM(K284+N284)</f>
        <v>6.47298349</v>
      </c>
    </row>
    <row r="285" customFormat="false" ht="42" hidden="false" customHeight="true" outlineLevel="0" collapsed="false">
      <c r="A285" s="24"/>
      <c r="B285" s="24"/>
      <c r="C285" s="24"/>
      <c r="D285" s="24"/>
      <c r="E285" s="895"/>
      <c r="F285" s="896" t="n">
        <v>2232</v>
      </c>
      <c r="G285" s="93" t="s">
        <v>1238</v>
      </c>
      <c r="H285" s="882"/>
      <c r="I285" s="1039"/>
      <c r="J285" s="1039" t="n">
        <v>0.75043186</v>
      </c>
      <c r="K285" s="1045" t="n">
        <f aca="false">SUM(I285:J285)</f>
        <v>0.75043186</v>
      </c>
      <c r="L285" s="1039"/>
      <c r="M285" s="1039"/>
      <c r="N285" s="1037" t="n">
        <f aca="false">SUM(L285:M285)</f>
        <v>0</v>
      </c>
      <c r="O285" s="1045" t="n">
        <f aca="false">SUM(K285+N285)</f>
        <v>0.75043186</v>
      </c>
    </row>
    <row r="286" customFormat="false" ht="42" hidden="false" customHeight="true" outlineLevel="0" collapsed="false">
      <c r="A286" s="24"/>
      <c r="B286" s="24"/>
      <c r="C286" s="24"/>
      <c r="D286" s="24"/>
      <c r="E286" s="895"/>
      <c r="F286" s="896" t="n">
        <v>9568</v>
      </c>
      <c r="G286" s="93" t="s">
        <v>1239</v>
      </c>
      <c r="H286" s="882"/>
      <c r="I286" s="1039"/>
      <c r="J286" s="1039"/>
      <c r="K286" s="1045" t="n">
        <f aca="false">SUM(I286:J286)</f>
        <v>0</v>
      </c>
      <c r="L286" s="1039"/>
      <c r="M286" s="1039" t="n">
        <v>17.3255596</v>
      </c>
      <c r="N286" s="1037" t="n">
        <f aca="false">SUM(L286:M286)</f>
        <v>17.3255596</v>
      </c>
      <c r="O286" s="1045" t="n">
        <f aca="false">SUM(K286+N286)</f>
        <v>17.3255596</v>
      </c>
    </row>
    <row r="287" customFormat="false" ht="42" hidden="false" customHeight="true" outlineLevel="0" collapsed="false">
      <c r="A287" s="24"/>
      <c r="B287" s="24"/>
      <c r="C287" s="24"/>
      <c r="D287" s="24"/>
      <c r="E287" s="895"/>
      <c r="F287" s="896" t="n">
        <v>1550</v>
      </c>
      <c r="G287" s="93" t="s">
        <v>1240</v>
      </c>
      <c r="H287" s="882"/>
      <c r="I287" s="1039"/>
      <c r="J287" s="1039"/>
      <c r="K287" s="1045" t="n">
        <f aca="false">SUM(I287:J287)</f>
        <v>0</v>
      </c>
      <c r="L287" s="1039"/>
      <c r="M287" s="1039"/>
      <c r="N287" s="1037" t="n">
        <f aca="false">SUM(L287:M287)</f>
        <v>0</v>
      </c>
      <c r="O287" s="1045" t="n">
        <f aca="false">SUM(K287+N287)</f>
        <v>0</v>
      </c>
    </row>
    <row r="288" customFormat="false" ht="42" hidden="false" customHeight="true" outlineLevel="0" collapsed="false">
      <c r="A288" s="24"/>
      <c r="B288" s="24"/>
      <c r="C288" s="24"/>
      <c r="D288" s="24"/>
      <c r="E288" s="895"/>
      <c r="F288" s="896" t="n">
        <v>7849</v>
      </c>
      <c r="G288" s="93" t="s">
        <v>1241</v>
      </c>
      <c r="H288" s="882"/>
      <c r="I288" s="1039"/>
      <c r="J288" s="1039"/>
      <c r="K288" s="1045" t="n">
        <f aca="false">SUM(I288:J288)</f>
        <v>0</v>
      </c>
      <c r="L288" s="1039"/>
      <c r="M288" s="1039" t="n">
        <v>25.66366</v>
      </c>
      <c r="N288" s="1037" t="n">
        <f aca="false">SUM(L288:M288)</f>
        <v>25.66366</v>
      </c>
      <c r="O288" s="1045" t="n">
        <f aca="false">SUM(K288+N288)</f>
        <v>25.66366</v>
      </c>
    </row>
    <row r="289" customFormat="false" ht="42" hidden="false" customHeight="true" outlineLevel="0" collapsed="false">
      <c r="A289" s="24"/>
      <c r="B289" s="24"/>
      <c r="C289" s="24"/>
      <c r="D289" s="24"/>
      <c r="E289" s="895"/>
      <c r="F289" s="896" t="n">
        <v>1663</v>
      </c>
      <c r="G289" s="93" t="s">
        <v>1242</v>
      </c>
      <c r="H289" s="882"/>
      <c r="I289" s="1039"/>
      <c r="J289" s="1039" t="n">
        <v>1.42443208</v>
      </c>
      <c r="K289" s="1045" t="n">
        <f aca="false">SUM(I289:J289)</f>
        <v>1.42443208</v>
      </c>
      <c r="L289" s="1039"/>
      <c r="M289" s="1039"/>
      <c r="N289" s="1037" t="n">
        <f aca="false">SUM(L289:M289)</f>
        <v>0</v>
      </c>
      <c r="O289" s="1045" t="n">
        <f aca="false">SUM(K289+N289)</f>
        <v>1.42443208</v>
      </c>
    </row>
    <row r="290" customFormat="false" ht="36.75" hidden="false" customHeight="true" outlineLevel="0" collapsed="false">
      <c r="A290" s="24"/>
      <c r="B290" s="24"/>
      <c r="C290" s="24"/>
      <c r="D290" s="24"/>
      <c r="E290" s="1027"/>
      <c r="F290" s="896" t="n">
        <v>2871</v>
      </c>
      <c r="G290" s="93" t="s">
        <v>1243</v>
      </c>
      <c r="H290" s="882" t="s">
        <v>138</v>
      </c>
      <c r="I290" s="1039"/>
      <c r="J290" s="1039" t="n">
        <v>7.752477</v>
      </c>
      <c r="K290" s="1045" t="n">
        <f aca="false">SUM(I290:J290)</f>
        <v>7.752477</v>
      </c>
      <c r="L290" s="1039"/>
      <c r="M290" s="1039"/>
      <c r="N290" s="1037" t="n">
        <f aca="false">SUM(L290:M290)</f>
        <v>0</v>
      </c>
      <c r="O290" s="1045" t="n">
        <f aca="false">SUM(K290+N290)</f>
        <v>7.752477</v>
      </c>
    </row>
    <row r="291" customFormat="false" ht="42" hidden="false" customHeight="true" outlineLevel="0" collapsed="false">
      <c r="A291" s="24"/>
      <c r="B291" s="24"/>
      <c r="C291" s="24"/>
      <c r="D291" s="24"/>
      <c r="E291" s="1027"/>
      <c r="F291" s="896" t="n">
        <v>7833</v>
      </c>
      <c r="G291" s="93" t="s">
        <v>1244</v>
      </c>
      <c r="H291" s="882"/>
      <c r="I291" s="1039"/>
      <c r="J291" s="1039"/>
      <c r="K291" s="1045" t="n">
        <f aca="false">SUM(I291:J291)</f>
        <v>0</v>
      </c>
      <c r="L291" s="1039"/>
      <c r="M291" s="1039" t="n">
        <v>21.95764819</v>
      </c>
      <c r="N291" s="1037" t="n">
        <f aca="false">SUM(L291:M291)</f>
        <v>21.95764819</v>
      </c>
      <c r="O291" s="1045" t="n">
        <f aca="false">SUM(K291+N291)</f>
        <v>21.95764819</v>
      </c>
    </row>
    <row r="292" customFormat="false" ht="27.75" hidden="false" customHeight="true" outlineLevel="0" collapsed="false">
      <c r="A292" s="24"/>
      <c r="B292" s="24"/>
      <c r="C292" s="24"/>
      <c r="D292" s="24"/>
      <c r="E292" s="1027"/>
      <c r="F292" s="896" t="n">
        <v>7027</v>
      </c>
      <c r="G292" s="93" t="s">
        <v>332</v>
      </c>
      <c r="H292" s="882" t="s">
        <v>157</v>
      </c>
      <c r="I292" s="1039"/>
      <c r="J292" s="1039"/>
      <c r="K292" s="1039" t="n">
        <f aca="false">SUM(I292:J292)</f>
        <v>0</v>
      </c>
      <c r="L292" s="1039"/>
      <c r="M292" s="1039"/>
      <c r="N292" s="1045" t="n">
        <f aca="false">SUM(L292:M292)</f>
        <v>0</v>
      </c>
      <c r="O292" s="1045" t="n">
        <f aca="false">SUM(K292+N292)</f>
        <v>0</v>
      </c>
    </row>
    <row r="293" customFormat="false" ht="27.75" hidden="false" customHeight="true" outlineLevel="0" collapsed="false">
      <c r="A293" s="24"/>
      <c r="B293" s="24"/>
      <c r="C293" s="24"/>
      <c r="D293" s="24"/>
      <c r="E293" s="1027"/>
      <c r="F293" s="896" t="n">
        <v>8028</v>
      </c>
      <c r="G293" s="93" t="s">
        <v>333</v>
      </c>
      <c r="H293" s="882" t="s">
        <v>334</v>
      </c>
      <c r="I293" s="1039"/>
      <c r="J293" s="1039"/>
      <c r="K293" s="1039" t="n">
        <f aca="false">SUM(I293:J293)</f>
        <v>0</v>
      </c>
      <c r="L293" s="1039"/>
      <c r="M293" s="1039"/>
      <c r="N293" s="1045" t="n">
        <f aca="false">SUM(L293:M293)</f>
        <v>0</v>
      </c>
      <c r="O293" s="1045" t="n">
        <f aca="false">SUM(K293+N293)</f>
        <v>0</v>
      </c>
    </row>
    <row r="294" customFormat="false" ht="42" hidden="false" customHeight="true" outlineLevel="0" collapsed="false">
      <c r="A294" s="24"/>
      <c r="B294" s="24"/>
      <c r="C294" s="24"/>
      <c r="D294" s="24"/>
      <c r="E294" s="1027"/>
      <c r="F294" s="896" t="n">
        <v>7575</v>
      </c>
      <c r="G294" s="93" t="s">
        <v>422</v>
      </c>
      <c r="H294" s="882" t="s">
        <v>131</v>
      </c>
      <c r="I294" s="1039"/>
      <c r="J294" s="1039"/>
      <c r="K294" s="1039" t="n">
        <f aca="false">SUM(I294:J294)</f>
        <v>0</v>
      </c>
      <c r="L294" s="1039"/>
      <c r="M294" s="1039"/>
      <c r="N294" s="1045" t="n">
        <f aca="false">SUM(L294:M294)</f>
        <v>0</v>
      </c>
      <c r="O294" s="1045" t="n">
        <f aca="false">SUM(K294+N294)</f>
        <v>0</v>
      </c>
    </row>
    <row r="295" customFormat="false" ht="9.75" hidden="false" customHeight="true" outlineLevel="0" collapsed="false">
      <c r="A295" s="24"/>
      <c r="B295" s="24"/>
      <c r="C295" s="24"/>
      <c r="D295" s="24"/>
      <c r="E295" s="142"/>
      <c r="F295" s="75"/>
      <c r="H295" s="154"/>
      <c r="I295" s="1048"/>
      <c r="J295" s="1048"/>
      <c r="K295" s="1048"/>
      <c r="L295" s="1048"/>
      <c r="M295" s="1048"/>
      <c r="N295" s="1044"/>
      <c r="O295" s="1044"/>
    </row>
    <row r="296" customFormat="false" ht="32.25" hidden="false" customHeight="true" outlineLevel="0" collapsed="false">
      <c r="A296" s="24"/>
      <c r="B296" s="24"/>
      <c r="C296" s="24"/>
      <c r="D296" s="24"/>
      <c r="E296" s="75" t="s">
        <v>54</v>
      </c>
      <c r="F296" s="75"/>
      <c r="H296" s="154"/>
      <c r="I296" s="1048" t="n">
        <f aca="false">SUM(I297:I298)</f>
        <v>0</v>
      </c>
      <c r="J296" s="1048" t="n">
        <f aca="false">SUM(J297:J298)</f>
        <v>0</v>
      </c>
      <c r="K296" s="1048" t="n">
        <f aca="false">SUM(I296:J296)</f>
        <v>0</v>
      </c>
      <c r="L296" s="1048" t="n">
        <f aca="false">SUM(L297:L298)</f>
        <v>0</v>
      </c>
      <c r="M296" s="1048" t="n">
        <f aca="false">SUM(M297:M298)</f>
        <v>8.53544772</v>
      </c>
      <c r="N296" s="1044" t="n">
        <f aca="false">SUM(L296:M296)</f>
        <v>8.53544772</v>
      </c>
      <c r="O296" s="1044" t="n">
        <f aca="false">SUM(K296+N296)</f>
        <v>8.53544772</v>
      </c>
    </row>
    <row r="297" customFormat="false" ht="33.75" hidden="false" customHeight="true" outlineLevel="0" collapsed="false">
      <c r="A297" s="24"/>
      <c r="B297" s="24"/>
      <c r="C297" s="24"/>
      <c r="D297" s="24"/>
      <c r="E297" s="75"/>
      <c r="F297" s="75" t="n">
        <v>7253</v>
      </c>
      <c r="G297" s="24" t="s">
        <v>844</v>
      </c>
      <c r="H297" s="154"/>
      <c r="I297" s="1048"/>
      <c r="J297" s="1048"/>
      <c r="K297" s="1048" t="n">
        <f aca="false">SUM(I297:J297)</f>
        <v>0</v>
      </c>
      <c r="L297" s="1048"/>
      <c r="M297" s="1048" t="n">
        <v>8.53544772</v>
      </c>
      <c r="N297" s="1044" t="n">
        <f aca="false">SUM(L297:M297)</f>
        <v>8.53544772</v>
      </c>
      <c r="O297" s="1044" t="n">
        <f aca="false">SUM(K297+N297)</f>
        <v>8.53544772</v>
      </c>
    </row>
    <row r="298" customFormat="false" ht="33.75" hidden="false" customHeight="true" outlineLevel="0" collapsed="false">
      <c r="A298" s="24"/>
      <c r="B298" s="24"/>
      <c r="C298" s="24"/>
      <c r="D298" s="24"/>
      <c r="E298" s="75"/>
      <c r="F298" s="75" t="n">
        <v>7335</v>
      </c>
      <c r="G298" s="24" t="s">
        <v>1027</v>
      </c>
      <c r="H298" s="154"/>
      <c r="I298" s="1048"/>
      <c r="J298" s="1048"/>
      <c r="K298" s="1048" t="n">
        <f aca="false">SUM(I298:J298)</f>
        <v>0</v>
      </c>
      <c r="L298" s="1048"/>
      <c r="M298" s="1048"/>
      <c r="N298" s="1044" t="n">
        <f aca="false">SUM(L298:M298)</f>
        <v>0</v>
      </c>
      <c r="O298" s="1044" t="n">
        <f aca="false">SUM(K298+N298)</f>
        <v>0</v>
      </c>
    </row>
    <row r="299" customFormat="false" ht="33.75" hidden="false" customHeight="true" outlineLevel="0" collapsed="false">
      <c r="A299" s="24"/>
      <c r="B299" s="24"/>
      <c r="C299" s="24"/>
      <c r="D299" s="24"/>
      <c r="E299" s="75"/>
      <c r="F299" s="75"/>
      <c r="H299" s="154"/>
      <c r="I299" s="1048"/>
      <c r="J299" s="1048"/>
      <c r="K299" s="1048"/>
      <c r="L299" s="1048"/>
      <c r="M299" s="1048"/>
      <c r="N299" s="1044"/>
      <c r="O299" s="1044"/>
    </row>
    <row r="300" customFormat="false" ht="42" hidden="false" customHeight="true" outlineLevel="0" collapsed="false">
      <c r="A300" s="24"/>
      <c r="B300" s="24"/>
      <c r="C300" s="24"/>
      <c r="D300" s="24"/>
      <c r="E300" s="75" t="s">
        <v>89</v>
      </c>
      <c r="F300" s="75"/>
      <c r="H300" s="154"/>
      <c r="I300" s="1048" t="n">
        <f aca="false">SUM(I301:I302)</f>
        <v>52.58407332</v>
      </c>
      <c r="J300" s="1048" t="n">
        <f aca="false">SUM(J301:J302)</f>
        <v>0</v>
      </c>
      <c r="K300" s="1036" t="n">
        <f aca="false">SUM(I300:J300)</f>
        <v>52.58407332</v>
      </c>
      <c r="L300" s="1048" t="n">
        <f aca="false">SUM(L301:L302)</f>
        <v>0</v>
      </c>
      <c r="M300" s="1048" t="n">
        <f aca="false">SUM(M301:M302)</f>
        <v>0</v>
      </c>
      <c r="N300" s="1044" t="n">
        <f aca="false">SUM(L300:M300)</f>
        <v>0</v>
      </c>
      <c r="O300" s="1044" t="n">
        <f aca="false">SUM(K300+N300)</f>
        <v>52.58407332</v>
      </c>
    </row>
    <row r="301" customFormat="false" ht="42" hidden="false" customHeight="true" outlineLevel="0" collapsed="false">
      <c r="A301" s="24"/>
      <c r="B301" s="24"/>
      <c r="C301" s="24"/>
      <c r="D301" s="24"/>
      <c r="E301" s="896"/>
      <c r="F301" s="896" t="n">
        <v>1320</v>
      </c>
      <c r="G301" s="93" t="s">
        <v>1245</v>
      </c>
      <c r="H301" s="882"/>
      <c r="I301" s="1039" t="n">
        <v>2.58407332</v>
      </c>
      <c r="J301" s="1039"/>
      <c r="K301" s="1039" t="n">
        <f aca="false">SUM(I301:J301)</f>
        <v>2.58407332</v>
      </c>
      <c r="L301" s="1039"/>
      <c r="M301" s="1039"/>
      <c r="N301" s="1045" t="n">
        <f aca="false">SUM(L301:M301)</f>
        <v>0</v>
      </c>
      <c r="O301" s="1045" t="n">
        <f aca="false">SUM(K301+N301)</f>
        <v>2.58407332</v>
      </c>
    </row>
    <row r="302" customFormat="false" ht="42" hidden="false" customHeight="true" outlineLevel="0" collapsed="false">
      <c r="A302" s="24"/>
      <c r="B302" s="24"/>
      <c r="C302" s="24"/>
      <c r="D302" s="24"/>
      <c r="E302" s="896"/>
      <c r="F302" s="896" t="n">
        <v>1253</v>
      </c>
      <c r="G302" s="93" t="s">
        <v>1246</v>
      </c>
      <c r="H302" s="882"/>
      <c r="I302" s="1039" t="n">
        <v>50</v>
      </c>
      <c r="J302" s="1039"/>
      <c r="K302" s="1039" t="n">
        <f aca="false">SUM(I302:J302)</f>
        <v>50</v>
      </c>
      <c r="L302" s="1039"/>
      <c r="M302" s="1039"/>
      <c r="N302" s="1045" t="n">
        <f aca="false">SUM(L302:M302)</f>
        <v>0</v>
      </c>
      <c r="O302" s="1045" t="n">
        <f aca="false">SUM(K302+N302)</f>
        <v>50</v>
      </c>
    </row>
    <row r="303" customFormat="false" ht="19.5" hidden="false" customHeight="true" outlineLevel="0" collapsed="false">
      <c r="A303" s="24"/>
      <c r="B303" s="24"/>
      <c r="C303" s="24"/>
      <c r="D303" s="24"/>
      <c r="G303" s="111" t="s">
        <v>1147</v>
      </c>
      <c r="H303" s="154"/>
      <c r="I303" s="1041" t="n">
        <f aca="false">SUM(I240+I281+I296+I300)</f>
        <v>662.99092755</v>
      </c>
      <c r="J303" s="1041" t="n">
        <f aca="false">SUM(J240+J281+J296+J300)</f>
        <v>1509.77429077</v>
      </c>
      <c r="K303" s="1041" t="n">
        <f aca="false">SUM(I303:J303)</f>
        <v>2172.76521832</v>
      </c>
      <c r="L303" s="1041" t="n">
        <f aca="false">SUM(L240+L281+L296+L300)</f>
        <v>0</v>
      </c>
      <c r="M303" s="1041" t="n">
        <f aca="false">SUM(M240+M281+M296+M300)</f>
        <v>514.03084436</v>
      </c>
      <c r="N303" s="1041" t="n">
        <f aca="false">SUM(L303:M303)</f>
        <v>514.03084436</v>
      </c>
      <c r="O303" s="1041" t="n">
        <f aca="false">SUM(K303+N303)</f>
        <v>2686.79606268</v>
      </c>
    </row>
    <row r="304" customFormat="false" ht="29.25" hidden="false" customHeight="true" outlineLevel="0" collapsed="false">
      <c r="A304" s="24"/>
      <c r="B304" s="24"/>
      <c r="C304" s="69" t="s">
        <v>46</v>
      </c>
      <c r="D304" s="24"/>
      <c r="E304" s="75" t="s">
        <v>36</v>
      </c>
      <c r="F304" s="75"/>
      <c r="H304" s="154"/>
      <c r="I304" s="1048" t="n">
        <f aca="false">SUM(I305:I311)</f>
        <v>0</v>
      </c>
      <c r="J304" s="1048" t="n">
        <f aca="false">SUM(J305:J311)</f>
        <v>0.9449372</v>
      </c>
      <c r="K304" s="1048" t="n">
        <f aca="false">SUM(I304:J304)</f>
        <v>0.9449372</v>
      </c>
      <c r="L304" s="1048" t="n">
        <f aca="false">SUM(L305:L311)</f>
        <v>0</v>
      </c>
      <c r="M304" s="1048" t="n">
        <f aca="false">SUM(M305:M311)</f>
        <v>300.508399609</v>
      </c>
      <c r="N304" s="1036" t="n">
        <f aca="false">SUM(L304:M304)</f>
        <v>300.508399609</v>
      </c>
      <c r="O304" s="1044" t="n">
        <f aca="false">SUM(K304+N304)</f>
        <v>301.453336809</v>
      </c>
    </row>
    <row r="305" customFormat="false" ht="20.25" hidden="false" customHeight="true" outlineLevel="0" collapsed="false">
      <c r="A305" s="24"/>
      <c r="B305" s="24"/>
      <c r="C305" s="83"/>
      <c r="D305" s="24"/>
      <c r="E305" s="1027"/>
      <c r="F305" s="1031" t="s">
        <v>339</v>
      </c>
      <c r="G305" s="93"/>
      <c r="H305" s="882"/>
      <c r="I305" s="1039"/>
      <c r="J305" s="1039"/>
      <c r="K305" s="1039" t="n">
        <f aca="false">SUM(I305:J305)</f>
        <v>0</v>
      </c>
      <c r="L305" s="1039"/>
      <c r="M305" s="1039"/>
      <c r="N305" s="1039" t="n">
        <f aca="false">SUM(L305:M305)</f>
        <v>0</v>
      </c>
      <c r="O305" s="1045" t="n">
        <f aca="false">SUM(K305+N305)</f>
        <v>0</v>
      </c>
    </row>
    <row r="306" customFormat="false" ht="20.25" hidden="false" customHeight="true" outlineLevel="0" collapsed="false">
      <c r="A306" s="24"/>
      <c r="B306" s="24"/>
      <c r="C306" s="83"/>
      <c r="D306" s="24"/>
      <c r="E306" s="1027"/>
      <c r="F306" s="896" t="n">
        <v>1380</v>
      </c>
      <c r="G306" s="93" t="s">
        <v>1247</v>
      </c>
      <c r="H306" s="882"/>
      <c r="I306" s="1039"/>
      <c r="J306" s="1039" t="n">
        <v>0.9449372</v>
      </c>
      <c r="K306" s="1039" t="n">
        <f aca="false">SUM(I306:J306)</f>
        <v>0.9449372</v>
      </c>
      <c r="L306" s="1039"/>
      <c r="M306" s="1039"/>
      <c r="N306" s="1039" t="n">
        <f aca="false">SUM(L306:M306)</f>
        <v>0</v>
      </c>
      <c r="O306" s="1045" t="n">
        <f aca="false">SUM(K306+N306)</f>
        <v>0.9449372</v>
      </c>
    </row>
    <row r="307" customFormat="false" ht="20.25" hidden="false" customHeight="true" outlineLevel="0" collapsed="false">
      <c r="A307" s="24"/>
      <c r="B307" s="24"/>
      <c r="C307" s="83"/>
      <c r="D307" s="24"/>
      <c r="E307" s="1027"/>
      <c r="F307" s="896" t="n">
        <v>7262</v>
      </c>
      <c r="G307" s="93" t="s">
        <v>323</v>
      </c>
      <c r="H307" s="882"/>
      <c r="I307" s="1039"/>
      <c r="J307" s="1039"/>
      <c r="K307" s="1039" t="n">
        <f aca="false">SUM(I307:J307)</f>
        <v>0</v>
      </c>
      <c r="L307" s="1039"/>
      <c r="M307" s="1039" t="n">
        <v>0.868003969</v>
      </c>
      <c r="N307" s="1039" t="n">
        <f aca="false">SUM(L307:M307)</f>
        <v>0.868003969</v>
      </c>
      <c r="O307" s="1045" t="n">
        <f aca="false">SUM(K307+N307)</f>
        <v>0.868003969</v>
      </c>
    </row>
    <row r="308" customFormat="false" ht="20.25" hidden="false" customHeight="true" outlineLevel="0" collapsed="false">
      <c r="A308" s="24"/>
      <c r="B308" s="24"/>
      <c r="C308" s="83"/>
      <c r="D308" s="24"/>
      <c r="E308" s="1027"/>
      <c r="F308" s="896" t="n">
        <v>7264</v>
      </c>
      <c r="G308" s="93" t="s">
        <v>1248</v>
      </c>
      <c r="H308" s="882"/>
      <c r="I308" s="1039"/>
      <c r="J308" s="1039"/>
      <c r="K308" s="1039" t="n">
        <f aca="false">SUM(I308:J308)</f>
        <v>0</v>
      </c>
      <c r="L308" s="1039"/>
      <c r="M308" s="1039" t="n">
        <v>72</v>
      </c>
      <c r="N308" s="1039" t="n">
        <f aca="false">SUM(L308:M308)</f>
        <v>72</v>
      </c>
      <c r="O308" s="1045" t="n">
        <f aca="false">SUM(K308+N308)</f>
        <v>72</v>
      </c>
    </row>
    <row r="309" customFormat="false" ht="20.25" hidden="false" customHeight="true" outlineLevel="0" collapsed="false">
      <c r="A309" s="24"/>
      <c r="B309" s="24"/>
      <c r="C309" s="83"/>
      <c r="D309" s="24"/>
      <c r="E309" s="1027"/>
      <c r="F309" s="896" t="n">
        <v>7274</v>
      </c>
      <c r="G309" s="93" t="s">
        <v>288</v>
      </c>
      <c r="H309" s="882"/>
      <c r="I309" s="1039"/>
      <c r="J309" s="1039"/>
      <c r="K309" s="1039" t="n">
        <f aca="false">SUM(I309:J309)</f>
        <v>0</v>
      </c>
      <c r="L309" s="1039"/>
      <c r="M309" s="1039" t="n">
        <v>192.5113713</v>
      </c>
      <c r="N309" s="1039" t="n">
        <f aca="false">SUM(L309:M309)</f>
        <v>192.5113713</v>
      </c>
      <c r="O309" s="1045" t="n">
        <f aca="false">SUM(K309+N309)</f>
        <v>192.5113713</v>
      </c>
    </row>
    <row r="310" customFormat="false" ht="20.25" hidden="false" customHeight="true" outlineLevel="0" collapsed="false">
      <c r="A310" s="24"/>
      <c r="B310" s="24"/>
      <c r="C310" s="83"/>
      <c r="D310" s="24"/>
      <c r="E310" s="1027"/>
      <c r="F310" s="896" t="n">
        <v>7773</v>
      </c>
      <c r="G310" s="93" t="s">
        <v>1029</v>
      </c>
      <c r="H310" s="882"/>
      <c r="I310" s="1039"/>
      <c r="J310" s="1039"/>
      <c r="K310" s="1039" t="n">
        <f aca="false">SUM(I310:J310)</f>
        <v>0</v>
      </c>
      <c r="L310" s="1039"/>
      <c r="M310" s="1039"/>
      <c r="N310" s="1039" t="n">
        <f aca="false">SUM(L310:M310)</f>
        <v>0</v>
      </c>
      <c r="O310" s="1045" t="n">
        <f aca="false">SUM(K310+N310)</f>
        <v>0</v>
      </c>
    </row>
    <row r="311" customFormat="false" ht="20.25" hidden="false" customHeight="true" outlineLevel="0" collapsed="false">
      <c r="A311" s="24"/>
      <c r="B311" s="24"/>
      <c r="C311" s="83"/>
      <c r="D311" s="24"/>
      <c r="E311" s="1027"/>
      <c r="F311" s="896" t="n">
        <v>7261</v>
      </c>
      <c r="G311" s="93" t="s">
        <v>1249</v>
      </c>
      <c r="H311" s="882"/>
      <c r="I311" s="1039"/>
      <c r="J311" s="1039"/>
      <c r="K311" s="1039" t="n">
        <f aca="false">SUM(I311:J311)</f>
        <v>0</v>
      </c>
      <c r="L311" s="1039"/>
      <c r="M311" s="1039" t="n">
        <v>35.12902434</v>
      </c>
      <c r="N311" s="1039" t="n">
        <f aca="false">SUM(L311:M311)</f>
        <v>35.12902434</v>
      </c>
      <c r="O311" s="1045" t="n">
        <f aca="false">SUM(K311+N311)</f>
        <v>35.12902434</v>
      </c>
    </row>
    <row r="312" customFormat="false" ht="20.1" hidden="false" customHeight="true" outlineLevel="0" collapsed="false">
      <c r="A312" s="24"/>
      <c r="B312" s="24"/>
      <c r="C312" s="111" t="s">
        <v>47</v>
      </c>
      <c r="D312" s="111"/>
      <c r="E312" s="111"/>
      <c r="F312" s="111"/>
      <c r="G312" s="111"/>
      <c r="H312" s="154"/>
      <c r="I312" s="1041" t="n">
        <f aca="false">I304</f>
        <v>0</v>
      </c>
      <c r="J312" s="1041" t="n">
        <f aca="false">J304</f>
        <v>0.9449372</v>
      </c>
      <c r="K312" s="1041" t="n">
        <f aca="false">SUM(I312:J312)</f>
        <v>0.9449372</v>
      </c>
      <c r="L312" s="1041" t="n">
        <f aca="false">L304</f>
        <v>0</v>
      </c>
      <c r="M312" s="1041" t="n">
        <f aca="false">M304</f>
        <v>300.508399609</v>
      </c>
      <c r="N312" s="1041" t="n">
        <f aca="false">SUM(L312:M312)</f>
        <v>300.508399609</v>
      </c>
      <c r="O312" s="1041" t="n">
        <f aca="false">SUM(K312+N312)</f>
        <v>301.453336809</v>
      </c>
    </row>
    <row r="313" customFormat="false" ht="20.1" hidden="false" customHeight="true" outlineLevel="0" collapsed="false">
      <c r="A313" s="24"/>
      <c r="C313" s="67" t="s">
        <v>90</v>
      </c>
      <c r="D313" s="67"/>
      <c r="E313" s="67"/>
      <c r="F313" s="67"/>
      <c r="G313" s="67"/>
      <c r="H313" s="154"/>
      <c r="I313" s="1052" t="n">
        <f aca="false">SUM(I325+I335+I348)</f>
        <v>2.85262047</v>
      </c>
      <c r="J313" s="1052" t="n">
        <f aca="false">SUM(J325+J335+J348)</f>
        <v>90.43516654</v>
      </c>
      <c r="K313" s="1052" t="n">
        <f aca="false">SUM(I313:J313)</f>
        <v>93.28778701</v>
      </c>
      <c r="L313" s="1052" t="n">
        <f aca="false">SUM(L325+L335+L348)</f>
        <v>0</v>
      </c>
      <c r="M313" s="1052" t="n">
        <f aca="false">SUM(M325+M335+M348)</f>
        <v>197.28936765</v>
      </c>
      <c r="N313" s="1052" t="n">
        <f aca="false">SUM(L313:M313)</f>
        <v>197.28936765</v>
      </c>
      <c r="O313" s="1052" t="n">
        <f aca="false">SUM(K313+N313)</f>
        <v>290.57715466</v>
      </c>
    </row>
    <row r="314" customFormat="false" ht="30.2" hidden="false" customHeight="true" outlineLevel="0" collapsed="false">
      <c r="A314" s="24"/>
      <c r="B314" s="24"/>
      <c r="C314" s="69" t="s">
        <v>91</v>
      </c>
      <c r="D314" s="69"/>
      <c r="E314" s="125" t="s">
        <v>36</v>
      </c>
      <c r="F314" s="125"/>
      <c r="G314" s="1056" t="n">
        <f aca="false">K313-'Tab. 1.5.1Abis a.18 CNIT 18-19'!I48</f>
        <v>-56.78851424</v>
      </c>
      <c r="H314" s="154"/>
      <c r="I314" s="1036" t="n">
        <f aca="false">SUM(I315:I320)</f>
        <v>0</v>
      </c>
      <c r="J314" s="1048" t="n">
        <f aca="false">SUM(J315:J320)</f>
        <v>32.385215</v>
      </c>
      <c r="K314" s="1044" t="n">
        <f aca="false">SUM(I314:J314)</f>
        <v>32.385215</v>
      </c>
      <c r="L314" s="1036" t="n">
        <f aca="false">SUM(L315:L320)</f>
        <v>0</v>
      </c>
      <c r="M314" s="1048" t="n">
        <f aca="false">SUM(M315:M320)</f>
        <v>13.85837481</v>
      </c>
      <c r="N314" s="1044" t="n">
        <f aca="false">SUM(L314:M314)</f>
        <v>13.85837481</v>
      </c>
      <c r="O314" s="1044" t="n">
        <f aca="false">SUM(K314+N314)</f>
        <v>46.24358981</v>
      </c>
    </row>
    <row r="315" customFormat="false" ht="30.2" hidden="false" customHeight="true" outlineLevel="0" collapsed="false">
      <c r="A315" s="24"/>
      <c r="B315" s="24"/>
      <c r="C315" s="69"/>
      <c r="D315" s="69"/>
      <c r="E315" s="895" t="s">
        <v>37</v>
      </c>
      <c r="F315" s="896" t="n">
        <v>1921</v>
      </c>
      <c r="G315" s="93" t="s">
        <v>340</v>
      </c>
      <c r="H315" s="882" t="s">
        <v>341</v>
      </c>
      <c r="I315" s="1039"/>
      <c r="J315" s="1039"/>
      <c r="K315" s="1045" t="n">
        <f aca="false">SUM(I315:J315)</f>
        <v>0</v>
      </c>
      <c r="L315" s="1039"/>
      <c r="M315" s="1039"/>
      <c r="N315" s="1045" t="n">
        <f aca="false">SUM(L315:M315)</f>
        <v>0</v>
      </c>
      <c r="O315" s="1045" t="n">
        <f aca="false">SUM(K315+N315)</f>
        <v>0</v>
      </c>
    </row>
    <row r="316" customFormat="false" ht="30.2" hidden="false" customHeight="true" outlineLevel="0" collapsed="false">
      <c r="A316" s="24"/>
      <c r="B316" s="24"/>
      <c r="C316" s="69"/>
      <c r="D316" s="69"/>
      <c r="E316" s="895"/>
      <c r="F316" s="896" t="n">
        <v>1922</v>
      </c>
      <c r="G316" s="93" t="s">
        <v>1250</v>
      </c>
      <c r="H316" s="882"/>
      <c r="I316" s="1039"/>
      <c r="J316" s="1039" t="n">
        <v>30</v>
      </c>
      <c r="K316" s="1045" t="n">
        <f aca="false">SUM(I316:J316)</f>
        <v>30</v>
      </c>
      <c r="L316" s="1039"/>
      <c r="M316" s="1039"/>
      <c r="N316" s="1045" t="n">
        <f aca="false">SUM(L316:M316)</f>
        <v>0</v>
      </c>
      <c r="O316" s="1045" t="n">
        <f aca="false">SUM(K316+N316)</f>
        <v>30</v>
      </c>
    </row>
    <row r="317" customFormat="false" ht="30.2" hidden="false" customHeight="true" outlineLevel="0" collapsed="false">
      <c r="A317" s="24"/>
      <c r="B317" s="24"/>
      <c r="C317" s="69"/>
      <c r="D317" s="69"/>
      <c r="E317" s="895"/>
      <c r="F317" s="896" t="n">
        <v>1942</v>
      </c>
      <c r="G317" s="93" t="s">
        <v>342</v>
      </c>
      <c r="H317" s="882"/>
      <c r="I317" s="1039"/>
      <c r="J317" s="1039"/>
      <c r="K317" s="1045" t="n">
        <f aca="false">SUM(I317:J317)</f>
        <v>0</v>
      </c>
      <c r="L317" s="1039"/>
      <c r="M317" s="1039"/>
      <c r="N317" s="1045" t="n">
        <f aca="false">SUM(L317:M317)</f>
        <v>0</v>
      </c>
      <c r="O317" s="1045" t="n">
        <f aca="false">SUM(K317+N317)</f>
        <v>0</v>
      </c>
    </row>
    <row r="318" customFormat="false" ht="30.2" hidden="false" customHeight="true" outlineLevel="0" collapsed="false">
      <c r="A318" s="24"/>
      <c r="B318" s="24"/>
      <c r="C318" s="69"/>
      <c r="D318" s="69"/>
      <c r="E318" s="895"/>
      <c r="F318" s="896" t="n">
        <v>1925</v>
      </c>
      <c r="G318" s="93" t="s">
        <v>1251</v>
      </c>
      <c r="H318" s="882"/>
      <c r="I318" s="1039"/>
      <c r="J318" s="1039" t="n">
        <v>2.385215</v>
      </c>
      <c r="K318" s="1045" t="n">
        <f aca="false">SUM(I318:J318)</f>
        <v>2.385215</v>
      </c>
      <c r="L318" s="1039"/>
      <c r="M318" s="1039"/>
      <c r="N318" s="1045" t="n">
        <f aca="false">SUM(L318:M318)</f>
        <v>0</v>
      </c>
      <c r="O318" s="1045" t="n">
        <f aca="false">SUM(K318+N318)</f>
        <v>2.385215</v>
      </c>
    </row>
    <row r="319" customFormat="false" ht="30.2" hidden="false" customHeight="true" outlineLevel="0" collapsed="false">
      <c r="A319" s="24"/>
      <c r="B319" s="24"/>
      <c r="C319" s="69"/>
      <c r="D319" s="69"/>
      <c r="E319" s="895"/>
      <c r="F319" s="896" t="n">
        <v>7741</v>
      </c>
      <c r="G319" s="93" t="s">
        <v>1252</v>
      </c>
      <c r="H319" s="882"/>
      <c r="I319" s="1039"/>
      <c r="J319" s="1039"/>
      <c r="K319" s="1045" t="n">
        <f aca="false">SUM(I319:J319)</f>
        <v>0</v>
      </c>
      <c r="L319" s="1039"/>
      <c r="M319" s="1039"/>
      <c r="N319" s="1045" t="n">
        <f aca="false">SUM(L319:M319)</f>
        <v>0</v>
      </c>
      <c r="O319" s="1045" t="n">
        <f aca="false">SUM(K319+N319)</f>
        <v>0</v>
      </c>
    </row>
    <row r="320" customFormat="false" ht="30.2" hidden="false" customHeight="true" outlineLevel="0" collapsed="false">
      <c r="A320" s="24"/>
      <c r="B320" s="24"/>
      <c r="C320" s="69"/>
      <c r="D320" s="69"/>
      <c r="E320" s="895" t="s">
        <v>37</v>
      </c>
      <c r="F320" s="896" t="n">
        <v>7740</v>
      </c>
      <c r="G320" s="93" t="s">
        <v>340</v>
      </c>
      <c r="H320" s="882" t="s">
        <v>182</v>
      </c>
      <c r="I320" s="1039"/>
      <c r="J320" s="1039"/>
      <c r="K320" s="1045" t="n">
        <f aca="false">SUM(I320:J320)</f>
        <v>0</v>
      </c>
      <c r="L320" s="1039"/>
      <c r="M320" s="1039" t="n">
        <v>13.85837481</v>
      </c>
      <c r="N320" s="1045" t="n">
        <f aca="false">SUM(L320:M320)</f>
        <v>13.85837481</v>
      </c>
      <c r="O320" s="1045" t="n">
        <f aca="false">SUM(K320+N320)</f>
        <v>13.85837481</v>
      </c>
    </row>
    <row r="321" customFormat="false" ht="10.15" hidden="false" customHeight="true" outlineLevel="0" collapsed="false">
      <c r="A321" s="24"/>
      <c r="B321" s="24"/>
      <c r="C321" s="69"/>
      <c r="D321" s="69"/>
      <c r="H321" s="154"/>
      <c r="I321" s="1048"/>
      <c r="J321" s="1048"/>
      <c r="K321" s="1044"/>
      <c r="L321" s="1048"/>
      <c r="M321" s="1048"/>
      <c r="N321" s="1048"/>
      <c r="O321" s="1044"/>
    </row>
    <row r="322" customFormat="false" ht="30.2" hidden="false" customHeight="true" outlineLevel="0" collapsed="false">
      <c r="A322" s="24"/>
      <c r="B322" s="24"/>
      <c r="C322" s="69"/>
      <c r="D322" s="69"/>
      <c r="E322" s="75" t="s">
        <v>38</v>
      </c>
      <c r="F322" s="75"/>
      <c r="H322" s="154"/>
      <c r="I322" s="1036" t="n">
        <f aca="false">SUM(I323:I324)</f>
        <v>0</v>
      </c>
      <c r="J322" s="1036" t="n">
        <f aca="false">SUM(J323:J324)</f>
        <v>0</v>
      </c>
      <c r="K322" s="1036" t="n">
        <f aca="false">SUM(I322:J322)</f>
        <v>0</v>
      </c>
      <c r="L322" s="1036" t="n">
        <f aca="false">SUM(L323:L324)</f>
        <v>0</v>
      </c>
      <c r="M322" s="1048" t="n">
        <f aca="false">SUM(M323:M324)</f>
        <v>119.11548447</v>
      </c>
      <c r="N322" s="1044" t="n">
        <f aca="false">SUM(L322:M322)</f>
        <v>119.11548447</v>
      </c>
      <c r="O322" s="1044" t="n">
        <f aca="false">SUM(K322+N322)</f>
        <v>119.11548447</v>
      </c>
    </row>
    <row r="323" customFormat="false" ht="27.75" hidden="false" customHeight="true" outlineLevel="0" collapsed="false">
      <c r="A323" s="24"/>
      <c r="B323" s="24"/>
      <c r="C323" s="69"/>
      <c r="D323" s="69"/>
      <c r="E323" s="895" t="s">
        <v>40</v>
      </c>
      <c r="F323" s="896" t="n">
        <v>7290</v>
      </c>
      <c r="G323" s="93" t="s">
        <v>1253</v>
      </c>
      <c r="H323" s="882" t="s">
        <v>167</v>
      </c>
      <c r="I323" s="1039"/>
      <c r="J323" s="1039"/>
      <c r="K323" s="1045" t="n">
        <f aca="false">SUM(I323:J323)</f>
        <v>0</v>
      </c>
      <c r="L323" s="1039"/>
      <c r="M323" s="1039" t="n">
        <v>103.62177747</v>
      </c>
      <c r="N323" s="1045" t="n">
        <f aca="false">SUM(L323:M323)</f>
        <v>103.62177747</v>
      </c>
      <c r="O323" s="1045" t="n">
        <f aca="false">SUM(K323+N323)</f>
        <v>103.62177747</v>
      </c>
    </row>
    <row r="324" customFormat="false" ht="27.75" hidden="false" customHeight="true" outlineLevel="0" collapsed="false">
      <c r="A324" s="24"/>
      <c r="B324" s="24"/>
      <c r="C324" s="69"/>
      <c r="D324" s="69"/>
      <c r="E324" s="93"/>
      <c r="F324" s="896" t="n">
        <v>7350</v>
      </c>
      <c r="G324" s="93" t="s">
        <v>345</v>
      </c>
      <c r="H324" s="882" t="s">
        <v>167</v>
      </c>
      <c r="I324" s="1039"/>
      <c r="J324" s="1039"/>
      <c r="K324" s="1045" t="n">
        <f aca="false">SUM(I324:J324)</f>
        <v>0</v>
      </c>
      <c r="L324" s="1039"/>
      <c r="M324" s="1039" t="n">
        <v>15.493707</v>
      </c>
      <c r="N324" s="1045" t="n">
        <f aca="false">SUM(L324:M324)</f>
        <v>15.493707</v>
      </c>
      <c r="O324" s="1045" t="n">
        <f aca="false">SUM(K324+N324)</f>
        <v>15.493707</v>
      </c>
    </row>
    <row r="325" customFormat="false" ht="20.1" hidden="false" customHeight="true" outlineLevel="0" collapsed="false">
      <c r="A325" s="24"/>
      <c r="B325" s="24"/>
      <c r="C325" s="111" t="s">
        <v>92</v>
      </c>
      <c r="D325" s="111"/>
      <c r="E325" s="111"/>
      <c r="F325" s="111"/>
      <c r="G325" s="111"/>
      <c r="H325" s="154"/>
      <c r="I325" s="1041" t="n">
        <f aca="false">SUM(I314+I322)</f>
        <v>0</v>
      </c>
      <c r="J325" s="1041" t="n">
        <f aca="false">SUM(J314+J322)</f>
        <v>32.385215</v>
      </c>
      <c r="K325" s="1041" t="n">
        <f aca="false">SUM(I325:J325)</f>
        <v>32.385215</v>
      </c>
      <c r="L325" s="1041" t="n">
        <f aca="false">SUM(L314+L322)</f>
        <v>0</v>
      </c>
      <c r="M325" s="1041" t="n">
        <f aca="false">SUM(M314+M322)</f>
        <v>132.97385928</v>
      </c>
      <c r="N325" s="1041" t="n">
        <f aca="false">SUM(L325:M325)</f>
        <v>132.97385928</v>
      </c>
      <c r="O325" s="1041" t="n">
        <f aca="false">SUM(K325+N325)</f>
        <v>165.35907428</v>
      </c>
    </row>
    <row r="326" customFormat="false" ht="35.45" hidden="false" customHeight="true" outlineLevel="0" collapsed="false">
      <c r="A326" s="24"/>
      <c r="B326" s="24"/>
      <c r="C326" s="69" t="s">
        <v>93</v>
      </c>
      <c r="D326" s="69"/>
      <c r="E326" s="75" t="s">
        <v>38</v>
      </c>
      <c r="F326" s="75"/>
      <c r="H326" s="154"/>
      <c r="I326" s="1048" t="n">
        <f aca="false">SUM(I327:I329)</f>
        <v>0</v>
      </c>
      <c r="J326" s="1048" t="n">
        <f aca="false">SUM(J327:J329)</f>
        <v>32.614699</v>
      </c>
      <c r="K326" s="1044" t="n">
        <f aca="false">SUM(I326:J326)</f>
        <v>32.614699</v>
      </c>
      <c r="L326" s="1036" t="n">
        <f aca="false">SUM(L327:L329)</f>
        <v>0</v>
      </c>
      <c r="M326" s="1048" t="n">
        <f aca="false">SUM(M327:M329)</f>
        <v>0</v>
      </c>
      <c r="N326" s="1044" t="n">
        <f aca="false">SUM(L326:M326)</f>
        <v>0</v>
      </c>
      <c r="O326" s="1044" t="n">
        <f aca="false">SUM(K326+N326)</f>
        <v>32.614699</v>
      </c>
    </row>
    <row r="327" customFormat="false" ht="27.75" hidden="false" customHeight="true" outlineLevel="0" collapsed="false">
      <c r="A327" s="24"/>
      <c r="B327" s="24"/>
      <c r="C327" s="69"/>
      <c r="D327" s="69"/>
      <c r="E327" s="895"/>
      <c r="F327" s="896" t="n">
        <v>1725</v>
      </c>
      <c r="G327" s="93" t="s">
        <v>1254</v>
      </c>
      <c r="H327" s="882"/>
      <c r="I327" s="1039"/>
      <c r="J327" s="1039" t="n">
        <v>3.295902</v>
      </c>
      <c r="K327" s="1045" t="n">
        <f aca="false">SUM(I327:J327)</f>
        <v>3.295902</v>
      </c>
      <c r="L327" s="1039"/>
      <c r="M327" s="1039"/>
      <c r="N327" s="1045" t="n">
        <f aca="false">SUM(L327:M327)</f>
        <v>0</v>
      </c>
      <c r="O327" s="1045" t="n">
        <f aca="false">SUM(K327+N327)</f>
        <v>3.295902</v>
      </c>
    </row>
    <row r="328" customFormat="false" ht="27.75" hidden="false" customHeight="true" outlineLevel="0" collapsed="false">
      <c r="A328" s="24"/>
      <c r="B328" s="24"/>
      <c r="C328" s="69"/>
      <c r="D328" s="69"/>
      <c r="E328" s="1027"/>
      <c r="F328" s="896" t="n">
        <v>1723</v>
      </c>
      <c r="G328" s="93" t="s">
        <v>1255</v>
      </c>
      <c r="H328" s="882" t="s">
        <v>341</v>
      </c>
      <c r="I328" s="1039"/>
      <c r="J328" s="1039" t="n">
        <v>0.190746</v>
      </c>
      <c r="K328" s="1045" t="n">
        <f aca="false">SUM(I328:J328)</f>
        <v>0.190746</v>
      </c>
      <c r="L328" s="1039"/>
      <c r="M328" s="1039"/>
      <c r="N328" s="1045" t="n">
        <f aca="false">SUM(L328:M328)</f>
        <v>0</v>
      </c>
      <c r="O328" s="1045" t="n">
        <f aca="false">SUM(K328+N328)</f>
        <v>0.190746</v>
      </c>
    </row>
    <row r="329" customFormat="false" ht="21.75" hidden="false" customHeight="true" outlineLevel="0" collapsed="false">
      <c r="A329" s="24"/>
      <c r="B329" s="24"/>
      <c r="C329" s="69"/>
      <c r="D329" s="69"/>
      <c r="E329" s="1027"/>
      <c r="F329" s="896" t="n">
        <v>1890</v>
      </c>
      <c r="G329" s="93" t="s">
        <v>1256</v>
      </c>
      <c r="H329" s="882"/>
      <c r="I329" s="1039"/>
      <c r="J329" s="1039" t="n">
        <v>29.128051</v>
      </c>
      <c r="K329" s="1045" t="n">
        <f aca="false">SUM(I329:J329)</f>
        <v>29.128051</v>
      </c>
      <c r="L329" s="1039"/>
      <c r="M329" s="1039"/>
      <c r="N329" s="1045" t="n">
        <f aca="false">SUM(L329:M329)</f>
        <v>0</v>
      </c>
      <c r="O329" s="1045" t="n">
        <f aca="false">SUM(K329+N329)</f>
        <v>29.128051</v>
      </c>
    </row>
    <row r="330" customFormat="false" ht="10.15" hidden="false" customHeight="true" outlineLevel="0" collapsed="false">
      <c r="A330" s="24"/>
      <c r="B330" s="24"/>
      <c r="C330" s="69"/>
      <c r="D330" s="69"/>
      <c r="E330" s="142"/>
      <c r="H330" s="154"/>
      <c r="I330" s="1048"/>
      <c r="J330" s="1048"/>
      <c r="K330" s="1044"/>
      <c r="L330" s="1048"/>
      <c r="M330" s="1048"/>
      <c r="N330" s="1044"/>
      <c r="O330" s="1044"/>
    </row>
    <row r="331" customFormat="false" ht="30.2" hidden="false" customHeight="true" outlineLevel="0" collapsed="false">
      <c r="A331" s="24"/>
      <c r="B331" s="24"/>
      <c r="C331" s="69"/>
      <c r="D331" s="69"/>
      <c r="E331" s="75" t="s">
        <v>89</v>
      </c>
      <c r="F331" s="75"/>
      <c r="H331" s="154"/>
      <c r="I331" s="1048" t="n">
        <f aca="false">SUM(I332:I334)</f>
        <v>0</v>
      </c>
      <c r="J331" s="1036" t="n">
        <f aca="false">SUM(J332:J334)</f>
        <v>0</v>
      </c>
      <c r="K331" s="1044" t="n">
        <f aca="false">SUM(I331:J331)</f>
        <v>0</v>
      </c>
      <c r="L331" s="1048" t="n">
        <f aca="false">SUM(L332:L334)</f>
        <v>0</v>
      </c>
      <c r="M331" s="1036" t="n">
        <f aca="false">SUM(M332:M334)</f>
        <v>57.8742043</v>
      </c>
      <c r="N331" s="1044" t="n">
        <f aca="false">SUM(L331:M331)</f>
        <v>57.8742043</v>
      </c>
      <c r="O331" s="1044" t="n">
        <f aca="false">SUM(K331+N331)</f>
        <v>57.8742043</v>
      </c>
    </row>
    <row r="332" customFormat="false" ht="27.75" hidden="false" customHeight="true" outlineLevel="0" collapsed="false">
      <c r="A332" s="24"/>
      <c r="B332" s="24"/>
      <c r="C332" s="69"/>
      <c r="D332" s="69"/>
      <c r="E332" s="1032"/>
      <c r="F332" s="1031" t="s">
        <v>350</v>
      </c>
      <c r="G332" s="93" t="s">
        <v>351</v>
      </c>
      <c r="H332" s="882"/>
      <c r="I332" s="1039"/>
      <c r="J332" s="1039"/>
      <c r="K332" s="1045" t="n">
        <f aca="false">SUM(I332:J332)</f>
        <v>0</v>
      </c>
      <c r="L332" s="1039"/>
      <c r="M332" s="1039"/>
      <c r="N332" s="1045" t="n">
        <f aca="false">SUM(L332:M332)</f>
        <v>0</v>
      </c>
      <c r="O332" s="1045" t="n">
        <f aca="false">SUM(K332+N332)</f>
        <v>0</v>
      </c>
    </row>
    <row r="333" customFormat="false" ht="27.75" hidden="false" customHeight="true" outlineLevel="0" collapsed="false">
      <c r="A333" s="24"/>
      <c r="B333" s="24"/>
      <c r="C333" s="69"/>
      <c r="D333" s="69"/>
      <c r="E333" s="1032"/>
      <c r="F333" s="1031" t="s">
        <v>352</v>
      </c>
      <c r="G333" s="93" t="s">
        <v>1257</v>
      </c>
      <c r="H333" s="882"/>
      <c r="I333" s="1039"/>
      <c r="J333" s="1039"/>
      <c r="K333" s="1045" t="n">
        <f aca="false">SUM(I333:J333)</f>
        <v>0</v>
      </c>
      <c r="L333" s="1039"/>
      <c r="M333" s="1039" t="n">
        <v>57.8742043</v>
      </c>
      <c r="N333" s="1045" t="n">
        <f aca="false">SUM(L333:M333)</f>
        <v>57.8742043</v>
      </c>
      <c r="O333" s="1045" t="n">
        <f aca="false">SUM(K333+N333)</f>
        <v>57.8742043</v>
      </c>
    </row>
    <row r="334" customFormat="false" ht="69" hidden="false" customHeight="true" outlineLevel="0" collapsed="false">
      <c r="A334" s="24"/>
      <c r="B334" s="24"/>
      <c r="C334" s="69"/>
      <c r="D334" s="69"/>
      <c r="E334" s="1027"/>
      <c r="F334" s="1031" t="s">
        <v>354</v>
      </c>
      <c r="G334" s="93" t="s">
        <v>355</v>
      </c>
      <c r="H334" s="882"/>
      <c r="I334" s="1039"/>
      <c r="J334" s="1039"/>
      <c r="K334" s="1045" t="n">
        <f aca="false">SUM(I334:J334)</f>
        <v>0</v>
      </c>
      <c r="L334" s="1039"/>
      <c r="M334" s="1039"/>
      <c r="N334" s="1051" t="n">
        <f aca="false">SUM(L334:M334)</f>
        <v>0</v>
      </c>
      <c r="O334" s="1045" t="n">
        <f aca="false">SUM(K334+N334)</f>
        <v>0</v>
      </c>
    </row>
    <row r="335" customFormat="false" ht="20.1" hidden="false" customHeight="true" outlineLevel="0" collapsed="false">
      <c r="A335" s="24"/>
      <c r="B335" s="24"/>
      <c r="C335" s="111" t="s">
        <v>95</v>
      </c>
      <c r="D335" s="111"/>
      <c r="E335" s="111"/>
      <c r="F335" s="111"/>
      <c r="G335" s="111"/>
      <c r="H335" s="154"/>
      <c r="I335" s="1041" t="n">
        <f aca="false">SUM(I326+I331)</f>
        <v>0</v>
      </c>
      <c r="J335" s="1041" t="n">
        <f aca="false">SUM(J326+J331)</f>
        <v>32.614699</v>
      </c>
      <c r="K335" s="1041" t="n">
        <f aca="false">SUM(I335:J335)</f>
        <v>32.614699</v>
      </c>
      <c r="L335" s="1041" t="n">
        <f aca="false">SUM(L326+L331)</f>
        <v>0</v>
      </c>
      <c r="M335" s="1041" t="n">
        <f aca="false">SUM(M326+M331)</f>
        <v>57.8742043</v>
      </c>
      <c r="N335" s="1041" t="n">
        <f aca="false">SUM(L335:M335)</f>
        <v>57.8742043</v>
      </c>
      <c r="O335" s="1041" t="n">
        <f aca="false">SUM(K335+N335)</f>
        <v>90.4889033</v>
      </c>
    </row>
    <row r="336" customFormat="false" ht="32.25" hidden="false" customHeight="true" outlineLevel="0" collapsed="false">
      <c r="A336" s="24"/>
      <c r="B336" s="24"/>
      <c r="C336" s="69" t="s">
        <v>46</v>
      </c>
      <c r="D336" s="69"/>
      <c r="E336" s="75" t="s">
        <v>36</v>
      </c>
      <c r="F336" s="75"/>
      <c r="H336" s="154"/>
      <c r="I336" s="1036" t="n">
        <f aca="false">SUM(I338:I340)</f>
        <v>2.85262047</v>
      </c>
      <c r="J336" s="1036" t="n">
        <f aca="false">SUM(J338:J340)</f>
        <v>22.186559</v>
      </c>
      <c r="K336" s="1036" t="n">
        <f aca="false">SUM(I336:J336)</f>
        <v>25.03917947</v>
      </c>
      <c r="L336" s="1036" t="n">
        <f aca="false">SUM(L338:L340)</f>
        <v>0</v>
      </c>
      <c r="M336" s="1036" t="n">
        <f aca="false">SUM(M338:M340)</f>
        <v>6.44130407</v>
      </c>
      <c r="N336" s="1036" t="n">
        <f aca="false">SUM(L336:M336)</f>
        <v>6.44130407</v>
      </c>
      <c r="O336" s="1036" t="n">
        <f aca="false">SUM(K336+N336)</f>
        <v>31.48048354</v>
      </c>
    </row>
    <row r="337" customFormat="false" ht="27.75" hidden="false" customHeight="true" outlineLevel="0" collapsed="false">
      <c r="A337" s="24"/>
      <c r="B337" s="24"/>
      <c r="C337" s="69"/>
      <c r="D337" s="69"/>
      <c r="E337" s="895" t="s">
        <v>37</v>
      </c>
      <c r="F337" s="93"/>
      <c r="G337" s="93"/>
      <c r="H337" s="882"/>
      <c r="I337" s="1039"/>
      <c r="J337" s="1039"/>
      <c r="K337" s="1045"/>
      <c r="L337" s="1039"/>
      <c r="M337" s="1039"/>
      <c r="N337" s="1037"/>
      <c r="O337" s="1045"/>
    </row>
    <row r="338" customFormat="false" ht="27.75" hidden="false" customHeight="true" outlineLevel="0" collapsed="false">
      <c r="A338" s="24"/>
      <c r="B338" s="24"/>
      <c r="C338" s="69"/>
      <c r="D338" s="69"/>
      <c r="E338" s="895"/>
      <c r="F338" s="93" t="n">
        <v>1923</v>
      </c>
      <c r="G338" s="93" t="s">
        <v>1258</v>
      </c>
      <c r="H338" s="882"/>
      <c r="I338" s="1039"/>
      <c r="J338" s="1039" t="n">
        <v>22.186559</v>
      </c>
      <c r="K338" s="1045" t="n">
        <f aca="false">SUM(I338:J338)</f>
        <v>22.186559</v>
      </c>
      <c r="L338" s="1039"/>
      <c r="M338" s="1039"/>
      <c r="N338" s="1037" t="n">
        <f aca="false">SUM(L338:M338)</f>
        <v>0</v>
      </c>
      <c r="O338" s="1045" t="n">
        <f aca="false">SUM(K338+N338)</f>
        <v>22.186559</v>
      </c>
    </row>
    <row r="339" customFormat="false" ht="27.75" hidden="false" customHeight="true" outlineLevel="0" collapsed="false">
      <c r="A339" s="24"/>
      <c r="B339" s="24"/>
      <c r="C339" s="69"/>
      <c r="D339" s="69"/>
      <c r="E339" s="895"/>
      <c r="F339" s="93" t="n">
        <v>7480</v>
      </c>
      <c r="G339" s="93" t="s">
        <v>855</v>
      </c>
      <c r="H339" s="882"/>
      <c r="I339" s="1039"/>
      <c r="J339" s="1039"/>
      <c r="K339" s="1045" t="n">
        <f aca="false">SUM(I339:J339)</f>
        <v>0</v>
      </c>
      <c r="L339" s="1039"/>
      <c r="M339" s="1039" t="n">
        <v>6.44130407</v>
      </c>
      <c r="N339" s="1037" t="n">
        <f aca="false">SUM(L339:M339)</f>
        <v>6.44130407</v>
      </c>
      <c r="O339" s="1045" t="n">
        <f aca="false">SUM(K339+N339)</f>
        <v>6.44130407</v>
      </c>
    </row>
    <row r="340" customFormat="false" ht="30.2" hidden="false" customHeight="true" outlineLevel="0" collapsed="false">
      <c r="A340" s="24"/>
      <c r="B340" s="24"/>
      <c r="C340" s="69"/>
      <c r="D340" s="69"/>
      <c r="E340" s="93"/>
      <c r="F340" s="93" t="n">
        <v>1080</v>
      </c>
      <c r="G340" s="93" t="s">
        <v>1259</v>
      </c>
      <c r="H340" s="882"/>
      <c r="I340" s="1039" t="n">
        <v>2.85262047</v>
      </c>
      <c r="J340" s="1039"/>
      <c r="K340" s="1045" t="n">
        <f aca="false">SUM(I340:J340)</f>
        <v>2.85262047</v>
      </c>
      <c r="L340" s="1039"/>
      <c r="M340" s="1039"/>
      <c r="N340" s="1045" t="n">
        <f aca="false">SUM(L340:M340)</f>
        <v>0</v>
      </c>
      <c r="O340" s="1045" t="n">
        <f aca="false">SUM(K340+N340)</f>
        <v>2.85262047</v>
      </c>
    </row>
    <row r="341" customFormat="false" ht="10.15" hidden="false" customHeight="true" outlineLevel="0" collapsed="false">
      <c r="A341" s="24"/>
      <c r="B341" s="24"/>
      <c r="C341" s="69"/>
      <c r="D341" s="69"/>
      <c r="H341" s="154"/>
      <c r="I341" s="1048"/>
      <c r="J341" s="1048"/>
      <c r="K341" s="1044"/>
      <c r="L341" s="1048"/>
      <c r="M341" s="1048"/>
      <c r="N341" s="1044"/>
      <c r="O341" s="1044"/>
    </row>
    <row r="342" customFormat="false" ht="39.75" hidden="false" customHeight="true" outlineLevel="0" collapsed="false">
      <c r="A342" s="24"/>
      <c r="B342" s="24"/>
      <c r="C342" s="69"/>
      <c r="D342" s="69"/>
      <c r="E342" s="75" t="s">
        <v>38</v>
      </c>
      <c r="F342" s="75"/>
      <c r="H342" s="154"/>
      <c r="I342" s="1048" t="n">
        <f aca="false">SUM(I343:I345)</f>
        <v>0</v>
      </c>
      <c r="J342" s="1036" t="n">
        <f aca="false">SUM(J343:J345)</f>
        <v>0.32094688</v>
      </c>
      <c r="K342" s="1044" t="n">
        <f aca="false">SUM(I342:J342)</f>
        <v>0.32094688</v>
      </c>
      <c r="L342" s="1036" t="n">
        <f aca="false">SUM(L343:L345)</f>
        <v>0</v>
      </c>
      <c r="M342" s="1036" t="n">
        <f aca="false">SUM(M343:M345)</f>
        <v>0</v>
      </c>
      <c r="N342" s="1036" t="n">
        <f aca="false">SUM(L342:M342)</f>
        <v>0</v>
      </c>
      <c r="O342" s="1044" t="n">
        <f aca="false">SUM(K342+N342)</f>
        <v>0.32094688</v>
      </c>
    </row>
    <row r="343" customFormat="false" ht="27.75" hidden="false" customHeight="true" outlineLevel="0" collapsed="false">
      <c r="A343" s="24"/>
      <c r="B343" s="24"/>
      <c r="C343" s="69"/>
      <c r="D343" s="69"/>
      <c r="E343" s="895"/>
      <c r="F343" s="896" t="n">
        <v>7428</v>
      </c>
      <c r="G343" s="93" t="s">
        <v>1260</v>
      </c>
      <c r="H343" s="882"/>
      <c r="I343" s="1039"/>
      <c r="J343" s="1039"/>
      <c r="K343" s="1045" t="n">
        <f aca="false">SUM(I343:J343)</f>
        <v>0</v>
      </c>
      <c r="L343" s="1039"/>
      <c r="M343" s="1039"/>
      <c r="N343" s="1037" t="n">
        <f aca="false">SUM(L343:M343)</f>
        <v>0</v>
      </c>
      <c r="O343" s="1045" t="n">
        <f aca="false">SUM(K343+N343)</f>
        <v>0</v>
      </c>
    </row>
    <row r="344" customFormat="false" ht="27.75" hidden="false" customHeight="true" outlineLevel="0" collapsed="false">
      <c r="A344" s="24"/>
      <c r="B344" s="24"/>
      <c r="C344" s="69"/>
      <c r="D344" s="69"/>
      <c r="E344" s="895"/>
      <c r="F344" s="896" t="n">
        <v>7295</v>
      </c>
      <c r="G344" s="93" t="s">
        <v>1261</v>
      </c>
      <c r="H344" s="882"/>
      <c r="I344" s="1039"/>
      <c r="J344" s="1039"/>
      <c r="K344" s="1045" t="n">
        <f aca="false">SUM(I344:J344)</f>
        <v>0</v>
      </c>
      <c r="L344" s="1039"/>
      <c r="M344" s="1039" t="n">
        <v>0</v>
      </c>
      <c r="N344" s="1037" t="n">
        <f aca="false">SUM(L344:M344)</f>
        <v>0</v>
      </c>
      <c r="O344" s="1045" t="n">
        <f aca="false">SUM(K344+N344)</f>
        <v>0</v>
      </c>
    </row>
    <row r="345" customFormat="false" ht="27.75" hidden="false" customHeight="true" outlineLevel="0" collapsed="false">
      <c r="A345" s="24"/>
      <c r="B345" s="24"/>
      <c r="C345" s="69"/>
      <c r="D345" s="69"/>
      <c r="E345" s="895"/>
      <c r="F345" s="896" t="n">
        <v>2125</v>
      </c>
      <c r="G345" s="93" t="s">
        <v>1262</v>
      </c>
      <c r="H345" s="882"/>
      <c r="I345" s="1039"/>
      <c r="J345" s="1039" t="n">
        <v>0.32094688</v>
      </c>
      <c r="K345" s="1045" t="n">
        <f aca="false">SUM(I345:J345)</f>
        <v>0.32094688</v>
      </c>
      <c r="L345" s="1039"/>
      <c r="M345" s="1039"/>
      <c r="N345" s="1037" t="n">
        <f aca="false">SUM(L345:M345)</f>
        <v>0</v>
      </c>
      <c r="O345" s="1045" t="n">
        <f aca="false">SUM(K345+N345)</f>
        <v>0.32094688</v>
      </c>
    </row>
    <row r="346" customFormat="false" ht="39.75" hidden="false" customHeight="true" outlineLevel="0" collapsed="false">
      <c r="A346" s="24"/>
      <c r="B346" s="24"/>
      <c r="C346" s="69"/>
      <c r="D346" s="69"/>
      <c r="E346" s="75" t="s">
        <v>54</v>
      </c>
      <c r="F346" s="75"/>
      <c r="H346" s="154"/>
      <c r="I346" s="1048" t="n">
        <f aca="false">$I$347</f>
        <v>0</v>
      </c>
      <c r="J346" s="1039" t="n">
        <f aca="false">$J$347</f>
        <v>2.92774666</v>
      </c>
      <c r="K346" s="1044" t="n">
        <f aca="false">SUM(I346:J346)</f>
        <v>2.92774666</v>
      </c>
      <c r="L346" s="1036" t="n">
        <f aca="false">$L$347</f>
        <v>0</v>
      </c>
      <c r="M346" s="1036" t="n">
        <f aca="false">$M$347</f>
        <v>0</v>
      </c>
      <c r="N346" s="1036" t="n">
        <f aca="false">SUM(L346:M346)</f>
        <v>0</v>
      </c>
      <c r="O346" s="1044" t="n">
        <f aca="false">SUM(K346+N346)</f>
        <v>2.92774666</v>
      </c>
    </row>
    <row r="347" customFormat="false" ht="27.75" hidden="false" customHeight="true" outlineLevel="0" collapsed="false">
      <c r="A347" s="24"/>
      <c r="B347" s="24"/>
      <c r="C347" s="69"/>
      <c r="D347" s="69"/>
      <c r="E347" s="895"/>
      <c r="F347" s="896" t="n">
        <v>1330</v>
      </c>
      <c r="G347" s="93" t="s">
        <v>859</v>
      </c>
      <c r="H347" s="882"/>
      <c r="I347" s="1039"/>
      <c r="J347" s="1039" t="n">
        <v>2.92774666</v>
      </c>
      <c r="K347" s="1045" t="n">
        <f aca="false">SUM(I347:J347)</f>
        <v>2.92774666</v>
      </c>
      <c r="L347" s="1039"/>
      <c r="M347" s="1039"/>
      <c r="N347" s="1051" t="n">
        <f aca="false">SUM(L347:M347)</f>
        <v>0</v>
      </c>
      <c r="O347" s="1045" t="n">
        <f aca="false">SUM(K347+N347)</f>
        <v>2.92774666</v>
      </c>
    </row>
    <row r="348" customFormat="false" ht="20.1" hidden="false" customHeight="true" outlineLevel="0" collapsed="false">
      <c r="A348" s="24"/>
      <c r="B348" s="24"/>
      <c r="C348" s="111" t="s">
        <v>47</v>
      </c>
      <c r="D348" s="111"/>
      <c r="E348" s="111"/>
      <c r="F348" s="111"/>
      <c r="G348" s="111"/>
      <c r="H348" s="154"/>
      <c r="I348" s="1041" t="n">
        <f aca="false">SUM(I336+I342+I346)</f>
        <v>2.85262047</v>
      </c>
      <c r="J348" s="1041" t="n">
        <f aca="false">SUM(J336+J342+J346)</f>
        <v>25.43525254</v>
      </c>
      <c r="K348" s="1041" t="n">
        <f aca="false">SUM(I348:J348)</f>
        <v>28.28787301</v>
      </c>
      <c r="L348" s="1041" t="n">
        <f aca="false">SUM(L336+L342+L346)</f>
        <v>0</v>
      </c>
      <c r="M348" s="1041" t="n">
        <f aca="false">SUM(M336+M342+M346)</f>
        <v>6.44130407</v>
      </c>
      <c r="N348" s="1041" t="n">
        <f aca="false">SUM(L348:M348)</f>
        <v>6.44130407</v>
      </c>
      <c r="O348" s="1041" t="n">
        <f aca="false">SUM(K348+N348)</f>
        <v>34.72917708</v>
      </c>
    </row>
    <row r="349" s="84" customFormat="true" ht="20.1" hidden="false" customHeight="true" outlineLevel="0" collapsed="false">
      <c r="A349" s="72" t="s">
        <v>96</v>
      </c>
      <c r="B349" s="72"/>
      <c r="C349" s="62" t="s">
        <v>358</v>
      </c>
      <c r="D349" s="62"/>
      <c r="E349" s="62"/>
      <c r="F349" s="62"/>
      <c r="G349" s="62"/>
      <c r="H349" s="154"/>
      <c r="I349" s="1063" t="n">
        <f aca="false">SUM(I362+I369+I389+I392+I451)</f>
        <v>1252.44143382</v>
      </c>
      <c r="J349" s="1041" t="n">
        <f aca="false">SUM(J362+J369+J389+J392+J451)</f>
        <v>4760.719185</v>
      </c>
      <c r="K349" s="1063" t="n">
        <f aca="false">SUM(I349:J349)</f>
        <v>6013.16061882</v>
      </c>
      <c r="L349" s="1063" t="n">
        <f aca="false">SUM(L362+L369+L389+L392+L451)</f>
        <v>0.53995339</v>
      </c>
      <c r="M349" s="1063" t="n">
        <f aca="false">SUM(M362+M369+M389+M392+M451)</f>
        <v>128.81652211</v>
      </c>
      <c r="N349" s="1063" t="n">
        <f aca="false">SUM(L349:M349)</f>
        <v>129.3564755</v>
      </c>
      <c r="O349" s="1063" t="n">
        <f aca="false">SUM(K349+N349)</f>
        <v>6142.51709432</v>
      </c>
    </row>
    <row r="350" customFormat="false" ht="33.75" hidden="false" customHeight="true" outlineLevel="0" collapsed="false">
      <c r="A350" s="24"/>
      <c r="C350" s="69" t="s">
        <v>98</v>
      </c>
      <c r="D350" s="69"/>
      <c r="E350" s="125" t="s">
        <v>36</v>
      </c>
      <c r="F350" s="125"/>
      <c r="H350" s="154"/>
      <c r="I350" s="1049" t="n">
        <f aca="false">SUM(I351:I360)</f>
        <v>249.83230142</v>
      </c>
      <c r="J350" s="1036" t="n">
        <f aca="false">SUM(J351:J360)</f>
        <v>0</v>
      </c>
      <c r="K350" s="1044" t="n">
        <f aca="false">SUM(I350:J350)</f>
        <v>249.83230142</v>
      </c>
      <c r="L350" s="1036" t="n">
        <f aca="false">SUM(L351:L360)</f>
        <v>0</v>
      </c>
      <c r="M350" s="1036" t="n">
        <f aca="false">SUM(M351:M360)</f>
        <v>0</v>
      </c>
      <c r="N350" s="1036" t="n">
        <f aca="false">SUM(L350:M350)</f>
        <v>0</v>
      </c>
      <c r="O350" s="1044" t="n">
        <f aca="false">SUM(K350+N350)</f>
        <v>249.83230142</v>
      </c>
    </row>
    <row r="351" customFormat="false" ht="27.75" hidden="false" customHeight="true" outlineLevel="0" collapsed="false">
      <c r="A351" s="24"/>
      <c r="C351" s="69"/>
      <c r="D351" s="69"/>
      <c r="E351" s="895" t="s">
        <v>37</v>
      </c>
      <c r="F351" s="1031" t="s">
        <v>359</v>
      </c>
      <c r="G351" s="93" t="s">
        <v>862</v>
      </c>
      <c r="H351" s="882"/>
      <c r="I351" s="1046" t="n">
        <v>9.82968716</v>
      </c>
      <c r="J351" s="1046"/>
      <c r="K351" s="1045" t="n">
        <f aca="false">SUM(I351:J351)</f>
        <v>9.82968716</v>
      </c>
      <c r="L351" s="1039"/>
      <c r="M351" s="1039"/>
      <c r="N351" s="1039" t="n">
        <f aca="false">SUM(L351:M351)</f>
        <v>0</v>
      </c>
      <c r="O351" s="1045" t="n">
        <f aca="false">SUM(K351+N351)</f>
        <v>9.82968716</v>
      </c>
    </row>
    <row r="352" customFormat="false" ht="27.75" hidden="false" customHeight="true" outlineLevel="0" collapsed="false">
      <c r="A352" s="24"/>
      <c r="C352" s="69"/>
      <c r="D352" s="69"/>
      <c r="E352" s="93"/>
      <c r="F352" s="1031" t="s">
        <v>361</v>
      </c>
      <c r="G352" s="93" t="s">
        <v>362</v>
      </c>
      <c r="H352" s="882"/>
      <c r="I352" s="1039" t="n">
        <v>205.70579772</v>
      </c>
      <c r="J352" s="1046"/>
      <c r="K352" s="1045" t="n">
        <f aca="false">SUM(I352:J352)</f>
        <v>205.70579772</v>
      </c>
      <c r="L352" s="1039"/>
      <c r="M352" s="1039"/>
      <c r="N352" s="1039" t="n">
        <f aca="false">SUM(L352:M352)</f>
        <v>0</v>
      </c>
      <c r="O352" s="1045" t="n">
        <f aca="false">SUM(K352+N352)</f>
        <v>205.70579772</v>
      </c>
    </row>
    <row r="353" customFormat="false" ht="27.75" hidden="false" customHeight="true" outlineLevel="0" collapsed="false">
      <c r="A353" s="24"/>
      <c r="C353" s="69"/>
      <c r="D353" s="69"/>
      <c r="E353" s="93"/>
      <c r="F353" s="896" t="s">
        <v>428</v>
      </c>
      <c r="G353" s="914" t="s">
        <v>1263</v>
      </c>
      <c r="H353" s="882"/>
      <c r="I353" s="1046" t="n">
        <v>5.74929656</v>
      </c>
      <c r="J353" s="1046"/>
      <c r="K353" s="1045" t="n">
        <f aca="false">SUM(I353:J353)</f>
        <v>5.74929656</v>
      </c>
      <c r="L353" s="1039"/>
      <c r="M353" s="1039"/>
      <c r="N353" s="1039" t="n">
        <f aca="false">SUM(L353:M353)</f>
        <v>0</v>
      </c>
      <c r="O353" s="1045" t="n">
        <f aca="false">SUM(K353+N353)</f>
        <v>5.74929656</v>
      </c>
    </row>
    <row r="354" customFormat="false" ht="27.75" hidden="false" customHeight="true" outlineLevel="0" collapsed="false">
      <c r="A354" s="24"/>
      <c r="C354" s="69"/>
      <c r="D354" s="69"/>
      <c r="E354" s="93"/>
      <c r="F354" s="896" t="s">
        <v>863</v>
      </c>
      <c r="G354" s="914" t="s">
        <v>1264</v>
      </c>
      <c r="H354" s="882"/>
      <c r="I354" s="1046" t="n">
        <v>8.78483266</v>
      </c>
      <c r="J354" s="1046"/>
      <c r="K354" s="1045" t="n">
        <f aca="false">SUM(I354:J354)</f>
        <v>8.78483266</v>
      </c>
      <c r="L354" s="1039"/>
      <c r="M354" s="1039"/>
      <c r="N354" s="1039" t="n">
        <f aca="false">SUM(L354:M354)</f>
        <v>0</v>
      </c>
      <c r="O354" s="1045" t="n">
        <f aca="false">SUM(K354+N354)</f>
        <v>8.78483266</v>
      </c>
    </row>
    <row r="355" customFormat="false" ht="27.75" hidden="false" customHeight="true" outlineLevel="0" collapsed="false">
      <c r="A355" s="24"/>
      <c r="C355" s="69"/>
      <c r="D355" s="69"/>
      <c r="E355" s="93"/>
      <c r="F355" s="896" t="s">
        <v>865</v>
      </c>
      <c r="G355" s="914" t="s">
        <v>1265</v>
      </c>
      <c r="H355" s="882"/>
      <c r="I355" s="1046" t="n">
        <v>2.24509908</v>
      </c>
      <c r="J355" s="1046"/>
      <c r="K355" s="1045" t="n">
        <f aca="false">SUM(I355:J355)</f>
        <v>2.24509908</v>
      </c>
      <c r="L355" s="1039"/>
      <c r="M355" s="1039"/>
      <c r="N355" s="1039" t="n">
        <f aca="false">SUM(L355:M355)</f>
        <v>0</v>
      </c>
      <c r="O355" s="1045" t="n">
        <f aca="false">SUM(K355+N355)</f>
        <v>2.24509908</v>
      </c>
    </row>
    <row r="356" customFormat="false" ht="27.75" hidden="false" customHeight="true" outlineLevel="0" collapsed="false">
      <c r="A356" s="24"/>
      <c r="C356" s="69"/>
      <c r="D356" s="69"/>
      <c r="E356" s="93"/>
      <c r="F356" s="896" t="s">
        <v>867</v>
      </c>
      <c r="G356" s="914" t="s">
        <v>1266</v>
      </c>
      <c r="H356" s="882"/>
      <c r="I356" s="1046"/>
      <c r="J356" s="1046"/>
      <c r="K356" s="1045" t="n">
        <f aca="false">SUM(I356:J356)</f>
        <v>0</v>
      </c>
      <c r="L356" s="1039"/>
      <c r="M356" s="1039"/>
      <c r="N356" s="1039" t="n">
        <f aca="false">SUM(L356:M356)</f>
        <v>0</v>
      </c>
      <c r="O356" s="1045" t="n">
        <f aca="false">SUM(K356+N356)</f>
        <v>0</v>
      </c>
    </row>
    <row r="357" customFormat="false" ht="27.75" hidden="false" customHeight="true" outlineLevel="0" collapsed="false">
      <c r="A357" s="24"/>
      <c r="C357" s="69"/>
      <c r="D357" s="69"/>
      <c r="E357" s="93"/>
      <c r="F357" s="896" t="s">
        <v>869</v>
      </c>
      <c r="G357" s="914" t="s">
        <v>1267</v>
      </c>
      <c r="H357" s="882"/>
      <c r="I357" s="1046"/>
      <c r="J357" s="1046"/>
      <c r="K357" s="1045" t="n">
        <f aca="false">SUM(I357:J357)</f>
        <v>0</v>
      </c>
      <c r="L357" s="1039"/>
      <c r="M357" s="1039"/>
      <c r="N357" s="1039" t="n">
        <f aca="false">SUM(L357:M357)</f>
        <v>0</v>
      </c>
      <c r="O357" s="1045" t="n">
        <f aca="false">SUM(K357+N357)</f>
        <v>0</v>
      </c>
    </row>
    <row r="358" customFormat="false" ht="27.75" hidden="false" customHeight="true" outlineLevel="0" collapsed="false">
      <c r="A358" s="24"/>
      <c r="C358" s="69"/>
      <c r="D358" s="69"/>
      <c r="E358" s="93"/>
      <c r="F358" s="896" t="s">
        <v>430</v>
      </c>
      <c r="G358" s="914" t="s">
        <v>1268</v>
      </c>
      <c r="H358" s="882"/>
      <c r="I358" s="1046" t="n">
        <v>4.78591602</v>
      </c>
      <c r="J358" s="1046"/>
      <c r="K358" s="1045" t="n">
        <f aca="false">SUM(I358:J358)</f>
        <v>4.78591602</v>
      </c>
      <c r="L358" s="1039"/>
      <c r="M358" s="1039"/>
      <c r="N358" s="1039" t="n">
        <f aca="false">SUM(L358:M358)</f>
        <v>0</v>
      </c>
      <c r="O358" s="1045" t="n">
        <f aca="false">SUM(K358+N358)</f>
        <v>4.78591602</v>
      </c>
    </row>
    <row r="359" customFormat="false" ht="27.75" hidden="false" customHeight="true" outlineLevel="0" collapsed="false">
      <c r="A359" s="24"/>
      <c r="C359" s="69"/>
      <c r="D359" s="69"/>
      <c r="E359" s="93"/>
      <c r="F359" s="896" t="s">
        <v>363</v>
      </c>
      <c r="G359" s="93" t="s">
        <v>872</v>
      </c>
      <c r="H359" s="882"/>
      <c r="I359" s="1046" t="n">
        <v>12.73167222</v>
      </c>
      <c r="J359" s="1046"/>
      <c r="K359" s="1045" t="n">
        <f aca="false">SUM(I359:J359)</f>
        <v>12.73167222</v>
      </c>
      <c r="L359" s="1039"/>
      <c r="M359" s="1039"/>
      <c r="N359" s="1039" t="n">
        <f aca="false">SUM(L359:M359)</f>
        <v>0</v>
      </c>
      <c r="O359" s="1045" t="n">
        <f aca="false">SUM(K359+N359)</f>
        <v>12.73167222</v>
      </c>
    </row>
    <row r="360" customFormat="false" ht="27.75" hidden="false" customHeight="true" outlineLevel="0" collapsed="false">
      <c r="A360" s="24"/>
      <c r="C360" s="69"/>
      <c r="D360" s="69"/>
      <c r="E360" s="93"/>
      <c r="F360" s="1031" t="s">
        <v>365</v>
      </c>
      <c r="G360" s="914" t="s">
        <v>1269</v>
      </c>
      <c r="H360" s="882"/>
      <c r="I360" s="1046" t="n">
        <v>0</v>
      </c>
      <c r="J360" s="1046"/>
      <c r="K360" s="1045" t="n">
        <f aca="false">SUM(I360:J360)</f>
        <v>0</v>
      </c>
      <c r="L360" s="1039"/>
      <c r="M360" s="1039"/>
      <c r="N360" s="1039" t="n">
        <f aca="false">SUM(L360:M360)</f>
        <v>0</v>
      </c>
      <c r="O360" s="1045" t="n">
        <f aca="false">SUM(K360+N360)</f>
        <v>0</v>
      </c>
    </row>
    <row r="361" customFormat="false" ht="27.75" hidden="false" customHeight="true" outlineLevel="0" collapsed="false">
      <c r="A361" s="24"/>
      <c r="C361" s="69"/>
      <c r="D361" s="69"/>
      <c r="E361" s="93"/>
      <c r="F361" s="896"/>
      <c r="G361" s="914"/>
      <c r="H361" s="882"/>
      <c r="I361" s="1046"/>
      <c r="J361" s="1046"/>
      <c r="K361" s="1045"/>
      <c r="L361" s="1039"/>
      <c r="M361" s="1039"/>
      <c r="N361" s="1039"/>
      <c r="O361" s="1045"/>
    </row>
    <row r="362" customFormat="false" ht="20.1" hidden="false" customHeight="true" outlineLevel="0" collapsed="false">
      <c r="A362" s="24"/>
      <c r="C362" s="99" t="s">
        <v>100</v>
      </c>
      <c r="D362" s="99"/>
      <c r="E362" s="99"/>
      <c r="F362" s="99"/>
      <c r="G362" s="99"/>
      <c r="H362" s="154"/>
      <c r="I362" s="1064" t="n">
        <f aca="false">$I$350</f>
        <v>249.83230142</v>
      </c>
      <c r="J362" s="1064" t="n">
        <f aca="false">$J$350</f>
        <v>0</v>
      </c>
      <c r="K362" s="1041" t="n">
        <f aca="false">SUM(I362:J362)</f>
        <v>249.83230142</v>
      </c>
      <c r="L362" s="1064" t="n">
        <f aca="false">$L$350</f>
        <v>0</v>
      </c>
      <c r="M362" s="1064" t="n">
        <f aca="false">$M$350</f>
        <v>0</v>
      </c>
      <c r="N362" s="1041" t="n">
        <f aca="false">SUM(L362:M362)</f>
        <v>0</v>
      </c>
      <c r="O362" s="1041" t="n">
        <f aca="false">SUM(K362+N362)</f>
        <v>249.83230142</v>
      </c>
      <c r="P362" s="840"/>
    </row>
    <row r="363" customFormat="false" ht="29.25" hidden="false" customHeight="true" outlineLevel="0" collapsed="false">
      <c r="A363" s="24"/>
      <c r="C363" s="69" t="s">
        <v>101</v>
      </c>
      <c r="D363" s="99"/>
      <c r="E363" s="75" t="s">
        <v>36</v>
      </c>
      <c r="F363" s="75"/>
      <c r="G363" s="99"/>
      <c r="H363" s="154"/>
      <c r="I363" s="1035" t="n">
        <f aca="false">$I$364</f>
        <v>0</v>
      </c>
      <c r="J363" s="1035" t="n">
        <f aca="false">$J$364</f>
        <v>7.10549634</v>
      </c>
      <c r="K363" s="1036" t="n">
        <f aca="false">SUM(I363:J363)</f>
        <v>7.10549634</v>
      </c>
      <c r="L363" s="1035" t="n">
        <f aca="false">$L$364</f>
        <v>0</v>
      </c>
      <c r="M363" s="1035" t="n">
        <f aca="false">$M$364</f>
        <v>0</v>
      </c>
      <c r="N363" s="1036" t="n">
        <f aca="false">SUM(L363:M363)</f>
        <v>0</v>
      </c>
      <c r="O363" s="1036" t="n">
        <f aca="false">SUM(K363+N363)</f>
        <v>7.10549634</v>
      </c>
    </row>
    <row r="364" customFormat="false" ht="27.75" hidden="false" customHeight="true" outlineLevel="0" collapsed="false">
      <c r="A364" s="24"/>
      <c r="C364" s="83"/>
      <c r="D364" s="69"/>
      <c r="E364" s="895" t="s">
        <v>37</v>
      </c>
      <c r="F364" s="1031" t="s">
        <v>366</v>
      </c>
      <c r="G364" s="93" t="s">
        <v>101</v>
      </c>
      <c r="H364" s="882"/>
      <c r="I364" s="1046"/>
      <c r="J364" s="1046" t="n">
        <v>7.10549634</v>
      </c>
      <c r="K364" s="1045" t="n">
        <f aca="false">SUM(I364:J364)</f>
        <v>7.10549634</v>
      </c>
      <c r="L364" s="1039"/>
      <c r="M364" s="1039"/>
      <c r="N364" s="1039" t="n">
        <f aca="false">SUM(L364:M364)</f>
        <v>0</v>
      </c>
      <c r="O364" s="1045" t="n">
        <f aca="false">SUM(K364+N364)</f>
        <v>7.10549634</v>
      </c>
    </row>
    <row r="365" customFormat="false" ht="27.75" hidden="false" customHeight="true" outlineLevel="0" collapsed="false">
      <c r="A365" s="24"/>
      <c r="C365" s="83"/>
      <c r="D365" s="69"/>
      <c r="E365" s="75" t="s">
        <v>38</v>
      </c>
      <c r="F365" s="75"/>
      <c r="H365" s="154"/>
      <c r="I365" s="1035" t="n">
        <f aca="false">SUM(I366:I368)</f>
        <v>0</v>
      </c>
      <c r="J365" s="1035" t="n">
        <f aca="false">SUM(J366:J368)</f>
        <v>4479.959009</v>
      </c>
      <c r="K365" s="1036" t="n">
        <f aca="false">SUM(I365:J365)</f>
        <v>4479.959009</v>
      </c>
      <c r="L365" s="1035" t="n">
        <f aca="false">SUM(L366:L368)</f>
        <v>0</v>
      </c>
      <c r="M365" s="1035" t="n">
        <f aca="false">SUM(M366:M368)</f>
        <v>0</v>
      </c>
      <c r="N365" s="1036" t="n">
        <f aca="false">SUM(L365:M365)</f>
        <v>0</v>
      </c>
      <c r="O365" s="1036" t="n">
        <f aca="false">SUM(K365+N365)</f>
        <v>4479.959009</v>
      </c>
    </row>
    <row r="366" customFormat="false" ht="33.75" hidden="false" customHeight="true" outlineLevel="0" collapsed="false">
      <c r="A366" s="24"/>
      <c r="C366" s="83"/>
      <c r="D366" s="69"/>
      <c r="E366" s="895"/>
      <c r="F366" s="896" t="n">
        <v>1581</v>
      </c>
      <c r="G366" s="93" t="s">
        <v>1270</v>
      </c>
      <c r="H366" s="882" t="s">
        <v>247</v>
      </c>
      <c r="I366" s="1046"/>
      <c r="J366" s="1046" t="n">
        <v>59.959009</v>
      </c>
      <c r="K366" s="1045" t="n">
        <f aca="false">SUM(I366:J366)</f>
        <v>59.959009</v>
      </c>
      <c r="L366" s="1039"/>
      <c r="M366" s="1039"/>
      <c r="N366" s="1039" t="n">
        <f aca="false">SUM(L366:M366)</f>
        <v>0</v>
      </c>
      <c r="O366" s="1045" t="n">
        <f aca="false">SUM(K366+N366)</f>
        <v>59.959009</v>
      </c>
    </row>
    <row r="367" customFormat="false" ht="27.75" hidden="false" customHeight="true" outlineLevel="0" collapsed="false">
      <c r="A367" s="24"/>
      <c r="C367" s="83"/>
      <c r="D367" s="69"/>
      <c r="E367" s="895"/>
      <c r="F367" s="896" t="n">
        <v>1587</v>
      </c>
      <c r="G367" s="93" t="s">
        <v>368</v>
      </c>
      <c r="H367" s="882" t="s">
        <v>247</v>
      </c>
      <c r="I367" s="1046"/>
      <c r="J367" s="1046" t="n">
        <v>4420</v>
      </c>
      <c r="K367" s="1045" t="n">
        <f aca="false">SUM(I367:J367)</f>
        <v>4420</v>
      </c>
      <c r="L367" s="1039"/>
      <c r="M367" s="1039"/>
      <c r="N367" s="1039" t="n">
        <f aca="false">SUM(L367:M367)</f>
        <v>0</v>
      </c>
      <c r="O367" s="1045" t="n">
        <f aca="false">SUM(K367+N367)</f>
        <v>4420</v>
      </c>
    </row>
    <row r="368" customFormat="false" ht="46.5" hidden="false" customHeight="true" outlineLevel="0" collapsed="false">
      <c r="A368" s="24"/>
      <c r="C368" s="83"/>
      <c r="D368" s="69"/>
      <c r="E368" s="895"/>
      <c r="F368" s="896" t="n">
        <v>1580</v>
      </c>
      <c r="G368" s="93" t="s">
        <v>1271</v>
      </c>
      <c r="H368" s="882" t="s">
        <v>247</v>
      </c>
      <c r="I368" s="1046"/>
      <c r="J368" s="1046"/>
      <c r="K368" s="1045" t="n">
        <f aca="false">SUM(I368:J368)</f>
        <v>0</v>
      </c>
      <c r="L368" s="1039"/>
      <c r="M368" s="1039"/>
      <c r="N368" s="1039" t="n">
        <f aca="false">SUM(L368:M368)</f>
        <v>0</v>
      </c>
      <c r="O368" s="1045" t="n">
        <f aca="false">SUM(K368+N368)</f>
        <v>0</v>
      </c>
    </row>
    <row r="369" customFormat="false" ht="20.1" hidden="false" customHeight="true" outlineLevel="0" collapsed="false">
      <c r="A369" s="24"/>
      <c r="C369" s="99" t="s">
        <v>102</v>
      </c>
      <c r="D369" s="99"/>
      <c r="E369" s="99"/>
      <c r="F369" s="99"/>
      <c r="G369" s="99"/>
      <c r="H369" s="154"/>
      <c r="I369" s="1063" t="n">
        <f aca="false">SUM(I363+I365)</f>
        <v>0</v>
      </c>
      <c r="J369" s="1063" t="n">
        <f aca="false">SUM(J363+J365)</f>
        <v>4487.06450534</v>
      </c>
      <c r="K369" s="1063" t="n">
        <f aca="false">SUM(I369:J369)</f>
        <v>4487.06450534</v>
      </c>
      <c r="L369" s="1041" t="n">
        <f aca="false">SUM(L363+L365)</f>
        <v>0</v>
      </c>
      <c r="M369" s="1063" t="n">
        <f aca="false">SUM(M363+M365)</f>
        <v>0</v>
      </c>
      <c r="N369" s="1041" t="n">
        <f aca="false">SUM(L369:M369)</f>
        <v>0</v>
      </c>
      <c r="O369" s="1063" t="n">
        <f aca="false">SUM(K369+N369)</f>
        <v>4487.06450534</v>
      </c>
    </row>
    <row r="370" customFormat="false" ht="29.25" hidden="false" customHeight="true" outlineLevel="0" collapsed="false">
      <c r="A370" s="24"/>
      <c r="C370" s="69" t="s">
        <v>103</v>
      </c>
      <c r="D370" s="99"/>
      <c r="E370" s="75" t="s">
        <v>36</v>
      </c>
      <c r="F370" s="75"/>
      <c r="G370" s="99"/>
      <c r="H370" s="154"/>
      <c r="I370" s="1049" t="n">
        <f aca="false">SUM(I371:I388)</f>
        <v>69.42386026</v>
      </c>
      <c r="J370" s="1036" t="n">
        <f aca="false">SUM(J371:J388)</f>
        <v>0</v>
      </c>
      <c r="K370" s="1065" t="n">
        <f aca="false">SUM(I370:J370)</f>
        <v>69.42386026</v>
      </c>
      <c r="L370" s="1049" t="n">
        <f aca="false">SUM(L371:L388)</f>
        <v>0.53995339</v>
      </c>
      <c r="M370" s="1066" t="n">
        <f aca="false">SUM(M371:M388)</f>
        <v>3.32850686</v>
      </c>
      <c r="N370" s="1065" t="n">
        <f aca="false">SUM(L370:M370)</f>
        <v>3.86846025</v>
      </c>
      <c r="O370" s="1065" t="n">
        <f aca="false">SUM(K370+N370)</f>
        <v>73.29232051</v>
      </c>
    </row>
    <row r="371" customFormat="false" ht="27.75" hidden="false" customHeight="true" outlineLevel="0" collapsed="false">
      <c r="A371" s="24"/>
      <c r="C371" s="83"/>
      <c r="D371" s="69"/>
      <c r="E371" s="895" t="s">
        <v>37</v>
      </c>
      <c r="F371" s="896" t="s">
        <v>104</v>
      </c>
      <c r="G371" s="93" t="s">
        <v>862</v>
      </c>
      <c r="H371" s="882"/>
      <c r="I371" s="1046" t="n">
        <v>28.46054122</v>
      </c>
      <c r="J371" s="1046"/>
      <c r="K371" s="1045" t="n">
        <f aca="false">SUM(I371:J371)</f>
        <v>28.46054122</v>
      </c>
      <c r="L371" s="1039"/>
      <c r="M371" s="1039" t="n">
        <v>0.15193956</v>
      </c>
      <c r="N371" s="1045" t="n">
        <f aca="false">SUM(L371:M371)</f>
        <v>0.15193956</v>
      </c>
      <c r="O371" s="1045" t="n">
        <f aca="false">SUM(K371+N371)</f>
        <v>28.61248078</v>
      </c>
    </row>
    <row r="372" customFormat="false" ht="27.75" hidden="false" customHeight="true" outlineLevel="0" collapsed="false">
      <c r="A372" s="24"/>
      <c r="C372" s="69"/>
      <c r="D372" s="69"/>
      <c r="E372" s="93"/>
      <c r="F372" s="896" t="s">
        <v>105</v>
      </c>
      <c r="G372" s="93" t="s">
        <v>362</v>
      </c>
      <c r="H372" s="882"/>
      <c r="I372" s="1046" t="n">
        <v>29.54063663</v>
      </c>
      <c r="J372" s="1046"/>
      <c r="K372" s="1045" t="n">
        <f aca="false">SUM(I372:J372)</f>
        <v>29.54063663</v>
      </c>
      <c r="L372" s="1039" t="n">
        <v>0.53995339</v>
      </c>
      <c r="M372" s="1039"/>
      <c r="N372" s="1045" t="n">
        <f aca="false">SUM(L372:M372)</f>
        <v>0.53995339</v>
      </c>
      <c r="O372" s="1045" t="n">
        <f aca="false">SUM(K372+N372)</f>
        <v>30.08059002</v>
      </c>
    </row>
    <row r="373" customFormat="false" ht="27.75" hidden="false" customHeight="true" outlineLevel="0" collapsed="false">
      <c r="A373" s="24"/>
      <c r="C373" s="69"/>
      <c r="D373" s="69"/>
      <c r="E373" s="93"/>
      <c r="F373" s="896" t="s">
        <v>106</v>
      </c>
      <c r="G373" s="93" t="s">
        <v>107</v>
      </c>
      <c r="H373" s="882"/>
      <c r="I373" s="1046"/>
      <c r="J373" s="1046"/>
      <c r="K373" s="1045" t="n">
        <f aca="false">SUM(I373:J373)</f>
        <v>0</v>
      </c>
      <c r="L373" s="1039"/>
      <c r="M373" s="1039"/>
      <c r="N373" s="1045" t="n">
        <f aca="false">SUM(L373:M373)</f>
        <v>0</v>
      </c>
      <c r="O373" s="1045" t="n">
        <f aca="false">SUM(K373+N373)</f>
        <v>0</v>
      </c>
    </row>
    <row r="374" customFormat="false" ht="27.75" hidden="false" customHeight="true" outlineLevel="0" collapsed="false">
      <c r="A374" s="24"/>
      <c r="C374" s="69"/>
      <c r="D374" s="69"/>
      <c r="E374" s="93"/>
      <c r="F374" s="896" t="s">
        <v>875</v>
      </c>
      <c r="G374" s="93" t="s">
        <v>429</v>
      </c>
      <c r="H374" s="882"/>
      <c r="I374" s="1046"/>
      <c r="J374" s="1046"/>
      <c r="K374" s="1045" t="n">
        <f aca="false">SUM(I374:J374)</f>
        <v>0</v>
      </c>
      <c r="L374" s="1039"/>
      <c r="M374" s="1039"/>
      <c r="N374" s="1045" t="n">
        <f aca="false">SUM(L374:M374)</f>
        <v>0</v>
      </c>
      <c r="O374" s="1045" t="n">
        <f aca="false">SUM(K374+N374)</f>
        <v>0</v>
      </c>
    </row>
    <row r="375" customFormat="false" ht="27.75" hidden="false" customHeight="true" outlineLevel="0" collapsed="false">
      <c r="A375" s="24"/>
      <c r="C375" s="69"/>
      <c r="D375" s="69"/>
      <c r="E375" s="93"/>
      <c r="F375" s="896" t="s">
        <v>876</v>
      </c>
      <c r="G375" s="93" t="s">
        <v>1272</v>
      </c>
      <c r="H375" s="882"/>
      <c r="I375" s="1046"/>
      <c r="J375" s="1046"/>
      <c r="K375" s="1045" t="n">
        <f aca="false">SUM(I375:J375)</f>
        <v>0</v>
      </c>
      <c r="L375" s="1039"/>
      <c r="M375" s="1039"/>
      <c r="N375" s="1045" t="n">
        <f aca="false">SUM(L375:M375)</f>
        <v>0</v>
      </c>
      <c r="O375" s="1045" t="n">
        <f aca="false">SUM(K375+N375)</f>
        <v>0</v>
      </c>
    </row>
    <row r="376" customFormat="false" ht="27.75" hidden="false" customHeight="true" outlineLevel="0" collapsed="false">
      <c r="A376" s="24"/>
      <c r="C376" s="69"/>
      <c r="D376" s="69"/>
      <c r="E376" s="93"/>
      <c r="F376" s="896" t="s">
        <v>878</v>
      </c>
      <c r="G376" s="93" t="s">
        <v>1268</v>
      </c>
      <c r="H376" s="882"/>
      <c r="I376" s="1046"/>
      <c r="J376" s="1046"/>
      <c r="K376" s="1045" t="n">
        <f aca="false">SUM(I376:J376)</f>
        <v>0</v>
      </c>
      <c r="L376" s="1039"/>
      <c r="M376" s="1039" t="n">
        <v>0.00933483</v>
      </c>
      <c r="N376" s="1045" t="n">
        <f aca="false">SUM(L376:M376)</f>
        <v>0.00933483</v>
      </c>
      <c r="O376" s="1045" t="n">
        <f aca="false">SUM(K376+N376)</f>
        <v>0.00933483</v>
      </c>
    </row>
    <row r="377" customFormat="false" ht="27.75" hidden="false" customHeight="true" outlineLevel="0" collapsed="false">
      <c r="A377" s="24"/>
      <c r="C377" s="69"/>
      <c r="D377" s="69"/>
      <c r="E377" s="93"/>
      <c r="F377" s="896" t="s">
        <v>108</v>
      </c>
      <c r="G377" s="93" t="s">
        <v>109</v>
      </c>
      <c r="H377" s="882"/>
      <c r="I377" s="1046"/>
      <c r="J377" s="1046"/>
      <c r="K377" s="1045" t="n">
        <f aca="false">SUM(I377:J377)</f>
        <v>0</v>
      </c>
      <c r="L377" s="1039"/>
      <c r="M377" s="1039"/>
      <c r="N377" s="1045" t="n">
        <f aca="false">SUM(L377:M377)</f>
        <v>0</v>
      </c>
      <c r="O377" s="1045" t="n">
        <f aca="false">SUM(K377+N377)</f>
        <v>0</v>
      </c>
    </row>
    <row r="378" customFormat="false" ht="27.75" hidden="false" customHeight="true" outlineLevel="0" collapsed="false">
      <c r="A378" s="24"/>
      <c r="C378" s="69"/>
      <c r="D378" s="69"/>
      <c r="E378" s="93"/>
      <c r="F378" s="896" t="s">
        <v>110</v>
      </c>
      <c r="G378" s="93" t="s">
        <v>364</v>
      </c>
      <c r="H378" s="882"/>
      <c r="I378" s="1046" t="n">
        <v>11.26932146</v>
      </c>
      <c r="J378" s="1046"/>
      <c r="K378" s="1045" t="n">
        <f aca="false">SUM(I378:J378)</f>
        <v>11.26932146</v>
      </c>
      <c r="L378" s="1039"/>
      <c r="M378" s="1039"/>
      <c r="N378" s="1045" t="n">
        <f aca="false">SUM(L378:M378)</f>
        <v>0</v>
      </c>
      <c r="O378" s="1045" t="n">
        <f aca="false">SUM(K378+N378)</f>
        <v>11.26932146</v>
      </c>
    </row>
    <row r="379" customFormat="false" ht="27.75" hidden="false" customHeight="true" outlineLevel="0" collapsed="false">
      <c r="A379" s="24"/>
      <c r="C379" s="69"/>
      <c r="D379" s="69"/>
      <c r="E379" s="93"/>
      <c r="F379" s="896" t="s">
        <v>111</v>
      </c>
      <c r="G379" s="93" t="s">
        <v>112</v>
      </c>
      <c r="H379" s="882"/>
      <c r="I379" s="1039"/>
      <c r="J379" s="1046"/>
      <c r="K379" s="1045" t="n">
        <f aca="false">SUM(I379:J379)</f>
        <v>0</v>
      </c>
      <c r="L379" s="1039"/>
      <c r="M379" s="1039"/>
      <c r="N379" s="1045" t="n">
        <f aca="false">SUM(L379:M379)</f>
        <v>0</v>
      </c>
      <c r="O379" s="1045" t="n">
        <f aca="false">SUM(K379+N379)</f>
        <v>0</v>
      </c>
    </row>
    <row r="380" customFormat="false" ht="27.75" hidden="false" customHeight="true" outlineLevel="0" collapsed="false">
      <c r="A380" s="24"/>
      <c r="C380" s="69"/>
      <c r="D380" s="69"/>
      <c r="E380" s="93"/>
      <c r="F380" s="896" t="s">
        <v>113</v>
      </c>
      <c r="G380" s="93" t="s">
        <v>879</v>
      </c>
      <c r="H380" s="882"/>
      <c r="I380" s="1039"/>
      <c r="J380" s="1046"/>
      <c r="K380" s="1045" t="n">
        <f aca="false">SUM(I380:J380)</f>
        <v>0</v>
      </c>
      <c r="L380" s="1039"/>
      <c r="M380" s="1039" t="n">
        <v>2.96159773</v>
      </c>
      <c r="N380" s="1045" t="n">
        <f aca="false">SUM(L380:M380)</f>
        <v>2.96159773</v>
      </c>
      <c r="O380" s="1045" t="n">
        <f aca="false">SUM(K380+N380)</f>
        <v>2.96159773</v>
      </c>
    </row>
    <row r="381" customFormat="false" ht="27.75" hidden="false" customHeight="true" outlineLevel="0" collapsed="false">
      <c r="A381" s="24"/>
      <c r="C381" s="69"/>
      <c r="D381" s="69"/>
      <c r="E381" s="93"/>
      <c r="F381" s="896" t="s">
        <v>880</v>
      </c>
      <c r="G381" s="93" t="s">
        <v>1273</v>
      </c>
      <c r="H381" s="882"/>
      <c r="I381" s="1039"/>
      <c r="J381" s="1046"/>
      <c r="K381" s="1045" t="n">
        <f aca="false">SUM(I381:J381)</f>
        <v>0</v>
      </c>
      <c r="L381" s="1039"/>
      <c r="M381" s="1039"/>
      <c r="N381" s="1045" t="n">
        <f aca="false">SUM(L381:M381)</f>
        <v>0</v>
      </c>
      <c r="O381" s="1045" t="n">
        <f aca="false">SUM(K381+N381)</f>
        <v>0</v>
      </c>
    </row>
    <row r="382" customFormat="false" ht="27.75" hidden="false" customHeight="true" outlineLevel="0" collapsed="false">
      <c r="A382" s="24"/>
      <c r="C382" s="69"/>
      <c r="D382" s="69"/>
      <c r="E382" s="93"/>
      <c r="F382" s="896" t="s">
        <v>881</v>
      </c>
      <c r="G382" s="93" t="s">
        <v>1266</v>
      </c>
      <c r="H382" s="882"/>
      <c r="I382" s="1039"/>
      <c r="J382" s="1046"/>
      <c r="K382" s="1045" t="n">
        <f aca="false">SUM(I382:J382)</f>
        <v>0</v>
      </c>
      <c r="L382" s="1039"/>
      <c r="M382" s="1039"/>
      <c r="N382" s="1045" t="n">
        <f aca="false">SUM(L382:M382)</f>
        <v>0</v>
      </c>
      <c r="O382" s="1045" t="n">
        <f aca="false">SUM(K382+N382)</f>
        <v>0</v>
      </c>
    </row>
    <row r="383" customFormat="false" ht="27.75" hidden="false" customHeight="true" outlineLevel="0" collapsed="false">
      <c r="A383" s="24"/>
      <c r="C383" s="69"/>
      <c r="D383" s="69"/>
      <c r="E383" s="93"/>
      <c r="F383" s="896" t="s">
        <v>882</v>
      </c>
      <c r="G383" s="93" t="s">
        <v>1273</v>
      </c>
      <c r="H383" s="882"/>
      <c r="I383" s="1039" t="n">
        <v>0.09359249</v>
      </c>
      <c r="J383" s="1046"/>
      <c r="K383" s="1045" t="n">
        <f aca="false">SUM(I383:J383)</f>
        <v>0.09359249</v>
      </c>
      <c r="L383" s="1039"/>
      <c r="M383" s="1039"/>
      <c r="N383" s="1045" t="n">
        <f aca="false">SUM(L383:M383)</f>
        <v>0</v>
      </c>
      <c r="O383" s="1045" t="n">
        <f aca="false">SUM(K383+N383)</f>
        <v>0.09359249</v>
      </c>
    </row>
    <row r="384" customFormat="false" ht="27.75" hidden="false" customHeight="true" outlineLevel="0" collapsed="false">
      <c r="A384" s="24"/>
      <c r="C384" s="69"/>
      <c r="D384" s="69"/>
      <c r="E384" s="93"/>
      <c r="F384" s="896" t="s">
        <v>883</v>
      </c>
      <c r="G384" s="93" t="s">
        <v>864</v>
      </c>
      <c r="H384" s="882"/>
      <c r="I384" s="1039" t="n">
        <v>0.05976846</v>
      </c>
      <c r="J384" s="1046"/>
      <c r="K384" s="1045" t="n">
        <f aca="false">SUM(I384:J384)</f>
        <v>0.05976846</v>
      </c>
      <c r="L384" s="1039"/>
      <c r="M384" s="1039"/>
      <c r="N384" s="1045" t="n">
        <f aca="false">SUM(L384:M384)</f>
        <v>0</v>
      </c>
      <c r="O384" s="1045" t="n">
        <f aca="false">SUM(K384+N384)</f>
        <v>0.05976846</v>
      </c>
    </row>
    <row r="385" customFormat="false" ht="27.75" hidden="false" customHeight="true" outlineLevel="0" collapsed="false">
      <c r="A385" s="24"/>
      <c r="C385" s="69"/>
      <c r="D385" s="69"/>
      <c r="E385" s="93"/>
      <c r="F385" s="896" t="s">
        <v>436</v>
      </c>
      <c r="G385" s="93" t="s">
        <v>872</v>
      </c>
      <c r="H385" s="882"/>
      <c r="I385" s="1039"/>
      <c r="J385" s="1046"/>
      <c r="K385" s="1045" t="n">
        <f aca="false">SUM(I385:J385)</f>
        <v>0</v>
      </c>
      <c r="L385" s="1039"/>
      <c r="M385" s="1039" t="n">
        <v>0.12110641</v>
      </c>
      <c r="N385" s="1045" t="n">
        <f aca="false">SUM(L385:M385)</f>
        <v>0.12110641</v>
      </c>
      <c r="O385" s="1045" t="n">
        <f aca="false">SUM(K385+N385)</f>
        <v>0.12110641</v>
      </c>
    </row>
    <row r="386" customFormat="false" ht="27.75" hidden="false" customHeight="true" outlineLevel="0" collapsed="false">
      <c r="A386" s="24"/>
      <c r="C386" s="69"/>
      <c r="D386" s="69"/>
      <c r="E386" s="93"/>
      <c r="F386" s="977" t="n">
        <v>7335</v>
      </c>
      <c r="G386" s="93" t="s">
        <v>370</v>
      </c>
      <c r="H386" s="882"/>
      <c r="I386" s="1039"/>
      <c r="J386" s="1046"/>
      <c r="K386" s="1045" t="n">
        <f aca="false">SUM(I386:J386)</f>
        <v>0</v>
      </c>
      <c r="L386" s="1039"/>
      <c r="M386" s="1039" t="n">
        <v>0.08452833</v>
      </c>
      <c r="N386" s="1045" t="n">
        <f aca="false">SUM(L386:M386)</f>
        <v>0.08452833</v>
      </c>
      <c r="O386" s="1045" t="n">
        <f aca="false">SUM(K386+N386)</f>
        <v>0.08452833</v>
      </c>
    </row>
    <row r="387" customFormat="false" ht="27.75" hidden="false" customHeight="true" outlineLevel="0" collapsed="false">
      <c r="A387" s="24"/>
      <c r="C387" s="69"/>
      <c r="D387" s="69"/>
      <c r="E387" s="93"/>
      <c r="F387" s="1031" t="s">
        <v>371</v>
      </c>
      <c r="G387" s="93" t="s">
        <v>372</v>
      </c>
      <c r="H387" s="882"/>
      <c r="I387" s="1039"/>
      <c r="J387" s="1046"/>
      <c r="K387" s="1045" t="n">
        <f aca="false">SUM(I387:J387)</f>
        <v>0</v>
      </c>
      <c r="L387" s="1039"/>
      <c r="M387" s="1039"/>
      <c r="N387" s="1045" t="n">
        <f aca="false">SUM(L387:M387)</f>
        <v>0</v>
      </c>
      <c r="O387" s="1045" t="n">
        <f aca="false">SUM(K387+N387)</f>
        <v>0</v>
      </c>
    </row>
    <row r="388" customFormat="false" ht="27.75" hidden="false" customHeight="true" outlineLevel="0" collapsed="false">
      <c r="A388" s="24"/>
      <c r="C388" s="69"/>
      <c r="D388" s="69"/>
      <c r="E388" s="93"/>
      <c r="F388" s="93" t="n">
        <v>8214</v>
      </c>
      <c r="G388" s="93" t="s">
        <v>115</v>
      </c>
      <c r="H388" s="882"/>
      <c r="I388" s="1039"/>
      <c r="J388" s="1046"/>
      <c r="K388" s="1045" t="n">
        <f aca="false">SUM(I388:J388)</f>
        <v>0</v>
      </c>
      <c r="L388" s="1039"/>
      <c r="M388" s="1039"/>
      <c r="N388" s="1045" t="n">
        <f aca="false">SUM(L388:M388)</f>
        <v>0</v>
      </c>
      <c r="O388" s="1045" t="n">
        <f aca="false">SUM(K388+N388)</f>
        <v>0</v>
      </c>
    </row>
    <row r="389" customFormat="false" ht="20.1" hidden="false" customHeight="true" outlineLevel="0" collapsed="false">
      <c r="A389" s="24"/>
      <c r="C389" s="99" t="s">
        <v>116</v>
      </c>
      <c r="D389" s="99"/>
      <c r="E389" s="99"/>
      <c r="F389" s="99"/>
      <c r="G389" s="99"/>
      <c r="H389" s="154"/>
      <c r="I389" s="1063" t="n">
        <f aca="false">$I$370</f>
        <v>69.42386026</v>
      </c>
      <c r="J389" s="1067" t="n">
        <f aca="false">$J$370</f>
        <v>0</v>
      </c>
      <c r="K389" s="1063" t="n">
        <f aca="false">SUM(I389:J389)</f>
        <v>69.42386026</v>
      </c>
      <c r="L389" s="1063" t="n">
        <f aca="false">$L$370</f>
        <v>0.53995339</v>
      </c>
      <c r="M389" s="1067" t="n">
        <f aca="false">$M$370</f>
        <v>3.32850686</v>
      </c>
      <c r="N389" s="1063" t="n">
        <f aca="false">SUM(L389:M389)</f>
        <v>3.86846025</v>
      </c>
      <c r="O389" s="1063" t="n">
        <f aca="false">SUM(K389+N389)</f>
        <v>73.29232051</v>
      </c>
    </row>
    <row r="390" customFormat="false" ht="30.2" hidden="false" customHeight="true" outlineLevel="0" collapsed="false">
      <c r="A390" s="24"/>
      <c r="C390" s="69" t="s">
        <v>885</v>
      </c>
      <c r="D390" s="99"/>
      <c r="E390" s="75" t="s">
        <v>36</v>
      </c>
      <c r="F390" s="75"/>
      <c r="G390" s="99"/>
      <c r="H390" s="154"/>
      <c r="I390" s="1036"/>
      <c r="J390" s="1049"/>
      <c r="K390" s="1065"/>
      <c r="L390" s="1036"/>
      <c r="M390" s="1036"/>
      <c r="N390" s="1036"/>
      <c r="O390" s="1065"/>
    </row>
    <row r="391" customFormat="false" ht="33.75" hidden="false" customHeight="true" outlineLevel="0" collapsed="false">
      <c r="A391" s="24"/>
      <c r="C391" s="69"/>
      <c r="D391" s="69"/>
      <c r="E391" s="93"/>
      <c r="F391" s="896" t="n">
        <v>7306</v>
      </c>
      <c r="G391" s="93" t="s">
        <v>1274</v>
      </c>
      <c r="H391" s="882"/>
      <c r="I391" s="1046"/>
      <c r="J391" s="1046"/>
      <c r="K391" s="1045"/>
      <c r="L391" s="1039"/>
      <c r="M391" s="1039"/>
      <c r="N391" s="1039"/>
      <c r="O391" s="1045"/>
    </row>
    <row r="392" customFormat="false" ht="20.1" hidden="false" customHeight="true" outlineLevel="0" collapsed="false">
      <c r="A392" s="24"/>
      <c r="C392" s="99" t="s">
        <v>63</v>
      </c>
      <c r="D392" s="99"/>
      <c r="E392" s="99"/>
      <c r="F392" s="99"/>
      <c r="G392" s="99"/>
      <c r="H392" s="154"/>
      <c r="I392" s="1067" t="n">
        <v>0</v>
      </c>
      <c r="J392" s="1063" t="n">
        <v>0</v>
      </c>
      <c r="K392" s="1063" t="n">
        <v>0</v>
      </c>
      <c r="L392" s="1067" t="n">
        <v>0</v>
      </c>
      <c r="M392" s="1067" t="n">
        <v>0</v>
      </c>
      <c r="N392" s="1067" t="n">
        <v>0</v>
      </c>
      <c r="O392" s="1063" t="n">
        <v>0</v>
      </c>
    </row>
    <row r="393" customFormat="false" ht="30.2" hidden="false" customHeight="true" outlineLevel="0" collapsed="false">
      <c r="A393" s="24"/>
      <c r="C393" s="69" t="s">
        <v>119</v>
      </c>
      <c r="D393" s="99"/>
      <c r="E393" s="75" t="s">
        <v>36</v>
      </c>
      <c r="F393" s="75"/>
      <c r="G393" s="99"/>
      <c r="H393" s="154"/>
      <c r="I393" s="1066" t="n">
        <f aca="false">SUM(I394:I418)</f>
        <v>111.98835688</v>
      </c>
      <c r="J393" s="1049" t="n">
        <f aca="false">SUM(J394:J418)</f>
        <v>0.19181461</v>
      </c>
      <c r="K393" s="1065" t="n">
        <f aca="false">SUM(I393:J393)</f>
        <v>112.18017149</v>
      </c>
      <c r="L393" s="1049" t="n">
        <f aca="false">SUM(L394:L418)</f>
        <v>0</v>
      </c>
      <c r="M393" s="1049" t="n">
        <f aca="false">SUM(M394:M418)</f>
        <v>49.2164198</v>
      </c>
      <c r="N393" s="1065" t="n">
        <f aca="false">SUM(L393:M393)</f>
        <v>49.2164198</v>
      </c>
      <c r="O393" s="1065" t="n">
        <f aca="false">SUM(K393+N393)</f>
        <v>161.39659129</v>
      </c>
    </row>
    <row r="394" customFormat="false" ht="27.75" hidden="false" customHeight="true" outlineLevel="0" collapsed="false">
      <c r="A394" s="24"/>
      <c r="C394" s="83"/>
      <c r="D394" s="69"/>
      <c r="E394" s="895" t="s">
        <v>37</v>
      </c>
      <c r="F394" s="896" t="n">
        <v>7770</v>
      </c>
      <c r="G394" s="93" t="s">
        <v>373</v>
      </c>
      <c r="H394" s="882" t="s">
        <v>157</v>
      </c>
      <c r="I394" s="1047"/>
      <c r="J394" s="1047"/>
      <c r="K394" s="1045" t="n">
        <f aca="false">SUM(I394:J394)</f>
        <v>0</v>
      </c>
      <c r="L394" s="1039"/>
      <c r="M394" s="1039" t="n">
        <v>19.78194476</v>
      </c>
      <c r="N394" s="1045" t="n">
        <f aca="false">SUM(L394:M394)</f>
        <v>19.78194476</v>
      </c>
      <c r="O394" s="1045" t="n">
        <f aca="false">SUM(K394+N394)</f>
        <v>19.78194476</v>
      </c>
    </row>
    <row r="395" customFormat="false" ht="27.75" hidden="false" customHeight="true" outlineLevel="0" collapsed="false">
      <c r="A395" s="24"/>
      <c r="C395" s="83"/>
      <c r="D395" s="69"/>
      <c r="E395" s="895"/>
      <c r="F395" s="896" t="n">
        <v>7507</v>
      </c>
      <c r="G395" s="93" t="s">
        <v>1275</v>
      </c>
      <c r="H395" s="882"/>
      <c r="I395" s="1047"/>
      <c r="J395" s="1047"/>
      <c r="K395" s="1045" t="n">
        <f aca="false">SUM(I395:J395)</f>
        <v>0</v>
      </c>
      <c r="L395" s="1039"/>
      <c r="M395" s="1039" t="n">
        <v>0.22772116</v>
      </c>
      <c r="N395" s="1045" t="n">
        <f aca="false">SUM(L395:M395)</f>
        <v>0.22772116</v>
      </c>
      <c r="O395" s="1045" t="n">
        <f aca="false">SUM(K395+N395)</f>
        <v>0.22772116</v>
      </c>
    </row>
    <row r="396" customFormat="false" ht="27.75" hidden="false" customHeight="true" outlineLevel="0" collapsed="false">
      <c r="A396" s="24"/>
      <c r="C396" s="83"/>
      <c r="D396" s="69"/>
      <c r="E396" s="895"/>
      <c r="F396" s="896" t="n">
        <v>1670</v>
      </c>
      <c r="G396" s="93" t="s">
        <v>1276</v>
      </c>
      <c r="H396" s="882"/>
      <c r="I396" s="1047" t="n">
        <v>0.2135158</v>
      </c>
      <c r="J396" s="1047"/>
      <c r="K396" s="1045" t="n">
        <f aca="false">SUM(I396:J396)</f>
        <v>0.2135158</v>
      </c>
      <c r="L396" s="1039"/>
      <c r="M396" s="1039"/>
      <c r="N396" s="1045" t="n">
        <f aca="false">SUM(L396:M396)</f>
        <v>0</v>
      </c>
      <c r="O396" s="1045" t="n">
        <f aca="false">SUM(K396+N396)</f>
        <v>0.2135158</v>
      </c>
    </row>
    <row r="397" customFormat="false" ht="27.75" hidden="false" customHeight="true" outlineLevel="0" collapsed="false">
      <c r="A397" s="24"/>
      <c r="C397" s="83"/>
      <c r="D397" s="69"/>
      <c r="E397" s="895"/>
      <c r="F397" s="896" t="n">
        <v>7305</v>
      </c>
      <c r="G397" s="93" t="s">
        <v>1052</v>
      </c>
      <c r="H397" s="882"/>
      <c r="I397" s="1047"/>
      <c r="J397" s="1047"/>
      <c r="K397" s="1045" t="n">
        <f aca="false">SUM(I397:J397)</f>
        <v>0</v>
      </c>
      <c r="L397" s="1039"/>
      <c r="M397" s="1039" t="n">
        <v>3.24301948</v>
      </c>
      <c r="N397" s="1045" t="n">
        <f aca="false">SUM(L397:M397)</f>
        <v>3.24301948</v>
      </c>
      <c r="O397" s="1045" t="n">
        <f aca="false">SUM(K397+N397)</f>
        <v>3.24301948</v>
      </c>
    </row>
    <row r="398" customFormat="false" ht="27.75" hidden="false" customHeight="true" outlineLevel="0" collapsed="false">
      <c r="A398" s="24"/>
      <c r="C398" s="83"/>
      <c r="D398" s="69"/>
      <c r="E398" s="895"/>
      <c r="F398" s="896" t="n">
        <v>2958</v>
      </c>
      <c r="G398" s="93" t="s">
        <v>1277</v>
      </c>
      <c r="H398" s="882"/>
      <c r="I398" s="1047" t="n">
        <v>0.44599721</v>
      </c>
      <c r="J398" s="1047"/>
      <c r="K398" s="1045" t="n">
        <f aca="false">SUM(I398:J398)</f>
        <v>0.44599721</v>
      </c>
      <c r="L398" s="1039"/>
      <c r="M398" s="1039"/>
      <c r="N398" s="1045" t="n">
        <f aca="false">SUM(L398:M398)</f>
        <v>0</v>
      </c>
      <c r="O398" s="1045" t="n">
        <f aca="false">SUM(K398+N398)</f>
        <v>0.44599721</v>
      </c>
    </row>
    <row r="399" customFormat="false" ht="27.75" hidden="false" customHeight="true" outlineLevel="0" collapsed="false">
      <c r="A399" s="24"/>
      <c r="C399" s="83"/>
      <c r="D399" s="69"/>
      <c r="E399" s="895"/>
      <c r="F399" s="896" t="n">
        <v>7613</v>
      </c>
      <c r="G399" s="93" t="s">
        <v>889</v>
      </c>
      <c r="H399" s="882"/>
      <c r="I399" s="1047"/>
      <c r="J399" s="1047"/>
      <c r="K399" s="1045" t="n">
        <f aca="false">SUM(I399:J399)</f>
        <v>0</v>
      </c>
      <c r="L399" s="1039"/>
      <c r="M399" s="1039"/>
      <c r="N399" s="1045" t="n">
        <f aca="false">SUM(L399:M399)</f>
        <v>0</v>
      </c>
      <c r="O399" s="1045" t="n">
        <f aca="false">SUM(K399+N399)</f>
        <v>0</v>
      </c>
    </row>
    <row r="400" customFormat="false" ht="27.75" hidden="false" customHeight="true" outlineLevel="0" collapsed="false">
      <c r="A400" s="24"/>
      <c r="C400" s="83"/>
      <c r="D400" s="69"/>
      <c r="E400" s="895"/>
      <c r="F400" s="896" t="n">
        <v>7163</v>
      </c>
      <c r="G400" s="93" t="s">
        <v>1278</v>
      </c>
      <c r="H400" s="882"/>
      <c r="I400" s="1047"/>
      <c r="J400" s="1047"/>
      <c r="K400" s="1045" t="n">
        <f aca="false">SUM(I400:J400)</f>
        <v>0</v>
      </c>
      <c r="L400" s="1039"/>
      <c r="M400" s="1039"/>
      <c r="N400" s="1045" t="n">
        <f aca="false">SUM(L400:M400)</f>
        <v>0</v>
      </c>
      <c r="O400" s="1045" t="n">
        <f aca="false">SUM(K400+N400)</f>
        <v>0</v>
      </c>
    </row>
    <row r="401" customFormat="false" ht="27.75" hidden="false" customHeight="true" outlineLevel="0" collapsed="false">
      <c r="A401" s="24"/>
      <c r="C401" s="83"/>
      <c r="D401" s="69"/>
      <c r="E401" s="895"/>
      <c r="F401" s="896" t="n">
        <v>2129</v>
      </c>
      <c r="G401" s="93" t="s">
        <v>890</v>
      </c>
      <c r="H401" s="882"/>
      <c r="I401" s="1047" t="n">
        <v>0.94358499</v>
      </c>
      <c r="J401" s="1047"/>
      <c r="K401" s="1045" t="n">
        <f aca="false">SUM(I401:J401)</f>
        <v>0.94358499</v>
      </c>
      <c r="L401" s="1039"/>
      <c r="M401" s="1039"/>
      <c r="N401" s="1045" t="n">
        <f aca="false">SUM(L401:M401)</f>
        <v>0</v>
      </c>
      <c r="O401" s="1045" t="n">
        <f aca="false">SUM(K401+N401)</f>
        <v>0.94358499</v>
      </c>
    </row>
    <row r="402" customFormat="false" ht="27.75" hidden="false" customHeight="true" outlineLevel="0" collapsed="false">
      <c r="A402" s="24"/>
      <c r="C402" s="83"/>
      <c r="D402" s="69"/>
      <c r="E402" s="895"/>
      <c r="F402" s="896" t="n">
        <v>7118</v>
      </c>
      <c r="G402" s="93" t="s">
        <v>891</v>
      </c>
      <c r="H402" s="882"/>
      <c r="I402" s="1047"/>
      <c r="J402" s="1047"/>
      <c r="K402" s="1045" t="n">
        <f aca="false">SUM(I402:J402)</f>
        <v>0</v>
      </c>
      <c r="L402" s="1039"/>
      <c r="M402" s="1039"/>
      <c r="N402" s="1045" t="n">
        <f aca="false">SUM(L402:M402)</f>
        <v>0</v>
      </c>
      <c r="O402" s="1045" t="n">
        <f aca="false">SUM(K402+N402)</f>
        <v>0</v>
      </c>
    </row>
    <row r="403" customFormat="false" ht="27.75" hidden="false" customHeight="true" outlineLevel="0" collapsed="false">
      <c r="A403" s="24"/>
      <c r="C403" s="83"/>
      <c r="D403" s="69"/>
      <c r="E403" s="895"/>
      <c r="F403" s="896" t="n">
        <v>7204</v>
      </c>
      <c r="G403" s="93" t="s">
        <v>893</v>
      </c>
      <c r="H403" s="882"/>
      <c r="I403" s="1047"/>
      <c r="J403" s="1047"/>
      <c r="K403" s="1045" t="n">
        <f aca="false">SUM(I403:J403)</f>
        <v>0</v>
      </c>
      <c r="L403" s="1039"/>
      <c r="M403" s="1039" t="n">
        <v>6.47983642</v>
      </c>
      <c r="N403" s="1045" t="n">
        <f aca="false">SUM(L403:M403)</f>
        <v>6.47983642</v>
      </c>
      <c r="O403" s="1045" t="n">
        <f aca="false">SUM(K403+N403)</f>
        <v>6.47983642</v>
      </c>
    </row>
    <row r="404" customFormat="false" ht="27.75" hidden="false" customHeight="true" outlineLevel="0" collapsed="false">
      <c r="A404" s="24"/>
      <c r="C404" s="83"/>
      <c r="D404" s="69"/>
      <c r="E404" s="895"/>
      <c r="F404" s="896" t="n">
        <v>7269</v>
      </c>
      <c r="G404" s="93" t="s">
        <v>894</v>
      </c>
      <c r="H404" s="882"/>
      <c r="I404" s="1047"/>
      <c r="J404" s="1047"/>
      <c r="K404" s="1045" t="n">
        <f aca="false">SUM(I404:J404)</f>
        <v>0</v>
      </c>
      <c r="L404" s="1039"/>
      <c r="M404" s="1039" t="n">
        <v>15.37331799</v>
      </c>
      <c r="N404" s="1045" t="n">
        <f aca="false">SUM(L404:M404)</f>
        <v>15.37331799</v>
      </c>
      <c r="O404" s="1045" t="n">
        <f aca="false">SUM(K404+N404)</f>
        <v>15.37331799</v>
      </c>
    </row>
    <row r="405" customFormat="false" ht="27.75" hidden="false" customHeight="true" outlineLevel="0" collapsed="false">
      <c r="A405" s="24"/>
      <c r="C405" s="83"/>
      <c r="D405" s="69"/>
      <c r="E405" s="895"/>
      <c r="F405" s="896" t="n">
        <v>7375</v>
      </c>
      <c r="G405" s="93" t="s">
        <v>1279</v>
      </c>
      <c r="H405" s="882"/>
      <c r="I405" s="1047"/>
      <c r="J405" s="1047"/>
      <c r="K405" s="1045" t="n">
        <f aca="false">SUM(I405:J405)</f>
        <v>0</v>
      </c>
      <c r="L405" s="1039"/>
      <c r="M405" s="1039"/>
      <c r="N405" s="1045" t="n">
        <f aca="false">SUM(L405:M405)</f>
        <v>0</v>
      </c>
      <c r="O405" s="1045" t="n">
        <f aca="false">SUM(K405+N405)</f>
        <v>0</v>
      </c>
    </row>
    <row r="406" customFormat="false" ht="27.75" hidden="false" customHeight="true" outlineLevel="0" collapsed="false">
      <c r="A406" s="24"/>
      <c r="C406" s="83"/>
      <c r="D406" s="69"/>
      <c r="E406" s="895"/>
      <c r="F406" s="896" t="n">
        <v>7415</v>
      </c>
      <c r="G406" s="93" t="s">
        <v>896</v>
      </c>
      <c r="H406" s="882"/>
      <c r="I406" s="1047"/>
      <c r="J406" s="1047"/>
      <c r="K406" s="1045" t="n">
        <f aca="false">SUM(I406:J406)</f>
        <v>0</v>
      </c>
      <c r="L406" s="1039"/>
      <c r="M406" s="1039" t="n">
        <v>1.5</v>
      </c>
      <c r="N406" s="1045" t="n">
        <f aca="false">SUM(L406:M406)</f>
        <v>1.5</v>
      </c>
      <c r="O406" s="1045" t="n">
        <f aca="false">SUM(K406+N406)</f>
        <v>1.5</v>
      </c>
    </row>
    <row r="407" customFormat="false" ht="27.75" hidden="false" customHeight="true" outlineLevel="0" collapsed="false">
      <c r="A407" s="24"/>
      <c r="C407" s="83"/>
      <c r="D407" s="69"/>
      <c r="E407" s="895"/>
      <c r="F407" s="896" t="n">
        <v>7361</v>
      </c>
      <c r="G407" s="93" t="s">
        <v>892</v>
      </c>
      <c r="H407" s="882"/>
      <c r="I407" s="1047"/>
      <c r="J407" s="1047"/>
      <c r="K407" s="1045" t="n">
        <f aca="false">SUM(I407:J407)</f>
        <v>0</v>
      </c>
      <c r="L407" s="1039"/>
      <c r="M407" s="1039"/>
      <c r="N407" s="1045" t="n">
        <f aca="false">SUM(L407:M407)</f>
        <v>0</v>
      </c>
      <c r="O407" s="1045" t="n">
        <f aca="false">SUM(K407+N407)</f>
        <v>0</v>
      </c>
    </row>
    <row r="408" customFormat="false" ht="27.75" hidden="false" customHeight="true" outlineLevel="0" collapsed="false">
      <c r="A408" s="24"/>
      <c r="C408" s="83"/>
      <c r="D408" s="69"/>
      <c r="E408" s="895"/>
      <c r="F408" s="896" t="n">
        <v>7280</v>
      </c>
      <c r="G408" s="93" t="s">
        <v>1280</v>
      </c>
      <c r="H408" s="882"/>
      <c r="I408" s="1047"/>
      <c r="J408" s="1047"/>
      <c r="K408" s="1045" t="n">
        <f aca="false">SUM(I408:J408)</f>
        <v>0</v>
      </c>
      <c r="L408" s="1039"/>
      <c r="M408" s="1039" t="n">
        <v>0.47745364</v>
      </c>
      <c r="N408" s="1045" t="n">
        <f aca="false">SUM(L408:M408)</f>
        <v>0.47745364</v>
      </c>
      <c r="O408" s="1045" t="n">
        <f aca="false">SUM(K408+N408)</f>
        <v>0.47745364</v>
      </c>
    </row>
    <row r="409" customFormat="false" ht="27.75" hidden="false" customHeight="true" outlineLevel="0" collapsed="false">
      <c r="A409" s="24"/>
      <c r="C409" s="83"/>
      <c r="D409" s="69"/>
      <c r="E409" s="895"/>
      <c r="F409" s="896" t="n">
        <v>7524</v>
      </c>
      <c r="G409" s="93" t="s">
        <v>1281</v>
      </c>
      <c r="H409" s="882"/>
      <c r="I409" s="1047"/>
      <c r="J409" s="1047"/>
      <c r="K409" s="1045" t="n">
        <f aca="false">SUM(I409:J409)</f>
        <v>0</v>
      </c>
      <c r="L409" s="1039"/>
      <c r="M409" s="1039"/>
      <c r="N409" s="1045" t="n">
        <f aca="false">SUM(L409:M409)</f>
        <v>0</v>
      </c>
      <c r="O409" s="1045" t="n">
        <f aca="false">SUM(K409+N409)</f>
        <v>0</v>
      </c>
    </row>
    <row r="410" customFormat="false" ht="27.75" hidden="false" customHeight="true" outlineLevel="0" collapsed="false">
      <c r="A410" s="24"/>
      <c r="C410" s="83"/>
      <c r="D410" s="69"/>
      <c r="E410" s="895"/>
      <c r="F410" s="896" t="n">
        <v>1095</v>
      </c>
      <c r="G410" s="93" t="s">
        <v>902</v>
      </c>
      <c r="H410" s="882"/>
      <c r="I410" s="1047"/>
      <c r="J410" s="1047"/>
      <c r="K410" s="1045" t="n">
        <f aca="false">SUM(I410:J410)</f>
        <v>0</v>
      </c>
      <c r="L410" s="1039"/>
      <c r="M410" s="1039"/>
      <c r="N410" s="1045" t="n">
        <f aca="false">SUM(L410:M410)</f>
        <v>0</v>
      </c>
      <c r="O410" s="1045" t="n">
        <f aca="false">SUM(K410+N410)</f>
        <v>0</v>
      </c>
    </row>
    <row r="411" customFormat="false" ht="27.75" hidden="false" customHeight="true" outlineLevel="0" collapsed="false">
      <c r="A411" s="24"/>
      <c r="C411" s="83"/>
      <c r="D411" s="69"/>
      <c r="E411" s="895"/>
      <c r="F411" s="896" t="n">
        <v>1096</v>
      </c>
      <c r="G411" s="93" t="s">
        <v>904</v>
      </c>
      <c r="H411" s="882"/>
      <c r="I411" s="1047"/>
      <c r="J411" s="1047" t="n">
        <v>0.02403522</v>
      </c>
      <c r="K411" s="1045" t="n">
        <f aca="false">SUM(I411:J411)</f>
        <v>0.02403522</v>
      </c>
      <c r="L411" s="1039"/>
      <c r="M411" s="1039"/>
      <c r="N411" s="1045" t="n">
        <f aca="false">SUM(L411:M411)</f>
        <v>0</v>
      </c>
      <c r="O411" s="1045" t="n">
        <f aca="false">SUM(K411+N411)</f>
        <v>0.02403522</v>
      </c>
    </row>
    <row r="412" customFormat="false" ht="27.75" hidden="false" customHeight="true" outlineLevel="0" collapsed="false">
      <c r="A412" s="24"/>
      <c r="C412" s="83"/>
      <c r="D412" s="69"/>
      <c r="E412" s="895"/>
      <c r="F412" s="896" t="n">
        <v>1350</v>
      </c>
      <c r="G412" s="93" t="s">
        <v>377</v>
      </c>
      <c r="H412" s="882"/>
      <c r="I412" s="1047"/>
      <c r="J412" s="1047" t="n">
        <v>0.16777939</v>
      </c>
      <c r="K412" s="1045" t="n">
        <f aca="false">SUM(I412:J412)</f>
        <v>0.16777939</v>
      </c>
      <c r="L412" s="1039"/>
      <c r="M412" s="1039"/>
      <c r="N412" s="1045" t="n">
        <f aca="false">SUM(L412:M412)</f>
        <v>0</v>
      </c>
      <c r="O412" s="1045" t="n">
        <f aca="false">SUM(K412+N412)</f>
        <v>0.16777939</v>
      </c>
    </row>
    <row r="413" customFormat="false" ht="27.75" hidden="false" customHeight="true" outlineLevel="0" collapsed="false">
      <c r="A413" s="24"/>
      <c r="C413" s="83"/>
      <c r="D413" s="69"/>
      <c r="E413" s="895"/>
      <c r="F413" s="896" t="n">
        <v>1236</v>
      </c>
      <c r="G413" s="93" t="s">
        <v>1282</v>
      </c>
      <c r="H413" s="882"/>
      <c r="I413" s="1047" t="n">
        <v>0.06408659</v>
      </c>
      <c r="J413" s="1047"/>
      <c r="K413" s="1045" t="n">
        <f aca="false">SUM(I413:J413)</f>
        <v>0.06408659</v>
      </c>
      <c r="L413" s="1039"/>
      <c r="M413" s="1039"/>
      <c r="N413" s="1045" t="n">
        <f aca="false">SUM(L413:M413)</f>
        <v>0</v>
      </c>
      <c r="O413" s="1045" t="n">
        <f aca="false">SUM(K413+N413)</f>
        <v>0.06408659</v>
      </c>
    </row>
    <row r="414" customFormat="false" ht="27.75" hidden="false" customHeight="true" outlineLevel="0" collapsed="false">
      <c r="A414" s="24"/>
      <c r="C414" s="83"/>
      <c r="D414" s="69"/>
      <c r="E414" s="895"/>
      <c r="F414" s="896" t="n">
        <v>7110</v>
      </c>
      <c r="G414" s="93" t="s">
        <v>1283</v>
      </c>
      <c r="H414" s="882"/>
      <c r="I414" s="1047"/>
      <c r="J414" s="1047"/>
      <c r="K414" s="1045" t="n">
        <f aca="false">SUM(I414:J414)</f>
        <v>0</v>
      </c>
      <c r="L414" s="1039"/>
      <c r="M414" s="1039" t="n">
        <v>0.44805107</v>
      </c>
      <c r="N414" s="1045" t="n">
        <f aca="false">SUM(L414:M414)</f>
        <v>0.44805107</v>
      </c>
      <c r="O414" s="1045" t="n">
        <f aca="false">SUM(K414+N414)</f>
        <v>0.44805107</v>
      </c>
    </row>
    <row r="415" customFormat="false" ht="45" hidden="false" customHeight="true" outlineLevel="0" collapsed="false">
      <c r="A415" s="24"/>
      <c r="C415" s="83"/>
      <c r="D415" s="69"/>
      <c r="E415" s="895"/>
      <c r="F415" s="896" t="n">
        <v>7100</v>
      </c>
      <c r="G415" s="93" t="s">
        <v>447</v>
      </c>
      <c r="H415" s="882" t="s">
        <v>191</v>
      </c>
      <c r="I415" s="1047"/>
      <c r="J415" s="1047"/>
      <c r="K415" s="1045" t="n">
        <f aca="false">SUM(I415:J415)</f>
        <v>0</v>
      </c>
      <c r="L415" s="1039"/>
      <c r="M415" s="1039" t="n">
        <v>1.68507528</v>
      </c>
      <c r="N415" s="1045" t="n">
        <f aca="false">SUM(L415:M415)</f>
        <v>1.68507528</v>
      </c>
      <c r="O415" s="1045" t="n">
        <f aca="false">SUM(K415+N415)</f>
        <v>1.68507528</v>
      </c>
    </row>
    <row r="416" customFormat="false" ht="45" hidden="false" customHeight="true" outlineLevel="0" collapsed="false">
      <c r="A416" s="24"/>
      <c r="C416" s="83"/>
      <c r="D416" s="69"/>
      <c r="E416" s="895"/>
      <c r="F416" s="896" t="s">
        <v>449</v>
      </c>
      <c r="G416" s="93" t="s">
        <v>450</v>
      </c>
      <c r="H416" s="882"/>
      <c r="I416" s="1047" t="n">
        <v>110.32117229</v>
      </c>
      <c r="J416" s="1047"/>
      <c r="K416" s="1045" t="n">
        <f aca="false">SUM(I416:J416)</f>
        <v>110.32117229</v>
      </c>
      <c r="L416" s="1039"/>
      <c r="M416" s="1039"/>
      <c r="N416" s="1045" t="n">
        <f aca="false">SUM(L416:M416)</f>
        <v>0</v>
      </c>
      <c r="O416" s="1045" t="n">
        <f aca="false">SUM(K416+N416)</f>
        <v>110.32117229</v>
      </c>
    </row>
    <row r="417" customFormat="false" ht="27.75" hidden="false" customHeight="true" outlineLevel="0" collapsed="false">
      <c r="A417" s="24"/>
      <c r="B417" s="69"/>
      <c r="C417" s="24"/>
      <c r="D417" s="24"/>
      <c r="E417" s="93"/>
      <c r="F417" s="896" t="s">
        <v>380</v>
      </c>
      <c r="G417" s="93" t="s">
        <v>121</v>
      </c>
      <c r="H417" s="882"/>
      <c r="I417" s="1039"/>
      <c r="J417" s="1046"/>
      <c r="K417" s="1045" t="n">
        <f aca="false">SUM(I417:J417)</f>
        <v>0</v>
      </c>
      <c r="L417" s="1039"/>
      <c r="M417" s="1039"/>
      <c r="N417" s="1045" t="n">
        <f aca="false">SUM(L417:M417)</f>
        <v>0</v>
      </c>
      <c r="O417" s="1045" t="n">
        <f aca="false">SUM(K417+N417)</f>
        <v>0</v>
      </c>
    </row>
    <row r="418" customFormat="false" ht="27.75" hidden="false" customHeight="true" outlineLevel="0" collapsed="false">
      <c r="A418" s="24"/>
      <c r="B418" s="69"/>
      <c r="C418" s="24"/>
      <c r="D418" s="24"/>
      <c r="E418" s="93"/>
      <c r="F418" s="896" t="s">
        <v>122</v>
      </c>
      <c r="G418" s="93" t="s">
        <v>121</v>
      </c>
      <c r="H418" s="882"/>
      <c r="I418" s="1039"/>
      <c r="J418" s="1046"/>
      <c r="K418" s="1045" t="n">
        <f aca="false">SUM(I418:J418)</f>
        <v>0</v>
      </c>
      <c r="L418" s="1039"/>
      <c r="M418" s="1039"/>
      <c r="N418" s="1045" t="n">
        <f aca="false">SUM(L418:M418)</f>
        <v>0</v>
      </c>
      <c r="O418" s="1045" t="n">
        <f aca="false">SUM(K418+N418)</f>
        <v>0</v>
      </c>
    </row>
    <row r="419" customFormat="false" ht="10.15" hidden="false" customHeight="true" outlineLevel="0" collapsed="false">
      <c r="A419" s="24"/>
      <c r="B419" s="69"/>
      <c r="C419" s="24"/>
      <c r="D419" s="24"/>
      <c r="H419" s="154"/>
      <c r="I419" s="1049"/>
      <c r="J419" s="1049"/>
      <c r="K419" s="1044"/>
      <c r="L419" s="1048"/>
      <c r="M419" s="1048"/>
      <c r="N419" s="1044"/>
      <c r="O419" s="1044"/>
    </row>
    <row r="420" customFormat="false" ht="34.5" hidden="false" customHeight="true" outlineLevel="0" collapsed="false">
      <c r="A420" s="24"/>
      <c r="B420" s="69"/>
      <c r="C420" s="24"/>
      <c r="D420" s="24"/>
      <c r="E420" s="75" t="s">
        <v>38</v>
      </c>
      <c r="F420" s="75"/>
      <c r="H420" s="154"/>
      <c r="I420" s="1035" t="n">
        <f aca="false">SUM(I421:I431)</f>
        <v>32.48087371</v>
      </c>
      <c r="J420" s="1049" t="n">
        <f aca="false">SUM(J421:J431)</f>
        <v>28.806209</v>
      </c>
      <c r="K420" s="1044" t="n">
        <f aca="false">SUM(I420:J420)</f>
        <v>61.28708271</v>
      </c>
      <c r="L420" s="1036" t="n">
        <f aca="false">SUM(L421:L431)</f>
        <v>0</v>
      </c>
      <c r="M420" s="1036" t="n">
        <f aca="false">SUM(M421:M431)</f>
        <v>1.42350282</v>
      </c>
      <c r="N420" s="1036" t="n">
        <f aca="false">SUM(L420:M420)</f>
        <v>1.42350282</v>
      </c>
      <c r="O420" s="1044" t="n">
        <f aca="false">SUM(K420+N420)</f>
        <v>62.71058553</v>
      </c>
    </row>
    <row r="421" customFormat="false" ht="34.5" hidden="false" customHeight="true" outlineLevel="0" collapsed="false">
      <c r="A421" s="24"/>
      <c r="B421" s="69"/>
      <c r="C421" s="24"/>
      <c r="D421" s="24"/>
      <c r="E421" s="75"/>
      <c r="F421" s="896" t="n">
        <v>1418</v>
      </c>
      <c r="G421" s="24" t="s">
        <v>1062</v>
      </c>
      <c r="H421" s="154"/>
      <c r="I421" s="1035" t="n">
        <v>0.79096352</v>
      </c>
      <c r="J421" s="1049"/>
      <c r="K421" s="1044" t="n">
        <f aca="false">SUM(I421:J421)</f>
        <v>0.79096352</v>
      </c>
      <c r="L421" s="1036"/>
      <c r="M421" s="1036"/>
      <c r="N421" s="1036" t="n">
        <f aca="false">SUM(L421:M421)</f>
        <v>0</v>
      </c>
      <c r="O421" s="1044" t="n">
        <f aca="false">SUM(K421+N421)</f>
        <v>0.79096352</v>
      </c>
    </row>
    <row r="422" customFormat="false" ht="34.5" hidden="false" customHeight="true" outlineLevel="0" collapsed="false">
      <c r="A422" s="24"/>
      <c r="B422" s="69"/>
      <c r="C422" s="24"/>
      <c r="D422" s="24"/>
      <c r="E422" s="75"/>
      <c r="F422" s="896" t="n">
        <v>4463</v>
      </c>
      <c r="G422" s="24" t="s">
        <v>1284</v>
      </c>
      <c r="H422" s="154"/>
      <c r="I422" s="1035" t="n">
        <v>0.00447919</v>
      </c>
      <c r="J422" s="1049"/>
      <c r="K422" s="1044" t="n">
        <f aca="false">SUM(I422:J422)</f>
        <v>0.00447919</v>
      </c>
      <c r="L422" s="1036"/>
      <c r="M422" s="1036"/>
      <c r="N422" s="1036" t="n">
        <f aca="false">SUM(L422:M422)</f>
        <v>0</v>
      </c>
      <c r="O422" s="1044" t="n">
        <f aca="false">SUM(K422+N422)</f>
        <v>0.00447919</v>
      </c>
    </row>
    <row r="423" customFormat="false" ht="34.5" hidden="false" customHeight="true" outlineLevel="0" collapsed="false">
      <c r="A423" s="24"/>
      <c r="B423" s="69"/>
      <c r="C423" s="24"/>
      <c r="D423" s="24"/>
      <c r="E423" s="75"/>
      <c r="F423" s="896" t="n">
        <v>2640</v>
      </c>
      <c r="G423" s="24" t="s">
        <v>1285</v>
      </c>
      <c r="H423" s="154"/>
      <c r="I423" s="1035" t="n">
        <v>0</v>
      </c>
      <c r="J423" s="1049"/>
      <c r="K423" s="1044" t="n">
        <f aca="false">SUM(I423:J423)</f>
        <v>0</v>
      </c>
      <c r="L423" s="1036"/>
      <c r="M423" s="1036"/>
      <c r="N423" s="1036" t="n">
        <f aca="false">SUM(L423:M423)</f>
        <v>0</v>
      </c>
      <c r="O423" s="1044" t="n">
        <f aca="false">SUM(K423+N423)</f>
        <v>0</v>
      </c>
    </row>
    <row r="424" customFormat="false" ht="34.5" hidden="false" customHeight="true" outlineLevel="0" collapsed="false">
      <c r="A424" s="24"/>
      <c r="B424" s="69"/>
      <c r="C424" s="24"/>
      <c r="D424" s="24"/>
      <c r="E424" s="75"/>
      <c r="F424" s="896" t="n">
        <v>1268</v>
      </c>
      <c r="G424" s="24" t="s">
        <v>1286</v>
      </c>
      <c r="H424" s="154"/>
      <c r="I424" s="1035" t="n">
        <v>18.77374278</v>
      </c>
      <c r="J424" s="1049"/>
      <c r="K424" s="1044" t="n">
        <f aca="false">SUM(I424:J424)</f>
        <v>18.77374278</v>
      </c>
      <c r="L424" s="1036"/>
      <c r="M424" s="1036"/>
      <c r="N424" s="1036" t="n">
        <f aca="false">SUM(L424:M424)</f>
        <v>0</v>
      </c>
      <c r="O424" s="1044" t="n">
        <f aca="false">SUM(K424+N424)</f>
        <v>18.77374278</v>
      </c>
    </row>
    <row r="425" customFormat="false" ht="34.5" hidden="false" customHeight="true" outlineLevel="0" collapsed="false">
      <c r="A425" s="24"/>
      <c r="B425" s="69"/>
      <c r="C425" s="24"/>
      <c r="D425" s="24"/>
      <c r="E425" s="75"/>
      <c r="F425" s="896" t="n">
        <v>3041</v>
      </c>
      <c r="G425" s="24" t="s">
        <v>912</v>
      </c>
      <c r="H425" s="154"/>
      <c r="I425" s="1035"/>
      <c r="J425" s="1049"/>
      <c r="K425" s="1044" t="n">
        <f aca="false">SUM(I425:J425)</f>
        <v>0</v>
      </c>
      <c r="L425" s="1036"/>
      <c r="M425" s="1036"/>
      <c r="N425" s="1036" t="n">
        <f aca="false">SUM(L425:M425)</f>
        <v>0</v>
      </c>
      <c r="O425" s="1044" t="n">
        <f aca="false">SUM(K425+N425)</f>
        <v>0</v>
      </c>
    </row>
    <row r="426" customFormat="false" ht="34.5" hidden="false" customHeight="true" outlineLevel="0" collapsed="false">
      <c r="A426" s="24"/>
      <c r="B426" s="69"/>
      <c r="C426" s="24"/>
      <c r="D426" s="24"/>
      <c r="E426" s="75"/>
      <c r="F426" s="896" t="n">
        <v>1545</v>
      </c>
      <c r="G426" s="24" t="s">
        <v>1287</v>
      </c>
      <c r="H426" s="154"/>
      <c r="I426" s="1035"/>
      <c r="J426" s="1049" t="n">
        <v>3.806209</v>
      </c>
      <c r="K426" s="1044" t="n">
        <f aca="false">SUM(I426:J426)</f>
        <v>3.806209</v>
      </c>
      <c r="L426" s="1036"/>
      <c r="M426" s="1036"/>
      <c r="N426" s="1036" t="n">
        <f aca="false">SUM(L426:M426)</f>
        <v>0</v>
      </c>
      <c r="O426" s="1044" t="n">
        <f aca="false">SUM(K426+N426)</f>
        <v>3.806209</v>
      </c>
    </row>
    <row r="427" customFormat="false" ht="34.5" hidden="false" customHeight="true" outlineLevel="0" collapsed="false">
      <c r="A427" s="24"/>
      <c r="B427" s="69"/>
      <c r="C427" s="24"/>
      <c r="D427" s="24"/>
      <c r="E427" s="75"/>
      <c r="F427" s="896" t="n">
        <v>215</v>
      </c>
      <c r="G427" s="24" t="s">
        <v>1065</v>
      </c>
      <c r="H427" s="154"/>
      <c r="I427" s="1035"/>
      <c r="J427" s="1049"/>
      <c r="K427" s="1044" t="n">
        <f aca="false">SUM(I427:J427)</f>
        <v>0</v>
      </c>
      <c r="L427" s="1036"/>
      <c r="M427" s="1036"/>
      <c r="N427" s="1036" t="n">
        <f aca="false">SUM(L427:M427)</f>
        <v>0</v>
      </c>
      <c r="O427" s="1044" t="n">
        <f aca="false">SUM(K427+N427)</f>
        <v>0</v>
      </c>
    </row>
    <row r="428" customFormat="false" ht="34.5" hidden="false" customHeight="true" outlineLevel="0" collapsed="false">
      <c r="A428" s="24"/>
      <c r="B428" s="69"/>
      <c r="C428" s="24"/>
      <c r="D428" s="24"/>
      <c r="E428" s="75"/>
      <c r="F428" s="896" t="n">
        <v>4275</v>
      </c>
      <c r="G428" s="24" t="s">
        <v>913</v>
      </c>
      <c r="H428" s="154"/>
      <c r="I428" s="1035" t="n">
        <v>5.37484591</v>
      </c>
      <c r="J428" s="1049"/>
      <c r="K428" s="1044" t="n">
        <f aca="false">SUM(I428:J428)</f>
        <v>5.37484591</v>
      </c>
      <c r="L428" s="1036"/>
      <c r="M428" s="1036"/>
      <c r="N428" s="1036" t="n">
        <f aca="false">SUM(L428:M428)</f>
        <v>0</v>
      </c>
      <c r="O428" s="1044" t="n">
        <f aca="false">SUM(K428+N428)</f>
        <v>5.37484591</v>
      </c>
    </row>
    <row r="429" customFormat="false" ht="34.5" hidden="false" customHeight="true" outlineLevel="0" collapsed="false">
      <c r="A429" s="24"/>
      <c r="B429" s="69"/>
      <c r="C429" s="24"/>
      <c r="D429" s="24"/>
      <c r="E429" s="75"/>
      <c r="F429" s="896" t="n">
        <v>4282</v>
      </c>
      <c r="G429" s="24" t="s">
        <v>913</v>
      </c>
      <c r="H429" s="154"/>
      <c r="I429" s="1035" t="n">
        <v>7.53684231</v>
      </c>
      <c r="J429" s="1049"/>
      <c r="K429" s="1044" t="n">
        <f aca="false">SUM(I429:J429)</f>
        <v>7.53684231</v>
      </c>
      <c r="L429" s="1036"/>
      <c r="M429" s="1036"/>
      <c r="N429" s="1036" t="n">
        <f aca="false">SUM(L429:M429)</f>
        <v>0</v>
      </c>
      <c r="O429" s="1044" t="n">
        <f aca="false">SUM(K429+N429)</f>
        <v>7.53684231</v>
      </c>
    </row>
    <row r="430" customFormat="false" ht="34.5" hidden="false" customHeight="true" outlineLevel="0" collapsed="false">
      <c r="A430" s="24"/>
      <c r="B430" s="69"/>
      <c r="C430" s="24"/>
      <c r="D430" s="24"/>
      <c r="E430" s="75"/>
      <c r="F430" s="896" t="n">
        <v>9511</v>
      </c>
      <c r="G430" s="24" t="s">
        <v>914</v>
      </c>
      <c r="H430" s="154"/>
      <c r="I430" s="1035"/>
      <c r="J430" s="1049"/>
      <c r="K430" s="1044" t="n">
        <f aca="false">SUM(I430:J430)</f>
        <v>0</v>
      </c>
      <c r="L430" s="1036"/>
      <c r="M430" s="1036" t="n">
        <v>1.42350282</v>
      </c>
      <c r="N430" s="1036" t="n">
        <f aca="false">SUM(L430:M430)</f>
        <v>1.42350282</v>
      </c>
      <c r="O430" s="1044" t="n">
        <f aca="false">SUM(K430+N430)</f>
        <v>1.42350282</v>
      </c>
    </row>
    <row r="431" customFormat="false" ht="51.95" hidden="false" customHeight="true" outlineLevel="0" collapsed="false">
      <c r="A431" s="24"/>
      <c r="B431" s="69"/>
      <c r="C431" s="24"/>
      <c r="D431" s="24"/>
      <c r="E431" s="895" t="s">
        <v>53</v>
      </c>
      <c r="F431" s="896" t="n">
        <v>3816</v>
      </c>
      <c r="G431" s="93" t="s">
        <v>1288</v>
      </c>
      <c r="H431" s="882" t="s">
        <v>249</v>
      </c>
      <c r="I431" s="1046"/>
      <c r="J431" s="1046" t="n">
        <v>25</v>
      </c>
      <c r="K431" s="1045" t="n">
        <f aca="false">SUM(I431:J431)</f>
        <v>25</v>
      </c>
      <c r="L431" s="1039"/>
      <c r="M431" s="1039"/>
      <c r="N431" s="1045" t="n">
        <f aca="false">SUM(L431:M431)</f>
        <v>0</v>
      </c>
      <c r="O431" s="1045" t="n">
        <f aca="false">SUM(K431+N431)</f>
        <v>25</v>
      </c>
    </row>
    <row r="432" customFormat="false" ht="10.15" hidden="false" customHeight="true" outlineLevel="0" collapsed="false">
      <c r="A432" s="24"/>
      <c r="B432" s="69"/>
      <c r="C432" s="24"/>
      <c r="D432" s="24"/>
      <c r="E432" s="142"/>
      <c r="H432" s="154"/>
      <c r="I432" s="1049"/>
      <c r="J432" s="1049"/>
      <c r="K432" s="1036"/>
      <c r="L432" s="1035"/>
      <c r="M432" s="1035"/>
      <c r="N432" s="1044"/>
      <c r="O432" s="1044"/>
    </row>
    <row r="433" customFormat="false" ht="30.2" hidden="false" customHeight="true" outlineLevel="0" collapsed="false">
      <c r="A433" s="24"/>
      <c r="B433" s="69"/>
      <c r="C433" s="24"/>
      <c r="D433" s="24"/>
      <c r="E433" s="75" t="s">
        <v>89</v>
      </c>
      <c r="F433" s="75"/>
      <c r="H433" s="154"/>
      <c r="I433" s="1049" t="n">
        <f aca="false">SUM(I434:I438)</f>
        <v>719.18442556</v>
      </c>
      <c r="J433" s="1036" t="n">
        <f aca="false">SUM(J434:J438)</f>
        <v>0</v>
      </c>
      <c r="K433" s="1036" t="n">
        <f aca="false">SUM(I433:J433)</f>
        <v>719.18442556</v>
      </c>
      <c r="L433" s="1035" t="n">
        <f aca="false">SUM(L434:L438)</f>
        <v>0</v>
      </c>
      <c r="M433" s="1035" t="n">
        <f aca="false">SUM(M434:M438)</f>
        <v>0</v>
      </c>
      <c r="N433" s="1036" t="n">
        <f aca="false">SUM(L433:M433)</f>
        <v>0</v>
      </c>
      <c r="O433" s="1044" t="n">
        <f aca="false">SUM(K433+N433)</f>
        <v>719.18442556</v>
      </c>
    </row>
    <row r="434" customFormat="false" ht="30.2" hidden="false" customHeight="true" outlineLevel="0" collapsed="false">
      <c r="A434" s="24"/>
      <c r="B434" s="69"/>
      <c r="C434" s="24"/>
      <c r="D434" s="24"/>
      <c r="E434" s="75"/>
      <c r="F434" s="896" t="n">
        <v>4383</v>
      </c>
      <c r="G434" s="24" t="s">
        <v>915</v>
      </c>
      <c r="H434" s="154"/>
      <c r="I434" s="1049" t="n">
        <v>140.87731169</v>
      </c>
      <c r="J434" s="1036"/>
      <c r="K434" s="1036" t="n">
        <f aca="false">SUM(I434:J434)</f>
        <v>140.87731169</v>
      </c>
      <c r="L434" s="1035"/>
      <c r="M434" s="1035"/>
      <c r="N434" s="1036" t="n">
        <f aca="false">SUM(L434:M434)</f>
        <v>0</v>
      </c>
      <c r="O434" s="1044" t="n">
        <f aca="false">SUM(K434+N434)</f>
        <v>140.87731169</v>
      </c>
    </row>
    <row r="435" customFormat="false" ht="30.2" hidden="false" customHeight="true" outlineLevel="0" collapsed="false">
      <c r="A435" s="24"/>
      <c r="B435" s="69"/>
      <c r="C435" s="24"/>
      <c r="D435" s="24"/>
      <c r="E435" s="75"/>
      <c r="F435" s="896" t="n">
        <v>1322</v>
      </c>
      <c r="G435" s="24" t="s">
        <v>916</v>
      </c>
      <c r="H435" s="154"/>
      <c r="I435" s="1049" t="n">
        <v>48.92753867</v>
      </c>
      <c r="J435" s="1036"/>
      <c r="K435" s="1036" t="n">
        <f aca="false">SUM(I435:J435)</f>
        <v>48.92753867</v>
      </c>
      <c r="L435" s="1035"/>
      <c r="M435" s="1035"/>
      <c r="N435" s="1036" t="n">
        <f aca="false">SUM(L435:M435)</f>
        <v>0</v>
      </c>
      <c r="O435" s="1044" t="n">
        <f aca="false">SUM(K435+N435)</f>
        <v>48.92753867</v>
      </c>
    </row>
    <row r="436" customFormat="false" ht="30.2" hidden="false" customHeight="true" outlineLevel="0" collapsed="false">
      <c r="A436" s="24"/>
      <c r="B436" s="69"/>
      <c r="C436" s="24"/>
      <c r="D436" s="24"/>
      <c r="E436" s="75"/>
      <c r="F436" s="896" t="n">
        <v>4536</v>
      </c>
      <c r="G436" s="24" t="s">
        <v>915</v>
      </c>
      <c r="H436" s="154"/>
      <c r="I436" s="1049" t="n">
        <v>208.17208111</v>
      </c>
      <c r="J436" s="1036"/>
      <c r="K436" s="1036" t="n">
        <f aca="false">SUM(I436:J436)</f>
        <v>208.17208111</v>
      </c>
      <c r="L436" s="1035"/>
      <c r="M436" s="1035"/>
      <c r="N436" s="1036" t="n">
        <f aca="false">SUM(L436:M436)</f>
        <v>0</v>
      </c>
      <c r="O436" s="1044" t="n">
        <f aca="false">SUM(K436+N436)</f>
        <v>208.17208111</v>
      </c>
    </row>
    <row r="437" customFormat="false" ht="30.2" hidden="false" customHeight="true" outlineLevel="0" collapsed="false">
      <c r="A437" s="24"/>
      <c r="B437" s="69"/>
      <c r="C437" s="24"/>
      <c r="D437" s="24"/>
      <c r="E437" s="75"/>
      <c r="F437" s="896" t="n">
        <v>4476</v>
      </c>
      <c r="G437" s="24" t="str">
        <f aca="false">'[7]DATI 2014'!$M$959</f>
        <v>Manutenzione acquisto e conservazione mezzi</v>
      </c>
      <c r="H437" s="154"/>
      <c r="I437" s="1049" t="n">
        <v>22.27087399</v>
      </c>
      <c r="J437" s="1036"/>
      <c r="K437" s="1036" t="n">
        <f aca="false">SUM(I437:J437)</f>
        <v>22.27087399</v>
      </c>
      <c r="L437" s="1035"/>
      <c r="M437" s="1035"/>
      <c r="N437" s="1036" t="n">
        <f aca="false">SUM(L437:M437)</f>
        <v>0</v>
      </c>
      <c r="O437" s="1044" t="n">
        <f aca="false">SUM(K437+N437)</f>
        <v>22.27087399</v>
      </c>
    </row>
    <row r="438" customFormat="false" ht="42" hidden="false" customHeight="true" outlineLevel="0" collapsed="false">
      <c r="A438" s="24"/>
      <c r="B438" s="69"/>
      <c r="C438" s="24"/>
      <c r="D438" s="24"/>
      <c r="E438" s="140"/>
      <c r="F438" s="896" t="n">
        <v>4246</v>
      </c>
      <c r="G438" s="93" t="s">
        <v>915</v>
      </c>
      <c r="H438" s="882" t="s">
        <v>135</v>
      </c>
      <c r="I438" s="1039" t="n">
        <v>298.9366201</v>
      </c>
      <c r="J438" s="1046"/>
      <c r="K438" s="1045" t="n">
        <f aca="false">SUM(I438:J438)</f>
        <v>298.9366201</v>
      </c>
      <c r="L438" s="1038"/>
      <c r="M438" s="1038"/>
      <c r="N438" s="1045" t="n">
        <f aca="false">SUM(L438:M438)</f>
        <v>0</v>
      </c>
      <c r="O438" s="1045" t="n">
        <f aca="false">SUM(K438+N438)</f>
        <v>298.9366201</v>
      </c>
    </row>
    <row r="439" customFormat="false" ht="10.15" hidden="false" customHeight="true" outlineLevel="0" collapsed="false">
      <c r="A439" s="24"/>
      <c r="B439" s="69"/>
      <c r="C439" s="24"/>
      <c r="D439" s="24"/>
      <c r="H439" s="154"/>
      <c r="I439" s="1036"/>
      <c r="J439" s="1036"/>
      <c r="K439" s="1036"/>
      <c r="L439" s="1035"/>
      <c r="M439" s="1035"/>
      <c r="N439" s="1044"/>
      <c r="O439" s="1044"/>
    </row>
    <row r="440" customFormat="false" ht="30.2" hidden="false" customHeight="true" outlineLevel="0" collapsed="false">
      <c r="A440" s="24"/>
      <c r="B440" s="69"/>
      <c r="C440" s="24"/>
      <c r="D440" s="24"/>
      <c r="E440" s="75" t="s">
        <v>54</v>
      </c>
      <c r="F440" s="75"/>
      <c r="H440" s="154"/>
      <c r="I440" s="1036" t="n">
        <f aca="false">SUM(I441:I450)</f>
        <v>69.53161599</v>
      </c>
      <c r="J440" s="1036" t="n">
        <f aca="false">SUM(J441:J450)</f>
        <v>244.65665605</v>
      </c>
      <c r="K440" s="1036" t="n">
        <f aca="false">SUM(I440:J440)</f>
        <v>314.18827204</v>
      </c>
      <c r="L440" s="1035" t="n">
        <f aca="false">SUM(L441:L450)</f>
        <v>0</v>
      </c>
      <c r="M440" s="1035" t="n">
        <f aca="false">SUM(M441:M450)</f>
        <v>74.84809263</v>
      </c>
      <c r="N440" s="1036" t="n">
        <f aca="false">SUM(L440:M440)</f>
        <v>74.84809263</v>
      </c>
      <c r="O440" s="1044" t="n">
        <f aca="false">SUM(K440+N440)</f>
        <v>389.03636467</v>
      </c>
    </row>
    <row r="441" customFormat="false" ht="42" hidden="false" customHeight="true" outlineLevel="0" collapsed="false">
      <c r="A441" s="24"/>
      <c r="B441" s="69"/>
      <c r="C441" s="24"/>
      <c r="D441" s="24"/>
      <c r="E441" s="140"/>
      <c r="F441" s="896" t="n">
        <v>2358</v>
      </c>
      <c r="G441" s="93" t="s">
        <v>1289</v>
      </c>
      <c r="H441" s="882"/>
      <c r="I441" s="1039"/>
      <c r="J441" s="1046" t="n">
        <v>244.65665605</v>
      </c>
      <c r="K441" s="1045" t="n">
        <f aca="false">SUM(I441:J441)</f>
        <v>244.65665605</v>
      </c>
      <c r="L441" s="1039"/>
      <c r="M441" s="1039"/>
      <c r="N441" s="1039" t="n">
        <f aca="false">SUM(L441:M441)</f>
        <v>0</v>
      </c>
      <c r="O441" s="1045" t="n">
        <f aca="false">SUM(K441+N441)</f>
        <v>244.65665605</v>
      </c>
    </row>
    <row r="442" customFormat="false" ht="42" hidden="false" customHeight="true" outlineLevel="0" collapsed="false">
      <c r="A442" s="24"/>
      <c r="B442" s="69"/>
      <c r="C442" s="24"/>
      <c r="D442" s="24"/>
      <c r="E442" s="140"/>
      <c r="F442" s="896" t="n">
        <v>1815</v>
      </c>
      <c r="G442" s="93" t="s">
        <v>1066</v>
      </c>
      <c r="H442" s="882"/>
      <c r="I442" s="1039" t="n">
        <v>0</v>
      </c>
      <c r="J442" s="1046"/>
      <c r="K442" s="1045" t="n">
        <f aca="false">SUM(I442:J442)</f>
        <v>0</v>
      </c>
      <c r="L442" s="1039"/>
      <c r="M442" s="1039"/>
      <c r="N442" s="1039" t="n">
        <f aca="false">SUM(L442:M442)</f>
        <v>0</v>
      </c>
      <c r="O442" s="1045" t="n">
        <f aca="false">SUM(K442+N442)</f>
        <v>0</v>
      </c>
    </row>
    <row r="443" customFormat="false" ht="42" hidden="false" customHeight="true" outlineLevel="0" collapsed="false">
      <c r="A443" s="24"/>
      <c r="B443" s="69"/>
      <c r="C443" s="24"/>
      <c r="D443" s="24"/>
      <c r="E443" s="140"/>
      <c r="F443" s="896" t="n">
        <v>1904</v>
      </c>
      <c r="G443" s="93" t="s">
        <v>1067</v>
      </c>
      <c r="H443" s="882"/>
      <c r="I443" s="1039" t="n">
        <v>0.03737198</v>
      </c>
      <c r="J443" s="1046"/>
      <c r="K443" s="1045" t="n">
        <f aca="false">SUM(I443:J443)</f>
        <v>0.03737198</v>
      </c>
      <c r="L443" s="1039"/>
      <c r="M443" s="1039"/>
      <c r="N443" s="1039" t="n">
        <f aca="false">SUM(L443:M443)</f>
        <v>0</v>
      </c>
      <c r="O443" s="1045" t="n">
        <f aca="false">SUM(K443+N443)</f>
        <v>0.03737198</v>
      </c>
    </row>
    <row r="444" customFormat="false" ht="42" hidden="false" customHeight="true" outlineLevel="0" collapsed="false">
      <c r="A444" s="24"/>
      <c r="B444" s="69"/>
      <c r="C444" s="24"/>
      <c r="D444" s="24"/>
      <c r="E444" s="140"/>
      <c r="F444" s="896" t="n">
        <v>2613</v>
      </c>
      <c r="G444" s="93" t="s">
        <v>1068</v>
      </c>
      <c r="H444" s="882"/>
      <c r="I444" s="1039" t="n">
        <v>0.47901983</v>
      </c>
      <c r="J444" s="1046"/>
      <c r="K444" s="1045" t="n">
        <f aca="false">SUM(I444:J444)</f>
        <v>0.47901983</v>
      </c>
      <c r="L444" s="1039"/>
      <c r="M444" s="1039"/>
      <c r="N444" s="1039" t="n">
        <f aca="false">SUM(L444:M444)</f>
        <v>0</v>
      </c>
      <c r="O444" s="1045" t="n">
        <f aca="false">SUM(K444+N444)</f>
        <v>0.47901983</v>
      </c>
    </row>
    <row r="445" customFormat="false" ht="42" hidden="false" customHeight="true" outlineLevel="0" collapsed="false">
      <c r="A445" s="24"/>
      <c r="B445" s="69"/>
      <c r="C445" s="24"/>
      <c r="D445" s="24"/>
      <c r="E445" s="140"/>
      <c r="F445" s="896" t="n">
        <v>2705</v>
      </c>
      <c r="G445" s="93" t="s">
        <v>920</v>
      </c>
      <c r="H445" s="882"/>
      <c r="I445" s="1039" t="n">
        <v>4.57866035</v>
      </c>
      <c r="J445" s="1046"/>
      <c r="K445" s="1045" t="n">
        <f aca="false">SUM(I445:J445)</f>
        <v>4.57866035</v>
      </c>
      <c r="L445" s="1039"/>
      <c r="M445" s="1039"/>
      <c r="N445" s="1039" t="n">
        <f aca="false">SUM(L445:M445)</f>
        <v>0</v>
      </c>
      <c r="O445" s="1045" t="n">
        <f aca="false">SUM(K445+N445)</f>
        <v>4.57866035</v>
      </c>
    </row>
    <row r="446" customFormat="false" ht="42" hidden="false" customHeight="true" outlineLevel="0" collapsed="false">
      <c r="A446" s="24"/>
      <c r="B446" s="69"/>
      <c r="C446" s="24"/>
      <c r="D446" s="24"/>
      <c r="E446" s="140"/>
      <c r="F446" s="896" t="n">
        <v>2553</v>
      </c>
      <c r="G446" s="93" t="s">
        <v>920</v>
      </c>
      <c r="H446" s="882"/>
      <c r="I446" s="1039" t="n">
        <v>64.43656383</v>
      </c>
      <c r="J446" s="1046"/>
      <c r="K446" s="1045" t="n">
        <f aca="false">SUM(I446:J446)</f>
        <v>64.43656383</v>
      </c>
      <c r="L446" s="1039"/>
      <c r="M446" s="1039"/>
      <c r="N446" s="1039" t="n">
        <f aca="false">SUM(L446:M446)</f>
        <v>0</v>
      </c>
      <c r="O446" s="1045" t="n">
        <f aca="false">SUM(K446+N446)</f>
        <v>64.43656383</v>
      </c>
    </row>
    <row r="447" customFormat="false" ht="42" hidden="false" customHeight="true" outlineLevel="0" collapsed="false">
      <c r="A447" s="24"/>
      <c r="B447" s="69"/>
      <c r="C447" s="24"/>
      <c r="D447" s="24"/>
      <c r="E447" s="140"/>
      <c r="F447" s="896" t="n">
        <v>7300</v>
      </c>
      <c r="G447" s="93" t="s">
        <v>921</v>
      </c>
      <c r="H447" s="882"/>
      <c r="I447" s="1039"/>
      <c r="J447" s="1046"/>
      <c r="K447" s="1045" t="n">
        <f aca="false">SUM(I447:J447)</f>
        <v>0</v>
      </c>
      <c r="L447" s="1039"/>
      <c r="M447" s="1039" t="n">
        <v>2.15046908</v>
      </c>
      <c r="N447" s="1039" t="n">
        <f aca="false">SUM(L447:M447)</f>
        <v>2.15046908</v>
      </c>
      <c r="O447" s="1045" t="n">
        <f aca="false">SUM(K447+N447)</f>
        <v>2.15046908</v>
      </c>
    </row>
    <row r="448" customFormat="false" ht="42" hidden="false" customHeight="true" outlineLevel="0" collapsed="false">
      <c r="A448" s="24"/>
      <c r="B448" s="69"/>
      <c r="C448" s="24"/>
      <c r="D448" s="24"/>
      <c r="E448" s="140"/>
      <c r="F448" s="896" t="n">
        <v>7325</v>
      </c>
      <c r="G448" s="93" t="s">
        <v>921</v>
      </c>
      <c r="H448" s="882"/>
      <c r="I448" s="1039"/>
      <c r="J448" s="1046"/>
      <c r="K448" s="1045" t="n">
        <f aca="false">SUM(I448:J448)</f>
        <v>0</v>
      </c>
      <c r="L448" s="1039"/>
      <c r="M448" s="1039" t="n">
        <v>34.42286153</v>
      </c>
      <c r="N448" s="1039" t="n">
        <f aca="false">SUM(L448:M448)</f>
        <v>34.42286153</v>
      </c>
      <c r="O448" s="1045" t="n">
        <f aca="false">SUM(K448+N448)</f>
        <v>34.42286153</v>
      </c>
    </row>
    <row r="449" customFormat="false" ht="42" hidden="false" customHeight="true" outlineLevel="0" collapsed="false">
      <c r="A449" s="24"/>
      <c r="B449" s="69"/>
      <c r="C449" s="24"/>
      <c r="D449" s="24"/>
      <c r="E449" s="140"/>
      <c r="F449" s="896" t="n">
        <v>7456</v>
      </c>
      <c r="G449" s="93" t="s">
        <v>922</v>
      </c>
      <c r="H449" s="882"/>
      <c r="I449" s="1039"/>
      <c r="J449" s="1046"/>
      <c r="K449" s="1045" t="n">
        <f aca="false">SUM(I449:J449)</f>
        <v>0</v>
      </c>
      <c r="L449" s="1039"/>
      <c r="M449" s="1039" t="n">
        <v>38.27476202</v>
      </c>
      <c r="N449" s="1039" t="n">
        <f aca="false">SUM(L449:M449)</f>
        <v>38.27476202</v>
      </c>
      <c r="O449" s="1045" t="n">
        <f aca="false">SUM(K449+N449)</f>
        <v>38.27476202</v>
      </c>
    </row>
    <row r="450" customFormat="false" ht="42" hidden="false" customHeight="true" outlineLevel="0" collapsed="false">
      <c r="A450" s="24"/>
      <c r="B450" s="69"/>
      <c r="C450" s="24"/>
      <c r="D450" s="24"/>
      <c r="E450" s="140"/>
      <c r="F450" s="896" t="n">
        <v>7408</v>
      </c>
      <c r="G450" s="93" t="s">
        <v>922</v>
      </c>
      <c r="H450" s="882"/>
      <c r="I450" s="1039"/>
      <c r="J450" s="1046"/>
      <c r="K450" s="1045" t="n">
        <f aca="false">SUM(I450:J450)</f>
        <v>0</v>
      </c>
      <c r="L450" s="1039"/>
      <c r="M450" s="1039"/>
      <c r="N450" s="1039" t="n">
        <f aca="false">SUM(L450:M450)</f>
        <v>0</v>
      </c>
      <c r="O450" s="1045" t="n">
        <f aca="false">SUM(K450+N450)</f>
        <v>0</v>
      </c>
    </row>
    <row r="451" s="84" customFormat="true" ht="20.1" hidden="false" customHeight="true" outlineLevel="0" collapsed="false">
      <c r="A451" s="75"/>
      <c r="B451" s="167" t="s">
        <v>123</v>
      </c>
      <c r="C451" s="168" t="s">
        <v>124</v>
      </c>
      <c r="D451" s="168"/>
      <c r="E451" s="168"/>
      <c r="F451" s="168"/>
      <c r="G451" s="168"/>
      <c r="H451" s="154"/>
      <c r="I451" s="1068" t="n">
        <f aca="false">SUM(I393+I420+I433+I440)</f>
        <v>933.18527214</v>
      </c>
      <c r="J451" s="1068" t="n">
        <f aca="false">SUM(J393+J420+J433+J440)</f>
        <v>273.65467966</v>
      </c>
      <c r="K451" s="1068" t="n">
        <f aca="false">SUM(I451:J451)</f>
        <v>1206.8399518</v>
      </c>
      <c r="L451" s="1068" t="n">
        <f aca="false">SUM(L393+L420+L433+L440)</f>
        <v>0</v>
      </c>
      <c r="M451" s="1068" t="n">
        <f aca="false">SUM(M393+M420+M433+M440)</f>
        <v>125.48801525</v>
      </c>
      <c r="N451" s="1068" t="n">
        <f aca="false">SUM(L451:M451)</f>
        <v>125.48801525</v>
      </c>
      <c r="O451" s="1068" t="n">
        <f aca="false">SUM(K451+N451)</f>
        <v>1332.32796705</v>
      </c>
    </row>
    <row r="452" customFormat="false" ht="11.25" hidden="false" customHeight="false" outlineLevel="0" collapsed="false">
      <c r="C452" s="123" t="s">
        <v>125</v>
      </c>
      <c r="E452" s="123"/>
      <c r="F452" s="123"/>
      <c r="G452" s="123"/>
      <c r="H452" s="123"/>
    </row>
    <row r="453" customFormat="false" ht="11.25" hidden="false" customHeight="false" outlineLevel="0" collapsed="false">
      <c r="C453" s="931" t="s">
        <v>385</v>
      </c>
      <c r="D453" s="931"/>
      <c r="E453" s="123"/>
      <c r="F453" s="123"/>
      <c r="G453" s="123"/>
      <c r="H453" s="123"/>
    </row>
    <row r="454" customFormat="false" ht="12" hidden="false" customHeight="false" outlineLevel="0" collapsed="false">
      <c r="E454" s="123"/>
      <c r="F454" s="123"/>
      <c r="G454" s="123"/>
      <c r="H454" s="123"/>
    </row>
    <row r="455" customFormat="false" ht="16.5" hidden="false" customHeight="false" outlineLevel="0" collapsed="false">
      <c r="A455" s="932" t="s">
        <v>127</v>
      </c>
      <c r="B455" s="933"/>
      <c r="C455" s="174"/>
      <c r="D455" s="174"/>
      <c r="G455" s="123"/>
      <c r="H455" s="123"/>
      <c r="O455" s="103"/>
    </row>
    <row r="456" customFormat="false" ht="22.7" hidden="false" customHeight="true" outlineLevel="0" collapsed="false">
      <c r="C456" s="86"/>
      <c r="D456" s="86"/>
      <c r="E456" s="86"/>
      <c r="F456" s="86"/>
      <c r="G456" s="86"/>
      <c r="H456" s="86"/>
      <c r="I456" s="86"/>
      <c r="J456" s="86"/>
      <c r="K456" s="86"/>
      <c r="L456" s="86"/>
      <c r="M456" s="86"/>
      <c r="N456" s="86"/>
      <c r="O456" s="86"/>
    </row>
    <row r="457" customFormat="false" ht="11.25" hidden="false" customHeight="false" outlineLevel="0" collapsed="false">
      <c r="H457" s="123"/>
      <c r="I457" s="103"/>
      <c r="J457" s="103"/>
      <c r="K457" s="103"/>
      <c r="L457" s="103"/>
      <c r="M457" s="103"/>
      <c r="N457" s="103"/>
      <c r="O457" s="103"/>
    </row>
    <row r="458" customFormat="false" ht="11.25" hidden="false" customHeight="false" outlineLevel="0" collapsed="false">
      <c r="C458" s="123" t="s">
        <v>128</v>
      </c>
      <c r="E458" s="123"/>
      <c r="F458" s="123"/>
      <c r="G458" s="123"/>
      <c r="H458" s="123"/>
    </row>
    <row r="459" customFormat="false" ht="11.25" hidden="false" customHeight="false" outlineLevel="0" collapsed="false">
      <c r="E459" s="123"/>
      <c r="F459" s="123"/>
      <c r="G459" s="123"/>
      <c r="H459" s="123"/>
    </row>
    <row r="460" customFormat="false" ht="11.25" hidden="false" customHeight="false" outlineLevel="0" collapsed="false">
      <c r="E460" s="123"/>
      <c r="F460" s="123"/>
      <c r="G460" s="123"/>
      <c r="H460" s="123"/>
    </row>
    <row r="461" customFormat="false" ht="11.25" hidden="false" customHeight="false" outlineLevel="0" collapsed="false">
      <c r="E461" s="123"/>
      <c r="F461" s="123"/>
      <c r="G461" s="123"/>
      <c r="H461" s="123"/>
    </row>
    <row r="462" customFormat="false" ht="11.25" hidden="false" customHeight="false" outlineLevel="0" collapsed="false">
      <c r="E462" s="123"/>
      <c r="F462" s="123"/>
      <c r="G462" s="123"/>
      <c r="H462" s="123"/>
      <c r="J462" s="103"/>
      <c r="K462" s="103"/>
      <c r="L462" s="103"/>
      <c r="M462" s="103"/>
      <c r="N462" s="103"/>
      <c r="O462" s="103"/>
    </row>
    <row r="463" customFormat="false" ht="11.25" hidden="false" customHeight="false" outlineLevel="0" collapsed="false">
      <c r="E463" s="123"/>
      <c r="F463" s="123"/>
      <c r="G463" s="123"/>
      <c r="H463" s="123"/>
    </row>
    <row r="464" customFormat="false" ht="11.25" hidden="false" customHeight="false" outlineLevel="0" collapsed="false">
      <c r="E464" s="123"/>
      <c r="F464" s="123"/>
      <c r="G464" s="123"/>
      <c r="H464" s="123"/>
      <c r="I464" s="177"/>
    </row>
    <row r="465" customFormat="false" ht="11.25" hidden="false" customHeight="false" outlineLevel="0" collapsed="false">
      <c r="E465" s="123"/>
      <c r="F465" s="123"/>
      <c r="G465" s="123"/>
      <c r="H465" s="123"/>
    </row>
    <row r="466" customFormat="false" ht="11.25" hidden="false" customHeight="false" outlineLevel="0" collapsed="false">
      <c r="E466" s="123"/>
      <c r="F466" s="123"/>
      <c r="G466" s="123"/>
      <c r="H466" s="123"/>
    </row>
    <row r="467" customFormat="false" ht="11.25" hidden="false" customHeight="false" outlineLevel="0" collapsed="false">
      <c r="E467" s="123"/>
      <c r="F467" s="123"/>
      <c r="G467" s="123"/>
      <c r="H467" s="123"/>
    </row>
    <row r="468" customFormat="false" ht="11.25" hidden="false" customHeight="false" outlineLevel="0" collapsed="false">
      <c r="E468" s="123"/>
      <c r="F468" s="123"/>
      <c r="G468" s="123"/>
      <c r="H468" s="123"/>
    </row>
    <row r="469" customFormat="false" ht="11.25" hidden="false" customHeight="false" outlineLevel="0" collapsed="false">
      <c r="E469" s="123"/>
      <c r="F469" s="123"/>
      <c r="G469" s="123"/>
      <c r="H469" s="123"/>
    </row>
    <row r="470" customFormat="false" ht="11.25" hidden="false" customHeight="false" outlineLevel="0" collapsed="false">
      <c r="E470" s="123"/>
      <c r="F470" s="123"/>
      <c r="G470" s="123"/>
      <c r="H470" s="123"/>
    </row>
    <row r="471" customFormat="false" ht="11.25" hidden="false" customHeight="false" outlineLevel="0" collapsed="false">
      <c r="E471" s="123"/>
      <c r="F471" s="123"/>
      <c r="G471" s="123"/>
      <c r="H471" s="123"/>
    </row>
    <row r="495" customFormat="false" ht="11.25" hidden="false" customHeight="false" outlineLevel="0" collapsed="false">
      <c r="I495" s="72"/>
    </row>
    <row r="496" customFormat="false" ht="11.25" hidden="false" customHeight="false" outlineLevel="0" collapsed="false">
      <c r="I496" s="72"/>
    </row>
    <row r="497" customFormat="false" ht="11.25" hidden="false" customHeight="false" outlineLevel="0" collapsed="false">
      <c r="I497" s="72"/>
    </row>
  </sheetData>
  <mergeCells count="79">
    <mergeCell ref="C2:G2"/>
    <mergeCell ref="I2:O2"/>
    <mergeCell ref="C3:C4"/>
    <mergeCell ref="E3:E4"/>
    <mergeCell ref="G3:G4"/>
    <mergeCell ref="I3:K3"/>
    <mergeCell ref="L3:N3"/>
    <mergeCell ref="C5:G5"/>
    <mergeCell ref="C6:G6"/>
    <mergeCell ref="C7:G7"/>
    <mergeCell ref="D8:D19"/>
    <mergeCell ref="E8:G8"/>
    <mergeCell ref="E19:H19"/>
    <mergeCell ref="C30:G30"/>
    <mergeCell ref="D31:D35"/>
    <mergeCell ref="E31:G31"/>
    <mergeCell ref="D41:D55"/>
    <mergeCell ref="E41:G41"/>
    <mergeCell ref="E55:G55"/>
    <mergeCell ref="E61:F61"/>
    <mergeCell ref="C63:G63"/>
    <mergeCell ref="C64:G64"/>
    <mergeCell ref="E65:F65"/>
    <mergeCell ref="E85:F85"/>
    <mergeCell ref="E89:F89"/>
    <mergeCell ref="E95:F95"/>
    <mergeCell ref="D97:D142"/>
    <mergeCell ref="E97:F97"/>
    <mergeCell ref="E124:F124"/>
    <mergeCell ref="E142:F142"/>
    <mergeCell ref="E146:F146"/>
    <mergeCell ref="E154:F154"/>
    <mergeCell ref="E157:F157"/>
    <mergeCell ref="E165:F165"/>
    <mergeCell ref="E168:F168"/>
    <mergeCell ref="E181:F181"/>
    <mergeCell ref="E192:F192"/>
    <mergeCell ref="E195:F195"/>
    <mergeCell ref="E205:F205"/>
    <mergeCell ref="E212:F212"/>
    <mergeCell ref="C218:G218"/>
    <mergeCell ref="C219:G219"/>
    <mergeCell ref="E220:F220"/>
    <mergeCell ref="E225:F225"/>
    <mergeCell ref="E228:F228"/>
    <mergeCell ref="C239:G239"/>
    <mergeCell ref="E240:F240"/>
    <mergeCell ref="E281:F281"/>
    <mergeCell ref="E296:F296"/>
    <mergeCell ref="E300:F300"/>
    <mergeCell ref="E304:F304"/>
    <mergeCell ref="C312:G312"/>
    <mergeCell ref="C313:G313"/>
    <mergeCell ref="E314:F314"/>
    <mergeCell ref="E322:F322"/>
    <mergeCell ref="C325:G325"/>
    <mergeCell ref="E326:F326"/>
    <mergeCell ref="E331:F331"/>
    <mergeCell ref="C335:G335"/>
    <mergeCell ref="E336:F336"/>
    <mergeCell ref="E342:F342"/>
    <mergeCell ref="E346:F346"/>
    <mergeCell ref="C348:G348"/>
    <mergeCell ref="C349:G349"/>
    <mergeCell ref="E350:F350"/>
    <mergeCell ref="C362:G362"/>
    <mergeCell ref="E363:F363"/>
    <mergeCell ref="E365:F365"/>
    <mergeCell ref="C369:G369"/>
    <mergeCell ref="E370:F370"/>
    <mergeCell ref="C389:G389"/>
    <mergeCell ref="E390:F390"/>
    <mergeCell ref="C392:G392"/>
    <mergeCell ref="E393:F393"/>
    <mergeCell ref="E420:F420"/>
    <mergeCell ref="E433:F433"/>
    <mergeCell ref="E440:F440"/>
    <mergeCell ref="C451:G451"/>
    <mergeCell ref="C456:O45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3"/>
  <sheetViews>
    <sheetView showFormulas="false" showGridLines="true" showRowColHeaders="true" showZeros="true" rightToLeft="false" tabSelected="false" showOutlineSymbols="true" defaultGridColor="true" view="normal" topLeftCell="C365" colorId="64" zoomScale="100" zoomScaleNormal="100" zoomScalePageLayoutView="100" workbookViewId="0">
      <selection pane="topLeft" activeCell="G387" activeCellId="0" sqref="G387"/>
    </sheetView>
  </sheetViews>
  <sheetFormatPr defaultColWidth="8.84765625" defaultRowHeight="11.25" zeroHeight="false" outlineLevelRow="0" outlineLevelCol="0"/>
  <cols>
    <col collapsed="false" customWidth="true" hidden="true" outlineLevel="0" max="1" min="1" style="123" width="22.56"/>
    <col collapsed="false" customWidth="true" hidden="true" outlineLevel="0" max="2" min="2" style="123" width="30.13"/>
    <col collapsed="false" customWidth="true" hidden="false" outlineLevel="0" max="3" min="3" style="123" width="12.56"/>
    <col collapsed="false" customWidth="true" hidden="true" outlineLevel="0" max="4" min="4" style="123" width="12.56"/>
    <col collapsed="false" customWidth="true" hidden="false" outlineLevel="0" max="5" min="5" style="24" width="14.41"/>
    <col collapsed="false" customWidth="true" hidden="false" outlineLevel="0" max="6" min="6" style="24" width="12.56"/>
    <col collapsed="false" customWidth="true" hidden="false" outlineLevel="0" max="7" min="7" style="24" width="52.14"/>
    <col collapsed="false" customWidth="true" hidden="true" outlineLevel="0" max="8" min="8" style="24" width="13.41"/>
    <col collapsed="false" customWidth="true" hidden="false" outlineLevel="0" max="9" min="9" style="123" width="15.99"/>
    <col collapsed="false" customWidth="true" hidden="false" outlineLevel="0" max="10" min="10" style="123" width="13.41"/>
    <col collapsed="false" customWidth="true" hidden="false" outlineLevel="0" max="11" min="11" style="72" width="13.41"/>
    <col collapsed="false" customWidth="true" hidden="false" outlineLevel="0" max="12" min="12" style="123" width="10.41"/>
    <col collapsed="false" customWidth="true" hidden="false" outlineLevel="0" max="13" min="13" style="123" width="12.85"/>
    <col collapsed="false" customWidth="true" hidden="false" outlineLevel="0" max="16" min="14" style="72" width="14.56"/>
    <col collapsed="false" customWidth="true" hidden="false" outlineLevel="0" max="17" min="17" style="72" width="15.41"/>
    <col collapsed="false" customWidth="false" hidden="false" outlineLevel="0" max="19" min="18" style="83" width="8.85"/>
    <col collapsed="false" customWidth="true" hidden="false" outlineLevel="0" max="20" min="20" style="83" width="9.56"/>
    <col collapsed="false" customWidth="false" hidden="false" outlineLevel="0" max="257" min="21" style="83" width="8.85"/>
  </cols>
  <sheetData>
    <row r="1" s="792" customFormat="true" ht="16.5" hidden="false" customHeight="false" outlineLevel="0" collapsed="false">
      <c r="A1" s="167"/>
      <c r="B1" s="167"/>
      <c r="C1" s="936" t="s">
        <v>1290</v>
      </c>
      <c r="D1" s="936"/>
      <c r="E1" s="31"/>
      <c r="F1" s="31"/>
      <c r="G1" s="31"/>
      <c r="H1" s="31"/>
      <c r="I1" s="167"/>
      <c r="J1" s="167"/>
      <c r="K1" s="167"/>
      <c r="L1" s="167"/>
      <c r="M1" s="167"/>
      <c r="N1" s="939"/>
      <c r="O1" s="939"/>
      <c r="P1" s="939"/>
      <c r="Q1" s="167"/>
    </row>
    <row r="2" s="792" customFormat="true" ht="22.7" hidden="false" customHeight="true" outlineLevel="0" collapsed="false">
      <c r="A2" s="790"/>
      <c r="B2" s="790"/>
      <c r="C2" s="779"/>
      <c r="D2" s="779"/>
      <c r="E2" s="779"/>
      <c r="F2" s="779"/>
      <c r="G2" s="779"/>
      <c r="H2" s="38"/>
      <c r="I2" s="1069" t="s">
        <v>1073</v>
      </c>
      <c r="J2" s="1069"/>
      <c r="K2" s="1069"/>
      <c r="L2" s="1069"/>
      <c r="M2" s="1069"/>
      <c r="N2" s="1069"/>
      <c r="O2" s="1069"/>
      <c r="P2" s="1069"/>
      <c r="Q2" s="1069"/>
    </row>
    <row r="3" s="797" customFormat="true" ht="32.25" hidden="false" customHeight="true" outlineLevel="0" collapsed="false">
      <c r="A3" s="793"/>
      <c r="B3" s="793"/>
      <c r="C3" s="1070" t="s">
        <v>1291</v>
      </c>
      <c r="D3" s="1070"/>
      <c r="E3" s="1070"/>
      <c r="F3" s="1070"/>
      <c r="G3" s="1070"/>
      <c r="H3" s="195" t="s">
        <v>21</v>
      </c>
      <c r="I3" s="1071" t="s">
        <v>1292</v>
      </c>
      <c r="J3" s="1071"/>
      <c r="K3" s="1071"/>
      <c r="L3" s="1071" t="s">
        <v>929</v>
      </c>
      <c r="M3" s="1071"/>
      <c r="N3" s="1071"/>
      <c r="O3" s="1072" t="s">
        <v>1293</v>
      </c>
      <c r="P3" s="1072"/>
      <c r="Q3" s="1072"/>
    </row>
    <row r="4" s="797" customFormat="true" ht="11.25" hidden="false" customHeight="true" outlineLevel="0" collapsed="false">
      <c r="A4" s="793"/>
      <c r="B4" s="793" t="s">
        <v>25</v>
      </c>
      <c r="C4" s="1070"/>
      <c r="D4" s="1070"/>
      <c r="E4" s="1070"/>
      <c r="F4" s="1070"/>
      <c r="G4" s="1070"/>
      <c r="H4" s="1073"/>
      <c r="I4" s="941" t="s">
        <v>931</v>
      </c>
      <c r="J4" s="941" t="s">
        <v>27</v>
      </c>
      <c r="K4" s="941" t="s">
        <v>28</v>
      </c>
      <c r="L4" s="941" t="s">
        <v>931</v>
      </c>
      <c r="M4" s="941" t="s">
        <v>27</v>
      </c>
      <c r="N4" s="941" t="s">
        <v>28</v>
      </c>
      <c r="O4" s="941" t="s">
        <v>931</v>
      </c>
      <c r="P4" s="941" t="s">
        <v>27</v>
      </c>
      <c r="Q4" s="941" t="s">
        <v>28</v>
      </c>
    </row>
    <row r="5" s="1077" customFormat="true" ht="15.75" hidden="false" customHeight="true" outlineLevel="0" collapsed="false">
      <c r="A5" s="1074" t="s">
        <v>30</v>
      </c>
      <c r="B5" s="1074"/>
      <c r="C5" s="1075" t="s">
        <v>458</v>
      </c>
      <c r="D5" s="1075"/>
      <c r="E5" s="1075"/>
      <c r="F5" s="1075"/>
      <c r="G5" s="1075"/>
      <c r="H5" s="1075"/>
      <c r="I5" s="1076" t="n">
        <f aca="false">SUM(I6+I366)</f>
        <v>2199.08601502</v>
      </c>
      <c r="J5" s="1076" t="n">
        <f aca="false">SUM(J6+J366)</f>
        <v>12153.84953718</v>
      </c>
      <c r="K5" s="1076" t="n">
        <f aca="false">SUM(K6+K366)</f>
        <v>14352.9355522</v>
      </c>
      <c r="L5" s="1076" t="n">
        <f aca="false">SUM(L6+L366)</f>
        <v>30.27324367</v>
      </c>
      <c r="M5" s="1076" t="n">
        <f aca="false">SUM(M6+M366)</f>
        <v>6913.90137775</v>
      </c>
      <c r="N5" s="1076" t="n">
        <f aca="false">SUM(N6+N366)</f>
        <v>6944.17462142</v>
      </c>
      <c r="O5" s="1076" t="n">
        <f aca="false">SUM(I5,L5)</f>
        <v>2229.35925869</v>
      </c>
      <c r="P5" s="1076" t="n">
        <f aca="false">SUM(J5,M5)</f>
        <v>19067.75091493</v>
      </c>
      <c r="Q5" s="1076" t="n">
        <f aca="false">SUM(Q6,Q366)</f>
        <v>21297.11017362</v>
      </c>
    </row>
    <row r="6" s="84" customFormat="true" ht="10.5" hidden="false" customHeight="false" outlineLevel="0" collapsed="false">
      <c r="A6" s="72" t="s">
        <v>32</v>
      </c>
      <c r="B6" s="72"/>
      <c r="C6" s="62" t="s">
        <v>1294</v>
      </c>
      <c r="D6" s="62"/>
      <c r="E6" s="62"/>
      <c r="F6" s="62"/>
      <c r="G6" s="62"/>
      <c r="H6" s="62"/>
      <c r="I6" s="64" t="n">
        <f aca="false">SUM(I7+I75+I240+I258+I328)</f>
        <v>1028.87486487</v>
      </c>
      <c r="J6" s="64" t="n">
        <f aca="false">SUM(J7+J75+J240+J258+J328)</f>
        <v>7943.09483665</v>
      </c>
      <c r="K6" s="64" t="n">
        <f aca="false">SUM(K7+K75+K240+K258+K328)</f>
        <v>8971.96970152</v>
      </c>
      <c r="L6" s="64" t="n">
        <f aca="false">SUM(L7+L75+L240+L258+L328)</f>
        <v>29.94659647</v>
      </c>
      <c r="M6" s="64" t="n">
        <f aca="false">SUM(M7+M75+M240+M258+M328)</f>
        <v>6696.77963043</v>
      </c>
      <c r="N6" s="64" t="n">
        <f aca="false">SUM(N7+N75+N240+N258+N328)</f>
        <v>6726.7262269</v>
      </c>
      <c r="O6" s="64" t="n">
        <f aca="false">SUM(I6,L6)</f>
        <v>1058.82146134</v>
      </c>
      <c r="P6" s="64" t="n">
        <f aca="false">SUM(J6,M6)</f>
        <v>14639.87446708</v>
      </c>
      <c r="Q6" s="64" t="n">
        <f aca="false">SUM(Q7,Q75,Q240,Q258,Q328)</f>
        <v>15698.69592842</v>
      </c>
    </row>
    <row r="7" s="84" customFormat="true" ht="20.25" hidden="false" customHeight="true" outlineLevel="0" collapsed="false">
      <c r="A7" s="75"/>
      <c r="B7" s="72"/>
      <c r="C7" s="67" t="s">
        <v>34</v>
      </c>
      <c r="D7" s="67"/>
      <c r="E7" s="67"/>
      <c r="F7" s="67"/>
      <c r="G7" s="67"/>
      <c r="H7" s="67"/>
      <c r="I7" s="64" t="n">
        <f aca="false">SUM(I30,I44,I63,I74)</f>
        <v>106.84850284</v>
      </c>
      <c r="J7" s="68" t="n">
        <f aca="false">SUM(J30,J44,J63,J74)</f>
        <v>1716.07554775</v>
      </c>
      <c r="K7" s="68" t="n">
        <f aca="false">SUM(K30,K44,K63,K74)</f>
        <v>1822.92405059</v>
      </c>
      <c r="L7" s="68" t="n">
        <f aca="false">SUM(L30,L44,L63,L74)</f>
        <v>0</v>
      </c>
      <c r="M7" s="68" t="n">
        <f aca="false">SUM(M30,M44,M63,M74)</f>
        <v>3745.58067337</v>
      </c>
      <c r="N7" s="68" t="n">
        <f aca="false">SUM(N30,N44,N63,N74)</f>
        <v>3745.58067337</v>
      </c>
      <c r="O7" s="68" t="n">
        <f aca="false">SUM(I7,L7)</f>
        <v>106.84850284</v>
      </c>
      <c r="P7" s="68" t="n">
        <f aca="false">SUM(J7,M7)</f>
        <v>5461.65622112</v>
      </c>
      <c r="Q7" s="68" t="n">
        <f aca="false">SUM(Q30,Q44,Q63,Q74)</f>
        <v>5568.50472396</v>
      </c>
    </row>
    <row r="8" s="84" customFormat="true" ht="29.25" hidden="false" customHeight="true" outlineLevel="0" collapsed="false">
      <c r="A8" s="75"/>
      <c r="B8" s="72"/>
      <c r="C8" s="69" t="s">
        <v>35</v>
      </c>
      <c r="D8" s="70"/>
      <c r="E8" s="71" t="s">
        <v>36</v>
      </c>
      <c r="F8" s="71"/>
      <c r="G8" s="71"/>
      <c r="H8" s="72"/>
      <c r="I8" s="74" t="n">
        <f aca="false">SUM(I9:I15)</f>
        <v>0</v>
      </c>
      <c r="J8" s="74" t="n">
        <f aca="false">SUM(J9:J15)</f>
        <v>0</v>
      </c>
      <c r="K8" s="74" t="n">
        <f aca="false">SUM(I8+J8)</f>
        <v>0</v>
      </c>
      <c r="L8" s="74" t="n">
        <f aca="false">SUM(L9:L15)</f>
        <v>0</v>
      </c>
      <c r="M8" s="74" t="n">
        <f aca="false">SUM(M9:M15)</f>
        <v>293.78067208</v>
      </c>
      <c r="N8" s="74" t="n">
        <f aca="false">SUM(L8+M8)</f>
        <v>293.78067208</v>
      </c>
      <c r="O8" s="74" t="n">
        <f aca="false">SUM(I8,L8)</f>
        <v>0</v>
      </c>
      <c r="P8" s="74" t="n">
        <f aca="false">SUM(J8,M8)</f>
        <v>293.78067208</v>
      </c>
      <c r="Q8" s="74" t="n">
        <f aca="false">SUM(K8+N8)</f>
        <v>293.78067208</v>
      </c>
    </row>
    <row r="9" s="84" customFormat="true" ht="20.45" hidden="false" customHeight="true" outlineLevel="0" collapsed="false">
      <c r="A9" s="75"/>
      <c r="B9" s="72"/>
      <c r="C9" s="69"/>
      <c r="D9" s="70"/>
      <c r="E9" s="895"/>
      <c r="F9" s="1009" t="n">
        <f aca="false">'[8]DATI 2016'!$L$131</f>
        <v>7515</v>
      </c>
      <c r="G9" s="93" t="str">
        <f aca="false">'[8]DATI 2016'!$M$131</f>
        <v>Somme da assegnare a RFI per la linea AV/AC Milano - Verona: tratta Treviglio Brescia - II lotto</v>
      </c>
      <c r="H9" s="882"/>
      <c r="I9" s="1017"/>
      <c r="J9" s="1017"/>
      <c r="K9" s="970"/>
      <c r="L9" s="1017"/>
      <c r="M9" s="1017" t="n">
        <f aca="false">'[8]DATI 2016'!$AB$131</f>
        <v>189.27119975</v>
      </c>
      <c r="N9" s="970"/>
      <c r="O9" s="74" t="n">
        <f aca="false">SUM(I9,L9)</f>
        <v>0</v>
      </c>
      <c r="P9" s="74" t="n">
        <f aca="false">SUM(J9,M9)</f>
        <v>189.27119975</v>
      </c>
      <c r="Q9" s="884"/>
      <c r="R9" s="83"/>
    </row>
    <row r="10" s="84" customFormat="true" ht="20.45" hidden="false" customHeight="true" outlineLevel="0" collapsed="false">
      <c r="A10" s="75"/>
      <c r="B10" s="72"/>
      <c r="C10" s="69"/>
      <c r="D10" s="70"/>
      <c r="E10" s="895"/>
      <c r="F10" s="1009" t="n">
        <f aca="false">'[8]DATI 2016'!$L$136</f>
        <v>7518</v>
      </c>
      <c r="G10" s="93" t="str">
        <f aca="false">'[8]DATI 2016'!$M$136</f>
        <v>Somme da assegnare a RFI per la linea AV/AC Milano - Genova: terzi valico dei Giovi - II lotto</v>
      </c>
      <c r="H10" s="882"/>
      <c r="I10" s="1017"/>
      <c r="J10" s="1017"/>
      <c r="K10" s="970"/>
      <c r="L10" s="1017"/>
      <c r="M10" s="1017" t="n">
        <f aca="false">'[8]DATI 2016'!$AB$136</f>
        <v>28.192</v>
      </c>
      <c r="N10" s="970"/>
      <c r="O10" s="74" t="n">
        <f aca="false">SUM(I10,L10)</f>
        <v>0</v>
      </c>
      <c r="P10" s="74" t="n">
        <f aca="false">SUM(J10,M10)</f>
        <v>28.192</v>
      </c>
      <c r="Q10" s="884"/>
      <c r="R10" s="83"/>
    </row>
    <row r="11" s="84" customFormat="true" ht="20.45" hidden="false" customHeight="true" outlineLevel="0" collapsed="false">
      <c r="A11" s="75"/>
      <c r="B11" s="72"/>
      <c r="C11" s="69"/>
      <c r="D11" s="70"/>
      <c r="E11" s="895"/>
      <c r="F11" s="1009" t="n">
        <f aca="false">'[8]DATI 2016'!$L$137</f>
        <v>0</v>
      </c>
      <c r="G11" s="93" t="str">
        <f aca="false">'[8]DATI 2016'!$M$137</f>
        <v>Somme da assegnare al soggetto aggiudicatore, socità di committenza regionale Piemonte per il nodo di Torino e accessibilità ferroviaria </v>
      </c>
      <c r="H11" s="882"/>
      <c r="I11" s="1017"/>
      <c r="J11" s="1017"/>
      <c r="K11" s="970"/>
      <c r="L11" s="1017"/>
      <c r="M11" s="1017" t="n">
        <f aca="false">'[8]DATI 2016'!$AB$137</f>
        <v>0</v>
      </c>
      <c r="N11" s="970"/>
      <c r="O11" s="74" t="n">
        <f aca="false">SUM(I11,L11)</f>
        <v>0</v>
      </c>
      <c r="P11" s="74" t="n">
        <f aca="false">SUM(J11,M11)</f>
        <v>0</v>
      </c>
      <c r="Q11" s="884"/>
      <c r="R11" s="83"/>
    </row>
    <row r="12" s="84" customFormat="true" ht="20.45" hidden="false" customHeight="true" outlineLevel="0" collapsed="false">
      <c r="A12" s="75"/>
      <c r="B12" s="72"/>
      <c r="C12" s="69"/>
      <c r="D12" s="70"/>
      <c r="E12" s="895"/>
      <c r="F12" s="1009" t="n">
        <f aca="false">'[8]DATI 2016'!$L$138</f>
        <v>7532</v>
      </c>
      <c r="G12" s="93" t="str">
        <f aca="false">'[8]DATI 2016'!$M$138</f>
        <v>Somme da assegnare per la realizzazione della nuova linea ferroviaria Torino - lione</v>
      </c>
      <c r="H12" s="882"/>
      <c r="I12" s="1017"/>
      <c r="J12" s="1017"/>
      <c r="K12" s="970"/>
      <c r="L12" s="1017"/>
      <c r="M12" s="1017" t="n">
        <f aca="false">'[8]DATI 2016'!$AB$138</f>
        <v>1.2220175</v>
      </c>
      <c r="N12" s="970"/>
      <c r="O12" s="74" t="n">
        <f aca="false">SUM(I12,L12)</f>
        <v>0</v>
      </c>
      <c r="P12" s="74" t="n">
        <f aca="false">SUM(J12,M12)</f>
        <v>1.2220175</v>
      </c>
      <c r="Q12" s="884"/>
      <c r="R12" s="83"/>
    </row>
    <row r="13" s="84" customFormat="true" ht="20.45" hidden="false" customHeight="true" outlineLevel="0" collapsed="false">
      <c r="A13" s="75"/>
      <c r="B13" s="72"/>
      <c r="C13" s="69"/>
      <c r="D13" s="70"/>
      <c r="E13" s="895"/>
      <c r="F13" s="1009" t="n">
        <f aca="false">'[8]DATI 2016'!$L$55</f>
        <v>7548</v>
      </c>
      <c r="G13" s="93" t="str">
        <f aca="false">'[8]DATI 2016'!$M$55</f>
        <v>Somma da assegnare per il completamento della copertura del passante ferroviario di Torino</v>
      </c>
      <c r="H13" s="882"/>
      <c r="I13" s="1017"/>
      <c r="J13" s="1017"/>
      <c r="K13" s="970"/>
      <c r="L13" s="1017"/>
      <c r="M13" s="1017" t="n">
        <f aca="false">'[8]DATI 2016'!$AB$55</f>
        <v>10.22868975</v>
      </c>
      <c r="N13" s="970"/>
      <c r="O13" s="74" t="n">
        <f aca="false">SUM(I13,L13)</f>
        <v>0</v>
      </c>
      <c r="P13" s="74" t="n">
        <f aca="false">SUM(J13,M13)</f>
        <v>10.22868975</v>
      </c>
      <c r="Q13" s="884"/>
      <c r="R13" s="83"/>
    </row>
    <row r="14" s="84" customFormat="true" ht="20.45" hidden="false" customHeight="true" outlineLevel="0" collapsed="false">
      <c r="A14" s="75"/>
      <c r="B14" s="72"/>
      <c r="C14" s="69"/>
      <c r="D14" s="70"/>
      <c r="E14" s="895"/>
      <c r="F14" s="1009" t="n">
        <f aca="false">'[8]DATI 2016'!$G$110</f>
        <v>0</v>
      </c>
      <c r="G14" s="93" t="str">
        <f aca="false">'[8]DATI 2016'!$M$110</f>
        <v>Spese per la realizzazione di investimenti per il materiale rotabile, la riqualificazione delle stazioni e per interventi volti al potenziamento del trasporto pendolare ferroviario sulla tratta Rosarno Reggio C. Melito Porto Salvo e del collegamento ferro</v>
      </c>
      <c r="H14" s="882"/>
      <c r="I14" s="1017"/>
      <c r="J14" s="1017"/>
      <c r="K14" s="970"/>
      <c r="L14" s="1017"/>
      <c r="M14" s="1017" t="n">
        <f aca="false">'[8]DATI 2016'!$AB$110</f>
        <v>0</v>
      </c>
      <c r="N14" s="970"/>
      <c r="O14" s="74" t="n">
        <f aca="false">SUM(I14,L14)</f>
        <v>0</v>
      </c>
      <c r="P14" s="74" t="n">
        <f aca="false">SUM(J14,M14)</f>
        <v>0</v>
      </c>
      <c r="Q14" s="884"/>
      <c r="R14" s="83"/>
    </row>
    <row r="15" s="84" customFormat="true" ht="20.45" hidden="false" customHeight="true" outlineLevel="0" collapsed="false">
      <c r="A15" s="75"/>
      <c r="B15" s="72"/>
      <c r="C15" s="69"/>
      <c r="D15" s="70"/>
      <c r="E15" s="895"/>
      <c r="F15" s="1009" t="n">
        <f aca="false">'[8]DATI 2016'!$K$78</f>
        <v>7540</v>
      </c>
      <c r="G15" s="93" t="str">
        <f aca="false">'[8]DATI 2016'!$M$78</f>
        <v>somme da assegnare a RFI SPA per interventi di miglioramento della rete ferroviaria</v>
      </c>
      <c r="H15" s="882"/>
      <c r="I15" s="1017"/>
      <c r="J15" s="1017"/>
      <c r="K15" s="970"/>
      <c r="L15" s="1017"/>
      <c r="M15" s="1017" t="n">
        <f aca="false">'[8]DATI 2016'!$AB$78</f>
        <v>64.86676508</v>
      </c>
      <c r="N15" s="970"/>
      <c r="O15" s="74" t="n">
        <f aca="false">SUM(I15,L15)</f>
        <v>0</v>
      </c>
      <c r="P15" s="74" t="n">
        <f aca="false">SUM(J15,M15)</f>
        <v>64.86676508</v>
      </c>
      <c r="Q15" s="884"/>
      <c r="R15" s="83"/>
    </row>
    <row r="16" s="84" customFormat="true" ht="10.15" hidden="false" customHeight="true" outlineLevel="0" collapsed="false">
      <c r="A16" s="75"/>
      <c r="B16" s="72"/>
      <c r="C16" s="69"/>
      <c r="D16" s="70"/>
      <c r="E16" s="86"/>
      <c r="F16" s="86"/>
      <c r="G16" s="24"/>
      <c r="H16" s="154"/>
      <c r="I16" s="74"/>
      <c r="J16" s="74"/>
      <c r="K16" s="74"/>
      <c r="L16" s="74"/>
      <c r="M16" s="74"/>
      <c r="N16" s="74"/>
      <c r="O16" s="74" t="n">
        <f aca="false">SUM(I16,L16)</f>
        <v>0</v>
      </c>
      <c r="P16" s="74" t="n">
        <f aca="false">SUM(J16,M16)</f>
        <v>0</v>
      </c>
      <c r="Q16" s="74"/>
    </row>
    <row r="17" s="84" customFormat="true" ht="30.2" hidden="false" customHeight="true" outlineLevel="0" collapsed="false">
      <c r="A17" s="75"/>
      <c r="B17" s="72"/>
      <c r="C17" s="69"/>
      <c r="D17" s="70"/>
      <c r="E17" s="88" t="s">
        <v>38</v>
      </c>
      <c r="F17" s="88"/>
      <c r="G17" s="88"/>
      <c r="H17" s="88"/>
      <c r="I17" s="74" t="n">
        <f aca="false">SUM(I18:I29)</f>
        <v>0</v>
      </c>
      <c r="J17" s="74" t="n">
        <f aca="false">SUM(J18:J29)</f>
        <v>1459.28317374</v>
      </c>
      <c r="K17" s="74" t="n">
        <f aca="false">SUM(I17+J17)</f>
        <v>1459.28317374</v>
      </c>
      <c r="L17" s="74" t="n">
        <f aca="false">SUM(L18:L29)</f>
        <v>0</v>
      </c>
      <c r="M17" s="74" t="n">
        <f aca="false">SUM(M18:M29)</f>
        <v>3094.18612887</v>
      </c>
      <c r="N17" s="74" t="n">
        <f aca="false">SUM(L17+M17)</f>
        <v>3094.18612887</v>
      </c>
      <c r="O17" s="74" t="n">
        <f aca="false">SUM(I17,L17)</f>
        <v>0</v>
      </c>
      <c r="P17" s="74" t="n">
        <f aca="false">SUM(J17,M17)</f>
        <v>4553.46930261</v>
      </c>
      <c r="Q17" s="74" t="n">
        <f aca="false">SUM(K17+N17)</f>
        <v>4553.46930261</v>
      </c>
    </row>
    <row r="18" customFormat="false" ht="22.5" hidden="false" customHeight="false" outlineLevel="0" collapsed="false">
      <c r="A18" s="24"/>
      <c r="B18" s="24"/>
      <c r="C18" s="89"/>
      <c r="D18" s="89"/>
      <c r="E18" s="895"/>
      <c r="F18" s="1009" t="n">
        <f aca="false">'[8]DATI 2016'!$I$741</f>
        <v>1540</v>
      </c>
      <c r="G18" s="93" t="str">
        <f aca="false">'[8]DATI 2016'!$M$741</f>
        <v>Somma da corrispondere all'impresa F.S. S.p.A. per i servizi offerti  in relazione ai contratti di servizio e di programma</v>
      </c>
      <c r="H18" s="882" t="str">
        <f aca="false">'[8]DATI 2016'!$V$741</f>
        <v>06.01</v>
      </c>
      <c r="I18" s="883"/>
      <c r="J18" s="883" t="n">
        <f aca="false">'[8]DATI 2016'!$AB$741</f>
        <v>0</v>
      </c>
      <c r="K18" s="884"/>
      <c r="L18" s="883"/>
      <c r="M18" s="883"/>
      <c r="N18" s="884"/>
      <c r="O18" s="74" t="n">
        <f aca="false">SUM(I18,L18)</f>
        <v>0</v>
      </c>
      <c r="P18" s="74" t="n">
        <f aca="false">SUM(J18,M18)</f>
        <v>0</v>
      </c>
      <c r="Q18" s="884"/>
    </row>
    <row r="19" customFormat="false" ht="24.75" hidden="false" customHeight="true" outlineLevel="0" collapsed="false">
      <c r="A19" s="24"/>
      <c r="B19" s="24"/>
      <c r="C19" s="89"/>
      <c r="D19" s="89"/>
      <c r="E19" s="895"/>
      <c r="F19" s="1009" t="n">
        <f aca="false">'[8]DATI 2016'!$L$749</f>
        <v>1543</v>
      </c>
      <c r="G19" s="93" t="str">
        <f aca="false">'[8]DATI 2016'!$M$749</f>
        <v>Somme all'impresa Ferrovie dello Stato S.P.A. o a Società  dalla stessa controllate in relazione agli obblighi tariffari e di servizio per il trasporto merci</v>
      </c>
      <c r="H19" s="882"/>
      <c r="I19" s="883"/>
      <c r="J19" s="883" t="n">
        <f aca="false">'[8]DATI 2016'!$AB$749</f>
        <v>16.652718</v>
      </c>
      <c r="K19" s="884"/>
      <c r="L19" s="883"/>
      <c r="M19" s="883"/>
      <c r="N19" s="884"/>
      <c r="O19" s="74" t="n">
        <f aca="false">SUM(I19,L19)</f>
        <v>0</v>
      </c>
      <c r="P19" s="74" t="n">
        <f aca="false">SUM(J19,M19)</f>
        <v>16.652718</v>
      </c>
      <c r="Q19" s="884"/>
    </row>
    <row r="20" customFormat="false" ht="24.75" hidden="false" customHeight="true" outlineLevel="0" collapsed="false">
      <c r="A20" s="24"/>
      <c r="B20" s="24"/>
      <c r="C20" s="89"/>
      <c r="D20" s="89"/>
      <c r="E20" s="895"/>
      <c r="F20" s="1009" t="n">
        <f aca="false">'[8]DATI 2016'!$L$747</f>
        <v>1541</v>
      </c>
      <c r="G20" s="93" t="str">
        <f aca="false">'[8]DATI 2016'!$M$747</f>
        <v>Somma da corrispondere all'impresa F.S. S.p.A., o a società dalla stessa controllate, per obblighi di esercizio dell'infrastruttura noché all'obbligo di servizio pubblico via mare tra terminali ferroviari</v>
      </c>
      <c r="H20" s="882"/>
      <c r="I20" s="883"/>
      <c r="J20" s="883" t="n">
        <f aca="false">'[8]DATI 2016'!$AB$747</f>
        <v>975.556791</v>
      </c>
      <c r="K20" s="884"/>
      <c r="L20" s="883"/>
      <c r="M20" s="883"/>
      <c r="N20" s="884"/>
      <c r="O20" s="74" t="n">
        <f aca="false">SUM(I20,L20)</f>
        <v>0</v>
      </c>
      <c r="P20" s="74" t="n">
        <f aca="false">SUM(J20,M20)</f>
        <v>975.556791</v>
      </c>
      <c r="Q20" s="884"/>
    </row>
    <row r="21" customFormat="false" ht="33" hidden="false" customHeight="true" outlineLevel="0" collapsed="false">
      <c r="A21" s="24"/>
      <c r="B21" s="24"/>
      <c r="C21" s="89"/>
      <c r="D21" s="89"/>
      <c r="E21" s="895"/>
      <c r="F21" s="1009" t="n">
        <f aca="false">'[8]DATI 2016'!$I$748</f>
        <v>1542</v>
      </c>
      <c r="G21" s="93" t="str">
        <f aca="false">'[8]DATI 2016'!$N$748</f>
        <v>Somma da corrispondere all'impresa F.S. S.p.A, e a società dalla stessa controllate, per obblighi tariffari e di servizio per il trasporto viaggiatori di interesse nazionale</v>
      </c>
      <c r="H21" s="882" t="str">
        <f aca="false">'[8]DATI 2016'!$V$748</f>
        <v>06.01</v>
      </c>
      <c r="I21" s="883"/>
      <c r="J21" s="883" t="n">
        <f aca="false">'[8]DATI 2016'!$AB$748</f>
        <v>467.07366474</v>
      </c>
      <c r="K21" s="884"/>
      <c r="L21" s="883"/>
      <c r="M21" s="883"/>
      <c r="N21" s="884"/>
      <c r="O21" s="74" t="n">
        <f aca="false">SUM(I21,L21)</f>
        <v>0</v>
      </c>
      <c r="P21" s="74" t="n">
        <f aca="false">SUM(J21,M21)</f>
        <v>467.07366474</v>
      </c>
      <c r="Q21" s="884"/>
    </row>
    <row r="22" customFormat="false" ht="33" hidden="false" customHeight="true" outlineLevel="0" collapsed="false">
      <c r="A22" s="24"/>
      <c r="B22" s="24"/>
      <c r="C22" s="89"/>
      <c r="D22" s="89"/>
      <c r="E22" s="895"/>
      <c r="F22" s="1009" t="n">
        <f aca="false">'[8]DATI 2016'!$L$755</f>
        <v>1587</v>
      </c>
      <c r="G22" s="93" t="str">
        <f aca="false">'[8]DATI 2016'!$M$755</f>
        <v>Contributo per la copertura del disavanzo del fondo pensioni per il personale delle Ferrovie dello Stato S.p.A.</v>
      </c>
      <c r="H22" s="882"/>
      <c r="I22" s="883"/>
      <c r="K22" s="884"/>
      <c r="L22" s="883"/>
      <c r="M22" s="883"/>
      <c r="N22" s="884"/>
      <c r="O22" s="74" t="n">
        <f aca="false">SUM(I22,L22)</f>
        <v>0</v>
      </c>
      <c r="P22" s="74" t="n">
        <f aca="false">SUM(J22,M22)</f>
        <v>0</v>
      </c>
      <c r="Q22" s="884"/>
    </row>
    <row r="23" customFormat="false" ht="33" hidden="false" customHeight="true" outlineLevel="0" collapsed="false">
      <c r="A23" s="24"/>
      <c r="B23" s="24"/>
      <c r="C23" s="89"/>
      <c r="D23" s="89"/>
      <c r="E23" s="895"/>
      <c r="F23" s="1009" t="n">
        <f aca="false">'[8]DATI 2016'!$I$750</f>
        <v>0</v>
      </c>
      <c r="G23" s="93" t="str">
        <f aca="false">'[8]DATI 2016'!$M$750</f>
        <v>Somma da assegnare alla Società Trenitalia per i contratti di servizio ferroviari anno 2011 con le Regioni a statuto ordinario</v>
      </c>
      <c r="H23" s="882"/>
      <c r="I23" s="883"/>
      <c r="J23" s="74" t="n">
        <f aca="false">'[8]DATI 2016'!$AB$750</f>
        <v>0</v>
      </c>
      <c r="K23" s="884"/>
      <c r="L23" s="883"/>
      <c r="M23" s="883"/>
      <c r="N23" s="884"/>
      <c r="O23" s="74" t="n">
        <f aca="false">SUM(I23,L23)</f>
        <v>0</v>
      </c>
      <c r="P23" s="74" t="n">
        <f aca="false">SUM(J23,M23)</f>
        <v>0</v>
      </c>
      <c r="Q23" s="884"/>
    </row>
    <row r="24" customFormat="false" ht="33" hidden="false" customHeight="true" outlineLevel="0" collapsed="false">
      <c r="A24" s="24"/>
      <c r="B24" s="24"/>
      <c r="C24" s="89"/>
      <c r="D24" s="89"/>
      <c r="E24" s="895"/>
      <c r="F24" s="1009" t="n">
        <f aca="false">'[8]DATI 2016'!$I$832</f>
        <v>0</v>
      </c>
      <c r="G24" s="93" t="str">
        <f aca="false">'[8]DATI 2016'!$M$832</f>
        <v>Fondo per gli investimenti del gruppo Ferrovie dello Stato S.p.A.</v>
      </c>
      <c r="H24" s="882"/>
      <c r="I24" s="883"/>
      <c r="J24" s="74"/>
      <c r="K24" s="884"/>
      <c r="L24" s="883"/>
      <c r="M24" s="883"/>
      <c r="N24" s="884"/>
      <c r="O24" s="74" t="n">
        <f aca="false">SUM(I24,L24)</f>
        <v>0</v>
      </c>
      <c r="P24" s="74" t="n">
        <f aca="false">SUM(J24,M24)</f>
        <v>0</v>
      </c>
      <c r="Q24" s="884"/>
    </row>
    <row r="25" customFormat="false" ht="27.75" hidden="false" customHeight="true" outlineLevel="0" collapsed="false">
      <c r="A25" s="24"/>
      <c r="B25" s="24"/>
      <c r="C25" s="93"/>
      <c r="D25" s="93"/>
      <c r="E25" s="895"/>
      <c r="F25" s="1009" t="n">
        <f aca="false">'[8]DATI 2016'!$H$760</f>
        <v>0</v>
      </c>
      <c r="G25" s="93" t="str">
        <f aca="false">'[8]DATI 2016'!$M$760</f>
        <v>Interessi compresi nelle rate di ammortamento dei mutui contratti e da contrarre dalle F.S. S.p.A. </v>
      </c>
      <c r="H25" s="882" t="str">
        <f aca="false">'[8]DATI 2016'!$V$760</f>
        <v>09.01</v>
      </c>
      <c r="I25" s="883"/>
      <c r="J25" s="74" t="n">
        <f aca="false">'[8]DATI 2016'!$AB$760</f>
        <v>0</v>
      </c>
      <c r="K25" s="884"/>
      <c r="L25" s="883"/>
      <c r="M25" s="883"/>
      <c r="N25" s="884"/>
      <c r="O25" s="74" t="n">
        <f aca="false">SUM(I25,L25)</f>
        <v>0</v>
      </c>
      <c r="P25" s="74" t="n">
        <f aca="false">SUM(J25,M25)</f>
        <v>0</v>
      </c>
      <c r="Q25" s="884"/>
    </row>
    <row r="26" customFormat="false" ht="33.75" hidden="false" customHeight="true" outlineLevel="0" collapsed="false">
      <c r="A26" s="24"/>
      <c r="B26" s="24"/>
      <c r="C26" s="93"/>
      <c r="D26" s="93"/>
      <c r="E26" s="895"/>
      <c r="F26" s="1009" t="n">
        <f aca="false">'[8]DATI 2016'!$I$811</f>
        <v>7122</v>
      </c>
      <c r="G26" s="93" t="str">
        <f aca="false">'[8]DATI 2016'!$M$811</f>
        <v>Contributi in conto impianti da corrispondere all' impresa F.S.  S.p.A. per la realizzazione di un programma di investimenti per lo sviluppo e ammodernamento delle infrastrutture ferroviarie</v>
      </c>
      <c r="H26" s="882" t="str">
        <f aca="false">'[8]DATI 2016'!$V$811</f>
        <v>23.02</v>
      </c>
      <c r="I26" s="883"/>
      <c r="J26" s="883"/>
      <c r="K26" s="884"/>
      <c r="L26" s="883"/>
      <c r="M26" s="883" t="n">
        <f aca="false">'[8]DATI 2016'!$AB$811</f>
        <v>2492.60235787</v>
      </c>
      <c r="N26" s="884"/>
      <c r="O26" s="74" t="n">
        <f aca="false">SUM(I26,L26)</f>
        <v>0</v>
      </c>
      <c r="P26" s="74" t="n">
        <f aca="false">SUM(J26,M26)</f>
        <v>2492.60235787</v>
      </c>
      <c r="Q26" s="884"/>
    </row>
    <row r="27" customFormat="false" ht="27.75" hidden="false" customHeight="true" outlineLevel="0" collapsed="false">
      <c r="A27" s="24"/>
      <c r="B27" s="24"/>
      <c r="C27" s="93"/>
      <c r="D27" s="93"/>
      <c r="E27" s="895"/>
      <c r="F27" s="1009" t="n">
        <f aca="false">'[8]DATI 2016'!$I$812</f>
        <v>7123</v>
      </c>
      <c r="G27" s="93" t="str">
        <f aca="false">'[8]DATI 2016'!$M$812</f>
        <v>Contributi in conto impianti da corrispondere all' impresa F.S.  S.p.A. per la realizzazione di opere specifiche</v>
      </c>
      <c r="H27" s="882" t="str">
        <f aca="false">'[8]DATI 2016'!$V$812</f>
        <v>23.02</v>
      </c>
      <c r="I27" s="883"/>
      <c r="J27" s="883"/>
      <c r="K27" s="884"/>
      <c r="L27" s="883"/>
      <c r="M27" s="883" t="n">
        <f aca="false">'[8]DATI 2016'!$AB$812</f>
        <v>1.583771</v>
      </c>
      <c r="N27" s="884"/>
      <c r="O27" s="74" t="n">
        <f aca="false">SUM(I27,L27)</f>
        <v>0</v>
      </c>
      <c r="P27" s="74" t="n">
        <f aca="false">SUM(J27,M27)</f>
        <v>1.583771</v>
      </c>
      <c r="Q27" s="884"/>
    </row>
    <row r="28" customFormat="false" ht="27.75" hidden="false" customHeight="true" outlineLevel="0" collapsed="false">
      <c r="A28" s="24"/>
      <c r="B28" s="24"/>
      <c r="C28" s="93"/>
      <c r="D28" s="93"/>
      <c r="E28" s="895"/>
      <c r="F28" s="1009" t="n">
        <f aca="false">'[8]DATI 2016'!$L$813</f>
        <v>7124</v>
      </c>
      <c r="G28" s="93" t="str">
        <f aca="false">'[8]DATI 2016'!$M$813</f>
        <v>Contributi concessi a Ferrovie dello Stato per la prosecuzione degli interventi relativi al sistema di alta velocità /alta capacità e per il finanziamento delle attività preliminari per la realizzazione delle linee Milano Genova e Milano Verona incluso il</v>
      </c>
      <c r="H28" s="882"/>
      <c r="I28" s="883"/>
      <c r="J28" s="883"/>
      <c r="K28" s="884"/>
      <c r="L28" s="883"/>
      <c r="M28" s="883" t="n">
        <f aca="false">'[8]DATI 2016'!$AB$813</f>
        <v>600</v>
      </c>
      <c r="N28" s="884"/>
      <c r="O28" s="74" t="n">
        <f aca="false">SUM(I28,L28)</f>
        <v>0</v>
      </c>
      <c r="P28" s="74" t="n">
        <f aca="false">SUM(J28,M28)</f>
        <v>600</v>
      </c>
      <c r="Q28" s="884"/>
    </row>
    <row r="29" customFormat="false" ht="27.75" hidden="false" customHeight="true" outlineLevel="0" collapsed="false">
      <c r="A29" s="24"/>
      <c r="B29" s="24"/>
      <c r="C29" s="93"/>
      <c r="D29" s="93"/>
      <c r="E29" s="895"/>
      <c r="F29" s="1009" t="n">
        <f aca="false">'[8]DATI 2016'!$H$829</f>
        <v>0</v>
      </c>
      <c r="G29" s="93" t="str">
        <f aca="false">'[8]DATI 2016'!$M$829</f>
        <v>Quote di capitale comprese nelle rate di ammortamento dei mutui contratti e da contrarre dalle  F.S.  S.p.A.</v>
      </c>
      <c r="H29" s="882" t="str">
        <f aca="false">'[8]DATI 2016'!$V$829</f>
        <v>61.03</v>
      </c>
      <c r="I29" s="883"/>
      <c r="J29" s="1078"/>
      <c r="K29" s="1079"/>
      <c r="L29" s="883"/>
      <c r="M29" s="883"/>
      <c r="N29" s="884"/>
      <c r="O29" s="74" t="n">
        <f aca="false">SUM(I29,L29)</f>
        <v>0</v>
      </c>
      <c r="P29" s="74" t="n">
        <f aca="false">SUM(J29,M29)</f>
        <v>0</v>
      </c>
      <c r="Q29" s="884"/>
      <c r="R29" s="98"/>
    </row>
    <row r="30" customFormat="false" ht="20.25" hidden="false" customHeight="true" outlineLevel="0" collapsed="false">
      <c r="A30" s="24"/>
      <c r="B30" s="24"/>
      <c r="C30" s="99" t="s">
        <v>41</v>
      </c>
      <c r="D30" s="99"/>
      <c r="E30" s="99"/>
      <c r="F30" s="99"/>
      <c r="G30" s="99"/>
      <c r="H30" s="154"/>
      <c r="I30" s="100" t="n">
        <f aca="false">SUM(I8+I17)</f>
        <v>0</v>
      </c>
      <c r="J30" s="100" t="n">
        <f aca="false">SUM(J8+J17)</f>
        <v>1459.28317374</v>
      </c>
      <c r="K30" s="100" t="n">
        <f aca="false">SUM(K8+K17)</f>
        <v>1459.28317374</v>
      </c>
      <c r="L30" s="100" t="n">
        <f aca="false">SUM(L8+L17)</f>
        <v>0</v>
      </c>
      <c r="M30" s="100" t="n">
        <f aca="false">SUM(M8+M17)</f>
        <v>3387.96680095</v>
      </c>
      <c r="N30" s="100" t="n">
        <f aca="false">SUM(N8+N17)</f>
        <v>3387.96680095</v>
      </c>
      <c r="O30" s="118" t="n">
        <f aca="false">SUM(I30,L30)</f>
        <v>0</v>
      </c>
      <c r="P30" s="118" t="n">
        <f aca="false">SUM(J30,M30)</f>
        <v>4847.24997469</v>
      </c>
      <c r="Q30" s="100" t="n">
        <f aca="false">SUM(Q8+Q17)</f>
        <v>4847.24997469</v>
      </c>
    </row>
    <row r="31" customFormat="false" ht="67.5" hidden="false" customHeight="true" outlineLevel="0" collapsed="false">
      <c r="A31" s="24"/>
      <c r="B31" s="24"/>
      <c r="C31" s="69" t="s">
        <v>42</v>
      </c>
      <c r="D31" s="70"/>
      <c r="E31" s="75" t="s">
        <v>36</v>
      </c>
      <c r="F31" s="75"/>
      <c r="G31" s="75"/>
      <c r="H31" s="154"/>
      <c r="I31" s="74" t="n">
        <f aca="false">SUM($I$32:$I$40)</f>
        <v>100</v>
      </c>
      <c r="J31" s="104" t="n">
        <f aca="false">SUM($J$32:$J$40)</f>
        <v>34.77834012</v>
      </c>
      <c r="K31" s="104" t="n">
        <f aca="false">SUM(I31+J31)</f>
        <v>134.77834012</v>
      </c>
      <c r="L31" s="74" t="n">
        <f aca="false">SUM(L32:L40)</f>
        <v>0</v>
      </c>
      <c r="M31" s="104" t="n">
        <f aca="false">SUM(M32:M40)</f>
        <v>130.13484583</v>
      </c>
      <c r="N31" s="104" t="n">
        <f aca="false">SUM(L31+M31)</f>
        <v>130.13484583</v>
      </c>
      <c r="O31" s="118" t="n">
        <f aca="false">SUM(I31,L31)</f>
        <v>100</v>
      </c>
      <c r="P31" s="118" t="n">
        <f aca="false">SUM(J31,M31)</f>
        <v>164.91318595</v>
      </c>
      <c r="Q31" s="105" t="n">
        <f aca="false">SUM(K31+N31)</f>
        <v>264.91318595</v>
      </c>
    </row>
    <row r="32" customFormat="false" ht="27.75" hidden="false" customHeight="true" outlineLevel="0" collapsed="false">
      <c r="A32" s="24"/>
      <c r="B32" s="24"/>
      <c r="C32" s="69"/>
      <c r="D32" s="70"/>
      <c r="E32" s="895" t="s">
        <v>37</v>
      </c>
      <c r="F32" s="896" t="n">
        <f aca="false">'[8]DATI 2016'!$H$76</f>
        <v>1325</v>
      </c>
      <c r="G32" s="93" t="str">
        <f aca="false">'[8]DATI 2016'!$M$76</f>
        <v>Sovvenzioni per l'esercizio di ferrovie, tramvie extraurbane, funivie ed ascensori in servizio pubblico ed autolinee non di competenza delle Regioni</v>
      </c>
      <c r="H32" s="882" t="str">
        <f aca="false">'[8]DATI 2016'!$V$76</f>
        <v>06.01</v>
      </c>
      <c r="I32" s="883"/>
      <c r="J32" s="883" t="n">
        <f aca="false">'[8]DATI 2016'!$AB$76</f>
        <v>9.29834012</v>
      </c>
      <c r="K32" s="884"/>
      <c r="L32" s="883"/>
      <c r="M32" s="883"/>
      <c r="N32" s="884"/>
      <c r="O32" s="74" t="n">
        <f aca="false">SUM(I32,L32)</f>
        <v>0</v>
      </c>
      <c r="P32" s="74" t="n">
        <f aca="false">SUM(J32,M32)</f>
        <v>9.29834012</v>
      </c>
      <c r="Q32" s="884"/>
    </row>
    <row r="33" customFormat="false" ht="27.75" hidden="false" customHeight="true" outlineLevel="0" collapsed="false">
      <c r="A33" s="24"/>
      <c r="B33" s="24"/>
      <c r="C33" s="24"/>
      <c r="D33" s="70"/>
      <c r="E33" s="895"/>
      <c r="F33" s="896" t="n">
        <f aca="false">'[8]DATI 2016'!$J$39</f>
        <v>7425</v>
      </c>
      <c r="G33" s="93" t="str">
        <f aca="false">'[8]DATI 2016'!$M$39</f>
        <v>Interventi in favore delle DFerrovie del Sud-Est</v>
      </c>
      <c r="H33" s="882"/>
      <c r="I33" s="883"/>
      <c r="J33" s="883"/>
      <c r="K33" s="884"/>
      <c r="L33" s="883"/>
      <c r="M33" s="883"/>
      <c r="N33" s="884"/>
      <c r="O33" s="74" t="n">
        <f aca="false">SUM(I33,L33)</f>
        <v>0</v>
      </c>
      <c r="P33" s="74" t="n">
        <f aca="false">SUM(J33,M33)</f>
        <v>0</v>
      </c>
      <c r="Q33" s="884"/>
    </row>
    <row r="34" customFormat="false" ht="27.75" hidden="false" customHeight="true" outlineLevel="0" collapsed="false">
      <c r="A34" s="24"/>
      <c r="B34" s="24"/>
      <c r="C34" s="24"/>
      <c r="D34" s="70"/>
      <c r="E34" s="895"/>
      <c r="F34" s="896" t="n">
        <f aca="false">'[8]DATI 2016'!$I$40</f>
        <v>0</v>
      </c>
      <c r="G34" s="93" t="str">
        <f aca="false">'[8]DATI 2016'!$M$40</f>
        <v>Spese per il trasferimento della proprietà sociale dello Stato delle Ferrovie della Calabria e delle Ferrovie del Sud Est </v>
      </c>
      <c r="H34" s="882"/>
      <c r="I34" s="883"/>
      <c r="J34" s="883"/>
      <c r="K34" s="884"/>
      <c r="L34" s="883"/>
      <c r="M34" s="883"/>
      <c r="N34" s="884"/>
      <c r="O34" s="74" t="n">
        <f aca="false">SUM(I34,L34)</f>
        <v>0</v>
      </c>
      <c r="P34" s="74" t="n">
        <f aca="false">SUM(J34,M34)</f>
        <v>0</v>
      </c>
      <c r="Q34" s="884"/>
    </row>
    <row r="35" customFormat="false" ht="27.75" hidden="false" customHeight="true" outlineLevel="0" collapsed="false">
      <c r="A35" s="24"/>
      <c r="B35" s="24"/>
      <c r="C35" s="24"/>
      <c r="D35" s="70"/>
      <c r="E35" s="895"/>
      <c r="F35" s="896" t="n">
        <f aca="false">'[8]DATI 2016'!$H$77</f>
        <v>1302</v>
      </c>
      <c r="G35" s="93" t="str">
        <f aca="false">'[8]DATI 2016'!$M$77</f>
        <v>Spese di esercizio per gestioni ferrovie. Anticipazione di spese per provvedimenti d'ufficio</v>
      </c>
      <c r="H35" s="882"/>
      <c r="I35" s="883"/>
      <c r="J35" s="883" t="n">
        <f aca="false">'[8]DATI 2016'!$AB$77</f>
        <v>25.48</v>
      </c>
      <c r="K35" s="884"/>
      <c r="L35" s="883"/>
      <c r="M35" s="883"/>
      <c r="N35" s="884"/>
      <c r="O35" s="74" t="n">
        <f aca="false">SUM(I35,L35)</f>
        <v>0</v>
      </c>
      <c r="P35" s="74" t="n">
        <f aca="false">SUM(J35,M35)</f>
        <v>25.48</v>
      </c>
      <c r="Q35" s="884"/>
    </row>
    <row r="36" customFormat="false" ht="27.75" hidden="false" customHeight="true" outlineLevel="0" collapsed="false">
      <c r="A36" s="24"/>
      <c r="B36" s="24"/>
      <c r="C36" s="24"/>
      <c r="D36" s="1080"/>
      <c r="E36" s="895"/>
      <c r="F36" s="896" t="n">
        <f aca="false">'[8]DATI 2016'!$L$7</f>
        <v>7290</v>
      </c>
      <c r="G36" s="93" t="str">
        <f aca="false">'[8]DATI 2016'!$M$7</f>
        <v>Spese per la prosecuzione del servizio intermodale dell'autostrada ferroviaria alpina attraverso il valico del Frejus</v>
      </c>
      <c r="H36" s="882"/>
      <c r="I36" s="883"/>
      <c r="J36" s="883"/>
      <c r="K36" s="884"/>
      <c r="L36" s="883"/>
      <c r="M36" s="883" t="n">
        <f aca="false">'[8]DATI 2016'!$AB$7</f>
        <v>15.4732688</v>
      </c>
      <c r="N36" s="884"/>
      <c r="O36" s="74" t="n">
        <f aca="false">SUM(I36,L36)</f>
        <v>0</v>
      </c>
      <c r="P36" s="74" t="n">
        <f aca="false">SUM(J36,M36)</f>
        <v>15.4732688</v>
      </c>
      <c r="Q36" s="884"/>
    </row>
    <row r="37" customFormat="false" ht="51.95" hidden="false" customHeight="true" outlineLevel="0" collapsed="false">
      <c r="A37" s="24"/>
      <c r="B37" s="24"/>
      <c r="C37" s="24"/>
      <c r="D37" s="24"/>
      <c r="E37" s="895"/>
      <c r="F37" s="896" t="n">
        <f aca="false">'[8]DATI 2016'!$G$87</f>
        <v>1312</v>
      </c>
      <c r="G37" s="93" t="str">
        <f aca="false">'[8]DATI 2016'!$M$87</f>
        <v>Contributi per gli oneri per capitale ed interessi derivanti dall'ammortamento dei mutui contratti dalle aziende esercenti servizi ferroviari e servizi ad impianti fissi in Gestione Commissariale Governativa ed in regime di Concessione</v>
      </c>
      <c r="H37" s="882" t="str">
        <f aca="false">'[8]DATI 2016'!$V$87</f>
        <v>06.02</v>
      </c>
      <c r="I37" s="883"/>
      <c r="J37" s="883" t="n">
        <f aca="false">'[8]DATI 2016'!$AB$87</f>
        <v>0</v>
      </c>
      <c r="K37" s="884"/>
      <c r="L37" s="883"/>
      <c r="M37" s="883"/>
      <c r="N37" s="884"/>
      <c r="O37" s="74" t="n">
        <f aca="false">SUM(I37,L37)</f>
        <v>0</v>
      </c>
      <c r="P37" s="74" t="n">
        <f aca="false">SUM(J37,M37)</f>
        <v>0</v>
      </c>
      <c r="Q37" s="884"/>
    </row>
    <row r="38" customFormat="false" ht="51.95" hidden="false" customHeight="true" outlineLevel="0" collapsed="false">
      <c r="A38" s="24"/>
      <c r="B38" s="24"/>
      <c r="C38" s="24"/>
      <c r="D38" s="24"/>
      <c r="E38" s="895"/>
      <c r="F38" s="896" t="n">
        <f aca="false">'[8]DATI 2016'!$L$13</f>
        <v>1274</v>
      </c>
      <c r="G38" s="93" t="str">
        <f aca="false">'[8]DATI 2016'!$M$13</f>
        <v>Somme da corrisppondere alle imprese ferroviarie per incentivazione trasporto merci</v>
      </c>
      <c r="H38" s="882"/>
      <c r="I38" s="883" t="n">
        <f aca="false">'[8]DATI 2016'!$AB$13</f>
        <v>100</v>
      </c>
      <c r="J38" s="883"/>
      <c r="K38" s="884"/>
      <c r="L38" s="883"/>
      <c r="M38" s="883"/>
      <c r="N38" s="884"/>
      <c r="O38" s="74" t="n">
        <f aca="false">SUM(I38,L38)</f>
        <v>100</v>
      </c>
      <c r="P38" s="74" t="n">
        <f aca="false">SUM(J38,M38)</f>
        <v>0</v>
      </c>
      <c r="Q38" s="884"/>
    </row>
    <row r="39" customFormat="false" ht="51.95" hidden="false" customHeight="true" outlineLevel="0" collapsed="false">
      <c r="A39" s="24"/>
      <c r="B39" s="24"/>
      <c r="C39" s="24"/>
      <c r="D39" s="24"/>
      <c r="E39" s="895"/>
      <c r="F39" s="896" t="n">
        <f aca="false">'[8]DATI 2016'!$H$104</f>
        <v>7141</v>
      </c>
      <c r="G39" s="93" t="str">
        <f aca="false">'[8]DATI 2016'!$M$104</f>
        <v>Concessione di contributi per capitale ed interessi derivanti dall'ammortamento dei mutui garantiti dallo Stato che le Ferrovie in regime di concessione e in Gestione Commissariale Governativa possono contrarre per la realizzazione degli investimenti</v>
      </c>
      <c r="H39" s="882" t="str">
        <f aca="false">'[8]DATI 2016'!$V$104</f>
        <v>23.01</v>
      </c>
      <c r="I39" s="883"/>
      <c r="J39" s="883"/>
      <c r="K39" s="884"/>
      <c r="L39" s="139"/>
      <c r="M39" s="883" t="n">
        <f aca="false">'[8]DATI 2016'!$AB$104</f>
        <v>112.26517203</v>
      </c>
      <c r="N39" s="884"/>
      <c r="O39" s="74" t="n">
        <f aca="false">SUM(I39,L39)</f>
        <v>0</v>
      </c>
      <c r="P39" s="74" t="n">
        <f aca="false">SUM(J39,M39)</f>
        <v>112.26517203</v>
      </c>
      <c r="Q39" s="884"/>
    </row>
    <row r="40" customFormat="false" ht="27.75" hidden="false" customHeight="true" outlineLevel="0" collapsed="false">
      <c r="A40" s="24"/>
      <c r="B40" s="24"/>
      <c r="C40" s="24"/>
      <c r="D40" s="24"/>
      <c r="E40" s="895"/>
      <c r="F40" s="896" t="n">
        <f aca="false">'[8]DATI 2016'!$K$103</f>
        <v>0</v>
      </c>
      <c r="G40" s="93" t="str">
        <f aca="false">'[8]DATI 2016'!$M$103</f>
        <v>Fondo comune per rinnovo impianti fissi e materiale rotabile delle ferrovie in regime di concessione ed in gestione governativa</v>
      </c>
      <c r="H40" s="882" t="str">
        <f aca="false">'[8]DATI 2016'!$V$103</f>
        <v>23.01</v>
      </c>
      <c r="I40" s="883"/>
      <c r="J40" s="883"/>
      <c r="K40" s="884"/>
      <c r="L40" s="139"/>
      <c r="M40" s="883" t="n">
        <f aca="false">'[8]DATI 2016'!$AB$103</f>
        <v>2.396405</v>
      </c>
      <c r="N40" s="884"/>
      <c r="O40" s="74" t="n">
        <f aca="false">SUM(I40,L40)</f>
        <v>0</v>
      </c>
      <c r="P40" s="74" t="n">
        <f aca="false">SUM(J40,M40)</f>
        <v>2.396405</v>
      </c>
      <c r="Q40" s="884"/>
    </row>
    <row r="41" s="84" customFormat="true" ht="30.2" hidden="false" customHeight="true" outlineLevel="0" collapsed="false">
      <c r="A41" s="75"/>
      <c r="B41" s="72"/>
      <c r="C41" s="69"/>
      <c r="D41" s="24"/>
      <c r="E41" s="88" t="s">
        <v>38</v>
      </c>
      <c r="F41" s="88"/>
      <c r="G41" s="88"/>
      <c r="H41" s="88"/>
      <c r="I41" s="74" t="n">
        <f aca="false">SUM(I42:I43)</f>
        <v>0</v>
      </c>
      <c r="J41" s="74" t="n">
        <f aca="false">SUM(J42:J43)</f>
        <v>190</v>
      </c>
      <c r="K41" s="74" t="n">
        <f aca="false">SUM(I41:J41)</f>
        <v>190</v>
      </c>
      <c r="L41" s="74" t="n">
        <f aca="false">SUM(L42:L43)</f>
        <v>0</v>
      </c>
      <c r="M41" s="74" t="n">
        <f aca="false">SUM(M42:M43)</f>
        <v>0</v>
      </c>
      <c r="N41" s="74" t="n">
        <f aca="false">SUM(L41:M41)</f>
        <v>0</v>
      </c>
      <c r="O41" s="74" t="n">
        <f aca="false">SUM(I41,L41)</f>
        <v>0</v>
      </c>
      <c r="P41" s="74" t="n">
        <f aca="false">SUM(J41,M41)</f>
        <v>190</v>
      </c>
      <c r="Q41" s="74" t="n">
        <f aca="false">SUM(K41,N41)</f>
        <v>190</v>
      </c>
    </row>
    <row r="42" s="84" customFormat="true" ht="30.2" hidden="false" customHeight="true" outlineLevel="0" collapsed="false">
      <c r="A42" s="75"/>
      <c r="B42" s="72"/>
      <c r="C42" s="69"/>
      <c r="D42" s="24"/>
      <c r="E42" s="88"/>
      <c r="F42" s="896" t="n">
        <f aca="false">'[8]DATI 2016'!$L$775</f>
        <v>2798</v>
      </c>
      <c r="G42" s="93" t="str">
        <f aca="false">'[8]DATI 2016'!$M$775</f>
        <v>Somma da versare alla Valle D' Aaosta per i servizi di trasporto ferroviari </v>
      </c>
      <c r="H42" s="1081"/>
      <c r="I42" s="74"/>
      <c r="J42" s="883" t="n">
        <f aca="false">'[8]DATI 2016'!$AB$775</f>
        <v>190</v>
      </c>
      <c r="K42" s="74"/>
      <c r="L42" s="74"/>
      <c r="M42" s="74"/>
      <c r="N42" s="74"/>
      <c r="O42" s="74" t="n">
        <f aca="false">SUM(I42,L42)</f>
        <v>0</v>
      </c>
      <c r="P42" s="74" t="n">
        <f aca="false">SUM(J42,M42)</f>
        <v>190</v>
      </c>
      <c r="Q42" s="74"/>
    </row>
    <row r="43" s="84" customFormat="true" ht="30.2" hidden="false" customHeight="true" outlineLevel="0" collapsed="false">
      <c r="A43" s="75"/>
      <c r="B43" s="72"/>
      <c r="C43" s="69"/>
      <c r="D43" s="24"/>
      <c r="E43" s="88"/>
      <c r="F43" s="1082"/>
      <c r="G43" s="1081"/>
      <c r="H43" s="1081"/>
      <c r="I43" s="74"/>
      <c r="J43" s="74"/>
      <c r="K43" s="74"/>
      <c r="L43" s="74"/>
      <c r="M43" s="74"/>
      <c r="N43" s="74"/>
      <c r="O43" s="74" t="n">
        <f aca="false">SUM(I43,L43)</f>
        <v>0</v>
      </c>
      <c r="P43" s="74" t="n">
        <f aca="false">SUM(J43,M43)</f>
        <v>0</v>
      </c>
      <c r="Q43" s="74"/>
    </row>
    <row r="44" s="84" customFormat="true" ht="25.5" hidden="false" customHeight="true" outlineLevel="0" collapsed="false">
      <c r="A44" s="75"/>
      <c r="B44" s="75"/>
      <c r="C44" s="72"/>
      <c r="D44" s="111"/>
      <c r="E44" s="111"/>
      <c r="F44" s="111"/>
      <c r="G44" s="111" t="s">
        <v>43</v>
      </c>
      <c r="H44" s="1016"/>
      <c r="I44" s="100" t="n">
        <f aca="false">SUM(I31,I41)</f>
        <v>100</v>
      </c>
      <c r="J44" s="100" t="n">
        <f aca="false">SUM(J31,J41)</f>
        <v>224.77834012</v>
      </c>
      <c r="K44" s="100" t="n">
        <f aca="false">SUM(K31,K41)</f>
        <v>324.77834012</v>
      </c>
      <c r="L44" s="100" t="n">
        <f aca="false">SUM(L31,L41)</f>
        <v>0</v>
      </c>
      <c r="M44" s="100" t="n">
        <f aca="false">SUM(M31,M41)</f>
        <v>130.13484583</v>
      </c>
      <c r="N44" s="100" t="n">
        <f aca="false">SUM(N31,N41)</f>
        <v>130.13484583</v>
      </c>
      <c r="O44" s="118" t="n">
        <f aca="false">SUM(I44,L44)</f>
        <v>100</v>
      </c>
      <c r="P44" s="118" t="n">
        <f aca="false">SUM(J44,M44)</f>
        <v>354.91318595</v>
      </c>
      <c r="Q44" s="100" t="n">
        <f aca="false">SUM(Q31,Q41)</f>
        <v>454.91318595</v>
      </c>
    </row>
    <row r="45" customFormat="false" ht="33.75" hidden="false" customHeight="true" outlineLevel="0" collapsed="false">
      <c r="A45" s="24"/>
      <c r="B45" s="24"/>
      <c r="C45" s="69" t="s">
        <v>44</v>
      </c>
      <c r="D45" s="112"/>
      <c r="E45" s="75" t="s">
        <v>36</v>
      </c>
      <c r="F45" s="75"/>
      <c r="G45" s="75"/>
      <c r="H45" s="154"/>
      <c r="I45" s="74" t="n">
        <f aca="false">SUM(I46:I57)</f>
        <v>0</v>
      </c>
      <c r="J45" s="74" t="n">
        <f aca="false">SUM(J46:J57)</f>
        <v>14</v>
      </c>
      <c r="K45" s="74" t="n">
        <f aca="false">SUM(I45+J45)</f>
        <v>14</v>
      </c>
      <c r="L45" s="74" t="n">
        <f aca="false">SUM(L46:L57)</f>
        <v>0</v>
      </c>
      <c r="M45" s="104" t="n">
        <f aca="false">SUM(M46:M57)</f>
        <v>205.20228184</v>
      </c>
      <c r="N45" s="104" t="n">
        <f aca="false">SUM(L45+M45)</f>
        <v>205.20228184</v>
      </c>
      <c r="O45" s="118" t="n">
        <f aca="false">SUM(I45,L45)</f>
        <v>0</v>
      </c>
      <c r="P45" s="118" t="n">
        <f aca="false">SUM(J45,M45)</f>
        <v>219.20228184</v>
      </c>
      <c r="Q45" s="104" t="n">
        <f aca="false">SUM(K45+N45)</f>
        <v>219.20228184</v>
      </c>
    </row>
    <row r="46" customFormat="false" ht="27.75" hidden="false" customHeight="true" outlineLevel="0" collapsed="false">
      <c r="A46" s="24"/>
      <c r="B46" s="24"/>
      <c r="C46" s="69"/>
      <c r="D46" s="112"/>
      <c r="E46" s="895" t="s">
        <v>37</v>
      </c>
      <c r="F46" s="896" t="n">
        <f aca="false">'[8]DATI 2016'!$H$10</f>
        <v>0</v>
      </c>
      <c r="G46" s="93" t="str">
        <f aca="false">'[8]DATI 2016'!$M$10</f>
        <v>Spese per il completamento di interventi nel settore dei sistemi di trasporto rapido di massa</v>
      </c>
      <c r="H46" s="882"/>
      <c r="I46" s="883"/>
      <c r="J46" s="883"/>
      <c r="K46" s="883"/>
      <c r="L46" s="139"/>
      <c r="M46" s="883"/>
      <c r="N46" s="883"/>
      <c r="O46" s="74" t="n">
        <f aca="false">SUM(I46,L46)</f>
        <v>0</v>
      </c>
      <c r="P46" s="74" t="n">
        <f aca="false">SUM(J46,M46)</f>
        <v>0</v>
      </c>
      <c r="Q46" s="883"/>
    </row>
    <row r="47" customFormat="false" ht="27.75" hidden="false" customHeight="true" outlineLevel="0" collapsed="false">
      <c r="A47" s="24"/>
      <c r="B47" s="24"/>
      <c r="C47" s="69"/>
      <c r="D47" s="112"/>
      <c r="E47" s="895"/>
      <c r="F47" s="896" t="n">
        <f aca="false">'[8]DATI 2016'!$L$126</f>
        <v>0</v>
      </c>
      <c r="G47" s="93" t="str">
        <f aca="false">'[8]DATI 2016'!$M$126</f>
        <v>Spese per la progettazione e l'avvio delle linee metropolitane delle città di Bologna e Torino</v>
      </c>
      <c r="H47" s="882"/>
      <c r="I47" s="883"/>
      <c r="J47" s="883"/>
      <c r="K47" s="883"/>
      <c r="L47" s="139"/>
      <c r="M47" s="883"/>
      <c r="N47" s="883"/>
      <c r="O47" s="74" t="n">
        <f aca="false">SUM(I47,L47)</f>
        <v>0</v>
      </c>
      <c r="P47" s="74" t="n">
        <f aca="false">SUM(J47,M47)</f>
        <v>0</v>
      </c>
      <c r="Q47" s="883"/>
    </row>
    <row r="48" customFormat="false" ht="27.75" hidden="false" customHeight="true" outlineLevel="0" collapsed="false">
      <c r="A48" s="24"/>
      <c r="B48" s="24"/>
      <c r="C48" s="69"/>
      <c r="D48" s="112"/>
      <c r="E48" s="895"/>
      <c r="F48" s="896" t="n">
        <f aca="false">'[8]DATI 2016'!$K$127</f>
        <v>7534</v>
      </c>
      <c r="G48" s="93" t="str">
        <f aca="false">'[8]DATI 2016'!$M$127</f>
        <v>Metropolitana di Milano - somme da assegnare per il colegamento s.s.11-s.s.233</v>
      </c>
      <c r="H48" s="882"/>
      <c r="I48" s="883"/>
      <c r="J48" s="883"/>
      <c r="K48" s="883"/>
      <c r="L48" s="139"/>
      <c r="M48" s="883"/>
      <c r="N48" s="883"/>
      <c r="O48" s="74" t="n">
        <f aca="false">SUM(I48,L48)</f>
        <v>0</v>
      </c>
      <c r="P48" s="74" t="n">
        <f aca="false">SUM(J48,M48)</f>
        <v>0</v>
      </c>
      <c r="Q48" s="883"/>
    </row>
    <row r="49" customFormat="false" ht="27.75" hidden="false" customHeight="true" outlineLevel="0" collapsed="false">
      <c r="A49" s="24"/>
      <c r="B49" s="24"/>
      <c r="C49" s="69"/>
      <c r="D49" s="112"/>
      <c r="E49" s="895"/>
      <c r="F49" s="896" t="n">
        <f aca="false">'[8]DATI 2016'!$L$15</f>
        <v>1316</v>
      </c>
      <c r="G49" s="93" t="str">
        <f aca="false">'[8]DATI 2016'!$M$15</f>
        <v>Contributo alla regione Lazio per il servizio ferroviario regionale da e verso la stazione di Roma San Pietro</v>
      </c>
      <c r="H49" s="882"/>
      <c r="I49" s="883"/>
      <c r="J49" s="883" t="n">
        <f aca="false">'[8]DATI 2016'!$AB$15</f>
        <v>14</v>
      </c>
      <c r="K49" s="883"/>
      <c r="L49" s="139"/>
      <c r="M49" s="883"/>
      <c r="N49" s="883"/>
      <c r="O49" s="74" t="n">
        <f aca="false">SUM(I49,L49)</f>
        <v>0</v>
      </c>
      <c r="P49" s="74" t="n">
        <f aca="false">SUM(J49,M49)</f>
        <v>14</v>
      </c>
      <c r="Q49" s="883"/>
    </row>
    <row r="50" customFormat="false" ht="27.75" hidden="false" customHeight="true" outlineLevel="0" collapsed="false">
      <c r="A50" s="24"/>
      <c r="B50" s="24"/>
      <c r="C50" s="69"/>
      <c r="D50" s="112"/>
      <c r="E50" s="895"/>
      <c r="F50" s="896" t="n">
        <f aca="false">'[8]DATI 2016'!$I$58</f>
        <v>7413</v>
      </c>
      <c r="G50" s="93" t="str">
        <f aca="false">'[8]DATI 2016'!$M$58</f>
        <v>Concorso dello Stato nella spesa per la realizzazione di interventi relativi a linee metropolitane anche con sistemi innovativi e parcheggi a favore di comuni,ecc.</v>
      </c>
      <c r="H50" s="882"/>
      <c r="I50" s="883"/>
      <c r="J50" s="883"/>
      <c r="K50" s="883"/>
      <c r="L50" s="139"/>
      <c r="M50" s="883" t="n">
        <f aca="false">'[8]DATI 2016'!$AB$58</f>
        <v>4.02106499</v>
      </c>
      <c r="N50" s="883"/>
      <c r="O50" s="74" t="n">
        <f aca="false">SUM(I50,L50)</f>
        <v>0</v>
      </c>
      <c r="P50" s="74" t="n">
        <f aca="false">SUM(J50,M50)</f>
        <v>4.02106499</v>
      </c>
      <c r="Q50" s="883"/>
    </row>
    <row r="51" customFormat="false" ht="27.75" hidden="false" customHeight="true" outlineLevel="0" collapsed="false">
      <c r="A51" s="24"/>
      <c r="B51" s="24"/>
      <c r="C51" s="69"/>
      <c r="D51" s="112"/>
      <c r="E51" s="895"/>
      <c r="F51" s="896" t="n">
        <f aca="false">'[8]DATI 2016'!$J$36</f>
        <v>7418</v>
      </c>
      <c r="G51" s="93" t="str">
        <f aca="false">'[8]DATI 2016'!$M$36</f>
        <v>Interventi a favore delle nuove linee metropolitane M4 e M5 di Milano</v>
      </c>
      <c r="H51" s="882"/>
      <c r="I51" s="883"/>
      <c r="J51" s="883"/>
      <c r="K51" s="883"/>
      <c r="L51" s="139"/>
      <c r="M51" s="883"/>
      <c r="N51" s="883"/>
      <c r="O51" s="74" t="n">
        <f aca="false">SUM(I51,L51)</f>
        <v>0</v>
      </c>
      <c r="P51" s="74" t="n">
        <f aca="false">SUM(J51,M51)</f>
        <v>0</v>
      </c>
      <c r="Q51" s="883"/>
    </row>
    <row r="52" customFormat="false" ht="27.75" hidden="false" customHeight="true" outlineLevel="0" collapsed="false">
      <c r="A52" s="24"/>
      <c r="B52" s="24"/>
      <c r="C52" s="69"/>
      <c r="D52" s="112"/>
      <c r="E52" s="895"/>
      <c r="F52" s="896" t="n">
        <f aca="false">'[8]DATI 2016'!$K$37</f>
        <v>7419</v>
      </c>
      <c r="G52" s="93" t="str">
        <f aca="false">'[8]DATI 2016'!$M$37</f>
        <v>Contributo a favore della società roma metropolitane per la realizzazione della tratta colosseo-san giovanni</v>
      </c>
      <c r="H52" s="882"/>
      <c r="I52" s="883"/>
      <c r="J52" s="883"/>
      <c r="K52" s="883"/>
      <c r="L52" s="139"/>
      <c r="M52" s="883"/>
      <c r="N52" s="883"/>
      <c r="O52" s="74" t="n">
        <f aca="false">SUM(I52,L52)</f>
        <v>0</v>
      </c>
      <c r="P52" s="74" t="n">
        <f aca="false">SUM(J52,M52)</f>
        <v>0</v>
      </c>
      <c r="Q52" s="883"/>
    </row>
    <row r="53" customFormat="false" ht="27.75" hidden="false" customHeight="true" outlineLevel="0" collapsed="false">
      <c r="A53" s="24"/>
      <c r="B53" s="24"/>
      <c r="C53" s="69"/>
      <c r="D53" s="112"/>
      <c r="E53" s="895"/>
      <c r="F53" s="896" t="n">
        <f aca="false">'[8]DATI 2016'!$K$38</f>
        <v>7422</v>
      </c>
      <c r="G53" s="93" t="str">
        <f aca="false">'[8]DATI 2016'!$M$38</f>
        <v>Somme da assegnare per la realizzazione della metropolitana leggera di Brescia</v>
      </c>
      <c r="H53" s="882"/>
      <c r="I53" s="883"/>
      <c r="J53" s="883"/>
      <c r="K53" s="883"/>
      <c r="L53" s="139"/>
      <c r="M53" s="883" t="n">
        <f aca="false">'[8]DATI 2016'!$AB$38</f>
        <v>23.20499706</v>
      </c>
      <c r="N53" s="883"/>
      <c r="O53" s="74" t="n">
        <f aca="false">SUM(I53,L53)</f>
        <v>0</v>
      </c>
      <c r="P53" s="74" t="n">
        <f aca="false">SUM(J53,M53)</f>
        <v>23.20499706</v>
      </c>
      <c r="Q53" s="883"/>
    </row>
    <row r="54" customFormat="false" ht="42" hidden="false" customHeight="true" outlineLevel="0" collapsed="false">
      <c r="A54" s="24"/>
      <c r="B54" s="24"/>
      <c r="C54" s="69"/>
      <c r="D54" s="112"/>
      <c r="E54" s="93"/>
      <c r="F54" s="896" t="n">
        <f aca="false">'[8]DATI 2016'!$H$102</f>
        <v>7403</v>
      </c>
      <c r="G54" s="93" t="str">
        <f aca="false">'[8]DATI 2016'!$M$102</f>
        <v>Concorso dello Stato alla spesa per la realizzazione di sistemi di trasporto rapido di massa a guida vincolata e di tranvie veloci nelle aree urbane</v>
      </c>
      <c r="H54" s="882"/>
      <c r="I54" s="140"/>
      <c r="J54" s="140"/>
      <c r="K54" s="883"/>
      <c r="L54" s="139"/>
      <c r="M54" s="883" t="n">
        <f aca="false">'[8]DATI 2016'!$AB$102</f>
        <v>168.9218155</v>
      </c>
      <c r="N54" s="883"/>
      <c r="O54" s="74" t="n">
        <f aca="false">SUM(I54,L54)</f>
        <v>0</v>
      </c>
      <c r="P54" s="74" t="n">
        <f aca="false">SUM(J54,M54)</f>
        <v>168.9218155</v>
      </c>
      <c r="Q54" s="883"/>
    </row>
    <row r="55" customFormat="false" ht="59.25" hidden="false" customHeight="true" outlineLevel="0" collapsed="false">
      <c r="A55" s="24"/>
      <c r="B55" s="24"/>
      <c r="C55" s="24"/>
      <c r="D55" s="112"/>
      <c r="E55" s="93"/>
      <c r="F55" s="896" t="n">
        <f aca="false">'[8]DATI 2016'!$H$120</f>
        <v>7404</v>
      </c>
      <c r="G55" s="93" t="str">
        <f aca="false">'[8]DATI 2016'!$M$120</f>
        <v>Contributi per capitale ed interessi derivanti dall'ammortamento dei mutui garantiti dallo Stato contratti per la realizzazione di sistemi ferroviari passanti, di collegamenti ferroviari con aree aeroportuali, espositive ed universitarie, di sistemi di tr</v>
      </c>
      <c r="H55" s="882" t="str">
        <f aca="false">'[8]DATI 2016'!$V$120</f>
        <v>23.01</v>
      </c>
      <c r="I55" s="883"/>
      <c r="J55" s="883"/>
      <c r="K55" s="883"/>
      <c r="L55" s="139"/>
      <c r="M55" s="883" t="n">
        <f aca="false">'[8]DATI 2016'!$AB$120</f>
        <v>9.05440429</v>
      </c>
      <c r="N55" s="883"/>
      <c r="O55" s="74" t="n">
        <f aca="false">SUM(I55,L55)</f>
        <v>0</v>
      </c>
      <c r="P55" s="74" t="n">
        <f aca="false">SUM(J55,M55)</f>
        <v>9.05440429</v>
      </c>
      <c r="Q55" s="883"/>
    </row>
    <row r="56" customFormat="false" ht="27.75" hidden="false" customHeight="true" outlineLevel="0" collapsed="false">
      <c r="A56" s="24"/>
      <c r="B56" s="24"/>
      <c r="C56" s="24"/>
      <c r="D56" s="112"/>
      <c r="E56" s="93"/>
      <c r="F56" s="896" t="n">
        <f aca="false">'[8]DATI 2016'!$K$116</f>
        <v>0</v>
      </c>
      <c r="G56" s="93" t="str">
        <f aca="false">'[8]DATI 2016'!$M$116</f>
        <v>Concorso dello Stato alla spesa per la realizzazione di sistemi di trasporto rapido di massa a guida vincolata e di tranvie veloci nelle aree urbane</v>
      </c>
      <c r="H56" s="882" t="str">
        <f aca="false">'[8]DATI 2016'!$V$116</f>
        <v>22.02</v>
      </c>
      <c r="I56" s="883"/>
      <c r="J56" s="883"/>
      <c r="K56" s="883"/>
      <c r="L56" s="139"/>
      <c r="M56" s="883"/>
      <c r="N56" s="883"/>
      <c r="O56" s="74" t="n">
        <f aca="false">SUM(I56,L56)</f>
        <v>0</v>
      </c>
      <c r="P56" s="74" t="n">
        <f aca="false">SUM(J56,M56)</f>
        <v>0</v>
      </c>
      <c r="Q56" s="883"/>
    </row>
    <row r="57" customFormat="false" ht="27.75" hidden="false" customHeight="true" outlineLevel="0" collapsed="false">
      <c r="A57" s="24"/>
      <c r="B57" s="24"/>
      <c r="C57" s="24"/>
      <c r="D57" s="112"/>
      <c r="E57" s="93"/>
      <c r="F57" s="896" t="n">
        <v>7562</v>
      </c>
      <c r="G57" s="93" t="str">
        <f aca="false">'[8]DATI 2016'!$M$119</f>
        <v>Contributi per la realizzazione dei passanti ferroviari di Milano e di Torino</v>
      </c>
      <c r="H57" s="882" t="str">
        <f aca="false">'[8]DATI 2016'!$V$119</f>
        <v>22.02</v>
      </c>
      <c r="I57" s="883"/>
      <c r="J57" s="883"/>
      <c r="K57" s="883"/>
      <c r="L57" s="139"/>
      <c r="M57" s="883"/>
      <c r="N57" s="883"/>
      <c r="O57" s="74" t="n">
        <f aca="false">SUM(I57,L57)</f>
        <v>0</v>
      </c>
      <c r="P57" s="74" t="n">
        <f aca="false">SUM(J57,M57)</f>
        <v>0</v>
      </c>
      <c r="Q57" s="883"/>
    </row>
    <row r="58" customFormat="false" ht="10.15" hidden="false" customHeight="true" outlineLevel="0" collapsed="false">
      <c r="A58" s="24"/>
      <c r="B58" s="24"/>
      <c r="C58" s="24"/>
      <c r="D58" s="112"/>
      <c r="H58" s="154"/>
      <c r="I58" s="117"/>
      <c r="J58" s="117"/>
      <c r="K58" s="117"/>
      <c r="L58" s="955"/>
      <c r="M58" s="117"/>
      <c r="N58" s="117"/>
      <c r="O58" s="74" t="n">
        <f aca="false">SUM(I58,L58)</f>
        <v>0</v>
      </c>
      <c r="P58" s="74" t="n">
        <f aca="false">SUM(J58,M58)</f>
        <v>0</v>
      </c>
      <c r="Q58" s="117"/>
    </row>
    <row r="59" customFormat="false" ht="30.2" hidden="false" customHeight="true" outlineLevel="0" collapsed="false">
      <c r="A59" s="24"/>
      <c r="B59" s="24"/>
      <c r="C59" s="24"/>
      <c r="D59" s="112"/>
      <c r="E59" s="75" t="s">
        <v>38</v>
      </c>
      <c r="F59" s="75"/>
      <c r="G59" s="75"/>
      <c r="H59" s="154"/>
      <c r="I59" s="74" t="n">
        <f aca="false">SUM(I60:I62)</f>
        <v>0</v>
      </c>
      <c r="J59" s="105" t="n">
        <f aca="false">SUM(J60:J62)</f>
        <v>7.87073774</v>
      </c>
      <c r="K59" s="105" t="n">
        <f aca="false">SUM(I59+J59)</f>
        <v>7.87073774</v>
      </c>
      <c r="L59" s="74" t="n">
        <f aca="false">SUM(L60:L62)</f>
        <v>0</v>
      </c>
      <c r="M59" s="105" t="n">
        <f aca="false">SUM(M60:M62)</f>
        <v>3.79880154</v>
      </c>
      <c r="N59" s="105" t="n">
        <f aca="false">SUM(L59+M59)</f>
        <v>3.79880154</v>
      </c>
      <c r="O59" s="74" t="n">
        <f aca="false">SUM(I59,L59)</f>
        <v>0</v>
      </c>
      <c r="P59" s="74" t="n">
        <f aca="false">SUM(J59,M59)</f>
        <v>11.66953928</v>
      </c>
      <c r="Q59" s="105" t="n">
        <f aca="false">SUM(K59+N59)</f>
        <v>11.66953928</v>
      </c>
    </row>
    <row r="60" customFormat="false" ht="27.75" hidden="false" customHeight="true" outlineLevel="0" collapsed="false">
      <c r="A60" s="24"/>
      <c r="B60" s="24"/>
      <c r="C60" s="24"/>
      <c r="D60" s="24"/>
      <c r="E60" s="895" t="s">
        <v>40</v>
      </c>
      <c r="F60" s="896" t="n">
        <f aca="false">'[8]DATI 2016'!$I$771</f>
        <v>2304</v>
      </c>
      <c r="G60" s="93" t="str">
        <f aca="false">'[8]DATI 2016'!$M$771</f>
        <v>Rimborso alla Cassa depositi e prestiti della quota interessi delle rate di ammortamento relative a  mutui contratti nel settore delle metropolitane</v>
      </c>
      <c r="H60" s="882" t="str">
        <f aca="false">'[8]DATI 2016'!$V$771</f>
        <v>09.01</v>
      </c>
      <c r="I60" s="883"/>
      <c r="J60" s="883" t="n">
        <f aca="false">'[8]DATI 2016'!$AB$771</f>
        <v>7.87073774</v>
      </c>
      <c r="K60" s="883"/>
      <c r="L60" s="883"/>
      <c r="M60" s="883"/>
      <c r="N60" s="1017"/>
      <c r="O60" s="74" t="n">
        <f aca="false">SUM(I60,L60)</f>
        <v>0</v>
      </c>
      <c r="P60" s="74" t="n">
        <f aca="false">SUM(J60,M60)</f>
        <v>7.87073774</v>
      </c>
      <c r="Q60" s="883"/>
    </row>
    <row r="61" customFormat="false" ht="69" hidden="false" customHeight="true" outlineLevel="0" collapsed="false">
      <c r="A61" s="24"/>
      <c r="B61" s="24"/>
      <c r="C61" s="24"/>
      <c r="D61" s="24"/>
      <c r="E61" s="93"/>
      <c r="F61" s="896" t="n">
        <f aca="false">'[8]DATI 2016'!$I$809</f>
        <v>0</v>
      </c>
      <c r="G61" s="93" t="str">
        <f aca="false">'[8]DATI 2016'!$M$809</f>
        <v>Concorso nel pagamento delle annualità di ammortamento dei mutui contratti dai Comuni, dai Consorzi pubblici per i servizi di trasporto e dalle società a prevalente capitale pubblico con la Cassa depositi e prestiti, per la realizzazione degli interventi </v>
      </c>
      <c r="H61" s="882" t="str">
        <f aca="false">'[8]DATI 2016'!$V$809</f>
        <v>22.02</v>
      </c>
      <c r="I61" s="883"/>
      <c r="J61" s="883"/>
      <c r="K61" s="1017"/>
      <c r="L61" s="883"/>
      <c r="M61" s="883"/>
      <c r="N61" s="883"/>
      <c r="O61" s="74" t="n">
        <f aca="false">SUM(I61,L61)</f>
        <v>0</v>
      </c>
      <c r="P61" s="74" t="n">
        <f aca="false">SUM(J61,M61)</f>
        <v>0</v>
      </c>
      <c r="Q61" s="883"/>
    </row>
    <row r="62" customFormat="false" ht="27.75" hidden="false" customHeight="true" outlineLevel="0" collapsed="false">
      <c r="A62" s="24"/>
      <c r="B62" s="24"/>
      <c r="C62" s="24"/>
      <c r="D62" s="24"/>
      <c r="E62" s="93"/>
      <c r="F62" s="896" t="n">
        <f aca="false">'[8]DATI 2016'!$H$831</f>
        <v>9554</v>
      </c>
      <c r="G62" s="93" t="str">
        <f aca="false">'[8]DATI 2016'!$M$831</f>
        <v>Rimborso alla Cassa depositi e prestiti della quota capitale delle rate di ammortamento relative a  mutui contratti nel settore delle metropolitane</v>
      </c>
      <c r="H62" s="882" t="str">
        <f aca="false">'[8]DATI 2016'!$V$831</f>
        <v>61.03</v>
      </c>
      <c r="I62" s="883"/>
      <c r="J62" s="883"/>
      <c r="K62" s="883"/>
      <c r="L62" s="883"/>
      <c r="M62" s="883" t="n">
        <f aca="false">'[8]DATI 2016'!$AB$831</f>
        <v>3.79880154</v>
      </c>
      <c r="N62" s="883"/>
      <c r="O62" s="74" t="n">
        <f aca="false">SUM(I62,L62)</f>
        <v>0</v>
      </c>
      <c r="P62" s="74" t="n">
        <f aca="false">SUM(J62,M62)</f>
        <v>3.79880154</v>
      </c>
      <c r="Q62" s="883"/>
    </row>
    <row r="63" customFormat="false" ht="20.25" hidden="false" customHeight="true" outlineLevel="0" collapsed="false">
      <c r="A63" s="24"/>
      <c r="B63" s="24"/>
      <c r="C63" s="24"/>
      <c r="D63" s="24"/>
      <c r="G63" s="111" t="s">
        <v>45</v>
      </c>
      <c r="H63" s="154"/>
      <c r="I63" s="100" t="n">
        <f aca="false">SUM(I45+I59)</f>
        <v>0</v>
      </c>
      <c r="J63" s="100" t="n">
        <f aca="false">SUM(J45+J59)</f>
        <v>21.87073774</v>
      </c>
      <c r="K63" s="100" t="n">
        <f aca="false">SUM(K45+K59)</f>
        <v>21.87073774</v>
      </c>
      <c r="L63" s="100" t="n">
        <f aca="false">SUM(L45+L59)</f>
        <v>0</v>
      </c>
      <c r="M63" s="100" t="n">
        <f aca="false">SUM(M45+M59)</f>
        <v>209.00108338</v>
      </c>
      <c r="N63" s="100" t="n">
        <f aca="false">SUM(N45+N59)</f>
        <v>209.00108338</v>
      </c>
      <c r="O63" s="118" t="n">
        <f aca="false">SUM(I63,L63)</f>
        <v>0</v>
      </c>
      <c r="P63" s="118" t="n">
        <f aca="false">SUM(J63,M63)</f>
        <v>230.87182112</v>
      </c>
      <c r="Q63" s="100" t="n">
        <f aca="false">SUM(Q45+Q59)</f>
        <v>230.87182112</v>
      </c>
    </row>
    <row r="64" customFormat="false" ht="9.75" hidden="false" customHeight="true" outlineLevel="0" collapsed="false">
      <c r="A64" s="24"/>
      <c r="B64" s="24"/>
      <c r="C64" s="24"/>
      <c r="D64" s="24"/>
      <c r="G64" s="111"/>
      <c r="H64" s="154"/>
      <c r="I64" s="74"/>
      <c r="J64" s="74"/>
      <c r="K64" s="74"/>
      <c r="L64" s="74"/>
      <c r="M64" s="74"/>
      <c r="N64" s="118"/>
      <c r="O64" s="118" t="n">
        <f aca="false">SUM(I64,L64)</f>
        <v>0</v>
      </c>
      <c r="P64" s="118" t="n">
        <f aca="false">SUM(J64,M64)</f>
        <v>0</v>
      </c>
      <c r="Q64" s="118"/>
    </row>
    <row r="65" customFormat="false" ht="25.5" hidden="false" customHeight="true" outlineLevel="0" collapsed="false">
      <c r="A65" s="24"/>
      <c r="B65" s="24"/>
      <c r="C65" s="69" t="s">
        <v>46</v>
      </c>
      <c r="D65" s="24"/>
      <c r="E65" s="75" t="s">
        <v>36</v>
      </c>
      <c r="F65" s="75"/>
      <c r="G65" s="111"/>
      <c r="H65" s="154"/>
      <c r="I65" s="74" t="n">
        <f aca="false">SUM(I66:I70)</f>
        <v>6.84850284</v>
      </c>
      <c r="J65" s="74" t="n">
        <f aca="false">SUM(J66:J70)</f>
        <v>0.14329615</v>
      </c>
      <c r="K65" s="74" t="n">
        <f aca="false">SUM(I65:J65)</f>
        <v>6.99179899</v>
      </c>
      <c r="L65" s="74" t="n">
        <f aca="false">SUM(L66:L70)</f>
        <v>0</v>
      </c>
      <c r="M65" s="74" t="n">
        <f aca="false">SUM(M66:M70)</f>
        <v>18.47794321</v>
      </c>
      <c r="N65" s="74" t="n">
        <f aca="false">SUM(L65:M65)</f>
        <v>18.47794321</v>
      </c>
      <c r="O65" s="74" t="n">
        <f aca="false">SUM(I65,L65)</f>
        <v>6.84850284</v>
      </c>
      <c r="P65" s="74" t="n">
        <f aca="false">SUM(J65,M65)</f>
        <v>18.62123936</v>
      </c>
      <c r="Q65" s="74" t="n">
        <f aca="false">SUM(K65,N65)</f>
        <v>25.4697422</v>
      </c>
    </row>
    <row r="66" customFormat="false" ht="41.25" hidden="false" customHeight="true" outlineLevel="0" collapsed="false">
      <c r="A66" s="24"/>
      <c r="B66" s="24"/>
      <c r="C66" s="69"/>
      <c r="D66" s="24"/>
      <c r="E66" s="895" t="s">
        <v>37</v>
      </c>
      <c r="F66" s="896" t="n">
        <f aca="false">'[8]DATI 2016'!$L$135</f>
        <v>7545</v>
      </c>
      <c r="G66" s="93" t="str">
        <f aca="false">'[8]DATI 2016'!$M$135</f>
        <v>Somma da ssegnare per opere necessarie per l'accessibilità ferroviaria Malpensa-terminal T1 - T2</v>
      </c>
      <c r="H66" s="882"/>
      <c r="I66" s="970"/>
      <c r="J66" s="1017"/>
      <c r="K66" s="970"/>
      <c r="L66" s="970"/>
      <c r="M66" s="883" t="n">
        <f aca="false">'[8]DATI 2016'!$AB$135</f>
        <v>16</v>
      </c>
      <c r="N66" s="970"/>
      <c r="O66" s="74" t="n">
        <f aca="false">SUM(I66,L66)</f>
        <v>0</v>
      </c>
      <c r="P66" s="74" t="n">
        <f aca="false">SUM(J66,M66)</f>
        <v>16</v>
      </c>
      <c r="Q66" s="970"/>
    </row>
    <row r="67" customFormat="false" ht="41.25" hidden="false" customHeight="true" outlineLevel="0" collapsed="false">
      <c r="A67" s="24"/>
      <c r="B67" s="24"/>
      <c r="C67" s="69"/>
      <c r="D67" s="24"/>
      <c r="E67" s="895"/>
      <c r="F67" s="1009" t="n">
        <f aca="false">'[8]DATI 2016'!$H$6</f>
        <v>7150</v>
      </c>
      <c r="G67" s="93" t="str">
        <f aca="false">'[8]DATI 2016'!$M$6</f>
        <v>Contributo per la realizzazione di interventi volti all'ammodernamento dei sistemi di sicurezza sia dell'infrastruttura ferroviaria che a bordo dei materiali rotabili, finalizzati al conseguimento di un maggior livello di sicurezza della circolazione</v>
      </c>
      <c r="H67" s="882"/>
      <c r="I67" s="1017"/>
      <c r="J67" s="1017"/>
      <c r="K67" s="970"/>
      <c r="L67" s="1017"/>
      <c r="M67" s="1017" t="n">
        <f aca="false">'[8]DATI 2016'!$AB$6</f>
        <v>2.47794321</v>
      </c>
      <c r="N67" s="970"/>
      <c r="O67" s="74" t="n">
        <f aca="false">SUM(I67,L67)</f>
        <v>0</v>
      </c>
      <c r="P67" s="74" t="n">
        <f aca="false">SUM(J67,M67)</f>
        <v>2.47794321</v>
      </c>
      <c r="Q67" s="884"/>
    </row>
    <row r="68" customFormat="false" ht="41.25" hidden="false" customHeight="true" outlineLevel="0" collapsed="false">
      <c r="A68" s="24"/>
      <c r="B68" s="24"/>
      <c r="C68" s="69"/>
      <c r="D68" s="24"/>
      <c r="E68" s="895"/>
      <c r="F68" s="896" t="n">
        <f aca="false">'[8]DATI 2016'!$L$28</f>
        <v>1265</v>
      </c>
      <c r="G68" s="93" t="str">
        <f aca="false">'[8]DATI 2016'!$M$28</f>
        <v>Spese per lo svolgimento della attività per la vigilanza degli organismi da notificare in attuazione del decreto legislativo relativo all'interoperabilità del sistema ferroviario comunitario </v>
      </c>
      <c r="H68" s="882"/>
      <c r="I68" s="1017" t="n">
        <f aca="false">'[8]DATI 2016'!$AB$28</f>
        <v>0.00687384</v>
      </c>
      <c r="J68" s="1017"/>
      <c r="K68" s="970"/>
      <c r="L68" s="970"/>
      <c r="M68" s="883"/>
      <c r="N68" s="970"/>
      <c r="O68" s="74" t="n">
        <f aca="false">SUM(I68,L68)</f>
        <v>0.00687384</v>
      </c>
      <c r="P68" s="74" t="n">
        <f aca="false">SUM(J68,M68)</f>
        <v>0</v>
      </c>
      <c r="Q68" s="970"/>
    </row>
    <row r="69" s="84" customFormat="true" ht="20.45" hidden="false" customHeight="true" outlineLevel="0" collapsed="false">
      <c r="A69" s="75"/>
      <c r="B69" s="72"/>
      <c r="C69" s="69"/>
      <c r="D69" s="24"/>
      <c r="E69" s="895"/>
      <c r="F69" s="1009" t="n">
        <f aca="false">'[8]DATI 2016'!$I$188</f>
        <v>1227</v>
      </c>
      <c r="G69" s="93" t="str">
        <f aca="false">'[8]DATI 2016'!$M$188</f>
        <v>Somme destinate a garantire la sicurezza del sistema ferroviario nazionale da attibuire all' Agenzia Nazionale per la sicurezza delle ferrovie</v>
      </c>
      <c r="H69" s="882"/>
      <c r="I69" s="1017" t="n">
        <f aca="false">'[8]DATI 2016'!$AB$188</f>
        <v>6.841629</v>
      </c>
      <c r="J69" s="1017"/>
      <c r="K69" s="970"/>
      <c r="L69" s="1017"/>
      <c r="M69" s="1017"/>
      <c r="N69" s="970"/>
      <c r="O69" s="74" t="n">
        <f aca="false">SUM(I69,L69)</f>
        <v>6.841629</v>
      </c>
      <c r="P69" s="74" t="n">
        <f aca="false">SUM(J69,M69)</f>
        <v>0</v>
      </c>
      <c r="Q69" s="884"/>
      <c r="R69" s="83"/>
    </row>
    <row r="70" customFormat="false" ht="41.25" hidden="false" customHeight="true" outlineLevel="0" collapsed="false">
      <c r="A70" s="24"/>
      <c r="B70" s="24"/>
      <c r="C70" s="69"/>
      <c r="D70" s="24"/>
      <c r="E70" s="895"/>
      <c r="F70" s="896" t="n">
        <f aca="false">'[8]DATI 2016'!$L$84</f>
        <v>1320</v>
      </c>
      <c r="G70" s="93" t="str">
        <f aca="false">'[8]DATI 2016'!$M$84</f>
        <v>Rimborsi ai privati di eventuali eccedenze sulle somme versate per richiesta prove di recipienti per gas compressi, liquefatti e disciolti per esami magnetoscopici, per apertura all'esercizio di impianti a fune</v>
      </c>
      <c r="H70" s="882"/>
      <c r="I70" s="970"/>
      <c r="J70" s="1017" t="n">
        <f aca="false">'[8]DATI 2016'!$AB$84</f>
        <v>0.14329615</v>
      </c>
      <c r="K70" s="970"/>
      <c r="L70" s="970"/>
      <c r="M70" s="883"/>
      <c r="N70" s="970"/>
      <c r="O70" s="74" t="n">
        <f aca="false">SUM(I70,L70)</f>
        <v>0</v>
      </c>
      <c r="P70" s="74" t="n">
        <f aca="false">SUM(J70,M70)</f>
        <v>0.14329615</v>
      </c>
      <c r="Q70" s="970"/>
    </row>
    <row r="71" customFormat="false" ht="9" hidden="false" customHeight="true" outlineLevel="0" collapsed="false">
      <c r="A71" s="24"/>
      <c r="B71" s="24"/>
      <c r="C71" s="69"/>
      <c r="D71" s="24"/>
      <c r="E71" s="895"/>
      <c r="F71" s="1018"/>
      <c r="G71" s="1019"/>
      <c r="H71" s="882"/>
      <c r="I71" s="970"/>
      <c r="J71" s="1017"/>
      <c r="K71" s="970"/>
      <c r="L71" s="970"/>
      <c r="M71" s="970"/>
      <c r="N71" s="970"/>
      <c r="O71" s="74" t="n">
        <f aca="false">SUM(I71,L71)</f>
        <v>0</v>
      </c>
      <c r="P71" s="74" t="n">
        <f aca="false">SUM(J71,M71)</f>
        <v>0</v>
      </c>
      <c r="Q71" s="970"/>
    </row>
    <row r="72" customFormat="false" ht="36.75" hidden="false" customHeight="true" outlineLevel="0" collapsed="false">
      <c r="A72" s="24"/>
      <c r="B72" s="24"/>
      <c r="C72" s="69"/>
      <c r="D72" s="24"/>
      <c r="E72" s="75" t="s">
        <v>38</v>
      </c>
      <c r="F72" s="75"/>
      <c r="G72" s="75"/>
      <c r="H72" s="882"/>
      <c r="I72" s="970" t="n">
        <f aca="false">I73</f>
        <v>0</v>
      </c>
      <c r="J72" s="970" t="n">
        <f aca="false">J73</f>
        <v>10</v>
      </c>
      <c r="K72" s="970" t="n">
        <f aca="false">SUM(I72:J72)</f>
        <v>10</v>
      </c>
      <c r="L72" s="970" t="n">
        <f aca="false">L73</f>
        <v>0</v>
      </c>
      <c r="M72" s="970" t="n">
        <f aca="false">M73</f>
        <v>0</v>
      </c>
      <c r="N72" s="970" t="n">
        <f aca="false">SUM(L72:M72)</f>
        <v>0</v>
      </c>
      <c r="O72" s="74" t="n">
        <f aca="false">SUM(I72,L72)</f>
        <v>0</v>
      </c>
      <c r="P72" s="74" t="n">
        <f aca="false">SUM(J72,M72)</f>
        <v>10</v>
      </c>
      <c r="Q72" s="970" t="n">
        <f aca="false">SUM(K72,N72)</f>
        <v>10</v>
      </c>
    </row>
    <row r="73" customFormat="false" ht="36.75" hidden="false" customHeight="true" outlineLevel="0" collapsed="false">
      <c r="A73" s="24"/>
      <c r="B73" s="24"/>
      <c r="C73" s="69"/>
      <c r="D73" s="24"/>
      <c r="E73" s="75"/>
      <c r="F73" s="896" t="n">
        <f aca="false">'[8]DATI 2016'!$L$751</f>
        <v>2139</v>
      </c>
      <c r="G73" s="93" t="str">
        <f aca="false">'[8]DATI 2016'!$M$751</f>
        <v>Somme da trasferire alla presidenza del consiglio dei ministri per elargizioni alle famiglie delle vittime del disastro ferroviario di Andria-Corato del 12/7/16 </v>
      </c>
      <c r="H73" s="882"/>
      <c r="I73" s="970"/>
      <c r="J73" s="1017" t="n">
        <f aca="false">'[8]DATI 2016'!$AB$751</f>
        <v>10</v>
      </c>
      <c r="K73" s="970"/>
      <c r="L73" s="970"/>
      <c r="M73" s="970"/>
      <c r="N73" s="979"/>
      <c r="O73" s="74" t="n">
        <f aca="false">SUM(I73,L73)</f>
        <v>0</v>
      </c>
      <c r="P73" s="74" t="n">
        <f aca="false">SUM(J73,M73)</f>
        <v>10</v>
      </c>
      <c r="Q73" s="979"/>
    </row>
    <row r="74" customFormat="false" ht="33.75" hidden="false" customHeight="true" outlineLevel="0" collapsed="false">
      <c r="A74" s="24"/>
      <c r="B74" s="24"/>
      <c r="C74" s="111" t="s">
        <v>47</v>
      </c>
      <c r="D74" s="111"/>
      <c r="E74" s="111"/>
      <c r="F74" s="111"/>
      <c r="G74" s="111"/>
      <c r="H74" s="154"/>
      <c r="I74" s="100" t="n">
        <f aca="false">SUM(I65,I72)</f>
        <v>6.84850284</v>
      </c>
      <c r="J74" s="100" t="n">
        <f aca="false">SUM(J65,J72)</f>
        <v>10.14329615</v>
      </c>
      <c r="K74" s="100" t="n">
        <f aca="false">SUM(K65,K72)</f>
        <v>16.99179899</v>
      </c>
      <c r="L74" s="100" t="n">
        <f aca="false">SUM(L65,L72)</f>
        <v>0</v>
      </c>
      <c r="M74" s="100" t="n">
        <f aca="false">SUM(M65,M72)</f>
        <v>18.47794321</v>
      </c>
      <c r="N74" s="100" t="n">
        <f aca="false">SUM(N65,N72)</f>
        <v>18.47794321</v>
      </c>
      <c r="O74" s="118" t="n">
        <f aca="false">SUM(I74,L74)</f>
        <v>6.84850284</v>
      </c>
      <c r="P74" s="118" t="n">
        <f aca="false">SUM(J74,M74)</f>
        <v>28.62123936</v>
      </c>
      <c r="Q74" s="100" t="n">
        <f aca="false">SUM(Q65,Q72)</f>
        <v>35.4697422</v>
      </c>
    </row>
    <row r="75" customFormat="false" ht="20.1" hidden="false" customHeight="true" outlineLevel="0" collapsed="false">
      <c r="A75" s="24"/>
      <c r="C75" s="67" t="s">
        <v>48</v>
      </c>
      <c r="D75" s="67"/>
      <c r="E75" s="67"/>
      <c r="F75" s="67"/>
      <c r="G75" s="67"/>
      <c r="H75" s="154"/>
      <c r="I75" s="124" t="n">
        <f aca="false">SUM(I97+I111+I158+I177+I180+I207+I224+I239)</f>
        <v>27.39199061</v>
      </c>
      <c r="J75" s="124" t="n">
        <f aca="false">SUM(J97,J111,J158,J177,J180,J207,J224,J239)</f>
        <v>5955.84539274</v>
      </c>
      <c r="K75" s="124" t="n">
        <f aca="false">SUM(K97,K111,K158,K177,K180,K207,K224,K239)</f>
        <v>5983.23738335</v>
      </c>
      <c r="L75" s="74" t="n">
        <f aca="false">SUM(L97,L111,L158,L177,L180,L207,L224,L239)</f>
        <v>0</v>
      </c>
      <c r="M75" s="124" t="n">
        <f aca="false">SUM(M97,M111,M158,M177,M180,M207,M224,M239)</f>
        <v>1506.07892256</v>
      </c>
      <c r="N75" s="124" t="n">
        <f aca="false">SUM(N97,N111,N158,N177,N180,N207,N224,N239)</f>
        <v>1506.07892256</v>
      </c>
      <c r="O75" s="118" t="n">
        <f aca="false">SUM(I75,L75)</f>
        <v>27.39199061</v>
      </c>
      <c r="P75" s="118" t="n">
        <f aca="false">SUM(J75,M75)</f>
        <v>7461.9243153</v>
      </c>
      <c r="Q75" s="124" t="n">
        <f aca="false">SUM(Q97,Q111,Q158,Q177,Q180,Q207,Q224,Q239)</f>
        <v>7489.31630591</v>
      </c>
    </row>
    <row r="76" customFormat="false" ht="30.2" hidden="false" customHeight="true" outlineLevel="0" collapsed="false">
      <c r="A76" s="24"/>
      <c r="B76" s="24"/>
      <c r="C76" s="69" t="s">
        <v>49</v>
      </c>
      <c r="D76" s="69"/>
      <c r="E76" s="125" t="s">
        <v>36</v>
      </c>
      <c r="F76" s="125"/>
      <c r="G76" s="123"/>
      <c r="H76" s="154"/>
      <c r="I76" s="74" t="n">
        <f aca="false">SUM(I77:I96)</f>
        <v>0</v>
      </c>
      <c r="J76" s="74" t="n">
        <f aca="false">SUM(J77:J96)</f>
        <v>0</v>
      </c>
      <c r="K76" s="74" t="n">
        <f aca="false">SUM(I76+J76)</f>
        <v>0</v>
      </c>
      <c r="L76" s="74" t="n">
        <f aca="false">SUM(L77:L96)</f>
        <v>0</v>
      </c>
      <c r="M76" s="104" t="n">
        <f aca="false">SUM(M77:M96)</f>
        <v>1139.31083058</v>
      </c>
      <c r="N76" s="104" t="n">
        <f aca="false">SUM(L76+M76)</f>
        <v>1139.31083058</v>
      </c>
      <c r="O76" s="118" t="n">
        <f aca="false">SUM(I76,L76)</f>
        <v>0</v>
      </c>
      <c r="P76" s="118" t="n">
        <f aca="false">SUM(J76,M76)</f>
        <v>1139.31083058</v>
      </c>
      <c r="Q76" s="104" t="n">
        <f aca="false">SUM(N76,K76)</f>
        <v>1139.31083058</v>
      </c>
    </row>
    <row r="77" customFormat="false" ht="42" hidden="false" customHeight="true" outlineLevel="0" collapsed="false">
      <c r="A77" s="24"/>
      <c r="B77" s="24"/>
      <c r="C77" s="69"/>
      <c r="D77" s="69"/>
      <c r="E77" s="895" t="s">
        <v>50</v>
      </c>
      <c r="F77" s="896"/>
      <c r="G77" s="93"/>
      <c r="H77" s="882" t="n">
        <f aca="false">'[8]DATI 2016'!$DS$123</f>
        <v>0</v>
      </c>
      <c r="I77" s="883"/>
      <c r="J77" s="883"/>
      <c r="K77" s="884"/>
      <c r="L77" s="883"/>
      <c r="M77" s="883"/>
      <c r="N77" s="884"/>
      <c r="O77" s="74" t="n">
        <f aca="false">SUM(I77,L77)</f>
        <v>0</v>
      </c>
      <c r="P77" s="74" t="n">
        <f aca="false">SUM(J77,M77)</f>
        <v>0</v>
      </c>
      <c r="Q77" s="884"/>
    </row>
    <row r="78" customFormat="false" ht="42" hidden="false" customHeight="true" outlineLevel="0" collapsed="false">
      <c r="A78" s="24"/>
      <c r="B78" s="24"/>
      <c r="C78" s="24"/>
      <c r="D78" s="24"/>
      <c r="E78" s="93"/>
      <c r="F78" s="896" t="n">
        <f aca="false">'[8]DATI 2016'!$G$183</f>
        <v>7484</v>
      </c>
      <c r="G78" s="93" t="str">
        <f aca="false">'[8]DATI 2016'!$M$183</f>
        <v>Contributo ventennale da corrispondere alla società Autostrade S.p.A. per l'ammortamento dei mutui occorrenti per l'avvio della realizzazione della variante di valico autostradale Firenze-Bologna</v>
      </c>
      <c r="H78" s="882" t="str">
        <f aca="false">'[8]DATI 2016'!$V$183</f>
        <v>23.01</v>
      </c>
      <c r="I78" s="883"/>
      <c r="J78" s="883"/>
      <c r="K78" s="884"/>
      <c r="L78" s="883"/>
      <c r="M78" s="883"/>
      <c r="N78" s="884"/>
      <c r="O78" s="74" t="n">
        <f aca="false">SUM(I78,L78)</f>
        <v>0</v>
      </c>
      <c r="P78" s="74" t="n">
        <f aca="false">SUM(J78,M78)</f>
        <v>0</v>
      </c>
      <c r="Q78" s="884"/>
    </row>
    <row r="79" customFormat="false" ht="42" hidden="false" customHeight="true" outlineLevel="0" collapsed="false">
      <c r="A79" s="24"/>
      <c r="B79" s="24"/>
      <c r="C79" s="24"/>
      <c r="D79" s="24"/>
      <c r="E79" s="93"/>
      <c r="F79" s="896" t="n">
        <f aca="false">'[8]DATI 2016'!$K$117</f>
        <v>0</v>
      </c>
      <c r="G79" s="93" t="str">
        <f aca="false">'[8]DATI 2016'!$M$117</f>
        <v>Somme da assegnare all'ANAS per la realizzazione  e gestione delle tratte autostradali  A24 e A25 "La strada dei parchi"</v>
      </c>
      <c r="H79" s="882"/>
      <c r="I79" s="883"/>
      <c r="J79" s="883"/>
      <c r="K79" s="884"/>
      <c r="L79" s="883"/>
      <c r="M79" s="883"/>
      <c r="N79" s="884"/>
      <c r="O79" s="74" t="n">
        <f aca="false">SUM(I79,L79)</f>
        <v>0</v>
      </c>
      <c r="P79" s="74" t="n">
        <f aca="false">SUM(J79,M79)</f>
        <v>0</v>
      </c>
      <c r="Q79" s="884"/>
    </row>
    <row r="80" customFormat="false" ht="42" hidden="false" customHeight="true" outlineLevel="0" collapsed="false">
      <c r="A80" s="24"/>
      <c r="B80" s="24"/>
      <c r="C80" s="24"/>
      <c r="D80" s="24"/>
      <c r="E80" s="93"/>
      <c r="F80" s="896" t="n">
        <f aca="false">'[8]DATI 2016'!$L$54</f>
        <v>0</v>
      </c>
      <c r="G80" s="93" t="str">
        <f aca="false">'[8]DATI 2016'!$M$54</f>
        <v>Somma da assegnare per la realizzazione dell' asse autostradale trieste-venezia</v>
      </c>
      <c r="H80" s="882"/>
      <c r="I80" s="883"/>
      <c r="J80" s="883"/>
      <c r="K80" s="884"/>
      <c r="L80" s="883"/>
      <c r="M80" s="883"/>
      <c r="N80" s="884"/>
      <c r="O80" s="74" t="n">
        <f aca="false">SUM(I80,L80)</f>
        <v>0</v>
      </c>
      <c r="P80" s="74" t="n">
        <f aca="false">SUM(J80,M80)</f>
        <v>0</v>
      </c>
      <c r="Q80" s="884"/>
    </row>
    <row r="81" customFormat="false" ht="42" hidden="false" customHeight="true" outlineLevel="0" collapsed="false">
      <c r="A81" s="24"/>
      <c r="B81" s="24"/>
      <c r="C81" s="24"/>
      <c r="D81" s="24"/>
      <c r="E81" s="93"/>
      <c r="F81" s="896" t="n">
        <f aca="false">'[8]DATI 2016'!$L$12</f>
        <v>7176</v>
      </c>
      <c r="G81" s="93" t="str">
        <f aca="false">'[8]DATI 2016'!$M$12</f>
        <v>Interventi relativi alla superstrada noce rivello - colla maratea </v>
      </c>
      <c r="H81" s="882"/>
      <c r="I81" s="883"/>
      <c r="J81" s="883"/>
      <c r="K81" s="884"/>
      <c r="L81" s="883"/>
      <c r="M81" s="883" t="n">
        <f aca="false">'[8]DATI 2016'!$AB$12</f>
        <v>1.0329136</v>
      </c>
      <c r="N81" s="884"/>
      <c r="O81" s="74" t="n">
        <f aca="false">SUM(I81,L81)</f>
        <v>0</v>
      </c>
      <c r="P81" s="74" t="n">
        <f aca="false">SUM(J81,M81)</f>
        <v>1.0329136</v>
      </c>
      <c r="Q81" s="884"/>
    </row>
    <row r="82" customFormat="false" ht="42" hidden="false" customHeight="true" outlineLevel="0" collapsed="false">
      <c r="A82" s="24"/>
      <c r="B82" s="24"/>
      <c r="C82" s="24"/>
      <c r="D82" s="24"/>
      <c r="E82" s="93"/>
      <c r="F82" s="896" t="n">
        <f aca="false">'[8]DATI 2016'!$J$16</f>
        <v>7147</v>
      </c>
      <c r="G82" s="93" t="str">
        <f aca="false">'[8]DATI 2016'!$M$16</f>
        <v>Annualità da assegnare alla regione Veneto per la costruzione della superstrada a pedeggio Pedemontana Veneta</v>
      </c>
      <c r="H82" s="882"/>
      <c r="I82" s="883"/>
      <c r="J82" s="883"/>
      <c r="K82" s="884"/>
      <c r="L82" s="883"/>
      <c r="M82" s="883" t="n">
        <f aca="false">'[8]DATI 2016'!$AB$16</f>
        <v>120.91393732</v>
      </c>
      <c r="N82" s="884"/>
      <c r="O82" s="74" t="n">
        <f aca="false">SUM(I82,L82)</f>
        <v>0</v>
      </c>
      <c r="P82" s="74" t="n">
        <f aca="false">SUM(J82,M82)</f>
        <v>120.91393732</v>
      </c>
      <c r="Q82" s="884"/>
    </row>
    <row r="83" customFormat="false" ht="42" hidden="false" customHeight="true" outlineLevel="0" collapsed="false">
      <c r="A83" s="24"/>
      <c r="B83" s="24"/>
      <c r="C83" s="24"/>
      <c r="D83" s="24"/>
      <c r="E83" s="93"/>
      <c r="F83" s="896" t="n">
        <f aca="false">'[8]DATI 2016'!$L$17</f>
        <v>7152</v>
      </c>
      <c r="G83" s="93" t="str">
        <f aca="false">'[8]DATI 2016'!$M$17</f>
        <v>Assegnazione di risorse alla regione Campania per il collegamento dello svincolo di Via Campana della tangenziale di Napoli al Porto Di Pozzuoli</v>
      </c>
      <c r="H83" s="882"/>
      <c r="I83" s="883"/>
      <c r="J83" s="883"/>
      <c r="K83" s="884"/>
      <c r="L83" s="883"/>
      <c r="M83" s="883" t="n">
        <f aca="false">'[8]DATI 2016'!$AB$17</f>
        <v>8.01682533</v>
      </c>
      <c r="N83" s="884"/>
      <c r="O83" s="74" t="n">
        <f aca="false">SUM(I83,L83)</f>
        <v>0</v>
      </c>
      <c r="P83" s="74" t="n">
        <f aca="false">SUM(J83,M83)</f>
        <v>8.01682533</v>
      </c>
      <c r="Q83" s="884"/>
    </row>
    <row r="84" customFormat="false" ht="42" hidden="false" customHeight="true" outlineLevel="0" collapsed="false">
      <c r="A84" s="24"/>
      <c r="B84" s="24"/>
      <c r="C84" s="24"/>
      <c r="D84" s="24"/>
      <c r="E84" s="93"/>
      <c r="F84" s="896" t="n">
        <f aca="false">'[8]DATI 2016'!$K$20</f>
        <v>7159</v>
      </c>
      <c r="G84" s="93" t="str">
        <f aca="false">'[8]DATI 2016'!$M$20</f>
        <v>Contributo all'ANAS per la realizzazione dell'itinerrario Agrigento-Caltanissetta -adeguamento  a quattro corsie della S.S. 640  </v>
      </c>
      <c r="H84" s="882"/>
      <c r="I84" s="883"/>
      <c r="J84" s="883"/>
      <c r="K84" s="884"/>
      <c r="L84" s="883"/>
      <c r="M84" s="883"/>
      <c r="N84" s="884"/>
      <c r="O84" s="74" t="n">
        <f aca="false">SUM(I84,L84)</f>
        <v>0</v>
      </c>
      <c r="P84" s="74" t="n">
        <f aca="false">SUM(J84,M84)</f>
        <v>0</v>
      </c>
      <c r="Q84" s="884"/>
    </row>
    <row r="85" customFormat="false" ht="42" hidden="false" customHeight="true" outlineLevel="0" collapsed="false">
      <c r="A85" s="24"/>
      <c r="B85" s="24"/>
      <c r="C85" s="24"/>
      <c r="D85" s="24"/>
      <c r="E85" s="93"/>
      <c r="F85" s="896" t="n">
        <f aca="false">'[8]DATI 2016'!$J$21</f>
        <v>7160</v>
      </c>
      <c r="G85" s="93" t="str">
        <f aca="false">'[8]DATI 2016'!$M$21</f>
        <v>Contributo all'ANAS per lavori di costruzione della variante di Nova Siri della S.S. 106 </v>
      </c>
      <c r="H85" s="882"/>
      <c r="I85" s="883"/>
      <c r="J85" s="883"/>
      <c r="K85" s="884"/>
      <c r="L85" s="883"/>
      <c r="M85" s="883"/>
      <c r="N85" s="884"/>
      <c r="O85" s="74" t="n">
        <f aca="false">SUM(I85,L85)</f>
        <v>0</v>
      </c>
      <c r="P85" s="74" t="n">
        <f aca="false">SUM(J85,M85)</f>
        <v>0</v>
      </c>
      <c r="Q85" s="884"/>
    </row>
    <row r="86" customFormat="false" ht="42" hidden="false" customHeight="true" outlineLevel="0" collapsed="false">
      <c r="A86" s="24"/>
      <c r="B86" s="24"/>
      <c r="C86" s="24"/>
      <c r="D86" s="24"/>
      <c r="E86" s="93"/>
      <c r="F86" s="896" t="n">
        <f aca="false">'[8]DATI 2016'!$K$22</f>
        <v>0</v>
      </c>
      <c r="G86" s="93" t="str">
        <f aca="false">'[8]DATI 2016'!$M$22</f>
        <v>Contributo all'ANAS per la realizzazione della galleriadi sicurezza del traforo del Frejus</v>
      </c>
      <c r="H86" s="882"/>
      <c r="I86" s="883"/>
      <c r="J86" s="883"/>
      <c r="K86" s="884"/>
      <c r="L86" s="883"/>
      <c r="M86" s="883"/>
      <c r="N86" s="884"/>
      <c r="O86" s="74" t="n">
        <f aca="false">SUM(I86,L86)</f>
        <v>0</v>
      </c>
      <c r="P86" s="74" t="n">
        <f aca="false">SUM(J86,M86)</f>
        <v>0</v>
      </c>
      <c r="Q86" s="884"/>
    </row>
    <row r="87" customFormat="false" ht="42" hidden="false" customHeight="true" outlineLevel="0" collapsed="false">
      <c r="A87" s="24"/>
      <c r="B87" s="24"/>
      <c r="C87" s="24"/>
      <c r="D87" s="24"/>
      <c r="E87" s="93"/>
      <c r="F87" s="896" t="n">
        <f aca="false">'[8]DATI 2016'!$L$23</f>
        <v>7002</v>
      </c>
      <c r="G87" s="93" t="str">
        <f aca="false">'[8]DATI 2016'!$M$23</f>
        <v>Fondo per gli investimenti dell'Anas</v>
      </c>
      <c r="H87" s="882"/>
      <c r="I87" s="883"/>
      <c r="J87" s="883"/>
      <c r="K87" s="884"/>
      <c r="L87" s="883"/>
      <c r="M87" s="883" t="n">
        <f aca="false">'[8]DATI 2016'!$AB$23</f>
        <v>838.56468433</v>
      </c>
      <c r="N87" s="884"/>
      <c r="O87" s="74" t="n">
        <f aca="false">SUM(I87,L87)</f>
        <v>0</v>
      </c>
      <c r="P87" s="74" t="n">
        <f aca="false">SUM(J87,M87)</f>
        <v>838.56468433</v>
      </c>
      <c r="Q87" s="884"/>
    </row>
    <row r="88" customFormat="false" ht="42" hidden="false" customHeight="true" outlineLevel="0" collapsed="false">
      <c r="A88" s="24"/>
      <c r="B88" s="24"/>
      <c r="C88" s="24"/>
      <c r="D88" s="24"/>
      <c r="E88" s="93"/>
      <c r="F88" s="896" t="n">
        <f aca="false">'[8]DATI 2016'!$I$25</f>
        <v>0</v>
      </c>
      <c r="G88" s="93" t="str">
        <f aca="false">'[8]DATI 2016'!$M$25</f>
        <v>Contributo da assegnare all' ANAS per la realizzazione dell'itinerario Maglie S. Maria di Leuca  S.S. 275</v>
      </c>
      <c r="H88" s="882"/>
      <c r="I88" s="883"/>
      <c r="J88" s="883"/>
      <c r="K88" s="884"/>
      <c r="L88" s="883"/>
      <c r="M88" s="883"/>
      <c r="N88" s="884"/>
      <c r="O88" s="74" t="n">
        <f aca="false">SUM(I88,L88)</f>
        <v>0</v>
      </c>
      <c r="P88" s="74" t="n">
        <f aca="false">SUM(J88,M88)</f>
        <v>0</v>
      </c>
      <c r="Q88" s="884"/>
    </row>
    <row r="89" customFormat="false" ht="42" hidden="false" customHeight="true" outlineLevel="0" collapsed="false">
      <c r="A89" s="24"/>
      <c r="B89" s="24"/>
      <c r="C89" s="24"/>
      <c r="D89" s="24"/>
      <c r="E89" s="93"/>
      <c r="F89" s="896" t="n">
        <f aca="false">'[8]DATI 2016'!$G$139</f>
        <v>7513</v>
      </c>
      <c r="G89" s="93" t="str">
        <f aca="false">'[8]DATI 2016'!$M$139</f>
        <v>Contributo quindicennale a favore dell'ANAS per consentire l'inizio dei lavori relativi alla strada statale n 38 per l'accesso alla Valtelina  </v>
      </c>
      <c r="H89" s="882"/>
      <c r="I89" s="883"/>
      <c r="J89" s="883"/>
      <c r="K89" s="884"/>
      <c r="L89" s="883"/>
      <c r="M89" s="883" t="n">
        <f aca="false">'[8]DATI 2016'!$AB$139</f>
        <v>2</v>
      </c>
      <c r="N89" s="884"/>
      <c r="O89" s="74" t="n">
        <f aca="false">SUM(I89,L89)</f>
        <v>0</v>
      </c>
      <c r="P89" s="74" t="n">
        <f aca="false">SUM(J89,M89)</f>
        <v>2</v>
      </c>
      <c r="Q89" s="884"/>
    </row>
    <row r="90" customFormat="false" ht="42" hidden="false" customHeight="true" outlineLevel="0" collapsed="false">
      <c r="A90" s="24"/>
      <c r="B90" s="24"/>
      <c r="C90" s="24"/>
      <c r="D90" s="24"/>
      <c r="E90" s="93"/>
      <c r="F90" s="896" t="n">
        <f aca="false">'[8]DATI 2016'!$L$140</f>
        <v>0</v>
      </c>
      <c r="G90" s="93" t="str">
        <f aca="false">'[8]DATI 2016'!$M$140</f>
        <v>Somma da assegnare all'ANAS per l' intervento "Accessibilità Valtellina"</v>
      </c>
      <c r="H90" s="882"/>
      <c r="I90" s="883"/>
      <c r="J90" s="883"/>
      <c r="K90" s="884"/>
      <c r="L90" s="883"/>
      <c r="M90" s="883"/>
      <c r="N90" s="884"/>
      <c r="O90" s="74" t="n">
        <f aca="false">SUM(I90,L90)</f>
        <v>0</v>
      </c>
      <c r="P90" s="74" t="n">
        <f aca="false">SUM(J90,M90)</f>
        <v>0</v>
      </c>
      <c r="Q90" s="884"/>
    </row>
    <row r="91" customFormat="false" ht="42" hidden="false" customHeight="true" outlineLevel="0" collapsed="false">
      <c r="A91" s="24"/>
      <c r="B91" s="24"/>
      <c r="C91" s="24"/>
      <c r="D91" s="24"/>
      <c r="E91" s="93"/>
      <c r="F91" s="896" t="n">
        <f aca="false">'[8]DATI 2016'!$L$141</f>
        <v>7521</v>
      </c>
      <c r="G91" s="93" t="str">
        <f aca="false">'[8]DATI 2016'!$M$141</f>
        <v>Somme da ssegnare per la realizzazione dell' asse viario quadrilatero Umbria - Marche</v>
      </c>
      <c r="H91" s="882"/>
      <c r="I91" s="883"/>
      <c r="J91" s="883"/>
      <c r="K91" s="884"/>
      <c r="L91" s="883"/>
      <c r="M91" s="883" t="n">
        <f aca="false">'[8]DATI 2016'!$AB$141</f>
        <v>15</v>
      </c>
      <c r="N91" s="884"/>
      <c r="O91" s="74" t="n">
        <f aca="false">SUM(I91,L91)</f>
        <v>0</v>
      </c>
      <c r="P91" s="74" t="n">
        <f aca="false">SUM(J91,M91)</f>
        <v>15</v>
      </c>
      <c r="Q91" s="884"/>
    </row>
    <row r="92" customFormat="false" ht="42" hidden="false" customHeight="true" outlineLevel="0" collapsed="false">
      <c r="A92" s="24"/>
      <c r="B92" s="24"/>
      <c r="C92" s="24"/>
      <c r="D92" s="24"/>
      <c r="E92" s="93"/>
      <c r="F92" s="896" t="n">
        <f aca="false">'[8]DATI 2016'!$K$132</f>
        <v>0</v>
      </c>
      <c r="G92" s="93" t="str">
        <f aca="false">'[8]DATI 2016'!$M$132</f>
        <v>Somma da assegnare  per la realizzazione 3 corsia autostrada A4 Quartod'Altino-Villese-Gorizia</v>
      </c>
      <c r="H92" s="882"/>
      <c r="I92" s="883"/>
      <c r="J92" s="883"/>
      <c r="K92" s="884"/>
      <c r="L92" s="883"/>
      <c r="M92" s="883" t="n">
        <f aca="false">'[8]DATI 2016'!$AB$132</f>
        <v>93.470627</v>
      </c>
      <c r="N92" s="884"/>
      <c r="O92" s="74" t="n">
        <f aca="false">SUM(I92,L92)</f>
        <v>0</v>
      </c>
      <c r="P92" s="74" t="n">
        <f aca="false">SUM(J92,M92)</f>
        <v>93.470627</v>
      </c>
      <c r="Q92" s="884"/>
    </row>
    <row r="93" customFormat="false" ht="42" hidden="false" customHeight="true" outlineLevel="0" collapsed="false">
      <c r="A93" s="24"/>
      <c r="B93" s="24"/>
      <c r="C93" s="24"/>
      <c r="D93" s="24"/>
      <c r="E93" s="93"/>
      <c r="F93" s="896" t="n">
        <f aca="false">'[8]DATI 2016'!$K$133</f>
        <v>7537</v>
      </c>
      <c r="G93" s="93" t="str">
        <f aca="false">'[8]DATI 2016'!$M$133</f>
        <v>Somma da assegnare  per la realizzazione della tangenziale estrna est di milano</v>
      </c>
      <c r="H93" s="882"/>
      <c r="I93" s="883"/>
      <c r="J93" s="883"/>
      <c r="K93" s="884"/>
      <c r="L93" s="883"/>
      <c r="M93" s="883" t="n">
        <f aca="false">'[8]DATI 2016'!$AB$133</f>
        <v>60.311843</v>
      </c>
      <c r="N93" s="884"/>
      <c r="O93" s="74" t="n">
        <f aca="false">SUM(I93,L93)</f>
        <v>0</v>
      </c>
      <c r="P93" s="74" t="n">
        <f aca="false">SUM(J93,M93)</f>
        <v>60.311843</v>
      </c>
      <c r="Q93" s="884"/>
    </row>
    <row r="94" customFormat="false" ht="42" hidden="false" customHeight="true" outlineLevel="0" collapsed="false">
      <c r="A94" s="24"/>
      <c r="B94" s="24"/>
      <c r="C94" s="24"/>
      <c r="D94" s="24"/>
      <c r="E94" s="93"/>
      <c r="F94" s="896" t="n">
        <f aca="false">'[8]DATI 2016'!$G$43</f>
        <v>7483</v>
      </c>
      <c r="G94" s="93" t="str">
        <f aca="false">'[8]DATI 2016'!$M$43</f>
        <v>Contributo ventennale da corrispondere alla società concessionaria dell'Autostrada Torino Savona per l'ammortamento dei mutui relativi agli interventi di completamento ed adeguamento dell'autostrada stessa</v>
      </c>
      <c r="H94" s="882"/>
      <c r="I94" s="883"/>
      <c r="J94" s="883"/>
      <c r="K94" s="884"/>
      <c r="L94" s="883"/>
      <c r="M94" s="883"/>
      <c r="N94" s="884"/>
      <c r="O94" s="74" t="n">
        <f aca="false">SUM(I94,L94)</f>
        <v>0</v>
      </c>
      <c r="P94" s="74" t="n">
        <f aca="false">SUM(J94,M94)</f>
        <v>0</v>
      </c>
      <c r="Q94" s="884"/>
    </row>
    <row r="95" customFormat="false" ht="42" hidden="false" customHeight="true" outlineLevel="0" collapsed="false">
      <c r="A95" s="24"/>
      <c r="B95" s="24"/>
      <c r="C95" s="24"/>
      <c r="D95" s="24"/>
      <c r="E95" s="93"/>
      <c r="F95" s="896" t="n">
        <f aca="false">'[8]DATI 2016'!$I$184</f>
        <v>7485</v>
      </c>
      <c r="G95" s="93" t="str">
        <f aca="false">'[8]DATI 2016'!$M$184</f>
        <v>Contributo da corrispondere alla società Autostrade spa  per l'ammortamento dei mutui occorrenti per la realizzazione del tratto Agliò-Canova e il potenziamento dell'autostrada Firenze-Bologna</v>
      </c>
      <c r="H95" s="882" t="str">
        <f aca="false">'[8]DATI 2016'!$V$184</f>
        <v>23.01</v>
      </c>
      <c r="I95" s="883"/>
      <c r="J95" s="883"/>
      <c r="K95" s="884"/>
      <c r="L95" s="883"/>
      <c r="M95" s="883"/>
      <c r="N95" s="884"/>
      <c r="O95" s="74" t="n">
        <f aca="false">SUM(I95,L95)</f>
        <v>0</v>
      </c>
      <c r="P95" s="74" t="n">
        <f aca="false">SUM(J95,M95)</f>
        <v>0</v>
      </c>
      <c r="Q95" s="884"/>
    </row>
    <row r="96" customFormat="false" ht="27.75" hidden="false" customHeight="true" outlineLevel="0" collapsed="false">
      <c r="A96" s="24"/>
      <c r="B96" s="24"/>
      <c r="C96" s="24"/>
      <c r="D96" s="24"/>
      <c r="E96" s="93"/>
      <c r="F96" s="896" t="n">
        <f aca="false">'[8]DATI 2016'!$I$185</f>
        <v>7500</v>
      </c>
      <c r="G96" s="93" t="str">
        <f aca="false">'[8]DATI 2016'!$M$185</f>
        <v>Fondo per la realizzazione di interventi in favore del sistema autostradale</v>
      </c>
      <c r="H96" s="882" t="str">
        <f aca="false">'[8]DATI 2016'!$V$185</f>
        <v>23.01</v>
      </c>
      <c r="I96" s="883"/>
      <c r="J96" s="883"/>
      <c r="K96" s="884"/>
      <c r="L96" s="883"/>
      <c r="M96" s="883"/>
      <c r="N96" s="884"/>
      <c r="O96" s="74" t="n">
        <f aca="false">SUM(I96,L96)</f>
        <v>0</v>
      </c>
      <c r="P96" s="74" t="n">
        <f aca="false">SUM(J96,M96)</f>
        <v>0</v>
      </c>
      <c r="Q96" s="884"/>
    </row>
    <row r="97" customFormat="false" ht="20.25" hidden="false" customHeight="true" outlineLevel="0" collapsed="false">
      <c r="A97" s="24"/>
      <c r="B97" s="24"/>
      <c r="C97" s="24"/>
      <c r="D97" s="24"/>
      <c r="G97" s="111" t="s">
        <v>51</v>
      </c>
      <c r="H97" s="154"/>
      <c r="I97" s="100" t="n">
        <f aca="false">$I$76</f>
        <v>0</v>
      </c>
      <c r="J97" s="100" t="n">
        <f aca="false">$J$76</f>
        <v>0</v>
      </c>
      <c r="K97" s="100" t="n">
        <f aca="false">$K$76</f>
        <v>0</v>
      </c>
      <c r="L97" s="100" t="n">
        <f aca="false">$L$76</f>
        <v>0</v>
      </c>
      <c r="M97" s="100" t="n">
        <f aca="false">$M$76</f>
        <v>1139.31083058</v>
      </c>
      <c r="N97" s="100" t="n">
        <f aca="false">$N$76</f>
        <v>1139.31083058</v>
      </c>
      <c r="O97" s="118" t="n">
        <f aca="false">SUM(I97,L97)</f>
        <v>0</v>
      </c>
      <c r="P97" s="118" t="n">
        <f aca="false">SUM(J97,M97)</f>
        <v>1139.31083058</v>
      </c>
      <c r="Q97" s="100" t="n">
        <f aca="false">$Q$76</f>
        <v>1139.31083058</v>
      </c>
    </row>
    <row r="98" customFormat="false" ht="9.75" hidden="false" customHeight="true" outlineLevel="0" collapsed="false">
      <c r="A98" s="24"/>
      <c r="B98" s="24"/>
      <c r="C98" s="24"/>
      <c r="D98" s="24"/>
      <c r="G98" s="111"/>
      <c r="H98" s="154"/>
      <c r="I98" s="74"/>
      <c r="J98" s="74"/>
      <c r="K98" s="74"/>
      <c r="L98" s="74"/>
      <c r="M98" s="74"/>
      <c r="N98" s="74"/>
      <c r="O98" s="118" t="n">
        <f aca="false">SUM(I98,L98)</f>
        <v>0</v>
      </c>
      <c r="P98" s="118" t="n">
        <f aca="false">SUM(J98,M98)</f>
        <v>0</v>
      </c>
      <c r="Q98" s="74"/>
    </row>
    <row r="99" customFormat="false" ht="30.2" hidden="false" customHeight="true" outlineLevel="0" collapsed="false">
      <c r="A99" s="24"/>
      <c r="B99" s="24"/>
      <c r="C99" s="24" t="s">
        <v>52</v>
      </c>
      <c r="D99" s="24"/>
      <c r="E99" s="75" t="s">
        <v>36</v>
      </c>
      <c r="F99" s="75"/>
      <c r="G99" s="123"/>
      <c r="H99" s="154"/>
      <c r="I99" s="74" t="n">
        <f aca="false">SUM(I100:I101)</f>
        <v>0</v>
      </c>
      <c r="J99" s="74" t="n">
        <f aca="false">SUM(J100:J101)</f>
        <v>0</v>
      </c>
      <c r="K99" s="74" t="n">
        <f aca="false">SUM(I99+J99)</f>
        <v>0</v>
      </c>
      <c r="L99" s="74" t="n">
        <f aca="false">SUM(L100:L101)</f>
        <v>0</v>
      </c>
      <c r="M99" s="1021" t="n">
        <f aca="false">SUM(M100:M101)</f>
        <v>0.03923321</v>
      </c>
      <c r="N99" s="128" t="n">
        <f aca="false">SUM(L99+M99)</f>
        <v>0.03923321</v>
      </c>
      <c r="O99" s="74" t="n">
        <f aca="false">SUM(I99,L99)</f>
        <v>0</v>
      </c>
      <c r="P99" s="74" t="n">
        <f aca="false">SUM(J99,M99)</f>
        <v>0.03923321</v>
      </c>
      <c r="Q99" s="128" t="n">
        <f aca="false">SUM(K99+N99)</f>
        <v>0.03923321</v>
      </c>
    </row>
    <row r="100" customFormat="false" ht="27.75" hidden="false" customHeight="true" outlineLevel="0" collapsed="false">
      <c r="A100" s="24"/>
      <c r="B100" s="24"/>
      <c r="C100" s="24"/>
      <c r="D100" s="24"/>
      <c r="E100" s="93"/>
      <c r="F100" s="896" t="n">
        <f aca="false">'[8]DATI 2016'!$K$191</f>
        <v>7489</v>
      </c>
      <c r="G100" s="93" t="str">
        <f aca="false">'[8]DATI 2016'!$M$191</f>
        <v>Contributi trentacinquennali per l'esecuzione di opere stradali di interesse di Enti locali</v>
      </c>
      <c r="H100" s="882" t="str">
        <f aca="false">'[8]DATI 2016'!$V$191</f>
        <v>22.02</v>
      </c>
      <c r="I100" s="93"/>
      <c r="J100" s="883"/>
      <c r="K100" s="884"/>
      <c r="L100" s="884"/>
      <c r="M100" s="1017" t="n">
        <f aca="false">'[8]DATI 2016'!$AB$191</f>
        <v>0.0301679</v>
      </c>
      <c r="N100" s="884"/>
      <c r="O100" s="74" t="n">
        <f aca="false">SUM(I100,L100)</f>
        <v>0</v>
      </c>
      <c r="P100" s="74" t="n">
        <f aca="false">SUM(J100,M100)</f>
        <v>0.0301679</v>
      </c>
      <c r="Q100" s="884"/>
    </row>
    <row r="101" customFormat="false" ht="42" hidden="false" customHeight="true" outlineLevel="0" collapsed="false">
      <c r="A101" s="24"/>
      <c r="B101" s="24"/>
      <c r="C101" s="24"/>
      <c r="D101" s="24"/>
      <c r="E101" s="93"/>
      <c r="F101" s="896" t="n">
        <f aca="false">'[8]DATI 2016'!$I$192</f>
        <v>7490</v>
      </c>
      <c r="G101" s="93" t="str">
        <f aca="false">'[8]DATI 2016'!$M$192</f>
        <v>Contributi trentacinquennali a favore di enti locali per l'esecuzione di opere stradali</v>
      </c>
      <c r="H101" s="882" t="str">
        <f aca="false">'[8]DATI 2016'!$V$192</f>
        <v>22.02</v>
      </c>
      <c r="I101" s="883"/>
      <c r="J101" s="883"/>
      <c r="K101" s="884"/>
      <c r="L101" s="883"/>
      <c r="M101" s="883" t="n">
        <f aca="false">'[8]DATI 2016'!$AB$192</f>
        <v>0.00906531</v>
      </c>
      <c r="N101" s="884"/>
      <c r="O101" s="74" t="n">
        <f aca="false">SUM(I101,L101)</f>
        <v>0</v>
      </c>
      <c r="P101" s="74" t="n">
        <f aca="false">SUM(J101,M101)</f>
        <v>0.00906531</v>
      </c>
      <c r="Q101" s="884"/>
    </row>
    <row r="102" customFormat="false" ht="10.15" hidden="false" customHeight="true" outlineLevel="0" collapsed="false">
      <c r="A102" s="24"/>
      <c r="B102" s="24"/>
      <c r="C102" s="24"/>
      <c r="D102" s="24"/>
      <c r="H102" s="154"/>
      <c r="I102" s="117"/>
      <c r="J102" s="117"/>
      <c r="K102" s="105"/>
      <c r="L102" s="117"/>
      <c r="M102" s="117"/>
      <c r="N102" s="105"/>
      <c r="O102" s="74" t="n">
        <f aca="false">SUM(I102,L102)</f>
        <v>0</v>
      </c>
      <c r="P102" s="74" t="n">
        <f aca="false">SUM(J102,M102)</f>
        <v>0</v>
      </c>
      <c r="Q102" s="105"/>
    </row>
    <row r="103" customFormat="false" ht="30.2" hidden="false" customHeight="true" outlineLevel="0" collapsed="false">
      <c r="A103" s="24"/>
      <c r="B103" s="24"/>
      <c r="C103" s="24"/>
      <c r="D103" s="24"/>
      <c r="E103" s="75" t="s">
        <v>38</v>
      </c>
      <c r="F103" s="75"/>
      <c r="H103" s="154"/>
      <c r="I103" s="74" t="n">
        <f aca="false">SUM(I104:I107)</f>
        <v>0</v>
      </c>
      <c r="J103" s="74" t="n">
        <f aca="false">SUM(J104:J107)</f>
        <v>0</v>
      </c>
      <c r="K103" s="74" t="n">
        <f aca="false">SUM(I103+J103)</f>
        <v>0</v>
      </c>
      <c r="L103" s="74" t="n">
        <f aca="false">SUM(L104:L107)</f>
        <v>0</v>
      </c>
      <c r="M103" s="74" t="n">
        <f aca="false">SUM(M104:M107)</f>
        <v>0</v>
      </c>
      <c r="N103" s="74" t="n">
        <f aca="false">SUM(L103+M103)</f>
        <v>0</v>
      </c>
      <c r="O103" s="74" t="n">
        <f aca="false">SUM(I103,L103)</f>
        <v>0</v>
      </c>
      <c r="P103" s="74" t="n">
        <f aca="false">SUM(J103,M103)</f>
        <v>0</v>
      </c>
      <c r="Q103" s="74" t="n">
        <f aca="false">SUM(N103,K103)</f>
        <v>0</v>
      </c>
    </row>
    <row r="104" customFormat="false" ht="27.75" hidden="false" customHeight="true" outlineLevel="0" collapsed="false">
      <c r="A104" s="24"/>
      <c r="B104" s="24"/>
      <c r="C104" s="24"/>
      <c r="D104" s="24"/>
      <c r="E104" s="895"/>
      <c r="F104" s="896"/>
      <c r="G104" s="93"/>
      <c r="H104" s="882"/>
      <c r="I104" s="883"/>
      <c r="J104" s="883"/>
      <c r="K104" s="1022"/>
      <c r="L104" s="883"/>
      <c r="M104" s="883"/>
      <c r="N104" s="884"/>
      <c r="O104" s="74" t="n">
        <f aca="false">SUM(I104,L104)</f>
        <v>0</v>
      </c>
      <c r="P104" s="74" t="n">
        <f aca="false">SUM(J104,M104)</f>
        <v>0</v>
      </c>
      <c r="Q104" s="884"/>
    </row>
    <row r="105" customFormat="false" ht="27.75" hidden="false" customHeight="true" outlineLevel="0" collapsed="false">
      <c r="A105" s="24"/>
      <c r="B105" s="24"/>
      <c r="C105" s="24"/>
      <c r="D105" s="24"/>
      <c r="E105" s="93"/>
      <c r="F105" s="896"/>
      <c r="G105" s="93"/>
      <c r="H105" s="882"/>
      <c r="I105" s="883"/>
      <c r="J105" s="883"/>
      <c r="K105" s="884"/>
      <c r="L105" s="883"/>
      <c r="M105" s="883"/>
      <c r="N105" s="884"/>
      <c r="O105" s="74" t="n">
        <f aca="false">SUM(I105,L105)</f>
        <v>0</v>
      </c>
      <c r="P105" s="74" t="n">
        <f aca="false">SUM(J105,M105)</f>
        <v>0</v>
      </c>
      <c r="Q105" s="884"/>
    </row>
    <row r="106" customFormat="false" ht="33" hidden="false" customHeight="true" outlineLevel="0" collapsed="false">
      <c r="A106" s="24"/>
      <c r="B106" s="24"/>
      <c r="C106" s="24"/>
      <c r="D106" s="24"/>
      <c r="E106" s="93"/>
      <c r="F106" s="896" t="n">
        <f aca="false">'[8]DATI 2016'!$L$833</f>
        <v>0</v>
      </c>
      <c r="G106" s="93" t="str">
        <f aca="false">'[8]DATI 2016'!$M$833</f>
        <v>Contributi in conto impianti da corrispondere all'ANAS per la realizzazione di un programma di investimenti per lo sviluppo e l'ammodernamento delle infrastrutture</v>
      </c>
      <c r="H106" s="93"/>
      <c r="I106" s="883"/>
      <c r="J106" s="883"/>
      <c r="K106" s="884"/>
      <c r="L106" s="883"/>
      <c r="M106" s="883"/>
      <c r="N106" s="884"/>
      <c r="O106" s="74" t="n">
        <f aca="false">SUM(I106,L106)</f>
        <v>0</v>
      </c>
      <c r="P106" s="74" t="n">
        <f aca="false">SUM(J106,M106)</f>
        <v>0</v>
      </c>
      <c r="Q106" s="884"/>
    </row>
    <row r="107" customFormat="false" ht="33" hidden="false" customHeight="true" outlineLevel="0" collapsed="false">
      <c r="A107" s="24"/>
      <c r="B107" s="24"/>
      <c r="C107" s="24"/>
      <c r="D107" s="24"/>
      <c r="E107" s="93"/>
      <c r="F107" s="896" t="n">
        <f aca="false">'[8]DATI 2016'!$J$834</f>
        <v>7374</v>
      </c>
      <c r="G107" s="93" t="str">
        <f aca="false">'[8]DATI 2016'!$M$834</f>
        <v>Somma da erogare all' ANAS per la realizzazione di opere stradali </v>
      </c>
      <c r="H107" s="93"/>
      <c r="I107" s="883"/>
      <c r="J107" s="883"/>
      <c r="K107" s="884"/>
      <c r="L107" s="883"/>
      <c r="M107" s="883"/>
      <c r="N107" s="884"/>
      <c r="O107" s="74" t="n">
        <f aca="false">SUM(I107,L107)</f>
        <v>0</v>
      </c>
      <c r="P107" s="74" t="n">
        <f aca="false">SUM(J107,M107)</f>
        <v>0</v>
      </c>
      <c r="Q107" s="884"/>
    </row>
    <row r="108" customFormat="false" ht="9.75" hidden="false" customHeight="true" outlineLevel="0" collapsed="false">
      <c r="A108" s="24"/>
      <c r="B108" s="24"/>
      <c r="C108" s="24"/>
      <c r="D108" s="24"/>
      <c r="H108" s="154"/>
      <c r="I108" s="117"/>
      <c r="J108" s="117"/>
      <c r="K108" s="105"/>
      <c r="L108" s="117"/>
      <c r="M108" s="117"/>
      <c r="N108" s="105"/>
      <c r="O108" s="74" t="n">
        <f aca="false">SUM(I108,L108)</f>
        <v>0</v>
      </c>
      <c r="P108" s="74" t="n">
        <f aca="false">SUM(J108,M108)</f>
        <v>0</v>
      </c>
      <c r="Q108" s="74"/>
    </row>
    <row r="109" customFormat="false" ht="30.2" hidden="false" customHeight="true" outlineLevel="0" collapsed="false">
      <c r="A109" s="24"/>
      <c r="B109" s="24"/>
      <c r="C109" s="24"/>
      <c r="D109" s="24"/>
      <c r="E109" s="75" t="s">
        <v>54</v>
      </c>
      <c r="F109" s="75"/>
      <c r="H109" s="154"/>
      <c r="I109" s="74" t="n">
        <f aca="false">$I$110</f>
        <v>0</v>
      </c>
      <c r="J109" s="74" t="n">
        <f aca="false">$J$110</f>
        <v>0</v>
      </c>
      <c r="K109" s="74" t="n">
        <f aca="false">SUM(I109+J109)</f>
        <v>0</v>
      </c>
      <c r="L109" s="74" t="n">
        <f aca="false">$L$110</f>
        <v>0</v>
      </c>
      <c r="M109" s="74" t="n">
        <f aca="false">$M$110</f>
        <v>0</v>
      </c>
      <c r="N109" s="74" t="n">
        <f aca="false">SUM(L109+M109)</f>
        <v>0</v>
      </c>
      <c r="O109" s="74" t="n">
        <f aca="false">SUM(I109,L109)</f>
        <v>0</v>
      </c>
      <c r="P109" s="74" t="n">
        <f aca="false">SUM(J109,M109)</f>
        <v>0</v>
      </c>
      <c r="Q109" s="74" t="n">
        <f aca="false">SUM(N109,K109)</f>
        <v>0</v>
      </c>
    </row>
    <row r="110" customFormat="false" ht="42" hidden="false" customHeight="true" outlineLevel="0" collapsed="false">
      <c r="A110" s="24"/>
      <c r="B110" s="24"/>
      <c r="C110" s="24"/>
      <c r="D110" s="24"/>
      <c r="E110" s="140"/>
      <c r="F110" s="1023"/>
      <c r="G110" s="93" t="str">
        <f aca="false">'[8]DATI 2016'!$M$740</f>
        <v>Contributo straordinario in favore della provincia di Bergamo per il potenziamento della rete stradale provinciale di accesso al Comune di "Sotto il monte Giovanni XXIII"</v>
      </c>
      <c r="H110" s="882" t="str">
        <f aca="false">'[8]DATI 2016'!$V$740</f>
        <v>22.02</v>
      </c>
      <c r="I110" s="883"/>
      <c r="J110" s="883"/>
      <c r="K110" s="884"/>
      <c r="L110" s="883"/>
      <c r="M110" s="883"/>
      <c r="N110" s="884"/>
      <c r="O110" s="74" t="n">
        <f aca="false">SUM(I110,L110)</f>
        <v>0</v>
      </c>
      <c r="P110" s="74" t="n">
        <f aca="false">SUM(J110,M110)</f>
        <v>0</v>
      </c>
      <c r="Q110" s="884"/>
    </row>
    <row r="111" customFormat="false" ht="19.5" hidden="false" customHeight="true" outlineLevel="0" collapsed="false">
      <c r="A111" s="24"/>
      <c r="B111" s="24"/>
      <c r="C111" s="24"/>
      <c r="D111" s="24"/>
      <c r="G111" s="111" t="s">
        <v>55</v>
      </c>
      <c r="H111" s="154"/>
      <c r="I111" s="100" t="n">
        <f aca="false">SUM(I99+I103+I109)</f>
        <v>0</v>
      </c>
      <c r="J111" s="100" t="n">
        <f aca="false">SUM(J99+J103+J109)</f>
        <v>0</v>
      </c>
      <c r="K111" s="100" t="n">
        <f aca="false">SUM(K99+K103+K109)</f>
        <v>0</v>
      </c>
      <c r="L111" s="100" t="n">
        <f aca="false">SUM(L99+L103+L109)</f>
        <v>0</v>
      </c>
      <c r="M111" s="100" t="n">
        <f aca="false">SUM(M99+M103+M109)</f>
        <v>0.03923321</v>
      </c>
      <c r="N111" s="100" t="n">
        <f aca="false">SUM(N99+N103+N109)</f>
        <v>0.03923321</v>
      </c>
      <c r="O111" s="118" t="n">
        <f aca="false">SUM(I111,L111)</f>
        <v>0</v>
      </c>
      <c r="P111" s="118" t="n">
        <f aca="false">SUM(J111,M111)</f>
        <v>0.03923321</v>
      </c>
      <c r="Q111" s="100" t="n">
        <f aca="false">SUM(Q99+Q103+Q109)</f>
        <v>0.03923321</v>
      </c>
    </row>
    <row r="112" customFormat="false" ht="30.2" hidden="false" customHeight="true" outlineLevel="0" collapsed="false">
      <c r="A112" s="24"/>
      <c r="B112" s="24"/>
      <c r="C112" s="69" t="s">
        <v>56</v>
      </c>
      <c r="D112" s="135" t="s">
        <v>57</v>
      </c>
      <c r="E112" s="75" t="s">
        <v>36</v>
      </c>
      <c r="F112" s="75"/>
      <c r="H112" s="154"/>
      <c r="I112" s="105" t="n">
        <f aca="false">SUM(I113:I136)</f>
        <v>21.83106329</v>
      </c>
      <c r="J112" s="74" t="n">
        <f aca="false">SUM(J113:J136)</f>
        <v>1.03170233</v>
      </c>
      <c r="K112" s="74" t="n">
        <f aca="false">SUM(I112+J112)</f>
        <v>22.86276562</v>
      </c>
      <c r="L112" s="74" t="n">
        <f aca="false">SUM(L113:L136)</f>
        <v>0</v>
      </c>
      <c r="M112" s="105" t="n">
        <f aca="false">SUM(M113:M136)</f>
        <v>78.07279113</v>
      </c>
      <c r="N112" s="74" t="n">
        <f aca="false">SUM(L112+M112)</f>
        <v>78.07279113</v>
      </c>
      <c r="O112" s="118" t="n">
        <f aca="false">SUM(I112,L112)</f>
        <v>21.83106329</v>
      </c>
      <c r="P112" s="118" t="n">
        <f aca="false">SUM(J112,M112)</f>
        <v>79.10449346</v>
      </c>
      <c r="Q112" s="105" t="n">
        <f aca="false">SUM(K112+N112)</f>
        <v>100.93555675</v>
      </c>
    </row>
    <row r="113" customFormat="false" ht="27.75" hidden="false" customHeight="true" outlineLevel="0" collapsed="false">
      <c r="A113" s="24"/>
      <c r="B113" s="24"/>
      <c r="C113" s="69"/>
      <c r="D113" s="135"/>
      <c r="E113" s="895"/>
      <c r="F113" s="896" t="n">
        <f aca="false">'[8]DATI 2016'!$G$3</f>
        <v>1278</v>
      </c>
      <c r="G113" s="93" t="str">
        <f aca="false">'[8]DATI 2016'!$M$3</f>
        <v>Spese per l'istituzione e l'esercizio meccanizzato degli schedari inerenti ai servizi della Motorizzazione Civile</v>
      </c>
      <c r="H113" s="882"/>
      <c r="I113" s="883" t="n">
        <f aca="false">'[8]DATI 2016'!$AB$3</f>
        <v>0.31733253</v>
      </c>
      <c r="J113" s="883"/>
      <c r="K113" s="970"/>
      <c r="L113" s="139"/>
      <c r="M113" s="883"/>
      <c r="N113" s="884"/>
      <c r="O113" s="74" t="n">
        <f aca="false">SUM(I113,L113)</f>
        <v>0.31733253</v>
      </c>
      <c r="P113" s="74" t="n">
        <f aca="false">SUM(J113,M113)</f>
        <v>0</v>
      </c>
      <c r="Q113" s="884"/>
    </row>
    <row r="114" customFormat="false" ht="27.75" hidden="false" customHeight="true" outlineLevel="0" collapsed="false">
      <c r="A114" s="24"/>
      <c r="B114" s="24"/>
      <c r="C114" s="69"/>
      <c r="D114" s="135"/>
      <c r="E114" s="895"/>
      <c r="F114" s="896" t="n">
        <v>7486</v>
      </c>
      <c r="G114" s="93" t="str">
        <f aca="false">'[8]DATI 2016'!$M$56</f>
        <v>Spese per interventi di ammodernamento e di potenziamento della viabilità secondaria esistente nella regione Sicilia e nella regione Calabria</v>
      </c>
      <c r="H114" s="882"/>
      <c r="I114" s="883"/>
      <c r="J114" s="883"/>
      <c r="K114" s="970"/>
      <c r="L114" s="139"/>
      <c r="M114" s="883" t="n">
        <f aca="false">'[8]DATI 2016'!$AB$56</f>
        <v>2.77537723</v>
      </c>
      <c r="N114" s="884"/>
      <c r="O114" s="74" t="n">
        <f aca="false">SUM(I114,L114)</f>
        <v>0</v>
      </c>
      <c r="P114" s="74" t="n">
        <f aca="false">SUM(J114,M114)</f>
        <v>2.77537723</v>
      </c>
      <c r="Q114" s="884"/>
    </row>
    <row r="115" customFormat="false" ht="27.75" hidden="false" customHeight="true" outlineLevel="0" collapsed="false">
      <c r="A115" s="24"/>
      <c r="B115" s="24"/>
      <c r="C115" s="69"/>
      <c r="D115" s="135"/>
      <c r="E115" s="895"/>
      <c r="F115" s="896" t="n">
        <f aca="false">'[8]DATI 2016'!$G$59</f>
        <v>1277</v>
      </c>
      <c r="G115" s="93" t="str">
        <f aca="false">'[8]DATI 2016'!$M$59</f>
        <v>Spese di funzionamento e sviluppo del sistema informatico relativo all'archivio nazionale dei veicoli e all'anagrafe nazionale degli abilitati alla guida</v>
      </c>
      <c r="H115" s="882"/>
      <c r="I115" s="883" t="n">
        <f aca="false">'[8]DATI 2016'!$AB$59</f>
        <v>0.04978613</v>
      </c>
      <c r="J115" s="883"/>
      <c r="K115" s="970"/>
      <c r="L115" s="139"/>
      <c r="M115" s="883"/>
      <c r="N115" s="884"/>
      <c r="O115" s="74" t="n">
        <f aca="false">SUM(I115,L115)</f>
        <v>0.04978613</v>
      </c>
      <c r="P115" s="74" t="n">
        <f aca="false">SUM(J115,M115)</f>
        <v>0</v>
      </c>
      <c r="Q115" s="884"/>
    </row>
    <row r="116" customFormat="false" ht="27.75" hidden="false" customHeight="true" outlineLevel="0" collapsed="false">
      <c r="A116" s="24"/>
      <c r="B116" s="24"/>
      <c r="C116" s="69"/>
      <c r="D116" s="135"/>
      <c r="E116" s="895"/>
      <c r="F116" s="896" t="n">
        <f aca="false">'[8]DATI 2016'!$K$134</f>
        <v>7538</v>
      </c>
      <c r="G116" s="93" t="str">
        <f aca="false">'[8]DATI 2016'!$M$134</f>
        <v>somme da assegnare all'anas per il programma ponti e gallerie stradali, per la sicurezza e per migliorare le condizioni dell'infrastruttura viaria</v>
      </c>
      <c r="H116" s="882"/>
      <c r="I116" s="883"/>
      <c r="J116" s="883"/>
      <c r="K116" s="970"/>
      <c r="L116" s="139"/>
      <c r="M116" s="883"/>
      <c r="N116" s="884"/>
      <c r="O116" s="74" t="n">
        <f aca="false">SUM(I116,L116)</f>
        <v>0</v>
      </c>
      <c r="P116" s="74" t="n">
        <f aca="false">SUM(J116,M116)</f>
        <v>0</v>
      </c>
      <c r="Q116" s="884"/>
    </row>
    <row r="117" customFormat="false" ht="27.75" hidden="false" customHeight="true" outlineLevel="0" collapsed="false">
      <c r="A117" s="24"/>
      <c r="B117" s="24"/>
      <c r="C117" s="69"/>
      <c r="D117" s="135"/>
      <c r="E117" s="895"/>
      <c r="F117" s="896" t="n">
        <f aca="false">'[8]DATI 2016'!$J$4</f>
        <v>0</v>
      </c>
      <c r="G117" s="93" t="str">
        <f aca="false">'[8]DATI 2016'!$M$4</f>
        <v>Sese per l'implementazione delle azioni tese ad accrescere la sicurezza stradale</v>
      </c>
      <c r="H117" s="882"/>
      <c r="I117" s="883"/>
      <c r="J117" s="883"/>
      <c r="K117" s="970"/>
      <c r="L117" s="139"/>
      <c r="M117" s="883"/>
      <c r="N117" s="884"/>
      <c r="O117" s="74" t="n">
        <f aca="false">SUM(I117,L117)</f>
        <v>0</v>
      </c>
      <c r="P117" s="74" t="n">
        <f aca="false">SUM(J117,M117)</f>
        <v>0</v>
      </c>
      <c r="Q117" s="884"/>
    </row>
    <row r="118" customFormat="false" ht="36.75" hidden="false" customHeight="true" outlineLevel="0" collapsed="false">
      <c r="A118" s="24"/>
      <c r="B118" s="24"/>
      <c r="C118" s="69"/>
      <c r="D118" s="135"/>
      <c r="E118" s="895"/>
      <c r="F118" s="896" t="n">
        <f aca="false">'[8]DATI 2016'!$G$62</f>
        <v>1234</v>
      </c>
      <c r="G118" s="93" t="str">
        <f aca="false">'[8]DATI 2016'!$N$62</f>
        <v>Spese per la provvista e la fornitura gratuita agli interessati di patenti, carte di circolazione, modulistica varia, nonché spese per collatudi, gare - Oneri derivanti da convenzioni con l'Amministrazione PP.TT.</v>
      </c>
      <c r="H118" s="882" t="str">
        <f aca="false">'[8]DATI 2016'!$V$62</f>
        <v>02.01</v>
      </c>
      <c r="I118" s="883" t="n">
        <f aca="false">'[8]DATI 2016'!$AB$62</f>
        <v>10.69218293</v>
      </c>
      <c r="J118" s="883"/>
      <c r="K118" s="970"/>
      <c r="L118" s="139"/>
      <c r="M118" s="883"/>
      <c r="N118" s="884"/>
      <c r="O118" s="74" t="n">
        <f aca="false">SUM(I118,L118)</f>
        <v>10.69218293</v>
      </c>
      <c r="P118" s="74" t="n">
        <f aca="false">SUM(J118,M118)</f>
        <v>0</v>
      </c>
      <c r="Q118" s="884"/>
    </row>
    <row r="119" customFormat="false" ht="36.75" hidden="false" customHeight="true" outlineLevel="0" collapsed="false">
      <c r="A119" s="24"/>
      <c r="B119" s="24"/>
      <c r="C119" s="69"/>
      <c r="D119" s="135"/>
      <c r="E119" s="895"/>
      <c r="F119" s="896" t="n">
        <f aca="false">'[8]DATI 2016'!$L$63</f>
        <v>1236</v>
      </c>
      <c r="G119" s="93" t="str">
        <f aca="false">'[8]DATI 2016'!$M$63</f>
        <v>Spese per interventi di ammodernamento e miglioramento dei servizi degli uffici addetti alla sicurezza stradale</v>
      </c>
      <c r="H119" s="882"/>
      <c r="I119" s="883" t="n">
        <f aca="false">'[8]DATI 2016'!$AB$63</f>
        <v>0.0493756</v>
      </c>
      <c r="J119" s="883"/>
      <c r="K119" s="970"/>
      <c r="L119" s="139"/>
      <c r="M119" s="883"/>
      <c r="N119" s="884"/>
      <c r="O119" s="74" t="n">
        <f aca="false">SUM(I119,L119)</f>
        <v>0.0493756</v>
      </c>
      <c r="P119" s="74" t="n">
        <f aca="false">SUM(J119,M119)</f>
        <v>0</v>
      </c>
      <c r="Q119" s="884"/>
    </row>
    <row r="120" customFormat="false" ht="51.95" hidden="false" customHeight="true" outlineLevel="0" collapsed="false">
      <c r="A120" s="24"/>
      <c r="B120" s="24"/>
      <c r="C120" s="69"/>
      <c r="D120" s="135"/>
      <c r="E120" s="93"/>
      <c r="F120" s="896" t="n">
        <f aca="false">'[8]DATI 2016'!$L$72</f>
        <v>1395</v>
      </c>
      <c r="G120" s="93" t="str">
        <f aca="false">'[8]DATI 2016'!$M$72</f>
        <v>Spese per l' effettuazione di corsi di qualificazione del personale inerenti la sicurezza stradale</v>
      </c>
      <c r="H120" s="882"/>
      <c r="I120" s="883" t="n">
        <f aca="false">'[8]DATI 2016'!$AB$72</f>
        <v>0.00857016</v>
      </c>
      <c r="J120" s="883"/>
      <c r="K120" s="970"/>
      <c r="L120" s="883"/>
      <c r="M120" s="139"/>
      <c r="N120" s="970"/>
      <c r="O120" s="74" t="n">
        <f aca="false">SUM(I120,L120)</f>
        <v>0.00857016</v>
      </c>
      <c r="P120" s="74" t="n">
        <f aca="false">SUM(J120,M120)</f>
        <v>0</v>
      </c>
      <c r="Q120" s="884"/>
    </row>
    <row r="121" customFormat="false" ht="51.95" hidden="false" customHeight="true" outlineLevel="0" collapsed="false">
      <c r="A121" s="24"/>
      <c r="B121" s="24"/>
      <c r="C121" s="69"/>
      <c r="D121" s="135"/>
      <c r="E121" s="93"/>
      <c r="F121" s="896" t="n">
        <f aca="false">'[8]DATI 2016'!$G$69</f>
        <v>1233</v>
      </c>
      <c r="G121" s="93" t="str">
        <f aca="false">'[8]DATI 2016'!$M$69</f>
        <v>Spese per studi indagini e diffusione della normativa per il miglioramento del traffico stradale - spese per il coordinamento del Centro  di Coordinamento  per la sicurezza stradale</v>
      </c>
      <c r="H121" s="882"/>
      <c r="I121" s="883" t="n">
        <f aca="false">'[8]DATI 2016'!$AB$69</f>
        <v>5.25207628</v>
      </c>
      <c r="J121" s="883"/>
      <c r="K121" s="970"/>
      <c r="L121" s="883"/>
      <c r="M121" s="139"/>
      <c r="N121" s="970"/>
      <c r="O121" s="74" t="n">
        <f aca="false">SUM(I121,L121)</f>
        <v>5.25207628</v>
      </c>
      <c r="P121" s="74" t="n">
        <f aca="false">SUM(J121,M121)</f>
        <v>0</v>
      </c>
      <c r="Q121" s="884"/>
    </row>
    <row r="122" customFormat="false" ht="27.75" hidden="false" customHeight="true" outlineLevel="0" collapsed="false">
      <c r="A122" s="24"/>
      <c r="B122" s="24"/>
      <c r="C122" s="69"/>
      <c r="D122" s="135"/>
      <c r="E122" s="93"/>
      <c r="F122" s="896" t="n">
        <f aca="false">'[8]DATI 2016'!$I$71</f>
        <v>1296</v>
      </c>
      <c r="G122" s="93" t="str">
        <f aca="false">'[8]DATI 2016'!$M$71</f>
        <v>Spese relative al procedimento centralizzato di conferma di validità della patente di guida</v>
      </c>
      <c r="H122" s="882" t="str">
        <f aca="false">'[8]DATI 2016'!$V$71</f>
        <v>02.02</v>
      </c>
      <c r="I122" s="883" t="n">
        <f aca="false">'[8]DATI 2016'!$AB$71</f>
        <v>5.46173966</v>
      </c>
      <c r="J122" s="883"/>
      <c r="K122" s="970"/>
      <c r="L122" s="883"/>
      <c r="M122" s="139"/>
      <c r="N122" s="970"/>
      <c r="O122" s="74" t="n">
        <f aca="false">SUM(I122,L122)</f>
        <v>5.46173966</v>
      </c>
      <c r="P122" s="74" t="n">
        <f aca="false">SUM(J122,M122)</f>
        <v>0</v>
      </c>
      <c r="Q122" s="884"/>
    </row>
    <row r="123" customFormat="false" ht="27.75" hidden="false" customHeight="true" outlineLevel="0" collapsed="false">
      <c r="A123" s="24"/>
      <c r="B123" s="24"/>
      <c r="C123" s="69"/>
      <c r="D123" s="135"/>
      <c r="E123" s="93"/>
      <c r="F123" s="896" t="n">
        <f aca="false">'[8]DATI 2016'!$I$101</f>
        <v>7117</v>
      </c>
      <c r="G123" s="93" t="str">
        <f aca="false">'[8]DATI 2016'!$M$101</f>
        <v>Spese per l'acquisto di apparecchiature  occorrenti per studi e ricerche sulla sicurezza del veicolo</v>
      </c>
      <c r="H123" s="882" t="str">
        <f aca="false">'[8]DATI 2016'!$V$101</f>
        <v>21.01</v>
      </c>
      <c r="I123" s="883"/>
      <c r="J123" s="883"/>
      <c r="K123" s="970"/>
      <c r="L123" s="883"/>
      <c r="M123" s="1024" t="n">
        <f aca="false">'[8]DATI 2016'!$AB$101</f>
        <v>0.07444578</v>
      </c>
      <c r="N123" s="884"/>
      <c r="O123" s="74" t="n">
        <f aca="false">SUM(I123,L123)</f>
        <v>0</v>
      </c>
      <c r="P123" s="74" t="n">
        <f aca="false">SUM(J123,M123)</f>
        <v>0.07444578</v>
      </c>
      <c r="Q123" s="884"/>
    </row>
    <row r="124" customFormat="false" ht="22.7" hidden="false" customHeight="true" outlineLevel="0" collapsed="false">
      <c r="A124" s="24"/>
      <c r="B124" s="24"/>
      <c r="C124" s="69"/>
      <c r="D124" s="135"/>
      <c r="E124" s="93"/>
      <c r="F124" s="896" t="n">
        <f aca="false">'[8]DATI 2016'!$G$129</f>
        <v>7125</v>
      </c>
      <c r="G124" s="93" t="str">
        <f aca="false">'[8]DATI 2016'!$M$129</f>
        <v>Investimenti per l'istituzione e l'esercizio meccanizzato degli schedari inerenti ai servizi della Motorizzazione Civile</v>
      </c>
      <c r="H124" s="882" t="str">
        <f aca="false">'[8]DATI 2016'!$V$129</f>
        <v>21.01</v>
      </c>
      <c r="I124" s="883"/>
      <c r="J124" s="978"/>
      <c r="K124" s="970"/>
      <c r="L124" s="883"/>
      <c r="M124" s="883"/>
      <c r="N124" s="884"/>
      <c r="O124" s="74" t="n">
        <f aca="false">SUM(I124,L124)</f>
        <v>0</v>
      </c>
      <c r="P124" s="74" t="n">
        <f aca="false">SUM(J124,M124)</f>
        <v>0</v>
      </c>
      <c r="Q124" s="884"/>
    </row>
    <row r="125" customFormat="false" ht="22.7" hidden="false" customHeight="true" outlineLevel="0" collapsed="false">
      <c r="A125" s="24"/>
      <c r="B125" s="24"/>
      <c r="C125" s="69"/>
      <c r="D125" s="135"/>
      <c r="E125" s="93"/>
      <c r="F125" s="896" t="n">
        <f aca="false">'[8]DATI 2016'!$H$125</f>
        <v>7407</v>
      </c>
      <c r="G125" s="93" t="str">
        <f aca="false">'[8]DATI 2016'!$M$125</f>
        <v>Spese per la realizzazione delle infrastrutture per  la mobilità al servizio delle Fiera del Levante di Bari</v>
      </c>
      <c r="H125" s="882"/>
      <c r="I125" s="883"/>
      <c r="J125" s="978"/>
      <c r="K125" s="970"/>
      <c r="L125" s="883"/>
      <c r="M125" s="883" t="n">
        <f aca="false">'[8]DATI 2016'!$AB$125</f>
        <v>1</v>
      </c>
      <c r="N125" s="884"/>
      <c r="O125" s="74" t="n">
        <f aca="false">SUM(I125,L125)</f>
        <v>0</v>
      </c>
      <c r="P125" s="74" t="n">
        <f aca="false">SUM(J125,M125)</f>
        <v>1</v>
      </c>
      <c r="Q125" s="884"/>
    </row>
    <row r="126" customFormat="false" ht="39.75" hidden="false" customHeight="true" outlineLevel="0" collapsed="false">
      <c r="A126" s="24"/>
      <c r="B126" s="24"/>
      <c r="C126" s="69"/>
      <c r="D126" s="135"/>
      <c r="E126" s="93"/>
      <c r="F126" s="896" t="n">
        <f aca="false">'[8]DATI 2016'!$G$74</f>
        <v>1321</v>
      </c>
      <c r="G126" s="93" t="str">
        <f aca="false">'[8]DATI 2016'!$M$74</f>
        <v>Rimborsi ai privati di eventuali eccedenze sulle somme versate per richiesta  degli esami delle verifiche e delle certificazioni riguardanti i veicoli a motore</v>
      </c>
      <c r="H126" s="882" t="n">
        <f aca="false">'[8]DATI 2016'!$HZ$234</f>
        <v>0</v>
      </c>
      <c r="I126" s="883"/>
      <c r="J126" s="978" t="n">
        <f aca="false">'[8]DATI 2016'!$AB$74</f>
        <v>0.97830257</v>
      </c>
      <c r="K126" s="970"/>
      <c r="L126" s="883"/>
      <c r="M126" s="883"/>
      <c r="N126" s="884"/>
      <c r="O126" s="74" t="n">
        <f aca="false">SUM(I126,L126)</f>
        <v>0</v>
      </c>
      <c r="P126" s="74" t="n">
        <f aca="false">SUM(J126,M126)</f>
        <v>0.97830257</v>
      </c>
      <c r="Q126" s="884"/>
    </row>
    <row r="127" customFormat="false" ht="39.75" hidden="false" customHeight="true" outlineLevel="0" collapsed="false">
      <c r="A127" s="24"/>
      <c r="B127" s="24"/>
      <c r="C127" s="69"/>
      <c r="D127" s="135"/>
      <c r="E127" s="93"/>
      <c r="F127" s="896" t="n">
        <f aca="false">'[8]DATI 2016'!$J$75</f>
        <v>1322</v>
      </c>
      <c r="G127" s="93" t="str">
        <f aca="false">'[8]DATI 2016'!$M$75</f>
        <v>Rimborsi ai privati di eventuali eccedenze sulle somme versate per visite prove speciali ed omologazione dei veicoli da effettuare mediante utilizzazione di particolari attrezzature</v>
      </c>
      <c r="H127" s="882"/>
      <c r="I127" s="883"/>
      <c r="J127" s="978" t="n">
        <f aca="false">'[8]DATI 2016'!$AB$75</f>
        <v>0</v>
      </c>
      <c r="K127" s="970"/>
      <c r="L127" s="883"/>
      <c r="M127" s="883"/>
      <c r="N127" s="884"/>
      <c r="O127" s="74" t="n">
        <f aca="false">SUM(I127,L127)</f>
        <v>0</v>
      </c>
      <c r="P127" s="74" t="n">
        <f aca="false">SUM(J127,M127)</f>
        <v>0</v>
      </c>
      <c r="Q127" s="884"/>
    </row>
    <row r="128" customFormat="false" ht="39.75" hidden="false" customHeight="true" outlineLevel="0" collapsed="false">
      <c r="A128" s="24"/>
      <c r="B128" s="24"/>
      <c r="C128" s="69"/>
      <c r="D128" s="135"/>
      <c r="E128" s="93"/>
      <c r="F128" s="896" t="n">
        <f aca="false">'[8]DATI 2016'!$L$80</f>
        <v>1392</v>
      </c>
      <c r="G128" s="93" t="str">
        <f aca="false">'[8]DATI 2016'!$M$80</f>
        <v>Somme destinate all'avvio di un programma straordinario di controllo emissioni inquinanti sui veicoli nuovi e sui veicoli circolanti</v>
      </c>
      <c r="H128" s="882"/>
      <c r="I128" s="883"/>
      <c r="J128" s="978" t="n">
        <f aca="false">'[8]DATI 2016'!$AB$80</f>
        <v>0.05339976</v>
      </c>
      <c r="K128" s="970"/>
      <c r="L128" s="883"/>
      <c r="M128" s="883"/>
      <c r="N128" s="884"/>
      <c r="O128" s="74" t="n">
        <f aca="false">SUM(I128,L128)</f>
        <v>0</v>
      </c>
      <c r="P128" s="74" t="n">
        <f aca="false">SUM(J128,M128)</f>
        <v>0.05339976</v>
      </c>
      <c r="Q128" s="884"/>
    </row>
    <row r="129" customFormat="false" ht="39.75" hidden="false" customHeight="true" outlineLevel="0" collapsed="false">
      <c r="A129" s="24"/>
      <c r="B129" s="24"/>
      <c r="C129" s="69"/>
      <c r="D129" s="135"/>
      <c r="E129" s="93"/>
      <c r="F129" s="896" t="n">
        <v>7565</v>
      </c>
      <c r="G129" s="93" t="str">
        <f aca="false">'[8]DATI 2016'!$N$122</f>
        <v>Spese per la realizzazione delle infrastrutture per la mobilità al servizio del nuovo polo esterno della Fiera di Milano</v>
      </c>
      <c r="H129" s="882" t="str">
        <f aca="false">'[8]DATI 2016'!$V$122</f>
        <v>22.02</v>
      </c>
      <c r="I129" s="883"/>
      <c r="J129" s="978"/>
      <c r="K129" s="970"/>
      <c r="L129" s="883"/>
      <c r="M129" s="883" t="n">
        <f aca="false">'[8]DATI 2016'!$AB$122</f>
        <v>10.5</v>
      </c>
      <c r="N129" s="884"/>
      <c r="O129" s="74" t="n">
        <f aca="false">SUM(I129,L129)</f>
        <v>0</v>
      </c>
      <c r="P129" s="74" t="n">
        <f aca="false">SUM(J129,M129)</f>
        <v>10.5</v>
      </c>
      <c r="Q129" s="884"/>
    </row>
    <row r="130" customFormat="false" ht="39.75" hidden="false" customHeight="true" outlineLevel="0" collapsed="false">
      <c r="A130" s="24"/>
      <c r="B130" s="24"/>
      <c r="C130" s="69"/>
      <c r="D130" s="135"/>
      <c r="E130" s="93"/>
      <c r="F130" s="896" t="n">
        <f aca="false">'[8]DATI 2016'!$H$124</f>
        <v>7406</v>
      </c>
      <c r="G130" s="93" t="str">
        <f aca="false">'[8]DATI 2016'!$M$124</f>
        <v>Spese per la realizzazione delle infrastrutture per la mobilità  al servizio della fiera di Verona di Foggia e di Padova</v>
      </c>
      <c r="H130" s="882"/>
      <c r="I130" s="883"/>
      <c r="J130" s="978"/>
      <c r="K130" s="970"/>
      <c r="L130" s="883"/>
      <c r="M130" s="883" t="n">
        <f aca="false">'[8]DATI 2016'!$AB$124</f>
        <v>3</v>
      </c>
      <c r="N130" s="884"/>
      <c r="O130" s="74" t="n">
        <f aca="false">SUM(I130,L130)</f>
        <v>0</v>
      </c>
      <c r="P130" s="74" t="n">
        <f aca="false">SUM(J130,M130)</f>
        <v>3</v>
      </c>
      <c r="Q130" s="884"/>
    </row>
    <row r="131" customFormat="false" ht="33.75" hidden="false" customHeight="true" outlineLevel="0" collapsed="false">
      <c r="A131" s="24"/>
      <c r="B131" s="24"/>
      <c r="C131" s="69"/>
      <c r="D131" s="135"/>
      <c r="E131" s="93"/>
      <c r="F131" s="1025" t="n">
        <f aca="false">'[8]DATI 2016'!$G$130</f>
        <v>0</v>
      </c>
      <c r="G131" s="1026" t="str">
        <f aca="false">'[8]DATI 2016'!$M$130</f>
        <v>Spese per l'acquisizione delle apparecchiature informatiche relative al procedimento centralizzato della patente di guida</v>
      </c>
      <c r="H131" s="882" t="n">
        <f aca="false">'[8]DATI 2016'!$HX$232</f>
        <v>0</v>
      </c>
      <c r="I131" s="883"/>
      <c r="J131" s="978"/>
      <c r="K131" s="970"/>
      <c r="L131" s="883"/>
      <c r="M131" s="883" t="n">
        <f aca="false">'[8]DATI 2016'!$AB$130</f>
        <v>0</v>
      </c>
      <c r="N131" s="884"/>
      <c r="O131" s="74" t="n">
        <f aca="false">SUM(I131,L131)</f>
        <v>0</v>
      </c>
      <c r="P131" s="74" t="n">
        <f aca="false">SUM(J131,M131)</f>
        <v>0</v>
      </c>
      <c r="Q131" s="884"/>
    </row>
    <row r="132" customFormat="false" ht="9.75" hidden="false" customHeight="true" outlineLevel="0" collapsed="false">
      <c r="A132" s="24"/>
      <c r="B132" s="24"/>
      <c r="C132" s="69"/>
      <c r="D132" s="135"/>
      <c r="E132" s="93"/>
      <c r="F132" s="93"/>
      <c r="G132" s="93"/>
      <c r="H132" s="882"/>
      <c r="I132" s="883"/>
      <c r="J132" s="978"/>
      <c r="K132" s="970"/>
      <c r="L132" s="883"/>
      <c r="M132" s="883"/>
      <c r="N132" s="884"/>
      <c r="O132" s="74" t="n">
        <f aca="false">SUM(I132,L132)</f>
        <v>0</v>
      </c>
      <c r="P132" s="74" t="n">
        <f aca="false">SUM(J132,M132)</f>
        <v>0</v>
      </c>
      <c r="Q132" s="884"/>
    </row>
    <row r="133" customFormat="false" ht="65.25" hidden="false" customHeight="true" outlineLevel="0" collapsed="false">
      <c r="A133" s="24"/>
      <c r="B133" s="24"/>
      <c r="C133" s="24"/>
      <c r="D133" s="135"/>
      <c r="E133" s="93"/>
      <c r="F133" s="896" t="n">
        <f aca="false">'[8]DATI 2016'!$I$144</f>
        <v>7333</v>
      </c>
      <c r="G133" s="93" t="str">
        <f aca="false">'[8]DATI 2016'!$M$144</f>
        <v>Spese per interventi di sicurezza stradale ivi compresi quelli per l'educazione stradale, per la redazione dei piani urbani del traffico e per il Centro di coordinamento per la sicurezza della circolazione stradale. Spese relative alla redazione ed alla a</v>
      </c>
      <c r="H133" s="882" t="str">
        <f aca="false">'[8]DATI 2016'!$V$144</f>
        <v>21.01</v>
      </c>
      <c r="I133" s="883"/>
      <c r="J133" s="883"/>
      <c r="K133" s="970"/>
      <c r="L133" s="883"/>
      <c r="M133" s="883" t="n">
        <f aca="false">'[8]DATI 2016'!$AB$144</f>
        <v>3.81224796</v>
      </c>
      <c r="N133" s="884"/>
      <c r="O133" s="74" t="n">
        <f aca="false">SUM(I133,L133)</f>
        <v>0</v>
      </c>
      <c r="P133" s="74" t="n">
        <f aca="false">SUM(J133,M133)</f>
        <v>3.81224796</v>
      </c>
      <c r="Q133" s="884"/>
    </row>
    <row r="134" customFormat="false" ht="65.25" hidden="false" customHeight="true" outlineLevel="0" collapsed="false">
      <c r="A134" s="24"/>
      <c r="B134" s="24"/>
      <c r="C134" s="24"/>
      <c r="D134" s="135"/>
      <c r="E134" s="93"/>
      <c r="F134" s="896" t="n">
        <f aca="false">'[8]DATI 2016'!$I$145</f>
        <v>7334</v>
      </c>
      <c r="G134" s="93" t="str">
        <f aca="false">'[8]DATI 2016'!$M$145</f>
        <v>Spese per il finanziamento delle attività connesse all'attuazione alla valutazione di efficacia ed all'aggiornamento del piano nazionale della sicurezza stradale</v>
      </c>
      <c r="H134" s="882"/>
      <c r="I134" s="883"/>
      <c r="J134" s="883"/>
      <c r="K134" s="970"/>
      <c r="L134" s="883"/>
      <c r="M134" s="883" t="n">
        <f aca="false">'[8]DATI 2016'!$AB$145</f>
        <v>15.03287531</v>
      </c>
      <c r="N134" s="884"/>
      <c r="O134" s="74" t="n">
        <f aca="false">SUM(I134,L134)</f>
        <v>0</v>
      </c>
      <c r="P134" s="74" t="n">
        <f aca="false">SUM(J134,M134)</f>
        <v>15.03287531</v>
      </c>
      <c r="Q134" s="884"/>
    </row>
    <row r="135" customFormat="false" ht="36" hidden="false" customHeight="true" outlineLevel="0" collapsed="false">
      <c r="A135" s="24"/>
      <c r="B135" s="24"/>
      <c r="C135" s="24"/>
      <c r="D135" s="135"/>
      <c r="E135" s="93"/>
      <c r="F135" s="896" t="n">
        <f aca="false">'[8]DATI 2016'!$L$146</f>
        <v>7509</v>
      </c>
      <c r="G135" s="93" t="str">
        <f aca="false">'[8]DATI 2016'!$M$146</f>
        <v>Annualità quindicennali per la realizzazione di un programma di interventi sulla rete stradale nazionale ai fini della sicurezza stradale</v>
      </c>
      <c r="H135" s="882"/>
      <c r="I135" s="883"/>
      <c r="J135" s="883"/>
      <c r="K135" s="970"/>
      <c r="L135" s="883"/>
      <c r="M135" s="883" t="n">
        <f aca="false">'[8]DATI 2016'!$AB$146</f>
        <v>19.999996</v>
      </c>
      <c r="N135" s="884"/>
      <c r="O135" s="74" t="n">
        <f aca="false">SUM(I135,L135)</f>
        <v>0</v>
      </c>
      <c r="P135" s="74" t="n">
        <f aca="false">SUM(J135,M135)</f>
        <v>19.999996</v>
      </c>
      <c r="Q135" s="884"/>
    </row>
    <row r="136" customFormat="false" ht="39.75" hidden="false" customHeight="true" outlineLevel="0" collapsed="false">
      <c r="A136" s="24"/>
      <c r="B136" s="24"/>
      <c r="C136" s="24"/>
      <c r="D136" s="135"/>
      <c r="E136" s="93"/>
      <c r="F136" s="896" t="n">
        <f aca="false">'[8]DATI 2016'!$I$147</f>
        <v>7336</v>
      </c>
      <c r="G136" s="93" t="str">
        <f aca="false">'[8]DATI 2016'!$N$147</f>
        <v>Annualità quindicennali per gli interventi connessi all'attuazione del Piano Nazionale della sicurezza stradale</v>
      </c>
      <c r="H136" s="882" t="str">
        <f aca="false">'[8]DATI 2016'!$V$147</f>
        <v>22.01</v>
      </c>
      <c r="I136" s="883"/>
      <c r="J136" s="883"/>
      <c r="K136" s="970"/>
      <c r="L136" s="883"/>
      <c r="M136" s="883" t="n">
        <f aca="false">'[8]DATI 2016'!$AB$147</f>
        <v>21.87784885</v>
      </c>
      <c r="N136" s="884"/>
      <c r="O136" s="74" t="n">
        <f aca="false">SUM(I136,L136)</f>
        <v>0</v>
      </c>
      <c r="P136" s="74" t="n">
        <f aca="false">SUM(J136,M136)</f>
        <v>21.87784885</v>
      </c>
      <c r="Q136" s="884"/>
    </row>
    <row r="137" customFormat="false" ht="10.5" hidden="false" customHeight="true" outlineLevel="0" collapsed="false">
      <c r="A137" s="24"/>
      <c r="B137" s="24"/>
      <c r="C137" s="24"/>
      <c r="D137" s="135"/>
      <c r="H137" s="154"/>
      <c r="I137" s="117"/>
      <c r="J137" s="117"/>
      <c r="K137" s="74"/>
      <c r="L137" s="117"/>
      <c r="M137" s="117"/>
      <c r="N137" s="105"/>
      <c r="O137" s="74" t="n">
        <f aca="false">SUM(I137,L137)</f>
        <v>0</v>
      </c>
      <c r="P137" s="74" t="n">
        <f aca="false">SUM(J137,M137)</f>
        <v>0</v>
      </c>
      <c r="Q137" s="105"/>
    </row>
    <row r="138" s="84" customFormat="true" ht="30.2" hidden="false" customHeight="true" outlineLevel="0" collapsed="false">
      <c r="A138" s="75"/>
      <c r="B138" s="75"/>
      <c r="C138" s="75"/>
      <c r="D138" s="135"/>
      <c r="E138" s="75" t="s">
        <v>38</v>
      </c>
      <c r="F138" s="75"/>
      <c r="G138" s="75"/>
      <c r="H138" s="1016"/>
      <c r="I138" s="74" t="n">
        <f aca="false">SUM(I139:I152)</f>
        <v>0</v>
      </c>
      <c r="J138" s="105" t="n">
        <f aca="false">SUM(J139:J152)</f>
        <v>22.11592139</v>
      </c>
      <c r="K138" s="74" t="n">
        <f aca="false">SUM(I138+J138)</f>
        <v>22.11592139</v>
      </c>
      <c r="L138" s="74" t="n">
        <f aca="false">SUM(L139:L152)</f>
        <v>0</v>
      </c>
      <c r="M138" s="74" t="n">
        <f aca="false">SUM(M139:M152)</f>
        <v>89.23582931</v>
      </c>
      <c r="N138" s="74" t="n">
        <f aca="false">SUM(L138+M138)</f>
        <v>89.23582931</v>
      </c>
      <c r="O138" s="74" t="n">
        <f aca="false">SUM(I138,L138)</f>
        <v>0</v>
      </c>
      <c r="P138" s="74" t="n">
        <f aca="false">SUM(J138,M138)</f>
        <v>111.3517507</v>
      </c>
      <c r="Q138" s="105" t="n">
        <f aca="false">SUM(N138,K138)</f>
        <v>111.3517507</v>
      </c>
    </row>
    <row r="139" customFormat="false" ht="27.75" hidden="false" customHeight="true" outlineLevel="0" collapsed="false">
      <c r="A139" s="24"/>
      <c r="B139" s="24"/>
      <c r="C139" s="24"/>
      <c r="D139" s="135"/>
      <c r="E139" s="895" t="s">
        <v>40</v>
      </c>
      <c r="F139" s="896" t="n">
        <f aca="false">'[8]DATI 2016'!$I$774</f>
        <v>2760</v>
      </c>
      <c r="G139" s="93" t="str">
        <f aca="false">'[8]DATI 2016'!$M$774</f>
        <v>Rimborso alle Regioni dei minori introiti realizzati dalle stesse per effetto della riduzione degli importi delle tasse automobilistiche</v>
      </c>
      <c r="H139" s="882" t="str">
        <f aca="false">'[8]DATI 2016'!$V$774</f>
        <v>04.02</v>
      </c>
      <c r="I139" s="883"/>
      <c r="J139" s="883" t="n">
        <f aca="false">'[8]DATI 2016'!$AB$774</f>
        <v>3.28471</v>
      </c>
      <c r="K139" s="970"/>
      <c r="L139" s="883"/>
      <c r="M139" s="883"/>
      <c r="N139" s="970"/>
      <c r="O139" s="74" t="n">
        <f aca="false">SUM(I139,L139)</f>
        <v>0</v>
      </c>
      <c r="P139" s="74" t="n">
        <f aca="false">SUM(J139,M139)</f>
        <v>3.28471</v>
      </c>
      <c r="Q139" s="884"/>
    </row>
    <row r="140" customFormat="false" ht="27.75" hidden="false" customHeight="true" outlineLevel="0" collapsed="false">
      <c r="A140" s="24"/>
      <c r="B140" s="24"/>
      <c r="C140" s="24"/>
      <c r="D140" s="135"/>
      <c r="E140" s="93"/>
      <c r="F140" s="896" t="n">
        <f aca="false">'[8]DATI 2016'!$J$804</f>
        <v>7517</v>
      </c>
      <c r="G140" s="93" t="str">
        <f aca="false">'[8]DATI 2016'!$M$804</f>
        <v>Contributi quindicennali alla Regione Sicilia per la definizione di rapporti finanziari relativi alle imposte sulle assicurazioni rc auto </v>
      </c>
      <c r="H140" s="882" t="str">
        <f aca="false">'[8]DATI 2016'!$V$783</f>
        <v>04.02</v>
      </c>
      <c r="I140" s="883"/>
      <c r="J140" s="883"/>
      <c r="K140" s="970"/>
      <c r="L140" s="883"/>
      <c r="M140" s="883" t="n">
        <f aca="false">'[8]DATI 2016'!$AB$804</f>
        <v>86</v>
      </c>
      <c r="N140" s="970"/>
      <c r="O140" s="74" t="n">
        <f aca="false">SUM(I140,L140)</f>
        <v>0</v>
      </c>
      <c r="P140" s="74" t="n">
        <f aca="false">SUM(J140,M140)</f>
        <v>86</v>
      </c>
      <c r="Q140" s="884"/>
    </row>
    <row r="141" customFormat="false" ht="27.75" hidden="false" customHeight="true" outlineLevel="0" collapsed="false">
      <c r="A141" s="24"/>
      <c r="B141" s="24"/>
      <c r="C141" s="24"/>
      <c r="D141" s="135"/>
      <c r="E141" s="93"/>
      <c r="F141" s="896" t="n">
        <f aca="false">'[8]DATI 2016'!$J$794</f>
        <v>2237</v>
      </c>
      <c r="G141" s="93" t="str">
        <f aca="false">'[8]DATI 2016'!$M$794</f>
        <v>Somma da erogare per il pagamento della quota interessi dei mutui contratti per la sostituzione del parco autoveicoli </v>
      </c>
      <c r="H141" s="882"/>
      <c r="I141" s="883"/>
      <c r="J141" s="883" t="n">
        <f aca="false">'[8]DATI 2016'!$AB$794</f>
        <v>0.15096426</v>
      </c>
      <c r="K141" s="970"/>
      <c r="L141" s="883"/>
      <c r="M141" s="883"/>
      <c r="N141" s="970"/>
      <c r="O141" s="74" t="n">
        <f aca="false">SUM(I141,L141)</f>
        <v>0</v>
      </c>
      <c r="P141" s="74" t="n">
        <f aca="false">SUM(J141,M141)</f>
        <v>0.15096426</v>
      </c>
      <c r="Q141" s="884"/>
    </row>
    <row r="142" customFormat="false" ht="27.75" hidden="false" customHeight="true" outlineLevel="0" collapsed="false">
      <c r="A142" s="24"/>
      <c r="B142" s="24"/>
      <c r="C142" s="24"/>
      <c r="D142" s="135"/>
      <c r="E142" s="93"/>
      <c r="F142" s="896" t="n">
        <f aca="false">'[8]DATI 2016'!$J$797</f>
        <v>9575</v>
      </c>
      <c r="G142" s="93" t="str">
        <f aca="false">'[8]DATI 2016'!$M$797</f>
        <v>Somma da erogare per il pagamento della quota capitale dei mutui quindicennali contratti nell'ambito degli interventi per la risoluzione dei problemi di viabilità dell'area centrale veneta</v>
      </c>
      <c r="H142" s="882"/>
      <c r="I142" s="883"/>
      <c r="J142" s="883"/>
      <c r="K142" s="970"/>
      <c r="L142" s="883"/>
      <c r="M142" s="883" t="n">
        <f aca="false">'[8]DATI 2016'!$AB$797</f>
        <v>3.23582931</v>
      </c>
      <c r="N142" s="970"/>
      <c r="O142" s="74" t="n">
        <f aca="false">SUM(I142,L142)</f>
        <v>0</v>
      </c>
      <c r="P142" s="74" t="n">
        <f aca="false">SUM(J142,M142)</f>
        <v>3.23582931</v>
      </c>
      <c r="Q142" s="884"/>
    </row>
    <row r="143" customFormat="false" ht="27.75" hidden="false" customHeight="true" outlineLevel="0" collapsed="false">
      <c r="A143" s="24"/>
      <c r="B143" s="24"/>
      <c r="C143" s="24"/>
      <c r="D143" s="135"/>
      <c r="E143" s="93"/>
      <c r="F143" s="896" t="n">
        <f aca="false">'[8]DATI 2016'!$J$796</f>
        <v>2239</v>
      </c>
      <c r="G143" s="93" t="str">
        <f aca="false">'[8]DATI 2016'!$M$796</f>
        <v>Somma da erogare per il pagamento della quota interessi dei mutui quindicennali contratti nell'ambito degli interventi per la risoluzione dei problemi di viabilità dell'area centrale veneta</v>
      </c>
      <c r="H143" s="882"/>
      <c r="I143" s="883"/>
      <c r="J143" s="883" t="n">
        <f aca="false">'[8]DATI 2016'!$AB$796</f>
        <v>0.20007681</v>
      </c>
      <c r="K143" s="970"/>
      <c r="L143" s="883"/>
      <c r="M143" s="883"/>
      <c r="N143" s="970"/>
      <c r="O143" s="74" t="n">
        <f aca="false">SUM(I143,L143)</f>
        <v>0</v>
      </c>
      <c r="P143" s="74" t="n">
        <f aca="false">SUM(J143,M143)</f>
        <v>0.20007681</v>
      </c>
      <c r="Q143" s="884"/>
    </row>
    <row r="144" customFormat="false" ht="49.7" hidden="false" customHeight="true" outlineLevel="0" collapsed="false">
      <c r="A144" s="24"/>
      <c r="B144" s="24"/>
      <c r="C144" s="24"/>
      <c r="D144" s="135"/>
      <c r="E144" s="93"/>
      <c r="F144" s="896" t="n">
        <f aca="false">'[8]DATI 2016'!$K$821</f>
        <v>2863</v>
      </c>
      <c r="G144" s="93" t="str">
        <f aca="false">'[8]DATI 2016'!$M$821</f>
        <v>Rimborso alle Regioni Lombardia e Piemonte degli oneri sostenuti per assicurare la vendita di carburanti a prezzo ridotto nelle zone confinanti con la Svizzera</v>
      </c>
      <c r="H144" s="882"/>
      <c r="I144" s="883"/>
      <c r="J144" s="883" t="n">
        <f aca="false">'[8]DATI 2016'!$AB$821</f>
        <v>18.48017032</v>
      </c>
      <c r="K144" s="970"/>
      <c r="L144" s="883"/>
      <c r="M144" s="883"/>
      <c r="N144" s="970"/>
      <c r="O144" s="74" t="n">
        <f aca="false">SUM(I144,L144)</f>
        <v>0</v>
      </c>
      <c r="P144" s="74" t="n">
        <f aca="false">SUM(J144,M144)</f>
        <v>18.48017032</v>
      </c>
      <c r="Q144" s="884"/>
    </row>
    <row r="145" customFormat="false" ht="49.7" hidden="false" customHeight="true" outlineLevel="0" collapsed="false">
      <c r="A145" s="24"/>
      <c r="B145" s="24"/>
      <c r="C145" s="24"/>
      <c r="D145" s="135"/>
      <c r="E145" s="93"/>
      <c r="F145" s="896" t="n">
        <f aca="false">'[8]DATI 2016'!$K$822</f>
        <v>0</v>
      </c>
      <c r="G145" s="93" t="str">
        <f aca="false">'[8]DATI 2016'!$M$822</f>
        <v>Rimborso alle Regioni degli oneri sostenuti per assicurare la vendita di carburanti a prezzo ridotto nelle zone di confine</v>
      </c>
      <c r="H145" s="882"/>
      <c r="I145" s="883"/>
      <c r="J145" s="883"/>
      <c r="K145" s="970"/>
      <c r="L145" s="883"/>
      <c r="M145" s="883"/>
      <c r="N145" s="970"/>
      <c r="O145" s="74" t="n">
        <f aca="false">SUM(I145,L145)</f>
        <v>0</v>
      </c>
      <c r="P145" s="74" t="n">
        <f aca="false">SUM(J145,M145)</f>
        <v>0</v>
      </c>
      <c r="Q145" s="884"/>
    </row>
    <row r="146" customFormat="false" ht="27.75" hidden="false" customHeight="true" outlineLevel="0" collapsed="false">
      <c r="A146" s="24"/>
      <c r="B146" s="24"/>
      <c r="C146" s="24"/>
      <c r="D146" s="135"/>
      <c r="E146" s="93"/>
      <c r="F146" s="896" t="n">
        <f aca="false">'[8]DATI 2016'!$G$838</f>
        <v>0</v>
      </c>
      <c r="G146" s="93" t="str">
        <f aca="false">'[8]DATI 2016'!$M$838</f>
        <v>Fondo per gli interventi finalizzati a promuovere l'utilizzo di gpl e metano per autotrazione</v>
      </c>
      <c r="H146" s="882"/>
      <c r="I146" s="883"/>
      <c r="J146" s="883"/>
      <c r="K146" s="970"/>
      <c r="L146" s="883"/>
      <c r="M146" s="883"/>
      <c r="N146" s="970"/>
      <c r="O146" s="74" t="n">
        <f aca="false">SUM(I146,L146)</f>
        <v>0</v>
      </c>
      <c r="P146" s="74" t="n">
        <f aca="false">SUM(J146,M146)</f>
        <v>0</v>
      </c>
      <c r="Q146" s="884"/>
    </row>
    <row r="147" customFormat="false" ht="27.75" hidden="false" customHeight="true" outlineLevel="0" collapsed="false">
      <c r="A147" s="24"/>
      <c r="B147" s="24"/>
      <c r="C147" s="24"/>
      <c r="D147" s="135"/>
      <c r="E147" s="93"/>
      <c r="F147" s="896" t="n">
        <f aca="false">'[8]DATI 2016'!$H$837</f>
        <v>0</v>
      </c>
      <c r="G147" s="93" t="str">
        <f aca="false">'[8]DATI 2016'!$M$837</f>
        <v>Fondo per il miglioramento dell'efficienza energetica e la riduzione delle emissioni ambientali delle autovetture da noleggio</v>
      </c>
      <c r="H147" s="882"/>
      <c r="I147" s="883"/>
      <c r="J147" s="883"/>
      <c r="K147" s="970"/>
      <c r="L147" s="883"/>
      <c r="M147" s="883"/>
      <c r="N147" s="970"/>
      <c r="O147" s="74" t="n">
        <f aca="false">SUM(I147,L147)</f>
        <v>0</v>
      </c>
      <c r="P147" s="74" t="n">
        <f aca="false">SUM(J147,M147)</f>
        <v>0</v>
      </c>
      <c r="Q147" s="884"/>
    </row>
    <row r="148" customFormat="false" ht="27.75" hidden="false" customHeight="true" outlineLevel="0" collapsed="false">
      <c r="A148" s="24"/>
      <c r="B148" s="24"/>
      <c r="C148" s="24"/>
      <c r="D148" s="135"/>
      <c r="E148" s="93"/>
      <c r="F148" s="896" t="n">
        <f aca="false">'[8]DATI 2016'!$H$777</f>
        <v>2802</v>
      </c>
      <c r="G148" s="93" t="str">
        <f aca="false">'[8]DATI 2016'!$M$777</f>
        <v>Somme da erogare alle Regioni a statuto ordinario a titolo di compartecipazione al gettito dell'accisa sul gasolio per autotrazione</v>
      </c>
      <c r="H148" s="882"/>
      <c r="I148" s="883"/>
      <c r="J148" s="883"/>
      <c r="K148" s="970"/>
      <c r="L148" s="883"/>
      <c r="M148" s="883"/>
      <c r="N148" s="970"/>
      <c r="O148" s="74" t="n">
        <f aca="false">SUM(I148,L148)</f>
        <v>0</v>
      </c>
      <c r="P148" s="74" t="n">
        <f aca="false">SUM(J148,M148)</f>
        <v>0</v>
      </c>
      <c r="Q148" s="884"/>
    </row>
    <row r="149" customFormat="false" ht="27.75" hidden="false" customHeight="true" outlineLevel="0" collapsed="false">
      <c r="A149" s="24"/>
      <c r="B149" s="24"/>
      <c r="C149" s="24"/>
      <c r="D149" s="135"/>
      <c r="E149" s="93"/>
      <c r="F149" s="896" t="n">
        <f aca="false">'[8]DATI 2016'!$H$781</f>
        <v>0</v>
      </c>
      <c r="G149" s="93" t="str">
        <f aca="false">'[8]DATI 2016'!$M$781</f>
        <v>Somme da erogare all'ANAS a titolo di corrispettivi per le attività ed i servizi resi </v>
      </c>
      <c r="H149" s="882"/>
      <c r="I149" s="883"/>
      <c r="J149" s="883"/>
      <c r="K149" s="970"/>
      <c r="L149" s="883"/>
      <c r="M149" s="883"/>
      <c r="N149" s="970"/>
      <c r="O149" s="74" t="n">
        <f aca="false">SUM(I149,L149)</f>
        <v>0</v>
      </c>
      <c r="P149" s="74" t="n">
        <f aca="false">SUM(J149,M149)</f>
        <v>0</v>
      </c>
      <c r="Q149" s="884"/>
    </row>
    <row r="150" customFormat="false" ht="27.75" hidden="false" customHeight="true" outlineLevel="0" collapsed="false">
      <c r="A150" s="24"/>
      <c r="B150" s="24"/>
      <c r="C150" s="24"/>
      <c r="D150" s="135"/>
      <c r="E150" s="93"/>
      <c r="F150" s="896" t="n">
        <f aca="false">'[8]DATI 2016'!$J$782</f>
        <v>1872</v>
      </c>
      <c r="G150" s="93" t="str">
        <f aca="false">'[8]DATI 2016'!$M$782</f>
        <v>Somme da erogare all'ANAS per il pagamento degli interessi compresi nelle rate attivate per l realizzazione di opere sradali</v>
      </c>
      <c r="H150" s="882"/>
      <c r="I150" s="883"/>
      <c r="J150" s="883"/>
      <c r="K150" s="970"/>
      <c r="L150" s="883"/>
      <c r="M150" s="883"/>
      <c r="N150" s="970"/>
      <c r="O150" s="74" t="n">
        <f aca="false">SUM(I150,L150)</f>
        <v>0</v>
      </c>
      <c r="P150" s="74" t="n">
        <f aca="false">SUM(J150,M150)</f>
        <v>0</v>
      </c>
      <c r="Q150" s="884"/>
    </row>
    <row r="151" customFormat="false" ht="27.75" hidden="false" customHeight="true" outlineLevel="0" collapsed="false">
      <c r="A151" s="24"/>
      <c r="B151" s="24"/>
      <c r="C151" s="24"/>
      <c r="D151" s="135"/>
      <c r="E151" s="93"/>
      <c r="F151" s="896" t="n">
        <f aca="false">'[8]DATI 2016'!$H$753</f>
        <v>0</v>
      </c>
      <c r="G151" s="93" t="str">
        <f aca="false">'[8]DATI 2016'!$M$753</f>
        <v>Somma da erogare all' ANAS per operazioni finanziarie attivate per la realizzazione di opere stradali</v>
      </c>
      <c r="H151" s="882"/>
      <c r="I151" s="883"/>
      <c r="J151" s="883"/>
      <c r="K151" s="970"/>
      <c r="L151" s="883"/>
      <c r="M151" s="883"/>
      <c r="N151" s="970"/>
      <c r="O151" s="74" t="n">
        <f aca="false">SUM(I151,L151)</f>
        <v>0</v>
      </c>
      <c r="P151" s="74" t="n">
        <f aca="false">SUM(J151,M151)</f>
        <v>0</v>
      </c>
      <c r="Q151" s="884"/>
    </row>
    <row r="152" customFormat="false" ht="36.75" hidden="false" customHeight="true" outlineLevel="0" collapsed="false">
      <c r="A152" s="24"/>
      <c r="B152" s="24"/>
      <c r="C152" s="24"/>
      <c r="D152" s="135"/>
      <c r="E152" s="93"/>
      <c r="F152" s="896" t="n">
        <f aca="false">'[8]DATI 2016'!$H$816</f>
        <v>0</v>
      </c>
      <c r="G152" s="93" t="str">
        <f aca="false">'[8]DATI 2016'!$M$816</f>
        <v>Annualità quindicennali per l'ammortamento di mutui contratti dalla Regione Veneto nell'ambito degli interventi per la risoluzione dei problemi di viabilità dell'area centrale veneta</v>
      </c>
      <c r="H152" s="882"/>
      <c r="I152" s="883"/>
      <c r="J152" s="883"/>
      <c r="K152" s="970"/>
      <c r="L152" s="883"/>
      <c r="M152" s="74" t="n">
        <f aca="false">'[8]DATI 2016'!$AB$816</f>
        <v>0</v>
      </c>
      <c r="N152" s="970"/>
      <c r="O152" s="74" t="n">
        <f aca="false">SUM(I152,L152)</f>
        <v>0</v>
      </c>
      <c r="P152" s="74" t="n">
        <f aca="false">SUM(J152,M152)</f>
        <v>0</v>
      </c>
      <c r="Q152" s="884"/>
    </row>
    <row r="153" customFormat="false" ht="10.15" hidden="false" customHeight="true" outlineLevel="0" collapsed="false">
      <c r="A153" s="24"/>
      <c r="B153" s="24"/>
      <c r="C153" s="24"/>
      <c r="D153" s="135"/>
      <c r="H153" s="154"/>
      <c r="I153" s="117"/>
      <c r="J153" s="117"/>
      <c r="K153" s="74"/>
      <c r="L153" s="117"/>
      <c r="M153" s="117"/>
      <c r="N153" s="105"/>
      <c r="O153" s="74" t="n">
        <f aca="false">SUM(I153,L153)</f>
        <v>0</v>
      </c>
      <c r="P153" s="74" t="n">
        <f aca="false">SUM(J153,M153)</f>
        <v>0</v>
      </c>
      <c r="Q153" s="105"/>
    </row>
    <row r="154" s="84" customFormat="true" ht="30.2" hidden="false" customHeight="true" outlineLevel="0" collapsed="false">
      <c r="A154" s="75"/>
      <c r="B154" s="75"/>
      <c r="C154" s="75"/>
      <c r="D154" s="135"/>
      <c r="E154" s="75" t="s">
        <v>54</v>
      </c>
      <c r="F154" s="75"/>
      <c r="G154" s="75"/>
      <c r="H154" s="1016"/>
      <c r="I154" s="105" t="n">
        <f aca="false">SUM(I155:I157)</f>
        <v>1.09383411</v>
      </c>
      <c r="J154" s="74" t="n">
        <f aca="false">SUM(J155:J157)</f>
        <v>0</v>
      </c>
      <c r="K154" s="74" t="n">
        <f aca="false">SUM(I154+J154)</f>
        <v>1.09383411</v>
      </c>
      <c r="L154" s="74" t="n">
        <f aca="false">SUM(L155:L157)</f>
        <v>0</v>
      </c>
      <c r="M154" s="74" t="n">
        <f aca="false">SUM(M155:M157)</f>
        <v>68.11903604</v>
      </c>
      <c r="N154" s="105" t="n">
        <f aca="false">SUM(L154+M154)</f>
        <v>68.11903604</v>
      </c>
      <c r="O154" s="74" t="n">
        <f aca="false">SUM(I154,L154)</f>
        <v>1.09383411</v>
      </c>
      <c r="P154" s="74" t="n">
        <f aca="false">SUM(J154,M154)</f>
        <v>68.11903604</v>
      </c>
      <c r="Q154" s="105" t="n">
        <f aca="false">SUM(N154,K154)</f>
        <v>69.21287015</v>
      </c>
    </row>
    <row r="155" customFormat="false" ht="42" hidden="false" customHeight="true" outlineLevel="0" collapsed="false">
      <c r="A155" s="24"/>
      <c r="B155" s="24"/>
      <c r="C155" s="24"/>
      <c r="D155" s="24"/>
      <c r="E155" s="140"/>
      <c r="F155" s="896" t="n">
        <f aca="false">'[8]DATI 2016'!$H$733</f>
        <v>2762</v>
      </c>
      <c r="G155" s="93" t="str">
        <f aca="false">'[8]DATI 2016'!$M$733</f>
        <v>Acquisto manutenzione gestione di strumenti per l'accertamento del tasso alcolimetrico di conducenti di veicolo</v>
      </c>
      <c r="H155" s="882"/>
      <c r="I155" s="883" t="n">
        <f aca="false">'[8]DATI 2016'!$AB$733</f>
        <v>0.42669911</v>
      </c>
      <c r="J155" s="883"/>
      <c r="K155" s="970"/>
      <c r="L155" s="883"/>
      <c r="M155" s="883"/>
      <c r="N155" s="970"/>
      <c r="O155" s="74" t="n">
        <f aca="false">SUM(I155,L155)</f>
        <v>0.42669911</v>
      </c>
      <c r="P155" s="74" t="n">
        <f aca="false">SUM(J155,M155)</f>
        <v>0</v>
      </c>
      <c r="Q155" s="884"/>
    </row>
    <row r="156" customFormat="false" ht="42" hidden="false" customHeight="true" outlineLevel="0" collapsed="false">
      <c r="A156" s="24"/>
      <c r="B156" s="24"/>
      <c r="C156" s="24"/>
      <c r="D156" s="24"/>
      <c r="E156" s="140"/>
      <c r="F156" s="896" t="n">
        <f aca="false">'[8]DATI 2016'!$L$725</f>
        <v>7255</v>
      </c>
      <c r="G156" s="93" t="str">
        <f aca="false">'[8]DATI 2016'!$M$725</f>
        <v>Assegnazioni alle provimce delle regioni a atatuto ordinario per la manutenzione della rete viaria</v>
      </c>
      <c r="H156" s="882"/>
      <c r="I156" s="883"/>
      <c r="J156" s="883"/>
      <c r="K156" s="970"/>
      <c r="L156" s="883"/>
      <c r="M156" s="883" t="n">
        <f aca="false">'[8]DATI 2016'!$AB$725</f>
        <v>68.11903604</v>
      </c>
      <c r="N156" s="970"/>
      <c r="O156" s="74" t="n">
        <f aca="false">SUM(I156,L156)</f>
        <v>0</v>
      </c>
      <c r="P156" s="74" t="n">
        <f aca="false">SUM(J156,M156)</f>
        <v>68.11903604</v>
      </c>
      <c r="Q156" s="884"/>
    </row>
    <row r="157" customFormat="false" ht="27.75" hidden="false" customHeight="true" outlineLevel="0" collapsed="false">
      <c r="A157" s="24"/>
      <c r="B157" s="24"/>
      <c r="C157" s="24"/>
      <c r="D157" s="24"/>
      <c r="E157" s="896"/>
      <c r="F157" s="896" t="n">
        <f aca="false">'[8]DATI 2016'!$H$726</f>
        <v>2675</v>
      </c>
      <c r="G157" s="93" t="str">
        <f aca="false">'[8]DATI 2016'!$M$726</f>
        <v>Rimborso ai contravventori di somme indebitamente o irregolarmente versate per infrazioni alle norme sulla circolazione stradale….</v>
      </c>
      <c r="H157" s="882" t="str">
        <f aca="false">'[8]DATI 2016'!$V$726</f>
        <v>10.03</v>
      </c>
      <c r="I157" s="883" t="n">
        <f aca="false">'[8]DATI 2016'!$AB$726</f>
        <v>0.667135</v>
      </c>
      <c r="J157" s="883"/>
      <c r="K157" s="970"/>
      <c r="L157" s="883"/>
      <c r="M157" s="883"/>
      <c r="N157" s="970"/>
      <c r="O157" s="74" t="n">
        <f aca="false">SUM(I157,L157)</f>
        <v>0.667135</v>
      </c>
      <c r="P157" s="74" t="n">
        <f aca="false">SUM(J157,M157)</f>
        <v>0</v>
      </c>
      <c r="Q157" s="884"/>
    </row>
    <row r="158" s="84" customFormat="true" ht="19.5" hidden="false" customHeight="true" outlineLevel="0" collapsed="false">
      <c r="A158" s="75"/>
      <c r="B158" s="75"/>
      <c r="C158" s="75"/>
      <c r="D158" s="75"/>
      <c r="E158" s="75"/>
      <c r="F158" s="75"/>
      <c r="G158" s="111" t="s">
        <v>58</v>
      </c>
      <c r="H158" s="1016"/>
      <c r="I158" s="100" t="n">
        <f aca="false">SUM(I112+I138+I154)</f>
        <v>22.9248974</v>
      </c>
      <c r="J158" s="100" t="n">
        <f aca="false">SUM(J112+J138+J154)</f>
        <v>23.14762372</v>
      </c>
      <c r="K158" s="100" t="n">
        <f aca="false">SUM(K112+K138+K154)</f>
        <v>46.07252112</v>
      </c>
      <c r="L158" s="100" t="n">
        <f aca="false">SUM(L112+L138+L154)</f>
        <v>0</v>
      </c>
      <c r="M158" s="100" t="n">
        <f aca="false">SUM(M112+M138+M154)</f>
        <v>235.42765648</v>
      </c>
      <c r="N158" s="100" t="n">
        <f aca="false">SUM(N112+N138+N154)</f>
        <v>235.42765648</v>
      </c>
      <c r="O158" s="118" t="n">
        <f aca="false">SUM(I158,L158)</f>
        <v>22.9248974</v>
      </c>
      <c r="P158" s="118" t="n">
        <f aca="false">SUM(J158,M158)</f>
        <v>258.5752802</v>
      </c>
      <c r="Q158" s="100" t="n">
        <f aca="false">SUM(Q112+Q138+Q154)</f>
        <v>281.5001776</v>
      </c>
    </row>
    <row r="159" customFormat="false" ht="30.2" hidden="false" customHeight="true" outlineLevel="0" collapsed="false">
      <c r="A159" s="24"/>
      <c r="B159" s="24"/>
      <c r="C159" s="69" t="s">
        <v>59</v>
      </c>
      <c r="D159" s="69"/>
      <c r="E159" s="75" t="s">
        <v>36</v>
      </c>
      <c r="F159" s="75"/>
      <c r="H159" s="154"/>
      <c r="I159" s="105" t="n">
        <f aca="false">SUM(I160:I165)</f>
        <v>4.27100999</v>
      </c>
      <c r="J159" s="74" t="n">
        <f aca="false">SUM(J160:J165)</f>
        <v>196.87740283</v>
      </c>
      <c r="K159" s="105" t="n">
        <f aca="false">SUM(I159+J159)</f>
        <v>201.14841282</v>
      </c>
      <c r="L159" s="74" t="n">
        <f aca="false">SUM(L160:L165)</f>
        <v>0</v>
      </c>
      <c r="M159" s="105" t="n">
        <f aca="false">SUM(M160:M165)</f>
        <v>42.08839908</v>
      </c>
      <c r="N159" s="105" t="n">
        <f aca="false">SUM(L159+M159)</f>
        <v>42.08839908</v>
      </c>
      <c r="O159" s="118" t="n">
        <f aca="false">SUM(I159,L159)</f>
        <v>4.27100999</v>
      </c>
      <c r="P159" s="118" t="n">
        <f aca="false">SUM(J159,M159)</f>
        <v>238.96580191</v>
      </c>
      <c r="Q159" s="105" t="n">
        <f aca="false">SUM(K159+N159)</f>
        <v>243.2368119</v>
      </c>
    </row>
    <row r="160" s="140" customFormat="true" ht="42" hidden="false" customHeight="true" outlineLevel="0" collapsed="false">
      <c r="A160" s="93"/>
      <c r="B160" s="93"/>
      <c r="C160" s="89"/>
      <c r="D160" s="89"/>
      <c r="E160" s="895" t="s">
        <v>37</v>
      </c>
      <c r="F160" s="896" t="n">
        <f aca="false">'[8]DATI 2016'!$I$70</f>
        <v>1294</v>
      </c>
      <c r="G160" s="93" t="str">
        <f aca="false">'[8]DATI 2016'!$M$70</f>
        <v>Spese per il funzionamento del comitato centrale e dei comitati provinciali per l'Albo degli Autotrasportatori di cose per conto terzi, nonché per la tenuta e pubblicazione dell'Albo medesimo</v>
      </c>
      <c r="H160" s="882" t="str">
        <f aca="false">'[8]DATI 2016'!$V$70</f>
        <v>02.02</v>
      </c>
      <c r="I160" s="883" t="n">
        <f aca="false">'[8]DATI 2016'!$AB$70</f>
        <v>4.27100999</v>
      </c>
      <c r="J160" s="883"/>
      <c r="K160" s="970"/>
      <c r="L160" s="883"/>
      <c r="M160" s="883"/>
      <c r="N160" s="970"/>
      <c r="O160" s="74" t="n">
        <f aca="false">SUM(I160,L160)</f>
        <v>4.27100999</v>
      </c>
      <c r="P160" s="74" t="n">
        <f aca="false">SUM(J160,M160)</f>
        <v>0</v>
      </c>
      <c r="Q160" s="884"/>
    </row>
    <row r="161" s="140" customFormat="true" ht="15.75" hidden="false" customHeight="false" outlineLevel="0" collapsed="false">
      <c r="A161" s="93"/>
      <c r="B161" s="93"/>
      <c r="C161" s="89"/>
      <c r="D161" s="89"/>
      <c r="E161" s="1027"/>
      <c r="F161" s="896" t="n">
        <f aca="false">'[8]DATI 2016'!$I$187</f>
        <v>1329</v>
      </c>
      <c r="G161" s="93" t="str">
        <f aca="false">'[8]DATI 2016'!$M$187</f>
        <v>Somme assegnate alla consulta dell'autotrasporto</v>
      </c>
      <c r="H161" s="882"/>
      <c r="I161" s="883" t="n">
        <f aca="false">'[8]DATI 2016'!$AB$187</f>
        <v>0</v>
      </c>
      <c r="J161" s="883"/>
      <c r="K161" s="970"/>
      <c r="L161" s="883"/>
      <c r="M161" s="883"/>
      <c r="N161" s="970"/>
      <c r="O161" s="74" t="n">
        <f aca="false">SUM(I161,L161)</f>
        <v>0</v>
      </c>
      <c r="P161" s="74" t="n">
        <f aca="false">SUM(J161,M161)</f>
        <v>0</v>
      </c>
      <c r="Q161" s="884"/>
    </row>
    <row r="162" s="140" customFormat="true" ht="24.75" hidden="false" customHeight="true" outlineLevel="0" collapsed="false">
      <c r="A162" s="93"/>
      <c r="B162" s="93"/>
      <c r="C162" s="89"/>
      <c r="D162" s="89"/>
      <c r="E162" s="1027"/>
      <c r="F162" s="896" t="n">
        <f aca="false">'[8]DATI 2016'!$K$397</f>
        <v>0</v>
      </c>
      <c r="G162" s="93" t="str">
        <f aca="false">'[8]DATI 2016'!$M$397</f>
        <v>Rimborsi agli autotrasportatori sulle quote versate per l'iscrizione all'Albo e per errati versamenti</v>
      </c>
      <c r="H162" s="882"/>
      <c r="I162" s="883"/>
      <c r="J162" s="883" t="n">
        <f aca="false">'[8]DATI 2016'!$AB$397</f>
        <v>0.01749258</v>
      </c>
      <c r="K162" s="970"/>
      <c r="L162" s="883"/>
      <c r="M162" s="883"/>
      <c r="N162" s="970"/>
      <c r="O162" s="74" t="n">
        <f aca="false">SUM(I162,L162)</f>
        <v>0</v>
      </c>
      <c r="P162" s="74" t="n">
        <f aca="false">SUM(J162,M162)</f>
        <v>0.01749258</v>
      </c>
      <c r="Q162" s="884"/>
    </row>
    <row r="163" s="140" customFormat="true" ht="42" hidden="false" customHeight="true" outlineLevel="0" collapsed="false">
      <c r="A163" s="93"/>
      <c r="B163" s="93"/>
      <c r="C163" s="89"/>
      <c r="D163" s="89"/>
      <c r="E163" s="1027"/>
      <c r="F163" s="896" t="n">
        <f aca="false">'[8]DATI 2016'!$G$79</f>
        <v>1330</v>
      </c>
      <c r="G163" s="93" t="str">
        <f aca="false">'[8]DATI 2016'!$M$79</f>
        <v>Somma assegnata al Comitato centrale per l'albo degli autotrasportatori </v>
      </c>
      <c r="H163" s="882" t="str">
        <f aca="false">'[8]DATI 2016'!$V$79</f>
        <v>06.01</v>
      </c>
      <c r="I163" s="883"/>
      <c r="J163" s="883" t="n">
        <f aca="false">'[8]DATI 2016'!$AB$79</f>
        <v>196.85991025</v>
      </c>
      <c r="K163" s="970"/>
      <c r="L163" s="883"/>
      <c r="M163" s="883"/>
      <c r="N163" s="970"/>
      <c r="O163" s="74" t="n">
        <f aca="false">SUM(I163,L163)</f>
        <v>0</v>
      </c>
      <c r="P163" s="74" t="n">
        <f aca="false">SUM(J163,M163)</f>
        <v>196.85991025</v>
      </c>
      <c r="Q163" s="884"/>
    </row>
    <row r="164" s="140" customFormat="true" ht="42" hidden="false" customHeight="true" outlineLevel="0" collapsed="false">
      <c r="A164" s="93"/>
      <c r="B164" s="93"/>
      <c r="C164" s="89"/>
      <c r="D164" s="89"/>
      <c r="E164" s="1027"/>
      <c r="F164" s="896" t="n">
        <f aca="false">'[8]DATI 2016'!$K$81</f>
        <v>0</v>
      </c>
      <c r="G164" s="93" t="str">
        <f aca="false">'[8]DATI 2016'!$M$81</f>
        <v>Fondo per gli interventi in favore dell' autotrasporto</v>
      </c>
      <c r="H164" s="882"/>
      <c r="I164" s="883"/>
      <c r="J164" s="883" t="n">
        <f aca="false">'[8]DATI 2016'!$AB$81</f>
        <v>0</v>
      </c>
      <c r="K164" s="970"/>
      <c r="L164" s="883"/>
      <c r="M164" s="883"/>
      <c r="N164" s="970"/>
      <c r="O164" s="74" t="n">
        <f aca="false">SUM(I164,L164)</f>
        <v>0</v>
      </c>
      <c r="P164" s="74" t="n">
        <f aca="false">SUM(J164,M164)</f>
        <v>0</v>
      </c>
      <c r="Q164" s="884"/>
    </row>
    <row r="165" s="140" customFormat="true" ht="22.5" hidden="false" customHeight="false" outlineLevel="0" collapsed="false">
      <c r="A165" s="93"/>
      <c r="B165" s="93"/>
      <c r="C165" s="89"/>
      <c r="D165" s="89"/>
      <c r="E165" s="1027"/>
      <c r="F165" s="896" t="s">
        <v>60</v>
      </c>
      <c r="G165" s="93" t="s">
        <v>61</v>
      </c>
      <c r="H165" s="882"/>
      <c r="I165" s="883"/>
      <c r="J165" s="883"/>
      <c r="K165" s="970"/>
      <c r="L165" s="883"/>
      <c r="M165" s="883" t="n">
        <f aca="false">'[8]DATI 2016'!$AA$700</f>
        <v>42.08839908</v>
      </c>
      <c r="N165" s="884"/>
      <c r="O165" s="74" t="n">
        <f aca="false">SUM(I165,L165)</f>
        <v>0</v>
      </c>
      <c r="P165" s="74" t="n">
        <f aca="false">SUM(J165,M165)</f>
        <v>42.08839908</v>
      </c>
      <c r="Q165" s="884"/>
    </row>
    <row r="166" customFormat="false" ht="10.15" hidden="false" customHeight="true" outlineLevel="0" collapsed="false">
      <c r="A166" s="24"/>
      <c r="B166" s="24"/>
      <c r="C166" s="69"/>
      <c r="D166" s="69"/>
      <c r="E166" s="142"/>
      <c r="H166" s="154"/>
      <c r="I166" s="117"/>
      <c r="J166" s="117"/>
      <c r="K166" s="105"/>
      <c r="L166" s="117"/>
      <c r="M166" s="117"/>
      <c r="N166" s="105"/>
      <c r="O166" s="74" t="n">
        <f aca="false">SUM(I166,L166)</f>
        <v>0</v>
      </c>
      <c r="P166" s="74" t="n">
        <f aca="false">SUM(J166,M166)</f>
        <v>0</v>
      </c>
      <c r="Q166" s="105"/>
    </row>
    <row r="167" customFormat="false" ht="30.2" hidden="false" customHeight="true" outlineLevel="0" collapsed="false">
      <c r="A167" s="24"/>
      <c r="B167" s="24"/>
      <c r="C167" s="69"/>
      <c r="D167" s="69"/>
      <c r="E167" s="75"/>
      <c r="F167" s="75"/>
      <c r="H167" s="154"/>
      <c r="I167" s="117"/>
      <c r="J167" s="117"/>
      <c r="K167" s="105"/>
      <c r="L167" s="117"/>
      <c r="M167" s="117"/>
      <c r="N167" s="105"/>
      <c r="O167" s="74" t="n">
        <f aca="false">SUM(I167,L167)</f>
        <v>0</v>
      </c>
      <c r="P167" s="74" t="n">
        <f aca="false">SUM(J167,M167)</f>
        <v>0</v>
      </c>
      <c r="Q167" s="105"/>
    </row>
    <row r="168" s="140" customFormat="true" ht="36.75" hidden="false" customHeight="true" outlineLevel="0" collapsed="false">
      <c r="A168" s="93"/>
      <c r="B168" s="93"/>
      <c r="C168" s="89"/>
      <c r="D168" s="89"/>
      <c r="F168" s="881"/>
      <c r="G168" s="93"/>
      <c r="H168" s="882" t="n">
        <f aca="false">'[8]DATI 2016'!$V$865</f>
        <v>0</v>
      </c>
      <c r="I168" s="883"/>
      <c r="J168" s="883"/>
      <c r="K168" s="884"/>
      <c r="L168" s="883"/>
      <c r="M168" s="883"/>
      <c r="N168" s="970"/>
      <c r="O168" s="74" t="n">
        <f aca="false">SUM(I168,L168)</f>
        <v>0</v>
      </c>
      <c r="P168" s="74" t="n">
        <f aca="false">SUM(J168,M168)</f>
        <v>0</v>
      </c>
      <c r="Q168" s="884"/>
    </row>
    <row r="169" customFormat="false" ht="10.15" hidden="false" customHeight="true" outlineLevel="0" collapsed="false">
      <c r="A169" s="24"/>
      <c r="B169" s="24"/>
      <c r="C169" s="69"/>
      <c r="D169" s="69"/>
      <c r="H169" s="154"/>
      <c r="I169" s="117"/>
      <c r="J169" s="117"/>
      <c r="K169" s="105"/>
      <c r="L169" s="117"/>
      <c r="M169" s="117"/>
      <c r="N169" s="74" t="n">
        <f aca="false">SUM(L169:M169)</f>
        <v>0</v>
      </c>
      <c r="O169" s="74" t="n">
        <f aca="false">SUM(I169,L169)</f>
        <v>0</v>
      </c>
      <c r="P169" s="74" t="n">
        <f aca="false">SUM(J169,M169)</f>
        <v>0</v>
      </c>
      <c r="Q169" s="74"/>
    </row>
    <row r="170" s="84" customFormat="true" ht="30.2" hidden="false" customHeight="true" outlineLevel="0" collapsed="false">
      <c r="A170" s="75"/>
      <c r="B170" s="75"/>
      <c r="C170" s="31"/>
      <c r="D170" s="31"/>
      <c r="E170" s="75" t="s">
        <v>38</v>
      </c>
      <c r="F170" s="75"/>
      <c r="G170" s="75"/>
      <c r="H170" s="1016"/>
      <c r="I170" s="74" t="n">
        <f aca="false">SUM(I171:I176)</f>
        <v>0</v>
      </c>
      <c r="J170" s="105" t="n">
        <f aca="false">SUM(J171:J176)</f>
        <v>714.9395776</v>
      </c>
      <c r="K170" s="105" t="n">
        <f aca="false">SUM(I170+J170)</f>
        <v>714.9395776</v>
      </c>
      <c r="L170" s="74" t="n">
        <f aca="false">SUM(L171:L176)</f>
        <v>0</v>
      </c>
      <c r="M170" s="74" t="n">
        <f aca="false">SUM(M171:M176)</f>
        <v>0</v>
      </c>
      <c r="N170" s="74" t="n">
        <f aca="false">SUM(L170+M170)</f>
        <v>0</v>
      </c>
      <c r="O170" s="74" t="n">
        <f aca="false">SUM(I170,L170)</f>
        <v>0</v>
      </c>
      <c r="P170" s="74" t="n">
        <f aca="false">SUM(J170,M170)</f>
        <v>714.9395776</v>
      </c>
      <c r="Q170" s="105" t="n">
        <f aca="false">SUM(N170,K170)</f>
        <v>714.9395776</v>
      </c>
    </row>
    <row r="171" customFormat="false" ht="42" hidden="false" customHeight="true" outlineLevel="0" collapsed="false">
      <c r="A171" s="24"/>
      <c r="B171" s="24"/>
      <c r="C171" s="69"/>
      <c r="D171" s="69"/>
      <c r="E171" s="895" t="s">
        <v>53</v>
      </c>
      <c r="F171" s="896" t="n">
        <f aca="false">'[8]DATI 2016'!$I$787</f>
        <v>3820</v>
      </c>
      <c r="G171" s="93" t="str">
        <f aca="false">'[8]DATI 2016'!$M$787</f>
        <v>Restituzione anche mediante compensazione in sede dei versamenti unitari, degli oneri gravanti sugli autotrasportatori di merci per effetto degli incrementi di accisa sul gasolio per autotrazione</v>
      </c>
      <c r="H171" s="882" t="str">
        <f aca="false">'[8]DATI 2016'!$V$787</f>
        <v>06.01</v>
      </c>
      <c r="I171" s="883"/>
      <c r="J171" s="883" t="n">
        <f aca="false">'[8]DATI 2016'!$AB$787</f>
        <v>714.9395776</v>
      </c>
      <c r="K171" s="884"/>
      <c r="L171" s="883"/>
      <c r="M171" s="883"/>
      <c r="N171" s="884"/>
      <c r="O171" s="74" t="n">
        <f aca="false">SUM(I171,L171)</f>
        <v>0</v>
      </c>
      <c r="P171" s="74" t="n">
        <f aca="false">SUM(J171,M171)</f>
        <v>714.9395776</v>
      </c>
      <c r="Q171" s="884"/>
    </row>
    <row r="172" customFormat="false" ht="42" hidden="false" customHeight="true" outlineLevel="0" collapsed="false">
      <c r="A172" s="24"/>
      <c r="B172" s="24"/>
      <c r="C172" s="69"/>
      <c r="D172" s="69"/>
      <c r="E172" s="895"/>
      <c r="F172" s="896" t="n">
        <f aca="false">'[8]DATI 2016'!$K$788</f>
        <v>0</v>
      </c>
      <c r="G172" s="93" t="str">
        <f aca="false">'[8]DATI 2016'!$M$788</f>
        <v>Somme da versare a compensazione del minor gettito derivante dalla deduzione di spese sostenute dalle imprese di autotrasporto per conto terzi</v>
      </c>
      <c r="H172" s="882"/>
      <c r="I172" s="883"/>
      <c r="J172" s="74" t="n">
        <f aca="false">'[8]DATI 2016'!$AB$788</f>
        <v>0</v>
      </c>
      <c r="K172" s="884"/>
      <c r="L172" s="883"/>
      <c r="M172" s="883"/>
      <c r="N172" s="884"/>
      <c r="O172" s="74" t="n">
        <f aca="false">SUM(I172,L172)</f>
        <v>0</v>
      </c>
      <c r="P172" s="74" t="n">
        <f aca="false">SUM(J172,M172)</f>
        <v>0</v>
      </c>
      <c r="Q172" s="884"/>
    </row>
    <row r="173" customFormat="false" ht="42" hidden="false" customHeight="true" outlineLevel="0" collapsed="false">
      <c r="A173" s="24"/>
      <c r="B173" s="24"/>
      <c r="C173" s="69"/>
      <c r="D173" s="69"/>
      <c r="E173" s="895"/>
      <c r="F173" s="896" t="n">
        <f aca="false">'[8]DATI 2016'!$G$762</f>
        <v>0</v>
      </c>
      <c r="G173" s="93" t="str">
        <f aca="false">'[8]DATI 2016'!$M$762</f>
        <v>Somma da versare all'entrata del bilancio per i crediti d'imposta destinati al settore dell'autotrasporto </v>
      </c>
      <c r="H173" s="882"/>
      <c r="I173" s="883"/>
      <c r="J173" s="883"/>
      <c r="K173" s="884"/>
      <c r="L173" s="883"/>
      <c r="M173" s="74" t="n">
        <f aca="false">'[8]DATI 2016'!$AB$762</f>
        <v>0</v>
      </c>
      <c r="N173" s="884"/>
      <c r="O173" s="74" t="n">
        <f aca="false">SUM(I173,L173)</f>
        <v>0</v>
      </c>
      <c r="P173" s="74" t="n">
        <f aca="false">SUM(J173,M173)</f>
        <v>0</v>
      </c>
      <c r="Q173" s="884"/>
    </row>
    <row r="174" customFormat="false" ht="42" hidden="false" customHeight="true" outlineLevel="0" collapsed="false">
      <c r="A174" s="24"/>
      <c r="B174" s="24"/>
      <c r="C174" s="69"/>
      <c r="D174" s="69"/>
      <c r="E174" s="895"/>
      <c r="F174" s="896" t="n">
        <f aca="false">'[8]DATI 2016'!$K$776</f>
        <v>0</v>
      </c>
      <c r="G174" s="93" t="str">
        <f aca="false">'[8]DATI 2016'!$M$776</f>
        <v>Rimborsi alle regioni del minor gettito irap connesso all'esclusione della base imponibile dei crediti d'imposta agli autotrasportatori per l'accisa su gasolio </v>
      </c>
      <c r="H174" s="882"/>
      <c r="I174" s="883"/>
      <c r="J174" s="74" t="n">
        <f aca="false">'[8]DATI 2016'!$AB$776</f>
        <v>0</v>
      </c>
      <c r="K174" s="884"/>
      <c r="L174" s="883"/>
      <c r="M174" s="883"/>
      <c r="N174" s="884"/>
      <c r="O174" s="74" t="n">
        <f aca="false">SUM(I174,L174)</f>
        <v>0</v>
      </c>
      <c r="P174" s="74" t="n">
        <f aca="false">SUM(J174,M174)</f>
        <v>0</v>
      </c>
      <c r="Q174" s="884"/>
    </row>
    <row r="175" customFormat="false" ht="42" hidden="false" customHeight="true" outlineLevel="0" collapsed="false">
      <c r="A175" s="24"/>
      <c r="B175" s="24"/>
      <c r="C175" s="69"/>
      <c r="D175" s="69"/>
      <c r="E175" s="895"/>
      <c r="F175" s="896" t="n">
        <f aca="false">'[8]DATI 2016'!$H$780</f>
        <v>7792</v>
      </c>
      <c r="G175" s="93" t="str">
        <f aca="false">'[8]DATI 2016'!$M$780</f>
        <v>Somma da riversare all'entrata del bilancio dello Stato per i crediti di imposta fruiti dalle imprese costruttrici o importatrici e dai venditori per il rinnovo del parco autocarri circolante </v>
      </c>
      <c r="H175" s="882"/>
      <c r="I175" s="883"/>
      <c r="J175" s="883"/>
      <c r="K175" s="884"/>
      <c r="L175" s="883"/>
      <c r="M175" s="74" t="n">
        <f aca="false">'[8]DATI 2016'!$AB$780</f>
        <v>0</v>
      </c>
      <c r="N175" s="884"/>
      <c r="O175" s="74" t="n">
        <f aca="false">SUM(I175,L175)</f>
        <v>0</v>
      </c>
      <c r="P175" s="74" t="n">
        <f aca="false">SUM(J175,M175)</f>
        <v>0</v>
      </c>
      <c r="Q175" s="884"/>
    </row>
    <row r="176" customFormat="false" ht="42" hidden="false" customHeight="true" outlineLevel="0" collapsed="false">
      <c r="A176" s="24"/>
      <c r="B176" s="24"/>
      <c r="C176" s="69"/>
      <c r="D176" s="69"/>
      <c r="E176" s="895"/>
      <c r="F176" s="896" t="n">
        <f aca="false">'[8]DATI 2016'!$G$798</f>
        <v>0</v>
      </c>
      <c r="G176" s="93" t="str">
        <f aca="false">'[8]DATI 2016'!$M$798</f>
        <v>Restituzione mediante compensazione delle somme versate nel periodo d'imposta 2005 a titolo di contributo al servizio sanitario nazionale sui premi di assicurazione per la responsabilità civile per i danni derivanti dalla circolazione dei veicoli a motore</v>
      </c>
      <c r="H176" s="882"/>
      <c r="I176" s="883"/>
      <c r="J176" s="74" t="n">
        <f aca="false">'[8]DATI 2016'!$AB$798</f>
        <v>0</v>
      </c>
      <c r="K176" s="884"/>
      <c r="L176" s="883"/>
      <c r="M176" s="883"/>
      <c r="N176" s="884"/>
      <c r="O176" s="74" t="n">
        <f aca="false">SUM(I176,L176)</f>
        <v>0</v>
      </c>
      <c r="P176" s="74" t="n">
        <f aca="false">SUM(J176,M176)</f>
        <v>0</v>
      </c>
      <c r="Q176" s="884"/>
    </row>
    <row r="177" customFormat="false" ht="19.5" hidden="false" customHeight="true" outlineLevel="0" collapsed="false">
      <c r="A177" s="24"/>
      <c r="B177" s="24"/>
      <c r="C177" s="24"/>
      <c r="D177" s="24"/>
      <c r="G177" s="111" t="s">
        <v>63</v>
      </c>
      <c r="H177" s="154"/>
      <c r="I177" s="100" t="n">
        <f aca="false">SUM(I159+I170)</f>
        <v>4.27100999</v>
      </c>
      <c r="J177" s="100" t="n">
        <f aca="false">SUM(J159+J170)</f>
        <v>911.81698043</v>
      </c>
      <c r="K177" s="100" t="n">
        <f aca="false">SUM(K159+K170)</f>
        <v>916.08799042</v>
      </c>
      <c r="L177" s="100" t="n">
        <f aca="false">SUM(L159+L170)</f>
        <v>0</v>
      </c>
      <c r="M177" s="100" t="n">
        <f aca="false">SUM(M159+M170)</f>
        <v>42.08839908</v>
      </c>
      <c r="N177" s="100" t="n">
        <f aca="false">SUM(N159+N170)</f>
        <v>42.08839908</v>
      </c>
      <c r="O177" s="118" t="n">
        <f aca="false">SUM(I177,L177)</f>
        <v>4.27100999</v>
      </c>
      <c r="P177" s="118" t="n">
        <f aca="false">SUM(J177,M177)</f>
        <v>953.90537951</v>
      </c>
      <c r="Q177" s="100" t="n">
        <f aca="false">SUM(Q159+Q170)</f>
        <v>958.1763895</v>
      </c>
    </row>
    <row r="178" customFormat="false" ht="33.75" hidden="false" customHeight="true" outlineLevel="0" collapsed="false">
      <c r="A178" s="24"/>
      <c r="B178" s="24"/>
      <c r="C178" s="69" t="s">
        <v>64</v>
      </c>
      <c r="D178" s="69"/>
      <c r="E178" s="75" t="s">
        <v>38</v>
      </c>
      <c r="F178" s="75"/>
      <c r="H178" s="154"/>
      <c r="I178" s="74" t="n">
        <f aca="false">$I$179</f>
        <v>0</v>
      </c>
      <c r="J178" s="105" t="n">
        <f aca="false">$J$179</f>
        <v>6.775</v>
      </c>
      <c r="K178" s="105" t="n">
        <f aca="false">SUM(I178+J178)</f>
        <v>6.775</v>
      </c>
      <c r="L178" s="74" t="n">
        <f aca="false">$L$179</f>
        <v>0</v>
      </c>
      <c r="M178" s="74" t="n">
        <f aca="false">$M$179</f>
        <v>0</v>
      </c>
      <c r="N178" s="74" t="n">
        <f aca="false">SUM(L178+M178)</f>
        <v>0</v>
      </c>
      <c r="O178" s="118" t="n">
        <f aca="false">SUM(I178,L178)</f>
        <v>0</v>
      </c>
      <c r="P178" s="118" t="n">
        <f aca="false">SUM(J178,M178)</f>
        <v>6.775</v>
      </c>
      <c r="Q178" s="105" t="n">
        <f aca="false">SUM(N178,K178)</f>
        <v>6.775</v>
      </c>
    </row>
    <row r="179" customFormat="false" ht="42" hidden="false" customHeight="true" outlineLevel="0" collapsed="false">
      <c r="A179" s="24"/>
      <c r="B179" s="24"/>
      <c r="C179" s="69"/>
      <c r="D179" s="69"/>
      <c r="E179" s="895" t="s">
        <v>53</v>
      </c>
      <c r="F179" s="896" t="n">
        <f aca="false">'[8]DATI 2016'!$I$799</f>
        <v>3862</v>
      </c>
      <c r="G179" s="93" t="str">
        <f aca="false">'[8]DATI 2016'!$M$799</f>
        <v>Somma da riversare all'entrata del bilancio dello Stato per i crediti di imposta fruiti dalle imprese costruttrici o importatrici di autoveicoli nuovi in relazione ai contributi previsti come incentivi per la rottamazione</v>
      </c>
      <c r="H179" s="882" t="str">
        <f aca="false">'[8]DATI 2016'!$V$799</f>
        <v>06.01</v>
      </c>
      <c r="I179" s="883"/>
      <c r="J179" s="883" t="n">
        <f aca="false">'[8]DATI 2016'!$AB$799</f>
        <v>6.775</v>
      </c>
      <c r="K179" s="884"/>
      <c r="L179" s="883"/>
      <c r="M179" s="883"/>
      <c r="N179" s="884"/>
      <c r="O179" s="74" t="n">
        <f aca="false">SUM(I179,L179)</f>
        <v>0</v>
      </c>
      <c r="P179" s="74" t="n">
        <f aca="false">SUM(J179,M179)</f>
        <v>6.775</v>
      </c>
      <c r="Q179" s="884"/>
    </row>
    <row r="180" customFormat="false" ht="19.5" hidden="false" customHeight="true" outlineLevel="0" collapsed="false">
      <c r="A180" s="24"/>
      <c r="B180" s="24"/>
      <c r="C180" s="24"/>
      <c r="D180" s="24"/>
      <c r="G180" s="111" t="s">
        <v>65</v>
      </c>
      <c r="H180" s="154"/>
      <c r="I180" s="100" t="n">
        <f aca="false">$I$178</f>
        <v>0</v>
      </c>
      <c r="J180" s="100" t="n">
        <f aca="false">$J$178</f>
        <v>6.775</v>
      </c>
      <c r="K180" s="100" t="n">
        <f aca="false">$K$178</f>
        <v>6.775</v>
      </c>
      <c r="L180" s="100" t="n">
        <f aca="false">$L$178</f>
        <v>0</v>
      </c>
      <c r="M180" s="100" t="n">
        <f aca="false">$M$178</f>
        <v>0</v>
      </c>
      <c r="N180" s="100" t="n">
        <f aca="false">$N$178</f>
        <v>0</v>
      </c>
      <c r="O180" s="118" t="n">
        <f aca="false">SUM(I180,L180)</f>
        <v>0</v>
      </c>
      <c r="P180" s="118" t="n">
        <f aca="false">SUM(J180,M180)</f>
        <v>6.775</v>
      </c>
      <c r="Q180" s="100" t="n">
        <f aca="false">$Q$178</f>
        <v>6.775</v>
      </c>
    </row>
    <row r="181" customFormat="false" ht="30.2" hidden="false" customHeight="true" outlineLevel="0" collapsed="false">
      <c r="A181" s="24"/>
      <c r="B181" s="24"/>
      <c r="C181" s="69" t="s">
        <v>66</v>
      </c>
      <c r="D181" s="69"/>
      <c r="E181" s="75" t="s">
        <v>36</v>
      </c>
      <c r="F181" s="75"/>
      <c r="H181" s="154"/>
      <c r="I181" s="74" t="n">
        <f aca="false">SUM(I182:I192)</f>
        <v>0.08027697</v>
      </c>
      <c r="J181" s="74" t="n">
        <f aca="false">SUM(J182:J192)</f>
        <v>4993.30692116</v>
      </c>
      <c r="K181" s="74" t="n">
        <f aca="false">SUM(I181+J181)</f>
        <v>4993.38719813</v>
      </c>
      <c r="L181" s="74" t="n">
        <f aca="false">SUM(L182:L192)</f>
        <v>0</v>
      </c>
      <c r="M181" s="105" t="n">
        <f aca="false">SUM(M182:M192)</f>
        <v>11.2202686</v>
      </c>
      <c r="N181" s="105" t="n">
        <f aca="false">SUM(L181+M181)</f>
        <v>11.2202686</v>
      </c>
      <c r="O181" s="118" t="n">
        <f aca="false">SUM(I181,L181)</f>
        <v>0.08027697</v>
      </c>
      <c r="P181" s="118" t="n">
        <f aca="false">SUM(J181,M181)</f>
        <v>5004.52718976</v>
      </c>
      <c r="Q181" s="105" t="n">
        <f aca="false">SUM(K181+N181)</f>
        <v>5004.60746673</v>
      </c>
    </row>
    <row r="182" customFormat="false" ht="42" hidden="false" customHeight="true" outlineLevel="0" collapsed="false">
      <c r="A182" s="24"/>
      <c r="B182" s="24"/>
      <c r="C182" s="69"/>
      <c r="D182" s="69"/>
      <c r="E182" s="895" t="s">
        <v>37</v>
      </c>
      <c r="F182" s="896" t="n">
        <f aca="false">'[8]DATI 2016'!$G$86</f>
        <v>1311</v>
      </c>
      <c r="G182" s="93" t="str">
        <f aca="false">'[8]DATI 2016'!$M$86</f>
        <v>Concorso dello Stato alla copertura dei disavanzi di esercizio delle aziende esercenti servizi di trasporto pubblico locale di competenza delle Regioni a statuto ordinario</v>
      </c>
      <c r="H182" s="882" t="str">
        <f aca="false">'[8]DATI 2016'!$V$86</f>
        <v>04.02</v>
      </c>
      <c r="I182" s="74"/>
      <c r="J182" s="74"/>
      <c r="K182" s="74"/>
      <c r="L182" s="883"/>
      <c r="M182" s="883"/>
      <c r="N182" s="884"/>
      <c r="O182" s="74" t="n">
        <f aca="false">SUM(I182,L182)</f>
        <v>0</v>
      </c>
      <c r="P182" s="74" t="n">
        <f aca="false">SUM(J182,M182)</f>
        <v>0</v>
      </c>
      <c r="Q182" s="884"/>
    </row>
    <row r="183" customFormat="false" ht="42" hidden="false" customHeight="true" outlineLevel="0" collapsed="false">
      <c r="A183" s="24"/>
      <c r="B183" s="24"/>
      <c r="C183" s="69"/>
      <c r="D183" s="69"/>
      <c r="E183" s="895"/>
      <c r="F183" s="896" t="n">
        <f aca="false">'[8]DATI 2016'!$I$111</f>
        <v>7254</v>
      </c>
      <c r="G183" s="93" t="str">
        <f aca="false">'[8]DATI 2016'!$M$111</f>
        <v>Fondo per la promozione e il sostegno allo sviluppo del trasporto pubblico locale</v>
      </c>
      <c r="H183" s="882"/>
      <c r="I183" s="74"/>
      <c r="J183" s="74"/>
      <c r="K183" s="74"/>
      <c r="L183" s="883"/>
      <c r="M183" s="883" t="n">
        <f aca="false">'[8]DATI 2016'!$AB$111</f>
        <v>0.00401592</v>
      </c>
      <c r="N183" s="884"/>
      <c r="O183" s="74" t="n">
        <f aca="false">SUM(I183,L183)</f>
        <v>0</v>
      </c>
      <c r="P183" s="74" t="n">
        <f aca="false">SUM(J183,M183)</f>
        <v>0.00401592</v>
      </c>
      <c r="Q183" s="884"/>
    </row>
    <row r="184" customFormat="false" ht="42" hidden="false" customHeight="true" outlineLevel="0" collapsed="false">
      <c r="A184" s="24"/>
      <c r="B184" s="24"/>
      <c r="C184" s="69"/>
      <c r="D184" s="69"/>
      <c r="E184" s="895"/>
      <c r="F184" s="896" t="n">
        <f aca="false">'[8]DATI 2016'!$I$186</f>
        <v>1229</v>
      </c>
      <c r="G184" s="93" t="str">
        <f aca="false">'[8]DATI 2016'!$M$186</f>
        <v>Spese per l'attività di studio e controllo dei servizi automobilistici di linea di competenza statale</v>
      </c>
      <c r="H184" s="882"/>
      <c r="I184" s="74" t="n">
        <f aca="false">'[8]DATI 2016'!$AB$186</f>
        <v>0.08027697</v>
      </c>
      <c r="J184" s="74"/>
      <c r="K184" s="74"/>
      <c r="L184" s="883"/>
      <c r="M184" s="883"/>
      <c r="N184" s="884"/>
      <c r="O184" s="74" t="n">
        <f aca="false">SUM(I184,L184)</f>
        <v>0.08027697</v>
      </c>
      <c r="P184" s="74" t="n">
        <f aca="false">SUM(J184,M184)</f>
        <v>0</v>
      </c>
      <c r="Q184" s="884"/>
    </row>
    <row r="185" customFormat="false" ht="42" hidden="false" customHeight="true" outlineLevel="0" collapsed="false">
      <c r="A185" s="24"/>
      <c r="B185" s="24"/>
      <c r="C185" s="69"/>
      <c r="D185" s="69"/>
      <c r="E185" s="895"/>
      <c r="F185" s="896" t="n">
        <f aca="false">'[8]DATI 2016'!$G$53</f>
        <v>7510</v>
      </c>
      <c r="G185" s="93" t="str">
        <f aca="false">'[8]DATI 2016'!$M$53</f>
        <v>Annualità quindicennali al comune di Genova per interventi infrastrutturali per il trasporto pubblico delle persone per restauro anche di beni di valore storico artistico </v>
      </c>
      <c r="H185" s="882"/>
      <c r="I185" s="74"/>
      <c r="J185" s="74"/>
      <c r="K185" s="74"/>
      <c r="L185" s="883"/>
      <c r="M185" s="883" t="n">
        <f aca="false">'[8]DATI 2016'!$AB$53</f>
        <v>1.5</v>
      </c>
      <c r="N185" s="884"/>
      <c r="O185" s="74" t="n">
        <f aca="false">SUM(I185,L185)</f>
        <v>0</v>
      </c>
      <c r="P185" s="74" t="n">
        <f aca="false">SUM(J185,M185)</f>
        <v>1.5</v>
      </c>
      <c r="Q185" s="884"/>
    </row>
    <row r="186" customFormat="false" ht="42" hidden="false" customHeight="true" outlineLevel="0" collapsed="false">
      <c r="A186" s="24"/>
      <c r="B186" s="24"/>
      <c r="C186" s="69"/>
      <c r="D186" s="69"/>
      <c r="E186" s="895"/>
      <c r="F186" s="896" t="n">
        <f aca="false">'[8]DATI 2016'!$I$115</f>
        <v>0</v>
      </c>
      <c r="G186" s="93" t="str">
        <f aca="false">'[8]DATI 2016'!$M$115</f>
        <v>Contributo alle Imprese di trasporto pubblico di competenza statale per l'acquisto di nuovi autobus euro 4 ed euro 5</v>
      </c>
      <c r="H186" s="882"/>
      <c r="I186" s="74"/>
      <c r="J186" s="74"/>
      <c r="K186" s="74"/>
      <c r="L186" s="883"/>
      <c r="M186" s="74" t="n">
        <f aca="false">'[8]DATI 2016'!$AB$115</f>
        <v>0</v>
      </c>
      <c r="N186" s="884"/>
      <c r="O186" s="74" t="n">
        <f aca="false">SUM(I186,L186)</f>
        <v>0</v>
      </c>
      <c r="P186" s="74" t="n">
        <f aca="false">SUM(J186,M186)</f>
        <v>0</v>
      </c>
      <c r="Q186" s="884"/>
    </row>
    <row r="187" customFormat="false" ht="42" hidden="false" customHeight="true" outlineLevel="0" collapsed="false">
      <c r="A187" s="24"/>
      <c r="B187" s="24"/>
      <c r="C187" s="69"/>
      <c r="D187" s="69"/>
      <c r="E187" s="895"/>
      <c r="F187" s="896" t="n">
        <f aca="false">'[8]DATI 2016'!$H$109</f>
        <v>7252</v>
      </c>
      <c r="G187" s="93" t="str">
        <f aca="false">'[8]DATI 2016'!$M$109</f>
        <v>Fondo per il finanziamento di interventi volti ad elevare il livelllo di sicurezza nei trasporti pubblici locali ed il loro sviluppo</v>
      </c>
      <c r="H187" s="882"/>
      <c r="I187" s="74"/>
      <c r="J187" s="74"/>
      <c r="K187" s="74"/>
      <c r="L187" s="883"/>
      <c r="M187" s="883" t="n">
        <f aca="false">'[8]DATI 2016'!$AB$109</f>
        <v>0.82011266</v>
      </c>
      <c r="N187" s="884"/>
      <c r="O187" s="74" t="n">
        <f aca="false">SUM(I187,L187)</f>
        <v>0</v>
      </c>
      <c r="P187" s="74" t="n">
        <f aca="false">SUM(J187,M187)</f>
        <v>0.82011266</v>
      </c>
      <c r="Q187" s="884"/>
    </row>
    <row r="188" customFormat="false" ht="42" hidden="false" customHeight="true" outlineLevel="0" collapsed="false">
      <c r="A188" s="24"/>
      <c r="B188" s="24"/>
      <c r="C188" s="69"/>
      <c r="D188" s="69"/>
      <c r="E188" s="895"/>
      <c r="F188" s="896" t="n">
        <f aca="false">'[8]DATI 2016'!$H$108</f>
        <v>7251</v>
      </c>
      <c r="G188" s="93" t="str">
        <f aca="false">'[8]DATI 2016'!$M$108</f>
        <v>Fondo per l'acquisto dei veicoli adibiti al miglioramento dei servizi offerti per il trasporto pubblico locale </v>
      </c>
      <c r="H188" s="882"/>
      <c r="I188" s="74"/>
      <c r="J188" s="74"/>
      <c r="K188" s="74"/>
      <c r="L188" s="883"/>
      <c r="M188" s="74" t="n">
        <f aca="false">'[8]DATI 2016'!$AB$108</f>
        <v>0</v>
      </c>
      <c r="N188" s="884"/>
      <c r="O188" s="74" t="n">
        <f aca="false">SUM(I188,L188)</f>
        <v>0</v>
      </c>
      <c r="P188" s="74" t="n">
        <f aca="false">SUM(J188,M188)</f>
        <v>0</v>
      </c>
      <c r="Q188" s="884"/>
    </row>
    <row r="189" customFormat="false" ht="42" hidden="false" customHeight="true" outlineLevel="0" collapsed="false">
      <c r="A189" s="24"/>
      <c r="B189" s="24"/>
      <c r="C189" s="24"/>
      <c r="D189" s="24"/>
      <c r="E189" s="93"/>
      <c r="F189" s="896" t="n">
        <f aca="false">'[8]DATI 2016'!$G$88</f>
        <v>1314</v>
      </c>
      <c r="G189" s="93" t="str">
        <f aca="false">'[8]DATI 2016'!$M$88</f>
        <v>Somme relative al finanziamento del rinnovo contrattuale del settore trasporto pubblico locale</v>
      </c>
      <c r="H189" s="882"/>
      <c r="I189" s="74"/>
      <c r="J189" s="74" t="n">
        <f aca="false">'[8]DATI 2016'!$AB$88</f>
        <v>64.7407741</v>
      </c>
      <c r="K189" s="74"/>
      <c r="L189" s="883"/>
      <c r="M189" s="883"/>
      <c r="N189" s="970"/>
      <c r="O189" s="74" t="n">
        <f aca="false">SUM(I189,L189)</f>
        <v>0</v>
      </c>
      <c r="P189" s="74" t="n">
        <f aca="false">SUM(J189,M189)</f>
        <v>64.7407741</v>
      </c>
      <c r="Q189" s="884"/>
    </row>
    <row r="190" customFormat="false" ht="42" hidden="false" customHeight="true" outlineLevel="0" collapsed="false">
      <c r="A190" s="24"/>
      <c r="B190" s="24"/>
      <c r="C190" s="24"/>
      <c r="D190" s="24"/>
      <c r="E190" s="93"/>
      <c r="F190" s="896" t="n">
        <f aca="false">'[8]DATI 2016'!$K$89</f>
        <v>1315</v>
      </c>
      <c r="G190" s="93" t="str">
        <f aca="false">'[8]DATI 2016'!$M$89</f>
        <v>Fondo per il finanziamento del trasporto pubblico locale, anche ferroviario, nelle Regioni a statuto ordinario</v>
      </c>
      <c r="H190" s="882"/>
      <c r="I190" s="74"/>
      <c r="J190" s="74" t="n">
        <f aca="false">'[8]DATI 2016'!$AB$89</f>
        <v>4928.56614706</v>
      </c>
      <c r="K190" s="74"/>
      <c r="L190" s="883"/>
      <c r="M190" s="883"/>
      <c r="N190" s="970"/>
      <c r="O190" s="74" t="n">
        <f aca="false">SUM(I190,L190)</f>
        <v>0</v>
      </c>
      <c r="P190" s="74" t="n">
        <f aca="false">SUM(J190,M190)</f>
        <v>4928.56614706</v>
      </c>
      <c r="Q190" s="884"/>
    </row>
    <row r="191" customFormat="false" ht="27.75" hidden="false" customHeight="true" outlineLevel="0" collapsed="false">
      <c r="A191" s="24"/>
      <c r="B191" s="24"/>
      <c r="C191" s="24"/>
      <c r="D191" s="24"/>
      <c r="E191" s="93"/>
      <c r="F191" s="896" t="n">
        <f aca="false">'[8]DATI 2016'!$I$114</f>
        <v>7241</v>
      </c>
      <c r="G191" s="93" t="str">
        <f aca="false">'[8]DATI 2016'!$M$114</f>
        <v>Contributi per l'acquisto e la sostituzione di autobus, nonché per l'acquisto di altri mezzi di trasporto pubblico di persone</v>
      </c>
      <c r="H191" s="882" t="str">
        <f aca="false">'[8]DATI 2016'!$V$114</f>
        <v>22.02</v>
      </c>
      <c r="I191" s="74"/>
      <c r="J191" s="74"/>
      <c r="K191" s="74"/>
      <c r="L191" s="883"/>
      <c r="M191" s="883" t="n">
        <f aca="false">'[8]DATI 2016'!$AB$114</f>
        <v>8.89614002</v>
      </c>
      <c r="N191" s="884"/>
      <c r="O191" s="74" t="n">
        <f aca="false">SUM(I191,L191)</f>
        <v>0</v>
      </c>
      <c r="P191" s="74" t="n">
        <f aca="false">SUM(J191,M191)</f>
        <v>8.89614002</v>
      </c>
      <c r="Q191" s="884"/>
    </row>
    <row r="192" customFormat="false" ht="27.75" hidden="false" customHeight="true" outlineLevel="0" collapsed="false">
      <c r="A192" s="24"/>
      <c r="B192" s="24"/>
      <c r="C192" s="24"/>
      <c r="D192" s="24"/>
      <c r="E192" s="93"/>
      <c r="F192" s="896" t="n">
        <f aca="false">'[8]DATI 2016'!$G$65</f>
        <v>1342</v>
      </c>
      <c r="G192" s="93" t="str">
        <f aca="false">'[8]DATI 2016'!$M$65</f>
        <v>Rimborso all'INPS delle minori entrate derivanti dalla riduzione delle aliquote contributive a carico dei dipendenti delle aziende esercenti pubblici servizi di trasporto</v>
      </c>
      <c r="H192" s="882" t="n">
        <f aca="false">'[8]DATI 2016'!$IA$235</f>
        <v>0</v>
      </c>
      <c r="I192" s="74"/>
      <c r="J192" s="74" t="n">
        <f aca="false">'[8]DATI 2016'!$AB$65</f>
        <v>0</v>
      </c>
      <c r="K192" s="74"/>
      <c r="L192" s="883"/>
      <c r="M192" s="883"/>
      <c r="N192" s="884"/>
      <c r="O192" s="74" t="n">
        <f aca="false">SUM(I192,L192)</f>
        <v>0</v>
      </c>
      <c r="P192" s="74" t="n">
        <f aca="false">SUM(J192,M192)</f>
        <v>0</v>
      </c>
      <c r="Q192" s="884"/>
    </row>
    <row r="193" customFormat="false" ht="10.15" hidden="false" customHeight="true" outlineLevel="0" collapsed="false">
      <c r="A193" s="24"/>
      <c r="B193" s="24"/>
      <c r="C193" s="24"/>
      <c r="D193" s="24"/>
      <c r="H193" s="154"/>
      <c r="I193" s="74"/>
      <c r="J193" s="74"/>
      <c r="K193" s="74"/>
      <c r="L193" s="117"/>
      <c r="M193" s="117"/>
      <c r="N193" s="105"/>
      <c r="O193" s="74" t="n">
        <f aca="false">SUM(I193,L193)</f>
        <v>0</v>
      </c>
      <c r="P193" s="74" t="n">
        <f aca="false">SUM(J193,M193)</f>
        <v>0</v>
      </c>
      <c r="Q193" s="105"/>
    </row>
    <row r="194" customFormat="false" ht="30.2" hidden="false" customHeight="true" outlineLevel="0" collapsed="false">
      <c r="A194" s="24"/>
      <c r="B194" s="24"/>
      <c r="C194" s="24"/>
      <c r="D194" s="24"/>
      <c r="E194" s="75" t="s">
        <v>38</v>
      </c>
      <c r="F194" s="75"/>
      <c r="H194" s="154"/>
      <c r="I194" s="74" t="n">
        <f aca="false">SUM(I195:I202)</f>
        <v>0</v>
      </c>
      <c r="J194" s="74" t="n">
        <f aca="false">SUM(J195:J202)</f>
        <v>0</v>
      </c>
      <c r="K194" s="74" t="n">
        <f aca="false">SUM(I194+J194)</f>
        <v>0</v>
      </c>
      <c r="L194" s="74" t="n">
        <f aca="false">SUM(L195:L202)</f>
        <v>0</v>
      </c>
      <c r="M194" s="105" t="n">
        <f aca="false">SUM(M195:M202)</f>
        <v>1.73145537</v>
      </c>
      <c r="N194" s="105" t="n">
        <f aca="false">SUM(L194+M194)</f>
        <v>1.73145537</v>
      </c>
      <c r="O194" s="74" t="n">
        <f aca="false">SUM(I194,L194)</f>
        <v>0</v>
      </c>
      <c r="P194" s="74" t="n">
        <f aca="false">SUM(J194,M194)</f>
        <v>1.73145537</v>
      </c>
      <c r="Q194" s="105" t="n">
        <f aca="false">SUM(N194,K194)</f>
        <v>1.73145537</v>
      </c>
    </row>
    <row r="195" customFormat="false" ht="42" hidden="false" customHeight="true" outlineLevel="0" collapsed="false">
      <c r="A195" s="24"/>
      <c r="B195" s="24"/>
      <c r="C195" s="24"/>
      <c r="D195" s="24"/>
      <c r="E195" s="895" t="s">
        <v>40</v>
      </c>
      <c r="F195" s="896" t="n">
        <f aca="false">'[8]DATI 2016'!$G$766</f>
        <v>0</v>
      </c>
      <c r="G195" s="93" t="str">
        <f aca="false">'[8]DATI 2016'!$M$766</f>
        <v>Interessi compresi nelle rate di ammortamento dei mutui contratti per il finanziamento di ulteriori oneri derivanti dall'applicazione del contratto nazionale degli autoferrotranvieri</v>
      </c>
      <c r="H195" s="882" t="str">
        <f aca="false">'[8]DATI 2016'!$V$766</f>
        <v>09.01</v>
      </c>
      <c r="I195" s="883"/>
      <c r="J195" s="1028"/>
      <c r="K195" s="884"/>
      <c r="L195" s="883"/>
      <c r="M195" s="883"/>
      <c r="N195" s="970"/>
      <c r="O195" s="74" t="n">
        <f aca="false">SUM(I195,L195)</f>
        <v>0</v>
      </c>
      <c r="P195" s="74" t="n">
        <f aca="false">SUM(J195,M195)</f>
        <v>0</v>
      </c>
      <c r="Q195" s="884"/>
    </row>
    <row r="196" customFormat="false" ht="42" hidden="false" customHeight="true" outlineLevel="0" collapsed="false">
      <c r="A196" s="24"/>
      <c r="B196" s="24"/>
      <c r="C196" s="24"/>
      <c r="D196" s="24"/>
      <c r="E196" s="895"/>
      <c r="F196" s="896" t="n">
        <f aca="false">'[8]DATI 2016'!$I$793</f>
        <v>0</v>
      </c>
      <c r="G196" s="93" t="str">
        <f aca="false">'[8]DATI 2016'!$M$793</f>
        <v>Somma da erogare per il pagamento degli interessi per l'ammortamento de mutui contratti dalle Regioni per gli investimenti nel settore del trasporto pubblico locale</v>
      </c>
      <c r="H196" s="882"/>
      <c r="I196" s="883"/>
      <c r="J196" s="1028"/>
      <c r="K196" s="884"/>
      <c r="L196" s="883"/>
      <c r="M196" s="883"/>
      <c r="N196" s="970"/>
      <c r="O196" s="74" t="n">
        <f aca="false">SUM(I196,L196)</f>
        <v>0</v>
      </c>
      <c r="P196" s="74" t="n">
        <f aca="false">SUM(J196,M196)</f>
        <v>0</v>
      </c>
      <c r="Q196" s="884"/>
    </row>
    <row r="197" customFormat="false" ht="42" hidden="false" customHeight="true" outlineLevel="0" collapsed="false">
      <c r="A197" s="24"/>
      <c r="B197" s="24"/>
      <c r="C197" s="24"/>
      <c r="D197" s="24"/>
      <c r="E197" s="895"/>
      <c r="F197" s="896" t="n">
        <f aca="false">'[8]DATI 2016'!$I$815</f>
        <v>0</v>
      </c>
      <c r="G197" s="93" t="str">
        <f aca="false">'[8]DATI 2016'!$M$815</f>
        <v>Somma da erogare per il pagamento della quota capitale per l'ammortamento dei mutui contratti dalle Regioni per gli investimenti nel settore del trasporto pubblico locale</v>
      </c>
      <c r="H197" s="882"/>
      <c r="I197" s="883"/>
      <c r="J197" s="1028"/>
      <c r="K197" s="884"/>
      <c r="L197" s="883"/>
      <c r="M197" s="883"/>
      <c r="N197" s="970"/>
      <c r="O197" s="74" t="n">
        <f aca="false">SUM(I197,L197)</f>
        <v>0</v>
      </c>
      <c r="P197" s="74" t="n">
        <f aca="false">SUM(J197,M197)</f>
        <v>0</v>
      </c>
      <c r="Q197" s="884"/>
    </row>
    <row r="198" customFormat="false" ht="27.75" hidden="false" customHeight="true" outlineLevel="0" collapsed="false">
      <c r="A198" s="24"/>
      <c r="B198" s="24"/>
      <c r="C198" s="24"/>
      <c r="D198" s="24"/>
      <c r="E198" s="93"/>
      <c r="F198" s="896" t="n">
        <f aca="false">'[8]DATI 2016'!$H$814</f>
        <v>0</v>
      </c>
      <c r="G198" s="93" t="str">
        <f aca="false">'[8]DATI 2016'!$M$814</f>
        <v>Oneri per capitale ed interessi per l'ammortamento dei mutui contratti dalle Regioni per gli investimenti nel settore del trasporto pubblico locale</v>
      </c>
      <c r="H198" s="882" t="str">
        <f aca="false">'[8]DATI 2016'!$V$814</f>
        <v>23.02</v>
      </c>
      <c r="I198" s="883"/>
      <c r="J198" s="883"/>
      <c r="K198" s="884"/>
      <c r="L198" s="883"/>
      <c r="M198" s="883"/>
      <c r="N198" s="884"/>
      <c r="O198" s="74" t="n">
        <f aca="false">SUM(I198,L198)</f>
        <v>0</v>
      </c>
      <c r="P198" s="74" t="n">
        <f aca="false">SUM(J198,M198)</f>
        <v>0</v>
      </c>
      <c r="Q198" s="884"/>
    </row>
    <row r="199" customFormat="false" ht="27.75" hidden="false" customHeight="true" outlineLevel="0" collapsed="false">
      <c r="A199" s="24"/>
      <c r="B199" s="24"/>
      <c r="C199" s="24"/>
      <c r="D199" s="24"/>
      <c r="E199" s="93"/>
      <c r="F199" s="896" t="n">
        <f aca="false">'[8]DATI 2016'!$I$825</f>
        <v>0</v>
      </c>
      <c r="G199" s="93" t="str">
        <f aca="false">'[8]DATI 2016'!$M$825</f>
        <v>Fondo per il finanziamento del trasporto pubblico locale, anche ferroviario, nelle Regioni a statuto ordinario</v>
      </c>
      <c r="H199" s="882"/>
      <c r="I199" s="883"/>
      <c r="J199" s="883"/>
      <c r="K199" s="884"/>
      <c r="L199" s="883"/>
      <c r="M199" s="883"/>
      <c r="N199" s="884"/>
      <c r="O199" s="74" t="n">
        <f aca="false">SUM(I199,L199)</f>
        <v>0</v>
      </c>
      <c r="P199" s="74" t="n">
        <f aca="false">SUM(J199,M199)</f>
        <v>0</v>
      </c>
      <c r="Q199" s="884"/>
    </row>
    <row r="200" customFormat="false" ht="51.95" hidden="false" customHeight="true" outlineLevel="0" collapsed="false">
      <c r="A200" s="24"/>
      <c r="B200" s="24"/>
      <c r="C200" s="24"/>
      <c r="D200" s="24"/>
      <c r="E200" s="93"/>
      <c r="F200" s="896" t="n">
        <f aca="false">'[8]DATI 2016'!$H$819</f>
        <v>0</v>
      </c>
      <c r="G200" s="93" t="str">
        <f aca="false">'[8]DATI 2016'!$M$819</f>
        <v>Contributo per le operazioni effettuate dalle Regioni, dagli Enti locali e dai gestori di servizi di pubblica utilità per la sostituzione del parco autoveicoli a propulsione tradizionale con altre tipologie di autoveicoli a minimo impatto ambientale</v>
      </c>
      <c r="H200" s="882" t="str">
        <f aca="false">'[8]DATI 2016'!$V$819</f>
        <v>22.02</v>
      </c>
      <c r="I200" s="883"/>
      <c r="J200" s="883"/>
      <c r="K200" s="884"/>
      <c r="L200" s="883"/>
      <c r="M200" s="883"/>
      <c r="N200" s="884"/>
      <c r="O200" s="74" t="n">
        <f aca="false">SUM(I200,L200)</f>
        <v>0</v>
      </c>
      <c r="P200" s="74" t="n">
        <f aca="false">SUM(J200,M200)</f>
        <v>0</v>
      </c>
      <c r="Q200" s="884"/>
    </row>
    <row r="201" customFormat="false" ht="51.95" hidden="false" customHeight="true" outlineLevel="0" collapsed="false">
      <c r="A201" s="24"/>
      <c r="B201" s="24"/>
      <c r="C201" s="24"/>
      <c r="D201" s="24"/>
      <c r="E201" s="93"/>
      <c r="F201" s="896" t="n">
        <f aca="false">'[8]DATI 2016'!$L$824</f>
        <v>0</v>
      </c>
      <c r="G201" s="93" t="str">
        <f aca="false">'[8]DATI 2016'!$M$824</f>
        <v>Contributi erariali a favore degli Enti locali titolari di contratti di servizio di pubblico trasporto</v>
      </c>
      <c r="H201" s="882"/>
      <c r="I201" s="883"/>
      <c r="J201" s="883"/>
      <c r="K201" s="884"/>
      <c r="L201" s="883"/>
      <c r="M201" s="883" t="n">
        <f aca="false">'[8]DATI 2016'!$AB$824</f>
        <v>1.73145537</v>
      </c>
      <c r="N201" s="884"/>
      <c r="O201" s="74" t="n">
        <f aca="false">SUM(I201,L201)</f>
        <v>0</v>
      </c>
      <c r="P201" s="74" t="n">
        <f aca="false">SUM(J201,M201)</f>
        <v>1.73145537</v>
      </c>
      <c r="Q201" s="884"/>
    </row>
    <row r="202" customFormat="false" ht="42" hidden="false" customHeight="true" outlineLevel="0" collapsed="false">
      <c r="A202" s="24"/>
      <c r="B202" s="24"/>
      <c r="C202" s="24"/>
      <c r="D202" s="24"/>
      <c r="E202" s="93"/>
      <c r="F202" s="896" t="n">
        <f aca="false">'[8]DATI 2016'!$G$830</f>
        <v>0</v>
      </c>
      <c r="G202" s="93" t="str">
        <f aca="false">'[8]DATI 2016'!$M$830</f>
        <v>Quote di capitale comprese nelle rate di ammortamento dei mutui contratti per il finanziamento di ulteriori oneri derivanti dall'applicazione del Contratto Nazionale degli Autoferrotranvieri</v>
      </c>
      <c r="H202" s="882" t="str">
        <f aca="false">'[8]DATI 2016'!$V$830</f>
        <v>61.03</v>
      </c>
      <c r="I202" s="883"/>
      <c r="J202" s="883"/>
      <c r="K202" s="884"/>
      <c r="L202" s="883"/>
      <c r="M202" s="883"/>
      <c r="N202" s="884"/>
      <c r="O202" s="74" t="n">
        <f aca="false">SUM(I202,L202)</f>
        <v>0</v>
      </c>
      <c r="P202" s="74" t="n">
        <f aca="false">SUM(J202,M202)</f>
        <v>0</v>
      </c>
      <c r="Q202" s="884"/>
    </row>
    <row r="203" customFormat="false" ht="9.75" hidden="false" customHeight="true" outlineLevel="0" collapsed="false">
      <c r="A203" s="24"/>
      <c r="B203" s="24"/>
      <c r="C203" s="24"/>
      <c r="D203" s="24"/>
      <c r="F203" s="75"/>
      <c r="H203" s="154"/>
      <c r="I203" s="117"/>
      <c r="J203" s="117"/>
      <c r="K203" s="105"/>
      <c r="L203" s="117"/>
      <c r="M203" s="117"/>
      <c r="N203" s="105"/>
      <c r="O203" s="74" t="n">
        <f aca="false">SUM(I203,L203)</f>
        <v>0</v>
      </c>
      <c r="P203" s="74" t="n">
        <f aca="false">SUM(J203,M203)</f>
        <v>0</v>
      </c>
      <c r="Q203" s="105"/>
    </row>
    <row r="204" customFormat="false" ht="27.75" hidden="false" customHeight="true" outlineLevel="0" collapsed="false">
      <c r="A204" s="24"/>
      <c r="B204" s="24"/>
      <c r="C204" s="24"/>
      <c r="D204" s="24"/>
      <c r="E204" s="75" t="s">
        <v>54</v>
      </c>
      <c r="F204" s="75"/>
      <c r="H204" s="154"/>
      <c r="I204" s="74" t="n">
        <f aca="false">SUM(I205:I206)</f>
        <v>0</v>
      </c>
      <c r="J204" s="74" t="n">
        <f aca="false">SUM(J205:J206)</f>
        <v>0</v>
      </c>
      <c r="K204" s="74" t="n">
        <f aca="false">SUM(I204:J204)</f>
        <v>0</v>
      </c>
      <c r="L204" s="74" t="n">
        <f aca="false">SUM(L205:L206)</f>
        <v>0</v>
      </c>
      <c r="M204" s="74" t="n">
        <f aca="false">SUM(M205:M206)</f>
        <v>21.70282487</v>
      </c>
      <c r="N204" s="74" t="n">
        <f aca="false">SUM(L204:M204)</f>
        <v>21.70282487</v>
      </c>
      <c r="O204" s="74" t="n">
        <f aca="false">SUM(I204,L204)</f>
        <v>0</v>
      </c>
      <c r="P204" s="74" t="n">
        <f aca="false">SUM(J204,M204)</f>
        <v>21.70282487</v>
      </c>
      <c r="Q204" s="74" t="n">
        <f aca="false">SUM(K204,N204)</f>
        <v>21.70282487</v>
      </c>
    </row>
    <row r="205" customFormat="false" ht="27.75" hidden="false" customHeight="true" outlineLevel="0" collapsed="false">
      <c r="A205" s="24"/>
      <c r="B205" s="24"/>
      <c r="C205" s="24"/>
      <c r="D205" s="24"/>
      <c r="E205" s="93"/>
      <c r="F205" s="896" t="n">
        <f aca="false">'[8]DATI 2016'!$I$728</f>
        <v>7238</v>
      </c>
      <c r="G205" s="93" t="str">
        <f aca="false">'[8]DATI 2016'!$N$728</f>
        <v>Contributi erariali a favore degli Enti locali titolari di contratti di Servizio di Pubblico Trasporto</v>
      </c>
      <c r="H205" s="882" t="str">
        <f aca="false">'[8]DATI 2016'!$V$728</f>
        <v>22.02</v>
      </c>
      <c r="I205" s="883"/>
      <c r="J205" s="883"/>
      <c r="K205" s="884"/>
      <c r="L205" s="883"/>
      <c r="M205" s="883" t="n">
        <f aca="false">'[8]DATI 2016'!$AB$728</f>
        <v>21.70282487</v>
      </c>
      <c r="N205" s="884"/>
      <c r="O205" s="74" t="n">
        <f aca="false">SUM(I205,L205)</f>
        <v>0</v>
      </c>
      <c r="P205" s="74" t="n">
        <f aca="false">SUM(J205,M205)</f>
        <v>21.70282487</v>
      </c>
      <c r="Q205" s="884"/>
    </row>
    <row r="206" customFormat="false" ht="27.75" hidden="false" customHeight="true" outlineLevel="0" collapsed="false">
      <c r="A206" s="24"/>
      <c r="B206" s="24"/>
      <c r="C206" s="24"/>
      <c r="D206" s="24"/>
      <c r="E206" s="93"/>
      <c r="F206" s="896" t="n">
        <f aca="false">'[8]DATI 2016'!$L$724</f>
        <v>0</v>
      </c>
      <c r="G206" s="93" t="str">
        <f aca="false">'[8]DATI 2016'!$M$724</f>
        <v>Contributo al comune di Milano per il potenziamento del trasporto pubblico locale connesso all' evento Expo</v>
      </c>
      <c r="H206" s="882"/>
      <c r="I206" s="883"/>
      <c r="J206" s="883"/>
      <c r="K206" s="884"/>
      <c r="L206" s="883"/>
      <c r="M206" s="883"/>
      <c r="N206" s="884"/>
      <c r="O206" s="74" t="n">
        <f aca="false">SUM(I206,L206)</f>
        <v>0</v>
      </c>
      <c r="P206" s="74" t="n">
        <f aca="false">SUM(J206,M206)</f>
        <v>0</v>
      </c>
      <c r="Q206" s="884"/>
    </row>
    <row r="207" customFormat="false" ht="19.5" hidden="false" customHeight="true" outlineLevel="0" collapsed="false">
      <c r="A207" s="24"/>
      <c r="B207" s="24"/>
      <c r="C207" s="24"/>
      <c r="D207" s="24"/>
      <c r="G207" s="111" t="s">
        <v>67</v>
      </c>
      <c r="H207" s="154"/>
      <c r="I207" s="100" t="n">
        <f aca="false">SUM(I181+I194+I204)</f>
        <v>0.08027697</v>
      </c>
      <c r="J207" s="100" t="n">
        <f aca="false">SUM(J181+J194+J204)</f>
        <v>4993.30692116</v>
      </c>
      <c r="K207" s="100" t="n">
        <f aca="false">SUM(K181+K194+K204)</f>
        <v>4993.38719813</v>
      </c>
      <c r="L207" s="100" t="n">
        <f aca="false">SUM(L181+L194+L204)</f>
        <v>0</v>
      </c>
      <c r="M207" s="100" t="n">
        <f aca="false">SUM(M181+M194+M204)</f>
        <v>34.65454884</v>
      </c>
      <c r="N207" s="100" t="n">
        <f aca="false">SUM(N181+N194+N204)</f>
        <v>34.65454884</v>
      </c>
      <c r="O207" s="118" t="n">
        <f aca="false">SUM(I207,L207)</f>
        <v>0.08027697</v>
      </c>
      <c r="P207" s="118" t="n">
        <f aca="false">SUM(J207,M207)</f>
        <v>5027.96147</v>
      </c>
      <c r="Q207" s="100" t="n">
        <f aca="false">SUM(Q181+Q194+Q204)</f>
        <v>5028.04174697</v>
      </c>
    </row>
    <row r="208" customFormat="false" ht="30.2" hidden="false" customHeight="true" outlineLevel="0" collapsed="false">
      <c r="A208" s="24"/>
      <c r="B208" s="24"/>
      <c r="C208" s="69" t="s">
        <v>68</v>
      </c>
      <c r="D208" s="69"/>
      <c r="E208" s="75" t="s">
        <v>36</v>
      </c>
      <c r="F208" s="75"/>
      <c r="G208" s="86"/>
      <c r="H208" s="154"/>
      <c r="I208" s="74" t="n">
        <f aca="false">SUM(I209:I216)</f>
        <v>0</v>
      </c>
      <c r="J208" s="74" t="n">
        <f aca="false">SUM(J209:J216)</f>
        <v>0</v>
      </c>
      <c r="K208" s="74" t="n">
        <f aca="false">SUM(I208+J208)</f>
        <v>0</v>
      </c>
      <c r="L208" s="74" t="n">
        <f aca="false">SUM(L209:L216)</f>
        <v>0</v>
      </c>
      <c r="M208" s="74" t="n">
        <f aca="false">SUM(M209:M216)</f>
        <v>12.54914135</v>
      </c>
      <c r="N208" s="74" t="n">
        <f aca="false">SUM(L208+M208)</f>
        <v>12.54914135</v>
      </c>
      <c r="O208" s="118" t="n">
        <f aca="false">SUM(I208,L208)</f>
        <v>0</v>
      </c>
      <c r="P208" s="118" t="n">
        <f aca="false">SUM(J208,M208)</f>
        <v>12.54914135</v>
      </c>
      <c r="Q208" s="74" t="n">
        <f aca="false">SUM(K208+N208)</f>
        <v>12.54914135</v>
      </c>
    </row>
    <row r="209" customFormat="false" ht="27.75" hidden="false" customHeight="true" outlineLevel="0" collapsed="false">
      <c r="A209" s="24"/>
      <c r="B209" s="24"/>
      <c r="C209" s="69"/>
      <c r="D209" s="69"/>
      <c r="E209" s="895" t="s">
        <v>37</v>
      </c>
      <c r="F209" s="896" t="n">
        <v>7580</v>
      </c>
      <c r="G209" s="895" t="str">
        <f aca="false">'[8]DATI 2016'!$M$121</f>
        <v>Fondo per il finanziamento degli interventi a favore della mobilità ciclistica</v>
      </c>
      <c r="H209" s="882" t="str">
        <f aca="false">'[8]DATI 2016'!$V$121</f>
        <v>22.02</v>
      </c>
      <c r="I209" s="970"/>
      <c r="J209" s="970"/>
      <c r="K209" s="970"/>
      <c r="L209" s="970"/>
      <c r="M209" s="1017" t="n">
        <f aca="false">'[8]DATI 2016'!$AB$121</f>
        <v>2.81276437</v>
      </c>
      <c r="N209" s="970"/>
      <c r="O209" s="74" t="n">
        <f aca="false">SUM(I209,L209)</f>
        <v>0</v>
      </c>
      <c r="P209" s="74" t="n">
        <f aca="false">SUM(J209,M209)</f>
        <v>2.81276437</v>
      </c>
      <c r="Q209" s="970"/>
    </row>
    <row r="210" customFormat="false" ht="27.75" hidden="false" customHeight="true" outlineLevel="0" collapsed="false">
      <c r="A210" s="24"/>
      <c r="B210" s="24"/>
      <c r="C210" s="69"/>
      <c r="D210" s="69"/>
      <c r="E210" s="895"/>
      <c r="F210" s="896" t="n">
        <f aca="false">'[8]DATI 2016'!$G$46</f>
        <v>0</v>
      </c>
      <c r="G210" s="895" t="str">
        <f aca="false">'[8]DATI 2016'!$M$46</f>
        <v>Contributi quindicennali per la realizzazione di opere infrastrutturali e viarie nelle province di Varese e Como </v>
      </c>
      <c r="H210" s="882"/>
      <c r="I210" s="970"/>
      <c r="J210" s="970"/>
      <c r="K210" s="970"/>
      <c r="L210" s="970"/>
      <c r="M210" s="1017" t="n">
        <f aca="false">'[8]DATI 2016'!$AB$46</f>
        <v>0</v>
      </c>
      <c r="N210" s="970"/>
      <c r="O210" s="74" t="n">
        <f aca="false">SUM(I210,L210)</f>
        <v>0</v>
      </c>
      <c r="P210" s="74" t="n">
        <f aca="false">SUM(J210,M210)</f>
        <v>0</v>
      </c>
      <c r="Q210" s="970"/>
    </row>
    <row r="211" customFormat="false" ht="27.75" hidden="false" customHeight="true" outlineLevel="0" collapsed="false">
      <c r="A211" s="24"/>
      <c r="B211" s="24"/>
      <c r="C211" s="69"/>
      <c r="D211" s="69"/>
      <c r="E211" s="895"/>
      <c r="F211" s="896" t="n">
        <f aca="false">'[8]DATI 2016'!$K$68</f>
        <v>0</v>
      </c>
      <c r="G211" s="895" t="str">
        <f aca="false">'[8]DATI 2016'!$M$68</f>
        <v>Somma da ssegnare alla provincia di Lecco per lavori di riqualificazione della variante alla S.S. 639</v>
      </c>
      <c r="H211" s="882"/>
      <c r="I211" s="970"/>
      <c r="J211" s="970"/>
      <c r="K211" s="970"/>
      <c r="L211" s="970"/>
      <c r="M211" s="1017" t="n">
        <f aca="false">'[8]DATI 2016'!$AB$68</f>
        <v>0</v>
      </c>
      <c r="N211" s="970"/>
      <c r="O211" s="74" t="n">
        <f aca="false">SUM(I211,L211)</f>
        <v>0</v>
      </c>
      <c r="P211" s="74" t="n">
        <f aca="false">SUM(J211,M211)</f>
        <v>0</v>
      </c>
      <c r="Q211" s="970"/>
    </row>
    <row r="212" customFormat="false" ht="27.75" hidden="false" customHeight="true" outlineLevel="0" collapsed="false">
      <c r="A212" s="24"/>
      <c r="B212" s="24"/>
      <c r="C212" s="69"/>
      <c r="D212" s="69"/>
      <c r="E212" s="895"/>
      <c r="F212" s="896" t="n">
        <f aca="false">'[8]DATI 2016'!$I$66</f>
        <v>0</v>
      </c>
      <c r="G212" s="895" t="str">
        <f aca="false">'[8]DATI 2016'!$M$66</f>
        <v>Somma da assegnare all'ANAS per la sistemazione del collegamento stradale Olbia - Sassari</v>
      </c>
      <c r="H212" s="882"/>
      <c r="I212" s="970"/>
      <c r="J212" s="970"/>
      <c r="K212" s="970"/>
      <c r="L212" s="970"/>
      <c r="M212" s="1017" t="n">
        <f aca="false">'[8]DATI 2016'!$AB$66</f>
        <v>0</v>
      </c>
      <c r="N212" s="970"/>
      <c r="O212" s="74" t="n">
        <f aca="false">SUM(I212,L212)</f>
        <v>0</v>
      </c>
      <c r="P212" s="74" t="n">
        <f aca="false">SUM(J212,M212)</f>
        <v>0</v>
      </c>
      <c r="Q212" s="970"/>
    </row>
    <row r="213" customFormat="false" ht="27.75" hidden="false" customHeight="true" outlineLevel="0" collapsed="false">
      <c r="A213" s="24"/>
      <c r="B213" s="24"/>
      <c r="C213" s="69"/>
      <c r="D213" s="69"/>
      <c r="E213" s="895"/>
      <c r="F213" s="896" t="n">
        <f aca="false">'[8]DATI 2016'!$I$154</f>
        <v>0</v>
      </c>
      <c r="G213" s="895" t="str">
        <f aca="false">'[8]DATI 2016'!$M$154</f>
        <v>Somme da assegnare alla Regione Campania per la realizzazione dell'intervento "asse stradale Lioni - Grottaminarda, tratto svincolo di Frigento - svincolo di San Teodoro"</v>
      </c>
      <c r="H213" s="882"/>
      <c r="I213" s="970"/>
      <c r="J213" s="970"/>
      <c r="K213" s="970"/>
      <c r="L213" s="970"/>
      <c r="M213" s="1017" t="n">
        <f aca="false">'[8]DATI 2016'!$AB$154</f>
        <v>9.548</v>
      </c>
      <c r="N213" s="970"/>
      <c r="O213" s="74" t="n">
        <f aca="false">SUM(I213,L213)</f>
        <v>0</v>
      </c>
      <c r="P213" s="74" t="n">
        <f aca="false">SUM(J213,M213)</f>
        <v>9.548</v>
      </c>
      <c r="Q213" s="970"/>
    </row>
    <row r="214" customFormat="false" ht="27.75" hidden="false" customHeight="true" outlineLevel="0" collapsed="false">
      <c r="A214" s="24"/>
      <c r="B214" s="24"/>
      <c r="C214" s="69"/>
      <c r="D214" s="69"/>
      <c r="E214" s="895"/>
      <c r="F214" s="896" t="n">
        <f aca="false">'[8]DATI 2016'!$H$67</f>
        <v>7355</v>
      </c>
      <c r="G214" s="895" t="str">
        <f aca="false">'[8]DATI 2016'!$M$67</f>
        <v>Somma occorrente per la realizzazione da parte dell'ANAS di lavori di raccordo stradale</v>
      </c>
      <c r="H214" s="882"/>
      <c r="I214" s="970"/>
      <c r="J214" s="970"/>
      <c r="K214" s="970"/>
      <c r="L214" s="970"/>
      <c r="M214" s="1017" t="n">
        <f aca="false">'[8]DATI 2016'!$AB$67</f>
        <v>0</v>
      </c>
      <c r="N214" s="970"/>
      <c r="O214" s="74" t="n">
        <f aca="false">SUM(I214,L214)</f>
        <v>0</v>
      </c>
      <c r="P214" s="74" t="n">
        <f aca="false">SUM(J214,M214)</f>
        <v>0</v>
      </c>
      <c r="Q214" s="970"/>
    </row>
    <row r="215" customFormat="false" ht="27.75" hidden="false" customHeight="true" outlineLevel="0" collapsed="false">
      <c r="A215" s="24"/>
      <c r="B215" s="24"/>
      <c r="C215" s="69"/>
      <c r="D215" s="69"/>
      <c r="E215" s="895"/>
      <c r="F215" s="896" t="n">
        <f aca="false">'[8]DATI 2016'!$G$194</f>
        <v>7497</v>
      </c>
      <c r="G215" s="895" t="str">
        <f aca="false">'[8]DATI 2016'!$M$194</f>
        <v>Contributo quindicennale per il completamento e l'ottimizzazione della Torino Milano con la viabilità locale </v>
      </c>
      <c r="H215" s="882"/>
      <c r="I215" s="970"/>
      <c r="J215" s="970"/>
      <c r="K215" s="970"/>
      <c r="L215" s="970"/>
      <c r="M215" s="1017" t="n">
        <f aca="false">'[8]DATI 2016'!$AB$194</f>
        <v>0</v>
      </c>
      <c r="N215" s="970"/>
      <c r="O215" s="74" t="n">
        <f aca="false">SUM(I215,L215)</f>
        <v>0</v>
      </c>
      <c r="P215" s="74" t="n">
        <f aca="false">SUM(J215,M215)</f>
        <v>0</v>
      </c>
      <c r="Q215" s="970"/>
    </row>
    <row r="216" customFormat="false" ht="27.75" hidden="false" customHeight="true" outlineLevel="0" collapsed="false">
      <c r="A216" s="24"/>
      <c r="B216" s="24"/>
      <c r="C216" s="69"/>
      <c r="D216" s="69"/>
      <c r="E216" s="895"/>
      <c r="F216" s="896" t="n">
        <f aca="false">'[8]DATI 2016'!$G$5</f>
        <v>7180</v>
      </c>
      <c r="G216" s="86" t="str">
        <f aca="false">'[8]DATI 2016'!$M$5</f>
        <v>Spese per l'adeguamento degli attraversamenti pedonali semaforizzati alle norme del nuovo codice della strada</v>
      </c>
      <c r="H216" s="154"/>
      <c r="I216" s="117"/>
      <c r="J216" s="117"/>
      <c r="K216" s="74"/>
      <c r="L216" s="117"/>
      <c r="M216" s="117" t="n">
        <f aca="false">'[8]DATI 2016'!$AB$5</f>
        <v>0.18837698</v>
      </c>
      <c r="N216" s="74"/>
      <c r="O216" s="74" t="n">
        <f aca="false">SUM(I216,L216)</f>
        <v>0</v>
      </c>
      <c r="P216" s="74" t="n">
        <f aca="false">SUM(J216,M216)</f>
        <v>0.18837698</v>
      </c>
      <c r="Q216" s="970"/>
    </row>
    <row r="217" customFormat="false" ht="10.15" hidden="false" customHeight="true" outlineLevel="0" collapsed="false">
      <c r="A217" s="24"/>
      <c r="B217" s="24"/>
      <c r="C217" s="69"/>
      <c r="D217" s="69"/>
      <c r="E217" s="142"/>
      <c r="G217" s="86"/>
      <c r="H217" s="154"/>
      <c r="I217" s="74"/>
      <c r="J217" s="74"/>
      <c r="K217" s="74"/>
      <c r="L217" s="74"/>
      <c r="M217" s="73"/>
      <c r="N217" s="74"/>
      <c r="O217" s="74" t="n">
        <f aca="false">SUM(I217,L217)</f>
        <v>0</v>
      </c>
      <c r="P217" s="74" t="n">
        <f aca="false">SUM(J217,M217)</f>
        <v>0</v>
      </c>
      <c r="Q217" s="74"/>
    </row>
    <row r="218" customFormat="false" ht="30.2" hidden="false" customHeight="true" outlineLevel="0" collapsed="false">
      <c r="A218" s="24"/>
      <c r="B218" s="24"/>
      <c r="C218" s="69"/>
      <c r="D218" s="69"/>
      <c r="E218" s="75" t="s">
        <v>38</v>
      </c>
      <c r="F218" s="75"/>
      <c r="G218" s="86"/>
      <c r="H218" s="154"/>
      <c r="I218" s="74" t="n">
        <f aca="false">SUM(I219:I223)</f>
        <v>0</v>
      </c>
      <c r="J218" s="74" t="n">
        <f aca="false">SUM(J219:J223)</f>
        <v>0</v>
      </c>
      <c r="K218" s="74" t="n">
        <f aca="false">SUM(I218+J218)</f>
        <v>0</v>
      </c>
      <c r="L218" s="74" t="n">
        <f aca="false">SUM(L219:L223)</f>
        <v>0</v>
      </c>
      <c r="M218" s="105" t="n">
        <f aca="false">SUM(M219:M223)</f>
        <v>16.61340404</v>
      </c>
      <c r="N218" s="74" t="n">
        <f aca="false">SUM(L218+M218)</f>
        <v>16.61340404</v>
      </c>
      <c r="O218" s="74" t="n">
        <f aca="false">SUM(I218,L218)</f>
        <v>0</v>
      </c>
      <c r="P218" s="74" t="n">
        <f aca="false">SUM(J218,M218)</f>
        <v>16.61340404</v>
      </c>
      <c r="Q218" s="74" t="n">
        <f aca="false">SUM(N218,K218)</f>
        <v>16.61340404</v>
      </c>
    </row>
    <row r="219" customFormat="false" ht="30.2" hidden="false" customHeight="true" outlineLevel="0" collapsed="false">
      <c r="A219" s="24"/>
      <c r="B219" s="24"/>
      <c r="C219" s="69"/>
      <c r="D219" s="69"/>
      <c r="E219" s="75"/>
      <c r="F219" s="896" t="n">
        <f aca="false">'[8]DATI 2016'!$G$806</f>
        <v>7776</v>
      </c>
      <c r="G219" s="86" t="str">
        <f aca="false">'[8]DATI 2016'!$M$806</f>
        <v>Somma da assegnare per la liquidazione dei rimborsi iva ai soggetti passivi che fino alla data del 13 settembre 2006 hanno effettuato nell'esercizio di impresa acquisti o importazioni di beni e servizi relativi a mezzi di trasporto e relatvi carburanti </v>
      </c>
      <c r="H219" s="154"/>
      <c r="I219" s="117"/>
      <c r="J219" s="117"/>
      <c r="K219" s="74"/>
      <c r="L219" s="117"/>
      <c r="M219" s="117" t="n">
        <f aca="false">'[8]DATI 2016'!$AB$806</f>
        <v>0</v>
      </c>
      <c r="N219" s="74"/>
      <c r="O219" s="74" t="n">
        <f aca="false">SUM(I219,L219)</f>
        <v>0</v>
      </c>
      <c r="P219" s="74" t="n">
        <f aca="false">SUM(J219,M219)</f>
        <v>0</v>
      </c>
      <c r="Q219" s="74"/>
    </row>
    <row r="220" customFormat="false" ht="30.2" hidden="false" customHeight="true" outlineLevel="0" collapsed="false">
      <c r="A220" s="24"/>
      <c r="B220" s="24"/>
      <c r="C220" s="69"/>
      <c r="D220" s="69"/>
      <c r="E220" s="75"/>
      <c r="F220" s="896" t="n">
        <f aca="false">'[8]DATI 2016'!$L$795</f>
        <v>9573</v>
      </c>
      <c r="G220" s="86" t="str">
        <f aca="false">'[8]DATI 2016'!$M$795</f>
        <v>Somma da erogare per il pagamento della quota capitale dei mutui contratti per la sostituzione del parco autoveicoli </v>
      </c>
      <c r="H220" s="154"/>
      <c r="I220" s="117"/>
      <c r="J220" s="117"/>
      <c r="K220" s="74"/>
      <c r="L220" s="117"/>
      <c r="M220" s="117" t="n">
        <f aca="false">'[8]DATI 2016'!$AB$795</f>
        <v>1.11969704</v>
      </c>
      <c r="N220" s="74"/>
      <c r="O220" s="74" t="n">
        <f aca="false">SUM(I220,L220)</f>
        <v>0</v>
      </c>
      <c r="P220" s="74" t="n">
        <f aca="false">SUM(J220,M220)</f>
        <v>1.11969704</v>
      </c>
      <c r="Q220" s="74"/>
    </row>
    <row r="221" customFormat="false" ht="30.2" hidden="false" customHeight="true" outlineLevel="0" collapsed="false">
      <c r="A221" s="24"/>
      <c r="B221" s="24"/>
      <c r="C221" s="69"/>
      <c r="D221" s="69"/>
      <c r="E221" s="75"/>
      <c r="F221" s="896" t="n">
        <f aca="false">'[8]DATI 2016'!$I$836</f>
        <v>0</v>
      </c>
      <c r="G221" s="86" t="str">
        <f aca="false">'[8]DATI 2016'!$M$836</f>
        <v>Somme da destinare all'Istituto Poligrafico e Zecca dello Stato per il ripianamento dei debiti relativi alle forniture di targhe per auto e moto, patenti di guida e carte di identità  </v>
      </c>
      <c r="H221" s="154"/>
      <c r="I221" s="117"/>
      <c r="J221" s="117" t="n">
        <f aca="false">'[8]DATI 2016'!$AB$836</f>
        <v>0</v>
      </c>
      <c r="K221" s="74"/>
      <c r="L221" s="117"/>
      <c r="M221" s="117"/>
      <c r="N221" s="74"/>
      <c r="O221" s="74" t="n">
        <f aca="false">SUM(I221,L221)</f>
        <v>0</v>
      </c>
      <c r="P221" s="74" t="n">
        <f aca="false">SUM(J221,M221)</f>
        <v>0</v>
      </c>
      <c r="Q221" s="74"/>
    </row>
    <row r="222" customFormat="false" ht="30.2" hidden="false" customHeight="true" outlineLevel="0" collapsed="false">
      <c r="A222" s="24"/>
      <c r="B222" s="24"/>
      <c r="C222" s="69"/>
      <c r="D222" s="69"/>
      <c r="E222" s="75"/>
      <c r="F222" s="896" t="n">
        <f aca="false">'[8]DATI 2016'!$G$810</f>
        <v>7090</v>
      </c>
      <c r="G222" s="86" t="str">
        <f aca="false">'[8]DATI 2016'!$M$810</f>
        <v>Annualità quindicennali per la prosecuzione degli interventi relativi alla viabilità nella provincia di Trieste</v>
      </c>
      <c r="H222" s="154"/>
      <c r="I222" s="117"/>
      <c r="J222" s="117"/>
      <c r="K222" s="74"/>
      <c r="L222" s="117"/>
      <c r="M222" s="117" t="n">
        <f aca="false">'[8]DATI 2016'!$AB$810</f>
        <v>15.493707</v>
      </c>
      <c r="N222" s="74"/>
      <c r="O222" s="74" t="n">
        <f aca="false">SUM(I222,L222)</f>
        <v>0</v>
      </c>
      <c r="P222" s="74" t="n">
        <f aca="false">SUM(J222,M222)</f>
        <v>15.493707</v>
      </c>
      <c r="Q222" s="74"/>
      <c r="S222" s="1020" t="n">
        <f aca="false">N224+N239</f>
        <v>54.55825437</v>
      </c>
    </row>
    <row r="223" customFormat="false" ht="30.2" hidden="false" customHeight="true" outlineLevel="0" collapsed="false">
      <c r="A223" s="24"/>
      <c r="B223" s="24"/>
      <c r="C223" s="69"/>
      <c r="D223" s="69"/>
      <c r="E223" s="75"/>
      <c r="F223" s="896" t="n">
        <f aca="false">'[8]DATI 2016'!$H$805</f>
        <v>7365</v>
      </c>
      <c r="G223" s="86" t="str">
        <f aca="false">'[8]DATI 2016'!$M$805</f>
        <v>Somma da corrispondere all'ANAS in conseguenza delle presa in carico dei tratti stradali dismessi dalle Regioni</v>
      </c>
      <c r="H223" s="154"/>
      <c r="I223" s="117"/>
      <c r="J223" s="117"/>
      <c r="K223" s="74"/>
      <c r="L223" s="117"/>
      <c r="M223" s="117" t="n">
        <f aca="false">'[8]DATI 2016'!$AB$805</f>
        <v>0</v>
      </c>
      <c r="N223" s="74"/>
      <c r="O223" s="74" t="n">
        <f aca="false">SUM(I223,L223)</f>
        <v>0</v>
      </c>
      <c r="P223" s="74" t="n">
        <f aca="false">SUM(J223,M223)</f>
        <v>0</v>
      </c>
      <c r="Q223" s="74"/>
    </row>
    <row r="224" customFormat="false" ht="20.1" hidden="false" customHeight="true" outlineLevel="0" collapsed="false">
      <c r="A224" s="24"/>
      <c r="B224" s="24"/>
      <c r="C224" s="24"/>
      <c r="D224" s="24"/>
      <c r="G224" s="111" t="s">
        <v>69</v>
      </c>
      <c r="H224" s="154"/>
      <c r="I224" s="100" t="n">
        <f aca="false">SUM(I208+I218)</f>
        <v>0</v>
      </c>
      <c r="J224" s="100" t="n">
        <f aca="false">SUM(J208+J218)</f>
        <v>0</v>
      </c>
      <c r="K224" s="100" t="n">
        <f aca="false">SUM(K208+K218)</f>
        <v>0</v>
      </c>
      <c r="L224" s="100" t="n">
        <f aca="false">SUM(L208+L218)</f>
        <v>0</v>
      </c>
      <c r="M224" s="100" t="n">
        <f aca="false">SUM(M208+M218)</f>
        <v>29.16254539</v>
      </c>
      <c r="N224" s="100" t="n">
        <f aca="false">SUM(N208+N218)</f>
        <v>29.16254539</v>
      </c>
      <c r="O224" s="118" t="n">
        <f aca="false">SUM(I224,L224)</f>
        <v>0</v>
      </c>
      <c r="P224" s="118" t="n">
        <f aca="false">SUM(J224,M224)</f>
        <v>29.16254539</v>
      </c>
      <c r="Q224" s="100" t="n">
        <f aca="false">SUM(Q208+Q218)</f>
        <v>29.16254539</v>
      </c>
    </row>
    <row r="225" customFormat="false" ht="19.5" hidden="false" customHeight="true" outlineLevel="0" collapsed="false">
      <c r="A225" s="24"/>
      <c r="B225" s="24"/>
      <c r="C225" s="69" t="s">
        <v>46</v>
      </c>
      <c r="D225" s="69"/>
      <c r="E225" s="75" t="s">
        <v>36</v>
      </c>
      <c r="F225" s="75"/>
      <c r="H225" s="154"/>
      <c r="I225" s="74" t="n">
        <f aca="false">SUM(I226:I231)</f>
        <v>0.11580625</v>
      </c>
      <c r="J225" s="74" t="n">
        <f aca="false">SUM(J226:J231)</f>
        <v>0</v>
      </c>
      <c r="K225" s="74" t="n">
        <f aca="false">SUM(I225+J225)</f>
        <v>0.11580625</v>
      </c>
      <c r="L225" s="74" t="n">
        <f aca="false">SUM(L226:L231)</f>
        <v>0</v>
      </c>
      <c r="M225" s="74" t="n">
        <f aca="false">SUM(M226:M231)</f>
        <v>0.60305063</v>
      </c>
      <c r="N225" s="74" t="n">
        <f aca="false">SUM(L225+M225)</f>
        <v>0.60305063</v>
      </c>
      <c r="O225" s="118" t="n">
        <f aca="false">SUM(I225,L225)</f>
        <v>0.11580625</v>
      </c>
      <c r="P225" s="118" t="n">
        <f aca="false">SUM(J225,M225)</f>
        <v>0.60305063</v>
      </c>
      <c r="Q225" s="74" t="n">
        <f aca="false">SUM(K225+N225)</f>
        <v>0.71885688</v>
      </c>
    </row>
    <row r="226" customFormat="false" ht="19.5" hidden="false" customHeight="true" outlineLevel="0" collapsed="false">
      <c r="A226" s="24"/>
      <c r="B226" s="24"/>
      <c r="C226" s="69"/>
      <c r="D226" s="69"/>
      <c r="E226" s="75"/>
      <c r="F226" s="896" t="n">
        <f aca="false">'[8]DATI 2016'!$L$148</f>
        <v>7337</v>
      </c>
      <c r="G226" s="24" t="str">
        <f aca="false">'[8]DATI 2016'!$M$148</f>
        <v>Spese per l'acquisto di attrezzature tecniche inerenti la sicurezza stradale</v>
      </c>
      <c r="H226" s="154"/>
      <c r="I226" s="74"/>
      <c r="J226" s="74"/>
      <c r="K226" s="74"/>
      <c r="L226" s="74"/>
      <c r="M226" s="117" t="n">
        <f aca="false">'[8]DATI 2016'!$AB$148</f>
        <v>0.60305063</v>
      </c>
      <c r="N226" s="74"/>
      <c r="O226" s="74" t="n">
        <f aca="false">SUM(I226,L226)</f>
        <v>0</v>
      </c>
      <c r="P226" s="74" t="n">
        <f aca="false">SUM(J226,M226)</f>
        <v>0.60305063</v>
      </c>
      <c r="Q226" s="74"/>
    </row>
    <row r="227" customFormat="false" ht="34.5" hidden="false" customHeight="true" outlineLevel="0" collapsed="false">
      <c r="A227" s="24"/>
      <c r="B227" s="24"/>
      <c r="C227" s="69"/>
      <c r="D227" s="69"/>
      <c r="E227" s="895"/>
      <c r="F227" s="75" t="n">
        <f aca="false">'[8]DATI 2016'!$K$149</f>
        <v>0</v>
      </c>
      <c r="G227" s="24" t="str">
        <f aca="false">'[8]DATI 2016'!$M$149</f>
        <v>Spese per la raccolta e l'invio dei dati relativi all'incidentalità stradale ai fini dell'aggiornamento degli archivi</v>
      </c>
      <c r="H227" s="154"/>
      <c r="I227" s="74"/>
      <c r="J227" s="74"/>
      <c r="K227" s="74"/>
      <c r="L227" s="73"/>
      <c r="M227" s="73" t="n">
        <f aca="false">'[8]DATI 2016'!$AB$149</f>
        <v>0</v>
      </c>
      <c r="N227" s="74"/>
      <c r="O227" s="74" t="n">
        <f aca="false">SUM(I227,L227)</f>
        <v>0</v>
      </c>
      <c r="P227" s="74" t="n">
        <f aca="false">SUM(J227,M227)</f>
        <v>0</v>
      </c>
      <c r="Q227" s="74"/>
    </row>
    <row r="228" customFormat="false" ht="34.5" hidden="false" customHeight="true" outlineLevel="0" collapsed="false">
      <c r="A228" s="24"/>
      <c r="B228" s="24"/>
      <c r="C228" s="69"/>
      <c r="D228" s="69"/>
      <c r="E228" s="895"/>
      <c r="F228" s="75" t="n">
        <f aca="false">'[8]DATI 2016'!$L$128</f>
        <v>1241</v>
      </c>
      <c r="G228" s="24" t="str">
        <f aca="false">'[8]DATI 2016'!$M$128</f>
        <v>Manutenzione di mezzi di trasporto per il servizio automobilistico delle amministrazioni centrali dello stato</v>
      </c>
      <c r="H228" s="154"/>
      <c r="I228" s="74" t="n">
        <f aca="false">'[8]DATI 2016'!$AB$128</f>
        <v>0.11580625</v>
      </c>
      <c r="J228" s="74"/>
      <c r="K228" s="74"/>
      <c r="L228" s="73"/>
      <c r="M228" s="73"/>
      <c r="N228" s="74"/>
      <c r="O228" s="74" t="n">
        <f aca="false">SUM(I228,L228)</f>
        <v>0.11580625</v>
      </c>
      <c r="P228" s="74" t="n">
        <f aca="false">SUM(J228,M228)</f>
        <v>0</v>
      </c>
      <c r="Q228" s="74"/>
    </row>
    <row r="229" customFormat="false" ht="34.5" hidden="false" customHeight="true" outlineLevel="0" collapsed="false">
      <c r="A229" s="24"/>
      <c r="B229" s="24"/>
      <c r="C229" s="69"/>
      <c r="D229" s="69"/>
      <c r="E229" s="895"/>
      <c r="F229" s="75" t="n">
        <f aca="false">'[8]DATI 2016'!$J$167</f>
        <v>0</v>
      </c>
      <c r="G229" s="24" t="str">
        <f aca="false">'[8]DATI 2016'!$M$167</f>
        <v>Fondo per il finanziamento del piano nazionale infrastrutturale per la ricarica dei veicoli elettrici</v>
      </c>
      <c r="H229" s="154"/>
      <c r="I229" s="74"/>
      <c r="J229" s="74"/>
      <c r="K229" s="74"/>
      <c r="L229" s="73"/>
      <c r="M229" s="73" t="n">
        <f aca="false">'[8]DATI 2016'!$AB$167</f>
        <v>0</v>
      </c>
      <c r="N229" s="74"/>
      <c r="O229" s="74" t="n">
        <f aca="false">SUM(I229,L229)</f>
        <v>0</v>
      </c>
      <c r="P229" s="74" t="n">
        <f aca="false">SUM(J229,M229)</f>
        <v>0</v>
      </c>
      <c r="Q229" s="74"/>
    </row>
    <row r="230" customFormat="false" ht="34.5" hidden="false" customHeight="true" outlineLevel="0" collapsed="false">
      <c r="A230" s="24"/>
      <c r="B230" s="24"/>
      <c r="C230" s="69"/>
      <c r="D230" s="69"/>
      <c r="E230" s="895"/>
      <c r="F230" s="75" t="n">
        <f aca="false">'[8]DATI 2016'!$H$57</f>
        <v>7401</v>
      </c>
      <c r="G230" s="24" t="str">
        <f aca="false">'[8]DATI 2016'!$M$57</f>
        <v>Contributi a province e comuni della Sicilia e Calabria per strade comunali esterne ai centri abitati </v>
      </c>
      <c r="H230" s="154"/>
      <c r="I230" s="74"/>
      <c r="J230" s="74"/>
      <c r="K230" s="74"/>
      <c r="L230" s="73"/>
      <c r="M230" s="73" t="n">
        <f aca="false">'[8]DATI 2016'!$AB$57</f>
        <v>0</v>
      </c>
      <c r="N230" s="74"/>
      <c r="O230" s="74" t="n">
        <f aca="false">SUM(I230,L230)</f>
        <v>0</v>
      </c>
      <c r="P230" s="74" t="n">
        <f aca="false">SUM(J230,M230)</f>
        <v>0</v>
      </c>
      <c r="Q230" s="74"/>
    </row>
    <row r="231" customFormat="false" ht="34.5" hidden="false" customHeight="true" outlineLevel="0" collapsed="false">
      <c r="A231" s="24"/>
      <c r="B231" s="24"/>
      <c r="C231" s="69"/>
      <c r="D231" s="69"/>
      <c r="E231" s="895"/>
      <c r="F231" s="75" t="n">
        <f aca="false">'[8]DATI 2016'!$I$19</f>
        <v>7155</v>
      </c>
      <c r="G231" s="24" t="str">
        <f aca="false">'[8]DATI 2016'!$M$19</f>
        <v>Somma da ssegnare all'ANAS per il finanziamento delle infrastrutture strategiche incluse nel programma di accelerazione della spesa in conto capitale</v>
      </c>
      <c r="H231" s="154"/>
      <c r="I231" s="74"/>
      <c r="J231" s="74"/>
      <c r="K231" s="74"/>
      <c r="L231" s="73"/>
      <c r="M231" s="73" t="n">
        <f aca="false">'[8]DATI 2016'!$AB$19</f>
        <v>0</v>
      </c>
      <c r="N231" s="74"/>
      <c r="O231" s="74" t="n">
        <f aca="false">SUM(I231,L231)</f>
        <v>0</v>
      </c>
      <c r="P231" s="74" t="n">
        <f aca="false">SUM(J231,M231)</f>
        <v>0</v>
      </c>
      <c r="Q231" s="74"/>
    </row>
    <row r="232" customFormat="false" ht="9.75" hidden="false" customHeight="true" outlineLevel="0" collapsed="false">
      <c r="A232" s="24"/>
      <c r="B232" s="24"/>
      <c r="C232" s="69"/>
      <c r="D232" s="69"/>
      <c r="E232" s="895"/>
      <c r="F232" s="75"/>
      <c r="H232" s="154"/>
      <c r="I232" s="74"/>
      <c r="J232" s="74"/>
      <c r="K232" s="74"/>
      <c r="L232" s="73"/>
      <c r="M232" s="73"/>
      <c r="N232" s="74"/>
      <c r="O232" s="74" t="n">
        <f aca="false">SUM(I232,L232)</f>
        <v>0</v>
      </c>
      <c r="P232" s="74" t="n">
        <f aca="false">SUM(J232,M232)</f>
        <v>0</v>
      </c>
      <c r="Q232" s="74"/>
    </row>
    <row r="233" customFormat="false" ht="36" hidden="false" customHeight="true" outlineLevel="0" collapsed="false">
      <c r="A233" s="24"/>
      <c r="B233" s="24"/>
      <c r="C233" s="69"/>
      <c r="D233" s="69"/>
      <c r="E233" s="75" t="s">
        <v>38</v>
      </c>
      <c r="F233" s="75"/>
      <c r="H233" s="154"/>
      <c r="I233" s="74" t="n">
        <f aca="false">SUM(I234:I238)</f>
        <v>0</v>
      </c>
      <c r="J233" s="74" t="n">
        <f aca="false">SUM(J234:J238)</f>
        <v>20.79886743</v>
      </c>
      <c r="K233" s="74" t="n">
        <f aca="false">SUM(I233:J233)</f>
        <v>20.79886743</v>
      </c>
      <c r="L233" s="73" t="n">
        <f aca="false">SUM(L234:L238)</f>
        <v>0</v>
      </c>
      <c r="M233" s="73" t="n">
        <f aca="false">SUM(M234:M238)</f>
        <v>24.79265835</v>
      </c>
      <c r="N233" s="74" t="n">
        <f aca="false">SUM(L233:M233)</f>
        <v>24.79265835</v>
      </c>
      <c r="O233" s="74" t="n">
        <f aca="false">SUM(I233,L233)</f>
        <v>0</v>
      </c>
      <c r="P233" s="74" t="n">
        <f aca="false">SUM(J233,M233)</f>
        <v>45.59152578</v>
      </c>
      <c r="Q233" s="74" t="n">
        <f aca="false">SUM(K233+N233)</f>
        <v>45.59152578</v>
      </c>
    </row>
    <row r="234" customFormat="false" ht="36" hidden="false" customHeight="true" outlineLevel="0" collapsed="false">
      <c r="A234" s="24"/>
      <c r="B234" s="24"/>
      <c r="C234" s="69"/>
      <c r="D234" s="69"/>
      <c r="E234" s="75"/>
      <c r="F234" s="75" t="n">
        <f aca="false">'[8]DATI 2016'!$L$773</f>
        <v>7786</v>
      </c>
      <c r="G234" s="24" t="str">
        <f aca="false">'[8]DATI 2016'!$M$773</f>
        <v>Somma da versare all'entrata del bilancio dello stato per i crediti d'imposta fruiti dai rivenditori di veicoli nuovi </v>
      </c>
      <c r="H234" s="154"/>
      <c r="I234" s="74"/>
      <c r="J234" s="74"/>
      <c r="K234" s="74"/>
      <c r="L234" s="73"/>
      <c r="M234" s="73" t="n">
        <f aca="false">'[8]DATI 2016'!$AB$773</f>
        <v>5</v>
      </c>
      <c r="N234" s="74"/>
      <c r="O234" s="74" t="n">
        <f aca="false">SUM(I234,L234)</f>
        <v>0</v>
      </c>
      <c r="P234" s="74" t="n">
        <f aca="false">SUM(J234,M234)</f>
        <v>5</v>
      </c>
      <c r="Q234" s="74"/>
    </row>
    <row r="235" customFormat="false" ht="36" hidden="false" customHeight="true" outlineLevel="0" collapsed="false">
      <c r="A235" s="24"/>
      <c r="B235" s="24"/>
      <c r="C235" s="69"/>
      <c r="D235" s="69"/>
      <c r="E235" s="75"/>
      <c r="F235" s="75" t="n">
        <f aca="false">'[8]DATI 2016'!$L$772</f>
        <v>2305</v>
      </c>
      <c r="G235" s="24" t="str">
        <f aca="false">'[8]DATI 2016'!$M$772</f>
        <v>Rimborso alla Cassa depositi e prestiti della quota interessi delle rate di ammortamento relative ai mutui contratti nel settore delle opere stradali</v>
      </c>
      <c r="H235" s="154"/>
      <c r="I235" s="74"/>
      <c r="J235" s="73" t="n">
        <f aca="false">'[8]DATI 2016'!$AB$772</f>
        <v>7.84310143</v>
      </c>
      <c r="K235" s="74"/>
      <c r="L235" s="73"/>
      <c r="M235" s="73"/>
      <c r="N235" s="74"/>
      <c r="O235" s="74" t="n">
        <f aca="false">SUM(I235,L235)</f>
        <v>0</v>
      </c>
      <c r="P235" s="74" t="n">
        <f aca="false">SUM(J235,M235)</f>
        <v>7.84310143</v>
      </c>
      <c r="Q235" s="74"/>
    </row>
    <row r="236" customFormat="false" ht="36" hidden="false" customHeight="true" outlineLevel="0" collapsed="false">
      <c r="A236" s="24"/>
      <c r="B236" s="24"/>
      <c r="C236" s="69"/>
      <c r="D236" s="69"/>
      <c r="E236" s="75"/>
      <c r="F236" s="75" t="n">
        <f aca="false">'[8]DATI 2016'!$L$808</f>
        <v>9604</v>
      </c>
      <c r="G236" s="24" t="str">
        <f aca="false">'[8]DATI 2016'!$M$808</f>
        <v>Rimborso alla Cassa depositi e Prestiti della quota di capitale  delle rate di amortamento relative ai mutui contratti per il ripiano deficit dei trasporti</v>
      </c>
      <c r="H236" s="154"/>
      <c r="I236" s="74"/>
      <c r="J236" s="73"/>
      <c r="K236" s="74"/>
      <c r="L236" s="73"/>
      <c r="M236" s="73" t="n">
        <f aca="false">'[8]DATI 2016'!$AB$808</f>
        <v>15.40464206</v>
      </c>
      <c r="N236" s="74"/>
      <c r="O236" s="74" t="n">
        <f aca="false">SUM(I236,L236)</f>
        <v>0</v>
      </c>
      <c r="P236" s="74" t="n">
        <f aca="false">SUM(J236,M236)</f>
        <v>15.40464206</v>
      </c>
      <c r="Q236" s="74"/>
    </row>
    <row r="237" customFormat="false" ht="36" hidden="false" customHeight="true" outlineLevel="0" collapsed="false">
      <c r="A237" s="24"/>
      <c r="B237" s="24"/>
      <c r="C237" s="69"/>
      <c r="D237" s="69"/>
      <c r="E237" s="75"/>
      <c r="F237" s="75" t="n">
        <f aca="false">'[8]DATI 2016'!$L$839</f>
        <v>9555</v>
      </c>
      <c r="G237" s="24" t="str">
        <f aca="false">'[8]DATI 2016'!$M$839</f>
        <v>Rimborso alla Cassa depositi e prestiti della quota capitale delle rate di ammortamento relative ai mutui contratti nel settore delle opere stradali</v>
      </c>
      <c r="H237" s="154"/>
      <c r="I237" s="74"/>
      <c r="J237" s="73"/>
      <c r="K237" s="74"/>
      <c r="L237" s="73"/>
      <c r="M237" s="73" t="n">
        <f aca="false">'[8]DATI 2016'!$AB$839</f>
        <v>4.38801629</v>
      </c>
      <c r="N237" s="74"/>
      <c r="O237" s="74" t="n">
        <f aca="false">SUM(I237,L237)</f>
        <v>0</v>
      </c>
      <c r="P237" s="74" t="n">
        <f aca="false">SUM(J237,M237)</f>
        <v>4.38801629</v>
      </c>
      <c r="Q237" s="74"/>
    </row>
    <row r="238" customFormat="false" ht="36" hidden="false" customHeight="true" outlineLevel="0" collapsed="false">
      <c r="A238" s="24"/>
      <c r="B238" s="24"/>
      <c r="C238" s="69"/>
      <c r="D238" s="69"/>
      <c r="E238" s="75"/>
      <c r="F238" s="75" t="n">
        <f aca="false">'[8]DATI 2016'!$L$779</f>
        <v>3878</v>
      </c>
      <c r="G238" s="24" t="str">
        <f aca="false">'[8]DATI 2016'!$M$779</f>
        <v>Somme da versare all'entrata del bilancio dello Stato per i crediti d'imposta fruiti in relazione alla riduzione di aliquote delle accise</v>
      </c>
      <c r="H238" s="154"/>
      <c r="I238" s="74"/>
      <c r="J238" s="73" t="n">
        <f aca="false">'[8]DATI 2016'!$AB$779</f>
        <v>12.955766</v>
      </c>
      <c r="K238" s="74"/>
      <c r="L238" s="73"/>
      <c r="M238" s="73"/>
      <c r="N238" s="74"/>
      <c r="O238" s="74" t="n">
        <f aca="false">SUM(I238,L238)</f>
        <v>0</v>
      </c>
      <c r="P238" s="74" t="n">
        <f aca="false">SUM(J238,M238)</f>
        <v>12.955766</v>
      </c>
      <c r="Q238" s="74"/>
    </row>
    <row r="239" customFormat="false" ht="20.1" hidden="false" customHeight="true" outlineLevel="0" collapsed="false">
      <c r="A239" s="24"/>
      <c r="B239" s="24"/>
      <c r="C239" s="111" t="s">
        <v>47</v>
      </c>
      <c r="D239" s="111"/>
      <c r="E239" s="111"/>
      <c r="F239" s="111"/>
      <c r="G239" s="111"/>
      <c r="H239" s="154"/>
      <c r="I239" s="100" t="n">
        <f aca="false">SUM(I225,I233)</f>
        <v>0.11580625</v>
      </c>
      <c r="J239" s="100" t="n">
        <f aca="false">SUM(J225,J233)</f>
        <v>20.79886743</v>
      </c>
      <c r="K239" s="100" t="n">
        <f aca="false">SUM(K225,K233)</f>
        <v>20.91467368</v>
      </c>
      <c r="L239" s="100" t="n">
        <f aca="false">SUM(L225,L233)</f>
        <v>0</v>
      </c>
      <c r="M239" s="100" t="n">
        <f aca="false">SUM(M225,M233)</f>
        <v>25.39570898</v>
      </c>
      <c r="N239" s="100" t="n">
        <f aca="false">SUM(N225,N233)</f>
        <v>25.39570898</v>
      </c>
      <c r="O239" s="118" t="n">
        <f aca="false">SUM(I239,L239)</f>
        <v>0.11580625</v>
      </c>
      <c r="P239" s="118" t="n">
        <f aca="false">SUM(J239,M239)</f>
        <v>46.19457641</v>
      </c>
      <c r="Q239" s="100" t="n">
        <f aca="false">SUM(Q225,Q233)</f>
        <v>46.31038266</v>
      </c>
    </row>
    <row r="240" customFormat="false" ht="20.1" hidden="false" customHeight="true" outlineLevel="0" collapsed="false">
      <c r="A240" s="24"/>
      <c r="C240" s="67" t="s">
        <v>71</v>
      </c>
      <c r="D240" s="67"/>
      <c r="E240" s="67"/>
      <c r="F240" s="67"/>
      <c r="G240" s="67"/>
      <c r="H240" s="154"/>
      <c r="I240" s="100" t="n">
        <f aca="false">SUM(I247+I257)</f>
        <v>0.98887993</v>
      </c>
      <c r="J240" s="124" t="n">
        <f aca="false">SUM(J247+J257)</f>
        <v>22.937974</v>
      </c>
      <c r="K240" s="124" t="n">
        <f aca="false">SUM(K247+K257)</f>
        <v>23.92685393</v>
      </c>
      <c r="L240" s="124" t="n">
        <f aca="false">SUM(L247+L257)</f>
        <v>0</v>
      </c>
      <c r="M240" s="124" t="n">
        <f aca="false">SUM(M247+M257)</f>
        <v>389.35310739</v>
      </c>
      <c r="N240" s="124" t="n">
        <f aca="false">SUM(N247+N257)</f>
        <v>389.35310739</v>
      </c>
      <c r="O240" s="118" t="n">
        <f aca="false">SUM(I240,L240)</f>
        <v>0.98887993</v>
      </c>
      <c r="P240" s="118" t="n">
        <f aca="false">SUM(J240,M240)</f>
        <v>412.29108139</v>
      </c>
      <c r="Q240" s="124" t="n">
        <f aca="false">SUM(Q247+Q257)</f>
        <v>413.27996132</v>
      </c>
    </row>
    <row r="241" customFormat="false" ht="34.5" hidden="false" customHeight="true" outlineLevel="0" collapsed="false">
      <c r="A241" s="24"/>
      <c r="B241" s="24"/>
      <c r="C241" s="69" t="s">
        <v>72</v>
      </c>
      <c r="D241" s="69"/>
      <c r="E241" s="125" t="s">
        <v>36</v>
      </c>
      <c r="F241" s="125"/>
      <c r="H241" s="154"/>
      <c r="I241" s="74" t="n">
        <f aca="false">SUM(I242:I243)</f>
        <v>0</v>
      </c>
      <c r="J241" s="74" t="n">
        <f aca="false">SUM(J242:J243)</f>
        <v>0</v>
      </c>
      <c r="K241" s="74" t="n">
        <f aca="false">SUM(I241+J241)</f>
        <v>0</v>
      </c>
      <c r="L241" s="105" t="n">
        <f aca="false">SUM(L242:L243)</f>
        <v>0</v>
      </c>
      <c r="M241" s="74" t="n">
        <f aca="false">SUM(M242:M243)</f>
        <v>39.45949389</v>
      </c>
      <c r="N241" s="118" t="n">
        <f aca="false">SUM(L241+M241)</f>
        <v>39.45949389</v>
      </c>
      <c r="O241" s="118" t="n">
        <f aca="false">SUM(I241,L241)</f>
        <v>0</v>
      </c>
      <c r="P241" s="118" t="n">
        <f aca="false">SUM(J241,M241)</f>
        <v>39.45949389</v>
      </c>
      <c r="Q241" s="105" t="n">
        <f aca="false">SUM(N241+K241)</f>
        <v>39.45949389</v>
      </c>
    </row>
    <row r="242" customFormat="false" ht="27.75" hidden="false" customHeight="true" outlineLevel="0" collapsed="false">
      <c r="A242" s="24"/>
      <c r="B242" s="24"/>
      <c r="C242" s="69"/>
      <c r="D242" s="69"/>
      <c r="E242" s="895" t="s">
        <v>37</v>
      </c>
      <c r="F242" s="896" t="n">
        <f aca="false">'[8]DATI 2016'!$G$172</f>
        <v>7700</v>
      </c>
      <c r="G242" s="93" t="str">
        <f aca="false">'[8]DATI 2016'!$M$172</f>
        <v>Spese per la realizzazione del sistema idroviario padano-veneto</v>
      </c>
      <c r="H242" s="882" t="str">
        <f aca="false">'[8]DATI 2016'!$V$172</f>
        <v>21.01</v>
      </c>
      <c r="I242" s="883"/>
      <c r="J242" s="883"/>
      <c r="K242" s="884"/>
      <c r="L242" s="883"/>
      <c r="M242" s="883" t="n">
        <f aca="false">'[8]DATI 2016'!$AB$172</f>
        <v>39.45949389</v>
      </c>
      <c r="N242" s="884"/>
      <c r="O242" s="74" t="n">
        <f aca="false">SUM(I242,L242)</f>
        <v>0</v>
      </c>
      <c r="P242" s="74" t="n">
        <f aca="false">SUM(J242,M242)</f>
        <v>39.45949389</v>
      </c>
      <c r="Q242" s="884"/>
    </row>
    <row r="243" customFormat="false" ht="43.5" hidden="false" customHeight="true" outlineLevel="0" collapsed="false">
      <c r="A243" s="24"/>
      <c r="B243" s="24"/>
      <c r="C243" s="69"/>
      <c r="D243" s="69"/>
      <c r="E243" s="895"/>
      <c r="F243" s="896" t="n">
        <f aca="false">'[8]DATI 2016'!$J$173</f>
        <v>0</v>
      </c>
      <c r="G243" s="93" t="str">
        <f aca="false">'[8]DATI 2016'!$M$173</f>
        <v>Soome da assegnare per l'esecuzione di interventi volti a rimuovere i rischi di esondazione del fiume Pescara e a ristabilire le condizioni di agibilità del porto-canale di Pescara</v>
      </c>
      <c r="H243" s="882"/>
      <c r="I243" s="883"/>
      <c r="J243" s="883"/>
      <c r="K243" s="884"/>
      <c r="L243" s="883"/>
      <c r="M243" s="883" t="n">
        <f aca="false">'[8]DATI 2016'!$AB$173</f>
        <v>0</v>
      </c>
      <c r="N243" s="884"/>
      <c r="O243" s="74" t="n">
        <f aca="false">SUM(I243,L243)</f>
        <v>0</v>
      </c>
      <c r="P243" s="74" t="n">
        <f aca="false">SUM(J243,M243)</f>
        <v>0</v>
      </c>
      <c r="Q243" s="884"/>
    </row>
    <row r="244" customFormat="false" ht="10.15" hidden="false" customHeight="true" outlineLevel="0" collapsed="false">
      <c r="A244" s="24"/>
      <c r="B244" s="24"/>
      <c r="C244" s="24"/>
      <c r="D244" s="24"/>
      <c r="I244" s="117"/>
      <c r="J244" s="117"/>
      <c r="K244" s="105"/>
      <c r="M244" s="117"/>
      <c r="N244" s="105"/>
      <c r="O244" s="74" t="n">
        <f aca="false">SUM(I244,L244)</f>
        <v>0</v>
      </c>
      <c r="P244" s="74" t="n">
        <f aca="false">SUM(J244,M244)</f>
        <v>0</v>
      </c>
      <c r="Q244" s="105"/>
    </row>
    <row r="245" customFormat="false" ht="39.2" hidden="false" customHeight="true" outlineLevel="0" collapsed="false">
      <c r="A245" s="24"/>
      <c r="B245" s="24"/>
      <c r="C245" s="69"/>
      <c r="D245" s="69"/>
      <c r="E245" s="75" t="s">
        <v>38</v>
      </c>
      <c r="F245" s="75"/>
      <c r="H245" s="154"/>
      <c r="I245" s="566" t="n">
        <f aca="false">I246</f>
        <v>0</v>
      </c>
      <c r="J245" s="566" t="n">
        <f aca="false">J246</f>
        <v>0</v>
      </c>
      <c r="K245" s="566" t="n">
        <f aca="false">SUM(I245+J245)</f>
        <v>0</v>
      </c>
      <c r="L245" s="566" t="n">
        <f aca="false">L246</f>
        <v>0</v>
      </c>
      <c r="M245" s="566" t="n">
        <f aca="false">M246</f>
        <v>0</v>
      </c>
      <c r="N245" s="74" t="n">
        <f aca="false">SUM(L245+M245)</f>
        <v>0</v>
      </c>
      <c r="O245" s="74" t="n">
        <f aca="false">SUM(I245,L245)</f>
        <v>0</v>
      </c>
      <c r="P245" s="74" t="n">
        <f aca="false">SUM(J245,M245)</f>
        <v>0</v>
      </c>
      <c r="Q245" s="74" t="n">
        <f aca="false">SUM(N245,K245)</f>
        <v>0</v>
      </c>
    </row>
    <row r="246" customFormat="false" ht="27.75" hidden="false" customHeight="true" outlineLevel="0" collapsed="false">
      <c r="A246" s="24"/>
      <c r="B246" s="24"/>
      <c r="C246" s="24"/>
      <c r="D246" s="24"/>
      <c r="E246" s="895" t="s">
        <v>40</v>
      </c>
      <c r="F246" s="896"/>
      <c r="G246" s="93"/>
      <c r="H246" s="882" t="n">
        <f aca="false">'[8]DATI 2016'!$CQ$863</f>
        <v>0</v>
      </c>
      <c r="I246" s="883"/>
      <c r="J246" s="883"/>
      <c r="K246" s="884"/>
      <c r="L246" s="978"/>
      <c r="M246" s="883"/>
      <c r="N246" s="979"/>
      <c r="O246" s="74" t="n">
        <f aca="false">SUM(I246,L246)</f>
        <v>0</v>
      </c>
      <c r="P246" s="74" t="n">
        <f aca="false">SUM(J246,M246)</f>
        <v>0</v>
      </c>
      <c r="Q246" s="979"/>
    </row>
    <row r="247" customFormat="false" ht="19.5" hidden="false" customHeight="true" outlineLevel="0" collapsed="false">
      <c r="A247" s="24"/>
      <c r="B247" s="24"/>
      <c r="C247" s="24"/>
      <c r="D247" s="24"/>
      <c r="G247" s="111" t="s">
        <v>73</v>
      </c>
      <c r="H247" s="154"/>
      <c r="I247" s="100" t="n">
        <f aca="false">SUM(I241+I245)</f>
        <v>0</v>
      </c>
      <c r="J247" s="100" t="n">
        <f aca="false">SUM(J241+J245)</f>
        <v>0</v>
      </c>
      <c r="K247" s="100" t="n">
        <f aca="false">SUM(K241+K245)</f>
        <v>0</v>
      </c>
      <c r="L247" s="100" t="n">
        <f aca="false">SUM(L241+L245)</f>
        <v>0</v>
      </c>
      <c r="M247" s="100" t="n">
        <f aca="false">SUM(M241+M245)</f>
        <v>39.45949389</v>
      </c>
      <c r="N247" s="100" t="n">
        <f aca="false">SUM(N241+N245)</f>
        <v>39.45949389</v>
      </c>
      <c r="O247" s="118" t="n">
        <f aca="false">SUM(I247,L247)</f>
        <v>0</v>
      </c>
      <c r="P247" s="118" t="n">
        <f aca="false">SUM(J247,M247)</f>
        <v>39.45949389</v>
      </c>
      <c r="Q247" s="100" t="n">
        <f aca="false">SUM(Q241+Q245)</f>
        <v>39.45949389</v>
      </c>
    </row>
    <row r="248" customFormat="false" ht="42" hidden="false" customHeight="true" outlineLevel="0" collapsed="false">
      <c r="A248" s="24"/>
      <c r="B248" s="24"/>
      <c r="C248" s="69" t="s">
        <v>74</v>
      </c>
      <c r="D248" s="69"/>
      <c r="E248" s="75" t="s">
        <v>36</v>
      </c>
      <c r="F248" s="75"/>
      <c r="H248" s="154"/>
      <c r="I248" s="74" t="n">
        <f aca="false">SUM(I249:I256)</f>
        <v>0.98887993</v>
      </c>
      <c r="J248" s="56" t="n">
        <f aca="false">SUM(J249:J256)</f>
        <v>22.937974</v>
      </c>
      <c r="K248" s="74" t="n">
        <f aca="false">SUM(I248+J248)</f>
        <v>23.92685393</v>
      </c>
      <c r="L248" s="74" t="n">
        <f aca="false">SUM(L249:L256)</f>
        <v>0</v>
      </c>
      <c r="M248" s="105" t="n">
        <f aca="false">SUM(M249:M256)</f>
        <v>349.8936135</v>
      </c>
      <c r="N248" s="74" t="n">
        <f aca="false">SUM(L248,M248)</f>
        <v>349.8936135</v>
      </c>
      <c r="O248" s="74" t="n">
        <f aca="false">SUM(I248,L248)</f>
        <v>0.98887993</v>
      </c>
      <c r="P248" s="74" t="n">
        <f aca="false">SUM(J248,M248)</f>
        <v>372.8315875</v>
      </c>
      <c r="Q248" s="74" t="n">
        <f aca="false">SUM(K248+N248)</f>
        <v>373.82046743</v>
      </c>
    </row>
    <row r="249" customFormat="false" ht="27.75" hidden="false" customHeight="true" outlineLevel="0" collapsed="false">
      <c r="A249" s="24"/>
      <c r="B249" s="24"/>
      <c r="C249" s="24"/>
      <c r="D249" s="24"/>
      <c r="E249" s="895" t="s">
        <v>37</v>
      </c>
      <c r="F249" s="896" t="n">
        <f aca="false">'[8]DATI 2016'!$G$90</f>
        <v>1970</v>
      </c>
      <c r="G249" s="93" t="str">
        <f aca="false">'[8]DATI 2016'!$M$90</f>
        <v>Spese di esercizio per gestioni di servizi di navigazione lacuale. Anticipazioni di spese per provvedimenti di ufficio</v>
      </c>
      <c r="H249" s="882" t="str">
        <f aca="false">'[8]DATI 2016'!$V$90</f>
        <v>02.02</v>
      </c>
      <c r="I249" s="883"/>
      <c r="J249" s="883" t="n">
        <f aca="false">'[8]DATI 2016'!$AB$90</f>
        <v>22.937974</v>
      </c>
      <c r="K249" s="970"/>
      <c r="L249" s="883"/>
      <c r="M249" s="883"/>
      <c r="N249" s="970"/>
      <c r="O249" s="74" t="n">
        <f aca="false">SUM(I249,L249)</f>
        <v>0</v>
      </c>
      <c r="P249" s="74" t="n">
        <f aca="false">SUM(J249,M249)</f>
        <v>22.937974</v>
      </c>
      <c r="Q249" s="970"/>
      <c r="T249" s="1020" t="n">
        <f aca="false">M247+M257</f>
        <v>389.35310739</v>
      </c>
    </row>
    <row r="250" customFormat="false" ht="27.75" hidden="false" customHeight="true" outlineLevel="0" collapsed="false">
      <c r="A250" s="24"/>
      <c r="B250" s="24"/>
      <c r="C250" s="24"/>
      <c r="D250" s="24"/>
      <c r="E250" s="895"/>
      <c r="F250" s="896" t="n">
        <f aca="false">'[8]DATI 2016'!$G$42</f>
        <v>7265</v>
      </c>
      <c r="G250" s="93" t="str">
        <f aca="false">'[8]DATI 2016'!$M$42</f>
        <v>Somma da assegnare all'Autorità portuale di Venezia per gli interventi relativi all'escavazione ed alla manutenzione dei canali navigabili</v>
      </c>
      <c r="H250" s="882"/>
      <c r="I250" s="883"/>
      <c r="J250" s="883"/>
      <c r="K250" s="970"/>
      <c r="L250" s="883"/>
      <c r="M250" s="883" t="n">
        <f aca="false">'[8]DATI 2016'!$AB$42</f>
        <v>0.6195068</v>
      </c>
      <c r="N250" s="970"/>
      <c r="O250" s="74" t="n">
        <f aca="false">SUM(I250,L250)</f>
        <v>0</v>
      </c>
      <c r="P250" s="74" t="n">
        <f aca="false">SUM(J250,M250)</f>
        <v>0.6195068</v>
      </c>
      <c r="Q250" s="970"/>
    </row>
    <row r="251" customFormat="false" ht="27.75" hidden="false" customHeight="true" outlineLevel="0" collapsed="false">
      <c r="A251" s="24"/>
      <c r="B251" s="24"/>
      <c r="C251" s="24"/>
      <c r="D251" s="24"/>
      <c r="E251" s="895"/>
      <c r="F251" s="896" t="n">
        <f aca="false">'[8]DATI 2016'!$H$48</f>
        <v>1273</v>
      </c>
      <c r="G251" s="93" t="str">
        <f aca="false">'[8]DATI 2016'!$M$48</f>
        <v>Spese di funzionamento dell'ufficio di piano per la salvaguardia di Venezia e della sua laguna</v>
      </c>
      <c r="H251" s="882"/>
      <c r="I251" s="883" t="n">
        <f aca="false">'[8]DATI 2016'!$AB$48</f>
        <v>0</v>
      </c>
      <c r="J251" s="883"/>
      <c r="K251" s="970"/>
      <c r="L251" s="883"/>
      <c r="M251" s="883"/>
      <c r="N251" s="970"/>
      <c r="O251" s="74" t="n">
        <f aca="false">SUM(I251,L251)</f>
        <v>0</v>
      </c>
      <c r="P251" s="74" t="n">
        <f aca="false">SUM(J251,M251)</f>
        <v>0</v>
      </c>
      <c r="Q251" s="970"/>
    </row>
    <row r="252" customFormat="false" ht="27.75" hidden="false" customHeight="true" outlineLevel="0" collapsed="false">
      <c r="A252" s="24"/>
      <c r="B252" s="24"/>
      <c r="C252" s="24"/>
      <c r="D252" s="24"/>
      <c r="E252" s="895"/>
      <c r="F252" s="896" t="n">
        <f aca="false">'[8]DATI 2016'!$K$49</f>
        <v>1290</v>
      </c>
      <c r="G252" s="93" t="str">
        <f aca="false">'[8]DATI 2016'!$M$49</f>
        <v>Somme destinate all'attività del Ministero delle Infrastrutture in materia di dighe</v>
      </c>
      <c r="H252" s="882"/>
      <c r="I252" s="883" t="n">
        <f aca="false">'[8]DATI 2016'!$AB$49</f>
        <v>0.98887993</v>
      </c>
      <c r="J252" s="883"/>
      <c r="K252" s="970"/>
      <c r="L252" s="883"/>
      <c r="M252" s="883"/>
      <c r="N252" s="970"/>
      <c r="O252" s="73" t="n">
        <f aca="false">SUM(I252,L252)</f>
        <v>0.98887993</v>
      </c>
      <c r="P252" s="74" t="n">
        <f aca="false">SUM(J252,M252)</f>
        <v>0</v>
      </c>
      <c r="Q252" s="970"/>
    </row>
    <row r="253" customFormat="false" ht="27.75" hidden="false" customHeight="true" outlineLevel="0" collapsed="false">
      <c r="A253" s="24"/>
      <c r="B253" s="24"/>
      <c r="C253" s="24"/>
      <c r="D253" s="24"/>
      <c r="E253" s="895"/>
      <c r="F253" s="896" t="n">
        <f aca="false">'[8]DATI 2016'!$I$9</f>
        <v>7624</v>
      </c>
      <c r="G253" s="93" t="str">
        <f aca="false">'[8]DATI 2016'!$M$9</f>
        <v>Interventi a favore della gestione governativa navigazione laghi Maggiore, Garda e Como</v>
      </c>
      <c r="H253" s="882"/>
      <c r="I253" s="883"/>
      <c r="J253" s="883"/>
      <c r="K253" s="970"/>
      <c r="L253" s="883"/>
      <c r="M253" s="883" t="n">
        <f aca="false">'[8]DATI 2016'!$AB$9</f>
        <v>1.24210219</v>
      </c>
      <c r="N253" s="970"/>
      <c r="O253" s="74" t="n">
        <f aca="false">SUM(I253,L253)</f>
        <v>0</v>
      </c>
      <c r="P253" s="74" t="n">
        <f aca="false">SUM(J253,M253)</f>
        <v>1.24210219</v>
      </c>
      <c r="Q253" s="970"/>
    </row>
    <row r="254" customFormat="false" ht="27.75" hidden="false" customHeight="true" outlineLevel="0" collapsed="false">
      <c r="A254" s="24"/>
      <c r="B254" s="24"/>
      <c r="C254" s="24"/>
      <c r="D254" s="24"/>
      <c r="E254" s="895"/>
      <c r="F254" s="896" t="n">
        <f aca="false">'[8]DATI 2016'!$H$50</f>
        <v>7200</v>
      </c>
      <c r="G254" s="93" t="str">
        <f aca="false">'[8]DATI 2016'!$M$50</f>
        <v>Spese per la realizzazione del sistema Mose</v>
      </c>
      <c r="H254" s="882"/>
      <c r="I254" s="883"/>
      <c r="J254" s="883"/>
      <c r="K254" s="970"/>
      <c r="L254" s="883"/>
      <c r="M254" s="883" t="n">
        <f aca="false">'[8]DATI 2016'!$AB$50</f>
        <v>346.21622589</v>
      </c>
      <c r="N254" s="970"/>
      <c r="O254" s="74" t="n">
        <f aca="false">SUM(I254,L254)</f>
        <v>0</v>
      </c>
      <c r="P254" s="74" t="n">
        <f aca="false">SUM(J254,M254)</f>
        <v>346.21622589</v>
      </c>
      <c r="Q254" s="970"/>
    </row>
    <row r="255" customFormat="false" ht="27.75" hidden="false" customHeight="true" outlineLevel="0" collapsed="false">
      <c r="A255" s="24"/>
      <c r="B255" s="24"/>
      <c r="C255" s="24"/>
      <c r="D255" s="24"/>
      <c r="E255" s="895"/>
      <c r="F255" s="896" t="n">
        <f aca="false">'[8]DATI 2016'!$G$174</f>
        <v>7710</v>
      </c>
      <c r="G255" s="93" t="str">
        <f aca="false">'[8]DATI 2016'!$M$174</f>
        <v>Contributi per il miglioramento tecnico-ambientale dei servizi di trasporto pubblico sui laghi d'Iseo e Trasimeno</v>
      </c>
      <c r="H255" s="882" t="str">
        <f aca="false">'[8]DATI 2016'!$V$174</f>
        <v>22.02</v>
      </c>
      <c r="I255" s="883"/>
      <c r="J255" s="883"/>
      <c r="K255" s="970"/>
      <c r="L255" s="883"/>
      <c r="M255" s="883" t="n">
        <f aca="false">'[8]DATI 2016'!$AB$174</f>
        <v>0.37381168</v>
      </c>
      <c r="N255" s="970"/>
      <c r="O255" s="74" t="n">
        <f aca="false">SUM(I255,L255)</f>
        <v>0</v>
      </c>
      <c r="P255" s="74" t="n">
        <f aca="false">SUM(J255,M255)</f>
        <v>0.37381168</v>
      </c>
      <c r="Q255" s="970"/>
    </row>
    <row r="256" customFormat="false" ht="27.75" hidden="false" customHeight="true" outlineLevel="0" collapsed="false">
      <c r="A256" s="24"/>
      <c r="B256" s="24"/>
      <c r="C256" s="24"/>
      <c r="D256" s="24"/>
      <c r="E256" s="1027"/>
      <c r="F256" s="896" t="n">
        <f aca="false">'[8]DATI 2016'!$I$170</f>
        <v>7697</v>
      </c>
      <c r="G256" s="93" t="str">
        <f aca="false">'[8]DATI 2016'!$M$170</f>
        <v>Spese di carattere patrimoniale per il potenziamento dei servizi di navigazione lacuale non di competenza delle Regioni</v>
      </c>
      <c r="H256" s="882" t="str">
        <f aca="false">'[8]DATI 2016'!$V$170</f>
        <v>23.01</v>
      </c>
      <c r="I256" s="883"/>
      <c r="J256" s="883"/>
      <c r="K256" s="884"/>
      <c r="L256" s="883"/>
      <c r="M256" s="883" t="n">
        <f aca="false">'[8]DATI 2016'!$AB$170</f>
        <v>1.44196694</v>
      </c>
      <c r="N256" s="884"/>
      <c r="O256" s="74" t="n">
        <f aca="false">SUM(I256,L256)</f>
        <v>0</v>
      </c>
      <c r="P256" s="74" t="n">
        <f aca="false">SUM(J256,M256)</f>
        <v>1.44196694</v>
      </c>
      <c r="Q256" s="884"/>
    </row>
    <row r="257" customFormat="false" ht="19.5" hidden="false" customHeight="true" outlineLevel="0" collapsed="false">
      <c r="A257" s="24"/>
      <c r="B257" s="24"/>
      <c r="C257" s="24"/>
      <c r="D257" s="24"/>
      <c r="G257" s="111" t="s">
        <v>75</v>
      </c>
      <c r="H257" s="154"/>
      <c r="I257" s="118" t="n">
        <f aca="false">$I$248</f>
        <v>0.98887993</v>
      </c>
      <c r="J257" s="118" t="n">
        <f aca="false">$J$248</f>
        <v>22.937974</v>
      </c>
      <c r="K257" s="118" t="n">
        <f aca="false">$K$248</f>
        <v>23.92685393</v>
      </c>
      <c r="L257" s="118" t="n">
        <f aca="false">$L$248</f>
        <v>0</v>
      </c>
      <c r="M257" s="118" t="n">
        <f aca="false">$M$248</f>
        <v>349.8936135</v>
      </c>
      <c r="N257" s="118" t="n">
        <f aca="false">$N$248</f>
        <v>349.8936135</v>
      </c>
      <c r="O257" s="100" t="n">
        <f aca="false">SUM(I257,L257)</f>
        <v>0.98887993</v>
      </c>
      <c r="P257" s="100" t="n">
        <f aca="false">SUM(J257,M257)</f>
        <v>372.8315875</v>
      </c>
      <c r="Q257" s="118" t="n">
        <f aca="false">$Q$248</f>
        <v>373.82046743</v>
      </c>
    </row>
    <row r="258" s="84" customFormat="true" ht="19.5" hidden="false" customHeight="true" outlineLevel="0" collapsed="false">
      <c r="A258" s="75"/>
      <c r="B258" s="72"/>
      <c r="C258" s="67" t="s">
        <v>76</v>
      </c>
      <c r="D258" s="67"/>
      <c r="E258" s="67"/>
      <c r="F258" s="67"/>
      <c r="G258" s="67"/>
      <c r="H258" s="154"/>
      <c r="I258" s="124" t="n">
        <f aca="false">SUM(I318+I327)</f>
        <v>821.55690072</v>
      </c>
      <c r="J258" s="124" t="n">
        <f aca="false">SUM(J318+J327)</f>
        <v>176.80769992</v>
      </c>
      <c r="K258" s="124" t="n">
        <f aca="false">SUM(K318+K327)</f>
        <v>998.36460064</v>
      </c>
      <c r="L258" s="124" t="n">
        <f aca="false">SUM(L318+L327)</f>
        <v>29.94659647</v>
      </c>
      <c r="M258" s="124" t="n">
        <f aca="false">SUM(M318+M327)</f>
        <v>584.36818916</v>
      </c>
      <c r="N258" s="124" t="n">
        <f aca="false">SUM(N318+N327)</f>
        <v>614.31478563</v>
      </c>
      <c r="O258" s="74" t="n">
        <f aca="false">SUM(I258,L258)</f>
        <v>851.50349719</v>
      </c>
      <c r="P258" s="74" t="n">
        <f aca="false">SUM(J258,M258)</f>
        <v>761.17588908</v>
      </c>
      <c r="Q258" s="124" t="n">
        <f aca="false">SUM(Q318+Q327)</f>
        <v>1612.67938627</v>
      </c>
    </row>
    <row r="259" customFormat="false" ht="30.2" hidden="false" customHeight="true" outlineLevel="0" collapsed="false">
      <c r="A259" s="24"/>
      <c r="B259" s="24"/>
      <c r="C259" s="24"/>
      <c r="D259" s="24"/>
      <c r="E259" s="125" t="s">
        <v>36</v>
      </c>
      <c r="F259" s="125"/>
      <c r="H259" s="154"/>
      <c r="I259" s="105" t="n">
        <f aca="false">SUM(I260:I292)</f>
        <v>701.66803672</v>
      </c>
      <c r="J259" s="105" t="n">
        <f aca="false">SUM(J260:J292)</f>
        <v>175.94710703</v>
      </c>
      <c r="K259" s="105" t="n">
        <f aca="false">SUM(I259+J259)</f>
        <v>877.61514375</v>
      </c>
      <c r="L259" s="118" t="n">
        <f aca="false">SUM(L260:L292)</f>
        <v>0</v>
      </c>
      <c r="M259" s="105" t="n">
        <f aca="false">SUM(M260:M292)</f>
        <v>338.94172622</v>
      </c>
      <c r="N259" s="105" t="n">
        <f aca="false">SUM(L259+M259)</f>
        <v>338.94172622</v>
      </c>
      <c r="O259" s="118" t="n">
        <f aca="false">SUM(I259,L259)</f>
        <v>701.66803672</v>
      </c>
      <c r="P259" s="118" t="n">
        <f aca="false">SUM(J259,M259)</f>
        <v>514.88883325</v>
      </c>
      <c r="Q259" s="105" t="n">
        <f aca="false">SUM(K259+N259)</f>
        <v>1216.55686997</v>
      </c>
    </row>
    <row r="260" customFormat="false" ht="27.75" hidden="false" customHeight="true" outlineLevel="0" collapsed="false">
      <c r="A260" s="24"/>
      <c r="B260" s="24"/>
      <c r="C260" s="24" t="n">
        <v>21</v>
      </c>
      <c r="D260" s="24"/>
      <c r="E260" s="895" t="s">
        <v>37</v>
      </c>
      <c r="F260" s="896" t="s">
        <v>77</v>
      </c>
      <c r="G260" s="93" t="s">
        <v>78</v>
      </c>
      <c r="H260" s="882"/>
      <c r="I260" s="883" t="n">
        <f aca="false">'[8]DATI 2016'!$AA$542</f>
        <v>696.61757254</v>
      </c>
      <c r="J260" s="883"/>
      <c r="K260" s="884"/>
      <c r="L260" s="883"/>
      <c r="M260" s="883" t="n">
        <f aca="false">'[8]DATI 2016'!$AA$602</f>
        <v>5.79449513</v>
      </c>
      <c r="N260" s="884"/>
      <c r="O260" s="74" t="n">
        <f aca="false">SUM(I260,L260)</f>
        <v>696.61757254</v>
      </c>
      <c r="P260" s="74" t="n">
        <f aca="false">SUM(J260,M260)</f>
        <v>5.79449513</v>
      </c>
      <c r="Q260" s="884"/>
    </row>
    <row r="261" customFormat="false" ht="27.75" hidden="false" customHeight="true" outlineLevel="0" collapsed="false">
      <c r="A261" s="24"/>
      <c r="B261" s="24"/>
      <c r="C261" s="24"/>
      <c r="D261" s="24"/>
      <c r="E261" s="93"/>
      <c r="F261" s="896" t="n">
        <f aca="false">'[8]DATI 2016'!$G$94</f>
        <v>2121</v>
      </c>
      <c r="G261" s="93" t="str">
        <f aca="false">'[8]DATI 2016'!$M$94</f>
        <v>Anticipazioni alle Capitanerie di Porto per sopperire alle momentanee deficienze di cassa</v>
      </c>
      <c r="H261" s="882" t="str">
        <f aca="false">'[8]DATI 2016'!$V$94</f>
        <v>10.03</v>
      </c>
      <c r="I261" s="1029" t="n">
        <f aca="false">'[8]DATI 2016'!$AB$94</f>
        <v>5.038697</v>
      </c>
      <c r="J261" s="883"/>
      <c r="K261" s="884"/>
      <c r="L261" s="883"/>
      <c r="M261" s="883"/>
      <c r="N261" s="884"/>
      <c r="O261" s="74" t="n">
        <f aca="false">SUM(I261,L261)</f>
        <v>5.038697</v>
      </c>
      <c r="P261" s="74" t="n">
        <f aca="false">SUM(J261,M261)</f>
        <v>0</v>
      </c>
      <c r="Q261" s="884"/>
    </row>
    <row r="262" customFormat="false" ht="27.75" hidden="false" customHeight="true" outlineLevel="0" collapsed="false">
      <c r="A262" s="24"/>
      <c r="B262" s="24"/>
      <c r="C262" s="24"/>
      <c r="D262" s="24"/>
      <c r="E262" s="93"/>
      <c r="F262" s="896" t="n">
        <f aca="false">'[8]DATI 2016'!$I$11</f>
        <v>7255</v>
      </c>
      <c r="G262" s="93" t="str">
        <f aca="false">'[8]DATI 2016'!$M$11</f>
        <v>Spese per il potenziamento del trasporto marittimo passeggeri nello stretto di Messina</v>
      </c>
      <c r="H262" s="882"/>
      <c r="I262" s="140"/>
      <c r="J262" s="883"/>
      <c r="K262" s="884"/>
      <c r="L262" s="883"/>
      <c r="M262" s="883" t="n">
        <f aca="false">'[8]DATI 2016'!$AB$11</f>
        <v>6.99425143</v>
      </c>
      <c r="N262" s="884"/>
      <c r="O262" s="74" t="n">
        <f aca="false">SUM(I262,L262)</f>
        <v>0</v>
      </c>
      <c r="P262" s="74" t="n">
        <f aca="false">SUM(J262,M262)</f>
        <v>6.99425143</v>
      </c>
      <c r="Q262" s="884"/>
    </row>
    <row r="263" customFormat="false" ht="27.75" hidden="false" customHeight="true" outlineLevel="0" collapsed="false">
      <c r="A263" s="24"/>
      <c r="B263" s="24"/>
      <c r="C263" s="24"/>
      <c r="D263" s="24"/>
      <c r="E263" s="93"/>
      <c r="F263" s="896" t="str">
        <f aca="false">'[8]DATI 2016'!$F$467</f>
        <v>AGG.15</v>
      </c>
      <c r="G263" s="93"/>
      <c r="H263" s="882"/>
      <c r="I263" s="140"/>
      <c r="J263" s="883"/>
      <c r="K263" s="884"/>
      <c r="L263" s="883"/>
      <c r="M263" s="883"/>
      <c r="N263" s="884"/>
      <c r="O263" s="74" t="n">
        <f aca="false">SUM(I263,L263)</f>
        <v>0</v>
      </c>
      <c r="P263" s="74" t="n">
        <f aca="false">SUM(J263,M263)</f>
        <v>0</v>
      </c>
      <c r="Q263" s="884"/>
    </row>
    <row r="264" customFormat="false" ht="27.75" hidden="false" customHeight="true" outlineLevel="0" collapsed="false">
      <c r="A264" s="24"/>
      <c r="B264" s="24"/>
      <c r="C264" s="24"/>
      <c r="D264" s="24"/>
      <c r="E264" s="93"/>
      <c r="F264" s="896" t="n">
        <f aca="false">'[8]DATI 2016'!$I$189</f>
        <v>1681</v>
      </c>
      <c r="G264" s="93" t="str">
        <f aca="false">'[8]DATI 2016'!$M$189</f>
        <v>Spese connesse alla vigilanza sulla navigazione marittima ed interna, sui cantieri navali ...</v>
      </c>
      <c r="H264" s="882"/>
      <c r="I264" s="1029" t="n">
        <f aca="false">'[8]DATI 2016'!$AB$189</f>
        <v>0.01102846</v>
      </c>
      <c r="J264" s="883"/>
      <c r="K264" s="884"/>
      <c r="L264" s="883"/>
      <c r="M264" s="883"/>
      <c r="N264" s="884"/>
      <c r="O264" s="74" t="n">
        <f aca="false">SUM(I264,L264)</f>
        <v>0.01102846</v>
      </c>
      <c r="P264" s="74" t="n">
        <f aca="false">SUM(J264,M264)</f>
        <v>0</v>
      </c>
      <c r="Q264" s="884"/>
    </row>
    <row r="265" customFormat="false" ht="27.75" hidden="false" customHeight="true" outlineLevel="0" collapsed="false">
      <c r="A265" s="24"/>
      <c r="B265" s="24"/>
      <c r="C265" s="24"/>
      <c r="D265" s="24"/>
      <c r="E265" s="93"/>
      <c r="F265" s="896" t="n">
        <f aca="false">'[8]DATI 2016'!$K$176</f>
        <v>7257</v>
      </c>
      <c r="G265" s="93" t="str">
        <f aca="false">'[8]DATI 2016'!$M$176</f>
        <v>Contributo per la realizzazione della piastra portuale di Taranto</v>
      </c>
      <c r="H265" s="882"/>
      <c r="I265" s="1029"/>
      <c r="J265" s="883"/>
      <c r="K265" s="884"/>
      <c r="L265" s="883"/>
      <c r="M265" s="883"/>
      <c r="N265" s="884"/>
      <c r="O265" s="74" t="n">
        <f aca="false">SUM(I265,L265)</f>
        <v>0</v>
      </c>
      <c r="P265" s="74" t="n">
        <f aca="false">SUM(J265,M265)</f>
        <v>0</v>
      </c>
      <c r="Q265" s="884"/>
    </row>
    <row r="266" customFormat="false" ht="27.75" hidden="false" customHeight="true" outlineLevel="0" collapsed="false">
      <c r="A266" s="24"/>
      <c r="B266" s="24"/>
      <c r="C266" s="24"/>
      <c r="D266" s="24"/>
      <c r="E266" s="93"/>
      <c r="F266" s="896" t="n">
        <f aca="false">'[8]DATI 2016'!$K$177</f>
        <v>7258</v>
      </c>
      <c r="G266" s="93" t="str">
        <f aca="false">'[8]DATI 2016'!$M$177</f>
        <v>Fondo per le infrastrutture portuali</v>
      </c>
      <c r="H266" s="882"/>
      <c r="I266" s="1029"/>
      <c r="J266" s="883"/>
      <c r="K266" s="884"/>
      <c r="L266" s="883"/>
      <c r="M266" s="883" t="n">
        <f aca="false">'[8]DATI 2016'!$AB$177</f>
        <v>5.176118</v>
      </c>
      <c r="N266" s="884"/>
      <c r="O266" s="74" t="n">
        <f aca="false">SUM(I266,L266)</f>
        <v>0</v>
      </c>
      <c r="P266" s="74" t="n">
        <f aca="false">SUM(J266,M266)</f>
        <v>5.176118</v>
      </c>
      <c r="Q266" s="884"/>
    </row>
    <row r="267" customFormat="false" ht="27.75" hidden="false" customHeight="true" outlineLevel="0" collapsed="false">
      <c r="A267" s="24"/>
      <c r="B267" s="24"/>
      <c r="C267" s="24"/>
      <c r="D267" s="24"/>
      <c r="E267" s="93"/>
      <c r="F267" s="896" t="n">
        <f aca="false">'[8]DATI 2016'!$K$105</f>
        <v>1616</v>
      </c>
      <c r="G267" s="93" t="str">
        <f aca="false">'[8]DATI 2016'!$M$105</f>
        <v>Spese per missioni connesse alla vigilanza sull'attività delle imprese di costruzione, riparazione e demolizione navale </v>
      </c>
      <c r="H267" s="882"/>
      <c r="I267" s="1029" t="n">
        <f aca="false">'[8]DATI 2016'!$AB$105</f>
        <v>0.00073872</v>
      </c>
      <c r="J267" s="883"/>
      <c r="K267" s="884"/>
      <c r="L267" s="883"/>
      <c r="M267" s="883"/>
      <c r="N267" s="884"/>
      <c r="O267" s="74" t="n">
        <f aca="false">SUM(I267,L267)</f>
        <v>0.00073872</v>
      </c>
      <c r="P267" s="74" t="n">
        <f aca="false">SUM(J267,M267)</f>
        <v>0</v>
      </c>
      <c r="Q267" s="884"/>
    </row>
    <row r="268" customFormat="false" ht="27.75" hidden="false" customHeight="true" outlineLevel="0" collapsed="false">
      <c r="A268" s="24"/>
      <c r="B268" s="24"/>
      <c r="C268" s="24"/>
      <c r="D268" s="24"/>
      <c r="E268" s="93"/>
      <c r="F268" s="896" t="n">
        <f aca="false">'[8]DATI 2016'!$I$96</f>
        <v>7838</v>
      </c>
      <c r="G268" s="93" t="str">
        <f aca="false">'[8]DATI 2016'!$M$96</f>
        <v>Spese per la realizzazione del sistema integrato VTMIS</v>
      </c>
      <c r="H268" s="882"/>
      <c r="I268" s="140"/>
      <c r="J268" s="883"/>
      <c r="K268" s="884"/>
      <c r="L268" s="883"/>
      <c r="M268" s="883" t="n">
        <f aca="false">'[8]DATI 2016'!$AB$96</f>
        <v>32.16473871</v>
      </c>
      <c r="N268" s="884"/>
      <c r="O268" s="74" t="n">
        <f aca="false">SUM(I268,L268)</f>
        <v>0</v>
      </c>
      <c r="P268" s="74" t="n">
        <f aca="false">SUM(J268,M268)</f>
        <v>32.16473871</v>
      </c>
      <c r="Q268" s="884"/>
    </row>
    <row r="269" customFormat="false" ht="27.75" hidden="false" customHeight="true" outlineLevel="0" collapsed="false">
      <c r="A269" s="24"/>
      <c r="B269" s="24"/>
      <c r="C269" s="24"/>
      <c r="D269" s="24"/>
      <c r="E269" s="93"/>
      <c r="F269" s="896" t="n">
        <f aca="false">'[8]DATI 2016'!$L$97</f>
        <v>7839</v>
      </c>
      <c r="G269" s="93" t="str">
        <f aca="false">'[8]DATI 2016'!$M$97</f>
        <v>Spese per il sistema informativo per la getsione portuale denominato PMIS</v>
      </c>
      <c r="H269" s="882"/>
      <c r="I269" s="140"/>
      <c r="J269" s="883"/>
      <c r="K269" s="884"/>
      <c r="L269" s="883"/>
      <c r="M269" s="883" t="n">
        <f aca="false">'[8]DATI 2016'!$AB$97</f>
        <v>0.11874626</v>
      </c>
      <c r="N269" s="884"/>
      <c r="O269" s="74" t="n">
        <f aca="false">SUM(I269,L269)</f>
        <v>0</v>
      </c>
      <c r="P269" s="74" t="n">
        <f aca="false">SUM(J269,M269)</f>
        <v>0.11874626</v>
      </c>
      <c r="Q269" s="884"/>
    </row>
    <row r="270" customFormat="false" ht="27.75" hidden="false" customHeight="true" outlineLevel="0" collapsed="false">
      <c r="A270" s="24"/>
      <c r="B270" s="24"/>
      <c r="C270" s="24"/>
      <c r="D270" s="24"/>
      <c r="E270" s="93"/>
      <c r="F270" s="896" t="n">
        <f aca="false">'[8]DATI 2016'!$J$123</f>
        <v>0</v>
      </c>
      <c r="G270" s="93" t="str">
        <f aca="false">'[8]DATI 2016'!$M$123</f>
        <v>Spese per la realizzazione di nuovi approdi per il traghettamento sullo stretto di Messina  </v>
      </c>
      <c r="H270" s="882"/>
      <c r="I270" s="140"/>
      <c r="J270" s="883"/>
      <c r="K270" s="884"/>
      <c r="L270" s="883"/>
      <c r="M270" s="883" t="n">
        <f aca="false">'[8]DATI 2016'!$AB$123</f>
        <v>10.3296668</v>
      </c>
      <c r="N270" s="884"/>
      <c r="O270" s="74" t="n">
        <f aca="false">SUM(I270,L270)</f>
        <v>0</v>
      </c>
      <c r="P270" s="74" t="n">
        <f aca="false">SUM(J270,M270)</f>
        <v>10.3296668</v>
      </c>
      <c r="Q270" s="884"/>
    </row>
    <row r="271" customFormat="false" ht="27.75" hidden="false" customHeight="true" outlineLevel="0" collapsed="false">
      <c r="A271" s="24"/>
      <c r="B271" s="24"/>
      <c r="C271" s="24"/>
      <c r="D271" s="24"/>
      <c r="E271" s="93"/>
      <c r="F271" s="896" t="n">
        <f aca="false">'[8]DATI 2016'!$H$98</f>
        <v>0</v>
      </c>
      <c r="G271" s="93" t="str">
        <f aca="false">'[8]DATI 2016'!$M$98</f>
        <v>Spese per la realizzazione di interventi di adeguamento dei servizi nei porti calbresi e siciliani</v>
      </c>
      <c r="H271" s="882"/>
      <c r="I271" s="140"/>
      <c r="J271" s="883"/>
      <c r="K271" s="884"/>
      <c r="L271" s="883"/>
      <c r="M271" s="883"/>
      <c r="N271" s="884"/>
      <c r="O271" s="74" t="n">
        <f aca="false">SUM(I271,L271)</f>
        <v>0</v>
      </c>
      <c r="P271" s="74" t="n">
        <f aca="false">SUM(J271,M271)</f>
        <v>0</v>
      </c>
      <c r="Q271" s="884"/>
    </row>
    <row r="272" customFormat="false" ht="27.75" hidden="false" customHeight="true" outlineLevel="0" collapsed="false">
      <c r="A272" s="24"/>
      <c r="B272" s="24"/>
      <c r="C272" s="24"/>
      <c r="D272" s="24"/>
      <c r="E272" s="93"/>
      <c r="F272" s="896" t="n">
        <f aca="false">'[8]DATI 2016'!$G$165</f>
        <v>7750</v>
      </c>
      <c r="G272" s="93" t="str">
        <f aca="false">'[8]DATI 2016'!$M$165</f>
        <v>Spese per il finanziamento delle attività inerenti alla programmazione e realizzazione del sistema integrato denominato Autostrada del Mare</v>
      </c>
      <c r="H272" s="882"/>
      <c r="I272" s="140"/>
      <c r="J272" s="883"/>
      <c r="K272" s="884"/>
      <c r="L272" s="883"/>
      <c r="M272" s="883" t="n">
        <f aca="false">'[8]DATI 2016'!$AB$165</f>
        <v>1.38925182</v>
      </c>
      <c r="N272" s="884"/>
      <c r="O272" s="74" t="n">
        <f aca="false">SUM(I272,L272)</f>
        <v>0</v>
      </c>
      <c r="P272" s="74" t="n">
        <f aca="false">SUM(J272,M272)</f>
        <v>1.38925182</v>
      </c>
      <c r="Q272" s="884"/>
    </row>
    <row r="273" customFormat="false" ht="27.75" hidden="false" customHeight="true" outlineLevel="0" collapsed="false">
      <c r="A273" s="24"/>
      <c r="B273" s="24"/>
      <c r="C273" s="24"/>
      <c r="D273" s="24"/>
      <c r="E273" s="93"/>
      <c r="F273" s="896" t="n">
        <f aca="false">'[8]DATI 2016'!$G$178</f>
        <v>0</v>
      </c>
      <c r="G273" s="93" t="str">
        <f aca="false">'[8]DATI 2016'!$M$178</f>
        <v>Potenziamento infrastrutture periferiche del Corpo delle Capitanerie di porto</v>
      </c>
      <c r="H273" s="882" t="str">
        <f aca="false">'[8]DATI 2016'!$V$178</f>
        <v>21.01</v>
      </c>
      <c r="I273" s="883"/>
      <c r="J273" s="883"/>
      <c r="K273" s="884"/>
      <c r="L273" s="883"/>
      <c r="M273" s="883"/>
      <c r="N273" s="884"/>
      <c r="O273" s="74" t="n">
        <f aca="false">SUM(I273,L273)</f>
        <v>0</v>
      </c>
      <c r="P273" s="74" t="n">
        <f aca="false">SUM(J273,M273)</f>
        <v>0</v>
      </c>
      <c r="Q273" s="884"/>
    </row>
    <row r="274" customFormat="false" ht="27.75" hidden="false" customHeight="true" outlineLevel="0" collapsed="false">
      <c r="A274" s="24"/>
      <c r="B274" s="24"/>
      <c r="C274" s="24"/>
      <c r="D274" s="24"/>
      <c r="E274" s="93"/>
      <c r="F274" s="896" t="s">
        <v>79</v>
      </c>
      <c r="G274" s="93" t="s">
        <v>80</v>
      </c>
      <c r="H274" s="882"/>
      <c r="I274" s="883"/>
      <c r="J274" s="883"/>
      <c r="K274" s="884"/>
      <c r="L274" s="883"/>
      <c r="M274" s="883" t="n">
        <f aca="false">'[8]DATI 2016'!$AA$611</f>
        <v>84.98268526</v>
      </c>
      <c r="N274" s="884"/>
      <c r="O274" s="74" t="n">
        <f aca="false">SUM(I274,L274)</f>
        <v>0</v>
      </c>
      <c r="P274" s="74" t="n">
        <f aca="false">SUM(J274,M274)</f>
        <v>84.98268526</v>
      </c>
      <c r="Q274" s="884"/>
    </row>
    <row r="275" customFormat="false" ht="27.75" hidden="false" customHeight="true" outlineLevel="0" collapsed="false">
      <c r="A275" s="24"/>
      <c r="B275" s="24"/>
      <c r="C275" s="24"/>
      <c r="D275" s="24"/>
      <c r="E275" s="93"/>
      <c r="F275" s="896" t="s">
        <v>81</v>
      </c>
      <c r="G275" s="93" t="s">
        <v>82</v>
      </c>
      <c r="H275" s="882"/>
      <c r="I275" s="883"/>
      <c r="J275" s="883"/>
      <c r="K275" s="884"/>
      <c r="L275" s="883"/>
      <c r="M275" s="883" t="n">
        <f aca="false">'[8]DATI 2016'!$AA$470</f>
        <v>76.01400078</v>
      </c>
      <c r="N275" s="970"/>
      <c r="O275" s="74" t="n">
        <f aca="false">SUM(I275,L275)</f>
        <v>0</v>
      </c>
      <c r="P275" s="74" t="n">
        <f aca="false">SUM(J275,M275)</f>
        <v>76.01400078</v>
      </c>
      <c r="Q275" s="884"/>
    </row>
    <row r="276" customFormat="false" ht="27.75" hidden="false" customHeight="true" outlineLevel="0" collapsed="false">
      <c r="A276" s="24"/>
      <c r="B276" s="24"/>
      <c r="C276" s="24"/>
      <c r="D276" s="24"/>
      <c r="E276" s="93"/>
      <c r="F276" s="896" t="n">
        <f aca="false">'[8]DATI 2016'!$G$26</f>
        <v>1962</v>
      </c>
      <c r="G276" s="93" t="str">
        <f aca="false">'[8]DATI 2016'!$M$26</f>
        <v>Spese destinate alla nautica da diporto per la promozione di trasporti marittimi sicuri anche mediante il finanziamento di studi e ricerche</v>
      </c>
      <c r="H276" s="882"/>
      <c r="I276" s="883"/>
      <c r="J276" s="883" t="n">
        <f aca="false">'[8]DATI 2016'!$AB$26</f>
        <v>0</v>
      </c>
      <c r="K276" s="884"/>
      <c r="L276" s="883"/>
      <c r="M276" s="1030"/>
      <c r="N276" s="884"/>
      <c r="O276" s="74" t="n">
        <f aca="false">SUM(I276,L276)</f>
        <v>0</v>
      </c>
      <c r="P276" s="74" t="n">
        <f aca="false">SUM(J276,M276)</f>
        <v>0</v>
      </c>
      <c r="Q276" s="884"/>
    </row>
    <row r="277" customFormat="false" ht="27.75" hidden="false" customHeight="true" outlineLevel="0" collapsed="false">
      <c r="A277" s="24"/>
      <c r="B277" s="24"/>
      <c r="C277" s="24"/>
      <c r="D277" s="24"/>
      <c r="E277" s="93"/>
      <c r="F277" s="896" t="n">
        <f aca="false">'[8]DATI 2016'!$I$92</f>
        <v>0</v>
      </c>
      <c r="G277" s="93" t="str">
        <f aca="false">'[8]DATI 2016'!$M$92</f>
        <v>Somma da erogare a enti istituti associazioni fondazioni ed altri organismi</v>
      </c>
      <c r="H277" s="882"/>
      <c r="I277" s="883"/>
      <c r="J277" s="883" t="n">
        <f aca="false">'[8]DATI 2016'!$AB$92</f>
        <v>0</v>
      </c>
      <c r="K277" s="884"/>
      <c r="L277" s="883"/>
      <c r="M277" s="1030"/>
      <c r="N277" s="884"/>
      <c r="O277" s="74" t="n">
        <f aca="false">SUM(I277,L277)</f>
        <v>0</v>
      </c>
      <c r="P277" s="74" t="n">
        <f aca="false">SUM(J277,M277)</f>
        <v>0</v>
      </c>
      <c r="Q277" s="884"/>
    </row>
    <row r="278" customFormat="false" ht="27.75" hidden="false" customHeight="true" outlineLevel="0" collapsed="false">
      <c r="A278" s="24"/>
      <c r="B278" s="24"/>
      <c r="C278" s="24"/>
      <c r="D278" s="24"/>
      <c r="E278" s="93"/>
      <c r="F278" s="896" t="s">
        <v>83</v>
      </c>
      <c r="G278" s="93" t="s">
        <v>84</v>
      </c>
      <c r="H278" s="882"/>
      <c r="I278" s="883"/>
      <c r="J278" s="883"/>
      <c r="K278" s="884"/>
      <c r="L278" s="883"/>
      <c r="M278" s="883" t="n">
        <f aca="false">'[8]DATI 2016'!$AA$484</f>
        <v>59.94923588</v>
      </c>
      <c r="N278" s="884"/>
      <c r="O278" s="74" t="n">
        <f aca="false">SUM(I278,L278)</f>
        <v>0</v>
      </c>
      <c r="P278" s="74" t="n">
        <f aca="false">SUM(J278,M278)</f>
        <v>59.94923588</v>
      </c>
      <c r="Q278" s="884"/>
    </row>
    <row r="279" customFormat="false" ht="27.75" hidden="false" customHeight="true" outlineLevel="0" collapsed="false">
      <c r="A279" s="24"/>
      <c r="B279" s="24"/>
      <c r="C279" s="24"/>
      <c r="D279" s="24"/>
      <c r="E279" s="93"/>
      <c r="F279" s="896" t="n">
        <f aca="false">'[8]DATI 2016'!$G$163</f>
        <v>7607</v>
      </c>
      <c r="G279" s="93" t="str">
        <f aca="false">'[8]DATI 2016'!$M$163</f>
        <v>Anticipazioni su rate di contributi sul credito navale alle imprese armatoriali</v>
      </c>
      <c r="H279" s="882" t="str">
        <f aca="false">'[8]DATI 2016'!$V$163</f>
        <v>23.01</v>
      </c>
      <c r="I279" s="883"/>
      <c r="J279" s="883"/>
      <c r="K279" s="884"/>
      <c r="L279" s="883"/>
      <c r="M279" s="883"/>
      <c r="N279" s="884"/>
      <c r="O279" s="74" t="n">
        <f aca="false">SUM(I279,L279)</f>
        <v>0</v>
      </c>
      <c r="P279" s="74" t="n">
        <f aca="false">SUM(J279,M279)</f>
        <v>0</v>
      </c>
      <c r="Q279" s="884"/>
    </row>
    <row r="280" customFormat="false" ht="27.75" hidden="false" customHeight="true" outlineLevel="0" collapsed="false">
      <c r="A280" s="24"/>
      <c r="B280" s="24"/>
      <c r="C280" s="24"/>
      <c r="D280" s="24"/>
      <c r="E280" s="93"/>
      <c r="F280" s="896" t="n">
        <f aca="false">'[8]DATI 2016'!$G$153</f>
        <v>1880</v>
      </c>
      <c r="G280" s="93" t="str">
        <f aca="false">'[8]DATI 2016'!$N$153</f>
        <v>Sgravi contributivi in favore di talune imprese armatoriali</v>
      </c>
      <c r="H280" s="882" t="str">
        <f aca="false">'[8]DATI 2016'!$V$153</f>
        <v>04.03</v>
      </c>
      <c r="I280" s="883"/>
      <c r="J280" s="883"/>
      <c r="K280" s="884"/>
      <c r="L280" s="883"/>
      <c r="M280" s="883"/>
      <c r="N280" s="884"/>
      <c r="O280" s="74" t="n">
        <f aca="false">SUM(I280,L280)</f>
        <v>0</v>
      </c>
      <c r="P280" s="74" t="n">
        <f aca="false">SUM(J280,M280)</f>
        <v>0</v>
      </c>
      <c r="Q280" s="884"/>
    </row>
    <row r="281" customFormat="false" ht="27.75" hidden="false" customHeight="true" outlineLevel="0" collapsed="false">
      <c r="A281" s="24"/>
      <c r="B281" s="24"/>
      <c r="C281" s="24"/>
      <c r="D281" s="24"/>
      <c r="E281" s="93"/>
      <c r="F281" s="896" t="s">
        <v>85</v>
      </c>
      <c r="G281" s="93" t="s">
        <v>86</v>
      </c>
      <c r="H281" s="882"/>
      <c r="I281" s="883"/>
      <c r="J281" s="883"/>
      <c r="K281" s="884"/>
      <c r="L281" s="883"/>
      <c r="M281" s="883"/>
      <c r="N281" s="884"/>
      <c r="O281" s="74" t="n">
        <f aca="false">SUM(I281,L281)</f>
        <v>0</v>
      </c>
      <c r="P281" s="74" t="n">
        <f aca="false">SUM(J281,M281)</f>
        <v>0</v>
      </c>
      <c r="Q281" s="884"/>
    </row>
    <row r="282" customFormat="false" ht="42" hidden="false" customHeight="true" outlineLevel="0" collapsed="false">
      <c r="A282" s="24"/>
      <c r="B282" s="24"/>
      <c r="C282" s="24"/>
      <c r="D282" s="24"/>
      <c r="E282" s="93"/>
      <c r="F282" s="896" t="n">
        <f aca="false">'[8]DATI 2016'!$K$162</f>
        <v>7618</v>
      </c>
      <c r="G282" s="93" t="str">
        <f aca="false">'[8]DATI 2016'!$M$162</f>
        <v>Contributo all'Istituto Nazionale per studi ed esperienze di architettura navale (INSEAN) ed al Centro per gli studi di tecnica navale (CETENA) nel quadro della disciplina comunitaria in materia di ricerca e sviluppo</v>
      </c>
      <c r="H282" s="882" t="str">
        <f aca="false">'[8]DATI 2016'!$V$162</f>
        <v>22.01</v>
      </c>
      <c r="I282" s="883"/>
      <c r="J282" s="883"/>
      <c r="K282" s="884"/>
      <c r="L282" s="883"/>
      <c r="M282" s="883" t="n">
        <f aca="false">'[8]DATI 2016'!$AB$162</f>
        <v>3.65894406</v>
      </c>
      <c r="N282" s="884"/>
      <c r="O282" s="74" t="n">
        <f aca="false">SUM(I282,L282)</f>
        <v>0</v>
      </c>
      <c r="P282" s="74" t="n">
        <f aca="false">SUM(J282,M282)</f>
        <v>3.65894406</v>
      </c>
      <c r="Q282" s="884"/>
    </row>
    <row r="283" customFormat="false" ht="42" hidden="false" customHeight="true" outlineLevel="0" collapsed="false">
      <c r="A283" s="24"/>
      <c r="B283" s="24"/>
      <c r="C283" s="24"/>
      <c r="D283" s="24"/>
      <c r="E283" s="93"/>
      <c r="F283" s="896" t="n">
        <f aca="false">'[8]DATI 2016'!$G$164</f>
        <v>7608</v>
      </c>
      <c r="G283" s="93" t="str">
        <f aca="false">'[8]DATI 2016'!$M$164</f>
        <v>Contributi alle imprese armatoriali a seguito della rideterminazione di precedenti contributi nella valuta di paesi dell' Unione Europea</v>
      </c>
      <c r="H283" s="882"/>
      <c r="I283" s="883"/>
      <c r="J283" s="883"/>
      <c r="K283" s="884"/>
      <c r="L283" s="883"/>
      <c r="M283" s="883"/>
      <c r="N283" s="884"/>
      <c r="O283" s="74" t="n">
        <f aca="false">SUM(I283,L283)</f>
        <v>0</v>
      </c>
      <c r="P283" s="74" t="n">
        <f aca="false">SUM(J283,M283)</f>
        <v>0</v>
      </c>
      <c r="Q283" s="884"/>
    </row>
    <row r="284" customFormat="false" ht="42" hidden="false" customHeight="true" outlineLevel="0" collapsed="false">
      <c r="A284" s="24"/>
      <c r="B284" s="24"/>
      <c r="C284" s="24"/>
      <c r="D284" s="24"/>
      <c r="E284" s="93"/>
      <c r="F284" s="896" t="n">
        <f aca="false">'[8]DATI 2016'!$G$166</f>
        <v>7609</v>
      </c>
      <c r="G284" s="93" t="str">
        <f aca="false">'[8]DATI 2016'!$M$166</f>
        <v>Contributi per la demolizione delle navi cisterna</v>
      </c>
      <c r="H284" s="882"/>
      <c r="I284" s="883"/>
      <c r="J284" s="883"/>
      <c r="K284" s="884"/>
      <c r="L284" s="883"/>
      <c r="M284" s="883" t="n">
        <f aca="false">'[8]DATI 2016'!$AB$166</f>
        <v>11.32475596</v>
      </c>
      <c r="N284" s="884"/>
      <c r="O284" s="74" t="n">
        <f aca="false">SUM(I284,L284)</f>
        <v>0</v>
      </c>
      <c r="P284" s="74" t="n">
        <f aca="false">SUM(J284,M284)</f>
        <v>11.32475596</v>
      </c>
      <c r="Q284" s="884"/>
    </row>
    <row r="285" customFormat="false" ht="27.75" hidden="false" customHeight="true" outlineLevel="0" collapsed="false">
      <c r="A285" s="24"/>
      <c r="B285" s="24"/>
      <c r="C285" s="24"/>
      <c r="D285" s="24"/>
      <c r="E285" s="93"/>
      <c r="F285" s="896" t="n">
        <f aca="false">'[8]DATI 2016'!$G$93</f>
        <v>1960</v>
      </c>
      <c r="G285" s="93" t="str">
        <f aca="false">'[8]DATI 2016'!$M$93</f>
        <v>Sovvenzioni alle società di servizi marittimi</v>
      </c>
      <c r="H285" s="882" t="str">
        <f aca="false">'[8]DATI 2016'!$V$93</f>
        <v>06.01</v>
      </c>
      <c r="I285" s="883"/>
      <c r="J285" s="883" t="n">
        <f aca="false">'[8]DATI 2016'!$AB$93</f>
        <v>175.90994951</v>
      </c>
      <c r="K285" s="884"/>
      <c r="L285" s="883"/>
      <c r="M285" s="883"/>
      <c r="N285" s="884"/>
      <c r="O285" s="74" t="n">
        <f aca="false">SUM(I285,L285)</f>
        <v>0</v>
      </c>
      <c r="P285" s="74" t="n">
        <f aca="false">SUM(J285,M285)</f>
        <v>175.90994951</v>
      </c>
      <c r="Q285" s="884"/>
    </row>
    <row r="286" customFormat="false" ht="27.75" hidden="false" customHeight="true" outlineLevel="0" collapsed="false">
      <c r="A286" s="24"/>
      <c r="B286" s="24"/>
      <c r="C286" s="24"/>
      <c r="D286" s="24"/>
      <c r="E286" s="93"/>
      <c r="F286" s="896" t="n">
        <f aca="false">'[8]DATI 2016'!$G$182</f>
        <v>2259</v>
      </c>
      <c r="G286" s="93" t="str">
        <f aca="false">'[8]DATI 2016'!$M$182</f>
        <v>Adesione al memorandum di Parigi sul controllo delle navi da parte dello Stato del porto p.s.c.</v>
      </c>
      <c r="H286" s="882"/>
      <c r="I286" s="883"/>
      <c r="J286" s="883" t="n">
        <f aca="false">'[8]DATI 2016'!$AB$182</f>
        <v>0.02953548</v>
      </c>
      <c r="K286" s="884"/>
      <c r="L286" s="883"/>
      <c r="M286" s="883"/>
      <c r="N286" s="884"/>
      <c r="O286" s="74" t="n">
        <f aca="false">SUM(I286,L286)</f>
        <v>0</v>
      </c>
      <c r="P286" s="74" t="n">
        <f aca="false">SUM(J286,M286)</f>
        <v>0.02953548</v>
      </c>
      <c r="Q286" s="884"/>
    </row>
    <row r="287" customFormat="false" ht="27" hidden="false" customHeight="true" outlineLevel="0" collapsed="false">
      <c r="A287" s="24"/>
      <c r="B287" s="24"/>
      <c r="C287" s="24"/>
      <c r="D287" s="24"/>
      <c r="E287" s="93"/>
      <c r="F287" s="896" t="n">
        <f aca="false">'[8]DATI 2016'!$I$181</f>
        <v>1860</v>
      </c>
      <c r="G287" s="93" t="str">
        <f aca="false">'[8]DATI 2016'!$M$181</f>
        <v>Contributi ad iniziative per la promozione del cabotaggio nel Mediterraneo</v>
      </c>
      <c r="H287" s="882"/>
      <c r="I287" s="883"/>
      <c r="J287" s="883"/>
      <c r="K287" s="884"/>
      <c r="L287" s="883"/>
      <c r="M287" s="883"/>
      <c r="N287" s="884"/>
      <c r="O287" s="74" t="n">
        <f aca="false">SUM(I287,L287)</f>
        <v>0</v>
      </c>
      <c r="P287" s="74" t="n">
        <f aca="false">SUM(J287,M287)</f>
        <v>0</v>
      </c>
      <c r="Q287" s="884"/>
    </row>
    <row r="288" customFormat="false" ht="42" hidden="false" customHeight="true" outlineLevel="0" collapsed="false">
      <c r="A288" s="24"/>
      <c r="B288" s="24"/>
      <c r="C288" s="24"/>
      <c r="D288" s="24"/>
      <c r="E288" s="93"/>
      <c r="F288" s="896" t="n">
        <f aca="false">'[8]DATI 2016'!$I$190</f>
        <v>7346</v>
      </c>
      <c r="G288" s="93" t="str">
        <f aca="false">'[8]DATI 2016'!$M$190</f>
        <v>Somma da erogarsi a cura del Commissario del Governo nella regione Friuli-Venezia Giulia per l'esecuzione di opere pubbliche, comprese marittime e portuali</v>
      </c>
      <c r="H288" s="882" t="str">
        <f aca="false">'[8]DATI 2016'!$V$190</f>
        <v>21.01</v>
      </c>
      <c r="I288" s="883"/>
      <c r="J288" s="883"/>
      <c r="K288" s="884"/>
      <c r="L288" s="883"/>
      <c r="M288" s="883" t="n">
        <f aca="false">'[8]DATI 2016'!$AB$190</f>
        <v>3.72064026</v>
      </c>
      <c r="N288" s="884"/>
      <c r="O288" s="74" t="n">
        <f aca="false">SUM(I288,L288)</f>
        <v>0</v>
      </c>
      <c r="P288" s="74" t="n">
        <f aca="false">SUM(J288,M288)</f>
        <v>3.72064026</v>
      </c>
      <c r="Q288" s="884"/>
    </row>
    <row r="289" customFormat="false" ht="51.95" hidden="false" customHeight="true" outlineLevel="0" collapsed="false">
      <c r="A289" s="24"/>
      <c r="B289" s="24"/>
      <c r="C289" s="24"/>
      <c r="D289" s="24"/>
      <c r="E289" s="93"/>
      <c r="F289" s="896" t="n">
        <f aca="false">'[8]DATI 2016'!$K$99</f>
        <v>1390</v>
      </c>
      <c r="G289" s="93" t="str">
        <f aca="false">'[8]DATI 2016'!$M$99</f>
        <v>Contributi in conto interessi trentacinquennali a favore dei comuni,  consorzi ed enti autorizzati, ricadenti nei territori delle regioni a statuto speciale o aventi carattere interregionale per l'esecuzione di opere marittime</v>
      </c>
      <c r="H289" s="882" t="str">
        <f aca="false">'[8]DATI 2016'!$V$99</f>
        <v>06.01</v>
      </c>
      <c r="I289" s="883"/>
      <c r="J289" s="883" t="n">
        <f aca="false">'[8]DATI 2016'!$AB$99</f>
        <v>0.00762204</v>
      </c>
      <c r="K289" s="884"/>
      <c r="L289" s="883"/>
      <c r="M289" s="883"/>
      <c r="N289" s="970"/>
      <c r="O289" s="74" t="n">
        <f aca="false">SUM(I289,L289)</f>
        <v>0</v>
      </c>
      <c r="P289" s="74" t="n">
        <f aca="false">SUM(J289,M289)</f>
        <v>0.00762204</v>
      </c>
      <c r="Q289" s="884"/>
    </row>
    <row r="290" customFormat="false" ht="27.75" hidden="false" customHeight="true" outlineLevel="0" collapsed="false">
      <c r="A290" s="24"/>
      <c r="B290" s="24"/>
      <c r="C290" s="24"/>
      <c r="D290" s="24"/>
      <c r="E290" s="93"/>
      <c r="F290" s="896" t="n">
        <f aca="false">'[8]DATI 2016'!$H$152</f>
        <v>7197</v>
      </c>
      <c r="G290" s="93" t="str">
        <f aca="false">'[8]DATI 2016'!$M$152</f>
        <v>Riequilibrio idrogeologico della laguna di Venezia e recupero dei beni di interesse pubblico in fregio all'ambito lagunare</v>
      </c>
      <c r="H290" s="882"/>
      <c r="I290" s="883"/>
      <c r="J290" s="883"/>
      <c r="K290" s="884"/>
      <c r="L290" s="883"/>
      <c r="M290" s="883" t="n">
        <f aca="false">'[8]DATI 2016'!$AB$152</f>
        <v>0.05208148</v>
      </c>
      <c r="N290" s="884"/>
      <c r="O290" s="74" t="n">
        <f aca="false">SUM(I290,L290)</f>
        <v>0</v>
      </c>
      <c r="P290" s="74" t="n">
        <f aca="false">SUM(J290,M290)</f>
        <v>0.05208148</v>
      </c>
      <c r="Q290" s="884"/>
    </row>
    <row r="291" customFormat="false" ht="27.75" hidden="false" customHeight="true" outlineLevel="0" collapsed="false">
      <c r="A291" s="24"/>
      <c r="B291" s="24"/>
      <c r="C291" s="24"/>
      <c r="D291" s="24"/>
      <c r="E291" s="93"/>
      <c r="F291" s="896" t="n">
        <f aca="false">'[8]DATI 2016'!$L$151</f>
        <v>0</v>
      </c>
      <c r="G291" s="93" t="str">
        <f aca="false">'[8]DATI 2016'!$M$151</f>
        <v>Contributo alla Regione Veneta per le opere di salvaguardia della laguna e della città di Venezia</v>
      </c>
      <c r="H291" s="882"/>
      <c r="I291" s="883"/>
      <c r="J291" s="883"/>
      <c r="K291" s="884"/>
      <c r="L291" s="883"/>
      <c r="M291" s="883" t="n">
        <f aca="false">'[8]DATI 2016'!$AB$151</f>
        <v>0</v>
      </c>
      <c r="N291" s="884"/>
      <c r="O291" s="74" t="n">
        <f aca="false">SUM(I291,L291)</f>
        <v>0</v>
      </c>
      <c r="P291" s="74" t="n">
        <f aca="false">SUM(J291,M291)</f>
        <v>0</v>
      </c>
      <c r="Q291" s="884"/>
    </row>
    <row r="292" customFormat="false" ht="42" hidden="false" customHeight="true" outlineLevel="0" collapsed="false">
      <c r="A292" s="24"/>
      <c r="B292" s="24"/>
      <c r="C292" s="24"/>
      <c r="D292" s="24"/>
      <c r="E292" s="93"/>
      <c r="F292" s="896" t="n">
        <f aca="false">'[8]DATI 2016'!$I$150</f>
        <v>7187</v>
      </c>
      <c r="G292" s="93" t="str">
        <f aca="false">'[8]DATI 2016'!$M$150</f>
        <v>Annualità quindicennali per l'aggiornamento degli studi e progettazioni relative al recupero ed all'ottimizzazione della navigabilità sulla laguna di Venezia</v>
      </c>
      <c r="H292" s="882" t="str">
        <f aca="false">'[8]DATI 2016'!$V$150</f>
        <v>23.01</v>
      </c>
      <c r="I292" s="883"/>
      <c r="J292" s="883"/>
      <c r="K292" s="884"/>
      <c r="L292" s="140"/>
      <c r="M292" s="883" t="n">
        <f aca="false">'[8]DATI 2016'!$AB$150</f>
        <v>37.27211439</v>
      </c>
      <c r="N292" s="884"/>
      <c r="O292" s="74" t="n">
        <f aca="false">SUM(I292,L292)</f>
        <v>0</v>
      </c>
      <c r="P292" s="74" t="n">
        <f aca="false">SUM(J292,M292)</f>
        <v>37.27211439</v>
      </c>
      <c r="Q292" s="884"/>
    </row>
    <row r="293" customFormat="false" ht="10.15" hidden="false" customHeight="true" outlineLevel="0" collapsed="false">
      <c r="A293" s="24"/>
      <c r="B293" s="24"/>
      <c r="C293" s="24"/>
      <c r="D293" s="24"/>
      <c r="H293" s="154"/>
      <c r="I293" s="117"/>
      <c r="J293" s="117"/>
      <c r="K293" s="105"/>
      <c r="L293" s="117"/>
      <c r="M293" s="117"/>
      <c r="N293" s="105"/>
      <c r="O293" s="74" t="n">
        <f aca="false">SUM(I293,L293)</f>
        <v>0</v>
      </c>
      <c r="P293" s="74" t="n">
        <f aca="false">SUM(J293,M293)</f>
        <v>0</v>
      </c>
      <c r="Q293" s="105"/>
    </row>
    <row r="294" customFormat="false" ht="30.2" hidden="false" customHeight="true" outlineLevel="0" collapsed="false">
      <c r="A294" s="24"/>
      <c r="B294" s="24"/>
      <c r="C294" s="24"/>
      <c r="D294" s="24"/>
      <c r="E294" s="75" t="s">
        <v>38</v>
      </c>
      <c r="F294" s="75"/>
      <c r="H294" s="154"/>
      <c r="I294" s="74" t="n">
        <f aca="false">SUM(I295:I307)</f>
        <v>0</v>
      </c>
      <c r="J294" s="74" t="n">
        <f aca="false">SUM(J295:J307)</f>
        <v>0</v>
      </c>
      <c r="K294" s="74" t="n">
        <f aca="false">SUM(I294+J294)</f>
        <v>0</v>
      </c>
      <c r="L294" s="74" t="n">
        <f aca="false">SUM(L295:L307)</f>
        <v>0</v>
      </c>
      <c r="M294" s="105" t="n">
        <f aca="false">SUM(M295:M307)</f>
        <v>57.67705059</v>
      </c>
      <c r="N294" s="105" t="n">
        <f aca="false">SUM(L294+M294)</f>
        <v>57.67705059</v>
      </c>
      <c r="O294" s="74" t="n">
        <f aca="false">SUM(I294,L294)</f>
        <v>0</v>
      </c>
      <c r="P294" s="74" t="n">
        <f aca="false">SUM(J294,M294)</f>
        <v>57.67705059</v>
      </c>
      <c r="Q294" s="105" t="n">
        <f aca="false">SUM(K294+N294)</f>
        <v>57.67705059</v>
      </c>
    </row>
    <row r="295" customFormat="false" ht="42" hidden="false" customHeight="true" outlineLevel="0" collapsed="false">
      <c r="A295" s="24"/>
      <c r="B295" s="24"/>
      <c r="C295" s="24"/>
      <c r="D295" s="24"/>
      <c r="E295" s="895"/>
      <c r="F295" s="896" t="n">
        <f aca="false">'[8]DATI 2016'!$I$761</f>
        <v>7848</v>
      </c>
      <c r="G295" s="93" t="str">
        <f aca="false">'[8]DATI 2016'!$M$761</f>
        <v>Spese per l'adeguamento della componente aeronavale della G. di F. ai compiti di polizia economica e della sicurezza pubblica in mare</v>
      </c>
      <c r="H295" s="882"/>
      <c r="I295" s="74"/>
      <c r="J295" s="74"/>
      <c r="K295" s="74"/>
      <c r="L295" s="74"/>
      <c r="M295" s="883" t="n">
        <f aca="false">'[8]DATI 2016'!$AB$761</f>
        <v>8.75249668</v>
      </c>
      <c r="N295" s="970"/>
      <c r="O295" s="74" t="n">
        <f aca="false">SUM(I295,L295)</f>
        <v>0</v>
      </c>
      <c r="P295" s="74" t="n">
        <f aca="false">SUM(J295,M295)</f>
        <v>8.75249668</v>
      </c>
      <c r="Q295" s="884"/>
    </row>
    <row r="296" customFormat="false" ht="42" hidden="false" customHeight="true" outlineLevel="0" collapsed="false">
      <c r="A296" s="24"/>
      <c r="B296" s="24"/>
      <c r="C296" s="24"/>
      <c r="D296" s="24"/>
      <c r="E296" s="895"/>
      <c r="F296" s="896" t="n">
        <f aca="false">'[8]DATI 2016'!$I$763</f>
        <v>7832</v>
      </c>
      <c r="G296" s="93" t="str">
        <f aca="false">'[8]DATI 2016'!$M$763</f>
        <v>Spese per l'adeguamento della componente aeronavale della G. di F. ai compiti di polizia economica e della sicurezza pubblica in mare</v>
      </c>
      <c r="H296" s="882"/>
      <c r="I296" s="74"/>
      <c r="J296" s="74"/>
      <c r="K296" s="74"/>
      <c r="L296" s="74"/>
      <c r="M296" s="883" t="n">
        <f aca="false">'[8]DATI 2016'!$AB$763</f>
        <v>1.98712822</v>
      </c>
      <c r="N296" s="970"/>
      <c r="O296" s="74" t="n">
        <f aca="false">SUM(I296,L296)</f>
        <v>0</v>
      </c>
      <c r="P296" s="74" t="n">
        <f aca="false">SUM(J296,M296)</f>
        <v>1.98712822</v>
      </c>
      <c r="Q296" s="884"/>
    </row>
    <row r="297" customFormat="false" ht="42" hidden="false" customHeight="true" outlineLevel="0" collapsed="false">
      <c r="A297" s="24"/>
      <c r="B297" s="24"/>
      <c r="C297" s="24"/>
      <c r="D297" s="24"/>
      <c r="E297" s="895"/>
      <c r="F297" s="896" t="n">
        <f aca="false">'[8]DATI 2016'!$J$792</f>
        <v>2232</v>
      </c>
      <c r="G297" s="93" t="str">
        <f aca="false">'[8]DATI 2016'!$M$792</f>
        <v>Somma da erogare per il pagamento della quota interessi sui mutui contratti per la ricapitalizzazione della società FINCANTIERI-CANTIERI NAVALI ITALIANI S.p.A.</v>
      </c>
      <c r="H297" s="882"/>
      <c r="I297" s="74"/>
      <c r="J297" s="74" t="n">
        <f aca="false">'[8]DATI 2016'!$AB$792</f>
        <v>0</v>
      </c>
      <c r="K297" s="74"/>
      <c r="L297" s="74"/>
      <c r="M297" s="883"/>
      <c r="N297" s="970"/>
      <c r="O297" s="74" t="n">
        <f aca="false">SUM(I297,L297)</f>
        <v>0</v>
      </c>
      <c r="P297" s="74" t="n">
        <f aca="false">SUM(J297,M297)</f>
        <v>0</v>
      </c>
      <c r="Q297" s="884"/>
    </row>
    <row r="298" customFormat="false" ht="42" hidden="false" customHeight="true" outlineLevel="0" collapsed="false">
      <c r="A298" s="24"/>
      <c r="B298" s="24"/>
      <c r="C298" s="24"/>
      <c r="D298" s="24"/>
      <c r="E298" s="895"/>
      <c r="F298" s="896" t="n">
        <f aca="false">'[8]DATI 2016'!$J$803</f>
        <v>9568</v>
      </c>
      <c r="G298" s="93" t="str">
        <f aca="false">'[8]DATI 2016'!$M$803</f>
        <v>Somma da erogare per il pagamento della quota capitale sui mutui contratti per la ricapitalizzazionedella società FINCANTIERI-CANTIERI NAVALI ITALIANI S.p.A.</v>
      </c>
      <c r="H298" s="882"/>
      <c r="I298" s="74"/>
      <c r="J298" s="74"/>
      <c r="K298" s="74"/>
      <c r="L298" s="74"/>
      <c r="M298" s="883" t="n">
        <f aca="false">'[8]DATI 2016'!$AB$803</f>
        <v>0</v>
      </c>
      <c r="N298" s="970"/>
      <c r="O298" s="74" t="n">
        <f aca="false">SUM(I298,L298)</f>
        <v>0</v>
      </c>
      <c r="P298" s="74" t="n">
        <f aca="false">SUM(J298,M298)</f>
        <v>0</v>
      </c>
      <c r="Q298" s="884"/>
    </row>
    <row r="299" customFormat="false" ht="42" hidden="false" customHeight="true" outlineLevel="0" collapsed="false">
      <c r="A299" s="24"/>
      <c r="B299" s="24"/>
      <c r="C299" s="24"/>
      <c r="D299" s="24"/>
      <c r="E299" s="895"/>
      <c r="F299" s="896" t="n">
        <f aca="false">'[8]DATI 2016'!$I$758</f>
        <v>0</v>
      </c>
      <c r="G299" s="93" t="str">
        <f aca="false">'[8]DATI 2016'!$M$758</f>
        <v>Sovvenzioni ristrutturazione alle Società di Servizi Marittimi </v>
      </c>
      <c r="H299" s="882"/>
      <c r="I299" s="74"/>
      <c r="J299" s="74" t="n">
        <f aca="false">'[8]DATI 2016'!$AB$758</f>
        <v>0</v>
      </c>
      <c r="K299" s="74"/>
      <c r="L299" s="74"/>
      <c r="M299" s="883"/>
      <c r="N299" s="970"/>
      <c r="O299" s="74" t="n">
        <f aca="false">SUM(I299,L299)</f>
        <v>0</v>
      </c>
      <c r="P299" s="74" t="n">
        <f aca="false">SUM(J299,M299)</f>
        <v>0</v>
      </c>
      <c r="Q299" s="884"/>
    </row>
    <row r="300" customFormat="false" ht="42" hidden="false" customHeight="true" outlineLevel="0" collapsed="false">
      <c r="A300" s="24"/>
      <c r="B300" s="24"/>
      <c r="C300" s="24"/>
      <c r="D300" s="24"/>
      <c r="E300" s="895"/>
      <c r="F300" s="896" t="n">
        <f aca="false">'[8]DATI 2016'!$J$764</f>
        <v>7849</v>
      </c>
      <c r="G300" s="93" t="str">
        <f aca="false">'[8]DATI 2016'!$M$764</f>
        <v>Contributo per l'ammodernamento  e realizzazione della flotta del Corpo della Guardia di Finanza</v>
      </c>
      <c r="H300" s="882"/>
      <c r="I300" s="74"/>
      <c r="J300" s="74"/>
      <c r="K300" s="74"/>
      <c r="L300" s="74"/>
      <c r="M300" s="883" t="n">
        <f aca="false">'[8]DATI 2016'!$AB$764</f>
        <v>23.8664079</v>
      </c>
      <c r="N300" s="970"/>
      <c r="O300" s="74" t="n">
        <f aca="false">SUM(I300,L300)</f>
        <v>0</v>
      </c>
      <c r="P300" s="74" t="n">
        <f aca="false">SUM(J300,M300)</f>
        <v>23.8664079</v>
      </c>
      <c r="Q300" s="884"/>
    </row>
    <row r="301" customFormat="false" ht="42" hidden="false" customHeight="true" outlineLevel="0" collapsed="false">
      <c r="A301" s="24"/>
      <c r="B301" s="24"/>
      <c r="C301" s="24"/>
      <c r="D301" s="24"/>
      <c r="E301" s="895"/>
      <c r="F301" s="896" t="n">
        <f aca="false">'[8]DATI 2016'!$L$765</f>
        <v>7851</v>
      </c>
      <c r="G301" s="93" t="str">
        <f aca="false">'[8]DATI 2016'!$M$765</f>
        <v>Contributo per l'ammodernamento  e realizzazione della flotta del Corpo della Guardia di Finanza</v>
      </c>
      <c r="H301" s="882"/>
      <c r="I301" s="74"/>
      <c r="J301" s="74"/>
      <c r="K301" s="74"/>
      <c r="L301" s="74"/>
      <c r="M301" s="883" t="n">
        <f aca="false">'[8]DATI 2016'!$AB$765</f>
        <v>8.91035621</v>
      </c>
      <c r="N301" s="970"/>
      <c r="O301" s="74" t="n">
        <f aca="false">SUM(I301,L301)</f>
        <v>0</v>
      </c>
      <c r="P301" s="74" t="n">
        <f aca="false">SUM(J301,M301)</f>
        <v>8.91035621</v>
      </c>
      <c r="Q301" s="884"/>
    </row>
    <row r="302" customFormat="false" ht="42" hidden="false" customHeight="true" outlineLevel="0" collapsed="false">
      <c r="A302" s="24"/>
      <c r="B302" s="24"/>
      <c r="C302" s="24"/>
      <c r="D302" s="24"/>
      <c r="E302" s="895"/>
      <c r="F302" s="896" t="n">
        <f aca="false">'[8]DATI 2016'!$H$835</f>
        <v>1663</v>
      </c>
      <c r="G302" s="93" t="str">
        <f aca="false">'[8]DATI 2016'!$M$835</f>
        <v>Rimborso alle Casse Mutue marittime Tirrena Adriatica e Mediterranea per gli infortuni e le malattie </v>
      </c>
      <c r="H302" s="882"/>
      <c r="I302" s="74"/>
      <c r="J302" s="74" t="n">
        <f aca="false">'[8]DATI 2016'!$AB$835</f>
        <v>0</v>
      </c>
      <c r="K302" s="74"/>
      <c r="L302" s="74"/>
      <c r="M302" s="883"/>
      <c r="N302" s="970"/>
      <c r="O302" s="74" t="n">
        <f aca="false">SUM(I302,L302)</f>
        <v>0</v>
      </c>
      <c r="P302" s="74" t="n">
        <f aca="false">SUM(J302,M302)</f>
        <v>0</v>
      </c>
      <c r="Q302" s="884"/>
    </row>
    <row r="303" customFormat="false" ht="36.75" hidden="false" customHeight="true" outlineLevel="0" collapsed="false">
      <c r="A303" s="24"/>
      <c r="B303" s="24"/>
      <c r="C303" s="24"/>
      <c r="D303" s="24"/>
      <c r="E303" s="1027"/>
      <c r="F303" s="896" t="n">
        <f aca="false">'[8]DATI 2016'!$I$784</f>
        <v>2871</v>
      </c>
      <c r="G303" s="93" t="str">
        <f aca="false">'[8]DATI 2016'!$N$784</f>
        <v>Somma da erogare alla Gestione Commissariale del Fondo Gestione Istituti Contrattuali Lavoratori Portuali in Liquidazione per gli interventi nel settore marittimo</v>
      </c>
      <c r="H303" s="882" t="str">
        <f aca="false">'[8]DATI 2016'!$V$784</f>
        <v>06.01</v>
      </c>
      <c r="I303" s="74"/>
      <c r="J303" s="74" t="n">
        <f aca="false">'[8]DATI 2016'!$AB$784</f>
        <v>0</v>
      </c>
      <c r="K303" s="74"/>
      <c r="L303" s="74"/>
      <c r="M303" s="883"/>
      <c r="N303" s="970"/>
      <c r="O303" s="74" t="n">
        <f aca="false">SUM(I303,L303)</f>
        <v>0</v>
      </c>
      <c r="P303" s="74" t="n">
        <f aca="false">SUM(J303,M303)</f>
        <v>0</v>
      </c>
      <c r="Q303" s="884"/>
    </row>
    <row r="304" customFormat="false" ht="42" hidden="false" customHeight="true" outlineLevel="0" collapsed="false">
      <c r="A304" s="24"/>
      <c r="B304" s="24"/>
      <c r="C304" s="24"/>
      <c r="D304" s="24"/>
      <c r="E304" s="1027"/>
      <c r="F304" s="896" t="n">
        <f aca="false">'[8]DATI 2016'!$I$768</f>
        <v>7833</v>
      </c>
      <c r="G304" s="93" t="str">
        <f aca="false">'[8]DATI 2016'!$M$768</f>
        <v>Contributo quindicennale per l'ammodernamento della flotta del Corpo della Guardia di Finanza</v>
      </c>
      <c r="H304" s="882"/>
      <c r="I304" s="74"/>
      <c r="J304" s="74"/>
      <c r="K304" s="74"/>
      <c r="L304" s="74"/>
      <c r="M304" s="883" t="n">
        <f aca="false">'[8]DATI 2016'!$AB$768</f>
        <v>14.16066158</v>
      </c>
      <c r="N304" s="970"/>
      <c r="O304" s="74" t="n">
        <f aca="false">SUM(I304,L304)</f>
        <v>0</v>
      </c>
      <c r="P304" s="74" t="n">
        <f aca="false">SUM(J304,M304)</f>
        <v>14.16066158</v>
      </c>
      <c r="Q304" s="884"/>
    </row>
    <row r="305" customFormat="false" ht="27.75" hidden="false" customHeight="true" outlineLevel="0" collapsed="false">
      <c r="A305" s="24"/>
      <c r="B305" s="24"/>
      <c r="C305" s="24"/>
      <c r="D305" s="24"/>
      <c r="E305" s="1027"/>
      <c r="F305" s="896" t="n">
        <f aca="false">'[8]DATI 2016'!$G$801</f>
        <v>0</v>
      </c>
      <c r="G305" s="93" t="str">
        <f aca="false">'[8]DATI 2016'!$N$801</f>
        <v>Somma da versare per la costruzione del fondo centrale di garanzia per il credito navale</v>
      </c>
      <c r="H305" s="882" t="str">
        <f aca="false">'[8]DATI 2016'!$V$801</f>
        <v>23.01</v>
      </c>
      <c r="I305" s="74"/>
      <c r="J305" s="74"/>
      <c r="K305" s="74"/>
      <c r="L305" s="74"/>
      <c r="M305" s="883"/>
      <c r="N305" s="884"/>
      <c r="O305" s="74" t="n">
        <f aca="false">SUM(I305,L305)</f>
        <v>0</v>
      </c>
      <c r="P305" s="74" t="n">
        <f aca="false">SUM(J305,M305)</f>
        <v>0</v>
      </c>
      <c r="Q305" s="884"/>
    </row>
    <row r="306" customFormat="false" ht="27.75" hidden="false" customHeight="true" outlineLevel="0" collapsed="false">
      <c r="A306" s="24"/>
      <c r="B306" s="24"/>
      <c r="C306" s="24"/>
      <c r="D306" s="24"/>
      <c r="E306" s="1027"/>
      <c r="F306" s="896" t="n">
        <f aca="false">'[8]DATI 2016'!$H$802</f>
        <v>0</v>
      </c>
      <c r="G306" s="93" t="str">
        <f aca="false">'[8]DATI 2016'!$M$802</f>
        <v>Somma da erogare per la ricapitalizzazione della società FINCANTIERI-CANTIERI NAVALI ITALIANI S.p.A.</v>
      </c>
      <c r="H306" s="882" t="str">
        <f aca="false">'[8]DATI 2016'!$V$802</f>
        <v>31.04</v>
      </c>
      <c r="I306" s="74"/>
      <c r="J306" s="74"/>
      <c r="K306" s="74"/>
      <c r="L306" s="74"/>
      <c r="M306" s="883"/>
      <c r="N306" s="884"/>
      <c r="O306" s="74" t="n">
        <f aca="false">SUM(I306,L306)</f>
        <v>0</v>
      </c>
      <c r="P306" s="74" t="n">
        <f aca="false">SUM(J306,M306)</f>
        <v>0</v>
      </c>
      <c r="Q306" s="884"/>
    </row>
    <row r="307" customFormat="false" ht="42" hidden="false" customHeight="true" outlineLevel="0" collapsed="false">
      <c r="A307" s="24"/>
      <c r="B307" s="24"/>
      <c r="C307" s="24"/>
      <c r="D307" s="24"/>
      <c r="E307" s="1027"/>
      <c r="F307" s="896" t="n">
        <f aca="false">'[8]DATI 2016'!$I$826</f>
        <v>7575</v>
      </c>
      <c r="G307" s="93" t="str">
        <f aca="false">'[8]DATI 2016'!$M$826</f>
        <v>Annualità quindicennali all'I.G.E.D. per il riequilibrio delle situazioni contabili dele compagnie e gruppi portuali nonché a sostegno del processo di trasformazione e di sviluppo dei porti</v>
      </c>
      <c r="H307" s="882" t="str">
        <f aca="false">'[8]DATI 2016'!$V$826</f>
        <v>23.02</v>
      </c>
      <c r="I307" s="74"/>
      <c r="J307" s="74"/>
      <c r="K307" s="74"/>
      <c r="L307" s="74"/>
      <c r="M307" s="883"/>
      <c r="N307" s="884"/>
      <c r="O307" s="74" t="n">
        <f aca="false">SUM(I307,L307)</f>
        <v>0</v>
      </c>
      <c r="P307" s="74" t="n">
        <f aca="false">SUM(J307,M307)</f>
        <v>0</v>
      </c>
      <c r="Q307" s="884"/>
    </row>
    <row r="308" customFormat="false" ht="9.75" hidden="false" customHeight="true" outlineLevel="0" collapsed="false">
      <c r="A308" s="24"/>
      <c r="B308" s="24"/>
      <c r="C308" s="24"/>
      <c r="D308" s="24"/>
      <c r="E308" s="142"/>
      <c r="F308" s="75"/>
      <c r="H308" s="154"/>
      <c r="I308" s="74"/>
      <c r="J308" s="74"/>
      <c r="K308" s="74"/>
      <c r="L308" s="74"/>
      <c r="M308" s="117"/>
      <c r="N308" s="105"/>
      <c r="O308" s="74" t="n">
        <f aca="false">SUM(I308,L308)</f>
        <v>0</v>
      </c>
      <c r="P308" s="74" t="n">
        <f aca="false">SUM(J308,M308)</f>
        <v>0</v>
      </c>
      <c r="Q308" s="105"/>
    </row>
    <row r="309" customFormat="false" ht="32.25" hidden="false" customHeight="true" outlineLevel="0" collapsed="false">
      <c r="A309" s="24"/>
      <c r="B309" s="24"/>
      <c r="C309" s="24"/>
      <c r="D309" s="24"/>
      <c r="E309" s="75" t="s">
        <v>54</v>
      </c>
      <c r="F309" s="75"/>
      <c r="H309" s="154"/>
      <c r="I309" s="74" t="n">
        <f aca="false">SUM(I310:I312)</f>
        <v>0</v>
      </c>
      <c r="J309" s="74" t="n">
        <f aca="false">SUM(J310:J312)</f>
        <v>0</v>
      </c>
      <c r="K309" s="74" t="n">
        <f aca="false">SUM(I309:J309)</f>
        <v>0</v>
      </c>
      <c r="L309" s="74" t="n">
        <f aca="false">SUM(L310:L312)</f>
        <v>0</v>
      </c>
      <c r="M309" s="105" t="n">
        <f aca="false">SUM(M310:M312)</f>
        <v>7.6562</v>
      </c>
      <c r="N309" s="105" t="n">
        <f aca="false">SUM(L309:M309)</f>
        <v>7.6562</v>
      </c>
      <c r="O309" s="74" t="n">
        <f aca="false">SUM(I309,L309)</f>
        <v>0</v>
      </c>
      <c r="P309" s="74" t="n">
        <f aca="false">SUM(J309,M309)</f>
        <v>7.6562</v>
      </c>
      <c r="Q309" s="105" t="n">
        <f aca="false">SUM(K309,N309)</f>
        <v>7.6562</v>
      </c>
    </row>
    <row r="310" customFormat="false" ht="33.75" hidden="false" customHeight="true" outlineLevel="0" collapsed="false">
      <c r="A310" s="24"/>
      <c r="B310" s="24"/>
      <c r="C310" s="24"/>
      <c r="D310" s="24"/>
      <c r="E310" s="75"/>
      <c r="F310" s="75" t="n">
        <f aca="false">'[8]DATI 2016'!$H$723</f>
        <v>7253</v>
      </c>
      <c r="G310" s="24" t="str">
        <f aca="false">'[8]DATI 2016'!$M$723</f>
        <v>Somma da erogare al comune di Molfetta per la realizzazione dei lavori di completamento e di raccordo della diga foranea</v>
      </c>
      <c r="H310" s="154"/>
      <c r="I310" s="117"/>
      <c r="J310" s="117"/>
      <c r="K310" s="105"/>
      <c r="L310" s="117"/>
      <c r="M310" s="117" t="n">
        <f aca="false">'[8]DATI 2016'!$AB$723</f>
        <v>7.6562</v>
      </c>
      <c r="N310" s="105"/>
      <c r="O310" s="74" t="n">
        <f aca="false">SUM(I310,L310)</f>
        <v>0</v>
      </c>
      <c r="P310" s="74" t="n">
        <f aca="false">SUM(J310,M310)</f>
        <v>7.6562</v>
      </c>
      <c r="Q310" s="105"/>
    </row>
    <row r="311" customFormat="false" ht="33.75" hidden="false" customHeight="true" outlineLevel="0" collapsed="false">
      <c r="A311" s="24"/>
      <c r="B311" s="24"/>
      <c r="C311" s="24"/>
      <c r="D311" s="24"/>
      <c r="E311" s="75"/>
      <c r="F311" s="75" t="n">
        <f aca="false">'[8]DATI 2016'!$H$739</f>
        <v>0</v>
      </c>
      <c r="G311" s="24" t="str">
        <f aca="false">'[8]DATI 2016'!$M$739</f>
        <v>Acquisto di unità navali natanti automezzi e supporti per il servizio portuale il servizio sommozzatori e l'attività di soccorso in ambiente acquatico</v>
      </c>
      <c r="H311" s="154"/>
      <c r="I311" s="117"/>
      <c r="J311" s="117"/>
      <c r="K311" s="105"/>
      <c r="L311" s="117"/>
      <c r="M311" s="117"/>
      <c r="N311" s="105"/>
      <c r="O311" s="74" t="n">
        <f aca="false">SUM(I311,L311)</f>
        <v>0</v>
      </c>
      <c r="P311" s="74" t="n">
        <f aca="false">SUM(J311,M311)</f>
        <v>0</v>
      </c>
      <c r="Q311" s="105"/>
    </row>
    <row r="312" customFormat="false" ht="33.75" hidden="false" customHeight="true" outlineLevel="0" collapsed="false">
      <c r="A312" s="24"/>
      <c r="B312" s="24"/>
      <c r="C312" s="24"/>
      <c r="D312" s="24"/>
      <c r="E312" s="75"/>
      <c r="F312" s="75"/>
      <c r="H312" s="154"/>
      <c r="I312" s="117"/>
      <c r="J312" s="117"/>
      <c r="K312" s="105"/>
      <c r="L312" s="117"/>
      <c r="M312" s="117"/>
      <c r="N312" s="105"/>
      <c r="O312" s="74" t="n">
        <f aca="false">SUM(I312,L312)</f>
        <v>0</v>
      </c>
      <c r="P312" s="74" t="n">
        <f aca="false">SUM(J312,M312)</f>
        <v>0</v>
      </c>
      <c r="Q312" s="105"/>
    </row>
    <row r="313" customFormat="false" ht="42" hidden="false" customHeight="true" outlineLevel="0" collapsed="false">
      <c r="A313" s="24"/>
      <c r="B313" s="24"/>
      <c r="C313" s="24"/>
      <c r="D313" s="24"/>
      <c r="E313" s="75" t="s">
        <v>89</v>
      </c>
      <c r="F313" s="75"/>
      <c r="H313" s="154"/>
      <c r="I313" s="105" t="n">
        <f aca="false">SUM(I314:I317)</f>
        <v>119.888864</v>
      </c>
      <c r="J313" s="74" t="n">
        <f aca="false">SUM(J314:J317)</f>
        <v>0</v>
      </c>
      <c r="K313" s="74" t="n">
        <f aca="false">SUM(I313+J313)</f>
        <v>119.888864</v>
      </c>
      <c r="L313" s="105" t="n">
        <f aca="false">SUM(L314:L317)</f>
        <v>29.94659647</v>
      </c>
      <c r="M313" s="105" t="n">
        <f aca="false">SUM(M314:M317)</f>
        <v>0</v>
      </c>
      <c r="N313" s="105" t="n">
        <f aca="false">SUM(L313+M313)</f>
        <v>29.94659647</v>
      </c>
      <c r="O313" s="74" t="n">
        <f aca="false">SUM(I313,L313)</f>
        <v>149.83546047</v>
      </c>
      <c r="P313" s="74" t="n">
        <f aca="false">SUM(J313,M313)</f>
        <v>0</v>
      </c>
      <c r="Q313" s="105" t="n">
        <f aca="false">SUM(N313,K313)</f>
        <v>149.83546047</v>
      </c>
    </row>
    <row r="314" customFormat="false" ht="42" hidden="false" customHeight="true" outlineLevel="0" collapsed="false">
      <c r="A314" s="24"/>
      <c r="B314" s="24"/>
      <c r="C314" s="24"/>
      <c r="D314" s="24"/>
      <c r="E314" s="896"/>
      <c r="F314" s="896" t="n">
        <f aca="false">'[8]DATI 2016'!$I$846</f>
        <v>1320</v>
      </c>
      <c r="G314" s="93" t="str">
        <f aca="false">'[8]DATI 2016'!$M$846</f>
        <v>Spese per la componente navale delle Forze Armate </v>
      </c>
      <c r="H314" s="882"/>
      <c r="I314" s="883"/>
      <c r="J314" s="883"/>
      <c r="K314" s="884"/>
      <c r="L314" s="883"/>
      <c r="M314" s="883"/>
      <c r="N314" s="884"/>
      <c r="O314" s="74" t="n">
        <f aca="false">SUM(I314,L314)</f>
        <v>0</v>
      </c>
      <c r="P314" s="74" t="n">
        <f aca="false">SUM(J314,M314)</f>
        <v>0</v>
      </c>
      <c r="Q314" s="884"/>
    </row>
    <row r="315" customFormat="false" ht="42" hidden="false" customHeight="true" outlineLevel="0" collapsed="false">
      <c r="A315" s="24"/>
      <c r="B315" s="24"/>
      <c r="C315" s="24"/>
      <c r="D315" s="24"/>
      <c r="E315" s="896"/>
      <c r="F315" s="896" t="n">
        <f aca="false">'[8]DATI 2016'!$L$847</f>
        <v>7121</v>
      </c>
      <c r="G315" s="93" t="str">
        <f aca="false">'[8]DATI 2016'!$M$847</f>
        <v>Spese per la componente navale delle Forze Armate </v>
      </c>
      <c r="H315" s="882"/>
      <c r="I315" s="883"/>
      <c r="J315" s="883"/>
      <c r="K315" s="884"/>
      <c r="L315" s="883" t="n">
        <f aca="false">'[8]DATI 2016'!$AB$847</f>
        <v>5.20349774</v>
      </c>
      <c r="M315" s="883"/>
      <c r="N315" s="884"/>
      <c r="O315" s="74" t="n">
        <f aca="false">SUM(I315,L315)</f>
        <v>5.20349774</v>
      </c>
      <c r="P315" s="74" t="n">
        <f aca="false">SUM(J315,M315)</f>
        <v>0</v>
      </c>
      <c r="Q315" s="884"/>
    </row>
    <row r="316" customFormat="false" ht="42" hidden="false" customHeight="true" outlineLevel="0" collapsed="false">
      <c r="A316" s="24"/>
      <c r="B316" s="24"/>
      <c r="C316" s="24"/>
      <c r="D316" s="24"/>
      <c r="E316" s="896"/>
      <c r="F316" s="896" t="n">
        <f aca="false">'[8]DATI 2016'!$L$848</f>
        <v>7122</v>
      </c>
      <c r="G316" s="93" t="str">
        <f aca="false">'[8]DATI 2016'!$M$848</f>
        <v>Spese costruzione di mezzi impianti e sistemi</v>
      </c>
      <c r="H316" s="882"/>
      <c r="I316" s="883"/>
      <c r="J316" s="883"/>
      <c r="K316" s="884"/>
      <c r="L316" s="883" t="n">
        <f aca="false">'[8]DATI 2016'!$AB$848</f>
        <v>24.74309873</v>
      </c>
      <c r="M316" s="883"/>
      <c r="N316" s="884"/>
      <c r="O316" s="74" t="n">
        <f aca="false">SUM(I316,L316)</f>
        <v>24.74309873</v>
      </c>
      <c r="P316" s="74" t="n">
        <f aca="false">SUM(J316,M316)</f>
        <v>0</v>
      </c>
      <c r="Q316" s="884"/>
    </row>
    <row r="317" customFormat="false" ht="42" hidden="false" customHeight="true" outlineLevel="0" collapsed="false">
      <c r="A317" s="24"/>
      <c r="B317" s="24"/>
      <c r="C317" s="24"/>
      <c r="D317" s="24"/>
      <c r="E317" s="896"/>
      <c r="F317" s="896" t="n">
        <f aca="false">'[8]DATI 2016'!$I$844</f>
        <v>1253</v>
      </c>
      <c r="G317" s="93" t="str">
        <f aca="false">'[8]DATI 2016'!$M$844</f>
        <v>Anticipazioni agli Enti e fondo scorta per le navi</v>
      </c>
      <c r="H317" s="882"/>
      <c r="I317" s="883" t="n">
        <f aca="false">'[8]DATI 2016'!$AB$844</f>
        <v>119.888864</v>
      </c>
      <c r="J317" s="883"/>
      <c r="K317" s="884"/>
      <c r="L317" s="883"/>
      <c r="M317" s="883"/>
      <c r="N317" s="884"/>
      <c r="O317" s="74" t="n">
        <f aca="false">SUM(I317,L317)</f>
        <v>119.888864</v>
      </c>
      <c r="P317" s="74" t="n">
        <f aca="false">SUM(J317,M317)</f>
        <v>0</v>
      </c>
      <c r="Q317" s="884"/>
    </row>
    <row r="318" customFormat="false" ht="19.5" hidden="false" customHeight="true" outlineLevel="0" collapsed="false">
      <c r="A318" s="24"/>
      <c r="B318" s="24"/>
      <c r="C318" s="24"/>
      <c r="D318" s="24"/>
      <c r="G318" s="111" t="s">
        <v>1295</v>
      </c>
      <c r="H318" s="154"/>
      <c r="I318" s="100" t="n">
        <f aca="false">SUM(I259+I294+I309+I313)</f>
        <v>821.55690072</v>
      </c>
      <c r="J318" s="100" t="n">
        <f aca="false">SUM(J259+J294+J309+J313)</f>
        <v>175.94710703</v>
      </c>
      <c r="K318" s="100" t="n">
        <f aca="false">SUM(K259+K294+K309+K313)</f>
        <v>997.50400775</v>
      </c>
      <c r="L318" s="100" t="n">
        <f aca="false">SUM(L259+L294+L309+L313)</f>
        <v>29.94659647</v>
      </c>
      <c r="M318" s="100" t="n">
        <f aca="false">SUM(M259+M294+M309+M313)</f>
        <v>404.27497681</v>
      </c>
      <c r="N318" s="100" t="n">
        <f aca="false">SUM(N259+N294+N309+N313)</f>
        <v>434.22157328</v>
      </c>
      <c r="O318" s="118" t="n">
        <f aca="false">SUM(I318,L318)</f>
        <v>851.50349719</v>
      </c>
      <c r="P318" s="118" t="n">
        <f aca="false">SUM(J318,M318)</f>
        <v>580.22208384</v>
      </c>
      <c r="Q318" s="100" t="n">
        <f aca="false">SUM(Q259+Q294+Q309+Q313)</f>
        <v>1431.72558103</v>
      </c>
    </row>
    <row r="319" customFormat="false" ht="29.25" hidden="false" customHeight="true" outlineLevel="0" collapsed="false">
      <c r="A319" s="24"/>
      <c r="B319" s="24"/>
      <c r="C319" s="69" t="s">
        <v>46</v>
      </c>
      <c r="D319" s="24"/>
      <c r="E319" s="75" t="s">
        <v>36</v>
      </c>
      <c r="F319" s="75"/>
      <c r="H319" s="154"/>
      <c r="I319" s="74" t="n">
        <f aca="false">SUM(I320:I326)</f>
        <v>0</v>
      </c>
      <c r="J319" s="105" t="n">
        <f aca="false">SUM(J320:J326)</f>
        <v>0.86059289</v>
      </c>
      <c r="K319" s="105" t="n">
        <f aca="false">SUM(I319:J319)</f>
        <v>0.86059289</v>
      </c>
      <c r="L319" s="105" t="n">
        <f aca="false">SUM(L320:L326)</f>
        <v>0</v>
      </c>
      <c r="M319" s="105" t="n">
        <f aca="false">SUM(M320:M326)</f>
        <v>180.09321235</v>
      </c>
      <c r="N319" s="74" t="n">
        <f aca="false">SUM(L319:M319)</f>
        <v>180.09321235</v>
      </c>
      <c r="O319" s="118" t="n">
        <f aca="false">SUM(I319,L319)</f>
        <v>0</v>
      </c>
      <c r="P319" s="118" t="n">
        <f aca="false">SUM(J319,M319)</f>
        <v>180.95380524</v>
      </c>
      <c r="Q319" s="105" t="n">
        <f aca="false">SUM(N319,K319)</f>
        <v>180.95380524</v>
      </c>
    </row>
    <row r="320" customFormat="false" ht="20.25" hidden="false" customHeight="true" outlineLevel="0" collapsed="false">
      <c r="A320" s="24"/>
      <c r="B320" s="24"/>
      <c r="C320" s="83"/>
      <c r="D320" s="24"/>
      <c r="E320" s="1027"/>
      <c r="F320" s="1031" t="str">
        <f aca="false">'[8]DATI 2016'!$F$715</f>
        <v>AGG.43</v>
      </c>
      <c r="G320" s="93"/>
      <c r="H320" s="882"/>
      <c r="I320" s="74" t="n">
        <f aca="false">'[8]DATI 2016'!$AA$715</f>
        <v>0</v>
      </c>
      <c r="J320" s="883"/>
      <c r="K320" s="884"/>
      <c r="L320" s="883"/>
      <c r="M320" s="883"/>
      <c r="N320" s="884"/>
      <c r="O320" s="74" t="n">
        <f aca="false">SUM(I320,L320)</f>
        <v>0</v>
      </c>
      <c r="P320" s="74" t="n">
        <f aca="false">SUM(J320,M320)</f>
        <v>0</v>
      </c>
      <c r="Q320" s="884"/>
    </row>
    <row r="321" customFormat="false" ht="20.25" hidden="false" customHeight="true" outlineLevel="0" collapsed="false">
      <c r="A321" s="24"/>
      <c r="B321" s="24"/>
      <c r="C321" s="83"/>
      <c r="D321" s="24"/>
      <c r="E321" s="1027"/>
      <c r="F321" s="896" t="n">
        <f aca="false">'[8]DATI 2016'!$G$30</f>
        <v>1380</v>
      </c>
      <c r="G321" s="93" t="str">
        <f aca="false">'[8]DATI 2016'!$M$30</f>
        <v>Manutenzione, riparazione e illuminazione dei porti di I e II categoria - I classe - e delle opere marittime, manutenzione e riparazione delle opere edilizie in servizio delle attività tecnica, amministrativa e di polizia dei porti</v>
      </c>
      <c r="H321" s="882"/>
      <c r="I321" s="883"/>
      <c r="J321" s="883" t="n">
        <f aca="false">'[8]DATI 2016'!$AB$30</f>
        <v>0.86059289</v>
      </c>
      <c r="K321" s="884"/>
      <c r="L321" s="883"/>
      <c r="M321" s="883"/>
      <c r="N321" s="884"/>
      <c r="O321" s="74" t="n">
        <f aca="false">SUM(I321,L321)</f>
        <v>0</v>
      </c>
      <c r="P321" s="74" t="n">
        <f aca="false">SUM(J321,M321)</f>
        <v>0.86059289</v>
      </c>
      <c r="Q321" s="884"/>
    </row>
    <row r="322" customFormat="false" ht="20.25" hidden="false" customHeight="true" outlineLevel="0" collapsed="false">
      <c r="A322" s="24"/>
      <c r="B322" s="24"/>
      <c r="C322" s="83"/>
      <c r="D322" s="24"/>
      <c r="E322" s="1027"/>
      <c r="F322" s="896" t="n">
        <f aca="false">'[8]DATI 2016'!$J$32</f>
        <v>7262</v>
      </c>
      <c r="G322" s="93" t="str">
        <f aca="false">'[8]DATI 2016'!$M$32</f>
        <v>Lavori di riparazione e ricostruzione di opere marittime danneggiate dalle mareggiate, salvo quelle di competenza regionale</v>
      </c>
      <c r="H322" s="882"/>
      <c r="I322" s="883"/>
      <c r="J322" s="883"/>
      <c r="K322" s="884"/>
      <c r="L322" s="883"/>
      <c r="M322" s="883" t="n">
        <f aca="false">'[8]DATI 2016'!$AB$32</f>
        <v>0.84017529</v>
      </c>
      <c r="N322" s="884"/>
      <c r="O322" s="74" t="n">
        <f aca="false">SUM(I322,L322)</f>
        <v>0</v>
      </c>
      <c r="P322" s="74" t="n">
        <f aca="false">SUM(J322,M322)</f>
        <v>0.84017529</v>
      </c>
      <c r="Q322" s="884"/>
    </row>
    <row r="323" customFormat="false" ht="20.25" hidden="false" customHeight="true" outlineLevel="0" collapsed="false">
      <c r="A323" s="24"/>
      <c r="B323" s="24"/>
      <c r="C323" s="83"/>
      <c r="D323" s="24"/>
      <c r="E323" s="1027"/>
      <c r="F323" s="896" t="n">
        <f aca="false">'[8]DATI 2016'!$K$33</f>
        <v>0</v>
      </c>
      <c r="G323" s="93" t="str">
        <f aca="false">'[8]DATI 2016'!$M$33</f>
        <v>Fondo per il finanziamento degli interventi di adeguamento dei porti</v>
      </c>
      <c r="H323" s="882"/>
      <c r="I323" s="883"/>
      <c r="J323" s="883"/>
      <c r="K323" s="884"/>
      <c r="L323" s="883"/>
      <c r="M323" s="883" t="n">
        <f aca="false">'[8]DATI 2016'!$AB$33</f>
        <v>6.7846122</v>
      </c>
      <c r="N323" s="884"/>
      <c r="O323" s="74" t="n">
        <f aca="false">SUM(I323,L323)</f>
        <v>0</v>
      </c>
      <c r="P323" s="74" t="n">
        <f aca="false">SUM(J323,M323)</f>
        <v>6.7846122</v>
      </c>
      <c r="Q323" s="884"/>
    </row>
    <row r="324" customFormat="false" ht="20.25" hidden="false" customHeight="true" outlineLevel="0" collapsed="false">
      <c r="A324" s="24"/>
      <c r="B324" s="24"/>
      <c r="C324" s="83"/>
      <c r="D324" s="24"/>
      <c r="E324" s="1027"/>
      <c r="F324" s="896" t="n">
        <f aca="false">'[8]DATI 2016'!$H$29</f>
        <v>7274</v>
      </c>
      <c r="G324" s="93" t="str">
        <f aca="false">'[8]DATI 2016'!$M$29</f>
        <v>Spese per la realizzazione di opere infrastrutturali di ampliamento, ammodernamento e riqualificazione dei porti</v>
      </c>
      <c r="H324" s="882"/>
      <c r="I324" s="883"/>
      <c r="J324" s="883"/>
      <c r="K324" s="884"/>
      <c r="L324" s="883"/>
      <c r="M324" s="883" t="n">
        <f aca="false">'[8]DATI 2016'!$AB$29</f>
        <v>146.62111329</v>
      </c>
      <c r="N324" s="884"/>
      <c r="O324" s="74" t="n">
        <f aca="false">SUM(I324,L324)</f>
        <v>0</v>
      </c>
      <c r="P324" s="74" t="n">
        <f aca="false">SUM(J324,M324)</f>
        <v>146.62111329</v>
      </c>
      <c r="Q324" s="884"/>
    </row>
    <row r="325" customFormat="false" ht="20.25" hidden="false" customHeight="true" outlineLevel="0" collapsed="false">
      <c r="A325" s="24"/>
      <c r="B325" s="24"/>
      <c r="C325" s="83"/>
      <c r="D325" s="24"/>
      <c r="E325" s="1027"/>
      <c r="F325" s="896" t="n">
        <f aca="false">'[8]DATI 2016'!$H$107</f>
        <v>0</v>
      </c>
      <c r="G325" s="93" t="str">
        <f aca="false">'[8]DATI 2016'!$M$107</f>
        <v>spesa per il completamento della rete nazionale degli interporti, con particolare riferimento al mezzogiorno</v>
      </c>
      <c r="H325" s="882"/>
      <c r="I325" s="883"/>
      <c r="J325" s="883"/>
      <c r="K325" s="884"/>
      <c r="L325" s="883"/>
      <c r="M325" s="883"/>
      <c r="N325" s="884"/>
      <c r="O325" s="74" t="n">
        <f aca="false">SUM(I325,L325)</f>
        <v>0</v>
      </c>
      <c r="P325" s="74" t="n">
        <f aca="false">SUM(J325,M325)</f>
        <v>0</v>
      </c>
      <c r="Q325" s="884"/>
    </row>
    <row r="326" customFormat="false" ht="20.25" hidden="false" customHeight="true" outlineLevel="0" collapsed="false">
      <c r="A326" s="24"/>
      <c r="B326" s="24"/>
      <c r="C326" s="83"/>
      <c r="D326" s="24"/>
      <c r="E326" s="1027"/>
      <c r="F326" s="896" t="n">
        <f aca="false">'[8]DATI 2016'!$G$31</f>
        <v>7261</v>
      </c>
      <c r="G326" s="93" t="str">
        <f aca="false">'[8]DATI 2016'!$M$31</f>
        <v>Manutenzione di opere marittime relative ai porti</v>
      </c>
      <c r="H326" s="882"/>
      <c r="I326" s="883"/>
      <c r="J326" s="883"/>
      <c r="K326" s="884"/>
      <c r="L326" s="883"/>
      <c r="M326" s="883" t="n">
        <f aca="false">'[8]DATI 2016'!$AB$31</f>
        <v>25.84731157</v>
      </c>
      <c r="N326" s="884"/>
      <c r="O326" s="74" t="n">
        <f aca="false">SUM(I326,L326)</f>
        <v>0</v>
      </c>
      <c r="P326" s="74" t="n">
        <f aca="false">SUM(J326,M326)</f>
        <v>25.84731157</v>
      </c>
      <c r="Q326" s="884"/>
    </row>
    <row r="327" customFormat="false" ht="20.1" hidden="false" customHeight="true" outlineLevel="0" collapsed="false">
      <c r="A327" s="24"/>
      <c r="B327" s="24"/>
      <c r="C327" s="111" t="s">
        <v>47</v>
      </c>
      <c r="D327" s="111"/>
      <c r="E327" s="111"/>
      <c r="F327" s="111"/>
      <c r="G327" s="111"/>
      <c r="H327" s="154"/>
      <c r="I327" s="100" t="n">
        <f aca="false">$I$319</f>
        <v>0</v>
      </c>
      <c r="J327" s="100" t="n">
        <f aca="false">$J$319</f>
        <v>0.86059289</v>
      </c>
      <c r="K327" s="100" t="n">
        <f aca="false">$K$319</f>
        <v>0.86059289</v>
      </c>
      <c r="L327" s="100" t="n">
        <f aca="false">$L$319</f>
        <v>0</v>
      </c>
      <c r="M327" s="100" t="n">
        <f aca="false">$M$319</f>
        <v>180.09321235</v>
      </c>
      <c r="N327" s="100" t="n">
        <f aca="false">$N$319</f>
        <v>180.09321235</v>
      </c>
      <c r="O327" s="118" t="n">
        <f aca="false">SUM(I327,L327)</f>
        <v>0</v>
      </c>
      <c r="P327" s="118" t="n">
        <f aca="false">SUM(J327,M327)</f>
        <v>180.95380524</v>
      </c>
      <c r="Q327" s="100" t="n">
        <f aca="false">$Q$319</f>
        <v>180.95380524</v>
      </c>
    </row>
    <row r="328" customFormat="false" ht="20.1" hidden="false" customHeight="true" outlineLevel="0" collapsed="false">
      <c r="A328" s="24"/>
      <c r="C328" s="67" t="s">
        <v>90</v>
      </c>
      <c r="D328" s="67"/>
      <c r="E328" s="67"/>
      <c r="F328" s="67"/>
      <c r="G328" s="67"/>
      <c r="H328" s="154"/>
      <c r="I328" s="124" t="n">
        <f aca="false">SUM(I338+I352+I365)</f>
        <v>72.08859077</v>
      </c>
      <c r="J328" s="124" t="n">
        <f aca="false">SUM(J338+J352+J365)</f>
        <v>71.42822224</v>
      </c>
      <c r="K328" s="124" t="n">
        <f aca="false">SUM(K338+K352+K365)</f>
        <v>143.51681301</v>
      </c>
      <c r="L328" s="100" t="n">
        <f aca="false">SUM(L338+L352+L365)</f>
        <v>0</v>
      </c>
      <c r="M328" s="124" t="n">
        <f aca="false">SUM(M338+M352+M365)</f>
        <v>471.39873795</v>
      </c>
      <c r="N328" s="124" t="n">
        <f aca="false">SUM(N338,N352,N365)</f>
        <v>471.39873795</v>
      </c>
      <c r="O328" s="118" t="n">
        <f aca="false">SUM(I328,L328)</f>
        <v>72.08859077</v>
      </c>
      <c r="P328" s="118" t="n">
        <f aca="false">SUM(J328,M328)</f>
        <v>542.82696019</v>
      </c>
      <c r="Q328" s="124" t="n">
        <f aca="false">SUM(Q338,Q352,Q365)</f>
        <v>614.91555096</v>
      </c>
    </row>
    <row r="329" customFormat="false" ht="30.2" hidden="false" customHeight="true" outlineLevel="0" collapsed="false">
      <c r="A329" s="24"/>
      <c r="B329" s="24"/>
      <c r="C329" s="69" t="s">
        <v>91</v>
      </c>
      <c r="D329" s="69"/>
      <c r="E329" s="125" t="s">
        <v>36</v>
      </c>
      <c r="F329" s="125"/>
      <c r="H329" s="154"/>
      <c r="I329" s="74" t="n">
        <f aca="false">SUM(I330:I333)</f>
        <v>0</v>
      </c>
      <c r="J329" s="117" t="n">
        <f aca="false">SUM(J330:J333)</f>
        <v>1.386695</v>
      </c>
      <c r="K329" s="105" t="n">
        <f aca="false">SUM(I329+J329)</f>
        <v>1.386695</v>
      </c>
      <c r="L329" s="74" t="n">
        <f aca="false">SUM(L330:L333)</f>
        <v>0</v>
      </c>
      <c r="M329" s="74" t="n">
        <f aca="false">SUM(M330:M333)</f>
        <v>0</v>
      </c>
      <c r="N329" s="74" t="n">
        <f aca="false">SUM(L329+M329)</f>
        <v>0</v>
      </c>
      <c r="O329" s="118" t="n">
        <f aca="false">SUM(I329,L329)</f>
        <v>0</v>
      </c>
      <c r="P329" s="118" t="n">
        <f aca="false">SUM(J329,M329)</f>
        <v>1.386695</v>
      </c>
      <c r="Q329" s="105" t="n">
        <f aca="false">SUM(K329+N329)</f>
        <v>1.386695</v>
      </c>
    </row>
    <row r="330" customFormat="false" ht="30.2" hidden="false" customHeight="true" outlineLevel="0" collapsed="false">
      <c r="A330" s="24"/>
      <c r="B330" s="24"/>
      <c r="C330" s="69"/>
      <c r="D330" s="69"/>
      <c r="E330" s="895" t="s">
        <v>37</v>
      </c>
      <c r="F330" s="896" t="n">
        <f aca="false">'[8]DATI 2016'!$G$157</f>
        <v>1921</v>
      </c>
      <c r="G330" s="93" t="str">
        <f aca="false">'[8]DATI 2016'!$N$157</f>
        <v>Somme da trasferire all'Ente Nazionale per l'Aviazione Civile</v>
      </c>
      <c r="H330" s="882" t="str">
        <f aca="false">'[8]DATI 2016'!$V$157</f>
        <v>04.01</v>
      </c>
      <c r="I330" s="883"/>
      <c r="J330" s="883"/>
      <c r="K330" s="884"/>
      <c r="L330" s="883"/>
      <c r="M330" s="883"/>
      <c r="N330" s="884"/>
      <c r="O330" s="74" t="n">
        <f aca="false">SUM(I330,L330)</f>
        <v>0</v>
      </c>
      <c r="P330" s="74" t="n">
        <f aca="false">SUM(J330,M330)</f>
        <v>0</v>
      </c>
      <c r="Q330" s="884"/>
    </row>
    <row r="331" customFormat="false" ht="30.2" hidden="false" customHeight="true" outlineLevel="0" collapsed="false">
      <c r="A331" s="24"/>
      <c r="B331" s="24"/>
      <c r="C331" s="69"/>
      <c r="D331" s="69"/>
      <c r="E331" s="895"/>
      <c r="F331" s="896" t="n">
        <f aca="false">'[8]DATI 2016'!$G$160</f>
        <v>1942</v>
      </c>
      <c r="G331" s="93" t="str">
        <f aca="false">'[8]DATI 2016'!$M$160</f>
        <v>Oneri di servizio pubblico relativo a servizi aerei di linea effettuati tra lo scalo Crotone e principale aeroporti nazionali</v>
      </c>
      <c r="H331" s="882"/>
      <c r="I331" s="883"/>
      <c r="J331" s="883"/>
      <c r="K331" s="884"/>
      <c r="L331" s="883"/>
      <c r="M331" s="883"/>
      <c r="N331" s="884"/>
      <c r="O331" s="74" t="n">
        <f aca="false">SUM(I331,L331)</f>
        <v>0</v>
      </c>
      <c r="P331" s="74" t="n">
        <f aca="false">SUM(J331,M331)</f>
        <v>0</v>
      </c>
      <c r="Q331" s="884"/>
    </row>
    <row r="332" customFormat="false" ht="30.2" hidden="false" customHeight="true" outlineLevel="0" collapsed="false">
      <c r="A332" s="24"/>
      <c r="B332" s="24"/>
      <c r="C332" s="69"/>
      <c r="D332" s="69"/>
      <c r="E332" s="895"/>
      <c r="F332" s="896" t="n">
        <f aca="false">'[8]DATI 2016'!$K$27</f>
        <v>1925</v>
      </c>
      <c r="G332" s="93" t="str">
        <f aca="false">'[8]DATI 2016'!$M$27</f>
        <v>Somme destinate a garantire la continuità nei collegamenti aerei per le isole minori della Sicilia dotate di sacli aeroportuali.</v>
      </c>
      <c r="H332" s="882"/>
      <c r="I332" s="883"/>
      <c r="J332" s="883" t="n">
        <f aca="false">'[8]DATI 2016'!$AB$27</f>
        <v>1.386695</v>
      </c>
      <c r="K332" s="884"/>
      <c r="L332" s="883"/>
      <c r="M332" s="883"/>
      <c r="N332" s="884"/>
      <c r="O332" s="74" t="n">
        <f aca="false">SUM(I332,L332)</f>
        <v>0</v>
      </c>
      <c r="P332" s="74" t="n">
        <f aca="false">SUM(J332,M332)</f>
        <v>1.386695</v>
      </c>
      <c r="Q332" s="884"/>
    </row>
    <row r="333" customFormat="false" ht="30.2" hidden="false" customHeight="true" outlineLevel="0" collapsed="false">
      <c r="A333" s="24"/>
      <c r="B333" s="24"/>
      <c r="C333" s="69"/>
      <c r="D333" s="69"/>
      <c r="E333" s="895"/>
      <c r="F333" s="896" t="n">
        <f aca="false">'[8]DATI 2016'!$I$155</f>
        <v>0</v>
      </c>
      <c r="G333" s="93" t="str">
        <f aca="false">'[8]DATI 2016'!$M$155</f>
        <v>Spese per assicurare la piena funzionalità dei servizi di navigazione aerea da parte dell'ENAV sugli aeroporti di Brindisi, Comiso, Rimini….</v>
      </c>
      <c r="H333" s="882"/>
      <c r="I333" s="883"/>
      <c r="J333" s="883"/>
      <c r="K333" s="884"/>
      <c r="L333" s="883"/>
      <c r="M333" s="883"/>
      <c r="N333" s="884"/>
      <c r="O333" s="74" t="n">
        <f aca="false">SUM(I333,L333)</f>
        <v>0</v>
      </c>
      <c r="P333" s="74" t="n">
        <f aca="false">SUM(J333,M333)</f>
        <v>0</v>
      </c>
      <c r="Q333" s="884"/>
    </row>
    <row r="334" customFormat="false" ht="10.15" hidden="false" customHeight="true" outlineLevel="0" collapsed="false">
      <c r="A334" s="24"/>
      <c r="B334" s="24"/>
      <c r="C334" s="69"/>
      <c r="D334" s="69"/>
      <c r="H334" s="154"/>
      <c r="I334" s="117"/>
      <c r="J334" s="117"/>
      <c r="K334" s="105"/>
      <c r="L334" s="117"/>
      <c r="M334" s="117"/>
      <c r="N334" s="105"/>
      <c r="O334" s="74" t="n">
        <f aca="false">SUM(I334,L334)</f>
        <v>0</v>
      </c>
      <c r="P334" s="74" t="n">
        <f aca="false">SUM(J334,M334)</f>
        <v>0</v>
      </c>
      <c r="Q334" s="105"/>
    </row>
    <row r="335" customFormat="false" ht="30.2" hidden="false" customHeight="true" outlineLevel="0" collapsed="false">
      <c r="A335" s="24"/>
      <c r="B335" s="24"/>
      <c r="C335" s="69"/>
      <c r="D335" s="69"/>
      <c r="E335" s="75" t="s">
        <v>38</v>
      </c>
      <c r="F335" s="75"/>
      <c r="H335" s="154"/>
      <c r="I335" s="74" t="n">
        <f aca="false">SUM(I336:I337)</f>
        <v>0</v>
      </c>
      <c r="J335" s="74" t="n">
        <f aca="false">SUM(J336:J337)</f>
        <v>0</v>
      </c>
      <c r="K335" s="74" t="n">
        <f aca="false">SUM(I335+J335)</f>
        <v>0</v>
      </c>
      <c r="L335" s="74" t="n">
        <f aca="false">SUM(L336:L337)</f>
        <v>0</v>
      </c>
      <c r="M335" s="105" t="n">
        <f aca="false">SUM(M336:M337)</f>
        <v>416.20319107</v>
      </c>
      <c r="N335" s="105" t="n">
        <f aca="false">SUM(L335+M335)</f>
        <v>416.20319107</v>
      </c>
      <c r="O335" s="74" t="n">
        <f aca="false">SUM(I335,L335)</f>
        <v>0</v>
      </c>
      <c r="P335" s="74" t="n">
        <f aca="false">SUM(J335,M335)</f>
        <v>416.20319107</v>
      </c>
      <c r="Q335" s="105" t="n">
        <f aca="false">SUM(K335+N335)</f>
        <v>416.20319107</v>
      </c>
    </row>
    <row r="336" customFormat="false" ht="27.75" hidden="false" customHeight="true" outlineLevel="0" collapsed="false">
      <c r="A336" s="24"/>
      <c r="B336" s="24"/>
      <c r="C336" s="69"/>
      <c r="D336" s="69"/>
      <c r="E336" s="895" t="s">
        <v>40</v>
      </c>
      <c r="F336" s="896" t="n">
        <f aca="false">'[8]DATI 2016'!$K$818</f>
        <v>7290</v>
      </c>
      <c r="G336" s="93" t="str">
        <f aca="false">'[8]DATI 2016'!$M$818</f>
        <v>Somma da assegare al comune di Roma per il piano di rientro finanziaro derivante dall'introito dell'addizionale commissariale sui diritti di imbarco dei passeggeri in partenza dagli aeroporti di Roma</v>
      </c>
      <c r="H336" s="882" t="str">
        <f aca="false">'[8]DATI 2016'!$V$818</f>
        <v>22.02</v>
      </c>
      <c r="I336" s="883"/>
      <c r="J336" s="883"/>
      <c r="K336" s="884"/>
      <c r="L336" s="883"/>
      <c r="M336" s="883" t="n">
        <f aca="false">'[8]DATI 2016'!$AB$818</f>
        <v>416.20319107</v>
      </c>
      <c r="N336" s="884"/>
      <c r="O336" s="74" t="n">
        <f aca="false">SUM(I336,L336)</f>
        <v>0</v>
      </c>
      <c r="P336" s="74" t="n">
        <f aca="false">SUM(J336,M336)</f>
        <v>416.20319107</v>
      </c>
      <c r="Q336" s="884"/>
    </row>
    <row r="337" customFormat="false" ht="27.75" hidden="false" customHeight="true" outlineLevel="0" collapsed="false">
      <c r="A337" s="24"/>
      <c r="B337" s="24"/>
      <c r="C337" s="69"/>
      <c r="D337" s="69"/>
      <c r="E337" s="93"/>
      <c r="F337" s="896" t="n">
        <f aca="false">'[8]DATI 2016'!$I$820</f>
        <v>7350</v>
      </c>
      <c r="G337" s="93" t="str">
        <f aca="false">'[8]DATI 2016'!$M$820</f>
        <v>Annualità quindicennali per la prosecuzione degli interventi per la realizzazione di opere funzionali al progetto Malpensa 2000</v>
      </c>
      <c r="H337" s="882" t="str">
        <f aca="false">'[8]DATI 2016'!$V$820</f>
        <v>22.02</v>
      </c>
      <c r="I337" s="883"/>
      <c r="J337" s="883"/>
      <c r="K337" s="884"/>
      <c r="L337" s="883"/>
      <c r="M337" s="883"/>
      <c r="N337" s="884"/>
      <c r="O337" s="74" t="n">
        <f aca="false">SUM(I337,L337)</f>
        <v>0</v>
      </c>
      <c r="P337" s="74" t="n">
        <f aca="false">SUM(J337,M337)</f>
        <v>0</v>
      </c>
      <c r="Q337" s="884"/>
    </row>
    <row r="338" customFormat="false" ht="20.1" hidden="false" customHeight="true" outlineLevel="0" collapsed="false">
      <c r="A338" s="24"/>
      <c r="B338" s="24"/>
      <c r="C338" s="111" t="s">
        <v>92</v>
      </c>
      <c r="D338" s="111"/>
      <c r="E338" s="111"/>
      <c r="F338" s="111"/>
      <c r="G338" s="111"/>
      <c r="H338" s="154"/>
      <c r="I338" s="100" t="n">
        <f aca="false">SUM(I329+I335)</f>
        <v>0</v>
      </c>
      <c r="J338" s="100" t="n">
        <f aca="false">SUM(J329+J335)</f>
        <v>1.386695</v>
      </c>
      <c r="K338" s="100" t="n">
        <f aca="false">SUM(K329+K335)</f>
        <v>1.386695</v>
      </c>
      <c r="L338" s="100" t="n">
        <f aca="false">SUM(L329+L335)</f>
        <v>0</v>
      </c>
      <c r="M338" s="100" t="n">
        <f aca="false">SUM(M329+M335)</f>
        <v>416.20319107</v>
      </c>
      <c r="N338" s="100" t="n">
        <f aca="false">SUM(N329+N335)</f>
        <v>416.20319107</v>
      </c>
      <c r="O338" s="118" t="n">
        <f aca="false">SUM(I338,L338)</f>
        <v>0</v>
      </c>
      <c r="P338" s="118" t="n">
        <f aca="false">SUM(J338,M338)</f>
        <v>417.58988607</v>
      </c>
      <c r="Q338" s="100" t="n">
        <f aca="false">SUM(Q329+Q335)</f>
        <v>417.58988607</v>
      </c>
    </row>
    <row r="339" customFormat="false" ht="35.45" hidden="false" customHeight="true" outlineLevel="0" collapsed="false">
      <c r="A339" s="24"/>
      <c r="B339" s="24"/>
      <c r="C339" s="69" t="s">
        <v>93</v>
      </c>
      <c r="D339" s="69"/>
      <c r="E339" s="75" t="s">
        <v>38</v>
      </c>
      <c r="F339" s="75"/>
      <c r="H339" s="154"/>
      <c r="I339" s="74" t="n">
        <f aca="false">SUM(I340:I342)</f>
        <v>0</v>
      </c>
      <c r="J339" s="105" t="n">
        <f aca="false">SUM(J340:J342)</f>
        <v>4.44975</v>
      </c>
      <c r="K339" s="105" t="n">
        <f aca="false">SUM(I339+J339)</f>
        <v>4.44975</v>
      </c>
      <c r="L339" s="74" t="n">
        <f aca="false">SUM(L340:L342)</f>
        <v>0</v>
      </c>
      <c r="M339" s="118" t="n">
        <f aca="false">SUM(M340:M342)</f>
        <v>0</v>
      </c>
      <c r="N339" s="105" t="n">
        <f aca="false">SUM(L339+M339)</f>
        <v>0</v>
      </c>
      <c r="O339" s="118" t="n">
        <f aca="false">SUM(I339,L339)</f>
        <v>0</v>
      </c>
      <c r="P339" s="118" t="n">
        <f aca="false">SUM(J339,M339)</f>
        <v>4.44975</v>
      </c>
      <c r="Q339" s="105" t="n">
        <f aca="false">SUM(K339+N339)</f>
        <v>4.44975</v>
      </c>
    </row>
    <row r="340" customFormat="false" ht="27.75" hidden="false" customHeight="true" outlineLevel="0" collapsed="false">
      <c r="A340" s="24"/>
      <c r="B340" s="24"/>
      <c r="C340" s="69"/>
      <c r="D340" s="69"/>
      <c r="E340" s="895"/>
      <c r="F340" s="896" t="n">
        <f aca="false">'[8]DATI 2016'!$J$759</f>
        <v>1725</v>
      </c>
      <c r="G340" s="93" t="str">
        <f aca="false">'[8]DATI 2016'!$M$759</f>
        <v>Spese dell'Agenzia Nazionale per la Sicurezza del Volo</v>
      </c>
      <c r="H340" s="882"/>
      <c r="I340" s="883"/>
      <c r="J340" s="883" t="n">
        <f aca="false">'[8]DATI 2016'!$AB$759</f>
        <v>4.289176</v>
      </c>
      <c r="K340" s="884"/>
      <c r="L340" s="883"/>
      <c r="M340" s="883"/>
      <c r="N340" s="884"/>
      <c r="O340" s="74" t="n">
        <f aca="false">SUM(I340,L340)</f>
        <v>0</v>
      </c>
      <c r="P340" s="74" t="n">
        <f aca="false">SUM(J340,M340)</f>
        <v>4.289176</v>
      </c>
      <c r="Q340" s="884"/>
    </row>
    <row r="341" customFormat="false" ht="27.75" hidden="false" customHeight="true" outlineLevel="0" collapsed="false">
      <c r="A341" s="24"/>
      <c r="B341" s="24"/>
      <c r="C341" s="69"/>
      <c r="D341" s="69"/>
      <c r="E341" s="1027"/>
      <c r="F341" s="896" t="n">
        <f aca="false">'[8]DATI 2016'!$I$757</f>
        <v>1723</v>
      </c>
      <c r="G341" s="93" t="str">
        <f aca="false">'[8]DATI 2016'!$M$757</f>
        <v>Spese per il funzionamento dell'Agenzia Nazionale per la sicurezza del volo</v>
      </c>
      <c r="H341" s="882" t="str">
        <f aca="false">'[8]DATI 2016'!$V$757</f>
        <v>04.01</v>
      </c>
      <c r="I341" s="883"/>
      <c r="J341" s="883" t="n">
        <f aca="false">'[8]DATI 2016'!$AB$757</f>
        <v>0.160574</v>
      </c>
      <c r="K341" s="884"/>
      <c r="L341" s="883"/>
      <c r="M341" s="883"/>
      <c r="N341" s="884"/>
      <c r="O341" s="74" t="n">
        <f aca="false">SUM(I341,L341)</f>
        <v>0</v>
      </c>
      <c r="P341" s="74" t="n">
        <f aca="false">SUM(J341,M341)</f>
        <v>0.160574</v>
      </c>
      <c r="Q341" s="884"/>
    </row>
    <row r="342" customFormat="false" ht="21.75" hidden="false" customHeight="true" outlineLevel="0" collapsed="false">
      <c r="A342" s="24"/>
      <c r="B342" s="24"/>
      <c r="C342" s="69"/>
      <c r="D342" s="69"/>
      <c r="E342" s="1027"/>
      <c r="F342" s="896" t="n">
        <f aca="false">'[8]DATI 2016'!$K$746</f>
        <v>0</v>
      </c>
      <c r="G342" s="93" t="str">
        <f aca="false">'[8]DATI 2016'!$M$746</f>
        <v>Somma da corrispondere all'ENAV S.P.A. per il pagamento dei servizi resi in condizioni di non remunerazione diretta dei costi in applicazione del contratto di servizio</v>
      </c>
      <c r="H342" s="882"/>
      <c r="I342" s="883"/>
      <c r="J342" s="883"/>
      <c r="K342" s="884"/>
      <c r="L342" s="883"/>
      <c r="M342" s="883"/>
      <c r="N342" s="884"/>
      <c r="O342" s="74" t="n">
        <f aca="false">SUM(I342,L342)</f>
        <v>0</v>
      </c>
      <c r="P342" s="74" t="n">
        <f aca="false">SUM(J342,M342)</f>
        <v>0</v>
      </c>
      <c r="Q342" s="884"/>
    </row>
    <row r="343" customFormat="false" ht="10.15" hidden="false" customHeight="true" outlineLevel="0" collapsed="false">
      <c r="A343" s="24"/>
      <c r="B343" s="24"/>
      <c r="C343" s="69"/>
      <c r="D343" s="69"/>
      <c r="E343" s="142"/>
      <c r="H343" s="154"/>
      <c r="I343" s="117"/>
      <c r="J343" s="117"/>
      <c r="K343" s="105"/>
      <c r="L343" s="117"/>
      <c r="M343" s="117"/>
      <c r="N343" s="105"/>
      <c r="O343" s="74" t="n">
        <f aca="false">SUM(I343,L343)</f>
        <v>0</v>
      </c>
      <c r="P343" s="74" t="n">
        <f aca="false">SUM(J343,M343)</f>
        <v>0</v>
      </c>
      <c r="Q343" s="105"/>
    </row>
    <row r="344" customFormat="false" ht="30.2" hidden="false" customHeight="true" outlineLevel="0" collapsed="false">
      <c r="A344" s="24"/>
      <c r="B344" s="24"/>
      <c r="C344" s="69"/>
      <c r="D344" s="69"/>
      <c r="E344" s="75" t="s">
        <v>89</v>
      </c>
      <c r="F344" s="75"/>
      <c r="H344" s="154"/>
      <c r="I344" s="74" t="n">
        <f aca="false">SUM(I345:I347)</f>
        <v>0</v>
      </c>
      <c r="J344" s="74" t="n">
        <f aca="false">SUM(J345:J347)</f>
        <v>6.83424954</v>
      </c>
      <c r="K344" s="105" t="n">
        <f aca="false">SUM(I344+J344)</f>
        <v>6.83424954</v>
      </c>
      <c r="L344" s="74" t="n">
        <f aca="false">SUM(L345:L347)</f>
        <v>0</v>
      </c>
      <c r="M344" s="74" t="n">
        <f aca="false">SUM(M345:M347)</f>
        <v>45.19554688</v>
      </c>
      <c r="N344" s="105" t="n">
        <f aca="false">SUM(L344+M344)</f>
        <v>45.19554688</v>
      </c>
      <c r="O344" s="74" t="n">
        <f aca="false">SUM(I344,L344)</f>
        <v>0</v>
      </c>
      <c r="P344" s="74" t="n">
        <f aca="false">SUM(J344,M344)</f>
        <v>52.02979642</v>
      </c>
      <c r="Q344" s="105" t="n">
        <f aca="false">SUM(K344+N344)</f>
        <v>52.02979642</v>
      </c>
    </row>
    <row r="345" customFormat="false" ht="27.75" hidden="false" customHeight="true" outlineLevel="0" collapsed="false">
      <c r="A345" s="24"/>
      <c r="B345" s="24"/>
      <c r="C345" s="69"/>
      <c r="D345" s="69"/>
      <c r="E345" s="1032"/>
      <c r="F345" s="1031" t="str">
        <f aca="false">'[8]DATI 2016'!$F$862</f>
        <v>AGG.42</v>
      </c>
      <c r="G345" s="93" t="str">
        <f aca="false">'[8]DATI 2016'!$M$862</f>
        <v>Fornitura ed installazione di apparecchiature per l'assistenza al volo e per il controllo al traffico aereo civile</v>
      </c>
      <c r="H345" s="882"/>
      <c r="I345" s="883"/>
      <c r="J345" s="883"/>
      <c r="K345" s="884"/>
      <c r="L345" s="883"/>
      <c r="M345" s="883"/>
      <c r="N345" s="884"/>
      <c r="O345" s="74" t="n">
        <f aca="false">SUM(I345,L345)</f>
        <v>0</v>
      </c>
      <c r="P345" s="74" t="n">
        <f aca="false">SUM(J345,M345)</f>
        <v>0</v>
      </c>
      <c r="Q345" s="884"/>
    </row>
    <row r="346" customFormat="false" ht="27.75" hidden="false" customHeight="true" outlineLevel="0" collapsed="false">
      <c r="A346" s="24"/>
      <c r="B346" s="24"/>
      <c r="C346" s="69"/>
      <c r="D346" s="69"/>
      <c r="E346" s="1032"/>
      <c r="F346" s="1031" t="str">
        <f aca="false">'[8]DATI 2016'!$F$851</f>
        <v>AGG.40</v>
      </c>
      <c r="G346" s="93" t="str">
        <f aca="false">'[8]DATI 2016'!$N$851</f>
        <v>Spese per la ricerca scientifica inerente all'Assistenza al volo</v>
      </c>
      <c r="H346" s="882"/>
      <c r="I346" s="883"/>
      <c r="J346" s="883"/>
      <c r="K346" s="884"/>
      <c r="L346" s="883"/>
      <c r="M346" s="883" t="n">
        <f aca="false">'[8]DATI 2016'!$AA$851</f>
        <v>45.19554688</v>
      </c>
      <c r="N346" s="884"/>
      <c r="O346" s="74" t="n">
        <f aca="false">SUM(I346,L346)</f>
        <v>0</v>
      </c>
      <c r="P346" s="74" t="n">
        <f aca="false">SUM(J346,M346)</f>
        <v>45.19554688</v>
      </c>
      <c r="Q346" s="884"/>
    </row>
    <row r="347" customFormat="false" ht="69" hidden="false" customHeight="true" outlineLevel="0" collapsed="false">
      <c r="A347" s="24"/>
      <c r="B347" s="24"/>
      <c r="C347" s="69"/>
      <c r="D347" s="69"/>
      <c r="E347" s="1027"/>
      <c r="F347" s="1031" t="str">
        <f aca="false">'[8]DATI 2016'!$F$859</f>
        <v>AGG.41</v>
      </c>
      <c r="G347" s="93" t="str">
        <f aca="false">'[8]DATI 2016'!$M$856</f>
        <v>Spese per l'approvvigionamento, la manutenzione, la revisione, la riparazione, la sostituzione e l'aggiornamento degli impianti relativi all'assistenza al volo per il traffico aereo civile - spese per il servizio meteorologico - manutenzione di opere dema</v>
      </c>
      <c r="H347" s="882"/>
      <c r="I347" s="883"/>
      <c r="J347" s="883" t="n">
        <f aca="false">'[8]DATI 2016'!$AA$856</f>
        <v>6.83424954</v>
      </c>
      <c r="K347" s="884"/>
      <c r="L347" s="883"/>
      <c r="M347" s="883"/>
      <c r="N347" s="970"/>
      <c r="O347" s="74" t="n">
        <f aca="false">SUM(I347,L347)</f>
        <v>0</v>
      </c>
      <c r="P347" s="74" t="n">
        <f aca="false">SUM(J347,M347)</f>
        <v>6.83424954</v>
      </c>
      <c r="Q347" s="884"/>
    </row>
    <row r="348" customFormat="false" ht="10.5" hidden="false" customHeight="true" outlineLevel="0" collapsed="false">
      <c r="A348" s="24"/>
      <c r="B348" s="24"/>
      <c r="C348" s="69"/>
      <c r="D348" s="69"/>
      <c r="E348" s="1027"/>
      <c r="F348" s="1031"/>
      <c r="G348" s="93"/>
      <c r="H348" s="882"/>
      <c r="I348" s="883"/>
      <c r="J348" s="883"/>
      <c r="K348" s="884"/>
      <c r="L348" s="883"/>
      <c r="M348" s="883"/>
      <c r="N348" s="970"/>
      <c r="O348" s="74" t="n">
        <f aca="false">SUM(I348,L348)</f>
        <v>0</v>
      </c>
      <c r="P348" s="74" t="n">
        <f aca="false">SUM(J348,M348)</f>
        <v>0</v>
      </c>
      <c r="Q348" s="884"/>
    </row>
    <row r="349" customFormat="false" ht="39.75" hidden="false" customHeight="true" outlineLevel="0" collapsed="false">
      <c r="A349" s="24"/>
      <c r="B349" s="24"/>
      <c r="C349" s="69"/>
      <c r="D349" s="69"/>
      <c r="E349" s="75" t="s">
        <v>36</v>
      </c>
      <c r="F349" s="75"/>
      <c r="G349" s="93"/>
      <c r="H349" s="882"/>
      <c r="I349" s="74" t="n">
        <f aca="false">SUM(I350:I351)</f>
        <v>0</v>
      </c>
      <c r="J349" s="884" t="n">
        <f aca="false">SUM(J350:J351)</f>
        <v>30</v>
      </c>
      <c r="K349" s="884" t="n">
        <f aca="false">SUM(I349:J349)</f>
        <v>30</v>
      </c>
      <c r="L349" s="74" t="n">
        <f aca="false">SUM(L350:L351)</f>
        <v>0</v>
      </c>
      <c r="M349" s="74" t="n">
        <f aca="false">SUM(M350:M351)</f>
        <v>0</v>
      </c>
      <c r="N349" s="970" t="n">
        <f aca="false">SUM(L349:M349)</f>
        <v>0</v>
      </c>
      <c r="O349" s="74" t="n">
        <f aca="false">SUM(I349,L349)</f>
        <v>0</v>
      </c>
      <c r="P349" s="74" t="n">
        <f aca="false">SUM(J349,M349)</f>
        <v>30</v>
      </c>
      <c r="Q349" s="884" t="n">
        <f aca="false">SUM(K349,N349)</f>
        <v>30</v>
      </c>
    </row>
    <row r="350" customFormat="false" ht="39.75" hidden="false" customHeight="true" outlineLevel="0" collapsed="false">
      <c r="A350" s="24"/>
      <c r="B350" s="24"/>
      <c r="C350" s="69"/>
      <c r="D350" s="69"/>
      <c r="E350" s="75"/>
      <c r="F350" s="896" t="n">
        <f aca="false">'[8]DATI 2016'!$L$158</f>
        <v>1922</v>
      </c>
      <c r="G350" s="93" t="str">
        <f aca="false">'[8]DATI 2016'!$M$158</f>
        <v>Fondo destinato a compensare l'ENAV per i costi sostenuti per garantire la sicurezza ai propri impianti e la sicurezza operativa</v>
      </c>
      <c r="H350" s="882"/>
      <c r="I350" s="883"/>
      <c r="J350" s="883" t="n">
        <f aca="false">'[8]DATI 2016'!$AB$158</f>
        <v>30</v>
      </c>
      <c r="K350" s="884"/>
      <c r="L350" s="883"/>
      <c r="M350" s="883"/>
      <c r="N350" s="970"/>
      <c r="O350" s="74" t="n">
        <f aca="false">SUM(I350,L350)</f>
        <v>0</v>
      </c>
      <c r="P350" s="74" t="n">
        <f aca="false">SUM(J350,M350)</f>
        <v>30</v>
      </c>
      <c r="Q350" s="884"/>
    </row>
    <row r="351" customFormat="false" ht="39.75" hidden="false" customHeight="true" outlineLevel="0" collapsed="false">
      <c r="A351" s="24"/>
      <c r="B351" s="24"/>
      <c r="C351" s="69"/>
      <c r="D351" s="69"/>
      <c r="E351" s="75"/>
      <c r="F351" s="896"/>
      <c r="G351" s="93"/>
      <c r="H351" s="882"/>
      <c r="I351" s="883"/>
      <c r="J351" s="883"/>
      <c r="K351" s="884"/>
      <c r="L351" s="883"/>
      <c r="M351" s="883"/>
      <c r="N351" s="970"/>
      <c r="O351" s="74" t="n">
        <f aca="false">SUM(I351,L351)</f>
        <v>0</v>
      </c>
      <c r="P351" s="74" t="n">
        <f aca="false">SUM(J351,M351)</f>
        <v>0</v>
      </c>
      <c r="Q351" s="884"/>
    </row>
    <row r="352" customFormat="false" ht="20.1" hidden="false" customHeight="true" outlineLevel="0" collapsed="false">
      <c r="A352" s="24"/>
      <c r="B352" s="24"/>
      <c r="C352" s="111" t="s">
        <v>95</v>
      </c>
      <c r="D352" s="111"/>
      <c r="E352" s="111"/>
      <c r="F352" s="111"/>
      <c r="G352" s="111"/>
      <c r="H352" s="154"/>
      <c r="I352" s="100" t="n">
        <f aca="false">SUM(I339+I344+I349)</f>
        <v>0</v>
      </c>
      <c r="J352" s="100" t="n">
        <f aca="false">SUM(J339+J344+J349)</f>
        <v>41.28399954</v>
      </c>
      <c r="K352" s="100" t="n">
        <f aca="false">SUM(K339+K344+K349)</f>
        <v>41.28399954</v>
      </c>
      <c r="L352" s="100" t="n">
        <f aca="false">SUM(L339+L344+L349)</f>
        <v>0</v>
      </c>
      <c r="M352" s="100" t="n">
        <f aca="false">SUM(M339+M344+M349)</f>
        <v>45.19554688</v>
      </c>
      <c r="N352" s="100" t="n">
        <f aca="false">SUM(N339+N344+N349)</f>
        <v>45.19554688</v>
      </c>
      <c r="O352" s="118" t="n">
        <f aca="false">SUM(I352,L352)</f>
        <v>0</v>
      </c>
      <c r="P352" s="118" t="n">
        <f aca="false">SUM(J352,M352)</f>
        <v>86.47954642</v>
      </c>
      <c r="Q352" s="100" t="n">
        <f aca="false">SUM(Q339+Q344+Q349)</f>
        <v>86.47954642</v>
      </c>
    </row>
    <row r="353" customFormat="false" ht="32.25" hidden="false" customHeight="true" outlineLevel="0" collapsed="false">
      <c r="A353" s="24"/>
      <c r="B353" s="24"/>
      <c r="C353" s="69" t="s">
        <v>46</v>
      </c>
      <c r="D353" s="69"/>
      <c r="E353" s="75" t="s">
        <v>36</v>
      </c>
      <c r="F353" s="75"/>
      <c r="H353" s="154"/>
      <c r="I353" s="74" t="n">
        <f aca="false">SUM(I354:I356)</f>
        <v>0</v>
      </c>
      <c r="J353" s="74" t="n">
        <f aca="false">SUM(J354:J356)</f>
        <v>22.186559</v>
      </c>
      <c r="K353" s="74" t="n">
        <f aca="false">SUM(I353+J353)</f>
        <v>22.186559</v>
      </c>
      <c r="L353" s="74" t="n">
        <f aca="false">SUM(L354:L356)</f>
        <v>0</v>
      </c>
      <c r="M353" s="74" t="n">
        <f aca="false">SUM(M354:M356)</f>
        <v>10</v>
      </c>
      <c r="N353" s="74" t="n">
        <f aca="false">SUM(L353+M353)</f>
        <v>10</v>
      </c>
      <c r="O353" s="118" t="n">
        <f aca="false">SUM(I353,L353)</f>
        <v>0</v>
      </c>
      <c r="P353" s="118" t="n">
        <f aca="false">SUM(J353,M353)</f>
        <v>32.186559</v>
      </c>
      <c r="Q353" s="74" t="n">
        <f aca="false">SUM(K353+N353)</f>
        <v>32.186559</v>
      </c>
    </row>
    <row r="354" customFormat="false" ht="27.75" hidden="false" customHeight="true" outlineLevel="0" collapsed="false">
      <c r="A354" s="24"/>
      <c r="B354" s="24"/>
      <c r="C354" s="69"/>
      <c r="D354" s="69"/>
      <c r="E354" s="895" t="s">
        <v>37</v>
      </c>
      <c r="F354" s="93"/>
      <c r="G354" s="93"/>
      <c r="H354" s="882"/>
      <c r="I354" s="883"/>
      <c r="J354" s="883"/>
      <c r="K354" s="884"/>
      <c r="L354" s="883"/>
      <c r="M354" s="883"/>
      <c r="N354" s="970"/>
      <c r="O354" s="74" t="n">
        <f aca="false">SUM(I354,L354)</f>
        <v>0</v>
      </c>
      <c r="P354" s="74" t="n">
        <f aca="false">SUM(J354,M354)</f>
        <v>0</v>
      </c>
      <c r="Q354" s="884"/>
    </row>
    <row r="355" customFormat="false" ht="27.75" hidden="false" customHeight="true" outlineLevel="0" collapsed="false">
      <c r="A355" s="24"/>
      <c r="B355" s="24"/>
      <c r="C355" s="69"/>
      <c r="D355" s="69"/>
      <c r="E355" s="895"/>
      <c r="F355" s="896" t="n">
        <f aca="false">'[8]DATI 2016'!$J$159</f>
        <v>1923</v>
      </c>
      <c r="G355" s="93" t="str">
        <f aca="false">'[8]DATI 2016'!$M$159</f>
        <v>Spese di natura obbligatoria dell'Ente Nazionale per l' Aviazione Civile</v>
      </c>
      <c r="H355" s="882"/>
      <c r="I355" s="883"/>
      <c r="J355" s="883" t="n">
        <f aca="false">'[8]DATI 2016'!$AB$159</f>
        <v>22.186559</v>
      </c>
      <c r="K355" s="884"/>
      <c r="L355" s="883"/>
      <c r="M355" s="883"/>
      <c r="N355" s="970"/>
      <c r="O355" s="74" t="n">
        <f aca="false">SUM(I355,L355)</f>
        <v>0</v>
      </c>
      <c r="P355" s="74" t="n">
        <f aca="false">SUM(J355,M355)</f>
        <v>22.186559</v>
      </c>
      <c r="Q355" s="884"/>
    </row>
    <row r="356" customFormat="false" ht="30.2" hidden="false" customHeight="true" outlineLevel="0" collapsed="false">
      <c r="A356" s="24"/>
      <c r="B356" s="24"/>
      <c r="C356" s="69"/>
      <c r="D356" s="69"/>
      <c r="E356" s="93"/>
      <c r="F356" s="896" t="n">
        <f aca="false">'[8]DATI 2016'!$L$156</f>
        <v>7740</v>
      </c>
      <c r="G356" s="93" t="str">
        <f aca="false">'[8]DATI 2016'!$M$156</f>
        <v>Somme da trasferire all'Ente Nazionale per l'Aviazione Civile</v>
      </c>
      <c r="H356" s="882"/>
      <c r="I356" s="883"/>
      <c r="J356" s="883"/>
      <c r="K356" s="884"/>
      <c r="L356" s="883"/>
      <c r="M356" s="883" t="n">
        <f aca="false">'[8]DATI 2016'!$AB$156</f>
        <v>10</v>
      </c>
      <c r="N356" s="884"/>
      <c r="O356" s="74" t="n">
        <f aca="false">SUM(I356,L356)</f>
        <v>0</v>
      </c>
      <c r="P356" s="74" t="n">
        <f aca="false">SUM(J356,M356)</f>
        <v>10</v>
      </c>
      <c r="Q356" s="884"/>
    </row>
    <row r="357" customFormat="false" ht="10.15" hidden="false" customHeight="true" outlineLevel="0" collapsed="false">
      <c r="A357" s="24"/>
      <c r="B357" s="24"/>
      <c r="C357" s="69"/>
      <c r="D357" s="69"/>
      <c r="H357" s="154"/>
      <c r="I357" s="117"/>
      <c r="J357" s="117"/>
      <c r="K357" s="105"/>
      <c r="L357" s="117"/>
      <c r="M357" s="117"/>
      <c r="N357" s="105"/>
      <c r="O357" s="74" t="n">
        <f aca="false">SUM(I357,L357)</f>
        <v>0</v>
      </c>
      <c r="P357" s="74" t="n">
        <f aca="false">SUM(J357,M357)</f>
        <v>0</v>
      </c>
      <c r="Q357" s="105"/>
    </row>
    <row r="358" customFormat="false" ht="39.75" hidden="false" customHeight="true" outlineLevel="0" collapsed="false">
      <c r="A358" s="24"/>
      <c r="B358" s="24"/>
      <c r="C358" s="69"/>
      <c r="D358" s="69"/>
      <c r="E358" s="75" t="s">
        <v>38</v>
      </c>
      <c r="F358" s="75"/>
      <c r="H358" s="154"/>
      <c r="I358" s="74" t="n">
        <f aca="false">SUM(I359:I361)</f>
        <v>0</v>
      </c>
      <c r="J358" s="74" t="n">
        <f aca="false">SUM(J359:J361)</f>
        <v>0.23815131</v>
      </c>
      <c r="K358" s="105" t="n">
        <f aca="false">SUM(I358+J358)</f>
        <v>0.23815131</v>
      </c>
      <c r="L358" s="74" t="n">
        <f aca="false">SUM(L359:L361)</f>
        <v>0</v>
      </c>
      <c r="M358" s="74" t="n">
        <f aca="false">SUM(M359:M361)</f>
        <v>0</v>
      </c>
      <c r="N358" s="74" t="n">
        <f aca="false">SUM(L358+M358)</f>
        <v>0</v>
      </c>
      <c r="O358" s="74" t="n">
        <f aca="false">SUM(I358,L358)</f>
        <v>0</v>
      </c>
      <c r="P358" s="74" t="n">
        <f aca="false">SUM(J358,M358)</f>
        <v>0.23815131</v>
      </c>
      <c r="Q358" s="105" t="n">
        <f aca="false">SUM(K358+N358)</f>
        <v>0.23815131</v>
      </c>
    </row>
    <row r="359" customFormat="false" ht="27.75" hidden="false" customHeight="true" outlineLevel="0" collapsed="false">
      <c r="A359" s="24"/>
      <c r="B359" s="24"/>
      <c r="C359" s="69"/>
      <c r="D359" s="69"/>
      <c r="E359" s="895"/>
      <c r="F359" s="896" t="n">
        <f aca="false">'[8]DATI 2016'!$I$828</f>
        <v>0</v>
      </c>
      <c r="G359" s="93" t="str">
        <f aca="false">'[8]DATI 2016'!$M$828</f>
        <v>Fondo da ripartire per gli oneri derivanti dall'acquisto di titoli emessi dalla Società Alitalia Linee Aeree S.p.A.</v>
      </c>
      <c r="H359" s="882"/>
      <c r="I359" s="883"/>
      <c r="J359" s="883"/>
      <c r="K359" s="884"/>
      <c r="L359" s="883"/>
      <c r="M359" s="883"/>
      <c r="N359" s="970"/>
      <c r="O359" s="74" t="n">
        <f aca="false">SUM(I359,L359)</f>
        <v>0</v>
      </c>
      <c r="P359" s="74" t="n">
        <f aca="false">SUM(J359,M359)</f>
        <v>0</v>
      </c>
      <c r="Q359" s="884"/>
    </row>
    <row r="360" customFormat="false" ht="27.75" hidden="false" customHeight="true" outlineLevel="0" collapsed="false">
      <c r="A360" s="24"/>
      <c r="B360" s="24"/>
      <c r="C360" s="69"/>
      <c r="D360" s="69"/>
      <c r="E360" s="895"/>
      <c r="F360" s="896" t="n">
        <f aca="false">'[8]DATI 2016'!$G$817</f>
        <v>0</v>
      </c>
      <c r="G360" s="93" t="str">
        <f aca="false">'[8]DATI 2016'!$M$817</f>
        <v>Somma da versare alla contabilità speciale n.1201 per il reintegro dell'anticipazione di tesoreria concessa in favore di Alitalia Linee Aeree Italiane S.p.A.</v>
      </c>
      <c r="H360" s="882"/>
      <c r="I360" s="883"/>
      <c r="J360" s="883"/>
      <c r="K360" s="884"/>
      <c r="L360" s="883"/>
      <c r="M360" s="883"/>
      <c r="N360" s="970"/>
      <c r="O360" s="74" t="n">
        <f aca="false">SUM(I360,L360)</f>
        <v>0</v>
      </c>
      <c r="P360" s="74" t="n">
        <f aca="false">SUM(J360,M360)</f>
        <v>0</v>
      </c>
      <c r="Q360" s="884"/>
    </row>
    <row r="361" customFormat="false" ht="27.75" hidden="false" customHeight="true" outlineLevel="0" collapsed="false">
      <c r="A361" s="24"/>
      <c r="B361" s="24"/>
      <c r="C361" s="69"/>
      <c r="D361" s="69"/>
      <c r="E361" s="895"/>
      <c r="F361" s="896" t="n">
        <f aca="false">'[8]DATI 2016'!$H$778</f>
        <v>2125</v>
      </c>
      <c r="G361" s="93" t="str">
        <f aca="false">'[8]DATI 2016'!$M$778</f>
        <v>Indennità mensile e rimborso dei biglietti aerei ai rappresentanti italiani in seno al Parlamento Europeo</v>
      </c>
      <c r="H361" s="882"/>
      <c r="I361" s="883"/>
      <c r="J361" s="883" t="n">
        <f aca="false">'[8]DATI 2016'!$AB$778</f>
        <v>0.23815131</v>
      </c>
      <c r="K361" s="884"/>
      <c r="L361" s="883"/>
      <c r="M361" s="883"/>
      <c r="N361" s="970"/>
      <c r="O361" s="74" t="n">
        <f aca="false">SUM(I361,L361)</f>
        <v>0</v>
      </c>
      <c r="P361" s="74" t="n">
        <f aca="false">SUM(J361,M361)</f>
        <v>0.23815131</v>
      </c>
      <c r="Q361" s="884"/>
    </row>
    <row r="362" customFormat="false" ht="39.75" hidden="false" customHeight="true" outlineLevel="0" collapsed="false">
      <c r="A362" s="24"/>
      <c r="B362" s="24"/>
      <c r="C362" s="69"/>
      <c r="D362" s="69"/>
      <c r="E362" s="75" t="s">
        <v>54</v>
      </c>
      <c r="F362" s="75"/>
      <c r="H362" s="154"/>
      <c r="I362" s="74" t="n">
        <f aca="false">SUM(I363:I364)</f>
        <v>72.08859077</v>
      </c>
      <c r="J362" s="884" t="n">
        <f aca="false">SUM(J363:J364)</f>
        <v>6.33281739</v>
      </c>
      <c r="K362" s="105" t="n">
        <f aca="false">SUM(I362+J362)</f>
        <v>78.42140816</v>
      </c>
      <c r="L362" s="74" t="n">
        <v>0</v>
      </c>
      <c r="M362" s="74" t="n">
        <v>0</v>
      </c>
      <c r="N362" s="74" t="n">
        <v>0</v>
      </c>
      <c r="O362" s="74" t="n">
        <f aca="false">SUM(I362,L362)</f>
        <v>72.08859077</v>
      </c>
      <c r="P362" s="74" t="n">
        <f aca="false">SUM(J362,M362)</f>
        <v>6.33281739</v>
      </c>
      <c r="Q362" s="105" t="n">
        <f aca="false">SUM(K362+N362)</f>
        <v>78.42140816</v>
      </c>
    </row>
    <row r="363" customFormat="false" ht="39.75" hidden="false" customHeight="true" outlineLevel="0" collapsed="false">
      <c r="A363" s="24"/>
      <c r="B363" s="24"/>
      <c r="C363" s="69"/>
      <c r="D363" s="69"/>
      <c r="E363" s="75"/>
      <c r="F363" s="75" t="n">
        <f aca="false">'[8]DATI 2016'!$L$732</f>
        <v>1987</v>
      </c>
      <c r="G363" s="24" t="str">
        <f aca="false">'[8]DATI 2016'!$M$732</f>
        <v>Fondo per la gestione e la funzionalità della flotta aerea anincendio</v>
      </c>
      <c r="H363" s="154"/>
      <c r="I363" s="73" t="n">
        <f aca="false">'[8]DATI 2016'!$AB$732</f>
        <v>72.08859077</v>
      </c>
      <c r="J363" s="884"/>
      <c r="K363" s="105"/>
      <c r="L363" s="74"/>
      <c r="M363" s="74"/>
      <c r="N363" s="74"/>
      <c r="O363" s="74" t="n">
        <f aca="false">SUM(I363,L363)</f>
        <v>72.08859077</v>
      </c>
      <c r="P363" s="74" t="n">
        <f aca="false">SUM(J363,M363)</f>
        <v>0</v>
      </c>
      <c r="Q363" s="105"/>
    </row>
    <row r="364" customFormat="false" ht="27.75" hidden="false" customHeight="true" outlineLevel="0" collapsed="false">
      <c r="A364" s="24"/>
      <c r="B364" s="24"/>
      <c r="C364" s="69"/>
      <c r="D364" s="69"/>
      <c r="E364" s="895"/>
      <c r="F364" s="896" t="n">
        <f aca="false">'[8]DATI 2016'!$L$731</f>
        <v>1330</v>
      </c>
      <c r="G364" s="93" t="str">
        <f aca="false">'[8]DATI 2016'!$M$731</f>
        <v>somme da trasferire ai comuni del sedime aeroportuale in relazione all'addizionale comunale sui diritti d'imbarco dei passeggeri sugli aeromobili</v>
      </c>
      <c r="H364" s="882"/>
      <c r="I364" s="883"/>
      <c r="J364" s="883" t="n">
        <f aca="false">'[8]DATI 2016'!$AB$731</f>
        <v>6.33281739</v>
      </c>
      <c r="K364" s="884"/>
      <c r="L364" s="883"/>
      <c r="M364" s="883"/>
      <c r="N364" s="979"/>
      <c r="O364" s="74" t="n">
        <f aca="false">SUM(I364,L364)</f>
        <v>0</v>
      </c>
      <c r="P364" s="74" t="n">
        <f aca="false">SUM(J364,M364)</f>
        <v>6.33281739</v>
      </c>
      <c r="Q364" s="884"/>
    </row>
    <row r="365" customFormat="false" ht="20.1" hidden="false" customHeight="true" outlineLevel="0" collapsed="false">
      <c r="A365" s="24"/>
      <c r="B365" s="24"/>
      <c r="C365" s="111" t="s">
        <v>47</v>
      </c>
      <c r="D365" s="111"/>
      <c r="E365" s="111"/>
      <c r="F365" s="111"/>
      <c r="G365" s="111"/>
      <c r="H365" s="154"/>
      <c r="I365" s="100" t="n">
        <f aca="false">SUM(I353+I358+I362)</f>
        <v>72.08859077</v>
      </c>
      <c r="J365" s="100" t="n">
        <f aca="false">SUM(J353+J358+J362)</f>
        <v>28.7575277</v>
      </c>
      <c r="K365" s="100" t="n">
        <f aca="false">SUM(K353+K358+K362)</f>
        <v>100.84611847</v>
      </c>
      <c r="L365" s="100" t="n">
        <f aca="false">SUM(L353+L358+L362)</f>
        <v>0</v>
      </c>
      <c r="M365" s="100" t="n">
        <f aca="false">SUM(M353+M358+M362)</f>
        <v>10</v>
      </c>
      <c r="N365" s="100" t="n">
        <f aca="false">SUM(N353+N358+N362)</f>
        <v>10</v>
      </c>
      <c r="O365" s="118" t="n">
        <f aca="false">SUM(I365,L365)</f>
        <v>72.08859077</v>
      </c>
      <c r="P365" s="118" t="n">
        <f aca="false">SUM(J365,M365)</f>
        <v>38.7575277</v>
      </c>
      <c r="Q365" s="100" t="n">
        <f aca="false">SUM(Q353+Q358+Q362)</f>
        <v>110.84611847</v>
      </c>
    </row>
    <row r="366" s="84" customFormat="true" ht="20.1" hidden="false" customHeight="true" outlineLevel="0" collapsed="false">
      <c r="A366" s="72" t="s">
        <v>96</v>
      </c>
      <c r="B366" s="72"/>
      <c r="C366" s="62" t="s">
        <v>1296</v>
      </c>
      <c r="D366" s="62"/>
      <c r="E366" s="62"/>
      <c r="F366" s="62"/>
      <c r="G366" s="62"/>
      <c r="H366" s="154"/>
      <c r="I366" s="64" t="n">
        <f aca="false">SUM(I379,I386,I405,I408,I477)</f>
        <v>1170.21115015</v>
      </c>
      <c r="J366" s="100" t="n">
        <f aca="false">SUM(J379,J386,J405,J408,J477)</f>
        <v>4210.75470053</v>
      </c>
      <c r="K366" s="64" t="n">
        <f aca="false">SUM(K379,K386,K405,K408,K477)</f>
        <v>5380.96585068</v>
      </c>
      <c r="L366" s="64" t="n">
        <f aca="false">SUM(L379,L386,L405,L408,L477)</f>
        <v>0.3266472</v>
      </c>
      <c r="M366" s="64" t="n">
        <f aca="false">SUM(M379,M386,M405,M408,M477)</f>
        <v>217.12174732</v>
      </c>
      <c r="N366" s="64" t="n">
        <f aca="false">SUM(N379,N386,N405,N408,N477)</f>
        <v>217.44839452</v>
      </c>
      <c r="O366" s="118" t="n">
        <f aca="false">SUM(I366,L366)</f>
        <v>1170.53779735</v>
      </c>
      <c r="P366" s="118" t="n">
        <f aca="false">SUM(J366,M366)</f>
        <v>4427.87644785</v>
      </c>
      <c r="Q366" s="64" t="n">
        <f aca="false">SUM(Q379,Q386,Q405,Q408,Q477)</f>
        <v>5598.4142452</v>
      </c>
    </row>
    <row r="367" customFormat="false" ht="33.75" hidden="false" customHeight="true" outlineLevel="0" collapsed="false">
      <c r="A367" s="24"/>
      <c r="C367" s="69" t="s">
        <v>98</v>
      </c>
      <c r="D367" s="69"/>
      <c r="E367" s="125" t="s">
        <v>36</v>
      </c>
      <c r="F367" s="125"/>
      <c r="H367" s="154"/>
      <c r="I367" s="56" t="n">
        <f aca="false">SUM(I368:I377)</f>
        <v>301.77588463</v>
      </c>
      <c r="J367" s="74" t="n">
        <f aca="false">SUM(J368:J377)</f>
        <v>0</v>
      </c>
      <c r="K367" s="105" t="n">
        <f aca="false">SUM(I367+J367)</f>
        <v>301.77588463</v>
      </c>
      <c r="L367" s="74" t="n">
        <f aca="false">SUM(L368:L377)</f>
        <v>0</v>
      </c>
      <c r="M367" s="74" t="n">
        <f aca="false">SUM(M368:M377)</f>
        <v>0</v>
      </c>
      <c r="N367" s="74" t="n">
        <f aca="false">SUM(L367+M367)</f>
        <v>0</v>
      </c>
      <c r="O367" s="118" t="n">
        <f aca="false">SUM(I367,L367)</f>
        <v>301.77588463</v>
      </c>
      <c r="P367" s="118" t="n">
        <f aca="false">SUM(J367,M367)</f>
        <v>0</v>
      </c>
      <c r="Q367" s="105" t="n">
        <f aca="false">SUM(K367+N367)</f>
        <v>301.77588463</v>
      </c>
    </row>
    <row r="368" customFormat="false" ht="27.75" hidden="true" customHeight="true" outlineLevel="0" collapsed="false">
      <c r="A368" s="24"/>
      <c r="C368" s="69"/>
      <c r="D368" s="69"/>
      <c r="E368" s="895" t="s">
        <v>37</v>
      </c>
      <c r="F368" s="1031" t="str">
        <f aca="false">'[8]DATI 2016'!$F$195</f>
        <v>AGG.1</v>
      </c>
      <c r="G368" s="93" t="str">
        <f aca="false">'[8]DATI 2016'!$M$195</f>
        <v>Organi politici e funzionamento del Gabinetto e degli uffici di diretta collaborazione all'opera del Ministro</v>
      </c>
      <c r="H368" s="882"/>
      <c r="I368" s="915" t="n">
        <f aca="false">'[8]DATI 2016'!$AA$223</f>
        <v>10.22552923</v>
      </c>
      <c r="J368" s="915"/>
      <c r="K368" s="884"/>
      <c r="L368" s="883"/>
      <c r="M368" s="883"/>
      <c r="N368" s="884"/>
      <c r="O368" s="74" t="n">
        <f aca="false">SUM(I368,L368)</f>
        <v>10.22552923</v>
      </c>
      <c r="P368" s="74" t="n">
        <f aca="false">SUM(J368,M368)</f>
        <v>0</v>
      </c>
      <c r="Q368" s="884"/>
    </row>
    <row r="369" customFormat="false" ht="27.75" hidden="true" customHeight="true" outlineLevel="0" collapsed="false">
      <c r="A369" s="24"/>
      <c r="C369" s="69"/>
      <c r="D369" s="69"/>
      <c r="E369" s="93"/>
      <c r="F369" s="1031" t="str">
        <f aca="false">'[8]DATI 2016'!$F$626</f>
        <v>AGG.4</v>
      </c>
      <c r="G369" s="93" t="str">
        <f aca="false">'[8]DATI 2016'!$N$626</f>
        <v>Coordinamento dello sviluppo del territorio, politiche del personale e affari generali</v>
      </c>
      <c r="H369" s="882"/>
      <c r="I369" s="883" t="n">
        <f aca="false">'[8]DATI 2016'!$AA$626</f>
        <v>175.21011632</v>
      </c>
      <c r="J369" s="915"/>
      <c r="K369" s="884"/>
      <c r="L369" s="883"/>
      <c r="M369" s="883"/>
      <c r="N369" s="884"/>
      <c r="O369" s="74" t="n">
        <f aca="false">SUM(I369,L369)</f>
        <v>175.21011632</v>
      </c>
      <c r="P369" s="74" t="n">
        <f aca="false">SUM(J369,M369)</f>
        <v>0</v>
      </c>
      <c r="Q369" s="884"/>
    </row>
    <row r="370" customFormat="false" ht="27.75" hidden="true" customHeight="true" outlineLevel="0" collapsed="false">
      <c r="A370" s="24"/>
      <c r="C370" s="69"/>
      <c r="D370" s="69"/>
      <c r="E370" s="93"/>
      <c r="F370" s="896" t="str">
        <f aca="false">'[8]DATI 2016'!$F$272</f>
        <v>AGG.100</v>
      </c>
      <c r="G370" s="914" t="str">
        <f aca="false">'[8]DATI 2016'!$M$272</f>
        <v>DIPARTIMENTO PER LE INFRASTRUTTURE, I SISTEMI INFORMATIVI E STATISTICI</v>
      </c>
      <c r="H370" s="882"/>
      <c r="I370" s="915" t="n">
        <f aca="false">'[8]DATI 2016'!$AA$303</f>
        <v>69.21068776</v>
      </c>
      <c r="J370" s="915"/>
      <c r="K370" s="884"/>
      <c r="L370" s="883"/>
      <c r="M370" s="883"/>
      <c r="N370" s="884"/>
      <c r="O370" s="74" t="n">
        <f aca="false">SUM(I370,L370)</f>
        <v>69.21068776</v>
      </c>
      <c r="P370" s="74" t="n">
        <f aca="false">SUM(J370,M370)</f>
        <v>0</v>
      </c>
      <c r="Q370" s="884"/>
    </row>
    <row r="371" customFormat="false" ht="27.75" hidden="true" customHeight="true" outlineLevel="0" collapsed="false">
      <c r="A371" s="24"/>
      <c r="C371" s="69"/>
      <c r="D371" s="69"/>
      <c r="E371" s="93"/>
      <c r="F371" s="896" t="str">
        <f aca="false">'[8]DATI 2016'!$F$257</f>
        <v>AGG.200</v>
      </c>
      <c r="G371" s="914" t="str">
        <f aca="false">'[8]DATI 2016'!$M$251</f>
        <v>Direzione generale per le dighe le infrastrutture idriche ed elettriche</v>
      </c>
      <c r="H371" s="882"/>
      <c r="I371" s="915" t="n">
        <f aca="false">'[8]DATI 2016'!$AA$257</f>
        <v>8.47615643</v>
      </c>
      <c r="J371" s="915"/>
      <c r="K371" s="884"/>
      <c r="L371" s="883"/>
      <c r="M371" s="883"/>
      <c r="N371" s="884"/>
      <c r="O371" s="74" t="n">
        <f aca="false">SUM(I371,L371)</f>
        <v>8.47615643</v>
      </c>
      <c r="P371" s="74" t="n">
        <f aca="false">SUM(J371,M371)</f>
        <v>0</v>
      </c>
      <c r="Q371" s="884"/>
    </row>
    <row r="372" customFormat="false" ht="27.75" hidden="true" customHeight="true" outlineLevel="0" collapsed="false">
      <c r="A372" s="24"/>
      <c r="C372" s="69"/>
      <c r="D372" s="69"/>
      <c r="E372" s="93"/>
      <c r="F372" s="896" t="str">
        <f aca="false">'[8]DATI 2016'!$F$262</f>
        <v>AGG.202</v>
      </c>
      <c r="G372" s="914" t="str">
        <f aca="false">'[8]DATI 2016'!$M$262</f>
        <v>DIPARTIMENTO PER LE INFRASTRUTTURE, I SISTEMI INFORMATIVI E STATISTICI</v>
      </c>
      <c r="H372" s="882"/>
      <c r="I372" s="915" t="n">
        <f aca="false">'[8]DATI 2016'!$AA$268</f>
        <v>24.70040658</v>
      </c>
      <c r="J372" s="915"/>
      <c r="K372" s="884"/>
      <c r="L372" s="883"/>
      <c r="M372" s="883"/>
      <c r="N372" s="884"/>
      <c r="O372" s="74" t="n">
        <f aca="false">SUM(I372,L372)</f>
        <v>24.70040658</v>
      </c>
      <c r="P372" s="74" t="n">
        <f aca="false">SUM(J372,M372)</f>
        <v>0</v>
      </c>
      <c r="Q372" s="884"/>
    </row>
    <row r="373" customFormat="false" ht="27.75" hidden="true" customHeight="true" outlineLevel="0" collapsed="false">
      <c r="A373" s="24"/>
      <c r="C373" s="69"/>
      <c r="D373" s="69"/>
      <c r="E373" s="93"/>
      <c r="F373" s="896" t="str">
        <f aca="false">'[8]DATI 2016'!$F$311</f>
        <v>AGG.300</v>
      </c>
      <c r="G373" s="914" t="str">
        <f aca="false">'[8]DATI 2016'!$M$311</f>
        <v>Direzione Generale per lo sviluppo del territorio</v>
      </c>
      <c r="H373" s="882"/>
      <c r="I373" s="915" t="n">
        <f aca="false">'[8]DATI 2016'!$AA$317</f>
        <v>0</v>
      </c>
      <c r="J373" s="915"/>
      <c r="K373" s="884"/>
      <c r="L373" s="883"/>
      <c r="M373" s="883"/>
      <c r="N373" s="884"/>
      <c r="O373" s="74" t="n">
        <f aca="false">SUM(I373,L373)</f>
        <v>0</v>
      </c>
      <c r="P373" s="74" t="n">
        <f aca="false">SUM(J373,M373)</f>
        <v>0</v>
      </c>
      <c r="Q373" s="884"/>
    </row>
    <row r="374" customFormat="false" ht="27.75" hidden="true" customHeight="true" outlineLevel="0" collapsed="false">
      <c r="A374" s="24"/>
      <c r="C374" s="69"/>
      <c r="D374" s="69"/>
      <c r="E374" s="93"/>
      <c r="F374" s="896" t="str">
        <f aca="false">'[8]DATI 2016'!$F$324</f>
        <v>AGG.302</v>
      </c>
      <c r="G374" s="914" t="str">
        <f aca="false">'[8]DATI 2016'!$M$324</f>
        <v>DIREZIONE GENERALE PER LE INFRASTRUTTURE FERROVIARIE PORTUALI ED AEROPORTUALI</v>
      </c>
      <c r="H374" s="882"/>
      <c r="I374" s="915" t="n">
        <f aca="false">'[8]DATI 2016'!$AA$328</f>
        <v>0</v>
      </c>
      <c r="J374" s="915"/>
      <c r="K374" s="884"/>
      <c r="L374" s="883"/>
      <c r="M374" s="883"/>
      <c r="N374" s="884"/>
      <c r="O374" s="74" t="n">
        <f aca="false">SUM(I374,L374)</f>
        <v>0</v>
      </c>
      <c r="P374" s="74" t="n">
        <f aca="false">SUM(J374,M374)</f>
        <v>0</v>
      </c>
      <c r="Q374" s="884"/>
    </row>
    <row r="375" customFormat="false" ht="27.75" hidden="true" customHeight="true" outlineLevel="0" collapsed="false">
      <c r="A375" s="24"/>
      <c r="C375" s="69"/>
      <c r="D375" s="69"/>
      <c r="E375" s="93"/>
      <c r="F375" s="896" t="str">
        <f aca="false">'[8]DATI 2016'!$F$339</f>
        <v>AGG.102</v>
      </c>
      <c r="G375" s="914" t="str">
        <f aca="false">'[8]DATI 2016'!$M$339</f>
        <v>Consiglio Superiore dei Lavori Pubblici</v>
      </c>
      <c r="H375" s="882"/>
      <c r="I375" s="915" t="n">
        <f aca="false">'[8]DATI 2016'!$AA$347</f>
        <v>3.97158525</v>
      </c>
      <c r="J375" s="915"/>
      <c r="K375" s="884"/>
      <c r="L375" s="883"/>
      <c r="M375" s="883"/>
      <c r="N375" s="884"/>
      <c r="O375" s="74" t="n">
        <f aca="false">SUM(I375,L375)</f>
        <v>3.97158525</v>
      </c>
      <c r="P375" s="74" t="n">
        <f aca="false">SUM(J375,M375)</f>
        <v>0</v>
      </c>
      <c r="Q375" s="884"/>
    </row>
    <row r="376" customFormat="false" ht="27.75" hidden="true" customHeight="true" outlineLevel="0" collapsed="false">
      <c r="A376" s="24"/>
      <c r="C376" s="69"/>
      <c r="D376" s="69"/>
      <c r="E376" s="93"/>
      <c r="F376" s="896" t="str">
        <f aca="false">'[8]DATI 2016'!$F$439</f>
        <v>AGG.13</v>
      </c>
      <c r="G376" s="93" t="s">
        <v>872</v>
      </c>
      <c r="H376" s="882"/>
      <c r="I376" s="915" t="n">
        <f aca="false">'[8]DATI 2016'!$AA$440</f>
        <v>9.98140306</v>
      </c>
      <c r="J376" s="915"/>
      <c r="K376" s="884"/>
      <c r="L376" s="883"/>
      <c r="M376" s="883"/>
      <c r="N376" s="884"/>
      <c r="O376" s="74" t="n">
        <f aca="false">SUM(I376,L376)</f>
        <v>9.98140306</v>
      </c>
      <c r="P376" s="74" t="n">
        <f aca="false">SUM(J376,M376)</f>
        <v>0</v>
      </c>
      <c r="Q376" s="884"/>
    </row>
    <row r="377" customFormat="false" ht="27.75" hidden="true" customHeight="true" outlineLevel="0" collapsed="false">
      <c r="A377" s="24"/>
      <c r="C377" s="69"/>
      <c r="D377" s="69"/>
      <c r="E377" s="93"/>
      <c r="F377" s="1031" t="str">
        <f aca="false">'[8]DATI 2016'!$F$525</f>
        <v>AGG.31</v>
      </c>
      <c r="G377" s="93" t="s">
        <v>99</v>
      </c>
      <c r="H377" s="882"/>
      <c r="I377" s="915" t="n">
        <f aca="false">'[8]DATI 2016'!$AA$528</f>
        <v>0</v>
      </c>
      <c r="J377" s="915"/>
      <c r="K377" s="884"/>
      <c r="L377" s="883"/>
      <c r="M377" s="883"/>
      <c r="N377" s="884"/>
      <c r="O377" s="74" t="n">
        <f aca="false">SUM(I377,L377)</f>
        <v>0</v>
      </c>
      <c r="P377" s="74" t="n">
        <f aca="false">SUM(J377,M377)</f>
        <v>0</v>
      </c>
      <c r="Q377" s="884"/>
    </row>
    <row r="378" customFormat="false" ht="27.75" hidden="true" customHeight="true" outlineLevel="0" collapsed="false">
      <c r="A378" s="24"/>
      <c r="C378" s="69"/>
      <c r="D378" s="69"/>
      <c r="E378" s="93"/>
      <c r="F378" s="896"/>
      <c r="G378" s="914"/>
      <c r="H378" s="882"/>
      <c r="I378" s="915"/>
      <c r="J378" s="915"/>
      <c r="K378" s="884"/>
      <c r="L378" s="883"/>
      <c r="M378" s="883"/>
      <c r="N378" s="884"/>
      <c r="O378" s="74" t="n">
        <f aca="false">SUM(I378,L378)</f>
        <v>0</v>
      </c>
      <c r="P378" s="74" t="n">
        <f aca="false">SUM(J378,M378)</f>
        <v>0</v>
      </c>
      <c r="Q378" s="884"/>
    </row>
    <row r="379" customFormat="false" ht="20.1" hidden="false" customHeight="true" outlineLevel="0" collapsed="false">
      <c r="A379" s="24"/>
      <c r="C379" s="99" t="s">
        <v>100</v>
      </c>
      <c r="D379" s="99"/>
      <c r="E379" s="99"/>
      <c r="F379" s="99"/>
      <c r="G379" s="99"/>
      <c r="H379" s="154"/>
      <c r="I379" s="100" t="n">
        <f aca="false">$I$367</f>
        <v>301.77588463</v>
      </c>
      <c r="J379" s="100" t="n">
        <f aca="false">$J$367</f>
        <v>0</v>
      </c>
      <c r="K379" s="100" t="n">
        <f aca="false">$K$367</f>
        <v>301.77588463</v>
      </c>
      <c r="L379" s="100" t="n">
        <f aca="false">$L$367</f>
        <v>0</v>
      </c>
      <c r="M379" s="100" t="n">
        <f aca="false">$M$367</f>
        <v>0</v>
      </c>
      <c r="N379" s="100" t="n">
        <f aca="false">$N$367</f>
        <v>0</v>
      </c>
      <c r="O379" s="100" t="n">
        <f aca="false">SUM(I379,L379)</f>
        <v>301.77588463</v>
      </c>
      <c r="P379" s="100" t="n">
        <f aca="false">SUM(J379,M379)</f>
        <v>0</v>
      </c>
      <c r="Q379" s="100" t="n">
        <f aca="false">$Q$367</f>
        <v>301.77588463</v>
      </c>
    </row>
    <row r="380" customFormat="false" ht="29.25" hidden="false" customHeight="true" outlineLevel="0" collapsed="false">
      <c r="A380" s="24"/>
      <c r="C380" s="69" t="s">
        <v>101</v>
      </c>
      <c r="D380" s="99"/>
      <c r="E380" s="75" t="s">
        <v>36</v>
      </c>
      <c r="F380" s="75"/>
      <c r="G380" s="99"/>
      <c r="H380" s="154"/>
      <c r="I380" s="74" t="n">
        <f aca="false">$I$381</f>
        <v>0</v>
      </c>
      <c r="J380" s="74" t="n">
        <f aca="false">$J$381</f>
        <v>7.51321854</v>
      </c>
      <c r="K380" s="74" t="n">
        <f aca="false">SUM(I380+J380)</f>
        <v>7.51321854</v>
      </c>
      <c r="L380" s="74" t="n">
        <f aca="false">$L$381</f>
        <v>0</v>
      </c>
      <c r="M380" s="74" t="n">
        <f aca="false">$M$381</f>
        <v>0</v>
      </c>
      <c r="N380" s="74" t="n">
        <f aca="false">SUM(L380+M380)</f>
        <v>0</v>
      </c>
      <c r="O380" s="118" t="n">
        <f aca="false">SUM(I380,L380)</f>
        <v>0</v>
      </c>
      <c r="P380" s="118" t="n">
        <f aca="false">SUM(J380,M380)</f>
        <v>7.51321854</v>
      </c>
      <c r="Q380" s="74" t="n">
        <f aca="false">SUM(K380+N380)</f>
        <v>7.51321854</v>
      </c>
    </row>
    <row r="381" customFormat="false" ht="27.75" hidden="true" customHeight="true" outlineLevel="0" collapsed="false">
      <c r="A381" s="24"/>
      <c r="C381" s="83"/>
      <c r="D381" s="69"/>
      <c r="E381" s="895" t="s">
        <v>37</v>
      </c>
      <c r="F381" s="1031" t="str">
        <f aca="false">'[8]DATI 2016'!$F$599</f>
        <v>AGG.36</v>
      </c>
      <c r="G381" s="93" t="s">
        <v>101</v>
      </c>
      <c r="H381" s="882"/>
      <c r="I381" s="915"/>
      <c r="J381" s="915" t="n">
        <f aca="false">'[8]DATI 2016'!$AA$599</f>
        <v>7.51321854</v>
      </c>
      <c r="K381" s="884"/>
      <c r="L381" s="883"/>
      <c r="M381" s="883"/>
      <c r="N381" s="884"/>
      <c r="O381" s="74" t="n">
        <f aca="false">SUM(I381,L381)</f>
        <v>0</v>
      </c>
      <c r="P381" s="74" t="n">
        <f aca="false">SUM(J381,M381)</f>
        <v>7.51321854</v>
      </c>
      <c r="Q381" s="884"/>
    </row>
    <row r="382" customFormat="false" ht="27.75" hidden="false" customHeight="true" outlineLevel="0" collapsed="false">
      <c r="A382" s="24"/>
      <c r="C382" s="83"/>
      <c r="D382" s="69"/>
      <c r="E382" s="75" t="s">
        <v>38</v>
      </c>
      <c r="F382" s="75"/>
      <c r="H382" s="154"/>
      <c r="I382" s="74" t="n">
        <f aca="false">SUM(I383:I385)</f>
        <v>0</v>
      </c>
      <c r="J382" s="74" t="n">
        <f aca="false">SUM(J383:J385)</f>
        <v>4150</v>
      </c>
      <c r="K382" s="74" t="n">
        <f aca="false">SUM(K383:K385)</f>
        <v>4150</v>
      </c>
      <c r="L382" s="74" t="n">
        <f aca="false">SUM(L383:L385)</f>
        <v>0</v>
      </c>
      <c r="M382" s="74" t="n">
        <f aca="false">SUM(M383:M385)</f>
        <v>0</v>
      </c>
      <c r="N382" s="74" t="n">
        <f aca="false">SUM(N383:N385)</f>
        <v>0</v>
      </c>
      <c r="O382" s="74" t="n">
        <f aca="false">SUM(O383:O385)</f>
        <v>0</v>
      </c>
      <c r="P382" s="74" t="n">
        <f aca="false">SUM(P383:P385)</f>
        <v>4150</v>
      </c>
      <c r="Q382" s="74" t="n">
        <f aca="false">SUM(Q383:Q385)</f>
        <v>4150</v>
      </c>
    </row>
    <row r="383" customFormat="false" ht="33.75" hidden="true" customHeight="true" outlineLevel="0" collapsed="false">
      <c r="A383" s="24"/>
      <c r="C383" s="83"/>
      <c r="D383" s="69"/>
      <c r="E383" s="75" t="s">
        <v>38</v>
      </c>
      <c r="F383" s="75"/>
      <c r="G383" s="93" t="str">
        <f aca="false">'[8]DATI 2016'!$M$754</f>
        <v>Contributo da corrispondere all'I.N.P.S.  in relazione agli squilibri gestionali derivanti dall'erogazione dei trattamenti previdenziali agli ex dipendenti degli Enti portuali di Genova e Trieste</v>
      </c>
      <c r="H383" s="882" t="str">
        <f aca="false">'[8]DATI 2016'!$V$754</f>
        <v>04.03</v>
      </c>
      <c r="I383" s="915"/>
      <c r="J383" s="915" t="n">
        <f aca="false">'[8]DATI 2016'!$AB$754</f>
        <v>0</v>
      </c>
      <c r="K383" s="884"/>
      <c r="L383" s="883"/>
      <c r="M383" s="883"/>
      <c r="N383" s="884"/>
      <c r="O383" s="74" t="n">
        <f aca="false">SUM(I383,L383)</f>
        <v>0</v>
      </c>
      <c r="P383" s="74" t="n">
        <f aca="false">SUM(J383,M383)</f>
        <v>0</v>
      </c>
      <c r="Q383" s="884"/>
    </row>
    <row r="384" customFormat="false" ht="27.75" hidden="true" customHeight="true" outlineLevel="0" collapsed="false">
      <c r="A384" s="24"/>
      <c r="C384" s="83"/>
      <c r="D384" s="69"/>
      <c r="E384" s="75" t="s">
        <v>38</v>
      </c>
      <c r="F384" s="75"/>
      <c r="G384" s="93"/>
      <c r="H384" s="882"/>
      <c r="I384" s="915"/>
      <c r="J384" s="915"/>
      <c r="K384" s="884"/>
      <c r="L384" s="883"/>
      <c r="M384" s="883"/>
      <c r="N384" s="884"/>
      <c r="O384" s="74" t="n">
        <f aca="false">SUM(I384,L384)</f>
        <v>0</v>
      </c>
      <c r="P384" s="74" t="n">
        <f aca="false">SUM(J384,M384)</f>
        <v>0</v>
      </c>
      <c r="Q384" s="884"/>
    </row>
    <row r="385" customFormat="false" ht="40.9" hidden="false" customHeight="true" outlineLevel="0" collapsed="false">
      <c r="A385" s="24"/>
      <c r="C385" s="83"/>
      <c r="D385" s="69"/>
      <c r="E385" s="24" t="s">
        <v>38</v>
      </c>
      <c r="F385" s="1027" t="n">
        <f aca="false">'[8]DATI 2016'!$L$755</f>
        <v>1587</v>
      </c>
      <c r="G385" s="93" t="str">
        <f aca="false">'[8]DATI 2016'!$M$755</f>
        <v>Contributo per la copertura del disavanzo del fondo pensioni per il personale delle Ferrovie dello Stato S.p.A.</v>
      </c>
      <c r="H385" s="882"/>
      <c r="I385" s="73" t="n">
        <v>0</v>
      </c>
      <c r="J385" s="73" t="n">
        <v>4150</v>
      </c>
      <c r="K385" s="883" t="n">
        <f aca="false">I385+J385</f>
        <v>4150</v>
      </c>
      <c r="L385" s="73" t="n">
        <f aca="false">$L$381</f>
        <v>0</v>
      </c>
      <c r="M385" s="73" t="n">
        <f aca="false">$M$381</f>
        <v>0</v>
      </c>
      <c r="N385" s="73" t="n">
        <f aca="false">SUM(L385+M385)</f>
        <v>0</v>
      </c>
      <c r="O385" s="192" t="n">
        <f aca="false">SUM(I385,L385)</f>
        <v>0</v>
      </c>
      <c r="P385" s="192" t="n">
        <f aca="false">SUM(J385,M385)</f>
        <v>4150</v>
      </c>
      <c r="Q385" s="73" t="n">
        <f aca="false">SUM(K385+N385)</f>
        <v>4150</v>
      </c>
    </row>
    <row r="386" customFormat="false" ht="20.1" hidden="false" customHeight="true" outlineLevel="0" collapsed="false">
      <c r="A386" s="24"/>
      <c r="C386" s="99" t="s">
        <v>102</v>
      </c>
      <c r="D386" s="99"/>
      <c r="E386" s="99"/>
      <c r="F386" s="99"/>
      <c r="G386" s="99"/>
      <c r="H386" s="154"/>
      <c r="I386" s="100" t="n">
        <f aca="false">SUM(I380+I382)</f>
        <v>0</v>
      </c>
      <c r="J386" s="64" t="n">
        <f aca="false">SUM(J380+J382)</f>
        <v>4157.51321854</v>
      </c>
      <c r="K386" s="64" t="n">
        <f aca="false">SUM(K380+K382)</f>
        <v>4157.51321854</v>
      </c>
      <c r="L386" s="100" t="n">
        <f aca="false">SUM(L380+L382)</f>
        <v>0</v>
      </c>
      <c r="M386" s="100" t="n">
        <f aca="false">SUM(M380+M382)</f>
        <v>0</v>
      </c>
      <c r="N386" s="100" t="n">
        <f aca="false">SUM(N380+N382)</f>
        <v>0</v>
      </c>
      <c r="O386" s="118" t="n">
        <f aca="false">SUM(I386,L386)</f>
        <v>0</v>
      </c>
      <c r="P386" s="118" t="n">
        <f aca="false">SUM(J386,M386)</f>
        <v>4157.51321854</v>
      </c>
      <c r="Q386" s="64" t="n">
        <f aca="false">SUM(Q380+Q382)</f>
        <v>4157.51321854</v>
      </c>
    </row>
    <row r="387" customFormat="false" ht="29.25" hidden="false" customHeight="true" outlineLevel="0" collapsed="false">
      <c r="A387" s="24"/>
      <c r="C387" s="69" t="s">
        <v>103</v>
      </c>
      <c r="D387" s="99"/>
      <c r="E387" s="75" t="s">
        <v>36</v>
      </c>
      <c r="F387" s="75"/>
      <c r="G387" s="99"/>
      <c r="H387" s="154"/>
      <c r="I387" s="56" t="n">
        <f aca="false">SUM(I388:I404)</f>
        <v>70.46216589</v>
      </c>
      <c r="J387" s="74" t="n">
        <f aca="false">SUM(J388:J404)</f>
        <v>0</v>
      </c>
      <c r="K387" s="56" t="n">
        <f aca="false">SUM(I387+J387)</f>
        <v>70.46216589</v>
      </c>
      <c r="L387" s="56" t="n">
        <f aca="false">SUM(L388:L404)</f>
        <v>0.3266472</v>
      </c>
      <c r="M387" s="573" t="n">
        <f aca="false">SUM(M388:M404)</f>
        <v>1.92094052</v>
      </c>
      <c r="N387" s="56" t="n">
        <f aca="false">SUM(L387+M387)</f>
        <v>2.24758772</v>
      </c>
      <c r="O387" s="118" t="n">
        <f aca="false">SUM(I387,L387)</f>
        <v>70.78881309</v>
      </c>
      <c r="P387" s="118" t="n">
        <f aca="false">SUM(J387,M387)</f>
        <v>1.92094052</v>
      </c>
      <c r="Q387" s="56" t="n">
        <f aca="false">SUM(K387+N387)</f>
        <v>72.70975361</v>
      </c>
    </row>
    <row r="388" customFormat="false" ht="27.75" hidden="true" customHeight="true" outlineLevel="0" collapsed="false">
      <c r="A388" s="24"/>
      <c r="C388" s="83"/>
      <c r="D388" s="69"/>
      <c r="E388" s="895" t="s">
        <v>37</v>
      </c>
      <c r="F388" s="896" t="s">
        <v>104</v>
      </c>
      <c r="G388" s="93" t="str">
        <f aca="false">'[8]DATI 2016'!$M$504</f>
        <v>Organi politici e funzionamento del Gabinetto e degli uffici di diretta collaborazione all'opera del Ministro</v>
      </c>
      <c r="H388" s="882"/>
      <c r="I388" s="915" t="n">
        <f aca="false">'[8]DATI 2016'!$AA$250</f>
        <v>30.00863092</v>
      </c>
      <c r="J388" s="915"/>
      <c r="K388" s="884"/>
      <c r="L388" s="883"/>
      <c r="M388" s="883" t="n">
        <f aca="false">'[8]DATI 2016'!$AA$408</f>
        <v>0.12129026</v>
      </c>
      <c r="N388" s="884"/>
      <c r="O388" s="74" t="n">
        <f aca="false">SUM(I388,L388)</f>
        <v>30.00863092</v>
      </c>
      <c r="P388" s="74" t="n">
        <f aca="false">SUM(J388,M388)</f>
        <v>0.12129026</v>
      </c>
      <c r="Q388" s="884"/>
    </row>
    <row r="389" customFormat="false" ht="27.75" hidden="true" customHeight="true" outlineLevel="0" collapsed="false">
      <c r="A389" s="24"/>
      <c r="C389" s="69"/>
      <c r="D389" s="69"/>
      <c r="E389" s="93"/>
      <c r="F389" s="896" t="s">
        <v>105</v>
      </c>
      <c r="G389" s="93" t="str">
        <f aca="false">'[8]DATI 2016'!$N$666</f>
        <v>Coordinamento dello sviluppo del territorio, politiche del personale e affari generali</v>
      </c>
      <c r="H389" s="882"/>
      <c r="I389" s="915" t="n">
        <f aca="false">'[8]DATI 2016'!$AA$665</f>
        <v>25.18514959</v>
      </c>
      <c r="J389" s="915"/>
      <c r="K389" s="884"/>
      <c r="L389" s="883" t="n">
        <f aca="false">'[8]DATI 2016'!$AA$705</f>
        <v>0.3266472</v>
      </c>
      <c r="M389" s="883"/>
      <c r="N389" s="884"/>
      <c r="O389" s="74" t="n">
        <f aca="false">SUM(I389,L389)</f>
        <v>25.51179679</v>
      </c>
      <c r="P389" s="74" t="n">
        <f aca="false">SUM(J389,M389)</f>
        <v>0</v>
      </c>
      <c r="Q389" s="884"/>
    </row>
    <row r="390" customFormat="false" ht="27.75" hidden="true" customHeight="true" outlineLevel="0" collapsed="false">
      <c r="A390" s="24"/>
      <c r="C390" s="69"/>
      <c r="D390" s="69"/>
      <c r="E390" s="93"/>
      <c r="F390" s="896" t="str">
        <f aca="false">'[8]DATI 2016'!$F$304</f>
        <v>AGG.101</v>
      </c>
      <c r="G390" s="93" t="str">
        <f aca="false">'[8]DATI 2016'!$M$304</f>
        <v>Dipartimento per le infrastrutture stradali l'edilizia e la regolazione dei lavori pubblici </v>
      </c>
      <c r="H390" s="882"/>
      <c r="I390" s="915"/>
      <c r="J390" s="915"/>
      <c r="K390" s="884"/>
      <c r="L390" s="883"/>
      <c r="M390" s="883" t="n">
        <f aca="false">'[8]DATI 2016'!$AA$309</f>
        <v>0</v>
      </c>
      <c r="N390" s="884"/>
      <c r="O390" s="74" t="n">
        <f aca="false">SUM(I390,L390)</f>
        <v>0</v>
      </c>
      <c r="P390" s="74" t="n">
        <f aca="false">SUM(J390,M390)</f>
        <v>0</v>
      </c>
      <c r="Q390" s="884"/>
    </row>
    <row r="391" customFormat="false" ht="42" hidden="true" customHeight="true" outlineLevel="0" collapsed="false">
      <c r="A391" s="24"/>
      <c r="C391" s="69"/>
      <c r="D391" s="69"/>
      <c r="E391" s="93"/>
      <c r="F391" s="896" t="str">
        <f aca="false">'[8]DATI 2016'!$F$330</f>
        <v>AGG.303</v>
      </c>
      <c r="G391" s="93" t="str">
        <f aca="false">'[8]DATI 2016'!$M$330</f>
        <v>DIREZIONE GENERALE PER LE INFRASTRUTTURE FERROVIARIE PORTUALI ED AEROPORTUALI - dir gen per l'interoperabilità del sistema ferroviario transeuropeo</v>
      </c>
      <c r="H391" s="882"/>
      <c r="I391" s="915" t="n">
        <f aca="false">'[8]DATI 2016'!$AA$333</f>
        <v>0</v>
      </c>
      <c r="J391" s="915"/>
      <c r="K391" s="884"/>
      <c r="L391" s="883"/>
      <c r="M391" s="883"/>
      <c r="N391" s="884"/>
      <c r="O391" s="74" t="n">
        <f aca="false">SUM(I391,L391)</f>
        <v>0</v>
      </c>
      <c r="P391" s="74" t="n">
        <f aca="false">SUM(J391,M391)</f>
        <v>0</v>
      </c>
      <c r="Q391" s="884"/>
    </row>
    <row r="392" customFormat="false" ht="27.75" hidden="true" customHeight="true" outlineLevel="0" collapsed="false">
      <c r="A392" s="24"/>
      <c r="C392" s="69"/>
      <c r="D392" s="69"/>
      <c r="E392" s="93"/>
      <c r="F392" s="896" t="str">
        <f aca="false">'[8]DATI 2016'!$F$348</f>
        <v>AGG.103</v>
      </c>
      <c r="G392" s="93" t="str">
        <f aca="false">'[8]DATI 2016'!$M$348</f>
        <v>Consiglio Superiore dei Lavori Pubblici</v>
      </c>
      <c r="H392" s="882"/>
      <c r="I392" s="915"/>
      <c r="J392" s="915"/>
      <c r="K392" s="884"/>
      <c r="L392" s="883"/>
      <c r="M392" s="883" t="n">
        <f aca="false">'[8]DATI 2016'!$AA$351</f>
        <v>0.018321</v>
      </c>
      <c r="N392" s="884"/>
      <c r="O392" s="74" t="n">
        <f aca="false">SUM(I392,L392)</f>
        <v>0</v>
      </c>
      <c r="P392" s="74" t="n">
        <f aca="false">SUM(J392,M392)</f>
        <v>0.018321</v>
      </c>
      <c r="Q392" s="884"/>
    </row>
    <row r="393" customFormat="false" ht="27.75" hidden="true" customHeight="true" outlineLevel="0" collapsed="false">
      <c r="A393" s="24"/>
      <c r="C393" s="69"/>
      <c r="D393" s="69"/>
      <c r="E393" s="93"/>
      <c r="F393" s="896" t="s">
        <v>110</v>
      </c>
      <c r="G393" s="93" t="str">
        <f aca="false">'[8]DATI 2016'!$E$441</f>
        <v>Navigazione e trasporto marittimo e aereo</v>
      </c>
      <c r="H393" s="882"/>
      <c r="I393" s="915" t="n">
        <f aca="false">'[8]DATI 2016'!$AA$465</f>
        <v>5.79035517</v>
      </c>
      <c r="J393" s="915"/>
      <c r="K393" s="884"/>
      <c r="L393" s="883" t="n">
        <f aca="false">'[8]DATI 2016'!$AA$491</f>
        <v>0</v>
      </c>
      <c r="M393" s="883"/>
      <c r="N393" s="884"/>
      <c r="O393" s="74" t="n">
        <f aca="false">SUM(I393,L393)</f>
        <v>5.79035517</v>
      </c>
      <c r="P393" s="74" t="n">
        <f aca="false">SUM(J393,M393)</f>
        <v>0</v>
      </c>
      <c r="Q393" s="884"/>
    </row>
    <row r="394" customFormat="false" ht="27.75" hidden="true" customHeight="true" outlineLevel="0" collapsed="false">
      <c r="A394" s="24"/>
      <c r="C394" s="69"/>
      <c r="D394" s="69"/>
      <c r="E394" s="93"/>
      <c r="F394" s="896" t="s">
        <v>113</v>
      </c>
      <c r="G394" s="93" t="str">
        <f aca="false">'[8]DATI 2016'!$M$507</f>
        <v>Informatica di servizio</v>
      </c>
      <c r="H394" s="882"/>
      <c r="I394" s="883"/>
      <c r="J394" s="915"/>
      <c r="K394" s="884"/>
      <c r="L394" s="883"/>
      <c r="M394" s="883" t="n">
        <f aca="false">'[8]DATI 2016'!$AA$512</f>
        <v>1.0649451</v>
      </c>
      <c r="N394" s="884"/>
      <c r="O394" s="74" t="n">
        <f aca="false">SUM(I394,L394)</f>
        <v>0</v>
      </c>
      <c r="P394" s="74" t="n">
        <f aca="false">SUM(J394,M394)</f>
        <v>1.0649451</v>
      </c>
      <c r="Q394" s="884"/>
    </row>
    <row r="395" customFormat="false" ht="27.75" hidden="true" customHeight="true" outlineLevel="0" collapsed="false">
      <c r="A395" s="24"/>
      <c r="C395" s="69"/>
      <c r="D395" s="69"/>
      <c r="E395" s="93"/>
      <c r="F395" s="896" t="str">
        <f aca="false">'[8]DATI 2016'!$F$335</f>
        <v>AGG.204</v>
      </c>
      <c r="G395" s="93" t="str">
        <f aca="false">'[8]DATI 2016'!$M$335</f>
        <v>Direzione Generale per le infrastrutture stradali</v>
      </c>
      <c r="H395" s="882"/>
      <c r="I395" s="883"/>
      <c r="J395" s="915"/>
      <c r="K395" s="884"/>
      <c r="L395" s="883"/>
      <c r="M395" s="883" t="n">
        <f aca="false">'[8]DATI 2016'!$AA$338</f>
        <v>0.03376351</v>
      </c>
      <c r="N395" s="884"/>
      <c r="O395" s="74" t="n">
        <f aca="false">SUM(I395,L395)</f>
        <v>0</v>
      </c>
      <c r="P395" s="74" t="n">
        <f aca="false">SUM(J395,M395)</f>
        <v>0.03376351</v>
      </c>
      <c r="Q395" s="884"/>
    </row>
    <row r="396" customFormat="false" ht="27.75" hidden="true" customHeight="true" outlineLevel="0" collapsed="false">
      <c r="A396" s="24"/>
      <c r="C396" s="69"/>
      <c r="D396" s="69"/>
      <c r="E396" s="93"/>
      <c r="F396" s="896" t="str">
        <f aca="false">'[8]DATI 2016'!$F$319</f>
        <v>AGG.301</v>
      </c>
      <c r="G396" s="93" t="str">
        <f aca="false">'[8]DATI 2016'!$M$319</f>
        <v>Direzione Generale per lo sviluppo del territorio</v>
      </c>
      <c r="H396" s="882"/>
      <c r="I396" s="883" t="n">
        <f aca="false">'[8]DATI 2016'!$AA$322</f>
        <v>0</v>
      </c>
      <c r="J396" s="915"/>
      <c r="K396" s="884"/>
      <c r="L396" s="883"/>
      <c r="M396" s="883"/>
      <c r="N396" s="884"/>
      <c r="O396" s="74" t="n">
        <f aca="false">SUM(I396,L396)</f>
        <v>0</v>
      </c>
      <c r="P396" s="74" t="n">
        <f aca="false">SUM(J396,M396)</f>
        <v>0</v>
      </c>
      <c r="Q396" s="884"/>
    </row>
    <row r="397" customFormat="false" ht="27.75" hidden="true" customHeight="true" outlineLevel="0" collapsed="false">
      <c r="A397" s="24"/>
      <c r="C397" s="69"/>
      <c r="D397" s="69"/>
      <c r="E397" s="93"/>
      <c r="F397" s="896" t="str">
        <f aca="false">'[8]DATI 2016'!$F$270</f>
        <v>AGG203</v>
      </c>
      <c r="G397" s="93" t="str">
        <f aca="false">'[8]DATI 2016'!$M$269</f>
        <v>DIPARTIMENTO PER LE INFRASTRUTTURE, I SISTEMI INFORMATIVI E STATISTICI</v>
      </c>
      <c r="H397" s="882"/>
      <c r="I397" s="883" t="n">
        <f aca="false">'[8]DATI 2016'!$AA$271</f>
        <v>1.42442389</v>
      </c>
      <c r="J397" s="915"/>
      <c r="K397" s="884"/>
      <c r="L397" s="883"/>
      <c r="M397" s="883"/>
      <c r="N397" s="884"/>
      <c r="O397" s="74" t="n">
        <f aca="false">SUM(I397,L397)</f>
        <v>1.42442389</v>
      </c>
      <c r="P397" s="74" t="n">
        <f aca="false">SUM(J397,M397)</f>
        <v>0</v>
      </c>
      <c r="Q397" s="884"/>
    </row>
    <row r="398" customFormat="false" ht="27.75" hidden="true" customHeight="true" outlineLevel="0" collapsed="false">
      <c r="A398" s="24"/>
      <c r="C398" s="69"/>
      <c r="D398" s="69"/>
      <c r="E398" s="93"/>
      <c r="F398" s="896" t="str">
        <f aca="false">'[8]DATI 2016'!$F$258</f>
        <v>AGG.201</v>
      </c>
      <c r="G398" s="93" t="str">
        <f aca="false">'[8]DATI 2016'!$M$258</f>
        <v>Direzione generale per le dighe le infrastrutture idriche ed elettriche</v>
      </c>
      <c r="H398" s="882"/>
      <c r="I398" s="883" t="n">
        <f aca="false">'[8]DATI 2016'!$AA$261</f>
        <v>0.02405</v>
      </c>
      <c r="J398" s="915"/>
      <c r="K398" s="884"/>
      <c r="L398" s="883"/>
      <c r="M398" s="883"/>
      <c r="N398" s="884"/>
      <c r="O398" s="74" t="n">
        <f aca="false">SUM(I398,L398)</f>
        <v>0.02405</v>
      </c>
      <c r="P398" s="74" t="n">
        <f aca="false">SUM(J398,M398)</f>
        <v>0</v>
      </c>
      <c r="Q398" s="884"/>
    </row>
    <row r="399" customFormat="false" ht="27.75" hidden="true" customHeight="true" outlineLevel="0" collapsed="false">
      <c r="A399" s="24"/>
      <c r="C399" s="69"/>
      <c r="D399" s="69"/>
      <c r="E399" s="93"/>
      <c r="F399" s="896" t="str">
        <f aca="false">'[8]DATI 2016'!$F$381</f>
        <v>AGG.105</v>
      </c>
      <c r="G399" s="93" t="str">
        <f aca="false">'[8]DATI 2016'!$M$381</f>
        <v>DIPARTIMENTO PER LA NAVIGAZIONE MARITTIMA ED AEREA</v>
      </c>
      <c r="H399" s="882"/>
      <c r="I399" s="883"/>
      <c r="J399" s="915"/>
      <c r="K399" s="884"/>
      <c r="L399" s="883"/>
      <c r="M399" s="883" t="n">
        <f aca="false">'[8]DATI 2016'!$AA$396</f>
        <v>0.18946682</v>
      </c>
      <c r="N399" s="884"/>
      <c r="O399" s="74" t="n">
        <f aca="false">SUM(I399,L399)</f>
        <v>0</v>
      </c>
      <c r="P399" s="74" t="n">
        <f aca="false">SUM(J399,M399)</f>
        <v>0.18946682</v>
      </c>
      <c r="Q399" s="884"/>
    </row>
    <row r="400" customFormat="false" ht="36" hidden="true" customHeight="true" outlineLevel="0" collapsed="false">
      <c r="A400" s="24"/>
      <c r="C400" s="69"/>
      <c r="D400" s="69"/>
      <c r="E400" s="93"/>
      <c r="F400" s="977" t="n">
        <f aca="false">'[8]DATI 2016'!$I$143</f>
        <v>0</v>
      </c>
      <c r="G400" s="93" t="str">
        <f aca="false">'[8]DATI 2016'!$M$143</f>
        <v>Spese per la realizzazione di una campagna di comunicazione volta a diffondere i valori della sicurezza stradale e ad assicurare una adeguata informazione agli utenti</v>
      </c>
      <c r="H400" s="882"/>
      <c r="I400" s="883"/>
      <c r="J400" s="915"/>
      <c r="K400" s="884"/>
      <c r="L400" s="883"/>
      <c r="M400" s="883" t="n">
        <f aca="false">'[8]DATI 2016'!$AB$143</f>
        <v>0</v>
      </c>
      <c r="N400" s="884"/>
      <c r="O400" s="74" t="n">
        <f aca="false">SUM(I400,L400)</f>
        <v>0</v>
      </c>
      <c r="P400" s="74" t="n">
        <f aca="false">SUM(J400,M400)</f>
        <v>0</v>
      </c>
      <c r="Q400" s="884"/>
    </row>
    <row r="401" customFormat="false" ht="27.75" hidden="true" customHeight="true" outlineLevel="0" collapsed="false">
      <c r="A401" s="24"/>
      <c r="C401" s="69"/>
      <c r="D401" s="69"/>
      <c r="E401" s="93"/>
      <c r="F401" s="1031" t="str">
        <f aca="false">'[8]DATI 2016'!$F$530</f>
        <v>AGG.34</v>
      </c>
      <c r="G401" s="93" t="str">
        <f aca="false">'[8]DATI 2016'!$M$530</f>
        <v>Servizio sistemi informativi</v>
      </c>
      <c r="H401" s="882"/>
      <c r="I401" s="883" t="n">
        <f aca="false">'[8]DATI 2016'!$AA$540</f>
        <v>0</v>
      </c>
      <c r="J401" s="915"/>
      <c r="K401" s="884"/>
      <c r="L401" s="883"/>
      <c r="M401" s="883"/>
      <c r="N401" s="884"/>
      <c r="O401" s="74" t="n">
        <f aca="false">SUM(I401,L401)</f>
        <v>0</v>
      </c>
      <c r="P401" s="74" t="n">
        <f aca="false">SUM(J401,M401)</f>
        <v>0</v>
      </c>
      <c r="Q401" s="884"/>
    </row>
    <row r="402" customFormat="false" ht="27.75" hidden="true" customHeight="true" outlineLevel="0" collapsed="false">
      <c r="A402" s="24"/>
      <c r="C402" s="69"/>
      <c r="D402" s="69"/>
      <c r="E402" s="93"/>
      <c r="F402" s="1031" t="n">
        <f aca="false">'[8]DATI 2016'!$L$60</f>
        <v>1235</v>
      </c>
      <c r="G402" s="93" t="str">
        <f aca="false">'[8]DATI 2016'!$M$60</f>
        <v>Spese relative alla gestione delle attrezzature tecniche per i servizi del Dipartimento dei Trasporti Terrestri</v>
      </c>
      <c r="H402" s="882"/>
      <c r="I402" s="883" t="n">
        <f aca="false">'[8]DATI 2016'!$AB$60</f>
        <v>8.02955632</v>
      </c>
      <c r="J402" s="915"/>
      <c r="K402" s="884"/>
      <c r="L402" s="883"/>
      <c r="M402" s="883"/>
      <c r="N402" s="884"/>
      <c r="O402" s="74" t="n">
        <f aca="false">SUM(I402,L402)</f>
        <v>8.02955632</v>
      </c>
      <c r="P402" s="74" t="n">
        <f aca="false">SUM(J402,M402)</f>
        <v>0</v>
      </c>
      <c r="Q402" s="884"/>
    </row>
    <row r="403" customFormat="false" ht="27.75" hidden="true" customHeight="true" outlineLevel="0" collapsed="false">
      <c r="A403" s="24"/>
      <c r="C403" s="69"/>
      <c r="D403" s="69"/>
      <c r="E403" s="93"/>
      <c r="F403" s="1031" t="n">
        <f aca="false">'[8]DATI 2016'!$L$61</f>
        <v>7116</v>
      </c>
      <c r="G403" s="93" t="str">
        <f aca="false">'[8]DATI 2016'!$M$61</f>
        <v>Spese relative alle attrezzature tecniche per i servizi del Dipartimento dei Trasporti Terrestri</v>
      </c>
      <c r="H403" s="882"/>
      <c r="I403" s="883"/>
      <c r="J403" s="915"/>
      <c r="K403" s="884"/>
      <c r="L403" s="883"/>
      <c r="M403" s="883" t="n">
        <f aca="false">'[8]DATI 2016'!$AB$61</f>
        <v>0.49315383</v>
      </c>
      <c r="N403" s="884"/>
      <c r="O403" s="74" t="n">
        <f aca="false">SUM(I403,L403)</f>
        <v>0</v>
      </c>
      <c r="P403" s="74" t="n">
        <f aca="false">SUM(J403,M403)</f>
        <v>0.49315383</v>
      </c>
      <c r="Q403" s="884"/>
    </row>
    <row r="404" customFormat="false" ht="27.75" hidden="true" customHeight="true" outlineLevel="0" collapsed="false">
      <c r="A404" s="24"/>
      <c r="C404" s="69"/>
      <c r="D404" s="69"/>
      <c r="E404" s="93"/>
      <c r="F404" s="1009" t="n">
        <v>8214</v>
      </c>
      <c r="G404" s="93" t="s">
        <v>115</v>
      </c>
      <c r="H404" s="882"/>
      <c r="I404" s="883"/>
      <c r="J404" s="915"/>
      <c r="K404" s="884"/>
      <c r="L404" s="883" t="n">
        <f aca="false">'[8]DATI 2016'!$AB$175</f>
        <v>0</v>
      </c>
      <c r="M404" s="883"/>
      <c r="N404" s="884"/>
      <c r="O404" s="74" t="n">
        <f aca="false">SUM(I404,L404)</f>
        <v>0</v>
      </c>
      <c r="P404" s="74" t="n">
        <f aca="false">SUM(J404,M404)</f>
        <v>0</v>
      </c>
      <c r="Q404" s="884"/>
    </row>
    <row r="405" customFormat="false" ht="20.1" hidden="false" customHeight="true" outlineLevel="0" collapsed="false">
      <c r="A405" s="24"/>
      <c r="C405" s="99" t="s">
        <v>116</v>
      </c>
      <c r="D405" s="99"/>
      <c r="E405" s="99"/>
      <c r="F405" s="99"/>
      <c r="G405" s="99"/>
      <c r="H405" s="154"/>
      <c r="I405" s="64" t="n">
        <f aca="false">$I$387</f>
        <v>70.46216589</v>
      </c>
      <c r="J405" s="164" t="n">
        <f aca="false">$J$387</f>
        <v>0</v>
      </c>
      <c r="K405" s="64" t="n">
        <f aca="false">$K$387</f>
        <v>70.46216589</v>
      </c>
      <c r="L405" s="64" t="n">
        <f aca="false">$L$387</f>
        <v>0.3266472</v>
      </c>
      <c r="M405" s="575" t="n">
        <f aca="false">$M$387</f>
        <v>1.92094052</v>
      </c>
      <c r="N405" s="64" t="n">
        <f aca="false">$N$387</f>
        <v>2.24758772</v>
      </c>
      <c r="O405" s="118" t="n">
        <f aca="false">SUM(I405,L405)</f>
        <v>70.78881309</v>
      </c>
      <c r="P405" s="118" t="n">
        <f aca="false">SUM(J405,M405)</f>
        <v>1.92094052</v>
      </c>
      <c r="Q405" s="64" t="n">
        <f aca="false">$Q$387</f>
        <v>72.70975361</v>
      </c>
    </row>
    <row r="406" customFormat="false" ht="30.2" hidden="true" customHeight="true" outlineLevel="0" collapsed="false">
      <c r="A406" s="24"/>
      <c r="C406" s="69" t="s">
        <v>885</v>
      </c>
      <c r="D406" s="99"/>
      <c r="E406" s="75" t="s">
        <v>36</v>
      </c>
      <c r="F406" s="75"/>
      <c r="G406" s="99"/>
      <c r="H406" s="154"/>
      <c r="I406" s="74" t="n">
        <f aca="false">$I$407</f>
        <v>0</v>
      </c>
      <c r="J406" s="74" t="n">
        <f aca="false">$J$407</f>
        <v>0</v>
      </c>
      <c r="K406" s="74" t="n">
        <f aca="false">SUM(I406+J406)</f>
        <v>0</v>
      </c>
      <c r="L406" s="74" t="n">
        <f aca="false">$L$407</f>
        <v>0</v>
      </c>
      <c r="M406" s="74" t="n">
        <f aca="false">$M$407</f>
        <v>0</v>
      </c>
      <c r="N406" s="74" t="n">
        <f aca="false">SUM(L406+M406)</f>
        <v>0</v>
      </c>
      <c r="O406" s="74" t="n">
        <f aca="false">SUM(I406,L406)</f>
        <v>0</v>
      </c>
      <c r="P406" s="74" t="n">
        <f aca="false">SUM(J406,M406)</f>
        <v>0</v>
      </c>
      <c r="Q406" s="74" t="n">
        <f aca="false">SUM(K406+N406)</f>
        <v>0</v>
      </c>
    </row>
    <row r="407" customFormat="false" ht="30.75" hidden="true" customHeight="true" outlineLevel="0" collapsed="false">
      <c r="A407" s="24"/>
      <c r="C407" s="69"/>
      <c r="D407" s="69"/>
      <c r="E407" s="93"/>
      <c r="F407" s="896" t="n">
        <f aca="false">'[8]DATI 2016'!$H$52</f>
        <v>0</v>
      </c>
      <c r="G407" s="93" t="str">
        <f aca="false">'[8]DATI 2016'!$M$52</f>
        <v>Spese per la piena operatività degli incentivi alle imprese di autotrasporto al fine di consentire lo spostamento di quote rilevanti di traffico pesante dalla modalità stradale a quella marittima</v>
      </c>
      <c r="H407" s="882"/>
      <c r="I407" s="915"/>
      <c r="J407" s="915"/>
      <c r="K407" s="884"/>
      <c r="L407" s="883"/>
      <c r="M407" s="883" t="n">
        <f aca="false">'[8]DATI 2016'!$AB$52</f>
        <v>0</v>
      </c>
      <c r="N407" s="884"/>
      <c r="O407" s="74" t="n">
        <f aca="false">SUM(I407,L407)</f>
        <v>0</v>
      </c>
      <c r="P407" s="74" t="n">
        <f aca="false">SUM(J407,M407)</f>
        <v>0</v>
      </c>
      <c r="Q407" s="884"/>
    </row>
    <row r="408" customFormat="false" ht="20.1" hidden="true" customHeight="true" outlineLevel="0" collapsed="false">
      <c r="A408" s="24"/>
      <c r="C408" s="99" t="s">
        <v>63</v>
      </c>
      <c r="D408" s="99"/>
      <c r="E408" s="99"/>
      <c r="F408" s="99"/>
      <c r="G408" s="99"/>
      <c r="H408" s="154"/>
      <c r="I408" s="164" t="n">
        <f aca="false">$I$406</f>
        <v>0</v>
      </c>
      <c r="J408" s="164" t="n">
        <f aca="false">$J$406</f>
        <v>0</v>
      </c>
      <c r="K408" s="164" t="n">
        <f aca="false">$K$406</f>
        <v>0</v>
      </c>
      <c r="L408" s="164" t="n">
        <f aca="false">$L$406</f>
        <v>0</v>
      </c>
      <c r="M408" s="164" t="n">
        <f aca="false">$M$406</f>
        <v>0</v>
      </c>
      <c r="N408" s="164" t="n">
        <f aca="false">$N$406</f>
        <v>0</v>
      </c>
      <c r="O408" s="74" t="n">
        <f aca="false">SUM(I408,L408)</f>
        <v>0</v>
      </c>
      <c r="P408" s="74" t="n">
        <f aca="false">SUM(J408,M408)</f>
        <v>0</v>
      </c>
      <c r="Q408" s="164" t="n">
        <f aca="false">$Q$406</f>
        <v>0</v>
      </c>
    </row>
    <row r="409" customFormat="false" ht="30.2" hidden="false" customHeight="true" outlineLevel="0" collapsed="false">
      <c r="A409" s="24"/>
      <c r="C409" s="69" t="s">
        <v>119</v>
      </c>
      <c r="D409" s="99"/>
      <c r="E409" s="75" t="s">
        <v>36</v>
      </c>
      <c r="F409" s="75"/>
      <c r="G409" s="99"/>
      <c r="H409" s="154"/>
      <c r="I409" s="573" t="n">
        <f aca="false">SUM(I410:I439)</f>
        <v>118.77253807</v>
      </c>
      <c r="J409" s="56" t="n">
        <f aca="false">SUM(J410:J439)</f>
        <v>1.09140143</v>
      </c>
      <c r="K409" s="56" t="n">
        <f aca="false">SUM(I409+J409)</f>
        <v>119.8639395</v>
      </c>
      <c r="L409" s="1033" t="n">
        <f aca="false">SUM(L410:L439)</f>
        <v>0</v>
      </c>
      <c r="M409" s="56" t="n">
        <f aca="false">SUM(M410:M439)</f>
        <v>58.22913427</v>
      </c>
      <c r="N409" s="56" t="n">
        <f aca="false">SUM(L409+M409)</f>
        <v>58.22913427</v>
      </c>
      <c r="O409" s="118" t="n">
        <f aca="false">SUM(I409,L409)</f>
        <v>118.77253807</v>
      </c>
      <c r="P409" s="118" t="n">
        <f aca="false">SUM(J409,M409)</f>
        <v>59.3205357</v>
      </c>
      <c r="Q409" s="56" t="n">
        <f aca="false">SUM(K409+N409)</f>
        <v>178.09307377</v>
      </c>
    </row>
    <row r="410" customFormat="false" ht="27.75" hidden="true" customHeight="true" outlineLevel="0" collapsed="false">
      <c r="A410" s="24"/>
      <c r="C410" s="83"/>
      <c r="D410" s="69"/>
      <c r="E410" s="895" t="s">
        <v>37</v>
      </c>
      <c r="F410" s="896" t="n">
        <f aca="false">'[8]DATI 2016'!$H$106</f>
        <v>7770</v>
      </c>
      <c r="G410" s="93" t="str">
        <f aca="false">'[8]DATI 2016'!$M$106</f>
        <v>Contributi per la realizzazione di infrastrutture inteportuali</v>
      </c>
      <c r="H410" s="882" t="str">
        <f aca="false">'[8]DATI 2016'!$V$106</f>
        <v>23.01</v>
      </c>
      <c r="I410" s="140"/>
      <c r="J410" s="140"/>
      <c r="K410" s="1034"/>
      <c r="L410" s="883"/>
      <c r="M410" s="883" t="n">
        <f aca="false">'[8]DATI 2016'!$AB$106</f>
        <v>17.14689551</v>
      </c>
      <c r="N410" s="884"/>
      <c r="O410" s="74" t="n">
        <f aca="false">SUM(I410,L410)</f>
        <v>0</v>
      </c>
      <c r="P410" s="74" t="n">
        <f aca="false">SUM(J410,M410)</f>
        <v>17.14689551</v>
      </c>
      <c r="Q410" s="884"/>
    </row>
    <row r="411" customFormat="false" ht="27.75" hidden="true" customHeight="true" outlineLevel="0" collapsed="false">
      <c r="A411" s="24"/>
      <c r="C411" s="83"/>
      <c r="D411" s="69"/>
      <c r="E411" s="895"/>
      <c r="F411" s="896" t="n">
        <f aca="false">'[8]DATI 2016'!$G$47</f>
        <v>0</v>
      </c>
      <c r="G411" s="93" t="str">
        <f aca="false">'[8]DATI 2016'!$M$47</f>
        <v>Annualità relative a contributi dello Stato per la realizzazione di opere di viabilità idrauliche ed impianti elettrici  assegnati alle Regioni a statuto ordinario </v>
      </c>
      <c r="H411" s="882"/>
      <c r="I411" s="140"/>
      <c r="J411" s="140"/>
      <c r="K411" s="1034"/>
      <c r="L411" s="883"/>
      <c r="M411" s="883" t="n">
        <f aca="false">'[8]DATI 2016'!$AB$47</f>
        <v>0.22772116</v>
      </c>
      <c r="N411" s="884"/>
      <c r="O411" s="74" t="n">
        <f aca="false">SUM(I411,L411)</f>
        <v>0</v>
      </c>
      <c r="P411" s="74" t="n">
        <f aca="false">SUM(J411,M411)</f>
        <v>0.22772116</v>
      </c>
      <c r="Q411" s="884"/>
    </row>
    <row r="412" customFormat="false" ht="27.75" hidden="true" customHeight="true" outlineLevel="0" collapsed="false">
      <c r="A412" s="24"/>
      <c r="C412" s="83"/>
      <c r="D412" s="69"/>
      <c r="E412" s="895"/>
      <c r="F412" s="896" t="n">
        <f aca="false">'[8]DATI 2016'!$K$8</f>
        <v>0</v>
      </c>
      <c r="G412" s="93" t="str">
        <f aca="false">'[8]DATI 2016'!$M$8</f>
        <v>Spese per manovre disposte d'ufficio nei porti e per rimozione di navi , aeromobilie altri materiali sommersi da recuperare a carico dei privati</v>
      </c>
      <c r="H412" s="882"/>
      <c r="I412" s="1029" t="n">
        <f aca="false">'[8]DATI 2016'!$AB$8</f>
        <v>0</v>
      </c>
      <c r="J412" s="140"/>
      <c r="K412" s="1034"/>
      <c r="L412" s="883"/>
      <c r="M412" s="883"/>
      <c r="N412" s="884"/>
      <c r="O412" s="74" t="n">
        <f aca="false">SUM(I412,L412)</f>
        <v>0</v>
      </c>
      <c r="P412" s="74" t="n">
        <f aca="false">SUM(J412,M412)</f>
        <v>0</v>
      </c>
      <c r="Q412" s="884"/>
    </row>
    <row r="413" customFormat="false" ht="27.75" hidden="true" customHeight="true" outlineLevel="0" collapsed="false">
      <c r="A413" s="24"/>
      <c r="C413" s="83"/>
      <c r="D413" s="69"/>
      <c r="E413" s="895"/>
      <c r="F413" s="896" t="n">
        <f aca="false">'[8]DATI 2016'!$K$112</f>
        <v>7305</v>
      </c>
      <c r="G413" s="93" t="str">
        <f aca="false">'[8]DATI 2016'!$M$112</f>
        <v>Contributo per il completamento della rete immateriale degli interporti al fine di potenziare il livello di servizo sulla rete logistica nazionale </v>
      </c>
      <c r="H413" s="882"/>
      <c r="I413" s="1029"/>
      <c r="J413" s="140"/>
      <c r="K413" s="1034"/>
      <c r="L413" s="883"/>
      <c r="M413" s="883" t="n">
        <f aca="false">'[8]DATI 2016'!$AB$112</f>
        <v>6.37210828</v>
      </c>
      <c r="N413" s="884"/>
      <c r="O413" s="74" t="n">
        <f aca="false">SUM(I413,L413)</f>
        <v>0</v>
      </c>
      <c r="P413" s="74" t="n">
        <f aca="false">SUM(J413,M413)</f>
        <v>6.37210828</v>
      </c>
      <c r="Q413" s="884"/>
    </row>
    <row r="414" customFormat="false" ht="27.75" hidden="true" customHeight="true" outlineLevel="0" collapsed="false">
      <c r="A414" s="24"/>
      <c r="C414" s="83"/>
      <c r="D414" s="69"/>
      <c r="E414" s="895"/>
      <c r="F414" s="896" t="n">
        <f aca="false">'[8]DATI 2016'!$L$179</f>
        <v>7170</v>
      </c>
      <c r="G414" s="93" t="str">
        <f aca="false">'[8]DATI 2016'!$M$179</f>
        <v>Contributo per le esigenze infrastrutturali delle Capitanerie di Porto</v>
      </c>
      <c r="H414" s="882"/>
      <c r="I414" s="1029"/>
      <c r="J414" s="1029"/>
      <c r="K414" s="1034"/>
      <c r="L414" s="883"/>
      <c r="M414" s="883" t="n">
        <f aca="false">'[8]DATI 2016'!$AB$179</f>
        <v>0.12690027</v>
      </c>
      <c r="N414" s="884"/>
      <c r="O414" s="74" t="n">
        <f aca="false">SUM(I414,L414)</f>
        <v>0</v>
      </c>
      <c r="P414" s="74" t="n">
        <f aca="false">SUM(J414,M414)</f>
        <v>0.12690027</v>
      </c>
      <c r="Q414" s="884"/>
    </row>
    <row r="415" customFormat="false" ht="27.75" hidden="true" customHeight="true" outlineLevel="0" collapsed="false">
      <c r="A415" s="24"/>
      <c r="C415" s="83"/>
      <c r="D415" s="69"/>
      <c r="E415" s="895"/>
      <c r="F415" s="896" t="n">
        <f aca="false">'[8]DATI 2016'!$L$91</f>
        <v>1891</v>
      </c>
      <c r="G415" s="93" t="str">
        <f aca="false">'[8]DATI 2016'!$M$91</f>
        <v>Contributi ad organismi internazionali per attività interessanti la navigazione</v>
      </c>
      <c r="H415" s="882"/>
      <c r="I415" s="1029"/>
      <c r="J415" s="1029" t="n">
        <f aca="false">'[8]DATI 2016'!$AB$91</f>
        <v>0.73510118</v>
      </c>
      <c r="K415" s="1034"/>
      <c r="L415" s="883"/>
      <c r="M415" s="883"/>
      <c r="N415" s="884"/>
      <c r="O415" s="74" t="n">
        <f aca="false">SUM(I415,L415)</f>
        <v>0</v>
      </c>
      <c r="P415" s="74" t="n">
        <f aca="false">SUM(J415,M415)</f>
        <v>0.73510118</v>
      </c>
      <c r="Q415" s="884"/>
    </row>
    <row r="416" customFormat="false" ht="27.75" hidden="true" customHeight="true" outlineLevel="0" collapsed="false">
      <c r="A416" s="24"/>
      <c r="C416" s="83"/>
      <c r="D416" s="69"/>
      <c r="E416" s="895"/>
      <c r="F416" s="896" t="n">
        <f aca="false">'[8]DATI 2016'!$L$180</f>
        <v>7171</v>
      </c>
      <c r="G416" s="93" t="str">
        <f aca="false">'[8]DATI 2016'!$M$180</f>
        <v>Contributo per consentire il potenziamento delle infrastrutture del Corpo delle Capitanerie di Porto </v>
      </c>
      <c r="H416" s="882"/>
      <c r="I416" s="1029"/>
      <c r="J416" s="1029"/>
      <c r="K416" s="1034"/>
      <c r="L416" s="883"/>
      <c r="M416" s="883" t="n">
        <f aca="false">'[8]DATI 2016'!$AB$180</f>
        <v>0.01507664</v>
      </c>
      <c r="N416" s="884"/>
      <c r="O416" s="74" t="n">
        <f aca="false">SUM(I416,L416)</f>
        <v>0</v>
      </c>
      <c r="P416" s="74" t="n">
        <f aca="false">SUM(J416,M416)</f>
        <v>0.01507664</v>
      </c>
      <c r="Q416" s="884"/>
    </row>
    <row r="417" customFormat="false" ht="27.75" hidden="true" customHeight="true" outlineLevel="0" collapsed="false">
      <c r="A417" s="24"/>
      <c r="C417" s="83"/>
      <c r="D417" s="69"/>
      <c r="E417" s="895"/>
      <c r="F417" s="896" t="n">
        <f aca="false">'[8]DATI 2016'!$L$113</f>
        <v>7309</v>
      </c>
      <c r="G417" s="93" t="str">
        <f aca="false">'[8]DATI 2016'!$M$113</f>
        <v>Spese per modalità di trasporto alternative al trasporto stradale e all'ottimizzazione della catena logistica</v>
      </c>
      <c r="H417" s="882"/>
      <c r="I417" s="1029"/>
      <c r="J417" s="140"/>
      <c r="K417" s="1034"/>
      <c r="L417" s="883"/>
      <c r="M417" s="883" t="n">
        <f aca="false">'[8]DATI 2016'!$AB$113</f>
        <v>17.49663478</v>
      </c>
      <c r="N417" s="884"/>
      <c r="O417" s="74" t="n">
        <f aca="false">SUM(I417,L417)</f>
        <v>0</v>
      </c>
      <c r="P417" s="74" t="n">
        <f aca="false">SUM(J417,M417)</f>
        <v>17.49663478</v>
      </c>
      <c r="Q417" s="884"/>
    </row>
    <row r="418" customFormat="false" ht="27.75" hidden="true" customHeight="true" outlineLevel="0" collapsed="false">
      <c r="A418" s="24"/>
      <c r="C418" s="83"/>
      <c r="D418" s="69"/>
      <c r="E418" s="895"/>
      <c r="F418" s="896" t="n">
        <f aca="false">'[8]DATI 2016'!$J$18</f>
        <v>2958</v>
      </c>
      <c r="G418" s="93" t="str">
        <f aca="false">'[8]DATI 2016'!$M$18</f>
        <v>Spese per il funzionamento della commissione permanente per le gallerie</v>
      </c>
      <c r="H418" s="882"/>
      <c r="I418" s="1029" t="n">
        <f aca="false">'[8]DATI 2016'!$AB$18</f>
        <v>0.6198049</v>
      </c>
      <c r="J418" s="140"/>
      <c r="K418" s="1034"/>
      <c r="L418" s="883"/>
      <c r="M418" s="883"/>
      <c r="N418" s="884"/>
      <c r="O418" s="74" t="n">
        <f aca="false">SUM(I418,L418)</f>
        <v>0.6198049</v>
      </c>
      <c r="P418" s="74" t="n">
        <f aca="false">SUM(J418,M418)</f>
        <v>0</v>
      </c>
      <c r="Q418" s="884"/>
    </row>
    <row r="419" customFormat="false" ht="27.75" hidden="true" customHeight="true" outlineLevel="0" collapsed="false">
      <c r="A419" s="24"/>
      <c r="C419" s="83"/>
      <c r="D419" s="69"/>
      <c r="E419" s="895"/>
      <c r="F419" s="896" t="n">
        <f aca="false">'[8]DATI 2016'!$H$168</f>
        <v>0</v>
      </c>
      <c r="G419" s="93" t="str">
        <f aca="false">'[8]DATI 2016'!$M$168</f>
        <v>Fondo per favorire l'ammodernamento delle unità navali destinate al trasporto pubblico locale per via marittima fluviale e lacuale</v>
      </c>
      <c r="H419" s="882"/>
      <c r="I419" s="1029"/>
      <c r="J419" s="140"/>
      <c r="K419" s="1034"/>
      <c r="L419" s="883"/>
      <c r="M419" s="883" t="n">
        <f aca="false">'[8]DATI 2016'!$AB$168</f>
        <v>0</v>
      </c>
      <c r="N419" s="884"/>
      <c r="O419" s="74" t="n">
        <f aca="false">SUM(I419,L419)</f>
        <v>0</v>
      </c>
      <c r="P419" s="74" t="n">
        <f aca="false">SUM(J419,M419)</f>
        <v>0</v>
      </c>
      <c r="Q419" s="884"/>
    </row>
    <row r="420" customFormat="false" ht="27.75" hidden="true" customHeight="true" outlineLevel="0" collapsed="false">
      <c r="A420" s="24"/>
      <c r="C420" s="83"/>
      <c r="D420" s="69"/>
      <c r="E420" s="895"/>
      <c r="F420" s="896" t="n">
        <f aca="false">'[8]DATI 2016'!$I$24</f>
        <v>0</v>
      </c>
      <c r="G420" s="93" t="str">
        <f aca="false">'[8]DATI 2016'!$M$24</f>
        <v>Contributo per la realizzazione del cunicolo esplorativo de La Maddalena del nuovo collegamento internazionale Torino-Lione</v>
      </c>
      <c r="H420" s="882"/>
      <c r="I420" s="1029"/>
      <c r="J420" s="140"/>
      <c r="K420" s="1034"/>
      <c r="L420" s="883"/>
      <c r="M420" s="883" t="n">
        <f aca="false">'[8]DATI 2016'!$AB$24</f>
        <v>0</v>
      </c>
      <c r="N420" s="884"/>
      <c r="O420" s="74" t="n">
        <f aca="false">SUM(I420,L420)</f>
        <v>0</v>
      </c>
      <c r="P420" s="74" t="n">
        <f aca="false">SUM(J420,M420)</f>
        <v>0</v>
      </c>
      <c r="Q420" s="884"/>
    </row>
    <row r="421" customFormat="false" ht="27.75" hidden="true" customHeight="true" outlineLevel="0" collapsed="false">
      <c r="A421" s="24"/>
      <c r="C421" s="83"/>
      <c r="D421" s="69"/>
      <c r="E421" s="895"/>
      <c r="F421" s="896" t="n">
        <f aca="false">'[8]DATI 2016'!$L$45</f>
        <v>7480</v>
      </c>
      <c r="G421" s="93" t="str">
        <f aca="false">'[8]DATI 2016'!$M$45</f>
        <v>Annualità quindicennali per gli interventi straordinari volti all'adeguamento delle dotazioni infrastrutturali della città di Parma</v>
      </c>
      <c r="H421" s="882"/>
      <c r="I421" s="1029"/>
      <c r="J421" s="140"/>
      <c r="K421" s="1034"/>
      <c r="L421" s="883"/>
      <c r="M421" s="883" t="n">
        <f aca="false">'[8]DATI 2016'!$AB$45</f>
        <v>6.44130409</v>
      </c>
      <c r="N421" s="884"/>
      <c r="O421" s="74" t="n">
        <f aca="false">SUM(I421,L421)</f>
        <v>0</v>
      </c>
      <c r="P421" s="74" t="n">
        <f aca="false">SUM(J421,M421)</f>
        <v>6.44130409</v>
      </c>
      <c r="Q421" s="884"/>
    </row>
    <row r="422" customFormat="false" ht="27.75" hidden="true" customHeight="true" outlineLevel="0" collapsed="false">
      <c r="A422" s="24"/>
      <c r="C422" s="83"/>
      <c r="D422" s="69"/>
      <c r="E422" s="895"/>
      <c r="F422" s="896" t="n">
        <f aca="false">'[8]DATI 2016'!$J$95</f>
        <v>2129</v>
      </c>
      <c r="G422" s="93" t="str">
        <f aca="false">'[8]DATI 2016'!$M$95</f>
        <v>Spese per liti arbitraggi risarcimenti ed accessori. Rimborso delle spese di patrocinio legale</v>
      </c>
      <c r="H422" s="882"/>
      <c r="I422" s="1029" t="n">
        <f aca="false">'[8]DATI 2016'!$AB$95</f>
        <v>0.25324127</v>
      </c>
      <c r="J422" s="140"/>
      <c r="K422" s="1034"/>
      <c r="L422" s="883"/>
      <c r="M422" s="883"/>
      <c r="N422" s="884"/>
      <c r="O422" s="74" t="n">
        <f aca="false">SUM(I422,L422)</f>
        <v>0.25324127</v>
      </c>
      <c r="P422" s="74" t="n">
        <f aca="false">SUM(J422,M422)</f>
        <v>0</v>
      </c>
      <c r="Q422" s="884"/>
    </row>
    <row r="423" customFormat="false" ht="27.75" hidden="true" customHeight="true" outlineLevel="0" collapsed="false">
      <c r="A423" s="24"/>
      <c r="C423" s="83"/>
      <c r="D423" s="69"/>
      <c r="E423" s="895"/>
      <c r="F423" s="896" t="n">
        <f aca="false">'[8]DATI 2016'!$H$161</f>
        <v>0</v>
      </c>
      <c r="G423" s="93" t="str">
        <f aca="false">'[8]DATI 2016'!$M$161</f>
        <v>Spese per la ricerca e la formazione in materia di trasporti</v>
      </c>
      <c r="H423" s="882"/>
      <c r="I423" s="1029"/>
      <c r="J423" s="140"/>
      <c r="K423" s="1034"/>
      <c r="L423" s="883"/>
      <c r="M423" s="883" t="n">
        <f aca="false">'[8]DATI 2016'!$AB$161</f>
        <v>0</v>
      </c>
      <c r="N423" s="884"/>
      <c r="O423" s="74" t="n">
        <f aca="false">SUM(I423,L423)</f>
        <v>0</v>
      </c>
      <c r="P423" s="74" t="n">
        <f aca="false">SUM(J423,M423)</f>
        <v>0</v>
      </c>
      <c r="Q423" s="884"/>
    </row>
    <row r="424" customFormat="false" ht="27.75" hidden="true" customHeight="true" outlineLevel="0" collapsed="false">
      <c r="A424" s="24"/>
      <c r="C424" s="83"/>
      <c r="D424" s="69"/>
      <c r="E424" s="895"/>
      <c r="F424" s="896" t="n">
        <f aca="false">'[8]DATI 2016'!$K$51</f>
        <v>7204</v>
      </c>
      <c r="G424" s="93" t="str">
        <f aca="false">'[8]DATI 2016'!$M$51</f>
        <v>Contributi alla realizzazione di infrastrutture ad elevata automazione e a ridotto impatto ambientale di supporto a nodi di scambio viario intermodali</v>
      </c>
      <c r="H424" s="882"/>
      <c r="I424" s="1029"/>
      <c r="J424" s="140"/>
      <c r="K424" s="1034"/>
      <c r="L424" s="883"/>
      <c r="M424" s="883" t="n">
        <f aca="false">'[8]DATI 2016'!$AB$51</f>
        <v>0</v>
      </c>
      <c r="N424" s="884"/>
      <c r="O424" s="74" t="n">
        <f aca="false">SUM(I424,L424)</f>
        <v>0</v>
      </c>
      <c r="P424" s="74" t="n">
        <f aca="false">SUM(J424,M424)</f>
        <v>0</v>
      </c>
      <c r="Q424" s="884"/>
    </row>
    <row r="425" s="84" customFormat="true" ht="20.45" hidden="true" customHeight="true" outlineLevel="0" collapsed="false">
      <c r="A425" s="75"/>
      <c r="B425" s="72"/>
      <c r="C425" s="69"/>
      <c r="D425" s="69"/>
      <c r="E425" s="895"/>
      <c r="F425" s="1009" t="n">
        <f aca="false">'[8]DATI 2016'!$J$14</f>
        <v>1219</v>
      </c>
      <c r="G425" s="93" t="str">
        <f aca="false">'[8]DATI 2016'!$M$14</f>
        <v>Spese per il funzionamento della Direzione Generale per le investigazioni ferroviarie</v>
      </c>
      <c r="H425" s="882"/>
      <c r="I425" s="1017" t="n">
        <f aca="false">'[8]DATI 2016'!$AB$14</f>
        <v>0.17959333</v>
      </c>
      <c r="J425" s="1017"/>
      <c r="K425" s="970"/>
      <c r="L425" s="1017"/>
      <c r="M425" s="1017"/>
      <c r="N425" s="970"/>
      <c r="O425" s="74" t="n">
        <f aca="false">SUM(I425,L425)</f>
        <v>0.17959333</v>
      </c>
      <c r="P425" s="74" t="n">
        <f aca="false">SUM(J425,M425)</f>
        <v>0</v>
      </c>
      <c r="Q425" s="884"/>
      <c r="R425" s="83"/>
    </row>
    <row r="426" customFormat="false" ht="27.75" hidden="true" customHeight="true" outlineLevel="0" collapsed="false">
      <c r="A426" s="24"/>
      <c r="C426" s="83"/>
      <c r="D426" s="69"/>
      <c r="E426" s="895"/>
      <c r="F426" s="896" t="n">
        <f aca="false">'[8]DATI 2016'!$L$34</f>
        <v>7269</v>
      </c>
      <c r="G426" s="93" t="str">
        <f aca="false">'[8]DATI 2016'!$M$34</f>
        <v>Somme da assegnare per la realizzazione di opere infrastrutturali nell'ambito del pon trasporti 2000-2006</v>
      </c>
      <c r="H426" s="882"/>
      <c r="I426" s="1029"/>
      <c r="J426" s="140"/>
      <c r="K426" s="1034"/>
      <c r="L426" s="883"/>
      <c r="M426" s="883" t="n">
        <f aca="false">'[8]DATI 2016'!$AB$34</f>
        <v>1.6286069</v>
      </c>
      <c r="N426" s="884"/>
      <c r="O426" s="74" t="n">
        <f aca="false">SUM(I426,L426)</f>
        <v>0</v>
      </c>
      <c r="P426" s="74" t="n">
        <f aca="false">SUM(J426,M426)</f>
        <v>1.6286069</v>
      </c>
      <c r="Q426" s="884"/>
    </row>
    <row r="427" customFormat="false" ht="27.75" hidden="true" customHeight="true" outlineLevel="0" collapsed="false">
      <c r="A427" s="24"/>
      <c r="C427" s="83"/>
      <c r="D427" s="69"/>
      <c r="E427" s="895"/>
      <c r="F427" s="896" t="n">
        <f aca="false">'[8]DATI 2016'!$H$41</f>
        <v>0</v>
      </c>
      <c r="G427" s="93" t="str">
        <f aca="false">'[8]DATI 2016'!$M$41</f>
        <v>Somme da corrispondere per l'ammortamento dei mutui stipulati per la ralizzazione delle opere connesse con l'esposizione internazionale "Colombo'92"</v>
      </c>
      <c r="H427" s="882"/>
      <c r="I427" s="1029"/>
      <c r="J427" s="140"/>
      <c r="K427" s="1034"/>
      <c r="L427" s="883"/>
      <c r="M427" s="883" t="n">
        <f aca="false">'[8]DATI 2016'!$AB$41</f>
        <v>0</v>
      </c>
      <c r="N427" s="884"/>
      <c r="O427" s="74" t="n">
        <f aca="false">SUM(I427,L427)</f>
        <v>0</v>
      </c>
      <c r="P427" s="74" t="n">
        <f aca="false">SUM(J427,M427)</f>
        <v>0</v>
      </c>
      <c r="Q427" s="884"/>
    </row>
    <row r="428" customFormat="false" ht="27.75" hidden="true" customHeight="true" outlineLevel="0" collapsed="false">
      <c r="A428" s="24"/>
      <c r="C428" s="83"/>
      <c r="D428" s="69"/>
      <c r="E428" s="895"/>
      <c r="F428" s="896" t="n">
        <f aca="false">'[8]DATI 2016'!$I$35</f>
        <v>0</v>
      </c>
      <c r="G428" s="93" t="str">
        <f aca="false">'[8]DATI 2016'!$M$35</f>
        <v>Spese per la realizzazione delle infrastrutture per al mobilità al servizio delle fiere di Bari, Verona,Foggia e Padova</v>
      </c>
      <c r="H428" s="882"/>
      <c r="I428" s="1029"/>
      <c r="J428" s="140"/>
      <c r="K428" s="1034"/>
      <c r="L428" s="883"/>
      <c r="M428" s="883" t="n">
        <f aca="false">'[8]DATI 2016'!$AB$35</f>
        <v>6.5</v>
      </c>
      <c r="N428" s="884"/>
      <c r="O428" s="74" t="n">
        <f aca="false">SUM(I428,L428)</f>
        <v>0</v>
      </c>
      <c r="P428" s="74" t="n">
        <f aca="false">SUM(J428,M428)</f>
        <v>6.5</v>
      </c>
      <c r="Q428" s="884"/>
    </row>
    <row r="429" customFormat="false" ht="27.75" hidden="true" customHeight="true" outlineLevel="0" collapsed="false">
      <c r="A429" s="24"/>
      <c r="C429" s="83"/>
      <c r="D429" s="69"/>
      <c r="E429" s="895"/>
      <c r="F429" s="896" t="n">
        <f aca="false">'[8]DATI 2016'!$G$142</f>
        <v>0</v>
      </c>
      <c r="G429" s="93" t="str">
        <f aca="false">'[8]DATI 2016'!$M$142</f>
        <v>Somme da erogare per il finanziamento di opere e di interventi di particolare interesse locale</v>
      </c>
      <c r="H429" s="882"/>
      <c r="I429" s="1029"/>
      <c r="J429" s="140"/>
      <c r="K429" s="1034"/>
      <c r="L429" s="883"/>
      <c r="M429" s="883" t="n">
        <f aca="false">'[8]DATI 2016'!$AB$142</f>
        <v>0</v>
      </c>
      <c r="N429" s="884"/>
      <c r="O429" s="74" t="n">
        <f aca="false">SUM(I429,L429)</f>
        <v>0</v>
      </c>
      <c r="P429" s="74" t="n">
        <f aca="false">SUM(J429,M429)</f>
        <v>0</v>
      </c>
      <c r="Q429" s="884"/>
    </row>
    <row r="430" customFormat="false" ht="27.75" hidden="true" customHeight="true" outlineLevel="0" collapsed="false">
      <c r="A430" s="24"/>
      <c r="C430" s="83"/>
      <c r="D430" s="69"/>
      <c r="E430" s="895"/>
      <c r="F430" s="896" t="n">
        <f aca="false">'[8]DATI 2016'!$H$118</f>
        <v>7280</v>
      </c>
      <c r="G430" s="93" t="str">
        <f aca="false">'[8]DATI 2016'!$M$118</f>
        <v>Somme destinate al Ministero delle Infrastrutture in materia di dighe</v>
      </c>
      <c r="H430" s="882"/>
      <c r="I430" s="140"/>
      <c r="J430" s="140"/>
      <c r="K430" s="1034"/>
      <c r="L430" s="883"/>
      <c r="M430" s="883" t="n">
        <f aca="false">'[8]DATI 2016'!$AB$118</f>
        <v>1.02381956</v>
      </c>
      <c r="N430" s="884"/>
      <c r="O430" s="74" t="n">
        <f aca="false">SUM(I430,L430)</f>
        <v>0</v>
      </c>
      <c r="P430" s="74" t="n">
        <f aca="false">SUM(J430,M430)</f>
        <v>1.02381956</v>
      </c>
      <c r="Q430" s="884"/>
    </row>
    <row r="431" customFormat="false" ht="27.75" hidden="true" customHeight="true" outlineLevel="0" collapsed="false">
      <c r="A431" s="24"/>
      <c r="C431" s="83"/>
      <c r="D431" s="69"/>
      <c r="E431" s="895"/>
      <c r="F431" s="896" t="n">
        <f aca="false">'[8]DATI 2016'!$G$44</f>
        <v>7524</v>
      </c>
      <c r="G431" s="93" t="str">
        <f aca="false">'[8]DATI 2016'!$M$44</f>
        <v>Completamento del piano di ricostruzione del comune di Pantelleria ivi compresa la diga foranea a protezione del porto</v>
      </c>
      <c r="H431" s="882"/>
      <c r="I431" s="140"/>
      <c r="J431" s="140"/>
      <c r="K431" s="1034"/>
      <c r="L431" s="883"/>
      <c r="M431" s="883" t="n">
        <f aca="false">'[8]DATI 2016'!$AB$44</f>
        <v>0</v>
      </c>
      <c r="N431" s="884"/>
      <c r="O431" s="74" t="n">
        <f aca="false">SUM(I431,L431)</f>
        <v>0</v>
      </c>
      <c r="P431" s="74" t="n">
        <f aca="false">SUM(J431,M431)</f>
        <v>0</v>
      </c>
      <c r="Q431" s="884"/>
    </row>
    <row r="432" customFormat="false" ht="27.75" hidden="true" customHeight="true" outlineLevel="0" collapsed="false">
      <c r="A432" s="24"/>
      <c r="C432" s="83"/>
      <c r="D432" s="69"/>
      <c r="E432" s="895"/>
      <c r="F432" s="896" t="n">
        <f aca="false">'[8]DATI 2016'!$G$82</f>
        <v>0</v>
      </c>
      <c r="G432" s="93" t="str">
        <f aca="false">'[8]DATI 2016'!$M$82</f>
        <v>Compensi per incarichi di studio e di consulenza per la elaborazione del piano generale della mobilità</v>
      </c>
      <c r="H432" s="882"/>
      <c r="I432" s="140"/>
      <c r="J432" s="1029" t="n">
        <f aca="false">'[8]DATI 2016'!$AB$82</f>
        <v>0</v>
      </c>
      <c r="K432" s="1034"/>
      <c r="L432" s="883"/>
      <c r="M432" s="883"/>
      <c r="N432" s="884"/>
      <c r="O432" s="74" t="n">
        <f aca="false">SUM(I432,L432)</f>
        <v>0</v>
      </c>
      <c r="P432" s="74" t="n">
        <f aca="false">SUM(J432,M432)</f>
        <v>0</v>
      </c>
      <c r="Q432" s="884"/>
    </row>
    <row r="433" customFormat="false" ht="27.75" hidden="true" customHeight="true" outlineLevel="0" collapsed="false">
      <c r="A433" s="24"/>
      <c r="C433" s="83"/>
      <c r="D433" s="69"/>
      <c r="E433" s="895"/>
      <c r="F433" s="896" t="n">
        <f aca="false">'[8]DATI 2016'!$H$83</f>
        <v>0</v>
      </c>
      <c r="G433" s="93" t="str">
        <f aca="false">'[8]DATI 2016'!$M$83</f>
        <v>Spese per la predisposizione del piano generale di mobilità il monitoraggio e la valutazione di efficacia degli interventi</v>
      </c>
      <c r="H433" s="882"/>
      <c r="I433" s="140"/>
      <c r="J433" s="1029" t="n">
        <f aca="false">'[8]DATI 2016'!$AB$83</f>
        <v>0.10106278</v>
      </c>
      <c r="K433" s="1034"/>
      <c r="L433" s="883"/>
      <c r="M433" s="883"/>
      <c r="N433" s="884"/>
      <c r="O433" s="74" t="n">
        <f aca="false">SUM(I433,L433)</f>
        <v>0</v>
      </c>
      <c r="P433" s="74" t="n">
        <f aca="false">SUM(J433,M433)</f>
        <v>0.10106278</v>
      </c>
      <c r="Q433" s="884"/>
    </row>
    <row r="434" customFormat="false" ht="27.75" hidden="true" customHeight="true" outlineLevel="0" collapsed="false">
      <c r="A434" s="24"/>
      <c r="C434" s="83"/>
      <c r="D434" s="69"/>
      <c r="E434" s="895"/>
      <c r="F434" s="896" t="n">
        <f aca="false">'[8]DATI 2016'!$G$85</f>
        <v>1350</v>
      </c>
      <c r="G434" s="93" t="str">
        <f aca="false">'[8]DATI 2016'!$M$85</f>
        <v>Partecipazione alla spesa relativa alla delegazione italo-svizzera per il Sempione ed altre organizzazioni operanti nel settore dei trasporti</v>
      </c>
      <c r="H434" s="882"/>
      <c r="I434" s="140"/>
      <c r="J434" s="1029" t="n">
        <f aca="false">'[8]DATI 2016'!$AB$85</f>
        <v>0.25523747</v>
      </c>
      <c r="K434" s="1034"/>
      <c r="L434" s="883"/>
      <c r="M434" s="883"/>
      <c r="N434" s="884"/>
      <c r="O434" s="74" t="n">
        <f aca="false">SUM(I434,L434)</f>
        <v>0</v>
      </c>
      <c r="P434" s="74" t="n">
        <f aca="false">SUM(J434,M434)</f>
        <v>0.25523747</v>
      </c>
      <c r="Q434" s="884"/>
    </row>
    <row r="435" customFormat="false" ht="27.75" hidden="true" customHeight="true" outlineLevel="0" collapsed="false">
      <c r="A435" s="24"/>
      <c r="C435" s="83"/>
      <c r="D435" s="69"/>
      <c r="E435" s="895"/>
      <c r="F435" s="896" t="n">
        <f aca="false">'[8]DATI 2016'!$K$64</f>
        <v>7110</v>
      </c>
      <c r="G435" s="93" t="str">
        <f aca="false">'[8]DATI 2016'!$M$64</f>
        <v>Investimenti per gli interventi di ammodernamento e miglioramento dei servizi del Dipartimento dei Trasporti Terrestri</v>
      </c>
      <c r="H435" s="882"/>
      <c r="I435" s="1029"/>
      <c r="J435" s="140"/>
      <c r="K435" s="1034"/>
      <c r="L435" s="883"/>
      <c r="M435" s="883" t="n">
        <f aca="false">'[8]DATI 2016'!$AB$64</f>
        <v>0</v>
      </c>
      <c r="N435" s="884"/>
      <c r="O435" s="74" t="n">
        <f aca="false">SUM(I435,L435)</f>
        <v>0</v>
      </c>
      <c r="P435" s="74" t="n">
        <f aca="false">SUM(J435,M435)</f>
        <v>0</v>
      </c>
      <c r="Q435" s="884"/>
    </row>
    <row r="436" customFormat="false" ht="45" hidden="true" customHeight="true" outlineLevel="0" collapsed="false">
      <c r="A436" s="24"/>
      <c r="C436" s="83"/>
      <c r="D436" s="69"/>
      <c r="E436" s="895"/>
      <c r="F436" s="896" t="n">
        <f aca="false">'[8]DATI 2016'!$G$100</f>
        <v>7100</v>
      </c>
      <c r="G436" s="93" t="str">
        <f aca="false">'[8]DATI 2016'!$M$100</f>
        <v>Spese per la progettazione e la realizzazione di impianti</v>
      </c>
      <c r="H436" s="882" t="str">
        <f aca="false">'[8]DATI 2016'!$V$100</f>
        <v>21.01</v>
      </c>
      <c r="I436" s="140"/>
      <c r="J436" s="140"/>
      <c r="K436" s="1034"/>
      <c r="L436" s="883"/>
      <c r="M436" s="883" t="n">
        <f aca="false">'[8]DATI 2016'!$AB$100</f>
        <v>1.25006708</v>
      </c>
      <c r="N436" s="884"/>
      <c r="O436" s="74" t="n">
        <f aca="false">SUM(I436,L436)</f>
        <v>0</v>
      </c>
      <c r="P436" s="74" t="n">
        <f aca="false">SUM(J436,M436)</f>
        <v>1.25006708</v>
      </c>
      <c r="Q436" s="884"/>
    </row>
    <row r="437" customFormat="false" ht="45" hidden="true" customHeight="true" outlineLevel="0" collapsed="false">
      <c r="A437" s="24"/>
      <c r="C437" s="83"/>
      <c r="D437" s="69"/>
      <c r="E437" s="895"/>
      <c r="F437" s="896" t="str">
        <f aca="false">'[8]DATI 2016'!$F$353</f>
        <v>AGG.104</v>
      </c>
      <c r="G437" s="93" t="str">
        <f aca="false">'[8]DATI 2016'!$M$353</f>
        <v>Dipartimento per i trasporti terrestri, personale, affari generali e pianificazione generale dei trasporti</v>
      </c>
      <c r="H437" s="882"/>
      <c r="I437" s="1029" t="n">
        <f aca="false">'[8]DATI 2016'!$AA$379</f>
        <v>117.71989857</v>
      </c>
      <c r="J437" s="140"/>
      <c r="K437" s="1034"/>
      <c r="L437" s="883"/>
      <c r="M437" s="883"/>
      <c r="N437" s="884"/>
      <c r="O437" s="74" t="n">
        <f aca="false">SUM(I437,L437)</f>
        <v>117.71989857</v>
      </c>
      <c r="P437" s="74" t="n">
        <f aca="false">SUM(J437,M437)</f>
        <v>0</v>
      </c>
      <c r="Q437" s="884"/>
    </row>
    <row r="438" customFormat="false" ht="27.75" hidden="true" customHeight="true" outlineLevel="0" collapsed="false">
      <c r="A438" s="24"/>
      <c r="B438" s="69"/>
      <c r="C438" s="24"/>
      <c r="D438" s="24"/>
      <c r="E438" s="93"/>
      <c r="F438" s="896" t="s">
        <v>120</v>
      </c>
      <c r="G438" s="93" t="s">
        <v>121</v>
      </c>
      <c r="H438" s="882"/>
      <c r="I438" s="883"/>
      <c r="J438" s="915" t="n">
        <f aca="false">'[8]DATI 2016'!$AA$498</f>
        <v>0</v>
      </c>
      <c r="K438" s="884"/>
      <c r="L438" s="883" t="n">
        <f aca="false">'[8]DATI 2016'!$AA$712</f>
        <v>0</v>
      </c>
      <c r="M438" s="883" t="n">
        <f aca="false">'[8]DATI 2016'!$AA$719</f>
        <v>0</v>
      </c>
      <c r="N438" s="884"/>
      <c r="O438" s="74" t="n">
        <f aca="false">SUM(I438,L438)</f>
        <v>0</v>
      </c>
      <c r="P438" s="74" t="n">
        <f aca="false">SUM(J438,M438)</f>
        <v>0</v>
      </c>
      <c r="Q438" s="884"/>
    </row>
    <row r="439" customFormat="false" ht="27.75" hidden="true" customHeight="true" outlineLevel="0" collapsed="false">
      <c r="A439" s="24"/>
      <c r="B439" s="69"/>
      <c r="C439" s="24"/>
      <c r="D439" s="24"/>
      <c r="E439" s="93"/>
      <c r="F439" s="896" t="s">
        <v>122</v>
      </c>
      <c r="G439" s="93" t="s">
        <v>121</v>
      </c>
      <c r="H439" s="882"/>
      <c r="I439" s="883"/>
      <c r="J439" s="915" t="n">
        <f aca="false">'[8]DATI 2016'!$AB$499</f>
        <v>0</v>
      </c>
      <c r="K439" s="884"/>
      <c r="L439" s="883"/>
      <c r="M439" s="883"/>
      <c r="N439" s="884"/>
      <c r="O439" s="74" t="n">
        <f aca="false">SUM(I439,L439)</f>
        <v>0</v>
      </c>
      <c r="P439" s="74" t="n">
        <f aca="false">SUM(J439,M439)</f>
        <v>0</v>
      </c>
      <c r="Q439" s="884"/>
    </row>
    <row r="440" customFormat="false" ht="10.15" hidden="false" customHeight="true" outlineLevel="0" collapsed="false">
      <c r="A440" s="24"/>
      <c r="B440" s="69"/>
      <c r="C440" s="24"/>
      <c r="D440" s="24"/>
      <c r="H440" s="154"/>
      <c r="I440" s="155"/>
      <c r="J440" s="155"/>
      <c r="K440" s="105"/>
      <c r="L440" s="117"/>
      <c r="M440" s="117"/>
      <c r="N440" s="105"/>
      <c r="O440" s="74" t="n">
        <f aca="false">SUM(I440,L440)</f>
        <v>0</v>
      </c>
      <c r="P440" s="74" t="n">
        <f aca="false">SUM(J440,M440)</f>
        <v>0</v>
      </c>
      <c r="Q440" s="105"/>
    </row>
    <row r="441" customFormat="false" ht="34.5" hidden="false" customHeight="true" outlineLevel="0" collapsed="false">
      <c r="A441" s="24"/>
      <c r="B441" s="69"/>
      <c r="C441" s="24"/>
      <c r="D441" s="24"/>
      <c r="E441" s="75" t="s">
        <v>38</v>
      </c>
      <c r="F441" s="75"/>
      <c r="H441" s="154"/>
      <c r="I441" s="74" t="n">
        <f aca="false">SUM(I442:I455)</f>
        <v>40.15136058</v>
      </c>
      <c r="J441" s="56" t="n">
        <f aca="false">SUM(J442:J455)</f>
        <v>35.32649422</v>
      </c>
      <c r="K441" s="105" t="n">
        <f aca="false">SUM(I441+J441)</f>
        <v>75.4778548</v>
      </c>
      <c r="L441" s="74" t="n">
        <f aca="false">SUM(L442:L455)</f>
        <v>0</v>
      </c>
      <c r="M441" s="74" t="n">
        <f aca="false">SUM(M442:M455)</f>
        <v>12.15668801</v>
      </c>
      <c r="N441" s="74" t="n">
        <f aca="false">SUM(L441+M441)</f>
        <v>12.15668801</v>
      </c>
      <c r="O441" s="74" t="n">
        <f aca="false">SUM(I441,L441)</f>
        <v>40.15136058</v>
      </c>
      <c r="P441" s="74" t="n">
        <f aca="false">SUM(J441,M441)</f>
        <v>47.48318223</v>
      </c>
      <c r="Q441" s="105" t="n">
        <f aca="false">SUM(K441+N441)</f>
        <v>87.63454281</v>
      </c>
    </row>
    <row r="442" customFormat="false" ht="34.5" hidden="true" customHeight="true" outlineLevel="0" collapsed="false">
      <c r="A442" s="24"/>
      <c r="B442" s="69"/>
      <c r="C442" s="24"/>
      <c r="D442" s="24"/>
      <c r="E442" s="75"/>
      <c r="F442" s="896" t="n">
        <f aca="false">'[8]DATI 2016'!$J$807</f>
        <v>1418</v>
      </c>
      <c r="G442" s="24" t="str">
        <f aca="false">'[8]DATI 2016'!$M$807</f>
        <v>Spese per il trasporto delle monete in euro e per il ritiro delle monete in lire</v>
      </c>
      <c r="H442" s="154"/>
      <c r="I442" s="74" t="n">
        <f aca="false">'[8]DATI 2016'!$AB$807</f>
        <v>0</v>
      </c>
      <c r="J442" s="155"/>
      <c r="K442" s="105"/>
      <c r="L442" s="74"/>
      <c r="M442" s="74"/>
      <c r="N442" s="74"/>
      <c r="O442" s="74" t="n">
        <f aca="false">SUM(I442,L442)</f>
        <v>0</v>
      </c>
      <c r="P442" s="74" t="n">
        <f aca="false">SUM(J442,M442)</f>
        <v>0</v>
      </c>
      <c r="Q442" s="105"/>
    </row>
    <row r="443" customFormat="false" ht="34.5" hidden="true" customHeight="true" outlineLevel="0" collapsed="false">
      <c r="A443" s="24"/>
      <c r="B443" s="69"/>
      <c r="C443" s="24"/>
      <c r="D443" s="24"/>
      <c r="E443" s="75"/>
      <c r="F443" s="896" t="n">
        <f aca="false">'[8]DATI 2016'!$K$745</f>
        <v>0</v>
      </c>
      <c r="G443" s="24" t="str">
        <f aca="false">'[8]DATI 2016'!$M$745</f>
        <v>Spese per il funzionamento compresi i gettoni di presenza e le indennità di missione ed il rimborso spese di trasporto ai membri estranei all'Avvocatura dello Stato.</v>
      </c>
      <c r="H443" s="154"/>
      <c r="I443" s="74" t="n">
        <f aca="false">'[8]DATI 2016'!$AB$745</f>
        <v>0.01982056</v>
      </c>
      <c r="J443" s="155"/>
      <c r="K443" s="105"/>
      <c r="L443" s="74"/>
      <c r="M443" s="74"/>
      <c r="N443" s="74"/>
      <c r="O443" s="74" t="n">
        <f aca="false">SUM(I443,L443)</f>
        <v>0.01982056</v>
      </c>
      <c r="P443" s="74" t="n">
        <f aca="false">SUM(J443,M443)</f>
        <v>0</v>
      </c>
      <c r="Q443" s="105"/>
    </row>
    <row r="444" customFormat="false" ht="34.5" hidden="true" customHeight="true" outlineLevel="0" collapsed="false">
      <c r="A444" s="24"/>
      <c r="B444" s="69"/>
      <c r="C444" s="24"/>
      <c r="D444" s="24"/>
      <c r="E444" s="75"/>
      <c r="F444" s="896" t="n">
        <f aca="false">'[8]DATI 2016'!$G$744</f>
        <v>0</v>
      </c>
      <c r="G444" s="24" t="str">
        <f aca="false">'[8]DATI 2016'!$M$744</f>
        <v>Rimborso spese di trasporto ai membri estranei all' Amministrazione </v>
      </c>
      <c r="H444" s="154"/>
      <c r="I444" s="74" t="n">
        <f aca="false">'[8]DATI 2016'!$AB$744</f>
        <v>0</v>
      </c>
      <c r="J444" s="155"/>
      <c r="K444" s="105"/>
      <c r="L444" s="74"/>
      <c r="M444" s="74"/>
      <c r="N444" s="74"/>
      <c r="O444" s="74" t="n">
        <f aca="false">SUM(I444,L444)</f>
        <v>0</v>
      </c>
      <c r="P444" s="74" t="n">
        <f aca="false">SUM(J444,M444)</f>
        <v>0</v>
      </c>
      <c r="Q444" s="105"/>
    </row>
    <row r="445" customFormat="false" ht="34.5" hidden="true" customHeight="true" outlineLevel="0" collapsed="false">
      <c r="A445" s="24"/>
      <c r="B445" s="69"/>
      <c r="C445" s="24"/>
      <c r="D445" s="24"/>
      <c r="E445" s="75"/>
      <c r="F445" s="896" t="n">
        <f aca="false">'[8]DATI 2016'!$K$742</f>
        <v>1268</v>
      </c>
      <c r="G445" s="24" t="str">
        <f aca="false">'[8]DATI 2016'!$M$742</f>
        <v>Spese per il funzionamento comprese le indennità di missione ed il rimborso spese di trasporto ai membri estranei all'amministrazione finanziaria.</v>
      </c>
      <c r="H445" s="154"/>
      <c r="I445" s="73" t="n">
        <f aca="false">'[8]DATI 2016'!$AB$742</f>
        <v>18.60104929</v>
      </c>
      <c r="J445" s="155"/>
      <c r="K445" s="105"/>
      <c r="L445" s="74"/>
      <c r="M445" s="74"/>
      <c r="N445" s="74"/>
      <c r="O445" s="74" t="n">
        <f aca="false">SUM(I445,L445)</f>
        <v>18.60104929</v>
      </c>
      <c r="P445" s="74" t="n">
        <f aca="false">SUM(J445,M445)</f>
        <v>0</v>
      </c>
      <c r="Q445" s="105"/>
    </row>
    <row r="446" customFormat="false" ht="34.5" hidden="true" customHeight="true" outlineLevel="0" collapsed="false">
      <c r="A446" s="24"/>
      <c r="B446" s="69"/>
      <c r="C446" s="24"/>
      <c r="D446" s="24"/>
      <c r="E446" s="75"/>
      <c r="F446" s="896" t="n">
        <f aca="false">'[8]DATI 2016'!$L$743</f>
        <v>2640</v>
      </c>
      <c r="G446" s="24" t="str">
        <f aca="false">'[8]DATI 2016'!$M$743</f>
        <v>Spese per il funzionamento comprese le indennità di missione ed il rimborso spese di trasporto ai membri estranei all'amministrazione del tesoro.</v>
      </c>
      <c r="H446" s="154"/>
      <c r="I446" s="73" t="n">
        <f aca="false">'[8]DATI 2016'!$AB$743</f>
        <v>0.00047338</v>
      </c>
      <c r="J446" s="155"/>
      <c r="K446" s="105"/>
      <c r="L446" s="74"/>
      <c r="M446" s="74"/>
      <c r="N446" s="74"/>
      <c r="O446" s="74" t="n">
        <f aca="false">SUM(I446,L446)</f>
        <v>0.00047338</v>
      </c>
      <c r="P446" s="74" t="n">
        <f aca="false">SUM(J446,M446)</f>
        <v>0</v>
      </c>
      <c r="Q446" s="105"/>
    </row>
    <row r="447" customFormat="false" ht="34.5" hidden="true" customHeight="true" outlineLevel="0" collapsed="false">
      <c r="A447" s="24"/>
      <c r="B447" s="69"/>
      <c r="C447" s="24"/>
      <c r="D447" s="24"/>
      <c r="E447" s="75"/>
      <c r="F447" s="896" t="n">
        <f aca="false">'[8]DATI 2016'!$L$785</f>
        <v>3109</v>
      </c>
      <c r="G447" s="24" t="str">
        <f aca="false">'[8]DATI 2016'!$M$785</f>
        <v>Rimborso alla Cassa dei depositi e prestiti della quota interessi delle rate di ammortamento relative ai mutui contratti per il ripiano deficit trasporti</v>
      </c>
      <c r="H447" s="154"/>
      <c r="I447" s="73"/>
      <c r="J447" s="155" t="n">
        <f aca="false">'[8]DATI 2016'!$AB$785</f>
        <v>26.16149422</v>
      </c>
      <c r="K447" s="105"/>
      <c r="L447" s="74"/>
      <c r="M447" s="74"/>
      <c r="N447" s="74"/>
      <c r="O447" s="74" t="n">
        <f aca="false">SUM(I447,L447)</f>
        <v>0</v>
      </c>
      <c r="P447" s="74" t="n">
        <f aca="false">SUM(J447,M447)</f>
        <v>26.16149422</v>
      </c>
      <c r="Q447" s="105"/>
    </row>
    <row r="448" customFormat="false" ht="34.5" hidden="true" customHeight="true" outlineLevel="0" collapsed="false">
      <c r="A448" s="24"/>
      <c r="B448" s="69"/>
      <c r="C448" s="24"/>
      <c r="D448" s="24"/>
      <c r="E448" s="75"/>
      <c r="F448" s="896" t="n">
        <f aca="false">'[8]DATI 2016'!$L$769</f>
        <v>7837</v>
      </c>
      <c r="G448" s="24" t="str">
        <f aca="false">'[8]DATI 2016'!$M$769</f>
        <v>Contributo per l'ammodernamento della flotta, anche veicolare, del Corpo della Guardia di Finanza</v>
      </c>
      <c r="H448" s="154"/>
      <c r="I448" s="73"/>
      <c r="J448" s="155"/>
      <c r="K448" s="105"/>
      <c r="L448" s="74"/>
      <c r="M448" s="73" t="n">
        <f aca="false">'[8]DATI 2016'!$AB$769</f>
        <v>10.57291311</v>
      </c>
      <c r="N448" s="74"/>
      <c r="O448" s="74" t="n">
        <f aca="false">SUM(I448,L448)</f>
        <v>0</v>
      </c>
      <c r="P448" s="74" t="n">
        <f aca="false">SUM(J448,M448)</f>
        <v>10.57291311</v>
      </c>
      <c r="Q448" s="105"/>
    </row>
    <row r="449" customFormat="false" ht="34.5" hidden="true" customHeight="true" outlineLevel="0" collapsed="false">
      <c r="A449" s="24"/>
      <c r="B449" s="69"/>
      <c r="C449" s="24"/>
      <c r="D449" s="24"/>
      <c r="E449" s="75"/>
      <c r="F449" s="896" t="n">
        <f aca="false">'[8]DATI 2016'!$H$756</f>
        <v>0</v>
      </c>
      <c r="G449" s="24" t="str">
        <f aca="false">'[8]DATI 2016'!$M$756</f>
        <v>Fondo per la concessione di incentivi alla mobilità territoriale, l'erogazione di indennità di trasferta</v>
      </c>
      <c r="H449" s="154"/>
      <c r="I449" s="74"/>
      <c r="J449" s="155" t="n">
        <f aca="false">'[8]DATI 2016'!$AB$756</f>
        <v>0</v>
      </c>
      <c r="K449" s="105"/>
      <c r="L449" s="74"/>
      <c r="M449" s="74"/>
      <c r="N449" s="74"/>
      <c r="O449" s="74" t="n">
        <f aca="false">SUM(I449,L449)</f>
        <v>0</v>
      </c>
      <c r="P449" s="74" t="n">
        <f aca="false">SUM(J449,M449)</f>
        <v>0</v>
      </c>
      <c r="Q449" s="105"/>
    </row>
    <row r="450" customFormat="false" ht="34.5" hidden="true" customHeight="true" outlineLevel="0" collapsed="false">
      <c r="A450" s="24"/>
      <c r="B450" s="69"/>
      <c r="C450" s="24"/>
      <c r="D450" s="24"/>
      <c r="E450" s="75"/>
      <c r="F450" s="896" t="n">
        <f aca="false">'[8]DATI 2016'!$K$752</f>
        <v>0</v>
      </c>
      <c r="G450" s="24" t="str">
        <f aca="false">'[8]DATI 2016'!$M$752</f>
        <v>somma da assegnare all' autorità di regolazione dei trasporti</v>
      </c>
      <c r="H450" s="154"/>
      <c r="I450" s="74"/>
      <c r="J450" s="155" t="n">
        <f aca="false">'[8]DATI 2016'!$AB$752</f>
        <v>0</v>
      </c>
      <c r="K450" s="105"/>
      <c r="L450" s="74"/>
      <c r="M450" s="74"/>
      <c r="N450" s="74"/>
      <c r="O450" s="74" t="n">
        <f aca="false">SUM(I450,L450)</f>
        <v>0</v>
      </c>
      <c r="P450" s="74" t="n">
        <f aca="false">SUM(J450,M450)</f>
        <v>0</v>
      </c>
      <c r="Q450" s="105"/>
    </row>
    <row r="451" customFormat="false" ht="34.5" hidden="true" customHeight="true" outlineLevel="0" collapsed="false">
      <c r="A451" s="24"/>
      <c r="B451" s="69"/>
      <c r="C451" s="24"/>
      <c r="D451" s="24"/>
      <c r="E451" s="75"/>
      <c r="F451" s="896" t="n">
        <f aca="false">'[8]DATI 2016'!$H$791</f>
        <v>0</v>
      </c>
      <c r="G451" s="24" t="str">
        <f aca="false">'[8]DATI 2016'!$M$791</f>
        <v>Fondo per il miglioramento dei veicoli adibiti al trasporto degli ammalati e dei feriti effettuato dagli enti di assistenza e pronto soccorso</v>
      </c>
      <c r="H451" s="154"/>
      <c r="I451" s="74"/>
      <c r="J451" s="155" t="n">
        <f aca="false">'[8]DATI 2016'!$AB$791</f>
        <v>0</v>
      </c>
      <c r="K451" s="105"/>
      <c r="L451" s="74"/>
      <c r="M451" s="74"/>
      <c r="N451" s="74"/>
      <c r="O451" s="74" t="n">
        <f aca="false">SUM(I451,L451)</f>
        <v>0</v>
      </c>
      <c r="P451" s="74" t="n">
        <f aca="false">SUM(J451,M451)</f>
        <v>0</v>
      </c>
      <c r="Q451" s="105"/>
    </row>
    <row r="452" customFormat="false" ht="34.5" hidden="true" customHeight="true" outlineLevel="0" collapsed="false">
      <c r="A452" s="24"/>
      <c r="B452" s="69"/>
      <c r="C452" s="24"/>
      <c r="D452" s="24"/>
      <c r="E452" s="75"/>
      <c r="F452" s="896" t="n">
        <f aca="false">'[8]DATI 2016'!$I$789</f>
        <v>4275</v>
      </c>
      <c r="G452" s="24" t="str">
        <f aca="false">'[8]DATI 2016'!$M$789</f>
        <v>Indumenti speciali da lavoro, di bordo, di volo e per conduttori di automezzi</v>
      </c>
      <c r="H452" s="154"/>
      <c r="I452" s="73" t="n">
        <f aca="false">'[8]DATI 2016'!$AB$789</f>
        <v>12.8917504</v>
      </c>
      <c r="J452" s="155"/>
      <c r="K452" s="105"/>
      <c r="L452" s="74"/>
      <c r="M452" s="74"/>
      <c r="N452" s="74"/>
      <c r="O452" s="74" t="n">
        <f aca="false">SUM(I452,L452)</f>
        <v>12.8917504</v>
      </c>
      <c r="P452" s="74" t="n">
        <f aca="false">SUM(J452,M452)</f>
        <v>0</v>
      </c>
      <c r="Q452" s="105"/>
    </row>
    <row r="453" customFormat="false" ht="34.5" hidden="true" customHeight="true" outlineLevel="0" collapsed="false">
      <c r="A453" s="24"/>
      <c r="B453" s="69"/>
      <c r="C453" s="24"/>
      <c r="D453" s="24"/>
      <c r="E453" s="75"/>
      <c r="F453" s="896" t="n">
        <f aca="false">'[8]DATI 2016'!$I$790</f>
        <v>4282</v>
      </c>
      <c r="G453" s="24" t="str">
        <f aca="false">'[8]DATI 2016'!$M$790</f>
        <v>Indumenti speciali da lavoro, di bordo, di volo e per conduttori di automezzi</v>
      </c>
      <c r="H453" s="154"/>
      <c r="I453" s="73" t="n">
        <f aca="false">'[8]DATI 2016'!$AB$790</f>
        <v>8.63826695</v>
      </c>
      <c r="J453" s="155"/>
      <c r="K453" s="105"/>
      <c r="L453" s="74"/>
      <c r="M453" s="74"/>
      <c r="N453" s="74"/>
      <c r="O453" s="74" t="n">
        <f aca="false">SUM(I453,L453)</f>
        <v>8.63826695</v>
      </c>
      <c r="P453" s="74" t="n">
        <f aca="false">SUM(J453,M453)</f>
        <v>0</v>
      </c>
      <c r="Q453" s="105"/>
    </row>
    <row r="454" customFormat="false" ht="34.5" hidden="true" customHeight="true" outlineLevel="0" collapsed="false">
      <c r="A454" s="24"/>
      <c r="B454" s="69"/>
      <c r="C454" s="24"/>
      <c r="D454" s="24"/>
      <c r="E454" s="75"/>
      <c r="F454" s="896" t="n">
        <f aca="false">'[8]DATI 2016'!$K$770</f>
        <v>0</v>
      </c>
      <c r="G454" s="24" t="str">
        <f aca="false">'[8]DATI 2016'!$M$770</f>
        <v>Quote di capitale comprese nelle annualità quindicennali dovute per la realizzazione di interventi per grandi opere infrastrutturali nelle aree depresse del territorio nazionale</v>
      </c>
      <c r="H454" s="154"/>
      <c r="I454" s="74"/>
      <c r="J454" s="155"/>
      <c r="K454" s="105"/>
      <c r="L454" s="74"/>
      <c r="M454" s="74" t="n">
        <f aca="false">'[8]DATI 2016'!$AB$770</f>
        <v>1.5837749</v>
      </c>
      <c r="N454" s="74"/>
      <c r="O454" s="74" t="n">
        <f aca="false">SUM(I454,L454)</f>
        <v>0</v>
      </c>
      <c r="P454" s="74" t="n">
        <f aca="false">SUM(J454,M454)</f>
        <v>1.5837749</v>
      </c>
      <c r="Q454" s="105"/>
    </row>
    <row r="455" customFormat="false" ht="51.95" hidden="true" customHeight="true" outlineLevel="0" collapsed="false">
      <c r="A455" s="24"/>
      <c r="B455" s="69"/>
      <c r="C455" s="24"/>
      <c r="D455" s="24"/>
      <c r="E455" s="895" t="s">
        <v>53</v>
      </c>
      <c r="F455" s="896" t="n">
        <f aca="false">'[8]DATI 2016'!$I$786</f>
        <v>3816</v>
      </c>
      <c r="G455" s="93" t="str">
        <f aca="false">'[8]DATI 2016'!$M$786</f>
        <v>Rimborso parziale dell'accisa sulla benzina e sui gpl per autovetture in servizio pubblico di piazza, compresi i motoscafi in servizio analogo e quelli lacuali per il servizio pubblico da banchina per il trasporto delle persone</v>
      </c>
      <c r="H455" s="882" t="str">
        <f aca="false">'[8]DATI 2016'!$V$786</f>
        <v>10.01</v>
      </c>
      <c r="I455" s="915"/>
      <c r="J455" s="915" t="n">
        <f aca="false">'[8]DATI 2016'!$AB$786</f>
        <v>9.165</v>
      </c>
      <c r="K455" s="884"/>
      <c r="L455" s="883"/>
      <c r="M455" s="883"/>
      <c r="N455" s="884"/>
      <c r="O455" s="74" t="n">
        <f aca="false">SUM(I455,L455)</f>
        <v>0</v>
      </c>
      <c r="P455" s="74" t="n">
        <f aca="false">SUM(J455,M455)</f>
        <v>9.165</v>
      </c>
      <c r="Q455" s="884"/>
    </row>
    <row r="456" customFormat="false" ht="10.15" hidden="false" customHeight="true" outlineLevel="0" collapsed="false">
      <c r="A456" s="24"/>
      <c r="B456" s="69"/>
      <c r="C456" s="24"/>
      <c r="D456" s="24"/>
      <c r="E456" s="142"/>
      <c r="H456" s="154"/>
      <c r="I456" s="155"/>
      <c r="J456" s="155"/>
      <c r="K456" s="74"/>
      <c r="L456" s="73"/>
      <c r="M456" s="73"/>
      <c r="N456" s="105"/>
      <c r="O456" s="74" t="n">
        <f aca="false">SUM(I456,L456)</f>
        <v>0</v>
      </c>
      <c r="P456" s="74" t="n">
        <f aca="false">SUM(J456,M456)</f>
        <v>0</v>
      </c>
      <c r="Q456" s="105"/>
    </row>
    <row r="457" customFormat="false" ht="30.2" hidden="false" customHeight="true" outlineLevel="0" collapsed="false">
      <c r="A457" s="24"/>
      <c r="B457" s="69"/>
      <c r="C457" s="24"/>
      <c r="D457" s="24"/>
      <c r="E457" s="75" t="s">
        <v>89</v>
      </c>
      <c r="F457" s="75"/>
      <c r="H457" s="154"/>
      <c r="I457" s="56" t="n">
        <f aca="false">SUM(I458:I462)</f>
        <v>600.6329697</v>
      </c>
      <c r="J457" s="74" t="n">
        <f aca="false">SUM(J458:J462)</f>
        <v>0</v>
      </c>
      <c r="K457" s="74" t="n">
        <f aca="false">SUM(I457+J457)</f>
        <v>600.6329697</v>
      </c>
      <c r="L457" s="74" t="n">
        <f aca="false">SUM(L458:L462)</f>
        <v>0</v>
      </c>
      <c r="M457" s="74" t="n">
        <f aca="false">SUM(M458:M462)</f>
        <v>0</v>
      </c>
      <c r="N457" s="74" t="n">
        <f aca="false">SUM(L457+M457)</f>
        <v>0</v>
      </c>
      <c r="O457" s="74" t="n">
        <f aca="false">SUM(I457,L457)</f>
        <v>600.6329697</v>
      </c>
      <c r="P457" s="74" t="n">
        <f aca="false">SUM(J457,M457)</f>
        <v>0</v>
      </c>
      <c r="Q457" s="105" t="n">
        <f aca="false">SUM(K457+N457)</f>
        <v>600.6329697</v>
      </c>
    </row>
    <row r="458" customFormat="false" ht="30.2" hidden="true" customHeight="true" outlineLevel="0" collapsed="false">
      <c r="A458" s="24"/>
      <c r="B458" s="69"/>
      <c r="C458" s="24"/>
      <c r="D458" s="24"/>
      <c r="E458" s="75"/>
      <c r="F458" s="896" t="n">
        <f aca="false">'[8]DATI 2016'!$I$849</f>
        <v>4383</v>
      </c>
      <c r="G458" s="24" t="str">
        <f aca="false">'[8]DATI 2016'!$M$850</f>
        <v>Manutenzione acquisto e conservazione mezzi</v>
      </c>
      <c r="H458" s="154"/>
      <c r="I458" s="155" t="n">
        <f aca="false">'[8]DATI 2016'!$AB$849</f>
        <v>103.31104315</v>
      </c>
      <c r="J458" s="74"/>
      <c r="K458" s="74"/>
      <c r="L458" s="73"/>
      <c r="M458" s="73"/>
      <c r="N458" s="74"/>
      <c r="O458" s="74" t="n">
        <f aca="false">SUM(I458,L458)</f>
        <v>103.31104315</v>
      </c>
      <c r="P458" s="74" t="n">
        <f aca="false">SUM(J458,M458)</f>
        <v>0</v>
      </c>
      <c r="Q458" s="105"/>
    </row>
    <row r="459" customFormat="false" ht="30.2" hidden="true" customHeight="true" outlineLevel="0" collapsed="false">
      <c r="A459" s="24"/>
      <c r="B459" s="69"/>
      <c r="C459" s="24"/>
      <c r="D459" s="24"/>
      <c r="E459" s="75"/>
      <c r="F459" s="896" t="n">
        <f aca="false">'[8]DATI 2016'!$I$845</f>
        <v>1322</v>
      </c>
      <c r="G459" s="24" t="str">
        <f aca="false">'[8]DATI 2016'!$M$845</f>
        <v>Spese costruzione di mezzi impianti e sistemi</v>
      </c>
      <c r="H459" s="154"/>
      <c r="I459" s="155" t="n">
        <f aca="false">'[8]DATI 2016'!$AB$845</f>
        <v>31.94359426</v>
      </c>
      <c r="J459" s="74"/>
      <c r="K459" s="74"/>
      <c r="L459" s="73"/>
      <c r="M459" s="73"/>
      <c r="N459" s="74"/>
      <c r="O459" s="74" t="n">
        <f aca="false">SUM(I459,L459)</f>
        <v>31.94359426</v>
      </c>
      <c r="P459" s="74" t="n">
        <f aca="false">SUM(J459,M459)</f>
        <v>0</v>
      </c>
      <c r="Q459" s="105"/>
    </row>
    <row r="460" customFormat="false" ht="30.2" hidden="true" customHeight="true" outlineLevel="0" collapsed="false">
      <c r="A460" s="24"/>
      <c r="B460" s="69"/>
      <c r="C460" s="24"/>
      <c r="D460" s="24"/>
      <c r="E460" s="75"/>
      <c r="F460" s="896" t="n">
        <f aca="false">'[8]DATI 2016'!$J$843</f>
        <v>4536</v>
      </c>
      <c r="G460" s="24" t="str">
        <f aca="false">'[8]DATI 2016'!$M$843</f>
        <v>Manutenzione acquisto e conservazione mezzi</v>
      </c>
      <c r="H460" s="154"/>
      <c r="I460" s="155" t="n">
        <f aca="false">'[8]DATI 2016'!$AB$843</f>
        <v>207.81195729</v>
      </c>
      <c r="J460" s="74"/>
      <c r="K460" s="74"/>
      <c r="L460" s="73"/>
      <c r="M460" s="73"/>
      <c r="N460" s="74"/>
      <c r="O460" s="74" t="n">
        <f aca="false">SUM(I460,L460)</f>
        <v>207.81195729</v>
      </c>
      <c r="P460" s="74" t="n">
        <f aca="false">SUM(J460,M460)</f>
        <v>0</v>
      </c>
      <c r="Q460" s="105"/>
    </row>
    <row r="461" customFormat="false" ht="30.2" hidden="true" customHeight="true" outlineLevel="0" collapsed="false">
      <c r="A461" s="24"/>
      <c r="B461" s="69"/>
      <c r="C461" s="24"/>
      <c r="D461" s="24"/>
      <c r="E461" s="75"/>
      <c r="F461" s="896" t="n">
        <f aca="false">'[8]DATI 2016'!$I$850</f>
        <v>4476</v>
      </c>
      <c r="G461" s="24" t="str">
        <f aca="false">'[8]DATI 2016'!$M$850</f>
        <v>Manutenzione acquisto e conservazione mezzi</v>
      </c>
      <c r="H461" s="154"/>
      <c r="I461" s="155" t="n">
        <f aca="false">'[8]DATI 2016'!$AB$850</f>
        <v>0</v>
      </c>
      <c r="J461" s="74"/>
      <c r="K461" s="74"/>
      <c r="L461" s="73"/>
      <c r="M461" s="73"/>
      <c r="N461" s="74"/>
      <c r="O461" s="74" t="n">
        <f aca="false">SUM(I461,L461)</f>
        <v>0</v>
      </c>
      <c r="P461" s="74" t="n">
        <f aca="false">SUM(J461,M461)</f>
        <v>0</v>
      </c>
      <c r="Q461" s="105"/>
    </row>
    <row r="462" customFormat="false" ht="42" hidden="true" customHeight="true" outlineLevel="0" collapsed="false">
      <c r="A462" s="24"/>
      <c r="B462" s="69"/>
      <c r="C462" s="24"/>
      <c r="D462" s="24"/>
      <c r="E462" s="140"/>
      <c r="F462" s="896" t="n">
        <f aca="false">'[8]DATI 2016'!$I$842</f>
        <v>4246</v>
      </c>
      <c r="G462" s="93" t="str">
        <f aca="false">'[8]DATI 2016'!$M$842</f>
        <v>Manutenzione acquisto e conservazione mezzi</v>
      </c>
      <c r="H462" s="882" t="str">
        <f aca="false">'[8]DATI 2016'!$V$840</f>
        <v>02.02</v>
      </c>
      <c r="I462" s="883" t="n">
        <f aca="false">'[8]DATI 2016'!$AB$842</f>
        <v>257.566375</v>
      </c>
      <c r="J462" s="915"/>
      <c r="K462" s="884"/>
      <c r="L462" s="1017"/>
      <c r="M462" s="1017"/>
      <c r="N462" s="884"/>
      <c r="O462" s="74" t="n">
        <f aca="false">SUM(I462,L462)</f>
        <v>257.566375</v>
      </c>
      <c r="P462" s="74" t="n">
        <f aca="false">SUM(J462,M462)</f>
        <v>0</v>
      </c>
      <c r="Q462" s="884"/>
    </row>
    <row r="463" customFormat="false" ht="10.15" hidden="false" customHeight="true" outlineLevel="0" collapsed="false">
      <c r="A463" s="24"/>
      <c r="B463" s="69"/>
      <c r="C463" s="24"/>
      <c r="D463" s="24"/>
      <c r="H463" s="154"/>
      <c r="I463" s="74"/>
      <c r="J463" s="74"/>
      <c r="K463" s="74"/>
      <c r="L463" s="73"/>
      <c r="M463" s="73"/>
      <c r="N463" s="105"/>
      <c r="O463" s="74" t="n">
        <f aca="false">SUM(I463,L463)</f>
        <v>0</v>
      </c>
      <c r="P463" s="74" t="n">
        <f aca="false">SUM(J463,M463)</f>
        <v>0</v>
      </c>
      <c r="Q463" s="105"/>
    </row>
    <row r="464" customFormat="false" ht="30.2" hidden="false" customHeight="true" outlineLevel="0" collapsed="false">
      <c r="A464" s="24"/>
      <c r="B464" s="69"/>
      <c r="C464" s="24"/>
      <c r="D464" s="24"/>
      <c r="E464" s="75" t="s">
        <v>54</v>
      </c>
      <c r="F464" s="75"/>
      <c r="H464" s="154"/>
      <c r="I464" s="74" t="n">
        <f aca="false">SUM(I465:I475)</f>
        <v>38.41623128</v>
      </c>
      <c r="J464" s="74" t="n">
        <f aca="false">SUM(J465:J475)</f>
        <v>16.82358634</v>
      </c>
      <c r="K464" s="74" t="n">
        <f aca="false">SUM(I464+J464)</f>
        <v>55.23981762</v>
      </c>
      <c r="L464" s="73" t="n">
        <f aca="false">SUM(L465:L475)</f>
        <v>0</v>
      </c>
      <c r="M464" s="74" t="n">
        <f aca="false">SUM(M465:M475)</f>
        <v>144.81498452</v>
      </c>
      <c r="N464" s="74" t="n">
        <f aca="false">SUM(L464+M464)</f>
        <v>144.81498452</v>
      </c>
      <c r="O464" s="74" t="n">
        <f aca="false">SUM(I464,L464)</f>
        <v>38.41623128</v>
      </c>
      <c r="P464" s="74" t="n">
        <f aca="false">SUM(J464,M464)</f>
        <v>161.63857086</v>
      </c>
      <c r="Q464" s="105" t="n">
        <f aca="false">SUM(K464+N464)</f>
        <v>200.05480214</v>
      </c>
    </row>
    <row r="465" customFormat="false" ht="42" hidden="true" customHeight="true" outlineLevel="0" collapsed="false">
      <c r="A465" s="24"/>
      <c r="B465" s="69"/>
      <c r="C465" s="24"/>
      <c r="D465" s="24"/>
      <c r="E465" s="140"/>
      <c r="F465" s="896" t="n">
        <f aca="false">'[8]DATI 2016'!$I$722</f>
        <v>2358</v>
      </c>
      <c r="G465" s="93" t="str">
        <f aca="false">'[8]DATI 2016'!$M$722</f>
        <v>Spese per l'assistenza econ. e sanit. in favore di stranieri, per trasporto di ammalati stranieri fino alla frontiera e di Italiani che rimpatriano per cure</v>
      </c>
      <c r="H465" s="882"/>
      <c r="I465" s="883"/>
      <c r="J465" s="915" t="n">
        <f aca="false">'[8]DATI 2016'!$AB$722</f>
        <v>0.47897464</v>
      </c>
      <c r="K465" s="74" t="n">
        <f aca="false">SUM(I465+J465)</f>
        <v>0.47897464</v>
      </c>
      <c r="L465" s="883"/>
      <c r="M465" s="883"/>
      <c r="N465" s="884"/>
      <c r="O465" s="74" t="n">
        <f aca="false">SUM(I465,L465)</f>
        <v>0</v>
      </c>
      <c r="P465" s="74" t="n">
        <f aca="false">SUM(J465,M465)</f>
        <v>0.47897464</v>
      </c>
      <c r="Q465" s="105" t="n">
        <f aca="false">SUM(K465+N465)</f>
        <v>0.47897464</v>
      </c>
    </row>
    <row r="466" customFormat="false" ht="42" hidden="true" customHeight="true" outlineLevel="0" collapsed="false">
      <c r="A466" s="24"/>
      <c r="B466" s="69"/>
      <c r="C466" s="24"/>
      <c r="D466" s="24"/>
      <c r="E466" s="140"/>
      <c r="F466" s="896" t="n">
        <f aca="false">'[8]DATI 2016'!$I$720</f>
        <v>0</v>
      </c>
      <c r="G466" s="93" t="str">
        <f aca="false">'[8]DATI 2016'!$M$720</f>
        <v>Spese di missione e rimborso spese di trasporto ai membri estranei al ministero</v>
      </c>
      <c r="H466" s="882"/>
      <c r="I466" s="883" t="n">
        <f aca="false">'[8]DATI 2016'!$AB$720</f>
        <v>0</v>
      </c>
      <c r="J466" s="915"/>
      <c r="K466" s="74" t="n">
        <f aca="false">SUM(I466+J466)</f>
        <v>0</v>
      </c>
      <c r="L466" s="883"/>
      <c r="M466" s="883"/>
      <c r="N466" s="884"/>
      <c r="O466" s="74" t="n">
        <f aca="false">SUM(I466,L466)</f>
        <v>0</v>
      </c>
      <c r="P466" s="74" t="n">
        <f aca="false">SUM(J466,M466)</f>
        <v>0</v>
      </c>
      <c r="Q466" s="105" t="n">
        <f aca="false">SUM(K466+N466)</f>
        <v>0</v>
      </c>
    </row>
    <row r="467" customFormat="false" ht="42" hidden="true" customHeight="true" outlineLevel="0" collapsed="false">
      <c r="A467" s="24"/>
      <c r="B467" s="69"/>
      <c r="C467" s="24"/>
      <c r="D467" s="24"/>
      <c r="E467" s="140"/>
      <c r="F467" s="896" t="n">
        <f aca="false">'[8]DATI 2016'!$H$737</f>
        <v>1904</v>
      </c>
      <c r="G467" s="93" t="str">
        <f aca="false">'[8]DATI 2016'!$M$737</f>
        <v>Spese per il funzionamento di comitati e il rimborso delle spese di trasporto ai membri estranei al Ministero</v>
      </c>
      <c r="H467" s="882"/>
      <c r="I467" s="883" t="n">
        <f aca="false">'[8]DATI 2016'!$AB$737</f>
        <v>0.03869508</v>
      </c>
      <c r="J467" s="915"/>
      <c r="K467" s="74" t="n">
        <f aca="false">SUM(I467+J467)</f>
        <v>0.03869508</v>
      </c>
      <c r="L467" s="883"/>
      <c r="M467" s="883"/>
      <c r="N467" s="884"/>
      <c r="O467" s="74" t="n">
        <f aca="false">SUM(I467,L467)</f>
        <v>0.03869508</v>
      </c>
      <c r="P467" s="74" t="n">
        <f aca="false">SUM(J467,M467)</f>
        <v>0</v>
      </c>
      <c r="Q467" s="105" t="n">
        <f aca="false">SUM(K467+N467)</f>
        <v>0.03869508</v>
      </c>
    </row>
    <row r="468" customFormat="false" ht="42" hidden="true" customHeight="true" outlineLevel="0" collapsed="false">
      <c r="A468" s="24"/>
      <c r="B468" s="69"/>
      <c r="C468" s="24"/>
      <c r="D468" s="24"/>
      <c r="E468" s="140"/>
      <c r="F468" s="896" t="n">
        <f aca="false">'[8]DATI 2016'!$I$721</f>
        <v>2613</v>
      </c>
      <c r="G468" s="93" t="str">
        <f aca="false">'[8]DATI 2016'!$M$721</f>
        <v>Spese per il funzionamento e rimborso spese di trasporo ai membri estranei al Ministero</v>
      </c>
      <c r="H468" s="882"/>
      <c r="I468" s="883" t="n">
        <f aca="false">'[8]DATI 2016'!$AB$721</f>
        <v>0.65960968</v>
      </c>
      <c r="J468" s="915"/>
      <c r="K468" s="74" t="n">
        <f aca="false">SUM(I468+J468)</f>
        <v>0.65960968</v>
      </c>
      <c r="L468" s="883"/>
      <c r="M468" s="883"/>
      <c r="N468" s="884"/>
      <c r="O468" s="74" t="n">
        <f aca="false">SUM(I468,L468)</f>
        <v>0.65960968</v>
      </c>
      <c r="P468" s="74" t="n">
        <f aca="false">SUM(J468,M468)</f>
        <v>0</v>
      </c>
      <c r="Q468" s="105" t="n">
        <f aca="false">SUM(K468+N468)</f>
        <v>0.65960968</v>
      </c>
    </row>
    <row r="469" customFormat="false" ht="42" hidden="true" customHeight="true" outlineLevel="0" collapsed="false">
      <c r="A469" s="24"/>
      <c r="B469" s="69"/>
      <c r="C469" s="24"/>
      <c r="D469" s="24"/>
      <c r="E469" s="140"/>
      <c r="F469" s="896" t="n">
        <f aca="false">'[8]DATI 2016'!$I$730</f>
        <v>2705</v>
      </c>
      <c r="G469" s="93" t="str">
        <f aca="false">'[8]DATI 2016'!$M$730</f>
        <v>spese per utenze casermaggio noleggio e trasporto mobili</v>
      </c>
      <c r="H469" s="882"/>
      <c r="I469" s="883" t="n">
        <f aca="false">'[8]DATI 2016'!$AB$730</f>
        <v>3.32633399</v>
      </c>
      <c r="J469" s="915"/>
      <c r="K469" s="74" t="n">
        <f aca="false">SUM(I469+J469)</f>
        <v>3.32633399</v>
      </c>
      <c r="L469" s="883"/>
      <c r="M469" s="883"/>
      <c r="N469" s="884"/>
      <c r="O469" s="74" t="n">
        <f aca="false">SUM(I469,L469)</f>
        <v>3.32633399</v>
      </c>
      <c r="P469" s="74" t="n">
        <f aca="false">SUM(J469,M469)</f>
        <v>0</v>
      </c>
      <c r="Q469" s="105" t="n">
        <f aca="false">SUM(K469+N469)</f>
        <v>3.32633399</v>
      </c>
    </row>
    <row r="470" customFormat="false" ht="42" hidden="true" customHeight="true" outlineLevel="0" collapsed="false">
      <c r="A470" s="24"/>
      <c r="B470" s="69"/>
      <c r="C470" s="24"/>
      <c r="D470" s="24"/>
      <c r="E470" s="140"/>
      <c r="F470" s="896" t="n">
        <f aca="false">'[8]DATI 2016'!$I$729</f>
        <v>2553</v>
      </c>
      <c r="G470" s="93" t="str">
        <f aca="false">'[8]DATI 2016'!$M$729</f>
        <v>Spese per utenze casermaggio noleggio e trasporto mobili</v>
      </c>
      <c r="H470" s="882"/>
      <c r="I470" s="883" t="n">
        <f aca="false">'[8]DATI 2016'!$AB$729</f>
        <v>34.39159253</v>
      </c>
      <c r="J470" s="915"/>
      <c r="K470" s="74" t="n">
        <f aca="false">SUM(I470+J470)</f>
        <v>34.39159253</v>
      </c>
      <c r="L470" s="883"/>
      <c r="M470" s="883"/>
      <c r="N470" s="884"/>
      <c r="O470" s="74" t="n">
        <f aca="false">SUM(I470,L470)</f>
        <v>34.39159253</v>
      </c>
      <c r="P470" s="74" t="n">
        <f aca="false">SUM(J470,M470)</f>
        <v>0</v>
      </c>
      <c r="Q470" s="105" t="n">
        <f aca="false">SUM(K470+N470)</f>
        <v>34.39159253</v>
      </c>
    </row>
    <row r="471" customFormat="false" ht="42" hidden="true" customHeight="true" outlineLevel="0" collapsed="false">
      <c r="A471" s="24"/>
      <c r="B471" s="69"/>
      <c r="C471" s="24"/>
      <c r="D471" s="24"/>
      <c r="E471" s="140"/>
      <c r="F471" s="896" t="n">
        <f aca="false">'[8]DATI 2016'!$I$735</f>
        <v>7300</v>
      </c>
      <c r="G471" s="93" t="str">
        <f aca="false">'[8]DATI 2016'!$M$738</f>
        <v>Acquisto di impianti automezzi materiali ed attrezzature</v>
      </c>
      <c r="H471" s="882"/>
      <c r="I471" s="883"/>
      <c r="J471" s="915"/>
      <c r="K471" s="74" t="n">
        <f aca="false">SUM(I471+J471)</f>
        <v>0</v>
      </c>
      <c r="L471" s="883"/>
      <c r="M471" s="883" t="n">
        <f aca="false">'[8]DATI 2016'!$AB$735</f>
        <v>1.91320098</v>
      </c>
      <c r="N471" s="884"/>
      <c r="O471" s="74" t="n">
        <f aca="false">SUM(I471,L471)</f>
        <v>0</v>
      </c>
      <c r="P471" s="74" t="n">
        <f aca="false">SUM(J471,M471)</f>
        <v>1.91320098</v>
      </c>
      <c r="Q471" s="105" t="n">
        <f aca="false">SUM(K471+N471)</f>
        <v>0</v>
      </c>
    </row>
    <row r="472" customFormat="false" ht="42" hidden="true" customHeight="true" outlineLevel="0" collapsed="false">
      <c r="A472" s="24"/>
      <c r="B472" s="69"/>
      <c r="C472" s="24"/>
      <c r="D472" s="24"/>
      <c r="E472" s="140"/>
      <c r="F472" s="896" t="n">
        <f aca="false">'[8]DATI 2016'!$L$727</f>
        <v>2730</v>
      </c>
      <c r="G472" s="93" t="str">
        <f aca="false">'[8]DATI 2016'!$M$727</f>
        <v>Spese per assicurazioni deli automezzi, natanti ed aeromobili della polizia di stato</v>
      </c>
      <c r="H472" s="882"/>
      <c r="I472" s="883"/>
      <c r="J472" s="915" t="n">
        <f aca="false">'[8]DATI 2016'!$AB$727</f>
        <v>16.3446117</v>
      </c>
      <c r="K472" s="74" t="n">
        <f aca="false">SUM(I472+J472)</f>
        <v>16.3446117</v>
      </c>
      <c r="L472" s="883"/>
      <c r="M472" s="883"/>
      <c r="N472" s="884"/>
      <c r="O472" s="74" t="n">
        <f aca="false">SUM(I472,L472)</f>
        <v>0</v>
      </c>
      <c r="P472" s="74" t="n">
        <f aca="false">SUM(J472,M472)</f>
        <v>16.3446117</v>
      </c>
      <c r="Q472" s="105" t="n">
        <f aca="false">SUM(K472+N472)</f>
        <v>16.3446117</v>
      </c>
    </row>
    <row r="473" customFormat="false" ht="42" hidden="true" customHeight="true" outlineLevel="0" collapsed="false">
      <c r="A473" s="24"/>
      <c r="B473" s="69"/>
      <c r="C473" s="24"/>
      <c r="D473" s="24"/>
      <c r="E473" s="140"/>
      <c r="F473" s="896" t="n">
        <f aca="false">'[8]DATI 2016'!$H$738</f>
        <v>7325</v>
      </c>
      <c r="G473" s="93" t="str">
        <f aca="false">'[8]DATI 2016'!$M$738</f>
        <v>Acquisto di impianti automezzi materiali ed attrezzature</v>
      </c>
      <c r="H473" s="882"/>
      <c r="I473" s="883"/>
      <c r="J473" s="915"/>
      <c r="K473" s="74" t="n">
        <f aca="false">SUM(I473+J473)</f>
        <v>0</v>
      </c>
      <c r="L473" s="883"/>
      <c r="M473" s="883" t="n">
        <f aca="false">'[8]DATI 2016'!$AB$738</f>
        <v>36.24047118</v>
      </c>
      <c r="N473" s="884"/>
      <c r="O473" s="74" t="n">
        <f aca="false">SUM(I473,L473)</f>
        <v>0</v>
      </c>
      <c r="P473" s="74" t="n">
        <f aca="false">SUM(J473,M473)</f>
        <v>36.24047118</v>
      </c>
      <c r="Q473" s="105" t="n">
        <f aca="false">SUM(K473+N473)</f>
        <v>0</v>
      </c>
    </row>
    <row r="474" customFormat="false" ht="42" hidden="true" customHeight="true" outlineLevel="0" collapsed="false">
      <c r="A474" s="24"/>
      <c r="B474" s="69"/>
      <c r="C474" s="24"/>
      <c r="D474" s="24"/>
      <c r="E474" s="140"/>
      <c r="F474" s="896" t="n">
        <f aca="false">'[8]DATI 2016'!$I$736</f>
        <v>7456</v>
      </c>
      <c r="G474" s="93" t="str">
        <f aca="false">'[8]DATI 2016'!$M$736</f>
        <v>Acquisto impianti armamenti attrezzature ed automezzi</v>
      </c>
      <c r="H474" s="882"/>
      <c r="I474" s="883"/>
      <c r="J474" s="915"/>
      <c r="K474" s="74" t="n">
        <f aca="false">SUM(I474+J474)</f>
        <v>0</v>
      </c>
      <c r="L474" s="883"/>
      <c r="M474" s="883" t="n">
        <f aca="false">'[8]DATI 2016'!$AB$736</f>
        <v>106.66131236</v>
      </c>
      <c r="N474" s="884"/>
      <c r="O474" s="74" t="n">
        <f aca="false">SUM(I474,L474)</f>
        <v>0</v>
      </c>
      <c r="P474" s="74" t="n">
        <f aca="false">SUM(J474,M474)</f>
        <v>106.66131236</v>
      </c>
      <c r="Q474" s="105" t="n">
        <f aca="false">SUM(K474+N474)</f>
        <v>0</v>
      </c>
    </row>
    <row r="475" customFormat="false" ht="42" hidden="true" customHeight="true" outlineLevel="0" collapsed="false">
      <c r="A475" s="24"/>
      <c r="B475" s="69"/>
      <c r="C475" s="24"/>
      <c r="D475" s="24"/>
      <c r="E475" s="140"/>
      <c r="F475" s="896" t="n">
        <f aca="false">'[8]DATI 2016'!$H$734</f>
        <v>0</v>
      </c>
      <c r="G475" s="93" t="str">
        <f aca="false">'[8]DATI 2016'!$M$734</f>
        <v>Acquisto impianti armamenti attrezzature ed automezzi</v>
      </c>
      <c r="H475" s="882"/>
      <c r="I475" s="883"/>
      <c r="J475" s="915"/>
      <c r="K475" s="74" t="n">
        <f aca="false">SUM(I475+J475)</f>
        <v>0</v>
      </c>
      <c r="L475" s="883"/>
      <c r="M475" s="883" t="n">
        <f aca="false">'[8]DATI 2016'!$AB$734</f>
        <v>0</v>
      </c>
      <c r="N475" s="884"/>
      <c r="O475" s="74" t="n">
        <f aca="false">SUM(I475,L475)</f>
        <v>0</v>
      </c>
      <c r="P475" s="74" t="n">
        <f aca="false">SUM(J475,M475)</f>
        <v>0</v>
      </c>
      <c r="Q475" s="105" t="n">
        <f aca="false">SUM(K475+N475)</f>
        <v>0</v>
      </c>
    </row>
    <row r="476" customFormat="false" ht="42" hidden="false" customHeight="true" outlineLevel="0" collapsed="false">
      <c r="A476" s="24"/>
      <c r="B476" s="69"/>
      <c r="C476" s="24"/>
      <c r="D476" s="24"/>
      <c r="E476" s="75"/>
      <c r="F476" s="1009"/>
      <c r="G476" s="93"/>
      <c r="H476" s="882"/>
      <c r="I476" s="74"/>
      <c r="J476" s="884"/>
      <c r="K476" s="74"/>
      <c r="L476" s="74"/>
      <c r="M476" s="74"/>
      <c r="N476" s="74"/>
      <c r="O476" s="74"/>
      <c r="P476" s="74"/>
      <c r="Q476" s="105"/>
    </row>
    <row r="477" s="84" customFormat="true" ht="20.1" hidden="false" customHeight="true" outlineLevel="0" collapsed="false">
      <c r="A477" s="75"/>
      <c r="B477" s="167" t="s">
        <v>123</v>
      </c>
      <c r="C477" s="168" t="s">
        <v>124</v>
      </c>
      <c r="D477" s="168"/>
      <c r="E477" s="168"/>
      <c r="F477" s="168"/>
      <c r="G477" s="168"/>
      <c r="H477" s="154"/>
      <c r="I477" s="169" t="n">
        <f aca="false">SUM(I409+I441+I457+I464)</f>
        <v>797.97309963</v>
      </c>
      <c r="J477" s="169" t="n">
        <f aca="false">SUM(J409+J441+J457+J464)</f>
        <v>53.24148199</v>
      </c>
      <c r="K477" s="169" t="n">
        <f aca="false">SUM(K409+K441+K457+K464)</f>
        <v>851.21458162</v>
      </c>
      <c r="L477" s="169" t="n">
        <f aca="false">SUM(L409+L441+L457+L464)</f>
        <v>0</v>
      </c>
      <c r="M477" s="169" t="n">
        <f aca="false">SUM(M409+M441+M457+M464)</f>
        <v>215.2008068</v>
      </c>
      <c r="N477" s="169" t="n">
        <f aca="false">SUM(N409+N441+N457+N464)</f>
        <v>215.2008068</v>
      </c>
      <c r="O477" s="169" t="n">
        <f aca="false">SUM(O409+O441+O457+O464)</f>
        <v>797.97309963</v>
      </c>
      <c r="P477" s="169" t="n">
        <f aca="false">SUM(P409+P441+P457+P464)</f>
        <v>268.44228879</v>
      </c>
      <c r="Q477" s="169" t="n">
        <f aca="false">SUM(Q409+Q441+Q457+Q464)</f>
        <v>1066.41538842</v>
      </c>
    </row>
    <row r="478" customFormat="false" ht="11.25" hidden="false" customHeight="false" outlineLevel="0" collapsed="false">
      <c r="C478" s="123" t="s">
        <v>125</v>
      </c>
      <c r="E478" s="123"/>
      <c r="F478" s="123"/>
      <c r="G478" s="123"/>
      <c r="H478" s="123"/>
    </row>
    <row r="479" customFormat="false" ht="11.25" hidden="false" customHeight="false" outlineLevel="0" collapsed="false">
      <c r="C479" s="931" t="s">
        <v>126</v>
      </c>
      <c r="D479" s="931"/>
      <c r="E479" s="123"/>
      <c r="F479" s="123"/>
      <c r="G479" s="123"/>
      <c r="H479" s="123"/>
    </row>
    <row r="480" customFormat="false" ht="12" hidden="false" customHeight="false" outlineLevel="0" collapsed="false">
      <c r="E480" s="123"/>
      <c r="F480" s="123"/>
      <c r="G480" s="123"/>
      <c r="H480" s="123"/>
    </row>
    <row r="481" customFormat="false" ht="16.5" hidden="false" customHeight="false" outlineLevel="0" collapsed="false">
      <c r="A481" s="932" t="s">
        <v>127</v>
      </c>
      <c r="B481" s="933"/>
      <c r="C481" s="174"/>
      <c r="D481" s="174"/>
      <c r="G481" s="123"/>
      <c r="H481" s="123"/>
      <c r="Q481" s="104"/>
    </row>
    <row r="482" customFormat="false" ht="22.7" hidden="false" customHeight="true" outlineLevel="0" collapsed="false">
      <c r="C482" s="86"/>
      <c r="D482" s="86"/>
      <c r="E482" s="86"/>
      <c r="F482" s="86"/>
      <c r="G482" s="86"/>
      <c r="H482" s="86"/>
      <c r="I482" s="86"/>
      <c r="J482" s="86"/>
      <c r="K482" s="86"/>
      <c r="L482" s="86"/>
      <c r="M482" s="86"/>
      <c r="N482" s="86"/>
      <c r="O482" s="86"/>
      <c r="P482" s="86"/>
      <c r="Q482" s="86"/>
    </row>
    <row r="483" customFormat="false" ht="11.25" hidden="false" customHeight="false" outlineLevel="0" collapsed="false">
      <c r="H483" s="123"/>
      <c r="I483" s="103"/>
      <c r="J483" s="103"/>
      <c r="K483" s="104"/>
      <c r="L483" s="103"/>
      <c r="M483" s="103"/>
      <c r="N483" s="104"/>
      <c r="O483" s="104"/>
      <c r="P483" s="104"/>
      <c r="Q483" s="104"/>
    </row>
    <row r="484" customFormat="false" ht="11.25" hidden="false" customHeight="false" outlineLevel="0" collapsed="false">
      <c r="C484" s="123" t="s">
        <v>128</v>
      </c>
      <c r="E484" s="123"/>
      <c r="F484" s="123"/>
      <c r="G484" s="123"/>
      <c r="H484" s="123"/>
    </row>
    <row r="485" customFormat="false" ht="11.25" hidden="false" customHeight="false" outlineLevel="0" collapsed="false">
      <c r="E485" s="123"/>
      <c r="F485" s="123"/>
      <c r="G485" s="123"/>
      <c r="H485" s="123"/>
    </row>
    <row r="486" customFormat="false" ht="11.25" hidden="false" customHeight="false" outlineLevel="0" collapsed="false">
      <c r="E486" s="123"/>
      <c r="F486" s="123"/>
      <c r="G486" s="123"/>
      <c r="H486" s="123"/>
    </row>
    <row r="487" customFormat="false" ht="11.25" hidden="false" customHeight="false" outlineLevel="0" collapsed="false">
      <c r="E487" s="123"/>
      <c r="F487" s="123"/>
      <c r="G487" s="123"/>
      <c r="H487" s="123"/>
    </row>
    <row r="488" customFormat="false" ht="11.25" hidden="false" customHeight="false" outlineLevel="0" collapsed="false">
      <c r="E488" s="123"/>
      <c r="F488" s="123"/>
      <c r="G488" s="123"/>
      <c r="H488" s="123"/>
      <c r="J488" s="103"/>
      <c r="K488" s="104"/>
      <c r="L488" s="103"/>
      <c r="M488" s="103"/>
      <c r="N488" s="104"/>
      <c r="O488" s="104"/>
      <c r="P488" s="104"/>
      <c r="Q488" s="104"/>
    </row>
    <row r="489" customFormat="false" ht="11.25" hidden="false" customHeight="false" outlineLevel="0" collapsed="false">
      <c r="E489" s="123"/>
      <c r="F489" s="123"/>
      <c r="G489" s="123"/>
      <c r="H489" s="123"/>
    </row>
    <row r="490" customFormat="false" ht="11.25" hidden="false" customHeight="false" outlineLevel="0" collapsed="false">
      <c r="E490" s="123"/>
      <c r="F490" s="123"/>
      <c r="G490" s="123"/>
      <c r="H490" s="123"/>
      <c r="I490" s="177"/>
    </row>
    <row r="491" customFormat="false" ht="11.25" hidden="false" customHeight="false" outlineLevel="0" collapsed="false">
      <c r="E491" s="123"/>
      <c r="F491" s="123"/>
      <c r="G491" s="123"/>
      <c r="H491" s="123"/>
    </row>
    <row r="492" customFormat="false" ht="11.25" hidden="false" customHeight="false" outlineLevel="0" collapsed="false">
      <c r="E492" s="123"/>
      <c r="F492" s="123"/>
      <c r="G492" s="123"/>
      <c r="H492" s="123"/>
    </row>
    <row r="493" customFormat="false" ht="11.25" hidden="false" customHeight="false" outlineLevel="0" collapsed="false">
      <c r="E493" s="123"/>
      <c r="F493" s="123"/>
      <c r="G493" s="123"/>
      <c r="H493" s="123"/>
    </row>
    <row r="494" customFormat="false" ht="11.25" hidden="false" customHeight="false" outlineLevel="0" collapsed="false">
      <c r="E494" s="123"/>
      <c r="F494" s="123"/>
      <c r="G494" s="123"/>
      <c r="H494" s="123"/>
    </row>
    <row r="495" customFormat="false" ht="11.25" hidden="false" customHeight="false" outlineLevel="0" collapsed="false">
      <c r="E495" s="123"/>
      <c r="F495" s="123"/>
      <c r="G495" s="123"/>
      <c r="H495" s="123"/>
    </row>
    <row r="496" customFormat="false" ht="11.25" hidden="false" customHeight="false" outlineLevel="0" collapsed="false">
      <c r="E496" s="123"/>
      <c r="F496" s="123"/>
      <c r="G496" s="123"/>
      <c r="H496" s="123"/>
    </row>
    <row r="497" customFormat="false" ht="11.25" hidden="false" customHeight="false" outlineLevel="0" collapsed="false">
      <c r="E497" s="123"/>
      <c r="F497" s="123"/>
      <c r="G497" s="123"/>
      <c r="H497" s="123"/>
    </row>
    <row r="521" customFormat="false" ht="11.25" hidden="false" customHeight="false" outlineLevel="0" collapsed="false">
      <c r="I521" s="72"/>
    </row>
    <row r="522" customFormat="false" ht="11.25" hidden="false" customHeight="false" outlineLevel="0" collapsed="false">
      <c r="I522" s="72"/>
    </row>
    <row r="523" customFormat="false" ht="11.25" hidden="false" customHeight="false" outlineLevel="0" collapsed="false">
      <c r="I523" s="72"/>
    </row>
  </sheetData>
  <mergeCells count="84">
    <mergeCell ref="C2:G2"/>
    <mergeCell ref="I2:Q2"/>
    <mergeCell ref="C3:G4"/>
    <mergeCell ref="I3:K3"/>
    <mergeCell ref="L3:N3"/>
    <mergeCell ref="O3:Q3"/>
    <mergeCell ref="C5:G5"/>
    <mergeCell ref="C6:G6"/>
    <mergeCell ref="C7:G7"/>
    <mergeCell ref="D8:D17"/>
    <mergeCell ref="E8:G8"/>
    <mergeCell ref="E17:H17"/>
    <mergeCell ref="C30:G30"/>
    <mergeCell ref="D31:D35"/>
    <mergeCell ref="E31:G31"/>
    <mergeCell ref="E41:H41"/>
    <mergeCell ref="D45:D59"/>
    <mergeCell ref="E45:G45"/>
    <mergeCell ref="E59:G59"/>
    <mergeCell ref="E65:F65"/>
    <mergeCell ref="E72:G72"/>
    <mergeCell ref="C74:G74"/>
    <mergeCell ref="C75:G75"/>
    <mergeCell ref="E76:F76"/>
    <mergeCell ref="E99:F99"/>
    <mergeCell ref="E103:F103"/>
    <mergeCell ref="E109:F109"/>
    <mergeCell ref="D112:D154"/>
    <mergeCell ref="E112:F112"/>
    <mergeCell ref="E138:F138"/>
    <mergeCell ref="E154:F154"/>
    <mergeCell ref="E159:F159"/>
    <mergeCell ref="E167:F167"/>
    <mergeCell ref="E170:F170"/>
    <mergeCell ref="E178:F178"/>
    <mergeCell ref="E181:F181"/>
    <mergeCell ref="E194:F194"/>
    <mergeCell ref="E204:F204"/>
    <mergeCell ref="E208:F208"/>
    <mergeCell ref="E218:F218"/>
    <mergeCell ref="E225:F225"/>
    <mergeCell ref="E233:F233"/>
    <mergeCell ref="C239:G239"/>
    <mergeCell ref="C240:G240"/>
    <mergeCell ref="E241:F241"/>
    <mergeCell ref="E245:F245"/>
    <mergeCell ref="E248:F248"/>
    <mergeCell ref="C258:G258"/>
    <mergeCell ref="E259:F259"/>
    <mergeCell ref="E294:F294"/>
    <mergeCell ref="E309:F309"/>
    <mergeCell ref="E313:F313"/>
    <mergeCell ref="E319:F319"/>
    <mergeCell ref="C327:G327"/>
    <mergeCell ref="C328:G328"/>
    <mergeCell ref="E329:F329"/>
    <mergeCell ref="E335:F335"/>
    <mergeCell ref="C338:G338"/>
    <mergeCell ref="E339:F339"/>
    <mergeCell ref="E344:F344"/>
    <mergeCell ref="E349:F349"/>
    <mergeCell ref="C352:G352"/>
    <mergeCell ref="E353:F353"/>
    <mergeCell ref="E358:F358"/>
    <mergeCell ref="E362:F362"/>
    <mergeCell ref="C365:G365"/>
    <mergeCell ref="C366:G366"/>
    <mergeCell ref="E367:F367"/>
    <mergeCell ref="C379:G379"/>
    <mergeCell ref="E380:F380"/>
    <mergeCell ref="E382:F382"/>
    <mergeCell ref="E383:F383"/>
    <mergeCell ref="E384:F384"/>
    <mergeCell ref="C386:G386"/>
    <mergeCell ref="E387:F387"/>
    <mergeCell ref="C405:G405"/>
    <mergeCell ref="E406:F406"/>
    <mergeCell ref="C408:G408"/>
    <mergeCell ref="E409:F409"/>
    <mergeCell ref="E441:F441"/>
    <mergeCell ref="E457:F457"/>
    <mergeCell ref="E464:F464"/>
    <mergeCell ref="C477:G477"/>
    <mergeCell ref="C482:Q482"/>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4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1" ySplit="7" topLeftCell="C8" activePane="bottomRight" state="frozen"/>
      <selection pane="topLeft" activeCell="B1" activeCellId="0" sqref="B1"/>
      <selection pane="topRight" activeCell="C1" activeCellId="0" sqref="C1"/>
      <selection pane="bottomLeft" activeCell="B8" activeCellId="0" sqref="B8"/>
      <selection pane="bottomRight" activeCell="B1" activeCellId="0" sqref="B1"/>
    </sheetView>
  </sheetViews>
  <sheetFormatPr defaultColWidth="9.13671875" defaultRowHeight="12.75" zeroHeight="false" outlineLevelRow="0" outlineLevelCol="0"/>
  <cols>
    <col collapsed="false" customWidth="true" hidden="true" outlineLevel="0" max="1" min="1" style="467" width="8.14"/>
    <col collapsed="false" customWidth="true" hidden="false" outlineLevel="0" max="2" min="2" style="467" width="50.42"/>
    <col collapsed="false" customWidth="true" hidden="false" outlineLevel="0" max="3" min="3" style="467" width="10.41"/>
    <col collapsed="false" customWidth="true" hidden="true" outlineLevel="0" max="4" min="4" style="467" width="0.56"/>
    <col collapsed="false" customWidth="true" hidden="false" outlineLevel="0" max="6" min="5" style="467" width="11.42"/>
    <col collapsed="false" customWidth="true" hidden="false" outlineLevel="0" max="7" min="7" style="467" width="11.85"/>
    <col collapsed="false" customWidth="true" hidden="false" outlineLevel="0" max="9" min="8" style="467" width="11.42"/>
    <col collapsed="false" customWidth="true" hidden="false" outlineLevel="0" max="10" min="10" style="467" width="14.56"/>
    <col collapsed="false" customWidth="true" hidden="false" outlineLevel="0" max="11" min="11" style="467" width="12.14"/>
    <col collapsed="false" customWidth="true" hidden="false" outlineLevel="0" max="12" min="12" style="467" width="10.41"/>
    <col collapsed="false" customWidth="true" hidden="false" outlineLevel="0" max="13" min="13" style="467" width="11.56"/>
    <col collapsed="false" customWidth="true" hidden="false" outlineLevel="0" max="14" min="14" style="467" width="17.42"/>
    <col collapsed="false" customWidth="true" hidden="false" outlineLevel="0" max="15" min="15" style="467" width="12.42"/>
    <col collapsed="false" customWidth="true" hidden="false" outlineLevel="0" max="16" min="16" style="467" width="11.42"/>
    <col collapsed="false" customWidth="true" hidden="false" outlineLevel="0" max="17" min="17" style="467" width="9.85"/>
    <col collapsed="false" customWidth="true" hidden="false" outlineLevel="0" max="18" min="18" style="467" width="10.99"/>
    <col collapsed="false" customWidth="true" hidden="false" outlineLevel="0" max="19" min="19" style="467" width="10.41"/>
    <col collapsed="false" customWidth="true" hidden="false" outlineLevel="0" max="20" min="20" style="467" width="10.13"/>
    <col collapsed="false" customWidth="true" hidden="false" outlineLevel="0" max="22" min="21" style="467" width="10.56"/>
    <col collapsed="false" customWidth="true" hidden="false" outlineLevel="0" max="23" min="23" style="467" width="11.13"/>
    <col collapsed="false" customWidth="true" hidden="false" outlineLevel="0" max="24" min="24" style="467" width="11.42"/>
    <col collapsed="false" customWidth="true" hidden="false" outlineLevel="0" max="25" min="25" style="467" width="11.85"/>
    <col collapsed="false" customWidth="true" hidden="false" outlineLevel="0" max="26" min="26" style="467" width="12.42"/>
    <col collapsed="false" customWidth="false" hidden="false" outlineLevel="0" max="257" min="27" style="467" width="9.14"/>
  </cols>
  <sheetData>
    <row r="1" s="283" customFormat="true" ht="15.75" hidden="false" customHeight="false" outlineLevel="0" collapsed="false">
      <c r="B1" s="1083" t="s">
        <v>1297</v>
      </c>
    </row>
    <row r="2" s="283" customFormat="true" ht="12.75" hidden="false" customHeight="false" outlineLevel="0" collapsed="false">
      <c r="A2" s="282"/>
      <c r="B2" s="546"/>
      <c r="J2" s="1084"/>
    </row>
    <row r="3" s="283" customFormat="true" ht="15.75" hidden="false" customHeight="false" outlineLevel="0" collapsed="false">
      <c r="A3" s="282"/>
      <c r="B3" s="1085" t="s">
        <v>725</v>
      </c>
      <c r="G3" s="501"/>
    </row>
    <row r="4" s="300" customFormat="true" ht="12.75" hidden="false" customHeight="true" outlineLevel="0" collapsed="false">
      <c r="A4" s="284" t="s">
        <v>490</v>
      </c>
      <c r="B4" s="284"/>
      <c r="C4" s="285" t="s">
        <v>660</v>
      </c>
      <c r="D4" s="285"/>
      <c r="E4" s="285"/>
      <c r="F4" s="285"/>
      <c r="G4" s="285"/>
      <c r="H4" s="285"/>
      <c r="I4" s="285"/>
      <c r="J4" s="285"/>
      <c r="K4" s="285" t="s">
        <v>492</v>
      </c>
      <c r="L4" s="285"/>
      <c r="M4" s="285"/>
      <c r="N4" s="285"/>
      <c r="O4" s="285"/>
      <c r="P4" s="285"/>
      <c r="Q4" s="285" t="s">
        <v>493</v>
      </c>
      <c r="R4" s="285"/>
      <c r="S4" s="285"/>
      <c r="T4" s="285"/>
      <c r="U4" s="285"/>
      <c r="V4" s="285"/>
      <c r="W4" s="285"/>
      <c r="X4" s="409" t="s">
        <v>494</v>
      </c>
      <c r="Y4" s="409" t="s">
        <v>661</v>
      </c>
      <c r="Z4" s="409"/>
    </row>
    <row r="5" s="300" customFormat="true" ht="25.5" hidden="false" customHeight="true" outlineLevel="0" collapsed="false">
      <c r="A5" s="284"/>
      <c r="B5" s="284"/>
      <c r="C5" s="409" t="s">
        <v>662</v>
      </c>
      <c r="D5" s="470"/>
      <c r="E5" s="471" t="s">
        <v>497</v>
      </c>
      <c r="F5" s="471"/>
      <c r="G5" s="471"/>
      <c r="H5" s="471"/>
      <c r="I5" s="286" t="s">
        <v>498</v>
      </c>
      <c r="J5" s="286" t="s">
        <v>663</v>
      </c>
      <c r="K5" s="296" t="s">
        <v>1298</v>
      </c>
      <c r="L5" s="289" t="s">
        <v>501</v>
      </c>
      <c r="M5" s="289" t="s">
        <v>502</v>
      </c>
      <c r="N5" s="286" t="s">
        <v>664</v>
      </c>
      <c r="O5" s="297" t="s">
        <v>655</v>
      </c>
      <c r="P5" s="286" t="s">
        <v>505</v>
      </c>
      <c r="Q5" s="289" t="s">
        <v>506</v>
      </c>
      <c r="R5" s="289"/>
      <c r="S5" s="292" t="s">
        <v>507</v>
      </c>
      <c r="T5" s="292"/>
      <c r="U5" s="293" t="s">
        <v>508</v>
      </c>
      <c r="V5" s="285" t="s">
        <v>28</v>
      </c>
      <c r="W5" s="285"/>
      <c r="X5" s="409"/>
      <c r="Y5" s="409"/>
      <c r="Z5" s="409"/>
    </row>
    <row r="6" s="300" customFormat="true" ht="42" hidden="false" customHeight="true" outlineLevel="0" collapsed="false">
      <c r="A6" s="284"/>
      <c r="B6" s="284"/>
      <c r="C6" s="409"/>
      <c r="D6" s="472" t="s">
        <v>665</v>
      </c>
      <c r="E6" s="473" t="s">
        <v>666</v>
      </c>
      <c r="F6" s="294" t="s">
        <v>667</v>
      </c>
      <c r="G6" s="294" t="s">
        <v>1299</v>
      </c>
      <c r="H6" s="295" t="s">
        <v>28</v>
      </c>
      <c r="I6" s="286"/>
      <c r="J6" s="286"/>
      <c r="K6" s="296"/>
      <c r="L6" s="289"/>
      <c r="M6" s="289"/>
      <c r="N6" s="286"/>
      <c r="O6" s="297"/>
      <c r="P6" s="286"/>
      <c r="Q6" s="294" t="s">
        <v>667</v>
      </c>
      <c r="R6" s="289" t="s">
        <v>515</v>
      </c>
      <c r="S6" s="296" t="s">
        <v>667</v>
      </c>
      <c r="T6" s="290" t="s">
        <v>515</v>
      </c>
      <c r="U6" s="292" t="s">
        <v>515</v>
      </c>
      <c r="V6" s="297" t="s">
        <v>667</v>
      </c>
      <c r="W6" s="284" t="s">
        <v>515</v>
      </c>
      <c r="X6" s="409"/>
      <c r="Y6" s="442" t="s">
        <v>516</v>
      </c>
      <c r="Z6" s="443" t="s">
        <v>517</v>
      </c>
    </row>
    <row r="7" s="300" customFormat="true" ht="16.15" hidden="false" customHeight="true" outlineLevel="0" collapsed="false">
      <c r="A7" s="299"/>
      <c r="B7" s="303" t="s">
        <v>518</v>
      </c>
      <c r="C7" s="301" t="s">
        <v>519</v>
      </c>
      <c r="D7" s="303" t="s">
        <v>519</v>
      </c>
      <c r="E7" s="474" t="s">
        <v>520</v>
      </c>
      <c r="F7" s="304" t="s">
        <v>521</v>
      </c>
      <c r="G7" s="303" t="s">
        <v>522</v>
      </c>
      <c r="H7" s="303" t="s">
        <v>523</v>
      </c>
      <c r="I7" s="475" t="s">
        <v>668</v>
      </c>
      <c r="J7" s="475" t="s">
        <v>669</v>
      </c>
      <c r="K7" s="303" t="s">
        <v>526</v>
      </c>
      <c r="L7" s="303" t="s">
        <v>527</v>
      </c>
      <c r="M7" s="290" t="s">
        <v>528</v>
      </c>
      <c r="N7" s="476" t="s">
        <v>529</v>
      </c>
      <c r="O7" s="303" t="s">
        <v>530</v>
      </c>
      <c r="P7" s="292" t="s">
        <v>531</v>
      </c>
      <c r="Q7" s="307" t="s">
        <v>532</v>
      </c>
      <c r="R7" s="307" t="s">
        <v>533</v>
      </c>
      <c r="S7" s="308" t="s">
        <v>534</v>
      </c>
      <c r="T7" s="309" t="s">
        <v>535</v>
      </c>
      <c r="U7" s="310" t="s">
        <v>536</v>
      </c>
      <c r="V7" s="308" t="s">
        <v>537</v>
      </c>
      <c r="W7" s="309" t="s">
        <v>538</v>
      </c>
      <c r="X7" s="307" t="s">
        <v>539</v>
      </c>
      <c r="Y7" s="444" t="s">
        <v>670</v>
      </c>
      <c r="Z7" s="444"/>
    </row>
    <row r="8" s="283" customFormat="true" ht="12.75" hidden="false" customHeight="false" outlineLevel="0" collapsed="false">
      <c r="A8" s="283" t="s">
        <v>671</v>
      </c>
      <c r="B8" s="314" t="s">
        <v>1300</v>
      </c>
      <c r="C8" s="1086" t="n">
        <v>0</v>
      </c>
      <c r="D8" s="1087" t="n">
        <v>0</v>
      </c>
      <c r="E8" s="1088" t="n">
        <v>1677.90140723</v>
      </c>
      <c r="F8" s="1087" t="n">
        <v>0</v>
      </c>
      <c r="G8" s="1087" t="n">
        <v>0</v>
      </c>
      <c r="H8" s="1089" t="n">
        <v>1677.90140723</v>
      </c>
      <c r="I8" s="1090" t="n">
        <v>1677.90140723</v>
      </c>
      <c r="J8" s="1090" t="n">
        <v>0</v>
      </c>
      <c r="K8" s="1087" t="n">
        <v>0</v>
      </c>
      <c r="L8" s="1087" t="n">
        <v>0</v>
      </c>
      <c r="M8" s="1091" t="n">
        <v>0</v>
      </c>
      <c r="N8" s="1090" t="n">
        <v>0</v>
      </c>
      <c r="O8" s="1087" t="n">
        <v>1055.7</v>
      </c>
      <c r="P8" s="1092" t="n">
        <v>1055.7</v>
      </c>
      <c r="Q8" s="1091" t="n">
        <v>0</v>
      </c>
      <c r="R8" s="1091" t="n">
        <v>0</v>
      </c>
      <c r="S8" s="1086" t="n">
        <v>0</v>
      </c>
      <c r="T8" s="1093" t="n">
        <v>0</v>
      </c>
      <c r="U8" s="1091" t="n">
        <v>0</v>
      </c>
      <c r="V8" s="1094" t="n">
        <v>0</v>
      </c>
      <c r="W8" s="1095" t="n">
        <v>0</v>
      </c>
      <c r="X8" s="1096" t="n">
        <v>1055.7</v>
      </c>
      <c r="Y8" s="1094" t="n">
        <v>1055.7</v>
      </c>
      <c r="Z8" s="1094" t="n">
        <v>2044.120239</v>
      </c>
      <c r="AA8" s="467"/>
      <c r="AB8" s="467"/>
      <c r="AC8" s="467"/>
      <c r="AD8" s="467"/>
      <c r="AE8" s="467"/>
      <c r="AF8" s="467"/>
      <c r="AG8" s="467"/>
      <c r="AH8" s="467"/>
      <c r="AI8" s="467"/>
      <c r="AJ8" s="467"/>
      <c r="AK8" s="467"/>
      <c r="AL8" s="467"/>
      <c r="AM8" s="467"/>
      <c r="AN8" s="467"/>
      <c r="AO8" s="467"/>
      <c r="AP8" s="467"/>
      <c r="AQ8" s="467"/>
      <c r="AR8" s="467"/>
      <c r="AS8" s="467"/>
      <c r="AT8" s="467"/>
    </row>
    <row r="9" s="283" customFormat="true" ht="12.75" hidden="false" customHeight="false" outlineLevel="0" collapsed="false">
      <c r="A9" s="283" t="s">
        <v>672</v>
      </c>
      <c r="B9" s="283" t="s">
        <v>1301</v>
      </c>
      <c r="C9" s="1086" t="n">
        <v>6.6</v>
      </c>
      <c r="D9" s="1091" t="n">
        <v>0</v>
      </c>
      <c r="E9" s="1097" t="n">
        <v>25.4</v>
      </c>
      <c r="F9" s="1091" t="n">
        <v>135.8</v>
      </c>
      <c r="G9" s="1091" t="n">
        <v>9.09834012</v>
      </c>
      <c r="H9" s="1096" t="n">
        <v>170.29834012</v>
      </c>
      <c r="I9" s="1092" t="n">
        <v>176.89834012</v>
      </c>
      <c r="J9" s="1092" t="n">
        <v>15.69834012</v>
      </c>
      <c r="K9" s="1091" t="n">
        <v>2677.73036276</v>
      </c>
      <c r="L9" s="1091" t="n">
        <v>0</v>
      </c>
      <c r="M9" s="1091" t="n">
        <v>0</v>
      </c>
      <c r="N9" s="1092" t="n">
        <v>2677.73036276</v>
      </c>
      <c r="O9" s="1091" t="n">
        <v>9.71</v>
      </c>
      <c r="P9" s="1092" t="n">
        <v>2687.44036276</v>
      </c>
      <c r="Q9" s="1091" t="n">
        <v>0</v>
      </c>
      <c r="R9" s="1091" t="n">
        <v>424.3240887</v>
      </c>
      <c r="S9" s="1086" t="n">
        <v>0</v>
      </c>
      <c r="T9" s="1093" t="n">
        <v>0</v>
      </c>
      <c r="U9" s="1091" t="n">
        <v>0</v>
      </c>
      <c r="V9" s="1094" t="n">
        <v>0</v>
      </c>
      <c r="W9" s="1095" t="n">
        <v>424.3240887</v>
      </c>
      <c r="X9" s="1096" t="n">
        <v>3111.76445146</v>
      </c>
      <c r="Y9" s="1094" t="n">
        <v>3127.46279158</v>
      </c>
      <c r="Z9" s="1094" t="n">
        <v>6055.61237945261</v>
      </c>
      <c r="AA9" s="467"/>
      <c r="AB9" s="467"/>
      <c r="AC9" s="467"/>
      <c r="AD9" s="467"/>
      <c r="AE9" s="467"/>
      <c r="AF9" s="467"/>
      <c r="AG9" s="467"/>
      <c r="AH9" s="467"/>
      <c r="AI9" s="467"/>
      <c r="AJ9" s="467"/>
      <c r="AK9" s="467"/>
      <c r="AL9" s="467"/>
      <c r="AM9" s="467"/>
      <c r="AN9" s="467"/>
      <c r="AO9" s="467"/>
      <c r="AP9" s="467"/>
      <c r="AQ9" s="467"/>
      <c r="AR9" s="467"/>
      <c r="AS9" s="467"/>
      <c r="AT9" s="467"/>
    </row>
    <row r="10" s="283" customFormat="true" ht="12.75" hidden="false" customHeight="false" outlineLevel="0" collapsed="false">
      <c r="A10" s="283" t="s">
        <v>674</v>
      </c>
      <c r="B10" s="283" t="s">
        <v>545</v>
      </c>
      <c r="C10" s="1086" t="n">
        <v>0</v>
      </c>
      <c r="D10" s="1091" t="n">
        <v>0</v>
      </c>
      <c r="E10" s="1097" t="n">
        <v>0</v>
      </c>
      <c r="F10" s="1091" t="n">
        <v>0</v>
      </c>
      <c r="G10" s="1091" t="n">
        <v>0</v>
      </c>
      <c r="H10" s="1096" t="n">
        <v>0</v>
      </c>
      <c r="I10" s="1092" t="n">
        <v>0</v>
      </c>
      <c r="J10" s="1092" t="n">
        <v>0</v>
      </c>
      <c r="K10" s="1091" t="n">
        <v>0</v>
      </c>
      <c r="L10" s="1091" t="n">
        <v>0</v>
      </c>
      <c r="M10" s="1091" t="n">
        <v>0</v>
      </c>
      <c r="N10" s="1092" t="n">
        <v>0</v>
      </c>
      <c r="O10" s="1091" t="n">
        <v>0</v>
      </c>
      <c r="P10" s="1092" t="n">
        <v>0</v>
      </c>
      <c r="Q10" s="1091" t="n">
        <v>0</v>
      </c>
      <c r="R10" s="1091" t="n">
        <v>0</v>
      </c>
      <c r="S10" s="1086" t="n">
        <v>0</v>
      </c>
      <c r="T10" s="1093" t="n">
        <v>0</v>
      </c>
      <c r="U10" s="1091" t="n">
        <v>0</v>
      </c>
      <c r="V10" s="1094" t="n">
        <v>0</v>
      </c>
      <c r="W10" s="1095" t="n">
        <v>0</v>
      </c>
      <c r="X10" s="1096" t="n">
        <v>0</v>
      </c>
      <c r="Y10" s="1094" t="n">
        <v>0</v>
      </c>
      <c r="Z10" s="1094" t="n">
        <v>0</v>
      </c>
      <c r="AA10" s="467"/>
      <c r="AB10" s="467"/>
      <c r="AC10" s="467"/>
      <c r="AD10" s="467"/>
      <c r="AE10" s="467"/>
      <c r="AF10" s="467"/>
      <c r="AG10" s="467"/>
      <c r="AH10" s="467"/>
      <c r="AI10" s="467"/>
      <c r="AJ10" s="467"/>
      <c r="AK10" s="467"/>
      <c r="AL10" s="467"/>
      <c r="AM10" s="467"/>
      <c r="AN10" s="467"/>
      <c r="AO10" s="467"/>
      <c r="AP10" s="467"/>
      <c r="AQ10" s="467"/>
      <c r="AR10" s="467"/>
      <c r="AS10" s="467"/>
      <c r="AT10" s="467"/>
    </row>
    <row r="11" s="283" customFormat="true" ht="12.75" hidden="false" customHeight="false" outlineLevel="0" collapsed="false">
      <c r="A11" s="283" t="s">
        <v>675</v>
      </c>
      <c r="B11" s="283" t="s">
        <v>547</v>
      </c>
      <c r="C11" s="1086" t="n">
        <v>0</v>
      </c>
      <c r="D11" s="1091" t="n">
        <v>0</v>
      </c>
      <c r="E11" s="1097" t="n">
        <v>0</v>
      </c>
      <c r="F11" s="1091" t="n">
        <v>0</v>
      </c>
      <c r="G11" s="1091" t="n">
        <v>0</v>
      </c>
      <c r="H11" s="1096" t="n">
        <v>0</v>
      </c>
      <c r="I11" s="1092" t="n">
        <v>0</v>
      </c>
      <c r="J11" s="1092" t="n">
        <v>0</v>
      </c>
      <c r="K11" s="1091" t="n">
        <v>0</v>
      </c>
      <c r="L11" s="1091" t="n">
        <v>0</v>
      </c>
      <c r="M11" s="1091" t="n">
        <v>0</v>
      </c>
      <c r="N11" s="1092" t="n">
        <v>0</v>
      </c>
      <c r="O11" s="1091" t="n">
        <v>0</v>
      </c>
      <c r="P11" s="1092" t="n">
        <v>0</v>
      </c>
      <c r="Q11" s="1091" t="n">
        <v>0</v>
      </c>
      <c r="R11" s="1091" t="n">
        <v>0</v>
      </c>
      <c r="S11" s="1086" t="n">
        <v>0</v>
      </c>
      <c r="T11" s="1093" t="n">
        <v>0</v>
      </c>
      <c r="U11" s="1091" t="n">
        <v>0</v>
      </c>
      <c r="V11" s="1094" t="n">
        <v>0</v>
      </c>
      <c r="W11" s="1095" t="n">
        <v>0</v>
      </c>
      <c r="X11" s="1096" t="n">
        <v>0</v>
      </c>
      <c r="Y11" s="1094" t="n">
        <v>0</v>
      </c>
      <c r="Z11" s="1094" t="n">
        <v>0</v>
      </c>
      <c r="AA11" s="467"/>
      <c r="AB11" s="467"/>
      <c r="AC11" s="467"/>
      <c r="AD11" s="467"/>
      <c r="AE11" s="467"/>
      <c r="AF11" s="467"/>
      <c r="AG11" s="467"/>
      <c r="AH11" s="467"/>
      <c r="AI11" s="467"/>
      <c r="AJ11" s="467"/>
      <c r="AK11" s="467"/>
      <c r="AL11" s="467"/>
      <c r="AM11" s="467"/>
      <c r="AN11" s="467"/>
      <c r="AO11" s="467"/>
      <c r="AP11" s="467"/>
      <c r="AQ11" s="467"/>
      <c r="AR11" s="467"/>
      <c r="AS11" s="467"/>
      <c r="AT11" s="467"/>
    </row>
    <row r="12" s="283" customFormat="true" ht="12.75" hidden="false" customHeight="false" outlineLevel="0" collapsed="false">
      <c r="A12" s="283" t="s">
        <v>676</v>
      </c>
      <c r="B12" s="283" t="s">
        <v>44</v>
      </c>
      <c r="C12" s="1086" t="n">
        <v>0</v>
      </c>
      <c r="D12" s="1086" t="e">
        <f aca="false"/>
        <v>#REF!</v>
      </c>
      <c r="E12" s="1097" t="n">
        <v>7.41397714</v>
      </c>
      <c r="F12" s="1091" t="n">
        <v>0</v>
      </c>
      <c r="G12" s="1091" t="n">
        <v>0</v>
      </c>
      <c r="H12" s="1096" t="n">
        <v>7.41397714</v>
      </c>
      <c r="I12" s="1092" t="n">
        <v>7.41397714</v>
      </c>
      <c r="J12" s="1092" t="n">
        <v>0</v>
      </c>
      <c r="K12" s="1091" t="n">
        <v>0</v>
      </c>
      <c r="L12" s="1091" t="n">
        <v>0</v>
      </c>
      <c r="M12" s="1091" t="n">
        <v>0</v>
      </c>
      <c r="N12" s="1092" t="n">
        <v>0</v>
      </c>
      <c r="O12" s="1091" t="n">
        <v>0</v>
      </c>
      <c r="P12" s="1092" t="n">
        <v>0</v>
      </c>
      <c r="Q12" s="1091" t="n">
        <v>0</v>
      </c>
      <c r="R12" s="1091" t="n">
        <v>0</v>
      </c>
      <c r="S12" s="1086" t="n">
        <v>0</v>
      </c>
      <c r="T12" s="1093" t="n">
        <v>0</v>
      </c>
      <c r="U12" s="1091" t="n">
        <v>0</v>
      </c>
      <c r="V12" s="1094" t="n">
        <v>0</v>
      </c>
      <c r="W12" s="1095" t="n">
        <v>0</v>
      </c>
      <c r="X12" s="1096" t="n">
        <v>0</v>
      </c>
      <c r="Y12" s="1094" t="n">
        <v>0</v>
      </c>
      <c r="Z12" s="1094" t="n">
        <v>0</v>
      </c>
      <c r="AA12" s="467"/>
      <c r="AB12" s="467"/>
      <c r="AC12" s="467"/>
      <c r="AD12" s="467"/>
      <c r="AE12" s="467"/>
      <c r="AF12" s="467"/>
      <c r="AG12" s="467"/>
      <c r="AH12" s="467"/>
      <c r="AI12" s="467"/>
      <c r="AJ12" s="467"/>
      <c r="AK12" s="467"/>
      <c r="AL12" s="467"/>
      <c r="AM12" s="467"/>
      <c r="AN12" s="467"/>
      <c r="AO12" s="467"/>
      <c r="AP12" s="467"/>
      <c r="AQ12" s="467"/>
      <c r="AR12" s="467"/>
      <c r="AS12" s="467"/>
      <c r="AT12" s="467"/>
    </row>
    <row r="13" s="283" customFormat="true" ht="12.75" hidden="false" customHeight="false" outlineLevel="0" collapsed="false">
      <c r="A13" s="283" t="s">
        <v>678</v>
      </c>
      <c r="B13" s="283" t="s">
        <v>551</v>
      </c>
      <c r="C13" s="1086" t="n">
        <v>0</v>
      </c>
      <c r="D13" s="1091" t="n">
        <v>0</v>
      </c>
      <c r="E13" s="1097" t="n">
        <v>0</v>
      </c>
      <c r="F13" s="1091" t="n">
        <v>0</v>
      </c>
      <c r="G13" s="1091" t="n">
        <v>0</v>
      </c>
      <c r="H13" s="1096" t="n">
        <v>0</v>
      </c>
      <c r="I13" s="1092" t="n">
        <v>0</v>
      </c>
      <c r="J13" s="1092" t="n">
        <v>0</v>
      </c>
      <c r="K13" s="1091" t="n">
        <v>0</v>
      </c>
      <c r="L13" s="1091" t="n">
        <v>0</v>
      </c>
      <c r="M13" s="1091" t="n">
        <v>0</v>
      </c>
      <c r="N13" s="1092" t="n">
        <v>0</v>
      </c>
      <c r="O13" s="1091" t="n">
        <v>0</v>
      </c>
      <c r="P13" s="1092" t="n">
        <v>0</v>
      </c>
      <c r="Q13" s="1091" t="n">
        <v>0</v>
      </c>
      <c r="R13" s="1091" t="n">
        <v>0</v>
      </c>
      <c r="S13" s="1086" t="n">
        <v>0</v>
      </c>
      <c r="T13" s="1093" t="n">
        <v>0</v>
      </c>
      <c r="U13" s="1091" t="n">
        <v>0</v>
      </c>
      <c r="V13" s="1094" t="n">
        <v>0</v>
      </c>
      <c r="W13" s="1095" t="n">
        <v>0</v>
      </c>
      <c r="X13" s="1096" t="n">
        <v>0</v>
      </c>
      <c r="Y13" s="1094" t="n">
        <v>0</v>
      </c>
      <c r="Z13" s="1094" t="n">
        <v>0</v>
      </c>
      <c r="AA13" s="467"/>
      <c r="AB13" s="467"/>
      <c r="AC13" s="467"/>
      <c r="AD13" s="467"/>
      <c r="AE13" s="467"/>
      <c r="AF13" s="467"/>
      <c r="AG13" s="467"/>
      <c r="AH13" s="467"/>
      <c r="AI13" s="467"/>
      <c r="AJ13" s="467"/>
      <c r="AK13" s="467"/>
      <c r="AL13" s="467"/>
      <c r="AM13" s="467"/>
      <c r="AN13" s="467"/>
      <c r="AO13" s="467"/>
      <c r="AP13" s="467"/>
      <c r="AQ13" s="467"/>
      <c r="AR13" s="467"/>
      <c r="AS13" s="467"/>
      <c r="AT13" s="467"/>
    </row>
    <row r="14" s="283" customFormat="true" ht="12.75" hidden="false" customHeight="false" outlineLevel="0" collapsed="false">
      <c r="A14" s="283" t="s">
        <v>679</v>
      </c>
      <c r="B14" s="283" t="s">
        <v>553</v>
      </c>
      <c r="C14" s="1086" t="n">
        <v>0</v>
      </c>
      <c r="D14" s="1091" t="n">
        <v>0</v>
      </c>
      <c r="E14" s="1097" t="n">
        <v>0</v>
      </c>
      <c r="F14" s="1091" t="n">
        <v>0</v>
      </c>
      <c r="G14" s="1091" t="n">
        <v>0</v>
      </c>
      <c r="H14" s="1096" t="n">
        <v>0</v>
      </c>
      <c r="I14" s="1092" t="n">
        <v>0</v>
      </c>
      <c r="J14" s="1092" t="n">
        <v>0</v>
      </c>
      <c r="K14" s="1091" t="n">
        <v>0</v>
      </c>
      <c r="L14" s="1091" t="n">
        <v>0</v>
      </c>
      <c r="M14" s="1091" t="n">
        <v>0</v>
      </c>
      <c r="N14" s="1092" t="n">
        <v>0</v>
      </c>
      <c r="O14" s="1091" t="n">
        <v>0</v>
      </c>
      <c r="P14" s="1092" t="n">
        <v>0</v>
      </c>
      <c r="Q14" s="1091" t="n">
        <v>0</v>
      </c>
      <c r="R14" s="1091" t="n">
        <v>0</v>
      </c>
      <c r="S14" s="1086" t="n">
        <v>0</v>
      </c>
      <c r="T14" s="1093" t="n">
        <v>0</v>
      </c>
      <c r="U14" s="1091" t="n">
        <v>0</v>
      </c>
      <c r="V14" s="1094" t="n">
        <v>0</v>
      </c>
      <c r="W14" s="1095" t="n">
        <v>0</v>
      </c>
      <c r="X14" s="1096" t="n">
        <v>0</v>
      </c>
      <c r="Y14" s="1094" t="n">
        <v>0</v>
      </c>
      <c r="Z14" s="1094" t="n">
        <v>0</v>
      </c>
      <c r="AA14" s="467"/>
      <c r="AB14" s="467"/>
      <c r="AC14" s="467"/>
      <c r="AD14" s="467"/>
      <c r="AE14" s="467"/>
      <c r="AF14" s="467"/>
      <c r="AG14" s="467"/>
      <c r="AH14" s="467"/>
      <c r="AI14" s="467"/>
      <c r="AJ14" s="467"/>
      <c r="AK14" s="467"/>
      <c r="AL14" s="467"/>
      <c r="AM14" s="467"/>
      <c r="AN14" s="467"/>
      <c r="AO14" s="467"/>
      <c r="AP14" s="467"/>
      <c r="AQ14" s="467"/>
      <c r="AR14" s="467"/>
      <c r="AS14" s="467"/>
      <c r="AT14" s="467"/>
    </row>
    <row r="15" s="283" customFormat="true" ht="15" hidden="false" customHeight="true" outlineLevel="0" collapsed="false">
      <c r="A15" s="283" t="s">
        <v>680</v>
      </c>
      <c r="B15" s="283" t="s">
        <v>1302</v>
      </c>
      <c r="C15" s="1086" t="n">
        <v>6.31630598</v>
      </c>
      <c r="D15" s="1091" t="n">
        <v>0</v>
      </c>
      <c r="E15" s="1097" t="n">
        <v>0</v>
      </c>
      <c r="F15" s="1091" t="n">
        <v>0</v>
      </c>
      <c r="G15" s="1091" t="n">
        <v>0.10762283</v>
      </c>
      <c r="H15" s="1096" t="n">
        <v>0.10762283</v>
      </c>
      <c r="I15" s="1092" t="n">
        <v>6.42392881</v>
      </c>
      <c r="J15" s="1092" t="n">
        <v>6.42392881</v>
      </c>
      <c r="K15" s="1091" t="n">
        <v>0</v>
      </c>
      <c r="L15" s="1091" t="n">
        <v>0</v>
      </c>
      <c r="M15" s="1091" t="n">
        <v>0</v>
      </c>
      <c r="N15" s="1092" t="n">
        <v>0</v>
      </c>
      <c r="O15" s="1091" t="n">
        <v>0</v>
      </c>
      <c r="P15" s="1092" t="n">
        <v>0</v>
      </c>
      <c r="Q15" s="1091" t="n">
        <v>0</v>
      </c>
      <c r="R15" s="1091" t="n">
        <v>0</v>
      </c>
      <c r="S15" s="1086" t="n">
        <v>0</v>
      </c>
      <c r="T15" s="1093" t="n">
        <v>0</v>
      </c>
      <c r="U15" s="1091" t="n">
        <v>0</v>
      </c>
      <c r="V15" s="1094" t="n">
        <v>0</v>
      </c>
      <c r="W15" s="1095" t="n">
        <v>0</v>
      </c>
      <c r="X15" s="1096" t="n">
        <v>0</v>
      </c>
      <c r="Y15" s="1094" t="n">
        <v>6.42392881</v>
      </c>
      <c r="Z15" s="1094" t="n">
        <v>12.4384606369387</v>
      </c>
      <c r="AA15" s="467"/>
      <c r="AB15" s="467"/>
      <c r="AC15" s="467"/>
      <c r="AD15" s="467"/>
      <c r="AE15" s="467"/>
      <c r="AF15" s="467"/>
      <c r="AG15" s="467"/>
      <c r="AH15" s="467"/>
      <c r="AI15" s="467"/>
      <c r="AJ15" s="467"/>
      <c r="AK15" s="467"/>
      <c r="AL15" s="467"/>
      <c r="AM15" s="467"/>
      <c r="AN15" s="467"/>
      <c r="AO15" s="467"/>
      <c r="AP15" s="467"/>
      <c r="AQ15" s="467"/>
      <c r="AR15" s="467"/>
      <c r="AS15" s="467"/>
      <c r="AT15" s="467"/>
    </row>
    <row r="16" s="283" customFormat="true" ht="12.75" hidden="false" customHeight="false" outlineLevel="0" collapsed="false">
      <c r="A16" s="345"/>
      <c r="B16" s="346" t="s">
        <v>555</v>
      </c>
      <c r="C16" s="1098" t="n">
        <v>12.91630598</v>
      </c>
      <c r="D16" s="1099" t="e">
        <f aca="false"/>
        <v>#REF!</v>
      </c>
      <c r="E16" s="1100" t="n">
        <v>1710.71538437</v>
      </c>
      <c r="F16" s="1099" t="n">
        <v>135.8</v>
      </c>
      <c r="G16" s="1099" t="n">
        <v>9.20596295</v>
      </c>
      <c r="H16" s="1099" t="n">
        <v>1855.72134732</v>
      </c>
      <c r="I16" s="1101" t="n">
        <v>1868.6376533</v>
      </c>
      <c r="J16" s="1101" t="n">
        <v>22.12226893</v>
      </c>
      <c r="K16" s="1099" t="n">
        <v>2677.73036276</v>
      </c>
      <c r="L16" s="1099" t="n">
        <v>0</v>
      </c>
      <c r="M16" s="1099" t="n">
        <v>0</v>
      </c>
      <c r="N16" s="1101" t="n">
        <v>2677.73036276</v>
      </c>
      <c r="O16" s="1099" t="n">
        <v>1065.41</v>
      </c>
      <c r="P16" s="1101" t="n">
        <v>3743.14036276</v>
      </c>
      <c r="Q16" s="1099" t="n">
        <v>0</v>
      </c>
      <c r="R16" s="1099" t="n">
        <v>424.3240887</v>
      </c>
      <c r="S16" s="1098" t="n">
        <v>0</v>
      </c>
      <c r="T16" s="1099" t="n">
        <v>0</v>
      </c>
      <c r="U16" s="1101" t="n">
        <v>0</v>
      </c>
      <c r="V16" s="1098" t="n">
        <v>0</v>
      </c>
      <c r="W16" s="1099" t="n">
        <v>424.3240887</v>
      </c>
      <c r="X16" s="1101" t="n">
        <v>4167.46445146</v>
      </c>
      <c r="Y16" s="1101" t="n">
        <v>4189.58672039</v>
      </c>
      <c r="Z16" s="1098" t="n">
        <v>8112.17107908955</v>
      </c>
      <c r="AA16" s="467"/>
      <c r="AB16" s="467"/>
      <c r="AC16" s="467"/>
      <c r="AD16" s="467"/>
      <c r="AE16" s="467"/>
      <c r="AF16" s="467"/>
      <c r="AG16" s="467"/>
      <c r="AH16" s="467"/>
      <c r="AI16" s="467"/>
      <c r="AJ16" s="467"/>
      <c r="AK16" s="467"/>
      <c r="AL16" s="467"/>
      <c r="AM16" s="467"/>
      <c r="AN16" s="467"/>
      <c r="AO16" s="467"/>
      <c r="AP16" s="467"/>
      <c r="AQ16" s="467"/>
      <c r="AR16" s="467"/>
      <c r="AS16" s="467"/>
      <c r="AT16" s="467"/>
    </row>
    <row r="17" s="283" customFormat="true" ht="12.75" hidden="false" customHeight="false" outlineLevel="0" collapsed="false">
      <c r="A17" s="283" t="s">
        <v>556</v>
      </c>
      <c r="B17" s="283" t="s">
        <v>1303</v>
      </c>
      <c r="C17" s="1086" t="n">
        <v>0</v>
      </c>
      <c r="D17" s="1086" t="e">
        <f aca="false"/>
        <v>#REF!</v>
      </c>
      <c r="E17" s="1097" t="n">
        <v>0</v>
      </c>
      <c r="F17" s="1091" t="n">
        <v>0</v>
      </c>
      <c r="G17" s="1091" t="n">
        <v>0</v>
      </c>
      <c r="H17" s="1096" t="n">
        <v>0</v>
      </c>
      <c r="I17" s="1092" t="n">
        <v>0</v>
      </c>
      <c r="J17" s="1090" t="n">
        <v>0</v>
      </c>
      <c r="K17" s="1091" t="n">
        <v>0</v>
      </c>
      <c r="L17" s="1091" t="n">
        <v>0</v>
      </c>
      <c r="M17" s="1091" t="n">
        <v>0</v>
      </c>
      <c r="N17" s="1092" t="n">
        <v>0</v>
      </c>
      <c r="O17" s="1091" t="n">
        <v>0</v>
      </c>
      <c r="P17" s="1092" t="n">
        <v>0</v>
      </c>
      <c r="Q17" s="1091" t="n">
        <v>0</v>
      </c>
      <c r="R17" s="1091" t="n">
        <v>0</v>
      </c>
      <c r="S17" s="1086" t="n">
        <v>0</v>
      </c>
      <c r="T17" s="1093" t="n">
        <v>0</v>
      </c>
      <c r="U17" s="1091" t="n">
        <v>0</v>
      </c>
      <c r="V17" s="1094" t="n">
        <v>0</v>
      </c>
      <c r="W17" s="1095" t="n">
        <v>0</v>
      </c>
      <c r="X17" s="1096" t="n">
        <v>0</v>
      </c>
      <c r="Y17" s="1094" t="n">
        <v>0</v>
      </c>
      <c r="Z17" s="1094" t="n">
        <v>0</v>
      </c>
      <c r="AA17" s="467"/>
      <c r="AB17" s="467"/>
      <c r="AC17" s="467"/>
      <c r="AD17" s="467"/>
      <c r="AE17" s="467"/>
      <c r="AF17" s="467"/>
      <c r="AG17" s="467"/>
      <c r="AH17" s="467"/>
      <c r="AI17" s="467"/>
      <c r="AJ17" s="467"/>
      <c r="AK17" s="467"/>
      <c r="AL17" s="467"/>
      <c r="AM17" s="467"/>
      <c r="AN17" s="467"/>
      <c r="AO17" s="467"/>
      <c r="AP17" s="467"/>
      <c r="AQ17" s="467"/>
      <c r="AR17" s="467"/>
      <c r="AS17" s="467"/>
      <c r="AT17" s="467"/>
    </row>
    <row r="18" s="283" customFormat="true" ht="12.75" hidden="false" customHeight="false" outlineLevel="0" collapsed="false">
      <c r="A18" s="283" t="s">
        <v>558</v>
      </c>
      <c r="B18" s="283" t="s">
        <v>1304</v>
      </c>
      <c r="C18" s="1086" t="n">
        <v>0</v>
      </c>
      <c r="D18" s="1091" t="n">
        <v>0</v>
      </c>
      <c r="E18" s="1097" t="n">
        <v>0</v>
      </c>
      <c r="F18" s="1091" t="n">
        <v>0</v>
      </c>
      <c r="G18" s="1091" t="n">
        <v>0</v>
      </c>
      <c r="H18" s="1096" t="n">
        <v>0</v>
      </c>
      <c r="I18" s="1092" t="n">
        <v>0</v>
      </c>
      <c r="J18" s="1092" t="n">
        <v>0</v>
      </c>
      <c r="K18" s="1091" t="n">
        <v>0</v>
      </c>
      <c r="L18" s="1091" t="n">
        <v>0</v>
      </c>
      <c r="M18" s="1091" t="n">
        <v>0</v>
      </c>
      <c r="N18" s="1092" t="n">
        <v>0</v>
      </c>
      <c r="O18" s="1091" t="n">
        <v>281.2</v>
      </c>
      <c r="P18" s="1092" t="n">
        <v>281.2</v>
      </c>
      <c r="Q18" s="1091" t="n">
        <v>0</v>
      </c>
      <c r="R18" s="1091" t="n">
        <v>0</v>
      </c>
      <c r="S18" s="1086" t="n">
        <v>0</v>
      </c>
      <c r="T18" s="1093" t="n">
        <v>0</v>
      </c>
      <c r="U18" s="1091" t="n">
        <v>0</v>
      </c>
      <c r="V18" s="1094" t="n">
        <v>0</v>
      </c>
      <c r="W18" s="1095" t="n">
        <v>0</v>
      </c>
      <c r="X18" s="1096" t="n">
        <v>281.2</v>
      </c>
      <c r="Y18" s="1094" t="n">
        <v>281.2</v>
      </c>
      <c r="Z18" s="1094" t="n">
        <v>544.479124</v>
      </c>
      <c r="AA18" s="467"/>
      <c r="AB18" s="467"/>
      <c r="AC18" s="467"/>
      <c r="AD18" s="467"/>
      <c r="AE18" s="467"/>
      <c r="AF18" s="467"/>
      <c r="AG18" s="467"/>
      <c r="AH18" s="467"/>
      <c r="AI18" s="467"/>
      <c r="AJ18" s="467"/>
      <c r="AK18" s="467"/>
      <c r="AL18" s="467"/>
      <c r="AM18" s="467"/>
      <c r="AN18" s="467"/>
      <c r="AO18" s="467"/>
      <c r="AP18" s="467"/>
      <c r="AQ18" s="467"/>
      <c r="AR18" s="467"/>
      <c r="AS18" s="467"/>
      <c r="AT18" s="467"/>
    </row>
    <row r="19" s="283" customFormat="true" ht="12.75" hidden="false" customHeight="false" outlineLevel="0" collapsed="false">
      <c r="A19" s="283" t="s">
        <v>560</v>
      </c>
      <c r="B19" s="283" t="s">
        <v>682</v>
      </c>
      <c r="C19" s="1086" t="n">
        <v>0</v>
      </c>
      <c r="D19" s="1091" t="n">
        <v>0</v>
      </c>
      <c r="E19" s="1097" t="n">
        <v>0</v>
      </c>
      <c r="F19" s="1091" t="n">
        <v>0</v>
      </c>
      <c r="G19" s="1091" t="n">
        <v>0</v>
      </c>
      <c r="H19" s="1096" t="n">
        <v>0</v>
      </c>
      <c r="I19" s="1092" t="n">
        <v>0</v>
      </c>
      <c r="J19" s="1092" t="n">
        <v>0</v>
      </c>
      <c r="K19" s="1091" t="n">
        <v>0</v>
      </c>
      <c r="L19" s="1091" t="n">
        <v>0</v>
      </c>
      <c r="M19" s="1091" t="n">
        <v>0</v>
      </c>
      <c r="N19" s="1092" t="n">
        <v>0</v>
      </c>
      <c r="O19" s="1091" t="n">
        <v>0</v>
      </c>
      <c r="P19" s="1092" t="n">
        <v>0</v>
      </c>
      <c r="Q19" s="1091" t="n">
        <v>0</v>
      </c>
      <c r="R19" s="1091" t="n">
        <v>0</v>
      </c>
      <c r="S19" s="1086" t="n">
        <v>0</v>
      </c>
      <c r="T19" s="1093" t="n">
        <v>0</v>
      </c>
      <c r="U19" s="1091" t="n">
        <v>0</v>
      </c>
      <c r="V19" s="1094" t="n">
        <v>0</v>
      </c>
      <c r="W19" s="1095" t="n">
        <v>0</v>
      </c>
      <c r="X19" s="1096" t="n">
        <v>0</v>
      </c>
      <c r="Y19" s="1094" t="n">
        <v>0</v>
      </c>
      <c r="Z19" s="1094" t="n">
        <v>0</v>
      </c>
      <c r="AA19" s="467"/>
      <c r="AB19" s="467"/>
      <c r="AC19" s="467"/>
      <c r="AD19" s="467"/>
      <c r="AE19" s="467"/>
      <c r="AF19" s="467"/>
      <c r="AG19" s="467"/>
      <c r="AH19" s="467"/>
      <c r="AI19" s="467"/>
      <c r="AJ19" s="467"/>
      <c r="AK19" s="467"/>
      <c r="AL19" s="467"/>
      <c r="AM19" s="467"/>
      <c r="AN19" s="467"/>
      <c r="AO19" s="467"/>
      <c r="AP19" s="467"/>
      <c r="AQ19" s="467"/>
      <c r="AR19" s="467"/>
      <c r="AS19" s="467"/>
      <c r="AT19" s="467"/>
    </row>
    <row r="20" s="283" customFormat="true" ht="12.75" hidden="false" customHeight="false" outlineLevel="0" collapsed="false">
      <c r="A20" s="283" t="s">
        <v>562</v>
      </c>
      <c r="B20" s="283" t="s">
        <v>1305</v>
      </c>
      <c r="C20" s="1086" t="n">
        <v>25.08271142</v>
      </c>
      <c r="D20" s="1091" t="n">
        <v>0</v>
      </c>
      <c r="E20" s="1097" t="n">
        <v>0</v>
      </c>
      <c r="F20" s="1091" t="n">
        <v>492.90611277</v>
      </c>
      <c r="G20" s="1091" t="n">
        <v>3.55327538</v>
      </c>
      <c r="H20" s="1096" t="n">
        <v>496.45938815</v>
      </c>
      <c r="I20" s="1092" t="n">
        <v>521.54209957</v>
      </c>
      <c r="J20" s="1092" t="n">
        <v>28.6359868</v>
      </c>
      <c r="K20" s="1091" t="n">
        <v>173.15038772</v>
      </c>
      <c r="L20" s="1091" t="n">
        <v>0</v>
      </c>
      <c r="M20" s="1091" t="n">
        <v>0</v>
      </c>
      <c r="N20" s="1092" t="n">
        <v>173.15038772</v>
      </c>
      <c r="O20" s="1091" t="n">
        <v>0</v>
      </c>
      <c r="P20" s="1092" t="n">
        <v>173.15038772</v>
      </c>
      <c r="Q20" s="1091" t="n">
        <v>0</v>
      </c>
      <c r="R20" s="1091" t="n">
        <v>86.25436572</v>
      </c>
      <c r="S20" s="1086" t="n">
        <v>0</v>
      </c>
      <c r="T20" s="1093" t="n">
        <v>0</v>
      </c>
      <c r="U20" s="1091" t="n">
        <v>0</v>
      </c>
      <c r="V20" s="1094" t="n">
        <v>0</v>
      </c>
      <c r="W20" s="1095" t="n">
        <v>86.25436572</v>
      </c>
      <c r="X20" s="1096" t="n">
        <v>259.40475344</v>
      </c>
      <c r="Y20" s="1094" t="n">
        <v>288.04074024</v>
      </c>
      <c r="Z20" s="1094" t="n">
        <v>557.724644104505</v>
      </c>
      <c r="AA20" s="467"/>
      <c r="AB20" s="467"/>
      <c r="AC20" s="467"/>
      <c r="AD20" s="467"/>
      <c r="AE20" s="467"/>
      <c r="AF20" s="467"/>
      <c r="AG20" s="467"/>
      <c r="AH20" s="467"/>
      <c r="AI20" s="467"/>
      <c r="AJ20" s="467"/>
      <c r="AK20" s="467"/>
      <c r="AL20" s="467"/>
      <c r="AM20" s="467"/>
      <c r="AN20" s="467"/>
      <c r="AO20" s="467"/>
      <c r="AP20" s="467"/>
      <c r="AQ20" s="467"/>
      <c r="AR20" s="467"/>
      <c r="AS20" s="467"/>
      <c r="AT20" s="467"/>
    </row>
    <row r="21" s="283" customFormat="true" ht="12.75" hidden="false" customHeight="false" outlineLevel="0" collapsed="false">
      <c r="A21" s="283" t="s">
        <v>565</v>
      </c>
      <c r="B21" s="283" t="s">
        <v>66</v>
      </c>
      <c r="C21" s="1086" t="n">
        <v>0.05459164</v>
      </c>
      <c r="D21" s="1091" t="n">
        <v>0</v>
      </c>
      <c r="E21" s="1097" t="n">
        <v>0</v>
      </c>
      <c r="F21" s="1091" t="n">
        <v>4932.65441587</v>
      </c>
      <c r="G21" s="1102" t="n">
        <v>39.24742453</v>
      </c>
      <c r="H21" s="1096" t="n">
        <v>4971.9018404</v>
      </c>
      <c r="I21" s="1092" t="n">
        <v>4971.95643204</v>
      </c>
      <c r="J21" s="1092" t="n">
        <v>39.30201617</v>
      </c>
      <c r="K21" s="1091" t="n">
        <v>2567.3685345</v>
      </c>
      <c r="L21" s="1091" t="n">
        <v>0</v>
      </c>
      <c r="M21" s="1091" t="n">
        <v>0</v>
      </c>
      <c r="N21" s="1092" t="n">
        <v>2567.3685345</v>
      </c>
      <c r="O21" s="1091" t="n">
        <v>0</v>
      </c>
      <c r="P21" s="1092" t="n">
        <v>2567.3685345</v>
      </c>
      <c r="Q21" s="1102" t="n">
        <v>0</v>
      </c>
      <c r="R21" s="1091" t="n">
        <v>2367.14516896</v>
      </c>
      <c r="S21" s="1086" t="n">
        <v>0</v>
      </c>
      <c r="T21" s="1093" t="n">
        <v>0</v>
      </c>
      <c r="U21" s="1091" t="n">
        <v>0</v>
      </c>
      <c r="V21" s="1094" t="n">
        <v>0</v>
      </c>
      <c r="W21" s="1095" t="n">
        <v>2367.14516896</v>
      </c>
      <c r="X21" s="1096" t="n">
        <v>4934.51370346</v>
      </c>
      <c r="Y21" s="1094" t="n">
        <v>4973.81571963</v>
      </c>
      <c r="Z21" s="1094" t="n">
        <v>9630.65016344798</v>
      </c>
      <c r="AA21" s="467"/>
      <c r="AB21" s="467"/>
      <c r="AC21" s="467"/>
      <c r="AD21" s="467"/>
      <c r="AE21" s="467"/>
      <c r="AF21" s="467"/>
      <c r="AG21" s="467"/>
      <c r="AH21" s="467"/>
      <c r="AI21" s="467"/>
      <c r="AJ21" s="467"/>
      <c r="AK21" s="467"/>
      <c r="AL21" s="467"/>
      <c r="AM21" s="467"/>
      <c r="AN21" s="467"/>
      <c r="AO21" s="467"/>
      <c r="AP21" s="467"/>
      <c r="AQ21" s="467"/>
      <c r="AR21" s="467"/>
      <c r="AS21" s="467"/>
      <c r="AT21" s="467"/>
    </row>
    <row r="22" s="283" customFormat="true" ht="12.75" hidden="false" customHeight="false" outlineLevel="0" collapsed="false">
      <c r="A22" s="283" t="s">
        <v>567</v>
      </c>
      <c r="B22" s="283" t="s">
        <v>685</v>
      </c>
      <c r="C22" s="1086" t="n">
        <v>2.92881835</v>
      </c>
      <c r="D22" s="1091" t="n">
        <v>0</v>
      </c>
      <c r="E22" s="1097" t="n">
        <v>166.3514903</v>
      </c>
      <c r="F22" s="1091" t="n">
        <v>0</v>
      </c>
      <c r="G22" s="1091" t="n">
        <v>1382.98096894</v>
      </c>
      <c r="H22" s="1096" t="n">
        <v>1549.33245924</v>
      </c>
      <c r="I22" s="1092" t="n">
        <v>1552.26127759</v>
      </c>
      <c r="J22" s="1092" t="n">
        <v>1385.90978729</v>
      </c>
      <c r="K22" s="1091" t="n">
        <v>0</v>
      </c>
      <c r="L22" s="1091" t="n">
        <v>0</v>
      </c>
      <c r="M22" s="1091" t="n">
        <v>0</v>
      </c>
      <c r="N22" s="1092" t="n">
        <v>0</v>
      </c>
      <c r="O22" s="1091" t="n">
        <v>0</v>
      </c>
      <c r="P22" s="1092" t="n">
        <v>0</v>
      </c>
      <c r="Q22" s="1091" t="n">
        <v>0</v>
      </c>
      <c r="R22" s="1091" t="n">
        <v>0</v>
      </c>
      <c r="S22" s="1086" t="n">
        <v>0</v>
      </c>
      <c r="T22" s="1093" t="n">
        <v>0</v>
      </c>
      <c r="U22" s="1091" t="n">
        <v>0</v>
      </c>
      <c r="V22" s="1094" t="n">
        <v>0</v>
      </c>
      <c r="W22" s="1095" t="n">
        <v>0</v>
      </c>
      <c r="X22" s="1096" t="n">
        <v>0</v>
      </c>
      <c r="Y22" s="1094" t="n">
        <v>1385.90978729</v>
      </c>
      <c r="Z22" s="1094" t="n">
        <v>2683.49554383601</v>
      </c>
      <c r="AA22" s="467"/>
      <c r="AB22" s="467"/>
      <c r="AC22" s="467"/>
      <c r="AD22" s="467"/>
      <c r="AE22" s="467"/>
      <c r="AF22" s="467"/>
      <c r="AG22" s="467"/>
      <c r="AH22" s="467"/>
      <c r="AI22" s="467"/>
      <c r="AJ22" s="467"/>
      <c r="AK22" s="467"/>
      <c r="AL22" s="467"/>
      <c r="AM22" s="467"/>
      <c r="AN22" s="467"/>
      <c r="AO22" s="467"/>
      <c r="AP22" s="467"/>
      <c r="AQ22" s="467"/>
      <c r="AR22" s="467"/>
      <c r="AS22" s="467"/>
      <c r="AT22" s="467"/>
    </row>
    <row r="23" s="283" customFormat="true" ht="12.75" hidden="false" customHeight="false" outlineLevel="0" collapsed="false">
      <c r="A23" s="283" t="s">
        <v>579</v>
      </c>
      <c r="B23" s="283" t="s">
        <v>580</v>
      </c>
      <c r="C23" s="1086" t="n">
        <v>0</v>
      </c>
      <c r="D23" s="1091" t="n">
        <v>0</v>
      </c>
      <c r="E23" s="1097" t="n">
        <v>0</v>
      </c>
      <c r="F23" s="1091" t="n">
        <v>0</v>
      </c>
      <c r="G23" s="1091" t="n">
        <v>0</v>
      </c>
      <c r="H23" s="1096" t="n">
        <v>0</v>
      </c>
      <c r="I23" s="1092" t="n">
        <v>0</v>
      </c>
      <c r="J23" s="1092" t="n">
        <v>0</v>
      </c>
      <c r="K23" s="1091" t="n">
        <v>0</v>
      </c>
      <c r="L23" s="1091" t="n">
        <v>0</v>
      </c>
      <c r="M23" s="1091" t="n">
        <v>0</v>
      </c>
      <c r="N23" s="1092" t="n">
        <v>0</v>
      </c>
      <c r="O23" s="1091" t="n">
        <v>422.1</v>
      </c>
      <c r="P23" s="1092" t="n">
        <v>422.1</v>
      </c>
      <c r="Q23" s="1091" t="n">
        <v>0</v>
      </c>
      <c r="R23" s="1091" t="n">
        <v>0</v>
      </c>
      <c r="S23" s="1086" t="n">
        <v>0</v>
      </c>
      <c r="T23" s="1093" t="n">
        <v>0</v>
      </c>
      <c r="U23" s="1091" t="n">
        <v>0</v>
      </c>
      <c r="V23" s="1094" t="n">
        <v>0</v>
      </c>
      <c r="W23" s="1095" t="n">
        <v>0</v>
      </c>
      <c r="X23" s="1096" t="n">
        <v>422.1</v>
      </c>
      <c r="Y23" s="1094" t="n">
        <v>422.1</v>
      </c>
      <c r="Z23" s="1094" t="n">
        <v>817.299567</v>
      </c>
      <c r="AA23" s="467"/>
      <c r="AB23" s="467"/>
      <c r="AC23" s="467"/>
      <c r="AD23" s="467"/>
      <c r="AE23" s="467"/>
      <c r="AF23" s="467"/>
      <c r="AG23" s="467"/>
      <c r="AH23" s="467"/>
      <c r="AI23" s="467"/>
      <c r="AJ23" s="467"/>
      <c r="AK23" s="467"/>
      <c r="AL23" s="467"/>
      <c r="AM23" s="467"/>
      <c r="AN23" s="467"/>
      <c r="AO23" s="467"/>
      <c r="AP23" s="467"/>
      <c r="AQ23" s="467"/>
      <c r="AR23" s="467"/>
      <c r="AS23" s="467"/>
      <c r="AT23" s="467"/>
    </row>
    <row r="24" s="283" customFormat="true" ht="12.75" hidden="false" customHeight="false" outlineLevel="0" collapsed="false">
      <c r="A24" s="283" t="s">
        <v>581</v>
      </c>
      <c r="B24" s="283" t="s">
        <v>582</v>
      </c>
      <c r="C24" s="1086" t="n">
        <v>0</v>
      </c>
      <c r="D24" s="1091" t="n">
        <v>0</v>
      </c>
      <c r="E24" s="1097" t="n">
        <v>9.619483</v>
      </c>
      <c r="F24" s="1091" t="n">
        <v>0</v>
      </c>
      <c r="G24" s="1091" t="n">
        <v>0</v>
      </c>
      <c r="H24" s="1096" t="n">
        <v>9.619483</v>
      </c>
      <c r="I24" s="1092" t="n">
        <v>9.619483</v>
      </c>
      <c r="J24" s="1092" t="n">
        <v>0</v>
      </c>
      <c r="K24" s="1091" t="n">
        <v>0</v>
      </c>
      <c r="L24" s="1091" t="n">
        <v>0</v>
      </c>
      <c r="M24" s="1091" t="n">
        <v>0</v>
      </c>
      <c r="N24" s="1092" t="n">
        <v>0</v>
      </c>
      <c r="O24" s="1091" t="n">
        <v>0</v>
      </c>
      <c r="P24" s="1092" t="n">
        <v>0</v>
      </c>
      <c r="Q24" s="1091" t="n">
        <v>0</v>
      </c>
      <c r="R24" s="1091" t="n">
        <v>0</v>
      </c>
      <c r="S24" s="1086" t="n">
        <v>0</v>
      </c>
      <c r="T24" s="1093" t="n">
        <v>0</v>
      </c>
      <c r="U24" s="1091" t="n">
        <v>0</v>
      </c>
      <c r="V24" s="1094" t="n">
        <v>0</v>
      </c>
      <c r="W24" s="1095" t="n">
        <v>0</v>
      </c>
      <c r="X24" s="1096" t="n">
        <v>0</v>
      </c>
      <c r="Y24" s="1094" t="n">
        <v>0</v>
      </c>
      <c r="Z24" s="1094" t="n">
        <v>0</v>
      </c>
      <c r="AA24" s="467"/>
      <c r="AB24" s="467"/>
      <c r="AC24" s="467"/>
      <c r="AD24" s="467"/>
      <c r="AE24" s="467"/>
      <c r="AF24" s="467"/>
      <c r="AG24" s="467"/>
      <c r="AH24" s="467"/>
      <c r="AI24" s="467"/>
      <c r="AJ24" s="467"/>
      <c r="AK24" s="467"/>
      <c r="AL24" s="467"/>
      <c r="AM24" s="467"/>
      <c r="AN24" s="467"/>
      <c r="AO24" s="467"/>
      <c r="AP24" s="467"/>
      <c r="AQ24" s="467"/>
      <c r="AR24" s="467"/>
      <c r="AS24" s="467"/>
      <c r="AT24" s="467"/>
    </row>
    <row r="25" s="283" customFormat="true" ht="12.75" hidden="false" customHeight="false" outlineLevel="0" collapsed="false">
      <c r="A25" s="283" t="s">
        <v>583</v>
      </c>
      <c r="B25" s="283" t="s">
        <v>119</v>
      </c>
      <c r="C25" s="1086" t="n">
        <v>0.09192629</v>
      </c>
      <c r="D25" s="1091" t="n">
        <v>0</v>
      </c>
      <c r="E25" s="1097" t="n">
        <v>7.36451838</v>
      </c>
      <c r="F25" s="1091" t="n">
        <v>0</v>
      </c>
      <c r="G25" s="1091" t="n">
        <v>0</v>
      </c>
      <c r="H25" s="1096" t="n">
        <v>7.36451838</v>
      </c>
      <c r="I25" s="1092" t="n">
        <v>7.45644467</v>
      </c>
      <c r="J25" s="1092" t="n">
        <v>0.09192629</v>
      </c>
      <c r="K25" s="1091" t="n">
        <v>0</v>
      </c>
      <c r="L25" s="1091" t="n">
        <v>0</v>
      </c>
      <c r="M25" s="1091" t="n">
        <v>0</v>
      </c>
      <c r="N25" s="1092" t="n">
        <v>0</v>
      </c>
      <c r="O25" s="1091" t="n">
        <v>0</v>
      </c>
      <c r="P25" s="1092" t="n">
        <v>0</v>
      </c>
      <c r="Q25" s="1091" t="n">
        <v>0</v>
      </c>
      <c r="R25" s="1091" t="n">
        <v>0</v>
      </c>
      <c r="S25" s="1086" t="n">
        <v>0</v>
      </c>
      <c r="T25" s="1093" t="n">
        <v>0</v>
      </c>
      <c r="U25" s="1091" t="n">
        <v>0</v>
      </c>
      <c r="V25" s="1094" t="n">
        <v>0</v>
      </c>
      <c r="W25" s="1095" t="n">
        <v>0</v>
      </c>
      <c r="X25" s="1096" t="n">
        <v>0</v>
      </c>
      <c r="Y25" s="1094" t="n">
        <v>0.09192629</v>
      </c>
      <c r="Z25" s="1094" t="n">
        <v>0.1779941175383</v>
      </c>
      <c r="AA25" s="467"/>
      <c r="AB25" s="467"/>
      <c r="AC25" s="467"/>
      <c r="AD25" s="467"/>
      <c r="AE25" s="467"/>
      <c r="AF25" s="467"/>
      <c r="AG25" s="467"/>
      <c r="AH25" s="467"/>
      <c r="AI25" s="467"/>
      <c r="AJ25" s="467"/>
      <c r="AK25" s="467"/>
      <c r="AL25" s="467"/>
      <c r="AM25" s="467"/>
      <c r="AN25" s="467"/>
      <c r="AO25" s="467"/>
      <c r="AP25" s="467"/>
      <c r="AQ25" s="467"/>
      <c r="AR25" s="467"/>
      <c r="AS25" s="467"/>
      <c r="AT25" s="467"/>
    </row>
    <row r="26" s="283" customFormat="true" ht="12.75" hidden="false" customHeight="false" outlineLevel="0" collapsed="false">
      <c r="A26" s="345"/>
      <c r="B26" s="346" t="s">
        <v>584</v>
      </c>
      <c r="C26" s="1098" t="n">
        <v>28.1580477</v>
      </c>
      <c r="D26" s="1099" t="e">
        <f aca="false"/>
        <v>#REF!</v>
      </c>
      <c r="E26" s="1100" t="n">
        <v>183.33549168</v>
      </c>
      <c r="F26" s="1099" t="n">
        <v>5425.56052864</v>
      </c>
      <c r="G26" s="1099" t="n">
        <v>1425.78166885</v>
      </c>
      <c r="H26" s="1099" t="n">
        <v>7034.67768917</v>
      </c>
      <c r="I26" s="1101" t="n">
        <v>7062.83573687</v>
      </c>
      <c r="J26" s="1101" t="n">
        <v>1453.93971655</v>
      </c>
      <c r="K26" s="1099" t="n">
        <v>2740.51892222</v>
      </c>
      <c r="L26" s="1099" t="n">
        <v>0</v>
      </c>
      <c r="M26" s="1099" t="n">
        <v>0</v>
      </c>
      <c r="N26" s="1101" t="n">
        <v>2740.51892222</v>
      </c>
      <c r="O26" s="1099" t="n">
        <v>703.3</v>
      </c>
      <c r="P26" s="1101" t="n">
        <v>3443.81892222</v>
      </c>
      <c r="Q26" s="1099" t="n">
        <v>0</v>
      </c>
      <c r="R26" s="1099" t="n">
        <v>2453.39953468</v>
      </c>
      <c r="S26" s="1098" t="n">
        <v>0</v>
      </c>
      <c r="T26" s="1103" t="n">
        <v>0</v>
      </c>
      <c r="U26" s="1099" t="n">
        <v>0</v>
      </c>
      <c r="V26" s="1098" t="n">
        <v>0</v>
      </c>
      <c r="W26" s="1103" t="n">
        <v>2453.39953468</v>
      </c>
      <c r="X26" s="1101" t="n">
        <v>5897.2184569</v>
      </c>
      <c r="Y26" s="1101" t="n">
        <v>7351.15817345</v>
      </c>
      <c r="Z26" s="1098" t="n">
        <v>14233.827036506</v>
      </c>
      <c r="AA26" s="467"/>
      <c r="AB26" s="467"/>
      <c r="AC26" s="467"/>
      <c r="AD26" s="467"/>
      <c r="AE26" s="467"/>
      <c r="AF26" s="467"/>
      <c r="AG26" s="467"/>
      <c r="AH26" s="467"/>
      <c r="AI26" s="467"/>
      <c r="AJ26" s="467"/>
      <c r="AK26" s="467"/>
      <c r="AL26" s="467"/>
      <c r="AM26" s="467"/>
      <c r="AN26" s="467"/>
      <c r="AO26" s="467"/>
      <c r="AP26" s="467"/>
      <c r="AQ26" s="467"/>
      <c r="AR26" s="467"/>
      <c r="AS26" s="467"/>
      <c r="AT26" s="467"/>
    </row>
    <row r="27" s="283" customFormat="true" ht="12.75" hidden="false" customHeight="false" outlineLevel="0" collapsed="false">
      <c r="A27" s="283" t="s">
        <v>585</v>
      </c>
      <c r="B27" s="283" t="s">
        <v>686</v>
      </c>
      <c r="C27" s="1086" t="n">
        <v>0</v>
      </c>
      <c r="D27" s="1091" t="n">
        <v>0</v>
      </c>
      <c r="E27" s="1097" t="n">
        <v>0</v>
      </c>
      <c r="F27" s="1091" t="n">
        <v>0</v>
      </c>
      <c r="G27" s="1091" t="n">
        <v>0</v>
      </c>
      <c r="H27" s="1096" t="n">
        <v>0</v>
      </c>
      <c r="I27" s="1092" t="n">
        <v>0</v>
      </c>
      <c r="J27" s="1090" t="n">
        <v>0</v>
      </c>
      <c r="K27" s="1091" t="n">
        <v>0</v>
      </c>
      <c r="L27" s="1091" t="n">
        <v>0</v>
      </c>
      <c r="M27" s="1091" t="n">
        <v>0</v>
      </c>
      <c r="N27" s="1092" t="n">
        <v>0</v>
      </c>
      <c r="O27" s="1091" t="n">
        <v>0</v>
      </c>
      <c r="P27" s="1092" t="n">
        <v>0</v>
      </c>
      <c r="Q27" s="1087" t="n">
        <v>0</v>
      </c>
      <c r="R27" s="1091" t="n">
        <v>0</v>
      </c>
      <c r="S27" s="1086" t="n">
        <v>0</v>
      </c>
      <c r="T27" s="1093" t="n">
        <v>0</v>
      </c>
      <c r="U27" s="1091" t="n">
        <v>0</v>
      </c>
      <c r="V27" s="1094" t="n">
        <v>0</v>
      </c>
      <c r="W27" s="1095" t="n">
        <v>0</v>
      </c>
      <c r="X27" s="1096" t="n">
        <v>0</v>
      </c>
      <c r="Y27" s="1094" t="n">
        <v>0</v>
      </c>
      <c r="Z27" s="1094" t="n">
        <v>0</v>
      </c>
      <c r="AA27" s="467"/>
      <c r="AB27" s="467"/>
      <c r="AC27" s="467"/>
      <c r="AD27" s="467"/>
      <c r="AE27" s="467"/>
      <c r="AF27" s="467"/>
      <c r="AG27" s="467"/>
      <c r="AH27" s="467"/>
      <c r="AI27" s="467"/>
      <c r="AJ27" s="467"/>
      <c r="AK27" s="467"/>
      <c r="AL27" s="467"/>
      <c r="AM27" s="467"/>
      <c r="AN27" s="467"/>
      <c r="AO27" s="467"/>
      <c r="AP27" s="467"/>
      <c r="AQ27" s="467"/>
      <c r="AR27" s="467"/>
      <c r="AS27" s="467"/>
      <c r="AT27" s="467"/>
    </row>
    <row r="28" s="283" customFormat="true" ht="12.75" hidden="false" customHeight="false" outlineLevel="0" collapsed="false">
      <c r="A28" s="283" t="s">
        <v>587</v>
      </c>
      <c r="B28" s="283" t="s">
        <v>588</v>
      </c>
      <c r="C28" s="1086" t="n">
        <v>0</v>
      </c>
      <c r="D28" s="1091" t="n">
        <v>0</v>
      </c>
      <c r="E28" s="1097" t="n">
        <v>0</v>
      </c>
      <c r="F28" s="1091" t="n">
        <v>0</v>
      </c>
      <c r="G28" s="1091" t="n">
        <v>0</v>
      </c>
      <c r="H28" s="1096" t="n">
        <v>0</v>
      </c>
      <c r="I28" s="1092" t="n">
        <v>0</v>
      </c>
      <c r="J28" s="1092" t="n">
        <v>0</v>
      </c>
      <c r="K28" s="1091" t="n">
        <v>0</v>
      </c>
      <c r="L28" s="1091" t="n">
        <v>0</v>
      </c>
      <c r="M28" s="1091" t="n">
        <v>0</v>
      </c>
      <c r="N28" s="1092" t="n">
        <v>0</v>
      </c>
      <c r="O28" s="1091" t="n">
        <v>0</v>
      </c>
      <c r="P28" s="1092" t="n">
        <v>0</v>
      </c>
      <c r="Q28" s="1091" t="n">
        <v>0</v>
      </c>
      <c r="R28" s="1102" t="n">
        <v>0</v>
      </c>
      <c r="S28" s="1086" t="n">
        <v>0</v>
      </c>
      <c r="T28" s="1093" t="n">
        <v>0</v>
      </c>
      <c r="U28" s="1091" t="n">
        <v>0</v>
      </c>
      <c r="V28" s="1094" t="n">
        <v>0</v>
      </c>
      <c r="W28" s="1095" t="n">
        <v>0</v>
      </c>
      <c r="X28" s="1096" t="n">
        <v>0</v>
      </c>
      <c r="Y28" s="1094" t="n">
        <v>0</v>
      </c>
      <c r="Z28" s="1094" t="n">
        <v>0</v>
      </c>
      <c r="AA28" s="467"/>
      <c r="AB28" s="467"/>
      <c r="AC28" s="467"/>
      <c r="AD28" s="467"/>
      <c r="AE28" s="467"/>
      <c r="AF28" s="467"/>
      <c r="AG28" s="467"/>
      <c r="AH28" s="467"/>
      <c r="AI28" s="467"/>
      <c r="AJ28" s="467"/>
      <c r="AK28" s="467"/>
      <c r="AL28" s="467"/>
      <c r="AM28" s="467"/>
      <c r="AN28" s="467"/>
      <c r="AO28" s="467"/>
      <c r="AP28" s="467"/>
      <c r="AQ28" s="467"/>
      <c r="AR28" s="467"/>
      <c r="AS28" s="467"/>
      <c r="AT28" s="467"/>
    </row>
    <row r="29" s="283" customFormat="true" ht="12.75" hidden="false" customHeight="false" outlineLevel="0" collapsed="false">
      <c r="A29" s="283" t="s">
        <v>589</v>
      </c>
      <c r="B29" s="283" t="s">
        <v>687</v>
      </c>
      <c r="C29" s="1086" t="n">
        <v>0</v>
      </c>
      <c r="D29" s="1091" t="n">
        <v>0</v>
      </c>
      <c r="E29" s="1097" t="n">
        <v>0</v>
      </c>
      <c r="F29" s="1091" t="n">
        <v>0</v>
      </c>
      <c r="G29" s="1091" t="n">
        <v>0</v>
      </c>
      <c r="H29" s="1096" t="n">
        <v>0</v>
      </c>
      <c r="I29" s="1092" t="n">
        <v>0</v>
      </c>
      <c r="J29" s="1092" t="n">
        <v>0</v>
      </c>
      <c r="K29" s="1091" t="n">
        <v>0</v>
      </c>
      <c r="L29" s="1091" t="n">
        <v>0</v>
      </c>
      <c r="M29" s="1091" t="n">
        <v>0</v>
      </c>
      <c r="N29" s="1092" t="n">
        <v>0</v>
      </c>
      <c r="O29" s="1091" t="n">
        <v>86.7</v>
      </c>
      <c r="P29" s="1092" t="n">
        <v>86.7</v>
      </c>
      <c r="Q29" s="1091" t="n">
        <v>0</v>
      </c>
      <c r="R29" s="1091" t="n">
        <v>0</v>
      </c>
      <c r="S29" s="1086" t="n">
        <v>0</v>
      </c>
      <c r="T29" s="1093" t="n">
        <v>0</v>
      </c>
      <c r="U29" s="1091" t="n">
        <v>0</v>
      </c>
      <c r="V29" s="1094" t="n">
        <v>0</v>
      </c>
      <c r="W29" s="1095" t="n">
        <v>0</v>
      </c>
      <c r="X29" s="1096" t="n">
        <v>86.7</v>
      </c>
      <c r="Y29" s="1094" t="n">
        <v>86.7</v>
      </c>
      <c r="Z29" s="1094" t="n">
        <v>167.874609</v>
      </c>
      <c r="AA29" s="467"/>
      <c r="AB29" s="467"/>
      <c r="AC29" s="467"/>
      <c r="AD29" s="467"/>
      <c r="AE29" s="467"/>
      <c r="AF29" s="467"/>
      <c r="AG29" s="467"/>
      <c r="AH29" s="467"/>
      <c r="AI29" s="467"/>
      <c r="AJ29" s="467"/>
      <c r="AK29" s="467"/>
      <c r="AL29" s="467"/>
      <c r="AM29" s="467"/>
      <c r="AN29" s="467"/>
      <c r="AO29" s="467"/>
      <c r="AP29" s="467"/>
      <c r="AQ29" s="467"/>
      <c r="AR29" s="467"/>
      <c r="AS29" s="467"/>
      <c r="AT29" s="467"/>
    </row>
    <row r="30" s="283" customFormat="true" ht="12.75" hidden="false" customHeight="false" outlineLevel="0" collapsed="false">
      <c r="A30" s="283" t="s">
        <v>591</v>
      </c>
      <c r="B30" s="283" t="s">
        <v>592</v>
      </c>
      <c r="C30" s="1086" t="n">
        <v>0</v>
      </c>
      <c r="D30" s="1091" t="n">
        <v>0</v>
      </c>
      <c r="E30" s="1097" t="n">
        <v>0</v>
      </c>
      <c r="F30" s="1091" t="n">
        <v>0</v>
      </c>
      <c r="G30" s="1091" t="n">
        <v>0</v>
      </c>
      <c r="H30" s="1096" t="n">
        <v>0</v>
      </c>
      <c r="I30" s="1092" t="n">
        <v>0</v>
      </c>
      <c r="J30" s="1092" t="n">
        <v>0</v>
      </c>
      <c r="K30" s="1091" t="n">
        <v>0</v>
      </c>
      <c r="L30" s="1091" t="n">
        <v>0</v>
      </c>
      <c r="M30" s="1091" t="n">
        <v>0</v>
      </c>
      <c r="N30" s="1092" t="n">
        <v>0</v>
      </c>
      <c r="O30" s="1091" t="n">
        <v>0</v>
      </c>
      <c r="P30" s="1092" t="n">
        <v>0</v>
      </c>
      <c r="Q30" s="1091" t="n">
        <v>0</v>
      </c>
      <c r="R30" s="1091" t="n">
        <v>0</v>
      </c>
      <c r="S30" s="1086" t="n">
        <v>0</v>
      </c>
      <c r="T30" s="1093" t="n">
        <v>0</v>
      </c>
      <c r="U30" s="1091" t="n">
        <v>0</v>
      </c>
      <c r="V30" s="1094" t="n">
        <v>0</v>
      </c>
      <c r="W30" s="1095" t="n">
        <v>0</v>
      </c>
      <c r="X30" s="1096" t="n">
        <v>0</v>
      </c>
      <c r="Y30" s="1094" t="n">
        <v>0</v>
      </c>
      <c r="Z30" s="1094" t="n">
        <v>0</v>
      </c>
      <c r="AA30" s="467"/>
      <c r="AB30" s="467"/>
      <c r="AC30" s="467"/>
      <c r="AD30" s="467"/>
      <c r="AE30" s="467"/>
      <c r="AF30" s="467"/>
      <c r="AG30" s="467"/>
      <c r="AH30" s="467"/>
      <c r="AI30" s="467"/>
      <c r="AJ30" s="467"/>
      <c r="AK30" s="467"/>
      <c r="AL30" s="467"/>
      <c r="AM30" s="467"/>
      <c r="AN30" s="467"/>
      <c r="AO30" s="467"/>
      <c r="AP30" s="467"/>
      <c r="AQ30" s="467"/>
      <c r="AR30" s="467"/>
      <c r="AS30" s="467"/>
      <c r="AT30" s="467"/>
    </row>
    <row r="31" s="283" customFormat="true" ht="12.75" hidden="false" customHeight="false" outlineLevel="0" collapsed="false">
      <c r="A31" s="283" t="s">
        <v>1306</v>
      </c>
      <c r="B31" s="283" t="s">
        <v>119</v>
      </c>
      <c r="C31" s="1086" t="n">
        <v>1.29548496</v>
      </c>
      <c r="D31" s="1104" t="n">
        <v>0</v>
      </c>
      <c r="E31" s="1097" t="n">
        <v>0</v>
      </c>
      <c r="F31" s="1091" t="n">
        <v>0</v>
      </c>
      <c r="G31" s="1091" t="n">
        <v>22.530377</v>
      </c>
      <c r="H31" s="1096" t="n">
        <v>22.530377</v>
      </c>
      <c r="I31" s="1092" t="n">
        <v>23.82586196</v>
      </c>
      <c r="J31" s="1092" t="n">
        <v>23.82586196</v>
      </c>
      <c r="K31" s="1091" t="n">
        <v>0</v>
      </c>
      <c r="L31" s="1091" t="n">
        <v>0</v>
      </c>
      <c r="M31" s="1091" t="n">
        <v>0</v>
      </c>
      <c r="N31" s="1092" t="n">
        <v>0</v>
      </c>
      <c r="O31" s="1091" t="n">
        <v>0</v>
      </c>
      <c r="P31" s="1092" t="n">
        <v>0</v>
      </c>
      <c r="Q31" s="1091" t="n">
        <v>0</v>
      </c>
      <c r="R31" s="1091" t="n">
        <v>0</v>
      </c>
      <c r="S31" s="1086" t="n">
        <v>0</v>
      </c>
      <c r="T31" s="1093" t="n">
        <v>0</v>
      </c>
      <c r="U31" s="1091" t="n">
        <v>0</v>
      </c>
      <c r="V31" s="1094" t="n">
        <v>0</v>
      </c>
      <c r="W31" s="1095" t="n">
        <v>0</v>
      </c>
      <c r="X31" s="1096" t="n">
        <v>0</v>
      </c>
      <c r="Y31" s="1094" t="n">
        <v>23.82586196</v>
      </c>
      <c r="Z31" s="1094" t="n">
        <v>46.1333017372892</v>
      </c>
      <c r="AA31" s="467"/>
      <c r="AB31" s="467"/>
      <c r="AC31" s="467"/>
      <c r="AD31" s="467"/>
      <c r="AE31" s="467"/>
      <c r="AF31" s="467"/>
      <c r="AG31" s="467"/>
      <c r="AH31" s="467"/>
      <c r="AI31" s="467"/>
      <c r="AJ31" s="467"/>
      <c r="AK31" s="467"/>
      <c r="AL31" s="467"/>
      <c r="AM31" s="467"/>
      <c r="AN31" s="467"/>
      <c r="AO31" s="467"/>
      <c r="AP31" s="467"/>
      <c r="AQ31" s="467"/>
      <c r="AR31" s="467"/>
      <c r="AS31" s="467"/>
      <c r="AT31" s="467"/>
    </row>
    <row r="32" s="283" customFormat="true" ht="12.75" hidden="false" customHeight="false" outlineLevel="0" collapsed="false">
      <c r="A32" s="345"/>
      <c r="B32" s="346" t="s">
        <v>593</v>
      </c>
      <c r="C32" s="1098" t="n">
        <v>1.29548496</v>
      </c>
      <c r="D32" s="1099" t="n">
        <v>0</v>
      </c>
      <c r="E32" s="1100" t="n">
        <v>0</v>
      </c>
      <c r="F32" s="1099" t="n">
        <v>0</v>
      </c>
      <c r="G32" s="1099" t="n">
        <v>22.530377</v>
      </c>
      <c r="H32" s="1099" t="n">
        <v>22.530377</v>
      </c>
      <c r="I32" s="1101" t="n">
        <v>23.82586196</v>
      </c>
      <c r="J32" s="1101" t="n">
        <v>23.82586196</v>
      </c>
      <c r="K32" s="1099" t="n">
        <v>0</v>
      </c>
      <c r="L32" s="1099" t="n">
        <v>0</v>
      </c>
      <c r="M32" s="1099" t="n">
        <v>0</v>
      </c>
      <c r="N32" s="1101" t="n">
        <v>0</v>
      </c>
      <c r="O32" s="1099" t="n">
        <v>86.7</v>
      </c>
      <c r="P32" s="1101" t="n">
        <v>86.7</v>
      </c>
      <c r="Q32" s="1099" t="n">
        <v>0</v>
      </c>
      <c r="R32" s="1099" t="n">
        <v>0</v>
      </c>
      <c r="S32" s="1098" t="n">
        <v>0</v>
      </c>
      <c r="T32" s="1103" t="n">
        <v>0</v>
      </c>
      <c r="U32" s="1099" t="n">
        <v>0</v>
      </c>
      <c r="V32" s="1098" t="n">
        <v>0</v>
      </c>
      <c r="W32" s="1103" t="n">
        <v>0</v>
      </c>
      <c r="X32" s="1099" t="n">
        <v>86.7</v>
      </c>
      <c r="Y32" s="1099" t="n">
        <v>110.52586196</v>
      </c>
      <c r="Z32" s="1098" t="n">
        <v>214.007910737289</v>
      </c>
      <c r="AA32" s="467"/>
      <c r="AB32" s="467"/>
      <c r="AC32" s="467"/>
      <c r="AD32" s="467"/>
      <c r="AE32" s="467"/>
      <c r="AF32" s="467"/>
      <c r="AG32" s="467"/>
      <c r="AH32" s="467"/>
      <c r="AI32" s="467"/>
      <c r="AJ32" s="467"/>
      <c r="AK32" s="467"/>
      <c r="AL32" s="467"/>
      <c r="AM32" s="467"/>
      <c r="AN32" s="467"/>
      <c r="AO32" s="467"/>
      <c r="AP32" s="467"/>
      <c r="AQ32" s="467"/>
      <c r="AR32" s="467"/>
      <c r="AS32" s="467"/>
      <c r="AT32" s="467"/>
    </row>
    <row r="33" s="283" customFormat="true" ht="12.75" hidden="false" customHeight="false" outlineLevel="0" collapsed="false">
      <c r="A33" s="283" t="s">
        <v>594</v>
      </c>
      <c r="B33" s="367" t="s">
        <v>1307</v>
      </c>
      <c r="C33" s="1086" t="n">
        <v>0</v>
      </c>
      <c r="D33" s="1087" t="n">
        <v>0</v>
      </c>
      <c r="E33" s="1097" t="n">
        <v>0</v>
      </c>
      <c r="F33" s="1091" t="n">
        <v>0.00762204</v>
      </c>
      <c r="G33" s="1091" t="n">
        <v>0.31698503</v>
      </c>
      <c r="H33" s="1096" t="n">
        <v>0.32460707</v>
      </c>
      <c r="I33" s="1092" t="n">
        <v>0.32460707</v>
      </c>
      <c r="J33" s="1090" t="n">
        <v>0.31698503</v>
      </c>
      <c r="K33" s="1091" t="n">
        <v>0</v>
      </c>
      <c r="L33" s="1091" t="n">
        <v>0</v>
      </c>
      <c r="M33" s="1091" t="n">
        <v>0</v>
      </c>
      <c r="N33" s="1092" t="n">
        <v>0</v>
      </c>
      <c r="O33" s="1091" t="n">
        <v>0</v>
      </c>
      <c r="P33" s="1092" t="n">
        <v>0</v>
      </c>
      <c r="Q33" s="1091" t="n">
        <v>0</v>
      </c>
      <c r="R33" s="1093" t="n">
        <v>0</v>
      </c>
      <c r="S33" s="1086" t="n">
        <v>0</v>
      </c>
      <c r="T33" s="1093" t="n">
        <v>0</v>
      </c>
      <c r="U33" s="1091" t="n">
        <v>0</v>
      </c>
      <c r="V33" s="1094" t="n">
        <v>0</v>
      </c>
      <c r="W33" s="1095" t="n">
        <v>0</v>
      </c>
      <c r="X33" s="1096" t="n">
        <v>0</v>
      </c>
      <c r="Y33" s="1094" t="n">
        <v>0.31698503</v>
      </c>
      <c r="Z33" s="1094" t="n">
        <v>0.6137686040381</v>
      </c>
      <c r="AA33" s="467"/>
      <c r="AB33" s="467"/>
      <c r="AC33" s="467"/>
      <c r="AD33" s="467"/>
      <c r="AE33" s="467"/>
      <c r="AF33" s="467"/>
      <c r="AG33" s="467"/>
      <c r="AH33" s="467"/>
      <c r="AI33" s="467"/>
      <c r="AJ33" s="467"/>
      <c r="AK33" s="467"/>
      <c r="AL33" s="467"/>
      <c r="AM33" s="467"/>
      <c r="AN33" s="467"/>
      <c r="AO33" s="467"/>
      <c r="AP33" s="467"/>
      <c r="AQ33" s="467"/>
      <c r="AR33" s="467"/>
      <c r="AS33" s="467"/>
      <c r="AT33" s="467"/>
    </row>
    <row r="34" s="283" customFormat="true" ht="12.75" hidden="false" customHeight="false" outlineLevel="0" collapsed="false">
      <c r="A34" s="283" t="s">
        <v>596</v>
      </c>
      <c r="B34" s="283" t="s">
        <v>692</v>
      </c>
      <c r="C34" s="1086" t="n">
        <v>0</v>
      </c>
      <c r="D34" s="1091" t="n">
        <v>0</v>
      </c>
      <c r="E34" s="1097" t="n">
        <v>0</v>
      </c>
      <c r="F34" s="1091" t="n">
        <v>0</v>
      </c>
      <c r="G34" s="1091" t="n">
        <v>0</v>
      </c>
      <c r="H34" s="1096" t="n">
        <v>0</v>
      </c>
      <c r="I34" s="1092" t="n">
        <v>0</v>
      </c>
      <c r="J34" s="1092" t="n">
        <v>0</v>
      </c>
      <c r="K34" s="1091" t="n">
        <v>0</v>
      </c>
      <c r="L34" s="1091" t="n">
        <v>0</v>
      </c>
      <c r="M34" s="1091" t="n">
        <v>0</v>
      </c>
      <c r="N34" s="1092" t="n">
        <v>0</v>
      </c>
      <c r="O34" s="1091" t="n">
        <v>318.7</v>
      </c>
      <c r="P34" s="1092" t="n">
        <v>318.7</v>
      </c>
      <c r="Q34" s="1091" t="n">
        <v>0</v>
      </c>
      <c r="R34" s="1091" t="n">
        <v>0</v>
      </c>
      <c r="S34" s="1086" t="n">
        <v>0</v>
      </c>
      <c r="T34" s="1093" t="n">
        <v>0</v>
      </c>
      <c r="U34" s="1091" t="n">
        <v>0</v>
      </c>
      <c r="V34" s="1094" t="n">
        <v>0</v>
      </c>
      <c r="W34" s="1095" t="n">
        <v>0</v>
      </c>
      <c r="X34" s="1096" t="n">
        <v>318.7</v>
      </c>
      <c r="Y34" s="1094" t="n">
        <v>318.7</v>
      </c>
      <c r="Z34" s="1094" t="n">
        <v>617.089249</v>
      </c>
      <c r="AA34" s="467"/>
      <c r="AB34" s="467"/>
      <c r="AC34" s="467"/>
      <c r="AD34" s="467"/>
      <c r="AE34" s="467"/>
      <c r="AF34" s="467"/>
      <c r="AG34" s="467"/>
      <c r="AH34" s="467"/>
      <c r="AI34" s="467"/>
      <c r="AJ34" s="467"/>
      <c r="AK34" s="467"/>
      <c r="AL34" s="467"/>
      <c r="AM34" s="467"/>
      <c r="AN34" s="467"/>
      <c r="AO34" s="467"/>
      <c r="AP34" s="467"/>
      <c r="AQ34" s="467"/>
      <c r="AR34" s="467"/>
      <c r="AS34" s="467"/>
      <c r="AT34" s="467"/>
    </row>
    <row r="35" s="283" customFormat="true" ht="12.75" hidden="false" customHeight="false" outlineLevel="0" collapsed="false">
      <c r="A35" s="283" t="s">
        <v>598</v>
      </c>
      <c r="B35" s="283" t="s">
        <v>1308</v>
      </c>
      <c r="C35" s="1086" t="n">
        <v>122</v>
      </c>
      <c r="D35" s="1091" t="n">
        <v>0</v>
      </c>
      <c r="E35" s="1097" t="n">
        <v>0</v>
      </c>
      <c r="F35" s="1091" t="n">
        <v>0</v>
      </c>
      <c r="G35" s="1102" t="n">
        <v>0</v>
      </c>
      <c r="H35" s="1096" t="n">
        <v>0</v>
      </c>
      <c r="I35" s="1092" t="n">
        <v>122</v>
      </c>
      <c r="J35" s="1092" t="n">
        <v>122</v>
      </c>
      <c r="K35" s="1091" t="n">
        <v>0</v>
      </c>
      <c r="L35" s="1091" t="n">
        <v>0</v>
      </c>
      <c r="M35" s="1091" t="n">
        <v>0</v>
      </c>
      <c r="N35" s="1092" t="n">
        <v>0</v>
      </c>
      <c r="O35" s="1091" t="n">
        <v>0</v>
      </c>
      <c r="P35" s="1092" t="n">
        <v>0</v>
      </c>
      <c r="Q35" s="1091" t="n">
        <v>0</v>
      </c>
      <c r="R35" s="1091" t="n">
        <v>0</v>
      </c>
      <c r="S35" s="1086" t="n">
        <v>0</v>
      </c>
      <c r="T35" s="1093" t="n">
        <v>0</v>
      </c>
      <c r="U35" s="1091" t="n">
        <v>0</v>
      </c>
      <c r="V35" s="1094" t="n">
        <v>0</v>
      </c>
      <c r="W35" s="1095" t="n">
        <v>0</v>
      </c>
      <c r="X35" s="1096" t="n">
        <v>0</v>
      </c>
      <c r="Y35" s="1094" t="n">
        <v>122</v>
      </c>
      <c r="Z35" s="1094" t="n">
        <v>236.22494</v>
      </c>
      <c r="AA35" s="467"/>
      <c r="AB35" s="467"/>
      <c r="AC35" s="467"/>
      <c r="AD35" s="467"/>
      <c r="AE35" s="467"/>
      <c r="AF35" s="467"/>
      <c r="AG35" s="467"/>
      <c r="AH35" s="467"/>
      <c r="AI35" s="467"/>
      <c r="AJ35" s="467"/>
      <c r="AK35" s="467"/>
      <c r="AL35" s="467"/>
      <c r="AM35" s="467"/>
      <c r="AN35" s="467"/>
      <c r="AO35" s="467"/>
      <c r="AP35" s="467"/>
      <c r="AQ35" s="467"/>
      <c r="AR35" s="467"/>
      <c r="AS35" s="467"/>
      <c r="AT35" s="467"/>
    </row>
    <row r="36" s="283" customFormat="true" ht="12.75" hidden="false" customHeight="false" outlineLevel="0" collapsed="false">
      <c r="A36" s="283" t="s">
        <v>600</v>
      </c>
      <c r="B36" s="283" t="s">
        <v>601</v>
      </c>
      <c r="C36" s="1086" t="n">
        <v>0</v>
      </c>
      <c r="D36" s="1091" t="n">
        <v>0</v>
      </c>
      <c r="E36" s="1097" t="n">
        <v>0</v>
      </c>
      <c r="F36" s="1091" t="n">
        <v>0</v>
      </c>
      <c r="G36" s="1091" t="n">
        <v>0</v>
      </c>
      <c r="H36" s="1096" t="n">
        <v>0</v>
      </c>
      <c r="I36" s="1092" t="n">
        <v>0</v>
      </c>
      <c r="J36" s="1092" t="n">
        <v>0</v>
      </c>
      <c r="K36" s="1091" t="n">
        <v>0</v>
      </c>
      <c r="L36" s="1091" t="n">
        <v>0</v>
      </c>
      <c r="M36" s="1091" t="n">
        <v>0</v>
      </c>
      <c r="N36" s="1092" t="n">
        <v>0</v>
      </c>
      <c r="O36" s="1091" t="n">
        <v>0</v>
      </c>
      <c r="P36" s="1092" t="n">
        <v>0</v>
      </c>
      <c r="Q36" s="1091" t="n">
        <v>0</v>
      </c>
      <c r="R36" s="1091" t="n">
        <v>0</v>
      </c>
      <c r="S36" s="1086" t="n">
        <v>0</v>
      </c>
      <c r="T36" s="1093" t="n">
        <v>0</v>
      </c>
      <c r="U36" s="1091" t="n">
        <v>0</v>
      </c>
      <c r="V36" s="1094" t="n">
        <v>0</v>
      </c>
      <c r="W36" s="1095" t="n">
        <v>0</v>
      </c>
      <c r="X36" s="1096" t="n">
        <v>0</v>
      </c>
      <c r="Y36" s="1094" t="n">
        <v>0</v>
      </c>
      <c r="Z36" s="1094" t="n">
        <v>0</v>
      </c>
      <c r="AA36" s="467"/>
      <c r="AB36" s="467"/>
      <c r="AC36" s="467"/>
      <c r="AD36" s="467"/>
      <c r="AE36" s="467"/>
      <c r="AF36" s="467"/>
      <c r="AG36" s="467"/>
      <c r="AH36" s="467"/>
      <c r="AI36" s="467"/>
      <c r="AJ36" s="467"/>
      <c r="AK36" s="467"/>
      <c r="AL36" s="467"/>
      <c r="AM36" s="467"/>
      <c r="AN36" s="467"/>
      <c r="AO36" s="467"/>
      <c r="AP36" s="467"/>
      <c r="AQ36" s="467"/>
      <c r="AR36" s="467"/>
      <c r="AS36" s="467"/>
      <c r="AT36" s="467"/>
    </row>
    <row r="37" s="283" customFormat="true" ht="12.75" hidden="false" customHeight="false" outlineLevel="0" collapsed="false">
      <c r="A37" s="283" t="s">
        <v>602</v>
      </c>
      <c r="B37" s="283" t="s">
        <v>693</v>
      </c>
      <c r="C37" s="1086" t="n">
        <v>0</v>
      </c>
      <c r="D37" s="1091" t="n">
        <v>0</v>
      </c>
      <c r="E37" s="1097" t="n">
        <v>175.36116436</v>
      </c>
      <c r="F37" s="1091" t="n">
        <v>0</v>
      </c>
      <c r="G37" s="1091" t="n">
        <v>0</v>
      </c>
      <c r="H37" s="1096" t="n">
        <v>175.36116436</v>
      </c>
      <c r="I37" s="1092" t="n">
        <v>175.36116436</v>
      </c>
      <c r="J37" s="1092" t="n">
        <v>175.36116436</v>
      </c>
      <c r="K37" s="1091" t="n">
        <v>0</v>
      </c>
      <c r="L37" s="1091" t="n">
        <v>0</v>
      </c>
      <c r="M37" s="1091" t="n">
        <v>0</v>
      </c>
      <c r="N37" s="1092" t="n">
        <v>0</v>
      </c>
      <c r="O37" s="1091" t="n">
        <v>0</v>
      </c>
      <c r="P37" s="1092" t="n">
        <v>0</v>
      </c>
      <c r="Q37" s="1091" t="n">
        <v>0</v>
      </c>
      <c r="R37" s="1091" t="n">
        <v>0</v>
      </c>
      <c r="S37" s="1086" t="n">
        <v>0</v>
      </c>
      <c r="T37" s="1093" t="n">
        <v>0</v>
      </c>
      <c r="U37" s="1093" t="n">
        <v>0</v>
      </c>
      <c r="V37" s="1094" t="n">
        <v>0</v>
      </c>
      <c r="W37" s="1095" t="n">
        <v>0</v>
      </c>
      <c r="X37" s="1096" t="n">
        <v>0</v>
      </c>
      <c r="Y37" s="1094" t="n">
        <v>175.36116436</v>
      </c>
      <c r="Z37" s="1094" t="n">
        <v>339.546561715337</v>
      </c>
      <c r="AA37" s="467"/>
      <c r="AB37" s="467"/>
      <c r="AC37" s="467"/>
      <c r="AD37" s="467"/>
      <c r="AE37" s="467"/>
      <c r="AF37" s="467"/>
      <c r="AG37" s="467"/>
      <c r="AH37" s="467"/>
      <c r="AI37" s="467"/>
      <c r="AJ37" s="467"/>
      <c r="AK37" s="467"/>
      <c r="AL37" s="467"/>
      <c r="AM37" s="467"/>
      <c r="AN37" s="467"/>
      <c r="AO37" s="467"/>
      <c r="AP37" s="467"/>
      <c r="AQ37" s="467"/>
      <c r="AR37" s="467"/>
      <c r="AS37" s="467"/>
      <c r="AT37" s="467"/>
    </row>
    <row r="38" s="283" customFormat="true" ht="12.75" hidden="false" customHeight="false" outlineLevel="0" collapsed="false">
      <c r="A38" s="372" t="s">
        <v>610</v>
      </c>
      <c r="B38" s="373" t="s">
        <v>1309</v>
      </c>
      <c r="C38" s="1105" t="n">
        <v>742.55926666</v>
      </c>
      <c r="D38" s="1091" t="n">
        <v>0</v>
      </c>
      <c r="E38" s="1097" t="n">
        <v>0</v>
      </c>
      <c r="F38" s="1091" t="n">
        <v>0</v>
      </c>
      <c r="G38" s="1091" t="n">
        <v>0</v>
      </c>
      <c r="H38" s="1096" t="n">
        <v>0</v>
      </c>
      <c r="I38" s="1092" t="n">
        <v>742.55926666</v>
      </c>
      <c r="J38" s="1092" t="n">
        <v>742.55926666</v>
      </c>
      <c r="K38" s="1091" t="n">
        <v>0</v>
      </c>
      <c r="L38" s="1091" t="n">
        <v>0</v>
      </c>
      <c r="M38" s="1091" t="n">
        <v>0</v>
      </c>
      <c r="N38" s="1092" t="n">
        <v>0</v>
      </c>
      <c r="O38" s="1091" t="n">
        <v>0</v>
      </c>
      <c r="P38" s="1092" t="n">
        <v>0</v>
      </c>
      <c r="Q38" s="1091" t="n">
        <v>0</v>
      </c>
      <c r="R38" s="1091" t="n">
        <v>0</v>
      </c>
      <c r="S38" s="1086" t="n">
        <v>0</v>
      </c>
      <c r="T38" s="1093" t="n">
        <v>0</v>
      </c>
      <c r="U38" s="1093" t="n">
        <v>0</v>
      </c>
      <c r="V38" s="1094" t="n">
        <v>0</v>
      </c>
      <c r="W38" s="1095" t="n">
        <v>0</v>
      </c>
      <c r="X38" s="1096" t="n">
        <v>0</v>
      </c>
      <c r="Y38" s="1094" t="n">
        <v>742.55926666</v>
      </c>
      <c r="Z38" s="1094" t="n">
        <v>1437.79523125576</v>
      </c>
      <c r="AA38" s="467"/>
      <c r="AB38" s="467"/>
      <c r="AC38" s="467"/>
      <c r="AD38" s="467"/>
      <c r="AE38" s="467"/>
      <c r="AF38" s="467"/>
      <c r="AG38" s="467"/>
      <c r="AH38" s="467"/>
      <c r="AI38" s="467"/>
      <c r="AJ38" s="467"/>
      <c r="AK38" s="467"/>
      <c r="AL38" s="467"/>
      <c r="AM38" s="467"/>
      <c r="AN38" s="467"/>
      <c r="AO38" s="467"/>
      <c r="AP38" s="467"/>
      <c r="AQ38" s="467"/>
      <c r="AR38" s="467"/>
      <c r="AS38" s="467"/>
      <c r="AT38" s="467"/>
    </row>
    <row r="39" s="283" customFormat="true" ht="12.75" hidden="false" customHeight="false" outlineLevel="0" collapsed="false">
      <c r="A39" s="283" t="s">
        <v>695</v>
      </c>
      <c r="B39" s="283" t="s">
        <v>1310</v>
      </c>
      <c r="C39" s="1086" t="n">
        <v>0</v>
      </c>
      <c r="D39" s="1091" t="n">
        <v>0</v>
      </c>
      <c r="E39" s="1097" t="n">
        <v>0</v>
      </c>
      <c r="F39" s="1091" t="n">
        <v>0</v>
      </c>
      <c r="G39" s="1091" t="n">
        <v>0</v>
      </c>
      <c r="H39" s="1096" t="n">
        <v>0</v>
      </c>
      <c r="I39" s="1092" t="n">
        <v>0</v>
      </c>
      <c r="J39" s="1092" t="n">
        <v>0</v>
      </c>
      <c r="K39" s="1091" t="n">
        <v>0</v>
      </c>
      <c r="L39" s="1091" t="n">
        <v>0</v>
      </c>
      <c r="M39" s="1091" t="n">
        <v>0</v>
      </c>
      <c r="N39" s="1092" t="n">
        <v>0</v>
      </c>
      <c r="O39" s="1091" t="n">
        <v>32.3</v>
      </c>
      <c r="P39" s="1092" t="n">
        <v>32.3</v>
      </c>
      <c r="Q39" s="1091" t="n">
        <v>0</v>
      </c>
      <c r="R39" s="1091" t="n">
        <v>0</v>
      </c>
      <c r="S39" s="1086" t="n">
        <v>0</v>
      </c>
      <c r="T39" s="1093" t="n">
        <v>0</v>
      </c>
      <c r="U39" s="1093" t="n">
        <v>0</v>
      </c>
      <c r="V39" s="1094" t="n">
        <v>0</v>
      </c>
      <c r="W39" s="1095" t="n">
        <v>0</v>
      </c>
      <c r="X39" s="1096" t="n">
        <v>32.3</v>
      </c>
      <c r="Y39" s="1094" t="n">
        <v>32.3</v>
      </c>
      <c r="Z39" s="1094" t="n">
        <v>62.541521</v>
      </c>
      <c r="AA39" s="467"/>
      <c r="AB39" s="467"/>
      <c r="AC39" s="467"/>
      <c r="AD39" s="467"/>
      <c r="AE39" s="467"/>
      <c r="AF39" s="467"/>
      <c r="AG39" s="467"/>
      <c r="AH39" s="467"/>
      <c r="AI39" s="467"/>
      <c r="AJ39" s="467"/>
      <c r="AK39" s="467"/>
      <c r="AL39" s="467"/>
      <c r="AM39" s="467"/>
      <c r="AN39" s="467"/>
      <c r="AO39" s="467"/>
      <c r="AP39" s="467"/>
      <c r="AQ39" s="467"/>
      <c r="AR39" s="467"/>
      <c r="AS39" s="467"/>
      <c r="AT39" s="467"/>
    </row>
    <row r="40" s="283" customFormat="true" ht="12.75" hidden="false" customHeight="false" outlineLevel="0" collapsed="false">
      <c r="A40" s="283" t="s">
        <v>696</v>
      </c>
      <c r="B40" s="283" t="s">
        <v>119</v>
      </c>
      <c r="C40" s="1086" t="n">
        <v>0.00087144</v>
      </c>
      <c r="D40" s="1104" t="n">
        <v>0</v>
      </c>
      <c r="E40" s="1106" t="n">
        <v>0</v>
      </c>
      <c r="F40" s="1091" t="n">
        <v>0</v>
      </c>
      <c r="G40" s="1091" t="n">
        <v>0</v>
      </c>
      <c r="H40" s="1096" t="n">
        <v>0</v>
      </c>
      <c r="I40" s="1092" t="n">
        <v>0.00087144</v>
      </c>
      <c r="J40" s="1092" t="n">
        <v>0.00087144</v>
      </c>
      <c r="K40" s="1091" t="n">
        <v>134.63524436</v>
      </c>
      <c r="L40" s="1091" t="n">
        <v>0</v>
      </c>
      <c r="M40" s="1091" t="n">
        <v>0</v>
      </c>
      <c r="N40" s="1092" t="n">
        <v>134.63524436</v>
      </c>
      <c r="O40" s="1091" t="n">
        <v>0</v>
      </c>
      <c r="P40" s="1092" t="n">
        <v>134.63524436</v>
      </c>
      <c r="Q40" s="1091" t="n">
        <v>0</v>
      </c>
      <c r="R40" s="1091" t="n">
        <v>20.05470254</v>
      </c>
      <c r="S40" s="1086" t="n">
        <v>0</v>
      </c>
      <c r="T40" s="1093" t="n">
        <v>0</v>
      </c>
      <c r="U40" s="1093" t="n">
        <v>0</v>
      </c>
      <c r="V40" s="1094" t="n">
        <v>0</v>
      </c>
      <c r="W40" s="1095" t="n">
        <v>20.05470254</v>
      </c>
      <c r="X40" s="1096" t="n">
        <v>154.6899469</v>
      </c>
      <c r="Y40" s="1094" t="n">
        <v>154.69081834</v>
      </c>
      <c r="Z40" s="1094" t="n">
        <v>299.523190827192</v>
      </c>
      <c r="AA40" s="467"/>
      <c r="AB40" s="467"/>
      <c r="AC40" s="467"/>
      <c r="AD40" s="467"/>
      <c r="AE40" s="467"/>
      <c r="AF40" s="467"/>
      <c r="AG40" s="467"/>
      <c r="AH40" s="467"/>
      <c r="AI40" s="467"/>
      <c r="AJ40" s="467"/>
      <c r="AK40" s="467"/>
      <c r="AL40" s="467"/>
      <c r="AM40" s="467"/>
      <c r="AN40" s="467"/>
      <c r="AO40" s="467"/>
      <c r="AP40" s="467"/>
      <c r="AQ40" s="467"/>
      <c r="AR40" s="467"/>
      <c r="AS40" s="467"/>
      <c r="AT40" s="467"/>
    </row>
    <row r="41" s="283" customFormat="true" ht="12.75" hidden="false" customHeight="false" outlineLevel="0" collapsed="false">
      <c r="A41" s="345"/>
      <c r="B41" s="346" t="s">
        <v>614</v>
      </c>
      <c r="C41" s="1098" t="n">
        <v>864.5601381</v>
      </c>
      <c r="D41" s="1107" t="n">
        <v>0</v>
      </c>
      <c r="E41" s="1100" t="n">
        <v>175.36116436</v>
      </c>
      <c r="F41" s="1099" t="n">
        <v>0.00762204</v>
      </c>
      <c r="G41" s="1099" t="n">
        <v>0.31698503</v>
      </c>
      <c r="H41" s="1108" t="n">
        <v>175.68577143</v>
      </c>
      <c r="I41" s="1101" t="n">
        <v>1040.24590953</v>
      </c>
      <c r="J41" s="1101" t="n">
        <v>1040.23828749</v>
      </c>
      <c r="K41" s="1099" t="n">
        <v>134.63524436</v>
      </c>
      <c r="L41" s="1099" t="n">
        <v>0</v>
      </c>
      <c r="M41" s="1099" t="n">
        <v>0</v>
      </c>
      <c r="N41" s="1101" t="n">
        <v>134.63524436</v>
      </c>
      <c r="O41" s="1099" t="n">
        <v>351</v>
      </c>
      <c r="P41" s="1101" t="n">
        <v>485.63524436</v>
      </c>
      <c r="Q41" s="1099" t="n">
        <v>0</v>
      </c>
      <c r="R41" s="1099" t="n">
        <v>20.05470254</v>
      </c>
      <c r="S41" s="1098" t="n">
        <v>0</v>
      </c>
      <c r="T41" s="1103" t="n">
        <v>0</v>
      </c>
      <c r="U41" s="1099" t="n">
        <v>0</v>
      </c>
      <c r="V41" s="1098" t="n">
        <v>0</v>
      </c>
      <c r="W41" s="1103" t="n">
        <v>20.05470254</v>
      </c>
      <c r="X41" s="1099" t="n">
        <v>505.6899469</v>
      </c>
      <c r="Y41" s="1099" t="n">
        <v>1545.92823439</v>
      </c>
      <c r="Z41" s="1098" t="n">
        <v>2993.33446240233</v>
      </c>
      <c r="AA41" s="467"/>
      <c r="AB41" s="467"/>
      <c r="AC41" s="467"/>
      <c r="AD41" s="467"/>
      <c r="AE41" s="467"/>
      <c r="AF41" s="467"/>
      <c r="AG41" s="467"/>
      <c r="AH41" s="467"/>
      <c r="AI41" s="467"/>
      <c r="AJ41" s="467"/>
      <c r="AK41" s="467"/>
      <c r="AL41" s="467"/>
      <c r="AM41" s="467"/>
      <c r="AN41" s="467"/>
      <c r="AO41" s="467"/>
      <c r="AP41" s="467"/>
      <c r="AQ41" s="467"/>
      <c r="AR41" s="467"/>
      <c r="AS41" s="467"/>
      <c r="AT41" s="467"/>
    </row>
    <row r="42" s="283" customFormat="true" ht="12.75" hidden="false" customHeight="false" outlineLevel="0" collapsed="false">
      <c r="A42" s="283" t="s">
        <v>615</v>
      </c>
      <c r="B42" s="374" t="s">
        <v>697</v>
      </c>
      <c r="C42" s="1086" t="n">
        <v>0</v>
      </c>
      <c r="D42" s="1091" t="n">
        <v>0</v>
      </c>
      <c r="E42" s="1097" t="n">
        <v>22.393517</v>
      </c>
      <c r="F42" s="1091" t="n">
        <v>0</v>
      </c>
      <c r="G42" s="1091" t="n">
        <v>0</v>
      </c>
      <c r="H42" s="1096" t="n">
        <v>22.393517</v>
      </c>
      <c r="I42" s="1092" t="n">
        <v>22.393517</v>
      </c>
      <c r="J42" s="1090" t="n">
        <v>0</v>
      </c>
      <c r="K42" s="1091" t="n">
        <v>0</v>
      </c>
      <c r="L42" s="1091" t="n">
        <v>0</v>
      </c>
      <c r="M42" s="1091" t="n">
        <v>0</v>
      </c>
      <c r="N42" s="1092" t="n">
        <v>0</v>
      </c>
      <c r="O42" s="1091" t="n">
        <v>94.3</v>
      </c>
      <c r="P42" s="1092" t="n">
        <v>94.3</v>
      </c>
      <c r="Q42" s="1091" t="n">
        <v>0</v>
      </c>
      <c r="R42" s="1091" t="n">
        <v>0</v>
      </c>
      <c r="S42" s="1086" t="n">
        <v>0</v>
      </c>
      <c r="T42" s="1093" t="n">
        <v>0</v>
      </c>
      <c r="U42" s="1093" t="n">
        <v>0</v>
      </c>
      <c r="V42" s="1094" t="n">
        <v>0</v>
      </c>
      <c r="W42" s="1095" t="n">
        <v>0</v>
      </c>
      <c r="X42" s="1096" t="n">
        <v>94.3</v>
      </c>
      <c r="Y42" s="1094" t="n">
        <v>94.3</v>
      </c>
      <c r="Z42" s="1094" t="n">
        <v>182.590261</v>
      </c>
      <c r="AA42" s="467"/>
      <c r="AB42" s="467"/>
      <c r="AC42" s="467"/>
      <c r="AD42" s="467"/>
      <c r="AE42" s="467"/>
      <c r="AF42" s="467"/>
      <c r="AG42" s="467"/>
      <c r="AH42" s="467"/>
      <c r="AI42" s="467"/>
      <c r="AJ42" s="467"/>
      <c r="AK42" s="467"/>
      <c r="AL42" s="467"/>
      <c r="AM42" s="467"/>
      <c r="AN42" s="467"/>
      <c r="AO42" s="467"/>
      <c r="AP42" s="467"/>
      <c r="AQ42" s="467"/>
      <c r="AR42" s="467"/>
      <c r="AS42" s="467"/>
      <c r="AT42" s="467"/>
    </row>
    <row r="43" s="283" customFormat="true" ht="12.75" hidden="false" customHeight="false" outlineLevel="0" collapsed="false">
      <c r="A43" s="283" t="s">
        <v>617</v>
      </c>
      <c r="B43" s="283" t="s">
        <v>698</v>
      </c>
      <c r="C43" s="1086" t="n">
        <v>0</v>
      </c>
      <c r="D43" s="1091" t="n">
        <v>0</v>
      </c>
      <c r="E43" s="1097" t="n">
        <v>0</v>
      </c>
      <c r="F43" s="1091" t="n">
        <v>6.50186837</v>
      </c>
      <c r="G43" s="1091" t="n">
        <v>0</v>
      </c>
      <c r="H43" s="1096" t="n">
        <v>6.50186837</v>
      </c>
      <c r="I43" s="1092" t="n">
        <v>6.50186837</v>
      </c>
      <c r="J43" s="1092" t="n">
        <v>0</v>
      </c>
      <c r="K43" s="1091" t="n">
        <v>0</v>
      </c>
      <c r="L43" s="1091" t="n">
        <v>0</v>
      </c>
      <c r="M43" s="1091" t="n">
        <v>0</v>
      </c>
      <c r="N43" s="1092" t="n">
        <v>0</v>
      </c>
      <c r="O43" s="1091" t="n">
        <v>0</v>
      </c>
      <c r="P43" s="1092" t="n">
        <v>0</v>
      </c>
      <c r="Q43" s="1091" t="n">
        <v>0</v>
      </c>
      <c r="R43" s="1091" t="n">
        <v>0</v>
      </c>
      <c r="S43" s="1086" t="n">
        <v>0</v>
      </c>
      <c r="T43" s="1093"/>
      <c r="U43" s="1093" t="n">
        <v>0</v>
      </c>
      <c r="V43" s="1094" t="n">
        <v>0</v>
      </c>
      <c r="W43" s="1095" t="n">
        <v>0</v>
      </c>
      <c r="X43" s="1096" t="n">
        <v>0</v>
      </c>
      <c r="Y43" s="1094" t="n">
        <v>0</v>
      </c>
      <c r="Z43" s="1094" t="n">
        <v>0</v>
      </c>
      <c r="AA43" s="467"/>
      <c r="AB43" s="467"/>
      <c r="AC43" s="467"/>
      <c r="AD43" s="467"/>
      <c r="AE43" s="467"/>
      <c r="AF43" s="467"/>
      <c r="AG43" s="467"/>
      <c r="AH43" s="467"/>
      <c r="AI43" s="467"/>
      <c r="AJ43" s="467"/>
      <c r="AK43" s="467"/>
      <c r="AL43" s="467"/>
      <c r="AM43" s="467"/>
      <c r="AN43" s="467"/>
      <c r="AO43" s="467"/>
      <c r="AP43" s="467"/>
      <c r="AQ43" s="467"/>
      <c r="AR43" s="467"/>
      <c r="AS43" s="467"/>
      <c r="AT43" s="467"/>
    </row>
    <row r="44" s="283" customFormat="true" ht="12.75" hidden="false" customHeight="false" outlineLevel="0" collapsed="false">
      <c r="A44" s="283" t="s">
        <v>619</v>
      </c>
      <c r="B44" s="283" t="s">
        <v>1311</v>
      </c>
      <c r="C44" s="1086" t="n">
        <v>0</v>
      </c>
      <c r="D44" s="1091" t="n">
        <v>0</v>
      </c>
      <c r="E44" s="1097" t="n">
        <v>39.90705557</v>
      </c>
      <c r="F44" s="1091" t="n">
        <v>0</v>
      </c>
      <c r="G44" s="1091" t="n">
        <v>0</v>
      </c>
      <c r="H44" s="1096" t="n">
        <v>39.90705557</v>
      </c>
      <c r="I44" s="1092" t="n">
        <v>39.90705557</v>
      </c>
      <c r="J44" s="1092" t="n">
        <v>0</v>
      </c>
      <c r="K44" s="1091" t="n">
        <v>0</v>
      </c>
      <c r="L44" s="1091" t="n">
        <v>0</v>
      </c>
      <c r="M44" s="1091" t="n">
        <v>0</v>
      </c>
      <c r="N44" s="1092" t="n">
        <v>0</v>
      </c>
      <c r="O44" s="1091" t="n">
        <v>0</v>
      </c>
      <c r="P44" s="1092" t="n">
        <v>0</v>
      </c>
      <c r="Q44" s="1091" t="n">
        <v>0</v>
      </c>
      <c r="R44" s="1091" t="n">
        <v>0</v>
      </c>
      <c r="S44" s="1086" t="n">
        <v>0</v>
      </c>
      <c r="T44" s="1093" t="n">
        <v>0</v>
      </c>
      <c r="U44" s="1093" t="n">
        <v>0</v>
      </c>
      <c r="V44" s="1094" t="n">
        <v>0</v>
      </c>
      <c r="W44" s="1095" t="n">
        <v>0</v>
      </c>
      <c r="X44" s="1096" t="n">
        <v>0</v>
      </c>
      <c r="Y44" s="1094" t="n">
        <v>0</v>
      </c>
      <c r="Z44" s="1094" t="n">
        <v>0</v>
      </c>
      <c r="AA44" s="467"/>
      <c r="AB44" s="467"/>
      <c r="AC44" s="467"/>
      <c r="AD44" s="467"/>
      <c r="AE44" s="467"/>
      <c r="AF44" s="467"/>
      <c r="AG44" s="467"/>
      <c r="AH44" s="467"/>
      <c r="AI44" s="467"/>
      <c r="AJ44" s="467"/>
      <c r="AK44" s="467"/>
      <c r="AL44" s="467"/>
      <c r="AM44" s="467"/>
      <c r="AN44" s="467"/>
      <c r="AO44" s="467"/>
      <c r="AP44" s="467"/>
      <c r="AQ44" s="467"/>
      <c r="AR44" s="467"/>
      <c r="AS44" s="467"/>
      <c r="AT44" s="467"/>
    </row>
    <row r="45" s="283" customFormat="true" ht="12.75" hidden="false" customHeight="false" outlineLevel="0" collapsed="false">
      <c r="A45" s="283" t="s">
        <v>621</v>
      </c>
      <c r="B45" s="283" t="s">
        <v>622</v>
      </c>
      <c r="C45" s="1086" t="n">
        <v>0</v>
      </c>
      <c r="D45" s="1091" t="n">
        <v>0</v>
      </c>
      <c r="E45" s="1097" t="n">
        <v>0</v>
      </c>
      <c r="F45" s="1091" t="n">
        <v>0</v>
      </c>
      <c r="G45" s="1091" t="n">
        <v>0</v>
      </c>
      <c r="H45" s="1096" t="n">
        <v>0</v>
      </c>
      <c r="I45" s="1092" t="n">
        <v>0</v>
      </c>
      <c r="J45" s="1092" t="n">
        <v>0</v>
      </c>
      <c r="K45" s="1091" t="n">
        <v>0</v>
      </c>
      <c r="L45" s="1091" t="n">
        <v>0</v>
      </c>
      <c r="M45" s="1091" t="n">
        <v>0</v>
      </c>
      <c r="N45" s="1092" t="n">
        <v>0</v>
      </c>
      <c r="O45" s="1091" t="n">
        <v>0</v>
      </c>
      <c r="P45" s="1092" t="n">
        <v>0</v>
      </c>
      <c r="Q45" s="1091" t="n">
        <v>0</v>
      </c>
      <c r="R45" s="1091" t="n">
        <v>0</v>
      </c>
      <c r="S45" s="1086" t="n">
        <v>0</v>
      </c>
      <c r="T45" s="1093" t="n">
        <v>0</v>
      </c>
      <c r="U45" s="1093" t="n">
        <v>0</v>
      </c>
      <c r="V45" s="1094" t="n">
        <v>0</v>
      </c>
      <c r="W45" s="1095" t="n">
        <v>0</v>
      </c>
      <c r="X45" s="1096" t="n">
        <v>0</v>
      </c>
      <c r="Y45" s="1094" t="n">
        <v>0</v>
      </c>
      <c r="Z45" s="1094" t="n">
        <v>0</v>
      </c>
      <c r="AA45" s="467"/>
      <c r="AB45" s="467"/>
      <c r="AC45" s="467"/>
      <c r="AD45" s="467"/>
      <c r="AE45" s="467"/>
      <c r="AF45" s="467"/>
      <c r="AG45" s="467"/>
      <c r="AH45" s="467"/>
      <c r="AI45" s="467"/>
      <c r="AJ45" s="467"/>
      <c r="AK45" s="467"/>
      <c r="AL45" s="467"/>
      <c r="AM45" s="467"/>
      <c r="AN45" s="467"/>
      <c r="AO45" s="467"/>
      <c r="AP45" s="467"/>
      <c r="AQ45" s="467"/>
      <c r="AR45" s="467"/>
      <c r="AS45" s="467"/>
      <c r="AT45" s="467"/>
    </row>
    <row r="46" s="283" customFormat="true" ht="12.75" hidden="false" customHeight="false" outlineLevel="0" collapsed="false">
      <c r="A46" s="283" t="s">
        <v>623</v>
      </c>
      <c r="B46" s="283" t="s">
        <v>624</v>
      </c>
      <c r="C46" s="1086" t="n">
        <v>0</v>
      </c>
      <c r="D46" s="1091" t="n">
        <v>0</v>
      </c>
      <c r="E46" s="1097" t="n">
        <v>0</v>
      </c>
      <c r="F46" s="1091" t="n">
        <v>0</v>
      </c>
      <c r="G46" s="1091" t="n">
        <v>0</v>
      </c>
      <c r="H46" s="1096" t="n">
        <v>0</v>
      </c>
      <c r="I46" s="1092" t="n">
        <v>0</v>
      </c>
      <c r="J46" s="1092" t="n">
        <v>0</v>
      </c>
      <c r="K46" s="1091" t="n">
        <v>0</v>
      </c>
      <c r="L46" s="1091" t="n">
        <v>0</v>
      </c>
      <c r="M46" s="1091" t="n">
        <v>0</v>
      </c>
      <c r="N46" s="1092" t="n">
        <v>0</v>
      </c>
      <c r="O46" s="1091" t="n">
        <v>0</v>
      </c>
      <c r="P46" s="1092" t="n">
        <v>0</v>
      </c>
      <c r="Q46" s="1091" t="n">
        <v>0</v>
      </c>
      <c r="R46" s="1091" t="n">
        <v>0</v>
      </c>
      <c r="S46" s="1086" t="n">
        <v>0</v>
      </c>
      <c r="T46" s="1093" t="n">
        <v>0</v>
      </c>
      <c r="U46" s="1093" t="n">
        <v>0</v>
      </c>
      <c r="V46" s="1094" t="n">
        <v>0</v>
      </c>
      <c r="W46" s="1095" t="n">
        <v>0</v>
      </c>
      <c r="X46" s="1096" t="n">
        <v>0</v>
      </c>
      <c r="Y46" s="1094" t="n">
        <v>0</v>
      </c>
      <c r="Z46" s="1094" t="n">
        <v>0</v>
      </c>
      <c r="AA46" s="467"/>
      <c r="AB46" s="467"/>
      <c r="AC46" s="467"/>
      <c r="AD46" s="467"/>
      <c r="AE46" s="467"/>
      <c r="AF46" s="467"/>
      <c r="AG46" s="467"/>
      <c r="AH46" s="467"/>
      <c r="AI46" s="467"/>
      <c r="AJ46" s="467"/>
      <c r="AK46" s="467"/>
      <c r="AL46" s="467"/>
      <c r="AM46" s="467"/>
      <c r="AN46" s="467"/>
      <c r="AO46" s="467"/>
      <c r="AP46" s="467"/>
      <c r="AQ46" s="467"/>
      <c r="AR46" s="467"/>
      <c r="AS46" s="467"/>
      <c r="AT46" s="467"/>
    </row>
    <row r="47" s="283" customFormat="true" ht="12.75" hidden="false" customHeight="false" outlineLevel="0" collapsed="false">
      <c r="A47" s="283" t="s">
        <v>625</v>
      </c>
      <c r="B47" s="283" t="s">
        <v>119</v>
      </c>
      <c r="C47" s="1086" t="n">
        <v>81.01019972</v>
      </c>
      <c r="D47" s="1091" t="n">
        <v>0</v>
      </c>
      <c r="E47" s="1106" t="n">
        <v>0</v>
      </c>
      <c r="F47" s="1091" t="n">
        <v>0</v>
      </c>
      <c r="G47" s="1091" t="n">
        <v>0.26366059</v>
      </c>
      <c r="H47" s="1096" t="n">
        <v>0.26366059</v>
      </c>
      <c r="I47" s="1092" t="n">
        <v>81.27386031</v>
      </c>
      <c r="J47" s="1109" t="n">
        <v>81.27386031</v>
      </c>
      <c r="K47" s="1091" t="n">
        <v>0</v>
      </c>
      <c r="L47" s="1091" t="n">
        <v>0</v>
      </c>
      <c r="M47" s="1091" t="n">
        <v>0</v>
      </c>
      <c r="N47" s="1109" t="n">
        <v>0</v>
      </c>
      <c r="O47" s="1091" t="n">
        <v>0</v>
      </c>
      <c r="P47" s="1109" t="n">
        <v>0</v>
      </c>
      <c r="Q47" s="1091" t="n">
        <v>0</v>
      </c>
      <c r="R47" s="1091" t="n">
        <v>0</v>
      </c>
      <c r="S47" s="1086" t="n">
        <v>0</v>
      </c>
      <c r="T47" s="1093" t="n">
        <v>0</v>
      </c>
      <c r="U47" s="1093" t="n">
        <v>0</v>
      </c>
      <c r="V47" s="1094" t="n">
        <v>0</v>
      </c>
      <c r="W47" s="1095" t="n">
        <v>0</v>
      </c>
      <c r="X47" s="1096" t="n">
        <v>0</v>
      </c>
      <c r="Y47" s="1094" t="n">
        <v>81.27386031</v>
      </c>
      <c r="Z47" s="1094" t="n">
        <v>157.368137502444</v>
      </c>
      <c r="AA47" s="467"/>
      <c r="AB47" s="467"/>
      <c r="AC47" s="467"/>
      <c r="AD47" s="467"/>
      <c r="AE47" s="467"/>
      <c r="AF47" s="467"/>
      <c r="AG47" s="467"/>
      <c r="AH47" s="467"/>
      <c r="AI47" s="467"/>
      <c r="AJ47" s="467"/>
      <c r="AK47" s="467"/>
      <c r="AL47" s="467"/>
      <c r="AM47" s="467"/>
      <c r="AN47" s="467"/>
      <c r="AO47" s="467"/>
      <c r="AP47" s="467"/>
      <c r="AQ47" s="467"/>
      <c r="AR47" s="467"/>
      <c r="AS47" s="467"/>
      <c r="AT47" s="467"/>
    </row>
    <row r="48" s="283" customFormat="true" ht="12.75" hidden="false" customHeight="false" outlineLevel="0" collapsed="false">
      <c r="A48" s="345"/>
      <c r="B48" s="346" t="s">
        <v>626</v>
      </c>
      <c r="C48" s="1110" t="n">
        <v>81.01019972</v>
      </c>
      <c r="D48" s="1099" t="n">
        <v>0</v>
      </c>
      <c r="E48" s="1111" t="n">
        <v>62.30057257</v>
      </c>
      <c r="F48" s="1099" t="n">
        <v>6.50186837</v>
      </c>
      <c r="G48" s="1099" t="n">
        <v>0.26366059</v>
      </c>
      <c r="H48" s="1099" t="n">
        <v>69.06610153</v>
      </c>
      <c r="I48" s="1101" t="n">
        <v>150.07630125</v>
      </c>
      <c r="J48" s="1092" t="n">
        <v>81.27386031</v>
      </c>
      <c r="K48" s="1099" t="n">
        <v>0</v>
      </c>
      <c r="L48" s="1089" t="n">
        <v>0</v>
      </c>
      <c r="M48" s="1089" t="n">
        <v>0</v>
      </c>
      <c r="N48" s="1090" t="n">
        <v>0</v>
      </c>
      <c r="O48" s="1089" t="n">
        <v>94.3</v>
      </c>
      <c r="P48" s="1090" t="n">
        <v>94.3</v>
      </c>
      <c r="Q48" s="1089" t="n">
        <v>0</v>
      </c>
      <c r="R48" s="1089" t="n">
        <v>0</v>
      </c>
      <c r="S48" s="1110" t="n">
        <v>0</v>
      </c>
      <c r="T48" s="1112" t="n">
        <v>0</v>
      </c>
      <c r="U48" s="1089" t="n">
        <v>0</v>
      </c>
      <c r="V48" s="1110" t="n">
        <v>0</v>
      </c>
      <c r="W48" s="1112" t="n">
        <v>0</v>
      </c>
      <c r="X48" s="1112" t="n">
        <v>94.3</v>
      </c>
      <c r="Y48" s="1089" t="n">
        <v>175.57386031</v>
      </c>
      <c r="Z48" s="1110" t="n">
        <v>339.958398502444</v>
      </c>
      <c r="AA48" s="467"/>
      <c r="AB48" s="467"/>
      <c r="AC48" s="467"/>
      <c r="AD48" s="467"/>
      <c r="AE48" s="467"/>
      <c r="AF48" s="467"/>
      <c r="AG48" s="467"/>
      <c r="AH48" s="467"/>
      <c r="AI48" s="467"/>
      <c r="AJ48" s="467"/>
      <c r="AK48" s="467"/>
      <c r="AL48" s="467"/>
      <c r="AM48" s="467"/>
      <c r="AN48" s="467"/>
      <c r="AO48" s="467"/>
      <c r="AP48" s="467"/>
      <c r="AQ48" s="467"/>
      <c r="AR48" s="467"/>
      <c r="AS48" s="467"/>
      <c r="AT48" s="467"/>
    </row>
    <row r="49" s="283" customFormat="true" ht="12.75" hidden="false" customHeight="false" outlineLevel="0" collapsed="false">
      <c r="A49" s="345"/>
      <c r="B49" s="346"/>
      <c r="C49" s="1110"/>
      <c r="D49" s="1099"/>
      <c r="E49" s="1111"/>
      <c r="F49" s="1099"/>
      <c r="G49" s="1099"/>
      <c r="H49" s="1099"/>
      <c r="I49" s="1101"/>
      <c r="J49" s="1101"/>
      <c r="K49" s="1099"/>
      <c r="L49" s="1089"/>
      <c r="M49" s="1089"/>
      <c r="N49" s="1090"/>
      <c r="O49" s="1089"/>
      <c r="P49" s="1090"/>
      <c r="Q49" s="1089"/>
      <c r="R49" s="1089"/>
      <c r="S49" s="1110"/>
      <c r="T49" s="1112"/>
      <c r="U49" s="1089"/>
      <c r="V49" s="1110"/>
      <c r="W49" s="1112"/>
      <c r="X49" s="1112" t="n">
        <v>0</v>
      </c>
      <c r="Y49" s="1112" t="n">
        <v>0</v>
      </c>
      <c r="Z49" s="1110" t="n">
        <v>0</v>
      </c>
      <c r="AA49" s="467"/>
      <c r="AB49" s="467"/>
      <c r="AC49" s="467"/>
      <c r="AD49" s="467"/>
      <c r="AE49" s="467"/>
      <c r="AF49" s="467"/>
      <c r="AG49" s="467"/>
      <c r="AH49" s="467"/>
      <c r="AI49" s="467"/>
      <c r="AJ49" s="467"/>
      <c r="AK49" s="467"/>
      <c r="AL49" s="467"/>
      <c r="AM49" s="467"/>
      <c r="AN49" s="467"/>
      <c r="AO49" s="467"/>
      <c r="AP49" s="467"/>
      <c r="AQ49" s="467"/>
      <c r="AR49" s="467"/>
      <c r="AS49" s="467"/>
      <c r="AT49" s="467"/>
    </row>
    <row r="50" s="469" customFormat="true" ht="12.75" hidden="false" customHeight="false" outlineLevel="0" collapsed="false">
      <c r="A50" s="383"/>
      <c r="B50" s="346" t="s">
        <v>1312</v>
      </c>
      <c r="C50" s="1101" t="n">
        <v>987.94017646</v>
      </c>
      <c r="D50" s="1101" t="e">
        <f aca="false"/>
        <v>#REF!</v>
      </c>
      <c r="E50" s="1101" t="n">
        <v>2131.71261298</v>
      </c>
      <c r="F50" s="1101" t="n">
        <v>5567.87001905</v>
      </c>
      <c r="G50" s="1101" t="n">
        <v>1458.09865442</v>
      </c>
      <c r="H50" s="1101" t="n">
        <v>9157.68128645</v>
      </c>
      <c r="I50" s="1101" t="n">
        <v>10145.62146291</v>
      </c>
      <c r="J50" s="1101" t="n">
        <v>2621.39999524</v>
      </c>
      <c r="K50" s="1099" t="n">
        <v>5552.88452934</v>
      </c>
      <c r="L50" s="1099" t="n">
        <v>0</v>
      </c>
      <c r="M50" s="1099" t="n">
        <v>0</v>
      </c>
      <c r="N50" s="1101" t="n">
        <v>5552.88452934</v>
      </c>
      <c r="O50" s="1099" t="n">
        <v>2300.71</v>
      </c>
      <c r="P50" s="1101" t="n">
        <v>7853.59452934</v>
      </c>
      <c r="Q50" s="1099" t="n">
        <v>0</v>
      </c>
      <c r="R50" s="1099" t="n">
        <v>2897.77832592</v>
      </c>
      <c r="S50" s="1098" t="n">
        <v>0</v>
      </c>
      <c r="T50" s="1103" t="n">
        <v>0</v>
      </c>
      <c r="U50" s="1099" t="n">
        <v>0</v>
      </c>
      <c r="V50" s="1098" t="n">
        <v>0</v>
      </c>
      <c r="W50" s="1103" t="n">
        <v>2897.77832592</v>
      </c>
      <c r="X50" s="1099" t="n">
        <v>10751.37285526</v>
      </c>
      <c r="Y50" s="1099" t="n">
        <v>10751.37285526</v>
      </c>
      <c r="Z50" s="1098" t="n">
        <v>20817.5607184543</v>
      </c>
      <c r="AA50" s="1113"/>
      <c r="AB50" s="1113"/>
      <c r="AC50" s="1113"/>
      <c r="AD50" s="1113"/>
      <c r="AE50" s="1113"/>
      <c r="AF50" s="1113"/>
      <c r="AG50" s="1113"/>
      <c r="AH50" s="1113"/>
      <c r="AI50" s="1113"/>
      <c r="AJ50" s="1113"/>
      <c r="AK50" s="1113"/>
      <c r="AL50" s="1113"/>
      <c r="AM50" s="1113"/>
      <c r="AN50" s="1113"/>
      <c r="AO50" s="1113"/>
      <c r="AP50" s="1113"/>
      <c r="AQ50" s="1113"/>
      <c r="AR50" s="1113"/>
      <c r="AS50" s="1113"/>
      <c r="AT50" s="1113"/>
    </row>
    <row r="51" s="283" customFormat="true" ht="12.75" hidden="false" customHeight="true" outlineLevel="0" collapsed="false">
      <c r="A51" s="314"/>
      <c r="B51" s="319" t="s">
        <v>1313</v>
      </c>
      <c r="C51" s="1114" t="n">
        <v>847.67860981</v>
      </c>
      <c r="D51" s="1087" t="n">
        <v>0</v>
      </c>
      <c r="E51" s="1088" t="n">
        <v>0</v>
      </c>
      <c r="F51" s="1087" t="n">
        <v>0</v>
      </c>
      <c r="G51" s="1087" t="n">
        <v>0</v>
      </c>
      <c r="H51" s="1096" t="n">
        <v>0</v>
      </c>
      <c r="I51" s="1111" t="n">
        <v>847.67860981</v>
      </c>
      <c r="J51" s="1092" t="n">
        <v>847.67860981</v>
      </c>
      <c r="K51" s="1087" t="n">
        <v>213.27561306</v>
      </c>
      <c r="L51" s="1091" t="n">
        <v>1329.46</v>
      </c>
      <c r="M51" s="1091" t="n">
        <v>3215.16</v>
      </c>
      <c r="N51" s="1090" t="n">
        <v>4757.89561306</v>
      </c>
      <c r="O51" s="1087" t="n">
        <v>0</v>
      </c>
      <c r="P51" s="1092" t="n">
        <v>4757.89561306</v>
      </c>
      <c r="Q51" s="1087" t="n">
        <v>0</v>
      </c>
      <c r="R51" s="1091"/>
      <c r="S51" s="1114" t="n">
        <v>0</v>
      </c>
      <c r="T51" s="1091"/>
      <c r="U51" s="1115" t="n">
        <v>0</v>
      </c>
      <c r="V51" s="1110" t="n">
        <v>0</v>
      </c>
      <c r="W51" s="1095" t="n">
        <v>0</v>
      </c>
      <c r="X51" s="1096" t="n">
        <v>4757.89561306</v>
      </c>
      <c r="Y51" s="1094" t="n">
        <v>5605.57422287</v>
      </c>
      <c r="Z51" s="1094" t="n">
        <v>10853.9052005165</v>
      </c>
      <c r="AA51" s="467"/>
      <c r="AB51" s="467"/>
      <c r="AC51" s="467"/>
      <c r="AD51" s="467"/>
      <c r="AE51" s="467"/>
      <c r="AF51" s="467"/>
      <c r="AG51" s="467"/>
      <c r="AH51" s="467"/>
      <c r="AI51" s="467"/>
      <c r="AJ51" s="467"/>
      <c r="AK51" s="467"/>
      <c r="AL51" s="467"/>
      <c r="AM51" s="467"/>
      <c r="AN51" s="467"/>
      <c r="AO51" s="467"/>
      <c r="AP51" s="467"/>
      <c r="AQ51" s="467"/>
      <c r="AR51" s="467"/>
      <c r="AS51" s="467"/>
      <c r="AT51" s="467"/>
    </row>
    <row r="52" s="283" customFormat="true" ht="12.75" hidden="false" customHeight="true" outlineLevel="0" collapsed="false">
      <c r="B52" s="329" t="s">
        <v>1314</v>
      </c>
      <c r="C52" s="1086" t="n">
        <v>0</v>
      </c>
      <c r="D52" s="1091" t="n">
        <v>0</v>
      </c>
      <c r="E52" s="1097" t="n">
        <v>0</v>
      </c>
      <c r="F52" s="1091" t="n">
        <v>0</v>
      </c>
      <c r="G52" s="1091" t="n">
        <v>3869.65812778</v>
      </c>
      <c r="H52" s="1096" t="n">
        <v>3869.65812778</v>
      </c>
      <c r="I52" s="1097" t="n">
        <v>3869.65812778</v>
      </c>
      <c r="J52" s="1092" t="n">
        <v>3869.65812778</v>
      </c>
      <c r="K52" s="1091" t="n">
        <v>0</v>
      </c>
      <c r="L52" s="1091"/>
      <c r="M52" s="1091" t="n">
        <v>0</v>
      </c>
      <c r="N52" s="1092" t="n">
        <v>0</v>
      </c>
      <c r="O52" s="1091" t="n">
        <v>0</v>
      </c>
      <c r="P52" s="1092" t="n">
        <v>0</v>
      </c>
      <c r="Q52" s="1091" t="n">
        <v>0</v>
      </c>
      <c r="R52" s="1091" t="n">
        <v>822.88306419</v>
      </c>
      <c r="S52" s="1086" t="n">
        <v>0</v>
      </c>
      <c r="T52" s="1091" t="n">
        <v>175.77</v>
      </c>
      <c r="U52" s="1116" t="n">
        <v>838.01</v>
      </c>
      <c r="V52" s="1094" t="n">
        <v>0</v>
      </c>
      <c r="W52" s="1095" t="n">
        <v>1836.66306419</v>
      </c>
      <c r="X52" s="1096"/>
      <c r="Y52" s="1094" t="n">
        <v>3869.65812778</v>
      </c>
      <c r="Z52" s="1094" t="n">
        <v>7492.70294307658</v>
      </c>
      <c r="AA52" s="467"/>
      <c r="AB52" s="467"/>
      <c r="AC52" s="467"/>
      <c r="AD52" s="467"/>
      <c r="AE52" s="467"/>
      <c r="AF52" s="467"/>
      <c r="AG52" s="467"/>
      <c r="AH52" s="467"/>
      <c r="AI52" s="467"/>
      <c r="AJ52" s="467"/>
      <c r="AK52" s="467"/>
      <c r="AL52" s="467"/>
      <c r="AM52" s="467"/>
      <c r="AN52" s="467"/>
      <c r="AO52" s="467"/>
      <c r="AP52" s="467"/>
      <c r="AQ52" s="467"/>
      <c r="AR52" s="467"/>
      <c r="AS52" s="467"/>
      <c r="AT52" s="467"/>
    </row>
    <row r="53" s="283" customFormat="true" ht="12.75" hidden="false" customHeight="true" outlineLevel="0" collapsed="false">
      <c r="B53" s="401"/>
      <c r="C53" s="1117" t="n">
        <v>0</v>
      </c>
      <c r="D53" s="1091" t="n">
        <v>0</v>
      </c>
      <c r="E53" s="1097" t="n">
        <v>0</v>
      </c>
      <c r="F53" s="1091" t="n">
        <v>0</v>
      </c>
      <c r="G53" s="1091" t="n">
        <v>0</v>
      </c>
      <c r="H53" s="1096" t="n">
        <v>0</v>
      </c>
      <c r="I53" s="1097" t="n">
        <v>0</v>
      </c>
      <c r="J53" s="1092" t="n">
        <v>0</v>
      </c>
      <c r="K53" s="1091" t="n">
        <v>0</v>
      </c>
      <c r="L53" s="1091" t="n">
        <v>0</v>
      </c>
      <c r="M53" s="1091" t="n">
        <v>0</v>
      </c>
      <c r="N53" s="1092" t="n">
        <v>0</v>
      </c>
      <c r="O53" s="1091" t="n">
        <v>0</v>
      </c>
      <c r="P53" s="1092" t="n">
        <v>0</v>
      </c>
      <c r="Q53" s="1091" t="n">
        <v>0</v>
      </c>
      <c r="R53" s="1091" t="n">
        <v>0</v>
      </c>
      <c r="S53" s="1086" t="n">
        <v>0</v>
      </c>
      <c r="T53" s="1091" t="n">
        <v>0</v>
      </c>
      <c r="U53" s="1116" t="n">
        <v>0</v>
      </c>
      <c r="V53" s="1094" t="n">
        <v>0</v>
      </c>
      <c r="W53" s="1095" t="n">
        <v>0</v>
      </c>
      <c r="X53" s="1096" t="n">
        <v>0</v>
      </c>
      <c r="Y53" s="1109" t="n">
        <v>0</v>
      </c>
      <c r="Z53" s="1094" t="n">
        <v>0</v>
      </c>
      <c r="AA53" s="467"/>
      <c r="AB53" s="467"/>
      <c r="AC53" s="467"/>
      <c r="AD53" s="467"/>
      <c r="AE53" s="467"/>
      <c r="AF53" s="467"/>
      <c r="AG53" s="467"/>
      <c r="AH53" s="467"/>
      <c r="AI53" s="467"/>
      <c r="AJ53" s="467"/>
      <c r="AK53" s="467"/>
      <c r="AL53" s="467"/>
      <c r="AM53" s="467"/>
      <c r="AN53" s="467"/>
      <c r="AO53" s="467"/>
      <c r="AP53" s="467"/>
      <c r="AQ53" s="467"/>
      <c r="AR53" s="467"/>
      <c r="AS53" s="467"/>
      <c r="AT53" s="467"/>
    </row>
    <row r="54" s="283" customFormat="true" ht="12.75" hidden="false" customHeight="false" outlineLevel="0" collapsed="false">
      <c r="A54" s="314"/>
      <c r="B54" s="346" t="s">
        <v>1315</v>
      </c>
      <c r="C54" s="1098" t="n">
        <v>847.67860981</v>
      </c>
      <c r="D54" s="1098" t="n">
        <v>0</v>
      </c>
      <c r="E54" s="1101" t="n">
        <v>0</v>
      </c>
      <c r="F54" s="1101" t="n">
        <v>0</v>
      </c>
      <c r="G54" s="1101" t="n">
        <v>3869.65812778</v>
      </c>
      <c r="H54" s="1101" t="n">
        <v>3869.65812778</v>
      </c>
      <c r="I54" s="1098" t="n">
        <v>4717.33673759</v>
      </c>
      <c r="J54" s="1098" t="n">
        <v>4717.33673759</v>
      </c>
      <c r="K54" s="1099" t="n">
        <v>213.27561306</v>
      </c>
      <c r="L54" s="1099" t="n">
        <v>1329.46</v>
      </c>
      <c r="M54" s="1099" t="n">
        <v>3215.16</v>
      </c>
      <c r="N54" s="1101" t="n">
        <v>4757.89561306</v>
      </c>
      <c r="O54" s="1101" t="n">
        <v>0</v>
      </c>
      <c r="P54" s="1101" t="n">
        <v>4757.89561306</v>
      </c>
      <c r="Q54" s="1099" t="n">
        <v>0</v>
      </c>
      <c r="R54" s="1099" t="n">
        <v>822.88306419</v>
      </c>
      <c r="S54" s="1098" t="n">
        <v>0</v>
      </c>
      <c r="T54" s="1103" t="n">
        <v>175.77</v>
      </c>
      <c r="U54" s="1103" t="n">
        <v>838.01</v>
      </c>
      <c r="V54" s="1098" t="n">
        <v>0</v>
      </c>
      <c r="W54" s="1103" t="n">
        <v>1836.66306419</v>
      </c>
      <c r="X54" s="1099" t="n">
        <v>4757.89561306</v>
      </c>
      <c r="Y54" s="1101" t="n">
        <v>9475.23235065</v>
      </c>
      <c r="Z54" s="1098" t="n">
        <v>18346.6081435931</v>
      </c>
      <c r="AA54" s="467"/>
      <c r="AB54" s="467"/>
      <c r="AC54" s="467"/>
      <c r="AD54" s="467"/>
      <c r="AE54" s="467"/>
      <c r="AF54" s="467"/>
      <c r="AG54" s="467"/>
      <c r="AH54" s="467"/>
      <c r="AI54" s="467"/>
      <c r="AJ54" s="467"/>
      <c r="AK54" s="467"/>
      <c r="AL54" s="467"/>
      <c r="AM54" s="467"/>
      <c r="AN54" s="467"/>
      <c r="AO54" s="467"/>
      <c r="AP54" s="467"/>
      <c r="AQ54" s="467"/>
      <c r="AR54" s="467"/>
      <c r="AS54" s="467"/>
      <c r="AT54" s="467"/>
    </row>
    <row r="55" s="283" customFormat="true" ht="12.75" hidden="false" customHeight="false" outlineLevel="0" collapsed="false">
      <c r="A55" s="314"/>
      <c r="B55" s="346"/>
      <c r="C55" s="1098"/>
      <c r="D55" s="1099"/>
      <c r="E55" s="1100"/>
      <c r="F55" s="1099"/>
      <c r="G55" s="1099"/>
      <c r="H55" s="1099"/>
      <c r="I55" s="1101"/>
      <c r="J55" s="1101"/>
      <c r="K55" s="1099"/>
      <c r="L55" s="1099"/>
      <c r="M55" s="1099"/>
      <c r="N55" s="1101"/>
      <c r="O55" s="1099"/>
      <c r="P55" s="1101"/>
      <c r="Q55" s="1099"/>
      <c r="R55" s="1099"/>
      <c r="S55" s="1098"/>
      <c r="T55" s="1103"/>
      <c r="U55" s="1099"/>
      <c r="V55" s="1098"/>
      <c r="W55" s="1103"/>
      <c r="X55" s="1099"/>
      <c r="Y55" s="1101"/>
      <c r="Z55" s="1098"/>
      <c r="AA55" s="467"/>
      <c r="AB55" s="467"/>
      <c r="AC55" s="467"/>
      <c r="AD55" s="467"/>
      <c r="AE55" s="467"/>
      <c r="AF55" s="467"/>
      <c r="AG55" s="467"/>
      <c r="AH55" s="467"/>
      <c r="AI55" s="467"/>
      <c r="AJ55" s="467"/>
      <c r="AK55" s="467"/>
      <c r="AL55" s="467"/>
      <c r="AM55" s="467"/>
      <c r="AN55" s="467"/>
      <c r="AO55" s="467"/>
      <c r="AP55" s="467"/>
      <c r="AQ55" s="467"/>
      <c r="AR55" s="467"/>
      <c r="AS55" s="467"/>
      <c r="AT55" s="467"/>
    </row>
    <row r="56" s="283" customFormat="true" ht="12.75" hidden="false" customHeight="false" outlineLevel="0" collapsed="false">
      <c r="A56" s="314"/>
      <c r="B56" s="381" t="s">
        <v>1316</v>
      </c>
      <c r="C56" s="1110" t="n">
        <v>1835.61878627</v>
      </c>
      <c r="D56" s="1089" t="e">
        <f aca="false"/>
        <v>#REF!</v>
      </c>
      <c r="E56" s="1111" t="n">
        <v>2131.71261298</v>
      </c>
      <c r="F56" s="1089" t="n">
        <v>5567.87001905</v>
      </c>
      <c r="G56" s="1089" t="n">
        <v>5327.7567822</v>
      </c>
      <c r="H56" s="1089" t="n">
        <v>13027.33941423</v>
      </c>
      <c r="I56" s="1090" t="n">
        <v>14862.9582005</v>
      </c>
      <c r="J56" s="1090" t="n">
        <v>7338.73673283</v>
      </c>
      <c r="K56" s="1089" t="n">
        <v>5766.1601424</v>
      </c>
      <c r="L56" s="1089" t="n">
        <v>1329.46</v>
      </c>
      <c r="M56" s="1089" t="n">
        <v>3215.16</v>
      </c>
      <c r="N56" s="1090" t="n">
        <v>10310.7801424</v>
      </c>
      <c r="O56" s="1089" t="n">
        <v>2300.71</v>
      </c>
      <c r="P56" s="1092" t="n">
        <v>12611.4901424</v>
      </c>
      <c r="Q56" s="1089" t="n">
        <v>0</v>
      </c>
      <c r="R56" s="1089" t="n">
        <v>3720.66139011</v>
      </c>
      <c r="S56" s="1110" t="n">
        <v>0</v>
      </c>
      <c r="T56" s="1089" t="n">
        <v>175.77</v>
      </c>
      <c r="U56" s="1089" t="n">
        <v>838.01</v>
      </c>
      <c r="V56" s="1110" t="n">
        <v>0</v>
      </c>
      <c r="W56" s="1112" t="n">
        <v>4734.44139011</v>
      </c>
      <c r="X56" s="1089" t="n">
        <v>15509.26846832</v>
      </c>
      <c r="Y56" s="1094" t="n">
        <v>22848.00520115</v>
      </c>
      <c r="Z56" s="1110" t="n">
        <v>44239.9070308307</v>
      </c>
      <c r="AA56" s="467"/>
      <c r="AB56" s="467"/>
      <c r="AC56" s="467"/>
      <c r="AD56" s="467"/>
      <c r="AE56" s="467"/>
      <c r="AF56" s="467"/>
      <c r="AG56" s="467"/>
      <c r="AH56" s="467"/>
      <c r="AI56" s="467"/>
      <c r="AJ56" s="467"/>
      <c r="AK56" s="467"/>
      <c r="AL56" s="467"/>
      <c r="AM56" s="467"/>
      <c r="AN56" s="467"/>
      <c r="AO56" s="467"/>
      <c r="AP56" s="467"/>
      <c r="AQ56" s="467"/>
      <c r="AR56" s="467"/>
      <c r="AS56" s="467"/>
      <c r="AT56" s="467"/>
    </row>
    <row r="57" s="283" customFormat="true" ht="12.75" hidden="false" customHeight="false" outlineLevel="0" collapsed="false">
      <c r="A57" s="398"/>
      <c r="B57" s="401" t="s">
        <v>632</v>
      </c>
      <c r="C57" s="1118" t="n">
        <v>3554.25358729101</v>
      </c>
      <c r="D57" s="1107" t="e">
        <f aca="false"/>
        <v>#REF!</v>
      </c>
      <c r="E57" s="1119" t="n">
        <v>4127.57118113479</v>
      </c>
      <c r="F57" s="1107" t="n">
        <v>10780.8996817859</v>
      </c>
      <c r="G57" s="1107" t="n">
        <v>10315.9756246704</v>
      </c>
      <c r="H57" s="1107" t="n">
        <v>25224.4464875911</v>
      </c>
      <c r="I57" s="1109" t="n">
        <v>28778.7000748821</v>
      </c>
      <c r="J57" s="1109" t="n">
        <v>14209.7757736767</v>
      </c>
      <c r="K57" s="1107" t="n">
        <v>11164.8428989248</v>
      </c>
      <c r="L57" s="1107" t="n">
        <v>2574.1935142</v>
      </c>
      <c r="M57" s="1107" t="n">
        <v>6225.4178532</v>
      </c>
      <c r="N57" s="1109" t="n">
        <v>19964.4542663248</v>
      </c>
      <c r="O57" s="1107" t="n">
        <v>4454.7957517</v>
      </c>
      <c r="P57" s="1109" t="n">
        <v>24419.2500180248</v>
      </c>
      <c r="Q57" s="1107" t="n">
        <v>0</v>
      </c>
      <c r="R57" s="1107" t="n">
        <v>7204.20502982829</v>
      </c>
      <c r="S57" s="1118" t="n">
        <v>0</v>
      </c>
      <c r="T57" s="1120" t="n">
        <v>340.3381779</v>
      </c>
      <c r="U57" s="1107" t="n">
        <v>1622.6136227</v>
      </c>
      <c r="V57" s="1118" t="n">
        <v>0</v>
      </c>
      <c r="W57" s="1120" t="n">
        <v>9167.15683042829</v>
      </c>
      <c r="X57" s="1107" t="n">
        <v>30030.131257154</v>
      </c>
      <c r="Y57" s="1118" t="n">
        <v>44239.9070308307</v>
      </c>
      <c r="Z57" s="1118"/>
      <c r="AA57" s="467"/>
      <c r="AB57" s="467"/>
      <c r="AC57" s="467"/>
      <c r="AD57" s="467"/>
      <c r="AE57" s="467"/>
      <c r="AF57" s="467"/>
      <c r="AG57" s="467"/>
      <c r="AH57" s="467"/>
      <c r="AI57" s="467"/>
      <c r="AJ57" s="467"/>
      <c r="AK57" s="467"/>
      <c r="AL57" s="467"/>
      <c r="AM57" s="467"/>
      <c r="AN57" s="467"/>
      <c r="AO57" s="467"/>
      <c r="AP57" s="467"/>
      <c r="AQ57" s="467"/>
      <c r="AR57" s="467"/>
      <c r="AS57" s="467"/>
      <c r="AT57" s="467"/>
    </row>
    <row r="58" s="533" customFormat="true" ht="15" hidden="false" customHeight="true" outlineLevel="0" collapsed="false">
      <c r="A58" s="529" t="s">
        <v>700</v>
      </c>
      <c r="B58" s="529" t="s">
        <v>1317</v>
      </c>
      <c r="C58" s="530"/>
      <c r="D58" s="530"/>
      <c r="E58" s="530"/>
      <c r="F58" s="530"/>
      <c r="G58" s="530"/>
      <c r="H58" s="530"/>
      <c r="I58" s="1121"/>
      <c r="J58" s="530"/>
      <c r="K58" s="530"/>
      <c r="L58" s="530"/>
      <c r="M58" s="530"/>
      <c r="N58" s="1122"/>
      <c r="O58" s="1122"/>
      <c r="P58" s="1123"/>
      <c r="Q58" s="1123"/>
      <c r="R58" s="1124"/>
      <c r="S58" s="1123"/>
      <c r="T58" s="1125"/>
      <c r="U58" s="1125"/>
      <c r="V58" s="1125"/>
      <c r="W58" s="1126"/>
      <c r="X58" s="1123"/>
      <c r="Y58" s="1123"/>
      <c r="Z58" s="467"/>
      <c r="AA58" s="1123"/>
      <c r="AB58" s="1123"/>
      <c r="AC58" s="1123"/>
      <c r="AD58" s="1123"/>
      <c r="AE58" s="1123"/>
      <c r="AF58" s="1123"/>
      <c r="AG58" s="1123"/>
      <c r="AH58" s="1123"/>
      <c r="AI58" s="1123"/>
      <c r="AJ58" s="1123"/>
      <c r="AK58" s="1123"/>
      <c r="AL58" s="1123"/>
      <c r="AM58" s="1123"/>
      <c r="AN58" s="1123"/>
      <c r="AO58" s="1123"/>
      <c r="AP58" s="1123"/>
      <c r="AQ58" s="1123"/>
      <c r="AR58" s="1123"/>
      <c r="AS58" s="1123"/>
      <c r="AT58" s="1123"/>
    </row>
    <row r="59" s="467" customFormat="true" ht="12.75" hidden="false" customHeight="false" outlineLevel="0" collapsed="false">
      <c r="A59" s="537" t="s">
        <v>701</v>
      </c>
      <c r="B59" s="537" t="s">
        <v>1318</v>
      </c>
      <c r="C59" s="538"/>
      <c r="D59" s="538"/>
      <c r="E59" s="538"/>
      <c r="F59" s="538"/>
      <c r="G59" s="538"/>
      <c r="H59" s="538"/>
      <c r="I59" s="538"/>
      <c r="J59" s="538"/>
      <c r="K59" s="538"/>
      <c r="L59" s="538"/>
      <c r="M59" s="538"/>
      <c r="N59" s="538"/>
      <c r="O59" s="538"/>
      <c r="P59" s="538"/>
      <c r="Q59" s="538"/>
      <c r="R59" s="538"/>
      <c r="S59" s="538"/>
      <c r="T59" s="530"/>
      <c r="U59" s="530"/>
      <c r="V59" s="538"/>
      <c r="W59" s="538"/>
      <c r="X59" s="538"/>
      <c r="Y59" s="540"/>
      <c r="Z59" s="1123"/>
    </row>
    <row r="60" s="467" customFormat="true" ht="12.75" hidden="false" customHeight="false" outlineLevel="0" collapsed="false">
      <c r="A60" s="537"/>
      <c r="B60" s="537" t="s">
        <v>1319</v>
      </c>
      <c r="C60" s="538"/>
      <c r="D60" s="538"/>
      <c r="E60" s="538"/>
      <c r="F60" s="538"/>
      <c r="G60" s="538"/>
      <c r="H60" s="538"/>
      <c r="I60" s="538"/>
      <c r="J60" s="538"/>
      <c r="K60" s="538"/>
      <c r="L60" s="538"/>
      <c r="M60" s="538"/>
      <c r="N60" s="538"/>
      <c r="O60" s="538"/>
      <c r="P60" s="538"/>
      <c r="Q60" s="538"/>
      <c r="R60" s="538"/>
      <c r="S60" s="538"/>
      <c r="T60" s="530"/>
      <c r="U60" s="530"/>
      <c r="V60" s="538"/>
      <c r="W60" s="538"/>
      <c r="X60" s="538"/>
      <c r="Y60" s="540"/>
      <c r="Z60" s="1123"/>
    </row>
    <row r="61" s="467" customFormat="true" ht="12.75" hidden="false" customHeight="false" outlineLevel="0" collapsed="false">
      <c r="A61" s="541" t="s">
        <v>702</v>
      </c>
      <c r="B61" s="1127" t="s">
        <v>1320</v>
      </c>
      <c r="H61" s="538"/>
      <c r="I61" s="538"/>
      <c r="J61" s="538"/>
      <c r="K61" s="538"/>
      <c r="L61" s="538"/>
      <c r="M61" s="538"/>
      <c r="N61" s="538"/>
      <c r="O61" s="538"/>
      <c r="P61" s="538"/>
      <c r="Q61" s="538"/>
      <c r="R61" s="1128"/>
      <c r="S61" s="538"/>
      <c r="T61" s="530"/>
      <c r="U61" s="1129"/>
      <c r="V61" s="538"/>
      <c r="W61" s="538"/>
      <c r="X61" s="538"/>
      <c r="Z61" s="1123"/>
    </row>
    <row r="62" s="467" customFormat="true" ht="12.75" hidden="false" customHeight="false" outlineLevel="0" collapsed="false">
      <c r="A62" s="529"/>
      <c r="B62" s="542" t="s">
        <v>368</v>
      </c>
      <c r="L62" s="543"/>
      <c r="X62" s="538"/>
    </row>
    <row r="63" s="467" customFormat="true" ht="12.75" hidden="false" customHeight="false" outlineLevel="0" collapsed="false">
      <c r="A63" s="434"/>
    </row>
    <row r="64" s="467" customFormat="true" ht="12.75" hidden="false" customHeight="false" outlineLevel="0" collapsed="false"/>
    <row r="65" s="467" customFormat="true" ht="12.75" hidden="false" customHeight="false" outlineLevel="0" collapsed="false"/>
    <row r="66" s="467" customFormat="true" ht="12.75" hidden="false" customHeight="false" outlineLevel="0" collapsed="false">
      <c r="X66" s="538"/>
    </row>
    <row r="67" s="467" customFormat="true" ht="12.75" hidden="false" customHeight="false" outlineLevel="0" collapsed="false">
      <c r="G67" s="434"/>
      <c r="H67" s="434"/>
      <c r="I67" s="434"/>
      <c r="X67" s="538"/>
    </row>
    <row r="68" s="467" customFormat="true" ht="12.75" hidden="false" customHeight="false" outlineLevel="0" collapsed="false">
      <c r="G68" s="543"/>
      <c r="H68" s="543"/>
      <c r="I68" s="543"/>
      <c r="J68" s="543"/>
      <c r="X68" s="538"/>
    </row>
    <row r="69" s="467" customFormat="true" ht="12.75" hidden="false" customHeight="false" outlineLevel="0" collapsed="false">
      <c r="X69" s="538"/>
    </row>
    <row r="70" s="467" customFormat="true" ht="12.75" hidden="false" customHeight="false" outlineLevel="0" collapsed="false">
      <c r="Q70" s="544"/>
      <c r="X70" s="538"/>
    </row>
    <row r="71" s="467" customFormat="true" ht="18.75" hidden="false" customHeight="true" outlineLevel="0" collapsed="false">
      <c r="A71" s="544"/>
      <c r="B71" s="544"/>
      <c r="C71" s="544"/>
      <c r="D71" s="544"/>
      <c r="E71" s="544"/>
      <c r="G71" s="544"/>
      <c r="H71" s="544"/>
      <c r="I71" s="544"/>
      <c r="J71" s="544"/>
      <c r="L71" s="544"/>
      <c r="M71" s="544"/>
      <c r="N71" s="544"/>
      <c r="O71" s="544"/>
      <c r="P71" s="544"/>
      <c r="Q71" s="544"/>
      <c r="T71" s="544"/>
      <c r="X71" s="538"/>
    </row>
    <row r="72" s="467" customFormat="true" ht="16.5" hidden="false" customHeight="true" outlineLevel="0" collapsed="false">
      <c r="A72" s="544"/>
      <c r="B72" s="544"/>
      <c r="C72" s="544"/>
      <c r="D72" s="544"/>
      <c r="E72" s="544"/>
      <c r="F72" s="544"/>
      <c r="G72" s="544"/>
      <c r="H72" s="544"/>
      <c r="I72" s="544"/>
      <c r="J72" s="544"/>
      <c r="K72" s="544"/>
      <c r="L72" s="544"/>
      <c r="M72" s="544"/>
      <c r="N72" s="544"/>
      <c r="O72" s="544"/>
      <c r="P72" s="544"/>
      <c r="Q72" s="544"/>
      <c r="X72" s="538"/>
    </row>
    <row r="73" s="467" customFormat="true" ht="13.5" hidden="false" customHeight="true" outlineLevel="0" collapsed="false">
      <c r="A73" s="544"/>
      <c r="B73" s="544"/>
      <c r="C73" s="544"/>
      <c r="D73" s="544"/>
      <c r="E73" s="544"/>
      <c r="F73" s="544"/>
      <c r="G73" s="544"/>
      <c r="H73" s="544"/>
      <c r="I73" s="544"/>
      <c r="J73" s="544"/>
      <c r="K73" s="544"/>
      <c r="L73" s="544"/>
      <c r="M73" s="544"/>
      <c r="N73" s="544"/>
      <c r="O73" s="544"/>
      <c r="P73" s="544"/>
      <c r="Q73" s="544"/>
      <c r="X73" s="538"/>
    </row>
    <row r="74" s="467" customFormat="true" ht="13.5" hidden="false" customHeight="true" outlineLevel="0" collapsed="false">
      <c r="A74" s="544"/>
      <c r="C74" s="544"/>
      <c r="D74" s="544"/>
      <c r="E74" s="544"/>
      <c r="F74" s="544"/>
      <c r="G74" s="544"/>
      <c r="H74" s="544"/>
      <c r="I74" s="544"/>
      <c r="J74" s="544"/>
      <c r="K74" s="544"/>
      <c r="L74" s="544"/>
      <c r="M74" s="544"/>
      <c r="N74" s="544"/>
      <c r="O74" s="544"/>
      <c r="P74" s="544"/>
      <c r="X74" s="538"/>
    </row>
    <row r="75" s="467" customFormat="true" ht="12.75" hidden="false" customHeight="false" outlineLevel="0" collapsed="false">
      <c r="F75" s="544"/>
      <c r="G75" s="544"/>
      <c r="X75" s="538"/>
    </row>
    <row r="76" s="467" customFormat="true" ht="12.75" hidden="false" customHeight="false" outlineLevel="0" collapsed="false">
      <c r="X76" s="538"/>
    </row>
    <row r="77" s="467" customFormat="true" ht="12.75" hidden="false" customHeight="false" outlineLevel="0" collapsed="false">
      <c r="X77" s="538"/>
    </row>
    <row r="78" s="467" customFormat="true" ht="12.75" hidden="false" customHeight="false" outlineLevel="0" collapsed="false">
      <c r="X78" s="538"/>
    </row>
    <row r="79" s="467" customFormat="true" ht="12.75" hidden="false" customHeight="false" outlineLevel="0" collapsed="false"/>
    <row r="80" s="467" customFormat="true" ht="12.75" hidden="false" customHeight="false" outlineLevel="0" collapsed="false">
      <c r="Q80" s="1113"/>
    </row>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c r="H111" s="467" t="n">
        <v>0.18</v>
      </c>
      <c r="R111" s="467" t="s">
        <v>1321</v>
      </c>
    </row>
    <row r="112" s="467" customFormat="true" ht="12.75" hidden="false" customHeight="false" outlineLevel="0" collapsed="false">
      <c r="G112" s="467" t="n">
        <v>41.41219972</v>
      </c>
      <c r="H112" s="467" t="n">
        <v>16.932</v>
      </c>
    </row>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row r="237" s="467" customFormat="true" ht="12.75" hidden="false" customHeight="false" outlineLevel="0" collapsed="false"/>
    <row r="238" s="467" customFormat="true" ht="12.75" hidden="false" customHeight="false" outlineLevel="0" collapsed="false"/>
    <row r="239" s="467" customFormat="true" ht="12.75" hidden="false" customHeight="false" outlineLevel="0" collapsed="false"/>
    <row r="240" s="467" customFormat="true" ht="12.75" hidden="false" customHeight="false" outlineLevel="0" collapsed="false"/>
  </sheetData>
  <mergeCells count="20">
    <mergeCell ref="A4:B6"/>
    <mergeCell ref="C4:J4"/>
    <mergeCell ref="K4:P4"/>
    <mergeCell ref="Q4:W4"/>
    <mergeCell ref="X4:X6"/>
    <mergeCell ref="Y4:Z5"/>
    <mergeCell ref="C5:C6"/>
    <mergeCell ref="E5:H5"/>
    <mergeCell ref="I5:I6"/>
    <mergeCell ref="J5:J6"/>
    <mergeCell ref="K5:K6"/>
    <mergeCell ref="L5:L6"/>
    <mergeCell ref="M5:M6"/>
    <mergeCell ref="N5:N6"/>
    <mergeCell ref="O5:O6"/>
    <mergeCell ref="P5:P6"/>
    <mergeCell ref="Q5:R5"/>
    <mergeCell ref="S5:T5"/>
    <mergeCell ref="V5:W5"/>
    <mergeCell ref="Y7:Z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1" activeCellId="0" sqref="B1"/>
    </sheetView>
  </sheetViews>
  <sheetFormatPr defaultColWidth="9.13671875" defaultRowHeight="12.75" zeroHeight="false" outlineLevelRow="0" outlineLevelCol="0"/>
  <cols>
    <col collapsed="false" customWidth="true" hidden="true" outlineLevel="0" max="1" min="1" style="467" width="8.14"/>
    <col collapsed="false" customWidth="true" hidden="false" outlineLevel="0" max="2" min="2" style="467" width="48.13"/>
    <col collapsed="false" customWidth="true" hidden="false" outlineLevel="0" max="3" min="3" style="467" width="10.41"/>
    <col collapsed="false" customWidth="true" hidden="true" outlineLevel="0" max="4" min="4" style="467" width="9.56"/>
    <col collapsed="false" customWidth="true" hidden="false" outlineLevel="0" max="5" min="5" style="467" width="11.42"/>
    <col collapsed="false" customWidth="true" hidden="false" outlineLevel="0" max="7" min="6" style="467" width="10.56"/>
    <col collapsed="false" customWidth="true" hidden="false" outlineLevel="0" max="9" min="8" style="467" width="11.42"/>
    <col collapsed="false" customWidth="true" hidden="false" outlineLevel="0" max="10" min="10" style="467" width="14.56"/>
    <col collapsed="false" customWidth="true" hidden="false" outlineLevel="0" max="11" min="11" style="467" width="10.41"/>
    <col collapsed="false" customWidth="true" hidden="false" outlineLevel="0" max="12" min="12" style="467" width="10.56"/>
    <col collapsed="false" customWidth="true" hidden="false" outlineLevel="0" max="15" min="13" style="467" width="11.42"/>
    <col collapsed="false" customWidth="true" hidden="false" outlineLevel="0" max="16" min="16" style="467" width="12.42"/>
    <col collapsed="false" customWidth="true" hidden="false" outlineLevel="0" max="18" min="17" style="467" width="10.41"/>
    <col collapsed="false" customWidth="true" hidden="false" outlineLevel="0" max="19" min="19" style="467" width="8.56"/>
    <col collapsed="false" customWidth="true" hidden="false" outlineLevel="0" max="20" min="20" style="467" width="10.41"/>
    <col collapsed="false" customWidth="true" hidden="false" outlineLevel="0" max="21" min="21" style="467" width="11.13"/>
    <col collapsed="false" customWidth="true" hidden="false" outlineLevel="0" max="22" min="22" style="467" width="10.56"/>
    <col collapsed="false" customWidth="true" hidden="false" outlineLevel="0" max="23" min="23" style="467" width="10.85"/>
    <col collapsed="false" customWidth="true" hidden="false" outlineLevel="0" max="24" min="24" style="467" width="11.56"/>
    <col collapsed="false" customWidth="true" hidden="false" outlineLevel="0" max="26" min="25" style="467" width="11.42"/>
    <col collapsed="false" customWidth="false" hidden="false" outlineLevel="0" max="257" min="27" style="467" width="9.14"/>
  </cols>
  <sheetData>
    <row r="1" customFormat="false" ht="15.75" hidden="false" customHeight="false" outlineLevel="0" collapsed="false">
      <c r="B1" s="1130" t="s">
        <v>1322</v>
      </c>
    </row>
    <row r="2" customFormat="false" ht="12.75" hidden="false" customHeight="false" outlineLevel="0" collapsed="false">
      <c r="A2" s="1131"/>
      <c r="F2" s="1132"/>
      <c r="H2" s="1132"/>
      <c r="I2" s="1102"/>
      <c r="J2" s="1102"/>
    </row>
    <row r="3" customFormat="false" ht="15.75" hidden="false" customHeight="false" outlineLevel="0" collapsed="false">
      <c r="A3" s="1133" t="s">
        <v>725</v>
      </c>
    </row>
    <row r="4" s="1137" customFormat="true" ht="12.75" hidden="false" customHeight="true" outlineLevel="0" collapsed="false">
      <c r="A4" s="1134" t="s">
        <v>490</v>
      </c>
      <c r="B4" s="1134"/>
      <c r="C4" s="1135" t="s">
        <v>660</v>
      </c>
      <c r="D4" s="1135"/>
      <c r="E4" s="1135"/>
      <c r="F4" s="1135"/>
      <c r="G4" s="1135"/>
      <c r="H4" s="1135"/>
      <c r="I4" s="1135"/>
      <c r="J4" s="1135"/>
      <c r="K4" s="1135" t="s">
        <v>492</v>
      </c>
      <c r="L4" s="1135"/>
      <c r="M4" s="1135"/>
      <c r="N4" s="1135"/>
      <c r="O4" s="1135"/>
      <c r="P4" s="1135"/>
      <c r="Q4" s="1135" t="s">
        <v>493</v>
      </c>
      <c r="R4" s="1135"/>
      <c r="S4" s="1135"/>
      <c r="T4" s="1135"/>
      <c r="U4" s="1135"/>
      <c r="V4" s="1135"/>
      <c r="W4" s="1135"/>
      <c r="X4" s="1136" t="s">
        <v>494</v>
      </c>
      <c r="Y4" s="1136" t="s">
        <v>661</v>
      </c>
      <c r="Z4" s="1136"/>
    </row>
    <row r="5" s="1137" customFormat="true" ht="25.5" hidden="false" customHeight="true" outlineLevel="0" collapsed="false">
      <c r="A5" s="1134"/>
      <c r="B5" s="1134"/>
      <c r="C5" s="1136" t="s">
        <v>662</v>
      </c>
      <c r="D5" s="1136" t="s">
        <v>662</v>
      </c>
      <c r="E5" s="1138" t="s">
        <v>497</v>
      </c>
      <c r="F5" s="1138"/>
      <c r="G5" s="1138"/>
      <c r="H5" s="1138"/>
      <c r="I5" s="1139" t="s">
        <v>498</v>
      </c>
      <c r="J5" s="1139" t="s">
        <v>663</v>
      </c>
      <c r="K5" s="1140" t="s">
        <v>1298</v>
      </c>
      <c r="L5" s="1141" t="s">
        <v>501</v>
      </c>
      <c r="M5" s="1141" t="s">
        <v>502</v>
      </c>
      <c r="N5" s="1139" t="s">
        <v>664</v>
      </c>
      <c r="O5" s="1142" t="s">
        <v>655</v>
      </c>
      <c r="P5" s="1139" t="s">
        <v>505</v>
      </c>
      <c r="Q5" s="1141" t="s">
        <v>506</v>
      </c>
      <c r="R5" s="1141"/>
      <c r="S5" s="1143" t="s">
        <v>507</v>
      </c>
      <c r="T5" s="1143"/>
      <c r="U5" s="1144" t="s">
        <v>508</v>
      </c>
      <c r="V5" s="1135" t="s">
        <v>28</v>
      </c>
      <c r="W5" s="1135"/>
      <c r="X5" s="1136"/>
      <c r="Y5" s="1136"/>
      <c r="Z5" s="1136"/>
    </row>
    <row r="6" s="1137" customFormat="true" ht="48.2" hidden="false" customHeight="true" outlineLevel="0" collapsed="false">
      <c r="A6" s="1134"/>
      <c r="B6" s="1134"/>
      <c r="C6" s="1136"/>
      <c r="D6" s="1136"/>
      <c r="E6" s="1145" t="s">
        <v>666</v>
      </c>
      <c r="F6" s="1146" t="s">
        <v>667</v>
      </c>
      <c r="G6" s="1146" t="s">
        <v>1299</v>
      </c>
      <c r="H6" s="1147" t="s">
        <v>28</v>
      </c>
      <c r="I6" s="1139"/>
      <c r="J6" s="1139"/>
      <c r="K6" s="1140"/>
      <c r="L6" s="1141"/>
      <c r="M6" s="1141"/>
      <c r="N6" s="1139"/>
      <c r="O6" s="1142"/>
      <c r="P6" s="1139"/>
      <c r="Q6" s="1146" t="s">
        <v>667</v>
      </c>
      <c r="R6" s="1141" t="s">
        <v>515</v>
      </c>
      <c r="S6" s="1140" t="s">
        <v>667</v>
      </c>
      <c r="T6" s="1148" t="s">
        <v>515</v>
      </c>
      <c r="U6" s="1143" t="s">
        <v>515</v>
      </c>
      <c r="V6" s="1142" t="s">
        <v>667</v>
      </c>
      <c r="W6" s="1134" t="s">
        <v>515</v>
      </c>
      <c r="X6" s="1136"/>
      <c r="Y6" s="1149" t="s">
        <v>516</v>
      </c>
      <c r="Z6" s="1150" t="s">
        <v>517</v>
      </c>
    </row>
    <row r="7" s="1137" customFormat="true" ht="16.15" hidden="false" customHeight="true" outlineLevel="0" collapsed="false">
      <c r="A7" s="1151"/>
      <c r="B7" s="1152" t="s">
        <v>518</v>
      </c>
      <c r="C7" s="1153" t="s">
        <v>519</v>
      </c>
      <c r="D7" s="1152" t="s">
        <v>519</v>
      </c>
      <c r="E7" s="1154" t="s">
        <v>520</v>
      </c>
      <c r="F7" s="1155" t="s">
        <v>521</v>
      </c>
      <c r="G7" s="1152" t="s">
        <v>522</v>
      </c>
      <c r="H7" s="1152" t="s">
        <v>523</v>
      </c>
      <c r="I7" s="1156" t="s">
        <v>668</v>
      </c>
      <c r="J7" s="1156" t="s">
        <v>669</v>
      </c>
      <c r="K7" s="1152" t="s">
        <v>526</v>
      </c>
      <c r="L7" s="1152" t="s">
        <v>527</v>
      </c>
      <c r="M7" s="1148" t="s">
        <v>528</v>
      </c>
      <c r="N7" s="1157" t="s">
        <v>529</v>
      </c>
      <c r="O7" s="1152" t="s">
        <v>530</v>
      </c>
      <c r="P7" s="1157" t="s">
        <v>531</v>
      </c>
      <c r="Q7" s="1158" t="s">
        <v>532</v>
      </c>
      <c r="R7" s="1158" t="s">
        <v>533</v>
      </c>
      <c r="S7" s="1159" t="s">
        <v>534</v>
      </c>
      <c r="T7" s="1160" t="s">
        <v>535</v>
      </c>
      <c r="U7" s="1161" t="s">
        <v>536</v>
      </c>
      <c r="V7" s="1162" t="s">
        <v>537</v>
      </c>
      <c r="W7" s="1163" t="s">
        <v>538</v>
      </c>
      <c r="X7" s="1164" t="s">
        <v>539</v>
      </c>
      <c r="Y7" s="1165" t="s">
        <v>670</v>
      </c>
      <c r="Z7" s="1165"/>
    </row>
    <row r="8" customFormat="false" ht="12.75" hidden="false" customHeight="false" outlineLevel="0" collapsed="false">
      <c r="A8" s="467" t="s">
        <v>671</v>
      </c>
      <c r="B8" s="1166" t="s">
        <v>1300</v>
      </c>
      <c r="C8" s="1114" t="n">
        <v>0</v>
      </c>
      <c r="D8" s="1087"/>
      <c r="E8" s="1088" t="n">
        <v>3167.9481844</v>
      </c>
      <c r="F8" s="1087" t="n">
        <v>0</v>
      </c>
      <c r="G8" s="1087" t="n">
        <v>0</v>
      </c>
      <c r="H8" s="1089" t="n">
        <v>3167.9481844</v>
      </c>
      <c r="I8" s="1090" t="n">
        <v>3167.9481844</v>
      </c>
      <c r="J8" s="1092" t="n">
        <v>0</v>
      </c>
      <c r="K8" s="1087" t="n">
        <v>0</v>
      </c>
      <c r="L8" s="1087" t="n">
        <v>0</v>
      </c>
      <c r="M8" s="1091" t="n">
        <v>0</v>
      </c>
      <c r="N8" s="1090" t="n">
        <v>0</v>
      </c>
      <c r="O8" s="1087" t="n">
        <v>2285.9</v>
      </c>
      <c r="P8" s="1090" t="n">
        <v>2285.9</v>
      </c>
      <c r="Q8" s="1091" t="n">
        <v>0</v>
      </c>
      <c r="R8" s="1091" t="n">
        <v>0</v>
      </c>
      <c r="S8" s="1086" t="n">
        <v>0</v>
      </c>
      <c r="T8" s="1093" t="n">
        <v>0</v>
      </c>
      <c r="U8" s="1091" t="n">
        <v>0</v>
      </c>
      <c r="V8" s="1094" t="n">
        <v>0</v>
      </c>
      <c r="W8" s="1095" t="n">
        <v>0</v>
      </c>
      <c r="X8" s="1096" t="n">
        <v>2285.9</v>
      </c>
      <c r="Y8" s="1094" t="n">
        <v>2285.9</v>
      </c>
      <c r="Z8" s="1094" t="n">
        <v>4426.119593</v>
      </c>
    </row>
    <row r="9" customFormat="false" ht="12.75" hidden="false" customHeight="false" outlineLevel="0" collapsed="false">
      <c r="A9" s="467" t="s">
        <v>672</v>
      </c>
      <c r="B9" s="467" t="s">
        <v>1301</v>
      </c>
      <c r="C9" s="1086" t="n">
        <v>0</v>
      </c>
      <c r="D9" s="1167" t="n">
        <v>0</v>
      </c>
      <c r="E9" s="1097" t="n">
        <v>0</v>
      </c>
      <c r="F9" s="1091" t="n">
        <v>0</v>
      </c>
      <c r="G9" s="1091" t="n">
        <v>33.98965694</v>
      </c>
      <c r="H9" s="1096" t="n">
        <v>33.98965694</v>
      </c>
      <c r="I9" s="1092" t="n">
        <v>33.98965694</v>
      </c>
      <c r="J9" s="1092" t="n">
        <v>33.98965694</v>
      </c>
      <c r="K9" s="1091" t="n">
        <v>181.99948207</v>
      </c>
      <c r="L9" s="1091" t="n">
        <v>0</v>
      </c>
      <c r="M9" s="1091" t="n">
        <v>0</v>
      </c>
      <c r="N9" s="1092" t="n">
        <v>181.99948207</v>
      </c>
      <c r="O9" s="1091" t="n">
        <v>0</v>
      </c>
      <c r="P9" s="1092" t="n">
        <v>181.99948207</v>
      </c>
      <c r="Q9" s="1091" t="n">
        <v>0</v>
      </c>
      <c r="R9" s="1091" t="n">
        <v>53.80332124</v>
      </c>
      <c r="S9" s="1086" t="n">
        <v>0</v>
      </c>
      <c r="T9" s="1093" t="n">
        <v>0</v>
      </c>
      <c r="U9" s="1091" t="n">
        <v>0</v>
      </c>
      <c r="V9" s="1094" t="n">
        <v>0</v>
      </c>
      <c r="W9" s="1095" t="n">
        <v>53.80332124</v>
      </c>
      <c r="X9" s="1096" t="n">
        <v>235.80280331</v>
      </c>
      <c r="Y9" s="1094" t="n">
        <v>269.79246025</v>
      </c>
      <c r="Z9" s="1094" t="n">
        <v>522.391047008267</v>
      </c>
    </row>
    <row r="10" customFormat="false" ht="12.75" hidden="false" customHeight="false" outlineLevel="0" collapsed="false">
      <c r="A10" s="467" t="s">
        <v>674</v>
      </c>
      <c r="B10" s="467" t="s">
        <v>545</v>
      </c>
      <c r="C10" s="1086" t="n">
        <v>0</v>
      </c>
      <c r="D10" s="1091" t="n">
        <v>0</v>
      </c>
      <c r="E10" s="1097" t="n">
        <v>0</v>
      </c>
      <c r="F10" s="1091" t="n">
        <v>0</v>
      </c>
      <c r="G10" s="1091" t="n">
        <v>0</v>
      </c>
      <c r="H10" s="1096" t="n">
        <v>0</v>
      </c>
      <c r="I10" s="1092" t="n">
        <v>0</v>
      </c>
      <c r="J10" s="1092" t="n">
        <v>0</v>
      </c>
      <c r="K10" s="1091" t="n">
        <v>0</v>
      </c>
      <c r="L10" s="1091" t="n">
        <v>0</v>
      </c>
      <c r="M10" s="1091" t="n">
        <v>0</v>
      </c>
      <c r="N10" s="1092" t="n">
        <v>0</v>
      </c>
      <c r="O10" s="1091" t="n">
        <v>0</v>
      </c>
      <c r="P10" s="1092" t="n">
        <v>0</v>
      </c>
      <c r="Q10" s="1091" t="n">
        <v>0</v>
      </c>
      <c r="R10" s="1091" t="n">
        <v>0</v>
      </c>
      <c r="S10" s="1086" t="n">
        <v>0</v>
      </c>
      <c r="T10" s="1093" t="n">
        <v>0</v>
      </c>
      <c r="U10" s="1091" t="n">
        <v>0</v>
      </c>
      <c r="V10" s="1094" t="n">
        <v>0</v>
      </c>
      <c r="W10" s="1095" t="n">
        <v>0</v>
      </c>
      <c r="X10" s="1096" t="n">
        <v>0</v>
      </c>
      <c r="Y10" s="1094" t="n">
        <v>0</v>
      </c>
      <c r="Z10" s="1094" t="n">
        <v>0</v>
      </c>
    </row>
    <row r="11" customFormat="false" ht="12.75" hidden="false" customHeight="false" outlineLevel="0" collapsed="false">
      <c r="A11" s="467" t="s">
        <v>675</v>
      </c>
      <c r="B11" s="467" t="s">
        <v>547</v>
      </c>
      <c r="C11" s="1086" t="n">
        <v>0</v>
      </c>
      <c r="D11" s="1091" t="n">
        <v>0</v>
      </c>
      <c r="E11" s="1097" t="n">
        <v>0</v>
      </c>
      <c r="F11" s="1091" t="n">
        <v>0</v>
      </c>
      <c r="G11" s="1091" t="n">
        <v>0</v>
      </c>
      <c r="H11" s="1096" t="n">
        <v>0</v>
      </c>
      <c r="I11" s="1092" t="n">
        <v>0</v>
      </c>
      <c r="J11" s="1092" t="n">
        <v>0</v>
      </c>
      <c r="K11" s="1091" t="n">
        <v>0</v>
      </c>
      <c r="L11" s="1091" t="n">
        <v>0</v>
      </c>
      <c r="M11" s="1091" t="n">
        <v>0</v>
      </c>
      <c r="N11" s="1092" t="n">
        <v>0</v>
      </c>
      <c r="O11" s="1091" t="n">
        <v>0</v>
      </c>
      <c r="P11" s="1092" t="n">
        <v>0</v>
      </c>
      <c r="Q11" s="1091" t="n">
        <v>0</v>
      </c>
      <c r="R11" s="1091" t="n">
        <v>0</v>
      </c>
      <c r="S11" s="1086" t="n">
        <v>0</v>
      </c>
      <c r="T11" s="1093" t="n">
        <v>0</v>
      </c>
      <c r="U11" s="1091" t="n">
        <v>0</v>
      </c>
      <c r="V11" s="1094" t="n">
        <v>0</v>
      </c>
      <c r="W11" s="1095" t="n">
        <v>0</v>
      </c>
      <c r="X11" s="1096" t="n">
        <v>0</v>
      </c>
      <c r="Y11" s="1094" t="n">
        <v>0</v>
      </c>
      <c r="Z11" s="1094" t="n">
        <v>0</v>
      </c>
    </row>
    <row r="12" customFormat="false" ht="12.75" hidden="false" customHeight="false" outlineLevel="0" collapsed="false">
      <c r="A12" s="467" t="s">
        <v>676</v>
      </c>
      <c r="B12" s="467" t="s">
        <v>44</v>
      </c>
      <c r="C12" s="1086" t="n">
        <v>0</v>
      </c>
      <c r="D12" s="1091" t="n">
        <v>0</v>
      </c>
      <c r="E12" s="1097" t="n">
        <v>0</v>
      </c>
      <c r="F12" s="1091" t="n">
        <v>22.20887257</v>
      </c>
      <c r="G12" s="1091" t="n">
        <v>298.9678658</v>
      </c>
      <c r="H12" s="1096" t="n">
        <v>321.17673837</v>
      </c>
      <c r="I12" s="1092" t="n">
        <v>321.17673837</v>
      </c>
      <c r="J12" s="1092" t="n">
        <v>298.9678658</v>
      </c>
      <c r="K12" s="1091" t="n">
        <v>0</v>
      </c>
      <c r="L12" s="1091" t="n">
        <v>0</v>
      </c>
      <c r="M12" s="1091" t="n">
        <v>0</v>
      </c>
      <c r="N12" s="1092" t="n">
        <v>0</v>
      </c>
      <c r="O12" s="1091" t="n">
        <v>0</v>
      </c>
      <c r="P12" s="1092" t="n">
        <v>0</v>
      </c>
      <c r="Q12" s="1091" t="n">
        <v>0</v>
      </c>
      <c r="R12" s="1091" t="n">
        <v>0</v>
      </c>
      <c r="S12" s="1086" t="n">
        <v>0</v>
      </c>
      <c r="T12" s="1093" t="n">
        <v>0</v>
      </c>
      <c r="U12" s="1091" t="n">
        <v>0</v>
      </c>
      <c r="V12" s="1094" t="n">
        <v>0</v>
      </c>
      <c r="W12" s="1095" t="n">
        <v>0</v>
      </c>
      <c r="X12" s="1096" t="n">
        <v>0</v>
      </c>
      <c r="Y12" s="1094" t="n">
        <v>298.9678658</v>
      </c>
      <c r="Z12" s="1094" t="n">
        <v>578.882509512566</v>
      </c>
    </row>
    <row r="13" customFormat="false" ht="12.75" hidden="false" customHeight="false" outlineLevel="0" collapsed="false">
      <c r="A13" s="467" t="s">
        <v>678</v>
      </c>
      <c r="B13" s="467" t="s">
        <v>551</v>
      </c>
      <c r="C13" s="1086" t="n">
        <v>0</v>
      </c>
      <c r="D13" s="1091" t="n">
        <v>0</v>
      </c>
      <c r="E13" s="1097" t="n">
        <v>0</v>
      </c>
      <c r="F13" s="1091" t="n">
        <v>0</v>
      </c>
      <c r="G13" s="1091" t="n">
        <v>0</v>
      </c>
      <c r="H13" s="1096" t="n">
        <v>0</v>
      </c>
      <c r="I13" s="1092" t="n">
        <v>0</v>
      </c>
      <c r="J13" s="1092" t="n">
        <v>0</v>
      </c>
      <c r="K13" s="1091" t="n">
        <v>0</v>
      </c>
      <c r="L13" s="1091" t="n">
        <v>0</v>
      </c>
      <c r="M13" s="1091" t="n">
        <v>0</v>
      </c>
      <c r="N13" s="1092" t="n">
        <v>0</v>
      </c>
      <c r="O13" s="1091" t="n">
        <v>0</v>
      </c>
      <c r="P13" s="1092" t="n">
        <v>0</v>
      </c>
      <c r="Q13" s="1091" t="n">
        <v>0</v>
      </c>
      <c r="R13" s="1091" t="n">
        <v>0</v>
      </c>
      <c r="S13" s="1086" t="n">
        <v>0</v>
      </c>
      <c r="T13" s="1093" t="n">
        <v>0</v>
      </c>
      <c r="U13" s="1091" t="n">
        <v>0</v>
      </c>
      <c r="V13" s="1094" t="n">
        <v>0</v>
      </c>
      <c r="W13" s="1095" t="n">
        <v>0</v>
      </c>
      <c r="X13" s="1096" t="n">
        <v>0</v>
      </c>
      <c r="Y13" s="1094" t="n">
        <v>0</v>
      </c>
      <c r="Z13" s="1094" t="n">
        <v>0</v>
      </c>
    </row>
    <row r="14" customFormat="false" ht="12.75" hidden="false" customHeight="false" outlineLevel="0" collapsed="false">
      <c r="A14" s="467" t="s">
        <v>679</v>
      </c>
      <c r="B14" s="467" t="s">
        <v>553</v>
      </c>
      <c r="C14" s="1086" t="n">
        <v>0</v>
      </c>
      <c r="D14" s="1091" t="n">
        <v>0</v>
      </c>
      <c r="E14" s="1097" t="n">
        <v>0</v>
      </c>
      <c r="F14" s="1091" t="n">
        <v>0</v>
      </c>
      <c r="G14" s="1091" t="n">
        <v>0</v>
      </c>
      <c r="H14" s="1096" t="n">
        <v>0</v>
      </c>
      <c r="I14" s="1092" t="n">
        <v>0</v>
      </c>
      <c r="J14" s="1092" t="n">
        <v>0</v>
      </c>
      <c r="K14" s="1091" t="n">
        <v>0</v>
      </c>
      <c r="L14" s="1091" t="n">
        <v>0</v>
      </c>
      <c r="M14" s="1091" t="n">
        <v>0</v>
      </c>
      <c r="N14" s="1092" t="n">
        <v>0</v>
      </c>
      <c r="O14" s="1091" t="n">
        <v>0</v>
      </c>
      <c r="P14" s="1092" t="n">
        <v>0</v>
      </c>
      <c r="Q14" s="1091" t="n">
        <v>0</v>
      </c>
      <c r="R14" s="1091" t="n">
        <v>0</v>
      </c>
      <c r="S14" s="1086" t="n">
        <v>0</v>
      </c>
      <c r="T14" s="1093" t="n">
        <v>0</v>
      </c>
      <c r="U14" s="1091" t="n">
        <v>0</v>
      </c>
      <c r="V14" s="1094" t="n">
        <v>0</v>
      </c>
      <c r="W14" s="1095" t="n">
        <v>0</v>
      </c>
      <c r="X14" s="1096" t="n">
        <v>0</v>
      </c>
      <c r="Y14" s="1094" t="n">
        <v>0</v>
      </c>
      <c r="Z14" s="1094" t="n">
        <v>0</v>
      </c>
    </row>
    <row r="15" customFormat="false" ht="12.75" hidden="false" customHeight="false" outlineLevel="0" collapsed="false">
      <c r="A15" s="467" t="s">
        <v>680</v>
      </c>
      <c r="B15" s="467" t="s">
        <v>1302</v>
      </c>
      <c r="C15" s="1086" t="n">
        <v>0</v>
      </c>
      <c r="D15" s="1091" t="n">
        <v>0</v>
      </c>
      <c r="E15" s="1097" t="n">
        <v>0</v>
      </c>
      <c r="F15" s="1091" t="n">
        <v>0</v>
      </c>
      <c r="G15" s="1091" t="n">
        <v>0.61957029</v>
      </c>
      <c r="H15" s="1096" t="n">
        <v>0.61957029</v>
      </c>
      <c r="I15" s="1092" t="n">
        <v>0.61957029</v>
      </c>
      <c r="J15" s="1092" t="n">
        <v>0.61957029</v>
      </c>
      <c r="K15" s="1091" t="n">
        <v>0</v>
      </c>
      <c r="L15" s="1091" t="n">
        <v>0</v>
      </c>
      <c r="M15" s="1091" t="n">
        <v>0</v>
      </c>
      <c r="N15" s="1092" t="n">
        <v>0</v>
      </c>
      <c r="O15" s="1091" t="n">
        <v>0</v>
      </c>
      <c r="P15" s="1092" t="n">
        <v>0</v>
      </c>
      <c r="Q15" s="1091" t="n">
        <v>0</v>
      </c>
      <c r="R15" s="1091" t="n">
        <v>0</v>
      </c>
      <c r="S15" s="1086" t="n">
        <v>0</v>
      </c>
      <c r="T15" s="1093" t="n">
        <v>0</v>
      </c>
      <c r="U15" s="1091" t="n">
        <v>0</v>
      </c>
      <c r="V15" s="1094" t="n">
        <v>0</v>
      </c>
      <c r="W15" s="1095" t="n">
        <v>0</v>
      </c>
      <c r="X15" s="1096" t="n">
        <v>0</v>
      </c>
      <c r="Y15" s="1094" t="n">
        <v>0.61957029</v>
      </c>
      <c r="Z15" s="1094" t="n">
        <v>1.1996553654183</v>
      </c>
    </row>
    <row r="16" customFormat="false" ht="13.5" hidden="false" customHeight="false" outlineLevel="0" collapsed="false">
      <c r="A16" s="1168"/>
      <c r="B16" s="1169" t="s">
        <v>555</v>
      </c>
      <c r="C16" s="1098" t="n">
        <v>0</v>
      </c>
      <c r="D16" s="1099" t="n">
        <v>0</v>
      </c>
      <c r="E16" s="1100" t="n">
        <v>3167.9481844</v>
      </c>
      <c r="F16" s="1099" t="n">
        <v>22.20887257</v>
      </c>
      <c r="G16" s="1099" t="n">
        <v>333.57709303</v>
      </c>
      <c r="H16" s="1099" t="n">
        <v>3523.73415</v>
      </c>
      <c r="I16" s="1101" t="n">
        <v>3523.73415</v>
      </c>
      <c r="J16" s="1101" t="n">
        <v>333.57709303</v>
      </c>
      <c r="K16" s="1099" t="n">
        <v>181.99948207</v>
      </c>
      <c r="L16" s="1099" t="n">
        <v>0</v>
      </c>
      <c r="M16" s="1099" t="n">
        <v>0</v>
      </c>
      <c r="N16" s="1101" t="n">
        <v>181.99948207</v>
      </c>
      <c r="O16" s="1099" t="n">
        <v>2285.9</v>
      </c>
      <c r="P16" s="1101" t="n">
        <v>2467.89948207</v>
      </c>
      <c r="Q16" s="1170" t="n">
        <v>0</v>
      </c>
      <c r="R16" s="1099" t="n">
        <v>53.80332124</v>
      </c>
      <c r="S16" s="1171" t="n">
        <v>0</v>
      </c>
      <c r="T16" s="1099" t="n">
        <v>0</v>
      </c>
      <c r="U16" s="1098" t="n">
        <v>0</v>
      </c>
      <c r="V16" s="1098" t="n">
        <v>0</v>
      </c>
      <c r="W16" s="1099" t="n">
        <v>53.80332124</v>
      </c>
      <c r="X16" s="1101" t="n">
        <v>2521.70280331</v>
      </c>
      <c r="Y16" s="1101" t="n">
        <v>2855.27989634</v>
      </c>
      <c r="Z16" s="1098" t="n">
        <v>5528.59280488625</v>
      </c>
    </row>
    <row r="17" customFormat="false" ht="12.75" hidden="false" customHeight="false" outlineLevel="0" collapsed="false">
      <c r="A17" s="467" t="s">
        <v>556</v>
      </c>
      <c r="B17" s="467" t="s">
        <v>1303</v>
      </c>
      <c r="C17" s="1086" t="n">
        <v>0</v>
      </c>
      <c r="D17" s="1091" t="n">
        <v>0</v>
      </c>
      <c r="E17" s="1097" t="n">
        <v>0</v>
      </c>
      <c r="F17" s="1087" t="n">
        <v>0</v>
      </c>
      <c r="G17" s="1087" t="n">
        <v>111.08408595</v>
      </c>
      <c r="H17" s="1089" t="n">
        <v>111.08408595</v>
      </c>
      <c r="I17" s="1092" t="n">
        <v>111.08408595</v>
      </c>
      <c r="J17" s="1092" t="n">
        <v>111.08408595</v>
      </c>
      <c r="K17" s="1091" t="n">
        <v>0</v>
      </c>
      <c r="L17" s="1091" t="n">
        <v>0</v>
      </c>
      <c r="M17" s="1091" t="n">
        <v>0</v>
      </c>
      <c r="N17" s="1092" t="n">
        <v>0</v>
      </c>
      <c r="O17" s="1091" t="n">
        <v>0</v>
      </c>
      <c r="P17" s="1092" t="n">
        <v>0</v>
      </c>
      <c r="Q17" s="1091" t="n">
        <v>0</v>
      </c>
      <c r="R17" s="1091" t="n">
        <v>0</v>
      </c>
      <c r="S17" s="1086" t="n">
        <v>0</v>
      </c>
      <c r="T17" s="1093" t="n">
        <v>0</v>
      </c>
      <c r="U17" s="1091" t="n">
        <v>0</v>
      </c>
      <c r="V17" s="1094" t="n">
        <v>0</v>
      </c>
      <c r="W17" s="1095" t="n">
        <v>0</v>
      </c>
      <c r="X17" s="1096" t="n">
        <v>0</v>
      </c>
      <c r="Y17" s="1094" t="n">
        <v>111.08408595</v>
      </c>
      <c r="Z17" s="1094" t="n">
        <v>215.088783102406</v>
      </c>
    </row>
    <row r="18" customFormat="false" ht="12.75" hidden="false" customHeight="false" outlineLevel="0" collapsed="false">
      <c r="A18" s="467" t="s">
        <v>558</v>
      </c>
      <c r="B18" s="467" t="s">
        <v>1304</v>
      </c>
      <c r="C18" s="1086" t="n">
        <v>0</v>
      </c>
      <c r="D18" s="1091" t="n">
        <v>0</v>
      </c>
      <c r="E18" s="1097" t="n">
        <v>801.84414776</v>
      </c>
      <c r="F18" s="467" t="n">
        <v>0</v>
      </c>
      <c r="G18" s="1091" t="n">
        <v>0</v>
      </c>
      <c r="H18" s="1096" t="n">
        <v>801.84414776</v>
      </c>
      <c r="I18" s="1092" t="n">
        <v>801.84414776</v>
      </c>
      <c r="J18" s="1092" t="n">
        <v>0</v>
      </c>
      <c r="K18" s="1091" t="n">
        <v>0</v>
      </c>
      <c r="L18" s="1091" t="n">
        <v>0</v>
      </c>
      <c r="M18" s="1091" t="n">
        <v>0</v>
      </c>
      <c r="N18" s="1092" t="n">
        <v>0</v>
      </c>
      <c r="O18" s="1091" t="n">
        <v>5034.1</v>
      </c>
      <c r="P18" s="1092" t="n">
        <v>5034.1</v>
      </c>
      <c r="Q18" s="1091" t="n">
        <v>0</v>
      </c>
      <c r="R18" s="1091" t="n">
        <v>0</v>
      </c>
      <c r="S18" s="1086" t="n">
        <v>0</v>
      </c>
      <c r="T18" s="1093" t="n">
        <v>0</v>
      </c>
      <c r="U18" s="1091" t="n">
        <v>0</v>
      </c>
      <c r="V18" s="1094" t="n">
        <v>0</v>
      </c>
      <c r="W18" s="1095" t="n">
        <v>0</v>
      </c>
      <c r="X18" s="1096" t="n">
        <v>5034.1</v>
      </c>
      <c r="Y18" s="1094" t="n">
        <v>5034.1</v>
      </c>
      <c r="Z18" s="1094" t="n">
        <v>9747.376807</v>
      </c>
    </row>
    <row r="19" customFormat="false" ht="12.75" hidden="false" customHeight="false" outlineLevel="0" collapsed="false">
      <c r="A19" s="467" t="s">
        <v>560</v>
      </c>
      <c r="B19" s="467" t="s">
        <v>682</v>
      </c>
      <c r="C19" s="1086" t="n">
        <v>0</v>
      </c>
      <c r="D19" s="1091" t="n">
        <v>0</v>
      </c>
      <c r="E19" s="1097" t="n">
        <v>0</v>
      </c>
      <c r="F19" s="1091" t="n">
        <v>2.10801009</v>
      </c>
      <c r="G19" s="1091" t="n">
        <v>0</v>
      </c>
      <c r="H19" s="1096" t="n">
        <v>2.10801009</v>
      </c>
      <c r="I19" s="1092" t="n">
        <v>2.10801009</v>
      </c>
      <c r="J19" s="1092" t="n">
        <v>0</v>
      </c>
      <c r="K19" s="1091" t="n">
        <v>0</v>
      </c>
      <c r="L19" s="1091" t="n">
        <v>0</v>
      </c>
      <c r="M19" s="1091" t="n">
        <v>0</v>
      </c>
      <c r="N19" s="1092" t="n">
        <v>0</v>
      </c>
      <c r="O19" s="1091" t="n">
        <v>0</v>
      </c>
      <c r="P19" s="1092" t="n">
        <v>0</v>
      </c>
      <c r="Q19" s="1091" t="n">
        <v>0</v>
      </c>
      <c r="R19" s="1091" t="n">
        <v>0</v>
      </c>
      <c r="S19" s="1086" t="n">
        <v>0</v>
      </c>
      <c r="T19" s="1093" t="n">
        <v>0</v>
      </c>
      <c r="U19" s="1091" t="n">
        <v>0</v>
      </c>
      <c r="V19" s="1094" t="n">
        <v>0</v>
      </c>
      <c r="W19" s="1095" t="n">
        <v>0</v>
      </c>
      <c r="X19" s="1096" t="n">
        <v>0</v>
      </c>
      <c r="Y19" s="1094" t="n">
        <v>0</v>
      </c>
      <c r="Z19" s="1094" t="n">
        <v>0</v>
      </c>
    </row>
    <row r="20" customFormat="false" ht="12.75" hidden="false" customHeight="false" outlineLevel="0" collapsed="false">
      <c r="A20" s="467" t="s">
        <v>562</v>
      </c>
      <c r="B20" s="467" t="s">
        <v>1305</v>
      </c>
      <c r="C20" s="1086" t="n">
        <v>0</v>
      </c>
      <c r="D20" s="1091" t="n">
        <v>0</v>
      </c>
      <c r="E20" s="1097" t="n">
        <v>33.14023017</v>
      </c>
      <c r="F20" s="1091" t="n">
        <v>104.33922333</v>
      </c>
      <c r="G20" s="1091" t="n">
        <v>101.99874384</v>
      </c>
      <c r="H20" s="1096" t="n">
        <v>239.47819734</v>
      </c>
      <c r="I20" s="1092" t="n">
        <v>239.47819734</v>
      </c>
      <c r="J20" s="1092" t="n">
        <v>101.99874384</v>
      </c>
      <c r="K20" s="1091" t="n">
        <v>713.67806899</v>
      </c>
      <c r="L20" s="1091" t="n">
        <v>0</v>
      </c>
      <c r="M20" s="1091" t="n">
        <v>0</v>
      </c>
      <c r="N20" s="1092" t="n">
        <v>713.67806899</v>
      </c>
      <c r="O20" s="1091" t="n">
        <v>0</v>
      </c>
      <c r="P20" s="1092" t="n">
        <v>713.67806899</v>
      </c>
      <c r="Q20" s="1091" t="n">
        <v>0</v>
      </c>
      <c r="R20" s="1091" t="n">
        <v>129.51418267</v>
      </c>
      <c r="S20" s="1086" t="n">
        <v>0</v>
      </c>
      <c r="T20" s="1093" t="n">
        <v>0</v>
      </c>
      <c r="U20" s="1091" t="n">
        <v>0</v>
      </c>
      <c r="V20" s="1094" t="n">
        <v>0</v>
      </c>
      <c r="W20" s="1095" t="n">
        <v>59.62034512</v>
      </c>
      <c r="X20" s="1096" t="n">
        <v>773.29841411</v>
      </c>
      <c r="Y20" s="1094" t="n">
        <v>875.29715795</v>
      </c>
      <c r="Z20" s="1094" t="n">
        <v>1694.81162802385</v>
      </c>
    </row>
    <row r="21" customFormat="false" ht="12.75" hidden="false" customHeight="false" outlineLevel="0" collapsed="false">
      <c r="A21" s="467" t="s">
        <v>565</v>
      </c>
      <c r="B21" s="467" t="s">
        <v>66</v>
      </c>
      <c r="C21" s="1086" t="n">
        <v>0</v>
      </c>
      <c r="D21" s="1091" t="n">
        <v>0</v>
      </c>
      <c r="E21" s="1097" t="n">
        <v>0</v>
      </c>
      <c r="F21" s="1091" t="n">
        <v>13.69584361</v>
      </c>
      <c r="G21" s="1091" t="n">
        <v>35.24578153</v>
      </c>
      <c r="H21" s="1096" t="n">
        <v>48.94162514</v>
      </c>
      <c r="I21" s="1092" t="n">
        <v>48.94162514</v>
      </c>
      <c r="J21" s="1092" t="n">
        <v>35.24578153</v>
      </c>
      <c r="K21" s="1091" t="n">
        <v>209.61541225</v>
      </c>
      <c r="L21" s="1091" t="n">
        <v>0</v>
      </c>
      <c r="M21" s="1091" t="n">
        <v>0</v>
      </c>
      <c r="N21" s="1092" t="n">
        <v>209.61541225</v>
      </c>
      <c r="O21" s="1091" t="n">
        <v>0</v>
      </c>
      <c r="P21" s="1092" t="n">
        <v>209.61541225</v>
      </c>
      <c r="Q21" s="1102" t="n">
        <v>0</v>
      </c>
      <c r="R21" s="1091" t="n">
        <v>59.62034512</v>
      </c>
      <c r="S21" s="1086" t="n">
        <v>0</v>
      </c>
      <c r="T21" s="1093" t="n">
        <v>0</v>
      </c>
      <c r="U21" s="1091" t="n">
        <v>0</v>
      </c>
      <c r="V21" s="1094" t="n">
        <v>0</v>
      </c>
      <c r="W21" s="1095" t="n">
        <v>0</v>
      </c>
      <c r="X21" s="1096" t="n">
        <v>209.61541225</v>
      </c>
      <c r="Y21" s="1094" t="n">
        <v>244.86119378</v>
      </c>
      <c r="Z21" s="1094" t="n">
        <v>474.117383680401</v>
      </c>
    </row>
    <row r="22" customFormat="false" ht="12.75" hidden="false" customHeight="false" outlineLevel="0" collapsed="false">
      <c r="A22" s="467" t="s">
        <v>567</v>
      </c>
      <c r="B22" s="467" t="s">
        <v>685</v>
      </c>
      <c r="C22" s="1086" t="n">
        <v>0</v>
      </c>
      <c r="D22" s="1091" t="n">
        <v>0</v>
      </c>
      <c r="E22" s="1097" t="n">
        <v>0</v>
      </c>
      <c r="F22" s="1091" t="n">
        <v>0</v>
      </c>
      <c r="G22" s="1091" t="n">
        <v>28.89903487</v>
      </c>
      <c r="H22" s="1096" t="n">
        <v>28.89903487</v>
      </c>
      <c r="I22" s="1092" t="n">
        <v>28.89903487</v>
      </c>
      <c r="J22" s="1092" t="n">
        <v>28.89903487</v>
      </c>
      <c r="K22" s="1091" t="n">
        <v>0</v>
      </c>
      <c r="L22" s="1091" t="n">
        <v>0</v>
      </c>
      <c r="M22" s="1091" t="n">
        <v>0</v>
      </c>
      <c r="N22" s="1092" t="n">
        <v>0</v>
      </c>
      <c r="O22" s="1091" t="n">
        <v>0</v>
      </c>
      <c r="P22" s="1092" t="n">
        <v>0</v>
      </c>
      <c r="Q22" s="1091" t="n">
        <v>0</v>
      </c>
      <c r="R22" s="1091" t="n">
        <v>0</v>
      </c>
      <c r="S22" s="1086" t="n">
        <v>0</v>
      </c>
      <c r="T22" s="1093" t="n">
        <v>0</v>
      </c>
      <c r="U22" s="1091" t="n">
        <v>0</v>
      </c>
      <c r="V22" s="1094" t="n">
        <v>0</v>
      </c>
      <c r="W22" s="1095" t="n">
        <v>0</v>
      </c>
      <c r="X22" s="1096" t="n">
        <v>0</v>
      </c>
      <c r="Y22" s="1094" t="n">
        <v>28.89903487</v>
      </c>
      <c r="Z22" s="1094" t="n">
        <v>55.9563342477349</v>
      </c>
    </row>
    <row r="23" customFormat="false" ht="12.75" hidden="false" customHeight="false" outlineLevel="0" collapsed="false">
      <c r="A23" s="467" t="s">
        <v>579</v>
      </c>
      <c r="B23" s="467" t="s">
        <v>580</v>
      </c>
      <c r="C23" s="1086" t="n">
        <v>0</v>
      </c>
      <c r="D23" s="1091" t="n">
        <v>0</v>
      </c>
      <c r="E23" s="1097" t="n">
        <v>0</v>
      </c>
      <c r="F23" s="1091" t="n">
        <v>0</v>
      </c>
      <c r="G23" s="1091" t="n">
        <v>0</v>
      </c>
      <c r="H23" s="1096" t="n">
        <v>0</v>
      </c>
      <c r="I23" s="1092" t="n">
        <v>0</v>
      </c>
      <c r="J23" s="1092" t="n">
        <v>0</v>
      </c>
      <c r="K23" s="1091" t="n">
        <v>0</v>
      </c>
      <c r="L23" s="1091" t="n">
        <v>0</v>
      </c>
      <c r="M23" s="1091" t="n">
        <v>0</v>
      </c>
      <c r="N23" s="1092" t="n">
        <v>0</v>
      </c>
      <c r="O23" s="1091" t="n">
        <v>0</v>
      </c>
      <c r="P23" s="1092" t="n">
        <v>0</v>
      </c>
      <c r="Q23" s="1091" t="n">
        <v>0</v>
      </c>
      <c r="R23" s="1091" t="n">
        <v>0</v>
      </c>
      <c r="S23" s="1086" t="n">
        <v>0</v>
      </c>
      <c r="T23" s="1093" t="n">
        <v>0</v>
      </c>
      <c r="U23" s="1091" t="n">
        <v>0</v>
      </c>
      <c r="V23" s="1094" t="n">
        <v>0</v>
      </c>
      <c r="W23" s="1095" t="n">
        <v>0</v>
      </c>
      <c r="X23" s="1096" t="n">
        <v>0</v>
      </c>
      <c r="Y23" s="1094" t="n">
        <v>0</v>
      </c>
      <c r="Z23" s="1094" t="n">
        <v>0</v>
      </c>
    </row>
    <row r="24" customFormat="false" ht="12.75" hidden="false" customHeight="false" outlineLevel="0" collapsed="false">
      <c r="A24" s="467" t="s">
        <v>581</v>
      </c>
      <c r="B24" s="467" t="s">
        <v>582</v>
      </c>
      <c r="C24" s="1086" t="n">
        <v>0</v>
      </c>
      <c r="D24" s="1086" t="n">
        <v>0</v>
      </c>
      <c r="E24" s="1097" t="n">
        <v>0</v>
      </c>
      <c r="F24" s="1091" t="n">
        <v>0</v>
      </c>
      <c r="G24" s="1091" t="n">
        <v>0</v>
      </c>
      <c r="H24" s="1096" t="n">
        <v>0</v>
      </c>
      <c r="I24" s="1092" t="n">
        <v>0</v>
      </c>
      <c r="J24" s="1092" t="n">
        <v>0</v>
      </c>
      <c r="K24" s="1091" t="n">
        <v>0</v>
      </c>
      <c r="L24" s="1091" t="n">
        <v>0</v>
      </c>
      <c r="M24" s="1091" t="n">
        <v>0</v>
      </c>
      <c r="N24" s="1092" t="n">
        <v>0</v>
      </c>
      <c r="O24" s="1091" t="n">
        <v>0</v>
      </c>
      <c r="P24" s="1092" t="n">
        <v>0</v>
      </c>
      <c r="Q24" s="1091" t="n">
        <v>0</v>
      </c>
      <c r="R24" s="1091" t="n">
        <v>0</v>
      </c>
      <c r="S24" s="1086" t="n">
        <v>0</v>
      </c>
      <c r="T24" s="1093" t="n">
        <v>0</v>
      </c>
      <c r="U24" s="1091" t="n">
        <v>0</v>
      </c>
      <c r="V24" s="1094" t="n">
        <v>0</v>
      </c>
      <c r="W24" s="1095" t="n">
        <v>0</v>
      </c>
      <c r="X24" s="1096" t="n">
        <v>0</v>
      </c>
      <c r="Y24" s="1094" t="n">
        <v>0</v>
      </c>
      <c r="Z24" s="1094" t="n">
        <v>0</v>
      </c>
    </row>
    <row r="25" customFormat="false" ht="12.75" hidden="false" customHeight="false" outlineLevel="0" collapsed="false">
      <c r="A25" s="467" t="s">
        <v>583</v>
      </c>
      <c r="B25" s="467" t="s">
        <v>119</v>
      </c>
      <c r="C25" s="1086" t="n">
        <v>0</v>
      </c>
      <c r="D25" s="1091" t="n">
        <v>0</v>
      </c>
      <c r="E25" s="1097" t="n">
        <v>4.86659934</v>
      </c>
      <c r="F25" s="1091" t="n">
        <v>20.71520476</v>
      </c>
      <c r="G25" s="1091" t="n">
        <v>260.52343106</v>
      </c>
      <c r="H25" s="1096" t="n">
        <v>286.10523516</v>
      </c>
      <c r="I25" s="1092" t="n">
        <v>286.10523516</v>
      </c>
      <c r="J25" s="1092" t="n">
        <v>260.52343106</v>
      </c>
      <c r="K25" s="1091" t="n">
        <v>0</v>
      </c>
      <c r="L25" s="1091" t="n">
        <v>0</v>
      </c>
      <c r="M25" s="1091" t="n">
        <v>0</v>
      </c>
      <c r="N25" s="1092" t="n">
        <v>0</v>
      </c>
      <c r="O25" s="1091" t="n">
        <v>0</v>
      </c>
      <c r="P25" s="1092" t="n">
        <v>0</v>
      </c>
      <c r="Q25" s="1091" t="n">
        <v>0</v>
      </c>
      <c r="R25" s="1091" t="n">
        <v>0</v>
      </c>
      <c r="S25" s="1086" t="n">
        <v>0</v>
      </c>
      <c r="T25" s="1093" t="n">
        <v>0</v>
      </c>
      <c r="U25" s="1091" t="n">
        <v>0</v>
      </c>
      <c r="V25" s="1094" t="n">
        <v>0</v>
      </c>
      <c r="W25" s="1095" t="n">
        <v>0</v>
      </c>
      <c r="X25" s="1096" t="n">
        <v>0</v>
      </c>
      <c r="Y25" s="1094" t="n">
        <v>260.52343106</v>
      </c>
      <c r="Z25" s="1094" t="n">
        <v>504.443703858546</v>
      </c>
    </row>
    <row r="26" customFormat="false" ht="12.75" hidden="false" customHeight="false" outlineLevel="0" collapsed="false">
      <c r="A26" s="1168"/>
      <c r="B26" s="1169" t="s">
        <v>584</v>
      </c>
      <c r="C26" s="1098" t="n">
        <v>0</v>
      </c>
      <c r="D26" s="1099" t="n">
        <v>0</v>
      </c>
      <c r="E26" s="1100" t="n">
        <v>839.85097727</v>
      </c>
      <c r="F26" s="1099" t="n">
        <v>140.85828179</v>
      </c>
      <c r="G26" s="1099" t="n">
        <v>537.75107725</v>
      </c>
      <c r="H26" s="1099" t="n">
        <v>1518.46033631</v>
      </c>
      <c r="I26" s="1101" t="n">
        <v>1518.46033631</v>
      </c>
      <c r="J26" s="1101" t="n">
        <v>537.75107725</v>
      </c>
      <c r="K26" s="1099" t="n">
        <v>923.29348124</v>
      </c>
      <c r="L26" s="1099" t="n">
        <v>0</v>
      </c>
      <c r="M26" s="1099" t="n">
        <v>0</v>
      </c>
      <c r="N26" s="1101" t="n">
        <v>923.29348124</v>
      </c>
      <c r="O26" s="1099" t="n">
        <v>5034.1</v>
      </c>
      <c r="P26" s="1101" t="n">
        <v>5957.39348124</v>
      </c>
      <c r="Q26" s="1099" t="n">
        <v>0</v>
      </c>
      <c r="R26" s="1099" t="n">
        <v>189.13452779</v>
      </c>
      <c r="S26" s="1098" t="n">
        <v>0</v>
      </c>
      <c r="T26" s="1103" t="n">
        <v>0</v>
      </c>
      <c r="U26" s="1099" t="n">
        <v>0</v>
      </c>
      <c r="V26" s="1098" t="n">
        <v>0</v>
      </c>
      <c r="W26" s="1103" t="n">
        <v>59.62034512</v>
      </c>
      <c r="X26" s="1101" t="n">
        <v>6017.01382636</v>
      </c>
      <c r="Y26" s="1101" t="n">
        <v>6554.76490361</v>
      </c>
      <c r="Z26" s="1098" t="n">
        <v>12691.7946399129</v>
      </c>
    </row>
    <row r="27" customFormat="false" ht="12.75" hidden="false" customHeight="false" outlineLevel="0" collapsed="false">
      <c r="A27" s="467" t="s">
        <v>585</v>
      </c>
      <c r="B27" s="467" t="s">
        <v>686</v>
      </c>
      <c r="C27" s="1086" t="n">
        <v>0</v>
      </c>
      <c r="D27" s="1091" t="n">
        <v>0</v>
      </c>
      <c r="E27" s="1088" t="n">
        <v>0</v>
      </c>
      <c r="F27" s="1091" t="n">
        <v>0</v>
      </c>
      <c r="G27" s="1091" t="n">
        <v>232.18053732</v>
      </c>
      <c r="H27" s="1096" t="n">
        <v>232.18053732</v>
      </c>
      <c r="I27" s="1092" t="n">
        <v>232.18053732</v>
      </c>
      <c r="J27" s="1090" t="n">
        <v>232.18053732</v>
      </c>
      <c r="K27" s="1091" t="n">
        <v>0</v>
      </c>
      <c r="L27" s="1091" t="n">
        <v>0</v>
      </c>
      <c r="M27" s="1091" t="n">
        <v>0</v>
      </c>
      <c r="N27" s="1092" t="n">
        <v>0</v>
      </c>
      <c r="O27" s="1091" t="n">
        <v>0</v>
      </c>
      <c r="P27" s="1092" t="n">
        <v>0</v>
      </c>
      <c r="Q27" s="1087" t="n">
        <v>0</v>
      </c>
      <c r="R27" s="1091" t="n">
        <v>0</v>
      </c>
      <c r="S27" s="1086" t="n">
        <v>0</v>
      </c>
      <c r="T27" s="1093" t="n">
        <v>0</v>
      </c>
      <c r="U27" s="1091" t="n">
        <v>0</v>
      </c>
      <c r="V27" s="1094" t="n">
        <v>0</v>
      </c>
      <c r="W27" s="1095" t="n">
        <v>0</v>
      </c>
      <c r="X27" s="1096" t="n">
        <v>0</v>
      </c>
      <c r="Y27" s="1094" t="n">
        <v>232.18053732</v>
      </c>
      <c r="Z27" s="1094" t="n">
        <v>449.564208996596</v>
      </c>
    </row>
    <row r="28" customFormat="false" ht="12.75" hidden="false" customHeight="false" outlineLevel="0" collapsed="false">
      <c r="A28" s="467" t="s">
        <v>587</v>
      </c>
      <c r="B28" s="467" t="s">
        <v>588</v>
      </c>
      <c r="C28" s="1086" t="n">
        <v>0</v>
      </c>
      <c r="D28" s="1091" t="n">
        <v>0</v>
      </c>
      <c r="E28" s="1097" t="n">
        <v>0</v>
      </c>
      <c r="F28" s="1091" t="n">
        <v>0</v>
      </c>
      <c r="G28" s="1091" t="n">
        <v>0</v>
      </c>
      <c r="H28" s="1096" t="n">
        <v>0</v>
      </c>
      <c r="I28" s="1092" t="n">
        <v>0</v>
      </c>
      <c r="J28" s="1092" t="n">
        <v>0</v>
      </c>
      <c r="K28" s="1091" t="n">
        <v>0</v>
      </c>
      <c r="L28" s="1091" t="n">
        <v>0</v>
      </c>
      <c r="M28" s="1091" t="n">
        <v>0</v>
      </c>
      <c r="N28" s="1092" t="n">
        <v>0</v>
      </c>
      <c r="O28" s="1091" t="n">
        <v>0</v>
      </c>
      <c r="P28" s="1092" t="n">
        <v>0</v>
      </c>
      <c r="Q28" s="1091" t="n">
        <v>0</v>
      </c>
      <c r="R28" s="1102" t="n">
        <v>0</v>
      </c>
      <c r="S28" s="1086" t="n">
        <v>0</v>
      </c>
      <c r="T28" s="1093" t="n">
        <v>0</v>
      </c>
      <c r="U28" s="1091" t="n">
        <v>0</v>
      </c>
      <c r="V28" s="1094" t="n">
        <v>0</v>
      </c>
      <c r="W28" s="1095" t="n">
        <v>0</v>
      </c>
      <c r="X28" s="1096" t="n">
        <v>0</v>
      </c>
      <c r="Y28" s="1094" t="n">
        <v>0</v>
      </c>
      <c r="Z28" s="1094" t="n">
        <v>0</v>
      </c>
    </row>
    <row r="29" customFormat="false" ht="12.75" hidden="false" customHeight="false" outlineLevel="0" collapsed="false">
      <c r="A29" s="467" t="s">
        <v>589</v>
      </c>
      <c r="B29" s="467" t="s">
        <v>687</v>
      </c>
      <c r="C29" s="1086" t="n">
        <v>0</v>
      </c>
      <c r="D29" s="1167"/>
      <c r="E29" s="1097" t="n">
        <v>0</v>
      </c>
      <c r="F29" s="1091" t="n">
        <v>0</v>
      </c>
      <c r="G29" s="1091" t="n">
        <v>0</v>
      </c>
      <c r="H29" s="1096" t="n">
        <v>0</v>
      </c>
      <c r="I29" s="1092" t="n">
        <v>0</v>
      </c>
      <c r="J29" s="1092" t="n">
        <v>0</v>
      </c>
      <c r="K29" s="1091" t="n">
        <v>0</v>
      </c>
      <c r="L29" s="1091" t="n">
        <v>0</v>
      </c>
      <c r="M29" s="1091" t="n">
        <v>0</v>
      </c>
      <c r="N29" s="1092" t="n">
        <v>0</v>
      </c>
      <c r="O29" s="1091" t="n">
        <v>13.9</v>
      </c>
      <c r="P29" s="1092" t="n">
        <v>13.9</v>
      </c>
      <c r="Q29" s="1091" t="n">
        <v>0</v>
      </c>
      <c r="R29" s="1091" t="n">
        <v>0</v>
      </c>
      <c r="S29" s="1086" t="n">
        <v>0</v>
      </c>
      <c r="T29" s="1093" t="n">
        <v>0</v>
      </c>
      <c r="U29" s="1091" t="n">
        <v>0</v>
      </c>
      <c r="V29" s="1094" t="n">
        <v>0</v>
      </c>
      <c r="W29" s="1095" t="n">
        <v>0</v>
      </c>
      <c r="X29" s="1096" t="n">
        <v>13.9</v>
      </c>
      <c r="Y29" s="1094" t="n">
        <v>13.9</v>
      </c>
      <c r="Z29" s="1094" t="n">
        <v>26.914153</v>
      </c>
    </row>
    <row r="30" customFormat="false" ht="12.75" hidden="false" customHeight="false" outlineLevel="0" collapsed="false">
      <c r="A30" s="467" t="s">
        <v>591</v>
      </c>
      <c r="B30" s="467" t="s">
        <v>592</v>
      </c>
      <c r="C30" s="1086" t="n">
        <v>0</v>
      </c>
      <c r="D30" s="1091" t="n">
        <v>0</v>
      </c>
      <c r="E30" s="1097" t="n">
        <v>0</v>
      </c>
      <c r="F30" s="1091" t="n">
        <v>0</v>
      </c>
      <c r="G30" s="1091" t="n">
        <v>0</v>
      </c>
      <c r="H30" s="1096" t="n">
        <v>0</v>
      </c>
      <c r="I30" s="1092" t="n">
        <v>0</v>
      </c>
      <c r="J30" s="1092" t="n">
        <v>0</v>
      </c>
      <c r="K30" s="1091" t="n">
        <v>0</v>
      </c>
      <c r="L30" s="1091" t="n">
        <v>0</v>
      </c>
      <c r="M30" s="1091" t="n">
        <v>0</v>
      </c>
      <c r="N30" s="1092" t="n">
        <v>0</v>
      </c>
      <c r="O30" s="1091" t="n">
        <v>0</v>
      </c>
      <c r="P30" s="1092" t="n">
        <v>0</v>
      </c>
      <c r="Q30" s="1091" t="n">
        <v>0</v>
      </c>
      <c r="R30" s="1091" t="n">
        <v>0</v>
      </c>
      <c r="S30" s="1086" t="n">
        <v>0</v>
      </c>
      <c r="T30" s="1093" t="n">
        <v>0</v>
      </c>
      <c r="U30" s="1091" t="n">
        <v>0</v>
      </c>
      <c r="V30" s="1094" t="n">
        <v>0</v>
      </c>
      <c r="W30" s="1095" t="n">
        <v>0</v>
      </c>
      <c r="X30" s="1096" t="n">
        <v>0</v>
      </c>
      <c r="Y30" s="1094" t="n">
        <v>0</v>
      </c>
      <c r="Z30" s="1094" t="n">
        <v>0</v>
      </c>
    </row>
    <row r="31" customFormat="false" ht="12.75" hidden="false" customHeight="false" outlineLevel="0" collapsed="false">
      <c r="A31" s="467" t="s">
        <v>1306</v>
      </c>
      <c r="B31" s="467" t="s">
        <v>119</v>
      </c>
      <c r="C31" s="1086" t="n">
        <v>0</v>
      </c>
      <c r="D31" s="1104" t="n">
        <v>0</v>
      </c>
      <c r="E31" s="1106" t="n">
        <v>0</v>
      </c>
      <c r="F31" s="1091" t="n">
        <v>0</v>
      </c>
      <c r="G31" s="1091" t="n">
        <v>0</v>
      </c>
      <c r="H31" s="1096" t="n">
        <v>0</v>
      </c>
      <c r="I31" s="1092" t="n">
        <v>0</v>
      </c>
      <c r="J31" s="1092" t="n">
        <v>0</v>
      </c>
      <c r="K31" s="1091" t="n">
        <v>0</v>
      </c>
      <c r="L31" s="1091" t="n">
        <v>0</v>
      </c>
      <c r="M31" s="1091" t="n">
        <v>0</v>
      </c>
      <c r="N31" s="1092" t="n">
        <v>0</v>
      </c>
      <c r="O31" s="1091" t="n">
        <v>0</v>
      </c>
      <c r="P31" s="1092" t="n">
        <v>0</v>
      </c>
      <c r="Q31" s="1091" t="n">
        <v>0</v>
      </c>
      <c r="R31" s="1091" t="n">
        <v>0</v>
      </c>
      <c r="S31" s="1086" t="n">
        <v>0</v>
      </c>
      <c r="T31" s="1093" t="n">
        <v>0</v>
      </c>
      <c r="U31" s="1091" t="n">
        <v>0</v>
      </c>
      <c r="V31" s="1094" t="n">
        <v>0</v>
      </c>
      <c r="W31" s="1095" t="n">
        <v>0</v>
      </c>
      <c r="X31" s="1096" t="n">
        <v>0</v>
      </c>
      <c r="Y31" s="1094" t="n">
        <v>0</v>
      </c>
      <c r="Z31" s="1094" t="n">
        <v>0</v>
      </c>
    </row>
    <row r="32" customFormat="false" ht="12.75" hidden="false" customHeight="false" outlineLevel="0" collapsed="false">
      <c r="A32" s="1168"/>
      <c r="B32" s="1169" t="s">
        <v>1323</v>
      </c>
      <c r="C32" s="1098" t="n">
        <v>0</v>
      </c>
      <c r="D32" s="1107" t="n">
        <v>0</v>
      </c>
      <c r="E32" s="1100" t="n">
        <v>0</v>
      </c>
      <c r="F32" s="1099" t="n">
        <v>0</v>
      </c>
      <c r="G32" s="1099" t="n">
        <v>232.18053732</v>
      </c>
      <c r="H32" s="1099" t="n">
        <v>232.18053732</v>
      </c>
      <c r="I32" s="1101" t="n">
        <v>232.18053732</v>
      </c>
      <c r="J32" s="1101" t="n">
        <v>232.18053732</v>
      </c>
      <c r="K32" s="1099" t="n">
        <v>0</v>
      </c>
      <c r="L32" s="1099" t="n">
        <v>0</v>
      </c>
      <c r="M32" s="1099" t="n">
        <v>0</v>
      </c>
      <c r="N32" s="1101" t="n">
        <v>0</v>
      </c>
      <c r="O32" s="1099" t="n">
        <v>13.9</v>
      </c>
      <c r="P32" s="1101" t="n">
        <v>13.9</v>
      </c>
      <c r="Q32" s="1099" t="n">
        <v>0</v>
      </c>
      <c r="R32" s="1099" t="n">
        <v>0</v>
      </c>
      <c r="S32" s="1098" t="n">
        <v>0</v>
      </c>
      <c r="T32" s="1103" t="n">
        <v>0</v>
      </c>
      <c r="U32" s="1099" t="n">
        <v>0</v>
      </c>
      <c r="V32" s="1098" t="n">
        <v>0</v>
      </c>
      <c r="W32" s="1103" t="n">
        <v>0</v>
      </c>
      <c r="X32" s="1099" t="n">
        <v>13.9</v>
      </c>
      <c r="Y32" s="1099" t="n">
        <v>246.08053732</v>
      </c>
      <c r="Z32" s="1098" t="n">
        <v>476.478361996596</v>
      </c>
    </row>
    <row r="33" customFormat="false" ht="12.75" hidden="false" customHeight="false" outlineLevel="0" collapsed="false">
      <c r="A33" s="467" t="s">
        <v>594</v>
      </c>
      <c r="B33" s="1172" t="s">
        <v>1307</v>
      </c>
      <c r="C33" s="1086" t="n">
        <v>17.55226082</v>
      </c>
      <c r="D33" s="1087"/>
      <c r="E33" s="1097" t="n">
        <v>7.16100377</v>
      </c>
      <c r="F33" s="1091" t="n">
        <v>14.94917857</v>
      </c>
      <c r="G33" s="1091" t="n">
        <v>115.48479185</v>
      </c>
      <c r="H33" s="1096" t="n">
        <v>137.59497419</v>
      </c>
      <c r="I33" s="1092" t="n">
        <v>155.14723501</v>
      </c>
      <c r="J33" s="1090" t="n">
        <v>133.03705267</v>
      </c>
      <c r="K33" s="1091" t="n">
        <v>0</v>
      </c>
      <c r="L33" s="1091" t="n">
        <v>0</v>
      </c>
      <c r="M33" s="1091" t="n">
        <v>0</v>
      </c>
      <c r="N33" s="1092" t="n">
        <v>0</v>
      </c>
      <c r="O33" s="1091" t="n">
        <v>0</v>
      </c>
      <c r="P33" s="1092" t="n">
        <v>0</v>
      </c>
      <c r="Q33" s="1091" t="n">
        <v>0</v>
      </c>
      <c r="R33" s="1091" t="n">
        <v>0</v>
      </c>
      <c r="S33" s="1086" t="n">
        <v>0</v>
      </c>
      <c r="T33" s="1093" t="n">
        <v>0</v>
      </c>
      <c r="U33" s="1091" t="n">
        <v>0</v>
      </c>
      <c r="V33" s="1094" t="n">
        <v>0</v>
      </c>
      <c r="W33" s="1095" t="n">
        <v>0</v>
      </c>
      <c r="X33" s="1096" t="n">
        <v>0</v>
      </c>
      <c r="Y33" s="1094" t="n">
        <v>133.03705267</v>
      </c>
      <c r="Z33" s="1094" t="n">
        <v>257.595653973341</v>
      </c>
    </row>
    <row r="34" customFormat="false" ht="12.75" hidden="false" customHeight="false" outlineLevel="0" collapsed="false">
      <c r="A34" s="467" t="s">
        <v>596</v>
      </c>
      <c r="B34" s="467" t="s">
        <v>692</v>
      </c>
      <c r="C34" s="1086" t="n">
        <v>0</v>
      </c>
      <c r="D34" s="1091" t="n">
        <v>0</v>
      </c>
      <c r="E34" s="1097" t="n">
        <v>0</v>
      </c>
      <c r="F34" s="1091" t="n">
        <v>0</v>
      </c>
      <c r="G34" s="1091" t="n">
        <v>50.06934</v>
      </c>
      <c r="H34" s="1096" t="n">
        <v>50.06934</v>
      </c>
      <c r="I34" s="1092" t="n">
        <v>50.06934</v>
      </c>
      <c r="J34" s="1092" t="n">
        <v>50.06934</v>
      </c>
      <c r="K34" s="1091" t="n">
        <v>0</v>
      </c>
      <c r="L34" s="1091" t="n">
        <v>0</v>
      </c>
      <c r="M34" s="1091" t="n">
        <v>0</v>
      </c>
      <c r="N34" s="1092" t="n">
        <v>0</v>
      </c>
      <c r="O34" s="1091" t="n">
        <v>478.2</v>
      </c>
      <c r="P34" s="1092" t="n">
        <v>478.2</v>
      </c>
      <c r="Q34" s="1091" t="n">
        <v>0</v>
      </c>
      <c r="R34" s="1091" t="n">
        <v>0</v>
      </c>
      <c r="S34" s="1086" t="n">
        <v>0</v>
      </c>
      <c r="T34" s="1093" t="n">
        <v>0</v>
      </c>
      <c r="U34" s="1091" t="n">
        <v>0</v>
      </c>
      <c r="V34" s="1094" t="n">
        <v>0</v>
      </c>
      <c r="W34" s="1095" t="n">
        <v>0</v>
      </c>
      <c r="X34" s="1096" t="n">
        <v>478.2</v>
      </c>
      <c r="Y34" s="1094" t="n">
        <v>528.26934</v>
      </c>
      <c r="Z34" s="1094" t="n">
        <v>1022.8720749618</v>
      </c>
    </row>
    <row r="35" customFormat="false" ht="12.75" hidden="false" customHeight="false" outlineLevel="0" collapsed="false">
      <c r="A35" s="467" t="s">
        <v>598</v>
      </c>
      <c r="B35" s="467" t="s">
        <v>1308</v>
      </c>
      <c r="C35" s="1086" t="n">
        <v>0</v>
      </c>
      <c r="D35" s="1091" t="n">
        <v>0</v>
      </c>
      <c r="E35" s="1097" t="n">
        <v>0</v>
      </c>
      <c r="F35" s="1091" t="n">
        <v>0</v>
      </c>
      <c r="G35" s="1091" t="n">
        <v>0</v>
      </c>
      <c r="H35" s="1096" t="n">
        <v>0</v>
      </c>
      <c r="I35" s="1092" t="n">
        <v>0</v>
      </c>
      <c r="J35" s="1092" t="n">
        <v>0</v>
      </c>
      <c r="K35" s="1091" t="n">
        <v>0</v>
      </c>
      <c r="L35" s="1091" t="n">
        <v>0</v>
      </c>
      <c r="M35" s="1091" t="n">
        <v>0</v>
      </c>
      <c r="N35" s="1092" t="n">
        <v>0</v>
      </c>
      <c r="O35" s="1091" t="n">
        <v>0</v>
      </c>
      <c r="P35" s="1092" t="n">
        <v>0</v>
      </c>
      <c r="Q35" s="1091" t="n">
        <v>0</v>
      </c>
      <c r="R35" s="1091" t="n">
        <v>0</v>
      </c>
      <c r="S35" s="1086" t="n">
        <v>0</v>
      </c>
      <c r="T35" s="1093" t="n">
        <v>0</v>
      </c>
      <c r="U35" s="1091" t="n">
        <v>0</v>
      </c>
      <c r="V35" s="1094" t="n">
        <v>0</v>
      </c>
      <c r="W35" s="1095" t="n">
        <v>0</v>
      </c>
      <c r="X35" s="1096" t="n">
        <v>0</v>
      </c>
      <c r="Y35" s="1094" t="n">
        <v>0</v>
      </c>
      <c r="Z35" s="1094" t="n">
        <v>0</v>
      </c>
    </row>
    <row r="36" customFormat="false" ht="12.75" hidden="false" customHeight="false" outlineLevel="0" collapsed="false">
      <c r="A36" s="467" t="s">
        <v>600</v>
      </c>
      <c r="B36" s="467" t="s">
        <v>601</v>
      </c>
      <c r="C36" s="1086" t="n">
        <v>0</v>
      </c>
      <c r="D36" s="1091" t="n">
        <v>0</v>
      </c>
      <c r="E36" s="1097" t="n">
        <v>0</v>
      </c>
      <c r="F36" s="1091" t="n">
        <v>0</v>
      </c>
      <c r="G36" s="1091" t="n">
        <v>32.82008818</v>
      </c>
      <c r="H36" s="1096" t="n">
        <v>32.82008818</v>
      </c>
      <c r="I36" s="1092" t="n">
        <v>32.82008818</v>
      </c>
      <c r="J36" s="1092" t="n">
        <v>32.82008818</v>
      </c>
      <c r="K36" s="1091" t="n">
        <v>0</v>
      </c>
      <c r="L36" s="1091" t="n">
        <v>0</v>
      </c>
      <c r="M36" s="1091" t="n">
        <v>0</v>
      </c>
      <c r="N36" s="1092" t="n">
        <v>0</v>
      </c>
      <c r="O36" s="1091" t="n">
        <v>0</v>
      </c>
      <c r="P36" s="1092" t="n">
        <v>0</v>
      </c>
      <c r="Q36" s="1091" t="n">
        <v>0</v>
      </c>
      <c r="R36" s="1091" t="n">
        <v>0</v>
      </c>
      <c r="S36" s="1086" t="n">
        <v>0</v>
      </c>
      <c r="T36" s="1093" t="n">
        <v>0</v>
      </c>
      <c r="U36" s="1091" t="n">
        <v>0</v>
      </c>
      <c r="V36" s="1094" t="n">
        <v>0</v>
      </c>
      <c r="W36" s="1095" t="n">
        <v>0</v>
      </c>
      <c r="X36" s="1096" t="n">
        <v>0</v>
      </c>
      <c r="Y36" s="1094" t="n">
        <v>32.82008818</v>
      </c>
      <c r="Z36" s="1094" t="n">
        <v>63.5485521402886</v>
      </c>
    </row>
    <row r="37" customFormat="false" ht="12.75" hidden="false" customHeight="false" outlineLevel="0" collapsed="false">
      <c r="A37" s="467" t="s">
        <v>602</v>
      </c>
      <c r="B37" s="467" t="s">
        <v>693</v>
      </c>
      <c r="C37" s="1086" t="n">
        <v>0</v>
      </c>
      <c r="D37" s="1091" t="n">
        <v>0</v>
      </c>
      <c r="E37" s="1097" t="n">
        <v>0</v>
      </c>
      <c r="F37" s="1091" t="n">
        <v>0</v>
      </c>
      <c r="G37" s="1091" t="n">
        <v>0</v>
      </c>
      <c r="H37" s="1096" t="n">
        <v>0</v>
      </c>
      <c r="I37" s="1092" t="n">
        <v>0</v>
      </c>
      <c r="J37" s="1092" t="n">
        <v>0</v>
      </c>
      <c r="K37" s="1091" t="n">
        <v>0</v>
      </c>
      <c r="L37" s="1091" t="n">
        <v>0</v>
      </c>
      <c r="M37" s="1091" t="n">
        <v>0</v>
      </c>
      <c r="N37" s="1092" t="n">
        <v>0</v>
      </c>
      <c r="O37" s="1091" t="n">
        <v>0</v>
      </c>
      <c r="P37" s="1092" t="n">
        <v>0</v>
      </c>
      <c r="Q37" s="1091" t="n">
        <v>0</v>
      </c>
      <c r="R37" s="1091" t="n">
        <v>0</v>
      </c>
      <c r="S37" s="1086" t="n">
        <v>0</v>
      </c>
      <c r="T37" s="1093" t="n">
        <v>0</v>
      </c>
      <c r="U37" s="1091" t="n">
        <v>0</v>
      </c>
      <c r="V37" s="1094" t="n">
        <v>0</v>
      </c>
      <c r="W37" s="1095" t="n">
        <v>0</v>
      </c>
      <c r="X37" s="1096" t="n">
        <v>0</v>
      </c>
      <c r="Y37" s="1094" t="n">
        <v>0</v>
      </c>
      <c r="Z37" s="1094" t="n">
        <v>0</v>
      </c>
    </row>
    <row r="38" customFormat="false" ht="12.75" hidden="false" customHeight="false" outlineLevel="0" collapsed="false">
      <c r="A38" s="1173" t="s">
        <v>610</v>
      </c>
      <c r="B38" s="1174" t="s">
        <v>1309</v>
      </c>
      <c r="C38" s="1105" t="n">
        <v>7.35964873</v>
      </c>
      <c r="D38" s="1091" t="n">
        <v>0</v>
      </c>
      <c r="E38" s="1097" t="n">
        <v>86.17960986</v>
      </c>
      <c r="F38" s="1091" t="n">
        <v>0</v>
      </c>
      <c r="G38" s="1091" t="n">
        <v>0</v>
      </c>
      <c r="H38" s="1096" t="n">
        <v>86.17960986</v>
      </c>
      <c r="I38" s="1092" t="n">
        <v>93.53925859</v>
      </c>
      <c r="J38" s="1092" t="n">
        <v>7.35964873</v>
      </c>
      <c r="K38" s="1091"/>
      <c r="L38" s="1091" t="n">
        <v>0</v>
      </c>
      <c r="M38" s="1091" t="n">
        <v>0</v>
      </c>
      <c r="N38" s="1092" t="n">
        <v>0</v>
      </c>
      <c r="O38" s="1091" t="n">
        <v>0</v>
      </c>
      <c r="P38" s="1092" t="n">
        <v>0</v>
      </c>
      <c r="Q38" s="1091" t="n">
        <v>0</v>
      </c>
      <c r="R38" s="1091" t="n">
        <v>0</v>
      </c>
      <c r="S38" s="1086" t="n">
        <v>0</v>
      </c>
      <c r="T38" s="1093" t="n">
        <v>0</v>
      </c>
      <c r="U38" s="1091" t="n">
        <v>0</v>
      </c>
      <c r="V38" s="1094" t="n">
        <v>0</v>
      </c>
      <c r="W38" s="1095" t="n">
        <v>0</v>
      </c>
      <c r="X38" s="1096" t="n">
        <v>0</v>
      </c>
      <c r="Y38" s="1094" t="n">
        <v>7.35964873</v>
      </c>
      <c r="Z38" s="1094" t="n">
        <v>14.2502670464371</v>
      </c>
    </row>
    <row r="39" customFormat="false" ht="12.75" hidden="false" customHeight="false" outlineLevel="0" collapsed="false">
      <c r="A39" s="467" t="s">
        <v>695</v>
      </c>
      <c r="B39" s="467" t="s">
        <v>613</v>
      </c>
      <c r="C39" s="1086" t="n">
        <v>0</v>
      </c>
      <c r="D39" s="1091" t="n">
        <v>0</v>
      </c>
      <c r="E39" s="1097" t="n">
        <v>0</v>
      </c>
      <c r="F39" s="1091" t="n">
        <v>0</v>
      </c>
      <c r="G39" s="1091" t="n">
        <v>0</v>
      </c>
      <c r="H39" s="1096" t="n">
        <v>0</v>
      </c>
      <c r="I39" s="1092" t="n">
        <v>0</v>
      </c>
      <c r="J39" s="1092" t="n">
        <v>0</v>
      </c>
      <c r="K39" s="1091" t="n">
        <v>0</v>
      </c>
      <c r="L39" s="1091" t="n">
        <v>0</v>
      </c>
      <c r="M39" s="1091" t="n">
        <v>0</v>
      </c>
      <c r="N39" s="1092" t="n">
        <v>0</v>
      </c>
      <c r="O39" s="1091" t="n">
        <v>22.4</v>
      </c>
      <c r="P39" s="1092" t="n">
        <v>22.4</v>
      </c>
      <c r="Q39" s="1091" t="n">
        <v>0</v>
      </c>
      <c r="R39" s="1091" t="n">
        <v>0</v>
      </c>
      <c r="S39" s="1086" t="n">
        <v>0</v>
      </c>
      <c r="T39" s="1093" t="n">
        <v>0</v>
      </c>
      <c r="U39" s="1091" t="n">
        <v>0</v>
      </c>
      <c r="V39" s="1094" t="n">
        <v>0</v>
      </c>
      <c r="W39" s="1095" t="n">
        <v>0</v>
      </c>
      <c r="X39" s="1096" t="n">
        <v>22.4</v>
      </c>
      <c r="Y39" s="1094" t="n">
        <v>22.4</v>
      </c>
      <c r="Z39" s="1094" t="n">
        <v>43.372448</v>
      </c>
    </row>
    <row r="40" customFormat="false" ht="12.75" hidden="false" customHeight="false" outlineLevel="0" collapsed="false">
      <c r="A40" s="467" t="s">
        <v>696</v>
      </c>
      <c r="B40" s="467" t="s">
        <v>119</v>
      </c>
      <c r="C40" s="1086" t="n">
        <v>0</v>
      </c>
      <c r="D40" s="1104" t="n">
        <v>0</v>
      </c>
      <c r="E40" s="1106" t="n">
        <v>0.09601236</v>
      </c>
      <c r="F40" s="1091" t="n">
        <v>0</v>
      </c>
      <c r="G40" s="1091" t="n">
        <v>0</v>
      </c>
      <c r="H40" s="1096" t="n">
        <v>0.09601236</v>
      </c>
      <c r="I40" s="1092" t="n">
        <v>0.09601236</v>
      </c>
      <c r="J40" s="1092" t="n">
        <v>0</v>
      </c>
      <c r="K40" s="1091" t="n">
        <v>44.27027206</v>
      </c>
      <c r="L40" s="1091" t="n">
        <v>0</v>
      </c>
      <c r="M40" s="1091" t="n">
        <v>0</v>
      </c>
      <c r="N40" s="1092" t="n">
        <v>44.27027206</v>
      </c>
      <c r="O40" s="1167" t="n">
        <v>0</v>
      </c>
      <c r="P40" s="1092" t="n">
        <v>44.27027206</v>
      </c>
      <c r="Q40" s="1091" t="n">
        <v>0</v>
      </c>
      <c r="R40" s="1091" t="n">
        <v>2.23482905</v>
      </c>
      <c r="S40" s="1086" t="n">
        <v>0</v>
      </c>
      <c r="T40" s="1093" t="n">
        <v>0</v>
      </c>
      <c r="U40" s="1091" t="n">
        <v>0</v>
      </c>
      <c r="V40" s="1094" t="n">
        <v>0</v>
      </c>
      <c r="W40" s="1095" t="n">
        <v>2.23482905</v>
      </c>
      <c r="X40" s="1096" t="n">
        <v>46.50510111</v>
      </c>
      <c r="Y40" s="1094" t="n">
        <v>46.50510111</v>
      </c>
      <c r="Z40" s="1094" t="n">
        <v>90.0464321262597</v>
      </c>
    </row>
    <row r="41" customFormat="false" ht="12.75" hidden="false" customHeight="false" outlineLevel="0" collapsed="false">
      <c r="A41" s="1168"/>
      <c r="B41" s="1169" t="s">
        <v>614</v>
      </c>
      <c r="C41" s="1098" t="n">
        <v>24.91190955</v>
      </c>
      <c r="D41" s="1099" t="n">
        <v>0</v>
      </c>
      <c r="E41" s="1100" t="n">
        <v>93.43662599</v>
      </c>
      <c r="F41" s="1099" t="n">
        <v>14.94917857</v>
      </c>
      <c r="G41" s="1099" t="n">
        <v>198.37422003</v>
      </c>
      <c r="H41" s="1099" t="n">
        <v>306.76002459</v>
      </c>
      <c r="I41" s="1101" t="n">
        <v>331.67193414</v>
      </c>
      <c r="J41" s="1101" t="n">
        <v>223.28612958</v>
      </c>
      <c r="K41" s="1099" t="n">
        <v>44.27027206</v>
      </c>
      <c r="L41" s="1099" t="n">
        <v>0</v>
      </c>
      <c r="M41" s="1099" t="n">
        <v>0</v>
      </c>
      <c r="N41" s="1101" t="n">
        <v>44.27027206</v>
      </c>
      <c r="O41" s="1099" t="n">
        <v>500.6</v>
      </c>
      <c r="P41" s="1101" t="n">
        <v>544.87027206</v>
      </c>
      <c r="Q41" s="1099" t="n">
        <v>0</v>
      </c>
      <c r="R41" s="1099" t="n">
        <v>2.23482905</v>
      </c>
      <c r="S41" s="1098" t="n">
        <v>0</v>
      </c>
      <c r="T41" s="1175" t="n">
        <v>0</v>
      </c>
      <c r="U41" s="1099" t="n">
        <v>0</v>
      </c>
      <c r="V41" s="1098" t="n">
        <v>0</v>
      </c>
      <c r="W41" s="1103" t="n">
        <v>2.23482905</v>
      </c>
      <c r="X41" s="1099" t="n">
        <v>547.10510111</v>
      </c>
      <c r="Y41" s="1099" t="n">
        <v>770.39123069</v>
      </c>
      <c r="Z41" s="1098" t="n">
        <v>1491.68542824813</v>
      </c>
    </row>
    <row r="42" customFormat="false" ht="12.75" hidden="false" customHeight="false" outlineLevel="0" collapsed="false">
      <c r="A42" s="467" t="s">
        <v>615</v>
      </c>
      <c r="B42" s="544" t="s">
        <v>697</v>
      </c>
      <c r="C42" s="1086" t="n">
        <v>0</v>
      </c>
      <c r="D42" s="1091" t="n">
        <v>0</v>
      </c>
      <c r="E42" s="1097" t="n">
        <v>10</v>
      </c>
      <c r="F42" s="1091" t="n">
        <v>0</v>
      </c>
      <c r="G42" s="1091" t="n">
        <v>0</v>
      </c>
      <c r="H42" s="1096" t="n">
        <v>10</v>
      </c>
      <c r="I42" s="1092" t="n">
        <v>10</v>
      </c>
      <c r="J42" s="1090" t="n">
        <v>0</v>
      </c>
      <c r="K42" s="1091" t="n">
        <v>0</v>
      </c>
      <c r="L42" s="1091" t="n">
        <v>0</v>
      </c>
      <c r="M42" s="1091" t="n">
        <v>0</v>
      </c>
      <c r="N42" s="1092" t="n">
        <v>0</v>
      </c>
      <c r="O42" s="1091" t="n">
        <v>36.1</v>
      </c>
      <c r="P42" s="1092" t="n">
        <v>36.1</v>
      </c>
      <c r="Q42" s="1091" t="n">
        <v>0</v>
      </c>
      <c r="R42" s="1091" t="n">
        <v>0</v>
      </c>
      <c r="S42" s="1086" t="n">
        <v>0</v>
      </c>
      <c r="T42" s="1093" t="n">
        <v>0</v>
      </c>
      <c r="U42" s="1091" t="n">
        <v>0</v>
      </c>
      <c r="V42" s="1094" t="n">
        <v>0</v>
      </c>
      <c r="W42" s="1095" t="n">
        <v>0</v>
      </c>
      <c r="X42" s="1096" t="n">
        <v>36.1</v>
      </c>
      <c r="Y42" s="1094" t="n">
        <v>36.1</v>
      </c>
      <c r="Z42" s="1094" t="n">
        <v>69.899347</v>
      </c>
    </row>
    <row r="43" customFormat="false" ht="12.75" hidden="false" customHeight="false" outlineLevel="0" collapsed="false">
      <c r="A43" s="467" t="s">
        <v>617</v>
      </c>
      <c r="B43" s="467" t="s">
        <v>698</v>
      </c>
      <c r="C43" s="1086" t="n">
        <v>0</v>
      </c>
      <c r="D43" s="1091" t="n">
        <v>0</v>
      </c>
      <c r="E43" s="1097" t="n">
        <v>0</v>
      </c>
      <c r="F43" s="1091" t="n">
        <v>0</v>
      </c>
      <c r="G43" s="1091" t="n">
        <v>1.191996</v>
      </c>
      <c r="H43" s="1096" t="n">
        <v>1.191996</v>
      </c>
      <c r="I43" s="1092" t="n">
        <v>1.191996</v>
      </c>
      <c r="J43" s="1092" t="n">
        <v>1.191996</v>
      </c>
      <c r="K43" s="1091" t="n">
        <v>0</v>
      </c>
      <c r="L43" s="1091" t="n">
        <v>0</v>
      </c>
      <c r="M43" s="1091" t="n">
        <v>0</v>
      </c>
      <c r="N43" s="1092" t="n">
        <v>0</v>
      </c>
      <c r="O43" s="1091" t="n">
        <v>0</v>
      </c>
      <c r="P43" s="1092" t="n">
        <v>0</v>
      </c>
      <c r="Q43" s="1091" t="n">
        <v>0</v>
      </c>
      <c r="R43" s="1091" t="n">
        <v>0</v>
      </c>
      <c r="S43" s="1086" t="n">
        <v>0</v>
      </c>
      <c r="T43" s="1093" t="n">
        <v>0</v>
      </c>
      <c r="U43" s="1091" t="n">
        <v>0</v>
      </c>
      <c r="V43" s="1094" t="n">
        <v>0</v>
      </c>
      <c r="W43" s="1095" t="n">
        <v>0</v>
      </c>
      <c r="X43" s="1096" t="n">
        <v>0</v>
      </c>
      <c r="Y43" s="1094" t="n">
        <v>1.191996</v>
      </c>
      <c r="Z43" s="1094" t="n">
        <v>2.30802609492</v>
      </c>
    </row>
    <row r="44" customFormat="false" ht="12.75" hidden="false" customHeight="false" outlineLevel="0" collapsed="false">
      <c r="A44" s="467" t="s">
        <v>619</v>
      </c>
      <c r="B44" s="467" t="s">
        <v>1311</v>
      </c>
      <c r="C44" s="1086" t="n">
        <v>0</v>
      </c>
      <c r="D44" s="1091" t="n">
        <v>0</v>
      </c>
      <c r="E44" s="1097" t="n">
        <v>47.45777998</v>
      </c>
      <c r="F44" s="1091" t="n">
        <v>0</v>
      </c>
      <c r="G44" s="1091" t="n">
        <v>0</v>
      </c>
      <c r="H44" s="1096" t="n">
        <v>47.45777998</v>
      </c>
      <c r="I44" s="1092" t="n">
        <v>47.45777998</v>
      </c>
      <c r="J44" s="1092" t="n">
        <v>0</v>
      </c>
      <c r="K44" s="1091" t="n">
        <v>0</v>
      </c>
      <c r="L44" s="1091" t="n">
        <v>0</v>
      </c>
      <c r="M44" s="1091" t="n">
        <v>0</v>
      </c>
      <c r="N44" s="1092" t="n">
        <v>0</v>
      </c>
      <c r="O44" s="1091" t="n">
        <v>0</v>
      </c>
      <c r="P44" s="1092" t="n">
        <v>0</v>
      </c>
      <c r="Q44" s="1091" t="n">
        <v>0</v>
      </c>
      <c r="R44" s="1091" t="n">
        <v>0</v>
      </c>
      <c r="S44" s="1086" t="n">
        <v>0</v>
      </c>
      <c r="T44" s="1093" t="n">
        <v>0</v>
      </c>
      <c r="U44" s="1091" t="n">
        <v>0</v>
      </c>
      <c r="V44" s="1094" t="n">
        <v>0</v>
      </c>
      <c r="W44" s="1095" t="n">
        <v>0</v>
      </c>
      <c r="X44" s="1096" t="n">
        <v>0</v>
      </c>
      <c r="Y44" s="1094" t="n">
        <v>0</v>
      </c>
      <c r="Z44" s="1094" t="n">
        <v>0</v>
      </c>
    </row>
    <row r="45" customFormat="false" ht="12.75" hidden="false" customHeight="false" outlineLevel="0" collapsed="false">
      <c r="A45" s="467" t="s">
        <v>621</v>
      </c>
      <c r="B45" s="467" t="s">
        <v>622</v>
      </c>
      <c r="C45" s="1086" t="n">
        <v>0</v>
      </c>
      <c r="D45" s="1091" t="n">
        <v>0</v>
      </c>
      <c r="E45" s="1097" t="n">
        <v>0</v>
      </c>
      <c r="F45" s="1091" t="n">
        <v>0</v>
      </c>
      <c r="G45" s="1091" t="n">
        <v>0</v>
      </c>
      <c r="H45" s="1096" t="n">
        <v>0</v>
      </c>
      <c r="I45" s="1092" t="n">
        <v>0</v>
      </c>
      <c r="J45" s="1092" t="n">
        <v>0</v>
      </c>
      <c r="K45" s="1091" t="n">
        <v>0</v>
      </c>
      <c r="L45" s="1091" t="n">
        <v>0</v>
      </c>
      <c r="M45" s="1091" t="n">
        <v>0</v>
      </c>
      <c r="N45" s="1092" t="n">
        <v>0</v>
      </c>
      <c r="O45" s="1091" t="n">
        <v>0</v>
      </c>
      <c r="P45" s="1092" t="n">
        <v>0</v>
      </c>
      <c r="Q45" s="1091" t="n">
        <v>0</v>
      </c>
      <c r="R45" s="1091" t="n">
        <v>0</v>
      </c>
      <c r="S45" s="1086" t="n">
        <v>0</v>
      </c>
      <c r="T45" s="1093" t="n">
        <v>0</v>
      </c>
      <c r="U45" s="1091" t="n">
        <v>0</v>
      </c>
      <c r="V45" s="1094" t="n">
        <v>0</v>
      </c>
      <c r="W45" s="1095" t="n">
        <v>0</v>
      </c>
      <c r="X45" s="1096" t="n">
        <v>0</v>
      </c>
      <c r="Y45" s="1094" t="n">
        <v>0</v>
      </c>
      <c r="Z45" s="1094" t="n">
        <v>0</v>
      </c>
    </row>
    <row r="46" customFormat="false" ht="12.75" hidden="false" customHeight="false" outlineLevel="0" collapsed="false">
      <c r="A46" s="467" t="s">
        <v>623</v>
      </c>
      <c r="B46" s="467" t="s">
        <v>624</v>
      </c>
      <c r="C46" s="1086" t="n">
        <v>0</v>
      </c>
      <c r="D46" s="1091" t="n">
        <v>0</v>
      </c>
      <c r="E46" s="1097" t="n">
        <v>0</v>
      </c>
      <c r="F46" s="1091" t="n">
        <v>0</v>
      </c>
      <c r="G46" s="1091" t="n">
        <v>0</v>
      </c>
      <c r="H46" s="1096" t="n">
        <v>0</v>
      </c>
      <c r="I46" s="1092" t="n">
        <v>0</v>
      </c>
      <c r="J46" s="1092" t="n">
        <v>0</v>
      </c>
      <c r="K46" s="1091" t="n">
        <v>0</v>
      </c>
      <c r="L46" s="1091" t="n">
        <v>0</v>
      </c>
      <c r="M46" s="1091" t="n">
        <v>0</v>
      </c>
      <c r="N46" s="1092" t="n">
        <v>0</v>
      </c>
      <c r="O46" s="1167" t="n">
        <v>0</v>
      </c>
      <c r="P46" s="1092" t="n">
        <v>0</v>
      </c>
      <c r="Q46" s="1091" t="n">
        <v>0</v>
      </c>
      <c r="R46" s="1091" t="n">
        <v>0</v>
      </c>
      <c r="S46" s="1086" t="n">
        <v>0</v>
      </c>
      <c r="T46" s="1093" t="n">
        <v>0</v>
      </c>
      <c r="U46" s="1091" t="n">
        <v>0</v>
      </c>
      <c r="V46" s="1094" t="n">
        <v>0</v>
      </c>
      <c r="W46" s="1095" t="n">
        <v>0</v>
      </c>
      <c r="X46" s="1096" t="n">
        <v>0</v>
      </c>
      <c r="Y46" s="1094" t="n">
        <v>0</v>
      </c>
      <c r="Z46" s="1094" t="n">
        <v>0</v>
      </c>
    </row>
    <row r="47" customFormat="false" ht="12.75" hidden="false" customHeight="false" outlineLevel="0" collapsed="false">
      <c r="A47" s="467" t="s">
        <v>625</v>
      </c>
      <c r="B47" s="467" t="s">
        <v>119</v>
      </c>
      <c r="C47" s="1086" t="n">
        <v>0</v>
      </c>
      <c r="D47" s="1091" t="n">
        <v>0</v>
      </c>
      <c r="E47" s="1097" t="n">
        <v>0</v>
      </c>
      <c r="F47" s="1091" t="n">
        <v>0</v>
      </c>
      <c r="G47" s="1091" t="n">
        <v>0</v>
      </c>
      <c r="H47" s="1096" t="n">
        <v>0</v>
      </c>
      <c r="I47" s="1092" t="n">
        <v>0</v>
      </c>
      <c r="J47" s="1092" t="n">
        <v>0</v>
      </c>
      <c r="K47" s="1091" t="n">
        <v>0</v>
      </c>
      <c r="L47" s="1091" t="n">
        <v>0</v>
      </c>
      <c r="M47" s="1091" t="n">
        <v>0</v>
      </c>
      <c r="N47" s="1109" t="n">
        <v>0</v>
      </c>
      <c r="O47" s="1167" t="n">
        <v>0</v>
      </c>
      <c r="P47" s="1109" t="n">
        <v>0</v>
      </c>
      <c r="Q47" s="1091" t="n">
        <v>0</v>
      </c>
      <c r="R47" s="1091" t="n">
        <v>0</v>
      </c>
      <c r="S47" s="1086" t="n">
        <v>0</v>
      </c>
      <c r="T47" s="1093" t="n">
        <v>0</v>
      </c>
      <c r="U47" s="1091" t="n">
        <v>0</v>
      </c>
      <c r="V47" s="1094" t="n">
        <v>0</v>
      </c>
      <c r="W47" s="1095" t="n">
        <v>0</v>
      </c>
      <c r="X47" s="1096" t="n">
        <v>0</v>
      </c>
      <c r="Y47" s="1094" t="n">
        <v>0</v>
      </c>
      <c r="Z47" s="1094" t="n">
        <v>0</v>
      </c>
    </row>
    <row r="48" customFormat="false" ht="12.75" hidden="false" customHeight="false" outlineLevel="0" collapsed="false">
      <c r="A48" s="1168"/>
      <c r="B48" s="1169" t="s">
        <v>626</v>
      </c>
      <c r="C48" s="1110" t="n">
        <v>0</v>
      </c>
      <c r="D48" s="1099" t="n">
        <v>0</v>
      </c>
      <c r="E48" s="1111" t="n">
        <v>57.45777998</v>
      </c>
      <c r="F48" s="1099" t="n">
        <v>0</v>
      </c>
      <c r="G48" s="1099" t="n">
        <v>1.191996</v>
      </c>
      <c r="H48" s="1099" t="n">
        <v>58.64977598</v>
      </c>
      <c r="I48" s="1101" t="n">
        <v>58.64977598</v>
      </c>
      <c r="J48" s="1101" t="n">
        <v>1.191996</v>
      </c>
      <c r="K48" s="1099" t="n">
        <v>0</v>
      </c>
      <c r="L48" s="1089" t="n">
        <v>0</v>
      </c>
      <c r="M48" s="1089" t="n">
        <v>0</v>
      </c>
      <c r="N48" s="1090" t="n">
        <v>0</v>
      </c>
      <c r="O48" s="1089" t="n">
        <v>36.1</v>
      </c>
      <c r="P48" s="1090" t="n">
        <v>36.1</v>
      </c>
      <c r="Q48" s="1089" t="n">
        <v>0</v>
      </c>
      <c r="R48" s="1089" t="n">
        <v>0</v>
      </c>
      <c r="S48" s="1110" t="n">
        <v>0</v>
      </c>
      <c r="T48" s="1112" t="n">
        <v>0</v>
      </c>
      <c r="U48" s="1089" t="n">
        <v>0</v>
      </c>
      <c r="V48" s="1110" t="n">
        <v>0</v>
      </c>
      <c r="W48" s="1112" t="n">
        <v>0</v>
      </c>
      <c r="X48" s="1099" t="n">
        <v>36.1</v>
      </c>
      <c r="Y48" s="1099" t="n">
        <v>37.291996</v>
      </c>
      <c r="Z48" s="1110" t="n">
        <v>72.20737309492</v>
      </c>
    </row>
    <row r="49" customFormat="false" ht="12.75" hidden="false" customHeight="false" outlineLevel="0" collapsed="false">
      <c r="A49" s="1168"/>
      <c r="B49" s="1169"/>
      <c r="C49" s="1110"/>
      <c r="D49" s="1099"/>
      <c r="E49" s="1111"/>
      <c r="F49" s="1099"/>
      <c r="G49" s="1099"/>
      <c r="H49" s="1099"/>
      <c r="I49" s="1101"/>
      <c r="J49" s="1101"/>
      <c r="K49" s="1099"/>
      <c r="L49" s="1089"/>
      <c r="M49" s="1089"/>
      <c r="N49" s="1090"/>
      <c r="O49" s="1089"/>
      <c r="P49" s="1090"/>
      <c r="Q49" s="1089"/>
      <c r="R49" s="1089"/>
      <c r="S49" s="1110"/>
      <c r="T49" s="1112"/>
      <c r="U49" s="1089"/>
      <c r="V49" s="1110"/>
      <c r="W49" s="1112"/>
      <c r="X49" s="1096" t="n">
        <v>0</v>
      </c>
      <c r="Y49" s="1094" t="n">
        <v>0</v>
      </c>
      <c r="Z49" s="1110" t="n">
        <v>0</v>
      </c>
    </row>
    <row r="50" s="1113" customFormat="true" ht="12.75" hidden="false" customHeight="false" outlineLevel="0" collapsed="false">
      <c r="A50" s="1176"/>
      <c r="B50" s="1169" t="s">
        <v>1312</v>
      </c>
      <c r="C50" s="1098" t="n">
        <v>24.91190955</v>
      </c>
      <c r="D50" s="1099" t="n">
        <v>0</v>
      </c>
      <c r="E50" s="1100" t="n">
        <v>4158.69356764</v>
      </c>
      <c r="F50" s="1099" t="n">
        <v>178.01633293</v>
      </c>
      <c r="G50" s="1099" t="n">
        <v>1303.07492363</v>
      </c>
      <c r="H50" s="1099" t="n">
        <v>5639.7848242</v>
      </c>
      <c r="I50" s="1101" t="n">
        <v>5664.69673375</v>
      </c>
      <c r="J50" s="1101" t="n">
        <v>1327.98683318</v>
      </c>
      <c r="K50" s="1099" t="n">
        <v>1149.56323537</v>
      </c>
      <c r="L50" s="1099" t="n">
        <v>0</v>
      </c>
      <c r="M50" s="1099" t="n">
        <v>0</v>
      </c>
      <c r="N50" s="1101" t="n">
        <v>1149.56323537</v>
      </c>
      <c r="O50" s="1099" t="n">
        <v>7870.6</v>
      </c>
      <c r="P50" s="1101" t="n">
        <v>9020.16323537</v>
      </c>
      <c r="Q50" s="1099" t="n">
        <v>0</v>
      </c>
      <c r="R50" s="1099" t="n">
        <v>245.17267808</v>
      </c>
      <c r="S50" s="1098" t="n">
        <v>0</v>
      </c>
      <c r="T50" s="1103" t="n">
        <v>0</v>
      </c>
      <c r="U50" s="1099" t="n">
        <v>0</v>
      </c>
      <c r="V50" s="1098" t="n">
        <v>0</v>
      </c>
      <c r="W50" s="1103" t="n">
        <v>115.65849541</v>
      </c>
      <c r="X50" s="1103" t="n">
        <v>9135.82173078</v>
      </c>
      <c r="Y50" s="1098" t="n">
        <v>10463.80856396</v>
      </c>
      <c r="Z50" s="1098" t="n">
        <v>20260.7586081388</v>
      </c>
    </row>
    <row r="51" s="467" customFormat="true" ht="12.75" hidden="false" customHeight="true" outlineLevel="0" collapsed="false">
      <c r="A51" s="1166"/>
      <c r="B51" s="1177" t="s">
        <v>1313</v>
      </c>
      <c r="C51" s="1114" t="n">
        <v>1.1700635</v>
      </c>
      <c r="D51" s="1178" t="n">
        <v>0</v>
      </c>
      <c r="E51" s="1088" t="n">
        <v>0</v>
      </c>
      <c r="F51" s="467" t="n">
        <v>0</v>
      </c>
      <c r="G51" s="467" t="n">
        <v>0</v>
      </c>
      <c r="H51" s="1096" t="n">
        <v>0</v>
      </c>
      <c r="I51" s="1092" t="n">
        <v>1.1700635</v>
      </c>
      <c r="J51" s="1092" t="n">
        <v>1.1700635</v>
      </c>
      <c r="K51" s="1087" t="n">
        <v>497.34608194</v>
      </c>
      <c r="L51" s="1091" t="n">
        <v>589.18</v>
      </c>
      <c r="M51" s="1093" t="n">
        <v>1187.44</v>
      </c>
      <c r="N51" s="1090" t="n">
        <v>2273.96608194</v>
      </c>
      <c r="O51" s="1178"/>
      <c r="P51" s="1090" t="n">
        <v>2273.96608194</v>
      </c>
      <c r="Q51" s="1087" t="n">
        <v>0</v>
      </c>
      <c r="R51" s="1179" t="n">
        <v>0</v>
      </c>
      <c r="S51" s="1114" t="n">
        <v>0</v>
      </c>
      <c r="T51" s="1091" t="n">
        <v>0</v>
      </c>
      <c r="U51" s="1115" t="n">
        <v>0</v>
      </c>
      <c r="V51" s="1110" t="n">
        <v>0</v>
      </c>
      <c r="W51" s="1095" t="n">
        <v>0</v>
      </c>
      <c r="X51" s="1096" t="n">
        <v>2273.96608194</v>
      </c>
      <c r="Y51" s="1094" t="n">
        <v>2275.13614544</v>
      </c>
      <c r="Z51" s="1094" t="n">
        <v>4405.27786433111</v>
      </c>
    </row>
    <row r="52" s="467" customFormat="true" ht="12.75" hidden="false" customHeight="true" outlineLevel="0" collapsed="false">
      <c r="B52" s="530" t="s">
        <v>1314</v>
      </c>
      <c r="C52" s="1180" t="n">
        <v>0</v>
      </c>
      <c r="D52" s="1167" t="n">
        <v>0</v>
      </c>
      <c r="E52" s="1097" t="n">
        <v>0</v>
      </c>
      <c r="F52" s="1091" t="n">
        <v>0</v>
      </c>
      <c r="G52" s="1091" t="n">
        <v>268.24953312</v>
      </c>
      <c r="H52" s="1096" t="n">
        <v>268.24953312</v>
      </c>
      <c r="I52" s="1092" t="n">
        <v>268.24953312</v>
      </c>
      <c r="J52" s="1092" t="n">
        <v>268.24953312</v>
      </c>
      <c r="K52" s="1091" t="n">
        <v>0</v>
      </c>
      <c r="L52" s="1091" t="n">
        <v>0</v>
      </c>
      <c r="M52" s="1091" t="n">
        <v>0</v>
      </c>
      <c r="N52" s="1092" t="n">
        <v>0</v>
      </c>
      <c r="O52" s="1167"/>
      <c r="P52" s="1092" t="n">
        <v>0</v>
      </c>
      <c r="Q52" s="1091" t="n">
        <v>0</v>
      </c>
      <c r="R52" s="1093" t="n">
        <v>26.4908025</v>
      </c>
      <c r="S52" s="1086" t="n">
        <v>0</v>
      </c>
      <c r="T52" s="1091" t="n">
        <v>20.88</v>
      </c>
      <c r="U52" s="1116" t="n">
        <v>423.81</v>
      </c>
      <c r="V52" s="1094" t="n">
        <v>0</v>
      </c>
      <c r="W52" s="1095" t="n">
        <v>471.1808025</v>
      </c>
      <c r="X52" s="1096" t="n">
        <v>471.1808025</v>
      </c>
      <c r="Y52" s="1094" t="n">
        <v>739.43033562</v>
      </c>
      <c r="Z52" s="1094" t="n">
        <v>1431.73677595094</v>
      </c>
    </row>
    <row r="53" s="467" customFormat="true" ht="12.75" hidden="false" customHeight="true" outlineLevel="0" collapsed="false">
      <c r="B53" s="1181"/>
      <c r="C53" s="1182"/>
      <c r="D53" s="1167" t="n">
        <v>0</v>
      </c>
      <c r="E53" s="1183" t="n">
        <v>0</v>
      </c>
      <c r="F53" s="1167" t="n">
        <v>0</v>
      </c>
      <c r="G53" s="1167" t="n">
        <v>0</v>
      </c>
      <c r="H53" s="1096" t="n">
        <v>0</v>
      </c>
      <c r="I53" s="1092" t="n">
        <v>0</v>
      </c>
      <c r="J53" s="1092" t="n">
        <v>0</v>
      </c>
      <c r="K53" s="1091" t="n">
        <v>0</v>
      </c>
      <c r="L53" s="1091" t="n">
        <v>0</v>
      </c>
      <c r="M53" s="1091" t="n">
        <v>0</v>
      </c>
      <c r="N53" s="1092"/>
      <c r="O53" s="1167"/>
      <c r="P53" s="1092"/>
      <c r="Q53" s="1091" t="n">
        <v>0</v>
      </c>
      <c r="R53" s="1091" t="n">
        <v>0</v>
      </c>
      <c r="S53" s="1086" t="n">
        <v>0</v>
      </c>
      <c r="T53" s="1091" t="n">
        <v>0</v>
      </c>
      <c r="U53" s="1116" t="n">
        <v>0</v>
      </c>
      <c r="V53" s="1094" t="n">
        <v>0</v>
      </c>
      <c r="W53" s="1095"/>
      <c r="X53" s="1096" t="n">
        <v>0</v>
      </c>
      <c r="Y53" s="1109" t="n">
        <v>0</v>
      </c>
      <c r="Z53" s="1094" t="n">
        <v>0</v>
      </c>
    </row>
    <row r="54" s="467" customFormat="true" ht="12.75" hidden="false" customHeight="false" outlineLevel="0" collapsed="false">
      <c r="A54" s="1166"/>
      <c r="B54" s="1169" t="s">
        <v>1315</v>
      </c>
      <c r="C54" s="1098" t="n">
        <v>1.1700635</v>
      </c>
      <c r="D54" s="1098" t="n">
        <v>0</v>
      </c>
      <c r="E54" s="1100" t="n">
        <v>0</v>
      </c>
      <c r="F54" s="1099" t="n">
        <v>0</v>
      </c>
      <c r="G54" s="1099" t="n">
        <v>268.24953312</v>
      </c>
      <c r="H54" s="1099" t="n">
        <v>268.24953312</v>
      </c>
      <c r="I54" s="1098" t="n">
        <v>269.41959662</v>
      </c>
      <c r="J54" s="1098" t="n">
        <v>269.41959662</v>
      </c>
      <c r="K54" s="1099" t="n">
        <v>497.34608194</v>
      </c>
      <c r="L54" s="1099" t="n">
        <v>589.18</v>
      </c>
      <c r="M54" s="1098" t="n">
        <v>1187.44</v>
      </c>
      <c r="N54" s="1101" t="n">
        <v>2273.96608194</v>
      </c>
      <c r="O54" s="1099" t="n">
        <v>0</v>
      </c>
      <c r="P54" s="1101" t="n">
        <v>2273.96608194</v>
      </c>
      <c r="Q54" s="1099" t="n">
        <v>0</v>
      </c>
      <c r="R54" s="1099" t="n">
        <v>26.4908025</v>
      </c>
      <c r="S54" s="1098" t="n">
        <v>0</v>
      </c>
      <c r="T54" s="1103" t="n">
        <v>20.88</v>
      </c>
      <c r="U54" s="1099" t="n">
        <v>423.81</v>
      </c>
      <c r="V54" s="1098" t="n">
        <v>0</v>
      </c>
      <c r="W54" s="1103" t="n">
        <v>471.1808025</v>
      </c>
      <c r="X54" s="1099" t="n">
        <v>2745.14688444</v>
      </c>
      <c r="Y54" s="1101" t="n">
        <v>3014.56648106</v>
      </c>
      <c r="Z54" s="1098" t="n">
        <v>5837.01464028205</v>
      </c>
    </row>
    <row r="55" s="467" customFormat="true" ht="13.5" hidden="false" customHeight="false" outlineLevel="0" collapsed="false">
      <c r="A55" s="1166"/>
      <c r="B55" s="1184"/>
      <c r="C55" s="1098"/>
      <c r="D55" s="1099"/>
      <c r="E55" s="1100"/>
      <c r="F55" s="1099"/>
      <c r="G55" s="1099"/>
      <c r="H55" s="1099"/>
      <c r="I55" s="1101"/>
      <c r="J55" s="1101"/>
      <c r="K55" s="1099"/>
      <c r="L55" s="1099"/>
      <c r="M55" s="1099"/>
      <c r="N55" s="1101"/>
      <c r="O55" s="1099"/>
      <c r="P55" s="1101"/>
      <c r="Q55" s="1099"/>
      <c r="R55" s="1099"/>
      <c r="S55" s="1098"/>
      <c r="T55" s="1103"/>
      <c r="U55" s="1099"/>
      <c r="V55" s="1098"/>
      <c r="W55" s="1103"/>
      <c r="X55" s="1099"/>
      <c r="Y55" s="1101"/>
      <c r="Z55" s="1098"/>
    </row>
    <row r="56" s="467" customFormat="true" ht="12.75" hidden="false" customHeight="false" outlineLevel="0" collapsed="false">
      <c r="A56" s="1166"/>
      <c r="B56" s="1185" t="s">
        <v>1316</v>
      </c>
      <c r="C56" s="1110" t="n">
        <v>26.08197305</v>
      </c>
      <c r="D56" s="1089" t="n">
        <v>0</v>
      </c>
      <c r="E56" s="1111" t="n">
        <v>4158.69356764</v>
      </c>
      <c r="F56" s="1089" t="n">
        <v>178.01633293</v>
      </c>
      <c r="G56" s="1089" t="n">
        <v>1571.32445675</v>
      </c>
      <c r="H56" s="1089" t="n">
        <v>5908.03435732</v>
      </c>
      <c r="I56" s="1090" t="n">
        <v>5934.11633037</v>
      </c>
      <c r="J56" s="1090" t="n">
        <v>1597.4064298</v>
      </c>
      <c r="K56" s="1089" t="n">
        <v>1646.90931731</v>
      </c>
      <c r="L56" s="1089" t="n">
        <v>589.18</v>
      </c>
      <c r="M56" s="1089" t="n">
        <v>1187.44</v>
      </c>
      <c r="N56" s="1090" t="n">
        <v>3423.52931731</v>
      </c>
      <c r="O56" s="1089" t="n">
        <v>7870.6</v>
      </c>
      <c r="P56" s="1090" t="n">
        <v>11294.12931731</v>
      </c>
      <c r="Q56" s="1089" t="n">
        <v>0</v>
      </c>
      <c r="R56" s="1089" t="n">
        <v>271.66348058</v>
      </c>
      <c r="S56" s="1110" t="n">
        <v>0</v>
      </c>
      <c r="T56" s="1112" t="n">
        <v>20.88</v>
      </c>
      <c r="U56" s="1089" t="n">
        <v>423.81</v>
      </c>
      <c r="V56" s="1110" t="n">
        <v>0</v>
      </c>
      <c r="W56" s="1112" t="n">
        <v>586.83929791</v>
      </c>
      <c r="X56" s="1089" t="n">
        <v>11880.96861522</v>
      </c>
      <c r="Y56" s="1094" t="n">
        <v>13478.37504502</v>
      </c>
      <c r="Z56" s="1110" t="n">
        <v>26097.7732484209</v>
      </c>
    </row>
    <row r="57" s="467" customFormat="true" ht="13.5" hidden="false" customHeight="false" outlineLevel="0" collapsed="false">
      <c r="A57" s="1186"/>
      <c r="B57" s="1187" t="s">
        <v>632</v>
      </c>
      <c r="C57" s="1118" t="n">
        <v>50.5017419575235</v>
      </c>
      <c r="D57" s="1107" t="n">
        <v>0</v>
      </c>
      <c r="E57" s="1119" t="n">
        <v>8052.3535942143</v>
      </c>
      <c r="F57" s="1107" t="n">
        <v>344.687684962371</v>
      </c>
      <c r="G57" s="1107" t="n">
        <v>3042.50840587132</v>
      </c>
      <c r="H57" s="1107" t="n">
        <v>11439.549685048</v>
      </c>
      <c r="I57" s="1109" t="n">
        <v>11490.0514270055</v>
      </c>
      <c r="J57" s="1109" t="n">
        <v>3093.01014782885</v>
      </c>
      <c r="K57" s="1107" t="n">
        <v>3188.86110382783</v>
      </c>
      <c r="L57" s="1107" t="n">
        <v>1140.8115586</v>
      </c>
      <c r="M57" s="1107" t="n">
        <v>2299.2044488</v>
      </c>
      <c r="N57" s="1109" t="n">
        <v>6628.87711122783</v>
      </c>
      <c r="O57" s="1107" t="n">
        <v>15239.606662</v>
      </c>
      <c r="P57" s="1109" t="n">
        <v>21868.4837732278</v>
      </c>
      <c r="Q57" s="1107" t="n">
        <v>0</v>
      </c>
      <c r="R57" s="1107" t="n">
        <v>526.013847542637</v>
      </c>
      <c r="S57" s="1118" t="n">
        <v>0</v>
      </c>
      <c r="T57" s="1120" t="n">
        <v>40.4293176</v>
      </c>
      <c r="U57" s="1107" t="n">
        <v>820.6105887</v>
      </c>
      <c r="V57" s="1118" t="n">
        <v>0</v>
      </c>
      <c r="W57" s="1120" t="n">
        <v>1136.2793273642</v>
      </c>
      <c r="X57" s="1107" t="n">
        <v>23004.763100592</v>
      </c>
      <c r="Y57" s="1118" t="n">
        <v>26097.7732484209</v>
      </c>
      <c r="Z57" s="1118"/>
    </row>
    <row r="58" s="1123" customFormat="true" ht="15" hidden="false" customHeight="true" outlineLevel="0" collapsed="false">
      <c r="A58" s="529" t="s">
        <v>1324</v>
      </c>
      <c r="B58" s="529" t="s">
        <v>1317</v>
      </c>
      <c r="C58" s="530"/>
      <c r="D58" s="530"/>
      <c r="E58" s="530"/>
      <c r="F58" s="530"/>
      <c r="G58" s="530"/>
      <c r="H58" s="530"/>
      <c r="I58" s="530"/>
      <c r="J58" s="530"/>
      <c r="K58" s="530"/>
      <c r="L58" s="530"/>
      <c r="M58" s="530"/>
      <c r="N58" s="1122"/>
      <c r="O58" s="1122"/>
      <c r="R58" s="1124"/>
      <c r="T58" s="1125"/>
      <c r="U58" s="1125"/>
      <c r="V58" s="1125"/>
      <c r="W58" s="1126"/>
      <c r="Z58" s="467"/>
    </row>
    <row r="59" s="467" customFormat="true" ht="12.75" hidden="false" customHeight="false" outlineLevel="0" collapsed="false">
      <c r="A59" s="537" t="s">
        <v>701</v>
      </c>
      <c r="B59" s="537" t="s">
        <v>1325</v>
      </c>
      <c r="C59" s="538"/>
      <c r="D59" s="538"/>
      <c r="E59" s="538"/>
      <c r="F59" s="538"/>
      <c r="G59" s="538"/>
      <c r="H59" s="538"/>
      <c r="I59" s="538"/>
      <c r="J59" s="538"/>
      <c r="K59" s="538"/>
      <c r="L59" s="538"/>
      <c r="M59" s="538"/>
      <c r="N59" s="538"/>
      <c r="O59" s="538"/>
      <c r="P59" s="538"/>
      <c r="Q59" s="530"/>
      <c r="R59" s="1096"/>
      <c r="S59" s="538"/>
      <c r="T59" s="530"/>
      <c r="U59" s="530"/>
      <c r="V59" s="538"/>
      <c r="W59" s="538"/>
      <c r="X59" s="538"/>
      <c r="Y59" s="540"/>
      <c r="Z59" s="1123"/>
    </row>
    <row r="60" s="467" customFormat="true" ht="12.75" hidden="false" customHeight="false" outlineLevel="0" collapsed="false">
      <c r="A60" s="1127" t="s">
        <v>1326</v>
      </c>
      <c r="B60" s="537" t="s">
        <v>1319</v>
      </c>
      <c r="L60" s="543"/>
      <c r="T60" s="1113"/>
      <c r="X60" s="538"/>
    </row>
    <row r="61" s="467" customFormat="true" ht="12.75" hidden="false" customHeight="false" outlineLevel="0" collapsed="false">
      <c r="A61" s="437"/>
      <c r="B61" s="1127" t="s">
        <v>1320</v>
      </c>
      <c r="H61" s="467" t="s">
        <v>128</v>
      </c>
      <c r="K61" s="467" t="s">
        <v>704</v>
      </c>
    </row>
    <row r="62" s="467" customFormat="true" ht="12.75" hidden="false" customHeight="false" outlineLevel="0" collapsed="false">
      <c r="A62" s="468"/>
    </row>
    <row r="63" s="467" customFormat="true" ht="12.75" hidden="false" customHeight="false" outlineLevel="0" collapsed="false">
      <c r="A63" s="468"/>
    </row>
    <row r="64" s="467" customFormat="true" ht="12.75" hidden="false" customHeight="false" outlineLevel="0" collapsed="false">
      <c r="A64" s="468"/>
      <c r="X64" s="538"/>
    </row>
    <row r="65" s="467" customFormat="true" ht="12.75" hidden="false" customHeight="false" outlineLevel="0" collapsed="false">
      <c r="G65" s="434"/>
      <c r="H65" s="434"/>
      <c r="I65" s="434"/>
      <c r="X65" s="538"/>
    </row>
    <row r="66" s="467" customFormat="true" ht="12.75" hidden="false" customHeight="false" outlineLevel="0" collapsed="false">
      <c r="G66" s="543"/>
      <c r="H66" s="543"/>
      <c r="I66" s="543"/>
      <c r="J66" s="543"/>
      <c r="X66" s="538"/>
    </row>
    <row r="67" s="467" customFormat="true" ht="12.75" hidden="false" customHeight="false" outlineLevel="0" collapsed="false">
      <c r="X67" s="538"/>
    </row>
    <row r="68" s="467" customFormat="true" ht="12.75" hidden="false" customHeight="false" outlineLevel="0" collapsed="false">
      <c r="Q68" s="544"/>
      <c r="X68" s="538"/>
    </row>
    <row r="69" s="467" customFormat="true" ht="18.75" hidden="false" customHeight="true" outlineLevel="0" collapsed="false">
      <c r="A69" s="544"/>
      <c r="C69" s="544"/>
      <c r="D69" s="544"/>
      <c r="E69" s="544"/>
      <c r="G69" s="544"/>
      <c r="H69" s="544"/>
      <c r="I69" s="544"/>
      <c r="J69" s="544"/>
      <c r="K69" s="544"/>
      <c r="X69" s="538"/>
    </row>
    <row r="70" s="467" customFormat="true" ht="14.25" hidden="false" customHeight="true" outlineLevel="0" collapsed="false">
      <c r="A70" s="544"/>
      <c r="B70" s="544"/>
      <c r="C70" s="544"/>
      <c r="D70" s="544"/>
      <c r="E70" s="544"/>
      <c r="F70" s="544"/>
      <c r="G70" s="544"/>
      <c r="H70" s="544"/>
      <c r="I70" s="544"/>
      <c r="J70" s="544"/>
      <c r="K70" s="544"/>
      <c r="X70" s="538"/>
    </row>
    <row r="71" s="467" customFormat="true" ht="13.5" hidden="false" customHeight="true" outlineLevel="0" collapsed="false">
      <c r="A71" s="544"/>
      <c r="B71" s="544"/>
      <c r="C71" s="544"/>
      <c r="D71" s="544"/>
      <c r="E71" s="544"/>
      <c r="F71" s="544"/>
      <c r="G71" s="544"/>
      <c r="H71" s="544"/>
      <c r="I71" s="544"/>
      <c r="J71" s="544"/>
      <c r="K71" s="544"/>
      <c r="Q71" s="544"/>
      <c r="X71" s="538"/>
    </row>
    <row r="72" s="467" customFormat="true" ht="13.5" hidden="false" customHeight="true" outlineLevel="0" collapsed="false">
      <c r="A72" s="544"/>
      <c r="B72" s="544"/>
      <c r="C72" s="544"/>
      <c r="D72" s="544"/>
      <c r="E72" s="544"/>
      <c r="F72" s="544"/>
      <c r="G72" s="544"/>
      <c r="H72" s="544"/>
      <c r="I72" s="544"/>
      <c r="J72" s="544"/>
      <c r="K72" s="544"/>
      <c r="L72" s="544"/>
      <c r="M72" s="544"/>
      <c r="N72" s="544"/>
      <c r="O72" s="544"/>
      <c r="P72" s="544"/>
      <c r="Q72" s="544"/>
      <c r="T72" s="544"/>
      <c r="X72" s="538"/>
    </row>
    <row r="73" s="467" customFormat="true" ht="12.75" hidden="false" customHeight="false" outlineLevel="0" collapsed="false">
      <c r="F73" s="544"/>
      <c r="G73" s="544"/>
      <c r="X73" s="538"/>
    </row>
    <row r="74" s="467" customFormat="true" ht="12.75" hidden="false" customHeight="false" outlineLevel="0" collapsed="false">
      <c r="X74" s="538"/>
    </row>
    <row r="75" s="467" customFormat="true" ht="12.75" hidden="false" customHeight="false" outlineLevel="0" collapsed="false">
      <c r="X75" s="538"/>
    </row>
    <row r="76" s="467" customFormat="true" ht="12.75" hidden="false" customHeight="false" outlineLevel="0" collapsed="false">
      <c r="X76" s="538"/>
    </row>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c r="S85" s="467" t="n">
        <v>71.9542021100001</v>
      </c>
    </row>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c r="L129" s="467" t="n">
        <v>51.00573456</v>
      </c>
    </row>
    <row r="130" s="467" customFormat="true" ht="12.75" hidden="false" customHeight="false" outlineLevel="0" collapsed="false">
      <c r="L130" s="467" t="n">
        <v>460.66235818</v>
      </c>
    </row>
    <row r="131" s="467" customFormat="true" ht="12.75" hidden="false" customHeight="false" outlineLevel="0" collapsed="false">
      <c r="L131" s="467" t="n">
        <v>18.52486938</v>
      </c>
    </row>
    <row r="132" s="467" customFormat="true" ht="12.75" hidden="false" customHeight="false" outlineLevel="0" collapsed="false">
      <c r="L132" s="467" t="n">
        <v>245.78735392</v>
      </c>
    </row>
    <row r="133" s="467" customFormat="true" ht="12.75" hidden="false" customHeight="false" outlineLevel="0" collapsed="false">
      <c r="L133" s="467" t="n">
        <v>265.84144738</v>
      </c>
    </row>
    <row r="134" s="467" customFormat="true" ht="12.75" hidden="false" customHeight="false" outlineLevel="0" collapsed="false">
      <c r="L134" s="467" t="n">
        <v>123.67192776</v>
      </c>
    </row>
    <row r="135" s="467" customFormat="true" ht="12.75" hidden="false" customHeight="false" outlineLevel="0" collapsed="false">
      <c r="L135" s="467" t="n">
        <v>65.5023347</v>
      </c>
    </row>
    <row r="136" s="467" customFormat="true" ht="12.75" hidden="false" customHeight="false" outlineLevel="0" collapsed="false">
      <c r="L136" s="467" t="n">
        <v>1230.99602588</v>
      </c>
    </row>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c r="M146" s="1188"/>
    </row>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row r="237" s="467" customFormat="true" ht="12.75" hidden="false" customHeight="false" outlineLevel="0" collapsed="false"/>
    <row r="238" s="467" customFormat="true" ht="12.75" hidden="false" customHeight="false" outlineLevel="0" collapsed="false"/>
    <row r="269" customFormat="false" ht="12.75" hidden="false" customHeight="false" outlineLevel="0" collapsed="false">
      <c r="M269" s="1189"/>
    </row>
    <row r="271" customFormat="false" ht="12.75" hidden="false" customHeight="false" outlineLevel="0" collapsed="false">
      <c r="M271" s="1189"/>
    </row>
    <row r="274" customFormat="false" ht="12.75" hidden="false" customHeight="false" outlineLevel="0" collapsed="false">
      <c r="M274" s="1189"/>
    </row>
    <row r="277" customFormat="false" ht="12.75" hidden="false" customHeight="false" outlineLevel="0" collapsed="false">
      <c r="M277" s="1189"/>
    </row>
    <row r="278" customFormat="false" ht="12.75" hidden="false" customHeight="false" outlineLevel="0" collapsed="false">
      <c r="M278" s="1189"/>
    </row>
    <row r="281" customFormat="false" ht="12.75" hidden="false" customHeight="false" outlineLevel="0" collapsed="false">
      <c r="M281" s="1189"/>
    </row>
    <row r="283" customFormat="false" ht="12.75" hidden="false" customHeight="false" outlineLevel="0" collapsed="false">
      <c r="M283" s="1189"/>
    </row>
    <row r="284" customFormat="false" ht="12.75" hidden="false" customHeight="false" outlineLevel="0" collapsed="false">
      <c r="M284" s="1189"/>
    </row>
    <row r="287" customFormat="false" ht="12.75" hidden="false" customHeight="false" outlineLevel="0" collapsed="false">
      <c r="M287" s="1189"/>
    </row>
    <row r="291" customFormat="false" ht="12.75" hidden="false" customHeight="false" outlineLevel="0" collapsed="false">
      <c r="M291" s="1189"/>
    </row>
    <row r="293" customFormat="false" ht="12.75" hidden="false" customHeight="false" outlineLevel="0" collapsed="false">
      <c r="M293" s="1189"/>
    </row>
    <row r="297" customFormat="false" ht="12.75" hidden="false" customHeight="false" outlineLevel="0" collapsed="false">
      <c r="M297" s="1189"/>
    </row>
    <row r="301" customFormat="false" ht="12.75" hidden="false" customHeight="false" outlineLevel="0" collapsed="false">
      <c r="M301" s="1189"/>
    </row>
    <row r="304" customFormat="false" ht="12.75" hidden="false" customHeight="false" outlineLevel="0" collapsed="false">
      <c r="M304" s="1189"/>
    </row>
    <row r="305" customFormat="false" ht="12.75" hidden="false" customHeight="false" outlineLevel="0" collapsed="false">
      <c r="M305" s="1189"/>
    </row>
    <row r="309" customFormat="false" ht="12.75" hidden="false" customHeight="false" outlineLevel="0" collapsed="false">
      <c r="M309" s="1189"/>
    </row>
    <row r="312" customFormat="false" ht="12.75" hidden="false" customHeight="false" outlineLevel="0" collapsed="false">
      <c r="M312" s="1189"/>
    </row>
    <row r="318" customFormat="false" ht="12.75" hidden="false" customHeight="false" outlineLevel="0" collapsed="false">
      <c r="M318" s="1189"/>
    </row>
    <row r="330" customFormat="false" ht="12.75" hidden="false" customHeight="false" outlineLevel="0" collapsed="false">
      <c r="M330" s="1189"/>
    </row>
    <row r="331" customFormat="false" ht="12.75" hidden="false" customHeight="false" outlineLevel="0" collapsed="false">
      <c r="M331" s="1189"/>
    </row>
    <row r="332" customFormat="false" ht="12.75" hidden="false" customHeight="false" outlineLevel="0" collapsed="false">
      <c r="M332" s="1189"/>
    </row>
    <row r="334" customFormat="false" ht="12.75" hidden="false" customHeight="false" outlineLevel="0" collapsed="false">
      <c r="M334" s="1189"/>
    </row>
  </sheetData>
  <mergeCells count="21">
    <mergeCell ref="A4:B6"/>
    <mergeCell ref="C4:J4"/>
    <mergeCell ref="K4:P4"/>
    <mergeCell ref="Q4:W4"/>
    <mergeCell ref="X4:X6"/>
    <mergeCell ref="Y4:Z5"/>
    <mergeCell ref="C5:C6"/>
    <mergeCell ref="D5:D6"/>
    <mergeCell ref="E5:H5"/>
    <mergeCell ref="I5:I6"/>
    <mergeCell ref="J5:J6"/>
    <mergeCell ref="K5:K6"/>
    <mergeCell ref="L5:L6"/>
    <mergeCell ref="M5:M6"/>
    <mergeCell ref="N5:N6"/>
    <mergeCell ref="O5:O6"/>
    <mergeCell ref="P5:P6"/>
    <mergeCell ref="Q5:R5"/>
    <mergeCell ref="S5:T5"/>
    <mergeCell ref="V5:W5"/>
    <mergeCell ref="Y7:Z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467" width="8.14"/>
    <col collapsed="false" customWidth="true" hidden="false" outlineLevel="0" max="2" min="2" style="467" width="48.13"/>
    <col collapsed="false" customWidth="true" hidden="false" outlineLevel="0" max="3" min="3" style="467" width="10.85"/>
    <col collapsed="false" customWidth="true" hidden="true" outlineLevel="0" max="4" min="4" style="467" width="9.56"/>
    <col collapsed="false" customWidth="true" hidden="false" outlineLevel="0" max="5" min="5" style="467" width="11.56"/>
    <col collapsed="false" customWidth="true" hidden="false" outlineLevel="0" max="6" min="6" style="467" width="11.42"/>
    <col collapsed="false" customWidth="true" hidden="false" outlineLevel="0" max="7" min="7" style="467" width="10.99"/>
    <col collapsed="false" customWidth="true" hidden="false" outlineLevel="0" max="8" min="8" style="467" width="11.42"/>
    <col collapsed="false" customWidth="true" hidden="false" outlineLevel="0" max="9" min="9" style="467" width="12.85"/>
    <col collapsed="false" customWidth="true" hidden="false" outlineLevel="0" max="10" min="10" style="467" width="14.56"/>
    <col collapsed="false" customWidth="true" hidden="false" outlineLevel="0" max="11" min="11" style="467" width="11.56"/>
    <col collapsed="false" customWidth="true" hidden="false" outlineLevel="0" max="12" min="12" style="467" width="10.41"/>
    <col collapsed="false" customWidth="true" hidden="false" outlineLevel="0" max="16" min="13" style="467" width="11.42"/>
    <col collapsed="false" customWidth="true" hidden="false" outlineLevel="0" max="17" min="17" style="467" width="10.41"/>
    <col collapsed="false" customWidth="true" hidden="false" outlineLevel="0" max="18" min="18" style="467" width="11.42"/>
    <col collapsed="false" customWidth="true" hidden="false" outlineLevel="0" max="19" min="19" style="467" width="8.56"/>
    <col collapsed="false" customWidth="true" hidden="false" outlineLevel="0" max="20" min="20" style="467" width="10.41"/>
    <col collapsed="false" customWidth="true" hidden="false" outlineLevel="0" max="21" min="21" style="467" width="11.13"/>
    <col collapsed="false" customWidth="true" hidden="false" outlineLevel="0" max="22" min="22" style="467" width="10.56"/>
    <col collapsed="false" customWidth="true" hidden="false" outlineLevel="0" max="25" min="23" style="467" width="11.42"/>
    <col collapsed="false" customWidth="true" hidden="false" outlineLevel="0" max="26" min="26" style="467" width="11.85"/>
    <col collapsed="false" customWidth="false" hidden="false" outlineLevel="0" max="257" min="27" style="467" width="9.14"/>
  </cols>
  <sheetData>
    <row r="1" customFormat="false" ht="15.75" hidden="false" customHeight="false" outlineLevel="0" collapsed="false">
      <c r="B1" s="1130" t="s">
        <v>1327</v>
      </c>
    </row>
    <row r="2" customFormat="false" ht="12.75" hidden="false" customHeight="false" outlineLevel="0" collapsed="false">
      <c r="A2" s="1131"/>
    </row>
    <row r="3" customFormat="false" ht="15.75" hidden="false" customHeight="false" outlineLevel="0" collapsed="false">
      <c r="A3" s="1133" t="s">
        <v>725</v>
      </c>
    </row>
    <row r="4" s="1137" customFormat="true" ht="12.75" hidden="false" customHeight="true" outlineLevel="0" collapsed="false">
      <c r="A4" s="1134"/>
      <c r="B4" s="1134"/>
      <c r="C4" s="1135" t="s">
        <v>660</v>
      </c>
      <c r="D4" s="1135"/>
      <c r="E4" s="1135"/>
      <c r="F4" s="1135"/>
      <c r="G4" s="1135"/>
      <c r="H4" s="1135"/>
      <c r="I4" s="1135"/>
      <c r="J4" s="1135"/>
      <c r="K4" s="1135" t="s">
        <v>492</v>
      </c>
      <c r="L4" s="1135"/>
      <c r="M4" s="1135"/>
      <c r="N4" s="1135"/>
      <c r="O4" s="1135"/>
      <c r="P4" s="1135"/>
      <c r="Q4" s="1135" t="s">
        <v>493</v>
      </c>
      <c r="R4" s="1135"/>
      <c r="S4" s="1135"/>
      <c r="T4" s="1135"/>
      <c r="U4" s="1135"/>
      <c r="V4" s="1135"/>
      <c r="W4" s="1135"/>
      <c r="X4" s="1136" t="s">
        <v>494</v>
      </c>
      <c r="Y4" s="1136" t="s">
        <v>661</v>
      </c>
      <c r="Z4" s="1136"/>
    </row>
    <row r="5" s="1137" customFormat="true" ht="25.5" hidden="false" customHeight="true" outlineLevel="0" collapsed="false">
      <c r="A5" s="1134"/>
      <c r="B5" s="1134"/>
      <c r="C5" s="1136" t="s">
        <v>662</v>
      </c>
      <c r="D5" s="1136" t="s">
        <v>662</v>
      </c>
      <c r="E5" s="1138" t="s">
        <v>497</v>
      </c>
      <c r="F5" s="1138"/>
      <c r="G5" s="1138"/>
      <c r="H5" s="1138"/>
      <c r="I5" s="1139" t="s">
        <v>498</v>
      </c>
      <c r="J5" s="1139" t="s">
        <v>663</v>
      </c>
      <c r="K5" s="1140" t="s">
        <v>1298</v>
      </c>
      <c r="L5" s="1141" t="s">
        <v>501</v>
      </c>
      <c r="M5" s="1141" t="s">
        <v>502</v>
      </c>
      <c r="N5" s="1139" t="s">
        <v>664</v>
      </c>
      <c r="O5" s="1142" t="s">
        <v>655</v>
      </c>
      <c r="P5" s="1139" t="s">
        <v>505</v>
      </c>
      <c r="Q5" s="1141" t="s">
        <v>506</v>
      </c>
      <c r="R5" s="1141"/>
      <c r="S5" s="1143" t="s">
        <v>507</v>
      </c>
      <c r="T5" s="1143"/>
      <c r="U5" s="1144" t="s">
        <v>508</v>
      </c>
      <c r="V5" s="1135" t="s">
        <v>28</v>
      </c>
      <c r="W5" s="1135"/>
      <c r="X5" s="1136"/>
      <c r="Y5" s="1136"/>
      <c r="Z5" s="1136"/>
    </row>
    <row r="6" s="1137" customFormat="true" ht="49.9" hidden="false" customHeight="true" outlineLevel="0" collapsed="false">
      <c r="A6" s="1134"/>
      <c r="B6" s="1134"/>
      <c r="C6" s="1136"/>
      <c r="D6" s="1136"/>
      <c r="E6" s="1145" t="s">
        <v>666</v>
      </c>
      <c r="F6" s="1146" t="s">
        <v>667</v>
      </c>
      <c r="G6" s="1146" t="s">
        <v>1299</v>
      </c>
      <c r="H6" s="1147" t="s">
        <v>28</v>
      </c>
      <c r="I6" s="1139"/>
      <c r="J6" s="1139"/>
      <c r="K6" s="1140"/>
      <c r="L6" s="1141"/>
      <c r="M6" s="1141"/>
      <c r="N6" s="1139"/>
      <c r="O6" s="1142"/>
      <c r="P6" s="1139"/>
      <c r="Q6" s="1146" t="s">
        <v>667</v>
      </c>
      <c r="R6" s="1141" t="s">
        <v>515</v>
      </c>
      <c r="S6" s="1140" t="s">
        <v>667</v>
      </c>
      <c r="T6" s="1148" t="s">
        <v>515</v>
      </c>
      <c r="U6" s="1143" t="s">
        <v>515</v>
      </c>
      <c r="V6" s="1142" t="s">
        <v>667</v>
      </c>
      <c r="W6" s="1134" t="s">
        <v>515</v>
      </c>
      <c r="X6" s="1136"/>
      <c r="Y6" s="1149" t="s">
        <v>516</v>
      </c>
      <c r="Z6" s="1150" t="s">
        <v>517</v>
      </c>
    </row>
    <row r="7" s="1137" customFormat="true" ht="16.15" hidden="false" customHeight="true" outlineLevel="0" collapsed="false">
      <c r="A7" s="1151"/>
      <c r="B7" s="1152" t="s">
        <v>518</v>
      </c>
      <c r="C7" s="1153" t="s">
        <v>519</v>
      </c>
      <c r="D7" s="1152" t="s">
        <v>519</v>
      </c>
      <c r="E7" s="1154" t="s">
        <v>520</v>
      </c>
      <c r="F7" s="1155" t="s">
        <v>521</v>
      </c>
      <c r="G7" s="1152" t="s">
        <v>522</v>
      </c>
      <c r="H7" s="1152" t="s">
        <v>523</v>
      </c>
      <c r="I7" s="1156" t="s">
        <v>668</v>
      </c>
      <c r="J7" s="1156" t="s">
        <v>669</v>
      </c>
      <c r="K7" s="1152" t="s">
        <v>526</v>
      </c>
      <c r="L7" s="1152" t="s">
        <v>527</v>
      </c>
      <c r="M7" s="1148" t="s">
        <v>528</v>
      </c>
      <c r="N7" s="1157" t="s">
        <v>529</v>
      </c>
      <c r="O7" s="1152" t="s">
        <v>530</v>
      </c>
      <c r="P7" s="1157" t="s">
        <v>531</v>
      </c>
      <c r="Q7" s="1158" t="s">
        <v>532</v>
      </c>
      <c r="R7" s="1158" t="s">
        <v>533</v>
      </c>
      <c r="S7" s="1159" t="s">
        <v>534</v>
      </c>
      <c r="T7" s="1160" t="s">
        <v>535</v>
      </c>
      <c r="U7" s="1161" t="s">
        <v>536</v>
      </c>
      <c r="V7" s="1162" t="s">
        <v>537</v>
      </c>
      <c r="W7" s="1163" t="s">
        <v>538</v>
      </c>
      <c r="X7" s="1164" t="s">
        <v>539</v>
      </c>
      <c r="Y7" s="1165" t="s">
        <v>670</v>
      </c>
      <c r="Z7" s="1165"/>
    </row>
    <row r="8" customFormat="false" ht="12.75" hidden="false" customHeight="false" outlineLevel="0" collapsed="false">
      <c r="A8" s="467" t="s">
        <v>671</v>
      </c>
      <c r="B8" s="1166" t="s">
        <v>1300</v>
      </c>
      <c r="C8" s="1114" t="n">
        <v>0</v>
      </c>
      <c r="D8" s="1087" t="n">
        <v>0</v>
      </c>
      <c r="E8" s="1088" t="n">
        <v>4845.84959163</v>
      </c>
      <c r="F8" s="1087" t="n">
        <v>0</v>
      </c>
      <c r="G8" s="1087" t="n">
        <v>0</v>
      </c>
      <c r="H8" s="1089" t="n">
        <v>4845.84959163</v>
      </c>
      <c r="I8" s="1090" t="n">
        <v>4845.84959163</v>
      </c>
      <c r="J8" s="1090" t="n">
        <v>0</v>
      </c>
      <c r="K8" s="1087" t="n">
        <v>0</v>
      </c>
      <c r="L8" s="1087" t="n">
        <v>0</v>
      </c>
      <c r="M8" s="1091" t="n">
        <v>0</v>
      </c>
      <c r="N8" s="1090" t="n">
        <v>0</v>
      </c>
      <c r="O8" s="1087" t="n">
        <v>3341.6</v>
      </c>
      <c r="P8" s="1090" t="n">
        <v>3341.6</v>
      </c>
      <c r="Q8" s="1091" t="n">
        <v>0</v>
      </c>
      <c r="R8" s="1091" t="n">
        <v>0</v>
      </c>
      <c r="S8" s="1086" t="n">
        <v>0</v>
      </c>
      <c r="T8" s="1093" t="n">
        <v>0</v>
      </c>
      <c r="U8" s="1091" t="n">
        <v>0</v>
      </c>
      <c r="V8" s="1094" t="n">
        <v>0</v>
      </c>
      <c r="W8" s="1095" t="n">
        <v>0</v>
      </c>
      <c r="X8" s="1096" t="n">
        <v>3341.6</v>
      </c>
      <c r="Y8" s="1094" t="n">
        <v>3341.6</v>
      </c>
      <c r="Z8" s="1094" t="n">
        <v>6470.239832</v>
      </c>
    </row>
    <row r="9" customFormat="false" ht="12.75" hidden="false" customHeight="false" outlineLevel="0" collapsed="false">
      <c r="A9" s="467" t="s">
        <v>672</v>
      </c>
      <c r="B9" s="467" t="s">
        <v>1301</v>
      </c>
      <c r="C9" s="1086" t="n">
        <v>6.6</v>
      </c>
      <c r="D9" s="1167" t="n">
        <v>0</v>
      </c>
      <c r="E9" s="1097" t="n">
        <v>25.4</v>
      </c>
      <c r="F9" s="1091" t="n">
        <v>135.8</v>
      </c>
      <c r="G9" s="1091" t="n">
        <v>43.08799706</v>
      </c>
      <c r="H9" s="1096" t="n">
        <v>204.28799706</v>
      </c>
      <c r="I9" s="1092" t="n">
        <v>210.88799706</v>
      </c>
      <c r="J9" s="1092" t="n">
        <v>49.68799706</v>
      </c>
      <c r="K9" s="1091" t="n">
        <v>2859.72984483</v>
      </c>
      <c r="L9" s="1091" t="n">
        <v>0</v>
      </c>
      <c r="M9" s="1091" t="n">
        <v>0</v>
      </c>
      <c r="N9" s="1092" t="n">
        <v>2859.72984483</v>
      </c>
      <c r="O9" s="1091" t="n">
        <v>9.71</v>
      </c>
      <c r="P9" s="1092" t="n">
        <v>2869.43984483</v>
      </c>
      <c r="Q9" s="1091" t="n">
        <v>0</v>
      </c>
      <c r="R9" s="1091" t="n">
        <v>478.12740994</v>
      </c>
      <c r="S9" s="1086" t="n">
        <v>0</v>
      </c>
      <c r="T9" s="1093" t="n">
        <v>0</v>
      </c>
      <c r="U9" s="1091" t="n">
        <v>0</v>
      </c>
      <c r="V9" s="1094" t="n">
        <v>0</v>
      </c>
      <c r="W9" s="1095" t="n">
        <v>478.12740994</v>
      </c>
      <c r="X9" s="1096" t="n">
        <v>3347.56725477</v>
      </c>
      <c r="Y9" s="1094" t="n">
        <v>3397.25525183</v>
      </c>
      <c r="Z9" s="1094" t="n">
        <v>6578.00342646087</v>
      </c>
    </row>
    <row r="10" customFormat="false" ht="12.75" hidden="false" customHeight="false" outlineLevel="0" collapsed="false">
      <c r="A10" s="467" t="s">
        <v>674</v>
      </c>
      <c r="B10" s="467" t="s">
        <v>545</v>
      </c>
      <c r="C10" s="1086" t="n">
        <v>0</v>
      </c>
      <c r="D10" s="1091" t="n">
        <v>0</v>
      </c>
      <c r="E10" s="1097" t="n">
        <v>0</v>
      </c>
      <c r="F10" s="1091" t="n">
        <v>0</v>
      </c>
      <c r="G10" s="1091" t="n">
        <v>0</v>
      </c>
      <c r="H10" s="1096" t="n">
        <v>0</v>
      </c>
      <c r="I10" s="1092" t="n">
        <v>0</v>
      </c>
      <c r="J10" s="1092" t="n">
        <v>0</v>
      </c>
      <c r="K10" s="1091" t="n">
        <v>0</v>
      </c>
      <c r="L10" s="1091" t="n">
        <v>0</v>
      </c>
      <c r="M10" s="1091" t="n">
        <v>0</v>
      </c>
      <c r="N10" s="1092" t="n">
        <v>0</v>
      </c>
      <c r="O10" s="1091" t="n">
        <v>0</v>
      </c>
      <c r="P10" s="1092" t="n">
        <v>0</v>
      </c>
      <c r="Q10" s="1091" t="n">
        <v>0</v>
      </c>
      <c r="R10" s="1091" t="n">
        <v>0</v>
      </c>
      <c r="S10" s="1086" t="n">
        <v>0</v>
      </c>
      <c r="T10" s="1093" t="n">
        <v>0</v>
      </c>
      <c r="U10" s="1091" t="n">
        <v>0</v>
      </c>
      <c r="V10" s="1094" t="n">
        <v>0</v>
      </c>
      <c r="W10" s="1095" t="n">
        <v>0</v>
      </c>
      <c r="X10" s="1096" t="n">
        <v>0</v>
      </c>
      <c r="Y10" s="1094" t="n">
        <v>0</v>
      </c>
      <c r="Z10" s="1094" t="n">
        <v>0</v>
      </c>
    </row>
    <row r="11" customFormat="false" ht="12.75" hidden="false" customHeight="false" outlineLevel="0" collapsed="false">
      <c r="A11" s="467" t="s">
        <v>675</v>
      </c>
      <c r="B11" s="467" t="s">
        <v>547</v>
      </c>
      <c r="C11" s="1086" t="n">
        <v>0</v>
      </c>
      <c r="D11" s="1091" t="n">
        <v>0</v>
      </c>
      <c r="E11" s="1097" t="n">
        <v>0</v>
      </c>
      <c r="F11" s="1091" t="n">
        <v>0</v>
      </c>
      <c r="G11" s="1091" t="n">
        <v>0</v>
      </c>
      <c r="H11" s="1096" t="n">
        <v>0</v>
      </c>
      <c r="I11" s="1092" t="n">
        <v>0</v>
      </c>
      <c r="J11" s="1092" t="n">
        <v>0</v>
      </c>
      <c r="K11" s="1091" t="n">
        <v>0</v>
      </c>
      <c r="L11" s="1091" t="n">
        <v>0</v>
      </c>
      <c r="M11" s="1091" t="n">
        <v>0</v>
      </c>
      <c r="N11" s="1092" t="n">
        <v>0</v>
      </c>
      <c r="O11" s="1091" t="n">
        <v>0</v>
      </c>
      <c r="P11" s="1092" t="n">
        <v>0</v>
      </c>
      <c r="Q11" s="1091" t="n">
        <v>0</v>
      </c>
      <c r="R11" s="1091" t="n">
        <v>0</v>
      </c>
      <c r="S11" s="1180" t="n">
        <v>0</v>
      </c>
      <c r="T11" s="1093" t="n">
        <v>0</v>
      </c>
      <c r="U11" s="1091" t="n">
        <v>0</v>
      </c>
      <c r="V11" s="1094" t="n">
        <v>0</v>
      </c>
      <c r="W11" s="1095" t="n">
        <v>0</v>
      </c>
      <c r="X11" s="1096" t="n">
        <v>0</v>
      </c>
      <c r="Y11" s="1094" t="n">
        <v>0</v>
      </c>
      <c r="Z11" s="1094" t="n">
        <v>0</v>
      </c>
    </row>
    <row r="12" customFormat="false" ht="12.75" hidden="false" customHeight="false" outlineLevel="0" collapsed="false">
      <c r="A12" s="467" t="s">
        <v>676</v>
      </c>
      <c r="B12" s="467" t="s">
        <v>44</v>
      </c>
      <c r="C12" s="1086" t="n">
        <v>0</v>
      </c>
      <c r="D12" s="1091" t="e">
        <f aca="false"/>
        <v>#REF!</v>
      </c>
      <c r="E12" s="1097" t="n">
        <v>7.41397714</v>
      </c>
      <c r="F12" s="1091" t="n">
        <v>22.20887257</v>
      </c>
      <c r="G12" s="1091" t="n">
        <v>298.9678658</v>
      </c>
      <c r="H12" s="1096" t="n">
        <v>328.59071551</v>
      </c>
      <c r="I12" s="1092" t="n">
        <v>328.59071551</v>
      </c>
      <c r="J12" s="1092" t="n">
        <v>298.9678658</v>
      </c>
      <c r="K12" s="1091" t="n">
        <v>0</v>
      </c>
      <c r="L12" s="1091" t="n">
        <v>0</v>
      </c>
      <c r="M12" s="1091" t="n">
        <v>0</v>
      </c>
      <c r="N12" s="1092" t="n">
        <v>0</v>
      </c>
      <c r="O12" s="1091" t="n">
        <v>0</v>
      </c>
      <c r="P12" s="1092" t="n">
        <v>0</v>
      </c>
      <c r="Q12" s="1091" t="n">
        <v>0</v>
      </c>
      <c r="R12" s="1091" t="n">
        <v>0</v>
      </c>
      <c r="S12" s="1180" t="n">
        <v>0</v>
      </c>
      <c r="T12" s="1093" t="n">
        <v>0</v>
      </c>
      <c r="U12" s="1091" t="n">
        <v>0</v>
      </c>
      <c r="V12" s="1094" t="n">
        <v>0</v>
      </c>
      <c r="W12" s="1095" t="n">
        <v>0</v>
      </c>
      <c r="X12" s="1096" t="n">
        <v>0</v>
      </c>
      <c r="Y12" s="1094" t="n">
        <v>298.9678658</v>
      </c>
      <c r="Z12" s="1094" t="n">
        <v>578.882509512566</v>
      </c>
    </row>
    <row r="13" customFormat="false" ht="12.75" hidden="false" customHeight="false" outlineLevel="0" collapsed="false">
      <c r="A13" s="467" t="s">
        <v>678</v>
      </c>
      <c r="B13" s="467" t="s">
        <v>551</v>
      </c>
      <c r="C13" s="1086" t="n">
        <v>0</v>
      </c>
      <c r="D13" s="1091" t="n">
        <v>0</v>
      </c>
      <c r="E13" s="1097" t="n">
        <v>0</v>
      </c>
      <c r="F13" s="1091" t="n">
        <v>0</v>
      </c>
      <c r="G13" s="1091" t="n">
        <v>0</v>
      </c>
      <c r="H13" s="1096" t="n">
        <v>0</v>
      </c>
      <c r="I13" s="1092" t="n">
        <v>0</v>
      </c>
      <c r="J13" s="1092" t="n">
        <v>0</v>
      </c>
      <c r="K13" s="1091" t="n">
        <v>0</v>
      </c>
      <c r="L13" s="1091" t="n">
        <v>0</v>
      </c>
      <c r="M13" s="1091" t="n">
        <v>0</v>
      </c>
      <c r="N13" s="1092" t="n">
        <v>0</v>
      </c>
      <c r="O13" s="1091" t="n">
        <v>0</v>
      </c>
      <c r="P13" s="1092" t="n">
        <v>0</v>
      </c>
      <c r="Q13" s="1091" t="n">
        <v>0</v>
      </c>
      <c r="R13" s="1091" t="n">
        <v>0</v>
      </c>
      <c r="S13" s="1086" t="n">
        <v>0</v>
      </c>
      <c r="T13" s="1093" t="n">
        <v>0</v>
      </c>
      <c r="U13" s="1091" t="n">
        <v>0</v>
      </c>
      <c r="V13" s="1094" t="n">
        <v>0</v>
      </c>
      <c r="W13" s="1095" t="n">
        <v>0</v>
      </c>
      <c r="X13" s="1096" t="n">
        <v>0</v>
      </c>
      <c r="Y13" s="1094" t="n">
        <v>0</v>
      </c>
      <c r="Z13" s="1094" t="n">
        <v>0</v>
      </c>
    </row>
    <row r="14" customFormat="false" ht="12.75" hidden="false" customHeight="false" outlineLevel="0" collapsed="false">
      <c r="A14" s="467" t="s">
        <v>679</v>
      </c>
      <c r="B14" s="467" t="s">
        <v>553</v>
      </c>
      <c r="C14" s="1086" t="n">
        <v>0</v>
      </c>
      <c r="D14" s="1091" t="n">
        <v>0</v>
      </c>
      <c r="E14" s="1097" t="n">
        <v>0</v>
      </c>
      <c r="F14" s="1091" t="n">
        <v>0</v>
      </c>
      <c r="G14" s="1091" t="n">
        <v>0</v>
      </c>
      <c r="H14" s="1096" t="n">
        <v>0</v>
      </c>
      <c r="I14" s="1092" t="n">
        <v>0</v>
      </c>
      <c r="J14" s="1092" t="n">
        <v>0</v>
      </c>
      <c r="K14" s="1091" t="n">
        <v>0</v>
      </c>
      <c r="L14" s="1091" t="n">
        <v>0</v>
      </c>
      <c r="M14" s="1091" t="n">
        <v>0</v>
      </c>
      <c r="N14" s="1092" t="n">
        <v>0</v>
      </c>
      <c r="O14" s="1091" t="n">
        <v>0</v>
      </c>
      <c r="P14" s="1092" t="n">
        <v>0</v>
      </c>
      <c r="Q14" s="1091" t="n">
        <v>0</v>
      </c>
      <c r="R14" s="1091" t="n">
        <v>0</v>
      </c>
      <c r="S14" s="1086" t="n">
        <v>0</v>
      </c>
      <c r="T14" s="1093" t="n">
        <v>0</v>
      </c>
      <c r="U14" s="1091" t="n">
        <v>0</v>
      </c>
      <c r="V14" s="1094" t="n">
        <v>0</v>
      </c>
      <c r="W14" s="1095" t="n">
        <v>0</v>
      </c>
      <c r="X14" s="1096" t="n">
        <v>0</v>
      </c>
      <c r="Y14" s="1094" t="n">
        <v>0</v>
      </c>
      <c r="Z14" s="1094" t="n">
        <v>0</v>
      </c>
    </row>
    <row r="15" customFormat="false" ht="12.75" hidden="false" customHeight="false" outlineLevel="0" collapsed="false">
      <c r="A15" s="467" t="s">
        <v>680</v>
      </c>
      <c r="B15" s="467" t="s">
        <v>1302</v>
      </c>
      <c r="C15" s="1086" t="n">
        <v>6.31630598</v>
      </c>
      <c r="D15" s="1091" t="n">
        <v>0</v>
      </c>
      <c r="E15" s="1097" t="n">
        <v>0</v>
      </c>
      <c r="F15" s="1091" t="n">
        <v>0</v>
      </c>
      <c r="G15" s="1091" t="n">
        <v>0.72719312</v>
      </c>
      <c r="H15" s="1096" t="n">
        <v>0.72719312</v>
      </c>
      <c r="I15" s="1092" t="n">
        <v>7.0434991</v>
      </c>
      <c r="J15" s="1092" t="n">
        <v>7.0434991</v>
      </c>
      <c r="K15" s="1091" t="n">
        <v>0</v>
      </c>
      <c r="L15" s="1091" t="n">
        <v>0</v>
      </c>
      <c r="M15" s="1091" t="n">
        <v>0</v>
      </c>
      <c r="N15" s="1092" t="n">
        <v>0</v>
      </c>
      <c r="O15" s="1091" t="n">
        <v>0</v>
      </c>
      <c r="P15" s="1092" t="n">
        <v>0</v>
      </c>
      <c r="Q15" s="1091" t="n">
        <v>0</v>
      </c>
      <c r="R15" s="1091" t="n">
        <v>0</v>
      </c>
      <c r="S15" s="1086" t="n">
        <v>0</v>
      </c>
      <c r="T15" s="1093" t="n">
        <v>0</v>
      </c>
      <c r="U15" s="1091" t="n">
        <v>0</v>
      </c>
      <c r="V15" s="1094" t="n">
        <v>0</v>
      </c>
      <c r="W15" s="1095" t="n">
        <v>0</v>
      </c>
      <c r="X15" s="1096" t="n">
        <v>0</v>
      </c>
      <c r="Y15" s="1094" t="n">
        <v>7.0434991</v>
      </c>
      <c r="Z15" s="1094" t="n">
        <v>13.638116002357</v>
      </c>
    </row>
    <row r="16" customFormat="false" ht="13.5" hidden="false" customHeight="false" outlineLevel="0" collapsed="false">
      <c r="A16" s="1168"/>
      <c r="B16" s="1169" t="s">
        <v>555</v>
      </c>
      <c r="C16" s="1098" t="n">
        <v>12.91630598</v>
      </c>
      <c r="D16" s="1099" t="e">
        <f aca="false"/>
        <v>#REF!</v>
      </c>
      <c r="E16" s="1100" t="n">
        <v>4878.66356877</v>
      </c>
      <c r="F16" s="1099" t="n">
        <v>158.00887257</v>
      </c>
      <c r="G16" s="1099" t="n">
        <v>342.78305598</v>
      </c>
      <c r="H16" s="1099" t="n">
        <v>5379.45549732</v>
      </c>
      <c r="I16" s="1101" t="n">
        <v>5392.3718033</v>
      </c>
      <c r="J16" s="1101" t="n">
        <v>355.69936196</v>
      </c>
      <c r="K16" s="1099" t="n">
        <v>2859.72984483</v>
      </c>
      <c r="L16" s="1099" t="n">
        <v>0</v>
      </c>
      <c r="M16" s="1099" t="n">
        <v>0</v>
      </c>
      <c r="N16" s="1101" t="n">
        <v>2859.72984483</v>
      </c>
      <c r="O16" s="1099" t="n">
        <v>3351.31</v>
      </c>
      <c r="P16" s="1101" t="n">
        <v>6211.03984483</v>
      </c>
      <c r="Q16" s="1170" t="n">
        <v>0</v>
      </c>
      <c r="R16" s="1099" t="n">
        <v>478.12740994</v>
      </c>
      <c r="S16" s="1171" t="n">
        <v>0</v>
      </c>
      <c r="T16" s="1099" t="n">
        <v>0</v>
      </c>
      <c r="U16" s="1098" t="n">
        <v>0</v>
      </c>
      <c r="V16" s="1098" t="n">
        <v>0</v>
      </c>
      <c r="W16" s="1099" t="n">
        <v>478.12740994</v>
      </c>
      <c r="X16" s="1101" t="n">
        <v>6689.16725477</v>
      </c>
      <c r="Y16" s="1101" t="n">
        <v>7044.86661673</v>
      </c>
      <c r="Z16" s="1098" t="n">
        <v>13640.7638839758</v>
      </c>
    </row>
    <row r="17" customFormat="false" ht="12.75" hidden="false" customHeight="false" outlineLevel="0" collapsed="false">
      <c r="A17" s="467" t="s">
        <v>556</v>
      </c>
      <c r="B17" s="467" t="s">
        <v>1303</v>
      </c>
      <c r="C17" s="1086" t="n">
        <v>0</v>
      </c>
      <c r="D17" s="1091" t="e">
        <f aca="false"/>
        <v>#REF!</v>
      </c>
      <c r="E17" s="1097" t="n">
        <v>111.08408595</v>
      </c>
      <c r="F17" s="1091" t="n">
        <v>801.84414776</v>
      </c>
      <c r="G17" s="1091" t="n">
        <v>0</v>
      </c>
      <c r="H17" s="1096" t="n">
        <v>111.08408595</v>
      </c>
      <c r="I17" s="1092" t="n">
        <v>111.08408595</v>
      </c>
      <c r="J17" s="1090" t="n">
        <v>111.08408595</v>
      </c>
      <c r="K17" s="1091" t="n">
        <v>0</v>
      </c>
      <c r="L17" s="1091" t="n">
        <v>0</v>
      </c>
      <c r="M17" s="1091" t="n">
        <v>0</v>
      </c>
      <c r="N17" s="1092" t="n">
        <v>0</v>
      </c>
      <c r="O17" s="1091" t="n">
        <v>0</v>
      </c>
      <c r="P17" s="1092" t="n">
        <v>0</v>
      </c>
      <c r="Q17" s="1091" t="n">
        <v>0</v>
      </c>
      <c r="R17" s="1091" t="n">
        <v>0</v>
      </c>
      <c r="S17" s="1086" t="n">
        <v>0</v>
      </c>
      <c r="T17" s="1093" t="n">
        <v>0</v>
      </c>
      <c r="U17" s="1091" t="n">
        <v>0</v>
      </c>
      <c r="V17" s="1094" t="n">
        <v>0</v>
      </c>
      <c r="W17" s="1095" t="n">
        <v>0</v>
      </c>
      <c r="X17" s="1096" t="n">
        <v>0</v>
      </c>
      <c r="Y17" s="1094" t="n">
        <v>111.08408595</v>
      </c>
      <c r="Z17" s="1094" t="n">
        <v>215.088783102406</v>
      </c>
    </row>
    <row r="18" customFormat="false" ht="12.75" hidden="false" customHeight="false" outlineLevel="0" collapsed="false">
      <c r="A18" s="467" t="s">
        <v>558</v>
      </c>
      <c r="B18" s="467" t="s">
        <v>1304</v>
      </c>
      <c r="C18" s="1086" t="n">
        <v>0</v>
      </c>
      <c r="D18" s="1091" t="n">
        <v>0</v>
      </c>
      <c r="E18" s="1097" t="n">
        <v>801.84414776</v>
      </c>
      <c r="F18" s="1091" t="n">
        <v>0</v>
      </c>
      <c r="G18" s="1091" t="n">
        <v>0</v>
      </c>
      <c r="H18" s="1096" t="n">
        <v>801.84414776</v>
      </c>
      <c r="I18" s="1092" t="n">
        <v>801.84414776</v>
      </c>
      <c r="J18" s="1092" t="n">
        <v>0</v>
      </c>
      <c r="K18" s="1091" t="n">
        <v>0</v>
      </c>
      <c r="L18" s="1091" t="n">
        <v>0</v>
      </c>
      <c r="M18" s="1091" t="n">
        <v>0</v>
      </c>
      <c r="N18" s="1092" t="n">
        <v>0</v>
      </c>
      <c r="O18" s="1091" t="n">
        <v>5315.3</v>
      </c>
      <c r="P18" s="1092" t="n">
        <v>5315.3</v>
      </c>
      <c r="Q18" s="1091" t="n">
        <v>0</v>
      </c>
      <c r="R18" s="1091" t="n">
        <v>0</v>
      </c>
      <c r="S18" s="1086" t="n">
        <v>0</v>
      </c>
      <c r="T18" s="1093" t="n">
        <v>0</v>
      </c>
      <c r="U18" s="1091" t="n">
        <v>0</v>
      </c>
      <c r="V18" s="1094" t="n">
        <v>0</v>
      </c>
      <c r="W18" s="1095" t="n">
        <v>0</v>
      </c>
      <c r="X18" s="1096" t="n">
        <v>5315.3</v>
      </c>
      <c r="Y18" s="1094" t="n">
        <v>5315.3</v>
      </c>
      <c r="Z18" s="1094" t="n">
        <v>10291.855931</v>
      </c>
    </row>
    <row r="19" customFormat="false" ht="12.75" hidden="false" customHeight="false" outlineLevel="0" collapsed="false">
      <c r="A19" s="467" t="s">
        <v>560</v>
      </c>
      <c r="B19" s="467" t="s">
        <v>682</v>
      </c>
      <c r="C19" s="1086" t="n">
        <v>0</v>
      </c>
      <c r="D19" s="1091" t="n">
        <v>0</v>
      </c>
      <c r="E19" s="1097" t="n">
        <v>2.10801009</v>
      </c>
      <c r="F19" s="1091" t="n">
        <v>2.10801009</v>
      </c>
      <c r="G19" s="1091" t="n">
        <v>0</v>
      </c>
      <c r="H19" s="1096" t="n">
        <v>2.10801009</v>
      </c>
      <c r="I19" s="1092" t="n">
        <v>2.10801009</v>
      </c>
      <c r="J19" s="1092" t="n">
        <v>0</v>
      </c>
      <c r="K19" s="1091" t="n">
        <v>0</v>
      </c>
      <c r="L19" s="1091" t="n">
        <v>0</v>
      </c>
      <c r="M19" s="1091" t="n">
        <v>0</v>
      </c>
      <c r="N19" s="1092" t="n">
        <v>0</v>
      </c>
      <c r="O19" s="1091" t="n">
        <v>0</v>
      </c>
      <c r="P19" s="1092" t="n">
        <v>0</v>
      </c>
      <c r="Q19" s="1091" t="n">
        <v>0</v>
      </c>
      <c r="R19" s="1091" t="n">
        <v>0</v>
      </c>
      <c r="S19" s="1086" t="n">
        <v>0</v>
      </c>
      <c r="T19" s="1093" t="n">
        <v>0</v>
      </c>
      <c r="U19" s="1091" t="n">
        <v>0</v>
      </c>
      <c r="V19" s="1094" t="n">
        <v>0</v>
      </c>
      <c r="W19" s="1095" t="n">
        <v>0</v>
      </c>
      <c r="X19" s="1096" t="n">
        <v>0</v>
      </c>
      <c r="Y19" s="1094" t="n">
        <v>0</v>
      </c>
      <c r="Z19" s="1094" t="n">
        <v>0</v>
      </c>
    </row>
    <row r="20" customFormat="false" ht="12.75" hidden="false" customHeight="false" outlineLevel="0" collapsed="false">
      <c r="A20" s="467" t="s">
        <v>562</v>
      </c>
      <c r="B20" s="467" t="s">
        <v>1305</v>
      </c>
      <c r="C20" s="1086" t="n">
        <v>25.08271142</v>
      </c>
      <c r="D20" s="1091" t="n">
        <v>0</v>
      </c>
      <c r="E20" s="1097" t="n">
        <v>33.14023017</v>
      </c>
      <c r="F20" s="1091" t="n">
        <v>597.2453361</v>
      </c>
      <c r="G20" s="1091" t="n">
        <v>105.55201922</v>
      </c>
      <c r="H20" s="1096" t="n">
        <v>735.93758549</v>
      </c>
      <c r="I20" s="1092" t="n">
        <v>761.02029691</v>
      </c>
      <c r="J20" s="1092" t="n">
        <v>130.63473064</v>
      </c>
      <c r="K20" s="1091" t="n">
        <v>886.82845671</v>
      </c>
      <c r="L20" s="1091" t="n">
        <v>0</v>
      </c>
      <c r="M20" s="1091" t="n">
        <v>0</v>
      </c>
      <c r="N20" s="1092" t="n">
        <v>886.82845671</v>
      </c>
      <c r="O20" s="1091" t="n">
        <v>0</v>
      </c>
      <c r="P20" s="1092" t="n">
        <v>886.82845671</v>
      </c>
      <c r="Q20" s="1091" t="n">
        <v>0</v>
      </c>
      <c r="R20" s="1091" t="n">
        <v>145.87471084</v>
      </c>
      <c r="S20" s="1086" t="n">
        <v>0</v>
      </c>
      <c r="T20" s="1093" t="n">
        <v>0</v>
      </c>
      <c r="U20" s="1091" t="n">
        <v>0</v>
      </c>
      <c r="V20" s="1094" t="n">
        <v>0</v>
      </c>
      <c r="W20" s="1095" t="n">
        <v>145.87471084</v>
      </c>
      <c r="X20" s="1096" t="n">
        <v>1032.70316755</v>
      </c>
      <c r="Y20" s="1094" t="n">
        <v>1163.33789819</v>
      </c>
      <c r="Z20" s="1094" t="n">
        <v>2252.53627212835</v>
      </c>
    </row>
    <row r="21" customFormat="false" ht="12.75" hidden="false" customHeight="false" outlineLevel="0" collapsed="false">
      <c r="A21" s="467" t="s">
        <v>565</v>
      </c>
      <c r="B21" s="467" t="s">
        <v>66</v>
      </c>
      <c r="C21" s="1086" t="n">
        <v>0.05459164</v>
      </c>
      <c r="D21" s="1091" t="n">
        <v>0</v>
      </c>
      <c r="E21" s="1097" t="n">
        <v>0</v>
      </c>
      <c r="F21" s="1091" t="n">
        <v>4946.35025948</v>
      </c>
      <c r="G21" s="1091" t="n">
        <v>74.49320606</v>
      </c>
      <c r="H21" s="1096" t="n">
        <v>5020.84346554</v>
      </c>
      <c r="I21" s="1092" t="n">
        <v>5020.89805718</v>
      </c>
      <c r="J21" s="1092" t="n">
        <v>74.5477977</v>
      </c>
      <c r="K21" s="1091" t="n">
        <v>2776.98394675</v>
      </c>
      <c r="L21" s="1091" t="n">
        <v>0</v>
      </c>
      <c r="M21" s="1091" t="n">
        <v>0</v>
      </c>
      <c r="N21" s="1092" t="n">
        <v>2776.98394675</v>
      </c>
      <c r="O21" s="1091" t="n">
        <v>0</v>
      </c>
      <c r="P21" s="1092" t="n">
        <v>2776.98394675</v>
      </c>
      <c r="Q21" s="1102" t="n">
        <v>0</v>
      </c>
      <c r="R21" s="1091" t="n">
        <v>2367.14516896</v>
      </c>
      <c r="S21" s="1086" t="n">
        <v>0</v>
      </c>
      <c r="T21" s="1093" t="n">
        <v>0</v>
      </c>
      <c r="U21" s="1091" t="n">
        <v>0</v>
      </c>
      <c r="V21" s="1094" t="n">
        <v>0</v>
      </c>
      <c r="W21" s="1095" t="n">
        <v>2367.14516896</v>
      </c>
      <c r="X21" s="1096" t="n">
        <v>5144.12911571</v>
      </c>
      <c r="Y21" s="1094" t="n">
        <v>5218.67691341</v>
      </c>
      <c r="Z21" s="1094" t="n">
        <v>10104.7675471284</v>
      </c>
    </row>
    <row r="22" customFormat="false" ht="12.75" hidden="false" customHeight="false" outlineLevel="0" collapsed="false">
      <c r="A22" s="467" t="s">
        <v>567</v>
      </c>
      <c r="B22" s="467" t="s">
        <v>685</v>
      </c>
      <c r="C22" s="1086" t="n">
        <v>2.92881835</v>
      </c>
      <c r="D22" s="1091" t="n">
        <v>0</v>
      </c>
      <c r="E22" s="1097" t="n">
        <v>166.3514903</v>
      </c>
      <c r="F22" s="1091" t="n">
        <v>0</v>
      </c>
      <c r="G22" s="1091" t="n">
        <v>1411.88000381</v>
      </c>
      <c r="H22" s="1096" t="n">
        <v>1578.23149411</v>
      </c>
      <c r="I22" s="1092" t="n">
        <v>1581.16031246</v>
      </c>
      <c r="J22" s="1092" t="n">
        <v>1414.80882216</v>
      </c>
      <c r="K22" s="1091" t="n">
        <v>0</v>
      </c>
      <c r="L22" s="1091" t="n">
        <v>0</v>
      </c>
      <c r="M22" s="1091" t="n">
        <v>0</v>
      </c>
      <c r="N22" s="1092" t="n">
        <v>0</v>
      </c>
      <c r="O22" s="1091" t="n">
        <v>0</v>
      </c>
      <c r="P22" s="1092" t="n">
        <v>0</v>
      </c>
      <c r="Q22" s="1091" t="n">
        <v>0</v>
      </c>
      <c r="R22" s="1091" t="n">
        <v>0</v>
      </c>
      <c r="S22" s="1086" t="n">
        <v>0</v>
      </c>
      <c r="T22" s="1093" t="n">
        <v>0</v>
      </c>
      <c r="U22" s="1091" t="n">
        <v>0</v>
      </c>
      <c r="V22" s="1094" t="n">
        <v>0</v>
      </c>
      <c r="W22" s="1095" t="n">
        <v>0</v>
      </c>
      <c r="X22" s="1096" t="n">
        <v>0</v>
      </c>
      <c r="Y22" s="1094" t="n">
        <v>1414.80882216</v>
      </c>
      <c r="Z22" s="1094" t="n">
        <v>2739.45187808374</v>
      </c>
    </row>
    <row r="23" customFormat="false" ht="12.75" hidden="false" customHeight="false" outlineLevel="0" collapsed="false">
      <c r="A23" s="467" t="s">
        <v>579</v>
      </c>
      <c r="B23" s="467" t="s">
        <v>580</v>
      </c>
      <c r="C23" s="1086" t="n">
        <v>0</v>
      </c>
      <c r="D23" s="1091" t="n">
        <v>0</v>
      </c>
      <c r="E23" s="1097" t="n">
        <v>0</v>
      </c>
      <c r="F23" s="1091" t="n">
        <v>0</v>
      </c>
      <c r="G23" s="1091" t="n">
        <v>0</v>
      </c>
      <c r="H23" s="1096" t="n">
        <v>0</v>
      </c>
      <c r="I23" s="1092" t="n">
        <v>0</v>
      </c>
      <c r="J23" s="1092" t="n">
        <v>0</v>
      </c>
      <c r="K23" s="1091" t="n">
        <v>0</v>
      </c>
      <c r="L23" s="1091" t="n">
        <v>0</v>
      </c>
      <c r="M23" s="1091" t="n">
        <v>0</v>
      </c>
      <c r="N23" s="1092" t="n">
        <v>0</v>
      </c>
      <c r="O23" s="1091" t="n">
        <v>422.1</v>
      </c>
      <c r="P23" s="1092" t="n">
        <v>422.1</v>
      </c>
      <c r="Q23" s="1091" t="n">
        <v>0</v>
      </c>
      <c r="R23" s="1091" t="n">
        <v>0</v>
      </c>
      <c r="S23" s="1086" t="n">
        <v>0</v>
      </c>
      <c r="T23" s="1093" t="n">
        <v>0</v>
      </c>
      <c r="U23" s="1091" t="n">
        <v>0</v>
      </c>
      <c r="V23" s="1094" t="n">
        <v>0</v>
      </c>
      <c r="W23" s="1095" t="n">
        <v>0</v>
      </c>
      <c r="X23" s="1096" t="n">
        <v>422.1</v>
      </c>
      <c r="Y23" s="1094" t="n">
        <v>422.1</v>
      </c>
      <c r="Z23" s="1094" t="n">
        <v>817.299567</v>
      </c>
    </row>
    <row r="24" customFormat="false" ht="12.75" hidden="false" customHeight="false" outlineLevel="0" collapsed="false">
      <c r="A24" s="467" t="s">
        <v>581</v>
      </c>
      <c r="B24" s="467" t="s">
        <v>582</v>
      </c>
      <c r="C24" s="1086" t="n">
        <v>0</v>
      </c>
      <c r="D24" s="1091" t="n">
        <v>0</v>
      </c>
      <c r="E24" s="1097" t="n">
        <v>9.619483</v>
      </c>
      <c r="F24" s="1091" t="n">
        <v>0</v>
      </c>
      <c r="G24" s="1091" t="n">
        <v>0</v>
      </c>
      <c r="H24" s="1096" t="n">
        <v>9.619483</v>
      </c>
      <c r="I24" s="1092" t="n">
        <v>9.619483</v>
      </c>
      <c r="J24" s="1092" t="n">
        <v>0</v>
      </c>
      <c r="K24" s="1091" t="n">
        <v>0</v>
      </c>
      <c r="L24" s="1091" t="n">
        <v>0</v>
      </c>
      <c r="M24" s="1091" t="n">
        <v>0</v>
      </c>
      <c r="N24" s="1092" t="n">
        <v>0</v>
      </c>
      <c r="O24" s="1091" t="n">
        <v>0</v>
      </c>
      <c r="P24" s="1092" t="n">
        <v>0</v>
      </c>
      <c r="Q24" s="1091" t="n">
        <v>0</v>
      </c>
      <c r="R24" s="1091" t="n">
        <v>0</v>
      </c>
      <c r="S24" s="1086" t="n">
        <v>0</v>
      </c>
      <c r="T24" s="1093" t="n">
        <v>0</v>
      </c>
      <c r="U24" s="1091" t="n">
        <v>0</v>
      </c>
      <c r="V24" s="1094" t="n">
        <v>0</v>
      </c>
      <c r="W24" s="1095" t="n">
        <v>0</v>
      </c>
      <c r="X24" s="1096" t="n">
        <v>0</v>
      </c>
      <c r="Y24" s="1094" t="n">
        <v>0</v>
      </c>
      <c r="Z24" s="1094" t="n">
        <v>0</v>
      </c>
    </row>
    <row r="25" customFormat="false" ht="12.75" hidden="false" customHeight="false" outlineLevel="0" collapsed="false">
      <c r="A25" s="467" t="s">
        <v>583</v>
      </c>
      <c r="B25" s="467" t="s">
        <v>119</v>
      </c>
      <c r="C25" s="1086" t="n">
        <v>0.09192629</v>
      </c>
      <c r="D25" s="1091" t="n">
        <v>0</v>
      </c>
      <c r="E25" s="1097" t="n">
        <v>12.23111772</v>
      </c>
      <c r="F25" s="1091" t="n">
        <v>20.71520476</v>
      </c>
      <c r="G25" s="1091" t="n">
        <v>260.52343106</v>
      </c>
      <c r="H25" s="1096" t="n">
        <v>293.46975354</v>
      </c>
      <c r="I25" s="1092" t="n">
        <v>293.56167983</v>
      </c>
      <c r="J25" s="1092" t="n">
        <v>260.61535735</v>
      </c>
      <c r="K25" s="1091" t="n">
        <v>0</v>
      </c>
      <c r="L25" s="1091" t="n">
        <v>0</v>
      </c>
      <c r="M25" s="1091" t="n">
        <v>0</v>
      </c>
      <c r="N25" s="1092" t="n">
        <v>0</v>
      </c>
      <c r="O25" s="1091" t="n">
        <v>0</v>
      </c>
      <c r="P25" s="1092" t="n">
        <v>0</v>
      </c>
      <c r="Q25" s="1091" t="n">
        <v>0</v>
      </c>
      <c r="R25" s="1091" t="n">
        <v>0</v>
      </c>
      <c r="S25" s="1086" t="n">
        <v>0</v>
      </c>
      <c r="T25" s="1093" t="n">
        <v>0</v>
      </c>
      <c r="U25" s="1091" t="n">
        <v>0</v>
      </c>
      <c r="V25" s="1094" t="n">
        <v>0</v>
      </c>
      <c r="W25" s="1095" t="n">
        <v>0</v>
      </c>
      <c r="X25" s="1096" t="n">
        <v>0</v>
      </c>
      <c r="Y25" s="1094" t="n">
        <v>260.61535735</v>
      </c>
      <c r="Z25" s="1094" t="n">
        <v>504.621697976085</v>
      </c>
    </row>
    <row r="26" customFormat="false" ht="12.75" hidden="false" customHeight="false" outlineLevel="0" collapsed="false">
      <c r="A26" s="1168"/>
      <c r="B26" s="1169" t="s">
        <v>584</v>
      </c>
      <c r="C26" s="1098" t="n">
        <v>28.1580477</v>
      </c>
      <c r="D26" s="1099" t="e">
        <f aca="false"/>
        <v>#REF!</v>
      </c>
      <c r="E26" s="1100" t="n">
        <v>1023.18646895</v>
      </c>
      <c r="F26" s="1099" t="n">
        <v>5566.41881043</v>
      </c>
      <c r="G26" s="1099" t="n">
        <v>1963.5327461</v>
      </c>
      <c r="H26" s="1099" t="n">
        <v>8553.13802548</v>
      </c>
      <c r="I26" s="1101" t="n">
        <v>8581.29607318</v>
      </c>
      <c r="J26" s="1101" t="n">
        <v>1991.6907938</v>
      </c>
      <c r="K26" s="1099" t="n">
        <v>3663.81240346</v>
      </c>
      <c r="L26" s="1099" t="n">
        <v>0</v>
      </c>
      <c r="M26" s="1099" t="n">
        <v>0</v>
      </c>
      <c r="N26" s="1101" t="n">
        <v>3663.81240346</v>
      </c>
      <c r="O26" s="1099" t="n">
        <v>5737.4</v>
      </c>
      <c r="P26" s="1101" t="n">
        <v>9401.21240346</v>
      </c>
      <c r="Q26" s="1099" t="n">
        <v>0</v>
      </c>
      <c r="R26" s="1099" t="n">
        <v>2642.53406247</v>
      </c>
      <c r="S26" s="1098" t="n">
        <v>0</v>
      </c>
      <c r="T26" s="1103" t="n">
        <v>0</v>
      </c>
      <c r="U26" s="1099" t="n">
        <v>0</v>
      </c>
      <c r="V26" s="1098" t="n">
        <v>0</v>
      </c>
      <c r="W26" s="1103" t="n">
        <v>2513.0198798</v>
      </c>
      <c r="X26" s="1101" t="n">
        <v>11914.23228326</v>
      </c>
      <c r="Y26" s="1101" t="n">
        <v>13905.92307706</v>
      </c>
      <c r="Z26" s="1098" t="n">
        <v>26925.621676419</v>
      </c>
    </row>
    <row r="27" customFormat="false" ht="12.75" hidden="false" customHeight="false" outlineLevel="0" collapsed="false">
      <c r="A27" s="467" t="s">
        <v>585</v>
      </c>
      <c r="B27" s="467" t="s">
        <v>686</v>
      </c>
      <c r="C27" s="1086" t="n">
        <v>0</v>
      </c>
      <c r="D27" s="1091" t="n">
        <v>0</v>
      </c>
      <c r="E27" s="1088" t="n">
        <v>0</v>
      </c>
      <c r="F27" s="1091" t="n">
        <v>0</v>
      </c>
      <c r="G27" s="1091" t="n">
        <v>232.18053732</v>
      </c>
      <c r="H27" s="1096" t="n">
        <v>232.18053732</v>
      </c>
      <c r="I27" s="1092" t="n">
        <v>232.18053732</v>
      </c>
      <c r="J27" s="1090" t="n">
        <v>232.18053732</v>
      </c>
      <c r="K27" s="1091" t="n">
        <v>0</v>
      </c>
      <c r="L27" s="1091" t="n">
        <v>0</v>
      </c>
      <c r="M27" s="1091" t="n">
        <v>0</v>
      </c>
      <c r="N27" s="1092" t="n">
        <v>0</v>
      </c>
      <c r="O27" s="1091" t="n">
        <v>0</v>
      </c>
      <c r="P27" s="1092" t="n">
        <v>0</v>
      </c>
      <c r="Q27" s="1087" t="n">
        <v>0</v>
      </c>
      <c r="R27" s="1091" t="n">
        <v>0</v>
      </c>
      <c r="S27" s="1086" t="n">
        <v>0</v>
      </c>
      <c r="T27" s="1093" t="n">
        <v>0</v>
      </c>
      <c r="U27" s="1091" t="n">
        <v>0</v>
      </c>
      <c r="V27" s="1094" t="n">
        <v>0</v>
      </c>
      <c r="W27" s="1095" t="n">
        <v>0</v>
      </c>
      <c r="X27" s="1096" t="n">
        <v>0</v>
      </c>
      <c r="Y27" s="1094" t="n">
        <v>232.18053732</v>
      </c>
      <c r="Z27" s="1094" t="n">
        <v>449.564208996596</v>
      </c>
    </row>
    <row r="28" customFormat="false" ht="12.75" hidden="false" customHeight="false" outlineLevel="0" collapsed="false">
      <c r="A28" s="467" t="s">
        <v>587</v>
      </c>
      <c r="B28" s="467" t="s">
        <v>588</v>
      </c>
      <c r="C28" s="1086" t="n">
        <v>0</v>
      </c>
      <c r="D28" s="1091" t="n">
        <v>0</v>
      </c>
      <c r="E28" s="1097" t="n">
        <v>0</v>
      </c>
      <c r="F28" s="1091" t="n">
        <v>0</v>
      </c>
      <c r="G28" s="1091" t="n">
        <v>0</v>
      </c>
      <c r="H28" s="1096" t="n">
        <v>0</v>
      </c>
      <c r="I28" s="1092" t="n">
        <v>0</v>
      </c>
      <c r="J28" s="1092" t="n">
        <v>0</v>
      </c>
      <c r="K28" s="1091" t="n">
        <v>0</v>
      </c>
      <c r="L28" s="1091" t="n">
        <v>0</v>
      </c>
      <c r="M28" s="1091" t="n">
        <v>0</v>
      </c>
      <c r="N28" s="1092" t="n">
        <v>0</v>
      </c>
      <c r="O28" s="1091" t="n">
        <v>0</v>
      </c>
      <c r="P28" s="1092" t="n">
        <v>0</v>
      </c>
      <c r="Q28" s="1091" t="n">
        <v>0</v>
      </c>
      <c r="R28" s="1102" t="n">
        <v>0</v>
      </c>
      <c r="S28" s="1086" t="n">
        <v>0</v>
      </c>
      <c r="T28" s="1093" t="n">
        <v>0</v>
      </c>
      <c r="U28" s="1091" t="n">
        <v>0</v>
      </c>
      <c r="V28" s="1094" t="n">
        <v>0</v>
      </c>
      <c r="W28" s="1095" t="n">
        <v>0</v>
      </c>
      <c r="X28" s="1096" t="n">
        <v>0</v>
      </c>
      <c r="Y28" s="1094" t="n">
        <v>0</v>
      </c>
      <c r="Z28" s="1094" t="n">
        <v>0</v>
      </c>
    </row>
    <row r="29" customFormat="false" ht="12.75" hidden="false" customHeight="false" outlineLevel="0" collapsed="false">
      <c r="A29" s="467" t="s">
        <v>589</v>
      </c>
      <c r="B29" s="467" t="s">
        <v>687</v>
      </c>
      <c r="C29" s="1086" t="n">
        <v>0</v>
      </c>
      <c r="D29" s="1167" t="n">
        <v>0</v>
      </c>
      <c r="E29" s="1097" t="n">
        <v>0</v>
      </c>
      <c r="F29" s="1091" t="n">
        <v>0</v>
      </c>
      <c r="G29" s="1091" t="n">
        <v>0</v>
      </c>
      <c r="H29" s="1096" t="n">
        <v>0</v>
      </c>
      <c r="I29" s="1092" t="n">
        <v>0</v>
      </c>
      <c r="J29" s="1092" t="n">
        <v>0</v>
      </c>
      <c r="K29" s="1091" t="n">
        <v>0</v>
      </c>
      <c r="L29" s="1091" t="n">
        <v>0</v>
      </c>
      <c r="M29" s="1091" t="n">
        <v>0</v>
      </c>
      <c r="N29" s="1092" t="n">
        <v>0</v>
      </c>
      <c r="O29" s="1091" t="n">
        <v>100.6</v>
      </c>
      <c r="P29" s="1092" t="n">
        <v>100.6</v>
      </c>
      <c r="Q29" s="1091" t="n">
        <v>0</v>
      </c>
      <c r="R29" s="1091" t="n">
        <v>0</v>
      </c>
      <c r="S29" s="1086" t="n">
        <v>0</v>
      </c>
      <c r="T29" s="1093" t="n">
        <v>0</v>
      </c>
      <c r="U29" s="1091" t="n">
        <v>0</v>
      </c>
      <c r="V29" s="1094" t="n">
        <v>0</v>
      </c>
      <c r="W29" s="1095" t="n">
        <v>0</v>
      </c>
      <c r="X29" s="1096" t="n">
        <v>100.6</v>
      </c>
      <c r="Y29" s="1094" t="n">
        <v>100.6</v>
      </c>
      <c r="Z29" s="1094" t="n">
        <v>194.788762</v>
      </c>
    </row>
    <row r="30" customFormat="false" ht="12.75" hidden="false" customHeight="false" outlineLevel="0" collapsed="false">
      <c r="A30" s="467" t="s">
        <v>591</v>
      </c>
      <c r="B30" s="467" t="s">
        <v>592</v>
      </c>
      <c r="C30" s="1086" t="n">
        <v>0</v>
      </c>
      <c r="D30" s="1091" t="n">
        <v>0</v>
      </c>
      <c r="E30" s="1097" t="n">
        <v>0</v>
      </c>
      <c r="F30" s="1091" t="n">
        <v>0</v>
      </c>
      <c r="G30" s="1091" t="n">
        <v>0</v>
      </c>
      <c r="H30" s="1096" t="n">
        <v>0</v>
      </c>
      <c r="I30" s="1092" t="n">
        <v>0</v>
      </c>
      <c r="J30" s="1092" t="n">
        <v>0</v>
      </c>
      <c r="K30" s="1091" t="n">
        <v>0</v>
      </c>
      <c r="L30" s="1091" t="n">
        <v>0</v>
      </c>
      <c r="M30" s="1091" t="n">
        <v>0</v>
      </c>
      <c r="N30" s="1092" t="n">
        <v>0</v>
      </c>
      <c r="O30" s="1091" t="n">
        <v>0</v>
      </c>
      <c r="P30" s="1092" t="n">
        <v>0</v>
      </c>
      <c r="Q30" s="1091" t="n">
        <v>0</v>
      </c>
      <c r="R30" s="1091" t="n">
        <v>0</v>
      </c>
      <c r="S30" s="1086" t="n">
        <v>0</v>
      </c>
      <c r="T30" s="1093" t="n">
        <v>0</v>
      </c>
      <c r="U30" s="1091" t="n">
        <v>0</v>
      </c>
      <c r="V30" s="1094" t="n">
        <v>0</v>
      </c>
      <c r="W30" s="1095" t="n">
        <v>0</v>
      </c>
      <c r="X30" s="1096" t="n">
        <v>0</v>
      </c>
      <c r="Y30" s="1094" t="n">
        <v>0</v>
      </c>
      <c r="Z30" s="1094" t="n">
        <v>0</v>
      </c>
    </row>
    <row r="31" customFormat="false" ht="12.75" hidden="false" customHeight="false" outlineLevel="0" collapsed="false">
      <c r="A31" s="467" t="s">
        <v>1306</v>
      </c>
      <c r="B31" s="467" t="s">
        <v>119</v>
      </c>
      <c r="C31" s="1086" t="n">
        <v>1.29548496</v>
      </c>
      <c r="D31" s="1104" t="n">
        <v>0</v>
      </c>
      <c r="E31" s="1106" t="n">
        <v>0</v>
      </c>
      <c r="F31" s="1091" t="n">
        <v>0</v>
      </c>
      <c r="G31" s="1091" t="n">
        <v>22.530377</v>
      </c>
      <c r="H31" s="1096" t="n">
        <v>22.530377</v>
      </c>
      <c r="I31" s="1092" t="n">
        <v>23.82586196</v>
      </c>
      <c r="J31" s="1092" t="n">
        <v>23.82586196</v>
      </c>
      <c r="K31" s="1091" t="n">
        <v>0</v>
      </c>
      <c r="L31" s="1091" t="n">
        <v>0</v>
      </c>
      <c r="M31" s="1091" t="n">
        <v>0</v>
      </c>
      <c r="N31" s="1092" t="n">
        <v>0</v>
      </c>
      <c r="O31" s="1091" t="n">
        <v>0</v>
      </c>
      <c r="P31" s="1092" t="n">
        <v>0</v>
      </c>
      <c r="Q31" s="1091" t="n">
        <v>0</v>
      </c>
      <c r="R31" s="1091" t="n">
        <v>0</v>
      </c>
      <c r="S31" s="1086" t="n">
        <v>0</v>
      </c>
      <c r="T31" s="1093" t="n">
        <v>0</v>
      </c>
      <c r="U31" s="1091" t="n">
        <v>0</v>
      </c>
      <c r="V31" s="1094" t="n">
        <v>0</v>
      </c>
      <c r="W31" s="1095" t="n">
        <v>0</v>
      </c>
      <c r="X31" s="1096" t="n">
        <v>0</v>
      </c>
      <c r="Y31" s="1094" t="n">
        <v>23.82586196</v>
      </c>
      <c r="Z31" s="1094" t="n">
        <v>46.1333017372892</v>
      </c>
    </row>
    <row r="32" customFormat="false" ht="12.75" hidden="false" customHeight="false" outlineLevel="0" collapsed="false">
      <c r="A32" s="1168"/>
      <c r="B32" s="1169" t="s">
        <v>593</v>
      </c>
      <c r="C32" s="1098" t="n">
        <v>1.29548496</v>
      </c>
      <c r="D32" s="1107" t="n">
        <v>0</v>
      </c>
      <c r="E32" s="1100" t="n">
        <v>0</v>
      </c>
      <c r="F32" s="1099" t="n">
        <v>0</v>
      </c>
      <c r="G32" s="1099" t="n">
        <v>254.71091432</v>
      </c>
      <c r="H32" s="1099" t="n">
        <v>254.71091432</v>
      </c>
      <c r="I32" s="1101" t="n">
        <v>256.00639928</v>
      </c>
      <c r="J32" s="1101" t="n">
        <v>256.00639928</v>
      </c>
      <c r="K32" s="1099" t="n">
        <v>0</v>
      </c>
      <c r="L32" s="1099" t="n">
        <v>0</v>
      </c>
      <c r="M32" s="1099" t="n">
        <v>0</v>
      </c>
      <c r="N32" s="1101" t="n">
        <v>0</v>
      </c>
      <c r="O32" s="1099" t="n">
        <v>100.6</v>
      </c>
      <c r="P32" s="1101" t="n">
        <v>100.6</v>
      </c>
      <c r="Q32" s="1099" t="n">
        <v>0</v>
      </c>
      <c r="R32" s="1099" t="n">
        <v>0</v>
      </c>
      <c r="S32" s="1190" t="n">
        <v>0</v>
      </c>
      <c r="T32" s="1103" t="n">
        <v>0</v>
      </c>
      <c r="U32" s="1099" t="n">
        <v>0</v>
      </c>
      <c r="V32" s="1098" t="n">
        <v>0</v>
      </c>
      <c r="W32" s="1103" t="n">
        <v>0</v>
      </c>
      <c r="X32" s="1099" t="n">
        <v>100.6</v>
      </c>
      <c r="Y32" s="1099" t="n">
        <v>356.60639928</v>
      </c>
      <c r="Z32" s="1098" t="n">
        <v>690.486272733886</v>
      </c>
    </row>
    <row r="33" customFormat="false" ht="12.75" hidden="false" customHeight="false" outlineLevel="0" collapsed="false">
      <c r="A33" s="467" t="s">
        <v>594</v>
      </c>
      <c r="B33" s="1172" t="s">
        <v>1307</v>
      </c>
      <c r="C33" s="1086" t="n">
        <v>17.55226082</v>
      </c>
      <c r="D33" s="1087" t="n">
        <v>0</v>
      </c>
      <c r="E33" s="1097" t="n">
        <v>7.16100377</v>
      </c>
      <c r="F33" s="1091" t="n">
        <v>14.95680061</v>
      </c>
      <c r="G33" s="1091" t="n">
        <v>115.80177688</v>
      </c>
      <c r="H33" s="1096" t="n">
        <v>137.91958126</v>
      </c>
      <c r="I33" s="1092" t="n">
        <v>155.47184208</v>
      </c>
      <c r="J33" s="1090" t="n">
        <v>133.3540377</v>
      </c>
      <c r="K33" s="1091" t="n">
        <v>0</v>
      </c>
      <c r="L33" s="1091" t="n">
        <v>0</v>
      </c>
      <c r="M33" s="1091" t="n">
        <v>0</v>
      </c>
      <c r="N33" s="1092" t="n">
        <v>0</v>
      </c>
      <c r="O33" s="1091" t="n">
        <v>0</v>
      </c>
      <c r="P33" s="1092" t="n">
        <v>0</v>
      </c>
      <c r="Q33" s="1091" t="n">
        <v>0</v>
      </c>
      <c r="R33" s="1091" t="n">
        <v>0</v>
      </c>
      <c r="S33" s="1086" t="n">
        <v>0</v>
      </c>
      <c r="T33" s="1093" t="n">
        <v>0</v>
      </c>
      <c r="U33" s="1091" t="n">
        <v>0</v>
      </c>
      <c r="V33" s="1094" t="n">
        <v>0</v>
      </c>
      <c r="W33" s="1095" t="n">
        <v>0</v>
      </c>
      <c r="X33" s="1096" t="n">
        <v>0</v>
      </c>
      <c r="Y33" s="1094" t="n">
        <v>133.3540377</v>
      </c>
      <c r="Z33" s="1094" t="n">
        <v>258.209422577379</v>
      </c>
    </row>
    <row r="34" customFormat="false" ht="12.75" hidden="false" customHeight="false" outlineLevel="0" collapsed="false">
      <c r="A34" s="467" t="s">
        <v>596</v>
      </c>
      <c r="B34" s="467" t="s">
        <v>692</v>
      </c>
      <c r="C34" s="1086" t="n">
        <v>0</v>
      </c>
      <c r="D34" s="1091" t="n">
        <v>0</v>
      </c>
      <c r="E34" s="1097" t="n">
        <v>0</v>
      </c>
      <c r="F34" s="1091" t="n">
        <v>0</v>
      </c>
      <c r="G34" s="1091" t="n">
        <v>50.06934</v>
      </c>
      <c r="H34" s="1096" t="n">
        <v>50.06934</v>
      </c>
      <c r="I34" s="1092" t="n">
        <v>50.06934</v>
      </c>
      <c r="J34" s="1092" t="n">
        <v>50.06934</v>
      </c>
      <c r="K34" s="1091" t="n">
        <v>0</v>
      </c>
      <c r="L34" s="1091" t="n">
        <v>0</v>
      </c>
      <c r="M34" s="1091" t="n">
        <v>0</v>
      </c>
      <c r="N34" s="1092" t="n">
        <v>0</v>
      </c>
      <c r="O34" s="1091" t="n">
        <v>796.9</v>
      </c>
      <c r="P34" s="1092" t="n">
        <v>796.9</v>
      </c>
      <c r="Q34" s="1091" t="n">
        <v>0</v>
      </c>
      <c r="R34" s="1091" t="n">
        <v>0</v>
      </c>
      <c r="S34" s="1086" t="n">
        <v>0</v>
      </c>
      <c r="T34" s="1093" t="n">
        <v>0</v>
      </c>
      <c r="U34" s="1091" t="n">
        <v>0</v>
      </c>
      <c r="V34" s="1094" t="n">
        <v>0</v>
      </c>
      <c r="W34" s="1095" t="n">
        <v>0</v>
      </c>
      <c r="X34" s="1096" t="n">
        <v>796.9</v>
      </c>
      <c r="Y34" s="1094" t="n">
        <v>846.96934</v>
      </c>
      <c r="Z34" s="1094" t="n">
        <v>1639.9613239618</v>
      </c>
    </row>
    <row r="35" customFormat="false" ht="12.75" hidden="false" customHeight="false" outlineLevel="0" collapsed="false">
      <c r="A35" s="467" t="s">
        <v>598</v>
      </c>
      <c r="B35" s="467" t="s">
        <v>1308</v>
      </c>
      <c r="C35" s="1086" t="n">
        <v>122</v>
      </c>
      <c r="D35" s="1091" t="n">
        <v>0</v>
      </c>
      <c r="E35" s="1097" t="n">
        <v>0</v>
      </c>
      <c r="F35" s="1091" t="n">
        <v>0</v>
      </c>
      <c r="G35" s="1091" t="n">
        <v>0</v>
      </c>
      <c r="H35" s="1096" t="n">
        <v>0</v>
      </c>
      <c r="I35" s="1092" t="n">
        <v>122</v>
      </c>
      <c r="J35" s="1092" t="n">
        <v>122</v>
      </c>
      <c r="K35" s="1091" t="n">
        <v>0</v>
      </c>
      <c r="L35" s="1091" t="n">
        <v>0</v>
      </c>
      <c r="M35" s="1091" t="n">
        <v>0</v>
      </c>
      <c r="N35" s="1092" t="n">
        <v>0</v>
      </c>
      <c r="O35" s="1091" t="n">
        <v>0</v>
      </c>
      <c r="P35" s="1092" t="n">
        <v>0</v>
      </c>
      <c r="Q35" s="1091" t="n">
        <v>0</v>
      </c>
      <c r="R35" s="1091" t="n">
        <v>0</v>
      </c>
      <c r="S35" s="1086" t="n">
        <v>0</v>
      </c>
      <c r="T35" s="1093" t="n">
        <v>0</v>
      </c>
      <c r="U35" s="1091" t="n">
        <v>0</v>
      </c>
      <c r="V35" s="1094" t="n">
        <v>0</v>
      </c>
      <c r="W35" s="1095" t="n">
        <v>0</v>
      </c>
      <c r="X35" s="1096" t="n">
        <v>0</v>
      </c>
      <c r="Y35" s="1094" t="n">
        <v>122</v>
      </c>
      <c r="Z35" s="1094" t="n">
        <v>236.22494</v>
      </c>
    </row>
    <row r="36" customFormat="false" ht="12.75" hidden="false" customHeight="false" outlineLevel="0" collapsed="false">
      <c r="A36" s="467" t="s">
        <v>600</v>
      </c>
      <c r="B36" s="467" t="s">
        <v>601</v>
      </c>
      <c r="C36" s="1086" t="n">
        <v>0</v>
      </c>
      <c r="D36" s="1091" t="n">
        <v>0</v>
      </c>
      <c r="E36" s="1097" t="n">
        <v>0</v>
      </c>
      <c r="F36" s="1091" t="n">
        <v>0</v>
      </c>
      <c r="G36" s="1091" t="n">
        <v>32.82008818</v>
      </c>
      <c r="H36" s="1096" t="n">
        <v>32.82008818</v>
      </c>
      <c r="I36" s="1092" t="n">
        <v>32.82008818</v>
      </c>
      <c r="J36" s="1092" t="n">
        <v>32.82008818</v>
      </c>
      <c r="K36" s="1091" t="n">
        <v>0</v>
      </c>
      <c r="L36" s="1091" t="n">
        <v>0</v>
      </c>
      <c r="M36" s="1091" t="n">
        <v>0</v>
      </c>
      <c r="N36" s="1092" t="n">
        <v>0</v>
      </c>
      <c r="O36" s="1091" t="n">
        <v>0</v>
      </c>
      <c r="P36" s="1092" t="n">
        <v>0</v>
      </c>
      <c r="Q36" s="1091" t="n">
        <v>0</v>
      </c>
      <c r="R36" s="1091" t="n">
        <v>0</v>
      </c>
      <c r="S36" s="1086" t="n">
        <v>0</v>
      </c>
      <c r="T36" s="1093" t="n">
        <v>0</v>
      </c>
      <c r="U36" s="1091" t="n">
        <v>0</v>
      </c>
      <c r="V36" s="1094" t="n">
        <v>0</v>
      </c>
      <c r="W36" s="1095" t="n">
        <v>0</v>
      </c>
      <c r="X36" s="1096" t="n">
        <v>0</v>
      </c>
      <c r="Y36" s="1094" t="n">
        <v>32.82008818</v>
      </c>
      <c r="Z36" s="1094" t="n">
        <v>63.5485521402886</v>
      </c>
    </row>
    <row r="37" customFormat="false" ht="12.75" hidden="false" customHeight="false" outlineLevel="0" collapsed="false">
      <c r="A37" s="467" t="s">
        <v>602</v>
      </c>
      <c r="B37" s="467" t="s">
        <v>693</v>
      </c>
      <c r="C37" s="1086" t="n">
        <v>0</v>
      </c>
      <c r="D37" s="1091" t="n">
        <v>0</v>
      </c>
      <c r="E37" s="1097" t="n">
        <v>175.36116436</v>
      </c>
      <c r="F37" s="1091" t="n">
        <v>0</v>
      </c>
      <c r="G37" s="1091" t="n">
        <v>175.36116436</v>
      </c>
      <c r="H37" s="1096" t="n">
        <v>175.36116436</v>
      </c>
      <c r="I37" s="1092" t="n">
        <v>175.36116436</v>
      </c>
      <c r="J37" s="1092" t="n">
        <v>175.36116436</v>
      </c>
      <c r="K37" s="1091" t="n">
        <v>0</v>
      </c>
      <c r="L37" s="1091" t="n">
        <v>0</v>
      </c>
      <c r="M37" s="1091" t="n">
        <v>0</v>
      </c>
      <c r="N37" s="1092" t="n">
        <v>0</v>
      </c>
      <c r="O37" s="1091" t="n">
        <v>0</v>
      </c>
      <c r="P37" s="1092" t="n">
        <v>0</v>
      </c>
      <c r="Q37" s="1091" t="n">
        <v>0</v>
      </c>
      <c r="R37" s="1091" t="n">
        <v>0</v>
      </c>
      <c r="S37" s="1086" t="n">
        <v>0</v>
      </c>
      <c r="T37" s="1093" t="n">
        <v>0</v>
      </c>
      <c r="U37" s="1091" t="n">
        <v>0</v>
      </c>
      <c r="V37" s="1094" t="n">
        <v>0</v>
      </c>
      <c r="W37" s="1095" t="n">
        <v>0</v>
      </c>
      <c r="X37" s="1096" t="n">
        <v>0</v>
      </c>
      <c r="Y37" s="1094" t="n">
        <v>175.36116436</v>
      </c>
      <c r="Z37" s="1094" t="n">
        <v>339.546561715337</v>
      </c>
    </row>
    <row r="38" customFormat="false" ht="12.75" hidden="false" customHeight="false" outlineLevel="0" collapsed="false">
      <c r="A38" s="1173" t="s">
        <v>610</v>
      </c>
      <c r="B38" s="1174" t="s">
        <v>1309</v>
      </c>
      <c r="C38" s="1105" t="n">
        <v>749.91891539</v>
      </c>
      <c r="D38" s="1091" t="n">
        <v>0</v>
      </c>
      <c r="E38" s="1097" t="n">
        <v>86.17960986</v>
      </c>
      <c r="F38" s="1091" t="n">
        <v>0</v>
      </c>
      <c r="G38" s="1091" t="n">
        <v>0</v>
      </c>
      <c r="H38" s="1096" t="n">
        <v>86.17960986</v>
      </c>
      <c r="I38" s="1092" t="n">
        <v>836.09852525</v>
      </c>
      <c r="J38" s="1092" t="n">
        <v>749.91891539</v>
      </c>
      <c r="K38" s="1091" t="n">
        <v>0</v>
      </c>
      <c r="L38" s="1091" t="n">
        <v>0</v>
      </c>
      <c r="M38" s="1091" t="n">
        <v>0</v>
      </c>
      <c r="N38" s="1092" t="n">
        <v>0</v>
      </c>
      <c r="O38" s="1091" t="n">
        <v>0</v>
      </c>
      <c r="P38" s="1092" t="n">
        <v>0</v>
      </c>
      <c r="Q38" s="1091" t="n">
        <v>0</v>
      </c>
      <c r="R38" s="1091" t="n">
        <v>0</v>
      </c>
      <c r="S38" s="1086" t="n">
        <v>0</v>
      </c>
      <c r="T38" s="1093" t="n">
        <v>0</v>
      </c>
      <c r="U38" s="1091" t="n">
        <v>0</v>
      </c>
      <c r="V38" s="1094" t="n">
        <v>0</v>
      </c>
      <c r="W38" s="1095" t="n">
        <v>0</v>
      </c>
      <c r="X38" s="1096" t="n">
        <v>0</v>
      </c>
      <c r="Y38" s="1094" t="n">
        <v>749.91891539</v>
      </c>
      <c r="Z38" s="1094" t="n">
        <v>1452.0454983022</v>
      </c>
    </row>
    <row r="39" customFormat="false" ht="12.75" hidden="false" customHeight="false" outlineLevel="0" collapsed="false">
      <c r="A39" s="467" t="s">
        <v>695</v>
      </c>
      <c r="B39" s="467" t="s">
        <v>613</v>
      </c>
      <c r="C39" s="1086" t="n">
        <v>0</v>
      </c>
      <c r="D39" s="1091" t="n">
        <v>0</v>
      </c>
      <c r="E39" s="1097" t="n">
        <v>0</v>
      </c>
      <c r="F39" s="1091" t="n">
        <v>0</v>
      </c>
      <c r="G39" s="1091" t="n">
        <v>0</v>
      </c>
      <c r="H39" s="1096" t="n">
        <v>0</v>
      </c>
      <c r="I39" s="1092" t="n">
        <v>0</v>
      </c>
      <c r="J39" s="1092" t="n">
        <v>0</v>
      </c>
      <c r="K39" s="1091" t="n">
        <v>0</v>
      </c>
      <c r="L39" s="1091" t="n">
        <v>0</v>
      </c>
      <c r="M39" s="1091" t="n">
        <v>0</v>
      </c>
      <c r="N39" s="1092" t="n">
        <v>0</v>
      </c>
      <c r="O39" s="1091" t="n">
        <v>54.7</v>
      </c>
      <c r="P39" s="1092" t="n">
        <v>54.7</v>
      </c>
      <c r="Q39" s="1091" t="n">
        <v>0</v>
      </c>
      <c r="R39" s="1091" t="n">
        <v>0</v>
      </c>
      <c r="S39" s="1086" t="n">
        <v>0</v>
      </c>
      <c r="T39" s="1093" t="n">
        <v>0</v>
      </c>
      <c r="U39" s="1091" t="n">
        <v>0</v>
      </c>
      <c r="V39" s="1094" t="n">
        <v>0</v>
      </c>
      <c r="W39" s="1095" t="n">
        <v>0</v>
      </c>
      <c r="X39" s="1096" t="n">
        <v>54.7</v>
      </c>
      <c r="Y39" s="1094" t="n">
        <v>54.7</v>
      </c>
      <c r="Z39" s="1094" t="n">
        <v>105.913969</v>
      </c>
    </row>
    <row r="40" customFormat="false" ht="12.75" hidden="false" customHeight="false" outlineLevel="0" collapsed="false">
      <c r="A40" s="467" t="s">
        <v>696</v>
      </c>
      <c r="B40" s="467" t="s">
        <v>119</v>
      </c>
      <c r="C40" s="1086" t="n">
        <v>0.00087144</v>
      </c>
      <c r="D40" s="1104" t="n">
        <v>0</v>
      </c>
      <c r="E40" s="1097" t="n">
        <v>0.09601236</v>
      </c>
      <c r="F40" s="1091" t="n">
        <v>0</v>
      </c>
      <c r="G40" s="1091" t="n">
        <v>0</v>
      </c>
      <c r="H40" s="1096" t="n">
        <v>0.09601236</v>
      </c>
      <c r="I40" s="1092" t="n">
        <v>0.0968838</v>
      </c>
      <c r="J40" s="1092" t="n">
        <v>0.00087144</v>
      </c>
      <c r="K40" s="1091" t="n">
        <v>178.90551642</v>
      </c>
      <c r="L40" s="1091" t="n">
        <v>0</v>
      </c>
      <c r="M40" s="1091" t="n">
        <v>0</v>
      </c>
      <c r="N40" s="1092" t="n">
        <v>178.90551642</v>
      </c>
      <c r="O40" s="1167" t="n">
        <v>0</v>
      </c>
      <c r="P40" s="1092" t="n">
        <v>178.90551642</v>
      </c>
      <c r="Q40" s="1091" t="n">
        <v>0</v>
      </c>
      <c r="R40" s="1091" t="n">
        <v>22.28953159</v>
      </c>
      <c r="S40" s="1086" t="n">
        <v>0</v>
      </c>
      <c r="T40" s="1093" t="n">
        <v>0</v>
      </c>
      <c r="U40" s="1091" t="n">
        <v>0</v>
      </c>
      <c r="V40" s="1094" t="n">
        <v>0</v>
      </c>
      <c r="W40" s="1095" t="n">
        <v>22.28953159</v>
      </c>
      <c r="X40" s="1096" t="n">
        <v>201.19504801</v>
      </c>
      <c r="Y40" s="1094" t="n">
        <v>201.19591945</v>
      </c>
      <c r="Z40" s="1094" t="n">
        <v>389.569622953451</v>
      </c>
    </row>
    <row r="41" customFormat="false" ht="12.75" hidden="false" customHeight="false" outlineLevel="0" collapsed="false">
      <c r="A41" s="1168"/>
      <c r="B41" s="1169" t="s">
        <v>614</v>
      </c>
      <c r="C41" s="1098" t="n">
        <v>889.47204765</v>
      </c>
      <c r="D41" s="1099" t="n">
        <v>0</v>
      </c>
      <c r="E41" s="1100" t="n">
        <v>268.79779035</v>
      </c>
      <c r="F41" s="1099" t="n">
        <v>14.95680061</v>
      </c>
      <c r="G41" s="1099" t="n">
        <v>198.69120506</v>
      </c>
      <c r="H41" s="1099" t="n">
        <v>482.44579602</v>
      </c>
      <c r="I41" s="1101" t="n">
        <v>1371.91784367</v>
      </c>
      <c r="J41" s="1101" t="n">
        <v>1263.52441707</v>
      </c>
      <c r="K41" s="1099" t="n">
        <v>178.90551642</v>
      </c>
      <c r="L41" s="1099" t="n">
        <v>0</v>
      </c>
      <c r="M41" s="1099" t="n">
        <v>0</v>
      </c>
      <c r="N41" s="1101" t="n">
        <v>178.90551642</v>
      </c>
      <c r="O41" s="1099" t="n">
        <v>851.6</v>
      </c>
      <c r="P41" s="1101" t="n">
        <v>1030.50551642</v>
      </c>
      <c r="Q41" s="1099" t="n">
        <v>0</v>
      </c>
      <c r="R41" s="1099" t="n">
        <v>22.28953159</v>
      </c>
      <c r="S41" s="1098" t="n">
        <v>0</v>
      </c>
      <c r="T41" s="1103" t="n">
        <v>0</v>
      </c>
      <c r="U41" s="1099" t="n">
        <v>0</v>
      </c>
      <c r="V41" s="1098" t="n">
        <v>0</v>
      </c>
      <c r="W41" s="1103" t="n">
        <v>22.28953159</v>
      </c>
      <c r="X41" s="1099" t="n">
        <v>1052.79504801</v>
      </c>
      <c r="Y41" s="1099" t="n">
        <v>2316.31946508</v>
      </c>
      <c r="Z41" s="1098" t="n">
        <v>4485.01989065045</v>
      </c>
    </row>
    <row r="42" customFormat="false" ht="12.75" hidden="false" customHeight="false" outlineLevel="0" collapsed="false">
      <c r="A42" s="467" t="s">
        <v>615</v>
      </c>
      <c r="B42" s="544" t="s">
        <v>697</v>
      </c>
      <c r="C42" s="1086" t="n">
        <v>0</v>
      </c>
      <c r="D42" s="1091" t="n">
        <v>0</v>
      </c>
      <c r="E42" s="1097" t="n">
        <v>32.393517</v>
      </c>
      <c r="F42" s="1091" t="n">
        <v>0</v>
      </c>
      <c r="G42" s="1091" t="n">
        <v>0</v>
      </c>
      <c r="H42" s="1096" t="n">
        <v>32.393517</v>
      </c>
      <c r="I42" s="1092" t="n">
        <v>32.393517</v>
      </c>
      <c r="J42" s="1090" t="n">
        <v>0</v>
      </c>
      <c r="K42" s="1091" t="n">
        <v>0</v>
      </c>
      <c r="L42" s="1091" t="n">
        <v>0</v>
      </c>
      <c r="M42" s="1091" t="n">
        <v>0</v>
      </c>
      <c r="N42" s="1092" t="n">
        <v>0</v>
      </c>
      <c r="O42" s="1091" t="n">
        <v>130.4</v>
      </c>
      <c r="P42" s="1092" t="n">
        <v>130.4</v>
      </c>
      <c r="Q42" s="1091" t="n">
        <v>0</v>
      </c>
      <c r="R42" s="1091" t="n">
        <v>0</v>
      </c>
      <c r="S42" s="1086" t="n">
        <v>0</v>
      </c>
      <c r="T42" s="1093" t="n">
        <v>0</v>
      </c>
      <c r="U42" s="1091" t="n">
        <v>0</v>
      </c>
      <c r="V42" s="1094" t="n">
        <v>0</v>
      </c>
      <c r="W42" s="1095" t="n">
        <v>0</v>
      </c>
      <c r="X42" s="1096" t="n">
        <v>130.4</v>
      </c>
      <c r="Y42" s="1094" t="n">
        <v>130.4</v>
      </c>
      <c r="Z42" s="1094" t="n">
        <v>252.489608</v>
      </c>
    </row>
    <row r="43" customFormat="false" ht="12.75" hidden="false" customHeight="false" outlineLevel="0" collapsed="false">
      <c r="A43" s="467" t="s">
        <v>617</v>
      </c>
      <c r="B43" s="467" t="s">
        <v>698</v>
      </c>
      <c r="C43" s="1086" t="n">
        <v>0</v>
      </c>
      <c r="D43" s="1091" t="n">
        <v>0</v>
      </c>
      <c r="E43" s="1097" t="n">
        <v>39.90705557</v>
      </c>
      <c r="F43" s="1091" t="n">
        <v>6.50186837</v>
      </c>
      <c r="G43" s="1091" t="n">
        <v>1.191996</v>
      </c>
      <c r="H43" s="1096" t="n">
        <v>7.69386437</v>
      </c>
      <c r="I43" s="1092" t="n">
        <v>7.69386437</v>
      </c>
      <c r="J43" s="1092" t="n">
        <v>1.191996</v>
      </c>
      <c r="K43" s="1091" t="n">
        <v>0</v>
      </c>
      <c r="L43" s="1091" t="n">
        <v>0</v>
      </c>
      <c r="M43" s="1091" t="n">
        <v>0</v>
      </c>
      <c r="N43" s="1092" t="n">
        <v>0</v>
      </c>
      <c r="O43" s="1091" t="n">
        <v>0</v>
      </c>
      <c r="P43" s="1092" t="n">
        <v>0</v>
      </c>
      <c r="Q43" s="1091" t="n">
        <v>0</v>
      </c>
      <c r="R43" s="1091" t="n">
        <v>0</v>
      </c>
      <c r="S43" s="1086" t="n">
        <v>0</v>
      </c>
      <c r="T43" s="1093" t="n">
        <v>0</v>
      </c>
      <c r="U43" s="1091" t="n">
        <v>0</v>
      </c>
      <c r="V43" s="1094" t="n">
        <v>0</v>
      </c>
      <c r="W43" s="1095" t="n">
        <v>0</v>
      </c>
      <c r="X43" s="1096" t="n">
        <v>0</v>
      </c>
      <c r="Y43" s="1094" t="n">
        <v>1.191996</v>
      </c>
      <c r="Z43" s="1094" t="n">
        <v>2.30802609492</v>
      </c>
    </row>
    <row r="44" customFormat="false" ht="12.75" hidden="false" customHeight="false" outlineLevel="0" collapsed="false">
      <c r="A44" s="467" t="s">
        <v>619</v>
      </c>
      <c r="B44" s="467" t="s">
        <v>1311</v>
      </c>
      <c r="C44" s="1086" t="n">
        <v>0</v>
      </c>
      <c r="D44" s="1091" t="n">
        <v>0</v>
      </c>
      <c r="E44" s="1097" t="n">
        <v>47.45777998</v>
      </c>
      <c r="F44" s="1091" t="n">
        <v>0</v>
      </c>
      <c r="G44" s="1091" t="n">
        <v>0</v>
      </c>
      <c r="H44" s="1096" t="n">
        <v>87.36483555</v>
      </c>
      <c r="I44" s="1092" t="n">
        <v>87.36483555</v>
      </c>
      <c r="J44" s="1092" t="n">
        <v>0</v>
      </c>
      <c r="K44" s="1091" t="n">
        <v>0</v>
      </c>
      <c r="L44" s="1091" t="n">
        <v>0</v>
      </c>
      <c r="M44" s="1091" t="n">
        <v>0</v>
      </c>
      <c r="N44" s="1092" t="n">
        <v>0</v>
      </c>
      <c r="O44" s="1091" t="n">
        <v>0</v>
      </c>
      <c r="P44" s="1092" t="n">
        <v>0</v>
      </c>
      <c r="Q44" s="1091" t="n">
        <v>0</v>
      </c>
      <c r="R44" s="1091" t="n">
        <v>0</v>
      </c>
      <c r="S44" s="1086" t="n">
        <v>0</v>
      </c>
      <c r="T44" s="1093" t="n">
        <v>0</v>
      </c>
      <c r="U44" s="1091" t="n">
        <v>0</v>
      </c>
      <c r="V44" s="1094" t="n">
        <v>0</v>
      </c>
      <c r="W44" s="1095" t="n">
        <v>0</v>
      </c>
      <c r="X44" s="1096" t="n">
        <v>0</v>
      </c>
      <c r="Y44" s="1094" t="n">
        <v>0</v>
      </c>
      <c r="Z44" s="1094" t="n">
        <v>0</v>
      </c>
    </row>
    <row r="45" customFormat="false" ht="12.75" hidden="false" customHeight="false" outlineLevel="0" collapsed="false">
      <c r="A45" s="467" t="s">
        <v>621</v>
      </c>
      <c r="B45" s="467" t="s">
        <v>622</v>
      </c>
      <c r="C45" s="1086" t="n">
        <v>0</v>
      </c>
      <c r="D45" s="1091" t="n">
        <v>0</v>
      </c>
      <c r="E45" s="1097" t="n">
        <v>0</v>
      </c>
      <c r="F45" s="1091" t="n">
        <v>0</v>
      </c>
      <c r="G45" s="1091" t="n">
        <v>0</v>
      </c>
      <c r="H45" s="1096" t="n">
        <v>0</v>
      </c>
      <c r="I45" s="1092" t="n">
        <v>0</v>
      </c>
      <c r="J45" s="1092" t="n">
        <v>0</v>
      </c>
      <c r="K45" s="1091" t="n">
        <v>0</v>
      </c>
      <c r="L45" s="1091" t="n">
        <v>0</v>
      </c>
      <c r="M45" s="1091" t="n">
        <v>0</v>
      </c>
      <c r="N45" s="1092" t="n">
        <v>0</v>
      </c>
      <c r="O45" s="1091" t="n">
        <v>0</v>
      </c>
      <c r="P45" s="1092" t="n">
        <v>0</v>
      </c>
      <c r="Q45" s="1091" t="n">
        <v>0</v>
      </c>
      <c r="R45" s="1091" t="n">
        <v>0</v>
      </c>
      <c r="S45" s="1086" t="n">
        <v>0</v>
      </c>
      <c r="T45" s="1093" t="n">
        <v>0</v>
      </c>
      <c r="U45" s="1091" t="n">
        <v>0</v>
      </c>
      <c r="V45" s="1094" t="n">
        <v>0</v>
      </c>
      <c r="W45" s="1095" t="n">
        <v>0</v>
      </c>
      <c r="X45" s="1096" t="n">
        <v>0</v>
      </c>
      <c r="Y45" s="1094" t="n">
        <v>0</v>
      </c>
      <c r="Z45" s="1094" t="n">
        <v>0</v>
      </c>
    </row>
    <row r="46" customFormat="false" ht="12.75" hidden="false" customHeight="false" outlineLevel="0" collapsed="false">
      <c r="A46" s="467" t="s">
        <v>623</v>
      </c>
      <c r="B46" s="467" t="s">
        <v>624</v>
      </c>
      <c r="C46" s="1086" t="n">
        <v>0</v>
      </c>
      <c r="D46" s="1091" t="n">
        <v>0</v>
      </c>
      <c r="E46" s="1097" t="n">
        <v>0</v>
      </c>
      <c r="F46" s="1091" t="n">
        <v>0</v>
      </c>
      <c r="G46" s="1091" t="n">
        <v>0</v>
      </c>
      <c r="H46" s="1096" t="n">
        <v>0</v>
      </c>
      <c r="I46" s="1092" t="n">
        <v>0</v>
      </c>
      <c r="J46" s="1092" t="n">
        <v>0</v>
      </c>
      <c r="K46" s="1091" t="n">
        <v>0</v>
      </c>
      <c r="L46" s="1091" t="n">
        <v>0</v>
      </c>
      <c r="M46" s="1091" t="n">
        <v>0</v>
      </c>
      <c r="N46" s="1092" t="n">
        <v>0</v>
      </c>
      <c r="O46" s="1167" t="n">
        <v>0</v>
      </c>
      <c r="P46" s="1092" t="n">
        <v>0</v>
      </c>
      <c r="Q46" s="1091" t="n">
        <v>0</v>
      </c>
      <c r="R46" s="1091" t="n">
        <v>0</v>
      </c>
      <c r="S46" s="1086" t="n">
        <v>0</v>
      </c>
      <c r="T46" s="1093" t="n">
        <v>0</v>
      </c>
      <c r="U46" s="1091" t="n">
        <v>0</v>
      </c>
      <c r="V46" s="1094" t="n">
        <v>0</v>
      </c>
      <c r="W46" s="1095" t="n">
        <v>0</v>
      </c>
      <c r="X46" s="1096" t="n">
        <v>0</v>
      </c>
      <c r="Y46" s="1094" t="n">
        <v>0</v>
      </c>
      <c r="Z46" s="1094" t="n">
        <v>0</v>
      </c>
    </row>
    <row r="47" customFormat="false" ht="12.75" hidden="false" customHeight="false" outlineLevel="0" collapsed="false">
      <c r="A47" s="467" t="s">
        <v>625</v>
      </c>
      <c r="B47" s="467" t="s">
        <v>119</v>
      </c>
      <c r="C47" s="1086" t="n">
        <v>81.01019972</v>
      </c>
      <c r="D47" s="1091" t="n">
        <v>0</v>
      </c>
      <c r="E47" s="1097" t="n">
        <v>0.26366059</v>
      </c>
      <c r="F47" s="1091" t="n">
        <v>0</v>
      </c>
      <c r="G47" s="1091" t="n">
        <v>0.26366059</v>
      </c>
      <c r="H47" s="1096" t="n">
        <v>0.26366059</v>
      </c>
      <c r="I47" s="1092" t="n">
        <v>81.27386031</v>
      </c>
      <c r="J47" s="1092" t="n">
        <v>81.27386031</v>
      </c>
      <c r="K47" s="1091" t="n">
        <v>0</v>
      </c>
      <c r="L47" s="1104" t="n">
        <v>0</v>
      </c>
      <c r="M47" s="1091" t="n">
        <v>0</v>
      </c>
      <c r="N47" s="1109" t="n">
        <v>0</v>
      </c>
      <c r="O47" s="1167" t="n">
        <v>0</v>
      </c>
      <c r="P47" s="1109" t="n">
        <v>0</v>
      </c>
      <c r="Q47" s="1091" t="n">
        <v>0</v>
      </c>
      <c r="R47" s="1091" t="n">
        <v>0</v>
      </c>
      <c r="S47" s="1086" t="n">
        <v>0</v>
      </c>
      <c r="T47" s="1093" t="n">
        <v>0</v>
      </c>
      <c r="U47" s="1091" t="n">
        <v>0</v>
      </c>
      <c r="V47" s="1094" t="n">
        <v>0</v>
      </c>
      <c r="W47" s="1095" t="n">
        <v>0</v>
      </c>
      <c r="X47" s="1096" t="n">
        <v>0</v>
      </c>
      <c r="Y47" s="1094" t="n">
        <v>81.27386031</v>
      </c>
      <c r="Z47" s="1094" t="n">
        <v>157.368137502444</v>
      </c>
    </row>
    <row r="48" customFormat="false" ht="12.75" hidden="false" customHeight="false" outlineLevel="0" collapsed="false">
      <c r="A48" s="1168"/>
      <c r="B48" s="1169" t="s">
        <v>626</v>
      </c>
      <c r="C48" s="1110" t="n">
        <v>81.01019972</v>
      </c>
      <c r="D48" s="1099" t="n">
        <v>0</v>
      </c>
      <c r="E48" s="1111" t="n">
        <v>119.75835255</v>
      </c>
      <c r="F48" s="1099" t="n">
        <v>6.50186837</v>
      </c>
      <c r="G48" s="1099" t="n">
        <v>1.45565659</v>
      </c>
      <c r="H48" s="1099" t="n">
        <v>127.71587751</v>
      </c>
      <c r="I48" s="1101" t="n">
        <v>208.72607723</v>
      </c>
      <c r="J48" s="1101" t="n">
        <v>82.46585631</v>
      </c>
      <c r="K48" s="1099" t="n">
        <v>0</v>
      </c>
      <c r="L48" s="1089" t="n">
        <v>0</v>
      </c>
      <c r="M48" s="1089" t="n">
        <v>0</v>
      </c>
      <c r="N48" s="1090" t="n">
        <v>0</v>
      </c>
      <c r="O48" s="1089" t="n">
        <v>130.4</v>
      </c>
      <c r="P48" s="1090" t="n">
        <v>130.4</v>
      </c>
      <c r="Q48" s="1089" t="n">
        <v>0</v>
      </c>
      <c r="R48" s="1089" t="n">
        <v>0</v>
      </c>
      <c r="S48" s="1110" t="n">
        <v>0</v>
      </c>
      <c r="T48" s="1112" t="n">
        <v>0</v>
      </c>
      <c r="U48" s="1089" t="n">
        <v>0</v>
      </c>
      <c r="V48" s="1110" t="n">
        <v>0</v>
      </c>
      <c r="W48" s="1112" t="n">
        <v>0</v>
      </c>
      <c r="X48" s="1099" t="n">
        <v>130.4</v>
      </c>
      <c r="Y48" s="1099" t="n">
        <v>212.86585631</v>
      </c>
      <c r="Z48" s="1110" t="n">
        <v>412.165771597364</v>
      </c>
    </row>
    <row r="49" customFormat="false" ht="12.75" hidden="false" customHeight="false" outlineLevel="0" collapsed="false">
      <c r="A49" s="1168"/>
      <c r="B49" s="1169"/>
      <c r="C49" s="1110" t="n">
        <v>0</v>
      </c>
      <c r="D49" s="1099" t="n">
        <v>0</v>
      </c>
      <c r="E49" s="1111" t="n">
        <v>0</v>
      </c>
      <c r="F49" s="1099" t="n">
        <v>0</v>
      </c>
      <c r="G49" s="1099" t="n">
        <v>0</v>
      </c>
      <c r="H49" s="1099" t="n">
        <v>0</v>
      </c>
      <c r="I49" s="1101" t="n">
        <v>0</v>
      </c>
      <c r="J49" s="1101" t="n">
        <v>0</v>
      </c>
      <c r="K49" s="1099" t="n">
        <v>0</v>
      </c>
      <c r="L49" s="1089" t="n">
        <v>0</v>
      </c>
      <c r="M49" s="1089" t="n">
        <v>0</v>
      </c>
      <c r="N49" s="1090" t="n">
        <v>0</v>
      </c>
      <c r="O49" s="1089" t="n">
        <v>0</v>
      </c>
      <c r="P49" s="1090" t="n">
        <v>0</v>
      </c>
      <c r="Q49" s="1089" t="n">
        <v>0</v>
      </c>
      <c r="R49" s="1089" t="n">
        <v>0</v>
      </c>
      <c r="S49" s="1110" t="n">
        <v>0</v>
      </c>
      <c r="T49" s="1112" t="n">
        <v>0</v>
      </c>
      <c r="U49" s="1089" t="n">
        <v>0</v>
      </c>
      <c r="V49" s="1110" t="n">
        <v>0</v>
      </c>
      <c r="W49" s="1112" t="n">
        <v>0</v>
      </c>
      <c r="X49" s="1096" t="n">
        <v>0</v>
      </c>
      <c r="Y49" s="1094" t="n">
        <v>0</v>
      </c>
      <c r="Z49" s="1110" t="n">
        <v>0</v>
      </c>
    </row>
    <row r="50" s="1113" customFormat="true" ht="12.75" hidden="false" customHeight="false" outlineLevel="0" collapsed="false">
      <c r="A50" s="1176"/>
      <c r="B50" s="1169" t="s">
        <v>1312</v>
      </c>
      <c r="C50" s="1098" t="n">
        <v>1012.85208601</v>
      </c>
      <c r="D50" s="1099" t="e">
        <f aca="false"/>
        <v>#REF!</v>
      </c>
      <c r="E50" s="1100" t="n">
        <v>6290.40618062</v>
      </c>
      <c r="F50" s="1099" t="n">
        <v>5745.88635198</v>
      </c>
      <c r="G50" s="1099" t="n">
        <v>2761.17357805</v>
      </c>
      <c r="H50" s="1099" t="n">
        <v>14797.46611065</v>
      </c>
      <c r="I50" s="1101" t="n">
        <v>15810.31819666</v>
      </c>
      <c r="J50" s="1101" t="n">
        <v>3949.38682842</v>
      </c>
      <c r="K50" s="1099" t="n">
        <v>6702.44776471</v>
      </c>
      <c r="L50" s="1099" t="n">
        <v>0</v>
      </c>
      <c r="M50" s="1099" t="n">
        <v>0</v>
      </c>
      <c r="N50" s="1101" t="n">
        <v>6702.44776471</v>
      </c>
      <c r="O50" s="1099" t="n">
        <v>10171.31</v>
      </c>
      <c r="P50" s="1101" t="n">
        <v>16873.75776471</v>
      </c>
      <c r="Q50" s="1099" t="n">
        <v>0</v>
      </c>
      <c r="R50" s="1099" t="n">
        <v>3142.951004</v>
      </c>
      <c r="S50" s="1098" t="n">
        <v>0</v>
      </c>
      <c r="T50" s="1103" t="n">
        <v>0</v>
      </c>
      <c r="U50" s="1099" t="n">
        <v>0</v>
      </c>
      <c r="V50" s="1098" t="n">
        <v>0</v>
      </c>
      <c r="W50" s="1098" t="n">
        <v>3013.43682133</v>
      </c>
      <c r="X50" s="1103" t="n">
        <v>19887.19458604</v>
      </c>
      <c r="Y50" s="1098" t="n">
        <v>21215.18141922</v>
      </c>
      <c r="Z50" s="1098" t="n">
        <v>41078.3193265931</v>
      </c>
    </row>
    <row r="51" s="467" customFormat="true" ht="12.75" hidden="false" customHeight="true" outlineLevel="0" collapsed="false">
      <c r="A51" s="1166"/>
      <c r="B51" s="1177" t="s">
        <v>1313</v>
      </c>
      <c r="C51" s="1114" t="n">
        <v>848.84867331</v>
      </c>
      <c r="D51" s="1178" t="n">
        <v>0</v>
      </c>
      <c r="E51" s="1088" t="n">
        <v>0</v>
      </c>
      <c r="F51" s="1087" t="n">
        <v>0</v>
      </c>
      <c r="G51" s="1178" t="n">
        <v>0</v>
      </c>
      <c r="H51" s="1096" t="n">
        <v>0</v>
      </c>
      <c r="I51" s="1092" t="n">
        <v>848.84867331</v>
      </c>
      <c r="J51" s="1092" t="n">
        <v>848.84867331</v>
      </c>
      <c r="K51" s="1087" t="n">
        <v>710.621695</v>
      </c>
      <c r="L51" s="1087" t="n">
        <v>1918.64</v>
      </c>
      <c r="M51" s="1087" t="n">
        <v>4402.6</v>
      </c>
      <c r="N51" s="1090" t="n">
        <v>7031.861695</v>
      </c>
      <c r="O51" s="1178" t="n">
        <v>0</v>
      </c>
      <c r="P51" s="1090" t="n">
        <v>7031.861695</v>
      </c>
      <c r="Q51" s="1087" t="n">
        <v>0</v>
      </c>
      <c r="R51" s="1179" t="n">
        <v>0</v>
      </c>
      <c r="S51" s="1114" t="n">
        <v>0</v>
      </c>
      <c r="T51" s="1179" t="n">
        <v>0</v>
      </c>
      <c r="U51" s="1091" t="n">
        <v>0</v>
      </c>
      <c r="V51" s="1110" t="n">
        <v>0</v>
      </c>
      <c r="W51" s="1095" t="n">
        <v>0</v>
      </c>
      <c r="X51" s="1096" t="n">
        <v>7031.861695</v>
      </c>
      <c r="Y51" s="1094" t="n">
        <v>7880.71036831</v>
      </c>
      <c r="Z51" s="1094" t="n">
        <v>15259.1830648476</v>
      </c>
    </row>
    <row r="52" s="467" customFormat="true" ht="12.75" hidden="false" customHeight="true" outlineLevel="0" collapsed="false">
      <c r="B52" s="530" t="s">
        <v>1314</v>
      </c>
      <c r="C52" s="1180" t="n">
        <v>0</v>
      </c>
      <c r="D52" s="1167" t="n">
        <v>0</v>
      </c>
      <c r="E52" s="1183" t="n">
        <v>0</v>
      </c>
      <c r="F52" s="1167" t="n">
        <v>0</v>
      </c>
      <c r="G52" s="1091" t="n">
        <v>4137.9076609</v>
      </c>
      <c r="H52" s="1096" t="n">
        <v>4137.9076609</v>
      </c>
      <c r="I52" s="1092" t="n">
        <v>4137.9076609</v>
      </c>
      <c r="J52" s="1092" t="n">
        <v>4137.9076609</v>
      </c>
      <c r="K52" s="1091" t="n">
        <v>0</v>
      </c>
      <c r="L52" s="1091" t="n">
        <v>0</v>
      </c>
      <c r="M52" s="1091" t="n">
        <v>0</v>
      </c>
      <c r="N52" s="1092" t="n">
        <v>0</v>
      </c>
      <c r="O52" s="1167" t="n">
        <v>0</v>
      </c>
      <c r="P52" s="1092" t="n">
        <v>0</v>
      </c>
      <c r="Q52" s="1091" t="n">
        <v>0</v>
      </c>
      <c r="R52" s="1093" t="n">
        <v>849.37386669</v>
      </c>
      <c r="S52" s="1086" t="n">
        <v>0</v>
      </c>
      <c r="T52" s="1093" t="n">
        <v>196.65</v>
      </c>
      <c r="U52" s="1091" t="n">
        <v>1261.82</v>
      </c>
      <c r="V52" s="1094" t="n">
        <v>0</v>
      </c>
      <c r="W52" s="1095" t="n">
        <v>2307.84386669</v>
      </c>
      <c r="X52" s="1096" t="n">
        <v>471.1808025</v>
      </c>
      <c r="Y52" s="1094" t="n">
        <v>4609.0884634</v>
      </c>
      <c r="Z52" s="1094" t="n">
        <v>8924.43971902752</v>
      </c>
    </row>
    <row r="53" s="467" customFormat="true" ht="12.75" hidden="false" customHeight="true" outlineLevel="0" collapsed="false">
      <c r="B53" s="1181"/>
      <c r="C53" s="1182" t="n">
        <v>0</v>
      </c>
      <c r="D53" s="1167" t="n">
        <v>0</v>
      </c>
      <c r="E53" s="1183" t="n">
        <v>0</v>
      </c>
      <c r="F53" s="1167" t="n">
        <v>0</v>
      </c>
      <c r="G53" s="1167" t="n">
        <v>0</v>
      </c>
      <c r="H53" s="1096" t="n">
        <v>0</v>
      </c>
      <c r="I53" s="1092" t="n">
        <v>0</v>
      </c>
      <c r="J53" s="1092" t="n">
        <v>0</v>
      </c>
      <c r="K53" s="1091" t="n">
        <v>0</v>
      </c>
      <c r="L53" s="1091" t="n">
        <v>0</v>
      </c>
      <c r="M53" s="1091" t="n">
        <v>0</v>
      </c>
      <c r="N53" s="1092" t="n">
        <v>0</v>
      </c>
      <c r="O53" s="1167" t="n">
        <v>0</v>
      </c>
      <c r="P53" s="1092" t="n">
        <v>0</v>
      </c>
      <c r="Q53" s="1091" t="n">
        <v>0</v>
      </c>
      <c r="R53" s="1091" t="n">
        <v>0</v>
      </c>
      <c r="S53" s="1086" t="n">
        <v>0</v>
      </c>
      <c r="T53" s="1093" t="n">
        <v>0</v>
      </c>
      <c r="U53" s="1091" t="n">
        <v>0</v>
      </c>
      <c r="V53" s="1094" t="n">
        <v>0</v>
      </c>
      <c r="W53" s="1095" t="n">
        <v>0</v>
      </c>
      <c r="X53" s="1096" t="n">
        <v>0</v>
      </c>
      <c r="Y53" s="1109" t="n">
        <v>0</v>
      </c>
      <c r="Z53" s="1094" t="n">
        <v>0</v>
      </c>
    </row>
    <row r="54" s="467" customFormat="true" ht="12.75" hidden="false" customHeight="false" outlineLevel="0" collapsed="false">
      <c r="A54" s="1166"/>
      <c r="B54" s="1169" t="s">
        <v>1315</v>
      </c>
      <c r="C54" s="1098" t="n">
        <v>848.84867331</v>
      </c>
      <c r="D54" s="1098" t="n">
        <v>0</v>
      </c>
      <c r="E54" s="1100" t="n">
        <v>0</v>
      </c>
      <c r="F54" s="1099" t="n">
        <v>0</v>
      </c>
      <c r="G54" s="1099" t="n">
        <v>4137.9076609</v>
      </c>
      <c r="H54" s="1099" t="n">
        <v>4137.9076609</v>
      </c>
      <c r="I54" s="1098" t="n">
        <v>4986.75633421</v>
      </c>
      <c r="J54" s="1098" t="n">
        <v>4986.75633421</v>
      </c>
      <c r="K54" s="1099" t="n">
        <v>710.621695</v>
      </c>
      <c r="L54" s="1099" t="n">
        <v>1918.64</v>
      </c>
      <c r="M54" s="1099" t="n">
        <v>4402.6</v>
      </c>
      <c r="N54" s="1101" t="n">
        <v>7031.861695</v>
      </c>
      <c r="O54" s="1099" t="n">
        <v>0</v>
      </c>
      <c r="P54" s="1101" t="n">
        <v>7031.861695</v>
      </c>
      <c r="Q54" s="1099" t="n">
        <v>0</v>
      </c>
      <c r="R54" s="1099" t="n">
        <v>849.37386669</v>
      </c>
      <c r="S54" s="1098" t="n">
        <v>0</v>
      </c>
      <c r="T54" s="1103" t="n">
        <v>196.65</v>
      </c>
      <c r="U54" s="1099" t="n">
        <v>1261.82</v>
      </c>
      <c r="V54" s="1098" t="n">
        <v>0</v>
      </c>
      <c r="W54" s="1103" t="n">
        <v>2307.84386669</v>
      </c>
      <c r="X54" s="1099" t="n">
        <v>7503.0424975</v>
      </c>
      <c r="Y54" s="1101" t="n">
        <v>12489.79883171</v>
      </c>
      <c r="Z54" s="1098" t="n">
        <v>24183.6227838751</v>
      </c>
    </row>
    <row r="55" s="467" customFormat="true" ht="13.5" hidden="false" customHeight="false" outlineLevel="0" collapsed="false">
      <c r="A55" s="1166"/>
      <c r="B55" s="1184"/>
      <c r="C55" s="1098" t="n">
        <v>0</v>
      </c>
      <c r="D55" s="1099" t="n">
        <v>0</v>
      </c>
      <c r="E55" s="1100" t="n">
        <v>0</v>
      </c>
      <c r="F55" s="1099" t="n">
        <v>0</v>
      </c>
      <c r="G55" s="1099" t="n">
        <v>0</v>
      </c>
      <c r="H55" s="1099" t="n">
        <v>0</v>
      </c>
      <c r="I55" s="1101" t="n">
        <v>0</v>
      </c>
      <c r="J55" s="1101" t="n">
        <v>0</v>
      </c>
      <c r="K55" s="1099" t="n">
        <v>0</v>
      </c>
      <c r="L55" s="1099" t="n">
        <v>0</v>
      </c>
      <c r="M55" s="1099" t="n">
        <v>0</v>
      </c>
      <c r="N55" s="1101" t="n">
        <v>0</v>
      </c>
      <c r="O55" s="1099" t="n">
        <v>0</v>
      </c>
      <c r="P55" s="1101" t="n">
        <v>0</v>
      </c>
      <c r="Q55" s="1099" t="n">
        <v>0</v>
      </c>
      <c r="R55" s="1099" t="n">
        <v>0</v>
      </c>
      <c r="S55" s="1098" t="n">
        <v>0</v>
      </c>
      <c r="T55" s="1103" t="n">
        <v>0</v>
      </c>
      <c r="U55" s="1099" t="n">
        <v>0</v>
      </c>
      <c r="V55" s="1098" t="n">
        <v>0</v>
      </c>
      <c r="W55" s="1103" t="n">
        <v>0</v>
      </c>
      <c r="X55" s="1099" t="n">
        <v>0</v>
      </c>
      <c r="Y55" s="1101" t="n">
        <v>0</v>
      </c>
      <c r="Z55" s="1098" t="n">
        <v>0</v>
      </c>
    </row>
    <row r="56" s="467" customFormat="true" ht="12.75" hidden="false" customHeight="false" outlineLevel="0" collapsed="false">
      <c r="A56" s="1166"/>
      <c r="B56" s="1185" t="s">
        <v>1316</v>
      </c>
      <c r="C56" s="1110" t="n">
        <v>1861.70075932</v>
      </c>
      <c r="D56" s="1089" t="e">
        <f aca="false"/>
        <v>#REF!</v>
      </c>
      <c r="E56" s="1111" t="n">
        <v>6290.40618062</v>
      </c>
      <c r="F56" s="1089" t="n">
        <v>5745.88635198</v>
      </c>
      <c r="G56" s="1089" t="n">
        <v>6899.08123895</v>
      </c>
      <c r="H56" s="1089" t="n">
        <v>18935.37377155</v>
      </c>
      <c r="I56" s="1090" t="n">
        <v>20797.07453087</v>
      </c>
      <c r="J56" s="1090" t="n">
        <v>8936.14316263</v>
      </c>
      <c r="K56" s="1089" t="n">
        <v>7413.06945971</v>
      </c>
      <c r="L56" s="1089" t="n">
        <v>1918.64</v>
      </c>
      <c r="M56" s="1089" t="n">
        <v>4402.6</v>
      </c>
      <c r="N56" s="1090" t="n">
        <v>13734.30945971</v>
      </c>
      <c r="O56" s="1089" t="n">
        <v>10171.31</v>
      </c>
      <c r="P56" s="1090" t="n">
        <v>23905.61945971</v>
      </c>
      <c r="Q56" s="1089" t="n">
        <v>0</v>
      </c>
      <c r="R56" s="1089" t="n">
        <v>3992.32487069</v>
      </c>
      <c r="S56" s="1110" t="n">
        <v>0</v>
      </c>
      <c r="T56" s="1112" t="n">
        <v>196.65</v>
      </c>
      <c r="U56" s="1089" t="n">
        <v>1261.82</v>
      </c>
      <c r="V56" s="1110" t="n">
        <v>0</v>
      </c>
      <c r="W56" s="1112" t="n">
        <v>5321.28068802</v>
      </c>
      <c r="X56" s="1089" t="n">
        <v>27390.23708354</v>
      </c>
      <c r="Y56" s="1094" t="n">
        <v>36326.38024617</v>
      </c>
      <c r="Z56" s="1110" t="n">
        <v>70337.6802792516</v>
      </c>
    </row>
    <row r="57" s="467" customFormat="true" ht="13.5" hidden="false" customHeight="false" outlineLevel="0" collapsed="false">
      <c r="A57" s="1186"/>
      <c r="B57" s="1187" t="s">
        <v>632</v>
      </c>
      <c r="C57" s="1118" t="n">
        <v>3604.75532924854</v>
      </c>
      <c r="D57" s="1107" t="e">
        <f aca="false"/>
        <v>#REF!</v>
      </c>
      <c r="E57" s="1119" t="n">
        <v>12179.9247753491</v>
      </c>
      <c r="F57" s="1107" t="n">
        <v>11125.5873667483</v>
      </c>
      <c r="G57" s="1107" t="n">
        <v>13358.4840305417</v>
      </c>
      <c r="H57" s="1107" t="n">
        <v>36663.9961726391</v>
      </c>
      <c r="I57" s="1109" t="n">
        <v>40268.7515018876</v>
      </c>
      <c r="J57" s="1109" t="n">
        <v>17302.7859215056</v>
      </c>
      <c r="K57" s="1107" t="n">
        <v>14353.7040027527</v>
      </c>
      <c r="L57" s="1107" t="n">
        <v>3715.0050728</v>
      </c>
      <c r="M57" s="1107" t="n">
        <v>8524.622302</v>
      </c>
      <c r="N57" s="1109" t="n">
        <v>26593.3313775527</v>
      </c>
      <c r="O57" s="1107" t="n">
        <v>19694.4024137</v>
      </c>
      <c r="P57" s="1109" t="n">
        <v>46287.7337912527</v>
      </c>
      <c r="Q57" s="1107" t="n">
        <v>0</v>
      </c>
      <c r="R57" s="1107" t="n">
        <v>7730.21887737093</v>
      </c>
      <c r="S57" s="1118" t="n">
        <v>0</v>
      </c>
      <c r="T57" s="1120" t="n">
        <v>380.7674955</v>
      </c>
      <c r="U57" s="1107" t="n">
        <v>2443.2242114</v>
      </c>
      <c r="V57" s="1118" t="n">
        <v>0</v>
      </c>
      <c r="W57" s="1120" t="n">
        <v>10303.4361577925</v>
      </c>
      <c r="X57" s="1107" t="n">
        <v>53034.894357746</v>
      </c>
      <c r="Y57" s="1118" t="n">
        <v>70337.6802792516</v>
      </c>
      <c r="Z57" s="1118" t="n">
        <v>0</v>
      </c>
    </row>
    <row r="58" s="1123" customFormat="true" ht="15" hidden="false" customHeight="true" outlineLevel="0" collapsed="false">
      <c r="A58" s="529" t="s">
        <v>1324</v>
      </c>
      <c r="B58" s="529" t="s">
        <v>1317</v>
      </c>
      <c r="C58" s="530"/>
      <c r="D58" s="530"/>
      <c r="E58" s="530"/>
      <c r="F58" s="530"/>
      <c r="G58" s="530"/>
      <c r="H58" s="530"/>
      <c r="I58" s="530"/>
      <c r="J58" s="530"/>
      <c r="K58" s="530"/>
      <c r="L58" s="530"/>
      <c r="M58" s="530"/>
      <c r="N58" s="1122"/>
      <c r="O58" s="1122"/>
      <c r="R58" s="1126"/>
      <c r="T58" s="1125"/>
      <c r="U58" s="1125"/>
      <c r="V58" s="1125"/>
      <c r="W58" s="1126"/>
      <c r="Z58" s="467"/>
    </row>
    <row r="59" s="467" customFormat="true" ht="12.75" hidden="false" customHeight="false" outlineLevel="0" collapsed="false">
      <c r="A59" s="537" t="s">
        <v>701</v>
      </c>
      <c r="B59" s="537" t="s">
        <v>1325</v>
      </c>
      <c r="C59" s="538"/>
      <c r="D59" s="538"/>
      <c r="E59" s="538"/>
      <c r="F59" s="538"/>
      <c r="G59" s="538"/>
      <c r="H59" s="538"/>
      <c r="I59" s="538"/>
      <c r="J59" s="538"/>
      <c r="K59" s="538"/>
      <c r="L59" s="538"/>
      <c r="M59" s="538"/>
      <c r="N59" s="538"/>
      <c r="O59" s="538"/>
      <c r="P59" s="538"/>
      <c r="Q59" s="538"/>
      <c r="R59" s="530"/>
      <c r="S59" s="538"/>
      <c r="T59" s="530"/>
      <c r="U59" s="530"/>
      <c r="V59" s="538"/>
      <c r="W59" s="538"/>
      <c r="X59" s="538"/>
      <c r="Y59" s="540"/>
      <c r="Z59" s="1123"/>
    </row>
    <row r="60" s="467" customFormat="true" ht="12.75" hidden="false" customHeight="false" outlineLevel="0" collapsed="false">
      <c r="A60" s="1127" t="s">
        <v>1326</v>
      </c>
      <c r="B60" s="537" t="s">
        <v>1319</v>
      </c>
      <c r="L60" s="543"/>
      <c r="R60" s="1102"/>
      <c r="T60" s="1113"/>
      <c r="U60" s="1113"/>
      <c r="X60" s="538"/>
    </row>
    <row r="61" s="467" customFormat="true" ht="12.75" hidden="false" customHeight="false" outlineLevel="0" collapsed="false">
      <c r="A61" s="437"/>
      <c r="B61" s="1127" t="s">
        <v>1320</v>
      </c>
    </row>
    <row r="62" s="467" customFormat="true" ht="12.75" hidden="false" customHeight="false" outlineLevel="0" collapsed="false">
      <c r="A62" s="468"/>
    </row>
    <row r="63" s="467" customFormat="true" ht="12.75" hidden="false" customHeight="false" outlineLevel="0" collapsed="false">
      <c r="A63" s="468"/>
      <c r="P63" s="1128"/>
    </row>
    <row r="64" s="467" customFormat="true" ht="12.75" hidden="false" customHeight="false" outlineLevel="0" collapsed="false">
      <c r="A64" s="468"/>
      <c r="X64" s="538"/>
    </row>
    <row r="65" s="467" customFormat="true" ht="12.75" hidden="false" customHeight="false" outlineLevel="0" collapsed="false">
      <c r="G65" s="434"/>
      <c r="H65" s="434"/>
      <c r="I65" s="434"/>
      <c r="X65" s="538"/>
    </row>
    <row r="66" s="467" customFormat="true" ht="12.75" hidden="false" customHeight="false" outlineLevel="0" collapsed="false">
      <c r="G66" s="543"/>
      <c r="H66" s="543"/>
      <c r="I66" s="543"/>
      <c r="J66" s="543"/>
      <c r="X66" s="538"/>
    </row>
    <row r="67" s="467" customFormat="true" ht="12.75" hidden="false" customHeight="false" outlineLevel="0" collapsed="false">
      <c r="X67" s="538"/>
    </row>
    <row r="68" s="467" customFormat="true" ht="12.75" hidden="false" customHeight="false" outlineLevel="0" collapsed="false">
      <c r="Q68" s="544"/>
      <c r="X68" s="538"/>
    </row>
    <row r="69" s="467" customFormat="true" ht="18.75" hidden="false" customHeight="true" outlineLevel="0" collapsed="false">
      <c r="A69" s="544"/>
      <c r="C69" s="544"/>
      <c r="D69" s="544"/>
      <c r="E69" s="544"/>
      <c r="G69" s="544"/>
      <c r="H69" s="544"/>
      <c r="I69" s="544"/>
      <c r="J69" s="544"/>
      <c r="K69" s="544"/>
      <c r="L69" s="544"/>
      <c r="M69" s="544"/>
      <c r="N69" s="544"/>
      <c r="O69" s="544"/>
      <c r="P69" s="544"/>
      <c r="Q69" s="544"/>
      <c r="U69" s="1113"/>
      <c r="V69" s="1113"/>
      <c r="X69" s="538"/>
    </row>
    <row r="70" s="467" customFormat="true" ht="14.25" hidden="false" customHeight="true" outlineLevel="0" collapsed="false">
      <c r="A70" s="544"/>
      <c r="B70" s="544"/>
      <c r="C70" s="544"/>
      <c r="D70" s="544"/>
      <c r="E70" s="544"/>
      <c r="F70" s="544"/>
      <c r="G70" s="544"/>
      <c r="H70" s="544"/>
      <c r="I70" s="544"/>
      <c r="J70" s="544"/>
      <c r="K70" s="544"/>
      <c r="L70" s="544"/>
      <c r="M70" s="544"/>
      <c r="N70" s="544"/>
      <c r="O70" s="544"/>
      <c r="P70" s="544"/>
      <c r="Q70" s="544"/>
      <c r="X70" s="538"/>
    </row>
    <row r="71" s="467" customFormat="true" ht="13.5" hidden="false" customHeight="true" outlineLevel="0" collapsed="false">
      <c r="A71" s="544"/>
      <c r="B71" s="544"/>
      <c r="C71" s="544"/>
      <c r="D71" s="544"/>
      <c r="E71" s="544"/>
      <c r="F71" s="544"/>
      <c r="G71" s="544"/>
      <c r="H71" s="544"/>
      <c r="I71" s="544"/>
      <c r="J71" s="544"/>
      <c r="K71" s="544"/>
      <c r="L71" s="544"/>
      <c r="M71" s="544"/>
      <c r="N71" s="544"/>
      <c r="O71" s="544"/>
      <c r="P71" s="544"/>
      <c r="Q71" s="544"/>
      <c r="X71" s="538"/>
    </row>
    <row r="72" s="467" customFormat="true" ht="13.5" hidden="false" customHeight="true" outlineLevel="0" collapsed="false">
      <c r="A72" s="544"/>
      <c r="B72" s="544"/>
      <c r="C72" s="544"/>
      <c r="D72" s="544"/>
      <c r="E72" s="544"/>
      <c r="F72" s="544"/>
      <c r="G72" s="544"/>
      <c r="H72" s="544"/>
      <c r="I72" s="544"/>
      <c r="J72" s="544"/>
      <c r="K72" s="544"/>
      <c r="L72" s="544"/>
      <c r="M72" s="544"/>
      <c r="N72" s="544"/>
      <c r="O72" s="544"/>
      <c r="P72" s="544"/>
      <c r="X72" s="538"/>
    </row>
    <row r="73" s="467" customFormat="true" ht="12.75" hidden="false" customHeight="false" outlineLevel="0" collapsed="false">
      <c r="F73" s="544"/>
      <c r="G73" s="544"/>
      <c r="X73" s="538"/>
    </row>
    <row r="74" s="467" customFormat="true" ht="12.75" hidden="false" customHeight="false" outlineLevel="0" collapsed="false">
      <c r="X74" s="538"/>
    </row>
    <row r="75" s="467" customFormat="true" ht="12.75" hidden="false" customHeight="false" outlineLevel="0" collapsed="false">
      <c r="X75" s="538"/>
    </row>
    <row r="76" s="467" customFormat="true" ht="12.75" hidden="false" customHeight="false" outlineLevel="0" collapsed="false">
      <c r="X76" s="538"/>
    </row>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c r="P79" s="1113"/>
      <c r="Q79" s="1113"/>
    </row>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c r="R82" s="1113"/>
    </row>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row r="237" s="467" customFormat="true" ht="12.75" hidden="false" customHeight="false" outlineLevel="0" collapsed="false"/>
    <row r="238" s="467" customFormat="true" ht="12.75" hidden="false" customHeight="false" outlineLevel="0" collapsed="false"/>
  </sheetData>
  <mergeCells count="21">
    <mergeCell ref="A4:B6"/>
    <mergeCell ref="C4:J4"/>
    <mergeCell ref="K4:P4"/>
    <mergeCell ref="Q4:W4"/>
    <mergeCell ref="X4:X6"/>
    <mergeCell ref="Y4:Z5"/>
    <mergeCell ref="C5:C6"/>
    <mergeCell ref="D5:D6"/>
    <mergeCell ref="E5:H5"/>
    <mergeCell ref="I5:I6"/>
    <mergeCell ref="J5:J6"/>
    <mergeCell ref="K5:K6"/>
    <mergeCell ref="L5:L6"/>
    <mergeCell ref="M5:M6"/>
    <mergeCell ref="N5:N6"/>
    <mergeCell ref="O5:O6"/>
    <mergeCell ref="P5:P6"/>
    <mergeCell ref="Q5:R5"/>
    <mergeCell ref="S5:T5"/>
    <mergeCell ref="V5:W5"/>
    <mergeCell ref="Y7:Z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5" topLeftCell="O27" activePane="bottomRight" state="frozen"/>
      <selection pane="topLeft" activeCell="B1" activeCellId="0" sqref="B1"/>
      <selection pane="topRight" activeCell="O1" activeCellId="0" sqref="O1"/>
      <selection pane="bottomLeft" activeCell="B27" activeCellId="0" sqref="B27"/>
      <selection pane="bottomRight" activeCell="O37" activeCellId="0" sqref="O37"/>
    </sheetView>
  </sheetViews>
  <sheetFormatPr defaultColWidth="9.13671875" defaultRowHeight="12.75" zeroHeight="false" outlineLevelRow="0" outlineLevelCol="0"/>
  <cols>
    <col collapsed="false" customWidth="true" hidden="true" outlineLevel="0" max="1" min="1" style="467" width="8.14"/>
    <col collapsed="false" customWidth="true" hidden="false" outlineLevel="0" max="2" min="2" style="467" width="50.42"/>
    <col collapsed="false" customWidth="true" hidden="false" outlineLevel="0" max="3" min="3" style="467" width="10.41"/>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2" min="11" style="467" width="9.56"/>
    <col collapsed="false" customWidth="true" hidden="false" outlineLevel="0" max="13" min="13" style="466" width="10.56"/>
    <col collapsed="false" customWidth="true" hidden="false" outlineLevel="0" max="16" min="14" style="467" width="10.56"/>
    <col collapsed="false" customWidth="true" hidden="false" outlineLevel="0" max="17" min="17" style="467" width="9.85"/>
    <col collapsed="false" customWidth="true" hidden="false" outlineLevel="0" max="18" min="18" style="467" width="10.99"/>
    <col collapsed="false" customWidth="true" hidden="false" outlineLevel="0" max="19" min="19" style="467" width="8.56"/>
    <col collapsed="false" customWidth="true" hidden="false" outlineLevel="0" max="20" min="20" style="467" width="10.13"/>
    <col collapsed="false" customWidth="true" hidden="false" outlineLevel="0" max="21" min="21" style="468" width="9.99"/>
    <col collapsed="false" customWidth="true" hidden="false" outlineLevel="0" max="26" min="22" style="467" width="10.56"/>
    <col collapsed="false" customWidth="false" hidden="false" outlineLevel="0" max="257" min="27" style="467" width="9.14"/>
  </cols>
  <sheetData>
    <row r="1" s="283" customFormat="true" ht="13.5" hidden="false" customHeight="false" outlineLevel="0" collapsed="false">
      <c r="A1" s="282" t="s">
        <v>658</v>
      </c>
      <c r="B1" s="546" t="s">
        <v>1328</v>
      </c>
      <c r="M1" s="1191"/>
      <c r="U1" s="462"/>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70"/>
      <c r="E3" s="471" t="s">
        <v>497</v>
      </c>
      <c r="F3" s="471"/>
      <c r="G3" s="471"/>
      <c r="H3" s="471"/>
      <c r="I3" s="286" t="s">
        <v>498</v>
      </c>
      <c r="J3" s="286" t="s">
        <v>663</v>
      </c>
      <c r="K3" s="289" t="s">
        <v>500</v>
      </c>
      <c r="L3" s="289" t="s">
        <v>501</v>
      </c>
      <c r="M3" s="1192"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72" t="s">
        <v>665</v>
      </c>
      <c r="E4" s="473" t="s">
        <v>666</v>
      </c>
      <c r="F4" s="294" t="s">
        <v>667</v>
      </c>
      <c r="G4" s="289" t="s">
        <v>480</v>
      </c>
      <c r="H4" s="295" t="s">
        <v>28</v>
      </c>
      <c r="I4" s="286"/>
      <c r="J4" s="286"/>
      <c r="K4" s="289"/>
      <c r="L4" s="289"/>
      <c r="M4" s="1192"/>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1193" t="s">
        <v>528</v>
      </c>
      <c r="N5" s="476" t="s">
        <v>529</v>
      </c>
      <c r="O5" s="303" t="s">
        <v>530</v>
      </c>
      <c r="P5" s="476" t="s">
        <v>531</v>
      </c>
      <c r="Q5" s="307" t="s">
        <v>532</v>
      </c>
      <c r="R5" s="307" t="s">
        <v>533</v>
      </c>
      <c r="S5" s="308" t="s">
        <v>534</v>
      </c>
      <c r="T5" s="309" t="s">
        <v>535</v>
      </c>
      <c r="U5" s="310" t="s">
        <v>536</v>
      </c>
      <c r="V5" s="308" t="s">
        <v>537</v>
      </c>
      <c r="W5" s="309" t="s">
        <v>538</v>
      </c>
      <c r="X5" s="307" t="s">
        <v>539</v>
      </c>
      <c r="Y5" s="444" t="s">
        <v>670</v>
      </c>
      <c r="Z5" s="444"/>
    </row>
    <row r="6" s="283" customFormat="true" ht="12.75" hidden="false" customHeight="false" outlineLevel="0" collapsed="false">
      <c r="A6" s="283" t="s">
        <v>671</v>
      </c>
      <c r="B6" s="314" t="s">
        <v>35</v>
      </c>
      <c r="C6" s="477" t="n">
        <f aca="false">'Tab.1.2.1A a.06 Conto 2006'!I15</f>
        <v>0.19088292</v>
      </c>
      <c r="D6" s="478" t="n">
        <v>0</v>
      </c>
      <c r="E6" s="479" t="n">
        <f aca="false">'Tab.1.2.1A a.06 Conto 2006'!J16+'Tab.1.2.1A a.06 Conto 2006'!J18+'Tab.1.2.1A a.06 Conto 2006'!J19+'Tab.1.2.1A a.06 Conto 2006'!J20</f>
        <v>937.11771189</v>
      </c>
      <c r="F6" s="478" t="n">
        <v>0</v>
      </c>
      <c r="G6" s="478" t="n">
        <v>0</v>
      </c>
      <c r="H6" s="480" t="n">
        <f aca="false">SUM(E6:G6)</f>
        <v>937.11771189</v>
      </c>
      <c r="I6" s="481" t="n">
        <f aca="false">C6+H6</f>
        <v>937.30859481</v>
      </c>
      <c r="J6" s="481" t="n">
        <f aca="false">C6+G6</f>
        <v>0.19088292</v>
      </c>
      <c r="K6" s="478" t="n">
        <v>0</v>
      </c>
      <c r="L6" s="478" t="n">
        <v>0</v>
      </c>
      <c r="M6" s="478" t="n">
        <v>0</v>
      </c>
      <c r="N6" s="483" t="n">
        <f aca="false">SUM(K6:M6)</f>
        <v>0</v>
      </c>
      <c r="O6" s="478" t="n">
        <v>7353</v>
      </c>
      <c r="P6" s="483" t="n">
        <f aca="false">N6+O6</f>
        <v>7353</v>
      </c>
      <c r="Q6" s="448" t="n">
        <v>0</v>
      </c>
      <c r="R6" s="448" t="n">
        <v>0</v>
      </c>
      <c r="S6" s="357" t="n">
        <v>0</v>
      </c>
      <c r="T6" s="449" t="n">
        <v>0</v>
      </c>
      <c r="U6" s="550" t="n">
        <v>0</v>
      </c>
      <c r="V6" s="486" t="n">
        <f aca="false">Q6+S6</f>
        <v>0</v>
      </c>
      <c r="W6" s="358" t="n">
        <f aca="false">R6+T6+U6</f>
        <v>0</v>
      </c>
      <c r="X6" s="487" t="n">
        <f aca="false">P6+W6</f>
        <v>7353</v>
      </c>
      <c r="Y6" s="486" t="n">
        <f aca="false">J6+X6</f>
        <v>7353.19088292</v>
      </c>
      <c r="Z6" s="486" t="n">
        <f aca="false">Y6*1936.27/1000</f>
        <v>14237.7629108715</v>
      </c>
    </row>
    <row r="7" s="283" customFormat="true" ht="12.75" hidden="false" customHeight="false" outlineLevel="0" collapsed="false">
      <c r="A7" s="283" t="s">
        <v>672</v>
      </c>
      <c r="B7" s="283" t="s">
        <v>1301</v>
      </c>
      <c r="C7" s="357" t="n">
        <v>0</v>
      </c>
      <c r="D7" s="448" t="n">
        <v>0</v>
      </c>
      <c r="E7" s="488" t="n">
        <f aca="false">'Tab.1.2.1A a.06 Conto 2006'!J27+'Tab.1.2.1A a.06 Conto 2006'!J29+'Tab.1.2.1A a.06 Conto 2006'!J31+'Tab.1.2.1A a.06 Conto 2006'!J37</f>
        <v>178.4098355</v>
      </c>
      <c r="F7" s="448" t="n">
        <v>0</v>
      </c>
      <c r="G7" s="448" t="n">
        <v>0</v>
      </c>
      <c r="H7" s="489" t="n">
        <f aca="false">SUM(E7:G7)</f>
        <v>178.4098355</v>
      </c>
      <c r="I7" s="490" t="n">
        <f aca="false">C7+H7</f>
        <v>178.4098355</v>
      </c>
      <c r="J7" s="490" t="n">
        <f aca="false">C7+G7</f>
        <v>0</v>
      </c>
      <c r="K7" s="448" t="n">
        <v>404.717</v>
      </c>
      <c r="L7" s="448" t="n">
        <v>0.131378</v>
      </c>
      <c r="M7" s="283" t="n">
        <v>1.16</v>
      </c>
      <c r="N7" s="491" t="n">
        <f aca="false">SUM(K7:M7)</f>
        <v>406.008378</v>
      </c>
      <c r="O7" s="1194" t="n">
        <v>62.4</v>
      </c>
      <c r="P7" s="491" t="n">
        <f aca="false">N7+O7</f>
        <v>468.408378</v>
      </c>
      <c r="Q7" s="448" t="n">
        <v>0</v>
      </c>
      <c r="R7" s="448" t="n">
        <v>572.287</v>
      </c>
      <c r="S7" s="357" t="n">
        <v>0</v>
      </c>
      <c r="T7" s="449" t="n">
        <v>0</v>
      </c>
      <c r="U7" s="550" t="n">
        <v>0</v>
      </c>
      <c r="V7" s="486" t="n">
        <f aca="false">Q7+S7</f>
        <v>0</v>
      </c>
      <c r="W7" s="358" t="n">
        <f aca="false">R7+T7+U7</f>
        <v>572.287</v>
      </c>
      <c r="X7" s="487" t="n">
        <f aca="false">P7+W7</f>
        <v>1040.695378</v>
      </c>
      <c r="Y7" s="486" t="n">
        <f aca="false">J7+X7</f>
        <v>1040.695378</v>
      </c>
      <c r="Z7" s="486" t="n">
        <f aca="false">Y7*1936.27/1000</f>
        <v>2015.06723956006</v>
      </c>
    </row>
    <row r="8" s="283" customFormat="true" ht="12.75" hidden="false" customHeight="false" outlineLevel="0" collapsed="false">
      <c r="A8" s="283" t="s">
        <v>674</v>
      </c>
      <c r="B8" s="283" t="s">
        <v>545</v>
      </c>
      <c r="C8" s="357" t="n">
        <v>0</v>
      </c>
      <c r="D8" s="448" t="n">
        <v>0</v>
      </c>
      <c r="E8" s="488" t="n">
        <v>0</v>
      </c>
      <c r="F8" s="448" t="n">
        <v>0</v>
      </c>
      <c r="G8" s="448" t="n">
        <v>0</v>
      </c>
      <c r="H8" s="489" t="n">
        <f aca="false">SUM(E8:G8)</f>
        <v>0</v>
      </c>
      <c r="I8" s="490" t="n">
        <f aca="false">C8+H8</f>
        <v>0</v>
      </c>
      <c r="J8" s="490" t="n">
        <f aca="false">C8+G8</f>
        <v>0</v>
      </c>
      <c r="K8" s="448" t="n">
        <v>0</v>
      </c>
      <c r="L8" s="448" t="n">
        <v>0</v>
      </c>
      <c r="M8" s="283" t="n">
        <v>0</v>
      </c>
      <c r="N8" s="491" t="n">
        <f aca="false">SUM(K8:M8)</f>
        <v>0</v>
      </c>
      <c r="O8" s="492" t="n">
        <v>0</v>
      </c>
      <c r="P8" s="491" t="n">
        <f aca="false">N8+O8</f>
        <v>0</v>
      </c>
      <c r="Q8" s="448" t="n">
        <v>0</v>
      </c>
      <c r="R8" s="448" t="n">
        <v>0</v>
      </c>
      <c r="S8" s="357" t="n">
        <v>0</v>
      </c>
      <c r="T8" s="449" t="n">
        <v>0</v>
      </c>
      <c r="U8" s="550" t="n">
        <v>0</v>
      </c>
      <c r="V8" s="486" t="n">
        <f aca="false">Q8+S8</f>
        <v>0</v>
      </c>
      <c r="W8" s="358" t="n">
        <f aca="false">R8+T8+U8</f>
        <v>0</v>
      </c>
      <c r="X8" s="487" t="n">
        <f aca="false">P8+W8</f>
        <v>0</v>
      </c>
      <c r="Y8" s="486" t="n">
        <f aca="false">J8+X8</f>
        <v>0</v>
      </c>
      <c r="Z8" s="486" t="n">
        <f aca="false">Y8*1936.27/1000</f>
        <v>0</v>
      </c>
    </row>
    <row r="9" s="283" customFormat="true" ht="12.75" hidden="false" customHeight="false" outlineLevel="0" collapsed="false">
      <c r="A9" s="283" t="s">
        <v>675</v>
      </c>
      <c r="B9" s="283" t="s">
        <v>547</v>
      </c>
      <c r="C9" s="357" t="n">
        <v>0</v>
      </c>
      <c r="D9" s="448" t="n">
        <v>0</v>
      </c>
      <c r="E9" s="488" t="n">
        <v>0</v>
      </c>
      <c r="F9" s="448" t="n">
        <v>0</v>
      </c>
      <c r="G9" s="448" t="n">
        <v>0</v>
      </c>
      <c r="H9" s="489" t="n">
        <f aca="false">SUM(E9:G9)</f>
        <v>0</v>
      </c>
      <c r="I9" s="490" t="n">
        <f aca="false">C9+H9</f>
        <v>0</v>
      </c>
      <c r="J9" s="490" t="n">
        <f aca="false">C9+G9</f>
        <v>0</v>
      </c>
      <c r="K9" s="448" t="n">
        <v>0</v>
      </c>
      <c r="L9" s="448" t="n">
        <v>0</v>
      </c>
      <c r="M9" s="485" t="n">
        <v>18.582</v>
      </c>
      <c r="N9" s="491" t="n">
        <f aca="false">SUM(K9:M9)</f>
        <v>18.582</v>
      </c>
      <c r="O9" s="492" t="n">
        <v>0</v>
      </c>
      <c r="P9" s="491" t="n">
        <f aca="false">N9+O9</f>
        <v>18.582</v>
      </c>
      <c r="Q9" s="448" t="n">
        <v>0</v>
      </c>
      <c r="R9" s="448" t="n">
        <v>0</v>
      </c>
      <c r="S9" s="357" t="n">
        <v>0</v>
      </c>
      <c r="T9" s="449" t="n">
        <v>0</v>
      </c>
      <c r="U9" s="550" t="n">
        <v>0</v>
      </c>
      <c r="V9" s="486" t="n">
        <f aca="false">Q9+S9</f>
        <v>0</v>
      </c>
      <c r="W9" s="358" t="n">
        <f aca="false">R9+T9+U9</f>
        <v>0</v>
      </c>
      <c r="X9" s="487" t="n">
        <f aca="false">P9+W9</f>
        <v>18.582</v>
      </c>
      <c r="Y9" s="486" t="n">
        <f aca="false">J9+X9</f>
        <v>18.582</v>
      </c>
      <c r="Z9" s="486" t="n">
        <f aca="false">Y9*1936.27/1000</f>
        <v>35.97976914</v>
      </c>
    </row>
    <row r="10" s="283" customFormat="true" ht="12.75" hidden="false" customHeight="false" outlineLevel="0" collapsed="false">
      <c r="A10" s="283" t="s">
        <v>676</v>
      </c>
      <c r="B10" s="283" t="s">
        <v>44</v>
      </c>
      <c r="C10" s="357" t="n">
        <f aca="false">'Tab.1.2.1A a.06 Conto 2006'!I42</f>
        <v>0.02789156</v>
      </c>
      <c r="D10" s="357" t="n">
        <f aca="false">SUM('[1]TAB.I.2.1.Append.'!$I$39:$I$45)+SUM('[1]TAB.I.2.1.Append.'!$I$48:$I$50)</f>
        <v>0.03992704</v>
      </c>
      <c r="E10" s="488" t="n">
        <f aca="false">'Tab.1.2.1A a.06 Conto 2006'!J51</f>
        <v>4.77296004</v>
      </c>
      <c r="F10" s="448" t="n">
        <v>0</v>
      </c>
      <c r="G10" s="448" t="n">
        <v>0</v>
      </c>
      <c r="H10" s="489" t="n">
        <f aca="false">SUM(E10:G10)</f>
        <v>4.77296004</v>
      </c>
      <c r="I10" s="490" t="n">
        <f aca="false">C10+H10</f>
        <v>4.8008516</v>
      </c>
      <c r="J10" s="490" t="n">
        <f aca="false">C10+G10</f>
        <v>0.02789156</v>
      </c>
      <c r="K10" s="448" t="n">
        <v>0</v>
      </c>
      <c r="L10" s="448" t="n">
        <f aca="false">0.018591</f>
        <v>0.018591</v>
      </c>
      <c r="M10" s="485" t="n">
        <v>75.691</v>
      </c>
      <c r="N10" s="491" t="n">
        <f aca="false">SUM(K10:M10)</f>
        <v>75.709591</v>
      </c>
      <c r="O10" s="492" t="n">
        <v>0</v>
      </c>
      <c r="P10" s="491" t="n">
        <f aca="false">N10+O10</f>
        <v>75.709591</v>
      </c>
      <c r="Q10" s="448" t="n">
        <v>0</v>
      </c>
      <c r="R10" s="448" t="n">
        <v>0</v>
      </c>
      <c r="S10" s="357" t="n">
        <v>0</v>
      </c>
      <c r="T10" s="449" t="n">
        <v>0</v>
      </c>
      <c r="U10" s="550" t="n">
        <v>45.891</v>
      </c>
      <c r="V10" s="486" t="n">
        <f aca="false">Q10+S10</f>
        <v>0</v>
      </c>
      <c r="W10" s="358" t="n">
        <f aca="false">R10+T10+U10</f>
        <v>45.891</v>
      </c>
      <c r="X10" s="487" t="n">
        <f aca="false">P10+W10</f>
        <v>121.600591</v>
      </c>
      <c r="Y10" s="486" t="n">
        <f aca="false">J10+X10</f>
        <v>121.62848256</v>
      </c>
      <c r="Z10" s="486" t="n">
        <f aca="false">Y10*1936.27/1000</f>
        <v>235.505581926451</v>
      </c>
    </row>
    <row r="11" s="283" customFormat="true" ht="12.75" hidden="false" customHeight="false" outlineLevel="0" collapsed="false">
      <c r="A11" s="283" t="s">
        <v>678</v>
      </c>
      <c r="B11" s="283" t="s">
        <v>551</v>
      </c>
      <c r="C11" s="357" t="n">
        <v>0</v>
      </c>
      <c r="D11" s="448" t="n">
        <v>0</v>
      </c>
      <c r="E11" s="488" t="n">
        <v>0</v>
      </c>
      <c r="F11" s="448" t="n">
        <v>0</v>
      </c>
      <c r="G11" s="448" t="n">
        <v>0</v>
      </c>
      <c r="H11" s="489" t="n">
        <f aca="false">SUM(E11:G11)</f>
        <v>0</v>
      </c>
      <c r="I11" s="490" t="n">
        <f aca="false">C11+H11</f>
        <v>0</v>
      </c>
      <c r="J11" s="490" t="n">
        <f aca="false">C11+G11</f>
        <v>0</v>
      </c>
      <c r="K11" s="448" t="n">
        <v>0.181</v>
      </c>
      <c r="L11" s="448" t="n">
        <v>0.42636</v>
      </c>
      <c r="M11" s="485" t="n">
        <v>0.375462</v>
      </c>
      <c r="N11" s="491" t="n">
        <f aca="false">SUM(K11:M11)</f>
        <v>0.982822</v>
      </c>
      <c r="O11" s="492" t="n">
        <v>0</v>
      </c>
      <c r="P11" s="491" t="n">
        <f aca="false">N11+O11</f>
        <v>0.982822</v>
      </c>
      <c r="Q11" s="448" t="n">
        <v>0</v>
      </c>
      <c r="R11" s="448" t="n">
        <v>0.167</v>
      </c>
      <c r="S11" s="357" t="n">
        <v>0</v>
      </c>
      <c r="T11" s="449" t="n">
        <v>1.170871</v>
      </c>
      <c r="U11" s="550" t="n">
        <v>1.0769</v>
      </c>
      <c r="V11" s="486" t="n">
        <f aca="false">Q11+S11</f>
        <v>0</v>
      </c>
      <c r="W11" s="358" t="n">
        <f aca="false">R11+T11+U11</f>
        <v>2.414771</v>
      </c>
      <c r="X11" s="487" t="n">
        <f aca="false">P11+W11</f>
        <v>3.397593</v>
      </c>
      <c r="Y11" s="486" t="n">
        <f aca="false">J11+X11</f>
        <v>3.397593</v>
      </c>
      <c r="Z11" s="486" t="n">
        <f aca="false">Y11*1936.27/1000</f>
        <v>6.57865739811</v>
      </c>
    </row>
    <row r="12" s="283" customFormat="true" ht="12.75" hidden="false" customHeight="false" outlineLevel="0" collapsed="false">
      <c r="A12" s="283" t="s">
        <v>679</v>
      </c>
      <c r="B12" s="283" t="s">
        <v>553</v>
      </c>
      <c r="C12" s="357" t="n">
        <v>0</v>
      </c>
      <c r="D12" s="448" t="n">
        <v>0</v>
      </c>
      <c r="E12" s="488" t="n">
        <v>0</v>
      </c>
      <c r="F12" s="448" t="n">
        <v>0</v>
      </c>
      <c r="G12" s="448" t="n">
        <v>0</v>
      </c>
      <c r="H12" s="489" t="n">
        <f aca="false">SUM(E12:G12)</f>
        <v>0</v>
      </c>
      <c r="I12" s="490" t="n">
        <f aca="false">C12+H12</f>
        <v>0</v>
      </c>
      <c r="J12" s="490" t="n">
        <f aca="false">C12+G12</f>
        <v>0</v>
      </c>
      <c r="K12" s="448" t="n">
        <v>0</v>
      </c>
      <c r="L12" s="448" t="n">
        <v>0</v>
      </c>
      <c r="M12" s="485" t="n">
        <f aca="false">(('[3]tab1.2.3A(1) vecchio cnt2001€'!M12-'[3]tab1.2.3A(1) cnit2002'!M12)*$H$65*$I$65*$J$65)</f>
        <v>0</v>
      </c>
      <c r="N12" s="491" t="n">
        <f aca="false">SUM(K12:M12)</f>
        <v>0</v>
      </c>
      <c r="O12" s="492" t="n">
        <v>0</v>
      </c>
      <c r="P12" s="491" t="n">
        <f aca="false">N12+O12</f>
        <v>0</v>
      </c>
      <c r="Q12" s="448" t="n">
        <v>0</v>
      </c>
      <c r="R12" s="448" t="n">
        <v>0</v>
      </c>
      <c r="S12" s="357" t="n">
        <v>0</v>
      </c>
      <c r="T12" s="449" t="n">
        <v>0</v>
      </c>
      <c r="U12" s="550" t="n">
        <v>0</v>
      </c>
      <c r="V12" s="486" t="n">
        <f aca="false">Q12+S12</f>
        <v>0</v>
      </c>
      <c r="W12" s="358" t="n">
        <f aca="false">R12+T12+U12</f>
        <v>0</v>
      </c>
      <c r="X12" s="487" t="n">
        <f aca="false">P12+W12</f>
        <v>0</v>
      </c>
      <c r="Y12" s="486" t="n">
        <f aca="false">J12+X12</f>
        <v>0</v>
      </c>
      <c r="Z12" s="486" t="n">
        <f aca="false">Y12*1936.27/1000</f>
        <v>0</v>
      </c>
    </row>
    <row r="13" s="283" customFormat="true" ht="12.75" hidden="false" customHeight="false" outlineLevel="0" collapsed="false">
      <c r="A13" s="283" t="s">
        <v>680</v>
      </c>
      <c r="B13" s="283" t="s">
        <v>119</v>
      </c>
      <c r="C13" s="357" t="n">
        <v>0</v>
      </c>
      <c r="D13" s="448" t="n">
        <v>0</v>
      </c>
      <c r="E13" s="488" t="n">
        <f aca="false">'Tab.1.2.1A a.06 Conto 2006'!J57</f>
        <v>0.05715484</v>
      </c>
      <c r="F13" s="448" t="n">
        <v>0</v>
      </c>
      <c r="G13" s="448" t="n">
        <v>0</v>
      </c>
      <c r="H13" s="489" t="n">
        <f aca="false">SUM(E13:G13)</f>
        <v>0.05715484</v>
      </c>
      <c r="I13" s="490" t="n">
        <f aca="false">C13+H13</f>
        <v>0.05715484</v>
      </c>
      <c r="J13" s="490" t="n">
        <f aca="false">C13+G13</f>
        <v>0</v>
      </c>
      <c r="K13" s="448" t="n">
        <v>0</v>
      </c>
      <c r="L13" s="448" t="n">
        <v>0</v>
      </c>
      <c r="M13" s="485" t="n">
        <v>0.693</v>
      </c>
      <c r="N13" s="491"/>
      <c r="O13" s="492"/>
      <c r="P13" s="491"/>
      <c r="Q13" s="448"/>
      <c r="R13" s="448"/>
      <c r="S13" s="357" t="n">
        <v>0</v>
      </c>
      <c r="T13" s="449" t="n">
        <v>0.040428</v>
      </c>
      <c r="U13" s="550" t="n">
        <v>0</v>
      </c>
      <c r="V13" s="486"/>
      <c r="W13" s="358"/>
      <c r="X13" s="487" t="n">
        <f aca="false">P13+W13</f>
        <v>0</v>
      </c>
      <c r="Y13" s="486" t="n">
        <f aca="false">J13+X13</f>
        <v>0</v>
      </c>
      <c r="Z13" s="486" t="n">
        <f aca="false">Y13*1936.27/1000</f>
        <v>0</v>
      </c>
    </row>
    <row r="14" s="283" customFormat="true" ht="13.5" hidden="false" customHeight="false" outlineLevel="0" collapsed="false">
      <c r="A14" s="345"/>
      <c r="B14" s="346" t="s">
        <v>555</v>
      </c>
      <c r="C14" s="493" t="n">
        <f aca="false">SUM(C6:C13)</f>
        <v>0.21877448</v>
      </c>
      <c r="D14" s="494" t="n">
        <f aca="false">SUM(D6:D13)</f>
        <v>0.03992704</v>
      </c>
      <c r="E14" s="495" t="n">
        <f aca="false">SUM(E6:E13)</f>
        <v>1120.35766227</v>
      </c>
      <c r="F14" s="494" t="n">
        <f aca="false">SUM(F6:F13)</f>
        <v>0</v>
      </c>
      <c r="G14" s="494" t="n">
        <f aca="false">SUM(G6:G13)</f>
        <v>0</v>
      </c>
      <c r="H14" s="494" t="n">
        <f aca="false">SUM(E14:G14)</f>
        <v>1120.35766227</v>
      </c>
      <c r="I14" s="496" t="n">
        <f aca="false">C14+H14</f>
        <v>1120.57643675</v>
      </c>
      <c r="J14" s="496" t="n">
        <f aca="false">SUM(J6:J13)</f>
        <v>0.21877448</v>
      </c>
      <c r="K14" s="494" t="n">
        <f aca="false">SUM(K6:K11)</f>
        <v>404.898</v>
      </c>
      <c r="L14" s="494" t="n">
        <f aca="false">SUM(L6:L11)</f>
        <v>0.576329</v>
      </c>
      <c r="M14" s="494" t="n">
        <f aca="false">SUM(M6:M11)</f>
        <v>95.808462</v>
      </c>
      <c r="N14" s="497" t="n">
        <f aca="false">SUM(K14:M14)</f>
        <v>501.282791</v>
      </c>
      <c r="O14" s="498" t="n">
        <f aca="false">SUM(O6:O13)</f>
        <v>7415.4</v>
      </c>
      <c r="P14" s="497" t="n">
        <f aca="false">SUM(P6:P13)</f>
        <v>7916.682791</v>
      </c>
      <c r="Q14" s="494" t="n">
        <f aca="false">SUM(Q6:Q13)</f>
        <v>0</v>
      </c>
      <c r="R14" s="494" t="n">
        <f aca="false">SUM(R6:R13)</f>
        <v>572.454</v>
      </c>
      <c r="S14" s="493" t="n">
        <f aca="false">SUM(S6:S13)</f>
        <v>0</v>
      </c>
      <c r="T14" s="494" t="n">
        <f aca="false">SUM(T6:T13)</f>
        <v>1.211299</v>
      </c>
      <c r="U14" s="1195" t="n">
        <f aca="false">SUM(U6:U13)+0.001</f>
        <v>46.9689</v>
      </c>
      <c r="V14" s="499" t="n">
        <f aca="false">SUM(V6:V13)</f>
        <v>0</v>
      </c>
      <c r="W14" s="498" t="n">
        <f aca="false">SUM(W6:W13)</f>
        <v>620.592771</v>
      </c>
      <c r="X14" s="497" t="n">
        <f aca="false">SUM(X6:X13)+0.001</f>
        <v>8537.276562</v>
      </c>
      <c r="Y14" s="497" t="n">
        <f aca="false">SUM(Y6:Y13)+0.0005</f>
        <v>8537.49483648</v>
      </c>
      <c r="Z14" s="499" t="n">
        <f aca="false">Y14*1936.27/1000</f>
        <v>16530.8951270311</v>
      </c>
    </row>
    <row r="15" s="283" customFormat="true" ht="12.75" hidden="false" customHeight="false" outlineLevel="0" collapsed="false">
      <c r="A15" s="283" t="s">
        <v>556</v>
      </c>
      <c r="B15" s="283" t="s">
        <v>557</v>
      </c>
      <c r="C15" s="357" t="n">
        <f aca="false">'[1]TAB.I.2.1.Append.'!$I$59+'[1]TAB.I.2.1.Append.'!$I$60+'[1]TAB.I.2.1.Append.'!$I$61+'[1]TAB.I.2.1.Append.'!$I$62</f>
        <v>0</v>
      </c>
      <c r="D15" s="357" t="n">
        <f aca="false">'[1]TAB.I.2.1.Append.'!$I$59+'[1]TAB.I.2.1.Append.'!$I$60+'[1]TAB.I.2.1.Append.'!$I$61+'[1]TAB.I.2.1.Append.'!$I$62</f>
        <v>0</v>
      </c>
      <c r="E15" s="488" t="n">
        <v>0</v>
      </c>
      <c r="F15" s="448" t="n">
        <v>0</v>
      </c>
      <c r="G15" s="448" t="n">
        <f aca="false">'[1]TAB.I.2.1.Append.'!$J$59+'[1]TAB.I.2.1.Append.'!$J$60+'[1]TAB.I.2.1.Append.'!$J$61+'[1]TAB.I.2.1.Append.'!$J$62</f>
        <v>0</v>
      </c>
      <c r="H15" s="489" t="n">
        <f aca="false">SUM(E15:G15)</f>
        <v>0</v>
      </c>
      <c r="I15" s="490" t="n">
        <f aca="false">C15+H15</f>
        <v>0</v>
      </c>
      <c r="J15" s="481" t="n">
        <f aca="false">C15+G15</f>
        <v>0</v>
      </c>
      <c r="K15" s="448" t="n">
        <v>0</v>
      </c>
      <c r="L15" s="448" t="n">
        <v>0</v>
      </c>
      <c r="M15" s="485" t="n">
        <v>0</v>
      </c>
      <c r="N15" s="491" t="n">
        <f aca="false">SUM(K15:M15)</f>
        <v>0</v>
      </c>
      <c r="O15" s="492" t="n">
        <v>0</v>
      </c>
      <c r="P15" s="491" t="n">
        <f aca="false">N15+O15</f>
        <v>0</v>
      </c>
      <c r="Q15" s="448" t="n">
        <v>0</v>
      </c>
      <c r="R15" s="448" t="n">
        <v>0</v>
      </c>
      <c r="S15" s="357" t="n">
        <v>0</v>
      </c>
      <c r="T15" s="449" t="n">
        <v>0</v>
      </c>
      <c r="U15" s="550" t="n">
        <v>0</v>
      </c>
      <c r="V15" s="486" t="n">
        <f aca="false">Q15+S15</f>
        <v>0</v>
      </c>
      <c r="W15" s="358" t="n">
        <f aca="false">R15+T15+U15</f>
        <v>0</v>
      </c>
      <c r="X15" s="487" t="n">
        <f aca="false">P15+W15</f>
        <v>0</v>
      </c>
      <c r="Y15" s="486" t="n">
        <f aca="false">J15+X15</f>
        <v>0</v>
      </c>
      <c r="Z15" s="486" t="n">
        <f aca="false">Y15*1936.27/1000</f>
        <v>0</v>
      </c>
    </row>
    <row r="16" s="283" customFormat="true" ht="12.75" hidden="false" customHeight="false" outlineLevel="0" collapsed="false">
      <c r="A16" s="283" t="s">
        <v>558</v>
      </c>
      <c r="B16" s="283" t="s">
        <v>681</v>
      </c>
      <c r="C16" s="357" t="n">
        <f aca="false">'[1]TAB.I.2.1.Append.'!$I$65+'[1]TAB.I.2.1.Append.'!$I$66+'[1]TAB.I.2.1.Append.'!$I$67+'[1]TAB.I.2.1.Append.'!$I$68+'[1]TAB.I.2.1.Append.'!$I$69+'[1]TAB.I.2.1.Append.'!$I$70+'[1]TAB.I.2.1.Append.'!$I$71</f>
        <v>0</v>
      </c>
      <c r="D16" s="448" t="n">
        <v>0</v>
      </c>
      <c r="E16" s="488" t="n">
        <f aca="false">'[1]TAB.I.2.1.Append.'!$J$65+'[1]TAB.I.2.1.Append.'!$J$66+'[1]TAB.I.2.1.Append.'!$J$67+'[1]TAB.I.2.1.Append.'!$J$68+'[1]TAB.I.2.1.Append.'!$J$69+'[1]TAB.I.2.1.Append.'!$J$70+'[1]TAB.I.2.1.Append.'!$J$71</f>
        <v>0</v>
      </c>
      <c r="F16" s="448" t="n">
        <v>0</v>
      </c>
      <c r="G16" s="448" t="n">
        <v>0</v>
      </c>
      <c r="H16" s="489" t="n">
        <f aca="false">SUM(E16:G16)</f>
        <v>0</v>
      </c>
      <c r="I16" s="490" t="n">
        <f aca="false">C16+H16</f>
        <v>0</v>
      </c>
      <c r="J16" s="490" t="n">
        <f aca="false">C16+G16</f>
        <v>0</v>
      </c>
      <c r="K16" s="448" t="n">
        <v>0</v>
      </c>
      <c r="L16" s="448" t="n">
        <v>0</v>
      </c>
      <c r="M16" s="485" t="n">
        <v>0</v>
      </c>
      <c r="N16" s="491" t="n">
        <f aca="false">SUM(K16:M16)</f>
        <v>0</v>
      </c>
      <c r="O16" s="1194" t="n">
        <v>1193.6</v>
      </c>
      <c r="P16" s="491" t="n">
        <f aca="false">N16+O16</f>
        <v>1193.6</v>
      </c>
      <c r="Q16" s="448" t="n">
        <v>0</v>
      </c>
      <c r="R16" s="448" t="n">
        <v>0</v>
      </c>
      <c r="S16" s="357" t="n">
        <v>0</v>
      </c>
      <c r="T16" s="449" t="n">
        <v>0</v>
      </c>
      <c r="U16" s="550" t="n">
        <v>0</v>
      </c>
      <c r="V16" s="486" t="n">
        <f aca="false">Q16+S16</f>
        <v>0</v>
      </c>
      <c r="W16" s="358" t="n">
        <f aca="false">R16+T16+U16</f>
        <v>0</v>
      </c>
      <c r="X16" s="487" t="n">
        <f aca="false">P16+W16</f>
        <v>1193.6</v>
      </c>
      <c r="Y16" s="486" t="n">
        <f aca="false">J16+X16</f>
        <v>1193.6</v>
      </c>
      <c r="Z16" s="486" t="n">
        <f aca="false">Y16*1936.27/1000</f>
        <v>2311.131872</v>
      </c>
    </row>
    <row r="17" s="283" customFormat="true" ht="12.75" hidden="false" customHeight="false" outlineLevel="0" collapsed="false">
      <c r="A17" s="283" t="s">
        <v>560</v>
      </c>
      <c r="B17" s="283" t="s">
        <v>682</v>
      </c>
      <c r="C17" s="357" t="n">
        <f aca="false">SUM('[1]TAB.I.2.1.Append.'!$I$75:$I$85)+SUM('[1]TAB.I.2.1.Append.'!$I$88:$I$94)+'[1]TAB.I.2.1.Append.'!$I$97</f>
        <v>0</v>
      </c>
      <c r="D17" s="448" t="n">
        <v>0</v>
      </c>
      <c r="E17" s="488" t="n">
        <f aca="false">'Tab.1.2.1A a.06 Conto 2006'!K90</f>
        <v>4.84550912</v>
      </c>
      <c r="F17" s="448" t="n">
        <v>0</v>
      </c>
      <c r="G17" s="448" t="n">
        <v>0</v>
      </c>
      <c r="H17" s="489" t="n">
        <f aca="false">SUM(E17:G17)</f>
        <v>4.84550912</v>
      </c>
      <c r="I17" s="490" t="n">
        <f aca="false">C17+H17</f>
        <v>4.84550912</v>
      </c>
      <c r="J17" s="490" t="n">
        <f aca="false">C17+G17</f>
        <v>0</v>
      </c>
      <c r="K17" s="448" t="n">
        <v>9.494</v>
      </c>
      <c r="L17" s="448" t="n">
        <v>0</v>
      </c>
      <c r="M17" s="485" t="n">
        <v>0</v>
      </c>
      <c r="N17" s="491" t="n">
        <f aca="false">SUM(K17:M17)</f>
        <v>9.494</v>
      </c>
      <c r="O17" s="492" t="n">
        <v>0</v>
      </c>
      <c r="P17" s="491" t="n">
        <f aca="false">N17+O17</f>
        <v>9.494</v>
      </c>
      <c r="Q17" s="448" t="n">
        <f aca="false">256.108+285.073</f>
        <v>541.181</v>
      </c>
      <c r="R17" s="448" t="n">
        <v>0</v>
      </c>
      <c r="S17" s="357" t="n">
        <v>0</v>
      </c>
      <c r="T17" s="449" t="n">
        <v>0</v>
      </c>
      <c r="U17" s="550" t="n">
        <v>0</v>
      </c>
      <c r="V17" s="486" t="n">
        <f aca="false">Q17+S17</f>
        <v>541.181</v>
      </c>
      <c r="W17" s="358" t="n">
        <f aca="false">R17+T17+U17</f>
        <v>0</v>
      </c>
      <c r="X17" s="487" t="n">
        <f aca="false">P17+W17</f>
        <v>9.494</v>
      </c>
      <c r="Y17" s="486" t="n">
        <f aca="false">J17+X17</f>
        <v>9.494</v>
      </c>
      <c r="Z17" s="486" t="n">
        <f aca="false">Y17*1936.27/1000</f>
        <v>18.38294738</v>
      </c>
    </row>
    <row r="18" s="283" customFormat="true" ht="12.75" hidden="false" customHeight="false" outlineLevel="0" collapsed="false">
      <c r="A18" s="283" t="s">
        <v>562</v>
      </c>
      <c r="B18" s="283" t="s">
        <v>683</v>
      </c>
      <c r="C18" s="357" t="n">
        <f aca="false">'Tab.1.2.1A a.06 Conto 2006'!I101+'Tab.1.2.1A a.06 Conto 2006'!I102+'Tab.1.2.1A a.06 Conto 2006'!I103+'Tab.1.2.1A a.06 Conto 2006'!I104+'Tab.1.2.1A a.06 Conto 2006'!I106+'Tab.1.2.1A a.06 Conto 2006'!I107+'Tab.1.2.1A a.06 Conto 2006'!I134+'Tab.1.2.1A a.06 Conto 2006'!I135</f>
        <v>49.13001513</v>
      </c>
      <c r="D18" s="448" t="n">
        <v>0</v>
      </c>
      <c r="E18" s="488" t="n">
        <v>0</v>
      </c>
      <c r="F18" s="448" t="n">
        <f aca="false">'Tab.1.2.1A a.06 Conto 2006'!J127+'Tab.1.2.1A a.06 Conto 2006'!J131</f>
        <v>177.8970217</v>
      </c>
      <c r="G18" s="501" t="n">
        <f aca="false">'Tab.1.2.1A a.06 Conto 2006'!J136</f>
        <v>2.216457</v>
      </c>
      <c r="H18" s="489" t="n">
        <f aca="false">SUM(E18:G18)</f>
        <v>180.1134787</v>
      </c>
      <c r="I18" s="490" t="n">
        <f aca="false">C18+H18</f>
        <v>229.24349383</v>
      </c>
      <c r="J18" s="490" t="n">
        <f aca="false">C18+G18</f>
        <v>51.34647213</v>
      </c>
      <c r="K18" s="448" t="n">
        <v>0</v>
      </c>
      <c r="L18" s="448" t="n">
        <f aca="false">681.028929+1.882928</f>
        <v>682.911857</v>
      </c>
      <c r="M18" s="485" t="n">
        <v>398.0689666</v>
      </c>
      <c r="N18" s="491" t="n">
        <f aca="false">SUM(K18:M18)</f>
        <v>1080.9808236</v>
      </c>
      <c r="O18" s="492" t="n">
        <v>0</v>
      </c>
      <c r="P18" s="491" t="n">
        <f aca="false">N18+O18</f>
        <v>1080.9808236</v>
      </c>
      <c r="Q18" s="448" t="n">
        <v>0</v>
      </c>
      <c r="R18" s="448" t="n">
        <v>0</v>
      </c>
      <c r="S18" s="357" t="n">
        <v>0</v>
      </c>
      <c r="T18" s="449" t="n">
        <v>62.029129</v>
      </c>
      <c r="U18" s="550" t="n">
        <v>3.914639</v>
      </c>
      <c r="V18" s="486" t="n">
        <f aca="false">Q18+S18</f>
        <v>0</v>
      </c>
      <c r="W18" s="358" t="n">
        <f aca="false">R18+T18+U18</f>
        <v>65.943768</v>
      </c>
      <c r="X18" s="487" t="n">
        <f aca="false">P18+W18</f>
        <v>1146.9245916</v>
      </c>
      <c r="Y18" s="486" t="n">
        <f aca="false">J18+X18</f>
        <v>1198.27106373</v>
      </c>
      <c r="Z18" s="486" t="n">
        <f aca="false">Y18*1936.27/1000</f>
        <v>2320.17631256849</v>
      </c>
    </row>
    <row r="19" s="283" customFormat="true" ht="12.75" hidden="false" customHeight="false" outlineLevel="0" collapsed="false">
      <c r="A19" s="283" t="s">
        <v>565</v>
      </c>
      <c r="B19" s="283" t="s">
        <v>66</v>
      </c>
      <c r="C19" s="357" t="n">
        <f aca="false">SUM('[1]TAB.I.2.1.Append.'!$I$163:$I$168)+'[1]TAB.I.2.1.Append.'!$I$171</f>
        <v>0</v>
      </c>
      <c r="D19" s="448" t="n">
        <v>0</v>
      </c>
      <c r="E19" s="488" t="n">
        <f aca="false">'Tab.1.2.1A a.06 Conto 2006'!J160+'Tab.1.2.1A a.06 Conto 2006'!J162+'Tab.1.2.1A a.06 Conto 2006'!J165+'Tab.1.2.1A a.06 Conto 2006'!J168+'Tab.1.2.1A a.06 Conto 2006'!J169</f>
        <v>439.40282238</v>
      </c>
      <c r="F19" s="448" t="n">
        <v>0</v>
      </c>
      <c r="G19" s="501" t="n">
        <f aca="false">'[1]TAB.I.2.1.Append.'!$J$158+'[1]TAB.I.2.1.Append.'!$J$159</f>
        <v>0</v>
      </c>
      <c r="H19" s="489" t="n">
        <f aca="false">SUM(E19:G19)</f>
        <v>439.40282238</v>
      </c>
      <c r="I19" s="490" t="n">
        <f aca="false">C19+H19</f>
        <v>439.40282238</v>
      </c>
      <c r="J19" s="490" t="n">
        <f aca="false">C19+G19</f>
        <v>0</v>
      </c>
      <c r="K19" s="448" t="n">
        <v>0</v>
      </c>
      <c r="L19" s="448" t="n">
        <f aca="false">960.348746+0.131654</f>
        <v>960.4804</v>
      </c>
      <c r="M19" s="485" t="n">
        <v>620.5654439</v>
      </c>
      <c r="N19" s="491" t="n">
        <f aca="false">SUM(K19:M19)</f>
        <v>1581.0458439</v>
      </c>
      <c r="O19" s="492" t="n">
        <v>0</v>
      </c>
      <c r="P19" s="491" t="n">
        <f aca="false">N19+O19</f>
        <v>1581.0458439</v>
      </c>
      <c r="Q19" s="501" t="n">
        <v>0</v>
      </c>
      <c r="R19" s="448" t="n">
        <v>3579.826</v>
      </c>
      <c r="S19" s="357" t="n">
        <v>0</v>
      </c>
      <c r="T19" s="449" t="n">
        <f aca="false">832.372069+3.533313</f>
        <v>835.905382</v>
      </c>
      <c r="U19" s="550" t="n">
        <v>112.2551319</v>
      </c>
      <c r="V19" s="486" t="n">
        <f aca="false">Q19+S19</f>
        <v>0</v>
      </c>
      <c r="W19" s="358" t="n">
        <f aca="false">R19+T19+U19</f>
        <v>4527.9865139</v>
      </c>
      <c r="X19" s="487" t="n">
        <f aca="false">P19+W19</f>
        <v>6109.0323578</v>
      </c>
      <c r="Y19" s="486" t="n">
        <f aca="false">J19+X19</f>
        <v>6109.0323578</v>
      </c>
      <c r="Z19" s="486" t="n">
        <f aca="false">Y19*1936.27/1000</f>
        <v>11828.7360834374</v>
      </c>
    </row>
    <row r="20" s="283" customFormat="true" ht="12.75" hidden="false" customHeight="false" outlineLevel="0" collapsed="false">
      <c r="A20" s="283" t="s">
        <v>567</v>
      </c>
      <c r="B20" s="283" t="s">
        <v>685</v>
      </c>
      <c r="C20" s="357" t="n">
        <f aca="false">'Tab.1.2.1A a.06 Conto 2006'!I140+'Tab.1.2.1A a.06 Conto 2006'!I144+'Tab.1.2.1A a.06 Conto 2006'!I145</f>
        <v>89.42241393</v>
      </c>
      <c r="D20" s="448" t="n">
        <v>0</v>
      </c>
      <c r="E20" s="488" t="n">
        <v>0</v>
      </c>
      <c r="F20" s="448" t="n">
        <v>0</v>
      </c>
      <c r="G20" s="448" t="n">
        <f aca="false">'Tab.1.2.1A a.06 Conto 2006'!J142+'Tab.1.2.1A a.06 Conto 2006'!J152+'Tab.1.2.1A a.06 Conto 2006'!J153</f>
        <v>70.45000056</v>
      </c>
      <c r="H20" s="489" t="n">
        <f aca="false">SUM(E20:G20)</f>
        <v>70.45000056</v>
      </c>
      <c r="I20" s="490" t="n">
        <f aca="false">C20+H20</f>
        <v>159.87241449</v>
      </c>
      <c r="J20" s="490" t="n">
        <f aca="false">C20+G20</f>
        <v>159.87241449</v>
      </c>
      <c r="K20" s="448" t="n">
        <v>0</v>
      </c>
      <c r="L20" s="448" t="n">
        <v>0</v>
      </c>
      <c r="M20" s="485" t="n">
        <v>0</v>
      </c>
      <c r="N20" s="491" t="n">
        <f aca="false">SUM(K20:M20)</f>
        <v>0</v>
      </c>
      <c r="O20" s="492" t="n">
        <v>0</v>
      </c>
      <c r="P20" s="491" t="n">
        <f aca="false">N20+O20</f>
        <v>0</v>
      </c>
      <c r="Q20" s="448" t="n">
        <v>0</v>
      </c>
      <c r="R20" s="448" t="n">
        <v>0</v>
      </c>
      <c r="S20" s="357" t="n">
        <v>0</v>
      </c>
      <c r="T20" s="449" t="n">
        <v>0</v>
      </c>
      <c r="U20" s="550" t="n">
        <v>0</v>
      </c>
      <c r="V20" s="486" t="n">
        <f aca="false">Q20+S20</f>
        <v>0</v>
      </c>
      <c r="W20" s="358" t="n">
        <f aca="false">R20+T20+U20</f>
        <v>0</v>
      </c>
      <c r="X20" s="487" t="n">
        <f aca="false">P20+W20</f>
        <v>0</v>
      </c>
      <c r="Y20" s="486" t="n">
        <f aca="false">J20+X20</f>
        <v>159.87241449</v>
      </c>
      <c r="Z20" s="486" t="n">
        <f aca="false">Y20*1936.27/1000</f>
        <v>309.556160004552</v>
      </c>
    </row>
    <row r="21" s="283" customFormat="true" ht="12.75" hidden="false" customHeight="false" outlineLevel="0" collapsed="false">
      <c r="A21" s="283" t="s">
        <v>579</v>
      </c>
      <c r="B21" s="283" t="s">
        <v>580</v>
      </c>
      <c r="C21" s="357" t="n">
        <v>0</v>
      </c>
      <c r="D21" s="448" t="n">
        <v>0</v>
      </c>
      <c r="E21" s="488" t="n">
        <v>0</v>
      </c>
      <c r="F21" s="448" t="n">
        <v>0</v>
      </c>
      <c r="G21" s="448" t="n">
        <v>0</v>
      </c>
      <c r="H21" s="489" t="n">
        <f aca="false">SUM(E21:G21)</f>
        <v>0</v>
      </c>
      <c r="I21" s="490" t="n">
        <f aca="false">C21+H21</f>
        <v>0</v>
      </c>
      <c r="J21" s="490" t="n">
        <f aca="false">C21+G21</f>
        <v>0</v>
      </c>
      <c r="K21" s="448" t="n">
        <v>0</v>
      </c>
      <c r="L21" s="448" t="n">
        <v>0</v>
      </c>
      <c r="M21" s="485" t="n">
        <v>0</v>
      </c>
      <c r="N21" s="491" t="n">
        <f aca="false">SUM(K21:M21)</f>
        <v>0</v>
      </c>
      <c r="O21" s="1194" t="n">
        <v>239.1</v>
      </c>
      <c r="P21" s="491" t="n">
        <f aca="false">N21+O21</f>
        <v>239.1</v>
      </c>
      <c r="Q21" s="448" t="n">
        <v>0</v>
      </c>
      <c r="R21" s="448" t="n">
        <v>0</v>
      </c>
      <c r="S21" s="357" t="n">
        <v>0</v>
      </c>
      <c r="T21" s="449" t="n">
        <v>0</v>
      </c>
      <c r="U21" s="550" t="n">
        <v>0</v>
      </c>
      <c r="V21" s="486" t="n">
        <f aca="false">Q21+S21</f>
        <v>0</v>
      </c>
      <c r="W21" s="358" t="n">
        <f aca="false">R21+T21+U21</f>
        <v>0</v>
      </c>
      <c r="X21" s="487" t="n">
        <f aca="false">P21+W21</f>
        <v>239.1</v>
      </c>
      <c r="Y21" s="486" t="n">
        <f aca="false">J21+X21</f>
        <v>239.1</v>
      </c>
      <c r="Z21" s="486" t="n">
        <f aca="false">Y21*1936.27/1000</f>
        <v>462.962157</v>
      </c>
    </row>
    <row r="22" s="283" customFormat="true" ht="12.75" hidden="false" customHeight="false" outlineLevel="0" collapsed="false">
      <c r="A22" s="283" t="s">
        <v>581</v>
      </c>
      <c r="B22" s="283" t="s">
        <v>582</v>
      </c>
      <c r="C22" s="357" t="n">
        <f aca="false">'[1]TAB.I.2.1.Append.'!$I$153</f>
        <v>0</v>
      </c>
      <c r="D22" s="448" t="n">
        <v>0</v>
      </c>
      <c r="E22" s="488" t="n">
        <f aca="false">'Tab.1.2.1A a.06 Conto 2006'!J157</f>
        <v>7.582285</v>
      </c>
      <c r="F22" s="448" t="n">
        <v>0</v>
      </c>
      <c r="G22" s="448" t="n">
        <v>0</v>
      </c>
      <c r="H22" s="489" t="n">
        <f aca="false">SUM(E22:G22)</f>
        <v>7.582285</v>
      </c>
      <c r="I22" s="490" t="n">
        <f aca="false">C22+H22</f>
        <v>7.582285</v>
      </c>
      <c r="J22" s="490" t="n">
        <f aca="false">C22+G22</f>
        <v>0</v>
      </c>
      <c r="K22" s="448" t="n">
        <v>0</v>
      </c>
      <c r="L22" s="448" t="n">
        <v>0</v>
      </c>
      <c r="M22" s="485" t="n">
        <v>0</v>
      </c>
      <c r="N22" s="491" t="n">
        <f aca="false">SUM(K22:M22)</f>
        <v>0</v>
      </c>
      <c r="O22" s="492" t="n">
        <v>0</v>
      </c>
      <c r="P22" s="491" t="n">
        <f aca="false">N22+O22</f>
        <v>0</v>
      </c>
      <c r="Q22" s="448" t="n">
        <v>0</v>
      </c>
      <c r="R22" s="448" t="n">
        <v>0</v>
      </c>
      <c r="S22" s="357" t="n">
        <v>0</v>
      </c>
      <c r="T22" s="449" t="n">
        <v>0</v>
      </c>
      <c r="U22" s="550" t="n">
        <v>0</v>
      </c>
      <c r="V22" s="486" t="n">
        <f aca="false">Q22+S22</f>
        <v>0</v>
      </c>
      <c r="W22" s="358" t="n">
        <f aca="false">R22+T22+U22</f>
        <v>0</v>
      </c>
      <c r="X22" s="487" t="n">
        <f aca="false">P22+W22</f>
        <v>0</v>
      </c>
      <c r="Y22" s="486" t="n">
        <f aca="false">J22+X22</f>
        <v>0</v>
      </c>
      <c r="Z22" s="486" t="n">
        <f aca="false">Y22*1936.27/1000</f>
        <v>0</v>
      </c>
    </row>
    <row r="23" s="283" customFormat="true" ht="12.75" hidden="false" customHeight="false" outlineLevel="0" collapsed="false">
      <c r="A23" s="283" t="s">
        <v>583</v>
      </c>
      <c r="B23" s="283" t="s">
        <v>119</v>
      </c>
      <c r="C23" s="357" t="n">
        <f aca="false">SUM('[1]TAB.I.2.1.Append.'!$I$174:$I$176)+SUM('[1]TAB.I.2.1.Append.'!$I$179:$I$181)</f>
        <v>0</v>
      </c>
      <c r="D23" s="448" t="n">
        <v>0</v>
      </c>
      <c r="E23" s="488" t="n">
        <f aca="false">SUM('[1]TAB.I.2.1.Append.'!$J$174:$J$176)+SUM('[1]TAB.I.2.1.Append.'!$J$179:$J$181)+SUM('[1]TAB.I.2.1.Append.'!$J$184:$J$185)</f>
        <v>0</v>
      </c>
      <c r="F23" s="448" t="n">
        <v>0</v>
      </c>
      <c r="G23" s="448" t="n">
        <f aca="false">'Tab.1.2.1A a.06 Conto 2006'!J192</f>
        <v>0.35707315</v>
      </c>
      <c r="H23" s="489" t="n">
        <f aca="false">SUM(E23:G23)</f>
        <v>0.35707315</v>
      </c>
      <c r="I23" s="490" t="n">
        <f aca="false">C23+H23</f>
        <v>0.35707315</v>
      </c>
      <c r="J23" s="490" t="n">
        <f aca="false">C23+G23</f>
        <v>0.35707315</v>
      </c>
      <c r="K23" s="448" t="n">
        <v>0</v>
      </c>
      <c r="L23" s="448" t="n">
        <v>0</v>
      </c>
      <c r="M23" s="485" t="n">
        <v>8.040884282</v>
      </c>
      <c r="N23" s="491" t="n">
        <f aca="false">SUM(K23:M23)</f>
        <v>8.040884282</v>
      </c>
      <c r="O23" s="492" t="n">
        <v>0</v>
      </c>
      <c r="P23" s="491" t="n">
        <f aca="false">N23+O23</f>
        <v>8.040884282</v>
      </c>
      <c r="Q23" s="448" t="n">
        <v>0</v>
      </c>
      <c r="R23" s="448" t="n">
        <v>0</v>
      </c>
      <c r="S23" s="357" t="n">
        <v>0</v>
      </c>
      <c r="T23" s="449" t="n">
        <v>0</v>
      </c>
      <c r="U23" s="550" t="n">
        <v>0</v>
      </c>
      <c r="V23" s="486" t="n">
        <f aca="false">Q23+S23</f>
        <v>0</v>
      </c>
      <c r="W23" s="358" t="n">
        <f aca="false">R23+T23+U23</f>
        <v>0</v>
      </c>
      <c r="X23" s="487" t="n">
        <f aca="false">P23+W23</f>
        <v>8.040884282</v>
      </c>
      <c r="Y23" s="486" t="n">
        <f aca="false">J23+X23</f>
        <v>8.397957432</v>
      </c>
      <c r="Z23" s="486" t="n">
        <f aca="false">Y23*1936.27/1000</f>
        <v>16.2607130368586</v>
      </c>
    </row>
    <row r="24" s="283" customFormat="true" ht="13.5" hidden="false" customHeight="false" outlineLevel="0" collapsed="false">
      <c r="A24" s="345"/>
      <c r="B24" s="346" t="s">
        <v>584</v>
      </c>
      <c r="C24" s="493" t="n">
        <f aca="false">SUM(C15:C23)</f>
        <v>138.55242906</v>
      </c>
      <c r="D24" s="494" t="n">
        <f aca="false">SUM(D15:D23)</f>
        <v>0</v>
      </c>
      <c r="E24" s="495" t="n">
        <f aca="false">SUM(E15:E23)</f>
        <v>451.8306165</v>
      </c>
      <c r="F24" s="494" t="n">
        <f aca="false">SUM(F15:F23)</f>
        <v>177.8970217</v>
      </c>
      <c r="G24" s="494" t="n">
        <f aca="false">SUM(G15:G23)</f>
        <v>73.02353071</v>
      </c>
      <c r="H24" s="494" t="n">
        <f aca="false">SUM(E24:G24)</f>
        <v>702.75116891</v>
      </c>
      <c r="I24" s="496" t="n">
        <f aca="false">C24+H24</f>
        <v>841.30359797</v>
      </c>
      <c r="J24" s="496" t="n">
        <f aca="false">SUM(J15:J23)</f>
        <v>211.57595977</v>
      </c>
      <c r="K24" s="494" t="n">
        <f aca="false">SUM(K15:K23)</f>
        <v>9.494</v>
      </c>
      <c r="L24" s="494" t="n">
        <f aca="false">SUM(L15:L23)</f>
        <v>1643.392257</v>
      </c>
      <c r="M24" s="502" t="n">
        <f aca="false">SUM(M15:M23)</f>
        <v>1026.675294782</v>
      </c>
      <c r="N24" s="497" t="n">
        <f aca="false">SUM(K24:M24)</f>
        <v>2679.561551782</v>
      </c>
      <c r="O24" s="498" t="n">
        <f aca="false">SUM(O15:O23)</f>
        <v>1432.7</v>
      </c>
      <c r="P24" s="497" t="n">
        <f aca="false">N24+O24</f>
        <v>4112.261551782</v>
      </c>
      <c r="Q24" s="494" t="n">
        <f aca="false">SUM(Q15:Q23)</f>
        <v>541.181</v>
      </c>
      <c r="R24" s="494" t="n">
        <f aca="false">SUM(R15:R23)</f>
        <v>3579.826</v>
      </c>
      <c r="S24" s="493" t="n">
        <f aca="false">SUM(S15:S23)</f>
        <v>0</v>
      </c>
      <c r="T24" s="503" t="n">
        <f aca="false">SUM(T15:T23)</f>
        <v>897.934511</v>
      </c>
      <c r="U24" s="1196" t="n">
        <f aca="false">SUM(U15:U23)</f>
        <v>116.1697709</v>
      </c>
      <c r="V24" s="499" t="n">
        <f aca="false">SUM(V15:V23)</f>
        <v>541.181</v>
      </c>
      <c r="W24" s="504" t="n">
        <f aca="false">SUM(W15:W23)</f>
        <v>4593.9302819</v>
      </c>
      <c r="X24" s="497" t="n">
        <f aca="false">SUM(X15:X23)</f>
        <v>8706.191833682</v>
      </c>
      <c r="Y24" s="497" t="n">
        <f aca="false">SUM(Y15:Y23)</f>
        <v>8917.767793452</v>
      </c>
      <c r="Z24" s="499" t="n">
        <f aca="false">Y24*1936.27/1000</f>
        <v>17267.2062454273</v>
      </c>
    </row>
    <row r="25" s="283" customFormat="true" ht="12.75" hidden="false" customHeight="false" outlineLevel="0" collapsed="false">
      <c r="A25" s="283" t="s">
        <v>585</v>
      </c>
      <c r="B25" s="283" t="s">
        <v>686</v>
      </c>
      <c r="C25" s="357" t="n">
        <f aca="false">'[1]TAB.I.2.1.Append.'!$I$189+'[1]TAB.I.2.1.Append.'!$I$190</f>
        <v>0</v>
      </c>
      <c r="D25" s="448" t="n">
        <v>0</v>
      </c>
      <c r="E25" s="488" t="n">
        <f aca="false">'[1]TAB.I.2.1.Append.'!$J$189+'[1]TAB.I.2.1.Append.'!$J$190</f>
        <v>0</v>
      </c>
      <c r="F25" s="448" t="n">
        <v>0</v>
      </c>
      <c r="G25" s="448" t="n">
        <v>0</v>
      </c>
      <c r="H25" s="489" t="n">
        <f aca="false">SUM(E25:G25)</f>
        <v>0</v>
      </c>
      <c r="I25" s="490" t="n">
        <f aca="false">C25+H25</f>
        <v>0</v>
      </c>
      <c r="J25" s="481" t="n">
        <f aca="false">C25+G25</f>
        <v>0</v>
      </c>
      <c r="K25" s="448" t="n">
        <v>7.333</v>
      </c>
      <c r="L25" s="448" t="n">
        <v>0.252337</v>
      </c>
      <c r="M25" s="550" t="n">
        <v>0</v>
      </c>
      <c r="N25" s="491" t="n">
        <f aca="false">SUM(K25:M25)</f>
        <v>7.585337</v>
      </c>
      <c r="O25" s="492" t="n">
        <v>0</v>
      </c>
      <c r="P25" s="491" t="n">
        <f aca="false">N25+O25</f>
        <v>7.585337</v>
      </c>
      <c r="Q25" s="478" t="n">
        <v>0</v>
      </c>
      <c r="R25" s="448" t="n">
        <v>3.93</v>
      </c>
      <c r="S25" s="357" t="n">
        <v>0</v>
      </c>
      <c r="T25" s="449" t="n">
        <f aca="false">12.651541+9.346184</f>
        <v>21.997725</v>
      </c>
      <c r="U25" s="550" t="n">
        <v>0.178</v>
      </c>
      <c r="V25" s="486" t="n">
        <f aca="false">Q25+S25</f>
        <v>0</v>
      </c>
      <c r="W25" s="358" t="n">
        <f aca="false">R25+T25+U25</f>
        <v>26.105725</v>
      </c>
      <c r="X25" s="487" t="n">
        <f aca="false">P25+W25</f>
        <v>33.691062</v>
      </c>
      <c r="Y25" s="486" t="n">
        <f aca="false">J25+X25</f>
        <v>33.691062</v>
      </c>
      <c r="Z25" s="486" t="n">
        <f aca="false">Y25*1936.27/1000</f>
        <v>65.23499261874</v>
      </c>
    </row>
    <row r="26" s="283" customFormat="true" ht="12.75" hidden="true" customHeight="false" outlineLevel="0" collapsed="false">
      <c r="A26" s="283" t="s">
        <v>587</v>
      </c>
      <c r="B26" s="283" t="s">
        <v>588</v>
      </c>
      <c r="C26" s="357" t="n">
        <v>0</v>
      </c>
      <c r="D26" s="448" t="n">
        <v>0</v>
      </c>
      <c r="E26" s="488" t="n">
        <v>0</v>
      </c>
      <c r="F26" s="448" t="n">
        <v>0</v>
      </c>
      <c r="G26" s="448" t="n">
        <v>0</v>
      </c>
      <c r="H26" s="489" t="n">
        <f aca="false">SUM(E26:G26)</f>
        <v>0</v>
      </c>
      <c r="I26" s="490" t="n">
        <f aca="false">C26+H26</f>
        <v>0</v>
      </c>
      <c r="J26" s="490" t="n">
        <f aca="false">C26+G26</f>
        <v>0</v>
      </c>
      <c r="K26" s="448" t="n">
        <v>0</v>
      </c>
      <c r="L26" s="448" t="n">
        <v>0</v>
      </c>
      <c r="M26" s="550" t="n">
        <f aca="false">(('[3]tab1.2.3A(1) vecchio cnt2001€'!M26-'[3]tab1.2.3A(1) cnit2002'!M26)*$H$65*$I$65*$J$65)</f>
        <v>0</v>
      </c>
      <c r="N26" s="491" t="n">
        <f aca="false">SUM(K26:M26)</f>
        <v>0</v>
      </c>
      <c r="O26" s="492" t="n">
        <v>0</v>
      </c>
      <c r="P26" s="491" t="n">
        <f aca="false">N26+O26</f>
        <v>0</v>
      </c>
      <c r="Q26" s="448" t="n">
        <v>0</v>
      </c>
      <c r="R26" s="501" t="n">
        <v>0</v>
      </c>
      <c r="S26" s="357" t="n">
        <v>0</v>
      </c>
      <c r="T26" s="449" t="n">
        <v>0</v>
      </c>
      <c r="U26" s="550" t="n">
        <f aca="false">(('[3]tab1.2.3A(1) vecchio cnt2001€'!U26-'[3]tab1.2.3A(1) cnit2002'!U26)*$H$65*$I$65*$J$65)</f>
        <v>0</v>
      </c>
      <c r="V26" s="486" t="n">
        <f aca="false">Q26+S26</f>
        <v>0</v>
      </c>
      <c r="W26" s="358" t="n">
        <f aca="false">R26+T26+U26</f>
        <v>0</v>
      </c>
      <c r="X26" s="487" t="n">
        <f aca="false">P26+W26</f>
        <v>0</v>
      </c>
      <c r="Y26" s="486" t="n">
        <f aca="false">J26+X26</f>
        <v>0</v>
      </c>
      <c r="Z26" s="486" t="n">
        <f aca="false">Y26*1936.27/1000</f>
        <v>0</v>
      </c>
    </row>
    <row r="27" s="283" customFormat="true" ht="12.75" hidden="false" customHeight="false" outlineLevel="0" collapsed="false">
      <c r="A27" s="283" t="s">
        <v>589</v>
      </c>
      <c r="B27" s="283" t="s">
        <v>687</v>
      </c>
      <c r="C27" s="357" t="n">
        <f aca="false">'[1]TAB.I.2.1.Append.'!$I$196+'[1]TAB.I.2.1.Append.'!$I$200+'[1]TAB.I.2.1.Append.'!$I$201</f>
        <v>0</v>
      </c>
      <c r="D27" s="448" t="n">
        <v>0</v>
      </c>
      <c r="E27" s="488" t="n">
        <v>0</v>
      </c>
      <c r="F27" s="448" t="n">
        <v>0</v>
      </c>
      <c r="G27" s="448" t="n">
        <f aca="false">'Tab.1.2.1A a.06 Conto 2006'!J204</f>
        <v>0.71757545</v>
      </c>
      <c r="H27" s="489" t="n">
        <f aca="false">SUM(E27:G27)</f>
        <v>0.71757545</v>
      </c>
      <c r="I27" s="490" t="n">
        <f aca="false">C27+H27</f>
        <v>0.71757545</v>
      </c>
      <c r="J27" s="490" t="n">
        <f aca="false">C27+G27</f>
        <v>0.71757545</v>
      </c>
      <c r="K27" s="448" t="n">
        <v>0</v>
      </c>
      <c r="L27" s="448" t="n">
        <v>0</v>
      </c>
      <c r="M27" s="550" t="n">
        <v>0</v>
      </c>
      <c r="N27" s="491" t="n">
        <f aca="false">SUM(K27:M27)</f>
        <v>0</v>
      </c>
      <c r="O27" s="1194" t="n">
        <v>56</v>
      </c>
      <c r="P27" s="491" t="n">
        <f aca="false">N27+O27</f>
        <v>56</v>
      </c>
      <c r="Q27" s="448" t="n">
        <v>0</v>
      </c>
      <c r="R27" s="448" t="n">
        <v>0</v>
      </c>
      <c r="S27" s="357" t="n">
        <v>0</v>
      </c>
      <c r="T27" s="449" t="n">
        <v>0</v>
      </c>
      <c r="U27" s="550" t="n">
        <v>0</v>
      </c>
      <c r="V27" s="486" t="n">
        <f aca="false">Q27+S27</f>
        <v>0</v>
      </c>
      <c r="W27" s="358" t="n">
        <f aca="false">R27+T27+U27</f>
        <v>0</v>
      </c>
      <c r="X27" s="487" t="n">
        <f aca="false">P27+W27</f>
        <v>56</v>
      </c>
      <c r="Y27" s="486" t="n">
        <f aca="false">J27+X27</f>
        <v>56.71757545</v>
      </c>
      <c r="Z27" s="486" t="n">
        <f aca="false">Y27*1936.27/1000</f>
        <v>109.820539816572</v>
      </c>
    </row>
    <row r="28" s="283" customFormat="true" ht="12.75" hidden="true" customHeight="false" outlineLevel="0" collapsed="false">
      <c r="A28" s="283" t="s">
        <v>591</v>
      </c>
      <c r="B28" s="283" t="s">
        <v>592</v>
      </c>
      <c r="C28" s="357" t="n">
        <f aca="false">'[1]TAB.I.2.1.Append.'!$I$196+'[1]TAB.I.2.1.Append.'!$I$200+'[1]TAB.I.2.1.Append.'!$I$201</f>
        <v>0</v>
      </c>
      <c r="D28" s="448" t="n">
        <v>0</v>
      </c>
      <c r="E28" s="488" t="n">
        <v>0</v>
      </c>
      <c r="F28" s="448" t="n">
        <v>0</v>
      </c>
      <c r="G28" s="448" t="n">
        <v>0</v>
      </c>
      <c r="H28" s="489" t="n">
        <f aca="false">SUM(E28:G28)</f>
        <v>0</v>
      </c>
      <c r="I28" s="490" t="n">
        <f aca="false">C28+H28</f>
        <v>0</v>
      </c>
      <c r="J28" s="490" t="n">
        <f aca="false">C28+G28</f>
        <v>0</v>
      </c>
      <c r="K28" s="448" t="n">
        <v>0</v>
      </c>
      <c r="L28" s="448" t="n">
        <v>0</v>
      </c>
      <c r="M28" s="550" t="n">
        <f aca="false">(('[3]tab1.2.3A(1) vecchio cnt2001€'!M28-'[3]tab1.2.3A(1) cnit2002'!M28)*$H$65*$I$65*$J$65)</f>
        <v>0</v>
      </c>
      <c r="N28" s="491" t="n">
        <f aca="false">SUM(K28:M28)</f>
        <v>0</v>
      </c>
      <c r="O28" s="492" t="n">
        <v>0</v>
      </c>
      <c r="P28" s="491" t="n">
        <f aca="false">N28+O28</f>
        <v>0</v>
      </c>
      <c r="Q28" s="448" t="n">
        <v>0</v>
      </c>
      <c r="R28" s="448" t="n">
        <v>0</v>
      </c>
      <c r="S28" s="357" t="n">
        <v>0</v>
      </c>
      <c r="T28" s="449" t="n">
        <v>0</v>
      </c>
      <c r="U28" s="550" t="n">
        <f aca="false">(('[3]tab1.2.3A(1) vecchio cnt2001€'!U28-'[3]tab1.2.3A(1) cnit2002'!U28)*$H$65*$I$65*$J$65)</f>
        <v>0</v>
      </c>
      <c r="V28" s="486" t="n">
        <f aca="false">Q28+S28</f>
        <v>0</v>
      </c>
      <c r="W28" s="358" t="n">
        <f aca="false">R28+T28+U28</f>
        <v>0</v>
      </c>
      <c r="X28" s="487" t="n">
        <f aca="false">P28+W28</f>
        <v>0</v>
      </c>
      <c r="Y28" s="486" t="n">
        <f aca="false">J28+X28</f>
        <v>0</v>
      </c>
      <c r="Z28" s="486" t="n">
        <f aca="false">Y28*1936.27/1000</f>
        <v>0</v>
      </c>
    </row>
    <row r="29" s="283" customFormat="true" ht="12.75" hidden="false" customHeight="false" outlineLevel="0" collapsed="false">
      <c r="A29" s="283" t="s">
        <v>688</v>
      </c>
      <c r="B29" s="283" t="s">
        <v>689</v>
      </c>
      <c r="C29" s="357" t="n">
        <f aca="false">'Tab.1.2.1A a.06 Conto 2006'!I205</f>
        <v>5.18485333</v>
      </c>
      <c r="D29" s="505" t="n">
        <v>0</v>
      </c>
      <c r="E29" s="488" t="n">
        <v>0</v>
      </c>
      <c r="F29" s="448" t="n">
        <v>0</v>
      </c>
      <c r="G29" s="448" t="n">
        <v>0</v>
      </c>
      <c r="H29" s="489" t="n">
        <f aca="false">SUM(E29:G29)</f>
        <v>0</v>
      </c>
      <c r="I29" s="490" t="n">
        <f aca="false">C29+H29</f>
        <v>5.18485333</v>
      </c>
      <c r="J29" s="490" t="n">
        <f aca="false">C29+G29</f>
        <v>5.18485333</v>
      </c>
      <c r="K29" s="448" t="n">
        <v>0</v>
      </c>
      <c r="L29" s="448" t="n">
        <v>0</v>
      </c>
      <c r="M29" s="550" t="n">
        <v>0.032</v>
      </c>
      <c r="N29" s="491" t="n">
        <f aca="false">SUM(K29:M29)</f>
        <v>0.032</v>
      </c>
      <c r="O29" s="492" t="n">
        <v>0</v>
      </c>
      <c r="P29" s="491" t="n">
        <f aca="false">N29+O29</f>
        <v>0.032</v>
      </c>
      <c r="Q29" s="448" t="n">
        <v>0</v>
      </c>
      <c r="R29" s="448" t="n">
        <v>0</v>
      </c>
      <c r="S29" s="357" t="n">
        <v>0</v>
      </c>
      <c r="T29" s="449" t="n">
        <v>0</v>
      </c>
      <c r="U29" s="550" t="n">
        <v>0</v>
      </c>
      <c r="V29" s="486" t="n">
        <f aca="false">Q29+S29</f>
        <v>0</v>
      </c>
      <c r="W29" s="358" t="n">
        <f aca="false">R29+T29+U29</f>
        <v>0</v>
      </c>
      <c r="X29" s="487" t="n">
        <f aca="false">P29+W29</f>
        <v>0.032</v>
      </c>
      <c r="Y29" s="486" t="n">
        <f aca="false">J29+X29</f>
        <v>5.21685333</v>
      </c>
      <c r="Z29" s="486" t="n">
        <f aca="false">Y29*1936.27/1000</f>
        <v>10.1012365972791</v>
      </c>
    </row>
    <row r="30" s="283" customFormat="true" ht="13.5" hidden="false" customHeight="false" outlineLevel="0" collapsed="false">
      <c r="A30" s="345"/>
      <c r="B30" s="346" t="s">
        <v>690</v>
      </c>
      <c r="C30" s="493" t="n">
        <f aca="false">SUM(C25:C29)</f>
        <v>5.18485333</v>
      </c>
      <c r="D30" s="494" t="n">
        <f aca="false">SUM(D25:D29)</f>
        <v>0</v>
      </c>
      <c r="E30" s="495" t="n">
        <f aca="false">SUM(E25:E29)</f>
        <v>0</v>
      </c>
      <c r="F30" s="494" t="n">
        <f aca="false">SUM(F25:F29)</f>
        <v>0</v>
      </c>
      <c r="G30" s="494" t="n">
        <f aca="false">SUM(G25:G29)</f>
        <v>0.71757545</v>
      </c>
      <c r="H30" s="494" t="n">
        <f aca="false">SUM(E30:G30)</f>
        <v>0.71757545</v>
      </c>
      <c r="I30" s="496" t="n">
        <f aca="false">C30+H30</f>
        <v>5.90242878</v>
      </c>
      <c r="J30" s="496" t="n">
        <f aca="false">SUM(J25:J29)</f>
        <v>5.90242878</v>
      </c>
      <c r="K30" s="494" t="n">
        <f aca="false">SUM(K25:K29)</f>
        <v>7.333</v>
      </c>
      <c r="L30" s="494" t="n">
        <f aca="false">SUM(L25:L29)</f>
        <v>0.252337</v>
      </c>
      <c r="M30" s="1196" t="n">
        <f aca="false">SUM(M25:M29)</f>
        <v>0.032</v>
      </c>
      <c r="N30" s="497" t="n">
        <f aca="false">SUM(K30:M30)</f>
        <v>7.617337</v>
      </c>
      <c r="O30" s="498" t="n">
        <f aca="false">SUM(O25:O29)</f>
        <v>56</v>
      </c>
      <c r="P30" s="497" t="n">
        <f aca="false">N30+O30</f>
        <v>63.617337</v>
      </c>
      <c r="Q30" s="494" t="n">
        <f aca="false">SUM(Q25:Q29)</f>
        <v>0</v>
      </c>
      <c r="R30" s="494" t="n">
        <f aca="false">SUM(R25:R29)</f>
        <v>3.93</v>
      </c>
      <c r="S30" s="1197" t="n">
        <f aca="false">SUM(S25:S29)</f>
        <v>0</v>
      </c>
      <c r="T30" s="503" t="n">
        <f aca="false">SUM(T25:T29)</f>
        <v>21.997725</v>
      </c>
      <c r="U30" s="1196" t="n">
        <f aca="false">SUM(U25:U29)</f>
        <v>0.178</v>
      </c>
      <c r="V30" s="499" t="n">
        <f aca="false">SUM(V25:V28)</f>
        <v>0</v>
      </c>
      <c r="W30" s="504" t="n">
        <f aca="false">SUM(W25:W29)</f>
        <v>26.105725</v>
      </c>
      <c r="X30" s="498" t="n">
        <f aca="false">SUM(X25:X29)</f>
        <v>89.723062</v>
      </c>
      <c r="Y30" s="498" t="n">
        <f aca="false">SUM(Y25:Y29)</f>
        <v>95.62549078</v>
      </c>
      <c r="Z30" s="499" t="n">
        <f aca="false">Y30*1936.27/1000</f>
        <v>185.156769032591</v>
      </c>
    </row>
    <row r="31" s="283" customFormat="true" ht="12.75" hidden="false" customHeight="false" outlineLevel="0" collapsed="false">
      <c r="A31" s="283" t="s">
        <v>594</v>
      </c>
      <c r="B31" s="367" t="s">
        <v>1307</v>
      </c>
      <c r="C31" s="357" t="n">
        <f aca="false">'Tab.1.2.1A a.06 Conto 2006'!I242+'Tab.1.2.1A a.06 Conto 2006'!I243+'Tab.1.2.1A a.06 Conto 2006'!I244+'Tab.1.2.1A a.06 Conto 2006'!I245+'Tab.1.2.1A a.06 Conto 2006'!I273</f>
        <v>144.20937998</v>
      </c>
      <c r="D31" s="478" t="n">
        <v>0</v>
      </c>
      <c r="E31" s="488" t="n">
        <f aca="false">'Tab.1.2.1A a.06 Conto 2006'!J238</f>
        <v>1.62305513</v>
      </c>
      <c r="F31" s="448" t="n">
        <f aca="false">'Tab.1.2.1A a.06 Conto 2006'!J253+'Tab.1.2.1A a.06 Conto 2006'!J254</f>
        <v>0.02889579</v>
      </c>
      <c r="G31" s="448" t="n">
        <v>0</v>
      </c>
      <c r="H31" s="489" t="n">
        <f aca="false">SUM(E31:G31)</f>
        <v>1.65195092</v>
      </c>
      <c r="I31" s="490" t="n">
        <f aca="false">C31+H31</f>
        <v>145.8613309</v>
      </c>
      <c r="J31" s="481" t="n">
        <f aca="false">C31+G31</f>
        <v>144.20937998</v>
      </c>
      <c r="K31" s="448" t="n">
        <v>0</v>
      </c>
      <c r="L31" s="448" t="n">
        <v>0.13714</v>
      </c>
      <c r="M31" s="550" t="n">
        <v>0</v>
      </c>
      <c r="N31" s="491" t="n">
        <f aca="false">SUM(K31:M31)</f>
        <v>0.13714</v>
      </c>
      <c r="O31" s="492" t="n">
        <v>0</v>
      </c>
      <c r="P31" s="491" t="n">
        <f aca="false">N31+O31</f>
        <v>0.13714</v>
      </c>
      <c r="Q31" s="448" t="n">
        <v>0</v>
      </c>
      <c r="R31" s="449" t="n">
        <v>0</v>
      </c>
      <c r="S31" s="357" t="n">
        <v>0</v>
      </c>
      <c r="T31" s="449" t="n">
        <v>24.619215</v>
      </c>
      <c r="U31" s="550" t="n">
        <v>0</v>
      </c>
      <c r="V31" s="486" t="n">
        <f aca="false">Q31+S31</f>
        <v>0</v>
      </c>
      <c r="W31" s="358" t="n">
        <f aca="false">R31+T31+U31</f>
        <v>24.619215</v>
      </c>
      <c r="X31" s="487" t="n">
        <f aca="false">P31+W31</f>
        <v>24.756355</v>
      </c>
      <c r="Y31" s="486" t="n">
        <f aca="false">J31+X31</f>
        <v>168.96573498</v>
      </c>
      <c r="Z31" s="486" t="n">
        <f aca="false">Y31*1936.27/1000</f>
        <v>327.163283669725</v>
      </c>
    </row>
    <row r="32" s="283" customFormat="true" ht="12.75" hidden="false" customHeight="false" outlineLevel="0" collapsed="false">
      <c r="A32" s="283" t="s">
        <v>596</v>
      </c>
      <c r="B32" s="283" t="s">
        <v>692</v>
      </c>
      <c r="C32" s="357" t="n">
        <f aca="false">'[1]TAB.I.2.1.Append.'!$I$211+'[1]TAB.I.2.1.Append.'!$I$213+'[1]TAB.I.2.1.Append.'!$I$214+'[1]TAB.I.2.1.Append.'!$I$233+'[1]TAB.I.2.1.Append.'!$I$234</f>
        <v>0</v>
      </c>
      <c r="D32" s="448" t="n">
        <v>0</v>
      </c>
      <c r="E32" s="488" t="n">
        <f aca="false">'Tab.1.2.1A a.06 Conto 2006'!J217</f>
        <v>0.04527089</v>
      </c>
      <c r="F32" s="448" t="n">
        <v>0</v>
      </c>
      <c r="G32" s="448" t="n">
        <v>0</v>
      </c>
      <c r="H32" s="489" t="n">
        <f aca="false">SUM(E32:G32)</f>
        <v>0.04527089</v>
      </c>
      <c r="I32" s="490" t="n">
        <f aca="false">C32+H32</f>
        <v>0.04527089</v>
      </c>
      <c r="J32" s="490" t="n">
        <f aca="false">C32+G32</f>
        <v>0</v>
      </c>
      <c r="K32" s="448" t="n">
        <v>0</v>
      </c>
      <c r="L32" s="448" t="n">
        <v>0</v>
      </c>
      <c r="M32" s="550" t="n">
        <v>0</v>
      </c>
      <c r="N32" s="491" t="n">
        <f aca="false">SUM(K32:M32)</f>
        <v>0</v>
      </c>
      <c r="O32" s="1194" t="n">
        <v>193.5</v>
      </c>
      <c r="P32" s="491" t="n">
        <f aca="false">N32+O32</f>
        <v>193.5</v>
      </c>
      <c r="Q32" s="448" t="n">
        <v>0</v>
      </c>
      <c r="R32" s="448" t="n">
        <v>0</v>
      </c>
      <c r="S32" s="357" t="n">
        <v>0</v>
      </c>
      <c r="T32" s="449" t="n">
        <v>0</v>
      </c>
      <c r="U32" s="550" t="n">
        <v>0</v>
      </c>
      <c r="V32" s="486" t="n">
        <f aca="false">Q32+S32</f>
        <v>0</v>
      </c>
      <c r="W32" s="358" t="n">
        <f aca="false">R32+T32+U32</f>
        <v>0</v>
      </c>
      <c r="X32" s="487" t="n">
        <f aca="false">P32+W32</f>
        <v>193.5</v>
      </c>
      <c r="Y32" s="486" t="n">
        <f aca="false">J32+X32</f>
        <v>193.5</v>
      </c>
      <c r="Z32" s="486" t="n">
        <f aca="false">Y32*1936.27/1000</f>
        <v>374.668245</v>
      </c>
    </row>
    <row r="33" s="283" customFormat="true" ht="12.75" hidden="false" customHeight="false" outlineLevel="0" collapsed="false">
      <c r="A33" s="283" t="s">
        <v>598</v>
      </c>
      <c r="B33" s="283" t="s">
        <v>1308</v>
      </c>
      <c r="C33" s="357" t="n">
        <v>0</v>
      </c>
      <c r="D33" s="448" t="n">
        <v>0</v>
      </c>
      <c r="E33" s="488" t="n">
        <f aca="false">'Tab.1.2.1A a.06 Conto 2006'!J261+'Tab.1.2.1A a.06 Conto 2006'!J262+'Tab.1.2.1A a.06 Conto 2006'!J263+'Tab.1.2.1A a.06 Conto 2006'!J240</f>
        <v>86.65919256</v>
      </c>
      <c r="F33" s="448" t="n">
        <v>0</v>
      </c>
      <c r="G33" s="501" t="n">
        <v>0</v>
      </c>
      <c r="H33" s="489" t="n">
        <f aca="false">SUM(E33:G33)</f>
        <v>86.65919256</v>
      </c>
      <c r="I33" s="490" t="n">
        <f aca="false">C33+H33</f>
        <v>86.65919256</v>
      </c>
      <c r="J33" s="490" t="n">
        <f aca="false">C33+G33</f>
        <v>0</v>
      </c>
      <c r="K33" s="448" t="n">
        <v>0</v>
      </c>
      <c r="L33" s="448" t="n">
        <v>0</v>
      </c>
      <c r="M33" s="550" t="n">
        <v>0</v>
      </c>
      <c r="N33" s="491" t="n">
        <f aca="false">SUM(K33:M33)</f>
        <v>0</v>
      </c>
      <c r="O33" s="492" t="n">
        <v>0</v>
      </c>
      <c r="P33" s="491" t="n">
        <f aca="false">N33+O33</f>
        <v>0</v>
      </c>
      <c r="Q33" s="448" t="n">
        <v>0</v>
      </c>
      <c r="R33" s="448" t="n">
        <v>0</v>
      </c>
      <c r="S33" s="357" t="n">
        <v>0</v>
      </c>
      <c r="T33" s="449" t="n">
        <v>0</v>
      </c>
      <c r="U33" s="550" t="n">
        <v>0</v>
      </c>
      <c r="V33" s="486" t="n">
        <f aca="false">Q33+S33</f>
        <v>0</v>
      </c>
      <c r="W33" s="358" t="n">
        <f aca="false">R33+T33+U33</f>
        <v>0</v>
      </c>
      <c r="X33" s="487" t="n">
        <f aca="false">P33+W33</f>
        <v>0</v>
      </c>
      <c r="Y33" s="486" t="n">
        <f aca="false">J33+X33</f>
        <v>0</v>
      </c>
      <c r="Z33" s="486" t="n">
        <f aca="false">Y33*1936.27/1000</f>
        <v>0</v>
      </c>
    </row>
    <row r="34" s="283" customFormat="true" ht="12.75" hidden="false" customHeight="false" outlineLevel="0" collapsed="false">
      <c r="A34" s="283" t="s">
        <v>600</v>
      </c>
      <c r="B34" s="283" t="s">
        <v>601</v>
      </c>
      <c r="C34" s="357" t="n">
        <f aca="false">'[1]TAB.I.2.1.Append.'!$I$219+'[1]TAB.I.2.1.Append.'!$I$220+'[1]TAB.I.2.1.Append.'!$I$221+'[1]TAB.I.2.1.Append.'!$I$222+'[1]TAB.I.2.1.Append.'!$I$223+'[1]TAB.I.2.1.Append.'!$I$224+'[1]TAB.I.2.1.Append.'!$I$225+'[1]TAB.I.2.1.Append.'!$I$226+'[1]TAB.I.2.1.Append.'!$I$227+'[1]TAB.I.2.1.Append.'!$I$228+'[1]TAB.I.2.1.Append.'!$I$230+'[1]TAB.I.2.1.Append.'!$I$231+'[1]TAB.I.2.1.Append.'!$I$232</f>
        <v>0</v>
      </c>
      <c r="D34" s="448" t="n">
        <v>0</v>
      </c>
      <c r="E34" s="488" t="n">
        <v>0</v>
      </c>
      <c r="F34" s="448" t="n">
        <v>0</v>
      </c>
      <c r="G34" s="448" t="n">
        <f aca="false">'Tab.1.2.1A a.06 Conto 2006'!J228+'Tab.1.2.1A a.06 Conto 2006'!J230</f>
        <v>208.49506426</v>
      </c>
      <c r="H34" s="489" t="n">
        <f aca="false">SUM(E34:G34)</f>
        <v>208.49506426</v>
      </c>
      <c r="I34" s="490" t="n">
        <f aca="false">C34+H34</f>
        <v>208.49506426</v>
      </c>
      <c r="J34" s="490" t="n">
        <f aca="false">C34+G34</f>
        <v>208.49506426</v>
      </c>
      <c r="K34" s="448" t="n">
        <v>0</v>
      </c>
      <c r="L34" s="448" t="n">
        <v>0</v>
      </c>
      <c r="M34" s="550" t="n">
        <v>0</v>
      </c>
      <c r="N34" s="491" t="n">
        <f aca="false">SUM(K34:M34)</f>
        <v>0</v>
      </c>
      <c r="O34" s="492" t="n">
        <v>0</v>
      </c>
      <c r="P34" s="491" t="n">
        <f aca="false">N34+O34</f>
        <v>0</v>
      </c>
      <c r="Q34" s="448" t="n">
        <v>0</v>
      </c>
      <c r="R34" s="448" t="n">
        <v>0</v>
      </c>
      <c r="S34" s="357" t="n">
        <v>0</v>
      </c>
      <c r="T34" s="449" t="n">
        <v>0</v>
      </c>
      <c r="U34" s="550" t="n">
        <v>0</v>
      </c>
      <c r="V34" s="486" t="n">
        <f aca="false">Q34+S34</f>
        <v>0</v>
      </c>
      <c r="W34" s="358" t="n">
        <f aca="false">R34+T34+U34</f>
        <v>0</v>
      </c>
      <c r="X34" s="487" t="n">
        <f aca="false">P34+W34</f>
        <v>0</v>
      </c>
      <c r="Y34" s="486" t="n">
        <f aca="false">J34+X34</f>
        <v>208.49506426</v>
      </c>
      <c r="Z34" s="486" t="n">
        <f aca="false">Y34*1936.27/1000</f>
        <v>403.70273807471</v>
      </c>
    </row>
    <row r="35" s="283" customFormat="true" ht="12.75" hidden="false" customHeight="false" outlineLevel="0" collapsed="false">
      <c r="A35" s="283" t="s">
        <v>602</v>
      </c>
      <c r="B35" s="283" t="s">
        <v>1329</v>
      </c>
      <c r="C35" s="357" t="n">
        <v>0</v>
      </c>
      <c r="D35" s="448" t="n">
        <v>0</v>
      </c>
      <c r="E35" s="488" t="n">
        <v>0</v>
      </c>
      <c r="F35" s="448" t="n">
        <v>0</v>
      </c>
      <c r="G35" s="448" t="n">
        <f aca="false">'Tab.1.2.1A a.06 Conto 2006'!J229+'Tab.1.2.1A a.06 Conto 2006'!J241+'Tab.1.2.1A a.06 Conto 2006'!J260</f>
        <v>1249.65147093</v>
      </c>
      <c r="H35" s="489" t="n">
        <f aca="false">SUM(F35:G35)</f>
        <v>1249.65147093</v>
      </c>
      <c r="I35" s="490" t="n">
        <f aca="false">C35+H35</f>
        <v>1249.65147093</v>
      </c>
      <c r="J35" s="490" t="n">
        <f aca="false">C35+G35</f>
        <v>1249.65147093</v>
      </c>
      <c r="K35" s="448" t="n">
        <v>0</v>
      </c>
      <c r="L35" s="448" t="n">
        <v>0.18651</v>
      </c>
      <c r="M35" s="550" t="n">
        <v>0</v>
      </c>
      <c r="N35" s="491" t="n">
        <f aca="false">SUM(K35:M35)</f>
        <v>0.18651</v>
      </c>
      <c r="O35" s="492" t="n">
        <v>0</v>
      </c>
      <c r="P35" s="491" t="n">
        <f aca="false">N35+O35</f>
        <v>0.18651</v>
      </c>
      <c r="Q35" s="448" t="n">
        <v>0</v>
      </c>
      <c r="R35" s="448" t="n">
        <v>0</v>
      </c>
      <c r="S35" s="357" t="n">
        <v>0</v>
      </c>
      <c r="T35" s="449" t="n">
        <v>0</v>
      </c>
      <c r="U35" s="550" t="n">
        <v>0</v>
      </c>
      <c r="V35" s="486" t="n">
        <f aca="false">Q35+S35</f>
        <v>0</v>
      </c>
      <c r="W35" s="358" t="n">
        <f aca="false">R35+T35+U35</f>
        <v>0</v>
      </c>
      <c r="X35" s="487" t="n">
        <f aca="false">P35+W35</f>
        <v>0.18651</v>
      </c>
      <c r="Y35" s="486" t="n">
        <f aca="false">J35+X35</f>
        <v>1249.83798093</v>
      </c>
      <c r="Z35" s="486" t="n">
        <f aca="false">Y35*1936.27/1000</f>
        <v>2420.02378733533</v>
      </c>
    </row>
    <row r="36" s="283" customFormat="true" ht="12.75" hidden="false" customHeight="false" outlineLevel="0" collapsed="false">
      <c r="A36" s="372" t="s">
        <v>610</v>
      </c>
      <c r="B36" s="373" t="s">
        <v>694</v>
      </c>
      <c r="C36" s="507" t="n">
        <f aca="false">'Tab.1.2.1A a.06 Conto 2006'!I211</f>
        <v>520.68628847</v>
      </c>
      <c r="D36" s="448" t="n">
        <v>0</v>
      </c>
      <c r="E36" s="488" t="n">
        <f aca="false">'Tab.1.2.1A a.06 Conto 2006'!J212</f>
        <v>4.51</v>
      </c>
      <c r="F36" s="448" t="n">
        <v>0</v>
      </c>
      <c r="G36" s="448" t="n">
        <v>0</v>
      </c>
      <c r="H36" s="489" t="n">
        <f aca="false">SUM(E36:G36)</f>
        <v>4.51</v>
      </c>
      <c r="I36" s="490" t="n">
        <f aca="false">C36+H36</f>
        <v>525.19628847</v>
      </c>
      <c r="J36" s="490" t="n">
        <f aca="false">C36+G36</f>
        <v>520.68628847</v>
      </c>
      <c r="K36" s="448" t="n">
        <v>0</v>
      </c>
      <c r="L36" s="448" t="n">
        <v>0</v>
      </c>
      <c r="M36" s="550" t="n">
        <v>0</v>
      </c>
      <c r="N36" s="491" t="n">
        <f aca="false">SUM(K36:M36)</f>
        <v>0</v>
      </c>
      <c r="O36" s="492" t="n">
        <v>0</v>
      </c>
      <c r="P36" s="491" t="n">
        <f aca="false">N36+O36</f>
        <v>0</v>
      </c>
      <c r="Q36" s="448" t="n">
        <v>0</v>
      </c>
      <c r="R36" s="448" t="n">
        <v>0</v>
      </c>
      <c r="S36" s="357" t="n">
        <v>0</v>
      </c>
      <c r="T36" s="449" t="n">
        <v>0</v>
      </c>
      <c r="U36" s="550" t="n">
        <v>0</v>
      </c>
      <c r="V36" s="486" t="n">
        <f aca="false">Q36+S36</f>
        <v>0</v>
      </c>
      <c r="W36" s="358" t="n">
        <f aca="false">R36+T36+U36</f>
        <v>0</v>
      </c>
      <c r="X36" s="487" t="n">
        <f aca="false">P36+W36</f>
        <v>0</v>
      </c>
      <c r="Y36" s="486" t="n">
        <f aca="false">J36+X36</f>
        <v>520.68628847</v>
      </c>
      <c r="Z36" s="486" t="n">
        <f aca="false">Y36*1936.27/1000</f>
        <v>1008.18923977581</v>
      </c>
    </row>
    <row r="37" s="283" customFormat="true" ht="12.75" hidden="false" customHeight="false" outlineLevel="0" collapsed="false">
      <c r="A37" s="283" t="s">
        <v>695</v>
      </c>
      <c r="B37" s="283" t="s">
        <v>613</v>
      </c>
      <c r="C37" s="357" t="n">
        <v>0</v>
      </c>
      <c r="D37" s="448" t="n">
        <v>0</v>
      </c>
      <c r="E37" s="488" t="n">
        <v>0</v>
      </c>
      <c r="F37" s="448" t="n">
        <v>0</v>
      </c>
      <c r="G37" s="448" t="n">
        <v>0</v>
      </c>
      <c r="H37" s="489" t="n">
        <f aca="false">SUM(E37:G37)</f>
        <v>0</v>
      </c>
      <c r="I37" s="490" t="n">
        <f aca="false">C37+H37</f>
        <v>0</v>
      </c>
      <c r="J37" s="490" t="n">
        <f aca="false">C37+G37</f>
        <v>0</v>
      </c>
      <c r="K37" s="448" t="n">
        <v>0</v>
      </c>
      <c r="L37" s="448" t="n">
        <v>0</v>
      </c>
      <c r="M37" s="550" t="n">
        <v>0</v>
      </c>
      <c r="N37" s="491" t="n">
        <f aca="false">SUM(K37:M37)</f>
        <v>0</v>
      </c>
      <c r="O37" s="1194" t="n">
        <v>91.4</v>
      </c>
      <c r="P37" s="491" t="n">
        <f aca="false">N37+O37</f>
        <v>91.4</v>
      </c>
      <c r="Q37" s="448" t="n">
        <v>0</v>
      </c>
      <c r="R37" s="448" t="n">
        <v>0</v>
      </c>
      <c r="S37" s="357" t="n">
        <v>0</v>
      </c>
      <c r="T37" s="449" t="n">
        <v>0</v>
      </c>
      <c r="U37" s="550" t="n">
        <v>0</v>
      </c>
      <c r="V37" s="486" t="n">
        <f aca="false">Q37+S37</f>
        <v>0</v>
      </c>
      <c r="W37" s="358" t="n">
        <f aca="false">R37+T37+U37</f>
        <v>0</v>
      </c>
      <c r="X37" s="487" t="n">
        <f aca="false">P37+W37</f>
        <v>91.4</v>
      </c>
      <c r="Y37" s="486" t="n">
        <f aca="false">J37+X37</f>
        <v>91.4</v>
      </c>
      <c r="Z37" s="486" t="n">
        <f aca="false">Y37*1936.27/1000</f>
        <v>176.975078</v>
      </c>
    </row>
    <row r="38" s="283" customFormat="true" ht="12.75" hidden="false" customHeight="false" outlineLevel="0" collapsed="false">
      <c r="A38" s="283" t="s">
        <v>696</v>
      </c>
      <c r="B38" s="283" t="s">
        <v>119</v>
      </c>
      <c r="C38" s="357" t="n">
        <f aca="false">'Tab.1.2.1A a.06 Conto 2006'!I276</f>
        <v>1.04665202</v>
      </c>
      <c r="D38" s="505" t="n">
        <v>0</v>
      </c>
      <c r="E38" s="508" t="n">
        <v>0</v>
      </c>
      <c r="F38" s="448" t="n">
        <v>0</v>
      </c>
      <c r="G38" s="448" t="n">
        <v>0</v>
      </c>
      <c r="H38" s="489" t="n">
        <f aca="false">SUM(E38:G38)</f>
        <v>0</v>
      </c>
      <c r="I38" s="490" t="n">
        <f aca="false">C38+H38</f>
        <v>1.04665202</v>
      </c>
      <c r="J38" s="490" t="n">
        <f aca="false">C38+G38</f>
        <v>1.04665202</v>
      </c>
      <c r="K38" s="448" t="n">
        <v>26.566</v>
      </c>
      <c r="L38" s="448" t="n">
        <v>0</v>
      </c>
      <c r="M38" s="550" t="n">
        <v>0.026</v>
      </c>
      <c r="N38" s="491" t="n">
        <f aca="false">SUM(K38:M38)</f>
        <v>26.592</v>
      </c>
      <c r="O38" s="492" t="n">
        <f aca="false">-O453</f>
        <v>-0</v>
      </c>
      <c r="P38" s="491" t="n">
        <f aca="false">N38+O38</f>
        <v>26.592</v>
      </c>
      <c r="Q38" s="448" t="n">
        <v>0</v>
      </c>
      <c r="R38" s="448" t="n">
        <v>5.94</v>
      </c>
      <c r="S38" s="357" t="n">
        <v>0</v>
      </c>
      <c r="T38" s="449" t="n">
        <v>0</v>
      </c>
      <c r="U38" s="550" t="n">
        <v>0.001</v>
      </c>
      <c r="V38" s="486" t="n">
        <f aca="false">Q38+S38</f>
        <v>0</v>
      </c>
      <c r="W38" s="358" t="n">
        <f aca="false">R38+T38+U38</f>
        <v>5.941</v>
      </c>
      <c r="X38" s="487" t="n">
        <f aca="false">P38+W38</f>
        <v>32.533</v>
      </c>
      <c r="Y38" s="486" t="n">
        <f aca="false">J38+X38</f>
        <v>33.57965202</v>
      </c>
      <c r="Z38" s="486" t="n">
        <f aca="false">Y38*1936.27/1000</f>
        <v>65.0192728167654</v>
      </c>
    </row>
    <row r="39" s="283" customFormat="true" ht="13.5" hidden="false" customHeight="false" outlineLevel="0" collapsed="false">
      <c r="A39" s="345"/>
      <c r="B39" s="346" t="s">
        <v>614</v>
      </c>
      <c r="C39" s="493" t="n">
        <f aca="false">SUM(C31:C38)</f>
        <v>665.94232047</v>
      </c>
      <c r="D39" s="509" t="n">
        <f aca="false">SUM(D31:D38)</f>
        <v>0</v>
      </c>
      <c r="E39" s="495" t="n">
        <f aca="false">SUM(E31:E38)</f>
        <v>92.83751858</v>
      </c>
      <c r="F39" s="494" t="n">
        <f aca="false">SUM(F31:F38)</f>
        <v>0.02889579</v>
      </c>
      <c r="G39" s="494" t="n">
        <f aca="false">SUM(G31:G38)</f>
        <v>1458.14653519</v>
      </c>
      <c r="H39" s="494" t="n">
        <f aca="false">SUM(E39:G39)</f>
        <v>1551.01294956</v>
      </c>
      <c r="I39" s="496" t="n">
        <f aca="false">C39+H39</f>
        <v>2216.95527003</v>
      </c>
      <c r="J39" s="496" t="n">
        <f aca="false">SUM(J31:J38)</f>
        <v>2124.08885566</v>
      </c>
      <c r="K39" s="494" t="n">
        <f aca="false">SUM(K31:K38)</f>
        <v>26.566</v>
      </c>
      <c r="L39" s="494" t="n">
        <f aca="false">SUM(L31:L38)</f>
        <v>0.32365</v>
      </c>
      <c r="M39" s="498" t="n">
        <f aca="false">SUM(M31:M38)</f>
        <v>0.026</v>
      </c>
      <c r="N39" s="497" t="n">
        <f aca="false">SUM(K39:M39)</f>
        <v>26.91565</v>
      </c>
      <c r="O39" s="498" t="n">
        <f aca="false">SUM(O31:O38)</f>
        <v>284.9</v>
      </c>
      <c r="P39" s="497" t="n">
        <f aca="false">N39+O39</f>
        <v>311.81565</v>
      </c>
      <c r="Q39" s="494" t="n">
        <f aca="false">SUM(Q31:Q38)</f>
        <v>0</v>
      </c>
      <c r="R39" s="494" t="n">
        <f aca="false">SUM(R31:R38)</f>
        <v>5.94</v>
      </c>
      <c r="S39" s="493" t="n">
        <f aca="false">SUM(S31:S38)</f>
        <v>0</v>
      </c>
      <c r="T39" s="503" t="n">
        <f aca="false">SUM(T31:T38)</f>
        <v>24.619215</v>
      </c>
      <c r="U39" s="1196" t="n">
        <f aca="false">SUM(U31:U38)</f>
        <v>0.001</v>
      </c>
      <c r="V39" s="499" t="n">
        <f aca="false">SUM(V31:V38)</f>
        <v>0</v>
      </c>
      <c r="W39" s="504" t="n">
        <f aca="false">SUM(W31:W38)</f>
        <v>30.560215</v>
      </c>
      <c r="X39" s="498" t="n">
        <f aca="false">SUM(X31:X38)</f>
        <v>342.375865</v>
      </c>
      <c r="Y39" s="498" t="n">
        <f aca="false">SUM(Y31:Y38)</f>
        <v>2466.46472066</v>
      </c>
      <c r="Z39" s="499" t="n">
        <f aca="false">Y39*1936.27/1000</f>
        <v>4775.74164467234</v>
      </c>
    </row>
    <row r="40" s="283" customFormat="true" ht="12.75" hidden="false" customHeight="false" outlineLevel="0" collapsed="false">
      <c r="A40" s="283" t="s">
        <v>615</v>
      </c>
      <c r="B40" s="374" t="s">
        <v>697</v>
      </c>
      <c r="C40" s="357" t="n">
        <f aca="false">'[1]TAB.I.2.1.Append.'!$I$276+'[1]TAB.I.2.1.Append.'!$I$278</f>
        <v>0</v>
      </c>
      <c r="D40" s="448" t="n">
        <v>0</v>
      </c>
      <c r="E40" s="488" t="n">
        <f aca="false">'Tab.1.2.1A a.06 Conto 2006'!J279</f>
        <v>54.41854887</v>
      </c>
      <c r="F40" s="448" t="n">
        <v>0</v>
      </c>
      <c r="G40" s="448" t="n">
        <v>0</v>
      </c>
      <c r="H40" s="489" t="n">
        <f aca="false">SUM(E40:G40)</f>
        <v>54.41854887</v>
      </c>
      <c r="I40" s="490" t="n">
        <f aca="false">C40+H40</f>
        <v>54.41854887</v>
      </c>
      <c r="J40" s="481" t="n">
        <f aca="false">C40+G40</f>
        <v>0</v>
      </c>
      <c r="K40" s="448" t="n">
        <v>0</v>
      </c>
      <c r="L40" s="448" t="n">
        <v>0</v>
      </c>
      <c r="M40" s="550" t="n">
        <v>0</v>
      </c>
      <c r="N40" s="491" t="n">
        <f aca="false">SUM(K40:M40)</f>
        <v>0</v>
      </c>
      <c r="O40" s="1194" t="n">
        <v>136.4</v>
      </c>
      <c r="P40" s="491" t="n">
        <f aca="false">N40+O40</f>
        <v>136.4</v>
      </c>
      <c r="Q40" s="448" t="n">
        <v>0</v>
      </c>
      <c r="R40" s="448" t="n">
        <v>0</v>
      </c>
      <c r="S40" s="357" t="n">
        <v>0</v>
      </c>
      <c r="T40" s="449" t="n">
        <v>0</v>
      </c>
      <c r="U40" s="550" t="n">
        <v>0</v>
      </c>
      <c r="V40" s="486" t="n">
        <f aca="false">Q40+S40</f>
        <v>0</v>
      </c>
      <c r="W40" s="358" t="n">
        <f aca="false">R40+T40+U40</f>
        <v>0</v>
      </c>
      <c r="X40" s="487" t="n">
        <f aca="false">P40+W40</f>
        <v>136.4</v>
      </c>
      <c r="Y40" s="486" t="n">
        <f aca="false">J40+X40</f>
        <v>136.4</v>
      </c>
      <c r="Z40" s="486" t="n">
        <f aca="false">Y40*1936.27/1000</f>
        <v>264.107228</v>
      </c>
    </row>
    <row r="41" s="283" customFormat="true" ht="12.75" hidden="false" customHeight="false" outlineLevel="0" collapsed="false">
      <c r="A41" s="283" t="s">
        <v>617</v>
      </c>
      <c r="B41" s="283" t="s">
        <v>698</v>
      </c>
      <c r="C41" s="357" t="n">
        <f aca="false">'Tab.1.2.1A a.06 Conto 2006'!I306+'Tab.1.2.1A a.06 Conto 2006'!I307</f>
        <v>28.90168532</v>
      </c>
      <c r="D41" s="448" t="n">
        <v>0</v>
      </c>
      <c r="E41" s="488" t="n">
        <f aca="false">'Tab.1.2.1A a.06 Conto 2006'!J280</f>
        <v>2.07</v>
      </c>
      <c r="F41" s="448" t="n">
        <v>0</v>
      </c>
      <c r="G41" s="448" t="n">
        <v>0</v>
      </c>
      <c r="H41" s="489" t="n">
        <f aca="false">SUM(E41:G41)</f>
        <v>2.07</v>
      </c>
      <c r="I41" s="490" t="n">
        <f aca="false">C41+H41</f>
        <v>30.97168532</v>
      </c>
      <c r="J41" s="490" t="n">
        <f aca="false">C41+G41</f>
        <v>28.90168532</v>
      </c>
      <c r="K41" s="448" t="n">
        <v>0</v>
      </c>
      <c r="L41" s="448" t="n">
        <v>5.66661</v>
      </c>
      <c r="M41" s="550" t="n">
        <v>0</v>
      </c>
      <c r="N41" s="491" t="n">
        <f aca="false">SUM(K41:M41)</f>
        <v>5.66661</v>
      </c>
      <c r="O41" s="492" t="n">
        <v>0</v>
      </c>
      <c r="P41" s="491" t="n">
        <f aca="false">N41+O41</f>
        <v>5.66661</v>
      </c>
      <c r="Q41" s="448" t="n">
        <v>0</v>
      </c>
      <c r="R41" s="448" t="n">
        <v>0</v>
      </c>
      <c r="S41" s="357" t="n">
        <v>0</v>
      </c>
      <c r="T41" s="449" t="n">
        <v>6.346287</v>
      </c>
      <c r="U41" s="550" t="n">
        <v>0</v>
      </c>
      <c r="V41" s="486" t="n">
        <f aca="false">Q41+S41</f>
        <v>0</v>
      </c>
      <c r="W41" s="358" t="n">
        <f aca="false">R41+T41+U41</f>
        <v>6.346287</v>
      </c>
      <c r="X41" s="487" t="n">
        <f aca="false">P41+W41</f>
        <v>12.012897</v>
      </c>
      <c r="Y41" s="486" t="n">
        <f aca="false">J41+X41</f>
        <v>40.91458232</v>
      </c>
      <c r="Z41" s="486" t="n">
        <f aca="false">Y41*1936.27/1000</f>
        <v>79.2216783087464</v>
      </c>
    </row>
    <row r="42" s="283" customFormat="true" ht="12.75" hidden="false" customHeight="false" outlineLevel="0" collapsed="false">
      <c r="A42" s="283" t="s">
        <v>619</v>
      </c>
      <c r="B42" s="283" t="s">
        <v>1311</v>
      </c>
      <c r="C42" s="357" t="n">
        <f aca="false">'Tab.1.2.1A a.06 Conto 2006'!I299</f>
        <v>10.87697301</v>
      </c>
      <c r="D42" s="448" t="n">
        <v>0</v>
      </c>
      <c r="E42" s="488" t="n">
        <f aca="false">'Tab.1.2.1A a.06 Conto 2006'!J291</f>
        <v>3.842</v>
      </c>
      <c r="F42" s="448" t="n">
        <v>0</v>
      </c>
      <c r="G42" s="448" t="n">
        <v>0</v>
      </c>
      <c r="H42" s="489" t="n">
        <f aca="false">SUM(E42:G42)</f>
        <v>3.842</v>
      </c>
      <c r="I42" s="490" t="n">
        <f aca="false">C42+H42</f>
        <v>14.71897301</v>
      </c>
      <c r="J42" s="490" t="n">
        <f aca="false">C42+G42</f>
        <v>10.87697301</v>
      </c>
      <c r="K42" s="448" t="n">
        <v>0</v>
      </c>
      <c r="L42" s="448" t="n">
        <v>0</v>
      </c>
      <c r="M42" s="550" t="n">
        <v>0</v>
      </c>
      <c r="N42" s="491" t="n">
        <f aca="false">SUM(K42:M42)</f>
        <v>0</v>
      </c>
      <c r="O42" s="492" t="n">
        <v>0</v>
      </c>
      <c r="P42" s="491" t="n">
        <f aca="false">N42+O42</f>
        <v>0</v>
      </c>
      <c r="Q42" s="448" t="n">
        <v>0</v>
      </c>
      <c r="R42" s="448" t="n">
        <v>0</v>
      </c>
      <c r="S42" s="357" t="n">
        <v>0</v>
      </c>
      <c r="T42" s="449" t="n">
        <v>0</v>
      </c>
      <c r="U42" s="550" t="n">
        <v>0</v>
      </c>
      <c r="V42" s="486" t="n">
        <f aca="false">Q42+S42</f>
        <v>0</v>
      </c>
      <c r="W42" s="358" t="n">
        <f aca="false">R42+T42+U42</f>
        <v>0</v>
      </c>
      <c r="X42" s="487" t="n">
        <f aca="false">P42+W42</f>
        <v>0</v>
      </c>
      <c r="Y42" s="486" t="n">
        <f aca="false">J42+X42</f>
        <v>10.87697301</v>
      </c>
      <c r="Z42" s="486" t="n">
        <f aca="false">Y42*1936.27/1000</f>
        <v>21.0607565300727</v>
      </c>
    </row>
    <row r="43" s="283" customFormat="true" ht="12.75" hidden="false" customHeight="false" outlineLevel="0" collapsed="false">
      <c r="A43" s="283" t="s">
        <v>621</v>
      </c>
      <c r="B43" s="283" t="s">
        <v>622</v>
      </c>
      <c r="C43" s="357" t="n">
        <v>0</v>
      </c>
      <c r="D43" s="448" t="n">
        <v>0</v>
      </c>
      <c r="E43" s="488" t="n">
        <v>0</v>
      </c>
      <c r="F43" s="448" t="n">
        <v>0</v>
      </c>
      <c r="G43" s="448" t="n">
        <v>0</v>
      </c>
      <c r="H43" s="489" t="n">
        <f aca="false">SUM(E43:G43)</f>
        <v>0</v>
      </c>
      <c r="I43" s="490" t="n">
        <f aca="false">C43+H43</f>
        <v>0</v>
      </c>
      <c r="J43" s="490" t="n">
        <f aca="false">C43+G43</f>
        <v>0</v>
      </c>
      <c r="K43" s="448" t="n">
        <v>0</v>
      </c>
      <c r="L43" s="448" t="n">
        <v>0</v>
      </c>
      <c r="M43" s="550" t="n">
        <v>0</v>
      </c>
      <c r="N43" s="491" t="n">
        <f aca="false">SUM(K43:M43)</f>
        <v>0</v>
      </c>
      <c r="O43" s="492" t="n">
        <v>0</v>
      </c>
      <c r="P43" s="491" t="n">
        <f aca="false">N43+O43</f>
        <v>0</v>
      </c>
      <c r="Q43" s="448" t="n">
        <v>0</v>
      </c>
      <c r="R43" s="448" t="n">
        <v>0</v>
      </c>
      <c r="S43" s="357" t="n">
        <v>0</v>
      </c>
      <c r="T43" s="449" t="n">
        <v>0</v>
      </c>
      <c r="U43" s="550" t="n">
        <v>0</v>
      </c>
      <c r="V43" s="486" t="n">
        <f aca="false">Q43+S43</f>
        <v>0</v>
      </c>
      <c r="W43" s="358" t="n">
        <f aca="false">R43+T43+U43</f>
        <v>0</v>
      </c>
      <c r="X43" s="487" t="n">
        <f aca="false">P43+W43</f>
        <v>0</v>
      </c>
      <c r="Y43" s="486" t="n">
        <f aca="false">J43+X43</f>
        <v>0</v>
      </c>
      <c r="Z43" s="486" t="n">
        <f aca="false">Y43*1936.27/1000</f>
        <v>0</v>
      </c>
    </row>
    <row r="44" s="283" customFormat="true" ht="12.75" hidden="false" customHeight="false" outlineLevel="0" collapsed="false">
      <c r="A44" s="283" t="s">
        <v>623</v>
      </c>
      <c r="B44" s="283" t="s">
        <v>624</v>
      </c>
      <c r="C44" s="357" t="n">
        <v>0</v>
      </c>
      <c r="D44" s="448" t="n">
        <v>0</v>
      </c>
      <c r="E44" s="488" t="n">
        <v>0</v>
      </c>
      <c r="F44" s="448" t="n">
        <v>0</v>
      </c>
      <c r="G44" s="448" t="n">
        <v>0</v>
      </c>
      <c r="H44" s="489" t="n">
        <f aca="false">SUM(E44:G44)</f>
        <v>0</v>
      </c>
      <c r="I44" s="490" t="n">
        <f aca="false">C44+H44</f>
        <v>0</v>
      </c>
      <c r="J44" s="490" t="n">
        <f aca="false">C44+G44</f>
        <v>0</v>
      </c>
      <c r="K44" s="448" t="n">
        <v>0</v>
      </c>
      <c r="L44" s="448" t="n">
        <v>0</v>
      </c>
      <c r="M44" s="550" t="n">
        <v>0</v>
      </c>
      <c r="N44" s="491" t="n">
        <f aca="false">SUM(K44:M44)</f>
        <v>0</v>
      </c>
      <c r="O44" s="492" t="n">
        <v>0</v>
      </c>
      <c r="P44" s="491" t="n">
        <f aca="false">N44+O44</f>
        <v>0</v>
      </c>
      <c r="Q44" s="448" t="n">
        <v>0</v>
      </c>
      <c r="R44" s="448" t="n">
        <v>0</v>
      </c>
      <c r="S44" s="357" t="n">
        <v>0</v>
      </c>
      <c r="T44" s="449" t="n">
        <v>0</v>
      </c>
      <c r="U44" s="550" t="n">
        <v>0</v>
      </c>
      <c r="V44" s="486" t="n">
        <f aca="false">Q44+S44</f>
        <v>0</v>
      </c>
      <c r="W44" s="358" t="n">
        <f aca="false">R44+T44+U44</f>
        <v>0</v>
      </c>
      <c r="X44" s="487" t="n">
        <f aca="false">P44+W44</f>
        <v>0</v>
      </c>
      <c r="Y44" s="486" t="n">
        <f aca="false">J44+X44</f>
        <v>0</v>
      </c>
      <c r="Z44" s="486" t="n">
        <f aca="false">Y44*1936.27/1000</f>
        <v>0</v>
      </c>
    </row>
    <row r="45" s="283" customFormat="true" ht="12.75" hidden="false" customHeight="false" outlineLevel="0" collapsed="false">
      <c r="A45" s="283" t="s">
        <v>625</v>
      </c>
      <c r="B45" s="283" t="s">
        <v>119</v>
      </c>
      <c r="C45" s="357" t="n">
        <v>0</v>
      </c>
      <c r="D45" s="448" t="n">
        <v>0</v>
      </c>
      <c r="E45" s="488" t="n">
        <v>0</v>
      </c>
      <c r="F45" s="448" t="n">
        <v>0</v>
      </c>
      <c r="G45" s="448" t="n">
        <v>0</v>
      </c>
      <c r="H45" s="489" t="n">
        <f aca="false">SUM(E45:G45)</f>
        <v>0</v>
      </c>
      <c r="I45" s="490" t="n">
        <f aca="false">C45+H45</f>
        <v>0</v>
      </c>
      <c r="J45" s="490" t="n">
        <f aca="false">C45+G45</f>
        <v>0</v>
      </c>
      <c r="K45" s="448" t="n">
        <v>8.65</v>
      </c>
      <c r="L45" s="505" t="n">
        <v>0</v>
      </c>
      <c r="M45" s="550" t="n">
        <v>0</v>
      </c>
      <c r="N45" s="510" t="n">
        <f aca="false">SUM(K45:M45)</f>
        <v>8.65</v>
      </c>
      <c r="O45" s="492" t="n">
        <v>0</v>
      </c>
      <c r="P45" s="510" t="n">
        <f aca="false">N45+O45</f>
        <v>8.65</v>
      </c>
      <c r="Q45" s="448" t="n">
        <v>0</v>
      </c>
      <c r="R45" s="448" t="n">
        <v>0</v>
      </c>
      <c r="S45" s="357" t="n">
        <v>0</v>
      </c>
      <c r="T45" s="449" t="n">
        <v>0</v>
      </c>
      <c r="U45" s="550" t="n">
        <v>0.023</v>
      </c>
      <c r="V45" s="486" t="n">
        <f aca="false">Q45+S45</f>
        <v>0</v>
      </c>
      <c r="W45" s="358" t="n">
        <f aca="false">R45+T45+U45</f>
        <v>0.023</v>
      </c>
      <c r="X45" s="487" t="n">
        <f aca="false">P45+W45</f>
        <v>8.673</v>
      </c>
      <c r="Y45" s="486" t="n">
        <f aca="false">J45+X45</f>
        <v>8.673</v>
      </c>
      <c r="Z45" s="486" t="n">
        <f aca="false">Y45*1936.27/1000</f>
        <v>16.79326971</v>
      </c>
    </row>
    <row r="46" s="283" customFormat="true" ht="13.5" hidden="false" customHeight="false" outlineLevel="0" collapsed="false">
      <c r="A46" s="345"/>
      <c r="B46" s="346" t="s">
        <v>626</v>
      </c>
      <c r="C46" s="511" t="n">
        <f aca="false">SUM(C40:C45)</f>
        <v>39.77865833</v>
      </c>
      <c r="D46" s="494" t="n">
        <f aca="false">SUM(D40:D45)</f>
        <v>0</v>
      </c>
      <c r="E46" s="512" t="n">
        <f aca="false">SUM(E40:E45)</f>
        <v>60.33054887</v>
      </c>
      <c r="F46" s="494" t="n">
        <f aca="false">SUM(F40:F45)</f>
        <v>0</v>
      </c>
      <c r="G46" s="494" t="n">
        <f aca="false">SUM(G40:G45)</f>
        <v>0</v>
      </c>
      <c r="H46" s="494" t="n">
        <f aca="false">SUM(E46:G46)</f>
        <v>60.33054887</v>
      </c>
      <c r="I46" s="496" t="n">
        <f aca="false">C46+H46</f>
        <v>100.1092072</v>
      </c>
      <c r="J46" s="490" t="n">
        <f aca="false">C46+G46</f>
        <v>39.77865833</v>
      </c>
      <c r="K46" s="494" t="n">
        <f aca="false">SUM(K40:K45)</f>
        <v>8.65</v>
      </c>
      <c r="L46" s="480" t="n">
        <f aca="false">SUM(L40:L45)</f>
        <v>5.66661</v>
      </c>
      <c r="M46" s="1198" t="n">
        <f aca="false">SUM(M40:M45)</f>
        <v>0</v>
      </c>
      <c r="N46" s="483" t="n">
        <f aca="false">SUM(K46:M46)</f>
        <v>14.31661</v>
      </c>
      <c r="O46" s="514" t="n">
        <f aca="false">SUM(O40:O45)</f>
        <v>136.4</v>
      </c>
      <c r="P46" s="483" t="n">
        <f aca="false">N46+O46</f>
        <v>150.71661</v>
      </c>
      <c r="Q46" s="480" t="n">
        <f aca="false">SUM(Q40:Q45)</f>
        <v>0</v>
      </c>
      <c r="R46" s="480" t="n">
        <f aca="false">SUM(R40:R45)</f>
        <v>0</v>
      </c>
      <c r="S46" s="511" t="n">
        <f aca="false">SUM(S40:S45)</f>
        <v>0</v>
      </c>
      <c r="T46" s="516" t="n">
        <f aca="false">SUM(T40:T45)</f>
        <v>6.346287</v>
      </c>
      <c r="U46" s="1198" t="n">
        <f aca="false">SUM(U40:U45)</f>
        <v>0.023</v>
      </c>
      <c r="V46" s="515" t="n">
        <f aca="false">SUM(V40:V45)</f>
        <v>0</v>
      </c>
      <c r="W46" s="517" t="n">
        <f aca="false">SUM(W40:W45)</f>
        <v>6.369287</v>
      </c>
      <c r="X46" s="517" t="n">
        <f aca="false">SUM(X40:X45)</f>
        <v>157.085897</v>
      </c>
      <c r="Y46" s="514" t="n">
        <f aca="false">SUM(Y40:Y45)</f>
        <v>196.86455533</v>
      </c>
      <c r="Z46" s="515" t="n">
        <f aca="false">Y46*1936.27/1000</f>
        <v>381.182932548819</v>
      </c>
    </row>
    <row r="47" s="283" customFormat="true" ht="13.5" hidden="false" customHeight="false" outlineLevel="0" collapsed="false">
      <c r="A47" s="345"/>
      <c r="B47" s="346"/>
      <c r="C47" s="511"/>
      <c r="D47" s="494"/>
      <c r="E47" s="512"/>
      <c r="F47" s="494"/>
      <c r="G47" s="494"/>
      <c r="H47" s="494"/>
      <c r="I47" s="496"/>
      <c r="J47" s="496"/>
      <c r="K47" s="494"/>
      <c r="L47" s="480"/>
      <c r="M47" s="1198"/>
      <c r="N47" s="483"/>
      <c r="O47" s="514"/>
      <c r="P47" s="483"/>
      <c r="Q47" s="480"/>
      <c r="R47" s="480"/>
      <c r="S47" s="511"/>
      <c r="T47" s="516"/>
      <c r="U47" s="1198"/>
      <c r="V47" s="515"/>
      <c r="W47" s="517"/>
      <c r="X47" s="517" t="n">
        <f aca="false">P47+W47</f>
        <v>0</v>
      </c>
      <c r="Y47" s="517" t="n">
        <f aca="false">J47+X47</f>
        <v>0</v>
      </c>
      <c r="Z47" s="515" t="n">
        <f aca="false">Y47*1936.27/1000</f>
        <v>0</v>
      </c>
    </row>
    <row r="48" s="469" customFormat="true" ht="13.5" hidden="false" customHeight="false" outlineLevel="0" collapsed="false">
      <c r="A48" s="383"/>
      <c r="B48" s="346" t="s">
        <v>627</v>
      </c>
      <c r="C48" s="493" t="n">
        <f aca="false">SUM(C46,C39,C30,C24,C14)</f>
        <v>849.67703567</v>
      </c>
      <c r="D48" s="494" t="n">
        <f aca="false">SUM(D46,D39,D30,D24,D14)</f>
        <v>0.03992704</v>
      </c>
      <c r="E48" s="495" t="n">
        <f aca="false">SUM(E46,E39,E30,E24,E14)</f>
        <v>1725.35634622</v>
      </c>
      <c r="F48" s="494" t="n">
        <f aca="false">SUM(F46,F39,F30,F24,F14)</f>
        <v>177.92591749</v>
      </c>
      <c r="G48" s="494" t="n">
        <f aca="false">SUM(G46,G39,G30,G24,G14)</f>
        <v>1531.88764135</v>
      </c>
      <c r="H48" s="494" t="n">
        <f aca="false">SUM(H46,H39,H30,H24,H14)</f>
        <v>3435.16990506</v>
      </c>
      <c r="I48" s="496" t="n">
        <f aca="false">SUM(I46,I39,I30,I24,I14)</f>
        <v>4284.84694073</v>
      </c>
      <c r="J48" s="496" t="n">
        <f aca="false">SUM(J46,J39,J30,J24,J14)</f>
        <v>2381.56467702</v>
      </c>
      <c r="K48" s="494" t="n">
        <f aca="false">SUM(K46,K39,K30,K24,K14)</f>
        <v>456.941</v>
      </c>
      <c r="L48" s="494" t="n">
        <f aca="false">SUM(L46,L39,L30,L24,L14)</f>
        <v>1650.211183</v>
      </c>
      <c r="M48" s="1196" t="n">
        <f aca="false">SUM(M46,M39,M30,M24,M14)</f>
        <v>1122.541756782</v>
      </c>
      <c r="N48" s="497" t="n">
        <f aca="false">SUM(N46,N39,N30,N24,N14)</f>
        <v>3229.693939782</v>
      </c>
      <c r="O48" s="498" t="n">
        <f aca="false">SUM(O46,O39,O30,O24,O14)</f>
        <v>9325.4</v>
      </c>
      <c r="P48" s="497" t="n">
        <f aca="false">N48+O48</f>
        <v>12555.093939782</v>
      </c>
      <c r="Q48" s="494" t="n">
        <f aca="false">SUM(Q46,Q39,Q30,Q24,Q14)</f>
        <v>541.181</v>
      </c>
      <c r="R48" s="494" t="n">
        <f aca="false">SUM(R46,R39,R30,R24,R14)</f>
        <v>4162.15</v>
      </c>
      <c r="S48" s="493" t="n">
        <f aca="false">SUM(S46,S39,S30,S24,S14)</f>
        <v>0</v>
      </c>
      <c r="T48" s="503" t="n">
        <f aca="false">SUM(T46,T39,T30,T24,T14)</f>
        <v>952.109037</v>
      </c>
      <c r="U48" s="1196" t="n">
        <f aca="false">SUM(U46,U39,U30,U24,U14)</f>
        <v>163.3406709</v>
      </c>
      <c r="V48" s="499" t="n">
        <f aca="false">SUM(V46,V39,V30,V24,V14)</f>
        <v>541.181</v>
      </c>
      <c r="W48" s="504" t="n">
        <f aca="false">SUM(W46,W39,W30,W24,W14)</f>
        <v>5277.5582799</v>
      </c>
      <c r="X48" s="498" t="n">
        <f aca="false">P48+W48</f>
        <v>17832.652219682</v>
      </c>
      <c r="Y48" s="498" t="n">
        <f aca="false">J48+X48</f>
        <v>20214.216896702</v>
      </c>
      <c r="Z48" s="499" t="n">
        <f aca="false">Y48*1936.27/1000</f>
        <v>39140.1817505772</v>
      </c>
    </row>
    <row r="49" s="283" customFormat="true" ht="12.75" hidden="false" customHeight="true" outlineLevel="0" collapsed="false">
      <c r="A49" s="314"/>
      <c r="B49" s="319" t="s">
        <v>628</v>
      </c>
      <c r="C49" s="477" t="n">
        <f aca="false">'Tab.1.2.1A a.06 Conto 2006'!I311+'Tab.1.2.1A a.06 Conto 2006'!I312+'Tab.1.2.1A a.06 Conto 2006'!I313+'Tab.1.2.1A a.06 Conto 2006'!I314+'Tab.1.2.1A a.06 Conto 2006'!I318+'Tab.1.2.1A a.06 Conto 2006'!I325+'Tab.1.2.1A a.06 Conto 2006'!I326+'Tab.1.2.1A a.06 Conto 2006'!I329+'Tab.1.2.1A a.06 Conto 2006'!I331+'Tab.1.2.1A a.06 Conto 2006'!I333+'Tab.1.2.1A a.06 Conto 2006'!I357+'Tab.1.2.1A a.06 Conto 2006'!I358</f>
        <v>511.33600085</v>
      </c>
      <c r="D49" s="478" t="n">
        <v>0</v>
      </c>
      <c r="E49" s="479" t="n">
        <f aca="false">'Tab.1.2.1A a.06 Conto 2006'!J320+'Tab.1.2.1A a.06 Conto 2006'!J321+'Tab.1.2.1A a.06 Conto 2006'!J322+'Tab.1.2.1A a.06 Conto 2006'!J344</f>
        <v>3620.39706815</v>
      </c>
      <c r="F49" s="478" t="n">
        <v>0</v>
      </c>
      <c r="G49" s="478" t="n">
        <f aca="false">'Tab.1.2.1A a.06 Conto 2006'!J351</f>
        <v>15.1</v>
      </c>
      <c r="H49" s="489" t="n">
        <f aca="false">SUM(E49:G49)</f>
        <v>3635.49706815</v>
      </c>
      <c r="I49" s="496" t="n">
        <f aca="false">C49+H49</f>
        <v>4146.833069</v>
      </c>
      <c r="J49" s="490" t="n">
        <f aca="false">C49+G49</f>
        <v>526.43600085</v>
      </c>
      <c r="K49" s="478" t="n">
        <f aca="false">56.593381+55.223882</f>
        <v>111.817263</v>
      </c>
      <c r="L49" s="478" t="n">
        <f aca="false">359.640136</f>
        <v>359.640136</v>
      </c>
      <c r="M49" s="550" t="n">
        <f aca="false">1782.188607-M48</f>
        <v>659.646850218</v>
      </c>
      <c r="N49" s="483" t="n">
        <f aca="false">SUM(K49:M49)</f>
        <v>1131.104249218</v>
      </c>
      <c r="O49" s="482" t="n">
        <v>0</v>
      </c>
      <c r="P49" s="491" t="n">
        <f aca="false">N49+O49</f>
        <v>1131.104249218</v>
      </c>
      <c r="Q49" s="478" t="n">
        <v>0</v>
      </c>
      <c r="R49" s="478" t="n">
        <v>0</v>
      </c>
      <c r="S49" s="477" t="n">
        <v>0</v>
      </c>
      <c r="T49" s="519" t="n">
        <v>0</v>
      </c>
      <c r="U49" s="550" t="n">
        <f aca="false">(('[3]tab1.2.3A(1) vecchio cnt2001€'!U49-'[3]tab1.2.3A(1) cnit2002'!U49)*$H$65*$I$65*$J$65)</f>
        <v>0</v>
      </c>
      <c r="V49" s="515" t="n">
        <f aca="false">Q49+S49</f>
        <v>0</v>
      </c>
      <c r="W49" s="358" t="n">
        <f aca="false">R49+T49+U49</f>
        <v>0</v>
      </c>
      <c r="X49" s="487" t="n">
        <f aca="false">P49+W49</f>
        <v>1131.104249218</v>
      </c>
      <c r="Y49" s="486" t="n">
        <f aca="false">J49+X49</f>
        <v>1657.540250068</v>
      </c>
      <c r="Z49" s="486" t="n">
        <f aca="false">Y49*1936.27/1000</f>
        <v>3209.44545999917</v>
      </c>
    </row>
    <row r="50" s="283" customFormat="true" ht="12.75" hidden="false" customHeight="true" outlineLevel="0" collapsed="false">
      <c r="B50" s="329" t="s">
        <v>699</v>
      </c>
      <c r="C50" s="357" t="n">
        <v>0</v>
      </c>
      <c r="D50" s="448" t="n">
        <v>0</v>
      </c>
      <c r="E50" s="488" t="n">
        <v>0</v>
      </c>
      <c r="F50" s="448" t="n">
        <v>0</v>
      </c>
      <c r="G50" s="448" t="n">
        <v>0</v>
      </c>
      <c r="H50" s="489" t="n">
        <f aca="false">SUM(E50:G50)</f>
        <v>0</v>
      </c>
      <c r="I50" s="496" t="n">
        <f aca="false">C50+H50</f>
        <v>0</v>
      </c>
      <c r="J50" s="490" t="n">
        <f aca="false">C50+G50</f>
        <v>0</v>
      </c>
      <c r="K50" s="448" t="n">
        <v>0</v>
      </c>
      <c r="L50" s="448" t="n">
        <v>0</v>
      </c>
      <c r="M50" s="550" t="n">
        <f aca="false">(('[3]tab1.2.3A(1) vecchio cnt2001€'!M50-'[3]tab1.2.3A(1) cnit2002'!M50)*$H$65*$I$65*$J$65)</f>
        <v>0</v>
      </c>
      <c r="N50" s="491" t="n">
        <f aca="false">SUM(K50:M50)</f>
        <v>0</v>
      </c>
      <c r="O50" s="492" t="n">
        <v>0</v>
      </c>
      <c r="P50" s="491" t="n">
        <f aca="false">N50+O50</f>
        <v>0</v>
      </c>
      <c r="Q50" s="448" t="n">
        <v>0</v>
      </c>
      <c r="R50" s="448" t="n">
        <v>0</v>
      </c>
      <c r="S50" s="357" t="n">
        <v>0</v>
      </c>
      <c r="T50" s="449" t="n">
        <v>380.002146</v>
      </c>
      <c r="U50" s="550" t="n">
        <f aca="false">766.2874195-U48</f>
        <v>602.9467486</v>
      </c>
      <c r="V50" s="486" t="n">
        <f aca="false">Q50+S50</f>
        <v>0</v>
      </c>
      <c r="W50" s="358" t="n">
        <f aca="false">R50+T50+U50</f>
        <v>982.9488946</v>
      </c>
      <c r="X50" s="487" t="n">
        <f aca="false">P50+W50</f>
        <v>982.9488946</v>
      </c>
      <c r="Y50" s="486" t="n">
        <f aca="false">J50+X50</f>
        <v>982.9488946</v>
      </c>
      <c r="Z50" s="486" t="n">
        <f aca="false">Y50*1936.27/1000</f>
        <v>1903.25445614714</v>
      </c>
    </row>
    <row r="51" s="283" customFormat="true" ht="12.75" hidden="false" customHeight="true" outlineLevel="0" collapsed="false">
      <c r="B51" s="401"/>
      <c r="C51" s="520" t="n">
        <v>0</v>
      </c>
      <c r="D51" s="448" t="n">
        <v>0</v>
      </c>
      <c r="E51" s="488" t="n">
        <v>0</v>
      </c>
      <c r="F51" s="448" t="n">
        <v>0</v>
      </c>
      <c r="G51" s="448" t="n">
        <v>0</v>
      </c>
      <c r="H51" s="489" t="n">
        <v>0</v>
      </c>
      <c r="I51" s="496" t="n">
        <v>0</v>
      </c>
      <c r="J51" s="490" t="n">
        <v>0</v>
      </c>
      <c r="K51" s="448" t="n">
        <v>0</v>
      </c>
      <c r="L51" s="448" t="n">
        <v>0</v>
      </c>
      <c r="M51" s="550" t="n">
        <f aca="false">(('[3]tab1.2.3A(1) vecchio cnt2001€'!M51-'[3]tab1.2.3A(1) cnit2002'!M51)*$H$65*$I$65*$J$65)</f>
        <v>0</v>
      </c>
      <c r="N51" s="491" t="n">
        <f aca="false">SUM(K51:M51)</f>
        <v>0</v>
      </c>
      <c r="O51" s="492" t="n">
        <v>0</v>
      </c>
      <c r="P51" s="491" t="n">
        <v>0</v>
      </c>
      <c r="Q51" s="448" t="n">
        <v>0</v>
      </c>
      <c r="R51" s="448" t="n">
        <v>0</v>
      </c>
      <c r="S51" s="357" t="n">
        <v>0</v>
      </c>
      <c r="T51" s="449" t="n">
        <v>0</v>
      </c>
      <c r="U51" s="550" t="n">
        <f aca="false">(('[3]tab1.2.3A(1) vecchio cnt2001€'!U51-'[3]tab1.2.3A(1) cnit2002'!U51)*$H$65*$I$65*$J$65)</f>
        <v>0</v>
      </c>
      <c r="V51" s="486" t="n">
        <f aca="false">Q51+S51</f>
        <v>0</v>
      </c>
      <c r="W51" s="358" t="n">
        <f aca="false">R51+T51+U51</f>
        <v>0</v>
      </c>
      <c r="X51" s="487" t="n">
        <f aca="false">P51+W51</f>
        <v>0</v>
      </c>
      <c r="Y51" s="510" t="n">
        <f aca="false">J51+X51</f>
        <v>0</v>
      </c>
      <c r="Z51" s="486" t="n">
        <f aca="false">Y51*1936.27/1000</f>
        <v>0</v>
      </c>
    </row>
    <row r="52" s="283" customFormat="true" ht="13.5" hidden="false" customHeight="false" outlineLevel="0" collapsed="false">
      <c r="A52" s="314"/>
      <c r="B52" s="346" t="s">
        <v>630</v>
      </c>
      <c r="C52" s="493" t="n">
        <f aca="false">C49</f>
        <v>511.33600085</v>
      </c>
      <c r="D52" s="493" t="n">
        <f aca="false">D49</f>
        <v>0</v>
      </c>
      <c r="E52" s="495" t="n">
        <f aca="false">SUM(E49:E51)</f>
        <v>3620.39706815</v>
      </c>
      <c r="F52" s="495" t="n">
        <f aca="false">SUM(F49:F51)</f>
        <v>0</v>
      </c>
      <c r="G52" s="495" t="n">
        <f aca="false">SUM(G49:G51)</f>
        <v>15.1</v>
      </c>
      <c r="H52" s="495" t="n">
        <f aca="false">SUM(H49:H51)</f>
        <v>3635.49706815</v>
      </c>
      <c r="I52" s="493" t="n">
        <f aca="false">H52+C52</f>
        <v>4146.833069</v>
      </c>
      <c r="J52" s="493" t="n">
        <f aca="false">C52+G52</f>
        <v>526.43600085</v>
      </c>
      <c r="K52" s="494" t="n">
        <f aca="false">55.894+55.346</f>
        <v>111.24</v>
      </c>
      <c r="L52" s="494" t="n">
        <f aca="false">L49</f>
        <v>359.640136</v>
      </c>
      <c r="M52" s="1196" t="n">
        <f aca="false">M49</f>
        <v>659.646850218</v>
      </c>
      <c r="N52" s="497" t="n">
        <f aca="false">N49</f>
        <v>1131.104249218</v>
      </c>
      <c r="O52" s="497" t="n">
        <f aca="false">O49</f>
        <v>0</v>
      </c>
      <c r="P52" s="497" t="n">
        <f aca="false">N52+O52</f>
        <v>1131.104249218</v>
      </c>
      <c r="Q52" s="494" t="n">
        <f aca="false">Q50</f>
        <v>0</v>
      </c>
      <c r="R52" s="494" t="n">
        <f aca="false">R50</f>
        <v>0</v>
      </c>
      <c r="S52" s="493" t="n">
        <f aca="false">S50</f>
        <v>0</v>
      </c>
      <c r="T52" s="503" t="n">
        <f aca="false">T50</f>
        <v>380.002146</v>
      </c>
      <c r="U52" s="1196" t="n">
        <f aca="false">U50</f>
        <v>602.9467486</v>
      </c>
      <c r="V52" s="499" t="n">
        <f aca="false">V50</f>
        <v>0</v>
      </c>
      <c r="W52" s="504" t="n">
        <f aca="false">W50</f>
        <v>982.9488946</v>
      </c>
      <c r="X52" s="498" t="n">
        <f aca="false">X49+X50</f>
        <v>2114.053143818</v>
      </c>
      <c r="Y52" s="497" t="n">
        <f aca="false">J52+X52</f>
        <v>2640.489144668</v>
      </c>
      <c r="Z52" s="499" t="n">
        <f aca="false">Y52*1936.27/1000</f>
        <v>5112.69991614631</v>
      </c>
    </row>
    <row r="53" s="283" customFormat="true" ht="13.5" hidden="false" customHeight="false" outlineLevel="0" collapsed="false">
      <c r="A53" s="314"/>
      <c r="B53" s="346"/>
      <c r="C53" s="493"/>
      <c r="D53" s="494"/>
      <c r="E53" s="495"/>
      <c r="F53" s="494"/>
      <c r="G53" s="494"/>
      <c r="H53" s="494"/>
      <c r="I53" s="496"/>
      <c r="J53" s="496"/>
      <c r="K53" s="494"/>
      <c r="L53" s="494"/>
      <c r="M53" s="1196"/>
      <c r="N53" s="497"/>
      <c r="O53" s="498"/>
      <c r="P53" s="497"/>
      <c r="Q53" s="494"/>
      <c r="R53" s="494"/>
      <c r="S53" s="493"/>
      <c r="T53" s="503"/>
      <c r="U53" s="1196"/>
      <c r="V53" s="499"/>
      <c r="W53" s="504"/>
      <c r="X53" s="498"/>
      <c r="Y53" s="497"/>
      <c r="Z53" s="499"/>
    </row>
    <row r="54" s="283" customFormat="true" ht="13.5" hidden="false" customHeight="false" outlineLevel="0" collapsed="false">
      <c r="A54" s="314"/>
      <c r="B54" s="381" t="s">
        <v>631</v>
      </c>
      <c r="C54" s="511" t="n">
        <f aca="false">C48+C52</f>
        <v>1361.01303652</v>
      </c>
      <c r="D54" s="480" t="n">
        <f aca="false">D48+D52</f>
        <v>0.03992704</v>
      </c>
      <c r="E54" s="512" t="n">
        <f aca="false">E48+E52</f>
        <v>5345.75341437</v>
      </c>
      <c r="F54" s="480" t="n">
        <f aca="false">F48+F52</f>
        <v>177.92591749</v>
      </c>
      <c r="G54" s="480" t="n">
        <f aca="false">G48+G52</f>
        <v>1546.98764135</v>
      </c>
      <c r="H54" s="480" t="n">
        <f aca="false">H48+H52</f>
        <v>7070.66697321</v>
      </c>
      <c r="I54" s="481" t="n">
        <f aca="false">H54+C54</f>
        <v>8431.68000973</v>
      </c>
      <c r="J54" s="481" t="n">
        <f aca="false">J48+J52</f>
        <v>2908.00067787</v>
      </c>
      <c r="K54" s="480" t="n">
        <f aca="false">K48+K52</f>
        <v>568.181</v>
      </c>
      <c r="L54" s="480" t="n">
        <f aca="false">L48+L52</f>
        <v>2009.851319</v>
      </c>
      <c r="M54" s="1198" t="n">
        <f aca="false">M48+M52</f>
        <v>1782.188607</v>
      </c>
      <c r="N54" s="483" t="n">
        <f aca="false">N48+N52</f>
        <v>4360.798189</v>
      </c>
      <c r="O54" s="514" t="n">
        <f aca="false">O48+O52</f>
        <v>9325.4</v>
      </c>
      <c r="P54" s="491" t="n">
        <f aca="false">N54+O54</f>
        <v>13686.198189</v>
      </c>
      <c r="Q54" s="480" t="n">
        <f aca="false">Q48+Q52</f>
        <v>541.181</v>
      </c>
      <c r="R54" s="480" t="n">
        <f aca="false">R48+R52</f>
        <v>4162.15</v>
      </c>
      <c r="S54" s="511" t="n">
        <f aca="false">S48+S52</f>
        <v>0</v>
      </c>
      <c r="T54" s="516" t="n">
        <f aca="false">T48+T52</f>
        <v>1332.111183</v>
      </c>
      <c r="U54" s="1198" t="n">
        <f aca="false">U48+U52</f>
        <v>766.2874195</v>
      </c>
      <c r="V54" s="515" t="n">
        <f aca="false">V48+V52</f>
        <v>541.181</v>
      </c>
      <c r="W54" s="517" t="n">
        <f aca="false">W48+W52</f>
        <v>6260.5071745</v>
      </c>
      <c r="X54" s="514" t="n">
        <f aca="false">X48+X52+0.0001</f>
        <v>19946.7054635</v>
      </c>
      <c r="Y54" s="486" t="n">
        <f aca="false">J54+X54+0.0009</f>
        <v>22854.70704137</v>
      </c>
      <c r="Z54" s="515" t="n">
        <f aca="false">Y54*1936.27/1000-0.001</f>
        <v>44252.8826029935</v>
      </c>
    </row>
    <row r="55" s="283" customFormat="true" ht="13.5" hidden="false" customHeight="false" outlineLevel="0" collapsed="false">
      <c r="A55" s="398"/>
      <c r="B55" s="401" t="s">
        <v>632</v>
      </c>
      <c r="C55" s="521" t="n">
        <f aca="false">C54*1936.27/1000</f>
        <v>2635.28871222258</v>
      </c>
      <c r="D55" s="509" t="n">
        <f aca="false">D54*1936.27/1000</f>
        <v>0.0773095297408</v>
      </c>
      <c r="E55" s="522" t="n">
        <f aca="false">E54*1936.27/1000</f>
        <v>10350.8219636422</v>
      </c>
      <c r="F55" s="509" t="n">
        <f aca="false">F54*1936.27/1000</f>
        <v>344.512616258362</v>
      </c>
      <c r="G55" s="509" t="n">
        <f aca="false">G54*1936.27/1000</f>
        <v>2995.38576031676</v>
      </c>
      <c r="H55" s="509" t="n">
        <f aca="false">H54*1936.27/1000</f>
        <v>13690.7203402173</v>
      </c>
      <c r="I55" s="523" t="n">
        <f aca="false">I54*1936.27/1000</f>
        <v>16326.0090524399</v>
      </c>
      <c r="J55" s="523" t="n">
        <f aca="false">J54*1936.27/1000</f>
        <v>5630.67447253935</v>
      </c>
      <c r="K55" s="509" t="n">
        <f aca="false">K54*1936.27/1000</f>
        <v>1100.15182487</v>
      </c>
      <c r="L55" s="509" t="n">
        <f aca="false">L54*1936.27/1000</f>
        <v>3891.61481344013</v>
      </c>
      <c r="M55" s="1199" t="n">
        <f aca="false">M54*1936.27/1000</f>
        <v>3450.79833407589</v>
      </c>
      <c r="N55" s="510" t="n">
        <f aca="false">N54*1936.27/1000</f>
        <v>8443.68270941503</v>
      </c>
      <c r="O55" s="525" t="n">
        <f aca="false">O54*1936.27/1000</f>
        <v>18056.492258</v>
      </c>
      <c r="P55" s="510" t="n">
        <f aca="false">P54*1936.27/1000</f>
        <v>26500.174967415</v>
      </c>
      <c r="Q55" s="509" t="n">
        <f aca="false">Q54*1936.27/1000</f>
        <v>1047.87253487</v>
      </c>
      <c r="R55" s="509" t="n">
        <f aca="false">R54*1936.27/1000</f>
        <v>8059.0461805</v>
      </c>
      <c r="S55" s="521" t="n">
        <f aca="false">S54*1936.27/1000</f>
        <v>0</v>
      </c>
      <c r="T55" s="527" t="n">
        <f aca="false">T54*1936.27/1000</f>
        <v>2579.32692030741</v>
      </c>
      <c r="U55" s="1199" t="n">
        <f aca="false">U54*1936.27/1000</f>
        <v>1483.73934175527</v>
      </c>
      <c r="V55" s="526" t="n">
        <f aca="false">V54*1936.27/1000</f>
        <v>1047.87253487</v>
      </c>
      <c r="W55" s="528" t="n">
        <f aca="false">W54*1936.27/1000</f>
        <v>12122.0322267691</v>
      </c>
      <c r="X55" s="525" t="n">
        <f aca="false">X54*1936.27/1000</f>
        <v>38622.2073878112</v>
      </c>
      <c r="Y55" s="526" t="n">
        <f aca="false">Y54*1936.27/1000-0.001</f>
        <v>44252.8826029935</v>
      </c>
      <c r="Z55" s="526"/>
    </row>
    <row r="56" s="533" customFormat="true" ht="15" hidden="false" customHeight="true" outlineLevel="0" collapsed="false">
      <c r="A56" s="529" t="s">
        <v>700</v>
      </c>
      <c r="B56" s="530"/>
      <c r="C56" s="530"/>
      <c r="D56" s="530"/>
      <c r="E56" s="530"/>
      <c r="F56" s="530"/>
      <c r="G56" s="530"/>
      <c r="H56" s="530"/>
      <c r="I56" s="530"/>
      <c r="J56" s="530" t="n">
        <f aca="false">J57-J54</f>
        <v>0</v>
      </c>
      <c r="K56" s="530"/>
      <c r="L56" s="530"/>
      <c r="M56" s="1200"/>
      <c r="N56" s="532"/>
      <c r="O56" s="532"/>
      <c r="R56" s="534"/>
      <c r="T56" s="535"/>
      <c r="U56" s="536"/>
      <c r="V56" s="535"/>
      <c r="W56" s="534"/>
      <c r="Z56" s="283"/>
    </row>
    <row r="57" s="467" customFormat="true" ht="12.75" hidden="false" customHeight="false" outlineLevel="0" collapsed="false">
      <c r="A57" s="537" t="s">
        <v>701</v>
      </c>
      <c r="C57" s="538"/>
      <c r="D57" s="538"/>
      <c r="E57" s="538"/>
      <c r="F57" s="538"/>
      <c r="G57" s="538"/>
      <c r="H57" s="538" t="n">
        <f aca="false">H54-7053.915</f>
        <v>16.75197321</v>
      </c>
      <c r="I57" s="538"/>
      <c r="J57" s="538" t="n">
        <f aca="false">C54+G54</f>
        <v>2908.00067787</v>
      </c>
      <c r="K57" s="538"/>
      <c r="L57" s="538"/>
      <c r="M57" s="1201"/>
      <c r="N57" s="538"/>
      <c r="O57" s="538"/>
      <c r="P57" s="538"/>
      <c r="Q57" s="538"/>
      <c r="R57" s="538"/>
      <c r="S57" s="538"/>
      <c r="T57" s="538"/>
      <c r="U57" s="539"/>
      <c r="V57" s="538"/>
      <c r="W57" s="538"/>
      <c r="X57" s="538" t="n">
        <f aca="false">X54+'[3]Tab.I.2.2A p.2 a.04 CNIT 2004'!X54</f>
        <v>39533.0751425435</v>
      </c>
      <c r="Y57" s="540" t="n">
        <f aca="false">Y14+Y24+Y30+Y39+Y46+Y52</f>
        <v>22854.70654137</v>
      </c>
      <c r="Z57" s="282"/>
    </row>
    <row r="58" s="467" customFormat="true" ht="12.75" hidden="false" customHeight="false" outlineLevel="0" collapsed="false">
      <c r="A58" s="541" t="s">
        <v>702</v>
      </c>
      <c r="B58" s="542"/>
      <c r="H58" s="538" t="n">
        <v>16.752</v>
      </c>
      <c r="I58" s="538"/>
      <c r="J58" s="538"/>
      <c r="K58" s="538"/>
      <c r="L58" s="538"/>
      <c r="M58" s="1201"/>
      <c r="N58" s="538"/>
      <c r="O58" s="538"/>
      <c r="P58" s="538"/>
      <c r="Q58" s="538" t="n">
        <f aca="false">Q54+K54</f>
        <v>1109.362</v>
      </c>
      <c r="R58" s="1113" t="n">
        <f aca="false">R54+Q54+K54</f>
        <v>5271.512</v>
      </c>
      <c r="S58" s="538"/>
      <c r="T58" s="538"/>
      <c r="U58" s="539" t="n">
        <f aca="false">600.05144*B73</f>
        <v>2043.19869324085</v>
      </c>
      <c r="V58" s="538"/>
      <c r="W58" s="538"/>
      <c r="X58" s="538"/>
      <c r="Y58" s="467" t="n">
        <f aca="false">Y57-Y54</f>
        <v>-0.000500000001920853</v>
      </c>
      <c r="Z58" s="282"/>
    </row>
    <row r="59" s="467" customFormat="true" ht="12.75" hidden="true" customHeight="false" outlineLevel="0" collapsed="false">
      <c r="A59" s="529"/>
      <c r="B59" s="542"/>
      <c r="I59" s="467" t="n">
        <f aca="false">I54+I45+I38+I29+I23+I13</f>
        <v>8438.32574307</v>
      </c>
      <c r="J59" s="467" t="n">
        <f aca="false">J54-10626.669</f>
        <v>-7718.66832213</v>
      </c>
      <c r="K59" s="283"/>
      <c r="L59" s="543"/>
      <c r="M59" s="466"/>
      <c r="U59" s="468"/>
      <c r="X59" s="538"/>
      <c r="Z59" s="283"/>
    </row>
    <row r="60" s="467" customFormat="true" ht="12.75" hidden="true" customHeight="false" outlineLevel="0" collapsed="false">
      <c r="A60" s="434"/>
      <c r="C60" s="467" t="s">
        <v>703</v>
      </c>
      <c r="I60" s="467" t="n">
        <f aca="false">10626.669-I54</f>
        <v>2194.98899027</v>
      </c>
      <c r="K60" s="283" t="s">
        <v>704</v>
      </c>
      <c r="M60" s="466"/>
      <c r="U60" s="468"/>
      <c r="Z60" s="283"/>
    </row>
    <row r="61" s="467" customFormat="true" ht="12.75" hidden="true" customHeight="false" outlineLevel="0" collapsed="false">
      <c r="J61" s="467" t="n">
        <f aca="false">E54</f>
        <v>5345.75341437</v>
      </c>
      <c r="K61" s="283" t="n">
        <f aca="false">1560+267571+2064+4542+3191+4841</f>
        <v>283769</v>
      </c>
      <c r="M61" s="466"/>
      <c r="U61" s="468"/>
    </row>
    <row r="62" s="467" customFormat="true" ht="12.75" hidden="true" customHeight="false" outlineLevel="0" collapsed="false">
      <c r="C62" s="467" t="n">
        <f aca="false">C54+C45+C38+C29+C23+C13</f>
        <v>1367.24454187</v>
      </c>
      <c r="M62" s="466"/>
      <c r="U62" s="468"/>
      <c r="Y62" s="467" t="n">
        <f aca="false">Y54-'[3]Tabb.I.1.3 ed I.1.4 finali'!V26</f>
        <v>1060.56477316582</v>
      </c>
    </row>
    <row r="63" s="467" customFormat="true" ht="12.75" hidden="true" customHeight="false" outlineLevel="0" collapsed="false">
      <c r="D63" s="467" t="s">
        <v>705</v>
      </c>
      <c r="M63" s="466"/>
      <c r="U63" s="468"/>
      <c r="X63" s="538"/>
    </row>
    <row r="64" s="467" customFormat="true" ht="12.75" hidden="true" customHeight="false" outlineLevel="0" collapsed="false">
      <c r="D64" s="467" t="n">
        <f aca="false">D54+E54+F54+G54</f>
        <v>7070.70690025</v>
      </c>
      <c r="G64" s="434" t="s">
        <v>706</v>
      </c>
      <c r="H64" s="434" t="s">
        <v>707</v>
      </c>
      <c r="I64" s="434" t="s">
        <v>708</v>
      </c>
      <c r="J64" s="467" t="s">
        <v>709</v>
      </c>
      <c r="M64" s="466"/>
      <c r="U64" s="468"/>
      <c r="X64" s="538"/>
    </row>
    <row r="65" s="467" customFormat="true" ht="12.75" hidden="true" customHeight="false" outlineLevel="0" collapsed="false">
      <c r="F65" s="467" t="s">
        <v>710</v>
      </c>
      <c r="G65" s="543" t="n">
        <f aca="false">G69/G68</f>
        <v>1.01764201139421</v>
      </c>
      <c r="H65" s="543" t="n">
        <f aca="false">G70/G69</f>
        <v>1.00383355034197</v>
      </c>
      <c r="I65" s="543" t="n">
        <f aca="false">G71/G70</f>
        <v>1.0025420827527</v>
      </c>
      <c r="J65" s="543" t="n">
        <f aca="false">G72/G71</f>
        <v>1.01224243228762</v>
      </c>
      <c r="M65" s="466"/>
      <c r="U65" s="468"/>
      <c r="X65" s="538"/>
    </row>
    <row r="66" s="467" customFormat="true" ht="12.75" hidden="true" customHeight="false" outlineLevel="0" collapsed="false">
      <c r="B66" s="467" t="s">
        <v>711</v>
      </c>
      <c r="M66" s="466"/>
      <c r="U66" s="468"/>
      <c r="X66" s="538"/>
    </row>
    <row r="67" s="467" customFormat="true" ht="12.75" hidden="true" customHeight="false" outlineLevel="0" collapsed="false">
      <c r="B67" s="467" t="n">
        <v>17169369</v>
      </c>
      <c r="F67" s="467" t="s">
        <v>712</v>
      </c>
      <c r="M67" s="466"/>
      <c r="Q67" s="544"/>
      <c r="U67" s="468"/>
      <c r="X67" s="538"/>
    </row>
    <row r="68" s="467" customFormat="true" ht="18.75" hidden="true" customHeight="true" outlineLevel="0" collapsed="false">
      <c r="A68" s="544"/>
      <c r="B68" s="544"/>
      <c r="C68" s="544"/>
      <c r="D68" s="544"/>
      <c r="E68" s="544"/>
      <c r="F68" s="467" t="s">
        <v>713</v>
      </c>
      <c r="G68" s="544" t="n">
        <v>1015077</v>
      </c>
      <c r="H68" s="544"/>
      <c r="I68" s="544"/>
      <c r="J68" s="544"/>
      <c r="K68" s="544"/>
      <c r="L68" s="544"/>
      <c r="M68" s="1202"/>
      <c r="N68" s="544"/>
      <c r="O68" s="544"/>
      <c r="P68" s="544"/>
      <c r="Q68" s="544"/>
      <c r="U68" s="468"/>
      <c r="X68" s="538"/>
    </row>
    <row r="69" s="467" customFormat="true" ht="16.5" hidden="true" customHeight="true" outlineLevel="0" collapsed="false">
      <c r="A69" s="544"/>
      <c r="B69" s="544" t="s">
        <v>714</v>
      </c>
      <c r="C69" s="544"/>
      <c r="D69" s="544"/>
      <c r="E69" s="544"/>
      <c r="F69" s="544" t="s">
        <v>715</v>
      </c>
      <c r="G69" s="544" t="n">
        <v>1032985</v>
      </c>
      <c r="H69" s="544"/>
      <c r="I69" s="544"/>
      <c r="J69" s="544"/>
      <c r="K69" s="544"/>
      <c r="L69" s="544"/>
      <c r="M69" s="1202"/>
      <c r="N69" s="544"/>
      <c r="O69" s="544"/>
      <c r="P69" s="544"/>
      <c r="Q69" s="544"/>
      <c r="U69" s="468"/>
      <c r="X69" s="538"/>
    </row>
    <row r="70" s="467" customFormat="true" ht="13.5" hidden="true" customHeight="true" outlineLevel="0" collapsed="false">
      <c r="A70" s="544"/>
      <c r="B70" s="544" t="n">
        <v>58462375</v>
      </c>
      <c r="C70" s="544"/>
      <c r="D70" s="544"/>
      <c r="E70" s="544"/>
      <c r="F70" s="544" t="s">
        <v>716</v>
      </c>
      <c r="G70" s="544" t="n">
        <v>1036945</v>
      </c>
      <c r="H70" s="544"/>
      <c r="I70" s="544"/>
      <c r="J70" s="544"/>
      <c r="K70" s="544"/>
      <c r="L70" s="544"/>
      <c r="M70" s="1202"/>
      <c r="N70" s="544"/>
      <c r="O70" s="544"/>
      <c r="P70" s="544"/>
      <c r="Q70" s="544"/>
      <c r="U70" s="468"/>
      <c r="X70" s="538"/>
    </row>
    <row r="71" s="467" customFormat="true" ht="13.5" hidden="true" customHeight="true" outlineLevel="0" collapsed="false">
      <c r="A71" s="544"/>
      <c r="C71" s="544"/>
      <c r="D71" s="544"/>
      <c r="E71" s="544"/>
      <c r="F71" s="544" t="s">
        <v>717</v>
      </c>
      <c r="G71" s="544" t="n">
        <v>1039581</v>
      </c>
      <c r="H71" s="544"/>
      <c r="I71" s="544"/>
      <c r="J71" s="544"/>
      <c r="K71" s="544"/>
      <c r="L71" s="544"/>
      <c r="M71" s="1202"/>
      <c r="N71" s="544"/>
      <c r="O71" s="544"/>
      <c r="P71" s="544"/>
      <c r="U71" s="468"/>
      <c r="X71" s="538"/>
    </row>
    <row r="72" s="467" customFormat="true" ht="12.75" hidden="true" customHeight="false" outlineLevel="0" collapsed="false">
      <c r="B72" s="467" t="s">
        <v>718</v>
      </c>
      <c r="F72" s="544" t="s">
        <v>719</v>
      </c>
      <c r="G72" s="544" t="n">
        <v>1052308</v>
      </c>
      <c r="M72" s="466"/>
      <c r="U72" s="468"/>
      <c r="X72" s="538"/>
    </row>
    <row r="73" s="467" customFormat="true" ht="12.75" hidden="true" customHeight="false" outlineLevel="0" collapsed="false">
      <c r="B73" s="467" t="n">
        <f aca="false">B70/B67</f>
        <v>3.4050392300381</v>
      </c>
      <c r="M73" s="466"/>
      <c r="U73" s="468"/>
      <c r="X73" s="538"/>
    </row>
    <row r="74" s="467" customFormat="true" ht="12.75" hidden="true" customHeight="false" outlineLevel="0" collapsed="false">
      <c r="M74" s="466"/>
      <c r="U74" s="468"/>
      <c r="X74" s="538"/>
    </row>
    <row r="75" s="467" customFormat="true" ht="12.75" hidden="true" customHeight="false" outlineLevel="0" collapsed="false">
      <c r="M75" s="466"/>
      <c r="U75" s="468"/>
      <c r="X75" s="538"/>
    </row>
    <row r="76" s="467" customFormat="true" ht="12.75" hidden="true" customHeight="false" outlineLevel="0" collapsed="false">
      <c r="M76" s="466"/>
      <c r="U76" s="468"/>
    </row>
    <row r="77" s="467" customFormat="true" ht="12.75" hidden="true" customHeight="false" outlineLevel="0" collapsed="false">
      <c r="M77" s="466"/>
      <c r="U77" s="468"/>
    </row>
    <row r="78" s="467" customFormat="true" ht="12.75" hidden="true" customHeight="false" outlineLevel="0" collapsed="false">
      <c r="M78" s="466"/>
      <c r="U78" s="468"/>
    </row>
    <row r="79" s="467" customFormat="true" ht="12.75" hidden="true" customHeight="false" outlineLevel="0" collapsed="false">
      <c r="M79" s="466"/>
      <c r="U79" s="468"/>
    </row>
    <row r="80" s="467" customFormat="true" ht="12.75" hidden="true" customHeight="false" outlineLevel="0" collapsed="false">
      <c r="M80" s="466"/>
      <c r="U80" s="468"/>
    </row>
    <row r="81" s="467" customFormat="true" ht="12.75" hidden="true" customHeight="false" outlineLevel="0" collapsed="false">
      <c r="M81" s="466"/>
      <c r="U81" s="468"/>
    </row>
    <row r="82" s="467" customFormat="true" ht="12.75" hidden="true" customHeight="false" outlineLevel="0" collapsed="false">
      <c r="M82" s="466"/>
      <c r="U82" s="468"/>
    </row>
    <row r="83" s="467" customFormat="true" ht="12.75" hidden="true" customHeight="false" outlineLevel="0" collapsed="false">
      <c r="M83" s="466"/>
      <c r="U83" s="468"/>
    </row>
    <row r="84" s="467" customFormat="true" ht="12.75" hidden="true" customHeight="false" outlineLevel="0" collapsed="false">
      <c r="M84" s="466"/>
      <c r="R84" s="467" t="s">
        <v>720</v>
      </c>
      <c r="U84" s="468"/>
    </row>
    <row r="85" s="467" customFormat="true" ht="12.75" hidden="true" customHeight="false" outlineLevel="0" collapsed="false">
      <c r="M85" s="466"/>
      <c r="U85" s="468"/>
    </row>
    <row r="86" s="467" customFormat="true" ht="12.75" hidden="true" customHeight="false" outlineLevel="0" collapsed="false">
      <c r="M86" s="466"/>
      <c r="U86" s="468"/>
    </row>
    <row r="87" s="467" customFormat="true" ht="12.75" hidden="true" customHeight="false" outlineLevel="0" collapsed="false">
      <c r="M87" s="466"/>
      <c r="U87" s="468"/>
    </row>
    <row r="88" s="467" customFormat="true" ht="12.75" hidden="true" customHeight="false" outlineLevel="0" collapsed="false">
      <c r="M88" s="466"/>
      <c r="U88" s="468"/>
    </row>
    <row r="89" s="467" customFormat="true" ht="12.75" hidden="true" customHeight="false" outlineLevel="0" collapsed="false">
      <c r="M89" s="466"/>
      <c r="U89" s="468"/>
    </row>
    <row r="90" s="467" customFormat="true" ht="12.75" hidden="true" customHeight="false" outlineLevel="0" collapsed="false">
      <c r="M90" s="466"/>
      <c r="U90" s="468"/>
    </row>
    <row r="91" s="467" customFormat="true" ht="12.75" hidden="true" customHeight="false" outlineLevel="0" collapsed="false">
      <c r="M91" s="466"/>
      <c r="U91" s="468"/>
    </row>
    <row r="92" s="467" customFormat="true" ht="12.75" hidden="true" customHeight="false" outlineLevel="0" collapsed="false">
      <c r="M92" s="466"/>
      <c r="U92" s="468"/>
    </row>
    <row r="93" s="467" customFormat="true" ht="12.75" hidden="true" customHeight="false" outlineLevel="0" collapsed="false">
      <c r="M93" s="466"/>
      <c r="U93" s="468"/>
    </row>
    <row r="94" s="467" customFormat="true" ht="12.75" hidden="true" customHeight="false" outlineLevel="0" collapsed="false">
      <c r="M94" s="466"/>
      <c r="U94" s="468"/>
    </row>
    <row r="95" s="467" customFormat="true" ht="12.75" hidden="true" customHeight="false" outlineLevel="0" collapsed="false">
      <c r="M95" s="466"/>
      <c r="U95" s="468"/>
    </row>
    <row r="96" s="467" customFormat="true" ht="12.75" hidden="true" customHeight="false" outlineLevel="0" collapsed="false">
      <c r="M96" s="466"/>
      <c r="U96" s="468"/>
    </row>
    <row r="97" s="467" customFormat="true" ht="12.75" hidden="true" customHeight="false" outlineLevel="0" collapsed="false">
      <c r="M97" s="466"/>
      <c r="U97" s="468"/>
    </row>
    <row r="98" s="467" customFormat="true" ht="12.75" hidden="true" customHeight="false" outlineLevel="0" collapsed="false">
      <c r="M98" s="466"/>
      <c r="U98" s="468"/>
    </row>
    <row r="99" s="467" customFormat="true" ht="12.75" hidden="true" customHeight="false" outlineLevel="0" collapsed="false">
      <c r="M99" s="466"/>
      <c r="U99" s="468"/>
    </row>
    <row r="100" s="467" customFormat="true" ht="12.75" hidden="true" customHeight="false" outlineLevel="0" collapsed="false">
      <c r="M100" s="466"/>
      <c r="U100" s="468"/>
    </row>
    <row r="101" s="467" customFormat="true" ht="12.75" hidden="true" customHeight="false" outlineLevel="0" collapsed="false">
      <c r="M101" s="466"/>
      <c r="U101" s="468"/>
    </row>
    <row r="102" s="467" customFormat="true" ht="12.75" hidden="true" customHeight="false" outlineLevel="0" collapsed="false">
      <c r="M102" s="466"/>
      <c r="U102" s="468"/>
    </row>
    <row r="103" s="467" customFormat="true" ht="12.75" hidden="true" customHeight="false" outlineLevel="0" collapsed="false">
      <c r="M103" s="466"/>
      <c r="U103" s="468"/>
    </row>
    <row r="104" s="467" customFormat="true" ht="12.75" hidden="true" customHeight="false" outlineLevel="0" collapsed="false">
      <c r="M104" s="466"/>
      <c r="U104" s="468"/>
    </row>
    <row r="105" s="467" customFormat="true" ht="12.75" hidden="true" customHeight="false" outlineLevel="0" collapsed="false">
      <c r="M105" s="466"/>
      <c r="U105" s="468"/>
    </row>
    <row r="106" s="467" customFormat="true" ht="12.75" hidden="true" customHeight="false" outlineLevel="0" collapsed="false">
      <c r="M106" s="466"/>
      <c r="U106" s="468"/>
    </row>
    <row r="107" s="467" customFormat="true" ht="12.75" hidden="true" customHeight="false" outlineLevel="0" collapsed="false">
      <c r="M107" s="466"/>
      <c r="U107" s="468"/>
    </row>
    <row r="108" s="467" customFormat="true" ht="12.75" hidden="false" customHeight="false" outlineLevel="0" collapsed="false">
      <c r="H108" s="467" t="n">
        <f aca="false">(28.721+0.18)-28.721</f>
        <v>0.18</v>
      </c>
      <c r="M108" s="466"/>
      <c r="R108" s="467" t="s">
        <v>1321</v>
      </c>
      <c r="U108" s="468"/>
    </row>
    <row r="109" s="467" customFormat="true" ht="12.75" hidden="false" customHeight="false" outlineLevel="0" collapsed="false">
      <c r="G109" s="467" t="n">
        <f aca="false">C46-39.598</f>
        <v>0.18065833</v>
      </c>
      <c r="H109" s="467" t="n">
        <f aca="false">H108+H58</f>
        <v>16.932</v>
      </c>
      <c r="M109" s="466"/>
      <c r="U109" s="468"/>
    </row>
    <row r="110" s="467" customFormat="true" ht="12.75" hidden="false" customHeight="false" outlineLevel="0" collapsed="false">
      <c r="M110" s="466"/>
      <c r="U110" s="468"/>
    </row>
    <row r="111" s="467" customFormat="true" ht="12.75" hidden="false" customHeight="false" outlineLevel="0" collapsed="false">
      <c r="M111" s="466"/>
      <c r="U111" s="468"/>
    </row>
    <row r="112" s="467" customFormat="true" ht="12.75" hidden="false" customHeight="false" outlineLevel="0" collapsed="false">
      <c r="M112" s="466"/>
      <c r="U112" s="468"/>
    </row>
    <row r="113" s="467" customFormat="true" ht="12.75" hidden="false" customHeight="false" outlineLevel="0" collapsed="false">
      <c r="M113" s="466"/>
      <c r="U113" s="468"/>
    </row>
    <row r="114" s="467" customFormat="true" ht="12.75" hidden="false" customHeight="false" outlineLevel="0" collapsed="false">
      <c r="M114" s="466"/>
      <c r="U114" s="468"/>
    </row>
    <row r="115" s="467" customFormat="true" ht="12.75" hidden="false" customHeight="false" outlineLevel="0" collapsed="false">
      <c r="M115" s="466"/>
      <c r="U115" s="468"/>
    </row>
    <row r="116" s="467" customFormat="true" ht="12.75" hidden="false" customHeight="false" outlineLevel="0" collapsed="false">
      <c r="M116" s="466"/>
      <c r="U116" s="468"/>
    </row>
    <row r="117" s="467" customFormat="true" ht="12.75" hidden="false" customHeight="false" outlineLevel="0" collapsed="false">
      <c r="M117" s="466"/>
      <c r="U117" s="468"/>
    </row>
    <row r="118" s="467" customFormat="true" ht="12.75" hidden="false" customHeight="false" outlineLevel="0" collapsed="false">
      <c r="M118" s="466"/>
      <c r="U118" s="468"/>
    </row>
    <row r="119" s="467" customFormat="true" ht="12.75" hidden="false" customHeight="false" outlineLevel="0" collapsed="false">
      <c r="M119" s="466"/>
      <c r="U119" s="468"/>
    </row>
    <row r="120" s="467" customFormat="true" ht="12.75" hidden="false" customHeight="false" outlineLevel="0" collapsed="false">
      <c r="M120" s="466"/>
      <c r="U120" s="468"/>
    </row>
    <row r="121" s="467" customFormat="true" ht="12.75" hidden="false" customHeight="false" outlineLevel="0" collapsed="false">
      <c r="M121" s="466"/>
      <c r="U121" s="468"/>
    </row>
    <row r="122" s="467" customFormat="true" ht="12.75" hidden="false" customHeight="false" outlineLevel="0" collapsed="false">
      <c r="M122" s="466"/>
      <c r="U122" s="468"/>
    </row>
    <row r="123" s="467" customFormat="true" ht="12.75" hidden="false" customHeight="false" outlineLevel="0" collapsed="false">
      <c r="M123" s="466"/>
      <c r="U123" s="468"/>
    </row>
    <row r="124" s="467" customFormat="true" ht="12.75" hidden="false" customHeight="false" outlineLevel="0" collapsed="false">
      <c r="M124" s="466"/>
      <c r="U124" s="468"/>
    </row>
    <row r="125" s="467" customFormat="true" ht="12.75" hidden="false" customHeight="false" outlineLevel="0" collapsed="false">
      <c r="M125" s="466"/>
      <c r="U125" s="468"/>
    </row>
    <row r="126" s="467" customFormat="true" ht="12.75" hidden="false" customHeight="false" outlineLevel="0" collapsed="false">
      <c r="M126" s="466"/>
      <c r="U126" s="468"/>
    </row>
    <row r="127" s="467" customFormat="true" ht="12.75" hidden="false" customHeight="false" outlineLevel="0" collapsed="false">
      <c r="M127" s="466"/>
      <c r="U127" s="468"/>
    </row>
    <row r="128" s="467" customFormat="true" ht="12.75" hidden="false" customHeight="false" outlineLevel="0" collapsed="false">
      <c r="M128" s="466"/>
      <c r="U128" s="468"/>
    </row>
    <row r="129" s="467" customFormat="true" ht="12.75" hidden="false" customHeight="false" outlineLevel="0" collapsed="false">
      <c r="M129" s="466"/>
      <c r="U129" s="468"/>
    </row>
    <row r="130" s="467" customFormat="true" ht="12.75" hidden="false" customHeight="false" outlineLevel="0" collapsed="false">
      <c r="M130" s="466"/>
      <c r="U130" s="468"/>
    </row>
    <row r="131" s="467" customFormat="true" ht="12.75" hidden="false" customHeight="false" outlineLevel="0" collapsed="false">
      <c r="M131" s="466"/>
      <c r="U131" s="468"/>
    </row>
    <row r="132" s="467" customFormat="true" ht="12.75" hidden="false" customHeight="false" outlineLevel="0" collapsed="false">
      <c r="M132" s="466"/>
      <c r="U132" s="468"/>
    </row>
    <row r="133" s="467" customFormat="true" ht="12.75" hidden="false" customHeight="false" outlineLevel="0" collapsed="false">
      <c r="M133" s="466"/>
      <c r="U133" s="468"/>
    </row>
    <row r="134" s="467" customFormat="true" ht="12.75" hidden="false" customHeight="false" outlineLevel="0" collapsed="false">
      <c r="M134" s="466"/>
      <c r="U134" s="468"/>
    </row>
    <row r="135" s="467" customFormat="true" ht="12.75" hidden="false" customHeight="false" outlineLevel="0" collapsed="false">
      <c r="M135" s="466"/>
      <c r="U135" s="468"/>
    </row>
    <row r="136" s="467" customFormat="true" ht="12.75" hidden="false" customHeight="false" outlineLevel="0" collapsed="false">
      <c r="M136" s="466"/>
      <c r="U136" s="468"/>
    </row>
    <row r="137" s="467" customFormat="true" ht="12.75" hidden="false" customHeight="false" outlineLevel="0" collapsed="false">
      <c r="M137" s="466"/>
      <c r="U137" s="468"/>
    </row>
    <row r="138" s="467" customFormat="true" ht="12.75" hidden="false" customHeight="false" outlineLevel="0" collapsed="false">
      <c r="M138" s="466"/>
      <c r="U138" s="468"/>
    </row>
    <row r="139" s="467" customFormat="true" ht="12.75" hidden="false" customHeight="false" outlineLevel="0" collapsed="false">
      <c r="M139" s="466"/>
      <c r="U139" s="468"/>
    </row>
    <row r="140" s="467" customFormat="true" ht="12.75" hidden="false" customHeight="false" outlineLevel="0" collapsed="false">
      <c r="M140" s="466"/>
      <c r="U140" s="468"/>
    </row>
    <row r="141" s="467" customFormat="true" ht="12.75" hidden="false" customHeight="false" outlineLevel="0" collapsed="false">
      <c r="M141" s="466"/>
      <c r="U141" s="468"/>
    </row>
    <row r="142" s="467" customFormat="true" ht="12.75" hidden="false" customHeight="false" outlineLevel="0" collapsed="false">
      <c r="M142" s="466"/>
      <c r="U142" s="468"/>
    </row>
    <row r="143" s="467" customFormat="true" ht="12.75" hidden="false" customHeight="false" outlineLevel="0" collapsed="false">
      <c r="M143" s="466"/>
      <c r="U143" s="468"/>
    </row>
    <row r="144" s="467" customFormat="true" ht="12.75" hidden="false" customHeight="false" outlineLevel="0" collapsed="false">
      <c r="M144" s="466"/>
      <c r="U144" s="468"/>
    </row>
    <row r="145" s="467" customFormat="true" ht="12.75" hidden="false" customHeight="false" outlineLevel="0" collapsed="false">
      <c r="M145" s="466"/>
      <c r="U145" s="468"/>
    </row>
    <row r="146" s="467" customFormat="true" ht="12.75" hidden="false" customHeight="false" outlineLevel="0" collapsed="false">
      <c r="M146" s="466"/>
      <c r="U146" s="468"/>
    </row>
    <row r="147" s="467" customFormat="true" ht="12.75" hidden="false" customHeight="false" outlineLevel="0" collapsed="false">
      <c r="M147" s="466"/>
      <c r="U147" s="468"/>
    </row>
    <row r="148" s="467" customFormat="true" ht="12.75" hidden="false" customHeight="false" outlineLevel="0" collapsed="false">
      <c r="M148" s="466"/>
      <c r="U148" s="468"/>
    </row>
    <row r="149" s="467" customFormat="true" ht="12.75" hidden="false" customHeight="false" outlineLevel="0" collapsed="false">
      <c r="M149" s="466"/>
      <c r="U149" s="468"/>
    </row>
    <row r="150" s="467" customFormat="true" ht="12.75" hidden="false" customHeight="false" outlineLevel="0" collapsed="false">
      <c r="M150" s="466"/>
      <c r="U150" s="468"/>
    </row>
    <row r="151" s="467" customFormat="true" ht="12.75" hidden="false" customHeight="false" outlineLevel="0" collapsed="false">
      <c r="M151" s="466"/>
      <c r="U151" s="468"/>
    </row>
    <row r="152" s="467" customFormat="true" ht="12.75" hidden="false" customHeight="false" outlineLevel="0" collapsed="false">
      <c r="M152" s="466"/>
      <c r="U152" s="468"/>
    </row>
    <row r="153" s="467" customFormat="true" ht="12.75" hidden="false" customHeight="false" outlineLevel="0" collapsed="false">
      <c r="M153" s="466"/>
      <c r="U153" s="468"/>
    </row>
    <row r="154" s="467" customFormat="true" ht="12.75" hidden="false" customHeight="false" outlineLevel="0" collapsed="false">
      <c r="M154" s="466"/>
      <c r="U154" s="468"/>
    </row>
    <row r="155" s="467" customFormat="true" ht="12.75" hidden="false" customHeight="false" outlineLevel="0" collapsed="false">
      <c r="M155" s="466"/>
      <c r="U155" s="468"/>
    </row>
    <row r="156" s="467" customFormat="true" ht="12.75" hidden="false" customHeight="false" outlineLevel="0" collapsed="false">
      <c r="M156" s="466"/>
      <c r="U156" s="468"/>
    </row>
    <row r="157" s="467" customFormat="true" ht="12.75" hidden="false" customHeight="false" outlineLevel="0" collapsed="false">
      <c r="M157" s="466"/>
      <c r="U157" s="468"/>
    </row>
    <row r="158" s="467" customFormat="true" ht="12.75" hidden="false" customHeight="false" outlineLevel="0" collapsed="false">
      <c r="M158" s="466"/>
      <c r="U158" s="468"/>
    </row>
    <row r="159" s="467" customFormat="true" ht="12.75" hidden="false" customHeight="false" outlineLevel="0" collapsed="false">
      <c r="M159" s="466"/>
      <c r="U159" s="468"/>
    </row>
    <row r="160" s="467" customFormat="true" ht="12.75" hidden="false" customHeight="false" outlineLevel="0" collapsed="false">
      <c r="M160" s="466"/>
      <c r="U160" s="468"/>
    </row>
    <row r="161" s="467" customFormat="true" ht="12.75" hidden="false" customHeight="false" outlineLevel="0" collapsed="false">
      <c r="M161" s="466"/>
      <c r="U161" s="468"/>
    </row>
    <row r="162" s="467" customFormat="true" ht="12.75" hidden="false" customHeight="false" outlineLevel="0" collapsed="false">
      <c r="M162" s="466"/>
      <c r="U162" s="468"/>
    </row>
    <row r="163" s="467" customFormat="true" ht="12.75" hidden="false" customHeight="false" outlineLevel="0" collapsed="false">
      <c r="M163" s="466"/>
      <c r="U163" s="468"/>
    </row>
    <row r="164" s="467" customFormat="true" ht="12.75" hidden="false" customHeight="false" outlineLevel="0" collapsed="false">
      <c r="M164" s="466"/>
      <c r="U164" s="468"/>
    </row>
    <row r="165" s="467" customFormat="true" ht="12.75" hidden="false" customHeight="false" outlineLevel="0" collapsed="false">
      <c r="M165" s="466"/>
      <c r="U165" s="468"/>
    </row>
    <row r="166" s="467" customFormat="true" ht="12.75" hidden="false" customHeight="false" outlineLevel="0" collapsed="false">
      <c r="M166" s="466"/>
      <c r="U166" s="468"/>
    </row>
    <row r="167" s="467" customFormat="true" ht="12.75" hidden="false" customHeight="false" outlineLevel="0" collapsed="false">
      <c r="M167" s="466"/>
      <c r="U167" s="468"/>
    </row>
    <row r="168" s="467" customFormat="true" ht="12.75" hidden="false" customHeight="false" outlineLevel="0" collapsed="false">
      <c r="M168" s="466"/>
      <c r="U168" s="468"/>
    </row>
    <row r="169" s="467" customFormat="true" ht="12.75" hidden="false" customHeight="false" outlineLevel="0" collapsed="false">
      <c r="M169" s="466"/>
      <c r="U169" s="468"/>
    </row>
    <row r="170" s="467" customFormat="true" ht="12.75" hidden="false" customHeight="false" outlineLevel="0" collapsed="false">
      <c r="M170" s="466"/>
      <c r="U170" s="468"/>
    </row>
    <row r="171" s="467" customFormat="true" ht="12.75" hidden="false" customHeight="false" outlineLevel="0" collapsed="false">
      <c r="M171" s="466"/>
      <c r="U171" s="468"/>
    </row>
    <row r="172" s="467" customFormat="true" ht="12.75" hidden="false" customHeight="false" outlineLevel="0" collapsed="false">
      <c r="M172" s="466"/>
      <c r="U172" s="468"/>
    </row>
    <row r="173" s="467" customFormat="true" ht="12.75" hidden="false" customHeight="false" outlineLevel="0" collapsed="false">
      <c r="M173" s="466"/>
      <c r="U173" s="468"/>
    </row>
    <row r="174" s="467" customFormat="true" ht="12.75" hidden="false" customHeight="false" outlineLevel="0" collapsed="false">
      <c r="M174" s="466"/>
      <c r="U174" s="468"/>
    </row>
    <row r="175" s="467" customFormat="true" ht="12.75" hidden="false" customHeight="false" outlineLevel="0" collapsed="false">
      <c r="M175" s="466"/>
      <c r="U175" s="468"/>
    </row>
    <row r="176" s="467" customFormat="true" ht="12.75" hidden="false" customHeight="false" outlineLevel="0" collapsed="false">
      <c r="M176" s="466"/>
      <c r="U176" s="468"/>
    </row>
    <row r="177" s="467" customFormat="true" ht="12.75" hidden="false" customHeight="false" outlineLevel="0" collapsed="false">
      <c r="M177" s="466"/>
      <c r="U177" s="468"/>
    </row>
    <row r="178" s="467" customFormat="true" ht="12.75" hidden="false" customHeight="false" outlineLevel="0" collapsed="false">
      <c r="M178" s="466"/>
      <c r="U178" s="468"/>
    </row>
    <row r="179" s="467" customFormat="true" ht="12.75" hidden="false" customHeight="false" outlineLevel="0" collapsed="false">
      <c r="M179" s="466"/>
      <c r="U179" s="468"/>
    </row>
    <row r="180" s="467" customFormat="true" ht="12.75" hidden="false" customHeight="false" outlineLevel="0" collapsed="false">
      <c r="M180" s="466"/>
      <c r="U180" s="468"/>
    </row>
    <row r="181" s="467" customFormat="true" ht="12.75" hidden="false" customHeight="false" outlineLevel="0" collapsed="false">
      <c r="M181" s="466"/>
      <c r="U181" s="468"/>
    </row>
    <row r="182" s="467" customFormat="true" ht="12.75" hidden="false" customHeight="false" outlineLevel="0" collapsed="false">
      <c r="M182" s="466"/>
      <c r="U182" s="468"/>
    </row>
    <row r="183" s="467" customFormat="true" ht="12.75" hidden="false" customHeight="false" outlineLevel="0" collapsed="false">
      <c r="M183" s="466"/>
      <c r="U183" s="468"/>
    </row>
    <row r="184" s="467" customFormat="true" ht="12.75" hidden="false" customHeight="false" outlineLevel="0" collapsed="false">
      <c r="M184" s="466"/>
      <c r="U184" s="468"/>
    </row>
    <row r="185" s="467" customFormat="true" ht="12.75" hidden="false" customHeight="false" outlineLevel="0" collapsed="false">
      <c r="M185" s="466"/>
      <c r="U185" s="468"/>
    </row>
    <row r="186" s="467" customFormat="true" ht="12.75" hidden="false" customHeight="false" outlineLevel="0" collapsed="false">
      <c r="M186" s="466"/>
      <c r="U186" s="468"/>
    </row>
    <row r="187" s="467" customFormat="true" ht="12.75" hidden="false" customHeight="false" outlineLevel="0" collapsed="false">
      <c r="M187" s="466"/>
      <c r="U187" s="468"/>
    </row>
    <row r="188" s="467" customFormat="true" ht="12.75" hidden="false" customHeight="false" outlineLevel="0" collapsed="false">
      <c r="M188" s="466"/>
      <c r="U188" s="468"/>
    </row>
    <row r="189" s="467" customFormat="true" ht="12.75" hidden="false" customHeight="false" outlineLevel="0" collapsed="false">
      <c r="M189" s="466"/>
      <c r="U189" s="468"/>
    </row>
    <row r="190" s="467" customFormat="true" ht="12.75" hidden="false" customHeight="false" outlineLevel="0" collapsed="false">
      <c r="M190" s="466"/>
      <c r="U190" s="468"/>
    </row>
    <row r="191" s="467" customFormat="true" ht="12.75" hidden="false" customHeight="false" outlineLevel="0" collapsed="false">
      <c r="M191" s="466"/>
      <c r="U191" s="468"/>
    </row>
    <row r="192" s="467" customFormat="true" ht="12.75" hidden="false" customHeight="false" outlineLevel="0" collapsed="false">
      <c r="M192" s="466"/>
      <c r="U192" s="468"/>
    </row>
    <row r="193" s="467" customFormat="true" ht="12.75" hidden="false" customHeight="false" outlineLevel="0" collapsed="false">
      <c r="M193" s="466"/>
      <c r="U193" s="468"/>
    </row>
    <row r="194" s="467" customFormat="true" ht="12.75" hidden="false" customHeight="false" outlineLevel="0" collapsed="false">
      <c r="M194" s="466"/>
      <c r="U194" s="468"/>
    </row>
    <row r="195" s="467" customFormat="true" ht="12.75" hidden="false" customHeight="false" outlineLevel="0" collapsed="false">
      <c r="M195" s="466"/>
      <c r="U195" s="468"/>
    </row>
    <row r="196" s="467" customFormat="true" ht="12.75" hidden="false" customHeight="false" outlineLevel="0" collapsed="false">
      <c r="M196" s="466"/>
      <c r="U196" s="468"/>
    </row>
    <row r="197" s="467" customFormat="true" ht="12.75" hidden="false" customHeight="false" outlineLevel="0" collapsed="false">
      <c r="M197" s="466"/>
      <c r="U197" s="468"/>
    </row>
    <row r="198" s="467" customFormat="true" ht="12.75" hidden="false" customHeight="false" outlineLevel="0" collapsed="false">
      <c r="M198" s="466"/>
      <c r="U198" s="468"/>
    </row>
    <row r="199" s="467" customFormat="true" ht="12.75" hidden="false" customHeight="false" outlineLevel="0" collapsed="false">
      <c r="M199" s="466"/>
      <c r="U199" s="468"/>
    </row>
    <row r="200" s="467" customFormat="true" ht="12.75" hidden="false" customHeight="false" outlineLevel="0" collapsed="false">
      <c r="M200" s="466"/>
      <c r="U200" s="468"/>
    </row>
    <row r="201" s="467" customFormat="true" ht="12.75" hidden="false" customHeight="false" outlineLevel="0" collapsed="false">
      <c r="M201" s="466"/>
      <c r="U201" s="468"/>
    </row>
    <row r="202" s="467" customFormat="true" ht="12.75" hidden="false" customHeight="false" outlineLevel="0" collapsed="false">
      <c r="M202" s="466"/>
      <c r="U202" s="468"/>
    </row>
    <row r="203" s="467" customFormat="true" ht="12.75" hidden="false" customHeight="false" outlineLevel="0" collapsed="false">
      <c r="M203" s="466"/>
      <c r="U203" s="468"/>
    </row>
    <row r="204" s="467" customFormat="true" ht="12.75" hidden="false" customHeight="false" outlineLevel="0" collapsed="false">
      <c r="M204" s="466"/>
      <c r="U204" s="468"/>
    </row>
    <row r="205" s="467" customFormat="true" ht="12.75" hidden="false" customHeight="false" outlineLevel="0" collapsed="false">
      <c r="M205" s="466"/>
      <c r="U205" s="468"/>
    </row>
    <row r="206" s="467" customFormat="true" ht="12.75" hidden="false" customHeight="false" outlineLevel="0" collapsed="false">
      <c r="M206" s="466"/>
      <c r="U206" s="468"/>
    </row>
    <row r="207" s="467" customFormat="true" ht="12.75" hidden="false" customHeight="false" outlineLevel="0" collapsed="false">
      <c r="M207" s="466"/>
      <c r="U207" s="468"/>
    </row>
    <row r="208" s="467" customFormat="true" ht="12.75" hidden="false" customHeight="false" outlineLevel="0" collapsed="false">
      <c r="M208" s="466"/>
      <c r="U208" s="468"/>
    </row>
    <row r="209" s="467" customFormat="true" ht="12.75" hidden="false" customHeight="false" outlineLevel="0" collapsed="false">
      <c r="M209" s="466"/>
      <c r="U209" s="468"/>
    </row>
    <row r="210" s="467" customFormat="true" ht="12.75" hidden="false" customHeight="false" outlineLevel="0" collapsed="false">
      <c r="M210" s="466"/>
      <c r="U210" s="468"/>
    </row>
    <row r="211" s="467" customFormat="true" ht="12.75" hidden="false" customHeight="false" outlineLevel="0" collapsed="false">
      <c r="M211" s="466"/>
      <c r="U211" s="468"/>
    </row>
    <row r="212" s="467" customFormat="true" ht="12.75" hidden="false" customHeight="false" outlineLevel="0" collapsed="false">
      <c r="M212" s="466"/>
      <c r="U212" s="468"/>
    </row>
    <row r="213" s="467" customFormat="true" ht="12.75" hidden="false" customHeight="false" outlineLevel="0" collapsed="false">
      <c r="M213" s="466"/>
      <c r="U213" s="468"/>
    </row>
    <row r="214" s="467" customFormat="true" ht="12.75" hidden="false" customHeight="false" outlineLevel="0" collapsed="false">
      <c r="M214" s="466"/>
      <c r="U214" s="468"/>
    </row>
    <row r="215" s="467" customFormat="true" ht="12.75" hidden="false" customHeight="false" outlineLevel="0" collapsed="false">
      <c r="M215" s="466"/>
      <c r="U215" s="468"/>
    </row>
    <row r="216" s="467" customFormat="true" ht="12.75" hidden="false" customHeight="false" outlineLevel="0" collapsed="false">
      <c r="M216" s="466"/>
      <c r="U216" s="468"/>
    </row>
    <row r="217" s="467" customFormat="true" ht="12.75" hidden="false" customHeight="false" outlineLevel="0" collapsed="false">
      <c r="M217" s="466"/>
      <c r="U217" s="468"/>
    </row>
    <row r="218" s="467" customFormat="true" ht="12.75" hidden="false" customHeight="false" outlineLevel="0" collapsed="false">
      <c r="M218" s="466"/>
      <c r="U218" s="468"/>
    </row>
    <row r="219" s="467" customFormat="true" ht="12.75" hidden="false" customHeight="false" outlineLevel="0" collapsed="false">
      <c r="M219" s="466"/>
      <c r="U219" s="468"/>
    </row>
    <row r="220" s="467" customFormat="true" ht="12.75" hidden="false" customHeight="false" outlineLevel="0" collapsed="false">
      <c r="M220" s="466"/>
      <c r="U220" s="468"/>
    </row>
    <row r="221" s="467" customFormat="true" ht="12.75" hidden="false" customHeight="false" outlineLevel="0" collapsed="false">
      <c r="M221" s="466"/>
      <c r="U221" s="468"/>
    </row>
    <row r="222" s="467" customFormat="true" ht="12.75" hidden="false" customHeight="false" outlineLevel="0" collapsed="false">
      <c r="M222" s="466"/>
      <c r="U222" s="468"/>
    </row>
    <row r="223" s="467" customFormat="true" ht="12.75" hidden="false" customHeight="false" outlineLevel="0" collapsed="false">
      <c r="M223" s="466"/>
      <c r="U223" s="468"/>
    </row>
    <row r="224" s="467" customFormat="true" ht="12.75" hidden="false" customHeight="false" outlineLevel="0" collapsed="false">
      <c r="M224" s="466"/>
      <c r="U224" s="468"/>
    </row>
    <row r="225" s="467" customFormat="true" ht="12.75" hidden="false" customHeight="false" outlineLevel="0" collapsed="false">
      <c r="M225" s="466"/>
      <c r="U225" s="468"/>
    </row>
    <row r="226" s="467" customFormat="true" ht="12.75" hidden="false" customHeight="false" outlineLevel="0" collapsed="false">
      <c r="M226" s="466"/>
      <c r="U226" s="468"/>
    </row>
    <row r="227" s="467" customFormat="true" ht="12.75" hidden="false" customHeight="false" outlineLevel="0" collapsed="false">
      <c r="M227" s="466"/>
      <c r="U227" s="468"/>
    </row>
    <row r="228" s="467" customFormat="true" ht="12.75" hidden="false" customHeight="false" outlineLevel="0" collapsed="false">
      <c r="M228" s="466"/>
      <c r="U228" s="468"/>
    </row>
    <row r="229" s="467" customFormat="true" ht="12.75" hidden="false" customHeight="false" outlineLevel="0" collapsed="false">
      <c r="M229" s="466"/>
      <c r="U229" s="468"/>
    </row>
    <row r="230" s="467" customFormat="true" ht="12.75" hidden="false" customHeight="false" outlineLevel="0" collapsed="false">
      <c r="M230" s="466"/>
      <c r="U230" s="468"/>
    </row>
    <row r="231" s="467" customFormat="true" ht="12.75" hidden="false" customHeight="false" outlineLevel="0" collapsed="false">
      <c r="M231" s="466"/>
      <c r="U231" s="468"/>
    </row>
    <row r="232" s="467" customFormat="true" ht="12.75" hidden="false" customHeight="false" outlineLevel="0" collapsed="false">
      <c r="M232" s="466"/>
      <c r="U232" s="468"/>
    </row>
    <row r="233" s="467" customFormat="true" ht="12.75" hidden="false" customHeight="false" outlineLevel="0" collapsed="false">
      <c r="M233" s="466"/>
      <c r="U233" s="468"/>
    </row>
    <row r="234" s="467" customFormat="true" ht="12.75" hidden="false" customHeight="false" outlineLevel="0" collapsed="false">
      <c r="M234" s="466"/>
      <c r="U234" s="468"/>
    </row>
    <row r="235" s="467" customFormat="true" ht="12.75" hidden="false" customHeight="false" outlineLevel="0" collapsed="false">
      <c r="M235" s="466"/>
      <c r="U235" s="468"/>
    </row>
    <row r="236" s="467" customFormat="true" ht="12.75" hidden="false" customHeight="false" outlineLevel="0" collapsed="false">
      <c r="M236" s="466"/>
      <c r="U236" s="468"/>
    </row>
    <row r="237" s="467" customFormat="true" ht="12.75" hidden="false" customHeight="false" outlineLevel="0" collapsed="false">
      <c r="M237" s="466"/>
      <c r="U237" s="468"/>
    </row>
  </sheetData>
  <mergeCells count="20">
    <mergeCell ref="A2:B4"/>
    <mergeCell ref="C2:J2"/>
    <mergeCell ref="K2:P2"/>
    <mergeCell ref="Q2:W2"/>
    <mergeCell ref="X2:X4"/>
    <mergeCell ref="Y2:Z3"/>
    <mergeCell ref="C3:C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K18" activePane="bottomRight" state="frozen"/>
      <selection pane="topLeft" activeCell="A1" activeCellId="0" sqref="A1"/>
      <selection pane="topRight" activeCell="K1" activeCellId="0" sqref="K1"/>
      <selection pane="bottomLeft" activeCell="A18" activeCellId="0" sqref="A18"/>
      <selection pane="bottomRight" activeCell="O38" activeCellId="0" sqref="O38"/>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48.13"/>
    <col collapsed="false" customWidth="true" hidden="false" outlineLevel="0" max="3" min="3" style="467" width="9.56"/>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2" min="11" style="467" width="9.56"/>
    <col collapsed="false" customWidth="true" hidden="false" outlineLevel="0" max="13" min="13" style="467" width="11.42"/>
    <col collapsed="false" customWidth="true" hidden="false" outlineLevel="0" max="16" min="14" style="467" width="10.56"/>
    <col collapsed="false" customWidth="true" hidden="false" outlineLevel="0" max="18" min="17" style="467" width="10.41"/>
    <col collapsed="false" customWidth="true" hidden="false" outlineLevel="0" max="19" min="19" style="467" width="8.56"/>
    <col collapsed="false" customWidth="true" hidden="false" outlineLevel="0" max="20" min="20" style="467" width="10.41"/>
    <col collapsed="false" customWidth="true" hidden="false" outlineLevel="0" max="21" min="21" style="467" width="11.13"/>
    <col collapsed="false" customWidth="true" hidden="false" outlineLevel="0" max="22" min="22" style="467" width="10.56"/>
    <col collapsed="false" customWidth="true" hidden="false" outlineLevel="0" max="23" min="23" style="467" width="10.85"/>
    <col collapsed="false" customWidth="true" hidden="false" outlineLevel="0" max="26" min="24" style="467" width="10.56"/>
    <col collapsed="false" customWidth="false" hidden="false" outlineLevel="0" max="257" min="27" style="467" width="9.14"/>
  </cols>
  <sheetData>
    <row r="1" s="283" customFormat="true" ht="13.5" hidden="false" customHeight="false" outlineLevel="0" collapsed="false">
      <c r="A1" s="546" t="s">
        <v>1330</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09"/>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290"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283" customFormat="true" ht="12.75" hidden="false" customHeight="false" outlineLevel="0" collapsed="false">
      <c r="A6" s="283" t="s">
        <v>671</v>
      </c>
      <c r="B6" s="314" t="s">
        <v>35</v>
      </c>
      <c r="C6" s="477" t="n">
        <f aca="false">SUM('[1]TAB.I.2.1.Append.'!$L$9:$L$12)+SUM('[1]TAB.I.2.1.Append.'!$L$15:$L$23)</f>
        <v>0</v>
      </c>
      <c r="D6" s="478"/>
      <c r="E6" s="479" t="n">
        <f aca="false">'Tab.1.2.1A a.06 Conto 2006'!M9+'Tab.1.2.1A a.06 Conto 2006'!M21+'Tab.1.2.1A a.06 Conto 2006'!M22+'Tab.1.2.1A a.06 Conto 2006'!M23+'Tab.1.2.1A a.06 Conto 2006'!M24</f>
        <v>2960.31041134</v>
      </c>
      <c r="F6" s="478" t="n">
        <v>0</v>
      </c>
      <c r="G6" s="478" t="n">
        <v>0</v>
      </c>
      <c r="H6" s="480" t="n">
        <f aca="false">SUM(E6:G6)</f>
        <v>2960.31041134</v>
      </c>
      <c r="I6" s="481" t="n">
        <f aca="false">C6+H6</f>
        <v>2960.31041134</v>
      </c>
      <c r="J6" s="481" t="n">
        <f aca="false">C6+G6</f>
        <v>0</v>
      </c>
      <c r="K6" s="478" t="n">
        <v>0</v>
      </c>
      <c r="L6" s="478" t="n">
        <v>0</v>
      </c>
      <c r="M6" s="485" t="n">
        <v>0</v>
      </c>
      <c r="N6" s="483" t="n">
        <f aca="false">SUM(K6:M6)</f>
        <v>0</v>
      </c>
      <c r="O6" s="478" t="n">
        <v>7263</v>
      </c>
      <c r="P6" s="483" t="n">
        <f aca="false">N6+O6</f>
        <v>7263</v>
      </c>
      <c r="Q6" s="448" t="n">
        <v>0</v>
      </c>
      <c r="R6" s="448" t="n">
        <v>0</v>
      </c>
      <c r="S6" s="357" t="n">
        <v>0</v>
      </c>
      <c r="T6" s="449" t="n">
        <v>0</v>
      </c>
      <c r="U6" s="485" t="n">
        <v>0</v>
      </c>
      <c r="V6" s="486" t="n">
        <f aca="false">Q6+S6</f>
        <v>0</v>
      </c>
      <c r="W6" s="358" t="n">
        <f aca="false">R6+T6+U6</f>
        <v>0</v>
      </c>
      <c r="X6" s="487" t="n">
        <f aca="false">P6+W6</f>
        <v>7263</v>
      </c>
      <c r="Y6" s="486" t="n">
        <f aca="false">J6+X6</f>
        <v>7263</v>
      </c>
      <c r="Z6" s="486" t="n">
        <f aca="false">Y6*1936.27/1000</f>
        <v>14063.12901</v>
      </c>
    </row>
    <row r="7" s="283" customFormat="true" ht="12.75" hidden="false" customHeight="false" outlineLevel="0" collapsed="false">
      <c r="A7" s="283" t="s">
        <v>672</v>
      </c>
      <c r="B7" s="283" t="s">
        <v>1301</v>
      </c>
      <c r="C7" s="357" t="n">
        <f aca="false">SUM('[1]TAB.I.2.1.Append.'!$L$26:$L$36)</f>
        <v>0</v>
      </c>
      <c r="D7" s="485" t="n">
        <v>0</v>
      </c>
      <c r="E7" s="488" t="n">
        <f aca="false">'Tab.1.2.1A a.06 Conto 2006'!M33+'Tab.1.2.1A a.06 Conto 2006'!M35+'Tab.1.2.1A a.06 Conto 2006'!M36+'Tab.1.2.1A a.06 Conto 2006'!M39</f>
        <v>273.39191761</v>
      </c>
      <c r="F7" s="448" t="n">
        <v>0</v>
      </c>
      <c r="G7" s="448" t="n">
        <v>0</v>
      </c>
      <c r="H7" s="489" t="n">
        <f aca="false">SUM(E7:G7)</f>
        <v>273.39191761</v>
      </c>
      <c r="I7" s="490" t="n">
        <f aca="false">C7+H7</f>
        <v>273.39191761</v>
      </c>
      <c r="J7" s="490" t="n">
        <f aca="false">C7+G7</f>
        <v>0</v>
      </c>
      <c r="K7" s="448" t="n">
        <v>161.224</v>
      </c>
      <c r="L7" s="448" t="n">
        <v>0</v>
      </c>
      <c r="M7" s="485" t="n">
        <v>0</v>
      </c>
      <c r="N7" s="491" t="n">
        <f aca="false">SUM(K7:M7)</f>
        <v>161.224</v>
      </c>
      <c r="O7" s="1194" t="n">
        <v>14.8</v>
      </c>
      <c r="P7" s="491" t="n">
        <f aca="false">N7+O7</f>
        <v>176.024</v>
      </c>
      <c r="Q7" s="448" t="n">
        <v>0</v>
      </c>
      <c r="R7" s="448" t="n">
        <v>135.416</v>
      </c>
      <c r="S7" s="357" t="n">
        <v>0</v>
      </c>
      <c r="T7" s="449" t="n">
        <v>11.010743</v>
      </c>
      <c r="U7" s="485" t="n">
        <v>0</v>
      </c>
      <c r="V7" s="486" t="n">
        <f aca="false">Q7+S7</f>
        <v>0</v>
      </c>
      <c r="W7" s="358" t="n">
        <f aca="false">R7+T7+U7</f>
        <v>146.426743</v>
      </c>
      <c r="X7" s="487" t="n">
        <f aca="false">P7+W7</f>
        <v>322.450743</v>
      </c>
      <c r="Y7" s="486" t="n">
        <f aca="false">J7+X7</f>
        <v>322.450743</v>
      </c>
      <c r="Z7" s="486" t="n">
        <f aca="false">Y7*1936.27/1000</f>
        <v>624.35170014861</v>
      </c>
    </row>
    <row r="8" s="283" customFormat="true" ht="12.75" hidden="false" customHeight="false" outlineLevel="0" collapsed="false">
      <c r="A8" s="283" t="s">
        <v>674</v>
      </c>
      <c r="B8" s="283" t="s">
        <v>545</v>
      </c>
      <c r="C8" s="357" t="n">
        <v>0</v>
      </c>
      <c r="D8" s="448" t="n">
        <v>0</v>
      </c>
      <c r="E8" s="488" t="n">
        <v>0</v>
      </c>
      <c r="F8" s="448" t="n">
        <v>0</v>
      </c>
      <c r="G8" s="448" t="n">
        <v>0</v>
      </c>
      <c r="H8" s="489" t="n">
        <f aca="false">SUM(E8:G8)</f>
        <v>0</v>
      </c>
      <c r="I8" s="490" t="n">
        <f aca="false">C8+H8</f>
        <v>0</v>
      </c>
      <c r="J8" s="490" t="n">
        <f aca="false">C8+G8</f>
        <v>0</v>
      </c>
      <c r="K8" s="448" t="n">
        <v>0</v>
      </c>
      <c r="L8" s="448" t="n">
        <v>0</v>
      </c>
      <c r="M8" s="485" t="n">
        <v>0</v>
      </c>
      <c r="N8" s="491" t="n">
        <f aca="false">SUM(K8:M8)</f>
        <v>0</v>
      </c>
      <c r="O8" s="492" t="n">
        <v>0</v>
      </c>
      <c r="P8" s="491" t="n">
        <f aca="false">N8+O8</f>
        <v>0</v>
      </c>
      <c r="Q8" s="448" t="n">
        <v>0</v>
      </c>
      <c r="R8" s="448" t="n">
        <v>0</v>
      </c>
      <c r="S8" s="357" t="n">
        <v>0</v>
      </c>
      <c r="T8" s="449" t="n">
        <v>0</v>
      </c>
      <c r="U8" s="485" t="n">
        <v>0</v>
      </c>
      <c r="V8" s="486" t="n">
        <f aca="false">Q8+S8</f>
        <v>0</v>
      </c>
      <c r="W8" s="358" t="n">
        <v>0</v>
      </c>
      <c r="X8" s="487" t="n">
        <f aca="false">P8+W8</f>
        <v>0</v>
      </c>
      <c r="Y8" s="486" t="n">
        <f aca="false">J8+X8</f>
        <v>0</v>
      </c>
      <c r="Z8" s="486" t="n">
        <f aca="false">Y8*1936.27/1000</f>
        <v>0</v>
      </c>
    </row>
    <row r="9" s="283" customFormat="true" ht="12.75" hidden="false" customHeight="false" outlineLevel="0" collapsed="false">
      <c r="A9" s="283" t="s">
        <v>675</v>
      </c>
      <c r="B9" s="283" t="s">
        <v>547</v>
      </c>
      <c r="C9" s="357" t="n">
        <v>0</v>
      </c>
      <c r="D9" s="448" t="n">
        <v>0</v>
      </c>
      <c r="E9" s="488" t="n">
        <v>0</v>
      </c>
      <c r="F9" s="448" t="n">
        <v>0</v>
      </c>
      <c r="G9" s="448" t="n">
        <v>0</v>
      </c>
      <c r="H9" s="489" t="n">
        <f aca="false">SUM(E9:G9)</f>
        <v>0</v>
      </c>
      <c r="I9" s="490" t="n">
        <f aca="false">C9+H9</f>
        <v>0</v>
      </c>
      <c r="J9" s="490" t="n">
        <f aca="false">C9+G9</f>
        <v>0</v>
      </c>
      <c r="K9" s="448" t="n">
        <v>0</v>
      </c>
      <c r="L9" s="448" t="n">
        <v>0</v>
      </c>
      <c r="M9" s="448" t="n">
        <v>28.472</v>
      </c>
      <c r="N9" s="491" t="n">
        <f aca="false">SUM(K9:M9)</f>
        <v>28.472</v>
      </c>
      <c r="O9" s="492" t="n">
        <v>0</v>
      </c>
      <c r="P9" s="491" t="n">
        <f aca="false">N9+O9</f>
        <v>28.472</v>
      </c>
      <c r="Q9" s="448" t="n">
        <v>0</v>
      </c>
      <c r="R9" s="448" t="n">
        <v>0</v>
      </c>
      <c r="S9" s="554" t="n">
        <v>0</v>
      </c>
      <c r="T9" s="449" t="n">
        <v>0.038773</v>
      </c>
      <c r="U9" s="448" t="n">
        <v>18.549</v>
      </c>
      <c r="V9" s="486" t="n">
        <f aca="false">Q9+S9</f>
        <v>0</v>
      </c>
      <c r="W9" s="358" t="n">
        <f aca="false">42.77*L58</f>
        <v>0</v>
      </c>
      <c r="X9" s="487" t="n">
        <f aca="false">P9+W9</f>
        <v>28.472</v>
      </c>
      <c r="Y9" s="486" t="n">
        <f aca="false">J9+X9</f>
        <v>28.472</v>
      </c>
      <c r="Z9" s="486" t="n">
        <f aca="false">Y9*1936.27/1000</f>
        <v>55.12947944</v>
      </c>
    </row>
    <row r="10" s="283" customFormat="true" ht="12.75" hidden="false" customHeight="false" outlineLevel="0" collapsed="false">
      <c r="A10" s="283" t="s">
        <v>676</v>
      </c>
      <c r="B10" s="283" t="s">
        <v>44</v>
      </c>
      <c r="C10" s="357" t="n">
        <v>0</v>
      </c>
      <c r="D10" s="448" t="n">
        <v>0</v>
      </c>
      <c r="E10" s="488" t="n">
        <f aca="false">'Tab.1.2.1A a.06 Conto 2006'!M43+'Tab.1.2.1A a.06 Conto 2006'!M44+'Tab.1.2.1A a.06 Conto 2006'!M45+'Tab.1.2.1A a.06 Conto 2006'!M46+'Tab.1.2.1A a.06 Conto 2006'!M47+'Tab.1.2.1A a.06 Conto 2006'!M48+'Tab.1.2.1A a.06 Conto 2006'!M52+'Tab.1.2.1A a.06 Conto 2006'!M53</f>
        <v>371.63078742</v>
      </c>
      <c r="F10" s="448" t="n">
        <v>0</v>
      </c>
      <c r="G10" s="448" t="n">
        <v>0</v>
      </c>
      <c r="H10" s="489" t="n">
        <f aca="false">SUM(E10:G10)</f>
        <v>371.63078742</v>
      </c>
      <c r="I10" s="490" t="n">
        <f aca="false">C10+H10</f>
        <v>371.63078742</v>
      </c>
      <c r="J10" s="490" t="n">
        <f aca="false">C10+G10</f>
        <v>0</v>
      </c>
      <c r="K10" s="448" t="n">
        <v>0</v>
      </c>
      <c r="L10" s="448" t="n">
        <v>31.072594</v>
      </c>
      <c r="M10" s="448" t="n">
        <v>180.714</v>
      </c>
      <c r="N10" s="491" t="n">
        <f aca="false">SUM(K10:M10)</f>
        <v>211.786594</v>
      </c>
      <c r="O10" s="492" t="n">
        <v>0</v>
      </c>
      <c r="P10" s="491" t="n">
        <f aca="false">N10+O10</f>
        <v>211.786594</v>
      </c>
      <c r="Q10" s="448" t="n">
        <v>0</v>
      </c>
      <c r="R10" s="448" t="n">
        <v>0</v>
      </c>
      <c r="S10" s="554" t="n">
        <v>0</v>
      </c>
      <c r="T10" s="449" t="n">
        <f aca="false">9.897383+0.38902</f>
        <v>10.286403</v>
      </c>
      <c r="U10" s="448" t="n">
        <v>7.998</v>
      </c>
      <c r="V10" s="486" t="n">
        <f aca="false">Q10+S10</f>
        <v>0</v>
      </c>
      <c r="W10" s="358" t="n">
        <f aca="false">52.93*L58</f>
        <v>0</v>
      </c>
      <c r="X10" s="487" t="n">
        <f aca="false">P10+W10</f>
        <v>211.786594</v>
      </c>
      <c r="Y10" s="486" t="n">
        <f aca="false">J10+X10</f>
        <v>211.786594</v>
      </c>
      <c r="Z10" s="486" t="n">
        <f aca="false">Y10*1936.27/1000</f>
        <v>410.07602836438</v>
      </c>
    </row>
    <row r="11" s="283" customFormat="true" ht="12.75" hidden="false" customHeight="false" outlineLevel="0" collapsed="false">
      <c r="A11" s="283" t="s">
        <v>678</v>
      </c>
      <c r="B11" s="283" t="s">
        <v>551</v>
      </c>
      <c r="C11" s="357" t="n">
        <v>0</v>
      </c>
      <c r="D11" s="448" t="n">
        <v>0</v>
      </c>
      <c r="E11" s="488" t="n">
        <v>0</v>
      </c>
      <c r="F11" s="448" t="n">
        <v>0</v>
      </c>
      <c r="G11" s="448" t="n">
        <v>0</v>
      </c>
      <c r="H11" s="489" t="n">
        <f aca="false">SUM(E11:G11)</f>
        <v>0</v>
      </c>
      <c r="I11" s="490" t="n">
        <f aca="false">C11+H11</f>
        <v>0</v>
      </c>
      <c r="J11" s="490" t="n">
        <f aca="false">C11+G11</f>
        <v>0</v>
      </c>
      <c r="K11" s="448" t="n">
        <v>2.602</v>
      </c>
      <c r="L11" s="448" t="n">
        <v>0</v>
      </c>
      <c r="M11" s="485" t="n">
        <v>6.205</v>
      </c>
      <c r="N11" s="491" t="n">
        <f aca="false">SUM(K11:M11)</f>
        <v>8.807</v>
      </c>
      <c r="O11" s="492" t="n">
        <v>0</v>
      </c>
      <c r="P11" s="491" t="n">
        <f aca="false">N11+O11</f>
        <v>8.807</v>
      </c>
      <c r="Q11" s="448" t="n">
        <v>0</v>
      </c>
      <c r="R11" s="448" t="n">
        <v>74.063</v>
      </c>
      <c r="S11" s="357" t="n">
        <v>0</v>
      </c>
      <c r="T11" s="449" t="n">
        <v>0</v>
      </c>
      <c r="U11" s="485" t="n">
        <v>0</v>
      </c>
      <c r="V11" s="486" t="n">
        <f aca="false">Q11+S11</f>
        <v>0</v>
      </c>
      <c r="W11" s="358" t="n">
        <f aca="false">R11+T11+U11</f>
        <v>74.063</v>
      </c>
      <c r="X11" s="487" t="n">
        <f aca="false">P11+W11</f>
        <v>82.87</v>
      </c>
      <c r="Y11" s="486" t="n">
        <f aca="false">J11+X11</f>
        <v>82.87</v>
      </c>
      <c r="Z11" s="486" t="n">
        <f aca="false">Y11*1936.27/1000</f>
        <v>160.4586949</v>
      </c>
    </row>
    <row r="12" s="283" customFormat="true" ht="12.75" hidden="false" customHeight="false" outlineLevel="0" collapsed="false">
      <c r="A12" s="283" t="s">
        <v>679</v>
      </c>
      <c r="B12" s="283" t="s">
        <v>553</v>
      </c>
      <c r="C12" s="357" t="n">
        <v>0</v>
      </c>
      <c r="D12" s="448" t="n">
        <v>0</v>
      </c>
      <c r="E12" s="488" t="n">
        <v>0</v>
      </c>
      <c r="F12" s="448" t="n">
        <v>0</v>
      </c>
      <c r="G12" s="448" t="n">
        <v>0</v>
      </c>
      <c r="H12" s="489" t="n">
        <f aca="false">SUM(E12:G12)</f>
        <v>0</v>
      </c>
      <c r="I12" s="490" t="n">
        <f aca="false">C12+H12</f>
        <v>0</v>
      </c>
      <c r="J12" s="490" t="n">
        <f aca="false">C12+G12</f>
        <v>0</v>
      </c>
      <c r="K12" s="448" t="n">
        <v>0</v>
      </c>
      <c r="L12" s="448" t="n">
        <v>0</v>
      </c>
      <c r="M12" s="485" t="n">
        <v>0</v>
      </c>
      <c r="N12" s="491" t="n">
        <f aca="false">SUM(K12:M12)</f>
        <v>0</v>
      </c>
      <c r="O12" s="492" t="n">
        <v>0</v>
      </c>
      <c r="P12" s="491" t="n">
        <f aca="false">N12+O12</f>
        <v>0</v>
      </c>
      <c r="Q12" s="448" t="n">
        <v>0</v>
      </c>
      <c r="R12" s="448" t="n">
        <v>0</v>
      </c>
      <c r="S12" s="357" t="n">
        <v>0</v>
      </c>
      <c r="T12" s="449" t="n">
        <v>0</v>
      </c>
      <c r="U12" s="485" t="n">
        <v>0</v>
      </c>
      <c r="V12" s="486" t="n">
        <f aca="false">Q12+S12</f>
        <v>0</v>
      </c>
      <c r="W12" s="358" t="n">
        <f aca="false">R12+T12+U12</f>
        <v>0</v>
      </c>
      <c r="X12" s="487" t="n">
        <f aca="false">P12+W12</f>
        <v>0</v>
      </c>
      <c r="Y12" s="486" t="n">
        <f aca="false">J12+X12</f>
        <v>0</v>
      </c>
      <c r="Z12" s="486" t="n">
        <f aca="false">Y12*1936.27/1000</f>
        <v>0</v>
      </c>
    </row>
    <row r="13" s="283" customFormat="true" ht="12.75" hidden="false" customHeight="false" outlineLevel="0" collapsed="false">
      <c r="A13" s="283" t="s">
        <v>680</v>
      </c>
      <c r="B13" s="283" t="s">
        <v>119</v>
      </c>
      <c r="C13" s="357" t="n">
        <f aca="false">SUM('[1]TAB.I.2.1.Append.'!$L$54:$L$55)</f>
        <v>0</v>
      </c>
      <c r="D13" s="448" t="n">
        <v>0</v>
      </c>
      <c r="E13" s="488" t="n">
        <f aca="false">SUM('[1]TAB.I.2.1.Append.'!$M$54:$M$55)</f>
        <v>0</v>
      </c>
      <c r="F13" s="448" t="n">
        <v>0</v>
      </c>
      <c r="G13" s="448" t="n">
        <v>0</v>
      </c>
      <c r="H13" s="489" t="n">
        <f aca="false">SUM(E13:G13)</f>
        <v>0</v>
      </c>
      <c r="I13" s="490" t="n">
        <f aca="false">C13+H13</f>
        <v>0</v>
      </c>
      <c r="J13" s="490" t="n">
        <f aca="false">C13+G13</f>
        <v>0</v>
      </c>
      <c r="K13" s="448" t="n">
        <v>0</v>
      </c>
      <c r="L13" s="448" t="n">
        <v>0</v>
      </c>
      <c r="M13" s="485" t="n">
        <v>0</v>
      </c>
      <c r="N13" s="491" t="n">
        <f aca="false">SUM(K13:M13)</f>
        <v>0</v>
      </c>
      <c r="O13" s="492" t="n">
        <v>0</v>
      </c>
      <c r="P13" s="491" t="n">
        <f aca="false">N13+O13</f>
        <v>0</v>
      </c>
      <c r="Q13" s="448" t="n">
        <v>0</v>
      </c>
      <c r="R13" s="448" t="n">
        <v>0</v>
      </c>
      <c r="S13" s="357" t="n">
        <v>0</v>
      </c>
      <c r="T13" s="449" t="n">
        <v>0</v>
      </c>
      <c r="U13" s="485" t="n">
        <v>0</v>
      </c>
      <c r="V13" s="486" t="n">
        <f aca="false">Q13+S13</f>
        <v>0</v>
      </c>
      <c r="W13" s="358" t="n">
        <f aca="false">R13+T13+U13</f>
        <v>0</v>
      </c>
      <c r="X13" s="487" t="n">
        <f aca="false">P13+W13</f>
        <v>0</v>
      </c>
      <c r="Y13" s="486" t="n">
        <f aca="false">J13+X13</f>
        <v>0</v>
      </c>
      <c r="Z13" s="486" t="n">
        <f aca="false">Y13*1936.27/1000</f>
        <v>0</v>
      </c>
    </row>
    <row r="14" s="283" customFormat="true" ht="13.5" hidden="false" customHeight="false" outlineLevel="0" collapsed="false">
      <c r="A14" s="345"/>
      <c r="B14" s="346" t="s">
        <v>555</v>
      </c>
      <c r="C14" s="493" t="n">
        <f aca="false">SUM(C6:C13)</f>
        <v>0</v>
      </c>
      <c r="D14" s="494" t="n">
        <f aca="false">SUM(D6:D13)</f>
        <v>0</v>
      </c>
      <c r="E14" s="495" t="n">
        <f aca="false">SUM(E6:E13)</f>
        <v>3605.33311637</v>
      </c>
      <c r="F14" s="494" t="n">
        <f aca="false">SUM(F6:F13)</f>
        <v>0</v>
      </c>
      <c r="G14" s="494" t="n">
        <f aca="false">SUM(G6:G13)</f>
        <v>0</v>
      </c>
      <c r="H14" s="494" t="n">
        <f aca="false">SUM(E14:G14)</f>
        <v>3605.33311637</v>
      </c>
      <c r="I14" s="496" t="n">
        <f aca="false">C14+H14</f>
        <v>3605.33311637</v>
      </c>
      <c r="J14" s="496" t="n">
        <f aca="false">SUM(J6:J13)</f>
        <v>0</v>
      </c>
      <c r="K14" s="494" t="n">
        <f aca="false">SUM(K6:K13)</f>
        <v>163.826</v>
      </c>
      <c r="L14" s="494" t="n">
        <f aca="false">SUM(L6:L13)</f>
        <v>31.072594</v>
      </c>
      <c r="M14" s="494" t="n">
        <f aca="false">SUM(M6:M13)</f>
        <v>215.391</v>
      </c>
      <c r="N14" s="497" t="n">
        <f aca="false">SUM(K14:M14)</f>
        <v>410.289594</v>
      </c>
      <c r="O14" s="498" t="n">
        <f aca="false">SUM(O6:O13)</f>
        <v>7277.8</v>
      </c>
      <c r="P14" s="497" t="n">
        <f aca="false">N14+O14</f>
        <v>7688.089594</v>
      </c>
      <c r="Q14" s="502" t="n">
        <f aca="false">SUM(Q6:Q13)</f>
        <v>0</v>
      </c>
      <c r="R14" s="494" t="n">
        <f aca="false">SUM(R6:R13)</f>
        <v>209.479</v>
      </c>
      <c r="S14" s="549" t="n">
        <f aca="false">SUM(S6:S13)</f>
        <v>0</v>
      </c>
      <c r="T14" s="494" t="n">
        <f aca="false">SUM(T6:T13)</f>
        <v>21.335919</v>
      </c>
      <c r="U14" s="549" t="n">
        <f aca="false">SUM(U6:U13)</f>
        <v>26.547</v>
      </c>
      <c r="V14" s="499" t="n">
        <f aca="false">SUM(V6:V13)</f>
        <v>0</v>
      </c>
      <c r="W14" s="498" t="n">
        <f aca="false">SUM(W6:W13)</f>
        <v>220.489743</v>
      </c>
      <c r="X14" s="497" t="n">
        <f aca="false">SUM(X6:X13)</f>
        <v>7908.579337</v>
      </c>
      <c r="Y14" s="497" t="n">
        <f aca="false">SUM(Y6:Y13)</f>
        <v>7908.579337</v>
      </c>
      <c r="Z14" s="499" t="n">
        <f aca="false">Y14*1936.27/1000</f>
        <v>15313.144912853</v>
      </c>
    </row>
    <row r="15" s="283" customFormat="true" ht="12.75" hidden="false" customHeight="false" outlineLevel="0" collapsed="false">
      <c r="A15" s="283" t="s">
        <v>556</v>
      </c>
      <c r="B15" s="283" t="s">
        <v>557</v>
      </c>
      <c r="C15" s="357" t="n">
        <f aca="false">'[1]TAB.I.2.1.Append.'!$L$59+'[1]TAB.I.2.1.Append.'!$L$60+'[1]TAB.I.2.1.Append.'!$L$61+'[1]TAB.I.2.1.Append.'!$L$62</f>
        <v>0</v>
      </c>
      <c r="D15" s="448" t="n">
        <v>0</v>
      </c>
      <c r="E15" s="479" t="n">
        <v>0</v>
      </c>
      <c r="F15" s="448" t="n">
        <v>0</v>
      </c>
      <c r="G15" s="448" t="n">
        <f aca="false">'Tab.1.2.1A a.06 Conto 2006'!M61+'Tab.1.2.1A a.06 Conto 2006'!M62+'Tab.1.2.1A a.06 Conto 2006'!M63+'Tab.1.2.1A a.06 Conto 2006'!M64</f>
        <v>165.31335096</v>
      </c>
      <c r="H15" s="489" t="n">
        <f aca="false">SUM(F15:G15)</f>
        <v>165.31335096</v>
      </c>
      <c r="I15" s="490" t="n">
        <f aca="false">C15+H15</f>
        <v>165.31335096</v>
      </c>
      <c r="J15" s="481" t="n">
        <f aca="false">C15+G15</f>
        <v>165.31335096</v>
      </c>
      <c r="K15" s="448" t="n">
        <v>0</v>
      </c>
      <c r="L15" s="448" t="n">
        <v>0</v>
      </c>
      <c r="M15" s="485" t="n">
        <v>0</v>
      </c>
      <c r="N15" s="491" t="n">
        <f aca="false">SUM(K15:M15)</f>
        <v>0</v>
      </c>
      <c r="O15" s="492" t="n">
        <v>0</v>
      </c>
      <c r="P15" s="491" t="n">
        <f aca="false">N15+O15</f>
        <v>0</v>
      </c>
      <c r="Q15" s="448" t="n">
        <v>0</v>
      </c>
      <c r="R15" s="448" t="n">
        <v>0</v>
      </c>
      <c r="S15" s="357" t="n">
        <v>0</v>
      </c>
      <c r="T15" s="449" t="n">
        <v>0</v>
      </c>
      <c r="U15" s="485" t="n">
        <v>0</v>
      </c>
      <c r="V15" s="486" t="n">
        <f aca="false">Q15+S15</f>
        <v>0</v>
      </c>
      <c r="W15" s="358" t="n">
        <f aca="false">R15+T15+U15</f>
        <v>0</v>
      </c>
      <c r="X15" s="487" t="n">
        <f aca="false">P15+W15</f>
        <v>0</v>
      </c>
      <c r="Y15" s="486" t="n">
        <f aca="false">J15+X15</f>
        <v>165.31335096</v>
      </c>
      <c r="Z15" s="486" t="n">
        <f aca="false">Y15*1936.27/1000</f>
        <v>320.091282063319</v>
      </c>
    </row>
    <row r="16" s="283" customFormat="true" ht="12.75" hidden="false" customHeight="false" outlineLevel="0" collapsed="false">
      <c r="A16" s="283" t="s">
        <v>558</v>
      </c>
      <c r="B16" s="283" t="s">
        <v>681</v>
      </c>
      <c r="C16" s="357" t="n">
        <f aca="false">'[1]TAB.I.2.1.Append.'!$L$65+'[1]TAB.I.2.1.Append.'!$L$66+'[1]TAB.I.2.1.Append.'!$L$67+'[1]TAB.I.2.1.Append.'!$L$68+'[1]TAB.I.2.1.Append.'!$L$69+'[1]TAB.I.2.1.Append.'!$L$70+'[1]TAB.I.2.1.Append.'!$L$71</f>
        <v>0</v>
      </c>
      <c r="D16" s="448" t="n">
        <v>0</v>
      </c>
      <c r="E16" s="488" t="n">
        <f aca="false">'Tab.1.2.1A a.06 Conto 2006'!M93</f>
        <v>2028.679</v>
      </c>
      <c r="F16" s="448" t="n">
        <v>0</v>
      </c>
      <c r="G16" s="448" t="n">
        <v>0</v>
      </c>
      <c r="H16" s="489" t="n">
        <f aca="false">SUM(E16:G16)</f>
        <v>2028.679</v>
      </c>
      <c r="I16" s="490" t="n">
        <f aca="false">C16+H16</f>
        <v>2028.679</v>
      </c>
      <c r="J16" s="490" t="n">
        <f aca="false">C16+G16</f>
        <v>0</v>
      </c>
      <c r="K16" s="448" t="n">
        <v>0</v>
      </c>
      <c r="L16" s="448" t="n">
        <v>0</v>
      </c>
      <c r="M16" s="485" t="n">
        <v>0</v>
      </c>
      <c r="N16" s="491" t="n">
        <f aca="false">SUM(K16:M16)</f>
        <v>0</v>
      </c>
      <c r="O16" s="1194" t="n">
        <v>2845.1</v>
      </c>
      <c r="P16" s="491" t="n">
        <f aca="false">N16+O16</f>
        <v>2845.1</v>
      </c>
      <c r="Q16" s="448" t="n">
        <v>0</v>
      </c>
      <c r="R16" s="448" t="n">
        <v>0</v>
      </c>
      <c r="S16" s="357" t="n">
        <v>0</v>
      </c>
      <c r="T16" s="449" t="n">
        <v>0</v>
      </c>
      <c r="U16" s="485" t="n">
        <v>0</v>
      </c>
      <c r="V16" s="486" t="n">
        <f aca="false">Q16+S16</f>
        <v>0</v>
      </c>
      <c r="W16" s="358" t="n">
        <f aca="false">R16+T16+U16</f>
        <v>0</v>
      </c>
      <c r="X16" s="487" t="n">
        <f aca="false">P16+W16</f>
        <v>2845.1</v>
      </c>
      <c r="Y16" s="486" t="n">
        <f aca="false">J16+X16</f>
        <v>2845.1</v>
      </c>
      <c r="Z16" s="486" t="n">
        <f aca="false">Y16*1936.27/1000</f>
        <v>5508.881777</v>
      </c>
    </row>
    <row r="17" s="283" customFormat="true" ht="12.75" hidden="false" customHeight="false" outlineLevel="0" collapsed="false">
      <c r="A17" s="283" t="s">
        <v>560</v>
      </c>
      <c r="B17" s="283" t="s">
        <v>682</v>
      </c>
      <c r="C17" s="357" t="n">
        <f aca="false">'Tab.1.2.1A a.06 Conto 2006'!L78+'Tab.1.2.1A a.06 Conto 2006'!L83</f>
        <v>5.01319025</v>
      </c>
      <c r="D17" s="448" t="n">
        <v>0</v>
      </c>
      <c r="E17" s="488" t="n">
        <f aca="false">'Tab.1.2.1A a.06 Conto 2006'!M91</f>
        <v>3.55858522</v>
      </c>
      <c r="F17" s="448" t="n">
        <f aca="false">'Tab.1.2.1A a.06 Conto 2006'!M81+'Tab.1.2.1A a.06 Conto 2006'!M82+'Tab.1.2.1A a.06 Conto 2006'!M84+'Tab.1.2.1A a.06 Conto 2006'!M85</f>
        <v>4.45303813</v>
      </c>
      <c r="G17" s="448" t="n">
        <v>0</v>
      </c>
      <c r="H17" s="489" t="n">
        <f aca="false">SUM(E17:G17)</f>
        <v>8.01162335</v>
      </c>
      <c r="I17" s="490" t="n">
        <f aca="false">C17+H17</f>
        <v>13.0248136</v>
      </c>
      <c r="J17" s="490" t="n">
        <f aca="false">C17+G17</f>
        <v>5.01319025</v>
      </c>
      <c r="K17" s="448" t="n">
        <v>266.634</v>
      </c>
      <c r="L17" s="448" t="n">
        <v>0</v>
      </c>
      <c r="M17" s="485" t="n">
        <v>0</v>
      </c>
      <c r="N17" s="491" t="n">
        <f aca="false">SUM(K17:M17)</f>
        <v>266.634</v>
      </c>
      <c r="O17" s="492" t="n">
        <v>0</v>
      </c>
      <c r="P17" s="491" t="n">
        <f aca="false">N17+O17</f>
        <v>266.634</v>
      </c>
      <c r="Q17" s="448" t="n">
        <f aca="false">149.426+508.269</f>
        <v>657.695</v>
      </c>
      <c r="R17" s="448" t="n">
        <v>0</v>
      </c>
      <c r="S17" s="357" t="n">
        <v>0</v>
      </c>
      <c r="T17" s="449" t="n">
        <v>0</v>
      </c>
      <c r="U17" s="485" t="n">
        <v>0</v>
      </c>
      <c r="V17" s="486" t="n">
        <f aca="false">Q17+S17</f>
        <v>657.695</v>
      </c>
      <c r="W17" s="358" t="n">
        <f aca="false">R17+T17+U17</f>
        <v>0</v>
      </c>
      <c r="X17" s="487" t="n">
        <f aca="false">P17+W17</f>
        <v>266.634</v>
      </c>
      <c r="Y17" s="486" t="n">
        <f aca="false">J17+X17</f>
        <v>271.64719025</v>
      </c>
      <c r="Z17" s="486" t="n">
        <f aca="false">Y17*1936.27/1000</f>
        <v>525.982305065368</v>
      </c>
    </row>
    <row r="18" s="283" customFormat="true" ht="12.75" hidden="false" customHeight="false" outlineLevel="0" collapsed="false">
      <c r="A18" s="283" t="s">
        <v>562</v>
      </c>
      <c r="B18" s="283" t="s">
        <v>683</v>
      </c>
      <c r="C18" s="357" t="n">
        <f aca="false">'Tab.1.2.1A a.06 Conto 2006'!L108+'Tab.1.2.1A a.06 Conto 2006'!L109+'Tab.1.2.1A a.06 Conto 2006'!L111+'Tab.1.2.1A a.06 Conto 2006'!L118+'Tab.1.2.1A a.06 Conto 2006'!L121+'Tab.1.2.1A a.06 Conto 2006'!L137</f>
        <v>9.06628902</v>
      </c>
      <c r="D18" s="448" t="n">
        <v>0</v>
      </c>
      <c r="E18" s="488" t="n">
        <f aca="false">'Tab.1.2.1A a.06 Conto 2006'!M112+'Tab.1.2.1A a.06 Conto 2006'!M115+'Tab.1.2.1A a.06 Conto 2006'!M116+'Tab.1.2.1A a.06 Conto 2006'!M122+'Tab.1.2.1A a.06 Conto 2006'!M123</f>
        <v>28.26342888</v>
      </c>
      <c r="F18" s="448" t="n">
        <f aca="false">'Tab.1.2.1A a.06 Conto 2006'!M129</f>
        <v>3.52555192</v>
      </c>
      <c r="G18" s="448" t="n">
        <v>0</v>
      </c>
      <c r="H18" s="489" t="n">
        <f aca="false">SUM(E18:G18)</f>
        <v>31.7889808</v>
      </c>
      <c r="I18" s="490" t="n">
        <f aca="false">C18+H18</f>
        <v>40.85526982</v>
      </c>
      <c r="J18" s="490" t="n">
        <f aca="false">C18+G18</f>
        <v>9.06628902</v>
      </c>
      <c r="K18" s="448" t="n">
        <v>0</v>
      </c>
      <c r="L18" s="448" t="n">
        <f aca="false">1699.839693+2.370114</f>
        <v>1702.209807</v>
      </c>
      <c r="M18" s="448" t="n">
        <v>914.1330589</v>
      </c>
      <c r="N18" s="491" t="n">
        <f aca="false">SUM(K18:M18)</f>
        <v>2616.3428659</v>
      </c>
      <c r="O18" s="492" t="n">
        <v>0</v>
      </c>
      <c r="P18" s="491" t="n">
        <f aca="false">N18+O18</f>
        <v>2616.3428659</v>
      </c>
      <c r="Q18" s="448" t="n">
        <v>0</v>
      </c>
      <c r="R18" s="448" t="n">
        <v>0</v>
      </c>
      <c r="S18" s="357" t="n">
        <v>0</v>
      </c>
      <c r="T18" s="449" t="n">
        <f aca="false">219.968413</f>
        <v>219.968413</v>
      </c>
      <c r="U18" s="448" t="n">
        <v>596.403</v>
      </c>
      <c r="V18" s="486" t="n">
        <f aca="false">Q18+S18</f>
        <v>0</v>
      </c>
      <c r="W18" s="358" t="n">
        <f aca="false">R18+T18+U18</f>
        <v>816.371413</v>
      </c>
      <c r="X18" s="487" t="n">
        <f aca="false">P18+W18</f>
        <v>3432.7142789</v>
      </c>
      <c r="Y18" s="486" t="n">
        <f aca="false">J18+X18</f>
        <v>3441.78056792</v>
      </c>
      <c r="Z18" s="486" t="n">
        <f aca="false">Y18*1936.27/1000</f>
        <v>6664.21646024646</v>
      </c>
    </row>
    <row r="19" s="283" customFormat="true" ht="12.75" hidden="false" customHeight="false" outlineLevel="0" collapsed="false">
      <c r="A19" s="283" t="s">
        <v>565</v>
      </c>
      <c r="B19" s="283" t="s">
        <v>66</v>
      </c>
      <c r="C19" s="357" t="n">
        <f aca="false">SUM('[1]TAB.I.2.1.Append.'!$L$156:$L$160)+SUM('[1]TAB.I.2.1.Append.'!$L$163:$L$168)+SUM('[1]TAB.I.2.1.Append.'!$L$171)</f>
        <v>0</v>
      </c>
      <c r="D19" s="448" t="n">
        <v>0</v>
      </c>
      <c r="E19" s="488" t="n">
        <f aca="false">'Tab.1.2.1A a.06 Conto 2006'!M163+'Tab.1.2.1A a.06 Conto 2006'!M173</f>
        <v>215.51191273</v>
      </c>
      <c r="F19" s="448" t="n">
        <f aca="false">'Tab.1.2.1A a.06 Conto 2006'!M170+'Tab.1.2.1A a.06 Conto 2006'!M171+'Tab.1.2.1A a.06 Conto 2006'!M172+'Tab.1.2.1A a.06 Conto 2006'!M177</f>
        <v>266.68073631</v>
      </c>
      <c r="G19" s="448" t="n">
        <v>0</v>
      </c>
      <c r="H19" s="489" t="n">
        <f aca="false">SUM(E19:G19)</f>
        <v>482.19264904</v>
      </c>
      <c r="I19" s="490" t="n">
        <f aca="false">C19+H19</f>
        <v>482.19264904</v>
      </c>
      <c r="J19" s="490" t="n">
        <f aca="false">C19+G19</f>
        <v>0</v>
      </c>
      <c r="K19" s="448" t="n">
        <v>0</v>
      </c>
      <c r="L19" s="448" t="n">
        <f aca="false">43.760765</f>
        <v>43.760765</v>
      </c>
      <c r="M19" s="448" t="n">
        <v>843.799761</v>
      </c>
      <c r="N19" s="491" t="n">
        <f aca="false">SUM(K19:M19)</f>
        <v>887.560526</v>
      </c>
      <c r="O19" s="492" t="n">
        <v>0</v>
      </c>
      <c r="P19" s="491" t="n">
        <f aca="false">N19+O19</f>
        <v>887.560526</v>
      </c>
      <c r="Q19" s="501" t="n">
        <v>0</v>
      </c>
      <c r="R19" s="448" t="n">
        <v>818.491</v>
      </c>
      <c r="S19" s="357" t="n">
        <v>0</v>
      </c>
      <c r="T19" s="449" t="n">
        <f aca="false">191.589031+0.675667</f>
        <v>192.264698</v>
      </c>
      <c r="U19" s="448" t="n">
        <v>33.159811</v>
      </c>
      <c r="V19" s="486" t="n">
        <f aca="false">Q19+S19</f>
        <v>0</v>
      </c>
      <c r="W19" s="358" t="n">
        <f aca="false">R19+T19+U19</f>
        <v>1043.915509</v>
      </c>
      <c r="X19" s="487" t="n">
        <f aca="false">P19+W19</f>
        <v>1931.476035</v>
      </c>
      <c r="Y19" s="486" t="n">
        <f aca="false">J19+X19</f>
        <v>1931.476035</v>
      </c>
      <c r="Z19" s="486" t="n">
        <f aca="false">Y19*1936.27/1000</f>
        <v>3739.85910228945</v>
      </c>
    </row>
    <row r="20" s="283" customFormat="true" ht="12.75" hidden="false" customHeight="false" outlineLevel="0" collapsed="false">
      <c r="A20" s="283" t="s">
        <v>567</v>
      </c>
      <c r="B20" s="283" t="s">
        <v>685</v>
      </c>
      <c r="C20" s="357" t="n">
        <f aca="false">+'[1]TAB.I.2.1.Append.'!$L$138+'[1]TAB.I.2.1.Append.'!$L$140+'[1]TAB.I.2.1.Append.'!$L$139+'[1]TAB.I.2.1.Append.'!$L$141+'[1]TAB.I.2.1.Append.'!$L$143+'[1]TAB.I.2.1.Append.'!$L$146</f>
        <v>0</v>
      </c>
      <c r="D20" s="448" t="n">
        <v>0</v>
      </c>
      <c r="E20" s="488" t="n">
        <f aca="false">'Tab.1.2.1A a.06 Conto 2006'!M146</f>
        <v>51.76899543</v>
      </c>
      <c r="F20" s="448" t="n">
        <f aca="false">'[1]TAB.I.2.1.Append.'!$M$150</f>
        <v>0</v>
      </c>
      <c r="G20" s="448" t="n">
        <f aca="false">'[1]TAB.I.2.1.Append.'!$M$142+'[1]TAB.I.2.1.Append.'!$M$149</f>
        <v>0</v>
      </c>
      <c r="H20" s="489" t="n">
        <f aca="false">SUM(E20:G20)</f>
        <v>51.76899543</v>
      </c>
      <c r="I20" s="490" t="n">
        <f aca="false">C20+H20</f>
        <v>51.76899543</v>
      </c>
      <c r="J20" s="490" t="n">
        <f aca="false">C20+G20</f>
        <v>0</v>
      </c>
      <c r="K20" s="448" t="n">
        <v>0</v>
      </c>
      <c r="L20" s="448" t="n">
        <v>0</v>
      </c>
      <c r="M20" s="485" t="n">
        <v>0</v>
      </c>
      <c r="N20" s="491" t="n">
        <f aca="false">SUM(K20:M20)</f>
        <v>0</v>
      </c>
      <c r="O20" s="492" t="n">
        <v>0</v>
      </c>
      <c r="P20" s="491" t="n">
        <f aca="false">N20+O20</f>
        <v>0</v>
      </c>
      <c r="Q20" s="448" t="n">
        <v>0</v>
      </c>
      <c r="R20" s="448" t="n">
        <v>0</v>
      </c>
      <c r="S20" s="357" t="n">
        <v>0</v>
      </c>
      <c r="T20" s="449" t="n">
        <v>0</v>
      </c>
      <c r="U20" s="485" t="n">
        <v>0</v>
      </c>
      <c r="V20" s="486" t="n">
        <f aca="false">Q20+S20</f>
        <v>0</v>
      </c>
      <c r="W20" s="358" t="n">
        <f aca="false">R20+T20+U20</f>
        <v>0</v>
      </c>
      <c r="X20" s="487" t="n">
        <f aca="false">P20+W20</f>
        <v>0</v>
      </c>
      <c r="Y20" s="486" t="n">
        <f aca="false">J20+X20</f>
        <v>0</v>
      </c>
      <c r="Z20" s="486" t="n">
        <f aca="false">Y20*1936.27/1000</f>
        <v>0</v>
      </c>
    </row>
    <row r="21" s="283" customFormat="true" ht="12.75" hidden="false" customHeight="false" outlineLevel="0" collapsed="false">
      <c r="A21" s="283" t="s">
        <v>579</v>
      </c>
      <c r="B21" s="283" t="s">
        <v>580</v>
      </c>
      <c r="C21" s="357" t="n">
        <v>0</v>
      </c>
      <c r="D21" s="448" t="n">
        <v>0</v>
      </c>
      <c r="E21" s="488" t="n">
        <v>0</v>
      </c>
      <c r="F21" s="448" t="n">
        <v>0</v>
      </c>
      <c r="G21" s="448" t="n">
        <v>0</v>
      </c>
      <c r="H21" s="489" t="n">
        <f aca="false">SUM(E21:G21)</f>
        <v>0</v>
      </c>
      <c r="I21" s="490" t="n">
        <f aca="false">C21+H21</f>
        <v>0</v>
      </c>
      <c r="J21" s="490" t="n">
        <f aca="false">C21+G21</f>
        <v>0</v>
      </c>
      <c r="K21" s="448" t="n">
        <v>0</v>
      </c>
      <c r="L21" s="448" t="n">
        <v>0</v>
      </c>
      <c r="M21" s="485" t="n">
        <v>0</v>
      </c>
      <c r="N21" s="491" t="n">
        <f aca="false">SUM(K21:M21)</f>
        <v>0</v>
      </c>
      <c r="O21" s="1194" t="n">
        <v>3.4</v>
      </c>
      <c r="P21" s="491" t="n">
        <f aca="false">N21+O21</f>
        <v>3.4</v>
      </c>
      <c r="Q21" s="448" t="n">
        <v>0</v>
      </c>
      <c r="R21" s="448" t="n">
        <v>0</v>
      </c>
      <c r="S21" s="357" t="n">
        <v>0</v>
      </c>
      <c r="T21" s="449" t="n">
        <v>0</v>
      </c>
      <c r="U21" s="485" t="n">
        <v>0</v>
      </c>
      <c r="V21" s="486" t="n">
        <f aca="false">Q21+S21</f>
        <v>0</v>
      </c>
      <c r="W21" s="358" t="n">
        <f aca="false">R21+T21+U21</f>
        <v>0</v>
      </c>
      <c r="X21" s="487" t="n">
        <f aca="false">P21+W21</f>
        <v>3.4</v>
      </c>
      <c r="Y21" s="486" t="n">
        <f aca="false">J21+X21</f>
        <v>3.4</v>
      </c>
      <c r="Z21" s="486" t="n">
        <f aca="false">Y21*1936.27/1000</f>
        <v>6.583318</v>
      </c>
    </row>
    <row r="22" s="283" customFormat="true" ht="12.75" hidden="false" customHeight="false" outlineLevel="0" collapsed="false">
      <c r="A22" s="283" t="s">
        <v>581</v>
      </c>
      <c r="B22" s="283" t="s">
        <v>582</v>
      </c>
      <c r="C22" s="357" t="n">
        <f aca="false">'[1]TAB.I.2.1.Append.'!$L$153</f>
        <v>0</v>
      </c>
      <c r="D22" s="448" t="n">
        <v>0</v>
      </c>
      <c r="E22" s="488" t="n">
        <f aca="false">'[1]TAB.I.2.1.Append.'!$M$153</f>
        <v>0</v>
      </c>
      <c r="F22" s="448" t="n">
        <v>0</v>
      </c>
      <c r="G22" s="448" t="n">
        <v>0</v>
      </c>
      <c r="H22" s="489" t="n">
        <f aca="false">SUM(E22:G22)</f>
        <v>0</v>
      </c>
      <c r="I22" s="490" t="n">
        <f aca="false">C22+H22</f>
        <v>0</v>
      </c>
      <c r="J22" s="490" t="n">
        <f aca="false">C22+G22</f>
        <v>0</v>
      </c>
      <c r="K22" s="448" t="n">
        <v>0</v>
      </c>
      <c r="L22" s="448" t="n">
        <v>0</v>
      </c>
      <c r="M22" s="485" t="n">
        <v>0</v>
      </c>
      <c r="N22" s="491" t="n">
        <f aca="false">SUM(K22:M22)</f>
        <v>0</v>
      </c>
      <c r="O22" s="492" t="n">
        <v>0</v>
      </c>
      <c r="P22" s="491" t="n">
        <f aca="false">N22+O22</f>
        <v>0</v>
      </c>
      <c r="Q22" s="448" t="n">
        <v>0</v>
      </c>
      <c r="R22" s="448" t="n">
        <v>0</v>
      </c>
      <c r="S22" s="357" t="n">
        <v>0</v>
      </c>
      <c r="T22" s="449" t="n">
        <v>0</v>
      </c>
      <c r="U22" s="485" t="n">
        <v>0</v>
      </c>
      <c r="V22" s="486" t="n">
        <f aca="false">Q22+S22</f>
        <v>0</v>
      </c>
      <c r="W22" s="358" t="n">
        <f aca="false">R22+T22+U22</f>
        <v>0</v>
      </c>
      <c r="X22" s="487" t="n">
        <f aca="false">P22+W22</f>
        <v>0</v>
      </c>
      <c r="Y22" s="486" t="n">
        <f aca="false">J22+X22</f>
        <v>0</v>
      </c>
      <c r="Z22" s="486" t="n">
        <f aca="false">Y22*1936.27/1000</f>
        <v>0</v>
      </c>
    </row>
    <row r="23" s="283" customFormat="true" ht="12.75" hidden="false" customHeight="false" outlineLevel="0" collapsed="false">
      <c r="A23" s="283" t="s">
        <v>583</v>
      </c>
      <c r="B23" s="283" t="s">
        <v>119</v>
      </c>
      <c r="C23" s="357" t="n">
        <f aca="false">'Tab.1.2.1A a.06 Conto 2006'!L190</f>
        <v>13.81499892</v>
      </c>
      <c r="D23" s="448" t="n">
        <v>0</v>
      </c>
      <c r="E23" s="488" t="n">
        <f aca="false">'Tab.1.2.1A a.06 Conto 2006'!M180+'Tab.1.2.1A a.06 Conto 2006'!M181+'Tab.1.2.1A a.06 Conto 2006'!M185</f>
        <v>12.3638713</v>
      </c>
      <c r="F23" s="448" t="n">
        <f aca="false">'Tab.1.2.1A a.06 Conto 2006'!M191</f>
        <v>1.36947199</v>
      </c>
      <c r="G23" s="448" t="n">
        <f aca="false">'Tab.1.2.1A a.06 Conto 2006'!M189</f>
        <v>0.05715484</v>
      </c>
      <c r="H23" s="489" t="n">
        <f aca="false">SUM(E23:G23)</f>
        <v>13.79049813</v>
      </c>
      <c r="I23" s="490" t="n">
        <f aca="false">C23+H23</f>
        <v>27.60549705</v>
      </c>
      <c r="J23" s="490" t="n">
        <f aca="false">C23+G23</f>
        <v>13.87215376</v>
      </c>
      <c r="K23" s="448" t="n">
        <v>0</v>
      </c>
      <c r="L23" s="448" t="n">
        <v>0</v>
      </c>
      <c r="M23" s="485" t="n">
        <v>0</v>
      </c>
      <c r="N23" s="491" t="n">
        <f aca="false">SUM(K23:M23)</f>
        <v>0</v>
      </c>
      <c r="O23" s="492" t="n">
        <v>0</v>
      </c>
      <c r="P23" s="491" t="n">
        <f aca="false">N23+O23</f>
        <v>0</v>
      </c>
      <c r="Q23" s="448" t="n">
        <v>0</v>
      </c>
      <c r="R23" s="448" t="n">
        <v>0</v>
      </c>
      <c r="S23" s="357" t="n">
        <v>0</v>
      </c>
      <c r="T23" s="449" t="n">
        <v>0</v>
      </c>
      <c r="U23" s="485" t="n">
        <v>0</v>
      </c>
      <c r="V23" s="486" t="n">
        <f aca="false">Q23+S23</f>
        <v>0</v>
      </c>
      <c r="W23" s="358" t="n">
        <f aca="false">R23+T23+U23</f>
        <v>0</v>
      </c>
      <c r="X23" s="487" t="n">
        <f aca="false">P23+W23</f>
        <v>0</v>
      </c>
      <c r="Y23" s="486" t="n">
        <f aca="false">J23+X23</f>
        <v>13.87215376</v>
      </c>
      <c r="Z23" s="486" t="n">
        <f aca="false">Y23*1936.27/1000</f>
        <v>26.8602351608752</v>
      </c>
    </row>
    <row r="24" s="283" customFormat="true" ht="13.5" hidden="false" customHeight="false" outlineLevel="0" collapsed="false">
      <c r="A24" s="345"/>
      <c r="B24" s="346" t="s">
        <v>584</v>
      </c>
      <c r="C24" s="493" t="n">
        <f aca="false">SUM(C15:C23)</f>
        <v>27.89447819</v>
      </c>
      <c r="D24" s="494" t="n">
        <f aca="false">SUM(D15:D23)</f>
        <v>0</v>
      </c>
      <c r="E24" s="495" t="n">
        <f aca="false">SUM(E15:E23)</f>
        <v>2340.14579356</v>
      </c>
      <c r="F24" s="494" t="n">
        <f aca="false">SUM(F15:F23)</f>
        <v>276.02879835</v>
      </c>
      <c r="G24" s="494" t="n">
        <f aca="false">SUM(G15:G23)</f>
        <v>165.3705058</v>
      </c>
      <c r="H24" s="494" t="n">
        <f aca="false">SUM(H15:H23)</f>
        <v>2781.54509771</v>
      </c>
      <c r="I24" s="496" t="n">
        <f aca="false">C24+H24</f>
        <v>2809.4395759</v>
      </c>
      <c r="J24" s="496" t="n">
        <f aca="false">SUM(J15:J23)</f>
        <v>193.26498399</v>
      </c>
      <c r="K24" s="494" t="n">
        <f aca="false">SUM(K15:K23)</f>
        <v>266.634</v>
      </c>
      <c r="L24" s="494" t="n">
        <f aca="false">SUM(L15:L23)</f>
        <v>1745.970572</v>
      </c>
      <c r="M24" s="502" t="n">
        <f aca="false">SUM(M15:M23)</f>
        <v>1757.9328199</v>
      </c>
      <c r="N24" s="497" t="n">
        <f aca="false">SUM(N15:N23)</f>
        <v>3770.5373919</v>
      </c>
      <c r="O24" s="498" t="n">
        <f aca="false">SUM(O15:O23)</f>
        <v>2848.5</v>
      </c>
      <c r="P24" s="497" t="n">
        <f aca="false">SUM(P15:P23)</f>
        <v>6619.0373919</v>
      </c>
      <c r="Q24" s="494" t="n">
        <f aca="false">SUM(Q15:Q23)</f>
        <v>657.695</v>
      </c>
      <c r="R24" s="494" t="n">
        <f aca="false">SUM(R15:R23)</f>
        <v>818.491</v>
      </c>
      <c r="S24" s="493" t="n">
        <f aca="false">SUM(S15:S23)</f>
        <v>0</v>
      </c>
      <c r="T24" s="503" t="n">
        <f aca="false">SUM(T15:T23)</f>
        <v>412.233111</v>
      </c>
      <c r="U24" s="502" t="n">
        <f aca="false">SUM(U15:U23)</f>
        <v>629.562811</v>
      </c>
      <c r="V24" s="499" t="n">
        <f aca="false">SUM(V15:V23)</f>
        <v>657.695</v>
      </c>
      <c r="W24" s="504" t="n">
        <f aca="false">SUM(W15:W23)</f>
        <v>1860.286922</v>
      </c>
      <c r="X24" s="497" t="n">
        <f aca="false">SUM(X15:X23)</f>
        <v>8479.3243139</v>
      </c>
      <c r="Y24" s="497" t="n">
        <f aca="false">SUM(Y15:Y23)</f>
        <v>8672.58929789</v>
      </c>
      <c r="Z24" s="499" t="n">
        <f aca="false">Y24*1936.27/1000</f>
        <v>16792.4744798255</v>
      </c>
    </row>
    <row r="25" s="283" customFormat="true" ht="12.75" hidden="false" customHeight="false" outlineLevel="0" collapsed="false">
      <c r="A25" s="283" t="s">
        <v>585</v>
      </c>
      <c r="B25" s="283" t="s">
        <v>686</v>
      </c>
      <c r="C25" s="357" t="n">
        <f aca="false">'Tab.1.2.1A a.06 Conto 2006'!L196</f>
        <v>20.7076495</v>
      </c>
      <c r="D25" s="448" t="n">
        <v>0</v>
      </c>
      <c r="E25" s="479" t="n">
        <f aca="false">'Tab.1.2.1A a.06 Conto 2006'!M206+'Tab.1.2.1A a.06 Conto 2006'!M207</f>
        <v>6.01036803</v>
      </c>
      <c r="F25" s="448" t="n">
        <v>0</v>
      </c>
      <c r="G25" s="448" t="n">
        <v>0</v>
      </c>
      <c r="H25" s="489" t="n">
        <f aca="false">SUM(E25:G25)</f>
        <v>6.01036803</v>
      </c>
      <c r="I25" s="490" t="n">
        <f aca="false">C25+H25</f>
        <v>26.71801753</v>
      </c>
      <c r="J25" s="481" t="n">
        <f aca="false">C25+G25</f>
        <v>20.7076495</v>
      </c>
      <c r="K25" s="448" t="n">
        <v>23.022</v>
      </c>
      <c r="L25" s="448" t="n">
        <v>0.168512</v>
      </c>
      <c r="M25" s="485" t="n">
        <v>0</v>
      </c>
      <c r="N25" s="491" t="n">
        <f aca="false">SUM(K25:M25)</f>
        <v>23.190512</v>
      </c>
      <c r="O25" s="492" t="n">
        <v>0</v>
      </c>
      <c r="P25" s="491" t="n">
        <f aca="false">N25+O25</f>
        <v>23.190512</v>
      </c>
      <c r="Q25" s="478" t="n">
        <v>0</v>
      </c>
      <c r="R25" s="448" t="n">
        <v>6.065</v>
      </c>
      <c r="S25" s="357" t="n">
        <v>0</v>
      </c>
      <c r="T25" s="449" t="n">
        <v>0</v>
      </c>
      <c r="U25" s="485" t="n">
        <v>0</v>
      </c>
      <c r="V25" s="486" t="n">
        <f aca="false">Q25+S25</f>
        <v>0</v>
      </c>
      <c r="W25" s="358" t="n">
        <f aca="false">R25+T25+U25</f>
        <v>6.065</v>
      </c>
      <c r="X25" s="487" t="n">
        <f aca="false">P25+W25</f>
        <v>29.255512</v>
      </c>
      <c r="Y25" s="486" t="n">
        <f aca="false">J25+X25</f>
        <v>49.9631615</v>
      </c>
      <c r="Z25" s="486" t="n">
        <f aca="false">Y25*1936.27/1000</f>
        <v>96.742170717605</v>
      </c>
    </row>
    <row r="26" s="283" customFormat="true" ht="12.75" hidden="true" customHeight="false" outlineLevel="0" collapsed="false">
      <c r="A26" s="283" t="s">
        <v>587</v>
      </c>
      <c r="B26" s="283" t="s">
        <v>588</v>
      </c>
      <c r="C26" s="357" t="n">
        <v>0</v>
      </c>
      <c r="D26" s="448" t="n">
        <v>0</v>
      </c>
      <c r="E26" s="1203" t="n">
        <v>0</v>
      </c>
      <c r="F26" s="492" t="n">
        <v>0</v>
      </c>
      <c r="G26" s="492" t="n">
        <v>0</v>
      </c>
      <c r="H26" s="487" t="n">
        <f aca="false">SUM(E26:G26)</f>
        <v>0</v>
      </c>
      <c r="I26" s="490" t="n">
        <f aca="false">C26+H26</f>
        <v>0</v>
      </c>
      <c r="J26" s="490" t="n">
        <f aca="false">C26+G26</f>
        <v>0</v>
      </c>
      <c r="K26" s="448" t="n">
        <v>0</v>
      </c>
      <c r="L26" s="448" t="n">
        <v>0</v>
      </c>
      <c r="M26" s="485" t="n">
        <f aca="false">(('[3]tab1.2.3A(1) vecchio cnt2001€'!M26-'[3]tab1.2.3A(1) cnit2002'!M26)*$H$64*$I$64*$J$64)</f>
        <v>0</v>
      </c>
      <c r="N26" s="491" t="n">
        <f aca="false">SUM(K26:M26)</f>
        <v>0</v>
      </c>
      <c r="O26" s="492" t="n">
        <v>0</v>
      </c>
      <c r="P26" s="491" t="n">
        <f aca="false">N26+O26</f>
        <v>0</v>
      </c>
      <c r="Q26" s="448" t="n">
        <v>0</v>
      </c>
      <c r="R26" s="501" t="n">
        <v>0</v>
      </c>
      <c r="S26" s="357" t="n">
        <v>0</v>
      </c>
      <c r="T26" s="449" t="n">
        <v>0</v>
      </c>
      <c r="U26" s="485" t="n">
        <f aca="false">(('[3]tab1.2.3A(1) vecchio cnt2001€'!U26-'[3]tab1.2.3A(1) cnit2002'!U26)*$H$64*$I$64*$J$64)</f>
        <v>0</v>
      </c>
      <c r="V26" s="486" t="n">
        <f aca="false">Q26+S26</f>
        <v>0</v>
      </c>
      <c r="W26" s="358" t="n">
        <f aca="false">R26+T26+U26</f>
        <v>0</v>
      </c>
      <c r="X26" s="487" t="n">
        <f aca="false">P26+W26</f>
        <v>0</v>
      </c>
      <c r="Y26" s="486" t="n">
        <f aca="false">J26+X26</f>
        <v>0</v>
      </c>
      <c r="Z26" s="486" t="n">
        <f aca="false">Y26*1936.27/1000</f>
        <v>0</v>
      </c>
    </row>
    <row r="27" s="283" customFormat="true" ht="12.75" hidden="false" customHeight="false" outlineLevel="0" collapsed="false">
      <c r="A27" s="283" t="s">
        <v>589</v>
      </c>
      <c r="B27" s="283" t="s">
        <v>687</v>
      </c>
      <c r="C27" s="357" t="n">
        <f aca="false">'[1]TAB.I.2.1.Append.'!$L$196+'[1]TAB.I.2.1.Append.'!$L$200+'[1]TAB.I.2.1.Append.'!$L$201</f>
        <v>0</v>
      </c>
      <c r="D27" s="485"/>
      <c r="E27" s="488" t="n">
        <v>0</v>
      </c>
      <c r="F27" s="448" t="n">
        <v>0</v>
      </c>
      <c r="G27" s="448" t="n">
        <v>0</v>
      </c>
      <c r="H27" s="489" t="n">
        <f aca="false">SUM(E27:G27)</f>
        <v>0</v>
      </c>
      <c r="I27" s="490" t="n">
        <f aca="false">C27+H27</f>
        <v>0</v>
      </c>
      <c r="J27" s="490" t="n">
        <f aca="false">C27+G27</f>
        <v>0</v>
      </c>
      <c r="K27" s="448" t="n">
        <v>0</v>
      </c>
      <c r="L27" s="448" t="n">
        <v>0</v>
      </c>
      <c r="M27" s="485" t="n">
        <v>0</v>
      </c>
      <c r="N27" s="491" t="n">
        <f aca="false">SUM(K27:M27)</f>
        <v>0</v>
      </c>
      <c r="O27" s="1194" t="n">
        <v>5.2</v>
      </c>
      <c r="P27" s="491" t="n">
        <f aca="false">N27+O27</f>
        <v>5.2</v>
      </c>
      <c r="Q27" s="448" t="n">
        <v>0</v>
      </c>
      <c r="R27" s="448" t="n">
        <v>0</v>
      </c>
      <c r="S27" s="357" t="n">
        <v>0</v>
      </c>
      <c r="T27" s="449" t="n">
        <v>0</v>
      </c>
      <c r="U27" s="485" t="n">
        <v>0</v>
      </c>
      <c r="V27" s="486" t="n">
        <f aca="false">Q27+S27</f>
        <v>0</v>
      </c>
      <c r="W27" s="358" t="n">
        <f aca="false">R27+T27+U27</f>
        <v>0</v>
      </c>
      <c r="X27" s="487" t="n">
        <f aca="false">P27+W27</f>
        <v>5.2</v>
      </c>
      <c r="Y27" s="486" t="n">
        <f aca="false">J27+X27</f>
        <v>5.2</v>
      </c>
      <c r="Z27" s="486" t="n">
        <f aca="false">Y27*1936.27/1000</f>
        <v>10.068604</v>
      </c>
    </row>
    <row r="28" s="283" customFormat="true" ht="12.75" hidden="true" customHeight="false" outlineLevel="0" collapsed="false">
      <c r="A28" s="283" t="s">
        <v>591</v>
      </c>
      <c r="B28" s="283" t="s">
        <v>592</v>
      </c>
      <c r="C28" s="357" t="n">
        <f aca="false">'[1]TAB.I.2.1.Append.'!$L$196+'[1]TAB.I.2.1.Append.'!$L$200+'[1]TAB.I.2.1.Append.'!$L$201</f>
        <v>0</v>
      </c>
      <c r="D28" s="448" t="n">
        <v>0</v>
      </c>
      <c r="E28" s="488" t="n">
        <v>0</v>
      </c>
      <c r="F28" s="448" t="n">
        <v>0</v>
      </c>
      <c r="G28" s="448" t="n">
        <v>0</v>
      </c>
      <c r="H28" s="489" t="n">
        <f aca="false">SUM(E28:G28)</f>
        <v>0</v>
      </c>
      <c r="I28" s="490" t="n">
        <f aca="false">C28+H28</f>
        <v>0</v>
      </c>
      <c r="J28" s="490" t="n">
        <f aca="false">C28+G28</f>
        <v>0</v>
      </c>
      <c r="K28" s="448" t="n">
        <v>0</v>
      </c>
      <c r="L28" s="448" t="n">
        <v>0</v>
      </c>
      <c r="M28" s="485" t="n">
        <f aca="false">(('[3]tab1.2.3A(1) vecchio cnt2001€'!M28-'[3]tab1.2.3A(1) cnit2002'!M28)*$H$64*$I$64*$J$64)</f>
        <v>0</v>
      </c>
      <c r="N28" s="491" t="n">
        <f aca="false">SUM(K28:M28)</f>
        <v>0</v>
      </c>
      <c r="O28" s="492" t="n">
        <v>0</v>
      </c>
      <c r="P28" s="491" t="n">
        <f aca="false">N28+O28</f>
        <v>0</v>
      </c>
      <c r="Q28" s="448" t="n">
        <v>0</v>
      </c>
      <c r="R28" s="448" t="n">
        <v>0</v>
      </c>
      <c r="S28" s="357" t="n">
        <v>0</v>
      </c>
      <c r="T28" s="449" t="n">
        <v>0</v>
      </c>
      <c r="U28" s="485" t="n">
        <f aca="false">(('[3]tab1.2.3A(1) vecchio cnt2001€'!U28-'[3]tab1.2.3A(1) cnit2002'!U28)*$H$64*$I$64*$J$64)</f>
        <v>0</v>
      </c>
      <c r="V28" s="486" t="n">
        <f aca="false">Q28+S28</f>
        <v>0</v>
      </c>
      <c r="W28" s="358" t="n">
        <f aca="false">R28+T28+U28</f>
        <v>0</v>
      </c>
      <c r="X28" s="487" t="n">
        <f aca="false">P28+W28</f>
        <v>0</v>
      </c>
      <c r="Y28" s="486" t="n">
        <f aca="false">J28+X28</f>
        <v>0</v>
      </c>
      <c r="Z28" s="486" t="n">
        <f aca="false">Y28*1936.27/1000</f>
        <v>0</v>
      </c>
    </row>
    <row r="29" s="283" customFormat="true" ht="12.75" hidden="false" customHeight="false" outlineLevel="0" collapsed="false">
      <c r="A29" s="283" t="s">
        <v>688</v>
      </c>
      <c r="B29" s="283" t="s">
        <v>689</v>
      </c>
      <c r="C29" s="357" t="n">
        <v>0</v>
      </c>
      <c r="D29" s="505" t="n">
        <v>0</v>
      </c>
      <c r="E29" s="508" t="n">
        <v>0</v>
      </c>
      <c r="F29" s="448" t="n">
        <v>0</v>
      </c>
      <c r="G29" s="448" t="n">
        <f aca="false">'[1]TAB.I.2.1.Append.'!$M$197+'[1]TAB.I.2.1.Append.'!$M$198+'[1]TAB.I.2.1.Append.'!$M$199</f>
        <v>0</v>
      </c>
      <c r="H29" s="489" t="n">
        <f aca="false">SUM(E29:G29)</f>
        <v>0</v>
      </c>
      <c r="I29" s="490" t="n">
        <f aca="false">C29+H29</f>
        <v>0</v>
      </c>
      <c r="J29" s="490" t="n">
        <f aca="false">C29+G29</f>
        <v>0</v>
      </c>
      <c r="K29" s="448" t="n">
        <v>0</v>
      </c>
      <c r="L29" s="448" t="n">
        <v>0</v>
      </c>
      <c r="M29" s="485" t="n">
        <v>0</v>
      </c>
      <c r="N29" s="491" t="n">
        <f aca="false">SUM(K29:M29)</f>
        <v>0</v>
      </c>
      <c r="O29" s="492" t="n">
        <v>0</v>
      </c>
      <c r="P29" s="491" t="n">
        <f aca="false">N29+O29</f>
        <v>0</v>
      </c>
      <c r="Q29" s="448" t="n">
        <v>0</v>
      </c>
      <c r="R29" s="448" t="n">
        <v>0</v>
      </c>
      <c r="S29" s="357" t="n">
        <v>0</v>
      </c>
      <c r="T29" s="449" t="n">
        <v>0</v>
      </c>
      <c r="U29" s="485" t="n">
        <v>0</v>
      </c>
      <c r="V29" s="486" t="n">
        <f aca="false">Q29+S29</f>
        <v>0</v>
      </c>
      <c r="W29" s="358" t="n">
        <f aca="false">R29+T29+U29</f>
        <v>0</v>
      </c>
      <c r="X29" s="487" t="n">
        <f aca="false">P29+W29</f>
        <v>0</v>
      </c>
      <c r="Y29" s="486" t="n">
        <f aca="false">J29+X29</f>
        <v>0</v>
      </c>
      <c r="Z29" s="486" t="n">
        <f aca="false">Y29*1936.27/1000</f>
        <v>0</v>
      </c>
    </row>
    <row r="30" s="283" customFormat="true" ht="13.5" hidden="false" customHeight="false" outlineLevel="0" collapsed="false">
      <c r="A30" s="345"/>
      <c r="B30" s="346" t="s">
        <v>690</v>
      </c>
      <c r="C30" s="493" t="n">
        <f aca="false">SUM(C25:C29)</f>
        <v>20.7076495</v>
      </c>
      <c r="D30" s="509" t="n">
        <f aca="false">SUM(D25:D29)</f>
        <v>0</v>
      </c>
      <c r="E30" s="495" t="n">
        <f aca="false">SUM(E25:E29)</f>
        <v>6.01036803</v>
      </c>
      <c r="F30" s="494" t="n">
        <f aca="false">SUM(F25:F29)</f>
        <v>0</v>
      </c>
      <c r="G30" s="494" t="n">
        <f aca="false">SUM(G25:G29)</f>
        <v>0</v>
      </c>
      <c r="H30" s="494" t="n">
        <f aca="false">SUM(E30:G30)</f>
        <v>6.01036803</v>
      </c>
      <c r="I30" s="496" t="n">
        <f aca="false">C30+H30</f>
        <v>26.71801753</v>
      </c>
      <c r="J30" s="496" t="n">
        <f aca="false">SUM(J25:J29)</f>
        <v>20.7076495</v>
      </c>
      <c r="K30" s="494" t="n">
        <f aca="false">SUM(K25:K28)</f>
        <v>23.022</v>
      </c>
      <c r="L30" s="494" t="n">
        <f aca="false">SUM(L25:L28)</f>
        <v>0.168512</v>
      </c>
      <c r="M30" s="502" t="n">
        <f aca="false">SUM(M25:M29)</f>
        <v>0</v>
      </c>
      <c r="N30" s="497" t="n">
        <f aca="false">SUM(K30:M30)</f>
        <v>23.190512</v>
      </c>
      <c r="O30" s="498" t="n">
        <f aca="false">SUM(O25:O28)</f>
        <v>5.2</v>
      </c>
      <c r="P30" s="497" t="n">
        <f aca="false">N30+O30</f>
        <v>28.390512</v>
      </c>
      <c r="Q30" s="494" t="n">
        <f aca="false">SUM(Q25:Q28)</f>
        <v>0</v>
      </c>
      <c r="R30" s="494" t="n">
        <f aca="false">SUM(R25:R28)</f>
        <v>6.065</v>
      </c>
      <c r="S30" s="1197" t="n">
        <f aca="false">SUM(S25:S28)</f>
        <v>0</v>
      </c>
      <c r="T30" s="503" t="n">
        <f aca="false">SUM(T25:T28)</f>
        <v>0</v>
      </c>
      <c r="U30" s="502" t="n">
        <f aca="false">SUM(U25:U29)</f>
        <v>0</v>
      </c>
      <c r="V30" s="499" t="n">
        <f aca="false">SUM(V25:V28)</f>
        <v>0</v>
      </c>
      <c r="W30" s="504" t="n">
        <f aca="false">SUM(W25:W29)</f>
        <v>6.065</v>
      </c>
      <c r="X30" s="498" t="n">
        <f aca="false">SUM(X25:X29)</f>
        <v>34.455512</v>
      </c>
      <c r="Y30" s="498" t="n">
        <f aca="false">SUM(Y25:Y29)</f>
        <v>55.1631615</v>
      </c>
      <c r="Z30" s="499" t="n">
        <f aca="false">Y30*1936.27/1000</f>
        <v>106.810774717605</v>
      </c>
    </row>
    <row r="31" s="283" customFormat="true" ht="12.75" hidden="false" customHeight="false" outlineLevel="0" collapsed="false">
      <c r="A31" s="283" t="s">
        <v>594</v>
      </c>
      <c r="B31" s="367" t="s">
        <v>1307</v>
      </c>
      <c r="C31" s="357" t="n">
        <f aca="false">'Tab.1.2.1A a.06 Conto 2006'!L246+'Tab.1.2.1A a.06 Conto 2006'!L247+'Tab.1.2.1A a.06 Conto 2006'!L249+'Tab.1.2.1A a.06 Conto 2006'!L252</f>
        <v>92.52551467</v>
      </c>
      <c r="D31" s="478"/>
      <c r="E31" s="488" t="n">
        <f aca="false">'Tab.1.2.1A a.06 Conto 2006'!M218+'Tab.1.2.1A a.06 Conto 2006'!M221</f>
        <v>200.00646157</v>
      </c>
      <c r="F31" s="448" t="n">
        <v>0</v>
      </c>
      <c r="G31" s="448" t="n">
        <v>0</v>
      </c>
      <c r="H31" s="489" t="n">
        <f aca="false">SUM(E31:G31)</f>
        <v>200.00646157</v>
      </c>
      <c r="I31" s="490" t="n">
        <f aca="false">C31+H31</f>
        <v>292.53197624</v>
      </c>
      <c r="J31" s="481" t="n">
        <f aca="false">C31+G31</f>
        <v>92.52551467</v>
      </c>
      <c r="K31" s="448" t="n">
        <v>0</v>
      </c>
      <c r="L31" s="448" t="n">
        <v>0</v>
      </c>
      <c r="M31" s="485" t="n">
        <v>0.698</v>
      </c>
      <c r="N31" s="491" t="n">
        <f aca="false">SUM(K31:M31)</f>
        <v>0.698</v>
      </c>
      <c r="O31" s="492" t="n">
        <v>0</v>
      </c>
      <c r="P31" s="491" t="n">
        <f aca="false">N31+O31</f>
        <v>0.698</v>
      </c>
      <c r="Q31" s="448" t="n">
        <v>0</v>
      </c>
      <c r="R31" s="448" t="n">
        <v>0</v>
      </c>
      <c r="S31" s="357" t="n">
        <v>0</v>
      </c>
      <c r="T31" s="449" t="n">
        <v>0</v>
      </c>
      <c r="U31" s="485" t="n">
        <v>0.026</v>
      </c>
      <c r="V31" s="486" t="n">
        <f aca="false">Q31+S31</f>
        <v>0</v>
      </c>
      <c r="W31" s="358" t="n">
        <f aca="false">R31+T31+U31</f>
        <v>0.026</v>
      </c>
      <c r="X31" s="487" t="n">
        <f aca="false">P31+W31</f>
        <v>0.724</v>
      </c>
      <c r="Y31" s="486" t="n">
        <f aca="false">J31+X31</f>
        <v>93.24951467</v>
      </c>
      <c r="Z31" s="486" t="n">
        <f aca="false">Y31*1936.27/1000</f>
        <v>180.556237770081</v>
      </c>
    </row>
    <row r="32" s="283" customFormat="true" ht="12.75" hidden="false" customHeight="false" outlineLevel="0" collapsed="false">
      <c r="A32" s="283" t="s">
        <v>596</v>
      </c>
      <c r="B32" s="283" t="s">
        <v>692</v>
      </c>
      <c r="C32" s="357" t="n">
        <f aca="false">'[1]TAB.I.2.1.Append.'!$L$211+'[1]TAB.I.2.1.Append.'!$L$213+'[1]TAB.I.2.1.Append.'!$L$214+'[1]TAB.I.2.1.Append.'!$L$233+'[1]TAB.I.2.1.Append.'!$L$234</f>
        <v>0</v>
      </c>
      <c r="D32" s="492" t="n">
        <v>0</v>
      </c>
      <c r="E32" s="488" t="n">
        <f aca="false">'Tab.1.2.1A a.06 Conto 2006'!M237+'Tab.1.2.1A a.06 Conto 2006'!M239</f>
        <v>21.11902083</v>
      </c>
      <c r="F32" s="448" t="n">
        <v>0</v>
      </c>
      <c r="G32" s="448" t="n">
        <v>0</v>
      </c>
      <c r="H32" s="489" t="n">
        <f aca="false">SUM(E32:G32)</f>
        <v>21.11902083</v>
      </c>
      <c r="I32" s="490" t="n">
        <f aca="false">C32+H32</f>
        <v>21.11902083</v>
      </c>
      <c r="J32" s="490" t="n">
        <f aca="false">C32+G32</f>
        <v>0</v>
      </c>
      <c r="K32" s="448" t="n">
        <v>0</v>
      </c>
      <c r="L32" s="448" t="n">
        <v>0</v>
      </c>
      <c r="M32" s="485" t="n">
        <v>0</v>
      </c>
      <c r="N32" s="491" t="n">
        <f aca="false">SUM(K32:M32)</f>
        <v>0</v>
      </c>
      <c r="O32" s="1194" t="n">
        <v>255.9</v>
      </c>
      <c r="P32" s="491" t="n">
        <f aca="false">N32+O32</f>
        <v>255.9</v>
      </c>
      <c r="Q32" s="448" t="n">
        <v>0</v>
      </c>
      <c r="R32" s="448" t="n">
        <v>0</v>
      </c>
      <c r="S32" s="357" t="n">
        <v>0</v>
      </c>
      <c r="T32" s="449" t="n">
        <v>0</v>
      </c>
      <c r="U32" s="485" t="n">
        <v>0</v>
      </c>
      <c r="V32" s="486" t="n">
        <f aca="false">Q32+S32</f>
        <v>0</v>
      </c>
      <c r="W32" s="358" t="n">
        <f aca="false">R32+T32+U32</f>
        <v>0</v>
      </c>
      <c r="X32" s="487" t="n">
        <f aca="false">P32+W32</f>
        <v>255.9</v>
      </c>
      <c r="Y32" s="486" t="n">
        <f aca="false">J32+X32</f>
        <v>255.9</v>
      </c>
      <c r="Z32" s="486" t="n">
        <f aca="false">Y32*1936.27/1000</f>
        <v>495.491493</v>
      </c>
    </row>
    <row r="33" s="283" customFormat="true" ht="12.75" hidden="false" customHeight="false" outlineLevel="0" collapsed="false">
      <c r="A33" s="283" t="s">
        <v>598</v>
      </c>
      <c r="B33" s="283" t="s">
        <v>1308</v>
      </c>
      <c r="C33" s="357" t="n">
        <v>0</v>
      </c>
      <c r="D33" s="492" t="n">
        <v>0</v>
      </c>
      <c r="E33" s="488" t="n">
        <f aca="false">'Tab.1.2.1A a.06 Conto 2006'!M266+'Tab.1.2.1A a.06 Conto 2006'!M268+'Tab.1.2.1A a.06 Conto 2006'!M269</f>
        <v>127.20796047</v>
      </c>
      <c r="F33" s="448" t="n">
        <v>0</v>
      </c>
      <c r="G33" s="448" t="n">
        <v>0</v>
      </c>
      <c r="H33" s="489" t="n">
        <f aca="false">SUM(E33:G33)</f>
        <v>127.20796047</v>
      </c>
      <c r="I33" s="490" t="n">
        <f aca="false">C33+H33</f>
        <v>127.20796047</v>
      </c>
      <c r="J33" s="490" t="n">
        <f aca="false">C33+G33</f>
        <v>0</v>
      </c>
      <c r="K33" s="448" t="n">
        <v>0</v>
      </c>
      <c r="L33" s="448" t="n">
        <v>0</v>
      </c>
      <c r="M33" s="485" t="n">
        <v>0</v>
      </c>
      <c r="N33" s="491" t="n">
        <f aca="false">SUM(K33:M33)</f>
        <v>0</v>
      </c>
      <c r="O33" s="492" t="n">
        <v>0</v>
      </c>
      <c r="P33" s="491" t="n">
        <f aca="false">N33+O33</f>
        <v>0</v>
      </c>
      <c r="Q33" s="448" t="n">
        <v>0</v>
      </c>
      <c r="R33" s="448" t="n">
        <v>0</v>
      </c>
      <c r="S33" s="357" t="n">
        <v>0</v>
      </c>
      <c r="T33" s="449" t="n">
        <v>0</v>
      </c>
      <c r="U33" s="485" t="n">
        <v>0</v>
      </c>
      <c r="V33" s="486" t="n">
        <f aca="false">Q33+S33</f>
        <v>0</v>
      </c>
      <c r="W33" s="358" t="n">
        <f aca="false">R33+T33+U33</f>
        <v>0</v>
      </c>
      <c r="X33" s="487" t="n">
        <f aca="false">P33+W33</f>
        <v>0</v>
      </c>
      <c r="Y33" s="486" t="n">
        <f aca="false">J33+X33</f>
        <v>0</v>
      </c>
      <c r="Z33" s="486" t="n">
        <f aca="false">Y33*1936.27/1000</f>
        <v>0</v>
      </c>
    </row>
    <row r="34" s="283" customFormat="true" ht="12.75" hidden="false" customHeight="false" outlineLevel="0" collapsed="false">
      <c r="A34" s="283" t="s">
        <v>600</v>
      </c>
      <c r="B34" s="283" t="s">
        <v>601</v>
      </c>
      <c r="C34" s="357" t="n">
        <f aca="false">SUM('[1]TAB.I.2.1.Append.'!$L$219:$L$228)+SUM('[1]TAB.I.2.1.Append.'!$L$230:$L$232)</f>
        <v>0</v>
      </c>
      <c r="D34" s="448" t="n">
        <v>0</v>
      </c>
      <c r="E34" s="488" t="n">
        <v>0</v>
      </c>
      <c r="F34" s="448" t="n">
        <v>0</v>
      </c>
      <c r="G34" s="448" t="n">
        <f aca="false">'Tab.1.2.1A a.06 Conto 2006'!M224+'Tab.1.2.1A a.06 Conto 2006'!M227+'Tab.1.2.1A a.06 Conto 2006'!M232+'Tab.1.2.1A a.06 Conto 2006'!M235+'Tab.1.2.1A a.06 Conto 2006'!M236+'Tab.1.2.1A a.06 Conto 2006'!M267</f>
        <v>379.06903668</v>
      </c>
      <c r="H34" s="489" t="n">
        <f aca="false">SUM(E34:G34)</f>
        <v>379.06903668</v>
      </c>
      <c r="I34" s="490" t="n">
        <f aca="false">C34+H34</f>
        <v>379.06903668</v>
      </c>
      <c r="J34" s="490" t="n">
        <f aca="false">C34+G34</f>
        <v>379.06903668</v>
      </c>
      <c r="K34" s="448" t="n">
        <v>0</v>
      </c>
      <c r="L34" s="448" t="n">
        <v>0</v>
      </c>
      <c r="M34" s="485" t="n">
        <v>0</v>
      </c>
      <c r="N34" s="491" t="n">
        <f aca="false">SUM(K34:M34)</f>
        <v>0</v>
      </c>
      <c r="O34" s="492" t="n">
        <v>0</v>
      </c>
      <c r="P34" s="491" t="n">
        <f aca="false">N34+O34</f>
        <v>0</v>
      </c>
      <c r="Q34" s="448" t="n">
        <v>0</v>
      </c>
      <c r="R34" s="448" t="n">
        <v>0</v>
      </c>
      <c r="S34" s="357" t="n">
        <v>0</v>
      </c>
      <c r="T34" s="449" t="n">
        <v>0</v>
      </c>
      <c r="U34" s="485" t="n">
        <v>0</v>
      </c>
      <c r="V34" s="486" t="n">
        <f aca="false">Q34+S34</f>
        <v>0</v>
      </c>
      <c r="W34" s="358" t="n">
        <f aca="false">R34+T34+U34</f>
        <v>0</v>
      </c>
      <c r="X34" s="487" t="n">
        <f aca="false">P34+W34</f>
        <v>0</v>
      </c>
      <c r="Y34" s="486" t="n">
        <f aca="false">J34+X34</f>
        <v>379.06903668</v>
      </c>
      <c r="Z34" s="486" t="n">
        <f aca="false">Y34*1936.27/1000</f>
        <v>733.980003652384</v>
      </c>
    </row>
    <row r="35" s="283" customFormat="true" ht="12.75" hidden="false" customHeight="false" outlineLevel="0" collapsed="false">
      <c r="A35" s="283" t="s">
        <v>602</v>
      </c>
      <c r="B35" s="283" t="s">
        <v>1329</v>
      </c>
      <c r="C35" s="357" t="n">
        <f aca="false">'[1]TAB.I.2.1.Append.'!$L$236+'[1]TAB.I.2.1.Append.'!$L$237+'[1]TAB.I.2.1.Append.'!$L$238+'[1]TAB.I.2.1.Append.'!$L$255</f>
        <v>0</v>
      </c>
      <c r="D35" s="448" t="n">
        <v>0</v>
      </c>
      <c r="E35" s="488" t="n">
        <f aca="false">'[1]TAB.I.2.1.Append.'!$M$255</f>
        <v>0</v>
      </c>
      <c r="F35" s="448" t="n">
        <v>0</v>
      </c>
      <c r="G35" s="448" t="n">
        <f aca="false">'[1]TAB.I.2.1.Append.'!$M$236+'[1]TAB.I.2.1.Append.'!$M$237+'[1]TAB.I.2.1.Append.'!$M$238</f>
        <v>0</v>
      </c>
      <c r="H35" s="489" t="n">
        <f aca="false">SUM(E35:G35)</f>
        <v>0</v>
      </c>
      <c r="I35" s="490" t="n">
        <f aca="false">C35+H35</f>
        <v>0</v>
      </c>
      <c r="J35" s="490" t="n">
        <f aca="false">C35+G35</f>
        <v>0</v>
      </c>
      <c r="K35" s="448" t="n">
        <v>0</v>
      </c>
      <c r="L35" s="448" t="n">
        <v>0</v>
      </c>
      <c r="M35" s="485" t="n">
        <v>0</v>
      </c>
      <c r="N35" s="491" t="n">
        <f aca="false">SUM(K35:M35)</f>
        <v>0</v>
      </c>
      <c r="O35" s="492" t="n">
        <v>0</v>
      </c>
      <c r="P35" s="491" t="n">
        <f aca="false">N35+O35</f>
        <v>0</v>
      </c>
      <c r="Q35" s="448" t="n">
        <v>0</v>
      </c>
      <c r="R35" s="448" t="n">
        <v>0</v>
      </c>
      <c r="S35" s="357" t="n">
        <v>0</v>
      </c>
      <c r="T35" s="449" t="n">
        <v>0</v>
      </c>
      <c r="U35" s="485" t="n">
        <v>0</v>
      </c>
      <c r="V35" s="486" t="n">
        <f aca="false">Q35+S35</f>
        <v>0</v>
      </c>
      <c r="W35" s="358" t="n">
        <f aca="false">R35+T35+U35</f>
        <v>0</v>
      </c>
      <c r="X35" s="487" t="n">
        <f aca="false">P35+W35</f>
        <v>0</v>
      </c>
      <c r="Y35" s="486" t="n">
        <f aca="false">J35+X35</f>
        <v>0</v>
      </c>
      <c r="Z35" s="486" t="n">
        <f aca="false">Y35*1936.27/1000</f>
        <v>0</v>
      </c>
    </row>
    <row r="36" s="283" customFormat="true" ht="12.75" hidden="false" customHeight="false" outlineLevel="0" collapsed="false">
      <c r="A36" s="372" t="s">
        <v>610</v>
      </c>
      <c r="B36" s="373" t="s">
        <v>694</v>
      </c>
      <c r="C36" s="507" t="n">
        <f aca="false">'Tab.1.2.1A a.06 Conto 2006'!L211+'Tab.1.2.1A a.06 Conto 2006'!L215</f>
        <v>57.19158033</v>
      </c>
      <c r="D36" s="448" t="n">
        <v>0</v>
      </c>
      <c r="E36" s="488" t="n">
        <f aca="false">'[1]TAB.I.2.1.Append.'!$M$205+'[1]TAB.I.2.1.Append.'!$M$206+'[1]TAB.I.2.1.Append.'!$M$207+'[1]TAB.I.2.1.Append.'!$M$208+'[1]TAB.I.2.1.Append.'!$M$209+'[1]TAB.I.2.1.Append.'!$M$210</f>
        <v>0</v>
      </c>
      <c r="F36" s="448" t="n">
        <v>0</v>
      </c>
      <c r="G36" s="448" t="n">
        <v>0</v>
      </c>
      <c r="H36" s="489" t="n">
        <f aca="false">SUM(E36:G36)</f>
        <v>0</v>
      </c>
      <c r="I36" s="490" t="n">
        <f aca="false">C36+H36</f>
        <v>57.19158033</v>
      </c>
      <c r="J36" s="490" t="n">
        <f aca="false">C36+G36</f>
        <v>57.19158033</v>
      </c>
      <c r="K36" s="448" t="n">
        <v>0</v>
      </c>
      <c r="L36" s="448" t="n">
        <v>0</v>
      </c>
      <c r="M36" s="485" t="n">
        <v>0</v>
      </c>
      <c r="N36" s="491" t="n">
        <f aca="false">SUM(K36:M36)</f>
        <v>0</v>
      </c>
      <c r="O36" s="492" t="n">
        <v>0</v>
      </c>
      <c r="P36" s="491" t="n">
        <f aca="false">N36+O36</f>
        <v>0</v>
      </c>
      <c r="Q36" s="448" t="n">
        <v>0</v>
      </c>
      <c r="R36" s="448" t="n">
        <v>0</v>
      </c>
      <c r="S36" s="357" t="n">
        <v>0</v>
      </c>
      <c r="T36" s="449" t="n">
        <v>0</v>
      </c>
      <c r="U36" s="485" t="n">
        <v>0</v>
      </c>
      <c r="V36" s="486" t="n">
        <f aca="false">Q36+S36</f>
        <v>0</v>
      </c>
      <c r="W36" s="358" t="n">
        <f aca="false">R36+T36+U36</f>
        <v>0</v>
      </c>
      <c r="X36" s="487" t="n">
        <f aca="false">P36+W36</f>
        <v>0</v>
      </c>
      <c r="Y36" s="486" t="n">
        <f aca="false">J36+X36</f>
        <v>57.19158033</v>
      </c>
      <c r="Z36" s="486" t="n">
        <f aca="false">Y36*1936.27/1000</f>
        <v>110.738341245569</v>
      </c>
    </row>
    <row r="37" s="283" customFormat="true" ht="12.75" hidden="false" customHeight="false" outlineLevel="0" collapsed="false">
      <c r="A37" s="283" t="s">
        <v>695</v>
      </c>
      <c r="B37" s="283" t="s">
        <v>613</v>
      </c>
      <c r="C37" s="357" t="n">
        <v>0</v>
      </c>
      <c r="D37" s="448" t="n">
        <v>0</v>
      </c>
      <c r="E37" s="488" t="n">
        <v>0</v>
      </c>
      <c r="F37" s="448" t="n">
        <v>0</v>
      </c>
      <c r="G37" s="448" t="n">
        <v>0</v>
      </c>
      <c r="H37" s="489" t="n">
        <f aca="false">SUM(E37:G37)</f>
        <v>0</v>
      </c>
      <c r="I37" s="490" t="n">
        <f aca="false">C37+H37</f>
        <v>0</v>
      </c>
      <c r="J37" s="490" t="n">
        <f aca="false">C37+G37</f>
        <v>0</v>
      </c>
      <c r="K37" s="448" t="n">
        <v>0</v>
      </c>
      <c r="L37" s="448" t="n">
        <v>0</v>
      </c>
      <c r="M37" s="485" t="n">
        <v>0</v>
      </c>
      <c r="N37" s="491" t="n">
        <f aca="false">SUM(K37:M37)</f>
        <v>0</v>
      </c>
      <c r="O37" s="1194" t="n">
        <v>99.7</v>
      </c>
      <c r="P37" s="491" t="n">
        <f aca="false">N37+O37</f>
        <v>99.7</v>
      </c>
      <c r="Q37" s="448" t="n">
        <v>0</v>
      </c>
      <c r="R37" s="448" t="n">
        <v>0</v>
      </c>
      <c r="S37" s="357" t="n">
        <v>0</v>
      </c>
      <c r="T37" s="449" t="n">
        <v>0</v>
      </c>
      <c r="U37" s="485" t="n">
        <v>0</v>
      </c>
      <c r="V37" s="486" t="n">
        <f aca="false">Q37+S37</f>
        <v>0</v>
      </c>
      <c r="W37" s="358" t="n">
        <f aca="false">R37+T37+U37</f>
        <v>0</v>
      </c>
      <c r="X37" s="487" t="n">
        <f aca="false">P37+W37</f>
        <v>99.7</v>
      </c>
      <c r="Y37" s="486" t="n">
        <f aca="false">J37+X37</f>
        <v>99.7</v>
      </c>
      <c r="Z37" s="486" t="n">
        <f aca="false">Y37*1936.27/1000</f>
        <v>193.046119</v>
      </c>
    </row>
    <row r="38" s="283" customFormat="true" ht="12.75" hidden="false" customHeight="false" outlineLevel="0" collapsed="false">
      <c r="A38" s="283" t="s">
        <v>696</v>
      </c>
      <c r="B38" s="283" t="s">
        <v>119</v>
      </c>
      <c r="C38" s="357" t="n">
        <v>0</v>
      </c>
      <c r="D38" s="505" t="n">
        <v>0</v>
      </c>
      <c r="E38" s="508" t="n">
        <f aca="false">'Tab.1.2.1A a.06 Conto 2006'!M234+'Tab.1.2.1A a.06 Conto 2006'!M257</f>
        <v>204.32006943</v>
      </c>
      <c r="F38" s="448" t="n">
        <v>0</v>
      </c>
      <c r="G38" s="448" t="n">
        <v>0</v>
      </c>
      <c r="H38" s="489" t="n">
        <f aca="false">SUM(E38:G38)</f>
        <v>204.32006943</v>
      </c>
      <c r="I38" s="490" t="n">
        <f aca="false">C38+H38</f>
        <v>204.32006943</v>
      </c>
      <c r="J38" s="490" t="n">
        <f aca="false">C38+G38</f>
        <v>0</v>
      </c>
      <c r="K38" s="448" t="n">
        <v>26.722</v>
      </c>
      <c r="L38" s="448" t="n">
        <v>0</v>
      </c>
      <c r="M38" s="485" t="n">
        <v>0</v>
      </c>
      <c r="N38" s="491" t="n">
        <f aca="false">SUM(K38:M38)</f>
        <v>26.722</v>
      </c>
      <c r="O38" s="550" t="n">
        <v>0</v>
      </c>
      <c r="P38" s="491" t="n">
        <f aca="false">N38+O38</f>
        <v>26.722</v>
      </c>
      <c r="Q38" s="448" t="n">
        <v>0</v>
      </c>
      <c r="R38" s="448" t="n">
        <v>27.641</v>
      </c>
      <c r="S38" s="357" t="n">
        <v>0</v>
      </c>
      <c r="T38" s="449" t="n">
        <v>0</v>
      </c>
      <c r="U38" s="485" t="n">
        <v>0</v>
      </c>
      <c r="V38" s="486" t="n">
        <f aca="false">Q38+S38</f>
        <v>0</v>
      </c>
      <c r="W38" s="358" t="n">
        <f aca="false">R38+T38+U38</f>
        <v>27.641</v>
      </c>
      <c r="X38" s="487" t="n">
        <f aca="false">P38+W38</f>
        <v>54.363</v>
      </c>
      <c r="Y38" s="486" t="n">
        <f aca="false">J38+X38</f>
        <v>54.363</v>
      </c>
      <c r="Z38" s="486" t="n">
        <f aca="false">Y38*1936.27/1000</f>
        <v>105.26144601</v>
      </c>
    </row>
    <row r="39" s="283" customFormat="true" ht="13.5" hidden="false" customHeight="false" outlineLevel="0" collapsed="false">
      <c r="A39" s="345"/>
      <c r="B39" s="346" t="s">
        <v>614</v>
      </c>
      <c r="C39" s="493" t="n">
        <f aca="false">SUM(C31:C38)</f>
        <v>149.717095</v>
      </c>
      <c r="D39" s="494" t="n">
        <f aca="false">SUM(D31:D38)</f>
        <v>0</v>
      </c>
      <c r="E39" s="495" t="n">
        <f aca="false">SUM(E31:E38)</f>
        <v>552.6535123</v>
      </c>
      <c r="F39" s="494" t="n">
        <f aca="false">SUM(F31:F38)</f>
        <v>0</v>
      </c>
      <c r="G39" s="494" t="n">
        <f aca="false">SUM(G31:G38)</f>
        <v>379.06903668</v>
      </c>
      <c r="H39" s="494" t="n">
        <f aca="false">SUM(E39:G39)</f>
        <v>931.72254898</v>
      </c>
      <c r="I39" s="496" t="n">
        <f aca="false">C39+H39</f>
        <v>1081.43964398</v>
      </c>
      <c r="J39" s="496" t="n">
        <f aca="false">SUM(J31:J38)</f>
        <v>528.78613168</v>
      </c>
      <c r="K39" s="494" t="n">
        <f aca="false">SUM(K31:K38)</f>
        <v>26.722</v>
      </c>
      <c r="L39" s="494" t="n">
        <f aca="false">SUM(L31:L38)</f>
        <v>0</v>
      </c>
      <c r="M39" s="502" t="n">
        <f aca="false">SUM(M31:M38)</f>
        <v>0.698</v>
      </c>
      <c r="N39" s="497" t="n">
        <f aca="false">SUM(K39:M39)</f>
        <v>27.42</v>
      </c>
      <c r="O39" s="498" t="n">
        <f aca="false">SUM(O31:O38)</f>
        <v>355.6</v>
      </c>
      <c r="P39" s="497" t="n">
        <f aca="false">N39+O39</f>
        <v>383.02</v>
      </c>
      <c r="Q39" s="494" t="n">
        <f aca="false">SUM(Q31:Q38)</f>
        <v>0</v>
      </c>
      <c r="R39" s="494" t="n">
        <f aca="false">SUM(R31:R38)</f>
        <v>27.641</v>
      </c>
      <c r="S39" s="493" t="n">
        <f aca="false">SUM(S31:S38)</f>
        <v>0</v>
      </c>
      <c r="T39" s="503" t="n">
        <f aca="false">SUM(T31:T38)</f>
        <v>0</v>
      </c>
      <c r="U39" s="502" t="n">
        <f aca="false">SUM(U31:U38)</f>
        <v>0.026</v>
      </c>
      <c r="V39" s="499" t="n">
        <f aca="false">SUM(V31:V38)</f>
        <v>0</v>
      </c>
      <c r="W39" s="504" t="n">
        <f aca="false">SUM(W31:W38)</f>
        <v>27.667</v>
      </c>
      <c r="X39" s="498" t="n">
        <f aca="false">SUM(X31:X38)</f>
        <v>410.687</v>
      </c>
      <c r="Y39" s="498" t="n">
        <f aca="false">SUM(Y31:Y38)</f>
        <v>939.47313168</v>
      </c>
      <c r="Z39" s="499" t="n">
        <f aca="false">Y39*1936.27/1000</f>
        <v>1819.07364067803</v>
      </c>
    </row>
    <row r="40" s="283" customFormat="true" ht="12.75" hidden="false" customHeight="false" outlineLevel="0" collapsed="false">
      <c r="A40" s="283" t="s">
        <v>615</v>
      </c>
      <c r="B40" s="374" t="s">
        <v>697</v>
      </c>
      <c r="C40" s="357" t="n">
        <f aca="false">'[1]TAB.I.2.1.Append.'!$L$276+'[1]TAB.I.2.1.Append.'!$L$278</f>
        <v>0</v>
      </c>
      <c r="D40" s="448" t="n">
        <v>0</v>
      </c>
      <c r="E40" s="488" t="n">
        <f aca="false">'Tab.1.2.1A a.06 Conto 2006'!M281</f>
        <v>13</v>
      </c>
      <c r="F40" s="448" t="n">
        <v>0</v>
      </c>
      <c r="G40" s="448" t="n">
        <v>0</v>
      </c>
      <c r="H40" s="489" t="n">
        <f aca="false">SUM(E40:G40)</f>
        <v>13</v>
      </c>
      <c r="I40" s="490" t="n">
        <f aca="false">C40+H40</f>
        <v>13</v>
      </c>
      <c r="J40" s="481" t="n">
        <f aca="false">C40+G40</f>
        <v>0</v>
      </c>
      <c r="K40" s="448" t="n">
        <v>0</v>
      </c>
      <c r="L40" s="448" t="n">
        <v>0</v>
      </c>
      <c r="M40" s="485" t="n">
        <v>0</v>
      </c>
      <c r="N40" s="491" t="n">
        <f aca="false">SUM(K40:M40)</f>
        <v>0</v>
      </c>
      <c r="O40" s="1194" t="n">
        <v>141.4</v>
      </c>
      <c r="P40" s="491" t="n">
        <f aca="false">N40+O40</f>
        <v>141.4</v>
      </c>
      <c r="Q40" s="448" t="n">
        <v>0</v>
      </c>
      <c r="R40" s="448" t="n">
        <v>0</v>
      </c>
      <c r="S40" s="357" t="n">
        <v>0</v>
      </c>
      <c r="T40" s="449" t="n">
        <v>0</v>
      </c>
      <c r="U40" s="485" t="n">
        <v>0</v>
      </c>
      <c r="V40" s="486" t="n">
        <f aca="false">Q40+S40</f>
        <v>0</v>
      </c>
      <c r="W40" s="358" t="n">
        <f aca="false">R40+T40+U40</f>
        <v>0</v>
      </c>
      <c r="X40" s="487" t="n">
        <f aca="false">P40+W40</f>
        <v>141.4</v>
      </c>
      <c r="Y40" s="486" t="n">
        <f aca="false">J40+X40</f>
        <v>141.4</v>
      </c>
      <c r="Z40" s="486" t="n">
        <f aca="false">Y40*1936.27/1000</f>
        <v>273.788578</v>
      </c>
    </row>
    <row r="41" s="283" customFormat="true" ht="12.75" hidden="false" customHeight="false" outlineLevel="0" collapsed="false">
      <c r="A41" s="283" t="s">
        <v>617</v>
      </c>
      <c r="B41" s="283" t="s">
        <v>698</v>
      </c>
      <c r="C41" s="357" t="n">
        <f aca="false">'[1]TAB.I.2.1.Append.'!$L$277+'[1]TAB.I.2.1.Append.'!$L$279+'[1]TAB.I.2.1.Append.'!$L$283</f>
        <v>0</v>
      </c>
      <c r="D41" s="448" t="n">
        <v>0</v>
      </c>
      <c r="E41" s="488" t="n">
        <f aca="false">'Tab.1.2.1A a.06 Conto 2006'!M282+'Tab.1.2.1A a.06 Conto 2006'!M286</f>
        <v>41.562414</v>
      </c>
      <c r="F41" s="448" t="n">
        <v>0</v>
      </c>
      <c r="G41" s="448" t="n">
        <v>0</v>
      </c>
      <c r="H41" s="489" t="n">
        <f aca="false">SUM(E41:G41)</f>
        <v>41.562414</v>
      </c>
      <c r="I41" s="490" t="n">
        <f aca="false">C41+H41</f>
        <v>41.562414</v>
      </c>
      <c r="J41" s="490" t="n">
        <f aca="false">C41+G41</f>
        <v>0</v>
      </c>
      <c r="K41" s="448" t="n">
        <v>0</v>
      </c>
      <c r="L41" s="448" t="n">
        <v>0</v>
      </c>
      <c r="M41" s="485" t="n">
        <v>0</v>
      </c>
      <c r="N41" s="491" t="n">
        <f aca="false">SUM(K41:M41)</f>
        <v>0</v>
      </c>
      <c r="O41" s="492" t="n">
        <v>0</v>
      </c>
      <c r="P41" s="491" t="n">
        <f aca="false">N41+O41</f>
        <v>0</v>
      </c>
      <c r="Q41" s="448" t="n">
        <v>0</v>
      </c>
      <c r="R41" s="448" t="n">
        <v>0</v>
      </c>
      <c r="S41" s="357" t="n">
        <v>0</v>
      </c>
      <c r="T41" s="449" t="n">
        <v>0</v>
      </c>
      <c r="U41" s="485" t="n">
        <v>0</v>
      </c>
      <c r="V41" s="486" t="n">
        <f aca="false">Q41+S41</f>
        <v>0</v>
      </c>
      <c r="W41" s="358" t="n">
        <f aca="false">R41+T41+U41</f>
        <v>0</v>
      </c>
      <c r="X41" s="487" t="n">
        <f aca="false">P41+W41</f>
        <v>0</v>
      </c>
      <c r="Y41" s="486" t="n">
        <f aca="false">J41+X41</f>
        <v>0</v>
      </c>
      <c r="Z41" s="486" t="n">
        <f aca="false">Y41*1936.27/1000</f>
        <v>0</v>
      </c>
    </row>
    <row r="42" s="283" customFormat="true" ht="12.75" hidden="false" customHeight="false" outlineLevel="0" collapsed="false">
      <c r="A42" s="283" t="s">
        <v>619</v>
      </c>
      <c r="B42" s="283" t="s">
        <v>1311</v>
      </c>
      <c r="C42" s="357" t="n">
        <f aca="false">'Tab.1.2.1A a.06 Conto 2006'!L298</f>
        <v>69.3548467</v>
      </c>
      <c r="D42" s="448" t="n">
        <v>0</v>
      </c>
      <c r="E42" s="488" t="n">
        <f aca="false">'Tab.1.2.1A a.06 Conto 2006'!M292</f>
        <v>130</v>
      </c>
      <c r="F42" s="448" t="n">
        <v>0</v>
      </c>
      <c r="G42" s="448" t="n">
        <v>0</v>
      </c>
      <c r="H42" s="489" t="n">
        <f aca="false">SUM(E42:G42)</f>
        <v>130</v>
      </c>
      <c r="I42" s="490" t="n">
        <f aca="false">C42+H42</f>
        <v>199.3548467</v>
      </c>
      <c r="J42" s="490" t="n">
        <f aca="false">C42+G42</f>
        <v>69.3548467</v>
      </c>
      <c r="K42" s="448" t="n">
        <v>0</v>
      </c>
      <c r="L42" s="448" t="n">
        <v>0</v>
      </c>
      <c r="M42" s="485" t="n">
        <v>0</v>
      </c>
      <c r="N42" s="491" t="n">
        <f aca="false">SUM(K42:M42)</f>
        <v>0</v>
      </c>
      <c r="O42" s="492" t="n">
        <v>0</v>
      </c>
      <c r="P42" s="491" t="n">
        <f aca="false">N42+O42</f>
        <v>0</v>
      </c>
      <c r="Q42" s="448" t="n">
        <v>0</v>
      </c>
      <c r="R42" s="448" t="n">
        <v>0</v>
      </c>
      <c r="S42" s="357" t="n">
        <v>0</v>
      </c>
      <c r="T42" s="449" t="n">
        <v>0</v>
      </c>
      <c r="U42" s="485" t="n">
        <v>0</v>
      </c>
      <c r="V42" s="486" t="n">
        <f aca="false">Q42+S42</f>
        <v>0</v>
      </c>
      <c r="W42" s="358" t="n">
        <f aca="false">R42+T42+U42</f>
        <v>0</v>
      </c>
      <c r="X42" s="487" t="n">
        <f aca="false">P42+W42</f>
        <v>0</v>
      </c>
      <c r="Y42" s="486" t="n">
        <f aca="false">J42+X42</f>
        <v>69.3548467</v>
      </c>
      <c r="Z42" s="486" t="n">
        <f aca="false">Y42*1936.27/1000</f>
        <v>134.289709019809</v>
      </c>
    </row>
    <row r="43" s="283" customFormat="true" ht="12.75" hidden="false" customHeight="false" outlineLevel="0" collapsed="false">
      <c r="A43" s="283" t="s">
        <v>621</v>
      </c>
      <c r="B43" s="283" t="s">
        <v>622</v>
      </c>
      <c r="C43" s="357" t="n">
        <v>0</v>
      </c>
      <c r="D43" s="448" t="n">
        <v>0</v>
      </c>
      <c r="E43" s="488" t="n">
        <f aca="false">'Tab.1.2.1A a.06 Conto 2006'!M285</f>
        <v>200</v>
      </c>
      <c r="F43" s="448" t="n">
        <v>0</v>
      </c>
      <c r="G43" s="448" t="n">
        <v>0</v>
      </c>
      <c r="H43" s="489" t="n">
        <f aca="false">SUM(E43:G43)</f>
        <v>200</v>
      </c>
      <c r="I43" s="490" t="n">
        <f aca="false">C43+H43</f>
        <v>200</v>
      </c>
      <c r="J43" s="490" t="n">
        <f aca="false">C43+G43</f>
        <v>0</v>
      </c>
      <c r="K43" s="448" t="n">
        <v>0</v>
      </c>
      <c r="L43" s="448" t="n">
        <v>0</v>
      </c>
      <c r="M43" s="485" t="n">
        <v>0</v>
      </c>
      <c r="N43" s="491" t="n">
        <f aca="false">SUM(K43:M43)</f>
        <v>0</v>
      </c>
      <c r="O43" s="492" t="n">
        <v>0</v>
      </c>
      <c r="P43" s="491" t="n">
        <f aca="false">N43+O43</f>
        <v>0</v>
      </c>
      <c r="Q43" s="448" t="n">
        <v>0</v>
      </c>
      <c r="R43" s="448" t="n">
        <v>0</v>
      </c>
      <c r="S43" s="357" t="n">
        <v>0</v>
      </c>
      <c r="T43" s="449" t="n">
        <v>0</v>
      </c>
      <c r="U43" s="485" t="n">
        <v>0</v>
      </c>
      <c r="V43" s="486" t="n">
        <f aca="false">Q43+S43</f>
        <v>0</v>
      </c>
      <c r="W43" s="358" t="n">
        <f aca="false">R43+T43+U43</f>
        <v>0</v>
      </c>
      <c r="X43" s="487" t="n">
        <f aca="false">P43+W43</f>
        <v>0</v>
      </c>
      <c r="Y43" s="486" t="n">
        <f aca="false">J43+X43</f>
        <v>0</v>
      </c>
      <c r="Z43" s="486" t="n">
        <f aca="false">Y43*1936.27/1000</f>
        <v>0</v>
      </c>
    </row>
    <row r="44" s="283" customFormat="true" ht="12.75" hidden="false" customHeight="false" outlineLevel="0" collapsed="false">
      <c r="A44" s="283" t="s">
        <v>623</v>
      </c>
      <c r="B44" s="283" t="s">
        <v>624</v>
      </c>
      <c r="C44" s="357" t="n">
        <v>0</v>
      </c>
      <c r="D44" s="448" t="n">
        <v>0</v>
      </c>
      <c r="E44" s="488" t="n">
        <v>0</v>
      </c>
      <c r="F44" s="448" t="n">
        <v>0</v>
      </c>
      <c r="G44" s="448" t="n">
        <v>0</v>
      </c>
      <c r="H44" s="489" t="n">
        <f aca="false">SUM(E44:G44)</f>
        <v>0</v>
      </c>
      <c r="I44" s="490" t="n">
        <f aca="false">C44+H44</f>
        <v>0</v>
      </c>
      <c r="J44" s="490" t="n">
        <f aca="false">C44+G44</f>
        <v>0</v>
      </c>
      <c r="K44" s="448" t="n">
        <v>0</v>
      </c>
      <c r="L44" s="448" t="n">
        <v>0</v>
      </c>
      <c r="M44" s="485" t="n">
        <v>0</v>
      </c>
      <c r="N44" s="491" t="n">
        <f aca="false">SUM(K44:M44)</f>
        <v>0</v>
      </c>
      <c r="O44" s="550" t="n">
        <v>0</v>
      </c>
      <c r="P44" s="491" t="n">
        <f aca="false">N44+O44</f>
        <v>0</v>
      </c>
      <c r="Q44" s="448" t="n">
        <v>0</v>
      </c>
      <c r="R44" s="448" t="n">
        <v>0</v>
      </c>
      <c r="S44" s="357" t="n">
        <v>0</v>
      </c>
      <c r="T44" s="449" t="n">
        <v>0</v>
      </c>
      <c r="U44" s="485" t="n">
        <v>0</v>
      </c>
      <c r="V44" s="486" t="n">
        <f aca="false">Q44+S44</f>
        <v>0</v>
      </c>
      <c r="W44" s="358" t="n">
        <f aca="false">R44+T44+U44</f>
        <v>0</v>
      </c>
      <c r="X44" s="487" t="n">
        <f aca="false">P44+W44</f>
        <v>0</v>
      </c>
      <c r="Y44" s="486" t="n">
        <f aca="false">J44+X44</f>
        <v>0</v>
      </c>
      <c r="Z44" s="486" t="n">
        <f aca="false">Y44*1936.27/1000</f>
        <v>0</v>
      </c>
    </row>
    <row r="45" s="283" customFormat="true" ht="12.75" hidden="false" customHeight="false" outlineLevel="0" collapsed="false">
      <c r="A45" s="283" t="s">
        <v>625</v>
      </c>
      <c r="B45" s="551" t="s">
        <v>119</v>
      </c>
      <c r="C45" s="357" t="n">
        <f aca="false">'[1]TAB.I.2.1.Append.'!$M$288+'[1]TAB.I.2.1.Append.'!$M$291+'[1]TAB.I.2.1.Append.'!$M$303</f>
        <v>0</v>
      </c>
      <c r="D45" s="448" t="n">
        <v>0</v>
      </c>
      <c r="E45" s="488" t="n">
        <f aca="false">'[1]TAB.I.2.1.Append.'!$M$288+'[1]TAB.I.2.1.Append.'!$M$303</f>
        <v>0</v>
      </c>
      <c r="F45" s="448" t="n">
        <v>0</v>
      </c>
      <c r="G45" s="448" t="n">
        <v>0</v>
      </c>
      <c r="H45" s="489" t="n">
        <f aca="false">SUM(C45:G45)</f>
        <v>0</v>
      </c>
      <c r="I45" s="490" t="n">
        <f aca="false">C45+H45</f>
        <v>0</v>
      </c>
      <c r="J45" s="490" t="n">
        <f aca="false">C45+G45</f>
        <v>0</v>
      </c>
      <c r="K45" s="448" t="n">
        <v>13.898</v>
      </c>
      <c r="L45" s="505" t="n">
        <v>0</v>
      </c>
      <c r="M45" s="485" t="n">
        <v>0</v>
      </c>
      <c r="N45" s="510" t="n">
        <f aca="false">SUM(K45:M45)</f>
        <v>13.898</v>
      </c>
      <c r="O45" s="550" t="n">
        <v>0</v>
      </c>
      <c r="P45" s="510" t="n">
        <f aca="false">N45+O45</f>
        <v>13.898</v>
      </c>
      <c r="Q45" s="448" t="n">
        <v>0</v>
      </c>
      <c r="R45" s="448" t="n">
        <v>9.452</v>
      </c>
      <c r="S45" s="357" t="n">
        <v>0</v>
      </c>
      <c r="T45" s="449" t="n">
        <v>0</v>
      </c>
      <c r="U45" s="485" t="n">
        <v>0</v>
      </c>
      <c r="V45" s="486" t="n">
        <f aca="false">Q45+S45</f>
        <v>0</v>
      </c>
      <c r="W45" s="358" t="n">
        <f aca="false">R45+T45+U45</f>
        <v>9.452</v>
      </c>
      <c r="X45" s="487" t="n">
        <f aca="false">P45+W45</f>
        <v>23.35</v>
      </c>
      <c r="Y45" s="486" t="n">
        <f aca="false">J45+X45</f>
        <v>23.35</v>
      </c>
      <c r="Z45" s="486" t="n">
        <f aca="false">Y45*1936.27/1000</f>
        <v>45.2119045</v>
      </c>
    </row>
    <row r="46" s="283" customFormat="true" ht="13.5" hidden="false" customHeight="false" outlineLevel="0" collapsed="false">
      <c r="A46" s="345"/>
      <c r="B46" s="346" t="s">
        <v>626</v>
      </c>
      <c r="C46" s="511" t="n">
        <f aca="false">SUM(C40:C45)</f>
        <v>69.3548467</v>
      </c>
      <c r="D46" s="494" t="n">
        <f aca="false">SUM(D40:D45)</f>
        <v>0</v>
      </c>
      <c r="E46" s="512" t="n">
        <f aca="false">SUM(E40:E45)</f>
        <v>384.562414</v>
      </c>
      <c r="F46" s="494" t="n">
        <f aca="false">SUM(F40:F45)</f>
        <v>0</v>
      </c>
      <c r="G46" s="494" t="n">
        <f aca="false">SUM(G40:G45)</f>
        <v>0</v>
      </c>
      <c r="H46" s="494" t="n">
        <f aca="false">SUM(E46:G46)</f>
        <v>384.562414</v>
      </c>
      <c r="I46" s="496" t="n">
        <f aca="false">C46+H46</f>
        <v>453.9172607</v>
      </c>
      <c r="J46" s="496" t="n">
        <f aca="false">SUM(J40:J45)</f>
        <v>69.3548467</v>
      </c>
      <c r="K46" s="494" t="n">
        <f aca="false">SUM(K40:K45)</f>
        <v>13.898</v>
      </c>
      <c r="L46" s="480" t="n">
        <f aca="false">SUM(L40:L45)</f>
        <v>0</v>
      </c>
      <c r="M46" s="513" t="n">
        <f aca="false">SUM(M40:M45)</f>
        <v>0</v>
      </c>
      <c r="N46" s="483" t="n">
        <f aca="false">SUM(K46:M46)</f>
        <v>13.898</v>
      </c>
      <c r="O46" s="514" t="n">
        <f aca="false">SUM(O40:O45)</f>
        <v>141.4</v>
      </c>
      <c r="P46" s="483" t="n">
        <f aca="false">N46+O46</f>
        <v>155.298</v>
      </c>
      <c r="Q46" s="480" t="n">
        <f aca="false">SUM(Q40:Q45)</f>
        <v>0</v>
      </c>
      <c r="R46" s="480" t="n">
        <f aca="false">SUM(R40:R45)</f>
        <v>9.452</v>
      </c>
      <c r="S46" s="511" t="n">
        <f aca="false">SUM(S40:S45)</f>
        <v>0</v>
      </c>
      <c r="T46" s="516" t="n">
        <f aca="false">SUM(T40:T45)</f>
        <v>0</v>
      </c>
      <c r="U46" s="513" t="n">
        <f aca="false">SUM(U40:U45)</f>
        <v>0</v>
      </c>
      <c r="V46" s="515" t="n">
        <f aca="false">SUM(V40:V45)</f>
        <v>0</v>
      </c>
      <c r="W46" s="517" t="n">
        <f aca="false">SUM(W40:W45)</f>
        <v>9.452</v>
      </c>
      <c r="X46" s="498" t="n">
        <f aca="false">SUM(X40:X45)</f>
        <v>164.75</v>
      </c>
      <c r="Y46" s="498" t="n">
        <f aca="false">SUM(Y40:Y45)</f>
        <v>234.1048467</v>
      </c>
      <c r="Z46" s="515" t="n">
        <f aca="false">Y46*1936.27/1000</f>
        <v>453.290191519809</v>
      </c>
    </row>
    <row r="47" s="283" customFormat="true" ht="13.5" hidden="false" customHeight="false" outlineLevel="0" collapsed="false">
      <c r="A47" s="345"/>
      <c r="B47" s="346"/>
      <c r="C47" s="511"/>
      <c r="D47" s="494"/>
      <c r="E47" s="1204"/>
      <c r="F47" s="498"/>
      <c r="G47" s="498"/>
      <c r="H47" s="498"/>
      <c r="I47" s="496"/>
      <c r="J47" s="496"/>
      <c r="K47" s="494"/>
      <c r="L47" s="480"/>
      <c r="M47" s="513"/>
      <c r="N47" s="483"/>
      <c r="O47" s="514"/>
      <c r="P47" s="483"/>
      <c r="Q47" s="480"/>
      <c r="R47" s="480"/>
      <c r="S47" s="511"/>
      <c r="T47" s="516"/>
      <c r="U47" s="513"/>
      <c r="V47" s="515"/>
      <c r="W47" s="517"/>
      <c r="X47" s="487" t="n">
        <f aca="false">P47+W47</f>
        <v>0</v>
      </c>
      <c r="Y47" s="486" t="n">
        <f aca="false">J47+X47</f>
        <v>0</v>
      </c>
      <c r="Z47" s="515" t="n">
        <f aca="false">Y47*1936.27/1000</f>
        <v>0</v>
      </c>
    </row>
    <row r="48" s="469" customFormat="true" ht="13.5" hidden="false" customHeight="false" outlineLevel="0" collapsed="false">
      <c r="A48" s="383"/>
      <c r="B48" s="350" t="s">
        <v>627</v>
      </c>
      <c r="C48" s="493" t="n">
        <f aca="false">SUM(C46,C39,C30,C24,C14)</f>
        <v>267.67406939</v>
      </c>
      <c r="D48" s="494" t="n">
        <f aca="false">SUM(D46,D39,D30,D24,D14)</f>
        <v>0</v>
      </c>
      <c r="E48" s="495" t="n">
        <f aca="false">SUM(E46,E39,E30,E24,E14)</f>
        <v>6888.70520426</v>
      </c>
      <c r="F48" s="494" t="n">
        <f aca="false">SUM(F46,F39,F30,F24,F14)</f>
        <v>276.02879835</v>
      </c>
      <c r="G48" s="494" t="n">
        <f aca="false">SUM(G46,G39,G30,G24,G14)</f>
        <v>544.43954248</v>
      </c>
      <c r="H48" s="494" t="n">
        <f aca="false">SUM(E48:G48)</f>
        <v>7709.17354509</v>
      </c>
      <c r="I48" s="496" t="n">
        <f aca="false">C48+H48</f>
        <v>7976.84761448</v>
      </c>
      <c r="J48" s="496" t="n">
        <f aca="false">SUM(J46,J39,J30,J24,J14)</f>
        <v>812.11361187</v>
      </c>
      <c r="K48" s="494" t="n">
        <f aca="false">SUM(K46,K39,K30,K24,K14)</f>
        <v>494.102</v>
      </c>
      <c r="L48" s="494" t="n">
        <f aca="false">SUM(L46,L39,L30,L24,L14)</f>
        <v>1777.211678</v>
      </c>
      <c r="M48" s="502" t="n">
        <f aca="false">SUM(M46,M39,M30,M24,M14)</f>
        <v>1974.0218199</v>
      </c>
      <c r="N48" s="497" t="n">
        <f aca="false">SUM(N46,N39,N30,N24,N14)</f>
        <v>4245.3354979</v>
      </c>
      <c r="O48" s="498" t="n">
        <f aca="false">SUM(O46,O39,O30,O24,O14)</f>
        <v>10628.5</v>
      </c>
      <c r="P48" s="497" t="n">
        <f aca="false">N48+O48</f>
        <v>14873.8354979</v>
      </c>
      <c r="Q48" s="494" t="n">
        <f aca="false">SUM(Q46,Q39,Q30,Q24,Q14)</f>
        <v>657.695</v>
      </c>
      <c r="R48" s="494" t="n">
        <f aca="false">SUM(R46,R39,R30,R24,R14)</f>
        <v>1071.128</v>
      </c>
      <c r="S48" s="493" t="n">
        <f aca="false">SUM(S46,S39,S30,S24,S14)</f>
        <v>0</v>
      </c>
      <c r="T48" s="503" t="n">
        <f aca="false">SUM(T46,T39,T30,T24,T14)</f>
        <v>433.56903</v>
      </c>
      <c r="U48" s="502" t="n">
        <f aca="false">SUM(U46,U39,U30,U24,U14)</f>
        <v>656.135811</v>
      </c>
      <c r="V48" s="499" t="n">
        <f aca="false">SUM(V46,V39,V30,V24,V14)</f>
        <v>657.695</v>
      </c>
      <c r="W48" s="504" t="n">
        <f aca="false">SUM(W46,W39,W30,W24,W14)</f>
        <v>2123.960665</v>
      </c>
      <c r="X48" s="504" t="n">
        <f aca="false">SUM(X46,X39,X30,X24,X14)</f>
        <v>16997.7961629</v>
      </c>
      <c r="Y48" s="499" t="n">
        <f aca="false">I48-E48-F48+X48</f>
        <v>17809.90977477</v>
      </c>
      <c r="Z48" s="499" t="n">
        <f aca="false">Y48*1936.27/1000</f>
        <v>34484.7939995939</v>
      </c>
    </row>
    <row r="49" s="283" customFormat="true" ht="12.75" hidden="false" customHeight="true" outlineLevel="0" collapsed="false">
      <c r="A49" s="314"/>
      <c r="B49" s="319" t="s">
        <v>628</v>
      </c>
      <c r="C49" s="477" t="n">
        <f aca="false">'Tab.1.2.1A a.06 Conto 2006'!L325+'Tab.1.2.1A a.06 Conto 2006'!L326+'Tab.1.2.1A a.06 Conto 2006'!L329+'Tab.1.2.1A a.06 Conto 2006'!L331+'Tab.1.2.1A a.06 Conto 2006'!L332+'Tab.1.2.1A a.06 Conto 2006'!L342+'Tab.1.2.1A a.06 Conto 2006'!L346+'Tab.1.2.1A a.06 Conto 2006'!L347</f>
        <v>58.41981262</v>
      </c>
      <c r="D49" s="552" t="n">
        <v>0</v>
      </c>
      <c r="E49" s="479" t="n">
        <f aca="false">'Tab.1.2.1A a.06 Conto 2006'!M340+'Tab.1.2.1A a.06 Conto 2006'!M341+'Tab.1.2.1A a.06 Conto 2006'!M343+'Tab.1.2.1A a.06 Conto 2006'!M345+'Tab.1.2.1A a.06 Conto 2006'!M347</f>
        <v>442.50584216</v>
      </c>
      <c r="F49" s="478" t="n">
        <v>0</v>
      </c>
      <c r="G49" s="552" t="n">
        <v>0</v>
      </c>
      <c r="H49" s="489" t="n">
        <f aca="false">SUM(E49:G49)</f>
        <v>442.50584216</v>
      </c>
      <c r="I49" s="490" t="n">
        <f aca="false">C49+H49</f>
        <v>500.92565478</v>
      </c>
      <c r="J49" s="490" t="n">
        <f aca="false">C49+G49</f>
        <v>58.41981262</v>
      </c>
      <c r="K49" s="478" t="n">
        <v>81.283</v>
      </c>
      <c r="L49" s="478" t="n">
        <v>23.643624</v>
      </c>
      <c r="M49" s="485" t="n">
        <f aca="false">2259.929532-M48</f>
        <v>285.9077121</v>
      </c>
      <c r="N49" s="483" t="n">
        <f aca="false">SUM(K49:M49)</f>
        <v>390.8343361</v>
      </c>
      <c r="O49" s="553"/>
      <c r="P49" s="483" t="n">
        <f aca="false">N49+O49</f>
        <v>390.8343361</v>
      </c>
      <c r="Q49" s="478" t="n">
        <v>0</v>
      </c>
      <c r="R49" s="519" t="n">
        <v>0</v>
      </c>
      <c r="S49" s="477" t="n">
        <v>0</v>
      </c>
      <c r="T49" s="519" t="n">
        <v>0</v>
      </c>
      <c r="U49" s="485" t="n">
        <f aca="false">(('[3]tab1.2.3A(1) vecchio cnt2001€'!U49-'[3]tab1.2.3A(1) cnit2002'!U49)*$H$64*$I$64*$J$64)</f>
        <v>0</v>
      </c>
      <c r="V49" s="515" t="n">
        <f aca="false">Q49+S49</f>
        <v>0</v>
      </c>
      <c r="W49" s="358" t="n">
        <f aca="false">R49+T49+U49</f>
        <v>0</v>
      </c>
      <c r="X49" s="487" t="n">
        <f aca="false">P49+W49</f>
        <v>390.8343361</v>
      </c>
      <c r="Y49" s="486" t="n">
        <f aca="false">J49+X49</f>
        <v>449.25414872</v>
      </c>
      <c r="Z49" s="486" t="n">
        <f aca="false">Y49*1936.27/1000</f>
        <v>869.877330542075</v>
      </c>
    </row>
    <row r="50" s="283" customFormat="true" ht="12.75" hidden="false" customHeight="true" outlineLevel="0" collapsed="false">
      <c r="B50" s="329" t="s">
        <v>722</v>
      </c>
      <c r="C50" s="554"/>
      <c r="D50" s="485" t="n">
        <v>0</v>
      </c>
      <c r="E50" s="1205" t="n">
        <v>0</v>
      </c>
      <c r="F50" s="550" t="n">
        <v>0</v>
      </c>
      <c r="G50" s="550" t="n">
        <v>0</v>
      </c>
      <c r="H50" s="487" t="n">
        <f aca="false">SUM(E50:G50)</f>
        <v>0</v>
      </c>
      <c r="I50" s="490" t="n">
        <f aca="false">C50+H50</f>
        <v>0</v>
      </c>
      <c r="J50" s="490" t="n">
        <f aca="false">C50+G50</f>
        <v>0</v>
      </c>
      <c r="K50" s="448" t="n">
        <v>0</v>
      </c>
      <c r="L50" s="448" t="n">
        <v>0</v>
      </c>
      <c r="M50" s="485" t="n">
        <v>0</v>
      </c>
      <c r="N50" s="491" t="n">
        <f aca="false">SUM(K50:M50)</f>
        <v>0</v>
      </c>
      <c r="O50" s="550"/>
      <c r="P50" s="491" t="n">
        <f aca="false">N50+O50</f>
        <v>0</v>
      </c>
      <c r="Q50" s="448" t="n">
        <v>0</v>
      </c>
      <c r="R50" s="449" t="n">
        <v>0</v>
      </c>
      <c r="S50" s="357" t="n">
        <v>0</v>
      </c>
      <c r="T50" s="449" t="n">
        <f aca="false">4.830784+9.410051</f>
        <v>14.240835</v>
      </c>
      <c r="U50" s="485" t="n">
        <f aca="false">1129.499215-U48</f>
        <v>473.363404</v>
      </c>
      <c r="V50" s="486" t="n">
        <f aca="false">Q50+S50</f>
        <v>0</v>
      </c>
      <c r="W50" s="358" t="n">
        <f aca="false">R50+T50+U50</f>
        <v>487.604239</v>
      </c>
      <c r="X50" s="487" t="n">
        <f aca="false">P50+W50</f>
        <v>487.604239</v>
      </c>
      <c r="Y50" s="486" t="n">
        <f aca="false">J50+X50</f>
        <v>487.604239</v>
      </c>
      <c r="Z50" s="486" t="n">
        <f aca="false">Y50*1936.27/1000</f>
        <v>944.13345984853</v>
      </c>
    </row>
    <row r="51" s="283" customFormat="true" ht="12.75" hidden="false" customHeight="true" outlineLevel="0" collapsed="false">
      <c r="B51" s="401"/>
      <c r="C51" s="556"/>
      <c r="D51" s="485" t="n">
        <v>0</v>
      </c>
      <c r="E51" s="1205" t="n">
        <v>0</v>
      </c>
      <c r="F51" s="550" t="n">
        <v>0</v>
      </c>
      <c r="G51" s="550" t="n">
        <v>0</v>
      </c>
      <c r="H51" s="487" t="n">
        <v>0</v>
      </c>
      <c r="I51" s="490" t="n">
        <f aca="false">C51+H51</f>
        <v>0</v>
      </c>
      <c r="J51" s="490" t="n">
        <v>0</v>
      </c>
      <c r="K51" s="448" t="n">
        <v>0</v>
      </c>
      <c r="L51" s="448" t="n">
        <v>0</v>
      </c>
      <c r="M51" s="485" t="n">
        <v>0</v>
      </c>
      <c r="N51" s="491"/>
      <c r="O51" s="550"/>
      <c r="P51" s="491"/>
      <c r="Q51" s="448" t="n">
        <v>0</v>
      </c>
      <c r="R51" s="448" t="n">
        <v>0</v>
      </c>
      <c r="S51" s="357" t="n">
        <v>0</v>
      </c>
      <c r="T51" s="449" t="n">
        <v>0</v>
      </c>
      <c r="U51" s="485" t="n">
        <v>0</v>
      </c>
      <c r="V51" s="486" t="n">
        <f aca="false">Q51+S51</f>
        <v>0</v>
      </c>
      <c r="W51" s="358"/>
      <c r="X51" s="487" t="n">
        <f aca="false">P51+W51</f>
        <v>0</v>
      </c>
      <c r="Y51" s="510" t="n">
        <f aca="false">J51+X51</f>
        <v>0</v>
      </c>
      <c r="Z51" s="486" t="n">
        <f aca="false">Y51*1936.27/1000</f>
        <v>0</v>
      </c>
    </row>
    <row r="52" s="283" customFormat="true" ht="13.5" hidden="false" customHeight="false" outlineLevel="0" collapsed="false">
      <c r="A52" s="314"/>
      <c r="B52" s="350" t="s">
        <v>630</v>
      </c>
      <c r="C52" s="493" t="n">
        <f aca="false">C49</f>
        <v>58.41981262</v>
      </c>
      <c r="D52" s="493" t="n">
        <f aca="false">D49</f>
        <v>0</v>
      </c>
      <c r="E52" s="495" t="n">
        <f aca="false">E49</f>
        <v>442.50584216</v>
      </c>
      <c r="F52" s="493" t="n">
        <f aca="false">F50</f>
        <v>0</v>
      </c>
      <c r="G52" s="493" t="n">
        <f aca="false">G50</f>
        <v>0</v>
      </c>
      <c r="H52" s="495" t="n">
        <f aca="false">SUM(H49:H51)</f>
        <v>442.50584216</v>
      </c>
      <c r="I52" s="493" t="n">
        <f aca="false">H52+C52</f>
        <v>500.92565478</v>
      </c>
      <c r="J52" s="493" t="n">
        <f aca="false">C52+G52</f>
        <v>58.41981262</v>
      </c>
      <c r="K52" s="494" t="n">
        <f aca="false">K49</f>
        <v>81.283</v>
      </c>
      <c r="L52" s="494" t="n">
        <f aca="false">L49</f>
        <v>23.643624</v>
      </c>
      <c r="M52" s="502" t="n">
        <f aca="false">M49</f>
        <v>285.9077121</v>
      </c>
      <c r="N52" s="497" t="n">
        <f aca="false">N49</f>
        <v>390.8343361</v>
      </c>
      <c r="O52" s="498" t="n">
        <f aca="false">O49</f>
        <v>0</v>
      </c>
      <c r="P52" s="497" t="n">
        <f aca="false">P49+P50</f>
        <v>390.8343361</v>
      </c>
      <c r="Q52" s="494" t="n">
        <f aca="false">Q49</f>
        <v>0</v>
      </c>
      <c r="R52" s="494" t="n">
        <f aca="false">R49</f>
        <v>0</v>
      </c>
      <c r="S52" s="493" t="n">
        <f aca="false">S50</f>
        <v>0</v>
      </c>
      <c r="T52" s="503" t="n">
        <f aca="false">T50</f>
        <v>14.240835</v>
      </c>
      <c r="U52" s="502" t="n">
        <f aca="false">U50</f>
        <v>473.363404</v>
      </c>
      <c r="V52" s="499" t="n">
        <f aca="false">V50</f>
        <v>0</v>
      </c>
      <c r="W52" s="504" t="n">
        <f aca="false">W50</f>
        <v>487.604239</v>
      </c>
      <c r="X52" s="498" t="n">
        <f aca="false">X49+X50</f>
        <v>878.4385751</v>
      </c>
      <c r="Y52" s="497" t="n">
        <f aca="false">J52+X52</f>
        <v>936.85838772</v>
      </c>
      <c r="Z52" s="499" t="n">
        <f aca="false">Y52*1936.27/1000</f>
        <v>1814.0107903906</v>
      </c>
    </row>
    <row r="53" s="283" customFormat="true" ht="13.5" hidden="false" customHeight="false" outlineLevel="0" collapsed="false">
      <c r="A53" s="314"/>
      <c r="B53" s="350"/>
      <c r="C53" s="493"/>
      <c r="D53" s="494"/>
      <c r="E53" s="1206"/>
      <c r="F53" s="498"/>
      <c r="G53" s="498"/>
      <c r="H53" s="498"/>
      <c r="I53" s="496"/>
      <c r="J53" s="496"/>
      <c r="K53" s="494"/>
      <c r="L53" s="494"/>
      <c r="M53" s="502"/>
      <c r="N53" s="497"/>
      <c r="O53" s="498"/>
      <c r="P53" s="497"/>
      <c r="Q53" s="494"/>
      <c r="R53" s="494"/>
      <c r="S53" s="493"/>
      <c r="T53" s="503"/>
      <c r="U53" s="502"/>
      <c r="V53" s="499"/>
      <c r="W53" s="504"/>
      <c r="X53" s="498"/>
      <c r="Y53" s="497"/>
      <c r="Z53" s="499"/>
    </row>
    <row r="54" s="283" customFormat="true" ht="13.5" hidden="false" customHeight="false" outlineLevel="0" collapsed="false">
      <c r="A54" s="314"/>
      <c r="B54" s="397" t="s">
        <v>631</v>
      </c>
      <c r="C54" s="511" t="n">
        <f aca="false">C48+C52</f>
        <v>326.09388201</v>
      </c>
      <c r="D54" s="480" t="n">
        <f aca="false">D48+D52</f>
        <v>0</v>
      </c>
      <c r="E54" s="512" t="n">
        <f aca="false">E48+E52</f>
        <v>7331.21104642</v>
      </c>
      <c r="F54" s="480" t="n">
        <f aca="false">F48+F52</f>
        <v>276.02879835</v>
      </c>
      <c r="G54" s="480" t="n">
        <f aca="false">G48+G52</f>
        <v>544.43954248</v>
      </c>
      <c r="H54" s="480" t="n">
        <f aca="false">H48+H52</f>
        <v>8151.67938725</v>
      </c>
      <c r="I54" s="481" t="n">
        <f aca="false">I48+I52</f>
        <v>8477.77326926</v>
      </c>
      <c r="J54" s="481" t="n">
        <f aca="false">J48+J52</f>
        <v>870.53342449</v>
      </c>
      <c r="K54" s="480" t="n">
        <f aca="false">K48+K52</f>
        <v>575.385</v>
      </c>
      <c r="L54" s="480" t="n">
        <f aca="false">L48+L52</f>
        <v>1800.855302</v>
      </c>
      <c r="M54" s="513" t="n">
        <f aca="false">M48+M52</f>
        <v>2259.929532</v>
      </c>
      <c r="N54" s="483" t="n">
        <f aca="false">N48+N52</f>
        <v>4636.169834</v>
      </c>
      <c r="O54" s="514" t="n">
        <f aca="false">O48+O52</f>
        <v>10628.5</v>
      </c>
      <c r="P54" s="483" t="n">
        <f aca="false">N54+O54</f>
        <v>15264.669834</v>
      </c>
      <c r="Q54" s="480" t="n">
        <f aca="false">Q48+Q50</f>
        <v>657.695</v>
      </c>
      <c r="R54" s="480" t="n">
        <f aca="false">R48+R50</f>
        <v>1071.128</v>
      </c>
      <c r="S54" s="511" t="n">
        <f aca="false">S48+S50</f>
        <v>0</v>
      </c>
      <c r="T54" s="516" t="n">
        <f aca="false">T48+T50</f>
        <v>447.809865</v>
      </c>
      <c r="U54" s="513" t="n">
        <f aca="false">U48+U50</f>
        <v>1129.499215</v>
      </c>
      <c r="V54" s="515" t="n">
        <f aca="false">V48+V50</f>
        <v>657.695</v>
      </c>
      <c r="W54" s="517" t="n">
        <f aca="false">W48+W50</f>
        <v>2611.564904</v>
      </c>
      <c r="X54" s="514" t="n">
        <f aca="false">X48+X52</f>
        <v>17876.234738</v>
      </c>
      <c r="Y54" s="486" t="n">
        <f aca="false">J54+X54</f>
        <v>18746.76816249</v>
      </c>
      <c r="Z54" s="515" t="n">
        <f aca="false">Y54*1936.27/1000</f>
        <v>36298.8047899845</v>
      </c>
    </row>
    <row r="55" s="283" customFormat="true" ht="13.5" hidden="false" customHeight="false" outlineLevel="0" collapsed="false">
      <c r="A55" s="398"/>
      <c r="B55" s="399" t="s">
        <v>632</v>
      </c>
      <c r="C55" s="521" t="n">
        <f aca="false">C54*1936.27/1000</f>
        <v>631.405800919503</v>
      </c>
      <c r="D55" s="509" t="n">
        <f aca="false">D54*1936.27/1000</f>
        <v>0</v>
      </c>
      <c r="E55" s="522" t="n">
        <f aca="false">E54*1936.27/1000</f>
        <v>14195.2040128517</v>
      </c>
      <c r="F55" s="509" t="n">
        <f aca="false">F54*1936.27/1000</f>
        <v>534.466281381155</v>
      </c>
      <c r="G55" s="509" t="n">
        <f aca="false">G54*1936.27/1000</f>
        <v>1054.18195291775</v>
      </c>
      <c r="H55" s="509" t="n">
        <f aca="false">H54*1936.27/1000</f>
        <v>15783.8522471506</v>
      </c>
      <c r="I55" s="523" t="n">
        <f aca="false">I54*1936.27/1000</f>
        <v>16415.2580480701</v>
      </c>
      <c r="J55" s="523" t="n">
        <f aca="false">J54*1936.27/1000</f>
        <v>1685.58775383725</v>
      </c>
      <c r="K55" s="509" t="n">
        <f aca="false">K54*1936.27/1000</f>
        <v>1114.10071395</v>
      </c>
      <c r="L55" s="509" t="n">
        <f aca="false">L54*1936.27/1000</f>
        <v>3486.94209560354</v>
      </c>
      <c r="M55" s="524" t="n">
        <f aca="false">M54*1936.27/1000</f>
        <v>4375.83375492564</v>
      </c>
      <c r="N55" s="510" t="n">
        <f aca="false">N54*1936.27/1000</f>
        <v>8976.87656447918</v>
      </c>
      <c r="O55" s="525" t="n">
        <f aca="false">O54*1936.27/1000</f>
        <v>20579.645695</v>
      </c>
      <c r="P55" s="510" t="n">
        <f aca="false">P54*1936.27/1000</f>
        <v>29556.5222594792</v>
      </c>
      <c r="Q55" s="509" t="n">
        <f aca="false">Q54*1936.27/1000</f>
        <v>1273.47509765</v>
      </c>
      <c r="R55" s="509" t="n">
        <f aca="false">R54*1936.27/1000</f>
        <v>2073.99301256</v>
      </c>
      <c r="S55" s="521" t="n">
        <f aca="false">S54*1936.27/1000</f>
        <v>0</v>
      </c>
      <c r="T55" s="527" t="n">
        <f aca="false">T54*1936.27/1000</f>
        <v>867.08080730355</v>
      </c>
      <c r="U55" s="524" t="n">
        <f aca="false">U54*1936.27/1000</f>
        <v>2187.01544502805</v>
      </c>
      <c r="V55" s="526" t="n">
        <f aca="false">V54*1936.27/1000</f>
        <v>1273.47509765</v>
      </c>
      <c r="W55" s="528" t="n">
        <f aca="false">W54*1936.27/1000</f>
        <v>5056.69477666808</v>
      </c>
      <c r="X55" s="525" t="n">
        <f aca="false">X54*1936.27/1000</f>
        <v>34613.2170361473</v>
      </c>
      <c r="Y55" s="526" t="n">
        <f aca="false">Y54*1936.27/1000</f>
        <v>36298.8047899845</v>
      </c>
      <c r="Z55" s="526"/>
    </row>
    <row r="56" s="533" customFormat="true" ht="15" hidden="false" customHeight="true" outlineLevel="0" collapsed="false">
      <c r="A56" s="529" t="s">
        <v>700</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537" t="s">
        <v>701</v>
      </c>
      <c r="C57" s="538"/>
      <c r="D57" s="538"/>
      <c r="E57" s="538"/>
      <c r="F57" s="538"/>
      <c r="G57" s="538"/>
      <c r="H57" s="538"/>
      <c r="I57" s="538"/>
      <c r="J57" s="538"/>
      <c r="K57" s="538"/>
      <c r="L57" s="538"/>
      <c r="M57" s="538"/>
      <c r="N57" s="538"/>
      <c r="O57" s="538"/>
      <c r="P57" s="538"/>
      <c r="Q57" s="538"/>
      <c r="R57" s="538" t="n">
        <f aca="false">R54+Q54+K54</f>
        <v>2304.208</v>
      </c>
      <c r="S57" s="538"/>
      <c r="T57" s="538"/>
      <c r="U57" s="538" t="n">
        <f aca="false">1090.65423*B73</f>
        <v>3713.720439557</v>
      </c>
      <c r="V57" s="538"/>
      <c r="W57" s="538"/>
      <c r="X57" s="538"/>
      <c r="Y57" s="540" t="n">
        <f aca="false">Y14+Y24+Y30+Y39+Y46+Y52</f>
        <v>18746.76816249</v>
      </c>
      <c r="Z57" s="282"/>
    </row>
    <row r="58" s="467" customFormat="true" ht="12.75" hidden="false" customHeight="false" outlineLevel="0" collapsed="false">
      <c r="A58" s="541" t="s">
        <v>702</v>
      </c>
      <c r="B58" s="542"/>
      <c r="K58" s="283"/>
      <c r="L58" s="543"/>
      <c r="R58" s="467" t="n">
        <f aca="false">2066.623294</f>
        <v>2066.623294</v>
      </c>
      <c r="X58" s="538"/>
      <c r="Y58" s="467" t="n">
        <f aca="false">Y57-Y54</f>
        <v>0</v>
      </c>
      <c r="Z58" s="283"/>
    </row>
    <row r="59" s="467" customFormat="true" ht="12.75" hidden="true" customHeight="false" outlineLevel="0" collapsed="false">
      <c r="A59" s="437"/>
      <c r="H59" s="467" t="s">
        <v>128</v>
      </c>
      <c r="K59" s="283" t="s">
        <v>704</v>
      </c>
      <c r="R59" s="467" t="n">
        <f aca="false">R57-R58</f>
        <v>237.584706</v>
      </c>
      <c r="Z59" s="283"/>
    </row>
    <row r="60" s="467" customFormat="true" ht="12.75" hidden="true" customHeight="false" outlineLevel="0" collapsed="false">
      <c r="A60" s="468"/>
      <c r="H60" s="467" t="n">
        <f aca="false">H24-'[3]Tab. I.2.2A anno 2003 CNIT 2003'!M57</f>
        <v>-198.09140114</v>
      </c>
      <c r="K60" s="283" t="n">
        <f aca="false">K54+Q54+R54</f>
        <v>2304.208</v>
      </c>
    </row>
    <row r="61" s="467" customFormat="true" ht="12.75" hidden="true" customHeight="false" outlineLevel="0" collapsed="false">
      <c r="A61" s="468"/>
    </row>
    <row r="62" s="467" customFormat="true" ht="12.75" hidden="true" customHeight="false" outlineLevel="0" collapsed="false">
      <c r="A62" s="468"/>
      <c r="X62" s="538"/>
    </row>
    <row r="63" s="467" customFormat="true" ht="12.75" hidden="true" customHeight="false" outlineLevel="0" collapsed="false">
      <c r="G63" s="434" t="s">
        <v>706</v>
      </c>
      <c r="H63" s="434" t="s">
        <v>707</v>
      </c>
      <c r="I63" s="434" t="s">
        <v>708</v>
      </c>
      <c r="J63" s="467" t="s">
        <v>709</v>
      </c>
      <c r="X63" s="538"/>
    </row>
    <row r="64" s="467" customFormat="true" ht="12.75" hidden="true" customHeight="false" outlineLevel="0" collapsed="false">
      <c r="F64" s="467" t="s">
        <v>710</v>
      </c>
      <c r="G64" s="543" t="n">
        <f aca="false">G68/G67</f>
        <v>1.01764201139421</v>
      </c>
      <c r="H64" s="543" t="n">
        <f aca="false">G69/G68</f>
        <v>1.00383355034197</v>
      </c>
      <c r="I64" s="543" t="n">
        <f aca="false">G70/G69</f>
        <v>1.0025420827527</v>
      </c>
      <c r="J64" s="543" t="n">
        <f aca="false">G71/G70</f>
        <v>1.01224243228762</v>
      </c>
      <c r="X64" s="538"/>
    </row>
    <row r="65" s="467" customFormat="true" ht="12.75" hidden="true" customHeight="false" outlineLevel="0" collapsed="false">
      <c r="X65" s="538"/>
    </row>
    <row r="66" s="467" customFormat="true" ht="12.75" hidden="true" customHeight="false" outlineLevel="0" collapsed="false">
      <c r="B66" s="467" t="s">
        <v>711</v>
      </c>
      <c r="F66" s="467" t="s">
        <v>712</v>
      </c>
      <c r="Q66" s="544"/>
      <c r="X66" s="538"/>
    </row>
    <row r="67" s="467" customFormat="true" ht="18.75" hidden="true" customHeight="true" outlineLevel="0" collapsed="false">
      <c r="A67" s="544"/>
      <c r="B67" s="467" t="n">
        <v>17169369</v>
      </c>
      <c r="C67" s="544"/>
      <c r="D67" s="544"/>
      <c r="E67" s="544"/>
      <c r="F67" s="467" t="s">
        <v>713</v>
      </c>
      <c r="G67" s="544" t="n">
        <v>1015077</v>
      </c>
      <c r="H67" s="544"/>
      <c r="I67" s="544"/>
      <c r="J67" s="544"/>
      <c r="K67" s="544"/>
      <c r="L67" s="544"/>
      <c r="M67" s="544"/>
      <c r="N67" s="544"/>
      <c r="O67" s="544"/>
      <c r="P67" s="544"/>
      <c r="Q67" s="544"/>
      <c r="X67" s="538"/>
    </row>
    <row r="68" s="467" customFormat="true" ht="14.25" hidden="true" customHeight="true" outlineLevel="0" collapsed="false">
      <c r="A68" s="544"/>
      <c r="B68" s="544"/>
      <c r="C68" s="544"/>
      <c r="D68" s="544"/>
      <c r="E68" s="544"/>
      <c r="F68" s="544" t="s">
        <v>715</v>
      </c>
      <c r="G68" s="544" t="n">
        <v>1032985</v>
      </c>
      <c r="H68" s="544"/>
      <c r="I68" s="544"/>
      <c r="J68" s="544"/>
      <c r="K68" s="544"/>
      <c r="L68" s="544"/>
      <c r="M68" s="544"/>
      <c r="N68" s="544"/>
      <c r="O68" s="544"/>
      <c r="P68" s="544"/>
      <c r="Q68" s="544"/>
      <c r="X68" s="538"/>
    </row>
    <row r="69" s="467" customFormat="true" ht="13.5" hidden="true" customHeight="true" outlineLevel="0" collapsed="false">
      <c r="A69" s="544"/>
      <c r="B69" s="544" t="s">
        <v>714</v>
      </c>
      <c r="C69" s="544"/>
      <c r="D69" s="544"/>
      <c r="E69" s="544"/>
      <c r="F69" s="544" t="s">
        <v>716</v>
      </c>
      <c r="G69" s="544" t="n">
        <v>1036945</v>
      </c>
      <c r="H69" s="544"/>
      <c r="I69" s="544"/>
      <c r="J69" s="544"/>
      <c r="K69" s="544"/>
      <c r="L69" s="544"/>
      <c r="M69" s="544"/>
      <c r="N69" s="544"/>
      <c r="O69" s="544"/>
      <c r="P69" s="544"/>
      <c r="Q69" s="544"/>
      <c r="X69" s="538"/>
    </row>
    <row r="70" s="467" customFormat="true" ht="13.5" hidden="true" customHeight="true" outlineLevel="0" collapsed="false">
      <c r="A70" s="544"/>
      <c r="B70" s="544" t="n">
        <v>58462375</v>
      </c>
      <c r="C70" s="544"/>
      <c r="D70" s="544"/>
      <c r="E70" s="544"/>
      <c r="F70" s="544" t="s">
        <v>717</v>
      </c>
      <c r="G70" s="544" t="n">
        <v>1039581</v>
      </c>
      <c r="H70" s="544"/>
      <c r="I70" s="544"/>
      <c r="J70" s="544"/>
      <c r="K70" s="544"/>
      <c r="L70" s="544"/>
      <c r="M70" s="544"/>
      <c r="N70" s="544"/>
      <c r="O70" s="544"/>
      <c r="P70" s="544"/>
      <c r="X70" s="538"/>
    </row>
    <row r="71" s="467" customFormat="true" ht="12.75" hidden="true" customHeight="false" outlineLevel="0" collapsed="false">
      <c r="F71" s="544" t="s">
        <v>719</v>
      </c>
      <c r="G71" s="544" t="n">
        <v>1052308</v>
      </c>
      <c r="X71" s="538"/>
    </row>
    <row r="72" s="467" customFormat="true" ht="12.75" hidden="true" customHeight="false" outlineLevel="0" collapsed="false">
      <c r="B72" s="467" t="s">
        <v>718</v>
      </c>
      <c r="X72" s="538"/>
    </row>
    <row r="73" s="467" customFormat="true" ht="12.75" hidden="true" customHeight="false" outlineLevel="0" collapsed="false">
      <c r="B73" s="467" t="n">
        <f aca="false">B70/B67</f>
        <v>3.4050392300381</v>
      </c>
      <c r="X73" s="538"/>
    </row>
    <row r="74" s="467" customFormat="true" ht="12.75" hidden="true" customHeight="false" outlineLevel="0" collapsed="false">
      <c r="X74" s="538"/>
    </row>
    <row r="75" s="467" customFormat="true" ht="12.75" hidden="true" customHeight="false" outlineLevel="0" collapsed="false">
      <c r="H75" s="467" t="n">
        <f aca="false">637.44-524.221</f>
        <v>113.219</v>
      </c>
    </row>
    <row r="76" s="467" customFormat="true" ht="12.75" hidden="false" customHeight="false" outlineLevel="0" collapsed="false"/>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48.13"/>
    <col collapsed="false" customWidth="true" hidden="false" outlineLevel="0" max="3" min="3" style="467" width="9.56"/>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2" min="11" style="467" width="9.56"/>
    <col collapsed="false" customWidth="true" hidden="false" outlineLevel="0" max="14" min="13" style="467" width="11.13"/>
    <col collapsed="false" customWidth="true" hidden="false" outlineLevel="0" max="16" min="15" style="467" width="10.56"/>
    <col collapsed="false" customWidth="true" hidden="false" outlineLevel="0" max="17" min="17" style="467" width="9.99"/>
    <col collapsed="false" customWidth="true" hidden="false" outlineLevel="0" max="18" min="18" style="467" width="11.13"/>
    <col collapsed="false" customWidth="true" hidden="false" outlineLevel="0" max="19" min="19" style="467" width="8.56"/>
    <col collapsed="false" customWidth="true" hidden="false" outlineLevel="0" max="20" min="20" style="467" width="10.41"/>
    <col collapsed="false" customWidth="true" hidden="false" outlineLevel="0" max="21" min="21" style="467" width="11.42"/>
    <col collapsed="false" customWidth="true" hidden="false" outlineLevel="0" max="22" min="22" style="467" width="10.56"/>
    <col collapsed="false" customWidth="true" hidden="false" outlineLevel="0" max="23" min="23" style="467" width="10.85"/>
    <col collapsed="false" customWidth="true" hidden="false" outlineLevel="0" max="24" min="24" style="467" width="10.56"/>
    <col collapsed="false" customWidth="true" hidden="false" outlineLevel="0" max="25" min="25" style="467" width="11.85"/>
    <col collapsed="false" customWidth="true" hidden="false" outlineLevel="0" max="26" min="26" style="467" width="11.99"/>
    <col collapsed="false" customWidth="false" hidden="false" outlineLevel="0" max="257" min="27" style="467" width="9.14"/>
  </cols>
  <sheetData>
    <row r="1" s="283" customFormat="true" ht="13.5" hidden="false" customHeight="false" outlineLevel="0" collapsed="false">
      <c r="A1" s="546" t="s">
        <v>1331</v>
      </c>
    </row>
    <row r="2" s="300" customFormat="true" ht="12.75" hidden="false" customHeight="true" outlineLevel="0" collapsed="false">
      <c r="A2" s="284"/>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09"/>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290"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283" customFormat="true" ht="12.75" hidden="false" customHeight="false" outlineLevel="0" collapsed="false">
      <c r="A6" s="283" t="s">
        <v>671</v>
      </c>
      <c r="B6" s="314" t="s">
        <v>35</v>
      </c>
      <c r="C6" s="477" t="n">
        <f aca="false">'Tab.1.2.2a p.1 a.06 CNIT 2006'!C6+'Tab.1.2.2a p.2 a.06 CNIT 2006'!C6</f>
        <v>0.19088292</v>
      </c>
      <c r="D6" s="478" t="n">
        <f aca="false">'Tab.1.2.2a p.1 a.06 CNIT 2006'!D6+'Tab.1.2.2a p.2 a.06 CNIT 2006'!D6</f>
        <v>0</v>
      </c>
      <c r="E6" s="479" t="n">
        <f aca="false">'Tab.1.2.2a p.1 a.06 CNIT 2006'!E6+'Tab.1.2.2a p.2 a.06 CNIT 2006'!E6</f>
        <v>3897.42812323</v>
      </c>
      <c r="F6" s="478" t="n">
        <f aca="false">'Tab.1.2.2a p.1 a.06 CNIT 2006'!F6+'Tab.1.2.2a p.2 a.06 CNIT 2006'!F6</f>
        <v>0</v>
      </c>
      <c r="G6" s="478" t="n">
        <f aca="false">'Tab.1.2.2a p.1 a.06 CNIT 2006'!G6+'Tab.1.2.2a p.2 a.06 CNIT 2006'!G6</f>
        <v>0</v>
      </c>
      <c r="H6" s="480" t="n">
        <f aca="false">'Tab.1.2.2a p.1 a.06 CNIT 2006'!H6+'Tab.1.2.2a p.2 a.06 CNIT 2006'!H6</f>
        <v>3897.42812323</v>
      </c>
      <c r="I6" s="481" t="n">
        <f aca="false">'Tab.1.2.2a p.1 a.06 CNIT 2006'!I6+'Tab.1.2.2a p.2 a.06 CNIT 2006'!I6</f>
        <v>3897.61900615</v>
      </c>
      <c r="J6" s="481" t="n">
        <f aca="false">'Tab.1.2.2a p.1 a.06 CNIT 2006'!J6+'Tab.1.2.2a p.2 a.06 CNIT 2006'!J6</f>
        <v>0.19088292</v>
      </c>
      <c r="K6" s="478" t="n">
        <f aca="false">'Tab.1.2.2a p.1 a.06 CNIT 2006'!K6+'Tab.1.2.2a p.2 a.06 CNIT 2006'!K6</f>
        <v>0</v>
      </c>
      <c r="L6" s="478" t="n">
        <f aca="false">'Tab.1.2.2a p.1 a.06 CNIT 2006'!L6+'Tab.1.2.2a p.2 a.06 CNIT 2006'!L6</f>
        <v>0</v>
      </c>
      <c r="M6" s="485" t="n">
        <f aca="false">'Tab.1.2.2a p.1 a.06 CNIT 2006'!M6+'Tab.1.2.2a p.2 a.06 CNIT 2006'!M6</f>
        <v>0</v>
      </c>
      <c r="N6" s="483" t="n">
        <f aca="false">'Tab.1.2.2a p.1 a.06 CNIT 2006'!N6+'Tab.1.2.2a p.2 a.06 CNIT 2006'!N6</f>
        <v>0</v>
      </c>
      <c r="O6" s="482" t="n">
        <f aca="false">'Tab.1.2.2a p.1 a.06 CNIT 2006'!O6+'Tab.1.2.2a p.2 a.06 CNIT 2006'!O6</f>
        <v>14616</v>
      </c>
      <c r="P6" s="483" t="n">
        <f aca="false">'Tab.1.2.2a p.1 a.06 CNIT 2006'!P6+'Tab.1.2.2a p.2 a.06 CNIT 2006'!P6</f>
        <v>14616</v>
      </c>
      <c r="Q6" s="448" t="n">
        <f aca="false">'Tab.1.2.2a p.1 a.06 CNIT 2006'!Q6+'Tab.1.2.2a p.2 a.06 CNIT 2006'!Q6</f>
        <v>0</v>
      </c>
      <c r="R6" s="448" t="n">
        <f aca="false">'Tab.1.2.2a p.1 a.06 CNIT 2006'!R6+'Tab.1.2.2a p.2 a.06 CNIT 2006'!R6</f>
        <v>0</v>
      </c>
      <c r="S6" s="357" t="n">
        <f aca="false">'Tab.1.2.2a p.1 a.06 CNIT 2006'!S6+'Tab.1.2.2a p.2 a.06 CNIT 2006'!S6</f>
        <v>0</v>
      </c>
      <c r="T6" s="449" t="n">
        <f aca="false">'Tab.1.2.2a p.1 a.06 CNIT 2006'!T6+'Tab.1.2.2a p.2 a.06 CNIT 2006'!T6</f>
        <v>0</v>
      </c>
      <c r="U6" s="485" t="n">
        <f aca="false">'Tab.1.2.2a p.1 a.06 CNIT 2006'!U6+'Tab.1.2.2a p.2 a.06 CNIT 2006'!U6</f>
        <v>0</v>
      </c>
      <c r="V6" s="486" t="n">
        <f aca="false">'Tab.1.2.2a p.1 a.06 CNIT 2006'!V6+'Tab.1.2.2a p.2 a.06 CNIT 2006'!V6</f>
        <v>0</v>
      </c>
      <c r="W6" s="358" t="n">
        <f aca="false">'Tab.1.2.2a p.1 a.06 CNIT 2006'!W6+'Tab.1.2.2a p.2 a.06 CNIT 2006'!W6</f>
        <v>0</v>
      </c>
      <c r="X6" s="487" t="n">
        <f aca="false">'Tab.1.2.2a p.1 a.06 CNIT 2006'!X6+'Tab.1.2.2a p.2 a.06 CNIT 2006'!X6</f>
        <v>14616</v>
      </c>
      <c r="Y6" s="486" t="n">
        <f aca="false">'Tab.1.2.2a p.1 a.06 CNIT 2006'!Y6+'Tab.1.2.2a p.2 a.06 CNIT 2006'!Y6</f>
        <v>14616.19088292</v>
      </c>
      <c r="Z6" s="486" t="n">
        <f aca="false">'Tab.1.2.2a p.1 a.06 CNIT 2006'!Z6+'Tab.1.2.2a p.2 a.06 CNIT 2006'!Z6</f>
        <v>28300.8919208715</v>
      </c>
    </row>
    <row r="7" s="283" customFormat="true" ht="12.75" hidden="false" customHeight="false" outlineLevel="0" collapsed="false">
      <c r="A7" s="283" t="s">
        <v>672</v>
      </c>
      <c r="B7" s="283" t="s">
        <v>1301</v>
      </c>
      <c r="C7" s="357" t="n">
        <f aca="false">'Tab.1.2.2a p.1 a.06 CNIT 2006'!C7+'Tab.1.2.2a p.2 a.06 CNIT 2006'!C7</f>
        <v>0</v>
      </c>
      <c r="D7" s="485" t="n">
        <f aca="false">'Tab.1.2.2a p.1 a.06 CNIT 2006'!D7+'Tab.1.2.2a p.2 a.06 CNIT 2006'!D7</f>
        <v>0</v>
      </c>
      <c r="E7" s="488" t="n">
        <f aca="false">'Tab.1.2.2a p.1 a.06 CNIT 2006'!E7+'Tab.1.2.2a p.2 a.06 CNIT 2006'!E7</f>
        <v>451.80175311</v>
      </c>
      <c r="F7" s="448" t="n">
        <f aca="false">'Tab.1.2.2a p.1 a.06 CNIT 2006'!F7+'Tab.1.2.2a p.2 a.06 CNIT 2006'!F7</f>
        <v>0</v>
      </c>
      <c r="G7" s="448" t="n">
        <f aca="false">'Tab.1.2.2a p.1 a.06 CNIT 2006'!G7+'Tab.1.2.2a p.2 a.06 CNIT 2006'!G7</f>
        <v>0</v>
      </c>
      <c r="H7" s="489" t="n">
        <f aca="false">'Tab.1.2.2a p.1 a.06 CNIT 2006'!H7+'Tab.1.2.2a p.2 a.06 CNIT 2006'!H7</f>
        <v>451.80175311</v>
      </c>
      <c r="I7" s="490" t="n">
        <f aca="false">'Tab.1.2.2a p.1 a.06 CNIT 2006'!I7+'Tab.1.2.2a p.2 a.06 CNIT 2006'!I7</f>
        <v>451.80175311</v>
      </c>
      <c r="J7" s="490" t="n">
        <f aca="false">'Tab.1.2.2a p.1 a.06 CNIT 2006'!J7+'Tab.1.2.2a p.2 a.06 CNIT 2006'!J7</f>
        <v>0</v>
      </c>
      <c r="K7" s="448" t="n">
        <f aca="false">'Tab.1.2.2a p.1 a.06 CNIT 2006'!K7+'Tab.1.2.2a p.2 a.06 CNIT 2006'!K7</f>
        <v>565.941</v>
      </c>
      <c r="L7" s="448" t="n">
        <f aca="false">'Tab.1.2.2a p.1 a.06 CNIT 2006'!L7+'Tab.1.2.2a p.2 a.06 CNIT 2006'!L7</f>
        <v>0.131378</v>
      </c>
      <c r="M7" s="485" t="n">
        <f aca="false">'Tab.1.2.2a p.1 a.06 CNIT 2006'!M7+'Tab.1.2.2a p.2 a.06 CNIT 2006'!M7</f>
        <v>1.16</v>
      </c>
      <c r="N7" s="491" t="n">
        <f aca="false">'Tab.1.2.2a p.1 a.06 CNIT 2006'!N7+'Tab.1.2.2a p.2 a.06 CNIT 2006'!N7</f>
        <v>567.232378</v>
      </c>
      <c r="O7" s="492" t="n">
        <f aca="false">'Tab.1.2.2a p.1 a.06 CNIT 2006'!O7+'Tab.1.2.2a p.2 a.06 CNIT 2006'!O7</f>
        <v>77.2</v>
      </c>
      <c r="P7" s="491" t="n">
        <f aca="false">'Tab.1.2.2a p.1 a.06 CNIT 2006'!P7+'Tab.1.2.2a p.2 a.06 CNIT 2006'!P7</f>
        <v>644.432378</v>
      </c>
      <c r="Q7" s="448" t="n">
        <f aca="false">'Tab.1.2.2a p.1 a.06 CNIT 2006'!Q7+'Tab.1.2.2a p.2 a.06 CNIT 2006'!Q7</f>
        <v>0</v>
      </c>
      <c r="R7" s="448" t="n">
        <f aca="false">'Tab.1.2.2a p.1 a.06 CNIT 2006'!R7+'Tab.1.2.2a p.2 a.06 CNIT 2006'!R7</f>
        <v>707.703</v>
      </c>
      <c r="S7" s="357" t="n">
        <f aca="false">'Tab.1.2.2a p.1 a.06 CNIT 2006'!S7+'Tab.1.2.2a p.2 a.06 CNIT 2006'!S7</f>
        <v>0</v>
      </c>
      <c r="T7" s="449" t="n">
        <f aca="false">'Tab.1.2.2a p.1 a.06 CNIT 2006'!T7+'Tab.1.2.2a p.2 a.06 CNIT 2006'!T7</f>
        <v>11.010743</v>
      </c>
      <c r="U7" s="485" t="n">
        <f aca="false">'Tab.1.2.2a p.1 a.06 CNIT 2006'!U7+'Tab.1.2.2a p.2 a.06 CNIT 2006'!U7</f>
        <v>0</v>
      </c>
      <c r="V7" s="486" t="n">
        <f aca="false">'Tab.1.2.2a p.1 a.06 CNIT 2006'!V7+'Tab.1.2.2a p.2 a.06 CNIT 2006'!V7</f>
        <v>0</v>
      </c>
      <c r="W7" s="358" t="n">
        <f aca="false">'Tab.1.2.2a p.1 a.06 CNIT 2006'!W7+'Tab.1.2.2a p.2 a.06 CNIT 2006'!W7</f>
        <v>718.713743</v>
      </c>
      <c r="X7" s="487" t="n">
        <f aca="false">'Tab.1.2.2a p.1 a.06 CNIT 2006'!X7+'Tab.1.2.2a p.2 a.06 CNIT 2006'!X7</f>
        <v>1363.146121</v>
      </c>
      <c r="Y7" s="486" t="n">
        <f aca="false">'Tab.1.2.2a p.1 a.06 CNIT 2006'!Y7+'Tab.1.2.2a p.2 a.06 CNIT 2006'!Y7</f>
        <v>1363.146121</v>
      </c>
      <c r="Z7" s="486" t="n">
        <f aca="false">'Tab.1.2.2a p.1 a.06 CNIT 2006'!Z7+'Tab.1.2.2a p.2 a.06 CNIT 2006'!Z7</f>
        <v>2639.41893970867</v>
      </c>
    </row>
    <row r="8" s="283" customFormat="true" ht="12.75" hidden="false" customHeight="false" outlineLevel="0" collapsed="false">
      <c r="A8" s="283" t="s">
        <v>674</v>
      </c>
      <c r="B8" s="283" t="s">
        <v>545</v>
      </c>
      <c r="C8" s="357" t="n">
        <f aca="false">'Tab.1.2.2a p.1 a.06 CNIT 2006'!C8+'Tab.1.2.2a p.2 a.06 CNIT 2006'!C8</f>
        <v>0</v>
      </c>
      <c r="D8" s="448" t="n">
        <f aca="false">'Tab.1.2.2a p.1 a.06 CNIT 2006'!D8+'Tab.1.2.2a p.2 a.06 CNIT 2006'!D8</f>
        <v>0</v>
      </c>
      <c r="E8" s="488" t="n">
        <f aca="false">'Tab.1.2.2a p.1 a.06 CNIT 2006'!E8+'Tab.1.2.2a p.2 a.06 CNIT 2006'!E8</f>
        <v>0</v>
      </c>
      <c r="F8" s="448" t="n">
        <f aca="false">'Tab.1.2.2a p.1 a.06 CNIT 2006'!F8+'Tab.1.2.2a p.2 a.06 CNIT 2006'!F8</f>
        <v>0</v>
      </c>
      <c r="G8" s="448" t="n">
        <f aca="false">'Tab.1.2.2a p.1 a.06 CNIT 2006'!G8+'Tab.1.2.2a p.2 a.06 CNIT 2006'!G8</f>
        <v>0</v>
      </c>
      <c r="H8" s="489" t="n">
        <f aca="false">'Tab.1.2.2a p.1 a.06 CNIT 2006'!H8+'Tab.1.2.2a p.2 a.06 CNIT 2006'!H8</f>
        <v>0</v>
      </c>
      <c r="I8" s="490" t="n">
        <f aca="false">'Tab.1.2.2a p.1 a.06 CNIT 2006'!I8+'Tab.1.2.2a p.2 a.06 CNIT 2006'!I8</f>
        <v>0</v>
      </c>
      <c r="J8" s="490" t="n">
        <f aca="false">'Tab.1.2.2a p.1 a.06 CNIT 2006'!J8+'Tab.1.2.2a p.2 a.06 CNIT 2006'!J8</f>
        <v>0</v>
      </c>
      <c r="K8" s="448" t="n">
        <f aca="false">'Tab.1.2.2a p.1 a.06 CNIT 2006'!K8+'Tab.1.2.2a p.2 a.06 CNIT 2006'!K8</f>
        <v>0</v>
      </c>
      <c r="L8" s="448" t="n">
        <f aca="false">'Tab.1.2.2a p.1 a.06 CNIT 2006'!L8+'Tab.1.2.2a p.2 a.06 CNIT 2006'!L8</f>
        <v>0</v>
      </c>
      <c r="M8" s="485" t="n">
        <f aca="false">'Tab.1.2.2a p.1 a.06 CNIT 2006'!M8+'Tab.1.2.2a p.2 a.06 CNIT 2006'!M8</f>
        <v>0</v>
      </c>
      <c r="N8" s="491" t="n">
        <f aca="false">'Tab.1.2.2a p.1 a.06 CNIT 2006'!N8+'Tab.1.2.2a p.2 a.06 CNIT 2006'!N8</f>
        <v>0</v>
      </c>
      <c r="O8" s="492" t="n">
        <f aca="false">'Tab.1.2.2a p.1 a.06 CNIT 2006'!O8+'Tab.1.2.2a p.2 a.06 CNIT 2006'!O8</f>
        <v>0</v>
      </c>
      <c r="P8" s="491" t="n">
        <f aca="false">'Tab.1.2.2a p.1 a.06 CNIT 2006'!P8+'Tab.1.2.2a p.2 a.06 CNIT 2006'!P8</f>
        <v>0</v>
      </c>
      <c r="Q8" s="448" t="n">
        <f aca="false">'Tab.1.2.2a p.1 a.06 CNIT 2006'!Q8+'Tab.1.2.2a p.2 a.06 CNIT 2006'!Q8</f>
        <v>0</v>
      </c>
      <c r="R8" s="448" t="n">
        <f aca="false">'Tab.1.2.2a p.1 a.06 CNIT 2006'!R8+'Tab.1.2.2a p.2 a.06 CNIT 2006'!R8</f>
        <v>0</v>
      </c>
      <c r="S8" s="357" t="n">
        <f aca="false">'Tab.1.2.2a p.1 a.06 CNIT 2006'!S8+'Tab.1.2.2a p.2 a.06 CNIT 2006'!S8</f>
        <v>0</v>
      </c>
      <c r="T8" s="449" t="n">
        <f aca="false">'Tab.1.2.2a p.1 a.06 CNIT 2006'!T8+'Tab.1.2.2a p.2 a.06 CNIT 2006'!T8</f>
        <v>0</v>
      </c>
      <c r="U8" s="485" t="n">
        <f aca="false">'Tab.1.2.2a p.1 a.06 CNIT 2006'!U8+'Tab.1.2.2a p.2 a.06 CNIT 2006'!U8</f>
        <v>0</v>
      </c>
      <c r="V8" s="486" t="n">
        <f aca="false">'Tab.1.2.2a p.1 a.06 CNIT 2006'!V8+'Tab.1.2.2a p.2 a.06 CNIT 2006'!V8</f>
        <v>0</v>
      </c>
      <c r="W8" s="358" t="n">
        <f aca="false">'Tab.1.2.2a p.1 a.06 CNIT 2006'!W8+'Tab.1.2.2a p.2 a.06 CNIT 2006'!W8</f>
        <v>0</v>
      </c>
      <c r="X8" s="487" t="n">
        <f aca="false">'Tab.1.2.2a p.1 a.06 CNIT 2006'!X8+'Tab.1.2.2a p.2 a.06 CNIT 2006'!X8</f>
        <v>0</v>
      </c>
      <c r="Y8" s="486" t="n">
        <f aca="false">'Tab.1.2.2a p.1 a.06 CNIT 2006'!Y8+'Tab.1.2.2a p.2 a.06 CNIT 2006'!Y8</f>
        <v>0</v>
      </c>
      <c r="Z8" s="486" t="n">
        <f aca="false">'Tab.1.2.2a p.1 a.06 CNIT 2006'!Z8+'Tab.1.2.2a p.2 a.06 CNIT 2006'!Z8</f>
        <v>0</v>
      </c>
    </row>
    <row r="9" s="283" customFormat="true" ht="12.75" hidden="false" customHeight="false" outlineLevel="0" collapsed="false">
      <c r="A9" s="283" t="s">
        <v>675</v>
      </c>
      <c r="B9" s="283" t="s">
        <v>547</v>
      </c>
      <c r="C9" s="357" t="n">
        <f aca="false">'Tab.1.2.2a p.1 a.06 CNIT 2006'!C9+'Tab.1.2.2a p.2 a.06 CNIT 2006'!C9</f>
        <v>0</v>
      </c>
      <c r="D9" s="448" t="n">
        <f aca="false">'Tab.1.2.2a p.1 a.06 CNIT 2006'!D9+'Tab.1.2.2a p.2 a.06 CNIT 2006'!D9</f>
        <v>0</v>
      </c>
      <c r="E9" s="488" t="n">
        <f aca="false">'Tab.1.2.2a p.1 a.06 CNIT 2006'!E9+'Tab.1.2.2a p.2 a.06 CNIT 2006'!E9</f>
        <v>0</v>
      </c>
      <c r="F9" s="448" t="n">
        <f aca="false">'Tab.1.2.2a p.1 a.06 CNIT 2006'!F9+'Tab.1.2.2a p.2 a.06 CNIT 2006'!F9</f>
        <v>0</v>
      </c>
      <c r="G9" s="448" t="n">
        <f aca="false">'Tab.1.2.2a p.1 a.06 CNIT 2006'!G9+'Tab.1.2.2a p.2 a.06 CNIT 2006'!G9</f>
        <v>0</v>
      </c>
      <c r="H9" s="489" t="n">
        <f aca="false">'Tab.1.2.2a p.1 a.06 CNIT 2006'!H9+'Tab.1.2.2a p.2 a.06 CNIT 2006'!H9</f>
        <v>0</v>
      </c>
      <c r="I9" s="490" t="n">
        <f aca="false">'Tab.1.2.2a p.1 a.06 CNIT 2006'!I9+'Tab.1.2.2a p.2 a.06 CNIT 2006'!I9</f>
        <v>0</v>
      </c>
      <c r="J9" s="490" t="n">
        <f aca="false">'Tab.1.2.2a p.1 a.06 CNIT 2006'!J9+'Tab.1.2.2a p.2 a.06 CNIT 2006'!J9</f>
        <v>0</v>
      </c>
      <c r="K9" s="448" t="n">
        <f aca="false">'Tab.1.2.2a p.1 a.06 CNIT 2006'!K9+'Tab.1.2.2a p.2 a.06 CNIT 2006'!K9</f>
        <v>0</v>
      </c>
      <c r="L9" s="448" t="n">
        <f aca="false">'Tab.1.2.2a p.1 a.06 CNIT 2006'!L9+'Tab.1.2.2a p.2 a.06 CNIT 2006'!L9</f>
        <v>0</v>
      </c>
      <c r="M9" s="485" t="n">
        <f aca="false">'Tab.1.2.2a p.1 a.06 CNIT 2006'!M9+'Tab.1.2.2a p.2 a.06 CNIT 2006'!M9</f>
        <v>47.054</v>
      </c>
      <c r="N9" s="491" t="n">
        <f aca="false">'Tab.1.2.2a p.1 a.06 CNIT 2006'!N9+'Tab.1.2.2a p.2 a.06 CNIT 2006'!N9</f>
        <v>47.054</v>
      </c>
      <c r="O9" s="492" t="n">
        <f aca="false">'Tab.1.2.2a p.1 a.06 CNIT 2006'!O9+'Tab.1.2.2a p.2 a.06 CNIT 2006'!O9</f>
        <v>0</v>
      </c>
      <c r="P9" s="491" t="n">
        <f aca="false">'Tab.1.2.2a p.1 a.06 CNIT 2006'!P9+'Tab.1.2.2a p.2 a.06 CNIT 2006'!P9</f>
        <v>47.054</v>
      </c>
      <c r="Q9" s="448" t="n">
        <f aca="false">'Tab.1.2.2a p.1 a.06 CNIT 2006'!Q9+'Tab.1.2.2a p.2 a.06 CNIT 2006'!Q9</f>
        <v>0</v>
      </c>
      <c r="R9" s="448" t="n">
        <f aca="false">'Tab.1.2.2a p.1 a.06 CNIT 2006'!R9+'Tab.1.2.2a p.2 a.06 CNIT 2006'!R9</f>
        <v>0</v>
      </c>
      <c r="S9" s="554" t="n">
        <f aca="false">'Tab.1.2.2a p.1 a.06 CNIT 2006'!S9+'Tab.1.2.2a p.2 a.06 CNIT 2006'!S9</f>
        <v>0</v>
      </c>
      <c r="T9" s="449" t="n">
        <f aca="false">'Tab.1.2.2a p.1 a.06 CNIT 2006'!T9+'Tab.1.2.2a p.2 a.06 CNIT 2006'!T9</f>
        <v>0.038773</v>
      </c>
      <c r="U9" s="485" t="n">
        <f aca="false">'Tab.1.2.2a p.1 a.06 CNIT 2006'!U9+'Tab.1.2.2a p.2 a.06 CNIT 2006'!U9</f>
        <v>18.549</v>
      </c>
      <c r="V9" s="486" t="n">
        <f aca="false">'Tab.1.2.2a p.1 a.06 CNIT 2006'!V9+'Tab.1.2.2a p.2 a.06 CNIT 2006'!V9</f>
        <v>0</v>
      </c>
      <c r="W9" s="358" t="n">
        <f aca="false">'Tab.1.2.2a p.1 a.06 CNIT 2006'!W9+'Tab.1.2.2a p.2 a.06 CNIT 2006'!W9</f>
        <v>0</v>
      </c>
      <c r="X9" s="487" t="n">
        <f aca="false">'Tab.1.2.2a p.1 a.06 CNIT 2006'!X9+'Tab.1.2.2a p.2 a.06 CNIT 2006'!X9</f>
        <v>47.054</v>
      </c>
      <c r="Y9" s="486" t="n">
        <f aca="false">'Tab.1.2.2a p.1 a.06 CNIT 2006'!Y9+'Tab.1.2.2a p.2 a.06 CNIT 2006'!Y9</f>
        <v>47.054</v>
      </c>
      <c r="Z9" s="486" t="n">
        <f aca="false">'Tab.1.2.2a p.1 a.06 CNIT 2006'!Z9+'Tab.1.2.2a p.2 a.06 CNIT 2006'!Z9</f>
        <v>91.10924858</v>
      </c>
    </row>
    <row r="10" s="283" customFormat="true" ht="12.75" hidden="false" customHeight="false" outlineLevel="0" collapsed="false">
      <c r="A10" s="283" t="s">
        <v>676</v>
      </c>
      <c r="B10" s="283" t="s">
        <v>44</v>
      </c>
      <c r="C10" s="357" t="n">
        <f aca="false">'Tab.1.2.2a p.1 a.06 CNIT 2006'!C10+'Tab.1.2.2a p.2 a.06 CNIT 2006'!C10</f>
        <v>0.02789156</v>
      </c>
      <c r="D10" s="448" t="n">
        <f aca="false">'Tab.1.2.2a p.1 a.06 CNIT 2006'!D10+'Tab.1.2.2a p.2 a.06 CNIT 2006'!D10</f>
        <v>0.03992704</v>
      </c>
      <c r="E10" s="488" t="n">
        <f aca="false">'Tab.1.2.2a p.1 a.06 CNIT 2006'!E10+'Tab.1.2.2a p.2 a.06 CNIT 2006'!E10</f>
        <v>376.40374746</v>
      </c>
      <c r="F10" s="448" t="n">
        <f aca="false">'Tab.1.2.2a p.1 a.06 CNIT 2006'!F10+'Tab.1.2.2a p.2 a.06 CNIT 2006'!F10</f>
        <v>0</v>
      </c>
      <c r="G10" s="448" t="n">
        <f aca="false">'Tab.1.2.2a p.1 a.06 CNIT 2006'!G10+'Tab.1.2.2a p.2 a.06 CNIT 2006'!G10</f>
        <v>0</v>
      </c>
      <c r="H10" s="489" t="n">
        <f aca="false">'Tab.1.2.2a p.1 a.06 CNIT 2006'!H10+'Tab.1.2.2a p.2 a.06 CNIT 2006'!H10</f>
        <v>376.40374746</v>
      </c>
      <c r="I10" s="490" t="n">
        <f aca="false">'Tab.1.2.2a p.1 a.06 CNIT 2006'!I10+'Tab.1.2.2a p.2 a.06 CNIT 2006'!I10</f>
        <v>376.43163902</v>
      </c>
      <c r="J10" s="490" t="n">
        <f aca="false">'Tab.1.2.2a p.1 a.06 CNIT 2006'!J10+'Tab.1.2.2a p.2 a.06 CNIT 2006'!J10</f>
        <v>0.02789156</v>
      </c>
      <c r="K10" s="448" t="n">
        <f aca="false">'Tab.1.2.2a p.1 a.06 CNIT 2006'!K10+'Tab.1.2.2a p.2 a.06 CNIT 2006'!K10</f>
        <v>0</v>
      </c>
      <c r="L10" s="448" t="n">
        <f aca="false">'Tab.1.2.2a p.1 a.06 CNIT 2006'!L10+'Tab.1.2.2a p.2 a.06 CNIT 2006'!L10</f>
        <v>31.091185</v>
      </c>
      <c r="M10" s="485" t="n">
        <f aca="false">'Tab.1.2.2a p.1 a.06 CNIT 2006'!M10+'Tab.1.2.2a p.2 a.06 CNIT 2006'!M10</f>
        <v>256.405</v>
      </c>
      <c r="N10" s="491" t="n">
        <f aca="false">'Tab.1.2.2a p.1 a.06 CNIT 2006'!N10+'Tab.1.2.2a p.2 a.06 CNIT 2006'!N10</f>
        <v>287.496185</v>
      </c>
      <c r="O10" s="492" t="n">
        <f aca="false">'Tab.1.2.2a p.1 a.06 CNIT 2006'!O10+'Tab.1.2.2a p.2 a.06 CNIT 2006'!O10</f>
        <v>0</v>
      </c>
      <c r="P10" s="491" t="n">
        <f aca="false">'Tab.1.2.2a p.1 a.06 CNIT 2006'!P10+'Tab.1.2.2a p.2 a.06 CNIT 2006'!P10</f>
        <v>287.496185</v>
      </c>
      <c r="Q10" s="448" t="n">
        <f aca="false">'Tab.1.2.2a p.1 a.06 CNIT 2006'!Q10+'Tab.1.2.2a p.2 a.06 CNIT 2006'!Q10</f>
        <v>0</v>
      </c>
      <c r="R10" s="448" t="n">
        <f aca="false">'Tab.1.2.2a p.1 a.06 CNIT 2006'!R10+'Tab.1.2.2a p.2 a.06 CNIT 2006'!R10</f>
        <v>0</v>
      </c>
      <c r="S10" s="554" t="n">
        <f aca="false">'Tab.1.2.2a p.1 a.06 CNIT 2006'!S10+'Tab.1.2.2a p.2 a.06 CNIT 2006'!S10</f>
        <v>0</v>
      </c>
      <c r="T10" s="449" t="n">
        <f aca="false">'Tab.1.2.2a p.1 a.06 CNIT 2006'!T10+'Tab.1.2.2a p.2 a.06 CNIT 2006'!T10</f>
        <v>10.286403</v>
      </c>
      <c r="U10" s="485" t="n">
        <f aca="false">'Tab.1.2.2a p.1 a.06 CNIT 2006'!U10+'Tab.1.2.2a p.2 a.06 CNIT 2006'!U10</f>
        <v>53.889</v>
      </c>
      <c r="V10" s="486" t="n">
        <f aca="false">'Tab.1.2.2a p.1 a.06 CNIT 2006'!V10+'Tab.1.2.2a p.2 a.06 CNIT 2006'!V10</f>
        <v>0</v>
      </c>
      <c r="W10" s="358" t="n">
        <f aca="false">'Tab.1.2.2a p.1 a.06 CNIT 2006'!W10+'Tab.1.2.2a p.2 a.06 CNIT 2006'!W10</f>
        <v>45.891</v>
      </c>
      <c r="X10" s="487" t="n">
        <f aca="false">'Tab.1.2.2a p.1 a.06 CNIT 2006'!X10+'Tab.1.2.2a p.2 a.06 CNIT 2006'!X10</f>
        <v>333.387185</v>
      </c>
      <c r="Y10" s="486" t="n">
        <f aca="false">'Tab.1.2.2a p.1 a.06 CNIT 2006'!Y10+'Tab.1.2.2a p.2 a.06 CNIT 2006'!Y10</f>
        <v>333.41507656</v>
      </c>
      <c r="Z10" s="486" t="n">
        <f aca="false">'Tab.1.2.2a p.1 a.06 CNIT 2006'!Z10+'Tab.1.2.2a p.2 a.06 CNIT 2006'!Z10</f>
        <v>645.581610290831</v>
      </c>
    </row>
    <row r="11" s="283" customFormat="true" ht="12.75" hidden="false" customHeight="false" outlineLevel="0" collapsed="false">
      <c r="A11" s="283" t="s">
        <v>678</v>
      </c>
      <c r="B11" s="283" t="s">
        <v>551</v>
      </c>
      <c r="C11" s="357" t="n">
        <f aca="false">'Tab.1.2.2a p.1 a.06 CNIT 2006'!C11+'Tab.1.2.2a p.2 a.06 CNIT 2006'!C11</f>
        <v>0</v>
      </c>
      <c r="D11" s="448" t="n">
        <f aca="false">'Tab.1.2.2a p.1 a.06 CNIT 2006'!D11+'Tab.1.2.2a p.2 a.06 CNIT 2006'!D11</f>
        <v>0</v>
      </c>
      <c r="E11" s="488" t="n">
        <f aca="false">'Tab.1.2.2a p.1 a.06 CNIT 2006'!E11+'Tab.1.2.2a p.2 a.06 CNIT 2006'!E11</f>
        <v>0</v>
      </c>
      <c r="F11" s="448" t="n">
        <f aca="false">'Tab.1.2.2a p.1 a.06 CNIT 2006'!F11+'Tab.1.2.2a p.2 a.06 CNIT 2006'!F11</f>
        <v>0</v>
      </c>
      <c r="G11" s="448" t="n">
        <f aca="false">'Tab.1.2.2a p.1 a.06 CNIT 2006'!G11+'Tab.1.2.2a p.2 a.06 CNIT 2006'!G11</f>
        <v>0</v>
      </c>
      <c r="H11" s="489" t="n">
        <f aca="false">'Tab.1.2.2a p.1 a.06 CNIT 2006'!H11+'Tab.1.2.2a p.2 a.06 CNIT 2006'!H11</f>
        <v>0</v>
      </c>
      <c r="I11" s="490" t="n">
        <f aca="false">'Tab.1.2.2a p.1 a.06 CNIT 2006'!I11+'Tab.1.2.2a p.2 a.06 CNIT 2006'!I11</f>
        <v>0</v>
      </c>
      <c r="J11" s="490" t="n">
        <f aca="false">'Tab.1.2.2a p.1 a.06 CNIT 2006'!J11+'Tab.1.2.2a p.2 a.06 CNIT 2006'!J11</f>
        <v>0</v>
      </c>
      <c r="K11" s="448" t="n">
        <f aca="false">'Tab.1.2.2a p.1 a.06 CNIT 2006'!K11+'Tab.1.2.2a p.2 a.06 CNIT 2006'!K11</f>
        <v>2.783</v>
      </c>
      <c r="L11" s="448" t="n">
        <f aca="false">'Tab.1.2.2a p.1 a.06 CNIT 2006'!L11+'Tab.1.2.2a p.2 a.06 CNIT 2006'!L11</f>
        <v>0.42636</v>
      </c>
      <c r="M11" s="485" t="n">
        <f aca="false">'Tab.1.2.2a p.1 a.06 CNIT 2006'!M11+'Tab.1.2.2a p.2 a.06 CNIT 2006'!M11</f>
        <v>6.580462</v>
      </c>
      <c r="N11" s="491" t="n">
        <f aca="false">'Tab.1.2.2a p.1 a.06 CNIT 2006'!N11+'Tab.1.2.2a p.2 a.06 CNIT 2006'!N11</f>
        <v>9.789822</v>
      </c>
      <c r="O11" s="492" t="n">
        <f aca="false">'Tab.1.2.2a p.1 a.06 CNIT 2006'!O11+'Tab.1.2.2a p.2 a.06 CNIT 2006'!O11</f>
        <v>0</v>
      </c>
      <c r="P11" s="491" t="n">
        <f aca="false">'Tab.1.2.2a p.1 a.06 CNIT 2006'!P11+'Tab.1.2.2a p.2 a.06 CNIT 2006'!P11</f>
        <v>9.789822</v>
      </c>
      <c r="Q11" s="448" t="n">
        <f aca="false">'Tab.1.2.2a p.1 a.06 CNIT 2006'!Q11+'Tab.1.2.2a p.2 a.06 CNIT 2006'!Q11</f>
        <v>0</v>
      </c>
      <c r="R11" s="448" t="n">
        <f aca="false">'Tab.1.2.2a p.1 a.06 CNIT 2006'!R11+'Tab.1.2.2a p.2 a.06 CNIT 2006'!R11</f>
        <v>74.23</v>
      </c>
      <c r="S11" s="357" t="n">
        <f aca="false">'Tab.1.2.2a p.1 a.06 CNIT 2006'!S11+'Tab.1.2.2a p.2 a.06 CNIT 2006'!S11</f>
        <v>0</v>
      </c>
      <c r="T11" s="449" t="n">
        <f aca="false">'Tab.1.2.2a p.1 a.06 CNIT 2006'!T11+'Tab.1.2.2a p.2 a.06 CNIT 2006'!T11</f>
        <v>1.170871</v>
      </c>
      <c r="U11" s="485" t="n">
        <f aca="false">'Tab.1.2.2a p.1 a.06 CNIT 2006'!U11+'Tab.1.2.2a p.2 a.06 CNIT 2006'!U11</f>
        <v>1.0769</v>
      </c>
      <c r="V11" s="486" t="n">
        <f aca="false">'Tab.1.2.2a p.1 a.06 CNIT 2006'!V11+'Tab.1.2.2a p.2 a.06 CNIT 2006'!V11</f>
        <v>0</v>
      </c>
      <c r="W11" s="358" t="n">
        <f aca="false">'Tab.1.2.2a p.1 a.06 CNIT 2006'!W11+'Tab.1.2.2a p.2 a.06 CNIT 2006'!W11</f>
        <v>76.477771</v>
      </c>
      <c r="X11" s="487" t="n">
        <f aca="false">'Tab.1.2.2a p.1 a.06 CNIT 2006'!X11+'Tab.1.2.2a p.2 a.06 CNIT 2006'!X11</f>
        <v>86.267593</v>
      </c>
      <c r="Y11" s="486" t="n">
        <f aca="false">'Tab.1.2.2a p.1 a.06 CNIT 2006'!Y11+'Tab.1.2.2a p.2 a.06 CNIT 2006'!Y11</f>
        <v>86.267593</v>
      </c>
      <c r="Z11" s="486" t="n">
        <f aca="false">'Tab.1.2.2a p.1 a.06 CNIT 2006'!Z11+'Tab.1.2.2a p.2 a.06 CNIT 2006'!Z11</f>
        <v>167.03735229811</v>
      </c>
    </row>
    <row r="12" s="283" customFormat="true" ht="12.75" hidden="false" customHeight="false" outlineLevel="0" collapsed="false">
      <c r="A12" s="283" t="s">
        <v>679</v>
      </c>
      <c r="B12" s="283" t="s">
        <v>553</v>
      </c>
      <c r="C12" s="357" t="n">
        <f aca="false">'Tab.1.2.2a p.1 a.06 CNIT 2006'!C12+'Tab.1.2.2a p.2 a.06 CNIT 2006'!C12</f>
        <v>0</v>
      </c>
      <c r="D12" s="448" t="n">
        <f aca="false">'Tab.1.2.2a p.1 a.06 CNIT 2006'!D12+'Tab.1.2.2a p.2 a.06 CNIT 2006'!D12</f>
        <v>0</v>
      </c>
      <c r="E12" s="488" t="n">
        <f aca="false">'Tab.1.2.2a p.1 a.06 CNIT 2006'!E12+'Tab.1.2.2a p.2 a.06 CNIT 2006'!E12</f>
        <v>0</v>
      </c>
      <c r="F12" s="448" t="n">
        <f aca="false">'Tab.1.2.2a p.1 a.06 CNIT 2006'!F12+'Tab.1.2.2a p.2 a.06 CNIT 2006'!F12</f>
        <v>0</v>
      </c>
      <c r="G12" s="448" t="n">
        <f aca="false">'Tab.1.2.2a p.1 a.06 CNIT 2006'!G12+'Tab.1.2.2a p.2 a.06 CNIT 2006'!G12</f>
        <v>0</v>
      </c>
      <c r="H12" s="489" t="n">
        <f aca="false">'Tab.1.2.2a p.1 a.06 CNIT 2006'!H12+'Tab.1.2.2a p.2 a.06 CNIT 2006'!H12</f>
        <v>0</v>
      </c>
      <c r="I12" s="490" t="n">
        <f aca="false">'Tab.1.2.2a p.1 a.06 CNIT 2006'!I12+'Tab.1.2.2a p.2 a.06 CNIT 2006'!I12</f>
        <v>0</v>
      </c>
      <c r="J12" s="490" t="n">
        <f aca="false">'Tab.1.2.2a p.1 a.06 CNIT 2006'!J12+'Tab.1.2.2a p.2 a.06 CNIT 2006'!J12</f>
        <v>0</v>
      </c>
      <c r="K12" s="448" t="n">
        <f aca="false">'Tab.1.2.2a p.1 a.06 CNIT 2006'!K12+'Tab.1.2.2a p.2 a.06 CNIT 2006'!K12</f>
        <v>0</v>
      </c>
      <c r="L12" s="448" t="n">
        <f aca="false">'Tab.1.2.2a p.1 a.06 CNIT 2006'!L12+'Tab.1.2.2a p.2 a.06 CNIT 2006'!L12</f>
        <v>0</v>
      </c>
      <c r="M12" s="485" t="n">
        <f aca="false">'Tab.1.2.2a p.1 a.06 CNIT 2006'!M12+'Tab.1.2.2a p.2 a.06 CNIT 2006'!M12</f>
        <v>0</v>
      </c>
      <c r="N12" s="491" t="n">
        <f aca="false">'Tab.1.2.2a p.1 a.06 CNIT 2006'!N12+'Tab.1.2.2a p.2 a.06 CNIT 2006'!N12</f>
        <v>0</v>
      </c>
      <c r="O12" s="492" t="n">
        <f aca="false">'Tab.1.2.2a p.1 a.06 CNIT 2006'!O12+'Tab.1.2.2a p.2 a.06 CNIT 2006'!O12</f>
        <v>0</v>
      </c>
      <c r="P12" s="491" t="n">
        <f aca="false">'Tab.1.2.2a p.1 a.06 CNIT 2006'!P12+'Tab.1.2.2a p.2 a.06 CNIT 2006'!P12</f>
        <v>0</v>
      </c>
      <c r="Q12" s="448" t="n">
        <f aca="false">'Tab.1.2.2a p.1 a.06 CNIT 2006'!Q12+'Tab.1.2.2a p.2 a.06 CNIT 2006'!Q12</f>
        <v>0</v>
      </c>
      <c r="R12" s="448" t="n">
        <f aca="false">'Tab.1.2.2a p.1 a.06 CNIT 2006'!R12+'Tab.1.2.2a p.2 a.06 CNIT 2006'!R12</f>
        <v>0</v>
      </c>
      <c r="S12" s="357" t="n">
        <f aca="false">'Tab.1.2.2a p.1 a.06 CNIT 2006'!S12+'Tab.1.2.2a p.2 a.06 CNIT 2006'!S12</f>
        <v>0</v>
      </c>
      <c r="T12" s="449" t="n">
        <f aca="false">'Tab.1.2.2a p.1 a.06 CNIT 2006'!T12+'Tab.1.2.2a p.2 a.06 CNIT 2006'!T12</f>
        <v>0</v>
      </c>
      <c r="U12" s="485" t="n">
        <f aca="false">'Tab.1.2.2a p.1 a.06 CNIT 2006'!U12+'Tab.1.2.2a p.2 a.06 CNIT 2006'!U12</f>
        <v>0</v>
      </c>
      <c r="V12" s="486" t="n">
        <f aca="false">'Tab.1.2.2a p.1 a.06 CNIT 2006'!V12+'Tab.1.2.2a p.2 a.06 CNIT 2006'!V12</f>
        <v>0</v>
      </c>
      <c r="W12" s="358" t="n">
        <f aca="false">'Tab.1.2.2a p.1 a.06 CNIT 2006'!W12+'Tab.1.2.2a p.2 a.06 CNIT 2006'!W12</f>
        <v>0</v>
      </c>
      <c r="X12" s="487" t="n">
        <f aca="false">'Tab.1.2.2a p.1 a.06 CNIT 2006'!X12+'Tab.1.2.2a p.2 a.06 CNIT 2006'!X12</f>
        <v>0</v>
      </c>
      <c r="Y12" s="486" t="n">
        <f aca="false">'Tab.1.2.2a p.1 a.06 CNIT 2006'!Y12+'Tab.1.2.2a p.2 a.06 CNIT 2006'!Y12</f>
        <v>0</v>
      </c>
      <c r="Z12" s="486" t="n">
        <f aca="false">'Tab.1.2.2a p.1 a.06 CNIT 2006'!Z12+'Tab.1.2.2a p.2 a.06 CNIT 2006'!Z12</f>
        <v>0</v>
      </c>
    </row>
    <row r="13" s="283" customFormat="true" ht="12.75" hidden="false" customHeight="false" outlineLevel="0" collapsed="false">
      <c r="A13" s="283" t="s">
        <v>680</v>
      </c>
      <c r="B13" s="283" t="s">
        <v>119</v>
      </c>
      <c r="C13" s="357" t="n">
        <f aca="false">'Tab.1.2.2a p.1 a.06 CNIT 2006'!C13+'Tab.1.2.2a p.2 a.06 CNIT 2006'!C13</f>
        <v>0</v>
      </c>
      <c r="D13" s="448" t="n">
        <f aca="false">'Tab.1.2.2a p.1 a.06 CNIT 2006'!D13+'Tab.1.2.2a p.2 a.06 CNIT 2006'!D13</f>
        <v>0</v>
      </c>
      <c r="E13" s="488" t="n">
        <f aca="false">'Tab.1.2.2a p.1 a.06 CNIT 2006'!E13+'Tab.1.2.2a p.2 a.06 CNIT 2006'!E13</f>
        <v>0.05715484</v>
      </c>
      <c r="F13" s="448" t="n">
        <f aca="false">'Tab.1.2.2a p.1 a.06 CNIT 2006'!F13+'Tab.1.2.2a p.2 a.06 CNIT 2006'!F13</f>
        <v>0</v>
      </c>
      <c r="G13" s="448" t="n">
        <f aca="false">'Tab.1.2.2a p.1 a.06 CNIT 2006'!G13+'Tab.1.2.2a p.2 a.06 CNIT 2006'!G13</f>
        <v>0</v>
      </c>
      <c r="H13" s="489" t="n">
        <f aca="false">'Tab.1.2.2a p.1 a.06 CNIT 2006'!H13+'Tab.1.2.2a p.2 a.06 CNIT 2006'!H13</f>
        <v>0.05715484</v>
      </c>
      <c r="I13" s="490" t="n">
        <f aca="false">'Tab.1.2.2a p.1 a.06 CNIT 2006'!I13+'Tab.1.2.2a p.2 a.06 CNIT 2006'!I13</f>
        <v>0.05715484</v>
      </c>
      <c r="J13" s="490" t="n">
        <f aca="false">'Tab.1.2.2a p.1 a.06 CNIT 2006'!J13+'Tab.1.2.2a p.2 a.06 CNIT 2006'!J13</f>
        <v>0</v>
      </c>
      <c r="K13" s="448" t="n">
        <f aca="false">'Tab.1.2.2a p.1 a.06 CNIT 2006'!K13+'Tab.1.2.2a p.2 a.06 CNIT 2006'!K13</f>
        <v>0</v>
      </c>
      <c r="L13" s="448" t="n">
        <f aca="false">'Tab.1.2.2a p.1 a.06 CNIT 2006'!L13+'Tab.1.2.2a p.2 a.06 CNIT 2006'!L13</f>
        <v>0</v>
      </c>
      <c r="M13" s="485" t="n">
        <f aca="false">'Tab.1.2.2a p.1 a.06 CNIT 2006'!M13+'Tab.1.2.2a p.2 a.06 CNIT 2006'!M13</f>
        <v>0.693</v>
      </c>
      <c r="N13" s="491" t="n">
        <f aca="false">'Tab.1.2.2a p.1 a.06 CNIT 2006'!N13+'Tab.1.2.2a p.2 a.06 CNIT 2006'!N13</f>
        <v>0</v>
      </c>
      <c r="O13" s="492" t="n">
        <f aca="false">'Tab.1.2.2a p.1 a.06 CNIT 2006'!O13+'Tab.1.2.2a p.2 a.06 CNIT 2006'!O13</f>
        <v>0</v>
      </c>
      <c r="P13" s="491" t="n">
        <f aca="false">'Tab.1.2.2a p.1 a.06 CNIT 2006'!P13+'Tab.1.2.2a p.2 a.06 CNIT 2006'!P13</f>
        <v>0</v>
      </c>
      <c r="Q13" s="448" t="n">
        <f aca="false">'Tab.1.2.2a p.1 a.06 CNIT 2006'!Q13+'Tab.1.2.2a p.2 a.06 CNIT 2006'!Q13</f>
        <v>0</v>
      </c>
      <c r="R13" s="448" t="n">
        <f aca="false">'Tab.1.2.2a p.1 a.06 CNIT 2006'!R13+'Tab.1.2.2a p.2 a.06 CNIT 2006'!R13</f>
        <v>0</v>
      </c>
      <c r="S13" s="357" t="n">
        <f aca="false">'Tab.1.2.2a p.1 a.06 CNIT 2006'!S13+'Tab.1.2.2a p.2 a.06 CNIT 2006'!S13</f>
        <v>0</v>
      </c>
      <c r="T13" s="449" t="n">
        <f aca="false">'Tab.1.2.2a p.1 a.06 CNIT 2006'!T13+'Tab.1.2.2a p.2 a.06 CNIT 2006'!T13</f>
        <v>0.040428</v>
      </c>
      <c r="U13" s="485" t="n">
        <f aca="false">'Tab.1.2.2a p.1 a.06 CNIT 2006'!U13+'Tab.1.2.2a p.2 a.06 CNIT 2006'!U13</f>
        <v>0</v>
      </c>
      <c r="V13" s="486" t="n">
        <f aca="false">'Tab.1.2.2a p.1 a.06 CNIT 2006'!V13+'Tab.1.2.2a p.2 a.06 CNIT 2006'!V13</f>
        <v>0</v>
      </c>
      <c r="W13" s="358" t="n">
        <f aca="false">'Tab.1.2.2a p.1 a.06 CNIT 2006'!W13+'Tab.1.2.2a p.2 a.06 CNIT 2006'!W13</f>
        <v>0</v>
      </c>
      <c r="X13" s="487" t="n">
        <f aca="false">'Tab.1.2.2a p.1 a.06 CNIT 2006'!X13+'Tab.1.2.2a p.2 a.06 CNIT 2006'!X13</f>
        <v>0</v>
      </c>
      <c r="Y13" s="486" t="n">
        <f aca="false">'Tab.1.2.2a p.1 a.06 CNIT 2006'!Y13+'Tab.1.2.2a p.2 a.06 CNIT 2006'!Y13</f>
        <v>0</v>
      </c>
      <c r="Z13" s="486" t="n">
        <f aca="false">'Tab.1.2.2a p.1 a.06 CNIT 2006'!Z13+'Tab.1.2.2a p.2 a.06 CNIT 2006'!Z13</f>
        <v>0</v>
      </c>
    </row>
    <row r="14" s="283" customFormat="true" ht="13.5" hidden="false" customHeight="false" outlineLevel="0" collapsed="false">
      <c r="A14" s="345"/>
      <c r="B14" s="346" t="s">
        <v>555</v>
      </c>
      <c r="C14" s="493" t="n">
        <f aca="false">'Tab.1.2.2a p.1 a.06 CNIT 2006'!C14+'Tab.1.2.2a p.2 a.06 CNIT 2006'!C14</f>
        <v>0.21877448</v>
      </c>
      <c r="D14" s="494" t="n">
        <f aca="false">'Tab.1.2.2a p.1 a.06 CNIT 2006'!D14+'Tab.1.2.2a p.2 a.06 CNIT 2006'!D14</f>
        <v>0.03992704</v>
      </c>
      <c r="E14" s="495" t="n">
        <f aca="false">'Tab.1.2.2a p.1 a.06 CNIT 2006'!E14+'Tab.1.2.2a p.2 a.06 CNIT 2006'!E14</f>
        <v>4725.69077864</v>
      </c>
      <c r="F14" s="494" t="n">
        <f aca="false">'Tab.1.2.2a p.1 a.06 CNIT 2006'!F14+'Tab.1.2.2a p.2 a.06 CNIT 2006'!F14</f>
        <v>0</v>
      </c>
      <c r="G14" s="494" t="n">
        <f aca="false">'Tab.1.2.2a p.1 a.06 CNIT 2006'!G14+'Tab.1.2.2a p.2 a.06 CNIT 2006'!G14</f>
        <v>0</v>
      </c>
      <c r="H14" s="494" t="n">
        <f aca="false">'Tab.1.2.2a p.1 a.06 CNIT 2006'!H14+'Tab.1.2.2a p.2 a.06 CNIT 2006'!H14</f>
        <v>4725.69077864</v>
      </c>
      <c r="I14" s="496" t="n">
        <f aca="false">'Tab.1.2.2a p.1 a.06 CNIT 2006'!I14+'Tab.1.2.2a p.2 a.06 CNIT 2006'!I14</f>
        <v>4725.90955312</v>
      </c>
      <c r="J14" s="496" t="n">
        <f aca="false">'Tab.1.2.2a p.1 a.06 CNIT 2006'!J14+'Tab.1.2.2a p.2 a.06 CNIT 2006'!J14</f>
        <v>0.21877448</v>
      </c>
      <c r="K14" s="494" t="n">
        <f aca="false">'Tab.1.2.2a p.1 a.06 CNIT 2006'!K14+'Tab.1.2.2a p.2 a.06 CNIT 2006'!K14</f>
        <v>568.724</v>
      </c>
      <c r="L14" s="494" t="n">
        <f aca="false">'Tab.1.2.2a p.1 a.06 CNIT 2006'!L14+'Tab.1.2.2a p.2 a.06 CNIT 2006'!L14</f>
        <v>31.648923</v>
      </c>
      <c r="M14" s="502" t="n">
        <f aca="false">'Tab.1.2.2a p.1 a.06 CNIT 2006'!M14+'Tab.1.2.2a p.2 a.06 CNIT 2006'!M14</f>
        <v>311.199462</v>
      </c>
      <c r="N14" s="497" t="n">
        <f aca="false">'Tab.1.2.2a p.1 a.06 CNIT 2006'!N14+'Tab.1.2.2a p.2 a.06 CNIT 2006'!N14</f>
        <v>911.572385</v>
      </c>
      <c r="O14" s="498" t="n">
        <f aca="false">'Tab.1.2.2a p.1 a.06 CNIT 2006'!O14+'Tab.1.2.2a p.2 a.06 CNIT 2006'!O14</f>
        <v>14693.2</v>
      </c>
      <c r="P14" s="497" t="n">
        <f aca="false">'Tab.1.2.2a p.1 a.06 CNIT 2006'!P14+'Tab.1.2.2a p.2 a.06 CNIT 2006'!P14</f>
        <v>15604.772385</v>
      </c>
      <c r="Q14" s="502" t="n">
        <f aca="false">'Tab.1.2.2a p.1 a.06 CNIT 2006'!Q14+'Tab.1.2.2a p.2 a.06 CNIT 2006'!Q14</f>
        <v>0</v>
      </c>
      <c r="R14" s="494" t="n">
        <f aca="false">'Tab.1.2.2a p.1 a.06 CNIT 2006'!R14+'Tab.1.2.2a p.2 a.06 CNIT 2006'!R14</f>
        <v>781.933</v>
      </c>
      <c r="S14" s="549" t="n">
        <f aca="false">'Tab.1.2.2a p.1 a.06 CNIT 2006'!S14+'Tab.1.2.2a p.2 a.06 CNIT 2006'!S14</f>
        <v>0</v>
      </c>
      <c r="T14" s="494" t="n">
        <f aca="false">'Tab.1.2.2a p.1 a.06 CNIT 2006'!T14+'Tab.1.2.2a p.2 a.06 CNIT 2006'!T14</f>
        <v>22.547218</v>
      </c>
      <c r="U14" s="549" t="n">
        <f aca="false">'Tab.1.2.2a p.1 a.06 CNIT 2006'!U14+'Tab.1.2.2a p.2 a.06 CNIT 2006'!U14</f>
        <v>73.5159</v>
      </c>
      <c r="V14" s="499" t="n">
        <f aca="false">'Tab.1.2.2a p.1 a.06 CNIT 2006'!V14+'Tab.1.2.2a p.2 a.06 CNIT 2006'!V14</f>
        <v>0</v>
      </c>
      <c r="W14" s="498" t="n">
        <f aca="false">'Tab.1.2.2a p.1 a.06 CNIT 2006'!W14+'Tab.1.2.2a p.2 a.06 CNIT 2006'!W14</f>
        <v>841.082514</v>
      </c>
      <c r="X14" s="497" t="n">
        <f aca="false">'Tab.1.2.2a p.1 a.06 CNIT 2006'!X14+'Tab.1.2.2a p.2 a.06 CNIT 2006'!X14</f>
        <v>16445.855899</v>
      </c>
      <c r="Y14" s="497" t="n">
        <f aca="false">'Tab.1.2.2a p.1 a.06 CNIT 2006'!Y14+'Tab.1.2.2a p.2 a.06 CNIT 2006'!Y14</f>
        <v>16446.07417348</v>
      </c>
      <c r="Z14" s="499" t="n">
        <f aca="false">'Tab.1.2.2a p.1 a.06 CNIT 2006'!Z14+'Tab.1.2.2a p.2 a.06 CNIT 2006'!Z14</f>
        <v>31844.0400398841</v>
      </c>
    </row>
    <row r="15" s="283" customFormat="true" ht="12.75" hidden="false" customHeight="false" outlineLevel="0" collapsed="false">
      <c r="A15" s="283" t="s">
        <v>556</v>
      </c>
      <c r="B15" s="283" t="s">
        <v>557</v>
      </c>
      <c r="C15" s="357" t="n">
        <f aca="false">'Tab.1.2.2a p.1 a.06 CNIT 2006'!C15+'Tab.1.2.2a p.2 a.06 CNIT 2006'!C15</f>
        <v>0</v>
      </c>
      <c r="D15" s="448" t="n">
        <f aca="false">'Tab.1.2.2a p.1 a.06 CNIT 2006'!D15+'Tab.1.2.2a p.2 a.06 CNIT 2006'!D15</f>
        <v>0</v>
      </c>
      <c r="E15" s="488" t="n">
        <f aca="false">'Tab.1.2.2a p.1 a.06 CNIT 2006'!E15+'Tab.1.2.2a p.2 a.06 CNIT 2006'!E15</f>
        <v>0</v>
      </c>
      <c r="F15" s="448" t="n">
        <f aca="false">'Tab.1.2.2a p.1 a.06 CNIT 2006'!F15+'Tab.1.2.2a p.2 a.06 CNIT 2006'!F15</f>
        <v>0</v>
      </c>
      <c r="G15" s="448" t="n">
        <f aca="false">'Tab.1.2.2a p.1 a.06 CNIT 2006'!G15+'Tab.1.2.2a p.2 a.06 CNIT 2006'!G15</f>
        <v>165.31335096</v>
      </c>
      <c r="H15" s="489" t="n">
        <f aca="false">'Tab.1.2.2a p.1 a.06 CNIT 2006'!H15+'Tab.1.2.2a p.2 a.06 CNIT 2006'!H15</f>
        <v>165.31335096</v>
      </c>
      <c r="I15" s="490" t="n">
        <f aca="false">'Tab.1.2.2a p.1 a.06 CNIT 2006'!I15+'Tab.1.2.2a p.2 a.06 CNIT 2006'!I15</f>
        <v>165.31335096</v>
      </c>
      <c r="J15" s="481" t="n">
        <f aca="false">'Tab.1.2.2a p.1 a.06 CNIT 2006'!J15+'Tab.1.2.2a p.2 a.06 CNIT 2006'!J15</f>
        <v>165.31335096</v>
      </c>
      <c r="K15" s="448" t="n">
        <f aca="false">'Tab.1.2.2a p.1 a.06 CNIT 2006'!K15+'Tab.1.2.2a p.2 a.06 CNIT 2006'!K15</f>
        <v>0</v>
      </c>
      <c r="L15" s="448" t="n">
        <f aca="false">'Tab.1.2.2a p.1 a.06 CNIT 2006'!L15+'Tab.1.2.2a p.2 a.06 CNIT 2006'!L15</f>
        <v>0</v>
      </c>
      <c r="M15" s="485" t="n">
        <f aca="false">'Tab.1.2.2a p.1 a.06 CNIT 2006'!M15+'Tab.1.2.2a p.2 a.06 CNIT 2006'!M15</f>
        <v>0</v>
      </c>
      <c r="N15" s="491" t="n">
        <f aca="false">'Tab.1.2.2a p.1 a.06 CNIT 2006'!N15+'Tab.1.2.2a p.2 a.06 CNIT 2006'!N15</f>
        <v>0</v>
      </c>
      <c r="O15" s="492" t="n">
        <f aca="false">'Tab.1.2.2a p.1 a.06 CNIT 2006'!O15+'Tab.1.2.2a p.2 a.06 CNIT 2006'!O15</f>
        <v>0</v>
      </c>
      <c r="P15" s="491" t="n">
        <f aca="false">'Tab.1.2.2a p.1 a.06 CNIT 2006'!P15+'Tab.1.2.2a p.2 a.06 CNIT 2006'!P15</f>
        <v>0</v>
      </c>
      <c r="Q15" s="448" t="n">
        <f aca="false">'Tab.1.2.2a p.1 a.06 CNIT 2006'!Q15+'Tab.1.2.2a p.2 a.06 CNIT 2006'!Q15</f>
        <v>0</v>
      </c>
      <c r="R15" s="448" t="n">
        <f aca="false">'Tab.1.2.2a p.1 a.06 CNIT 2006'!R15+'Tab.1.2.2a p.2 a.06 CNIT 2006'!R15</f>
        <v>0</v>
      </c>
      <c r="S15" s="357" t="n">
        <f aca="false">'Tab.1.2.2a p.1 a.06 CNIT 2006'!S15+'Tab.1.2.2a p.2 a.06 CNIT 2006'!S15</f>
        <v>0</v>
      </c>
      <c r="T15" s="449" t="n">
        <f aca="false">'Tab.1.2.2a p.1 a.06 CNIT 2006'!T15+'Tab.1.2.2a p.2 a.06 CNIT 2006'!T15</f>
        <v>0</v>
      </c>
      <c r="U15" s="485" t="n">
        <f aca="false">'Tab.1.2.2a p.1 a.06 CNIT 2006'!U15+'Tab.1.2.2a p.2 a.06 CNIT 2006'!U15</f>
        <v>0</v>
      </c>
      <c r="V15" s="486" t="n">
        <f aca="false">'Tab.1.2.2a p.1 a.06 CNIT 2006'!V15+'Tab.1.2.2a p.2 a.06 CNIT 2006'!V15</f>
        <v>0</v>
      </c>
      <c r="W15" s="358" t="n">
        <f aca="false">'Tab.1.2.2a p.1 a.06 CNIT 2006'!W15+'Tab.1.2.2a p.2 a.06 CNIT 2006'!W15</f>
        <v>0</v>
      </c>
      <c r="X15" s="487" t="n">
        <f aca="false">'Tab.1.2.2a p.1 a.06 CNIT 2006'!X15+'Tab.1.2.2a p.2 a.06 CNIT 2006'!X15</f>
        <v>0</v>
      </c>
      <c r="Y15" s="486" t="n">
        <f aca="false">'Tab.1.2.2a p.1 a.06 CNIT 2006'!Y15+'Tab.1.2.2a p.2 a.06 CNIT 2006'!Y15</f>
        <v>165.31335096</v>
      </c>
      <c r="Z15" s="486" t="n">
        <f aca="false">'Tab.1.2.2a p.1 a.06 CNIT 2006'!Z15+'Tab.1.2.2a p.2 a.06 CNIT 2006'!Z15</f>
        <v>320.091282063319</v>
      </c>
    </row>
    <row r="16" s="283" customFormat="true" ht="12.75" hidden="false" customHeight="false" outlineLevel="0" collapsed="false">
      <c r="A16" s="283" t="s">
        <v>558</v>
      </c>
      <c r="B16" s="283" t="s">
        <v>681</v>
      </c>
      <c r="C16" s="357" t="n">
        <f aca="false">'Tab.1.2.2a p.1 a.06 CNIT 2006'!C16+'Tab.1.2.2a p.2 a.06 CNIT 2006'!C16</f>
        <v>0</v>
      </c>
      <c r="D16" s="448" t="n">
        <f aca="false">'Tab.1.2.2a p.1 a.06 CNIT 2006'!D16+'Tab.1.2.2a p.2 a.06 CNIT 2006'!D16</f>
        <v>0</v>
      </c>
      <c r="E16" s="488" t="n">
        <f aca="false">'Tab.1.2.2a p.1 a.06 CNIT 2006'!E16+'Tab.1.2.2a p.2 a.06 CNIT 2006'!E16</f>
        <v>2028.679</v>
      </c>
      <c r="F16" s="448" t="n">
        <f aca="false">'Tab.1.2.2a p.1 a.06 CNIT 2006'!F16+'Tab.1.2.2a p.2 a.06 CNIT 2006'!F16</f>
        <v>0</v>
      </c>
      <c r="G16" s="448" t="n">
        <f aca="false">'Tab.1.2.2a p.1 a.06 CNIT 2006'!G16+'Tab.1.2.2a p.2 a.06 CNIT 2006'!G16</f>
        <v>0</v>
      </c>
      <c r="H16" s="489" t="n">
        <f aca="false">'Tab.1.2.2a p.1 a.06 CNIT 2006'!H16+'Tab.1.2.2a p.2 a.06 CNIT 2006'!H16</f>
        <v>2028.679</v>
      </c>
      <c r="I16" s="490" t="n">
        <f aca="false">'Tab.1.2.2a p.1 a.06 CNIT 2006'!I16+'Tab.1.2.2a p.2 a.06 CNIT 2006'!I16</f>
        <v>2028.679</v>
      </c>
      <c r="J16" s="490" t="n">
        <f aca="false">'Tab.1.2.2a p.1 a.06 CNIT 2006'!J16+'Tab.1.2.2a p.2 a.06 CNIT 2006'!J16</f>
        <v>0</v>
      </c>
      <c r="K16" s="448" t="n">
        <f aca="false">'Tab.1.2.2a p.1 a.06 CNIT 2006'!K16+'Tab.1.2.2a p.2 a.06 CNIT 2006'!K16</f>
        <v>0</v>
      </c>
      <c r="L16" s="448" t="n">
        <f aca="false">'Tab.1.2.2a p.1 a.06 CNIT 2006'!L16+'Tab.1.2.2a p.2 a.06 CNIT 2006'!L16</f>
        <v>0</v>
      </c>
      <c r="M16" s="485" t="n">
        <f aca="false">'Tab.1.2.2a p.1 a.06 CNIT 2006'!M16+'Tab.1.2.2a p.2 a.06 CNIT 2006'!M16</f>
        <v>0</v>
      </c>
      <c r="N16" s="491" t="n">
        <f aca="false">'Tab.1.2.2a p.1 a.06 CNIT 2006'!N16+'Tab.1.2.2a p.2 a.06 CNIT 2006'!N16</f>
        <v>0</v>
      </c>
      <c r="O16" s="448" t="n">
        <f aca="false">'Tab.1.2.2a p.1 a.06 CNIT 2006'!O16+'Tab.1.2.2a p.2 a.06 CNIT 2006'!O16</f>
        <v>4038.7</v>
      </c>
      <c r="P16" s="491" t="n">
        <f aca="false">'Tab.1.2.2a p.1 a.06 CNIT 2006'!P16+'Tab.1.2.2a p.2 a.06 CNIT 2006'!P16</f>
        <v>4038.7</v>
      </c>
      <c r="Q16" s="448" t="n">
        <f aca="false">'Tab.1.2.2a p.1 a.06 CNIT 2006'!Q16+'Tab.1.2.2a p.2 a.06 CNIT 2006'!Q16</f>
        <v>0</v>
      </c>
      <c r="R16" s="448" t="n">
        <f aca="false">'Tab.1.2.2a p.1 a.06 CNIT 2006'!R16+'Tab.1.2.2a p.2 a.06 CNIT 2006'!R16</f>
        <v>0</v>
      </c>
      <c r="S16" s="357" t="n">
        <f aca="false">'Tab.1.2.2a p.1 a.06 CNIT 2006'!S16+'Tab.1.2.2a p.2 a.06 CNIT 2006'!S16</f>
        <v>0</v>
      </c>
      <c r="T16" s="449" t="n">
        <f aca="false">'Tab.1.2.2a p.1 a.06 CNIT 2006'!T16+'Tab.1.2.2a p.2 a.06 CNIT 2006'!T16</f>
        <v>0</v>
      </c>
      <c r="U16" s="485" t="n">
        <f aca="false">'Tab.1.2.2a p.1 a.06 CNIT 2006'!U16+'Tab.1.2.2a p.2 a.06 CNIT 2006'!U16</f>
        <v>0</v>
      </c>
      <c r="V16" s="486" t="n">
        <f aca="false">'Tab.1.2.2a p.1 a.06 CNIT 2006'!V16+'Tab.1.2.2a p.2 a.06 CNIT 2006'!V16</f>
        <v>0</v>
      </c>
      <c r="W16" s="358" t="n">
        <f aca="false">'Tab.1.2.2a p.1 a.06 CNIT 2006'!W16+'Tab.1.2.2a p.2 a.06 CNIT 2006'!W16</f>
        <v>0</v>
      </c>
      <c r="X16" s="487" t="n">
        <f aca="false">'Tab.1.2.2a p.1 a.06 CNIT 2006'!X16+'Tab.1.2.2a p.2 a.06 CNIT 2006'!X16</f>
        <v>4038.7</v>
      </c>
      <c r="Y16" s="486" t="n">
        <f aca="false">'Tab.1.2.2a p.1 a.06 CNIT 2006'!Y16+'Tab.1.2.2a p.2 a.06 CNIT 2006'!Y16</f>
        <v>4038.7</v>
      </c>
      <c r="Z16" s="486" t="n">
        <f aca="false">'Tab.1.2.2a p.1 a.06 CNIT 2006'!Z16+'Tab.1.2.2a p.2 a.06 CNIT 2006'!Z16</f>
        <v>7820.013649</v>
      </c>
    </row>
    <row r="17" s="283" customFormat="true" ht="12.75" hidden="false" customHeight="false" outlineLevel="0" collapsed="false">
      <c r="A17" s="283" t="s">
        <v>560</v>
      </c>
      <c r="B17" s="283" t="s">
        <v>682</v>
      </c>
      <c r="C17" s="357" t="n">
        <f aca="false">'Tab.1.2.2a p.1 a.06 CNIT 2006'!C17+'Tab.1.2.2a p.2 a.06 CNIT 2006'!C17</f>
        <v>5.01319025</v>
      </c>
      <c r="D17" s="448" t="n">
        <f aca="false">'Tab.1.2.2a p.1 a.06 CNIT 2006'!D17+'Tab.1.2.2a p.2 a.06 CNIT 2006'!D17</f>
        <v>0</v>
      </c>
      <c r="E17" s="488" t="n">
        <f aca="false">'Tab.1.2.2a p.1 a.06 CNIT 2006'!E17+'Tab.1.2.2a p.2 a.06 CNIT 2006'!F17</f>
        <v>9.29854725</v>
      </c>
      <c r="F17" s="448" t="n">
        <f aca="false">'Tab.1.2.2a p.1 a.06 CNIT 2006'!F17+'Tab.1.2.2a p.2 a.06 CNIT 2006'!F17</f>
        <v>4.45303813</v>
      </c>
      <c r="G17" s="448" t="n">
        <f aca="false">'Tab.1.2.2a p.1 a.06 CNIT 2006'!G17+'Tab.1.2.2a p.2 a.06 CNIT 2006'!G17</f>
        <v>0</v>
      </c>
      <c r="H17" s="489" t="n">
        <f aca="false">'Tab.1.2.2a p.1 a.06 CNIT 2006'!H17+'Tab.1.2.2a p.2 a.06 CNIT 2006'!H17</f>
        <v>12.85713247</v>
      </c>
      <c r="I17" s="490" t="n">
        <f aca="false">'Tab.1.2.2a p.1 a.06 CNIT 2006'!I17+'Tab.1.2.2a p.2 a.06 CNIT 2006'!I17</f>
        <v>17.87032272</v>
      </c>
      <c r="J17" s="490" t="n">
        <f aca="false">'Tab.1.2.2a p.1 a.06 CNIT 2006'!J17+'Tab.1.2.2a p.2 a.06 CNIT 2006'!J17</f>
        <v>5.01319025</v>
      </c>
      <c r="K17" s="448" t="n">
        <f aca="false">'Tab.1.2.2a p.1 a.06 CNIT 2006'!K17+'Tab.1.2.2a p.2 a.06 CNIT 2006'!K17</f>
        <v>276.128</v>
      </c>
      <c r="L17" s="448" t="n">
        <f aca="false">'Tab.1.2.2a p.1 a.06 CNIT 2006'!L17+'Tab.1.2.2a p.2 a.06 CNIT 2006'!L17</f>
        <v>0</v>
      </c>
      <c r="M17" s="485" t="n">
        <f aca="false">'Tab.1.2.2a p.1 a.06 CNIT 2006'!M17+'Tab.1.2.2a p.2 a.06 CNIT 2006'!M17</f>
        <v>0</v>
      </c>
      <c r="N17" s="491" t="n">
        <f aca="false">'Tab.1.2.2a p.1 a.06 CNIT 2006'!N17+'Tab.1.2.2a p.2 a.06 CNIT 2006'!N17</f>
        <v>276.128</v>
      </c>
      <c r="O17" s="492" t="n">
        <f aca="false">'Tab.1.2.2a p.1 a.06 CNIT 2006'!O17+'Tab.1.2.2a p.2 a.06 CNIT 2006'!O17</f>
        <v>0</v>
      </c>
      <c r="P17" s="491" t="n">
        <f aca="false">'Tab.1.2.2a p.1 a.06 CNIT 2006'!P17+'Tab.1.2.2a p.2 a.06 CNIT 2006'!P17</f>
        <v>276.128</v>
      </c>
      <c r="Q17" s="448" t="n">
        <f aca="false">'Tab.1.2.2a p.1 a.06 CNIT 2006'!Q17+'Tab.1.2.2a p.2 a.06 CNIT 2006'!Q17</f>
        <v>1198.876</v>
      </c>
      <c r="R17" s="448" t="n">
        <f aca="false">'Tab.1.2.2a p.1 a.06 CNIT 2006'!R17+'Tab.1.2.2a p.2 a.06 CNIT 2006'!R17</f>
        <v>0</v>
      </c>
      <c r="S17" s="357" t="n">
        <f aca="false">'Tab.1.2.2a p.1 a.06 CNIT 2006'!S17+'Tab.1.2.2a p.2 a.06 CNIT 2006'!S17</f>
        <v>0</v>
      </c>
      <c r="T17" s="449" t="n">
        <f aca="false">'Tab.1.2.2a p.1 a.06 CNIT 2006'!T17+'Tab.1.2.2a p.2 a.06 CNIT 2006'!T17</f>
        <v>0</v>
      </c>
      <c r="U17" s="485" t="n">
        <f aca="false">'Tab.1.2.2a p.1 a.06 CNIT 2006'!U17+'Tab.1.2.2a p.2 a.06 CNIT 2006'!U17</f>
        <v>0</v>
      </c>
      <c r="V17" s="486" t="n">
        <f aca="false">'Tab.1.2.2a p.1 a.06 CNIT 2006'!V17+'Tab.1.2.2a p.2 a.06 CNIT 2006'!V17</f>
        <v>1198.876</v>
      </c>
      <c r="W17" s="358" t="n">
        <f aca="false">'Tab.1.2.2a p.1 a.06 CNIT 2006'!W17+'Tab.1.2.2a p.2 a.06 CNIT 2006'!W17</f>
        <v>0</v>
      </c>
      <c r="X17" s="487" t="n">
        <f aca="false">'Tab.1.2.2a p.1 a.06 CNIT 2006'!X17+'Tab.1.2.2a p.2 a.06 CNIT 2006'!X17</f>
        <v>276.128</v>
      </c>
      <c r="Y17" s="486" t="n">
        <f aca="false">'Tab.1.2.2a p.1 a.06 CNIT 2006'!Y17+'Tab.1.2.2a p.2 a.06 CNIT 2006'!Y17</f>
        <v>281.14119025</v>
      </c>
      <c r="Z17" s="486" t="n">
        <f aca="false">'Tab.1.2.2a p.1 a.06 CNIT 2006'!Z17+'Tab.1.2.2a p.2 a.06 CNIT 2006'!Z17</f>
        <v>544.365252445368</v>
      </c>
    </row>
    <row r="18" s="283" customFormat="true" ht="12.75" hidden="false" customHeight="false" outlineLevel="0" collapsed="false">
      <c r="A18" s="283" t="s">
        <v>562</v>
      </c>
      <c r="B18" s="283" t="s">
        <v>683</v>
      </c>
      <c r="C18" s="357" t="n">
        <f aca="false">'Tab.1.2.2a p.1 a.06 CNIT 2006'!C18+'Tab.1.2.2a p.2 a.06 CNIT 2006'!C18</f>
        <v>58.19630415</v>
      </c>
      <c r="D18" s="448" t="n">
        <f aca="false">'Tab.1.2.2a p.1 a.06 CNIT 2006'!D18+'Tab.1.2.2a p.2 a.06 CNIT 2006'!D18</f>
        <v>0</v>
      </c>
      <c r="E18" s="488" t="n">
        <f aca="false">'Tab.1.2.2a p.1 a.06 CNIT 2006'!E18+'Tab.1.2.2a p.2 a.06 CNIT 2006'!E18</f>
        <v>28.26342888</v>
      </c>
      <c r="F18" s="448" t="n">
        <f aca="false">'Tab.1.2.2a p.1 a.06 CNIT 2006'!F18+'Tab.1.2.2a p.2 a.06 CNIT 2006'!F18</f>
        <v>181.42257362</v>
      </c>
      <c r="G18" s="448" t="n">
        <f aca="false">'Tab.1.2.2a p.1 a.06 CNIT 2006'!G18+'Tab.1.2.2a p.2 a.06 CNIT 2006'!G18</f>
        <v>2.216457</v>
      </c>
      <c r="H18" s="489" t="n">
        <f aca="false">'Tab.1.2.2a p.1 a.06 CNIT 2006'!H18+'Tab.1.2.2a p.2 a.06 CNIT 2006'!H18</f>
        <v>211.9024595</v>
      </c>
      <c r="I18" s="490" t="n">
        <f aca="false">'Tab.1.2.2a p.1 a.06 CNIT 2006'!I18+'Tab.1.2.2a p.2 a.06 CNIT 2006'!I18</f>
        <v>270.09876365</v>
      </c>
      <c r="J18" s="490" t="n">
        <f aca="false">'Tab.1.2.2a p.1 a.06 CNIT 2006'!J18+'Tab.1.2.2a p.2 a.06 CNIT 2006'!J18</f>
        <v>60.41276115</v>
      </c>
      <c r="K18" s="448" t="n">
        <f aca="false">'Tab.1.2.2a p.1 a.06 CNIT 2006'!K18+'Tab.1.2.2a p.2 a.06 CNIT 2006'!K18</f>
        <v>0</v>
      </c>
      <c r="L18" s="448" t="n">
        <f aca="false">'Tab.1.2.2a p.1 a.06 CNIT 2006'!L18+'Tab.1.2.2a p.2 a.06 CNIT 2006'!L18</f>
        <v>2385.121664</v>
      </c>
      <c r="M18" s="485" t="n">
        <f aca="false">'Tab.1.2.2a p.1 a.06 CNIT 2006'!M18+'Tab.1.2.2a p.2 a.06 CNIT 2006'!M18</f>
        <v>1312.2020255</v>
      </c>
      <c r="N18" s="491" t="n">
        <f aca="false">'Tab.1.2.2a p.1 a.06 CNIT 2006'!N18+'Tab.1.2.2a p.2 a.06 CNIT 2006'!N18</f>
        <v>3697.3236895</v>
      </c>
      <c r="O18" s="492" t="n">
        <f aca="false">'Tab.1.2.2a p.1 a.06 CNIT 2006'!O18+'Tab.1.2.2a p.2 a.06 CNIT 2006'!O18</f>
        <v>0</v>
      </c>
      <c r="P18" s="491" t="n">
        <f aca="false">'Tab.1.2.2a p.1 a.06 CNIT 2006'!P18+'Tab.1.2.2a p.2 a.06 CNIT 2006'!P18</f>
        <v>3697.3236895</v>
      </c>
      <c r="Q18" s="448" t="n">
        <f aca="false">'Tab.1.2.2a p.1 a.06 CNIT 2006'!Q18+'Tab.1.2.2a p.2 a.06 CNIT 2006'!Q18</f>
        <v>0</v>
      </c>
      <c r="R18" s="448" t="n">
        <f aca="false">'Tab.1.2.2a p.1 a.06 CNIT 2006'!R18+'Tab.1.2.2a p.2 a.06 CNIT 2006'!R18</f>
        <v>0</v>
      </c>
      <c r="S18" s="357" t="n">
        <f aca="false">'Tab.1.2.2a p.1 a.06 CNIT 2006'!S18+'Tab.1.2.2a p.2 a.06 CNIT 2006'!S18</f>
        <v>0</v>
      </c>
      <c r="T18" s="449" t="n">
        <f aca="false">'Tab.1.2.2a p.1 a.06 CNIT 2006'!T18+'Tab.1.2.2a p.2 a.06 CNIT 2006'!T18</f>
        <v>281.997542</v>
      </c>
      <c r="U18" s="485" t="n">
        <f aca="false">'Tab.1.2.2a p.1 a.06 CNIT 2006'!U18+'Tab.1.2.2a p.2 a.06 CNIT 2006'!U18</f>
        <v>600.317639</v>
      </c>
      <c r="V18" s="486" t="n">
        <f aca="false">'Tab.1.2.2a p.1 a.06 CNIT 2006'!V18+'Tab.1.2.2a p.2 a.06 CNIT 2006'!V18</f>
        <v>0</v>
      </c>
      <c r="W18" s="358" t="n">
        <f aca="false">'Tab.1.2.2a p.1 a.06 CNIT 2006'!W18+'Tab.1.2.2a p.2 a.06 CNIT 2006'!W18</f>
        <v>882.315181</v>
      </c>
      <c r="X18" s="487" t="n">
        <f aca="false">'Tab.1.2.2a p.1 a.06 CNIT 2006'!X18+'Tab.1.2.2a p.2 a.06 CNIT 2006'!X18</f>
        <v>4579.6388705</v>
      </c>
      <c r="Y18" s="486" t="n">
        <f aca="false">'Tab.1.2.2a p.1 a.06 CNIT 2006'!Y18+'Tab.1.2.2a p.2 a.06 CNIT 2006'!Y18</f>
        <v>4640.05163165</v>
      </c>
      <c r="Z18" s="486" t="n">
        <f aca="false">'Tab.1.2.2a p.1 a.06 CNIT 2006'!Z18+'Tab.1.2.2a p.2 a.06 CNIT 2006'!Z18</f>
        <v>8984.39277281495</v>
      </c>
    </row>
    <row r="19" s="283" customFormat="true" ht="12.75" hidden="false" customHeight="false" outlineLevel="0" collapsed="false">
      <c r="A19" s="283" t="s">
        <v>565</v>
      </c>
      <c r="B19" s="283" t="s">
        <v>66</v>
      </c>
      <c r="C19" s="357" t="n">
        <f aca="false">'Tab.1.2.2a p.1 a.06 CNIT 2006'!C19+'Tab.1.2.2a p.2 a.06 CNIT 2006'!C19</f>
        <v>0</v>
      </c>
      <c r="D19" s="448" t="n">
        <f aca="false">'Tab.1.2.2a p.1 a.06 CNIT 2006'!D19+'Tab.1.2.2a p.2 a.06 CNIT 2006'!D19</f>
        <v>0</v>
      </c>
      <c r="E19" s="488" t="n">
        <f aca="false">'Tab.1.2.2a p.1 a.06 CNIT 2006'!E19+'Tab.1.2.2a p.2 a.06 CNIT 2006'!E19</f>
        <v>654.91473511</v>
      </c>
      <c r="F19" s="448" t="n">
        <f aca="false">'Tab.1.2.2a p.1 a.06 CNIT 2006'!F19+'Tab.1.2.2a p.2 a.06 CNIT 2006'!F19</f>
        <v>266.68073631</v>
      </c>
      <c r="G19" s="448" t="n">
        <f aca="false">'Tab.1.2.2a p.1 a.06 CNIT 2006'!G19+'Tab.1.2.2a p.2 a.06 CNIT 2006'!G19</f>
        <v>0</v>
      </c>
      <c r="H19" s="489" t="n">
        <f aca="false">'Tab.1.2.2a p.1 a.06 CNIT 2006'!H19+'Tab.1.2.2a p.2 a.06 CNIT 2006'!H19</f>
        <v>921.59547142</v>
      </c>
      <c r="I19" s="490" t="n">
        <f aca="false">'Tab.1.2.2a p.1 a.06 CNIT 2006'!I19+'Tab.1.2.2a p.2 a.06 CNIT 2006'!I19</f>
        <v>921.59547142</v>
      </c>
      <c r="J19" s="490" t="n">
        <f aca="false">'Tab.1.2.2a p.1 a.06 CNIT 2006'!J19+'Tab.1.2.2a p.2 a.06 CNIT 2006'!J19</f>
        <v>0</v>
      </c>
      <c r="K19" s="448" t="n">
        <f aca="false">'Tab.1.2.2a p.1 a.06 CNIT 2006'!K19+'Tab.1.2.2a p.2 a.06 CNIT 2006'!K19</f>
        <v>0</v>
      </c>
      <c r="L19" s="448" t="n">
        <f aca="false">'Tab.1.2.2a p.1 a.06 CNIT 2006'!L19+'Tab.1.2.2a p.2 a.06 CNIT 2006'!L19</f>
        <v>1004.241165</v>
      </c>
      <c r="M19" s="485" t="n">
        <f aca="false">'Tab.1.2.2a p.1 a.06 CNIT 2006'!M19+'Tab.1.2.2a p.2 a.06 CNIT 2006'!M19</f>
        <v>1464.3652049</v>
      </c>
      <c r="N19" s="491" t="n">
        <f aca="false">'Tab.1.2.2a p.1 a.06 CNIT 2006'!N19+'Tab.1.2.2a p.2 a.06 CNIT 2006'!N19</f>
        <v>2468.6063699</v>
      </c>
      <c r="O19" s="492" t="n">
        <f aca="false">'Tab.1.2.2a p.1 a.06 CNIT 2006'!O19+'Tab.1.2.2a p.2 a.06 CNIT 2006'!O19</f>
        <v>0</v>
      </c>
      <c r="P19" s="491" t="n">
        <f aca="false">'Tab.1.2.2a p.1 a.06 CNIT 2006'!P19+'Tab.1.2.2a p.2 a.06 CNIT 2006'!P19</f>
        <v>2468.6063699</v>
      </c>
      <c r="Q19" s="501" t="n">
        <f aca="false">'Tab.1.2.2a p.1 a.06 CNIT 2006'!Q19+'Tab.1.2.2a p.2 a.06 CNIT 2006'!Q19</f>
        <v>0</v>
      </c>
      <c r="R19" s="448" t="n">
        <f aca="false">'Tab.1.2.2a p.1 a.06 CNIT 2006'!R19+'Tab.1.2.2a p.2 a.06 CNIT 2006'!R19</f>
        <v>4398.317</v>
      </c>
      <c r="S19" s="357" t="n">
        <f aca="false">'Tab.1.2.2a p.1 a.06 CNIT 2006'!S19+'Tab.1.2.2a p.2 a.06 CNIT 2006'!S19</f>
        <v>0</v>
      </c>
      <c r="T19" s="449" t="n">
        <f aca="false">'Tab.1.2.2a p.1 a.06 CNIT 2006'!T19+'Tab.1.2.2a p.2 a.06 CNIT 2006'!T19</f>
        <v>1028.17008</v>
      </c>
      <c r="U19" s="485" t="n">
        <f aca="false">'Tab.1.2.2a p.1 a.06 CNIT 2006'!U19+'Tab.1.2.2a p.2 a.06 CNIT 2006'!U19</f>
        <v>145.4149429</v>
      </c>
      <c r="V19" s="486" t="n">
        <f aca="false">'Tab.1.2.2a p.1 a.06 CNIT 2006'!V19+'Tab.1.2.2a p.2 a.06 CNIT 2006'!V19</f>
        <v>0</v>
      </c>
      <c r="W19" s="358" t="n">
        <f aca="false">'Tab.1.2.2a p.1 a.06 CNIT 2006'!W19+'Tab.1.2.2a p.2 a.06 CNIT 2006'!W19</f>
        <v>5571.9020229</v>
      </c>
      <c r="X19" s="487" t="n">
        <f aca="false">'Tab.1.2.2a p.1 a.06 CNIT 2006'!X19+'Tab.1.2.2a p.2 a.06 CNIT 2006'!X19</f>
        <v>8040.5083928</v>
      </c>
      <c r="Y19" s="486" t="n">
        <f aca="false">'Tab.1.2.2a p.1 a.06 CNIT 2006'!Y19+'Tab.1.2.2a p.2 a.06 CNIT 2006'!Y19</f>
        <v>8040.5083928</v>
      </c>
      <c r="Z19" s="486" t="n">
        <f aca="false">'Tab.1.2.2a p.1 a.06 CNIT 2006'!Z19+'Tab.1.2.2a p.2 a.06 CNIT 2006'!Z19</f>
        <v>15568.5951857269</v>
      </c>
    </row>
    <row r="20" s="283" customFormat="true" ht="12.75" hidden="false" customHeight="false" outlineLevel="0" collapsed="false">
      <c r="A20" s="283" t="s">
        <v>567</v>
      </c>
      <c r="B20" s="283" t="s">
        <v>685</v>
      </c>
      <c r="C20" s="357" t="n">
        <f aca="false">'Tab.1.2.2a p.1 a.06 CNIT 2006'!C20+'Tab.1.2.2a p.2 a.06 CNIT 2006'!C20</f>
        <v>89.42241393</v>
      </c>
      <c r="D20" s="448" t="n">
        <f aca="false">'Tab.1.2.2a p.1 a.06 CNIT 2006'!D20+'Tab.1.2.2a p.2 a.06 CNIT 2006'!D20</f>
        <v>0</v>
      </c>
      <c r="E20" s="488" t="n">
        <f aca="false">'Tab.1.2.2a p.1 a.06 CNIT 2006'!E20+'Tab.1.2.2a p.2 a.06 CNIT 2006'!E20</f>
        <v>51.76899543</v>
      </c>
      <c r="F20" s="448" t="n">
        <f aca="false">'Tab.1.2.2a p.1 a.06 CNIT 2006'!F20+'Tab.1.2.2a p.2 a.06 CNIT 2006'!F20</f>
        <v>0</v>
      </c>
      <c r="G20" s="448" t="n">
        <f aca="false">'Tab.1.2.2a p.1 a.06 CNIT 2006'!G20+'Tab.1.2.2a p.2 a.06 CNIT 2006'!G20</f>
        <v>70.45000056</v>
      </c>
      <c r="H20" s="489" t="n">
        <f aca="false">'Tab.1.2.2a p.1 a.06 CNIT 2006'!H20+'Tab.1.2.2a p.2 a.06 CNIT 2006'!H20</f>
        <v>122.21899599</v>
      </c>
      <c r="I20" s="490" t="n">
        <f aca="false">'Tab.1.2.2a p.1 a.06 CNIT 2006'!I20+'Tab.1.2.2a p.2 a.06 CNIT 2006'!I20</f>
        <v>211.64140992</v>
      </c>
      <c r="J20" s="490" t="n">
        <f aca="false">'Tab.1.2.2a p.1 a.06 CNIT 2006'!J20+'Tab.1.2.2a p.2 a.06 CNIT 2006'!J20</f>
        <v>159.87241449</v>
      </c>
      <c r="K20" s="448" t="n">
        <f aca="false">'Tab.1.2.2a p.1 a.06 CNIT 2006'!K20+'Tab.1.2.2a p.2 a.06 CNIT 2006'!K20</f>
        <v>0</v>
      </c>
      <c r="L20" s="448" t="n">
        <f aca="false">'Tab.1.2.2a p.1 a.06 CNIT 2006'!L20+'Tab.1.2.2a p.2 a.06 CNIT 2006'!L20</f>
        <v>0</v>
      </c>
      <c r="M20" s="485" t="n">
        <f aca="false">'Tab.1.2.2a p.1 a.06 CNIT 2006'!M20+'Tab.1.2.2a p.2 a.06 CNIT 2006'!M20</f>
        <v>0</v>
      </c>
      <c r="N20" s="491" t="n">
        <f aca="false">'Tab.1.2.2a p.1 a.06 CNIT 2006'!N20+'Tab.1.2.2a p.2 a.06 CNIT 2006'!N20</f>
        <v>0</v>
      </c>
      <c r="O20" s="492" t="n">
        <f aca="false">'Tab.1.2.2a p.1 a.06 CNIT 2006'!O20+'Tab.1.2.2a p.2 a.06 CNIT 2006'!O20</f>
        <v>0</v>
      </c>
      <c r="P20" s="491" t="n">
        <f aca="false">'Tab.1.2.2a p.1 a.06 CNIT 2006'!P20+'Tab.1.2.2a p.2 a.06 CNIT 2006'!P20</f>
        <v>0</v>
      </c>
      <c r="Q20" s="448" t="n">
        <f aca="false">'Tab.1.2.2a p.1 a.06 CNIT 2006'!Q20+'Tab.1.2.2a p.2 a.06 CNIT 2006'!Q20</f>
        <v>0</v>
      </c>
      <c r="R20" s="448" t="n">
        <f aca="false">'Tab.1.2.2a p.1 a.06 CNIT 2006'!R20+'Tab.1.2.2a p.2 a.06 CNIT 2006'!R20</f>
        <v>0</v>
      </c>
      <c r="S20" s="357" t="n">
        <f aca="false">'Tab.1.2.2a p.1 a.06 CNIT 2006'!S20+'Tab.1.2.2a p.2 a.06 CNIT 2006'!S20</f>
        <v>0</v>
      </c>
      <c r="T20" s="449" t="n">
        <f aca="false">'Tab.1.2.2a p.1 a.06 CNIT 2006'!T20+'Tab.1.2.2a p.2 a.06 CNIT 2006'!T20</f>
        <v>0</v>
      </c>
      <c r="U20" s="485" t="n">
        <f aca="false">'Tab.1.2.2a p.1 a.06 CNIT 2006'!U20+'Tab.1.2.2a p.2 a.06 CNIT 2006'!U20</f>
        <v>0</v>
      </c>
      <c r="V20" s="486" t="n">
        <f aca="false">'Tab.1.2.2a p.1 a.06 CNIT 2006'!V20+'Tab.1.2.2a p.2 a.06 CNIT 2006'!V20</f>
        <v>0</v>
      </c>
      <c r="W20" s="358" t="n">
        <f aca="false">'Tab.1.2.2a p.1 a.06 CNIT 2006'!W20+'Tab.1.2.2a p.2 a.06 CNIT 2006'!W20</f>
        <v>0</v>
      </c>
      <c r="X20" s="487" t="n">
        <f aca="false">'Tab.1.2.2a p.1 a.06 CNIT 2006'!X20+'Tab.1.2.2a p.2 a.06 CNIT 2006'!X20</f>
        <v>0</v>
      </c>
      <c r="Y20" s="486" t="n">
        <f aca="false">'Tab.1.2.2a p.1 a.06 CNIT 2006'!Y20+'Tab.1.2.2a p.2 a.06 CNIT 2006'!Y20</f>
        <v>159.87241449</v>
      </c>
      <c r="Z20" s="486" t="n">
        <f aca="false">'Tab.1.2.2a p.1 a.06 CNIT 2006'!Z20+'Tab.1.2.2a p.2 a.06 CNIT 2006'!Z20</f>
        <v>309.556160004552</v>
      </c>
    </row>
    <row r="21" s="283" customFormat="true" ht="12.75" hidden="false" customHeight="false" outlineLevel="0" collapsed="false">
      <c r="A21" s="283" t="s">
        <v>579</v>
      </c>
      <c r="B21" s="283" t="s">
        <v>580</v>
      </c>
      <c r="C21" s="357" t="n">
        <f aca="false">'Tab.1.2.2a p.1 a.06 CNIT 2006'!C21+'Tab.1.2.2a p.2 a.06 CNIT 2006'!C21</f>
        <v>0</v>
      </c>
      <c r="D21" s="448" t="n">
        <f aca="false">'Tab.1.2.2a p.1 a.06 CNIT 2006'!D21+'Tab.1.2.2a p.2 a.06 CNIT 2006'!D21</f>
        <v>0</v>
      </c>
      <c r="E21" s="488" t="n">
        <f aca="false">'Tab.1.2.2a p.1 a.06 CNIT 2006'!E21+'Tab.1.2.2a p.2 a.06 CNIT 2006'!E21</f>
        <v>0</v>
      </c>
      <c r="F21" s="448" t="n">
        <f aca="false">'Tab.1.2.2a p.1 a.06 CNIT 2006'!F21+'Tab.1.2.2a p.2 a.06 CNIT 2006'!F21</f>
        <v>0</v>
      </c>
      <c r="G21" s="448" t="n">
        <f aca="false">'Tab.1.2.2a p.1 a.06 CNIT 2006'!G21+'Tab.1.2.2a p.2 a.06 CNIT 2006'!G21</f>
        <v>0</v>
      </c>
      <c r="H21" s="489" t="n">
        <f aca="false">'Tab.1.2.2a p.1 a.06 CNIT 2006'!H21+'Tab.1.2.2a p.2 a.06 CNIT 2006'!H21</f>
        <v>0</v>
      </c>
      <c r="I21" s="490" t="n">
        <f aca="false">'Tab.1.2.2a p.1 a.06 CNIT 2006'!I21+'Tab.1.2.2a p.2 a.06 CNIT 2006'!I21</f>
        <v>0</v>
      </c>
      <c r="J21" s="490" t="n">
        <f aca="false">'Tab.1.2.2a p.1 a.06 CNIT 2006'!J21+'Tab.1.2.2a p.2 a.06 CNIT 2006'!J21</f>
        <v>0</v>
      </c>
      <c r="K21" s="448" t="n">
        <f aca="false">'Tab.1.2.2a p.1 a.06 CNIT 2006'!K21+'Tab.1.2.2a p.2 a.06 CNIT 2006'!K21</f>
        <v>0</v>
      </c>
      <c r="L21" s="448" t="n">
        <f aca="false">'Tab.1.2.2a p.1 a.06 CNIT 2006'!L21+'Tab.1.2.2a p.2 a.06 CNIT 2006'!L21</f>
        <v>0</v>
      </c>
      <c r="M21" s="485" t="n">
        <f aca="false">'Tab.1.2.2a p.1 a.06 CNIT 2006'!M21+'Tab.1.2.2a p.2 a.06 CNIT 2006'!M21</f>
        <v>0</v>
      </c>
      <c r="N21" s="491" t="n">
        <f aca="false">'Tab.1.2.2a p.1 a.06 CNIT 2006'!N21+'Tab.1.2.2a p.2 a.06 CNIT 2006'!N21</f>
        <v>0</v>
      </c>
      <c r="O21" s="492" t="n">
        <f aca="false">'Tab.1.2.2a p.1 a.06 CNIT 2006'!O21+'Tab.1.2.2a p.2 a.06 CNIT 2006'!O21</f>
        <v>242.5</v>
      </c>
      <c r="P21" s="491" t="n">
        <f aca="false">'Tab.1.2.2a p.1 a.06 CNIT 2006'!P21+'Tab.1.2.2a p.2 a.06 CNIT 2006'!P21</f>
        <v>242.5</v>
      </c>
      <c r="Q21" s="448" t="n">
        <f aca="false">'Tab.1.2.2a p.1 a.06 CNIT 2006'!Q21+'Tab.1.2.2a p.2 a.06 CNIT 2006'!Q21</f>
        <v>0</v>
      </c>
      <c r="R21" s="448" t="n">
        <f aca="false">'Tab.1.2.2a p.1 a.06 CNIT 2006'!R21+'Tab.1.2.2a p.2 a.06 CNIT 2006'!R21</f>
        <v>0</v>
      </c>
      <c r="S21" s="357" t="n">
        <f aca="false">'Tab.1.2.2a p.1 a.06 CNIT 2006'!S21+'Tab.1.2.2a p.2 a.06 CNIT 2006'!S21</f>
        <v>0</v>
      </c>
      <c r="T21" s="449" t="n">
        <f aca="false">'Tab.1.2.2a p.1 a.06 CNIT 2006'!T21+'Tab.1.2.2a p.2 a.06 CNIT 2006'!T21</f>
        <v>0</v>
      </c>
      <c r="U21" s="485" t="n">
        <f aca="false">'Tab.1.2.2a p.1 a.06 CNIT 2006'!U21+'Tab.1.2.2a p.2 a.06 CNIT 2006'!U21</f>
        <v>0</v>
      </c>
      <c r="V21" s="486" t="n">
        <f aca="false">'Tab.1.2.2a p.1 a.06 CNIT 2006'!V21+'Tab.1.2.2a p.2 a.06 CNIT 2006'!V21</f>
        <v>0</v>
      </c>
      <c r="W21" s="358" t="n">
        <f aca="false">'Tab.1.2.2a p.1 a.06 CNIT 2006'!W21+'Tab.1.2.2a p.2 a.06 CNIT 2006'!W21</f>
        <v>0</v>
      </c>
      <c r="X21" s="487" t="n">
        <f aca="false">'Tab.1.2.2a p.1 a.06 CNIT 2006'!X21+'Tab.1.2.2a p.2 a.06 CNIT 2006'!X21</f>
        <v>242.5</v>
      </c>
      <c r="Y21" s="486" t="n">
        <f aca="false">'Tab.1.2.2a p.1 a.06 CNIT 2006'!Y21+'Tab.1.2.2a p.2 a.06 CNIT 2006'!Y21</f>
        <v>242.5</v>
      </c>
      <c r="Z21" s="486" t="n">
        <f aca="false">'Tab.1.2.2a p.1 a.06 CNIT 2006'!Z21+'Tab.1.2.2a p.2 a.06 CNIT 2006'!Z21</f>
        <v>469.545475</v>
      </c>
    </row>
    <row r="22" s="283" customFormat="true" ht="12.75" hidden="false" customHeight="false" outlineLevel="0" collapsed="false">
      <c r="A22" s="283" t="s">
        <v>581</v>
      </c>
      <c r="B22" s="283" t="s">
        <v>582</v>
      </c>
      <c r="C22" s="357" t="n">
        <f aca="false">'Tab.1.2.2a p.1 a.06 CNIT 2006'!C22+'Tab.1.2.2a p.2 a.06 CNIT 2006'!C22</f>
        <v>0</v>
      </c>
      <c r="D22" s="448" t="n">
        <f aca="false">'Tab.1.2.2a p.1 a.06 CNIT 2006'!D22+'Tab.1.2.2a p.2 a.06 CNIT 2006'!D22</f>
        <v>0</v>
      </c>
      <c r="E22" s="488" t="n">
        <f aca="false">'Tab.1.2.2a p.1 a.06 CNIT 2006'!E22+'Tab.1.2.2a p.2 a.06 CNIT 2006'!E22</f>
        <v>7.582285</v>
      </c>
      <c r="F22" s="448" t="n">
        <f aca="false">'Tab.1.2.2a p.1 a.06 CNIT 2006'!F22+'Tab.1.2.2a p.2 a.06 CNIT 2006'!F22</f>
        <v>0</v>
      </c>
      <c r="G22" s="448" t="n">
        <f aca="false">'Tab.1.2.2a p.1 a.06 CNIT 2006'!G22+'Tab.1.2.2a p.2 a.06 CNIT 2006'!G22</f>
        <v>0</v>
      </c>
      <c r="H22" s="489" t="n">
        <f aca="false">'Tab.1.2.2a p.1 a.06 CNIT 2006'!H22+'Tab.1.2.2a p.2 a.06 CNIT 2006'!H22</f>
        <v>7.582285</v>
      </c>
      <c r="I22" s="490" t="n">
        <f aca="false">'Tab.1.2.2a p.1 a.06 CNIT 2006'!I22+'Tab.1.2.2a p.2 a.06 CNIT 2006'!I22</f>
        <v>7.582285</v>
      </c>
      <c r="J22" s="490" t="n">
        <f aca="false">'Tab.1.2.2a p.1 a.06 CNIT 2006'!J22+'Tab.1.2.2a p.2 a.06 CNIT 2006'!J22</f>
        <v>0</v>
      </c>
      <c r="K22" s="448" t="n">
        <f aca="false">'Tab.1.2.2a p.1 a.06 CNIT 2006'!K22+'Tab.1.2.2a p.2 a.06 CNIT 2006'!K22</f>
        <v>0</v>
      </c>
      <c r="L22" s="448" t="n">
        <f aca="false">'Tab.1.2.2a p.1 a.06 CNIT 2006'!L22+'Tab.1.2.2a p.2 a.06 CNIT 2006'!L22</f>
        <v>0</v>
      </c>
      <c r="M22" s="485" t="n">
        <f aca="false">'Tab.1.2.2a p.1 a.06 CNIT 2006'!M22+'Tab.1.2.2a p.2 a.06 CNIT 2006'!M22</f>
        <v>0</v>
      </c>
      <c r="N22" s="491" t="n">
        <f aca="false">'Tab.1.2.2a p.1 a.06 CNIT 2006'!N22+'Tab.1.2.2a p.2 a.06 CNIT 2006'!N22</f>
        <v>0</v>
      </c>
      <c r="O22" s="492" t="n">
        <f aca="false">'Tab.1.2.2a p.1 a.06 CNIT 2006'!O22+'Tab.1.2.2a p.2 a.06 CNIT 2006'!O22</f>
        <v>0</v>
      </c>
      <c r="P22" s="491" t="n">
        <f aca="false">'Tab.1.2.2a p.1 a.06 CNIT 2006'!P22+'Tab.1.2.2a p.2 a.06 CNIT 2006'!P22</f>
        <v>0</v>
      </c>
      <c r="Q22" s="448" t="n">
        <f aca="false">'Tab.1.2.2a p.1 a.06 CNIT 2006'!Q22+'Tab.1.2.2a p.2 a.06 CNIT 2006'!Q22</f>
        <v>0</v>
      </c>
      <c r="R22" s="448" t="n">
        <f aca="false">'Tab.1.2.2a p.1 a.06 CNIT 2006'!R22+'Tab.1.2.2a p.2 a.06 CNIT 2006'!R22</f>
        <v>0</v>
      </c>
      <c r="S22" s="357" t="n">
        <f aca="false">'Tab.1.2.2a p.1 a.06 CNIT 2006'!S22+'Tab.1.2.2a p.2 a.06 CNIT 2006'!S22</f>
        <v>0</v>
      </c>
      <c r="T22" s="449" t="n">
        <f aca="false">'Tab.1.2.2a p.1 a.06 CNIT 2006'!T22+'Tab.1.2.2a p.2 a.06 CNIT 2006'!T22</f>
        <v>0</v>
      </c>
      <c r="U22" s="485" t="n">
        <f aca="false">'Tab.1.2.2a p.1 a.06 CNIT 2006'!U22+'Tab.1.2.2a p.2 a.06 CNIT 2006'!U22</f>
        <v>0</v>
      </c>
      <c r="V22" s="486" t="n">
        <f aca="false">'Tab.1.2.2a p.1 a.06 CNIT 2006'!V22+'Tab.1.2.2a p.2 a.06 CNIT 2006'!V22</f>
        <v>0</v>
      </c>
      <c r="W22" s="358" t="n">
        <f aca="false">'Tab.1.2.2a p.1 a.06 CNIT 2006'!W22+'Tab.1.2.2a p.2 a.06 CNIT 2006'!W22</f>
        <v>0</v>
      </c>
      <c r="X22" s="487" t="n">
        <f aca="false">'Tab.1.2.2a p.1 a.06 CNIT 2006'!X22+'Tab.1.2.2a p.2 a.06 CNIT 2006'!X22</f>
        <v>0</v>
      </c>
      <c r="Y22" s="486" t="n">
        <f aca="false">'Tab.1.2.2a p.1 a.06 CNIT 2006'!Y22+'Tab.1.2.2a p.2 a.06 CNIT 2006'!Y22</f>
        <v>0</v>
      </c>
      <c r="Z22" s="486" t="n">
        <f aca="false">'Tab.1.2.2a p.1 a.06 CNIT 2006'!Z22+'Tab.1.2.2a p.2 a.06 CNIT 2006'!Z22</f>
        <v>0</v>
      </c>
    </row>
    <row r="23" s="283" customFormat="true" ht="12.75" hidden="false" customHeight="false" outlineLevel="0" collapsed="false">
      <c r="A23" s="283" t="s">
        <v>583</v>
      </c>
      <c r="B23" s="283" t="s">
        <v>119</v>
      </c>
      <c r="C23" s="357" t="n">
        <f aca="false">'Tab.1.2.2a p.1 a.06 CNIT 2006'!C23+'Tab.1.2.2a p.2 a.06 CNIT 2006'!C23</f>
        <v>13.81499892</v>
      </c>
      <c r="D23" s="448" t="n">
        <f aca="false">'Tab.1.2.2a p.1 a.06 CNIT 2006'!D23+'Tab.1.2.2a p.2 a.06 CNIT 2006'!D23</f>
        <v>0</v>
      </c>
      <c r="E23" s="488" t="n">
        <f aca="false">'Tab.1.2.2a p.1 a.06 CNIT 2006'!E23+'Tab.1.2.2a p.2 a.06 CNIT 2006'!E23</f>
        <v>12.3638713</v>
      </c>
      <c r="F23" s="448" t="n">
        <f aca="false">'Tab.1.2.2a p.1 a.06 CNIT 2006'!F23+'Tab.1.2.2a p.2 a.06 CNIT 2006'!F23</f>
        <v>1.36947199</v>
      </c>
      <c r="G23" s="448" t="n">
        <f aca="false">'Tab.1.2.2a p.1 a.06 CNIT 2006'!G23+'Tab.1.2.2a p.2 a.06 CNIT 2006'!G23</f>
        <v>0.41422799</v>
      </c>
      <c r="H23" s="489" t="n">
        <f aca="false">'Tab.1.2.2a p.1 a.06 CNIT 2006'!H23+'Tab.1.2.2a p.2 a.06 CNIT 2006'!H23</f>
        <v>14.14757128</v>
      </c>
      <c r="I23" s="490" t="n">
        <f aca="false">'Tab.1.2.2a p.1 a.06 CNIT 2006'!I23+'Tab.1.2.2a p.2 a.06 CNIT 2006'!I23</f>
        <v>27.9625702</v>
      </c>
      <c r="J23" s="490" t="n">
        <f aca="false">'Tab.1.2.2a p.1 a.06 CNIT 2006'!J23+'Tab.1.2.2a p.2 a.06 CNIT 2006'!J23</f>
        <v>14.22922691</v>
      </c>
      <c r="K23" s="448" t="n">
        <f aca="false">'Tab.1.2.2a p.1 a.06 CNIT 2006'!K23+'Tab.1.2.2a p.2 a.06 CNIT 2006'!K23</f>
        <v>0</v>
      </c>
      <c r="L23" s="448" t="n">
        <f aca="false">'Tab.1.2.2a p.1 a.06 CNIT 2006'!L23+'Tab.1.2.2a p.2 a.06 CNIT 2006'!L23</f>
        <v>0</v>
      </c>
      <c r="M23" s="485" t="n">
        <f aca="false">'Tab.1.2.2a p.1 a.06 CNIT 2006'!M23+'Tab.1.2.2a p.2 a.06 CNIT 2006'!M23</f>
        <v>8.040884282</v>
      </c>
      <c r="N23" s="491" t="n">
        <f aca="false">'Tab.1.2.2a p.1 a.06 CNIT 2006'!N23+'Tab.1.2.2a p.2 a.06 CNIT 2006'!N23</f>
        <v>8.040884282</v>
      </c>
      <c r="O23" s="492" t="n">
        <f aca="false">'Tab.1.2.2a p.1 a.06 CNIT 2006'!O23+'Tab.1.2.2a p.2 a.06 CNIT 2006'!O23</f>
        <v>0</v>
      </c>
      <c r="P23" s="491" t="n">
        <f aca="false">'Tab.1.2.2a p.1 a.06 CNIT 2006'!P23+'Tab.1.2.2a p.2 a.06 CNIT 2006'!P23</f>
        <v>8.040884282</v>
      </c>
      <c r="Q23" s="448" t="n">
        <f aca="false">'Tab.1.2.2a p.1 a.06 CNIT 2006'!Q23+'Tab.1.2.2a p.2 a.06 CNIT 2006'!Q23</f>
        <v>0</v>
      </c>
      <c r="R23" s="448" t="n">
        <f aca="false">'Tab.1.2.2a p.1 a.06 CNIT 2006'!R23+'Tab.1.2.2a p.2 a.06 CNIT 2006'!R23</f>
        <v>0</v>
      </c>
      <c r="S23" s="357" t="n">
        <f aca="false">'Tab.1.2.2a p.1 a.06 CNIT 2006'!S23+'Tab.1.2.2a p.2 a.06 CNIT 2006'!S23</f>
        <v>0</v>
      </c>
      <c r="T23" s="449" t="n">
        <f aca="false">'Tab.1.2.2a p.1 a.06 CNIT 2006'!T23+'Tab.1.2.2a p.2 a.06 CNIT 2006'!T23</f>
        <v>0</v>
      </c>
      <c r="U23" s="485" t="n">
        <f aca="false">'Tab.1.2.2a p.1 a.06 CNIT 2006'!U23+'Tab.1.2.2a p.2 a.06 CNIT 2006'!U23</f>
        <v>0</v>
      </c>
      <c r="V23" s="486" t="n">
        <f aca="false">'Tab.1.2.2a p.1 a.06 CNIT 2006'!V23+'Tab.1.2.2a p.2 a.06 CNIT 2006'!V23</f>
        <v>0</v>
      </c>
      <c r="W23" s="358" t="n">
        <f aca="false">'Tab.1.2.2a p.1 a.06 CNIT 2006'!W23+'Tab.1.2.2a p.2 a.06 CNIT 2006'!W23</f>
        <v>0</v>
      </c>
      <c r="X23" s="487" t="n">
        <f aca="false">'Tab.1.2.2a p.1 a.06 CNIT 2006'!X23+'Tab.1.2.2a p.2 a.06 CNIT 2006'!X23</f>
        <v>8.040884282</v>
      </c>
      <c r="Y23" s="486" t="n">
        <f aca="false">'Tab.1.2.2a p.1 a.06 CNIT 2006'!Y23+'Tab.1.2.2a p.2 a.06 CNIT 2006'!Y23</f>
        <v>22.270111192</v>
      </c>
      <c r="Z23" s="486" t="n">
        <f aca="false">'Tab.1.2.2a p.1 a.06 CNIT 2006'!Z23+'Tab.1.2.2a p.2 a.06 CNIT 2006'!Z23</f>
        <v>43.1209481977338</v>
      </c>
    </row>
    <row r="24" s="283" customFormat="true" ht="13.5" hidden="false" customHeight="false" outlineLevel="0" collapsed="false">
      <c r="A24" s="345"/>
      <c r="B24" s="346" t="s">
        <v>584</v>
      </c>
      <c r="C24" s="493" t="n">
        <f aca="false">'Tab.1.2.2a p.1 a.06 CNIT 2006'!C24+'Tab.1.2.2a p.2 a.06 CNIT 2006'!C24</f>
        <v>166.44690725</v>
      </c>
      <c r="D24" s="494" t="n">
        <f aca="false">'Tab.1.2.2a p.1 a.06 CNIT 2006'!D24+'Tab.1.2.2a p.2 a.06 CNIT 2006'!D24</f>
        <v>0</v>
      </c>
      <c r="E24" s="495" t="n">
        <f aca="false">'Tab.1.2.2a p.1 a.06 CNIT 2006'!E24+'Tab.1.2.2a p.2 a.06 CNIT 2006'!E24</f>
        <v>2791.97641006</v>
      </c>
      <c r="F24" s="494" t="n">
        <f aca="false">'Tab.1.2.2a p.1 a.06 CNIT 2006'!F24+'Tab.1.2.2a p.2 a.06 CNIT 2006'!F24</f>
        <v>453.92582005</v>
      </c>
      <c r="G24" s="494" t="n">
        <f aca="false">'Tab.1.2.2a p.1 a.06 CNIT 2006'!G24+'Tab.1.2.2a p.2 a.06 CNIT 2006'!G24</f>
        <v>238.39403651</v>
      </c>
      <c r="H24" s="494" t="n">
        <f aca="false">'Tab.1.2.2a p.1 a.06 CNIT 2006'!H24+'Tab.1.2.2a p.2 a.06 CNIT 2006'!H24</f>
        <v>3484.29626662</v>
      </c>
      <c r="I24" s="496" t="n">
        <f aca="false">'Tab.1.2.2a p.1 a.06 CNIT 2006'!I24+'Tab.1.2.2a p.2 a.06 CNIT 2006'!I24</f>
        <v>3650.74317387</v>
      </c>
      <c r="J24" s="496" t="n">
        <f aca="false">'Tab.1.2.2a p.1 a.06 CNIT 2006'!J24+'Tab.1.2.2a p.2 a.06 CNIT 2006'!J24</f>
        <v>404.84094376</v>
      </c>
      <c r="K24" s="494" t="n">
        <f aca="false">'Tab.1.2.2a p.1 a.06 CNIT 2006'!K24+'Tab.1.2.2a p.2 a.06 CNIT 2006'!K24</f>
        <v>276.128</v>
      </c>
      <c r="L24" s="494" t="n">
        <f aca="false">'Tab.1.2.2a p.1 a.06 CNIT 2006'!L24+'Tab.1.2.2a p.2 a.06 CNIT 2006'!L24</f>
        <v>3389.362829</v>
      </c>
      <c r="M24" s="502" t="n">
        <f aca="false">'Tab.1.2.2a p.1 a.06 CNIT 2006'!M24+'Tab.1.2.2a p.2 a.06 CNIT 2006'!M24</f>
        <v>2784.608114682</v>
      </c>
      <c r="N24" s="497" t="n">
        <f aca="false">'Tab.1.2.2a p.1 a.06 CNIT 2006'!N24+'Tab.1.2.2a p.2 a.06 CNIT 2006'!N24</f>
        <v>6450.098943682</v>
      </c>
      <c r="O24" s="498" t="n">
        <f aca="false">'Tab.1.2.2a p.1 a.06 CNIT 2006'!O24+'Tab.1.2.2a p.2 a.06 CNIT 2006'!O24</f>
        <v>4281.2</v>
      </c>
      <c r="P24" s="497" t="n">
        <f aca="false">'Tab.1.2.2a p.1 a.06 CNIT 2006'!P24+'Tab.1.2.2a p.2 a.06 CNIT 2006'!P24</f>
        <v>10731.298943682</v>
      </c>
      <c r="Q24" s="494" t="n">
        <f aca="false">'Tab.1.2.2a p.1 a.06 CNIT 2006'!Q24+'Tab.1.2.2a p.2 a.06 CNIT 2006'!Q24</f>
        <v>1198.876</v>
      </c>
      <c r="R24" s="494" t="n">
        <f aca="false">'Tab.1.2.2a p.1 a.06 CNIT 2006'!R24+'Tab.1.2.2a p.2 a.06 CNIT 2006'!R24</f>
        <v>4398.317</v>
      </c>
      <c r="S24" s="493" t="n">
        <f aca="false">'Tab.1.2.2a p.1 a.06 CNIT 2006'!S24+'Tab.1.2.2a p.2 a.06 CNIT 2006'!S24</f>
        <v>0</v>
      </c>
      <c r="T24" s="503" t="n">
        <f aca="false">'Tab.1.2.2a p.1 a.06 CNIT 2006'!T24+'Tab.1.2.2a p.2 a.06 CNIT 2006'!T24</f>
        <v>1310.167622</v>
      </c>
      <c r="U24" s="502" t="n">
        <f aca="false">'Tab.1.2.2a p.1 a.06 CNIT 2006'!U24+'Tab.1.2.2a p.2 a.06 CNIT 2006'!U24</f>
        <v>745.7325819</v>
      </c>
      <c r="V24" s="499" t="n">
        <f aca="false">'Tab.1.2.2a p.1 a.06 CNIT 2006'!V24+'Tab.1.2.2a p.2 a.06 CNIT 2006'!V24</f>
        <v>1198.876</v>
      </c>
      <c r="W24" s="504" t="n">
        <f aca="false">'Tab.1.2.2a p.1 a.06 CNIT 2006'!W24+'Tab.1.2.2a p.2 a.06 CNIT 2006'!W24</f>
        <v>6454.2172039</v>
      </c>
      <c r="X24" s="497" t="n">
        <f aca="false">'Tab.1.2.2a p.1 a.06 CNIT 2006'!X24+'Tab.1.2.2a p.2 a.06 CNIT 2006'!X24</f>
        <v>17185.516147582</v>
      </c>
      <c r="Y24" s="497" t="n">
        <f aca="false">'Tab.1.2.2a p.1 a.06 CNIT 2006'!Y24+'Tab.1.2.2a p.2 a.06 CNIT 2006'!Y24</f>
        <v>17590.357091342</v>
      </c>
      <c r="Z24" s="499" t="n">
        <f aca="false">'Tab.1.2.2a p.1 a.06 CNIT 2006'!Z24+'Tab.1.2.2a p.2 a.06 CNIT 2006'!Z24</f>
        <v>34059.6807252528</v>
      </c>
    </row>
    <row r="25" s="283" customFormat="true" ht="12.75" hidden="false" customHeight="false" outlineLevel="0" collapsed="false">
      <c r="A25" s="283" t="s">
        <v>585</v>
      </c>
      <c r="B25" s="283" t="s">
        <v>686</v>
      </c>
      <c r="C25" s="357" t="n">
        <f aca="false">'Tab.1.2.2a p.1 a.06 CNIT 2006'!C25+'Tab.1.2.2a p.2 a.06 CNIT 2006'!C25</f>
        <v>20.7076495</v>
      </c>
      <c r="D25" s="448" t="n">
        <f aca="false">'Tab.1.2.2a p.1 a.06 CNIT 2006'!D25+'Tab.1.2.2a p.2 a.06 CNIT 2006'!D25</f>
        <v>0</v>
      </c>
      <c r="E25" s="479" t="n">
        <f aca="false">'Tab.1.2.2a p.1 a.06 CNIT 2006'!E25+'Tab.1.2.2a p.2 a.06 CNIT 2006'!E25</f>
        <v>6.01036803</v>
      </c>
      <c r="F25" s="448" t="n">
        <f aca="false">'Tab.1.2.2a p.1 a.06 CNIT 2006'!F25+'Tab.1.2.2a p.2 a.06 CNIT 2006'!F25</f>
        <v>0</v>
      </c>
      <c r="G25" s="448" t="n">
        <f aca="false">'Tab.1.2.2a p.1 a.06 CNIT 2006'!G25+'Tab.1.2.2a p.2 a.06 CNIT 2006'!G25</f>
        <v>0</v>
      </c>
      <c r="H25" s="489" t="n">
        <f aca="false">'Tab.1.2.2a p.1 a.06 CNIT 2006'!H25+'Tab.1.2.2a p.2 a.06 CNIT 2006'!H25</f>
        <v>6.01036803</v>
      </c>
      <c r="I25" s="490" t="n">
        <f aca="false">'Tab.1.2.2a p.1 a.06 CNIT 2006'!I25+'Tab.1.2.2a p.2 a.06 CNIT 2006'!I25</f>
        <v>26.71801753</v>
      </c>
      <c r="J25" s="481" t="n">
        <f aca="false">'Tab.1.2.2a p.1 a.06 CNIT 2006'!J25+'Tab.1.2.2a p.2 a.06 CNIT 2006'!J25</f>
        <v>20.7076495</v>
      </c>
      <c r="K25" s="448" t="n">
        <f aca="false">'Tab.1.2.2a p.1 a.06 CNIT 2006'!K25+'Tab.1.2.2a p.2 a.06 CNIT 2006'!K25</f>
        <v>30.355</v>
      </c>
      <c r="L25" s="448" t="n">
        <f aca="false">'Tab.1.2.2a p.1 a.06 CNIT 2006'!L25+'Tab.1.2.2a p.2 a.06 CNIT 2006'!L25</f>
        <v>0.420849</v>
      </c>
      <c r="M25" s="485" t="n">
        <f aca="false">'Tab.1.2.2a p.1 a.06 CNIT 2006'!M25+'Tab.1.2.2a p.2 a.06 CNIT 2006'!M25</f>
        <v>0</v>
      </c>
      <c r="N25" s="491" t="n">
        <f aca="false">'Tab.1.2.2a p.1 a.06 CNIT 2006'!N25+'Tab.1.2.2a p.2 a.06 CNIT 2006'!N25</f>
        <v>30.775849</v>
      </c>
      <c r="O25" s="492" t="n">
        <f aca="false">'Tab.1.2.2a p.1 a.06 CNIT 2006'!O25+'Tab.1.2.2a p.2 a.06 CNIT 2006'!O25</f>
        <v>0</v>
      </c>
      <c r="P25" s="491" t="n">
        <f aca="false">'Tab.1.2.2a p.1 a.06 CNIT 2006'!P25+'Tab.1.2.2a p.2 a.06 CNIT 2006'!P25</f>
        <v>30.775849</v>
      </c>
      <c r="Q25" s="478" t="n">
        <f aca="false">'Tab.1.2.2a p.1 a.06 CNIT 2006'!Q25+'Tab.1.2.2a p.2 a.06 CNIT 2006'!Q25</f>
        <v>0</v>
      </c>
      <c r="R25" s="448" t="n">
        <f aca="false">'Tab.1.2.2a p.1 a.06 CNIT 2006'!R25+'Tab.1.2.2a p.2 a.06 CNIT 2006'!R25</f>
        <v>9.995</v>
      </c>
      <c r="S25" s="357" t="n">
        <f aca="false">'Tab.1.2.2a p.1 a.06 CNIT 2006'!S25+'Tab.1.2.2a p.2 a.06 CNIT 2006'!S25</f>
        <v>0</v>
      </c>
      <c r="T25" s="449" t="n">
        <f aca="false">'Tab.1.2.2a p.1 a.06 CNIT 2006'!T25+'Tab.1.2.2a p.2 a.06 CNIT 2006'!T25</f>
        <v>21.997725</v>
      </c>
      <c r="U25" s="485" t="n">
        <f aca="false">'Tab.1.2.2a p.1 a.06 CNIT 2006'!U25+'Tab.1.2.2a p.2 a.06 CNIT 2006'!U25</f>
        <v>0.178</v>
      </c>
      <c r="V25" s="486" t="n">
        <f aca="false">'Tab.1.2.2a p.1 a.06 CNIT 2006'!V25+'Tab.1.2.2a p.2 a.06 CNIT 2006'!V25</f>
        <v>0</v>
      </c>
      <c r="W25" s="358" t="n">
        <f aca="false">'Tab.1.2.2a p.1 a.06 CNIT 2006'!W25+'Tab.1.2.2a p.2 a.06 CNIT 2006'!W25</f>
        <v>32.170725</v>
      </c>
      <c r="X25" s="487" t="n">
        <f aca="false">'Tab.1.2.2a p.1 a.06 CNIT 2006'!X25+'Tab.1.2.2a p.2 a.06 CNIT 2006'!X25</f>
        <v>62.946574</v>
      </c>
      <c r="Y25" s="486" t="n">
        <f aca="false">'Tab.1.2.2a p.1 a.06 CNIT 2006'!Y25+'Tab.1.2.2a p.2 a.06 CNIT 2006'!Y25</f>
        <v>83.6542235</v>
      </c>
      <c r="Z25" s="486" t="n">
        <f aca="false">'Tab.1.2.2a p.1 a.06 CNIT 2006'!Z25+'Tab.1.2.2a p.2 a.06 CNIT 2006'!Z25</f>
        <v>161.977163336345</v>
      </c>
    </row>
    <row r="26" s="283" customFormat="true" ht="12.75" hidden="true" customHeight="false" outlineLevel="0" collapsed="false">
      <c r="A26" s="283" t="s">
        <v>587</v>
      </c>
      <c r="B26" s="283" t="s">
        <v>588</v>
      </c>
      <c r="C26" s="357" t="n">
        <f aca="false">'Tab.1.2.2a p.1 a.06 CNIT 2006'!C26+'Tab.1.2.2a p.2 a.06 CNIT 2006'!C26</f>
        <v>0</v>
      </c>
      <c r="D26" s="448" t="n">
        <f aca="false">'Tab.1.2.2a p.1 a.06 CNIT 2006'!D26+'Tab.1.2.2a p.2 a.06 CNIT 2006'!D26</f>
        <v>0</v>
      </c>
      <c r="E26" s="488" t="n">
        <f aca="false">'Tab.1.2.2a p.1 a.06 CNIT 2006'!E26+'Tab.1.2.2a p.2 a.06 CNIT 2006'!E26</f>
        <v>0</v>
      </c>
      <c r="F26" s="448" t="n">
        <f aca="false">'Tab.1.2.2a p.1 a.06 CNIT 2006'!F26+'Tab.1.2.2a p.2 a.06 CNIT 2006'!F26</f>
        <v>0</v>
      </c>
      <c r="G26" s="448" t="n">
        <f aca="false">'Tab.1.2.2a p.1 a.06 CNIT 2006'!G26+'Tab.1.2.2a p.2 a.06 CNIT 2006'!G26</f>
        <v>0</v>
      </c>
      <c r="H26" s="489" t="n">
        <f aca="false">'Tab.1.2.2a p.1 a.06 CNIT 2006'!H26+'Tab.1.2.2a p.2 a.06 CNIT 2006'!H26</f>
        <v>0</v>
      </c>
      <c r="I26" s="490" t="n">
        <f aca="false">'Tab.1.2.2a p.1 a.06 CNIT 2006'!I26+'Tab.1.2.2a p.2 a.06 CNIT 2006'!I26</f>
        <v>0</v>
      </c>
      <c r="J26" s="490" t="n">
        <f aca="false">'Tab.1.2.2a p.1 a.06 CNIT 2006'!J26+'Tab.1.2.2a p.2 a.06 CNIT 2006'!J26</f>
        <v>0</v>
      </c>
      <c r="K26" s="448" t="n">
        <f aca="false">'Tab.1.2.2a p.1 a.06 CNIT 2006'!K26+'Tab.1.2.2a p.2 a.06 CNIT 2006'!K26</f>
        <v>0</v>
      </c>
      <c r="L26" s="448" t="n">
        <f aca="false">'Tab.1.2.2a p.1 a.06 CNIT 2006'!L26+'Tab.1.2.2a p.2 a.06 CNIT 2006'!L26</f>
        <v>0</v>
      </c>
      <c r="M26" s="485" t="n">
        <f aca="false">'Tab.1.2.2a p.1 a.06 CNIT 2006'!M26+'Tab.1.2.2a p.2 a.06 CNIT 2006'!M26</f>
        <v>0</v>
      </c>
      <c r="N26" s="491" t="n">
        <f aca="false">'Tab.1.2.2a p.1 a.06 CNIT 2006'!N26+'Tab.1.2.2a p.2 a.06 CNIT 2006'!N26</f>
        <v>0</v>
      </c>
      <c r="O26" s="492" t="n">
        <f aca="false">'Tab.1.2.2a p.1 a.06 CNIT 2006'!O26+'Tab.1.2.2a p.2 a.06 CNIT 2006'!O26</f>
        <v>0</v>
      </c>
      <c r="P26" s="491" t="n">
        <f aca="false">'Tab.1.2.2a p.1 a.06 CNIT 2006'!P26+'Tab.1.2.2a p.2 a.06 CNIT 2006'!P26</f>
        <v>0</v>
      </c>
      <c r="Q26" s="448" t="n">
        <f aca="false">'Tab.1.2.2a p.1 a.06 CNIT 2006'!Q26+'Tab.1.2.2a p.2 a.06 CNIT 2006'!Q26</f>
        <v>0</v>
      </c>
      <c r="R26" s="501" t="n">
        <f aca="false">'Tab.1.2.2a p.1 a.06 CNIT 2006'!R26+'Tab.1.2.2a p.2 a.06 CNIT 2006'!R26</f>
        <v>0</v>
      </c>
      <c r="S26" s="357" t="n">
        <f aca="false">'Tab.1.2.2a p.1 a.06 CNIT 2006'!S26+'Tab.1.2.2a p.2 a.06 CNIT 2006'!S26</f>
        <v>0</v>
      </c>
      <c r="T26" s="449" t="n">
        <f aca="false">'Tab.1.2.2a p.1 a.06 CNIT 2006'!T26+'Tab.1.2.2a p.2 a.06 CNIT 2006'!T26</f>
        <v>0</v>
      </c>
      <c r="U26" s="485" t="n">
        <f aca="false">'Tab.1.2.2a p.1 a.06 CNIT 2006'!U26+'Tab.1.2.2a p.2 a.06 CNIT 2006'!U26</f>
        <v>0</v>
      </c>
      <c r="V26" s="486" t="n">
        <f aca="false">'Tab.1.2.2a p.1 a.06 CNIT 2006'!V26+'Tab.1.2.2a p.2 a.06 CNIT 2006'!V26</f>
        <v>0</v>
      </c>
      <c r="W26" s="358" t="n">
        <f aca="false">'Tab.1.2.2a p.1 a.06 CNIT 2006'!W26+'Tab.1.2.2a p.2 a.06 CNIT 2006'!W26</f>
        <v>0</v>
      </c>
      <c r="X26" s="487" t="n">
        <f aca="false">'Tab.1.2.2a p.1 a.06 CNIT 2006'!X26+'Tab.1.2.2a p.2 a.06 CNIT 2006'!X26</f>
        <v>0</v>
      </c>
      <c r="Y26" s="486" t="n">
        <f aca="false">'Tab.1.2.2a p.1 a.06 CNIT 2006'!Y26+'Tab.1.2.2a p.2 a.06 CNIT 2006'!Y26</f>
        <v>0</v>
      </c>
      <c r="Z26" s="486" t="n">
        <f aca="false">'Tab.1.2.2a p.1 a.06 CNIT 2006'!Z26+'Tab.1.2.2a p.2 a.06 CNIT 2006'!Z26</f>
        <v>0</v>
      </c>
    </row>
    <row r="27" s="283" customFormat="true" ht="12.75" hidden="false" customHeight="false" outlineLevel="0" collapsed="false">
      <c r="A27" s="283" t="s">
        <v>589</v>
      </c>
      <c r="B27" s="283" t="s">
        <v>687</v>
      </c>
      <c r="C27" s="357" t="n">
        <f aca="false">'Tab.1.2.2a p.1 a.06 CNIT 2006'!C27+'Tab.1.2.2a p.2 a.06 CNIT 2006'!C27</f>
        <v>0</v>
      </c>
      <c r="D27" s="485" t="n">
        <f aca="false">'Tab.1.2.2a p.1 a.06 CNIT 2006'!D27+'Tab.1.2.2a p.2 a.06 CNIT 2006'!D27</f>
        <v>0</v>
      </c>
      <c r="E27" s="488" t="n">
        <f aca="false">'Tab.1.2.2a p.1 a.06 CNIT 2006'!E27+'Tab.1.2.2a p.2 a.06 CNIT 2006'!E27</f>
        <v>0</v>
      </c>
      <c r="F27" s="448" t="n">
        <f aca="false">'Tab.1.2.2a p.1 a.06 CNIT 2006'!F27+'Tab.1.2.2a p.2 a.06 CNIT 2006'!F27</f>
        <v>0</v>
      </c>
      <c r="G27" s="448" t="n">
        <f aca="false">'Tab.1.2.2a p.1 a.06 CNIT 2006'!G27+'Tab.1.2.2a p.2 a.06 CNIT 2006'!G27</f>
        <v>0.71757545</v>
      </c>
      <c r="H27" s="489" t="n">
        <f aca="false">'Tab.1.2.2a p.1 a.06 CNIT 2006'!H27+'Tab.1.2.2a p.2 a.06 CNIT 2006'!H27</f>
        <v>0.71757545</v>
      </c>
      <c r="I27" s="490" t="n">
        <f aca="false">'Tab.1.2.2a p.1 a.06 CNIT 2006'!I27+'Tab.1.2.2a p.2 a.06 CNIT 2006'!I27</f>
        <v>0.71757545</v>
      </c>
      <c r="J27" s="490" t="n">
        <f aca="false">'Tab.1.2.2a p.1 a.06 CNIT 2006'!J27+'Tab.1.2.2a p.2 a.06 CNIT 2006'!J27</f>
        <v>0.71757545</v>
      </c>
      <c r="K27" s="448" t="n">
        <f aca="false">'Tab.1.2.2a p.1 a.06 CNIT 2006'!K27+'Tab.1.2.2a p.2 a.06 CNIT 2006'!K27</f>
        <v>0</v>
      </c>
      <c r="L27" s="448" t="n">
        <f aca="false">'Tab.1.2.2a p.1 a.06 CNIT 2006'!L27+'Tab.1.2.2a p.2 a.06 CNIT 2006'!L27</f>
        <v>0</v>
      </c>
      <c r="M27" s="485" t="n">
        <f aca="false">'Tab.1.2.2a p.1 a.06 CNIT 2006'!M27+'Tab.1.2.2a p.2 a.06 CNIT 2006'!M27</f>
        <v>0</v>
      </c>
      <c r="N27" s="491" t="n">
        <f aca="false">'Tab.1.2.2a p.1 a.06 CNIT 2006'!N27+'Tab.1.2.2a p.2 a.06 CNIT 2006'!N27</f>
        <v>0</v>
      </c>
      <c r="O27" s="492" t="n">
        <f aca="false">'Tab.1.2.2a p.1 a.06 CNIT 2006'!O27+'Tab.1.2.2a p.2 a.06 CNIT 2006'!O27</f>
        <v>61.2</v>
      </c>
      <c r="P27" s="491" t="n">
        <f aca="false">'Tab.1.2.2a p.1 a.06 CNIT 2006'!P27+'Tab.1.2.2a p.2 a.06 CNIT 2006'!P27</f>
        <v>61.2</v>
      </c>
      <c r="Q27" s="448" t="n">
        <f aca="false">'Tab.1.2.2a p.1 a.06 CNIT 2006'!Q27+'Tab.1.2.2a p.2 a.06 CNIT 2006'!Q27</f>
        <v>0</v>
      </c>
      <c r="R27" s="448" t="n">
        <f aca="false">'Tab.1.2.2a p.1 a.06 CNIT 2006'!R27+'Tab.1.2.2a p.2 a.06 CNIT 2006'!R27</f>
        <v>0</v>
      </c>
      <c r="S27" s="357" t="n">
        <f aca="false">'Tab.1.2.2a p.1 a.06 CNIT 2006'!S27+'Tab.1.2.2a p.2 a.06 CNIT 2006'!S27</f>
        <v>0</v>
      </c>
      <c r="T27" s="449" t="n">
        <f aca="false">'Tab.1.2.2a p.1 a.06 CNIT 2006'!T27+'Tab.1.2.2a p.2 a.06 CNIT 2006'!T27</f>
        <v>0</v>
      </c>
      <c r="U27" s="485" t="n">
        <f aca="false">'Tab.1.2.2a p.1 a.06 CNIT 2006'!U27+'Tab.1.2.2a p.2 a.06 CNIT 2006'!U27</f>
        <v>0</v>
      </c>
      <c r="V27" s="486" t="n">
        <f aca="false">'Tab.1.2.2a p.1 a.06 CNIT 2006'!V27+'Tab.1.2.2a p.2 a.06 CNIT 2006'!V27</f>
        <v>0</v>
      </c>
      <c r="W27" s="358" t="n">
        <f aca="false">'Tab.1.2.2a p.1 a.06 CNIT 2006'!W27+'Tab.1.2.2a p.2 a.06 CNIT 2006'!W27</f>
        <v>0</v>
      </c>
      <c r="X27" s="487" t="n">
        <f aca="false">'Tab.1.2.2a p.1 a.06 CNIT 2006'!X27+'Tab.1.2.2a p.2 a.06 CNIT 2006'!X27</f>
        <v>61.2</v>
      </c>
      <c r="Y27" s="486" t="n">
        <f aca="false">'Tab.1.2.2a p.1 a.06 CNIT 2006'!Y27+'Tab.1.2.2a p.2 a.06 CNIT 2006'!Y27</f>
        <v>61.91757545</v>
      </c>
      <c r="Z27" s="486" t="n">
        <f aca="false">'Tab.1.2.2a p.1 a.06 CNIT 2006'!Z27+'Tab.1.2.2a p.2 a.06 CNIT 2006'!Z27</f>
        <v>119.889143816571</v>
      </c>
    </row>
    <row r="28" s="283" customFormat="true" ht="12.75" hidden="true" customHeight="false" outlineLevel="0" collapsed="false">
      <c r="A28" s="283" t="s">
        <v>591</v>
      </c>
      <c r="B28" s="283" t="s">
        <v>592</v>
      </c>
      <c r="C28" s="357" t="n">
        <f aca="false">'Tab.1.2.2a p.1 a.06 CNIT 2006'!C28+'Tab.1.2.2a p.2 a.06 CNIT 2006'!C28</f>
        <v>0</v>
      </c>
      <c r="D28" s="448" t="n">
        <f aca="false">'Tab.1.2.2a p.1 a.06 CNIT 2006'!D28+'Tab.1.2.2a p.2 a.06 CNIT 2006'!D28</f>
        <v>0</v>
      </c>
      <c r="E28" s="488" t="n">
        <f aca="false">'Tab.1.2.2a p.1 a.06 CNIT 2006'!E28+'Tab.1.2.2a p.2 a.06 CNIT 2006'!E28</f>
        <v>0</v>
      </c>
      <c r="F28" s="448" t="n">
        <f aca="false">'Tab.1.2.2a p.1 a.06 CNIT 2006'!F28+'Tab.1.2.2a p.2 a.06 CNIT 2006'!F28</f>
        <v>0</v>
      </c>
      <c r="G28" s="448" t="n">
        <f aca="false">'Tab.1.2.2a p.1 a.06 CNIT 2006'!G28+'Tab.1.2.2a p.2 a.06 CNIT 2006'!G28</f>
        <v>0</v>
      </c>
      <c r="H28" s="489" t="n">
        <f aca="false">'Tab.1.2.2a p.1 a.06 CNIT 2006'!H28+'Tab.1.2.2a p.2 a.06 CNIT 2006'!H28</f>
        <v>0</v>
      </c>
      <c r="I28" s="490" t="n">
        <f aca="false">'Tab.1.2.2a p.1 a.06 CNIT 2006'!I28+'Tab.1.2.2a p.2 a.06 CNIT 2006'!I28</f>
        <v>0</v>
      </c>
      <c r="J28" s="490" t="n">
        <f aca="false">'Tab.1.2.2a p.1 a.06 CNIT 2006'!J28+'Tab.1.2.2a p.2 a.06 CNIT 2006'!J28</f>
        <v>0</v>
      </c>
      <c r="K28" s="448" t="n">
        <f aca="false">'Tab.1.2.2a p.1 a.06 CNIT 2006'!K28+'Tab.1.2.2a p.2 a.06 CNIT 2006'!K28</f>
        <v>0</v>
      </c>
      <c r="L28" s="448" t="n">
        <f aca="false">'Tab.1.2.2a p.1 a.06 CNIT 2006'!L28+'Tab.1.2.2a p.2 a.06 CNIT 2006'!L28</f>
        <v>0</v>
      </c>
      <c r="M28" s="485" t="n">
        <f aca="false">'Tab.1.2.2a p.1 a.06 CNIT 2006'!M28+'Tab.1.2.2a p.2 a.06 CNIT 2006'!M28</f>
        <v>0</v>
      </c>
      <c r="N28" s="491" t="n">
        <f aca="false">'Tab.1.2.2a p.1 a.06 CNIT 2006'!N28+'Tab.1.2.2a p.2 a.06 CNIT 2006'!N28</f>
        <v>0</v>
      </c>
      <c r="O28" s="492" t="n">
        <f aca="false">'Tab.1.2.2a p.1 a.06 CNIT 2006'!O28+'Tab.1.2.2a p.2 a.06 CNIT 2006'!O28</f>
        <v>0</v>
      </c>
      <c r="P28" s="491" t="n">
        <f aca="false">'Tab.1.2.2a p.1 a.06 CNIT 2006'!P28+'Tab.1.2.2a p.2 a.06 CNIT 2006'!P28</f>
        <v>0</v>
      </c>
      <c r="Q28" s="448" t="n">
        <f aca="false">'Tab.1.2.2a p.1 a.06 CNIT 2006'!Q28+'Tab.1.2.2a p.2 a.06 CNIT 2006'!Q28</f>
        <v>0</v>
      </c>
      <c r="R28" s="448" t="n">
        <f aca="false">'Tab.1.2.2a p.1 a.06 CNIT 2006'!R28+'Tab.1.2.2a p.2 a.06 CNIT 2006'!R28</f>
        <v>0</v>
      </c>
      <c r="S28" s="357" t="n">
        <f aca="false">'Tab.1.2.2a p.1 a.06 CNIT 2006'!S28+'Tab.1.2.2a p.2 a.06 CNIT 2006'!S28</f>
        <v>0</v>
      </c>
      <c r="T28" s="449" t="n">
        <f aca="false">'Tab.1.2.2a p.1 a.06 CNIT 2006'!T28+'Tab.1.2.2a p.2 a.06 CNIT 2006'!T28</f>
        <v>0</v>
      </c>
      <c r="U28" s="485" t="n">
        <f aca="false">'Tab.1.2.2a p.1 a.06 CNIT 2006'!U28+'Tab.1.2.2a p.2 a.06 CNIT 2006'!U28</f>
        <v>0</v>
      </c>
      <c r="V28" s="486" t="n">
        <f aca="false">'Tab.1.2.2a p.1 a.06 CNIT 2006'!V28+'Tab.1.2.2a p.2 a.06 CNIT 2006'!V28</f>
        <v>0</v>
      </c>
      <c r="W28" s="358" t="n">
        <f aca="false">'Tab.1.2.2a p.1 a.06 CNIT 2006'!W28+'Tab.1.2.2a p.2 a.06 CNIT 2006'!W28</f>
        <v>0</v>
      </c>
      <c r="X28" s="487" t="n">
        <f aca="false">'Tab.1.2.2a p.1 a.06 CNIT 2006'!X28+'Tab.1.2.2a p.2 a.06 CNIT 2006'!X28</f>
        <v>0</v>
      </c>
      <c r="Y28" s="486" t="n">
        <f aca="false">'Tab.1.2.2a p.1 a.06 CNIT 2006'!Y28+'Tab.1.2.2a p.2 a.06 CNIT 2006'!Y28</f>
        <v>0</v>
      </c>
      <c r="Z28" s="486" t="n">
        <f aca="false">'Tab.1.2.2a p.1 a.06 CNIT 2006'!Z28+'Tab.1.2.2a p.2 a.06 CNIT 2006'!Z28</f>
        <v>0</v>
      </c>
    </row>
    <row r="29" s="283" customFormat="true" ht="12.75" hidden="false" customHeight="false" outlineLevel="0" collapsed="false">
      <c r="A29" s="283" t="s">
        <v>688</v>
      </c>
      <c r="B29" s="283" t="s">
        <v>689</v>
      </c>
      <c r="C29" s="357" t="n">
        <f aca="false">'Tab.1.2.2a p.1 a.06 CNIT 2006'!C29+'Tab.1.2.2a p.2 a.06 CNIT 2006'!C29</f>
        <v>5.18485333</v>
      </c>
      <c r="D29" s="505" t="n">
        <f aca="false">'Tab.1.2.2a p.1 a.06 CNIT 2006'!D29+'Tab.1.2.2a p.2 a.06 CNIT 2006'!D29</f>
        <v>0</v>
      </c>
      <c r="E29" s="508" t="n">
        <f aca="false">'Tab.1.2.2a p.1 a.06 CNIT 2006'!E29+'Tab.1.2.2a p.2 a.06 CNIT 2006'!E29</f>
        <v>0</v>
      </c>
      <c r="F29" s="448" t="n">
        <f aca="false">'Tab.1.2.2a p.1 a.06 CNIT 2006'!F29+'Tab.1.2.2a p.2 a.06 CNIT 2006'!F29</f>
        <v>0</v>
      </c>
      <c r="G29" s="448" t="n">
        <f aca="false">'Tab.1.2.2a p.1 a.06 CNIT 2006'!G29+'Tab.1.2.2a p.2 a.06 CNIT 2006'!G29</f>
        <v>0</v>
      </c>
      <c r="H29" s="489" t="n">
        <f aca="false">'Tab.1.2.2a p.1 a.06 CNIT 2006'!H29+'Tab.1.2.2a p.2 a.06 CNIT 2006'!H29</f>
        <v>0</v>
      </c>
      <c r="I29" s="490" t="n">
        <f aca="false">'Tab.1.2.2a p.1 a.06 CNIT 2006'!I29+'Tab.1.2.2a p.2 a.06 CNIT 2006'!I29</f>
        <v>5.18485333</v>
      </c>
      <c r="J29" s="490" t="n">
        <f aca="false">'Tab.1.2.2a p.1 a.06 CNIT 2006'!J29+'Tab.1.2.2a p.2 a.06 CNIT 2006'!J29</f>
        <v>5.18485333</v>
      </c>
      <c r="K29" s="448" t="n">
        <f aca="false">'Tab.1.2.2a p.1 a.06 CNIT 2006'!K29+'Tab.1.2.2a p.2 a.06 CNIT 2006'!K29</f>
        <v>0</v>
      </c>
      <c r="L29" s="448" t="n">
        <f aca="false">'Tab.1.2.2a p.1 a.06 CNIT 2006'!L29+'Tab.1.2.2a p.2 a.06 CNIT 2006'!L29</f>
        <v>0</v>
      </c>
      <c r="M29" s="485" t="n">
        <f aca="false">'Tab.1.2.2a p.1 a.06 CNIT 2006'!M29+'Tab.1.2.2a p.2 a.06 CNIT 2006'!M29</f>
        <v>0.032</v>
      </c>
      <c r="N29" s="491" t="n">
        <f aca="false">'Tab.1.2.2a p.1 a.06 CNIT 2006'!N29+'Tab.1.2.2a p.2 a.06 CNIT 2006'!N29</f>
        <v>0.032</v>
      </c>
      <c r="O29" s="492" t="n">
        <f aca="false">'Tab.1.2.2a p.1 a.06 CNIT 2006'!O29+'Tab.1.2.2a p.2 a.06 CNIT 2006'!O29</f>
        <v>0</v>
      </c>
      <c r="P29" s="491" t="n">
        <f aca="false">'Tab.1.2.2a p.1 a.06 CNIT 2006'!P29+'Tab.1.2.2a p.2 a.06 CNIT 2006'!P29</f>
        <v>0.032</v>
      </c>
      <c r="Q29" s="448" t="n">
        <f aca="false">'Tab.1.2.2a p.1 a.06 CNIT 2006'!Q29+'Tab.1.2.2a p.2 a.06 CNIT 2006'!Q29</f>
        <v>0</v>
      </c>
      <c r="R29" s="448" t="n">
        <f aca="false">'Tab.1.2.2a p.1 a.06 CNIT 2006'!R29+'Tab.1.2.2a p.2 a.06 CNIT 2006'!R29</f>
        <v>0</v>
      </c>
      <c r="S29" s="357" t="n">
        <f aca="false">'Tab.1.2.2a p.1 a.06 CNIT 2006'!S29+'Tab.1.2.2a p.2 a.06 CNIT 2006'!S29</f>
        <v>0</v>
      </c>
      <c r="T29" s="449" t="n">
        <f aca="false">'Tab.1.2.2a p.1 a.06 CNIT 2006'!T29+'Tab.1.2.2a p.2 a.06 CNIT 2006'!T29</f>
        <v>0</v>
      </c>
      <c r="U29" s="485" t="n">
        <f aca="false">'Tab.1.2.2a p.1 a.06 CNIT 2006'!U29+'Tab.1.2.2a p.2 a.06 CNIT 2006'!U29</f>
        <v>0</v>
      </c>
      <c r="V29" s="486" t="n">
        <f aca="false">'Tab.1.2.2a p.1 a.06 CNIT 2006'!V29+'Tab.1.2.2a p.2 a.06 CNIT 2006'!V29</f>
        <v>0</v>
      </c>
      <c r="W29" s="358" t="n">
        <f aca="false">'Tab.1.2.2a p.1 a.06 CNIT 2006'!W29+'Tab.1.2.2a p.2 a.06 CNIT 2006'!W29</f>
        <v>0</v>
      </c>
      <c r="X29" s="487" t="n">
        <f aca="false">'Tab.1.2.2a p.1 a.06 CNIT 2006'!X29+'Tab.1.2.2a p.2 a.06 CNIT 2006'!X29</f>
        <v>0.032</v>
      </c>
      <c r="Y29" s="486" t="n">
        <f aca="false">'Tab.1.2.2a p.1 a.06 CNIT 2006'!Y29+'Tab.1.2.2a p.2 a.06 CNIT 2006'!Y29</f>
        <v>5.21685333</v>
      </c>
      <c r="Z29" s="486" t="n">
        <f aca="false">'Tab.1.2.2a p.1 a.06 CNIT 2006'!Z29+'Tab.1.2.2a p.2 a.06 CNIT 2006'!Z29</f>
        <v>10.1012365972791</v>
      </c>
    </row>
    <row r="30" s="283" customFormat="true" ht="13.5" hidden="false" customHeight="false" outlineLevel="0" collapsed="false">
      <c r="A30" s="345"/>
      <c r="B30" s="346" t="s">
        <v>690</v>
      </c>
      <c r="C30" s="493" t="n">
        <f aca="false">'Tab.1.2.2a p.1 a.06 CNIT 2006'!C30+'Tab.1.2.2a p.2 a.06 CNIT 2006'!C30</f>
        <v>25.89250283</v>
      </c>
      <c r="D30" s="509" t="n">
        <f aca="false">'Tab.1.2.2a p.1 a.06 CNIT 2006'!D30+'Tab.1.2.2a p.2 a.06 CNIT 2006'!D30</f>
        <v>0</v>
      </c>
      <c r="E30" s="495" t="n">
        <f aca="false">'Tab.1.2.2a p.1 a.06 CNIT 2006'!E30+'Tab.1.2.2a p.2 a.06 CNIT 2006'!E30</f>
        <v>6.01036803</v>
      </c>
      <c r="F30" s="494" t="n">
        <f aca="false">'Tab.1.2.2a p.1 a.06 CNIT 2006'!F30+'Tab.1.2.2a p.2 a.06 CNIT 2006'!F30</f>
        <v>0</v>
      </c>
      <c r="G30" s="494" t="n">
        <f aca="false">'Tab.1.2.2a p.1 a.06 CNIT 2006'!G30+'Tab.1.2.2a p.2 a.06 CNIT 2006'!G30</f>
        <v>0.71757545</v>
      </c>
      <c r="H30" s="494" t="n">
        <f aca="false">'Tab.1.2.2a p.1 a.06 CNIT 2006'!H30+'Tab.1.2.2a p.2 a.06 CNIT 2006'!H30</f>
        <v>6.72794348</v>
      </c>
      <c r="I30" s="496" t="n">
        <f aca="false">'Tab.1.2.2a p.1 a.06 CNIT 2006'!I30+'Tab.1.2.2a p.2 a.06 CNIT 2006'!I30</f>
        <v>32.62044631</v>
      </c>
      <c r="J30" s="496" t="n">
        <f aca="false">'Tab.1.2.2a p.1 a.06 CNIT 2006'!J30+'Tab.1.2.2a p.2 a.06 CNIT 2006'!J30</f>
        <v>26.61007828</v>
      </c>
      <c r="K30" s="494" t="n">
        <f aca="false">'Tab.1.2.2a p.1 a.06 CNIT 2006'!K30+'Tab.1.2.2a p.2 a.06 CNIT 2006'!K30</f>
        <v>30.355</v>
      </c>
      <c r="L30" s="494" t="n">
        <f aca="false">'Tab.1.2.2a p.1 a.06 CNIT 2006'!L30+'Tab.1.2.2a p.2 a.06 CNIT 2006'!L30</f>
        <v>0.420849</v>
      </c>
      <c r="M30" s="502" t="n">
        <f aca="false">'Tab.1.2.2a p.1 a.06 CNIT 2006'!M30+'Tab.1.2.2a p.2 a.06 CNIT 2006'!M30</f>
        <v>0.032</v>
      </c>
      <c r="N30" s="497" t="n">
        <f aca="false">'Tab.1.2.2a p.1 a.06 CNIT 2006'!N30+'Tab.1.2.2a p.2 a.06 CNIT 2006'!N30</f>
        <v>30.807849</v>
      </c>
      <c r="O30" s="498" t="n">
        <f aca="false">'Tab.1.2.2a p.1 a.06 CNIT 2006'!O30+'Tab.1.2.2a p.2 a.06 CNIT 2006'!O30</f>
        <v>61.2</v>
      </c>
      <c r="P30" s="497" t="n">
        <f aca="false">'Tab.1.2.2a p.1 a.06 CNIT 2006'!P30+'Tab.1.2.2a p.2 a.06 CNIT 2006'!P30</f>
        <v>92.007849</v>
      </c>
      <c r="Q30" s="494" t="n">
        <f aca="false">'Tab.1.2.2a p.1 a.06 CNIT 2006'!Q30+'Tab.1.2.2a p.2 a.06 CNIT 2006'!Q30</f>
        <v>0</v>
      </c>
      <c r="R30" s="494" t="n">
        <f aca="false">'Tab.1.2.2a p.1 a.06 CNIT 2006'!R30+'Tab.1.2.2a p.2 a.06 CNIT 2006'!R30</f>
        <v>9.995</v>
      </c>
      <c r="S30" s="1197" t="n">
        <f aca="false">'Tab.1.2.2a p.1 a.06 CNIT 2006'!S30+'Tab.1.2.2a p.2 a.06 CNIT 2006'!S30</f>
        <v>0</v>
      </c>
      <c r="T30" s="503" t="n">
        <f aca="false">'Tab.1.2.2a p.1 a.06 CNIT 2006'!T30+'Tab.1.2.2a p.2 a.06 CNIT 2006'!T30</f>
        <v>21.997725</v>
      </c>
      <c r="U30" s="502" t="n">
        <f aca="false">'Tab.1.2.2a p.1 a.06 CNIT 2006'!U30+'Tab.1.2.2a p.2 a.06 CNIT 2006'!U30</f>
        <v>0.178</v>
      </c>
      <c r="V30" s="499" t="n">
        <f aca="false">'Tab.1.2.2a p.1 a.06 CNIT 2006'!V30+'Tab.1.2.2a p.2 a.06 CNIT 2006'!V30</f>
        <v>0</v>
      </c>
      <c r="W30" s="504" t="n">
        <f aca="false">'Tab.1.2.2a p.1 a.06 CNIT 2006'!W30+'Tab.1.2.2a p.2 a.06 CNIT 2006'!W30</f>
        <v>32.170725</v>
      </c>
      <c r="X30" s="498" t="n">
        <f aca="false">'Tab.1.2.2a p.1 a.06 CNIT 2006'!X30+'Tab.1.2.2a p.2 a.06 CNIT 2006'!X30</f>
        <v>124.178574</v>
      </c>
      <c r="Y30" s="498" t="n">
        <f aca="false">'Tab.1.2.2a p.1 a.06 CNIT 2006'!Y30+'Tab.1.2.2a p.2 a.06 CNIT 2006'!Y30</f>
        <v>150.78865228</v>
      </c>
      <c r="Z30" s="499" t="n">
        <f aca="false">'Tab.1.2.2a p.1 a.06 CNIT 2006'!Z30+'Tab.1.2.2a p.2 a.06 CNIT 2006'!Z30</f>
        <v>291.967543750196</v>
      </c>
    </row>
    <row r="31" s="283" customFormat="true" ht="12.75" hidden="false" customHeight="false" outlineLevel="0" collapsed="false">
      <c r="A31" s="283" t="s">
        <v>594</v>
      </c>
      <c r="B31" s="367" t="s">
        <v>1307</v>
      </c>
      <c r="C31" s="357" t="n">
        <f aca="false">'Tab.1.2.2a p.1 a.06 CNIT 2006'!C31+'Tab.1.2.2a p.2 a.06 CNIT 2006'!C31</f>
        <v>236.73489465</v>
      </c>
      <c r="D31" s="478" t="n">
        <f aca="false">'Tab.1.2.2a p.1 a.06 CNIT 2006'!D31+'Tab.1.2.2a p.2 a.06 CNIT 2006'!D31</f>
        <v>0</v>
      </c>
      <c r="E31" s="488" t="n">
        <f aca="false">'Tab.1.2.2a p.1 a.06 CNIT 2006'!E31+'Tab.1.2.2a p.2 a.06 CNIT 2006'!E31</f>
        <v>201.6295167</v>
      </c>
      <c r="F31" s="448" t="n">
        <f aca="false">'Tab.1.2.2a p.1 a.06 CNIT 2006'!F31+'Tab.1.2.2a p.2 a.06 CNIT 2006'!F31</f>
        <v>0.02889579</v>
      </c>
      <c r="G31" s="448" t="n">
        <f aca="false">'Tab.1.2.2a p.1 a.06 CNIT 2006'!G31+'Tab.1.2.2a p.2 a.06 CNIT 2006'!G31</f>
        <v>0</v>
      </c>
      <c r="H31" s="489" t="n">
        <f aca="false">'Tab.1.2.2a p.1 a.06 CNIT 2006'!H31+'Tab.1.2.2a p.2 a.06 CNIT 2006'!H31</f>
        <v>201.65841249</v>
      </c>
      <c r="I31" s="490" t="n">
        <f aca="false">'Tab.1.2.2a p.1 a.06 CNIT 2006'!I31+'Tab.1.2.2a p.2 a.06 CNIT 2006'!I31</f>
        <v>438.39330714</v>
      </c>
      <c r="J31" s="481" t="n">
        <f aca="false">'Tab.1.2.2a p.1 a.06 CNIT 2006'!J31+'Tab.1.2.2a p.2 a.06 CNIT 2006'!J31</f>
        <v>236.73489465</v>
      </c>
      <c r="K31" s="448" t="n">
        <f aca="false">'Tab.1.2.2a p.1 a.06 CNIT 2006'!K31+'Tab.1.2.2a p.2 a.06 CNIT 2006'!K31</f>
        <v>0</v>
      </c>
      <c r="L31" s="448" t="n">
        <f aca="false">'Tab.1.2.2a p.1 a.06 CNIT 2006'!L31+'Tab.1.2.2a p.2 a.06 CNIT 2006'!L31</f>
        <v>0.13714</v>
      </c>
      <c r="M31" s="485" t="n">
        <f aca="false">'Tab.1.2.2a p.1 a.06 CNIT 2006'!M31+'Tab.1.2.2a p.2 a.06 CNIT 2006'!M31</f>
        <v>0.698</v>
      </c>
      <c r="N31" s="491" t="n">
        <f aca="false">'Tab.1.2.2a p.1 a.06 CNIT 2006'!N31+'Tab.1.2.2a p.2 a.06 CNIT 2006'!N31</f>
        <v>0.83514</v>
      </c>
      <c r="O31" s="492" t="n">
        <f aca="false">'Tab.1.2.2a p.1 a.06 CNIT 2006'!O31+'Tab.1.2.2a p.2 a.06 CNIT 2006'!O31</f>
        <v>0</v>
      </c>
      <c r="P31" s="491" t="n">
        <f aca="false">'Tab.1.2.2a p.1 a.06 CNIT 2006'!P31+'Tab.1.2.2a p.2 a.06 CNIT 2006'!P31</f>
        <v>0.83514</v>
      </c>
      <c r="Q31" s="448" t="n">
        <f aca="false">'Tab.1.2.2a p.1 a.06 CNIT 2006'!Q31+'Tab.1.2.2a p.2 a.06 CNIT 2006'!Q31</f>
        <v>0</v>
      </c>
      <c r="R31" s="448" t="n">
        <f aca="false">'Tab.1.2.2a p.1 a.06 CNIT 2006'!R31+'Tab.1.2.2a p.2 a.06 CNIT 2006'!R31</f>
        <v>0</v>
      </c>
      <c r="S31" s="357" t="n">
        <f aca="false">'Tab.1.2.2a p.1 a.06 CNIT 2006'!S31+'Tab.1.2.2a p.2 a.06 CNIT 2006'!S31</f>
        <v>0</v>
      </c>
      <c r="T31" s="449" t="n">
        <f aca="false">'Tab.1.2.2a p.1 a.06 CNIT 2006'!T31+'Tab.1.2.2a p.2 a.06 CNIT 2006'!T31</f>
        <v>24.619215</v>
      </c>
      <c r="U31" s="485" t="n">
        <f aca="false">'Tab.1.2.2a p.1 a.06 CNIT 2006'!U31+'Tab.1.2.2a p.2 a.06 CNIT 2006'!U31</f>
        <v>0.026</v>
      </c>
      <c r="V31" s="486" t="n">
        <f aca="false">'Tab.1.2.2a p.1 a.06 CNIT 2006'!V31+'Tab.1.2.2a p.2 a.06 CNIT 2006'!V31</f>
        <v>0</v>
      </c>
      <c r="W31" s="358" t="n">
        <f aca="false">'Tab.1.2.2a p.1 a.06 CNIT 2006'!W31+'Tab.1.2.2a p.2 a.06 CNIT 2006'!W31</f>
        <v>24.645215</v>
      </c>
      <c r="X31" s="487" t="n">
        <f aca="false">'Tab.1.2.2a p.1 a.06 CNIT 2006'!X31+'Tab.1.2.2a p.2 a.06 CNIT 2006'!X31</f>
        <v>25.480355</v>
      </c>
      <c r="Y31" s="486" t="n">
        <f aca="false">'Tab.1.2.2a p.1 a.06 CNIT 2006'!Y31+'Tab.1.2.2a p.2 a.06 CNIT 2006'!Y31</f>
        <v>262.21524965</v>
      </c>
      <c r="Z31" s="486" t="n">
        <f aca="false">'Tab.1.2.2a p.1 a.06 CNIT 2006'!Z31+'Tab.1.2.2a p.2 a.06 CNIT 2006'!Z31</f>
        <v>507.719521439806</v>
      </c>
    </row>
    <row r="32" s="283" customFormat="true" ht="12.75" hidden="false" customHeight="false" outlineLevel="0" collapsed="false">
      <c r="A32" s="283" t="s">
        <v>596</v>
      </c>
      <c r="B32" s="283" t="s">
        <v>692</v>
      </c>
      <c r="C32" s="357" t="n">
        <f aca="false">'Tab.1.2.2a p.1 a.06 CNIT 2006'!C32+'Tab.1.2.2a p.2 a.06 CNIT 2006'!C32</f>
        <v>0</v>
      </c>
      <c r="D32" s="448" t="n">
        <f aca="false">'Tab.1.2.2a p.1 a.06 CNIT 2006'!D32+'Tab.1.2.2a p.2 a.06 CNIT 2006'!D32</f>
        <v>0</v>
      </c>
      <c r="E32" s="488" t="n">
        <f aca="false">'Tab.1.2.2a p.1 a.06 CNIT 2006'!E32+'Tab.1.2.2a p.2 a.06 CNIT 2006'!E32</f>
        <v>21.16429172</v>
      </c>
      <c r="F32" s="448" t="n">
        <f aca="false">'Tab.1.2.2a p.1 a.06 CNIT 2006'!F32+'Tab.1.2.2a p.2 a.06 CNIT 2006'!F32</f>
        <v>0</v>
      </c>
      <c r="G32" s="448" t="n">
        <f aca="false">'Tab.1.2.2a p.1 a.06 CNIT 2006'!G32+'Tab.1.2.2a p.2 a.06 CNIT 2006'!G32</f>
        <v>0</v>
      </c>
      <c r="H32" s="489" t="n">
        <f aca="false">'Tab.1.2.2a p.1 a.06 CNIT 2006'!H32+'Tab.1.2.2a p.2 a.06 CNIT 2006'!H32</f>
        <v>21.16429172</v>
      </c>
      <c r="I32" s="490" t="n">
        <f aca="false">'Tab.1.2.2a p.1 a.06 CNIT 2006'!I32+'Tab.1.2.2a p.2 a.06 CNIT 2006'!I32</f>
        <v>21.16429172</v>
      </c>
      <c r="J32" s="490" t="n">
        <f aca="false">'Tab.1.2.2a p.1 a.06 CNIT 2006'!J32+'Tab.1.2.2a p.2 a.06 CNIT 2006'!J32</f>
        <v>0</v>
      </c>
      <c r="K32" s="448" t="n">
        <f aca="false">'Tab.1.2.2a p.1 a.06 CNIT 2006'!K32+'Tab.1.2.2a p.2 a.06 CNIT 2006'!K32</f>
        <v>0</v>
      </c>
      <c r="L32" s="448" t="n">
        <f aca="false">'Tab.1.2.2a p.1 a.06 CNIT 2006'!L32+'Tab.1.2.2a p.2 a.06 CNIT 2006'!L32</f>
        <v>0</v>
      </c>
      <c r="M32" s="485" t="n">
        <f aca="false">'Tab.1.2.2a p.1 a.06 CNIT 2006'!M32+'Tab.1.2.2a p.2 a.06 CNIT 2006'!M32</f>
        <v>0</v>
      </c>
      <c r="N32" s="491" t="n">
        <f aca="false">'Tab.1.2.2a p.1 a.06 CNIT 2006'!N32+'Tab.1.2.2a p.2 a.06 CNIT 2006'!N32</f>
        <v>0</v>
      </c>
      <c r="O32" s="492" t="n">
        <f aca="false">'Tab.1.2.2a p.1 a.06 CNIT 2006'!O32+'Tab.1.2.2a p.2 a.06 CNIT 2006'!O32</f>
        <v>449.4</v>
      </c>
      <c r="P32" s="491" t="n">
        <f aca="false">'Tab.1.2.2a p.1 a.06 CNIT 2006'!P32+'Tab.1.2.2a p.2 a.06 CNIT 2006'!P32</f>
        <v>449.4</v>
      </c>
      <c r="Q32" s="448" t="n">
        <f aca="false">'Tab.1.2.2a p.1 a.06 CNIT 2006'!Q32+'Tab.1.2.2a p.2 a.06 CNIT 2006'!Q32</f>
        <v>0</v>
      </c>
      <c r="R32" s="448" t="n">
        <f aca="false">'Tab.1.2.2a p.1 a.06 CNIT 2006'!R32+'Tab.1.2.2a p.2 a.06 CNIT 2006'!R32</f>
        <v>0</v>
      </c>
      <c r="S32" s="357" t="n">
        <f aca="false">'Tab.1.2.2a p.1 a.06 CNIT 2006'!S32+'Tab.1.2.2a p.2 a.06 CNIT 2006'!S32</f>
        <v>0</v>
      </c>
      <c r="T32" s="449" t="n">
        <f aca="false">'Tab.1.2.2a p.1 a.06 CNIT 2006'!T32+'Tab.1.2.2a p.2 a.06 CNIT 2006'!T32</f>
        <v>0</v>
      </c>
      <c r="U32" s="485" t="n">
        <f aca="false">'Tab.1.2.2a p.1 a.06 CNIT 2006'!U32+'Tab.1.2.2a p.2 a.06 CNIT 2006'!U32</f>
        <v>0</v>
      </c>
      <c r="V32" s="486" t="n">
        <f aca="false">'Tab.1.2.2a p.1 a.06 CNIT 2006'!V32+'Tab.1.2.2a p.2 a.06 CNIT 2006'!V32</f>
        <v>0</v>
      </c>
      <c r="W32" s="358" t="n">
        <f aca="false">'Tab.1.2.2a p.1 a.06 CNIT 2006'!W32+'Tab.1.2.2a p.2 a.06 CNIT 2006'!W32</f>
        <v>0</v>
      </c>
      <c r="X32" s="487" t="n">
        <f aca="false">'Tab.1.2.2a p.1 a.06 CNIT 2006'!X32+'Tab.1.2.2a p.2 a.06 CNIT 2006'!X32</f>
        <v>449.4</v>
      </c>
      <c r="Y32" s="486" t="n">
        <f aca="false">'Tab.1.2.2a p.1 a.06 CNIT 2006'!Y32+'Tab.1.2.2a p.2 a.06 CNIT 2006'!Y32</f>
        <v>449.4</v>
      </c>
      <c r="Z32" s="486" t="n">
        <f aca="false">'Tab.1.2.2a p.1 a.06 CNIT 2006'!Z32+'Tab.1.2.2a p.2 a.06 CNIT 2006'!Z32</f>
        <v>870.159738</v>
      </c>
    </row>
    <row r="33" s="283" customFormat="true" ht="12.75" hidden="false" customHeight="false" outlineLevel="0" collapsed="false">
      <c r="A33" s="283" t="s">
        <v>598</v>
      </c>
      <c r="B33" s="283" t="s">
        <v>1308</v>
      </c>
      <c r="C33" s="357" t="n">
        <f aca="false">'Tab.1.2.2a p.1 a.06 CNIT 2006'!C33+'Tab.1.2.2a p.2 a.06 CNIT 2006'!C33</f>
        <v>0</v>
      </c>
      <c r="D33" s="448" t="n">
        <f aca="false">'Tab.1.2.2a p.1 a.06 CNIT 2006'!D33+'Tab.1.2.2a p.2 a.06 CNIT 2006'!D33</f>
        <v>0</v>
      </c>
      <c r="E33" s="488" t="n">
        <f aca="false">'Tab.1.2.2a p.1 a.06 CNIT 2006'!E33+'Tab.1.2.2a p.2 a.06 CNIT 2006'!E33</f>
        <v>213.86715303</v>
      </c>
      <c r="F33" s="448" t="n">
        <f aca="false">'Tab.1.2.2a p.1 a.06 CNIT 2006'!F33+'Tab.1.2.2a p.2 a.06 CNIT 2006'!F33</f>
        <v>0</v>
      </c>
      <c r="G33" s="448" t="n">
        <f aca="false">'Tab.1.2.2a p.1 a.06 CNIT 2006'!G33+'Tab.1.2.2a p.2 a.06 CNIT 2006'!G33</f>
        <v>0</v>
      </c>
      <c r="H33" s="489" t="n">
        <f aca="false">'Tab.1.2.2a p.1 a.06 CNIT 2006'!H33+'Tab.1.2.2a p.2 a.06 CNIT 2006'!H33</f>
        <v>213.86715303</v>
      </c>
      <c r="I33" s="490" t="n">
        <f aca="false">'Tab.1.2.2a p.1 a.06 CNIT 2006'!I33+'Tab.1.2.2a p.2 a.06 CNIT 2006'!I33</f>
        <v>213.86715303</v>
      </c>
      <c r="J33" s="490" t="n">
        <f aca="false">'Tab.1.2.2a p.1 a.06 CNIT 2006'!J33+'Tab.1.2.2a p.2 a.06 CNIT 2006'!J33</f>
        <v>0</v>
      </c>
      <c r="K33" s="448" t="n">
        <f aca="false">'Tab.1.2.2a p.1 a.06 CNIT 2006'!K33+'Tab.1.2.2a p.2 a.06 CNIT 2006'!K33</f>
        <v>0</v>
      </c>
      <c r="L33" s="448" t="n">
        <f aca="false">'Tab.1.2.2a p.1 a.06 CNIT 2006'!L33+'Tab.1.2.2a p.2 a.06 CNIT 2006'!L33</f>
        <v>0</v>
      </c>
      <c r="M33" s="485" t="n">
        <f aca="false">'Tab.1.2.2a p.1 a.06 CNIT 2006'!M33+'Tab.1.2.2a p.2 a.06 CNIT 2006'!M33</f>
        <v>0</v>
      </c>
      <c r="N33" s="491" t="n">
        <f aca="false">'Tab.1.2.2a p.1 a.06 CNIT 2006'!N33+'Tab.1.2.2a p.2 a.06 CNIT 2006'!N33</f>
        <v>0</v>
      </c>
      <c r="O33" s="492" t="n">
        <f aca="false">'Tab.1.2.2a p.1 a.06 CNIT 2006'!O33+'Tab.1.2.2a p.2 a.06 CNIT 2006'!O33</f>
        <v>0</v>
      </c>
      <c r="P33" s="491" t="n">
        <f aca="false">'Tab.1.2.2a p.1 a.06 CNIT 2006'!P33+'Tab.1.2.2a p.2 a.06 CNIT 2006'!P33</f>
        <v>0</v>
      </c>
      <c r="Q33" s="448" t="n">
        <f aca="false">'Tab.1.2.2a p.1 a.06 CNIT 2006'!Q33+'Tab.1.2.2a p.2 a.06 CNIT 2006'!Q33</f>
        <v>0</v>
      </c>
      <c r="R33" s="448" t="n">
        <f aca="false">'Tab.1.2.2a p.1 a.06 CNIT 2006'!R33+'Tab.1.2.2a p.2 a.06 CNIT 2006'!R33</f>
        <v>0</v>
      </c>
      <c r="S33" s="357" t="n">
        <f aca="false">'Tab.1.2.2a p.1 a.06 CNIT 2006'!S33+'Tab.1.2.2a p.2 a.06 CNIT 2006'!S33</f>
        <v>0</v>
      </c>
      <c r="T33" s="449" t="n">
        <f aca="false">'Tab.1.2.2a p.1 a.06 CNIT 2006'!T33+'Tab.1.2.2a p.2 a.06 CNIT 2006'!T33</f>
        <v>0</v>
      </c>
      <c r="U33" s="485" t="n">
        <f aca="false">'Tab.1.2.2a p.1 a.06 CNIT 2006'!U33+'Tab.1.2.2a p.2 a.06 CNIT 2006'!U33</f>
        <v>0</v>
      </c>
      <c r="V33" s="486" t="n">
        <f aca="false">'Tab.1.2.2a p.1 a.06 CNIT 2006'!V33+'Tab.1.2.2a p.2 a.06 CNIT 2006'!V33</f>
        <v>0</v>
      </c>
      <c r="W33" s="358" t="n">
        <f aca="false">'Tab.1.2.2a p.1 a.06 CNIT 2006'!W33+'Tab.1.2.2a p.2 a.06 CNIT 2006'!W33</f>
        <v>0</v>
      </c>
      <c r="X33" s="487" t="n">
        <f aca="false">'Tab.1.2.2a p.1 a.06 CNIT 2006'!X33+'Tab.1.2.2a p.2 a.06 CNIT 2006'!X33</f>
        <v>0</v>
      </c>
      <c r="Y33" s="486" t="n">
        <f aca="false">'Tab.1.2.2a p.1 a.06 CNIT 2006'!Y33+'Tab.1.2.2a p.2 a.06 CNIT 2006'!Y33</f>
        <v>0</v>
      </c>
      <c r="Z33" s="486" t="n">
        <f aca="false">'Tab.1.2.2a p.1 a.06 CNIT 2006'!Z33+'Tab.1.2.2a p.2 a.06 CNIT 2006'!Z33</f>
        <v>0</v>
      </c>
    </row>
    <row r="34" s="283" customFormat="true" ht="12.75" hidden="false" customHeight="false" outlineLevel="0" collapsed="false">
      <c r="A34" s="283" t="s">
        <v>600</v>
      </c>
      <c r="B34" s="283" t="s">
        <v>601</v>
      </c>
      <c r="C34" s="357" t="n">
        <f aca="false">'Tab.1.2.2a p.1 a.06 CNIT 2006'!C34+'Tab.1.2.2a p.2 a.06 CNIT 2006'!C34</f>
        <v>0</v>
      </c>
      <c r="D34" s="448" t="n">
        <f aca="false">'Tab.1.2.2a p.1 a.06 CNIT 2006'!D34+'Tab.1.2.2a p.2 a.06 CNIT 2006'!D34</f>
        <v>0</v>
      </c>
      <c r="E34" s="488" t="n">
        <f aca="false">'Tab.1.2.2a p.1 a.06 CNIT 2006'!E34+'Tab.1.2.2a p.2 a.06 CNIT 2006'!E34</f>
        <v>0</v>
      </c>
      <c r="F34" s="448" t="n">
        <f aca="false">'Tab.1.2.2a p.1 a.06 CNIT 2006'!F34+'Tab.1.2.2a p.2 a.06 CNIT 2006'!F34</f>
        <v>0</v>
      </c>
      <c r="G34" s="448" t="n">
        <f aca="false">'Tab.1.2.2a p.1 a.06 CNIT 2006'!G34+'Tab.1.2.2a p.2 a.06 CNIT 2006'!G34</f>
        <v>587.56410094</v>
      </c>
      <c r="H34" s="489" t="n">
        <f aca="false">'Tab.1.2.2a p.1 a.06 CNIT 2006'!H34+'Tab.1.2.2a p.2 a.06 CNIT 2006'!H34</f>
        <v>587.56410094</v>
      </c>
      <c r="I34" s="490" t="n">
        <f aca="false">'Tab.1.2.2a p.1 a.06 CNIT 2006'!I34+'Tab.1.2.2a p.2 a.06 CNIT 2006'!I34</f>
        <v>587.56410094</v>
      </c>
      <c r="J34" s="490" t="n">
        <f aca="false">'Tab.1.2.2a p.1 a.06 CNIT 2006'!J34+'Tab.1.2.2a p.2 a.06 CNIT 2006'!J34</f>
        <v>587.56410094</v>
      </c>
      <c r="K34" s="448" t="n">
        <f aca="false">'Tab.1.2.2a p.1 a.06 CNIT 2006'!K34+'Tab.1.2.2a p.2 a.06 CNIT 2006'!K34</f>
        <v>0</v>
      </c>
      <c r="L34" s="448" t="n">
        <f aca="false">'Tab.1.2.2a p.1 a.06 CNIT 2006'!L34+'Tab.1.2.2a p.2 a.06 CNIT 2006'!L34</f>
        <v>0</v>
      </c>
      <c r="M34" s="485" t="n">
        <f aca="false">'Tab.1.2.2a p.1 a.06 CNIT 2006'!M34+'Tab.1.2.2a p.2 a.06 CNIT 2006'!M34</f>
        <v>0</v>
      </c>
      <c r="N34" s="491" t="n">
        <f aca="false">'Tab.1.2.2a p.1 a.06 CNIT 2006'!N34+'Tab.1.2.2a p.2 a.06 CNIT 2006'!N34</f>
        <v>0</v>
      </c>
      <c r="O34" s="492" t="n">
        <f aca="false">'Tab.1.2.2a p.1 a.06 CNIT 2006'!O34+'Tab.1.2.2a p.2 a.06 CNIT 2006'!O34</f>
        <v>0</v>
      </c>
      <c r="P34" s="491" t="n">
        <f aca="false">'Tab.1.2.2a p.1 a.06 CNIT 2006'!P34+'Tab.1.2.2a p.2 a.06 CNIT 2006'!P34</f>
        <v>0</v>
      </c>
      <c r="Q34" s="448" t="n">
        <f aca="false">'Tab.1.2.2a p.1 a.06 CNIT 2006'!Q34+'Tab.1.2.2a p.2 a.06 CNIT 2006'!Q34</f>
        <v>0</v>
      </c>
      <c r="R34" s="448" t="n">
        <f aca="false">'Tab.1.2.2a p.1 a.06 CNIT 2006'!R34+'Tab.1.2.2a p.2 a.06 CNIT 2006'!R34</f>
        <v>0</v>
      </c>
      <c r="S34" s="357" t="n">
        <f aca="false">'Tab.1.2.2a p.1 a.06 CNIT 2006'!S34+'Tab.1.2.2a p.2 a.06 CNIT 2006'!S34</f>
        <v>0</v>
      </c>
      <c r="T34" s="449" t="n">
        <f aca="false">'Tab.1.2.2a p.1 a.06 CNIT 2006'!T34+'Tab.1.2.2a p.2 a.06 CNIT 2006'!T34</f>
        <v>0</v>
      </c>
      <c r="U34" s="485" t="n">
        <f aca="false">'Tab.1.2.2a p.1 a.06 CNIT 2006'!U34+'Tab.1.2.2a p.2 a.06 CNIT 2006'!U34</f>
        <v>0</v>
      </c>
      <c r="V34" s="486" t="n">
        <f aca="false">'Tab.1.2.2a p.1 a.06 CNIT 2006'!V34+'Tab.1.2.2a p.2 a.06 CNIT 2006'!V34</f>
        <v>0</v>
      </c>
      <c r="W34" s="358" t="n">
        <f aca="false">'Tab.1.2.2a p.1 a.06 CNIT 2006'!W34+'Tab.1.2.2a p.2 a.06 CNIT 2006'!W34</f>
        <v>0</v>
      </c>
      <c r="X34" s="487" t="n">
        <f aca="false">'Tab.1.2.2a p.1 a.06 CNIT 2006'!X34+'Tab.1.2.2a p.2 a.06 CNIT 2006'!X34</f>
        <v>0</v>
      </c>
      <c r="Y34" s="486" t="n">
        <f aca="false">'Tab.1.2.2a p.1 a.06 CNIT 2006'!Y34+'Tab.1.2.2a p.2 a.06 CNIT 2006'!Y34</f>
        <v>587.56410094</v>
      </c>
      <c r="Z34" s="486" t="n">
        <f aca="false">'Tab.1.2.2a p.1 a.06 CNIT 2006'!Z34+'Tab.1.2.2a p.2 a.06 CNIT 2006'!Z34</f>
        <v>1137.68274172709</v>
      </c>
    </row>
    <row r="35" s="283" customFormat="true" ht="12.75" hidden="false" customHeight="false" outlineLevel="0" collapsed="false">
      <c r="A35" s="283" t="s">
        <v>602</v>
      </c>
      <c r="B35" s="283" t="s">
        <v>1329</v>
      </c>
      <c r="C35" s="357" t="n">
        <f aca="false">'Tab.1.2.2a p.1 a.06 CNIT 2006'!C35+'Tab.1.2.2a p.2 a.06 CNIT 2006'!C35</f>
        <v>0</v>
      </c>
      <c r="D35" s="448" t="n">
        <f aca="false">'Tab.1.2.2a p.1 a.06 CNIT 2006'!D35+'Tab.1.2.2a p.2 a.06 CNIT 2006'!D35</f>
        <v>0</v>
      </c>
      <c r="E35" s="488" t="n">
        <f aca="false">'Tab.1.2.2a p.1 a.06 CNIT 2006'!E35+'Tab.1.2.2a p.2 a.06 CNIT 2006'!E35</f>
        <v>0</v>
      </c>
      <c r="F35" s="448" t="n">
        <f aca="false">'Tab.1.2.2a p.1 a.06 CNIT 2006'!F35+'Tab.1.2.2a p.2 a.06 CNIT 2006'!F35</f>
        <v>0</v>
      </c>
      <c r="G35" s="448" t="n">
        <f aca="false">'Tab.1.2.2a p.1 a.06 CNIT 2006'!G35+'Tab.1.2.2a p.2 a.06 CNIT 2006'!G35</f>
        <v>1249.65147093</v>
      </c>
      <c r="H35" s="489" t="n">
        <f aca="false">'Tab.1.2.2a p.1 a.06 CNIT 2006'!H35+'Tab.1.2.2a p.2 a.06 CNIT 2006'!H35</f>
        <v>1249.65147093</v>
      </c>
      <c r="I35" s="490" t="n">
        <f aca="false">'Tab.1.2.2a p.1 a.06 CNIT 2006'!I35+'Tab.1.2.2a p.2 a.06 CNIT 2006'!I35</f>
        <v>1249.65147093</v>
      </c>
      <c r="J35" s="490" t="n">
        <f aca="false">'Tab.1.2.2a p.1 a.06 CNIT 2006'!J35+'Tab.1.2.2a p.2 a.06 CNIT 2006'!J35</f>
        <v>1249.65147093</v>
      </c>
      <c r="K35" s="448" t="n">
        <f aca="false">'Tab.1.2.2a p.1 a.06 CNIT 2006'!K35+'Tab.1.2.2a p.2 a.06 CNIT 2006'!K35</f>
        <v>0</v>
      </c>
      <c r="L35" s="448" t="n">
        <f aca="false">'Tab.1.2.2a p.1 a.06 CNIT 2006'!L35+'Tab.1.2.2a p.2 a.06 CNIT 2006'!L35</f>
        <v>0.18651</v>
      </c>
      <c r="M35" s="485" t="n">
        <f aca="false">'Tab.1.2.2a p.1 a.06 CNIT 2006'!M35+'Tab.1.2.2a p.2 a.06 CNIT 2006'!M35</f>
        <v>0</v>
      </c>
      <c r="N35" s="491" t="n">
        <f aca="false">'Tab.1.2.2a p.1 a.06 CNIT 2006'!N35+'Tab.1.2.2a p.2 a.06 CNIT 2006'!N35</f>
        <v>0.18651</v>
      </c>
      <c r="O35" s="492" t="n">
        <f aca="false">'Tab.1.2.2a p.1 a.06 CNIT 2006'!O35+'Tab.1.2.2a p.2 a.06 CNIT 2006'!O35</f>
        <v>0</v>
      </c>
      <c r="P35" s="491" t="n">
        <f aca="false">'Tab.1.2.2a p.1 a.06 CNIT 2006'!P35+'Tab.1.2.2a p.2 a.06 CNIT 2006'!P35</f>
        <v>0.18651</v>
      </c>
      <c r="Q35" s="448" t="n">
        <f aca="false">'Tab.1.2.2a p.1 a.06 CNIT 2006'!Q35+'Tab.1.2.2a p.2 a.06 CNIT 2006'!Q35</f>
        <v>0</v>
      </c>
      <c r="R35" s="448" t="n">
        <f aca="false">'Tab.1.2.2a p.1 a.06 CNIT 2006'!R35+'Tab.1.2.2a p.2 a.06 CNIT 2006'!R35</f>
        <v>0</v>
      </c>
      <c r="S35" s="357" t="n">
        <f aca="false">'Tab.1.2.2a p.1 a.06 CNIT 2006'!S35+'Tab.1.2.2a p.2 a.06 CNIT 2006'!S35</f>
        <v>0</v>
      </c>
      <c r="T35" s="449" t="n">
        <f aca="false">'Tab.1.2.2a p.1 a.06 CNIT 2006'!T35+'Tab.1.2.2a p.2 a.06 CNIT 2006'!T35</f>
        <v>0</v>
      </c>
      <c r="U35" s="485" t="n">
        <f aca="false">'Tab.1.2.2a p.1 a.06 CNIT 2006'!U35+'Tab.1.2.2a p.2 a.06 CNIT 2006'!U35</f>
        <v>0</v>
      </c>
      <c r="V35" s="486" t="n">
        <f aca="false">'Tab.1.2.2a p.1 a.06 CNIT 2006'!V35+'Tab.1.2.2a p.2 a.06 CNIT 2006'!V35</f>
        <v>0</v>
      </c>
      <c r="W35" s="358" t="n">
        <f aca="false">'Tab.1.2.2a p.1 a.06 CNIT 2006'!W35+'Tab.1.2.2a p.2 a.06 CNIT 2006'!W35</f>
        <v>0</v>
      </c>
      <c r="X35" s="487" t="n">
        <f aca="false">'Tab.1.2.2a p.1 a.06 CNIT 2006'!X35+'Tab.1.2.2a p.2 a.06 CNIT 2006'!X35</f>
        <v>0.18651</v>
      </c>
      <c r="Y35" s="486" t="n">
        <f aca="false">'Tab.1.2.2a p.1 a.06 CNIT 2006'!Y35+'Tab.1.2.2a p.2 a.06 CNIT 2006'!Y35</f>
        <v>1249.83798093</v>
      </c>
      <c r="Z35" s="486" t="n">
        <f aca="false">'Tab.1.2.2a p.1 a.06 CNIT 2006'!Z35+'Tab.1.2.2a p.2 a.06 CNIT 2006'!Z35</f>
        <v>2420.02378733533</v>
      </c>
    </row>
    <row r="36" s="283" customFormat="true" ht="12.75" hidden="false" customHeight="false" outlineLevel="0" collapsed="false">
      <c r="A36" s="372" t="s">
        <v>610</v>
      </c>
      <c r="B36" s="373" t="s">
        <v>694</v>
      </c>
      <c r="C36" s="507" t="n">
        <f aca="false">'Tab.1.2.2a p.1 a.06 CNIT 2006'!C36+'Tab.1.2.2a p.2 a.06 CNIT 2006'!C36</f>
        <v>577.8778688</v>
      </c>
      <c r="D36" s="448" t="n">
        <f aca="false">'Tab.1.2.2a p.1 a.06 CNIT 2006'!D36+'Tab.1.2.2a p.2 a.06 CNIT 2006'!D36</f>
        <v>0</v>
      </c>
      <c r="E36" s="488" t="n">
        <f aca="false">'Tab.1.2.2a p.1 a.06 CNIT 2006'!E36+'Tab.1.2.2a p.2 a.06 CNIT 2006'!E36</f>
        <v>4.51</v>
      </c>
      <c r="F36" s="448" t="n">
        <f aca="false">'Tab.1.2.2a p.1 a.06 CNIT 2006'!F36+'Tab.1.2.2a p.2 a.06 CNIT 2006'!F36</f>
        <v>0</v>
      </c>
      <c r="G36" s="448" t="n">
        <f aca="false">'Tab.1.2.2a p.1 a.06 CNIT 2006'!G36+'Tab.1.2.2a p.2 a.06 CNIT 2006'!G36</f>
        <v>0</v>
      </c>
      <c r="H36" s="489" t="n">
        <f aca="false">'Tab.1.2.2a p.1 a.06 CNIT 2006'!H36+'Tab.1.2.2a p.2 a.06 CNIT 2006'!H36</f>
        <v>4.51</v>
      </c>
      <c r="I36" s="490" t="n">
        <f aca="false">'Tab.1.2.2a p.1 a.06 CNIT 2006'!I36+'Tab.1.2.2a p.2 a.06 CNIT 2006'!I36</f>
        <v>582.3878688</v>
      </c>
      <c r="J36" s="490" t="n">
        <f aca="false">'Tab.1.2.2a p.1 a.06 CNIT 2006'!J36+'Tab.1.2.2a p.2 a.06 CNIT 2006'!J36</f>
        <v>577.8778688</v>
      </c>
      <c r="K36" s="448" t="n">
        <f aca="false">'Tab.1.2.2a p.1 a.06 CNIT 2006'!K36+'Tab.1.2.2a p.2 a.06 CNIT 2006'!K36</f>
        <v>0</v>
      </c>
      <c r="L36" s="448" t="n">
        <f aca="false">'Tab.1.2.2a p.1 a.06 CNIT 2006'!L36+'Tab.1.2.2a p.2 a.06 CNIT 2006'!L36</f>
        <v>0</v>
      </c>
      <c r="M36" s="485" t="n">
        <f aca="false">'Tab.1.2.2a p.1 a.06 CNIT 2006'!M36+'Tab.1.2.2a p.2 a.06 CNIT 2006'!M36</f>
        <v>0</v>
      </c>
      <c r="N36" s="491" t="n">
        <f aca="false">'Tab.1.2.2a p.1 a.06 CNIT 2006'!N36+'Tab.1.2.2a p.2 a.06 CNIT 2006'!N36</f>
        <v>0</v>
      </c>
      <c r="O36" s="492" t="n">
        <f aca="false">'Tab.1.2.2a p.1 a.06 CNIT 2006'!O36+'Tab.1.2.2a p.2 a.06 CNIT 2006'!O36</f>
        <v>0</v>
      </c>
      <c r="P36" s="491" t="n">
        <f aca="false">'Tab.1.2.2a p.1 a.06 CNIT 2006'!P36+'Tab.1.2.2a p.2 a.06 CNIT 2006'!P36</f>
        <v>0</v>
      </c>
      <c r="Q36" s="448" t="n">
        <f aca="false">'Tab.1.2.2a p.1 a.06 CNIT 2006'!Q36+'Tab.1.2.2a p.2 a.06 CNIT 2006'!Q36</f>
        <v>0</v>
      </c>
      <c r="R36" s="448" t="n">
        <f aca="false">'Tab.1.2.2a p.1 a.06 CNIT 2006'!R36+'Tab.1.2.2a p.2 a.06 CNIT 2006'!R36</f>
        <v>0</v>
      </c>
      <c r="S36" s="357" t="n">
        <f aca="false">'Tab.1.2.2a p.1 a.06 CNIT 2006'!S36+'Tab.1.2.2a p.2 a.06 CNIT 2006'!S36</f>
        <v>0</v>
      </c>
      <c r="T36" s="449" t="n">
        <f aca="false">'Tab.1.2.2a p.1 a.06 CNIT 2006'!T36+'Tab.1.2.2a p.2 a.06 CNIT 2006'!T36</f>
        <v>0</v>
      </c>
      <c r="U36" s="485" t="n">
        <f aca="false">'Tab.1.2.2a p.1 a.06 CNIT 2006'!U36+'Tab.1.2.2a p.2 a.06 CNIT 2006'!U36</f>
        <v>0</v>
      </c>
      <c r="V36" s="486" t="n">
        <f aca="false">'Tab.1.2.2a p.1 a.06 CNIT 2006'!V36+'Tab.1.2.2a p.2 a.06 CNIT 2006'!V36</f>
        <v>0</v>
      </c>
      <c r="W36" s="358" t="n">
        <f aca="false">'Tab.1.2.2a p.1 a.06 CNIT 2006'!W36+'Tab.1.2.2a p.2 a.06 CNIT 2006'!W36</f>
        <v>0</v>
      </c>
      <c r="X36" s="487" t="n">
        <f aca="false">'Tab.1.2.2a p.1 a.06 CNIT 2006'!X36+'Tab.1.2.2a p.2 a.06 CNIT 2006'!X36</f>
        <v>0</v>
      </c>
      <c r="Y36" s="486" t="n">
        <f aca="false">'Tab.1.2.2a p.1 a.06 CNIT 2006'!Y36+'Tab.1.2.2a p.2 a.06 CNIT 2006'!Y36</f>
        <v>577.8778688</v>
      </c>
      <c r="Z36" s="486" t="n">
        <f aca="false">'Tab.1.2.2a p.1 a.06 CNIT 2006'!Z36+'Tab.1.2.2a p.2 a.06 CNIT 2006'!Z36</f>
        <v>1118.92758102138</v>
      </c>
    </row>
    <row r="37" s="283" customFormat="true" ht="12.75" hidden="false" customHeight="false" outlineLevel="0" collapsed="false">
      <c r="A37" s="283" t="s">
        <v>695</v>
      </c>
      <c r="B37" s="283" t="s">
        <v>613</v>
      </c>
      <c r="C37" s="357" t="n">
        <f aca="false">'Tab.1.2.2a p.1 a.06 CNIT 2006'!C37+'Tab.1.2.2a p.2 a.06 CNIT 2006'!C37</f>
        <v>0</v>
      </c>
      <c r="D37" s="448" t="n">
        <f aca="false">'Tab.1.2.2a p.1 a.06 CNIT 2006'!D37+'Tab.1.2.2a p.2 a.06 CNIT 2006'!D37</f>
        <v>0</v>
      </c>
      <c r="E37" s="488" t="n">
        <f aca="false">'Tab.1.2.2a p.1 a.06 CNIT 2006'!E36+'Tab.1.2.2a p.2 a.06 CNIT 2006'!E37</f>
        <v>4.51</v>
      </c>
      <c r="F37" s="448" t="n">
        <f aca="false">'Tab.1.2.2a p.1 a.06 CNIT 2006'!F37+'Tab.1.2.2a p.2 a.06 CNIT 2006'!F37</f>
        <v>0</v>
      </c>
      <c r="G37" s="448" t="n">
        <f aca="false">'Tab.1.2.2a p.1 a.06 CNIT 2006'!G37+'Tab.1.2.2a p.2 a.06 CNIT 2006'!G37</f>
        <v>0</v>
      </c>
      <c r="H37" s="489" t="n">
        <f aca="false">'Tab.1.2.2a p.1 a.06 CNIT 2006'!H37+'Tab.1.2.2a p.2 a.06 CNIT 2006'!H37</f>
        <v>0</v>
      </c>
      <c r="I37" s="490" t="n">
        <f aca="false">'Tab.1.2.2a p.1 a.06 CNIT 2006'!I37+'Tab.1.2.2a p.2 a.06 CNIT 2006'!I37</f>
        <v>0</v>
      </c>
      <c r="J37" s="490" t="n">
        <f aca="false">'Tab.1.2.2a p.1 a.06 CNIT 2006'!J37+'Tab.1.2.2a p.2 a.06 CNIT 2006'!J37</f>
        <v>0</v>
      </c>
      <c r="K37" s="448" t="n">
        <f aca="false">'Tab.1.2.2a p.1 a.06 CNIT 2006'!K37+'Tab.1.2.2a p.2 a.06 CNIT 2006'!K37</f>
        <v>0</v>
      </c>
      <c r="L37" s="448" t="n">
        <f aca="false">'Tab.1.2.2a p.1 a.06 CNIT 2006'!L37+'Tab.1.2.2a p.2 a.06 CNIT 2006'!L37</f>
        <v>0</v>
      </c>
      <c r="M37" s="485" t="n">
        <f aca="false">'Tab.1.2.2a p.1 a.06 CNIT 2006'!M37+'Tab.1.2.2a p.2 a.06 CNIT 2006'!M37</f>
        <v>0</v>
      </c>
      <c r="N37" s="491" t="n">
        <f aca="false">'Tab.1.2.2a p.1 a.06 CNIT 2006'!N37+'Tab.1.2.2a p.2 a.06 CNIT 2006'!N37</f>
        <v>0</v>
      </c>
      <c r="O37" s="492" t="n">
        <f aca="false">'Tab.1.2.2a p.1 a.06 CNIT 2006'!O37+'Tab.1.2.2a p.2 a.06 CNIT 2006'!O37</f>
        <v>191.1</v>
      </c>
      <c r="P37" s="491" t="n">
        <f aca="false">'Tab.1.2.2a p.1 a.06 CNIT 2006'!P37+'Tab.1.2.2a p.2 a.06 CNIT 2006'!P37</f>
        <v>191.1</v>
      </c>
      <c r="Q37" s="448" t="n">
        <f aca="false">'Tab.1.2.2a p.1 a.06 CNIT 2006'!Q37+'Tab.1.2.2a p.2 a.06 CNIT 2006'!Q37</f>
        <v>0</v>
      </c>
      <c r="R37" s="448" t="n">
        <f aca="false">'Tab.1.2.2a p.1 a.06 CNIT 2006'!R37+'Tab.1.2.2a p.2 a.06 CNIT 2006'!R37</f>
        <v>0</v>
      </c>
      <c r="S37" s="357" t="n">
        <f aca="false">'Tab.1.2.2a p.1 a.06 CNIT 2006'!S37+'Tab.1.2.2a p.2 a.06 CNIT 2006'!S37</f>
        <v>0</v>
      </c>
      <c r="T37" s="449" t="n">
        <f aca="false">'Tab.1.2.2a p.1 a.06 CNIT 2006'!T37+'Tab.1.2.2a p.2 a.06 CNIT 2006'!T37</f>
        <v>0</v>
      </c>
      <c r="U37" s="485" t="n">
        <f aca="false">'Tab.1.2.2a p.1 a.06 CNIT 2006'!U37+'Tab.1.2.2a p.2 a.06 CNIT 2006'!U37</f>
        <v>0</v>
      </c>
      <c r="V37" s="486" t="n">
        <f aca="false">'Tab.1.2.2a p.1 a.06 CNIT 2006'!V37+'Tab.1.2.2a p.2 a.06 CNIT 2006'!V37</f>
        <v>0</v>
      </c>
      <c r="W37" s="358" t="n">
        <f aca="false">'Tab.1.2.2a p.1 a.06 CNIT 2006'!W37+'Tab.1.2.2a p.2 a.06 CNIT 2006'!W37</f>
        <v>0</v>
      </c>
      <c r="X37" s="487" t="n">
        <f aca="false">'Tab.1.2.2a p.1 a.06 CNIT 2006'!X37+'Tab.1.2.2a p.2 a.06 CNIT 2006'!X37</f>
        <v>191.1</v>
      </c>
      <c r="Y37" s="486" t="n">
        <f aca="false">'Tab.1.2.2a p.1 a.06 CNIT 2006'!Y37+'Tab.1.2.2a p.2 a.06 CNIT 2006'!Y37</f>
        <v>191.1</v>
      </c>
      <c r="Z37" s="486" t="n">
        <f aca="false">'Tab.1.2.2a p.1 a.06 CNIT 2006'!Z37+'Tab.1.2.2a p.2 a.06 CNIT 2006'!Z37</f>
        <v>370.021197</v>
      </c>
    </row>
    <row r="38" s="283" customFormat="true" ht="12.75" hidden="false" customHeight="false" outlineLevel="0" collapsed="false">
      <c r="A38" s="283" t="s">
        <v>696</v>
      </c>
      <c r="B38" s="283" t="s">
        <v>119</v>
      </c>
      <c r="C38" s="357" t="n">
        <f aca="false">'Tab.1.2.2a p.1 a.06 CNIT 2006'!C38+'Tab.1.2.2a p.2 a.06 CNIT 2006'!C38</f>
        <v>1.04665202</v>
      </c>
      <c r="D38" s="505" t="n">
        <f aca="false">'Tab.1.2.2a p.1 a.06 CNIT 2006'!D38+'Tab.1.2.2a p.2 a.06 CNIT 2006'!D38</f>
        <v>0</v>
      </c>
      <c r="E38" s="508" t="n">
        <f aca="false">'Tab.1.2.2a p.1 a.06 CNIT 2006'!E38+'Tab.1.2.2a p.2 a.06 CNIT 2006'!E38</f>
        <v>204.32006943</v>
      </c>
      <c r="F38" s="448" t="n">
        <f aca="false">'Tab.1.2.2a p.1 a.06 CNIT 2006'!F38+'Tab.1.2.2a p.2 a.06 CNIT 2006'!F38</f>
        <v>0</v>
      </c>
      <c r="G38" s="448" t="n">
        <f aca="false">'Tab.1.2.2a p.1 a.06 CNIT 2006'!G38+'Tab.1.2.2a p.2 a.06 CNIT 2006'!G38</f>
        <v>0</v>
      </c>
      <c r="H38" s="489" t="n">
        <f aca="false">'Tab.1.2.2a p.1 a.06 CNIT 2006'!H38+'Tab.1.2.2a p.2 a.06 CNIT 2006'!H38</f>
        <v>204.32006943</v>
      </c>
      <c r="I38" s="490" t="n">
        <f aca="false">'Tab.1.2.2a p.1 a.06 CNIT 2006'!I38+'Tab.1.2.2a p.2 a.06 CNIT 2006'!I38</f>
        <v>205.36672145</v>
      </c>
      <c r="J38" s="490" t="n">
        <f aca="false">'Tab.1.2.2a p.1 a.06 CNIT 2006'!J38+'Tab.1.2.2a p.2 a.06 CNIT 2006'!J38</f>
        <v>1.04665202</v>
      </c>
      <c r="K38" s="448" t="n">
        <f aca="false">'Tab.1.2.2a p.1 a.06 CNIT 2006'!K38+'Tab.1.2.2a p.2 a.06 CNIT 2006'!K38</f>
        <v>53.288</v>
      </c>
      <c r="L38" s="448" t="n">
        <f aca="false">'Tab.1.2.2a p.1 a.06 CNIT 2006'!L38+'Tab.1.2.2a p.2 a.06 CNIT 2006'!L38</f>
        <v>0</v>
      </c>
      <c r="M38" s="485" t="n">
        <f aca="false">'Tab.1.2.2a p.1 a.06 CNIT 2006'!M38+'Tab.1.2.2a p.2 a.06 CNIT 2006'!M38</f>
        <v>0.026</v>
      </c>
      <c r="N38" s="491" t="n">
        <f aca="false">'Tab.1.2.2a p.1 a.06 CNIT 2006'!N38+'Tab.1.2.2a p.2 a.06 CNIT 2006'!N38</f>
        <v>53.314</v>
      </c>
      <c r="O38" s="550" t="n">
        <f aca="false">'Tab.1.2.2a p.1 a.06 CNIT 2006'!O38+'Tab.1.2.2a p.2 a.06 CNIT 2006'!O38</f>
        <v>0</v>
      </c>
      <c r="P38" s="491" t="n">
        <f aca="false">'Tab.1.2.2a p.1 a.06 CNIT 2006'!P38+'Tab.1.2.2a p.2 a.06 CNIT 2006'!P38</f>
        <v>53.314</v>
      </c>
      <c r="Q38" s="448" t="n">
        <f aca="false">'Tab.1.2.2a p.1 a.06 CNIT 2006'!Q38+'Tab.1.2.2a p.2 a.06 CNIT 2006'!Q38</f>
        <v>0</v>
      </c>
      <c r="R38" s="448" t="n">
        <f aca="false">'Tab.1.2.2a p.1 a.06 CNIT 2006'!R38+'Tab.1.2.2a p.2 a.06 CNIT 2006'!R38</f>
        <v>33.581</v>
      </c>
      <c r="S38" s="357" t="n">
        <f aca="false">'Tab.1.2.2a p.1 a.06 CNIT 2006'!S38+'Tab.1.2.2a p.2 a.06 CNIT 2006'!S38</f>
        <v>0</v>
      </c>
      <c r="T38" s="449" t="n">
        <f aca="false">'Tab.1.2.2a p.1 a.06 CNIT 2006'!T38+'Tab.1.2.2a p.2 a.06 CNIT 2006'!T38</f>
        <v>0</v>
      </c>
      <c r="U38" s="485" t="n">
        <f aca="false">'Tab.1.2.2a p.1 a.06 CNIT 2006'!U38+'Tab.1.2.2a p.2 a.06 CNIT 2006'!U38</f>
        <v>0.001</v>
      </c>
      <c r="V38" s="486" t="n">
        <f aca="false">'Tab.1.2.2a p.1 a.06 CNIT 2006'!V38+'Tab.1.2.2a p.2 a.06 CNIT 2006'!V38</f>
        <v>0</v>
      </c>
      <c r="W38" s="358" t="n">
        <f aca="false">'Tab.1.2.2a p.1 a.06 CNIT 2006'!W38+'Tab.1.2.2a p.2 a.06 CNIT 2006'!W38</f>
        <v>33.582</v>
      </c>
      <c r="X38" s="487" t="n">
        <f aca="false">'Tab.1.2.2a p.1 a.06 CNIT 2006'!X38+'Tab.1.2.2a p.2 a.06 CNIT 2006'!X38</f>
        <v>86.896</v>
      </c>
      <c r="Y38" s="486" t="n">
        <f aca="false">'Tab.1.2.2a p.1 a.06 CNIT 2006'!Y38+'Tab.1.2.2a p.2 a.06 CNIT 2006'!Y38</f>
        <v>87.94265202</v>
      </c>
      <c r="Z38" s="486" t="n">
        <f aca="false">'Tab.1.2.2a p.1 a.06 CNIT 2006'!Z38+'Tab.1.2.2a p.2 a.06 CNIT 2006'!Z38</f>
        <v>170.280718826765</v>
      </c>
    </row>
    <row r="39" s="283" customFormat="true" ht="13.5" hidden="false" customHeight="false" outlineLevel="0" collapsed="false">
      <c r="A39" s="345"/>
      <c r="B39" s="346" t="s">
        <v>614</v>
      </c>
      <c r="C39" s="493" t="n">
        <f aca="false">'Tab.1.2.2a p.1 a.06 CNIT 2006'!C39+'Tab.1.2.2a p.2 a.06 CNIT 2006'!C39</f>
        <v>815.65941547</v>
      </c>
      <c r="D39" s="494" t="n">
        <f aca="false">'Tab.1.2.2a p.1 a.06 CNIT 2006'!D39+'Tab.1.2.2a p.2 a.06 CNIT 2006'!D39</f>
        <v>0</v>
      </c>
      <c r="E39" s="495" t="n">
        <f aca="false">'Tab.1.2.2a p.1 a.06 CNIT 2006'!E39+'Tab.1.2.2a p.2 a.06 CNIT 2006'!E39</f>
        <v>645.49103088</v>
      </c>
      <c r="F39" s="494" t="n">
        <f aca="false">'Tab.1.2.2a p.1 a.06 CNIT 2006'!F39+'Tab.1.2.2a p.2 a.06 CNIT 2006'!F39</f>
        <v>0.02889579</v>
      </c>
      <c r="G39" s="494" t="n">
        <f aca="false">'Tab.1.2.2a p.1 a.06 CNIT 2006'!G39+'Tab.1.2.2a p.2 a.06 CNIT 2006'!G39</f>
        <v>1837.21557187</v>
      </c>
      <c r="H39" s="494" t="n">
        <f aca="false">'Tab.1.2.2a p.1 a.06 CNIT 2006'!H39+'Tab.1.2.2a p.2 a.06 CNIT 2006'!H39</f>
        <v>2482.73549854</v>
      </c>
      <c r="I39" s="496" t="n">
        <f aca="false">'Tab.1.2.2a p.1 a.06 CNIT 2006'!I39+'Tab.1.2.2a p.2 a.06 CNIT 2006'!I39</f>
        <v>3298.39491401</v>
      </c>
      <c r="J39" s="496" t="n">
        <f aca="false">'Tab.1.2.2a p.1 a.06 CNIT 2006'!J39+'Tab.1.2.2a p.2 a.06 CNIT 2006'!J39</f>
        <v>2652.87498734</v>
      </c>
      <c r="K39" s="494" t="n">
        <f aca="false">'Tab.1.2.2a p.1 a.06 CNIT 2006'!K39+'Tab.1.2.2a p.2 a.06 CNIT 2006'!K39</f>
        <v>53.288</v>
      </c>
      <c r="L39" s="494" t="n">
        <f aca="false">'Tab.1.2.2a p.1 a.06 CNIT 2006'!L39+'Tab.1.2.2a p.2 a.06 CNIT 2006'!L39</f>
        <v>0.32365</v>
      </c>
      <c r="M39" s="502" t="n">
        <f aca="false">'Tab.1.2.2a p.1 a.06 CNIT 2006'!M39+'Tab.1.2.2a p.2 a.06 CNIT 2006'!M39</f>
        <v>0.724</v>
      </c>
      <c r="N39" s="497" t="n">
        <f aca="false">'Tab.1.2.2a p.1 a.06 CNIT 2006'!N39+'Tab.1.2.2a p.2 a.06 CNIT 2006'!N39</f>
        <v>54.33565</v>
      </c>
      <c r="O39" s="498" t="n">
        <f aca="false">'Tab.1.2.2a p.1 a.06 CNIT 2006'!O39+'Tab.1.2.2a p.2 a.06 CNIT 2006'!O39</f>
        <v>640.5</v>
      </c>
      <c r="P39" s="497" t="n">
        <f aca="false">'Tab.1.2.2a p.1 a.06 CNIT 2006'!P39+'Tab.1.2.2a p.2 a.06 CNIT 2006'!P39</f>
        <v>694.83565</v>
      </c>
      <c r="Q39" s="494" t="n">
        <f aca="false">'Tab.1.2.2a p.1 a.06 CNIT 2006'!Q39+'Tab.1.2.2a p.2 a.06 CNIT 2006'!Q39</f>
        <v>0</v>
      </c>
      <c r="R39" s="494" t="n">
        <f aca="false">'Tab.1.2.2a p.1 a.06 CNIT 2006'!R39+'Tab.1.2.2a p.2 a.06 CNIT 2006'!R39</f>
        <v>33.581</v>
      </c>
      <c r="S39" s="493" t="n">
        <f aca="false">'Tab.1.2.2a p.1 a.06 CNIT 2006'!S39+'Tab.1.2.2a p.2 a.06 CNIT 2006'!S39</f>
        <v>0</v>
      </c>
      <c r="T39" s="503" t="n">
        <f aca="false">'Tab.1.2.2a p.1 a.06 CNIT 2006'!T39+'Tab.1.2.2a p.2 a.06 CNIT 2006'!T39</f>
        <v>24.619215</v>
      </c>
      <c r="U39" s="502" t="n">
        <f aca="false">'Tab.1.2.2a p.1 a.06 CNIT 2006'!U39+'Tab.1.2.2a p.2 a.06 CNIT 2006'!U39</f>
        <v>0.027</v>
      </c>
      <c r="V39" s="499" t="n">
        <f aca="false">'Tab.1.2.2a p.1 a.06 CNIT 2006'!V39+'Tab.1.2.2a p.2 a.06 CNIT 2006'!V39</f>
        <v>0</v>
      </c>
      <c r="W39" s="504" t="n">
        <f aca="false">'Tab.1.2.2a p.1 a.06 CNIT 2006'!W39+'Tab.1.2.2a p.2 a.06 CNIT 2006'!W39</f>
        <v>58.227215</v>
      </c>
      <c r="X39" s="498" t="n">
        <f aca="false">'Tab.1.2.2a p.1 a.06 CNIT 2006'!X39+'Tab.1.2.2a p.2 a.06 CNIT 2006'!X39</f>
        <v>753.062865</v>
      </c>
      <c r="Y39" s="498" t="n">
        <f aca="false">'Tab.1.2.2a p.1 a.06 CNIT 2006'!Y39+'Tab.1.2.2a p.2 a.06 CNIT 2006'!Y39</f>
        <v>3405.93785234</v>
      </c>
      <c r="Z39" s="499" t="n">
        <f aca="false">'Tab.1.2.2a p.1 a.06 CNIT 2006'!Z39+'Tab.1.2.2a p.2 a.06 CNIT 2006'!Z39</f>
        <v>6594.81528535037</v>
      </c>
    </row>
    <row r="40" s="283" customFormat="true" ht="12.75" hidden="false" customHeight="false" outlineLevel="0" collapsed="false">
      <c r="A40" s="283" t="s">
        <v>615</v>
      </c>
      <c r="B40" s="374" t="s">
        <v>697</v>
      </c>
      <c r="C40" s="357" t="n">
        <f aca="false">'Tab.1.2.2a p.1 a.06 CNIT 2006'!C40+'Tab.1.2.2a p.2 a.06 CNIT 2006'!C40</f>
        <v>0</v>
      </c>
      <c r="D40" s="448" t="n">
        <f aca="false">'Tab.1.2.2a p.1 a.06 CNIT 2006'!D40+'Tab.1.2.2a p.2 a.06 CNIT 2006'!D40</f>
        <v>0</v>
      </c>
      <c r="E40" s="488" t="n">
        <f aca="false">'Tab.1.2.2a p.1 a.06 CNIT 2006'!E40+'Tab.1.2.2a p.2 a.06 CNIT 2006'!E40</f>
        <v>67.41854887</v>
      </c>
      <c r="F40" s="448" t="n">
        <f aca="false">'Tab.1.2.2a p.1 a.06 CNIT 2006'!F40+'Tab.1.2.2a p.2 a.06 CNIT 2006'!F40</f>
        <v>0</v>
      </c>
      <c r="G40" s="448" t="n">
        <f aca="false">'Tab.1.2.2a p.1 a.06 CNIT 2006'!G40+'Tab.1.2.2a p.2 a.06 CNIT 2006'!G40</f>
        <v>0</v>
      </c>
      <c r="H40" s="489" t="n">
        <f aca="false">'Tab.1.2.2a p.1 a.06 CNIT 2006'!H40+'Tab.1.2.2a p.2 a.06 CNIT 2006'!H40</f>
        <v>67.41854887</v>
      </c>
      <c r="I40" s="490" t="n">
        <f aca="false">'Tab.1.2.2a p.1 a.06 CNIT 2006'!I40+'Tab.1.2.2a p.2 a.06 CNIT 2006'!I40</f>
        <v>67.41854887</v>
      </c>
      <c r="J40" s="481" t="n">
        <f aca="false">'Tab.1.2.2a p.1 a.06 CNIT 2006'!J40+'Tab.1.2.2a p.2 a.06 CNIT 2006'!J40</f>
        <v>0</v>
      </c>
      <c r="K40" s="448" t="n">
        <f aca="false">'Tab.1.2.2a p.1 a.06 CNIT 2006'!K40+'Tab.1.2.2a p.2 a.06 CNIT 2006'!K40</f>
        <v>0</v>
      </c>
      <c r="L40" s="448" t="n">
        <f aca="false">'Tab.1.2.2a p.1 a.06 CNIT 2006'!L40+'Tab.1.2.2a p.2 a.06 CNIT 2006'!L40</f>
        <v>0</v>
      </c>
      <c r="M40" s="485" t="n">
        <f aca="false">'Tab.1.2.2a p.1 a.06 CNIT 2006'!M40+'Tab.1.2.2a p.2 a.06 CNIT 2006'!M40</f>
        <v>0</v>
      </c>
      <c r="N40" s="491" t="n">
        <f aca="false">'Tab.1.2.2a p.1 a.06 CNIT 2006'!N40+'Tab.1.2.2a p.2 a.06 CNIT 2006'!N40</f>
        <v>0</v>
      </c>
      <c r="O40" s="492" t="n">
        <f aca="false">'Tab.1.2.2a p.1 a.06 CNIT 2006'!O40+'Tab.1.2.2a p.2 a.06 CNIT 2006'!O40</f>
        <v>277.8</v>
      </c>
      <c r="P40" s="491" t="n">
        <f aca="false">'Tab.1.2.2a p.1 a.06 CNIT 2006'!P40+'Tab.1.2.2a p.2 a.06 CNIT 2006'!P40</f>
        <v>277.8</v>
      </c>
      <c r="Q40" s="448" t="n">
        <f aca="false">'Tab.1.2.2a p.1 a.06 CNIT 2006'!Q40+'Tab.1.2.2a p.2 a.06 CNIT 2006'!Q40</f>
        <v>0</v>
      </c>
      <c r="R40" s="448" t="n">
        <f aca="false">'Tab.1.2.2a p.1 a.06 CNIT 2006'!R40+'Tab.1.2.2a p.2 a.06 CNIT 2006'!R40</f>
        <v>0</v>
      </c>
      <c r="S40" s="357" t="n">
        <f aca="false">'Tab.1.2.2a p.1 a.06 CNIT 2006'!S40+'Tab.1.2.2a p.2 a.06 CNIT 2006'!S40</f>
        <v>0</v>
      </c>
      <c r="T40" s="449" t="n">
        <f aca="false">'Tab.1.2.2a p.1 a.06 CNIT 2006'!T40+'Tab.1.2.2a p.2 a.06 CNIT 2006'!T40</f>
        <v>0</v>
      </c>
      <c r="U40" s="485" t="n">
        <f aca="false">'Tab.1.2.2a p.1 a.06 CNIT 2006'!U40+'Tab.1.2.2a p.2 a.06 CNIT 2006'!U40</f>
        <v>0</v>
      </c>
      <c r="V40" s="486" t="n">
        <f aca="false">'Tab.1.2.2a p.1 a.06 CNIT 2006'!V40+'Tab.1.2.2a p.2 a.06 CNIT 2006'!V40</f>
        <v>0</v>
      </c>
      <c r="W40" s="358" t="n">
        <f aca="false">'Tab.1.2.2a p.1 a.06 CNIT 2006'!W40+'Tab.1.2.2a p.2 a.06 CNIT 2006'!W40</f>
        <v>0</v>
      </c>
      <c r="X40" s="487" t="n">
        <f aca="false">'Tab.1.2.2a p.1 a.06 CNIT 2006'!X40+'Tab.1.2.2a p.2 a.06 CNIT 2006'!X40</f>
        <v>277.8</v>
      </c>
      <c r="Y40" s="486" t="n">
        <f aca="false">'Tab.1.2.2a p.1 a.06 CNIT 2006'!Y40+'Tab.1.2.2a p.2 a.06 CNIT 2006'!Y40</f>
        <v>277.8</v>
      </c>
      <c r="Z40" s="486" t="n">
        <f aca="false">'Tab.1.2.2a p.1 a.06 CNIT 2006'!Z40+'Tab.1.2.2a p.2 a.06 CNIT 2006'!Z40</f>
        <v>537.895806</v>
      </c>
    </row>
    <row r="41" s="283" customFormat="true" ht="12.75" hidden="false" customHeight="false" outlineLevel="0" collapsed="false">
      <c r="A41" s="283" t="s">
        <v>617</v>
      </c>
      <c r="B41" s="283" t="s">
        <v>698</v>
      </c>
      <c r="C41" s="357" t="n">
        <f aca="false">'Tab.1.2.2a p.1 a.06 CNIT 2006'!C41+'Tab.1.2.2a p.2 a.06 CNIT 2006'!C41</f>
        <v>28.90168532</v>
      </c>
      <c r="D41" s="448" t="n">
        <f aca="false">'Tab.1.2.2a p.1 a.06 CNIT 2006'!D41+'Tab.1.2.2a p.2 a.06 CNIT 2006'!D41</f>
        <v>0</v>
      </c>
      <c r="E41" s="488" t="n">
        <f aca="false">'Tab.1.2.2a p.1 a.06 CNIT 2006'!E41+'Tab.1.2.2a p.2 a.06 CNIT 2006'!E41</f>
        <v>43.632414</v>
      </c>
      <c r="F41" s="448" t="n">
        <f aca="false">'Tab.1.2.2a p.1 a.06 CNIT 2006'!F41+'Tab.1.2.2a p.2 a.06 CNIT 2006'!F41</f>
        <v>0</v>
      </c>
      <c r="G41" s="448" t="n">
        <f aca="false">'Tab.1.2.2a p.1 a.06 CNIT 2006'!G41+'Tab.1.2.2a p.2 a.06 CNIT 2006'!G41</f>
        <v>0</v>
      </c>
      <c r="H41" s="489" t="n">
        <f aca="false">'Tab.1.2.2a p.1 a.06 CNIT 2006'!H41+'Tab.1.2.2a p.2 a.06 CNIT 2006'!H41</f>
        <v>43.632414</v>
      </c>
      <c r="I41" s="490" t="n">
        <f aca="false">'Tab.1.2.2a p.1 a.06 CNIT 2006'!I41+'Tab.1.2.2a p.2 a.06 CNIT 2006'!I41</f>
        <v>72.53409932</v>
      </c>
      <c r="J41" s="490" t="n">
        <f aca="false">'Tab.1.2.2a p.1 a.06 CNIT 2006'!J41+'Tab.1.2.2a p.2 a.06 CNIT 2006'!J41</f>
        <v>28.90168532</v>
      </c>
      <c r="K41" s="448" t="n">
        <f aca="false">'Tab.1.2.2a p.1 a.06 CNIT 2006'!K41+'Tab.1.2.2a p.2 a.06 CNIT 2006'!K41</f>
        <v>0</v>
      </c>
      <c r="L41" s="448" t="n">
        <f aca="false">'Tab.1.2.2a p.1 a.06 CNIT 2006'!L41+'Tab.1.2.2a p.2 a.06 CNIT 2006'!L41</f>
        <v>5.66661</v>
      </c>
      <c r="M41" s="485" t="n">
        <f aca="false">'Tab.1.2.2a p.1 a.06 CNIT 2006'!M41+'Tab.1.2.2a p.2 a.06 CNIT 2006'!M41</f>
        <v>0</v>
      </c>
      <c r="N41" s="491" t="n">
        <f aca="false">'Tab.1.2.2a p.1 a.06 CNIT 2006'!N41+'Tab.1.2.2a p.2 a.06 CNIT 2006'!N41</f>
        <v>5.66661</v>
      </c>
      <c r="O41" s="492" t="n">
        <f aca="false">'Tab.1.2.2a p.1 a.06 CNIT 2006'!O41+'Tab.1.2.2a p.2 a.06 CNIT 2006'!O41</f>
        <v>0</v>
      </c>
      <c r="P41" s="491" t="n">
        <f aca="false">'Tab.1.2.2a p.1 a.06 CNIT 2006'!P41+'Tab.1.2.2a p.2 a.06 CNIT 2006'!P41</f>
        <v>5.66661</v>
      </c>
      <c r="Q41" s="448" t="n">
        <f aca="false">'Tab.1.2.2a p.1 a.06 CNIT 2006'!Q41+'Tab.1.2.2a p.2 a.06 CNIT 2006'!Q41</f>
        <v>0</v>
      </c>
      <c r="R41" s="448" t="n">
        <f aca="false">'Tab.1.2.2a p.1 a.06 CNIT 2006'!R41+'Tab.1.2.2a p.2 a.06 CNIT 2006'!R41</f>
        <v>0</v>
      </c>
      <c r="S41" s="357" t="n">
        <f aca="false">'Tab.1.2.2a p.1 a.06 CNIT 2006'!S41+'Tab.1.2.2a p.2 a.06 CNIT 2006'!S41</f>
        <v>0</v>
      </c>
      <c r="T41" s="449" t="n">
        <f aca="false">'Tab.1.2.2a p.1 a.06 CNIT 2006'!T41+'Tab.1.2.2a p.2 a.06 CNIT 2006'!T41</f>
        <v>6.346287</v>
      </c>
      <c r="U41" s="485" t="n">
        <f aca="false">'Tab.1.2.2a p.1 a.06 CNIT 2006'!U41+'Tab.1.2.2a p.2 a.06 CNIT 2006'!U41</f>
        <v>0</v>
      </c>
      <c r="V41" s="486" t="n">
        <f aca="false">'Tab.1.2.2a p.1 a.06 CNIT 2006'!V41+'Tab.1.2.2a p.2 a.06 CNIT 2006'!V41</f>
        <v>0</v>
      </c>
      <c r="W41" s="358" t="n">
        <f aca="false">'Tab.1.2.2a p.1 a.06 CNIT 2006'!W41+'Tab.1.2.2a p.2 a.06 CNIT 2006'!W41</f>
        <v>6.346287</v>
      </c>
      <c r="X41" s="487" t="n">
        <f aca="false">'Tab.1.2.2a p.1 a.06 CNIT 2006'!X41+'Tab.1.2.2a p.2 a.06 CNIT 2006'!X41</f>
        <v>12.012897</v>
      </c>
      <c r="Y41" s="486" t="n">
        <f aca="false">'Tab.1.2.2a p.1 a.06 CNIT 2006'!Y41+'Tab.1.2.2a p.2 a.06 CNIT 2006'!Y41</f>
        <v>40.91458232</v>
      </c>
      <c r="Z41" s="486" t="n">
        <f aca="false">'Tab.1.2.2a p.1 a.06 CNIT 2006'!Z41+'Tab.1.2.2a p.2 a.06 CNIT 2006'!Z41</f>
        <v>79.2216783087464</v>
      </c>
    </row>
    <row r="42" s="283" customFormat="true" ht="12.75" hidden="false" customHeight="false" outlineLevel="0" collapsed="false">
      <c r="A42" s="283" t="s">
        <v>619</v>
      </c>
      <c r="B42" s="283" t="s">
        <v>1311</v>
      </c>
      <c r="C42" s="357" t="n">
        <f aca="false">'Tab.1.2.2a p.1 a.06 CNIT 2006'!C42+'Tab.1.2.2a p.2 a.06 CNIT 2006'!C42</f>
        <v>80.23181971</v>
      </c>
      <c r="D42" s="448" t="n">
        <f aca="false">'Tab.1.2.2a p.1 a.06 CNIT 2006'!D42+'Tab.1.2.2a p.2 a.06 CNIT 2006'!D42</f>
        <v>0</v>
      </c>
      <c r="E42" s="488" t="n">
        <f aca="false">'Tab.1.2.2a p.1 a.06 CNIT 2006'!E42+'Tab.1.2.2a p.2 a.06 CNIT 2006'!E42</f>
        <v>133.842</v>
      </c>
      <c r="F42" s="448" t="n">
        <f aca="false">'Tab.1.2.2a p.1 a.06 CNIT 2006'!F42+'Tab.1.2.2a p.2 a.06 CNIT 2006'!F42</f>
        <v>0</v>
      </c>
      <c r="G42" s="448" t="n">
        <f aca="false">'Tab.1.2.2a p.1 a.06 CNIT 2006'!G42+'Tab.1.2.2a p.2 a.06 CNIT 2006'!G42</f>
        <v>0</v>
      </c>
      <c r="H42" s="489" t="n">
        <f aca="false">'Tab.1.2.2a p.1 a.06 CNIT 2006'!H42+'Tab.1.2.2a p.2 a.06 CNIT 2006'!H42</f>
        <v>133.842</v>
      </c>
      <c r="I42" s="490" t="n">
        <f aca="false">'Tab.1.2.2a p.1 a.06 CNIT 2006'!I42+'Tab.1.2.2a p.2 a.06 CNIT 2006'!I42</f>
        <v>214.07381971</v>
      </c>
      <c r="J42" s="490" t="n">
        <f aca="false">'Tab.1.2.2a p.1 a.06 CNIT 2006'!J42+'Tab.1.2.2a p.2 a.06 CNIT 2006'!J42</f>
        <v>80.23181971</v>
      </c>
      <c r="K42" s="448" t="n">
        <f aca="false">'Tab.1.2.2a p.1 a.06 CNIT 2006'!K42+'Tab.1.2.2a p.2 a.06 CNIT 2006'!K42</f>
        <v>0</v>
      </c>
      <c r="L42" s="448" t="n">
        <f aca="false">'Tab.1.2.2a p.1 a.06 CNIT 2006'!L42+'Tab.1.2.2a p.2 a.06 CNIT 2006'!L42</f>
        <v>0</v>
      </c>
      <c r="M42" s="485" t="n">
        <f aca="false">'Tab.1.2.2a p.1 a.06 CNIT 2006'!M42+'Tab.1.2.2a p.2 a.06 CNIT 2006'!M42</f>
        <v>0</v>
      </c>
      <c r="N42" s="491" t="n">
        <f aca="false">'Tab.1.2.2a p.1 a.06 CNIT 2006'!N42+'Tab.1.2.2a p.2 a.06 CNIT 2006'!N42</f>
        <v>0</v>
      </c>
      <c r="O42" s="492" t="n">
        <f aca="false">'Tab.1.2.2a p.1 a.06 CNIT 2006'!O42+'Tab.1.2.2a p.2 a.06 CNIT 2006'!O42</f>
        <v>0</v>
      </c>
      <c r="P42" s="491" t="n">
        <f aca="false">'Tab.1.2.2a p.1 a.06 CNIT 2006'!P42+'Tab.1.2.2a p.2 a.06 CNIT 2006'!P42</f>
        <v>0</v>
      </c>
      <c r="Q42" s="448" t="n">
        <f aca="false">'Tab.1.2.2a p.1 a.06 CNIT 2006'!Q42+'Tab.1.2.2a p.2 a.06 CNIT 2006'!Q42</f>
        <v>0</v>
      </c>
      <c r="R42" s="448" t="n">
        <f aca="false">'Tab.1.2.2a p.1 a.06 CNIT 2006'!R42+'Tab.1.2.2a p.2 a.06 CNIT 2006'!R42</f>
        <v>0</v>
      </c>
      <c r="S42" s="357" t="n">
        <f aca="false">'Tab.1.2.2a p.1 a.06 CNIT 2006'!S42+'Tab.1.2.2a p.2 a.06 CNIT 2006'!S42</f>
        <v>0</v>
      </c>
      <c r="T42" s="449" t="n">
        <f aca="false">'Tab.1.2.2a p.1 a.06 CNIT 2006'!T42+'Tab.1.2.2a p.2 a.06 CNIT 2006'!T42</f>
        <v>0</v>
      </c>
      <c r="U42" s="485" t="n">
        <f aca="false">'Tab.1.2.2a p.1 a.06 CNIT 2006'!U42+'Tab.1.2.2a p.2 a.06 CNIT 2006'!U42</f>
        <v>0</v>
      </c>
      <c r="V42" s="486" t="n">
        <f aca="false">'Tab.1.2.2a p.1 a.06 CNIT 2006'!V42+'Tab.1.2.2a p.2 a.06 CNIT 2006'!V42</f>
        <v>0</v>
      </c>
      <c r="W42" s="358" t="n">
        <f aca="false">'Tab.1.2.2a p.1 a.06 CNIT 2006'!W42+'Tab.1.2.2a p.2 a.06 CNIT 2006'!W42</f>
        <v>0</v>
      </c>
      <c r="X42" s="487" t="n">
        <f aca="false">'Tab.1.2.2a p.1 a.06 CNIT 2006'!X42+'Tab.1.2.2a p.2 a.06 CNIT 2006'!X42</f>
        <v>0</v>
      </c>
      <c r="Y42" s="486" t="n">
        <f aca="false">'Tab.1.2.2a p.1 a.06 CNIT 2006'!Y42+'Tab.1.2.2a p.2 a.06 CNIT 2006'!Y42</f>
        <v>80.23181971</v>
      </c>
      <c r="Z42" s="486" t="n">
        <f aca="false">'Tab.1.2.2a p.1 a.06 CNIT 2006'!Z42+'Tab.1.2.2a p.2 a.06 CNIT 2006'!Z42</f>
        <v>155.350465549882</v>
      </c>
    </row>
    <row r="43" s="283" customFormat="true" ht="12.75" hidden="false" customHeight="false" outlineLevel="0" collapsed="false">
      <c r="A43" s="283" t="s">
        <v>621</v>
      </c>
      <c r="B43" s="283" t="s">
        <v>622</v>
      </c>
      <c r="C43" s="357" t="n">
        <f aca="false">'Tab.1.2.2a p.1 a.06 CNIT 2006'!C43+'Tab.1.2.2a p.2 a.06 CNIT 2006'!C43</f>
        <v>0</v>
      </c>
      <c r="D43" s="448" t="n">
        <f aca="false">'Tab.1.2.2a p.1 a.06 CNIT 2006'!D43+'Tab.1.2.2a p.2 a.06 CNIT 2006'!D43</f>
        <v>0</v>
      </c>
      <c r="E43" s="488" t="n">
        <f aca="false">'Tab.1.2.2a p.1 a.06 CNIT 2006'!E43+'Tab.1.2.2a p.2 a.06 CNIT 2006'!E43</f>
        <v>200</v>
      </c>
      <c r="F43" s="448" t="n">
        <f aca="false">'Tab.1.2.2a p.1 a.06 CNIT 2006'!F43+'Tab.1.2.2a p.2 a.06 CNIT 2006'!F43</f>
        <v>0</v>
      </c>
      <c r="G43" s="448" t="n">
        <f aca="false">'Tab.1.2.2a p.1 a.06 CNIT 2006'!G43+'Tab.1.2.2a p.2 a.06 CNIT 2006'!G43</f>
        <v>0</v>
      </c>
      <c r="H43" s="489" t="n">
        <f aca="false">'Tab.1.2.2a p.1 a.06 CNIT 2006'!H43+'Tab.1.2.2a p.2 a.06 CNIT 2006'!H43</f>
        <v>200</v>
      </c>
      <c r="I43" s="490" t="n">
        <f aca="false">'Tab.1.2.2a p.1 a.06 CNIT 2006'!I43+'Tab.1.2.2a p.2 a.06 CNIT 2006'!I43</f>
        <v>200</v>
      </c>
      <c r="J43" s="490" t="n">
        <f aca="false">'Tab.1.2.2a p.1 a.06 CNIT 2006'!J43+'Tab.1.2.2a p.2 a.06 CNIT 2006'!J43</f>
        <v>0</v>
      </c>
      <c r="K43" s="448" t="n">
        <f aca="false">'Tab.1.2.2a p.1 a.06 CNIT 2006'!K43+'Tab.1.2.2a p.2 a.06 CNIT 2006'!K43</f>
        <v>0</v>
      </c>
      <c r="L43" s="448" t="n">
        <f aca="false">'Tab.1.2.2a p.1 a.06 CNIT 2006'!L43+'Tab.1.2.2a p.2 a.06 CNIT 2006'!L43</f>
        <v>0</v>
      </c>
      <c r="M43" s="485" t="n">
        <f aca="false">'Tab.1.2.2a p.1 a.06 CNIT 2006'!M43+'Tab.1.2.2a p.2 a.06 CNIT 2006'!M43</f>
        <v>0</v>
      </c>
      <c r="N43" s="491" t="n">
        <f aca="false">'Tab.1.2.2a p.1 a.06 CNIT 2006'!N43+'Tab.1.2.2a p.2 a.06 CNIT 2006'!N43</f>
        <v>0</v>
      </c>
      <c r="O43" s="492" t="n">
        <f aca="false">'Tab.1.2.2a p.1 a.06 CNIT 2006'!O43+'Tab.1.2.2a p.2 a.06 CNIT 2006'!O43</f>
        <v>0</v>
      </c>
      <c r="P43" s="491" t="n">
        <f aca="false">'Tab.1.2.2a p.1 a.06 CNIT 2006'!P43+'Tab.1.2.2a p.2 a.06 CNIT 2006'!P43</f>
        <v>0</v>
      </c>
      <c r="Q43" s="448" t="n">
        <f aca="false">'Tab.1.2.2a p.1 a.06 CNIT 2006'!Q43+'Tab.1.2.2a p.2 a.06 CNIT 2006'!Q43</f>
        <v>0</v>
      </c>
      <c r="R43" s="448" t="n">
        <f aca="false">'Tab.1.2.2a p.1 a.06 CNIT 2006'!R43+'Tab.1.2.2a p.2 a.06 CNIT 2006'!R43</f>
        <v>0</v>
      </c>
      <c r="S43" s="357" t="n">
        <f aca="false">'Tab.1.2.2a p.1 a.06 CNIT 2006'!S43+'Tab.1.2.2a p.2 a.06 CNIT 2006'!S43</f>
        <v>0</v>
      </c>
      <c r="T43" s="449" t="n">
        <f aca="false">'Tab.1.2.2a p.1 a.06 CNIT 2006'!T43+'Tab.1.2.2a p.2 a.06 CNIT 2006'!T43</f>
        <v>0</v>
      </c>
      <c r="U43" s="485" t="n">
        <f aca="false">'Tab.1.2.2a p.1 a.06 CNIT 2006'!U43+'Tab.1.2.2a p.2 a.06 CNIT 2006'!U43</f>
        <v>0</v>
      </c>
      <c r="V43" s="486" t="n">
        <f aca="false">'Tab.1.2.2a p.1 a.06 CNIT 2006'!V43+'Tab.1.2.2a p.2 a.06 CNIT 2006'!V43</f>
        <v>0</v>
      </c>
      <c r="W43" s="358" t="n">
        <f aca="false">'Tab.1.2.2a p.1 a.06 CNIT 2006'!W43+'Tab.1.2.2a p.2 a.06 CNIT 2006'!W43</f>
        <v>0</v>
      </c>
      <c r="X43" s="487" t="n">
        <f aca="false">'Tab.1.2.2a p.1 a.06 CNIT 2006'!X43+'Tab.1.2.2a p.2 a.06 CNIT 2006'!X43</f>
        <v>0</v>
      </c>
      <c r="Y43" s="486" t="n">
        <f aca="false">'Tab.1.2.2a p.1 a.06 CNIT 2006'!Y43+'Tab.1.2.2a p.2 a.06 CNIT 2006'!Y43</f>
        <v>0</v>
      </c>
      <c r="Z43" s="486" t="n">
        <f aca="false">'Tab.1.2.2a p.1 a.06 CNIT 2006'!Z43+'Tab.1.2.2a p.2 a.06 CNIT 2006'!Z43</f>
        <v>0</v>
      </c>
    </row>
    <row r="44" s="283" customFormat="true" ht="12.75" hidden="false" customHeight="false" outlineLevel="0" collapsed="false">
      <c r="A44" s="283" t="s">
        <v>623</v>
      </c>
      <c r="B44" s="283" t="s">
        <v>624</v>
      </c>
      <c r="C44" s="357" t="n">
        <f aca="false">'Tab.1.2.2a p.1 a.06 CNIT 2006'!C44+'Tab.1.2.2a p.2 a.06 CNIT 2006'!C44</f>
        <v>0</v>
      </c>
      <c r="D44" s="448" t="n">
        <f aca="false">'Tab.1.2.2a p.1 a.06 CNIT 2006'!D44+'Tab.1.2.2a p.2 a.06 CNIT 2006'!D44</f>
        <v>0</v>
      </c>
      <c r="E44" s="488" t="n">
        <f aca="false">'Tab.1.2.2a p.1 a.06 CNIT 2006'!E44+'Tab.1.2.2a p.2 a.06 CNIT 2006'!E44</f>
        <v>0</v>
      </c>
      <c r="F44" s="448" t="n">
        <f aca="false">'Tab.1.2.2a p.1 a.06 CNIT 2006'!F44+'Tab.1.2.2a p.2 a.06 CNIT 2006'!F44</f>
        <v>0</v>
      </c>
      <c r="G44" s="448" t="n">
        <f aca="false">'Tab.1.2.2a p.1 a.06 CNIT 2006'!G44+'Tab.1.2.2a p.2 a.06 CNIT 2006'!G44</f>
        <v>0</v>
      </c>
      <c r="H44" s="489" t="n">
        <f aca="false">'Tab.1.2.2a p.1 a.06 CNIT 2006'!H44+'Tab.1.2.2a p.2 a.06 CNIT 2006'!H44</f>
        <v>0</v>
      </c>
      <c r="I44" s="490" t="n">
        <f aca="false">'Tab.1.2.2a p.1 a.06 CNIT 2006'!I44+'Tab.1.2.2a p.2 a.06 CNIT 2006'!I44</f>
        <v>0</v>
      </c>
      <c r="J44" s="490" t="n">
        <f aca="false">'Tab.1.2.2a p.1 a.06 CNIT 2006'!J44+'Tab.1.2.2a p.2 a.06 CNIT 2006'!J44</f>
        <v>0</v>
      </c>
      <c r="K44" s="448" t="n">
        <f aca="false">'Tab.1.2.2a p.1 a.06 CNIT 2006'!K44+'Tab.1.2.2a p.2 a.06 CNIT 2006'!K44</f>
        <v>0</v>
      </c>
      <c r="L44" s="448" t="n">
        <f aca="false">'Tab.1.2.2a p.1 a.06 CNIT 2006'!L44+'Tab.1.2.2a p.2 a.06 CNIT 2006'!L44</f>
        <v>0</v>
      </c>
      <c r="M44" s="485" t="n">
        <f aca="false">'Tab.1.2.2a p.1 a.06 CNIT 2006'!M44+'Tab.1.2.2a p.2 a.06 CNIT 2006'!M44</f>
        <v>0</v>
      </c>
      <c r="N44" s="491" t="n">
        <f aca="false">'Tab.1.2.2a p.1 a.06 CNIT 2006'!N44+'Tab.1.2.2a p.2 a.06 CNIT 2006'!N44</f>
        <v>0</v>
      </c>
      <c r="O44" s="550" t="n">
        <f aca="false">'Tab.1.2.2a p.1 a.06 CNIT 2006'!O44+'Tab.1.2.2a p.2 a.06 CNIT 2006'!O44</f>
        <v>0</v>
      </c>
      <c r="P44" s="491" t="n">
        <f aca="false">'Tab.1.2.2a p.1 a.06 CNIT 2006'!P44+'Tab.1.2.2a p.2 a.06 CNIT 2006'!P44</f>
        <v>0</v>
      </c>
      <c r="Q44" s="448" t="n">
        <f aca="false">'Tab.1.2.2a p.1 a.06 CNIT 2006'!Q44+'Tab.1.2.2a p.2 a.06 CNIT 2006'!Q44</f>
        <v>0</v>
      </c>
      <c r="R44" s="448" t="n">
        <f aca="false">'Tab.1.2.2a p.1 a.06 CNIT 2006'!R44+'Tab.1.2.2a p.2 a.06 CNIT 2006'!R44</f>
        <v>0</v>
      </c>
      <c r="S44" s="357" t="n">
        <f aca="false">'Tab.1.2.2a p.1 a.06 CNIT 2006'!S44+'Tab.1.2.2a p.2 a.06 CNIT 2006'!S44</f>
        <v>0</v>
      </c>
      <c r="T44" s="449" t="n">
        <f aca="false">'Tab.1.2.2a p.1 a.06 CNIT 2006'!T44+'Tab.1.2.2a p.2 a.06 CNIT 2006'!T44</f>
        <v>0</v>
      </c>
      <c r="U44" s="485" t="n">
        <f aca="false">'Tab.1.2.2a p.1 a.06 CNIT 2006'!U44+'Tab.1.2.2a p.2 a.06 CNIT 2006'!U44</f>
        <v>0</v>
      </c>
      <c r="V44" s="486" t="n">
        <f aca="false">'Tab.1.2.2a p.1 a.06 CNIT 2006'!V44+'Tab.1.2.2a p.2 a.06 CNIT 2006'!V44</f>
        <v>0</v>
      </c>
      <c r="W44" s="358" t="n">
        <f aca="false">'Tab.1.2.2a p.1 a.06 CNIT 2006'!W44+'Tab.1.2.2a p.2 a.06 CNIT 2006'!W44</f>
        <v>0</v>
      </c>
      <c r="X44" s="487" t="n">
        <f aca="false">'Tab.1.2.2a p.1 a.06 CNIT 2006'!X44+'Tab.1.2.2a p.2 a.06 CNIT 2006'!X44</f>
        <v>0</v>
      </c>
      <c r="Y44" s="486" t="n">
        <f aca="false">'Tab.1.2.2a p.1 a.06 CNIT 2006'!Y44+'Tab.1.2.2a p.2 a.06 CNIT 2006'!Y44</f>
        <v>0</v>
      </c>
      <c r="Z44" s="486" t="n">
        <f aca="false">'Tab.1.2.2a p.1 a.06 CNIT 2006'!Z44+'Tab.1.2.2a p.2 a.06 CNIT 2006'!Z44</f>
        <v>0</v>
      </c>
    </row>
    <row r="45" s="283" customFormat="true" ht="12.75" hidden="false" customHeight="false" outlineLevel="0" collapsed="false">
      <c r="A45" s="283" t="s">
        <v>625</v>
      </c>
      <c r="B45" s="551" t="s">
        <v>119</v>
      </c>
      <c r="C45" s="357" t="n">
        <f aca="false">'Tab.1.2.2a p.1 a.06 CNIT 2006'!C45+'Tab.1.2.2a p.2 a.06 CNIT 2006'!C45</f>
        <v>0</v>
      </c>
      <c r="D45" s="448" t="n">
        <f aca="false">'Tab.1.2.2a p.1 a.06 CNIT 2006'!D45+'Tab.1.2.2a p.2 a.06 CNIT 2006'!D45</f>
        <v>0</v>
      </c>
      <c r="E45" s="488" t="n">
        <f aca="false">'Tab.1.2.2a p.1 a.06 CNIT 2006'!E45+'Tab.1.2.2a p.2 a.06 CNIT 2006'!E45</f>
        <v>0</v>
      </c>
      <c r="F45" s="448" t="n">
        <f aca="false">'Tab.1.2.2a p.1 a.06 CNIT 2006'!F45+'Tab.1.2.2a p.2 a.06 CNIT 2006'!F45</f>
        <v>0</v>
      </c>
      <c r="G45" s="448" t="n">
        <f aca="false">'Tab.1.2.2a p.1 a.06 CNIT 2006'!G45+'Tab.1.2.2a p.2 a.06 CNIT 2006'!G45</f>
        <v>0</v>
      </c>
      <c r="H45" s="489" t="n">
        <f aca="false">'Tab.1.2.2a p.1 a.06 CNIT 2006'!H45+'Tab.1.2.2a p.2 a.06 CNIT 2006'!H45</f>
        <v>0</v>
      </c>
      <c r="I45" s="490" t="n">
        <f aca="false">'Tab.1.2.2a p.1 a.06 CNIT 2006'!I45+'Tab.1.2.2a p.2 a.06 CNIT 2006'!I45</f>
        <v>0</v>
      </c>
      <c r="J45" s="490" t="n">
        <f aca="false">'Tab.1.2.2a p.1 a.06 CNIT 2006'!J45+'Tab.1.2.2a p.2 a.06 CNIT 2006'!J45</f>
        <v>0</v>
      </c>
      <c r="K45" s="448" t="n">
        <f aca="false">'Tab.1.2.2a p.1 a.06 CNIT 2006'!K45+'Tab.1.2.2a p.2 a.06 CNIT 2006'!K45</f>
        <v>22.548</v>
      </c>
      <c r="L45" s="505" t="n">
        <f aca="false">'Tab.1.2.2a p.1 a.06 CNIT 2006'!L45+'Tab.1.2.2a p.2 a.06 CNIT 2006'!L45</f>
        <v>0</v>
      </c>
      <c r="M45" s="485" t="n">
        <f aca="false">'Tab.1.2.2a p.1 a.06 CNIT 2006'!M45+'Tab.1.2.2a p.2 a.06 CNIT 2006'!M45</f>
        <v>0</v>
      </c>
      <c r="N45" s="510" t="n">
        <f aca="false">'Tab.1.2.2a p.1 a.06 CNIT 2006'!N45+'Tab.1.2.2a p.2 a.06 CNIT 2006'!N45</f>
        <v>22.548</v>
      </c>
      <c r="O45" s="550" t="n">
        <f aca="false">'Tab.1.2.2a p.1 a.06 CNIT 2006'!O45+'Tab.1.2.2a p.2 a.06 CNIT 2006'!O45</f>
        <v>0</v>
      </c>
      <c r="P45" s="510" t="n">
        <f aca="false">'Tab.1.2.2a p.1 a.06 CNIT 2006'!P45+'Tab.1.2.2a p.2 a.06 CNIT 2006'!P45</f>
        <v>22.548</v>
      </c>
      <c r="Q45" s="448" t="n">
        <f aca="false">'Tab.1.2.2a p.1 a.06 CNIT 2006'!Q45+'Tab.1.2.2a p.2 a.06 CNIT 2006'!Q45</f>
        <v>0</v>
      </c>
      <c r="R45" s="448" t="n">
        <f aca="false">'Tab.1.2.2a p.1 a.06 CNIT 2006'!R45+'Tab.1.2.2a p.2 a.06 CNIT 2006'!R45</f>
        <v>9.452</v>
      </c>
      <c r="S45" s="357" t="n">
        <f aca="false">'Tab.1.2.2a p.1 a.06 CNIT 2006'!S45+'Tab.1.2.2a p.2 a.06 CNIT 2006'!S45</f>
        <v>0</v>
      </c>
      <c r="T45" s="449" t="n">
        <f aca="false">'Tab.1.2.2a p.1 a.06 CNIT 2006'!T45+'Tab.1.2.2a p.2 a.06 CNIT 2006'!T45</f>
        <v>0</v>
      </c>
      <c r="U45" s="485" t="n">
        <f aca="false">'Tab.1.2.2a p.1 a.06 CNIT 2006'!U45+'Tab.1.2.2a p.2 a.06 CNIT 2006'!U45</f>
        <v>0.023</v>
      </c>
      <c r="V45" s="486" t="n">
        <f aca="false">'Tab.1.2.2a p.1 a.06 CNIT 2006'!V45+'Tab.1.2.2a p.2 a.06 CNIT 2006'!V45</f>
        <v>0</v>
      </c>
      <c r="W45" s="358" t="n">
        <f aca="false">'Tab.1.2.2a p.1 a.06 CNIT 2006'!W45+'Tab.1.2.2a p.2 a.06 CNIT 2006'!W45</f>
        <v>9.475</v>
      </c>
      <c r="X45" s="487" t="n">
        <f aca="false">'Tab.1.2.2a p.1 a.06 CNIT 2006'!X45+'Tab.1.2.2a p.2 a.06 CNIT 2006'!X45</f>
        <v>32.023</v>
      </c>
      <c r="Y45" s="486" t="n">
        <f aca="false">'Tab.1.2.2a p.1 a.06 CNIT 2006'!Y45+'Tab.1.2.2a p.2 a.06 CNIT 2006'!Y45</f>
        <v>32.023</v>
      </c>
      <c r="Z45" s="486" t="n">
        <f aca="false">'Tab.1.2.2a p.1 a.06 CNIT 2006'!Z45+'Tab.1.2.2a p.2 a.06 CNIT 2006'!Z45</f>
        <v>62.00517421</v>
      </c>
    </row>
    <row r="46" s="283" customFormat="true" ht="13.5" hidden="false" customHeight="false" outlineLevel="0" collapsed="false">
      <c r="A46" s="345"/>
      <c r="B46" s="346" t="s">
        <v>626</v>
      </c>
      <c r="C46" s="511" t="n">
        <f aca="false">'Tab.1.2.2a p.1 a.06 CNIT 2006'!C46+'Tab.1.2.2a p.2 a.06 CNIT 2006'!C46</f>
        <v>109.13350503</v>
      </c>
      <c r="D46" s="494" t="n">
        <f aca="false">'Tab.1.2.2a p.1 a.06 CNIT 2006'!D46+'Tab.1.2.2a p.2 a.06 CNIT 2006'!D46</f>
        <v>0</v>
      </c>
      <c r="E46" s="512" t="n">
        <f aca="false">'Tab.1.2.2a p.1 a.06 CNIT 2006'!E46+'Tab.1.2.2a p.2 a.06 CNIT 2006'!E46</f>
        <v>444.89296287</v>
      </c>
      <c r="F46" s="494" t="n">
        <f aca="false">'Tab.1.2.2a p.1 a.06 CNIT 2006'!F46+'Tab.1.2.2a p.2 a.06 CNIT 2006'!F46</f>
        <v>0</v>
      </c>
      <c r="G46" s="494" t="n">
        <f aca="false">'Tab.1.2.2a p.1 a.06 CNIT 2006'!G46+'Tab.1.2.2a p.2 a.06 CNIT 2006'!G46</f>
        <v>0</v>
      </c>
      <c r="H46" s="494" t="n">
        <f aca="false">'Tab.1.2.2a p.1 a.06 CNIT 2006'!H46+'Tab.1.2.2a p.2 a.06 CNIT 2006'!H46</f>
        <v>444.89296287</v>
      </c>
      <c r="I46" s="496" t="n">
        <f aca="false">'Tab.1.2.2a p.1 a.06 CNIT 2006'!I46+'Tab.1.2.2a p.2 a.06 CNIT 2006'!I46</f>
        <v>554.0264679</v>
      </c>
      <c r="J46" s="496" t="n">
        <f aca="false">'Tab.1.2.2a p.1 a.06 CNIT 2006'!J46+'Tab.1.2.2a p.2 a.06 CNIT 2006'!J46</f>
        <v>109.13350503</v>
      </c>
      <c r="K46" s="494" t="n">
        <f aca="false">'Tab.1.2.2a p.1 a.06 CNIT 2006'!K46+'Tab.1.2.2a p.2 a.06 CNIT 2006'!K46</f>
        <v>22.548</v>
      </c>
      <c r="L46" s="480" t="n">
        <f aca="false">'Tab.1.2.2a p.1 a.06 CNIT 2006'!L46+'Tab.1.2.2a p.2 a.06 CNIT 2006'!L46</f>
        <v>5.66661</v>
      </c>
      <c r="M46" s="513" t="n">
        <f aca="false">'Tab.1.2.2a p.1 a.06 CNIT 2006'!M46+'Tab.1.2.2a p.2 a.06 CNIT 2006'!M46</f>
        <v>0</v>
      </c>
      <c r="N46" s="483" t="n">
        <f aca="false">'Tab.1.2.2a p.1 a.06 CNIT 2006'!N46+'Tab.1.2.2a p.2 a.06 CNIT 2006'!N46</f>
        <v>28.21461</v>
      </c>
      <c r="O46" s="514" t="n">
        <f aca="false">'Tab.1.2.2a p.1 a.06 CNIT 2006'!O46+'Tab.1.2.2a p.2 a.06 CNIT 2006'!O46</f>
        <v>277.8</v>
      </c>
      <c r="P46" s="483" t="n">
        <f aca="false">'Tab.1.2.2a p.1 a.06 CNIT 2006'!P46+'Tab.1.2.2a p.2 a.06 CNIT 2006'!P46</f>
        <v>306.01461</v>
      </c>
      <c r="Q46" s="480" t="n">
        <f aca="false">'Tab.1.2.2a p.1 a.06 CNIT 2006'!Q46+'Tab.1.2.2a p.2 a.06 CNIT 2006'!Q46</f>
        <v>0</v>
      </c>
      <c r="R46" s="480" t="n">
        <f aca="false">'Tab.1.2.2a p.1 a.06 CNIT 2006'!R46+'Tab.1.2.2a p.2 a.06 CNIT 2006'!R46</f>
        <v>9.452</v>
      </c>
      <c r="S46" s="511" t="n">
        <f aca="false">'Tab.1.2.2a p.1 a.06 CNIT 2006'!S46+'Tab.1.2.2a p.2 a.06 CNIT 2006'!S46</f>
        <v>0</v>
      </c>
      <c r="T46" s="516" t="n">
        <f aca="false">'Tab.1.2.2a p.1 a.06 CNIT 2006'!T46+'Tab.1.2.2a p.2 a.06 CNIT 2006'!T46</f>
        <v>6.346287</v>
      </c>
      <c r="U46" s="513" t="n">
        <f aca="false">'Tab.1.2.2a p.1 a.06 CNIT 2006'!U46+'Tab.1.2.2a p.2 a.06 CNIT 2006'!U46</f>
        <v>0.023</v>
      </c>
      <c r="V46" s="515" t="n">
        <f aca="false">'Tab.1.2.2a p.1 a.06 CNIT 2006'!V46+'Tab.1.2.2a p.2 a.06 CNIT 2006'!V46</f>
        <v>0</v>
      </c>
      <c r="W46" s="517" t="n">
        <f aca="false">'Tab.1.2.2a p.1 a.06 CNIT 2006'!W46+'Tab.1.2.2a p.2 a.06 CNIT 2006'!W46</f>
        <v>15.821287</v>
      </c>
      <c r="X46" s="498" t="n">
        <f aca="false">'Tab.1.2.2a p.1 a.06 CNIT 2006'!X46+'Tab.1.2.2a p.2 a.06 CNIT 2006'!X46</f>
        <v>321.835897</v>
      </c>
      <c r="Y46" s="498" t="n">
        <f aca="false">'Tab.1.2.2a p.1 a.06 CNIT 2006'!Y46+'Tab.1.2.2a p.2 a.06 CNIT 2006'!Y46</f>
        <v>430.96940203</v>
      </c>
      <c r="Z46" s="515" t="n">
        <f aca="false">'Tab.1.2.2a p.1 a.06 CNIT 2006'!Z46+'Tab.1.2.2a p.2 a.06 CNIT 2006'!Z46</f>
        <v>834.473124068628</v>
      </c>
    </row>
    <row r="47" s="283" customFormat="true" ht="13.5" hidden="false" customHeight="false" outlineLevel="0" collapsed="false">
      <c r="A47" s="345"/>
      <c r="B47" s="346"/>
      <c r="C47" s="511" t="n">
        <f aca="false">'Tab.1.2.2a p.1 a.06 CNIT 2006'!C47+'Tab.1.2.2a p.2 a.06 CNIT 2006'!C47</f>
        <v>0</v>
      </c>
      <c r="D47" s="494" t="n">
        <f aca="false">'Tab.1.2.2a p.1 a.06 CNIT 2006'!D47+'Tab.1.2.2a p.2 a.06 CNIT 2006'!D47</f>
        <v>0</v>
      </c>
      <c r="E47" s="512" t="n">
        <f aca="false">'Tab.1.2.2a p.1 a.06 CNIT 2006'!E47+'Tab.1.2.2a p.2 a.06 CNIT 2006'!E47</f>
        <v>0</v>
      </c>
      <c r="F47" s="494" t="n">
        <f aca="false">'Tab.1.2.2a p.1 a.06 CNIT 2006'!F47+'Tab.1.2.2a p.2 a.06 CNIT 2006'!F47</f>
        <v>0</v>
      </c>
      <c r="G47" s="494" t="n">
        <f aca="false">'Tab.1.2.2a p.1 a.06 CNIT 2006'!G47+'Tab.1.2.2a p.2 a.06 CNIT 2006'!G47</f>
        <v>0</v>
      </c>
      <c r="H47" s="494" t="n">
        <f aca="false">'Tab.1.2.2a p.1 a.06 CNIT 2006'!H47+'Tab.1.2.2a p.2 a.06 CNIT 2006'!H47</f>
        <v>0</v>
      </c>
      <c r="I47" s="496" t="n">
        <f aca="false">'Tab.1.2.2a p.1 a.06 CNIT 2006'!I47+'Tab.1.2.2a p.2 a.06 CNIT 2006'!I47</f>
        <v>0</v>
      </c>
      <c r="J47" s="496" t="n">
        <f aca="false">'Tab.1.2.2a p.1 a.06 CNIT 2006'!J47+'Tab.1.2.2a p.2 a.06 CNIT 2006'!J47</f>
        <v>0</v>
      </c>
      <c r="K47" s="494" t="n">
        <f aca="false">'Tab.1.2.2a p.1 a.06 CNIT 2006'!K47+'Tab.1.2.2a p.2 a.06 CNIT 2006'!K47</f>
        <v>0</v>
      </c>
      <c r="L47" s="480" t="n">
        <f aca="false">'Tab.1.2.2a p.1 a.06 CNIT 2006'!L47+'Tab.1.2.2a p.2 a.06 CNIT 2006'!L47</f>
        <v>0</v>
      </c>
      <c r="M47" s="513" t="n">
        <f aca="false">'Tab.1.2.2a p.1 a.06 CNIT 2006'!M47+'Tab.1.2.2a p.2 a.06 CNIT 2006'!M47</f>
        <v>0</v>
      </c>
      <c r="N47" s="483" t="n">
        <f aca="false">'Tab.1.2.2a p.1 a.06 CNIT 2006'!N47+'Tab.1.2.2a p.2 a.06 CNIT 2006'!N47</f>
        <v>0</v>
      </c>
      <c r="O47" s="514" t="n">
        <f aca="false">'Tab.1.2.2a p.1 a.06 CNIT 2006'!O47+'Tab.1.2.2a p.2 a.06 CNIT 2006'!O47</f>
        <v>0</v>
      </c>
      <c r="P47" s="483" t="n">
        <f aca="false">'Tab.1.2.2a p.1 a.06 CNIT 2006'!P47+'Tab.1.2.2a p.2 a.06 CNIT 2006'!P47</f>
        <v>0</v>
      </c>
      <c r="Q47" s="480" t="n">
        <f aca="false">'Tab.1.2.2a p.1 a.06 CNIT 2006'!Q47+'Tab.1.2.2a p.2 a.06 CNIT 2006'!Q47</f>
        <v>0</v>
      </c>
      <c r="R47" s="480" t="n">
        <f aca="false">'Tab.1.2.2a p.1 a.06 CNIT 2006'!R47+'Tab.1.2.2a p.2 a.06 CNIT 2006'!R47</f>
        <v>0</v>
      </c>
      <c r="S47" s="511" t="n">
        <f aca="false">'Tab.1.2.2a p.1 a.06 CNIT 2006'!S47+'Tab.1.2.2a p.2 a.06 CNIT 2006'!S47</f>
        <v>0</v>
      </c>
      <c r="T47" s="516" t="n">
        <f aca="false">'Tab.1.2.2a p.1 a.06 CNIT 2006'!T47+'Tab.1.2.2a p.2 a.06 CNIT 2006'!T47</f>
        <v>0</v>
      </c>
      <c r="U47" s="513" t="n">
        <f aca="false">'Tab.1.2.2a p.1 a.06 CNIT 2006'!U47+'Tab.1.2.2a p.2 a.06 CNIT 2006'!U47</f>
        <v>0</v>
      </c>
      <c r="V47" s="515" t="n">
        <f aca="false">'Tab.1.2.2a p.1 a.06 CNIT 2006'!V47+'Tab.1.2.2a p.2 a.06 CNIT 2006'!V47</f>
        <v>0</v>
      </c>
      <c r="W47" s="517" t="n">
        <f aca="false">'Tab.1.2.2a p.1 a.06 CNIT 2006'!W47+'Tab.1.2.2a p.2 a.06 CNIT 2006'!W47</f>
        <v>0</v>
      </c>
      <c r="X47" s="487" t="n">
        <f aca="false">'Tab.1.2.2a p.1 a.06 CNIT 2006'!X47+'Tab.1.2.2a p.2 a.06 CNIT 2006'!X47</f>
        <v>0</v>
      </c>
      <c r="Y47" s="486" t="n">
        <f aca="false">'Tab.1.2.2a p.1 a.06 CNIT 2006'!Y47+'Tab.1.2.2a p.2 a.06 CNIT 2006'!Y47</f>
        <v>0</v>
      </c>
      <c r="Z47" s="515" t="n">
        <f aca="false">'Tab.1.2.2a p.1 a.06 CNIT 2006'!Z47+'Tab.1.2.2a p.2 a.06 CNIT 2006'!Z47</f>
        <v>0</v>
      </c>
    </row>
    <row r="48" s="469" customFormat="true" ht="13.5" hidden="false" customHeight="false" outlineLevel="0" collapsed="false">
      <c r="A48" s="383"/>
      <c r="B48" s="350" t="s">
        <v>627</v>
      </c>
      <c r="C48" s="493" t="n">
        <f aca="false">'Tab.1.2.2a p.1 a.06 CNIT 2006'!C48+'Tab.1.2.2a p.2 a.06 CNIT 2006'!C48</f>
        <v>1117.35110506</v>
      </c>
      <c r="D48" s="494" t="n">
        <f aca="false">'Tab.1.2.2a p.1 a.06 CNIT 2006'!D48+'Tab.1.2.2a p.2 a.06 CNIT 2006'!D48</f>
        <v>0.03992704</v>
      </c>
      <c r="E48" s="495" t="n">
        <f aca="false">'Tab.1.2.2a p.1 a.06 CNIT 2006'!E48+'Tab.1.2.2a p.2 a.06 CNIT 2006'!E48</f>
        <v>8614.06155048</v>
      </c>
      <c r="F48" s="494" t="n">
        <f aca="false">'Tab.1.2.2a p.1 a.06 CNIT 2006'!F48+'Tab.1.2.2a p.2 a.06 CNIT 2006'!F48</f>
        <v>453.95471584</v>
      </c>
      <c r="G48" s="494" t="n">
        <f aca="false">'Tab.1.2.2a p.1 a.06 CNIT 2006'!G48+'Tab.1.2.2a p.2 a.06 CNIT 2006'!G48</f>
        <v>2076.32718383</v>
      </c>
      <c r="H48" s="494" t="n">
        <f aca="false">'Tab.1.2.2a p.1 a.06 CNIT 2006'!H48+'Tab.1.2.2a p.2 a.06 CNIT 2006'!H48</f>
        <v>11144.34345015</v>
      </c>
      <c r="I48" s="496" t="n">
        <f aca="false">'Tab.1.2.2a p.1 a.06 CNIT 2006'!I48+'Tab.1.2.2a p.2 a.06 CNIT 2006'!I48</f>
        <v>12261.69455521</v>
      </c>
      <c r="J48" s="496" t="n">
        <f aca="false">'Tab.1.2.2a p.1 a.06 CNIT 2006'!J48+'Tab.1.2.2a p.2 a.06 CNIT 2006'!J48</f>
        <v>3193.67828889</v>
      </c>
      <c r="K48" s="494" t="n">
        <f aca="false">'Tab.1.2.2a p.1 a.06 CNIT 2006'!K48+'Tab.1.2.2a p.2 a.06 CNIT 2006'!K48</f>
        <v>951.043</v>
      </c>
      <c r="L48" s="494" t="n">
        <f aca="false">'Tab.1.2.2a p.1 a.06 CNIT 2006'!L48+'Tab.1.2.2a p.2 a.06 CNIT 2006'!L48</f>
        <v>3427.422861</v>
      </c>
      <c r="M48" s="502" t="n">
        <f aca="false">'Tab.1.2.2a p.1 a.06 CNIT 2006'!M48+'Tab.1.2.2a p.2 a.06 CNIT 2006'!M48</f>
        <v>3096.563576682</v>
      </c>
      <c r="N48" s="497" t="n">
        <f aca="false">'Tab.1.2.2a p.1 a.06 CNIT 2006'!N48+'Tab.1.2.2a p.2 a.06 CNIT 2006'!N48</f>
        <v>7475.029437682</v>
      </c>
      <c r="O48" s="498" t="n">
        <f aca="false">'Tab.1.2.2a p.1 a.06 CNIT 2006'!O48+'Tab.1.2.2a p.2 a.06 CNIT 2006'!O48</f>
        <v>19953.9</v>
      </c>
      <c r="P48" s="497" t="n">
        <f aca="false">'Tab.1.2.2a p.1 a.06 CNIT 2006'!P48+'Tab.1.2.2a p.2 a.06 CNIT 2006'!P48</f>
        <v>27428.929437682</v>
      </c>
      <c r="Q48" s="494" t="n">
        <f aca="false">'Tab.1.2.2a p.1 a.06 CNIT 2006'!Q48+'Tab.1.2.2a p.2 a.06 CNIT 2006'!Q48</f>
        <v>1198.876</v>
      </c>
      <c r="R48" s="494" t="n">
        <f aca="false">'Tab.1.2.2a p.1 a.06 CNIT 2006'!R48+'Tab.1.2.2a p.2 a.06 CNIT 2006'!R48</f>
        <v>5233.278</v>
      </c>
      <c r="S48" s="493" t="n">
        <f aca="false">'Tab.1.2.2a p.1 a.06 CNIT 2006'!S48+'Tab.1.2.2a p.2 a.06 CNIT 2006'!S48</f>
        <v>0</v>
      </c>
      <c r="T48" s="503" t="n">
        <f aca="false">'Tab.1.2.2a p.1 a.06 CNIT 2006'!T48+'Tab.1.2.2a p.2 a.06 CNIT 2006'!T48</f>
        <v>1385.678067</v>
      </c>
      <c r="U48" s="502" t="n">
        <f aca="false">'Tab.1.2.2a p.1 a.06 CNIT 2006'!U48+'Tab.1.2.2a p.2 a.06 CNIT 2006'!U48</f>
        <v>819.4764819</v>
      </c>
      <c r="V48" s="499" t="n">
        <f aca="false">'Tab.1.2.2a p.1 a.06 CNIT 2006'!V48+'Tab.1.2.2a p.2 a.06 CNIT 2006'!V48</f>
        <v>1198.876</v>
      </c>
      <c r="W48" s="504" t="n">
        <f aca="false">'Tab.1.2.2a p.1 a.06 CNIT 2006'!W48+'Tab.1.2.2a p.2 a.06 CNIT 2006'!W48</f>
        <v>7401.5189449</v>
      </c>
      <c r="X48" s="504" t="n">
        <f aca="false">'Tab.1.2.2a p.1 a.06 CNIT 2006'!X48+'Tab.1.2.2a p.2 a.06 CNIT 2006'!X48</f>
        <v>34830.448382582</v>
      </c>
      <c r="Y48" s="499" t="n">
        <f aca="false">'Tab.1.2.2a p.1 a.06 CNIT 2006'!Y48+'Tab.1.2.2a p.2 a.06 CNIT 2006'!Y48</f>
        <v>38024.126671472</v>
      </c>
      <c r="Z48" s="499" t="n">
        <f aca="false">'Tab.1.2.2a p.1 a.06 CNIT 2006'!Z48+'Tab.1.2.2a p.2 a.06 CNIT 2006'!Z48</f>
        <v>73624.9757501711</v>
      </c>
    </row>
    <row r="49" s="283" customFormat="true" ht="12.75" hidden="true" customHeight="true" outlineLevel="0" collapsed="false">
      <c r="A49" s="314"/>
      <c r="B49" s="319" t="s">
        <v>628</v>
      </c>
      <c r="C49" s="477" t="n">
        <f aca="false">'Tab.1.2.2a p.1 a.06 CNIT 2006'!C49+'Tab.1.2.2a p.2 a.06 CNIT 2006'!C49</f>
        <v>569.75581347</v>
      </c>
      <c r="D49" s="552" t="n">
        <f aca="false">'Tab.1.2.2a p.1 a.06 CNIT 2006'!D49+'Tab.1.2.2a p.2 a.06 CNIT 2006'!D49</f>
        <v>0</v>
      </c>
      <c r="E49" s="479" t="n">
        <f aca="false">'Tab.1.2.2a p.1 a.06 CNIT 2006'!E49+'Tab.1.2.2a p.2 a.06 CNIT 2006'!E49</f>
        <v>4062.90291031</v>
      </c>
      <c r="F49" s="478" t="n">
        <f aca="false">'Tab.1.2.2a p.1 a.06 CNIT 2006'!F49+'Tab.1.2.2a p.2 a.06 CNIT 2006'!F49</f>
        <v>0</v>
      </c>
      <c r="G49" s="552" t="n">
        <f aca="false">'Tab.1.2.2a p.1 a.06 CNIT 2006'!G49+'Tab.1.2.2a p.2 a.06 CNIT 2006'!G49</f>
        <v>15.1</v>
      </c>
      <c r="H49" s="489" t="n">
        <f aca="false">'Tab.1.2.2a p.1 a.06 CNIT 2006'!H49+'Tab.1.2.2a p.2 a.06 CNIT 2006'!H49</f>
        <v>4078.00291031</v>
      </c>
      <c r="I49" s="490" t="n">
        <f aca="false">'Tab.1.2.2a p.1 a.06 CNIT 2006'!I49+'Tab.1.2.2a p.2 a.06 CNIT 2006'!I49</f>
        <v>4647.75872378</v>
      </c>
      <c r="J49" s="490" t="n">
        <f aca="false">'Tab.1.2.2a p.1 a.06 CNIT 2006'!J49+'Tab.1.2.2a p.2 a.06 CNIT 2006'!J49</f>
        <v>584.85581347</v>
      </c>
      <c r="K49" s="478" t="n">
        <f aca="false">'Tab.1.2.2a p.1 a.06 CNIT 2006'!K49+'Tab.1.2.2a p.2 a.06 CNIT 2006'!K49</f>
        <v>193.100263</v>
      </c>
      <c r="L49" s="478" t="n">
        <f aca="false">'Tab.1.2.2a p.1 a.06 CNIT 2006'!L49+'Tab.1.2.2a p.2 a.06 CNIT 2006'!L49</f>
        <v>383.28376</v>
      </c>
      <c r="M49" s="485" t="n">
        <f aca="false">'Tab.1.2.2a p.1 a.06 CNIT 2006'!M49+'Tab.1.2.2a p.2 a.06 CNIT 2006'!M49</f>
        <v>945.554562318</v>
      </c>
      <c r="N49" s="483" t="n">
        <f aca="false">'Tab.1.2.2a p.1 a.06 CNIT 2006'!N49+'Tab.1.2.2a p.2 a.06 CNIT 2006'!N49</f>
        <v>1521.938585318</v>
      </c>
      <c r="O49" s="553" t="n">
        <f aca="false">'Tab.1.2.2a p.1 a.06 CNIT 2006'!O49+'Tab.1.2.2a p.2 a.06 CNIT 2006'!O49</f>
        <v>0</v>
      </c>
      <c r="P49" s="483" t="n">
        <f aca="false">'Tab.1.2.2a p.1 a.06 CNIT 2006'!P49+'Tab.1.2.2a p.2 a.06 CNIT 2006'!P49</f>
        <v>1521.938585318</v>
      </c>
      <c r="Q49" s="478" t="n">
        <f aca="false">'Tab.1.2.2a p.1 a.06 CNIT 2006'!Q49+'Tab.1.2.2a p.2 a.06 CNIT 2006'!Q49</f>
        <v>0</v>
      </c>
      <c r="R49" s="519" t="n">
        <f aca="false">'Tab.1.2.2a p.1 a.06 CNIT 2006'!R49+'Tab.1.2.2a p.2 a.06 CNIT 2006'!R49</f>
        <v>0</v>
      </c>
      <c r="S49" s="477" t="n">
        <f aca="false">'Tab.1.2.2a p.1 a.06 CNIT 2006'!S49+'Tab.1.2.2a p.2 a.06 CNIT 2006'!S49</f>
        <v>0</v>
      </c>
      <c r="T49" s="519" t="n">
        <f aca="false">'Tab.1.2.2a p.1 a.06 CNIT 2006'!T49+'Tab.1.2.2a p.2 a.06 CNIT 2006'!T49</f>
        <v>0</v>
      </c>
      <c r="U49" s="485" t="n">
        <f aca="false">'Tab.1.2.2a p.1 a.06 CNIT 2006'!U49+'Tab.1.2.2a p.2 a.06 CNIT 2006'!U49</f>
        <v>0</v>
      </c>
      <c r="V49" s="515" t="n">
        <f aca="false">'Tab.1.2.2a p.1 a.06 CNIT 2006'!V49+'Tab.1.2.2a p.2 a.06 CNIT 2006'!V49</f>
        <v>0</v>
      </c>
      <c r="W49" s="358" t="n">
        <f aca="false">'Tab.1.2.2a p.1 a.06 CNIT 2006'!W49+'Tab.1.2.2a p.2 a.06 CNIT 2006'!W49</f>
        <v>0</v>
      </c>
      <c r="X49" s="487" t="n">
        <f aca="false">'Tab.1.2.2a p.1 a.06 CNIT 2006'!X49+'Tab.1.2.2a p.2 a.06 CNIT 2006'!X49</f>
        <v>1521.938585318</v>
      </c>
      <c r="Y49" s="486" t="n">
        <f aca="false">'Tab.1.2.2a p.1 a.06 CNIT 2006'!Y49+'Tab.1.2.2a p.2 a.06 CNIT 2006'!Y49</f>
        <v>2106.794398788</v>
      </c>
      <c r="Z49" s="486" t="n">
        <f aca="false">'Tab.1.2.2a p.1 a.06 CNIT 2006'!Z49+'Tab.1.2.2a p.2 a.06 CNIT 2006'!Z49</f>
        <v>4079.32279054124</v>
      </c>
    </row>
    <row r="50" s="283" customFormat="true" ht="12.75" hidden="true" customHeight="true" outlineLevel="0" collapsed="false">
      <c r="B50" s="329" t="s">
        <v>722</v>
      </c>
      <c r="C50" s="554" t="n">
        <f aca="false">'Tab.1.2.2a p.1 a.06 CNIT 2006'!C50+'Tab.1.2.2a p.2 a.06 CNIT 2006'!C50</f>
        <v>0</v>
      </c>
      <c r="D50" s="485" t="n">
        <f aca="false">'Tab.1.2.2a p.1 a.06 CNIT 2006'!D50+'Tab.1.2.2a p.2 a.06 CNIT 2006'!D50</f>
        <v>0</v>
      </c>
      <c r="E50" s="555" t="n">
        <f aca="false">'Tab.1.2.2a p.1 a.06 CNIT 2006'!E50+'Tab.1.2.2a p.2 a.06 CNIT 2006'!E50</f>
        <v>0</v>
      </c>
      <c r="F50" s="485" t="n">
        <f aca="false">'Tab.1.2.2a p.1 a.06 CNIT 2006'!F50+'Tab.1.2.2a p.2 a.06 CNIT 2006'!F50</f>
        <v>0</v>
      </c>
      <c r="G50" s="485" t="n">
        <f aca="false">'Tab.1.2.2a p.1 a.06 CNIT 2006'!G50+'Tab.1.2.2a p.2 a.06 CNIT 2006'!G50</f>
        <v>0</v>
      </c>
      <c r="H50" s="489" t="n">
        <f aca="false">'Tab.1.2.2a p.1 a.06 CNIT 2006'!H50+'Tab.1.2.2a p.2 a.06 CNIT 2006'!H50</f>
        <v>0</v>
      </c>
      <c r="I50" s="490" t="n">
        <f aca="false">'Tab.1.2.2a p.1 a.06 CNIT 2006'!I50+'Tab.1.2.2a p.2 a.06 CNIT 2006'!I50</f>
        <v>0</v>
      </c>
      <c r="J50" s="490" t="n">
        <f aca="false">'Tab.1.2.2a p.1 a.06 CNIT 2006'!J50+'Tab.1.2.2a p.2 a.06 CNIT 2006'!J50</f>
        <v>0</v>
      </c>
      <c r="K50" s="448" t="n">
        <f aca="false">'Tab.1.2.2a p.1 a.06 CNIT 2006'!K50+'Tab.1.2.2a p.2 a.06 CNIT 2006'!K50</f>
        <v>0</v>
      </c>
      <c r="L50" s="448" t="n">
        <f aca="false">'Tab.1.2.2a p.1 a.06 CNIT 2006'!L50+'Tab.1.2.2a p.2 a.06 CNIT 2006'!L50</f>
        <v>0</v>
      </c>
      <c r="M50" s="485" t="n">
        <f aca="false">'Tab.1.2.2a p.1 a.06 CNIT 2006'!M50+'Tab.1.2.2a p.2 a.06 CNIT 2006'!M50</f>
        <v>0</v>
      </c>
      <c r="N50" s="491" t="n">
        <f aca="false">'Tab.1.2.2a p.1 a.06 CNIT 2006'!N50+'Tab.1.2.2a p.2 a.06 CNIT 2006'!N50</f>
        <v>0</v>
      </c>
      <c r="O50" s="550" t="n">
        <f aca="false">'Tab.1.2.2a p.1 a.06 CNIT 2006'!O50+'Tab.1.2.2a p.2 a.06 CNIT 2006'!O50</f>
        <v>0</v>
      </c>
      <c r="P50" s="491" t="n">
        <f aca="false">'Tab.1.2.2a p.1 a.06 CNIT 2006'!P50+'Tab.1.2.2a p.2 a.06 CNIT 2006'!P50</f>
        <v>0</v>
      </c>
      <c r="Q50" s="448" t="n">
        <f aca="false">'Tab.1.2.2a p.1 a.06 CNIT 2006'!Q50+'Tab.1.2.2a p.2 a.06 CNIT 2006'!Q50</f>
        <v>0</v>
      </c>
      <c r="R50" s="449" t="n">
        <f aca="false">'Tab.1.2.2a p.1 a.06 CNIT 2006'!R50+'Tab.1.2.2a p.2 a.06 CNIT 2006'!R50</f>
        <v>0</v>
      </c>
      <c r="S50" s="357" t="n">
        <f aca="false">'Tab.1.2.2a p.1 a.06 CNIT 2006'!S50+'Tab.1.2.2a p.2 a.06 CNIT 2006'!S50</f>
        <v>0</v>
      </c>
      <c r="T50" s="449" t="n">
        <f aca="false">'Tab.1.2.2a p.1 a.06 CNIT 2006'!T50+'Tab.1.2.2a p.2 a.06 CNIT 2006'!T50</f>
        <v>394.242981</v>
      </c>
      <c r="U50" s="485" t="n">
        <f aca="false">'Tab.1.2.2a p.1 a.06 CNIT 2006'!U50+'Tab.1.2.2a p.2 a.06 CNIT 2006'!U50</f>
        <v>1076.3101526</v>
      </c>
      <c r="V50" s="486" t="n">
        <f aca="false">'Tab.1.2.2a p.1 a.06 CNIT 2006'!V50+'Tab.1.2.2a p.2 a.06 CNIT 2006'!V50</f>
        <v>0</v>
      </c>
      <c r="W50" s="358" t="n">
        <f aca="false">'Tab.1.2.2a p.1 a.06 CNIT 2006'!W50+'Tab.1.2.2a p.2 a.06 CNIT 2006'!W50</f>
        <v>1470.5531336</v>
      </c>
      <c r="X50" s="487" t="n">
        <f aca="false">'Tab.1.2.2a p.1 a.06 CNIT 2006'!X50+'Tab.1.2.2a p.2 a.06 CNIT 2006'!X50</f>
        <v>1470.5531336</v>
      </c>
      <c r="Y50" s="486" t="n">
        <f aca="false">'Tab.1.2.2a p.1 a.06 CNIT 2006'!Y50+'Tab.1.2.2a p.2 a.06 CNIT 2006'!Y50</f>
        <v>1470.5531336</v>
      </c>
      <c r="Z50" s="486" t="n">
        <f aca="false">'Tab.1.2.2a p.1 a.06 CNIT 2006'!Z50+'Tab.1.2.2a p.2 a.06 CNIT 2006'!Z50</f>
        <v>2847.38791599567</v>
      </c>
    </row>
    <row r="51" s="283" customFormat="true" ht="12.75" hidden="true" customHeight="true" outlineLevel="0" collapsed="false">
      <c r="B51" s="401"/>
      <c r="C51" s="556" t="n">
        <f aca="false">'Tab.1.2.2a p.1 a.06 CNIT 2006'!C51+'Tab.1.2.2a p.2 a.06 CNIT 2006'!C51</f>
        <v>0</v>
      </c>
      <c r="D51" s="485" t="n">
        <f aca="false">'Tab.1.2.2a p.1 a.06 CNIT 2006'!D51+'Tab.1.2.2a p.2 a.06 CNIT 2006'!D51</f>
        <v>0</v>
      </c>
      <c r="E51" s="555" t="n">
        <f aca="false">'Tab.1.2.2a p.1 a.06 CNIT 2006'!E51+'Tab.1.2.2a p.2 a.06 CNIT 2006'!E51</f>
        <v>0</v>
      </c>
      <c r="F51" s="485" t="n">
        <f aca="false">'Tab.1.2.2a p.1 a.06 CNIT 2006'!F51+'Tab.1.2.2a p.2 a.06 CNIT 2006'!F51</f>
        <v>0</v>
      </c>
      <c r="G51" s="485" t="n">
        <f aca="false">'Tab.1.2.2a p.1 a.06 CNIT 2006'!G51+'Tab.1.2.2a p.2 a.06 CNIT 2006'!G51</f>
        <v>0</v>
      </c>
      <c r="H51" s="489" t="n">
        <f aca="false">'Tab.1.2.2a p.1 a.06 CNIT 2006'!H51+'Tab.1.2.2a p.2 a.06 CNIT 2006'!H51</f>
        <v>0</v>
      </c>
      <c r="I51" s="490" t="n">
        <f aca="false">'Tab.1.2.2a p.1 a.06 CNIT 2006'!I51+'Tab.1.2.2a p.2 a.06 CNIT 2006'!I51</f>
        <v>0</v>
      </c>
      <c r="J51" s="490" t="n">
        <f aca="false">'Tab.1.2.2a p.1 a.06 CNIT 2006'!J51+'Tab.1.2.2a p.2 a.06 CNIT 2006'!J51</f>
        <v>0</v>
      </c>
      <c r="K51" s="448" t="n">
        <f aca="false">'Tab.1.2.2a p.1 a.06 CNIT 2006'!K51+'Tab.1.2.2a p.2 a.06 CNIT 2006'!K51</f>
        <v>0</v>
      </c>
      <c r="L51" s="448" t="n">
        <f aca="false">'Tab.1.2.2a p.1 a.06 CNIT 2006'!L51+'Tab.1.2.2a p.2 a.06 CNIT 2006'!L51</f>
        <v>0</v>
      </c>
      <c r="M51" s="485" t="n">
        <f aca="false">'Tab.1.2.2a p.1 a.06 CNIT 2006'!M51+'Tab.1.2.2a p.2 a.06 CNIT 2006'!M51</f>
        <v>0</v>
      </c>
      <c r="N51" s="491" t="n">
        <f aca="false">'Tab.1.2.2a p.1 a.06 CNIT 2006'!N51+'Tab.1.2.2a p.2 a.06 CNIT 2006'!N51</f>
        <v>0</v>
      </c>
      <c r="O51" s="550" t="n">
        <f aca="false">'Tab.1.2.2a p.1 a.06 CNIT 2006'!O51+'Tab.1.2.2a p.2 a.06 CNIT 2006'!O51</f>
        <v>0</v>
      </c>
      <c r="P51" s="491" t="n">
        <f aca="false">'Tab.1.2.2a p.1 a.06 CNIT 2006'!P51+'Tab.1.2.2a p.2 a.06 CNIT 2006'!P51</f>
        <v>0</v>
      </c>
      <c r="Q51" s="448" t="n">
        <f aca="false">'Tab.1.2.2a p.1 a.06 CNIT 2006'!Q51+'Tab.1.2.2a p.2 a.06 CNIT 2006'!Q51</f>
        <v>0</v>
      </c>
      <c r="R51" s="448" t="n">
        <f aca="false">'Tab.1.2.2a p.1 a.06 CNIT 2006'!R51+'Tab.1.2.2a p.2 a.06 CNIT 2006'!R51</f>
        <v>0</v>
      </c>
      <c r="S51" s="357" t="n">
        <f aca="false">'Tab.1.2.2a p.1 a.06 CNIT 2006'!S51+'Tab.1.2.2a p.2 a.06 CNIT 2006'!S51</f>
        <v>0</v>
      </c>
      <c r="T51" s="449" t="n">
        <f aca="false">'Tab.1.2.2a p.1 a.06 CNIT 2006'!T51+'Tab.1.2.2a p.2 a.06 CNIT 2006'!T51</f>
        <v>0</v>
      </c>
      <c r="U51" s="485" t="n">
        <f aca="false">'Tab.1.2.2a p.1 a.06 CNIT 2006'!U51+'Tab.1.2.2a p.2 a.06 CNIT 2006'!U51</f>
        <v>0</v>
      </c>
      <c r="V51" s="486" t="n">
        <f aca="false">'Tab.1.2.2a p.1 a.06 CNIT 2006'!V51+'Tab.1.2.2a p.2 a.06 CNIT 2006'!V51</f>
        <v>0</v>
      </c>
      <c r="W51" s="358" t="n">
        <f aca="false">'Tab.1.2.2a p.1 a.06 CNIT 2006'!W51+'Tab.1.2.2a p.2 a.06 CNIT 2006'!W51</f>
        <v>0</v>
      </c>
      <c r="X51" s="487" t="n">
        <f aca="false">'Tab.1.2.2a p.1 a.06 CNIT 2006'!X51+'Tab.1.2.2a p.2 a.06 CNIT 2006'!X51</f>
        <v>0</v>
      </c>
      <c r="Y51" s="510" t="n">
        <f aca="false">'Tab.1.2.2a p.1 a.06 CNIT 2006'!Y51+'Tab.1.2.2a p.2 a.06 CNIT 2006'!Y51</f>
        <v>0</v>
      </c>
      <c r="Z51" s="486" t="n">
        <f aca="false">'Tab.1.2.2a p.1 a.06 CNIT 2006'!Z51+'Tab.1.2.2a p.2 a.06 CNIT 2006'!Z51</f>
        <v>0</v>
      </c>
    </row>
    <row r="52" s="283" customFormat="true" ht="13.5" hidden="false" customHeight="false" outlineLevel="0" collapsed="false">
      <c r="A52" s="314"/>
      <c r="B52" s="350" t="s">
        <v>630</v>
      </c>
      <c r="C52" s="493" t="n">
        <f aca="false">'Tab.1.2.2a p.1 a.06 CNIT 2006'!C52+'Tab.1.2.2a p.2 a.06 CNIT 2006'!C52</f>
        <v>569.75581347</v>
      </c>
      <c r="D52" s="493" t="n">
        <f aca="false">'Tab.1.2.2a p.1 a.06 CNIT 2006'!D52+'Tab.1.2.2a p.2 a.06 CNIT 2006'!D52</f>
        <v>0</v>
      </c>
      <c r="E52" s="495" t="n">
        <f aca="false">'Tab.1.2.2a p.1 a.06 CNIT 2006'!E52+'Tab.1.2.2a p.2 a.06 CNIT 2006'!E52</f>
        <v>4062.90291031</v>
      </c>
      <c r="F52" s="493" t="n">
        <f aca="false">'Tab.1.2.2a p.1 a.06 CNIT 2006'!F52+'Tab.1.2.2a p.2 a.06 CNIT 2006'!F52</f>
        <v>0</v>
      </c>
      <c r="G52" s="493" t="n">
        <f aca="false">'Tab.1.2.2a p.1 a.06 CNIT 2006'!G52+'Tab.1.2.2a p.2 a.06 CNIT 2006'!G52</f>
        <v>15.1</v>
      </c>
      <c r="H52" s="495" t="n">
        <f aca="false">'Tab.1.2.2a p.1 a.06 CNIT 2006'!H52+'Tab.1.2.2a p.2 a.06 CNIT 2006'!H52</f>
        <v>4078.00291031</v>
      </c>
      <c r="I52" s="493" t="n">
        <f aca="false">'Tab.1.2.2a p.1 a.06 CNIT 2006'!I52+'Tab.1.2.2a p.2 a.06 CNIT 2006'!I52</f>
        <v>4647.75872378</v>
      </c>
      <c r="J52" s="493" t="n">
        <f aca="false">'Tab.1.2.2a p.1 a.06 CNIT 2006'!J52+'Tab.1.2.2a p.2 a.06 CNIT 2006'!J52</f>
        <v>584.85581347</v>
      </c>
      <c r="K52" s="494" t="n">
        <f aca="false">'Tab.1.2.2a p.1 a.06 CNIT 2006'!K52+'Tab.1.2.2a p.2 a.06 CNIT 2006'!K52</f>
        <v>192.523</v>
      </c>
      <c r="L52" s="494" t="n">
        <f aca="false">'Tab.1.2.2a p.1 a.06 CNIT 2006'!L52+'Tab.1.2.2a p.2 a.06 CNIT 2006'!L52</f>
        <v>383.28376</v>
      </c>
      <c r="M52" s="502" t="n">
        <f aca="false">'Tab.1.2.2a p.1 a.06 CNIT 2006'!M52+'Tab.1.2.2a p.2 a.06 CNIT 2006'!M52</f>
        <v>945.554562318</v>
      </c>
      <c r="N52" s="497" t="n">
        <f aca="false">'Tab.1.2.2a p.1 a.06 CNIT 2006'!N52+'Tab.1.2.2a p.2 a.06 CNIT 2006'!N52</f>
        <v>1521.938585318</v>
      </c>
      <c r="O52" s="498" t="n">
        <f aca="false">'Tab.1.2.2a p.1 a.06 CNIT 2006'!O52+'Tab.1.2.2a p.2 a.06 CNIT 2006'!O52</f>
        <v>0</v>
      </c>
      <c r="P52" s="497" t="n">
        <f aca="false">'Tab.1.2.2a p.1 a.06 CNIT 2006'!P52+'Tab.1.2.2a p.2 a.06 CNIT 2006'!P52</f>
        <v>1521.938585318</v>
      </c>
      <c r="Q52" s="494" t="n">
        <f aca="false">'Tab.1.2.2a p.1 a.06 CNIT 2006'!Q52+'Tab.1.2.2a p.2 a.06 CNIT 2006'!Q52</f>
        <v>0</v>
      </c>
      <c r="R52" s="494" t="n">
        <f aca="false">'Tab.1.2.2a p.1 a.06 CNIT 2006'!R52+'Tab.1.2.2a p.2 a.06 CNIT 2006'!R52</f>
        <v>0</v>
      </c>
      <c r="S52" s="493" t="n">
        <f aca="false">'Tab.1.2.2a p.1 a.06 CNIT 2006'!S52+'Tab.1.2.2a p.2 a.06 CNIT 2006'!S52</f>
        <v>0</v>
      </c>
      <c r="T52" s="503" t="n">
        <f aca="false">'Tab.1.2.2a p.1 a.06 CNIT 2006'!T52+'Tab.1.2.2a p.2 a.06 CNIT 2006'!T52</f>
        <v>394.242981</v>
      </c>
      <c r="U52" s="502" t="n">
        <f aca="false">'Tab.1.2.2a p.1 a.06 CNIT 2006'!U52+'Tab.1.2.2a p.2 a.06 CNIT 2006'!U52</f>
        <v>1076.3101526</v>
      </c>
      <c r="V52" s="499" t="n">
        <f aca="false">'Tab.1.2.2a p.1 a.06 CNIT 2006'!V52+'Tab.1.2.2a p.2 a.06 CNIT 2006'!V52</f>
        <v>0</v>
      </c>
      <c r="W52" s="504" t="n">
        <f aca="false">'Tab.1.2.2a p.1 a.06 CNIT 2006'!W52+'Tab.1.2.2a p.2 a.06 CNIT 2006'!W52</f>
        <v>1470.5531336</v>
      </c>
      <c r="X52" s="498" t="n">
        <f aca="false">'Tab.1.2.2a p.1 a.06 CNIT 2006'!X52+'Tab.1.2.2a p.2 a.06 CNIT 2006'!X52</f>
        <v>2992.491718918</v>
      </c>
      <c r="Y52" s="497" t="n">
        <f aca="false">'Tab.1.2.2a p.1 a.06 CNIT 2006'!Y52+'Tab.1.2.2a p.2 a.06 CNIT 2006'!Y52</f>
        <v>3577.347532388</v>
      </c>
      <c r="Z52" s="499" t="n">
        <f aca="false">'Tab.1.2.2a p.1 a.06 CNIT 2006'!Z52+'Tab.1.2.2a p.2 a.06 CNIT 2006'!Z52</f>
        <v>6926.71070653691</v>
      </c>
    </row>
    <row r="53" s="283" customFormat="true" ht="13.5" hidden="false" customHeight="false" outlineLevel="0" collapsed="false">
      <c r="A53" s="314"/>
      <c r="B53" s="350"/>
      <c r="C53" s="493" t="n">
        <f aca="false">'Tab.1.2.2a p.1 a.06 CNIT 2006'!C53+'Tab.1.2.2a p.2 a.06 CNIT 2006'!C53</f>
        <v>0</v>
      </c>
      <c r="D53" s="494" t="n">
        <f aca="false">'Tab.1.2.2a p.1 a.06 CNIT 2006'!D53+'Tab.1.2.2a p.2 a.06 CNIT 2006'!D53</f>
        <v>0</v>
      </c>
      <c r="E53" s="495" t="n">
        <f aca="false">'Tab.1.2.2a p.1 a.06 CNIT 2006'!E53+'Tab.1.2.2a p.2 a.06 CNIT 2006'!E53</f>
        <v>0</v>
      </c>
      <c r="F53" s="494" t="n">
        <f aca="false">'Tab.1.2.2a p.1 a.06 CNIT 2006'!F53+'Tab.1.2.2a p.2 a.06 CNIT 2006'!F53</f>
        <v>0</v>
      </c>
      <c r="G53" s="494" t="n">
        <f aca="false">'Tab.1.2.2a p.1 a.06 CNIT 2006'!G53+'Tab.1.2.2a p.2 a.06 CNIT 2006'!G53</f>
        <v>0</v>
      </c>
      <c r="H53" s="494" t="n">
        <f aca="false">'Tab.1.2.2a p.1 a.06 CNIT 2006'!H53+'Tab.1.2.2a p.2 a.06 CNIT 2006'!H53</f>
        <v>0</v>
      </c>
      <c r="I53" s="496" t="n">
        <f aca="false">'Tab.1.2.2a p.1 a.06 CNIT 2006'!I53+'Tab.1.2.2a p.2 a.06 CNIT 2006'!I53</f>
        <v>0</v>
      </c>
      <c r="J53" s="496" t="n">
        <f aca="false">'Tab.1.2.2a p.1 a.06 CNIT 2006'!J53+'Tab.1.2.2a p.2 a.06 CNIT 2006'!J53</f>
        <v>0</v>
      </c>
      <c r="K53" s="494" t="n">
        <f aca="false">'Tab.1.2.2a p.1 a.06 CNIT 2006'!K53+'Tab.1.2.2a p.2 a.06 CNIT 2006'!K53</f>
        <v>0</v>
      </c>
      <c r="L53" s="494" t="n">
        <f aca="false">'Tab.1.2.2a p.1 a.06 CNIT 2006'!L53+'Tab.1.2.2a p.2 a.06 CNIT 2006'!L53</f>
        <v>0</v>
      </c>
      <c r="M53" s="502" t="n">
        <f aca="false">'Tab.1.2.2a p.1 a.06 CNIT 2006'!M53+'Tab.1.2.2a p.2 a.06 CNIT 2006'!M53</f>
        <v>0</v>
      </c>
      <c r="N53" s="497" t="n">
        <f aca="false">'Tab.1.2.2a p.1 a.06 CNIT 2006'!N53+'Tab.1.2.2a p.2 a.06 CNIT 2006'!N53</f>
        <v>0</v>
      </c>
      <c r="O53" s="498" t="n">
        <f aca="false">'Tab.1.2.2a p.1 a.06 CNIT 2006'!O53+'Tab.1.2.2a p.2 a.06 CNIT 2006'!O53</f>
        <v>0</v>
      </c>
      <c r="P53" s="497" t="n">
        <f aca="false">'Tab.1.2.2a p.1 a.06 CNIT 2006'!P53+'Tab.1.2.2a p.2 a.06 CNIT 2006'!P53</f>
        <v>0</v>
      </c>
      <c r="Q53" s="494" t="n">
        <f aca="false">'Tab.1.2.2a p.1 a.06 CNIT 2006'!Q53+'Tab.1.2.2a p.2 a.06 CNIT 2006'!Q53</f>
        <v>0</v>
      </c>
      <c r="R53" s="494" t="n">
        <f aca="false">'Tab.1.2.2a p.1 a.06 CNIT 2006'!R53+'Tab.1.2.2a p.2 a.06 CNIT 2006'!R53</f>
        <v>0</v>
      </c>
      <c r="S53" s="493" t="n">
        <f aca="false">'Tab.1.2.2a p.1 a.06 CNIT 2006'!S53+'Tab.1.2.2a p.2 a.06 CNIT 2006'!S53</f>
        <v>0</v>
      </c>
      <c r="T53" s="503" t="n">
        <f aca="false">'Tab.1.2.2a p.1 a.06 CNIT 2006'!T53+'Tab.1.2.2a p.2 a.06 CNIT 2006'!T53</f>
        <v>0</v>
      </c>
      <c r="U53" s="502" t="n">
        <f aca="false">'Tab.1.2.2a p.1 a.06 CNIT 2006'!U53+'Tab.1.2.2a p.2 a.06 CNIT 2006'!U53</f>
        <v>0</v>
      </c>
      <c r="V53" s="499" t="n">
        <f aca="false">'Tab.1.2.2a p.1 a.06 CNIT 2006'!V53+'Tab.1.2.2a p.2 a.06 CNIT 2006'!V53</f>
        <v>0</v>
      </c>
      <c r="W53" s="504" t="n">
        <f aca="false">'Tab.1.2.2a p.1 a.06 CNIT 2006'!W53+'Tab.1.2.2a p.2 a.06 CNIT 2006'!W53</f>
        <v>0</v>
      </c>
      <c r="X53" s="498" t="n">
        <f aca="false">'Tab.1.2.2a p.1 a.06 CNIT 2006'!X53+'Tab.1.2.2a p.2 a.06 CNIT 2006'!X53</f>
        <v>0</v>
      </c>
      <c r="Y53" s="497" t="n">
        <f aca="false">'Tab.1.2.2a p.1 a.06 CNIT 2006'!Y53+'Tab.1.2.2a p.2 a.06 CNIT 2006'!Y53</f>
        <v>0</v>
      </c>
      <c r="Z53" s="499" t="n">
        <f aca="false">'Tab.1.2.2a p.1 a.06 CNIT 2006'!Z53+'Tab.1.2.2a p.2 a.06 CNIT 2006'!Z53</f>
        <v>0</v>
      </c>
    </row>
    <row r="54" s="283" customFormat="true" ht="13.5" hidden="false" customHeight="false" outlineLevel="0" collapsed="false">
      <c r="A54" s="314"/>
      <c r="B54" s="397" t="s">
        <v>631</v>
      </c>
      <c r="C54" s="511" t="n">
        <f aca="false">'Tab.1.2.2a p.1 a.06 CNIT 2006'!C54+'Tab.1.2.2a p.2 a.06 CNIT 2006'!C54</f>
        <v>1687.10691853</v>
      </c>
      <c r="D54" s="480" t="n">
        <f aca="false">'Tab.1.2.2a p.1 a.06 CNIT 2006'!D54+'Tab.1.2.2a p.2 a.06 CNIT 2006'!D54</f>
        <v>0.03992704</v>
      </c>
      <c r="E54" s="512" t="n">
        <f aca="false">'Tab.1.2.2a p.1 a.06 CNIT 2006'!E54+'Tab.1.2.2a p.2 a.06 CNIT 2006'!E54</f>
        <v>12676.96446079</v>
      </c>
      <c r="F54" s="480" t="n">
        <f aca="false">'Tab.1.2.2a p.1 a.06 CNIT 2006'!F54+'Tab.1.2.2a p.2 a.06 CNIT 2006'!F54</f>
        <v>453.95471584</v>
      </c>
      <c r="G54" s="480" t="n">
        <f aca="false">'Tab.1.2.2a p.1 a.06 CNIT 2006'!G54+'Tab.1.2.2a p.2 a.06 CNIT 2006'!G54</f>
        <v>2091.42718383</v>
      </c>
      <c r="H54" s="480" t="n">
        <f aca="false">'Tab.1.2.2a p.1 a.06 CNIT 2006'!H54+'Tab.1.2.2a p.2 a.06 CNIT 2006'!H54</f>
        <v>15222.34636046</v>
      </c>
      <c r="I54" s="481" t="n">
        <f aca="false">'Tab.1.2.2a p.1 a.06 CNIT 2006'!I54+'Tab.1.2.2a p.2 a.06 CNIT 2006'!I54</f>
        <v>16909.45327899</v>
      </c>
      <c r="J54" s="481" t="n">
        <f aca="false">'Tab.1.2.2a p.1 a.06 CNIT 2006'!J54+'Tab.1.2.2a p.2 a.06 CNIT 2006'!J54</f>
        <v>3778.53410236</v>
      </c>
      <c r="K54" s="480" t="n">
        <f aca="false">'Tab.1.2.2a p.1 a.06 CNIT 2006'!K54+'Tab.1.2.2a p.2 a.06 CNIT 2006'!K54</f>
        <v>1143.566</v>
      </c>
      <c r="L54" s="480" t="n">
        <f aca="false">'Tab.1.2.2a p.1 a.06 CNIT 2006'!L54+'Tab.1.2.2a p.2 a.06 CNIT 2006'!L54</f>
        <v>3810.706621</v>
      </c>
      <c r="M54" s="513" t="n">
        <f aca="false">'Tab.1.2.2a p.1 a.06 CNIT 2006'!M54+'Tab.1.2.2a p.2 a.06 CNIT 2006'!M54</f>
        <v>4042.118139</v>
      </c>
      <c r="N54" s="483" t="n">
        <f aca="false">'Tab.1.2.2a p.1 a.06 CNIT 2006'!N54+'Tab.1.2.2a p.2 a.06 CNIT 2006'!N54</f>
        <v>8996.968023</v>
      </c>
      <c r="O54" s="514" t="n">
        <f aca="false">'Tab.1.2.2a p.1 a.06 CNIT 2006'!O54+'Tab.1.2.2a p.2 a.06 CNIT 2006'!O54</f>
        <v>19953.9</v>
      </c>
      <c r="P54" s="483" t="n">
        <f aca="false">'Tab.1.2.2a p.1 a.06 CNIT 2006'!P54+'Tab.1.2.2a p.2 a.06 CNIT 2006'!P54</f>
        <v>28950.868023</v>
      </c>
      <c r="Q54" s="480" t="n">
        <f aca="false">'Tab.1.2.2a p.1 a.06 CNIT 2006'!Q54+'Tab.1.2.2a p.2 a.06 CNIT 2006'!Q54</f>
        <v>1198.876</v>
      </c>
      <c r="R54" s="480" t="n">
        <f aca="false">'Tab.1.2.2a p.1 a.06 CNIT 2006'!R54+'Tab.1.2.2a p.2 a.06 CNIT 2006'!R54</f>
        <v>5233.278</v>
      </c>
      <c r="S54" s="511" t="n">
        <f aca="false">'Tab.1.2.2a p.1 a.06 CNIT 2006'!S54+'Tab.1.2.2a p.2 a.06 CNIT 2006'!S54</f>
        <v>0</v>
      </c>
      <c r="T54" s="516" t="n">
        <f aca="false">'Tab.1.2.2a p.1 a.06 CNIT 2006'!T54+'Tab.1.2.2a p.2 a.06 CNIT 2006'!T54</f>
        <v>1779.921048</v>
      </c>
      <c r="U54" s="513" t="n">
        <f aca="false">'Tab.1.2.2a p.1 a.06 CNIT 2006'!U54+'Tab.1.2.2a p.2 a.06 CNIT 2006'!U54</f>
        <v>1895.7866345</v>
      </c>
      <c r="V54" s="515" t="n">
        <f aca="false">'Tab.1.2.2a p.1 a.06 CNIT 2006'!V54+'Tab.1.2.2a p.2 a.06 CNIT 2006'!V54</f>
        <v>1198.876</v>
      </c>
      <c r="W54" s="517" t="n">
        <f aca="false">'Tab.1.2.2a p.1 a.06 CNIT 2006'!W54+'Tab.1.2.2a p.2 a.06 CNIT 2006'!W54</f>
        <v>8872.0720785</v>
      </c>
      <c r="X54" s="514" t="n">
        <f aca="false">'Tab.1.2.2a p.1 a.06 CNIT 2006'!X54+'Tab.1.2.2a p.2 a.06 CNIT 2006'!X54</f>
        <v>37822.9402015</v>
      </c>
      <c r="Y54" s="486" t="n">
        <f aca="false">'Tab.1.2.2a p.1 a.06 CNIT 2006'!Y54+'Tab.1.2.2a p.2 a.06 CNIT 2006'!Y54</f>
        <v>41601.47520386</v>
      </c>
      <c r="Z54" s="515" t="n">
        <f aca="false">'Tab.1.2.2a p.1 a.06 CNIT 2006'!Z54+'Tab.1.2.2a p.2 a.06 CNIT 2006'!Z54</f>
        <v>80551.687392978</v>
      </c>
    </row>
    <row r="55" s="283" customFormat="true" ht="13.5" hidden="false" customHeight="false" outlineLevel="0" collapsed="false">
      <c r="A55" s="398"/>
      <c r="B55" s="399" t="s">
        <v>632</v>
      </c>
      <c r="C55" s="521" t="n">
        <f aca="false">'Tab.1.2.2a p.1 a.06 CNIT 2006'!C55+'Tab.1.2.2a p.2 a.06 CNIT 2006'!C55</f>
        <v>3266.69451314208</v>
      </c>
      <c r="D55" s="509" t="n">
        <f aca="false">'Tab.1.2.2a p.1 a.06 CNIT 2006'!D55+'Tab.1.2.2a p.2 a.06 CNIT 2006'!D55</f>
        <v>0.0773095297408</v>
      </c>
      <c r="E55" s="522" t="n">
        <f aca="false">'Tab.1.2.2a p.1 a.06 CNIT 2006'!E55+'Tab.1.2.2a p.2 a.06 CNIT 2006'!E55</f>
        <v>24546.0259764939</v>
      </c>
      <c r="F55" s="509" t="n">
        <f aca="false">'Tab.1.2.2a p.1 a.06 CNIT 2006'!F55+'Tab.1.2.2a p.2 a.06 CNIT 2006'!F55</f>
        <v>878.978897639517</v>
      </c>
      <c r="G55" s="509" t="n">
        <f aca="false">'Tab.1.2.2a p.1 a.06 CNIT 2006'!G55+'Tab.1.2.2a p.2 a.06 CNIT 2006'!G55</f>
        <v>4049.56771323451</v>
      </c>
      <c r="H55" s="509" t="n">
        <f aca="false">'Tab.1.2.2a p.1 a.06 CNIT 2006'!H55+'Tab.1.2.2a p.2 a.06 CNIT 2006'!H55</f>
        <v>29474.5725873679</v>
      </c>
      <c r="I55" s="523" t="n">
        <f aca="false">'Tab.1.2.2a p.1 a.06 CNIT 2006'!I55+'Tab.1.2.2a p.2 a.06 CNIT 2006'!I55</f>
        <v>32741.26710051</v>
      </c>
      <c r="J55" s="523" t="n">
        <f aca="false">'Tab.1.2.2a p.1 a.06 CNIT 2006'!J55+'Tab.1.2.2a p.2 a.06 CNIT 2006'!J55</f>
        <v>7316.2622263766</v>
      </c>
      <c r="K55" s="509" t="n">
        <f aca="false">'Tab.1.2.2a p.1 a.06 CNIT 2006'!K55+'Tab.1.2.2a p.2 a.06 CNIT 2006'!K55</f>
        <v>2214.25253882</v>
      </c>
      <c r="L55" s="509" t="n">
        <f aca="false">'Tab.1.2.2a p.1 a.06 CNIT 2006'!L55+'Tab.1.2.2a p.2 a.06 CNIT 2006'!L55</f>
        <v>7378.55690904367</v>
      </c>
      <c r="M55" s="524" t="n">
        <f aca="false">'Tab.1.2.2a p.1 a.06 CNIT 2006'!M55+'Tab.1.2.2a p.2 a.06 CNIT 2006'!M55</f>
        <v>7826.63208900153</v>
      </c>
      <c r="N55" s="510" t="n">
        <f aca="false">'Tab.1.2.2a p.1 a.06 CNIT 2006'!N55+'Tab.1.2.2a p.2 a.06 CNIT 2006'!N55</f>
        <v>17420.5592738942</v>
      </c>
      <c r="O55" s="525" t="n">
        <f aca="false">'Tab.1.2.2a p.1 a.06 CNIT 2006'!O55+'Tab.1.2.2a p.2 a.06 CNIT 2006'!O55</f>
        <v>38636.137953</v>
      </c>
      <c r="P55" s="510" t="n">
        <f aca="false">'Tab.1.2.2a p.1 a.06 CNIT 2006'!P55+'Tab.1.2.2a p.2 a.06 CNIT 2006'!P55</f>
        <v>56056.6972268942</v>
      </c>
      <c r="Q55" s="509" t="n">
        <f aca="false">'Tab.1.2.2a p.1 a.06 CNIT 2006'!Q55+'Tab.1.2.2a p.2 a.06 CNIT 2006'!Q55</f>
        <v>2321.34763252</v>
      </c>
      <c r="R55" s="509" t="n">
        <f aca="false">'Tab.1.2.2a p.1 a.06 CNIT 2006'!R55+'Tab.1.2.2a p.2 a.06 CNIT 2006'!R55</f>
        <v>10133.03919306</v>
      </c>
      <c r="S55" s="521" t="n">
        <f aca="false">'Tab.1.2.2a p.1 a.06 CNIT 2006'!S55+'Tab.1.2.2a p.2 a.06 CNIT 2006'!S55</f>
        <v>0</v>
      </c>
      <c r="T55" s="527" t="n">
        <f aca="false">'Tab.1.2.2a p.1 a.06 CNIT 2006'!T55+'Tab.1.2.2a p.2 a.06 CNIT 2006'!T55</f>
        <v>3446.40772761096</v>
      </c>
      <c r="U55" s="524" t="n">
        <f aca="false">'Tab.1.2.2a p.1 a.06 CNIT 2006'!U55+'Tab.1.2.2a p.2 a.06 CNIT 2006'!U55</f>
        <v>3670.75478678331</v>
      </c>
      <c r="V55" s="526" t="n">
        <f aca="false">'Tab.1.2.2a p.1 a.06 CNIT 2006'!V55+'Tab.1.2.2a p.2 a.06 CNIT 2006'!V55</f>
        <v>2321.34763252</v>
      </c>
      <c r="W55" s="528" t="n">
        <f aca="false">'Tab.1.2.2a p.1 a.06 CNIT 2006'!W55+'Tab.1.2.2a p.2 a.06 CNIT 2006'!W55</f>
        <v>17178.7270034372</v>
      </c>
      <c r="X55" s="525" t="n">
        <f aca="false">'Tab.1.2.2a p.1 a.06 CNIT 2006'!X55+'Tab.1.2.2a p.2 a.06 CNIT 2006'!X55</f>
        <v>73235.4244239584</v>
      </c>
      <c r="Y55" s="526" t="n">
        <f aca="false">'Tab.1.2.2a p.1 a.06 CNIT 2006'!Y55+'Tab.1.2.2a p.2 a.06 CNIT 2006'!Y55</f>
        <v>80551.687392978</v>
      </c>
      <c r="Z55" s="526" t="n">
        <f aca="false">'Tab.1.2.2a p.1 a.06 CNIT 2006'!Z55+'Tab.1.2.2a p.2 a.06 CNIT 2006'!Z55</f>
        <v>0</v>
      </c>
    </row>
    <row r="56" s="533" customFormat="true" ht="15" hidden="false" customHeight="true" outlineLevel="0" collapsed="false">
      <c r="A56" s="529" t="s">
        <v>700</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537" t="s">
        <v>701</v>
      </c>
      <c r="C57" s="538"/>
      <c r="D57" s="538"/>
      <c r="E57" s="538"/>
      <c r="F57" s="538"/>
      <c r="G57" s="538"/>
      <c r="H57" s="538"/>
      <c r="I57" s="538"/>
      <c r="J57" s="538"/>
      <c r="K57" s="538"/>
      <c r="L57" s="538"/>
      <c r="M57" s="538"/>
      <c r="N57" s="538"/>
      <c r="O57" s="538"/>
      <c r="P57" s="538"/>
      <c r="Q57" s="538"/>
      <c r="R57" s="538"/>
      <c r="S57" s="538"/>
      <c r="T57" s="538"/>
      <c r="U57" s="538"/>
      <c r="V57" s="538"/>
      <c r="W57" s="538"/>
      <c r="X57" s="538"/>
      <c r="Z57" s="282"/>
    </row>
    <row r="58" s="467" customFormat="true" ht="12.75" hidden="false" customHeight="false" outlineLevel="0" collapsed="false">
      <c r="A58" s="541" t="s">
        <v>702</v>
      </c>
      <c r="B58" s="542"/>
      <c r="K58" s="283"/>
      <c r="L58" s="543"/>
      <c r="X58" s="538"/>
      <c r="Z58" s="283"/>
    </row>
    <row r="59" s="467" customFormat="true" ht="12.75" hidden="true" customHeight="false" outlineLevel="0" collapsed="false">
      <c r="A59" s="437"/>
      <c r="H59" s="467" t="s">
        <v>128</v>
      </c>
      <c r="K59" s="283" t="s">
        <v>704</v>
      </c>
      <c r="Z59" s="283"/>
    </row>
    <row r="60" s="467" customFormat="true" ht="12.75" hidden="true" customHeight="false" outlineLevel="0" collapsed="false">
      <c r="A60" s="468"/>
      <c r="H60" s="467" t="n">
        <f aca="false">H24-'[3]Tab. I.2.2A anno 2003 CNIT 2003'!M57</f>
        <v>504.65976777</v>
      </c>
      <c r="K60" s="283" t="n">
        <f aca="false">K54+Q54+R54</f>
        <v>7575.72</v>
      </c>
    </row>
    <row r="61" s="467" customFormat="true" ht="12.75" hidden="true" customHeight="false" outlineLevel="0" collapsed="false">
      <c r="A61" s="468"/>
    </row>
    <row r="62" s="467" customFormat="true" ht="12.75" hidden="true" customHeight="false" outlineLevel="0" collapsed="false">
      <c r="A62" s="468"/>
      <c r="X62" s="538"/>
    </row>
    <row r="63" s="467" customFormat="true" ht="12.75" hidden="true" customHeight="false" outlineLevel="0" collapsed="false">
      <c r="G63" s="434" t="s">
        <v>706</v>
      </c>
      <c r="H63" s="434" t="s">
        <v>707</v>
      </c>
      <c r="I63" s="434" t="s">
        <v>708</v>
      </c>
      <c r="J63" s="467" t="s">
        <v>709</v>
      </c>
      <c r="X63" s="538"/>
    </row>
    <row r="64" s="467" customFormat="true" ht="12.75" hidden="true" customHeight="false" outlineLevel="0" collapsed="false">
      <c r="F64" s="467" t="s">
        <v>710</v>
      </c>
      <c r="G64" s="543" t="n">
        <f aca="false">G68/G67</f>
        <v>1.01764201139421</v>
      </c>
      <c r="H64" s="543" t="n">
        <f aca="false">G69/G68</f>
        <v>1.00383355034197</v>
      </c>
      <c r="I64" s="543" t="n">
        <f aca="false">G70/G69</f>
        <v>1.0025420827527</v>
      </c>
      <c r="J64" s="543" t="n">
        <f aca="false">G71/G70</f>
        <v>1.01224243228762</v>
      </c>
      <c r="X64" s="538"/>
    </row>
    <row r="65" s="467" customFormat="true" ht="12.75" hidden="true" customHeight="false" outlineLevel="0" collapsed="false">
      <c r="X65" s="538"/>
    </row>
    <row r="66" s="467" customFormat="true" ht="12.75" hidden="true" customHeight="false" outlineLevel="0" collapsed="false">
      <c r="B66" s="467" t="s">
        <v>711</v>
      </c>
      <c r="F66" s="467" t="s">
        <v>712</v>
      </c>
      <c r="Q66" s="544"/>
      <c r="X66" s="538"/>
    </row>
    <row r="67" s="467" customFormat="true" ht="18.75" hidden="true" customHeight="true" outlineLevel="0" collapsed="false">
      <c r="A67" s="544"/>
      <c r="B67" s="467" t="n">
        <v>17169369</v>
      </c>
      <c r="C67" s="544"/>
      <c r="D67" s="544"/>
      <c r="E67" s="544"/>
      <c r="F67" s="467" t="s">
        <v>713</v>
      </c>
      <c r="G67" s="544" t="n">
        <v>1015077</v>
      </c>
      <c r="H67" s="544"/>
      <c r="I67" s="544"/>
      <c r="J67" s="544"/>
      <c r="K67" s="544"/>
      <c r="L67" s="544"/>
      <c r="M67" s="544"/>
      <c r="N67" s="544"/>
      <c r="O67" s="544"/>
      <c r="P67" s="544"/>
      <c r="Q67" s="544"/>
      <c r="X67" s="538"/>
    </row>
    <row r="68" s="467" customFormat="true" ht="14.25" hidden="true" customHeight="true" outlineLevel="0" collapsed="false">
      <c r="A68" s="544"/>
      <c r="B68" s="544"/>
      <c r="C68" s="544"/>
      <c r="D68" s="544"/>
      <c r="E68" s="544"/>
      <c r="F68" s="544" t="s">
        <v>715</v>
      </c>
      <c r="G68" s="544" t="n">
        <v>1032985</v>
      </c>
      <c r="H68" s="544"/>
      <c r="I68" s="544"/>
      <c r="J68" s="544"/>
      <c r="K68" s="544"/>
      <c r="L68" s="544"/>
      <c r="M68" s="544"/>
      <c r="N68" s="544"/>
      <c r="O68" s="544"/>
      <c r="P68" s="544"/>
      <c r="Q68" s="544"/>
      <c r="X68" s="538"/>
    </row>
    <row r="69" s="467" customFormat="true" ht="13.5" hidden="true" customHeight="true" outlineLevel="0" collapsed="false">
      <c r="A69" s="544"/>
      <c r="B69" s="544" t="s">
        <v>714</v>
      </c>
      <c r="C69" s="544"/>
      <c r="D69" s="544"/>
      <c r="E69" s="544"/>
      <c r="F69" s="544" t="s">
        <v>716</v>
      </c>
      <c r="G69" s="544" t="n">
        <v>1036945</v>
      </c>
      <c r="H69" s="544"/>
      <c r="I69" s="544"/>
      <c r="J69" s="544"/>
      <c r="K69" s="544"/>
      <c r="L69" s="544"/>
      <c r="M69" s="544"/>
      <c r="N69" s="544"/>
      <c r="O69" s="544"/>
      <c r="P69" s="544"/>
      <c r="Q69" s="544"/>
      <c r="X69" s="538"/>
    </row>
    <row r="70" s="467" customFormat="true" ht="13.5" hidden="true" customHeight="true" outlineLevel="0" collapsed="false">
      <c r="A70" s="544"/>
      <c r="B70" s="544" t="n">
        <v>58462375</v>
      </c>
      <c r="C70" s="544"/>
      <c r="D70" s="544"/>
      <c r="E70" s="544"/>
      <c r="F70" s="544" t="s">
        <v>717</v>
      </c>
      <c r="G70" s="544" t="n">
        <v>1039581</v>
      </c>
      <c r="H70" s="544"/>
      <c r="I70" s="544"/>
      <c r="J70" s="544"/>
      <c r="K70" s="544"/>
      <c r="L70" s="544"/>
      <c r="M70" s="544"/>
      <c r="N70" s="544"/>
      <c r="O70" s="544"/>
      <c r="P70" s="544"/>
      <c r="X70" s="538"/>
    </row>
    <row r="71" s="467" customFormat="true" ht="12.75" hidden="true" customHeight="false" outlineLevel="0" collapsed="false">
      <c r="F71" s="544" t="s">
        <v>719</v>
      </c>
      <c r="G71" s="544" t="n">
        <v>1052308</v>
      </c>
      <c r="X71" s="538"/>
    </row>
    <row r="72" s="467" customFormat="true" ht="12.75" hidden="true" customHeight="false" outlineLevel="0" collapsed="false">
      <c r="B72" s="467" t="s">
        <v>718</v>
      </c>
      <c r="X72" s="538"/>
    </row>
    <row r="73" s="467" customFormat="true" ht="12.75" hidden="true" customHeight="false" outlineLevel="0" collapsed="false">
      <c r="B73" s="467" t="n">
        <f aca="false">B70/B67</f>
        <v>3.4050392300381</v>
      </c>
      <c r="X73" s="538"/>
    </row>
    <row r="74" s="467" customFormat="true" ht="12.75" hidden="true" customHeight="false" outlineLevel="0" collapsed="false">
      <c r="X74" s="538"/>
    </row>
    <row r="75" s="467" customFormat="true" ht="12.75" hidden="true" customHeight="false" outlineLevel="0" collapsed="false">
      <c r="H75" s="467" t="n">
        <f aca="false">637.44-524.221</f>
        <v>113.219</v>
      </c>
    </row>
    <row r="76" s="467" customFormat="true" ht="12.75" hidden="true" customHeight="false" outlineLevel="0" collapsed="false"/>
    <row r="77" s="467" customFormat="true" ht="12.75" hidden="true" customHeight="false" outlineLevel="0" collapsed="false"/>
    <row r="78" s="467" customFormat="true" ht="12.75" hidden="true" customHeight="false" outlineLevel="0" collapsed="false"/>
    <row r="79" s="467" customFormat="true" ht="12.75" hidden="false" customHeight="false" outlineLevel="0" collapsed="false">
      <c r="I79" s="467" t="n">
        <v>16892.521</v>
      </c>
    </row>
    <row r="80" s="467" customFormat="true" ht="12.75" hidden="false" customHeight="false" outlineLevel="0" collapsed="false">
      <c r="I80" s="467" t="n">
        <f aca="false">I79-I54</f>
        <v>-16.9322789899998</v>
      </c>
    </row>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170138888888889" right="0.640277777777778" top="0.820138888888889" bottom="0.309722222222222" header="0.511811023622047" footer="0.511811023622047"/>
  <pageSetup paperSize="9" scale="100" fitToWidth="3" fitToHeight="2"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6" ySplit="4" topLeftCell="I48" activePane="bottomRight" state="frozen"/>
      <selection pane="topLeft" activeCell="C1" activeCellId="0" sqref="C1"/>
      <selection pane="topRight" activeCell="I1" activeCellId="0" sqref="I1"/>
      <selection pane="bottomLeft" activeCell="C48" activeCellId="0" sqref="C48"/>
      <selection pane="bottomRight" activeCell="L53" activeCellId="0" sqref="L53"/>
    </sheetView>
  </sheetViews>
  <sheetFormatPr defaultColWidth="8.84765625" defaultRowHeight="11.25" zeroHeight="false" outlineLevelRow="0" outlineLevelCol="0"/>
  <cols>
    <col collapsed="false" customWidth="true" hidden="true" outlineLevel="0" max="1" min="1" style="22" width="22.56"/>
    <col collapsed="false" customWidth="true" hidden="true" outlineLevel="0" max="2" min="2" style="22" width="30.13"/>
    <col collapsed="false" customWidth="true" hidden="false" outlineLevel="0" max="3" min="3" style="22" width="12.56"/>
    <col collapsed="false" customWidth="true" hidden="true" outlineLevel="0" max="4" min="4" style="22" width="12.56"/>
    <col collapsed="false" customWidth="true" hidden="false" outlineLevel="0" max="5" min="5" style="23" width="14.41"/>
    <col collapsed="false" customWidth="true" hidden="false" outlineLevel="0" max="6" min="6" style="24" width="11.85"/>
    <col collapsed="false" customWidth="true" hidden="false" outlineLevel="0" max="7" min="7" style="24" width="52.14"/>
    <col collapsed="false" customWidth="true" hidden="true" outlineLevel="0" max="8" min="8" style="24" width="13.41"/>
    <col collapsed="false" customWidth="true" hidden="false" outlineLevel="0" max="9" min="9" style="25" width="15.99"/>
    <col collapsed="false" customWidth="true" hidden="false" outlineLevel="0" max="11" min="10" style="25" width="13.41"/>
    <col collapsed="false" customWidth="true" hidden="false" outlineLevel="0" max="12" min="12" style="25" width="8.56"/>
    <col collapsed="false" customWidth="true" hidden="false" outlineLevel="0" max="13" min="13" style="25" width="12.85"/>
    <col collapsed="false" customWidth="true" hidden="false" outlineLevel="0" max="14" min="14" style="25" width="14.56"/>
    <col collapsed="false" customWidth="true" hidden="false" outlineLevel="0" max="15" min="15" style="25" width="15.41"/>
    <col collapsed="false" customWidth="false" hidden="false" outlineLevel="0" max="16" min="16" style="26" width="8.85"/>
    <col collapsed="false" customWidth="true" hidden="false" outlineLevel="0" max="17" min="17" style="27" width="17.42"/>
    <col collapsed="false" customWidth="true" hidden="false" outlineLevel="0" max="18" min="18" style="27" width="10.41"/>
    <col collapsed="false" customWidth="false" hidden="false" outlineLevel="0" max="22" min="19" style="27" width="8.85"/>
    <col collapsed="false" customWidth="true" hidden="false" outlineLevel="0" max="23" min="23" style="27" width="9.56"/>
    <col collapsed="false" customWidth="false" hidden="false" outlineLevel="0" max="257" min="24" style="27" width="8.85"/>
  </cols>
  <sheetData>
    <row r="1" s="35" customFormat="true" ht="16.5" hidden="false" customHeight="false" outlineLevel="0" collapsed="false">
      <c r="A1" s="28"/>
      <c r="B1" s="28"/>
      <c r="C1" s="29" t="s">
        <v>1332</v>
      </c>
      <c r="D1" s="29"/>
      <c r="E1" s="30"/>
      <c r="F1" s="31"/>
      <c r="G1" s="31"/>
      <c r="H1" s="31"/>
      <c r="I1" s="32"/>
      <c r="J1" s="32"/>
      <c r="K1" s="32"/>
      <c r="L1" s="32"/>
      <c r="M1" s="32"/>
      <c r="N1" s="33"/>
      <c r="O1" s="32"/>
      <c r="P1" s="34"/>
    </row>
    <row r="2" s="35" customFormat="true" ht="22.7" hidden="false" customHeight="true" outlineLevel="0" collapsed="false">
      <c r="A2" s="36"/>
      <c r="B2" s="36"/>
      <c r="C2" s="37" t="s">
        <v>17</v>
      </c>
      <c r="D2" s="37"/>
      <c r="E2" s="37"/>
      <c r="F2" s="37"/>
      <c r="G2" s="37"/>
      <c r="H2" s="38"/>
      <c r="I2" s="39" t="s">
        <v>18</v>
      </c>
      <c r="J2" s="39"/>
      <c r="K2" s="39"/>
      <c r="L2" s="39"/>
      <c r="M2" s="39"/>
      <c r="N2" s="39"/>
      <c r="O2" s="39"/>
      <c r="P2" s="34"/>
    </row>
    <row r="3" s="47" customFormat="true" ht="32.25" hidden="false" customHeight="true" outlineLevel="0" collapsed="false">
      <c r="A3" s="40"/>
      <c r="B3" s="40"/>
      <c r="C3" s="41" t="s">
        <v>19</v>
      </c>
      <c r="D3" s="42"/>
      <c r="E3" s="41" t="s">
        <v>20</v>
      </c>
      <c r="F3" s="43"/>
      <c r="G3" s="44"/>
      <c r="H3" s="45" t="s">
        <v>21</v>
      </c>
      <c r="I3" s="46" t="s">
        <v>22</v>
      </c>
      <c r="J3" s="46"/>
      <c r="K3" s="46"/>
      <c r="L3" s="46" t="s">
        <v>23</v>
      </c>
      <c r="M3" s="46"/>
      <c r="N3" s="46"/>
      <c r="O3" s="46" t="s">
        <v>24</v>
      </c>
      <c r="P3" s="34"/>
    </row>
    <row r="4" s="47" customFormat="true" ht="13.5" hidden="false" customHeight="false" outlineLevel="0" collapsed="false">
      <c r="A4" s="40"/>
      <c r="B4" s="40" t="s">
        <v>25</v>
      </c>
      <c r="C4" s="41"/>
      <c r="D4" s="48"/>
      <c r="E4" s="41"/>
      <c r="F4" s="49"/>
      <c r="G4" s="44"/>
      <c r="H4" s="49"/>
      <c r="I4" s="50" t="s">
        <v>26</v>
      </c>
      <c r="J4" s="50" t="s">
        <v>27</v>
      </c>
      <c r="K4" s="50" t="s">
        <v>28</v>
      </c>
      <c r="L4" s="50" t="s">
        <v>26</v>
      </c>
      <c r="M4" s="50" t="s">
        <v>27</v>
      </c>
      <c r="N4" s="50" t="s">
        <v>28</v>
      </c>
      <c r="O4" s="50" t="s">
        <v>29</v>
      </c>
      <c r="P4" s="34"/>
      <c r="Q4" s="51"/>
    </row>
    <row r="5" s="60" customFormat="true" ht="11.25" hidden="false" customHeight="false" outlineLevel="0" collapsed="false">
      <c r="A5" s="52" t="s">
        <v>30</v>
      </c>
      <c r="B5" s="52"/>
      <c r="C5" s="53" t="s">
        <v>31</v>
      </c>
      <c r="D5" s="53"/>
      <c r="E5" s="53"/>
      <c r="F5" s="53"/>
      <c r="G5" s="53"/>
      <c r="H5" s="54"/>
      <c r="I5" s="55" t="n">
        <v>1210.33295319</v>
      </c>
      <c r="J5" s="56" t="n">
        <v>9416.33649327</v>
      </c>
      <c r="K5" s="56" t="n">
        <v>10626.66944646</v>
      </c>
      <c r="L5" s="56" t="n">
        <v>307.88884269</v>
      </c>
      <c r="M5" s="56" t="n">
        <v>12365.36565782</v>
      </c>
      <c r="N5" s="56" t="n">
        <v>12673.25450051</v>
      </c>
      <c r="O5" s="56" t="n">
        <v>23299.92394697</v>
      </c>
      <c r="P5" s="57"/>
      <c r="Q5" s="58"/>
      <c r="R5" s="59"/>
    </row>
    <row r="6" s="60" customFormat="true" ht="10.5" hidden="false" customHeight="false" outlineLevel="0" collapsed="false">
      <c r="A6" s="52" t="s">
        <v>32</v>
      </c>
      <c r="B6" s="52"/>
      <c r="C6" s="61" t="s">
        <v>33</v>
      </c>
      <c r="D6" s="61"/>
      <c r="E6" s="61"/>
      <c r="F6" s="61"/>
      <c r="G6" s="61"/>
      <c r="H6" s="62"/>
      <c r="I6" s="63" t="n">
        <v>530.57350438</v>
      </c>
      <c r="J6" s="64" t="n">
        <v>4688.61113839</v>
      </c>
      <c r="K6" s="64" t="n">
        <v>5219.18464277</v>
      </c>
      <c r="L6" s="64" t="n">
        <v>262.00935753</v>
      </c>
      <c r="M6" s="64" t="n">
        <v>12335.95207251</v>
      </c>
      <c r="N6" s="64" t="n">
        <v>12597.96143004</v>
      </c>
      <c r="O6" s="64" t="n">
        <v>17817.14607281</v>
      </c>
      <c r="P6" s="57"/>
      <c r="Q6" s="59"/>
      <c r="R6" s="59"/>
    </row>
    <row r="7" s="60" customFormat="true" ht="20.25" hidden="false" customHeight="true" outlineLevel="0" collapsed="false">
      <c r="A7" s="65"/>
      <c r="B7" s="52"/>
      <c r="C7" s="66" t="s">
        <v>34</v>
      </c>
      <c r="D7" s="66"/>
      <c r="E7" s="66"/>
      <c r="F7" s="66"/>
      <c r="G7" s="66"/>
      <c r="H7" s="67"/>
      <c r="I7" s="64" t="n">
        <v>2.01938823</v>
      </c>
      <c r="J7" s="68" t="n">
        <v>1382.24950036</v>
      </c>
      <c r="K7" s="68" t="n">
        <v>1384.26888859</v>
      </c>
      <c r="L7" s="68" t="n">
        <v>0</v>
      </c>
      <c r="M7" s="68" t="n">
        <v>6451.39651483</v>
      </c>
      <c r="N7" s="68" t="n">
        <v>6451.39651483</v>
      </c>
      <c r="O7" s="68" t="n">
        <v>7835.66540342</v>
      </c>
      <c r="P7" s="26"/>
      <c r="Q7" s="27"/>
    </row>
    <row r="8" s="60" customFormat="true" ht="30.2" hidden="false" customHeight="true" outlineLevel="0" collapsed="false">
      <c r="A8" s="65"/>
      <c r="B8" s="52"/>
      <c r="C8" s="69" t="s">
        <v>35</v>
      </c>
      <c r="D8" s="70"/>
      <c r="E8" s="71" t="s">
        <v>36</v>
      </c>
      <c r="F8" s="71"/>
      <c r="G8" s="71"/>
      <c r="H8" s="72"/>
      <c r="I8" s="73" t="n">
        <v>0.28611509</v>
      </c>
      <c r="J8" s="74" t="n">
        <v>0</v>
      </c>
      <c r="K8" s="74" t="n">
        <v>0.28611509</v>
      </c>
      <c r="L8" s="74" t="n">
        <v>0</v>
      </c>
      <c r="M8" s="74" t="n">
        <v>0</v>
      </c>
      <c r="N8" s="74" t="n">
        <v>0</v>
      </c>
      <c r="O8" s="74" t="n">
        <v>0.28611509</v>
      </c>
      <c r="P8" s="26"/>
      <c r="Q8" s="27"/>
    </row>
    <row r="9" s="84" customFormat="true" ht="20.45" hidden="false" customHeight="true" outlineLevel="0" collapsed="false">
      <c r="A9" s="75"/>
      <c r="B9" s="72"/>
      <c r="C9" s="69"/>
      <c r="D9" s="70"/>
      <c r="E9" s="76" t="s">
        <v>37</v>
      </c>
      <c r="F9" s="76" t="n">
        <v>7099</v>
      </c>
      <c r="G9" s="78" t="s">
        <v>130</v>
      </c>
      <c r="H9" s="79" t="s">
        <v>131</v>
      </c>
      <c r="I9" s="80"/>
      <c r="J9" s="80"/>
      <c r="K9" s="80"/>
      <c r="L9" s="80"/>
      <c r="M9" s="80" t="n">
        <v>0</v>
      </c>
      <c r="N9" s="80" t="n">
        <v>0</v>
      </c>
      <c r="O9" s="81"/>
      <c r="P9" s="82"/>
      <c r="Q9" s="83"/>
    </row>
    <row r="10" s="84" customFormat="true" ht="20.25" hidden="false" customHeight="true" outlineLevel="0" collapsed="false">
      <c r="A10" s="75"/>
      <c r="B10" s="72"/>
      <c r="C10" s="69"/>
      <c r="D10" s="70"/>
      <c r="E10" s="76"/>
      <c r="F10" s="77" t="n">
        <v>2357</v>
      </c>
      <c r="G10" s="78" t="s">
        <v>134</v>
      </c>
      <c r="H10" s="79" t="s">
        <v>135</v>
      </c>
      <c r="I10" s="85" t="n">
        <v>0.28611509</v>
      </c>
      <c r="J10" s="80"/>
      <c r="K10" s="80"/>
      <c r="L10" s="80"/>
      <c r="M10" s="80"/>
      <c r="N10" s="80"/>
      <c r="O10" s="81"/>
      <c r="P10" s="82"/>
      <c r="Q10" s="83"/>
    </row>
    <row r="11" s="60" customFormat="true" ht="10.15" hidden="false" customHeight="true" outlineLevel="0" collapsed="false">
      <c r="A11" s="65"/>
      <c r="B11" s="52"/>
      <c r="C11" s="69"/>
      <c r="D11" s="70"/>
      <c r="E11" s="86"/>
      <c r="F11" s="86"/>
      <c r="G11" s="24"/>
      <c r="H11" s="87"/>
      <c r="I11" s="74"/>
      <c r="J11" s="74"/>
      <c r="K11" s="74"/>
      <c r="L11" s="74"/>
      <c r="M11" s="74"/>
      <c r="N11" s="74"/>
      <c r="O11" s="74"/>
      <c r="P11" s="26"/>
      <c r="Q11" s="27"/>
    </row>
    <row r="12" s="60" customFormat="true" ht="30.2" hidden="false" customHeight="true" outlineLevel="0" collapsed="false">
      <c r="A12" s="65"/>
      <c r="B12" s="52"/>
      <c r="C12" s="69"/>
      <c r="D12" s="70"/>
      <c r="E12" s="88" t="s">
        <v>38</v>
      </c>
      <c r="F12" s="88"/>
      <c r="G12" s="88"/>
      <c r="H12" s="88"/>
      <c r="I12" s="73" t="n">
        <v>1.66922642</v>
      </c>
      <c r="J12" s="73" t="n">
        <v>894.32116989</v>
      </c>
      <c r="K12" s="74" t="n">
        <v>895.99039631</v>
      </c>
      <c r="L12" s="73" t="n">
        <v>0</v>
      </c>
      <c r="M12" s="73" t="n">
        <v>5915.82080343</v>
      </c>
      <c r="N12" s="74" t="n">
        <v>5915.82080343</v>
      </c>
      <c r="O12" s="74" t="n">
        <v>6811.81119974</v>
      </c>
      <c r="P12" s="26"/>
      <c r="Q12" s="27"/>
    </row>
    <row r="13" s="83" customFormat="true" ht="15.75" hidden="false" customHeight="false" outlineLevel="0" collapsed="false">
      <c r="A13" s="24" t="s">
        <v>39</v>
      </c>
      <c r="B13" s="24"/>
      <c r="C13" s="89"/>
      <c r="D13" s="89"/>
      <c r="E13" s="76" t="s">
        <v>40</v>
      </c>
      <c r="F13" s="77" t="n">
        <v>2243</v>
      </c>
      <c r="G13" s="78" t="s">
        <v>136</v>
      </c>
      <c r="H13" s="79" t="s">
        <v>135</v>
      </c>
      <c r="I13" s="90" t="n">
        <v>1.66922642</v>
      </c>
      <c r="J13" s="90"/>
      <c r="K13" s="81"/>
      <c r="L13" s="90"/>
      <c r="M13" s="90"/>
      <c r="N13" s="81"/>
      <c r="O13" s="81"/>
      <c r="P13" s="82"/>
    </row>
    <row r="14" s="83" customFormat="true" ht="22.5" hidden="false" customHeight="false" outlineLevel="0" collapsed="false">
      <c r="A14" s="24"/>
      <c r="B14" s="24"/>
      <c r="C14" s="89"/>
      <c r="D14" s="89"/>
      <c r="E14" s="76"/>
      <c r="F14" s="77" t="n">
        <v>1540</v>
      </c>
      <c r="G14" s="78" t="s">
        <v>137</v>
      </c>
      <c r="H14" s="79" t="s">
        <v>138</v>
      </c>
      <c r="I14" s="90"/>
      <c r="J14" s="90" t="n">
        <v>321.752</v>
      </c>
      <c r="K14" s="81"/>
      <c r="L14" s="90"/>
      <c r="M14" s="90"/>
      <c r="N14" s="81"/>
      <c r="O14" s="81"/>
      <c r="P14" s="82"/>
    </row>
    <row r="15" s="83" customFormat="true" ht="33" hidden="false" customHeight="true" outlineLevel="0" collapsed="false">
      <c r="A15" s="24"/>
      <c r="B15" s="24"/>
      <c r="C15" s="89"/>
      <c r="D15" s="89"/>
      <c r="E15" s="76"/>
      <c r="F15" s="77" t="n">
        <v>1542</v>
      </c>
      <c r="G15" s="78" t="s">
        <v>140</v>
      </c>
      <c r="H15" s="79" t="s">
        <v>138</v>
      </c>
      <c r="I15" s="90"/>
      <c r="J15" s="90" t="n">
        <v>190.05613887</v>
      </c>
      <c r="K15" s="81"/>
      <c r="L15" s="90"/>
      <c r="M15" s="90"/>
      <c r="N15" s="81"/>
      <c r="O15" s="81"/>
      <c r="P15" s="82"/>
      <c r="R15" s="91"/>
    </row>
    <row r="16" s="83" customFormat="true" ht="27.75" hidden="false" customHeight="true" outlineLevel="0" collapsed="false">
      <c r="A16" s="24"/>
      <c r="B16" s="24"/>
      <c r="C16" s="89"/>
      <c r="D16" s="89"/>
      <c r="E16" s="76"/>
      <c r="F16" s="77" t="n">
        <v>1711</v>
      </c>
      <c r="G16" s="78" t="s">
        <v>141</v>
      </c>
      <c r="H16" s="79" t="s">
        <v>142</v>
      </c>
      <c r="I16" s="90"/>
      <c r="J16" s="90" t="n">
        <v>65.31277175</v>
      </c>
      <c r="K16" s="81"/>
      <c r="L16" s="90"/>
      <c r="M16" s="92"/>
      <c r="N16" s="92"/>
      <c r="O16" s="81"/>
      <c r="P16" s="82"/>
    </row>
    <row r="17" s="83" customFormat="true" ht="27.75" hidden="false" customHeight="true" outlineLevel="0" collapsed="false">
      <c r="A17" s="24"/>
      <c r="B17" s="24"/>
      <c r="C17" s="93"/>
      <c r="D17" s="93"/>
      <c r="E17" s="76"/>
      <c r="F17" s="77" t="n">
        <v>2200</v>
      </c>
      <c r="G17" s="78" t="s">
        <v>143</v>
      </c>
      <c r="H17" s="79" t="s">
        <v>144</v>
      </c>
      <c r="I17" s="90"/>
      <c r="J17" s="90" t="n">
        <v>317.20025927</v>
      </c>
      <c r="K17" s="81"/>
      <c r="L17" s="90"/>
      <c r="M17" s="90"/>
      <c r="N17" s="81"/>
      <c r="O17" s="81"/>
      <c r="P17" s="82"/>
      <c r="Q17" s="94"/>
    </row>
    <row r="18" s="83" customFormat="true" ht="33.75" hidden="false" customHeight="true" outlineLevel="0" collapsed="false">
      <c r="A18" s="24"/>
      <c r="B18" s="24"/>
      <c r="C18" s="93"/>
      <c r="D18" s="93"/>
      <c r="E18" s="76"/>
      <c r="F18" s="77" t="n">
        <v>7122</v>
      </c>
      <c r="G18" s="78" t="s">
        <v>145</v>
      </c>
      <c r="H18" s="79" t="s">
        <v>334</v>
      </c>
      <c r="I18" s="90"/>
      <c r="J18" s="90"/>
      <c r="K18" s="81"/>
      <c r="L18" s="90"/>
      <c r="M18" s="90" t="n">
        <v>3859.060673</v>
      </c>
      <c r="N18" s="81"/>
      <c r="O18" s="81"/>
      <c r="P18" s="82"/>
      <c r="Q18" s="94"/>
    </row>
    <row r="19" s="83" customFormat="true" ht="27.75" hidden="false" customHeight="true" outlineLevel="0" collapsed="false">
      <c r="A19" s="24"/>
      <c r="B19" s="24"/>
      <c r="C19" s="93"/>
      <c r="D19" s="93"/>
      <c r="E19" s="76"/>
      <c r="F19" s="77" t="n">
        <v>7123</v>
      </c>
      <c r="G19" s="78" t="s">
        <v>146</v>
      </c>
      <c r="H19" s="79" t="s">
        <v>334</v>
      </c>
      <c r="I19" s="90"/>
      <c r="J19" s="90"/>
      <c r="K19" s="81"/>
      <c r="L19" s="90"/>
      <c r="M19" s="90" t="n">
        <v>219.235955</v>
      </c>
      <c r="N19" s="81"/>
      <c r="O19" s="81"/>
      <c r="P19" s="82"/>
      <c r="Q19" s="94"/>
    </row>
    <row r="20" s="83" customFormat="true" ht="27.75" hidden="false" customHeight="true" outlineLevel="0" collapsed="false">
      <c r="A20" s="24"/>
      <c r="B20" s="24"/>
      <c r="C20" s="93"/>
      <c r="D20" s="93"/>
      <c r="E20" s="76"/>
      <c r="F20" s="77" t="n">
        <v>9521</v>
      </c>
      <c r="G20" s="78" t="s">
        <v>148</v>
      </c>
      <c r="H20" s="79" t="s">
        <v>149</v>
      </c>
      <c r="I20" s="95"/>
      <c r="J20" s="96"/>
      <c r="K20" s="97"/>
      <c r="L20" s="90"/>
      <c r="M20" s="90" t="n">
        <v>1837.52417543</v>
      </c>
      <c r="N20" s="81"/>
      <c r="O20" s="81"/>
      <c r="P20" s="82"/>
      <c r="R20" s="98"/>
      <c r="S20" s="98"/>
      <c r="T20" s="98"/>
    </row>
    <row r="21" customFormat="false" ht="20.25" hidden="false" customHeight="true" outlineLevel="0" collapsed="false">
      <c r="A21" s="23"/>
      <c r="B21" s="23"/>
      <c r="C21" s="99" t="s">
        <v>41</v>
      </c>
      <c r="D21" s="99"/>
      <c r="E21" s="99"/>
      <c r="F21" s="99"/>
      <c r="G21" s="99"/>
      <c r="H21" s="87"/>
      <c r="I21" s="100" t="n">
        <v>1.95534151</v>
      </c>
      <c r="J21" s="100" t="n">
        <v>894.32116989</v>
      </c>
      <c r="K21" s="100" t="n">
        <v>896.2765114</v>
      </c>
      <c r="L21" s="100" t="n">
        <v>0</v>
      </c>
      <c r="M21" s="100" t="n">
        <v>5915.82080343</v>
      </c>
      <c r="N21" s="100" t="n">
        <v>5915.82080343</v>
      </c>
      <c r="O21" s="100" t="n">
        <v>6812.09731483</v>
      </c>
      <c r="P21" s="101"/>
      <c r="R21" s="102"/>
    </row>
    <row r="22" customFormat="false" ht="67.5" hidden="false" customHeight="true" outlineLevel="0" collapsed="false">
      <c r="A22" s="23"/>
      <c r="B22" s="23"/>
      <c r="C22" s="69" t="s">
        <v>42</v>
      </c>
      <c r="D22" s="70"/>
      <c r="E22" s="75" t="s">
        <v>36</v>
      </c>
      <c r="F22" s="75"/>
      <c r="G22" s="75"/>
      <c r="H22" s="87"/>
      <c r="I22" s="103" t="n">
        <v>0.0083199</v>
      </c>
      <c r="J22" s="103" t="n">
        <v>456.70132326</v>
      </c>
      <c r="K22" s="103" t="n">
        <v>456.70964316</v>
      </c>
      <c r="L22" s="73" t="n">
        <v>0</v>
      </c>
      <c r="M22" s="103" t="n">
        <v>317.62816473</v>
      </c>
      <c r="N22" s="103" t="n">
        <v>317.62816473</v>
      </c>
      <c r="O22" s="105" t="n">
        <v>774.33780789</v>
      </c>
      <c r="P22" s="106"/>
    </row>
    <row r="23" s="83" customFormat="true" ht="27.75" hidden="false" customHeight="true" outlineLevel="0" collapsed="false">
      <c r="A23" s="24"/>
      <c r="B23" s="24"/>
      <c r="C23" s="69"/>
      <c r="D23" s="70"/>
      <c r="E23" s="76" t="s">
        <v>37</v>
      </c>
      <c r="F23" s="107" t="n">
        <v>2411</v>
      </c>
      <c r="G23" s="78" t="s">
        <v>150</v>
      </c>
      <c r="H23" s="79" t="s">
        <v>138</v>
      </c>
      <c r="I23" s="95"/>
      <c r="J23" s="90" t="n">
        <v>9.73000183</v>
      </c>
      <c r="K23" s="81"/>
      <c r="L23" s="95"/>
      <c r="M23" s="95"/>
      <c r="N23" s="95"/>
      <c r="O23" s="81"/>
      <c r="P23" s="108"/>
    </row>
    <row r="24" s="83" customFormat="true" ht="27.75" hidden="false" customHeight="true" outlineLevel="0" collapsed="false">
      <c r="A24" s="24"/>
      <c r="B24" s="24"/>
      <c r="C24" s="24"/>
      <c r="D24" s="70"/>
      <c r="E24" s="76"/>
      <c r="F24" s="107" t="n">
        <v>2412</v>
      </c>
      <c r="G24" s="78" t="s">
        <v>152</v>
      </c>
      <c r="H24" s="79" t="s">
        <v>138</v>
      </c>
      <c r="I24" s="95"/>
      <c r="J24" s="90" t="n">
        <v>87.2741431</v>
      </c>
      <c r="K24" s="81"/>
      <c r="L24" s="95"/>
      <c r="M24" s="95"/>
      <c r="N24" s="95"/>
      <c r="O24" s="81"/>
      <c r="P24" s="82"/>
      <c r="Q24" s="98"/>
    </row>
    <row r="25" s="83" customFormat="true" ht="27.75" hidden="false" customHeight="true" outlineLevel="0" collapsed="false">
      <c r="A25" s="24"/>
      <c r="B25" s="24"/>
      <c r="C25" s="24"/>
      <c r="D25" s="70"/>
      <c r="E25" s="76"/>
      <c r="F25" s="78" t="n">
        <v>1218</v>
      </c>
      <c r="G25" s="78" t="s">
        <v>151</v>
      </c>
      <c r="H25" s="79" t="s">
        <v>138</v>
      </c>
      <c r="I25" s="95"/>
      <c r="J25" s="90" t="n">
        <v>0</v>
      </c>
      <c r="K25" s="81"/>
      <c r="L25" s="95"/>
      <c r="M25" s="95"/>
      <c r="N25" s="95"/>
      <c r="O25" s="81"/>
      <c r="P25" s="82"/>
      <c r="Q25" s="109"/>
    </row>
    <row r="26" s="83" customFormat="true" ht="51.95" hidden="false" customHeight="true" outlineLevel="0" collapsed="false">
      <c r="A26" s="24"/>
      <c r="B26" s="24"/>
      <c r="C26" s="24"/>
      <c r="D26" s="24"/>
      <c r="E26" s="76"/>
      <c r="F26" s="107" t="n">
        <v>2425</v>
      </c>
      <c r="G26" s="78" t="s">
        <v>153</v>
      </c>
      <c r="H26" s="79" t="s">
        <v>154</v>
      </c>
      <c r="I26" s="95"/>
      <c r="J26" s="90" t="n">
        <v>235.09880803</v>
      </c>
      <c r="K26" s="81"/>
      <c r="L26" s="95"/>
      <c r="M26" s="95"/>
      <c r="N26" s="95"/>
      <c r="O26" s="81"/>
      <c r="P26" s="82"/>
    </row>
    <row r="27" s="83" customFormat="true" ht="27.75" hidden="false" customHeight="true" outlineLevel="0" collapsed="false">
      <c r="A27" s="24"/>
      <c r="B27" s="24"/>
      <c r="C27" s="24"/>
      <c r="D27" s="24"/>
      <c r="E27" s="76"/>
      <c r="F27" s="107" t="n">
        <v>2414</v>
      </c>
      <c r="G27" s="78" t="s">
        <v>155</v>
      </c>
      <c r="H27" s="79" t="s">
        <v>138</v>
      </c>
      <c r="I27" s="95"/>
      <c r="J27" s="90" t="n">
        <v>124.5983703</v>
      </c>
      <c r="K27" s="81"/>
      <c r="L27" s="95"/>
      <c r="M27" s="95"/>
      <c r="N27" s="97"/>
      <c r="O27" s="81"/>
      <c r="P27" s="82"/>
    </row>
    <row r="28" s="83" customFormat="true" ht="51.95" hidden="false" customHeight="true" outlineLevel="0" collapsed="false">
      <c r="A28" s="24"/>
      <c r="B28" s="24"/>
      <c r="C28" s="24"/>
      <c r="D28" s="24"/>
      <c r="E28" s="76"/>
      <c r="F28" s="107" t="n">
        <v>8095</v>
      </c>
      <c r="G28" s="78" t="s">
        <v>156</v>
      </c>
      <c r="H28" s="79" t="s">
        <v>157</v>
      </c>
      <c r="I28" s="95"/>
      <c r="J28" s="90"/>
      <c r="K28" s="95"/>
      <c r="L28" s="110"/>
      <c r="M28" s="90" t="n">
        <v>255.84349155</v>
      </c>
      <c r="N28" s="81"/>
      <c r="O28" s="81"/>
      <c r="P28" s="82"/>
    </row>
    <row r="29" s="83" customFormat="true" ht="27.75" hidden="false" customHeight="true" outlineLevel="0" collapsed="false">
      <c r="A29" s="24"/>
      <c r="B29" s="24"/>
      <c r="C29" s="24"/>
      <c r="D29" s="24"/>
      <c r="E29" s="76"/>
      <c r="F29" s="107" t="n">
        <v>8096</v>
      </c>
      <c r="G29" s="78" t="s">
        <v>159</v>
      </c>
      <c r="H29" s="79" t="s">
        <v>157</v>
      </c>
      <c r="I29" s="95"/>
      <c r="J29" s="90"/>
      <c r="K29" s="95"/>
      <c r="L29" s="110"/>
      <c r="M29" s="90" t="n">
        <v>23.20598788</v>
      </c>
      <c r="N29" s="81"/>
      <c r="O29" s="81"/>
      <c r="P29" s="82"/>
    </row>
    <row r="30" s="83" customFormat="true" ht="27.75" hidden="false" customHeight="true" outlineLevel="0" collapsed="false">
      <c r="A30" s="24"/>
      <c r="B30" s="24"/>
      <c r="C30" s="24"/>
      <c r="D30" s="24"/>
      <c r="E30" s="76"/>
      <c r="F30" s="107" t="n">
        <v>8090</v>
      </c>
      <c r="G30" s="78" t="s">
        <v>160</v>
      </c>
      <c r="H30" s="79" t="s">
        <v>157</v>
      </c>
      <c r="I30" s="95"/>
      <c r="J30" s="90"/>
      <c r="K30" s="95"/>
      <c r="L30" s="110"/>
      <c r="M30" s="90" t="n">
        <v>37.913101</v>
      </c>
      <c r="N30" s="81"/>
      <c r="O30" s="81"/>
      <c r="P30" s="82"/>
    </row>
    <row r="31" s="83" customFormat="true" ht="31.7" hidden="false" customHeight="true" outlineLevel="0" collapsed="false">
      <c r="A31" s="24"/>
      <c r="B31" s="24"/>
      <c r="C31" s="24"/>
      <c r="D31" s="24"/>
      <c r="E31" s="76"/>
      <c r="F31" s="107" t="n">
        <v>2340</v>
      </c>
      <c r="G31" s="78" t="s">
        <v>1333</v>
      </c>
      <c r="H31" s="79" t="s">
        <v>209</v>
      </c>
      <c r="I31" s="90" t="n">
        <v>0.0083199</v>
      </c>
      <c r="J31" s="90"/>
      <c r="K31" s="95"/>
      <c r="L31" s="110"/>
      <c r="M31" s="90"/>
      <c r="N31" s="81"/>
      <c r="O31" s="81"/>
      <c r="P31" s="82"/>
    </row>
    <row r="32" s="83" customFormat="true" ht="31.7" hidden="false" customHeight="true" outlineLevel="0" collapsed="false">
      <c r="A32" s="24"/>
      <c r="B32" s="24"/>
      <c r="C32" s="24"/>
      <c r="D32" s="24"/>
      <c r="E32" s="76"/>
      <c r="F32" s="107" t="n">
        <v>8201</v>
      </c>
      <c r="G32" s="78" t="s">
        <v>162</v>
      </c>
      <c r="H32" s="79" t="s">
        <v>157</v>
      </c>
      <c r="I32" s="90"/>
      <c r="J32" s="90"/>
      <c r="K32" s="95"/>
      <c r="L32" s="110"/>
      <c r="M32" s="90" t="n">
        <v>0.65866719</v>
      </c>
      <c r="N32" s="81"/>
      <c r="O32" s="81"/>
      <c r="P32" s="82"/>
    </row>
    <row r="33" s="83" customFormat="true" ht="27.75" hidden="false" customHeight="true" outlineLevel="0" collapsed="false">
      <c r="A33" s="24"/>
      <c r="B33" s="24"/>
      <c r="C33" s="24"/>
      <c r="D33" s="24"/>
      <c r="E33" s="76"/>
      <c r="F33" s="107" t="n">
        <v>8091</v>
      </c>
      <c r="G33" s="78" t="s">
        <v>163</v>
      </c>
      <c r="H33" s="79" t="s">
        <v>157</v>
      </c>
      <c r="I33" s="95"/>
      <c r="J33" s="90"/>
      <c r="K33" s="95"/>
      <c r="L33" s="110"/>
      <c r="M33" s="90" t="n">
        <v>0.00691711</v>
      </c>
      <c r="N33" s="81"/>
      <c r="O33" s="81"/>
      <c r="P33" s="82"/>
    </row>
    <row r="34" customFormat="false" ht="25.5" hidden="false" customHeight="true" outlineLevel="0" collapsed="false">
      <c r="A34" s="23"/>
      <c r="B34" s="23"/>
      <c r="D34" s="111"/>
      <c r="E34" s="111"/>
      <c r="F34" s="111"/>
      <c r="G34" s="111" t="s">
        <v>43</v>
      </c>
      <c r="H34" s="87"/>
      <c r="I34" s="100" t="n">
        <v>0.0083199</v>
      </c>
      <c r="J34" s="100" t="n">
        <v>456.70132326</v>
      </c>
      <c r="K34" s="100" t="n">
        <v>456.70964316</v>
      </c>
      <c r="L34" s="100" t="n">
        <v>0</v>
      </c>
      <c r="M34" s="100" t="n">
        <v>317.62816473</v>
      </c>
      <c r="N34" s="100" t="n">
        <v>317.62816473</v>
      </c>
      <c r="O34" s="100" t="n">
        <v>774.33780789</v>
      </c>
      <c r="R34" s="102"/>
    </row>
    <row r="35" customFormat="false" ht="33.75" hidden="false" customHeight="true" outlineLevel="0" collapsed="false">
      <c r="A35" s="23"/>
      <c r="B35" s="23"/>
      <c r="C35" s="69" t="s">
        <v>44</v>
      </c>
      <c r="D35" s="112"/>
      <c r="E35" s="75" t="s">
        <v>36</v>
      </c>
      <c r="F35" s="75"/>
      <c r="G35" s="75"/>
      <c r="H35" s="87"/>
      <c r="I35" s="103" t="n">
        <v>0.05572682</v>
      </c>
      <c r="J35" s="74" t="n">
        <v>0</v>
      </c>
      <c r="K35" s="104" t="n">
        <v>0.05572682</v>
      </c>
      <c r="L35" s="74" t="n">
        <v>0</v>
      </c>
      <c r="M35" s="103" t="n">
        <v>173.27381128</v>
      </c>
      <c r="N35" s="104" t="n">
        <v>173.27381128</v>
      </c>
      <c r="O35" s="104" t="n">
        <v>173.3295381</v>
      </c>
    </row>
    <row r="36" s="83" customFormat="true" ht="27.75" hidden="false" customHeight="true" outlineLevel="0" collapsed="false">
      <c r="A36" s="24"/>
      <c r="B36" s="24"/>
      <c r="C36" s="69"/>
      <c r="D36" s="112"/>
      <c r="E36" s="76" t="s">
        <v>37</v>
      </c>
      <c r="F36" s="78" t="n">
        <v>1176</v>
      </c>
      <c r="G36" s="78" t="s">
        <v>164</v>
      </c>
      <c r="H36" s="79" t="s">
        <v>135</v>
      </c>
      <c r="I36" s="90" t="n">
        <v>0.05572682</v>
      </c>
      <c r="J36" s="90"/>
      <c r="K36" s="81"/>
      <c r="L36" s="110"/>
      <c r="M36" s="90"/>
      <c r="N36" s="81"/>
      <c r="O36" s="81"/>
      <c r="P36" s="82"/>
    </row>
    <row r="37" s="83" customFormat="true" ht="42" hidden="false" customHeight="true" outlineLevel="0" collapsed="false">
      <c r="A37" s="24"/>
      <c r="B37" s="24"/>
      <c r="C37" s="69"/>
      <c r="D37" s="112"/>
      <c r="E37" s="78"/>
      <c r="F37" s="107" t="n">
        <v>8161</v>
      </c>
      <c r="G37" s="78" t="s">
        <v>166</v>
      </c>
      <c r="H37" s="79" t="s">
        <v>167</v>
      </c>
      <c r="I37" s="114"/>
      <c r="J37" s="114"/>
      <c r="K37" s="95"/>
      <c r="L37" s="110"/>
      <c r="M37" s="90" t="n">
        <v>6.3634307</v>
      </c>
      <c r="N37" s="81"/>
      <c r="O37" s="81"/>
      <c r="P37" s="82"/>
    </row>
    <row r="38" s="83" customFormat="true" ht="59.25" hidden="false" customHeight="true" outlineLevel="0" collapsed="false">
      <c r="A38" s="24"/>
      <c r="B38" s="24"/>
      <c r="C38" s="24"/>
      <c r="D38" s="112"/>
      <c r="E38" s="78"/>
      <c r="F38" s="107" t="n">
        <v>8165</v>
      </c>
      <c r="G38" s="78" t="s">
        <v>168</v>
      </c>
      <c r="H38" s="79" t="s">
        <v>157</v>
      </c>
      <c r="I38" s="95"/>
      <c r="J38" s="95"/>
      <c r="K38" s="95"/>
      <c r="L38" s="110"/>
      <c r="M38" s="90" t="n">
        <v>47.56540062</v>
      </c>
      <c r="N38" s="81"/>
      <c r="O38" s="81"/>
      <c r="P38" s="82"/>
      <c r="Q38" s="109"/>
    </row>
    <row r="39" s="83" customFormat="true" ht="24.75" hidden="false" customHeight="true" outlineLevel="0" collapsed="false">
      <c r="A39" s="24"/>
      <c r="B39" s="24"/>
      <c r="C39" s="24"/>
      <c r="D39" s="112"/>
      <c r="E39" s="78"/>
      <c r="F39" s="107" t="n">
        <v>8166</v>
      </c>
      <c r="G39" s="78" t="s">
        <v>169</v>
      </c>
      <c r="H39" s="79" t="s">
        <v>167</v>
      </c>
      <c r="I39" s="95"/>
      <c r="J39" s="95"/>
      <c r="K39" s="95"/>
      <c r="L39" s="110"/>
      <c r="M39" s="90" t="n">
        <v>10.10483496</v>
      </c>
      <c r="N39" s="81"/>
      <c r="O39" s="81"/>
      <c r="P39" s="82"/>
      <c r="Q39" s="109"/>
    </row>
    <row r="40" s="83" customFormat="true" ht="27.75" hidden="false" customHeight="true" outlineLevel="0" collapsed="false">
      <c r="A40" s="24"/>
      <c r="B40" s="24"/>
      <c r="C40" s="24"/>
      <c r="D40" s="112"/>
      <c r="E40" s="78"/>
      <c r="F40" s="107" t="n">
        <v>8163</v>
      </c>
      <c r="G40" s="78" t="s">
        <v>170</v>
      </c>
      <c r="H40" s="79" t="s">
        <v>167</v>
      </c>
      <c r="I40" s="95"/>
      <c r="J40" s="95"/>
      <c r="K40" s="95"/>
      <c r="L40" s="110"/>
      <c r="M40" s="90" t="n">
        <v>72.24198229</v>
      </c>
      <c r="N40" s="81"/>
      <c r="O40" s="81"/>
      <c r="P40" s="82"/>
    </row>
    <row r="41" s="83" customFormat="true" ht="27.75" hidden="false" customHeight="true" outlineLevel="0" collapsed="false">
      <c r="A41" s="24"/>
      <c r="B41" s="24"/>
      <c r="C41" s="24"/>
      <c r="D41" s="112"/>
      <c r="E41" s="78"/>
      <c r="F41" s="107" t="n">
        <v>8164</v>
      </c>
      <c r="G41" s="78" t="s">
        <v>171</v>
      </c>
      <c r="H41" s="79" t="s">
        <v>167</v>
      </c>
      <c r="I41" s="95"/>
      <c r="J41" s="95"/>
      <c r="K41" s="95"/>
      <c r="L41" s="110"/>
      <c r="M41" s="90" t="n">
        <v>36.99816271</v>
      </c>
      <c r="N41" s="81"/>
      <c r="O41" s="81"/>
      <c r="P41" s="82"/>
    </row>
    <row r="42" s="83" customFormat="true" ht="10.15" hidden="false" customHeight="true" outlineLevel="0" collapsed="false">
      <c r="A42" s="24"/>
      <c r="B42" s="24"/>
      <c r="C42" s="24"/>
      <c r="D42" s="112"/>
      <c r="E42" s="24"/>
      <c r="F42" s="24"/>
      <c r="G42" s="24"/>
      <c r="H42" s="87"/>
      <c r="I42" s="115"/>
      <c r="J42" s="115"/>
      <c r="K42" s="115"/>
      <c r="L42" s="116"/>
      <c r="M42" s="117"/>
      <c r="N42" s="105"/>
      <c r="O42" s="105"/>
      <c r="P42" s="82"/>
    </row>
    <row r="43" customFormat="false" ht="30.2" hidden="false" customHeight="true" outlineLevel="0" collapsed="false">
      <c r="A43" s="23"/>
      <c r="B43" s="23"/>
      <c r="C43" s="24"/>
      <c r="D43" s="112"/>
      <c r="E43" s="75" t="s">
        <v>38</v>
      </c>
      <c r="F43" s="75"/>
      <c r="G43" s="75"/>
      <c r="H43" s="87"/>
      <c r="I43" s="74" t="n">
        <v>0</v>
      </c>
      <c r="J43" s="117" t="n">
        <v>31.17721244</v>
      </c>
      <c r="K43" s="105" t="n">
        <v>31.17721244</v>
      </c>
      <c r="L43" s="74" t="n">
        <v>0</v>
      </c>
      <c r="M43" s="117" t="n">
        <v>44.67373539</v>
      </c>
      <c r="N43" s="105" t="n">
        <v>44.67373539</v>
      </c>
      <c r="O43" s="105" t="n">
        <v>75.85094783</v>
      </c>
    </row>
    <row r="44" s="83" customFormat="true" ht="27.75" hidden="false" customHeight="true" outlineLevel="0" collapsed="false">
      <c r="A44" s="24"/>
      <c r="B44" s="24"/>
      <c r="C44" s="24"/>
      <c r="D44" s="24"/>
      <c r="E44" s="76" t="s">
        <v>40</v>
      </c>
      <c r="F44" s="107" t="n">
        <v>2304</v>
      </c>
      <c r="G44" s="78" t="s">
        <v>172</v>
      </c>
      <c r="H44" s="79" t="s">
        <v>144</v>
      </c>
      <c r="I44" s="95"/>
      <c r="J44" s="90" t="n">
        <v>31.17721244</v>
      </c>
      <c r="K44" s="81"/>
      <c r="L44" s="95"/>
      <c r="M44" s="90"/>
      <c r="N44" s="80"/>
      <c r="O44" s="81"/>
      <c r="P44" s="82"/>
    </row>
    <row r="45" s="83" customFormat="true" ht="69" hidden="false" customHeight="true" outlineLevel="0" collapsed="false">
      <c r="A45" s="24"/>
      <c r="B45" s="24"/>
      <c r="C45" s="24"/>
      <c r="D45" s="24"/>
      <c r="E45" s="78"/>
      <c r="F45" s="107" t="n">
        <v>7060</v>
      </c>
      <c r="G45" s="78" t="s">
        <v>173</v>
      </c>
      <c r="H45" s="79" t="s">
        <v>167</v>
      </c>
      <c r="I45" s="95"/>
      <c r="J45" s="90"/>
      <c r="K45" s="80"/>
      <c r="L45" s="95"/>
      <c r="M45" s="90" t="n">
        <v>28.95258923</v>
      </c>
      <c r="N45" s="81"/>
      <c r="O45" s="81"/>
      <c r="P45" s="82"/>
    </row>
    <row r="46" s="83" customFormat="true" ht="27.75" hidden="false" customHeight="true" outlineLevel="0" collapsed="false">
      <c r="A46" s="24"/>
      <c r="B46" s="24"/>
      <c r="C46" s="24"/>
      <c r="D46" s="24"/>
      <c r="E46" s="78"/>
      <c r="F46" s="107" t="n">
        <v>9554</v>
      </c>
      <c r="G46" s="78" t="s">
        <v>174</v>
      </c>
      <c r="H46" s="79" t="s">
        <v>149</v>
      </c>
      <c r="I46" s="95"/>
      <c r="J46" s="95"/>
      <c r="K46" s="95"/>
      <c r="L46" s="95"/>
      <c r="M46" s="90" t="n">
        <v>15.72114616</v>
      </c>
      <c r="N46" s="81"/>
      <c r="O46" s="81"/>
      <c r="P46" s="82"/>
    </row>
    <row r="47" customFormat="false" ht="20.25" hidden="false" customHeight="true" outlineLevel="0" collapsed="false">
      <c r="A47" s="23"/>
      <c r="B47" s="23"/>
      <c r="C47" s="24"/>
      <c r="D47" s="24"/>
      <c r="E47" s="24"/>
      <c r="G47" s="111" t="s">
        <v>45</v>
      </c>
      <c r="H47" s="87"/>
      <c r="I47" s="100" t="n">
        <v>0.05572682</v>
      </c>
      <c r="J47" s="100" t="n">
        <v>31.17721244</v>
      </c>
      <c r="K47" s="100" t="n">
        <v>31.23293926</v>
      </c>
      <c r="L47" s="100" t="n">
        <v>0</v>
      </c>
      <c r="M47" s="100" t="n">
        <v>217.94754667</v>
      </c>
      <c r="N47" s="100" t="n">
        <v>217.94754667</v>
      </c>
      <c r="O47" s="100" t="n">
        <v>249.18048593</v>
      </c>
      <c r="R47" s="102"/>
    </row>
    <row r="48" customFormat="false" ht="9.75" hidden="false" customHeight="true" outlineLevel="0" collapsed="false">
      <c r="A48" s="23"/>
      <c r="B48" s="23"/>
      <c r="C48" s="24"/>
      <c r="D48" s="24"/>
      <c r="E48" s="24"/>
      <c r="G48" s="111"/>
      <c r="H48" s="87"/>
      <c r="I48" s="74"/>
      <c r="J48" s="74"/>
      <c r="K48" s="74"/>
      <c r="L48" s="74"/>
      <c r="M48" s="74"/>
      <c r="N48" s="118"/>
      <c r="O48" s="118"/>
      <c r="R48" s="102"/>
    </row>
    <row r="49" customFormat="false" ht="26.45" hidden="false" customHeight="true" outlineLevel="0" collapsed="false">
      <c r="A49" s="23"/>
      <c r="B49" s="23"/>
      <c r="C49" s="69" t="s">
        <v>46</v>
      </c>
      <c r="D49" s="24"/>
      <c r="E49" s="75" t="s">
        <v>36</v>
      </c>
      <c r="F49" s="75"/>
      <c r="G49" s="111"/>
      <c r="H49" s="87"/>
      <c r="I49" s="74"/>
      <c r="J49" s="74" t="n">
        <v>0.04979477</v>
      </c>
      <c r="K49" s="74"/>
      <c r="L49" s="74"/>
      <c r="M49" s="74"/>
      <c r="N49" s="68"/>
      <c r="O49" s="68"/>
      <c r="R49" s="102"/>
    </row>
    <row r="50" s="83" customFormat="true" ht="26.45" hidden="false" customHeight="true" outlineLevel="0" collapsed="false">
      <c r="A50" s="24"/>
      <c r="B50" s="24"/>
      <c r="C50" s="69"/>
      <c r="D50" s="24"/>
      <c r="E50" s="76" t="s">
        <v>37</v>
      </c>
      <c r="F50" s="119" t="n">
        <v>2436</v>
      </c>
      <c r="G50" s="141" t="s">
        <v>1334</v>
      </c>
      <c r="H50" s="79" t="s">
        <v>239</v>
      </c>
      <c r="I50" s="80"/>
      <c r="J50" s="85" t="n">
        <v>0.03709289</v>
      </c>
      <c r="K50" s="80"/>
      <c r="L50" s="80"/>
      <c r="M50" s="80"/>
      <c r="N50" s="121"/>
      <c r="O50" s="121"/>
      <c r="P50" s="82"/>
      <c r="R50" s="102"/>
    </row>
    <row r="51" s="83" customFormat="true" ht="27" hidden="false" customHeight="true" outlineLevel="0" collapsed="false">
      <c r="A51" s="24"/>
      <c r="B51" s="24"/>
      <c r="D51" s="69"/>
      <c r="E51" s="78"/>
      <c r="F51" s="107" t="n">
        <v>2481</v>
      </c>
      <c r="G51" s="78" t="s">
        <v>377</v>
      </c>
      <c r="H51" s="122" t="s">
        <v>279</v>
      </c>
      <c r="I51" s="90"/>
      <c r="J51" s="90" t="n">
        <v>0.01270188</v>
      </c>
      <c r="K51" s="81"/>
      <c r="L51" s="90"/>
      <c r="M51" s="90"/>
      <c r="N51" s="121" t="n">
        <v>0</v>
      </c>
      <c r="O51" s="121" t="n">
        <v>0</v>
      </c>
      <c r="P51" s="82"/>
    </row>
    <row r="52" customFormat="false" ht="20.25" hidden="false" customHeight="true" outlineLevel="0" collapsed="false">
      <c r="A52" s="23"/>
      <c r="B52" s="23"/>
      <c r="C52" s="111" t="s">
        <v>47</v>
      </c>
      <c r="D52" s="111"/>
      <c r="E52" s="111"/>
      <c r="F52" s="111"/>
      <c r="G52" s="111"/>
      <c r="H52" s="87"/>
      <c r="I52" s="100" t="n">
        <v>0</v>
      </c>
      <c r="J52" s="100" t="n">
        <v>0.04979477</v>
      </c>
      <c r="K52" s="100" t="n">
        <v>0.04979477</v>
      </c>
      <c r="L52" s="100" t="n">
        <v>0</v>
      </c>
      <c r="M52" s="100" t="n">
        <v>0</v>
      </c>
      <c r="N52" s="100" t="n">
        <v>0</v>
      </c>
      <c r="O52" s="100" t="n">
        <v>0.04979477</v>
      </c>
    </row>
    <row r="53" s="83" customFormat="true" ht="20.1" hidden="false" customHeight="true" outlineLevel="0" collapsed="false">
      <c r="A53" s="24"/>
      <c r="B53" s="123"/>
      <c r="C53" s="67" t="s">
        <v>48</v>
      </c>
      <c r="D53" s="67"/>
      <c r="E53" s="67"/>
      <c r="F53" s="67"/>
      <c r="G53" s="67"/>
      <c r="H53" s="87"/>
      <c r="I53" s="124" t="n">
        <v>41.04772645</v>
      </c>
      <c r="J53" s="124" t="n">
        <v>1245.66733043</v>
      </c>
      <c r="K53" s="124" t="n">
        <v>1286.71505688</v>
      </c>
      <c r="L53" s="124" t="n">
        <v>7.32359671</v>
      </c>
      <c r="M53" s="124" t="n">
        <v>4086.41518856</v>
      </c>
      <c r="N53" s="124" t="n">
        <v>4093.73878527</v>
      </c>
      <c r="O53" s="124" t="n">
        <v>5380.45384215</v>
      </c>
      <c r="P53" s="82"/>
    </row>
    <row r="54" customFormat="false" ht="30.2" hidden="false" customHeight="true" outlineLevel="0" collapsed="false">
      <c r="A54" s="23"/>
      <c r="B54" s="23"/>
      <c r="C54" s="69" t="s">
        <v>49</v>
      </c>
      <c r="D54" s="69"/>
      <c r="E54" s="125" t="s">
        <v>36</v>
      </c>
      <c r="F54" s="125"/>
      <c r="G54" s="123"/>
      <c r="H54" s="87"/>
      <c r="I54" s="74" t="n">
        <v>0</v>
      </c>
      <c r="J54" s="74" t="n">
        <v>0</v>
      </c>
      <c r="K54" s="74" t="n">
        <v>0</v>
      </c>
      <c r="L54" s="74" t="n">
        <v>0</v>
      </c>
      <c r="M54" s="103" t="n">
        <v>3340.43950972</v>
      </c>
      <c r="N54" s="104" t="n">
        <v>3340.43950972</v>
      </c>
      <c r="O54" s="104" t="n">
        <v>3340.43950972</v>
      </c>
    </row>
    <row r="55" s="83" customFormat="true" ht="42" hidden="false" customHeight="true" outlineLevel="0" collapsed="false">
      <c r="A55" s="24"/>
      <c r="B55" s="24"/>
      <c r="C55" s="69"/>
      <c r="D55" s="69"/>
      <c r="E55" s="76" t="s">
        <v>50</v>
      </c>
      <c r="F55" s="107" t="n">
        <v>7142</v>
      </c>
      <c r="G55" s="78" t="s">
        <v>176</v>
      </c>
      <c r="H55" s="79" t="s">
        <v>157</v>
      </c>
      <c r="I55" s="95"/>
      <c r="J55" s="95"/>
      <c r="K55" s="126"/>
      <c r="L55" s="95"/>
      <c r="M55" s="90" t="n">
        <v>10.32913798</v>
      </c>
      <c r="N55" s="81"/>
      <c r="O55" s="81"/>
      <c r="P55" s="82"/>
    </row>
    <row r="56" s="83" customFormat="true" ht="42" hidden="false" customHeight="true" outlineLevel="0" collapsed="false">
      <c r="A56" s="24"/>
      <c r="B56" s="24"/>
      <c r="C56" s="24"/>
      <c r="D56" s="24"/>
      <c r="E56" s="78"/>
      <c r="F56" s="107" t="n">
        <v>7143</v>
      </c>
      <c r="G56" s="78" t="s">
        <v>177</v>
      </c>
      <c r="H56" s="79" t="s">
        <v>157</v>
      </c>
      <c r="I56" s="95"/>
      <c r="J56" s="95"/>
      <c r="K56" s="126"/>
      <c r="L56" s="95"/>
      <c r="M56" s="90" t="n">
        <v>10.32913798</v>
      </c>
      <c r="N56" s="81"/>
      <c r="O56" s="81"/>
      <c r="P56" s="82"/>
    </row>
    <row r="57" s="83" customFormat="true" ht="42" hidden="false" customHeight="true" outlineLevel="0" collapsed="false">
      <c r="A57" s="24"/>
      <c r="B57" s="24"/>
      <c r="C57" s="24"/>
      <c r="D57" s="24"/>
      <c r="E57" s="78"/>
      <c r="F57" s="107" t="n">
        <v>7144</v>
      </c>
      <c r="G57" s="78" t="s">
        <v>178</v>
      </c>
      <c r="H57" s="79" t="s">
        <v>157</v>
      </c>
      <c r="I57" s="95"/>
      <c r="J57" s="95"/>
      <c r="K57" s="126"/>
      <c r="L57" s="95"/>
      <c r="M57" s="90" t="n">
        <v>38.734267</v>
      </c>
      <c r="N57" s="81"/>
      <c r="O57" s="81"/>
      <c r="P57" s="82"/>
    </row>
    <row r="58" s="83" customFormat="true" ht="27.75" hidden="false" customHeight="true" outlineLevel="0" collapsed="false">
      <c r="A58" s="24"/>
      <c r="B58" s="24"/>
      <c r="C58" s="24"/>
      <c r="D58" s="24"/>
      <c r="E58" s="78"/>
      <c r="F58" s="107" t="n">
        <v>7145</v>
      </c>
      <c r="G58" s="78" t="s">
        <v>179</v>
      </c>
      <c r="H58" s="79" t="s">
        <v>157</v>
      </c>
      <c r="I58" s="95"/>
      <c r="J58" s="95"/>
      <c r="K58" s="126"/>
      <c r="L58" s="95"/>
      <c r="M58" s="90" t="n">
        <v>116.409386</v>
      </c>
      <c r="N58" s="81"/>
      <c r="O58" s="81"/>
      <c r="P58" s="82"/>
    </row>
    <row r="59" s="83" customFormat="true" ht="42" hidden="false" customHeight="true" outlineLevel="0" collapsed="false">
      <c r="A59" s="24"/>
      <c r="B59" s="24"/>
      <c r="C59" s="24"/>
      <c r="D59" s="24"/>
      <c r="E59" s="78"/>
      <c r="F59" s="107" t="n">
        <v>7146</v>
      </c>
      <c r="G59" s="78" t="s">
        <v>180</v>
      </c>
      <c r="H59" s="79" t="s">
        <v>157</v>
      </c>
      <c r="I59" s="95"/>
      <c r="J59" s="95"/>
      <c r="K59" s="126"/>
      <c r="L59" s="95"/>
      <c r="M59" s="90" t="n">
        <v>0.61974828</v>
      </c>
      <c r="N59" s="81"/>
      <c r="O59" s="81"/>
      <c r="P59" s="82"/>
    </row>
    <row r="60" s="83" customFormat="true" ht="27.75" hidden="false" customHeight="true" outlineLevel="0" collapsed="false">
      <c r="A60" s="24"/>
      <c r="B60" s="24"/>
      <c r="C60" s="24"/>
      <c r="D60" s="24"/>
      <c r="E60" s="78"/>
      <c r="F60" s="107" t="n">
        <v>7169</v>
      </c>
      <c r="G60" s="78" t="s">
        <v>1335</v>
      </c>
      <c r="H60" s="79" t="s">
        <v>182</v>
      </c>
      <c r="I60" s="95"/>
      <c r="J60" s="95"/>
      <c r="K60" s="126"/>
      <c r="L60" s="95"/>
      <c r="M60" s="90" t="n">
        <v>2805.50543</v>
      </c>
      <c r="N60" s="81"/>
      <c r="O60" s="81"/>
      <c r="P60" s="82"/>
    </row>
    <row r="61" s="83" customFormat="true" ht="79.5" hidden="false" customHeight="true" outlineLevel="0" collapsed="false">
      <c r="A61" s="24"/>
      <c r="B61" s="24"/>
      <c r="C61" s="24"/>
      <c r="D61" s="24"/>
      <c r="E61" s="78"/>
      <c r="F61" s="107" t="n">
        <v>7170</v>
      </c>
      <c r="G61" s="78" t="s">
        <v>183</v>
      </c>
      <c r="H61" s="79" t="s">
        <v>182</v>
      </c>
      <c r="I61" s="95"/>
      <c r="J61" s="95"/>
      <c r="K61" s="126"/>
      <c r="L61" s="95"/>
      <c r="M61" s="90" t="n">
        <v>10.32913799</v>
      </c>
      <c r="N61" s="81"/>
      <c r="O61" s="81"/>
      <c r="P61" s="82"/>
    </row>
    <row r="62" s="83" customFormat="true" ht="42" hidden="false" customHeight="true" outlineLevel="0" collapsed="false">
      <c r="A62" s="24"/>
      <c r="B62" s="24"/>
      <c r="C62" s="24"/>
      <c r="D62" s="24"/>
      <c r="E62" s="78"/>
      <c r="F62" s="107" t="n">
        <v>7171</v>
      </c>
      <c r="G62" s="78" t="s">
        <v>184</v>
      </c>
      <c r="H62" s="79" t="s">
        <v>182</v>
      </c>
      <c r="I62" s="95"/>
      <c r="J62" s="95"/>
      <c r="K62" s="126"/>
      <c r="L62" s="95"/>
      <c r="M62" s="90" t="n">
        <v>8.779767</v>
      </c>
      <c r="N62" s="81"/>
      <c r="O62" s="81"/>
      <c r="P62" s="82"/>
    </row>
    <row r="63" s="83" customFormat="true" ht="27.75" hidden="false" customHeight="true" outlineLevel="0" collapsed="false">
      <c r="A63" s="24"/>
      <c r="B63" s="24"/>
      <c r="C63" s="24"/>
      <c r="D63" s="24"/>
      <c r="E63" s="78"/>
      <c r="F63" s="107" t="n">
        <v>7172</v>
      </c>
      <c r="G63" s="78" t="s">
        <v>185</v>
      </c>
      <c r="H63" s="79" t="s">
        <v>182</v>
      </c>
      <c r="I63" s="95"/>
      <c r="J63" s="95"/>
      <c r="K63" s="126"/>
      <c r="L63" s="95"/>
      <c r="M63" s="90" t="n">
        <v>30.987414</v>
      </c>
      <c r="N63" s="81"/>
      <c r="O63" s="81"/>
      <c r="P63" s="82"/>
    </row>
    <row r="64" s="83" customFormat="true" ht="27.75" hidden="false" customHeight="true" outlineLevel="0" collapsed="false">
      <c r="A64" s="24"/>
      <c r="B64" s="24"/>
      <c r="C64" s="24"/>
      <c r="D64" s="24"/>
      <c r="E64" s="78"/>
      <c r="F64" s="107" t="n">
        <v>7173</v>
      </c>
      <c r="G64" s="78" t="s">
        <v>186</v>
      </c>
      <c r="H64" s="79" t="s">
        <v>182</v>
      </c>
      <c r="I64" s="95"/>
      <c r="J64" s="95"/>
      <c r="K64" s="126"/>
      <c r="L64" s="95"/>
      <c r="M64" s="90" t="n">
        <v>285.9248945</v>
      </c>
      <c r="N64" s="81"/>
      <c r="O64" s="81"/>
      <c r="P64" s="82"/>
    </row>
    <row r="65" s="83" customFormat="true" ht="27.75" hidden="false" customHeight="true" outlineLevel="0" collapsed="false">
      <c r="A65" s="24"/>
      <c r="B65" s="24"/>
      <c r="C65" s="24"/>
      <c r="D65" s="24"/>
      <c r="E65" s="78"/>
      <c r="F65" s="107" t="n">
        <v>7174</v>
      </c>
      <c r="G65" s="78" t="s">
        <v>187</v>
      </c>
      <c r="H65" s="79" t="s">
        <v>182</v>
      </c>
      <c r="I65" s="95"/>
      <c r="J65" s="95"/>
      <c r="K65" s="126"/>
      <c r="L65" s="95"/>
      <c r="M65" s="90" t="n">
        <v>5.96456899</v>
      </c>
      <c r="N65" s="81"/>
      <c r="O65" s="81"/>
      <c r="P65" s="82"/>
    </row>
    <row r="66" s="83" customFormat="true" ht="27.75" hidden="false" customHeight="true" outlineLevel="0" collapsed="false">
      <c r="A66" s="24"/>
      <c r="B66" s="24"/>
      <c r="C66" s="24"/>
      <c r="D66" s="24"/>
      <c r="E66" s="78"/>
      <c r="F66" s="107" t="n">
        <v>7175</v>
      </c>
      <c r="G66" s="78" t="s">
        <v>188</v>
      </c>
      <c r="H66" s="79" t="s">
        <v>182</v>
      </c>
      <c r="I66" s="95"/>
      <c r="J66" s="95"/>
      <c r="K66" s="126"/>
      <c r="L66" s="95"/>
      <c r="M66" s="90" t="n">
        <v>15.493706</v>
      </c>
      <c r="N66" s="81"/>
      <c r="O66" s="81"/>
      <c r="P66" s="82"/>
    </row>
    <row r="67" s="83" customFormat="true" ht="27.75" hidden="false" customHeight="true" outlineLevel="0" collapsed="false">
      <c r="A67" s="24"/>
      <c r="B67" s="24"/>
      <c r="C67" s="24"/>
      <c r="D67" s="24"/>
      <c r="E67" s="78"/>
      <c r="F67" s="107" t="n">
        <v>7176</v>
      </c>
      <c r="G67" s="78" t="s">
        <v>189</v>
      </c>
      <c r="H67" s="79" t="s">
        <v>182</v>
      </c>
      <c r="I67" s="95"/>
      <c r="J67" s="95"/>
      <c r="K67" s="126"/>
      <c r="L67" s="95"/>
      <c r="M67" s="90" t="n">
        <v>1.032914</v>
      </c>
      <c r="N67" s="81"/>
      <c r="O67" s="81"/>
      <c r="P67" s="82"/>
    </row>
    <row r="68" s="83" customFormat="true" ht="20.25" hidden="false" customHeight="true" outlineLevel="0" collapsed="false">
      <c r="A68" s="24"/>
      <c r="B68" s="24"/>
      <c r="C68" s="24"/>
      <c r="D68" s="24"/>
      <c r="E68" s="24"/>
      <c r="F68" s="24"/>
      <c r="G68" s="111" t="s">
        <v>51</v>
      </c>
      <c r="H68" s="87"/>
      <c r="I68" s="100" t="n">
        <v>0</v>
      </c>
      <c r="J68" s="100" t="n">
        <v>0</v>
      </c>
      <c r="K68" s="100" t="n">
        <v>0</v>
      </c>
      <c r="L68" s="100" t="n">
        <v>0</v>
      </c>
      <c r="M68" s="100" t="n">
        <v>3340.43950972</v>
      </c>
      <c r="N68" s="100" t="n">
        <v>3340.43950972</v>
      </c>
      <c r="O68" s="100" t="n">
        <v>3340.43950972</v>
      </c>
      <c r="P68" s="82"/>
    </row>
    <row r="69" customFormat="false" ht="9.75" hidden="false" customHeight="true" outlineLevel="0" collapsed="false">
      <c r="A69" s="23"/>
      <c r="B69" s="23"/>
      <c r="C69" s="24"/>
      <c r="D69" s="24"/>
      <c r="E69" s="24"/>
      <c r="G69" s="111"/>
      <c r="H69" s="87"/>
      <c r="I69" s="74"/>
      <c r="J69" s="74"/>
      <c r="K69" s="74"/>
      <c r="L69" s="74"/>
      <c r="M69" s="74"/>
      <c r="N69" s="74"/>
      <c r="O69" s="74"/>
    </row>
    <row r="70" customFormat="false" ht="30.2" hidden="false" customHeight="true" outlineLevel="0" collapsed="false">
      <c r="A70" s="23"/>
      <c r="B70" s="23"/>
      <c r="C70" s="24" t="s">
        <v>52</v>
      </c>
      <c r="D70" s="24"/>
      <c r="E70" s="75" t="s">
        <v>36</v>
      </c>
      <c r="F70" s="75"/>
      <c r="G70" s="123"/>
      <c r="H70" s="87"/>
      <c r="I70" s="74" t="n">
        <v>0</v>
      </c>
      <c r="J70" s="74" t="n">
        <v>0</v>
      </c>
      <c r="K70" s="74" t="n">
        <v>0</v>
      </c>
      <c r="L70" s="103" t="n">
        <v>1.6294875</v>
      </c>
      <c r="M70" s="127" t="n">
        <v>21.42655707</v>
      </c>
      <c r="N70" s="128" t="n">
        <v>23.05604457</v>
      </c>
      <c r="O70" s="128" t="n">
        <v>23.05604457</v>
      </c>
    </row>
    <row r="71" s="83" customFormat="true" ht="107.45" hidden="false" customHeight="true" outlineLevel="0" collapsed="false">
      <c r="A71" s="24"/>
      <c r="B71" s="24"/>
      <c r="C71" s="24"/>
      <c r="D71" s="24"/>
      <c r="E71" s="129" t="s">
        <v>50</v>
      </c>
      <c r="F71" s="107" t="n">
        <v>7488</v>
      </c>
      <c r="G71" s="78" t="s">
        <v>190</v>
      </c>
      <c r="H71" s="79" t="s">
        <v>191</v>
      </c>
      <c r="I71" s="78"/>
      <c r="J71" s="90"/>
      <c r="K71" s="80" t="n">
        <v>0</v>
      </c>
      <c r="L71" s="90" t="n">
        <v>0.31437868</v>
      </c>
      <c r="M71" s="80"/>
      <c r="N71" s="81"/>
      <c r="O71" s="81"/>
      <c r="P71" s="82"/>
    </row>
    <row r="72" s="83" customFormat="true" ht="42" hidden="false" customHeight="true" outlineLevel="0" collapsed="false">
      <c r="A72" s="24"/>
      <c r="B72" s="24"/>
      <c r="C72" s="24"/>
      <c r="D72" s="24"/>
      <c r="E72" s="78"/>
      <c r="F72" s="107" t="n">
        <v>7492</v>
      </c>
      <c r="G72" s="78" t="s">
        <v>192</v>
      </c>
      <c r="H72" s="79" t="s">
        <v>191</v>
      </c>
      <c r="I72" s="78"/>
      <c r="J72" s="90"/>
      <c r="K72" s="80" t="n">
        <v>0</v>
      </c>
      <c r="L72" s="90" t="n">
        <v>1.31510882</v>
      </c>
      <c r="M72" s="80"/>
      <c r="N72" s="81"/>
      <c r="O72" s="81"/>
      <c r="P72" s="82"/>
    </row>
    <row r="73" s="83" customFormat="true" ht="42" hidden="false" customHeight="true" outlineLevel="0" collapsed="false">
      <c r="A73" s="24"/>
      <c r="B73" s="24"/>
      <c r="C73" s="24"/>
      <c r="D73" s="24"/>
      <c r="E73" s="78"/>
      <c r="F73" s="107" t="n">
        <v>7147</v>
      </c>
      <c r="G73" s="78" t="s">
        <v>193</v>
      </c>
      <c r="H73" s="79" t="s">
        <v>167</v>
      </c>
      <c r="I73" s="78"/>
      <c r="J73" s="90"/>
      <c r="K73" s="80"/>
      <c r="L73" s="90"/>
      <c r="M73" s="90" t="n">
        <v>20.658275</v>
      </c>
      <c r="N73" s="81"/>
      <c r="O73" s="81"/>
      <c r="P73" s="82"/>
    </row>
    <row r="74" s="83" customFormat="true" ht="27.75" hidden="false" customHeight="true" outlineLevel="0" collapsed="false">
      <c r="A74" s="24"/>
      <c r="B74" s="24"/>
      <c r="C74" s="24"/>
      <c r="D74" s="24"/>
      <c r="E74" s="78"/>
      <c r="F74" s="78" t="n">
        <v>8103</v>
      </c>
      <c r="G74" s="78" t="s">
        <v>181</v>
      </c>
      <c r="H74" s="79" t="s">
        <v>182</v>
      </c>
      <c r="I74" s="78"/>
      <c r="J74" s="90"/>
      <c r="K74" s="81"/>
      <c r="L74" s="81"/>
      <c r="M74" s="85" t="n">
        <v>0</v>
      </c>
      <c r="N74" s="81"/>
      <c r="O74" s="81"/>
      <c r="P74" s="82"/>
    </row>
    <row r="75" s="83" customFormat="true" ht="27.75" hidden="false" customHeight="true" outlineLevel="0" collapsed="false">
      <c r="A75" s="24"/>
      <c r="B75" s="24"/>
      <c r="C75" s="24"/>
      <c r="D75" s="24"/>
      <c r="E75" s="78"/>
      <c r="F75" s="107" t="n">
        <v>7489</v>
      </c>
      <c r="G75" s="78" t="s">
        <v>194</v>
      </c>
      <c r="H75" s="79" t="s">
        <v>167</v>
      </c>
      <c r="I75" s="78"/>
      <c r="J75" s="90"/>
      <c r="K75" s="81"/>
      <c r="L75" s="81"/>
      <c r="M75" s="85" t="n">
        <v>0.12634356</v>
      </c>
      <c r="N75" s="81"/>
      <c r="O75" s="81"/>
      <c r="P75" s="82"/>
    </row>
    <row r="76" s="83" customFormat="true" ht="42" hidden="false" customHeight="true" outlineLevel="0" collapsed="false">
      <c r="A76" s="24"/>
      <c r="B76" s="24"/>
      <c r="C76" s="24"/>
      <c r="D76" s="24"/>
      <c r="E76" s="78"/>
      <c r="F76" s="107" t="n">
        <v>7490</v>
      </c>
      <c r="G76" s="78" t="s">
        <v>195</v>
      </c>
      <c r="H76" s="79" t="s">
        <v>167</v>
      </c>
      <c r="I76" s="95"/>
      <c r="J76" s="95"/>
      <c r="K76" s="95"/>
      <c r="L76" s="95"/>
      <c r="M76" s="90" t="n">
        <v>0.60102652</v>
      </c>
      <c r="N76" s="81"/>
      <c r="O76" s="81"/>
      <c r="P76" s="130"/>
    </row>
    <row r="77" s="83" customFormat="true" ht="51.95" hidden="false" customHeight="true" outlineLevel="0" collapsed="false">
      <c r="A77" s="24"/>
      <c r="B77" s="24"/>
      <c r="C77" s="24"/>
      <c r="D77" s="24"/>
      <c r="E77" s="78"/>
      <c r="F77" s="107" t="n">
        <v>7491</v>
      </c>
      <c r="G77" s="78" t="s">
        <v>200</v>
      </c>
      <c r="H77" s="79" t="s">
        <v>167</v>
      </c>
      <c r="I77" s="95"/>
      <c r="J77" s="95"/>
      <c r="K77" s="95"/>
      <c r="L77" s="95"/>
      <c r="M77" s="90" t="n">
        <v>0.04091199</v>
      </c>
      <c r="N77" s="81"/>
      <c r="O77" s="81"/>
      <c r="P77" s="130"/>
    </row>
    <row r="78" customFormat="false" ht="10.15" hidden="false" customHeight="true" outlineLevel="0" collapsed="false">
      <c r="A78" s="23"/>
      <c r="B78" s="23"/>
      <c r="C78" s="24"/>
      <c r="D78" s="24"/>
      <c r="E78" s="24"/>
      <c r="H78" s="87"/>
      <c r="I78" s="115"/>
      <c r="J78" s="115"/>
      <c r="K78" s="115"/>
      <c r="L78" s="115"/>
      <c r="M78" s="117"/>
      <c r="N78" s="105"/>
      <c r="O78" s="105"/>
      <c r="P78" s="131"/>
    </row>
    <row r="79" customFormat="false" ht="30.2" hidden="false" customHeight="true" outlineLevel="0" collapsed="false">
      <c r="A79" s="23"/>
      <c r="B79" s="23"/>
      <c r="C79" s="24"/>
      <c r="D79" s="24"/>
      <c r="E79" s="75" t="s">
        <v>38</v>
      </c>
      <c r="F79" s="75"/>
      <c r="H79" s="87"/>
      <c r="I79" s="74" t="n">
        <v>0</v>
      </c>
      <c r="J79" s="117" t="n">
        <v>31.23761398</v>
      </c>
      <c r="K79" s="105" t="n">
        <v>31.23761398</v>
      </c>
      <c r="L79" s="74" t="n">
        <v>0</v>
      </c>
      <c r="M79" s="117" t="n">
        <v>20.84756023</v>
      </c>
      <c r="N79" s="105" t="n">
        <v>20.84756023</v>
      </c>
      <c r="O79" s="105" t="n">
        <v>52.08517421</v>
      </c>
      <c r="P79" s="131"/>
    </row>
    <row r="80" s="83" customFormat="true" ht="27.75" hidden="false" customHeight="true" outlineLevel="0" collapsed="false">
      <c r="A80" s="24"/>
      <c r="B80" s="24"/>
      <c r="C80" s="24"/>
      <c r="D80" s="24"/>
      <c r="E80" s="76" t="s">
        <v>40</v>
      </c>
      <c r="F80" s="107" t="n">
        <v>2305</v>
      </c>
      <c r="G80" s="78" t="s">
        <v>201</v>
      </c>
      <c r="H80" s="79" t="s">
        <v>144</v>
      </c>
      <c r="I80" s="95"/>
      <c r="J80" s="90" t="n">
        <v>29.06855847</v>
      </c>
      <c r="K80" s="132" t="n">
        <v>29.06855847</v>
      </c>
      <c r="L80" s="95"/>
      <c r="M80" s="90"/>
      <c r="N80" s="81"/>
      <c r="O80" s="81"/>
      <c r="P80" s="130"/>
    </row>
    <row r="81" s="83" customFormat="true" ht="27.75" hidden="false" customHeight="true" outlineLevel="0" collapsed="false">
      <c r="A81" s="24"/>
      <c r="B81" s="24"/>
      <c r="C81" s="24"/>
      <c r="D81" s="24"/>
      <c r="E81" s="78"/>
      <c r="F81" s="107" t="n">
        <v>9555</v>
      </c>
      <c r="G81" s="78" t="s">
        <v>202</v>
      </c>
      <c r="H81" s="79" t="s">
        <v>149</v>
      </c>
      <c r="I81" s="95"/>
      <c r="J81" s="90"/>
      <c r="K81" s="95"/>
      <c r="L81" s="95"/>
      <c r="M81" s="90" t="n">
        <v>20.84756023</v>
      </c>
      <c r="N81" s="81"/>
      <c r="O81" s="81"/>
      <c r="P81" s="130"/>
    </row>
    <row r="82" s="83" customFormat="true" ht="11.25" hidden="false" customHeight="false" outlineLevel="0" collapsed="false">
      <c r="A82" s="24"/>
      <c r="B82" s="24"/>
      <c r="C82" s="24"/>
      <c r="D82" s="24"/>
      <c r="E82" s="78"/>
      <c r="F82" s="78"/>
      <c r="G82" s="78"/>
      <c r="H82" s="78"/>
      <c r="I82" s="95"/>
      <c r="J82" s="90"/>
      <c r="K82" s="95"/>
      <c r="L82" s="95"/>
      <c r="M82" s="90"/>
      <c r="N82" s="81"/>
      <c r="O82" s="81"/>
      <c r="P82" s="130"/>
    </row>
    <row r="83" s="83" customFormat="true" ht="27.75" hidden="false" customHeight="true" outlineLevel="0" collapsed="false">
      <c r="A83" s="24"/>
      <c r="B83" s="24"/>
      <c r="C83" s="24"/>
      <c r="D83" s="24"/>
      <c r="E83" s="76" t="s">
        <v>53</v>
      </c>
      <c r="F83" s="107" t="n">
        <v>2735</v>
      </c>
      <c r="G83" s="78" t="s">
        <v>206</v>
      </c>
      <c r="H83" s="79" t="s">
        <v>142</v>
      </c>
      <c r="I83" s="95"/>
      <c r="J83" s="90" t="n">
        <v>2.16905551</v>
      </c>
      <c r="K83" s="132" t="n">
        <v>2.16905551</v>
      </c>
      <c r="L83" s="95"/>
      <c r="M83" s="90"/>
      <c r="N83" s="81"/>
      <c r="O83" s="81"/>
      <c r="P83" s="130"/>
    </row>
    <row r="84" customFormat="false" ht="9.75" hidden="false" customHeight="true" outlineLevel="0" collapsed="false">
      <c r="A84" s="23"/>
      <c r="B84" s="23"/>
      <c r="C84" s="24"/>
      <c r="D84" s="24"/>
      <c r="E84" s="24"/>
      <c r="H84" s="87"/>
      <c r="I84" s="115"/>
      <c r="J84" s="115"/>
      <c r="K84" s="115"/>
      <c r="L84" s="115"/>
      <c r="M84" s="117"/>
      <c r="N84" s="105"/>
      <c r="O84" s="74"/>
      <c r="P84" s="131"/>
    </row>
    <row r="85" customFormat="false" ht="30.2" hidden="false" customHeight="true" outlineLevel="0" collapsed="false">
      <c r="A85" s="23"/>
      <c r="B85" s="23"/>
      <c r="C85" s="24"/>
      <c r="D85" s="24"/>
      <c r="E85" s="75" t="s">
        <v>54</v>
      </c>
      <c r="F85" s="75"/>
      <c r="H85" s="87"/>
      <c r="I85" s="74" t="n">
        <v>0</v>
      </c>
      <c r="J85" s="74" t="n">
        <v>0</v>
      </c>
      <c r="K85" s="74" t="n">
        <v>0</v>
      </c>
      <c r="L85" s="74" t="n">
        <v>0</v>
      </c>
      <c r="M85" s="117" t="n">
        <v>2.5822845</v>
      </c>
      <c r="N85" s="105" t="n">
        <v>2.5822845</v>
      </c>
      <c r="O85" s="74" t="n">
        <v>2.5822845</v>
      </c>
      <c r="P85" s="131"/>
    </row>
    <row r="86" s="83" customFormat="true" ht="42" hidden="false" customHeight="true" outlineLevel="0" collapsed="false">
      <c r="A86" s="24"/>
      <c r="B86" s="24"/>
      <c r="C86" s="24"/>
      <c r="D86" s="24"/>
      <c r="E86" s="133"/>
      <c r="F86" s="134" t="n">
        <v>7247</v>
      </c>
      <c r="G86" s="78" t="s">
        <v>207</v>
      </c>
      <c r="H86" s="79" t="s">
        <v>167</v>
      </c>
      <c r="I86" s="95"/>
      <c r="J86" s="95"/>
      <c r="K86" s="95"/>
      <c r="L86" s="95"/>
      <c r="M86" s="90" t="n">
        <v>2.5822845</v>
      </c>
      <c r="N86" s="81"/>
      <c r="O86" s="81"/>
      <c r="P86" s="130"/>
    </row>
    <row r="87" s="83" customFormat="true" ht="19.5" hidden="false" customHeight="true" outlineLevel="0" collapsed="false">
      <c r="A87" s="24"/>
      <c r="B87" s="24"/>
      <c r="C87" s="24"/>
      <c r="D87" s="24"/>
      <c r="E87" s="24"/>
      <c r="F87" s="24"/>
      <c r="G87" s="111" t="s">
        <v>55</v>
      </c>
      <c r="H87" s="87"/>
      <c r="I87" s="100" t="n">
        <v>0</v>
      </c>
      <c r="J87" s="100" t="n">
        <v>31.23761398</v>
      </c>
      <c r="K87" s="100" t="n">
        <v>31.23761398</v>
      </c>
      <c r="L87" s="100" t="n">
        <v>1.6294875</v>
      </c>
      <c r="M87" s="100" t="n">
        <v>44.8564018</v>
      </c>
      <c r="N87" s="100" t="n">
        <v>46.4858893</v>
      </c>
      <c r="O87" s="100" t="n">
        <v>77.72350328</v>
      </c>
      <c r="P87" s="130"/>
    </row>
    <row r="88" customFormat="false" ht="30.2" hidden="false" customHeight="true" outlineLevel="0" collapsed="false">
      <c r="A88" s="23"/>
      <c r="B88" s="23"/>
      <c r="C88" s="69" t="s">
        <v>56</v>
      </c>
      <c r="D88" s="135" t="s">
        <v>57</v>
      </c>
      <c r="E88" s="75" t="s">
        <v>36</v>
      </c>
      <c r="F88" s="75"/>
      <c r="H88" s="87"/>
      <c r="I88" s="117" t="n">
        <v>27.52387122</v>
      </c>
      <c r="J88" s="73" t="n">
        <v>0.10768182</v>
      </c>
      <c r="K88" s="74" t="n">
        <v>27.63155304</v>
      </c>
      <c r="L88" s="117" t="n">
        <v>4.48404743</v>
      </c>
      <c r="M88" s="117" t="n">
        <v>1.74579689</v>
      </c>
      <c r="N88" s="74" t="n">
        <v>6.22984432</v>
      </c>
      <c r="O88" s="105" t="n">
        <v>33.86139736</v>
      </c>
      <c r="P88" s="131"/>
    </row>
    <row r="89" s="83" customFormat="true" ht="27.75" hidden="false" customHeight="true" outlineLevel="0" collapsed="false">
      <c r="A89" s="24"/>
      <c r="B89" s="24"/>
      <c r="C89" s="69"/>
      <c r="D89" s="135"/>
      <c r="E89" s="76" t="s">
        <v>37</v>
      </c>
      <c r="F89" s="107" t="n">
        <v>2344</v>
      </c>
      <c r="G89" s="78" t="s">
        <v>208</v>
      </c>
      <c r="H89" s="79" t="s">
        <v>209</v>
      </c>
      <c r="I89" s="90" t="n">
        <v>4.41846615</v>
      </c>
      <c r="J89" s="90"/>
      <c r="K89" s="80"/>
      <c r="L89" s="92"/>
      <c r="M89" s="90"/>
      <c r="N89" s="81"/>
      <c r="O89" s="81"/>
      <c r="P89" s="130"/>
    </row>
    <row r="90" s="83" customFormat="true" ht="36.75" hidden="false" customHeight="true" outlineLevel="0" collapsed="false">
      <c r="A90" s="24"/>
      <c r="B90" s="24"/>
      <c r="C90" s="69"/>
      <c r="D90" s="135"/>
      <c r="E90" s="76"/>
      <c r="F90" s="107" t="n">
        <v>2343</v>
      </c>
      <c r="G90" s="78" t="s">
        <v>212</v>
      </c>
      <c r="H90" s="79" t="s">
        <v>209</v>
      </c>
      <c r="I90" s="90" t="n">
        <v>3.57393698</v>
      </c>
      <c r="J90" s="90"/>
      <c r="K90" s="80"/>
      <c r="L90" s="92"/>
      <c r="M90" s="90"/>
      <c r="N90" s="81"/>
      <c r="O90" s="81"/>
      <c r="P90" s="130"/>
    </row>
    <row r="91" s="83" customFormat="true" ht="51.95" hidden="false" customHeight="true" outlineLevel="0" collapsed="false">
      <c r="A91" s="24"/>
      <c r="B91" s="24"/>
      <c r="C91" s="69"/>
      <c r="D91" s="135"/>
      <c r="E91" s="78"/>
      <c r="F91" s="78" t="n">
        <v>1171</v>
      </c>
      <c r="G91" s="78" t="s">
        <v>213</v>
      </c>
      <c r="H91" s="79" t="s">
        <v>135</v>
      </c>
      <c r="I91" s="90" t="n">
        <v>0</v>
      </c>
      <c r="J91" s="90"/>
      <c r="K91" s="80"/>
      <c r="L91" s="90"/>
      <c r="M91" s="92"/>
      <c r="N91" s="80"/>
      <c r="O91" s="81"/>
      <c r="P91" s="130"/>
    </row>
    <row r="92" s="83" customFormat="true" ht="27.75" hidden="false" customHeight="true" outlineLevel="0" collapsed="false">
      <c r="A92" s="24"/>
      <c r="B92" s="24"/>
      <c r="C92" s="69"/>
      <c r="D92" s="135"/>
      <c r="E92" s="78"/>
      <c r="F92" s="107" t="n">
        <v>2353</v>
      </c>
      <c r="G92" s="78" t="s">
        <v>215</v>
      </c>
      <c r="H92" s="79" t="s">
        <v>135</v>
      </c>
      <c r="I92" s="90" t="n">
        <v>5.97644238</v>
      </c>
      <c r="J92" s="90"/>
      <c r="K92" s="80"/>
      <c r="L92" s="90"/>
      <c r="M92" s="92"/>
      <c r="N92" s="80"/>
      <c r="O92" s="81"/>
      <c r="P92" s="130"/>
    </row>
    <row r="93" s="83" customFormat="true" ht="51.95" hidden="false" customHeight="true" outlineLevel="0" collapsed="false">
      <c r="A93" s="24"/>
      <c r="B93" s="24"/>
      <c r="C93" s="69"/>
      <c r="D93" s="135"/>
      <c r="E93" s="78"/>
      <c r="F93" s="107" t="n">
        <v>8055</v>
      </c>
      <c r="G93" s="78" t="s">
        <v>216</v>
      </c>
      <c r="H93" s="79" t="s">
        <v>191</v>
      </c>
      <c r="I93" s="90"/>
      <c r="J93" s="90"/>
      <c r="K93" s="80"/>
      <c r="L93" s="90" t="n">
        <v>0.22773045</v>
      </c>
      <c r="M93" s="92"/>
      <c r="N93" s="81"/>
      <c r="O93" s="81"/>
      <c r="P93" s="130"/>
    </row>
    <row r="94" s="83" customFormat="true" ht="27.75" hidden="false" customHeight="true" outlineLevel="0" collapsed="false">
      <c r="A94" s="24"/>
      <c r="B94" s="24"/>
      <c r="C94" s="69"/>
      <c r="D94" s="135"/>
      <c r="E94" s="78"/>
      <c r="F94" s="107" t="n">
        <v>8068</v>
      </c>
      <c r="G94" s="78" t="s">
        <v>217</v>
      </c>
      <c r="H94" s="79" t="s">
        <v>191</v>
      </c>
      <c r="I94" s="90"/>
      <c r="J94" s="90"/>
      <c r="K94" s="80"/>
      <c r="L94" s="90" t="n">
        <v>0.06512316</v>
      </c>
      <c r="M94" s="92"/>
      <c r="N94" s="81"/>
      <c r="O94" s="81"/>
      <c r="P94" s="130"/>
    </row>
    <row r="95" s="83" customFormat="true" ht="22.7" hidden="false" customHeight="true" outlineLevel="0" collapsed="false">
      <c r="A95" s="24"/>
      <c r="B95" s="24"/>
      <c r="C95" s="69"/>
      <c r="D95" s="135"/>
      <c r="E95" s="78"/>
      <c r="F95" s="78" t="n">
        <v>8078</v>
      </c>
      <c r="G95" s="78" t="s">
        <v>219</v>
      </c>
      <c r="H95" s="79" t="s">
        <v>191</v>
      </c>
      <c r="I95" s="90"/>
      <c r="J95" s="136"/>
      <c r="K95" s="80"/>
      <c r="L95" s="90" t="n">
        <v>1.0276948</v>
      </c>
      <c r="M95" s="90"/>
      <c r="N95" s="81"/>
      <c r="O95" s="81"/>
      <c r="P95" s="130"/>
    </row>
    <row r="96" s="83" customFormat="true" ht="22.7" hidden="false" customHeight="true" outlineLevel="0" collapsed="false">
      <c r="A96" s="24"/>
      <c r="B96" s="24"/>
      <c r="C96" s="69"/>
      <c r="D96" s="135"/>
      <c r="E96" s="78"/>
      <c r="F96" s="107" t="n">
        <v>2312</v>
      </c>
      <c r="G96" s="78" t="s">
        <v>969</v>
      </c>
      <c r="H96" s="79" t="s">
        <v>135</v>
      </c>
      <c r="I96" s="90" t="n">
        <v>13.04673896</v>
      </c>
      <c r="J96" s="136"/>
      <c r="K96" s="80"/>
      <c r="L96" s="90"/>
      <c r="M96" s="90"/>
      <c r="N96" s="81"/>
      <c r="O96" s="81"/>
      <c r="P96" s="130"/>
    </row>
    <row r="97" s="83" customFormat="true" ht="39.75" hidden="false" customHeight="true" outlineLevel="0" collapsed="false">
      <c r="A97" s="24"/>
      <c r="B97" s="24"/>
      <c r="C97" s="69"/>
      <c r="D97" s="135"/>
      <c r="E97" s="78"/>
      <c r="F97" s="107" t="n">
        <v>2313</v>
      </c>
      <c r="G97" s="78" t="s">
        <v>1336</v>
      </c>
      <c r="H97" s="79" t="s">
        <v>135</v>
      </c>
      <c r="I97" s="90" t="n">
        <v>0.50828675</v>
      </c>
      <c r="J97" s="136"/>
      <c r="K97" s="80"/>
      <c r="L97" s="90"/>
      <c r="M97" s="90"/>
      <c r="N97" s="81"/>
      <c r="O97" s="81"/>
      <c r="P97" s="130"/>
    </row>
    <row r="98" s="83" customFormat="true" ht="39.75" hidden="false" customHeight="true" outlineLevel="0" collapsed="false">
      <c r="A98" s="24"/>
      <c r="B98" s="24"/>
      <c r="C98" s="69"/>
      <c r="D98" s="135"/>
      <c r="E98" s="78"/>
      <c r="F98" s="107" t="n">
        <v>8167</v>
      </c>
      <c r="G98" s="78" t="s">
        <v>222</v>
      </c>
      <c r="H98" s="79" t="s">
        <v>167</v>
      </c>
      <c r="I98" s="90"/>
      <c r="J98" s="136"/>
      <c r="K98" s="80"/>
      <c r="L98" s="90"/>
      <c r="M98" s="90" t="n">
        <v>1.5</v>
      </c>
      <c r="N98" s="81"/>
      <c r="O98" s="81"/>
      <c r="P98" s="130"/>
    </row>
    <row r="99" s="83" customFormat="true" ht="27.75" hidden="false" customHeight="true" outlineLevel="0" collapsed="false">
      <c r="A99" s="24"/>
      <c r="B99" s="24"/>
      <c r="C99" s="69"/>
      <c r="D99" s="135"/>
      <c r="E99" s="78"/>
      <c r="F99" s="1207" t="n">
        <v>7132</v>
      </c>
      <c r="G99" s="138" t="s">
        <v>218</v>
      </c>
      <c r="H99" s="79" t="s">
        <v>182</v>
      </c>
      <c r="I99" s="90"/>
      <c r="J99" s="136"/>
      <c r="K99" s="80"/>
      <c r="L99" s="90"/>
      <c r="M99" s="90" t="n">
        <v>0</v>
      </c>
      <c r="N99" s="81"/>
      <c r="O99" s="81"/>
      <c r="P99" s="130"/>
    </row>
    <row r="100" s="83" customFormat="true" ht="33.75" hidden="false" customHeight="true" outlineLevel="0" collapsed="false">
      <c r="A100" s="24"/>
      <c r="B100" s="24"/>
      <c r="C100" s="69"/>
      <c r="D100" s="135"/>
      <c r="E100" s="78"/>
      <c r="F100" s="137" t="n">
        <v>2437</v>
      </c>
      <c r="G100" s="138" t="s">
        <v>1337</v>
      </c>
      <c r="H100" s="79" t="s">
        <v>239</v>
      </c>
      <c r="I100" s="90"/>
      <c r="J100" s="136" t="n">
        <v>0.10768182</v>
      </c>
      <c r="K100" s="80"/>
      <c r="L100" s="90"/>
      <c r="M100" s="90"/>
      <c r="N100" s="81"/>
      <c r="O100" s="81"/>
      <c r="P100" s="130"/>
    </row>
    <row r="101" s="83" customFormat="true" ht="10.15" hidden="false" customHeight="true" outlineLevel="0" collapsed="false">
      <c r="A101" s="24"/>
      <c r="B101" s="24"/>
      <c r="C101" s="69"/>
      <c r="D101" s="135"/>
      <c r="E101" s="78"/>
      <c r="F101" s="78"/>
      <c r="G101" s="78"/>
      <c r="H101" s="79"/>
      <c r="I101" s="90"/>
      <c r="J101" s="136"/>
      <c r="K101" s="80"/>
      <c r="L101" s="90"/>
      <c r="M101" s="90"/>
      <c r="N101" s="90"/>
      <c r="O101" s="81"/>
      <c r="P101" s="82"/>
    </row>
    <row r="102" s="83" customFormat="true" ht="69" hidden="false" customHeight="true" outlineLevel="0" collapsed="false">
      <c r="A102" s="24"/>
      <c r="B102" s="24"/>
      <c r="C102" s="24"/>
      <c r="D102" s="135"/>
      <c r="E102" s="76" t="s">
        <v>50</v>
      </c>
      <c r="F102" s="78" t="n">
        <v>1601</v>
      </c>
      <c r="G102" s="78" t="s">
        <v>225</v>
      </c>
      <c r="H102" s="79" t="s">
        <v>135</v>
      </c>
      <c r="I102" s="90" t="n">
        <v>0</v>
      </c>
      <c r="J102" s="90"/>
      <c r="K102" s="80"/>
      <c r="L102" s="90"/>
      <c r="M102" s="90"/>
      <c r="N102" s="90"/>
      <c r="O102" s="81"/>
      <c r="P102" s="82"/>
    </row>
    <row r="103" s="83" customFormat="true" ht="65.25" hidden="false" customHeight="true" outlineLevel="0" collapsed="false">
      <c r="A103" s="24"/>
      <c r="B103" s="24"/>
      <c r="C103" s="24"/>
      <c r="D103" s="135"/>
      <c r="E103" s="78"/>
      <c r="F103" s="107" t="n">
        <v>7160</v>
      </c>
      <c r="G103" s="78" t="s">
        <v>226</v>
      </c>
      <c r="H103" s="79" t="s">
        <v>191</v>
      </c>
      <c r="I103" s="90"/>
      <c r="J103" s="90"/>
      <c r="K103" s="80"/>
      <c r="L103" s="90" t="n">
        <v>3.13767618</v>
      </c>
      <c r="M103" s="90"/>
      <c r="N103" s="81"/>
      <c r="O103" s="81"/>
      <c r="P103" s="82"/>
    </row>
    <row r="104" s="83" customFormat="true" ht="39.75" hidden="false" customHeight="true" outlineLevel="0" collapsed="false">
      <c r="A104" s="24"/>
      <c r="B104" s="24"/>
      <c r="C104" s="24"/>
      <c r="D104" s="135"/>
      <c r="E104" s="78"/>
      <c r="F104" s="107" t="n">
        <v>7159</v>
      </c>
      <c r="G104" s="78" t="s">
        <v>228</v>
      </c>
      <c r="H104" s="79" t="s">
        <v>182</v>
      </c>
      <c r="I104" s="90"/>
      <c r="J104" s="90"/>
      <c r="K104" s="80"/>
      <c r="L104" s="90"/>
      <c r="M104" s="90" t="n">
        <v>0.24579689</v>
      </c>
      <c r="N104" s="81"/>
      <c r="O104" s="81"/>
      <c r="P104" s="82"/>
    </row>
    <row r="105" s="83" customFormat="true" ht="27.75" hidden="false" customHeight="true" outlineLevel="0" collapsed="false">
      <c r="A105" s="24"/>
      <c r="B105" s="24"/>
      <c r="C105" s="24"/>
      <c r="D105" s="135"/>
      <c r="E105" s="78"/>
      <c r="F105" s="107" t="n">
        <v>7216</v>
      </c>
      <c r="G105" s="78" t="s">
        <v>229</v>
      </c>
      <c r="H105" s="79" t="s">
        <v>191</v>
      </c>
      <c r="I105" s="90"/>
      <c r="J105" s="90"/>
      <c r="K105" s="80"/>
      <c r="L105" s="90" t="n">
        <v>0.02582284</v>
      </c>
      <c r="M105" s="90"/>
      <c r="N105" s="81"/>
      <c r="O105" s="81"/>
      <c r="P105" s="82"/>
    </row>
    <row r="106" customFormat="false" ht="10.5" hidden="false" customHeight="true" outlineLevel="0" collapsed="false">
      <c r="A106" s="23"/>
      <c r="B106" s="23"/>
      <c r="C106" s="24"/>
      <c r="D106" s="135"/>
      <c r="E106" s="24"/>
      <c r="H106" s="87"/>
      <c r="I106" s="117"/>
      <c r="J106" s="117"/>
      <c r="K106" s="74"/>
      <c r="L106" s="117"/>
      <c r="M106" s="117"/>
      <c r="N106" s="117"/>
      <c r="O106" s="105"/>
    </row>
    <row r="107" customFormat="false" ht="30.2" hidden="false" customHeight="true" outlineLevel="0" collapsed="false">
      <c r="A107" s="23"/>
      <c r="B107" s="23"/>
      <c r="C107" s="24"/>
      <c r="D107" s="135"/>
      <c r="E107" s="75" t="s">
        <v>38</v>
      </c>
      <c r="F107" s="75"/>
      <c r="H107" s="87"/>
      <c r="I107" s="74" t="n">
        <v>0</v>
      </c>
      <c r="J107" s="117" t="n">
        <v>450.56281862</v>
      </c>
      <c r="K107" s="74" t="n">
        <v>450.56281862</v>
      </c>
      <c r="L107" s="74" t="n">
        <v>0</v>
      </c>
      <c r="M107" s="74" t="n">
        <v>0</v>
      </c>
      <c r="N107" s="74" t="n">
        <v>0</v>
      </c>
      <c r="O107" s="105" t="n">
        <v>450.56281862</v>
      </c>
    </row>
    <row r="108" s="83" customFormat="true" ht="27.75" hidden="false" customHeight="true" outlineLevel="0" collapsed="false">
      <c r="A108" s="24"/>
      <c r="B108" s="24"/>
      <c r="C108" s="24"/>
      <c r="D108" s="135"/>
      <c r="E108" s="76" t="s">
        <v>40</v>
      </c>
      <c r="F108" s="107" t="n">
        <v>2760</v>
      </c>
      <c r="G108" s="78" t="s">
        <v>230</v>
      </c>
      <c r="H108" s="79" t="s">
        <v>142</v>
      </c>
      <c r="I108" s="90"/>
      <c r="J108" s="90" t="n">
        <v>3.202033</v>
      </c>
      <c r="K108" s="80"/>
      <c r="L108" s="90"/>
      <c r="M108" s="90"/>
      <c r="N108" s="80"/>
      <c r="O108" s="81"/>
      <c r="P108" s="82"/>
    </row>
    <row r="109" s="83" customFormat="true" ht="27.75" hidden="false" customHeight="true" outlineLevel="0" collapsed="false">
      <c r="A109" s="24"/>
      <c r="B109" s="24"/>
      <c r="C109" s="24"/>
      <c r="D109" s="135"/>
      <c r="E109" s="78"/>
      <c r="F109" s="107" t="n">
        <v>2762</v>
      </c>
      <c r="G109" s="78" t="s">
        <v>231</v>
      </c>
      <c r="H109" s="79" t="s">
        <v>142</v>
      </c>
      <c r="I109" s="90"/>
      <c r="J109" s="90" t="n">
        <v>0</v>
      </c>
      <c r="K109" s="80"/>
      <c r="L109" s="90"/>
      <c r="M109" s="90"/>
      <c r="N109" s="80"/>
      <c r="O109" s="81"/>
      <c r="P109" s="82"/>
    </row>
    <row r="110" s="83" customFormat="true" ht="27.75" hidden="false" customHeight="true" outlineLevel="0" collapsed="false">
      <c r="A110" s="24"/>
      <c r="B110" s="24"/>
      <c r="C110" s="24"/>
      <c r="D110" s="135"/>
      <c r="E110" s="78"/>
      <c r="F110" s="107" t="n">
        <v>2766</v>
      </c>
      <c r="G110" s="78" t="s">
        <v>233</v>
      </c>
      <c r="H110" s="79" t="s">
        <v>142</v>
      </c>
      <c r="I110" s="90"/>
      <c r="J110" s="90" t="n">
        <v>342.582904</v>
      </c>
      <c r="K110" s="80"/>
      <c r="L110" s="90"/>
      <c r="M110" s="90"/>
      <c r="N110" s="80"/>
      <c r="O110" s="81"/>
      <c r="P110" s="82"/>
    </row>
    <row r="111" s="83" customFormat="true" ht="27.75" hidden="false" customHeight="true" outlineLevel="0" collapsed="false">
      <c r="A111" s="24"/>
      <c r="B111" s="24"/>
      <c r="C111" s="24"/>
      <c r="D111" s="135"/>
      <c r="E111" s="78"/>
      <c r="F111" s="107" t="n">
        <v>2798</v>
      </c>
      <c r="G111" s="78" t="s">
        <v>234</v>
      </c>
      <c r="H111" s="79" t="s">
        <v>142</v>
      </c>
      <c r="I111" s="90"/>
      <c r="J111" s="90" t="n">
        <v>104.77788162</v>
      </c>
      <c r="K111" s="80"/>
      <c r="L111" s="90"/>
      <c r="M111" s="90"/>
      <c r="N111" s="80"/>
      <c r="O111" s="81"/>
      <c r="P111" s="82"/>
    </row>
    <row r="112" s="83" customFormat="true" ht="10.15" hidden="false" customHeight="true" outlineLevel="0" collapsed="false">
      <c r="A112" s="24"/>
      <c r="B112" s="24"/>
      <c r="C112" s="24"/>
      <c r="D112" s="135"/>
      <c r="E112" s="24"/>
      <c r="F112" s="24"/>
      <c r="G112" s="24"/>
      <c r="H112" s="87"/>
      <c r="I112" s="117"/>
      <c r="J112" s="117"/>
      <c r="K112" s="74"/>
      <c r="L112" s="117"/>
      <c r="M112" s="117"/>
      <c r="N112" s="117"/>
      <c r="O112" s="105"/>
      <c r="P112" s="82"/>
    </row>
    <row r="113" s="83" customFormat="true" ht="30.2" hidden="false" customHeight="true" outlineLevel="0" collapsed="false">
      <c r="A113" s="24"/>
      <c r="B113" s="24"/>
      <c r="C113" s="24"/>
      <c r="D113" s="135"/>
      <c r="E113" s="75" t="s">
        <v>54</v>
      </c>
      <c r="F113" s="75"/>
      <c r="G113" s="24"/>
      <c r="H113" s="87"/>
      <c r="I113" s="117" t="n">
        <v>2.0351606</v>
      </c>
      <c r="J113" s="117" t="n">
        <v>2.582457</v>
      </c>
      <c r="K113" s="74" t="n">
        <v>4.6176176</v>
      </c>
      <c r="L113" s="117" t="n">
        <v>1.21006178</v>
      </c>
      <c r="M113" s="74" t="n">
        <v>0</v>
      </c>
      <c r="N113" s="117" t="n">
        <v>1.21006178</v>
      </c>
      <c r="O113" s="105" t="n">
        <v>5.82767938</v>
      </c>
      <c r="P113" s="82"/>
    </row>
    <row r="114" s="83" customFormat="true" ht="42" hidden="false" customHeight="true" outlineLevel="0" collapsed="false">
      <c r="A114" s="24"/>
      <c r="B114" s="24"/>
      <c r="C114" s="24"/>
      <c r="D114" s="24"/>
      <c r="E114" s="133"/>
      <c r="F114" s="107" t="n">
        <v>2518</v>
      </c>
      <c r="G114" s="78" t="s">
        <v>235</v>
      </c>
      <c r="H114" s="79" t="s">
        <v>236</v>
      </c>
      <c r="I114" s="90" t="n">
        <v>1.55294103</v>
      </c>
      <c r="J114" s="90"/>
      <c r="K114" s="80"/>
      <c r="L114" s="90"/>
      <c r="M114" s="90"/>
      <c r="N114" s="80"/>
      <c r="O114" s="81"/>
      <c r="P114" s="82"/>
    </row>
    <row r="115" s="83" customFormat="true" ht="27.75" hidden="false" customHeight="true" outlineLevel="0" collapsed="false">
      <c r="A115" s="24"/>
      <c r="B115" s="24"/>
      <c r="C115" s="24"/>
      <c r="D115" s="24"/>
      <c r="E115" s="107"/>
      <c r="F115" s="107" t="n">
        <v>2734</v>
      </c>
      <c r="G115" s="78" t="s">
        <v>237</v>
      </c>
      <c r="H115" s="79" t="s">
        <v>135</v>
      </c>
      <c r="I115" s="90" t="n">
        <v>0.48221957</v>
      </c>
      <c r="J115" s="90"/>
      <c r="K115" s="80"/>
      <c r="L115" s="90"/>
      <c r="M115" s="90"/>
      <c r="N115" s="80"/>
      <c r="O115" s="81"/>
      <c r="P115" s="82"/>
    </row>
    <row r="116" s="83" customFormat="true" ht="27.75" hidden="false" customHeight="true" outlineLevel="0" collapsed="false">
      <c r="A116" s="24"/>
      <c r="B116" s="24"/>
      <c r="C116" s="24"/>
      <c r="D116" s="24"/>
      <c r="E116" s="107"/>
      <c r="F116" s="107" t="n">
        <v>2675</v>
      </c>
      <c r="G116" s="78" t="s">
        <v>238</v>
      </c>
      <c r="H116" s="79" t="s">
        <v>239</v>
      </c>
      <c r="I116" s="90"/>
      <c r="J116" s="90" t="n">
        <v>2.582457</v>
      </c>
      <c r="K116" s="80"/>
      <c r="L116" s="90"/>
      <c r="M116" s="90"/>
      <c r="N116" s="80"/>
      <c r="O116" s="81"/>
      <c r="P116" s="82"/>
    </row>
    <row r="117" s="83" customFormat="true" ht="27.75" hidden="false" customHeight="true" outlineLevel="0" collapsed="false">
      <c r="A117" s="24"/>
      <c r="B117" s="24"/>
      <c r="C117" s="24"/>
      <c r="D117" s="24"/>
      <c r="E117" s="107"/>
      <c r="F117" s="107" t="n">
        <v>7458</v>
      </c>
      <c r="G117" s="78" t="s">
        <v>240</v>
      </c>
      <c r="H117" s="79" t="s">
        <v>191</v>
      </c>
      <c r="I117" s="90"/>
      <c r="J117" s="90"/>
      <c r="K117" s="121"/>
      <c r="L117" s="90" t="n">
        <v>1.21006178</v>
      </c>
      <c r="M117" s="90"/>
      <c r="N117" s="81"/>
      <c r="O117" s="81"/>
      <c r="P117" s="82"/>
    </row>
    <row r="118" s="83" customFormat="true" ht="19.5" hidden="false" customHeight="true" outlineLevel="0" collapsed="false">
      <c r="A118" s="24"/>
      <c r="B118" s="24"/>
      <c r="C118" s="24"/>
      <c r="D118" s="24"/>
      <c r="E118" s="24"/>
      <c r="F118" s="24"/>
      <c r="G118" s="111" t="s">
        <v>58</v>
      </c>
      <c r="H118" s="87"/>
      <c r="I118" s="100" t="n">
        <v>29.55903182</v>
      </c>
      <c r="J118" s="100" t="n">
        <v>453.25295744</v>
      </c>
      <c r="K118" s="100" t="n">
        <v>482.81198926</v>
      </c>
      <c r="L118" s="100" t="n">
        <v>5.69410921</v>
      </c>
      <c r="M118" s="100" t="n">
        <v>1.74579689</v>
      </c>
      <c r="N118" s="100" t="n">
        <v>7.4399061</v>
      </c>
      <c r="O118" s="100" t="n">
        <v>490.25189536</v>
      </c>
      <c r="P118" s="130"/>
      <c r="Q118" s="94"/>
    </row>
    <row r="119" s="83" customFormat="true" ht="30.2" hidden="false" customHeight="true" outlineLevel="0" collapsed="false">
      <c r="A119" s="24"/>
      <c r="B119" s="24"/>
      <c r="C119" s="69" t="s">
        <v>59</v>
      </c>
      <c r="D119" s="69"/>
      <c r="E119" s="75" t="s">
        <v>36</v>
      </c>
      <c r="F119" s="75"/>
      <c r="G119" s="24"/>
      <c r="H119" s="87"/>
      <c r="I119" s="117" t="n">
        <v>11.48869463</v>
      </c>
      <c r="J119" s="74" t="n">
        <v>0</v>
      </c>
      <c r="K119" s="105" t="n">
        <v>11.48869463</v>
      </c>
      <c r="L119" s="74" t="n">
        <v>0</v>
      </c>
      <c r="M119" s="117" t="n">
        <v>21.17410298</v>
      </c>
      <c r="N119" s="105" t="n">
        <v>21.17410298</v>
      </c>
      <c r="O119" s="105" t="n">
        <v>32.66279761</v>
      </c>
      <c r="P119" s="82"/>
    </row>
    <row r="120" s="140" customFormat="true" ht="42" hidden="false" customHeight="true" outlineLevel="0" collapsed="false">
      <c r="A120" s="93"/>
      <c r="B120" s="93"/>
      <c r="C120" s="89"/>
      <c r="D120" s="89"/>
      <c r="E120" s="76" t="s">
        <v>37</v>
      </c>
      <c r="F120" s="107" t="n">
        <v>2352</v>
      </c>
      <c r="G120" s="78" t="s">
        <v>241</v>
      </c>
      <c r="H120" s="79" t="s">
        <v>135</v>
      </c>
      <c r="I120" s="90" t="n">
        <v>4.70359035</v>
      </c>
      <c r="J120" s="95"/>
      <c r="K120" s="80"/>
      <c r="L120" s="95"/>
      <c r="M120" s="95"/>
      <c r="N120" s="80"/>
      <c r="O120" s="81"/>
      <c r="P120" s="139"/>
    </row>
    <row r="121" s="140" customFormat="true" ht="15.75" hidden="false" customHeight="false" outlineLevel="0" collapsed="false">
      <c r="A121" s="93"/>
      <c r="B121" s="93"/>
      <c r="C121" s="89"/>
      <c r="D121" s="89"/>
      <c r="E121" s="141"/>
      <c r="F121" s="78" t="n">
        <v>1175</v>
      </c>
      <c r="G121" s="78" t="s">
        <v>242</v>
      </c>
      <c r="H121" s="79" t="s">
        <v>135</v>
      </c>
      <c r="I121" s="90" t="n">
        <v>0.02931533</v>
      </c>
      <c r="J121" s="95"/>
      <c r="K121" s="80"/>
      <c r="L121" s="95"/>
      <c r="M121" s="95"/>
      <c r="N121" s="80"/>
      <c r="O121" s="81"/>
      <c r="P121" s="139"/>
    </row>
    <row r="122" s="140" customFormat="true" ht="42" hidden="false" customHeight="true" outlineLevel="0" collapsed="false">
      <c r="A122" s="93"/>
      <c r="B122" s="93"/>
      <c r="C122" s="89"/>
      <c r="D122" s="89"/>
      <c r="E122" s="141"/>
      <c r="F122" s="107" t="n">
        <v>2449</v>
      </c>
      <c r="G122" s="78" t="s">
        <v>244</v>
      </c>
      <c r="H122" s="79" t="s">
        <v>135</v>
      </c>
      <c r="I122" s="90" t="n">
        <v>6.75578895</v>
      </c>
      <c r="J122" s="95"/>
      <c r="K122" s="80"/>
      <c r="L122" s="95"/>
      <c r="M122" s="95"/>
      <c r="N122" s="80"/>
      <c r="O122" s="81"/>
      <c r="P122" s="139"/>
    </row>
    <row r="123" s="140" customFormat="true" ht="22.5" hidden="false" customHeight="false" outlineLevel="0" collapsed="false">
      <c r="A123" s="93"/>
      <c r="B123" s="93"/>
      <c r="C123" s="89"/>
      <c r="D123" s="89"/>
      <c r="E123" s="141"/>
      <c r="F123" s="107" t="s">
        <v>60</v>
      </c>
      <c r="G123" s="78" t="s">
        <v>61</v>
      </c>
      <c r="H123" s="79"/>
      <c r="I123" s="90"/>
      <c r="J123" s="95"/>
      <c r="K123" s="80"/>
      <c r="L123" s="95"/>
      <c r="M123" s="90" t="n">
        <v>21.17410298</v>
      </c>
      <c r="N123" s="81"/>
      <c r="O123" s="81"/>
      <c r="P123" s="139"/>
    </row>
    <row r="124" customFormat="false" ht="10.15" hidden="false" customHeight="true" outlineLevel="0" collapsed="false">
      <c r="A124" s="23"/>
      <c r="B124" s="23"/>
      <c r="C124" s="69"/>
      <c r="D124" s="69"/>
      <c r="E124" s="142"/>
      <c r="H124" s="87"/>
      <c r="I124" s="117"/>
      <c r="J124" s="115"/>
      <c r="K124" s="105"/>
      <c r="L124" s="115"/>
      <c r="M124" s="115"/>
      <c r="N124" s="115"/>
      <c r="O124" s="105"/>
    </row>
    <row r="125" customFormat="false" ht="30.2" hidden="false" customHeight="true" outlineLevel="0" collapsed="false">
      <c r="A125" s="23"/>
      <c r="B125" s="23"/>
      <c r="C125" s="69"/>
      <c r="D125" s="69"/>
      <c r="E125" s="75" t="s">
        <v>62</v>
      </c>
      <c r="F125" s="75"/>
      <c r="H125" s="87"/>
      <c r="I125" s="117"/>
      <c r="J125" s="117" t="n">
        <v>0</v>
      </c>
      <c r="K125" s="105" t="n">
        <v>0</v>
      </c>
      <c r="L125" s="115"/>
      <c r="M125" s="115"/>
      <c r="N125" s="117" t="n">
        <v>0</v>
      </c>
      <c r="O125" s="105" t="n">
        <v>0</v>
      </c>
    </row>
    <row r="126" s="140" customFormat="true" ht="36.75" hidden="false" customHeight="true" outlineLevel="0" collapsed="false">
      <c r="A126" s="93"/>
      <c r="B126" s="93"/>
      <c r="C126" s="89"/>
      <c r="D126" s="89"/>
      <c r="E126" s="133"/>
      <c r="F126" s="143" t="n">
        <v>1980</v>
      </c>
      <c r="G126" s="78" t="s">
        <v>246</v>
      </c>
      <c r="H126" s="79" t="s">
        <v>247</v>
      </c>
      <c r="I126" s="90"/>
      <c r="J126" s="90" t="n">
        <v>0</v>
      </c>
      <c r="K126" s="81"/>
      <c r="L126" s="95"/>
      <c r="M126" s="95"/>
      <c r="N126" s="80" t="n">
        <v>0</v>
      </c>
      <c r="O126" s="81"/>
      <c r="P126" s="139"/>
    </row>
    <row r="127" customFormat="false" ht="10.15" hidden="false" customHeight="true" outlineLevel="0" collapsed="false">
      <c r="A127" s="23"/>
      <c r="B127" s="23"/>
      <c r="C127" s="69"/>
      <c r="D127" s="69"/>
      <c r="E127" s="24"/>
      <c r="H127" s="87"/>
      <c r="I127" s="117"/>
      <c r="J127" s="115"/>
      <c r="K127" s="105"/>
      <c r="L127" s="115"/>
      <c r="M127" s="117"/>
      <c r="N127" s="74" t="n">
        <v>0</v>
      </c>
      <c r="O127" s="74"/>
    </row>
    <row r="128" customFormat="false" ht="30.2" hidden="false" customHeight="true" outlineLevel="0" collapsed="false">
      <c r="A128" s="23"/>
      <c r="B128" s="23"/>
      <c r="C128" s="69"/>
      <c r="D128" s="69"/>
      <c r="E128" s="75" t="s">
        <v>38</v>
      </c>
      <c r="F128" s="75"/>
      <c r="H128" s="87"/>
      <c r="I128" s="115"/>
      <c r="J128" s="117" t="n">
        <v>312.94751971</v>
      </c>
      <c r="K128" s="105" t="n">
        <v>312.94751971</v>
      </c>
      <c r="L128" s="117"/>
      <c r="M128" s="117"/>
      <c r="N128" s="74" t="n">
        <v>0</v>
      </c>
      <c r="O128" s="105" t="n">
        <v>312.94751971</v>
      </c>
    </row>
    <row r="129" s="83" customFormat="true" ht="42" hidden="false" customHeight="true" outlineLevel="0" collapsed="false">
      <c r="A129" s="24"/>
      <c r="B129" s="24"/>
      <c r="C129" s="69"/>
      <c r="D129" s="69"/>
      <c r="E129" s="76" t="s">
        <v>53</v>
      </c>
      <c r="F129" s="107" t="n">
        <v>3820</v>
      </c>
      <c r="G129" s="78" t="s">
        <v>248</v>
      </c>
      <c r="H129" s="79" t="s">
        <v>249</v>
      </c>
      <c r="I129" s="95"/>
      <c r="J129" s="90" t="n">
        <v>312.94751971</v>
      </c>
      <c r="K129" s="81"/>
      <c r="L129" s="90"/>
      <c r="M129" s="90"/>
      <c r="N129" s="90"/>
      <c r="O129" s="81"/>
      <c r="P129" s="82"/>
    </row>
    <row r="130" s="83" customFormat="true" ht="19.5" hidden="false" customHeight="true" outlineLevel="0" collapsed="false">
      <c r="A130" s="24"/>
      <c r="B130" s="24"/>
      <c r="C130" s="24"/>
      <c r="D130" s="24"/>
      <c r="E130" s="24"/>
      <c r="F130" s="24"/>
      <c r="G130" s="111" t="s">
        <v>63</v>
      </c>
      <c r="H130" s="87"/>
      <c r="I130" s="100" t="n">
        <v>11.48869463</v>
      </c>
      <c r="J130" s="100" t="n">
        <v>312.94751971</v>
      </c>
      <c r="K130" s="100" t="n">
        <v>324.43621434</v>
      </c>
      <c r="L130" s="100" t="n">
        <v>0</v>
      </c>
      <c r="M130" s="100" t="n">
        <v>21.17410298</v>
      </c>
      <c r="N130" s="100" t="n">
        <v>21.17410298</v>
      </c>
      <c r="O130" s="100" t="n">
        <v>345.61031732</v>
      </c>
      <c r="P130" s="82"/>
    </row>
    <row r="131" customFormat="false" ht="33.75" hidden="false" customHeight="true" outlineLevel="0" collapsed="false">
      <c r="A131" s="23"/>
      <c r="B131" s="23"/>
      <c r="C131" s="69" t="s">
        <v>64</v>
      </c>
      <c r="D131" s="69"/>
      <c r="E131" s="75" t="s">
        <v>38</v>
      </c>
      <c r="F131" s="75"/>
      <c r="H131" s="87"/>
      <c r="I131" s="74" t="n">
        <v>0</v>
      </c>
      <c r="J131" s="117" t="n">
        <v>10.329138</v>
      </c>
      <c r="K131" s="105" t="n">
        <v>10.329138</v>
      </c>
      <c r="L131" s="74" t="n">
        <v>0</v>
      </c>
      <c r="M131" s="74" t="n">
        <v>0</v>
      </c>
      <c r="N131" s="74" t="n">
        <v>0</v>
      </c>
      <c r="O131" s="105" t="n">
        <v>10.329138</v>
      </c>
    </row>
    <row r="132" s="83" customFormat="true" ht="42" hidden="false" customHeight="true" outlineLevel="0" collapsed="false">
      <c r="A132" s="24"/>
      <c r="B132" s="24"/>
      <c r="C132" s="69"/>
      <c r="D132" s="69"/>
      <c r="E132" s="76" t="s">
        <v>53</v>
      </c>
      <c r="F132" s="107" t="n">
        <v>3862</v>
      </c>
      <c r="G132" s="78" t="s">
        <v>252</v>
      </c>
      <c r="H132" s="79" t="s">
        <v>249</v>
      </c>
      <c r="I132" s="90"/>
      <c r="J132" s="90" t="n">
        <v>10.329138</v>
      </c>
      <c r="K132" s="81"/>
      <c r="L132" s="90"/>
      <c r="M132" s="90"/>
      <c r="N132" s="90"/>
      <c r="O132" s="81"/>
      <c r="P132" s="82"/>
    </row>
    <row r="133" s="83" customFormat="true" ht="19.5" hidden="false" customHeight="true" outlineLevel="0" collapsed="false">
      <c r="A133" s="24"/>
      <c r="B133" s="24"/>
      <c r="C133" s="24"/>
      <c r="D133" s="24"/>
      <c r="E133" s="24"/>
      <c r="F133" s="24"/>
      <c r="G133" s="111" t="s">
        <v>65</v>
      </c>
      <c r="H133" s="87"/>
      <c r="I133" s="100" t="n">
        <v>0</v>
      </c>
      <c r="J133" s="100" t="n">
        <v>10.329138</v>
      </c>
      <c r="K133" s="100" t="n">
        <v>10.329138</v>
      </c>
      <c r="L133" s="100" t="n">
        <v>0</v>
      </c>
      <c r="M133" s="100" t="n">
        <v>0</v>
      </c>
      <c r="N133" s="100" t="n">
        <v>0</v>
      </c>
      <c r="O133" s="100" t="n">
        <v>10.329138</v>
      </c>
      <c r="P133" s="82"/>
    </row>
    <row r="134" customFormat="false" ht="30.2" hidden="false" customHeight="true" outlineLevel="0" collapsed="false">
      <c r="A134" s="23"/>
      <c r="B134" s="23"/>
      <c r="C134" s="69" t="s">
        <v>66</v>
      </c>
      <c r="D134" s="69"/>
      <c r="E134" s="75" t="s">
        <v>36</v>
      </c>
      <c r="F134" s="75"/>
      <c r="H134" s="87"/>
      <c r="I134" s="74" t="n">
        <v>0</v>
      </c>
      <c r="J134" s="117" t="n">
        <v>337.97817437</v>
      </c>
      <c r="K134" s="105" t="n">
        <v>337.97817437</v>
      </c>
      <c r="L134" s="74" t="n">
        <v>0</v>
      </c>
      <c r="M134" s="117" t="n">
        <v>193.39324443</v>
      </c>
      <c r="N134" s="117" t="n">
        <v>193.39324443</v>
      </c>
      <c r="O134" s="105" t="n">
        <v>531.3714188</v>
      </c>
    </row>
    <row r="135" s="83" customFormat="true" ht="42" hidden="false" customHeight="true" outlineLevel="0" collapsed="false">
      <c r="A135" s="24"/>
      <c r="B135" s="24"/>
      <c r="C135" s="69"/>
      <c r="D135" s="69"/>
      <c r="E135" s="76" t="s">
        <v>37</v>
      </c>
      <c r="F135" s="107" t="n">
        <v>2424</v>
      </c>
      <c r="G135" s="78" t="s">
        <v>253</v>
      </c>
      <c r="H135" s="79" t="s">
        <v>142</v>
      </c>
      <c r="I135" s="90"/>
      <c r="J135" s="90" t="n">
        <v>322.85993157</v>
      </c>
      <c r="K135" s="81"/>
      <c r="L135" s="90"/>
      <c r="M135" s="90"/>
      <c r="N135" s="90"/>
      <c r="O135" s="81"/>
      <c r="P135" s="82"/>
    </row>
    <row r="136" s="83" customFormat="true" ht="42" hidden="false" customHeight="true" outlineLevel="0" collapsed="false">
      <c r="A136" s="24"/>
      <c r="B136" s="24"/>
      <c r="C136" s="24"/>
      <c r="D136" s="24"/>
      <c r="E136" s="78"/>
      <c r="F136" s="107" t="n">
        <v>2426</v>
      </c>
      <c r="G136" s="78" t="s">
        <v>254</v>
      </c>
      <c r="H136" s="79" t="s">
        <v>142</v>
      </c>
      <c r="I136" s="95"/>
      <c r="J136" s="90" t="n">
        <v>9.95367381</v>
      </c>
      <c r="K136" s="81"/>
      <c r="L136" s="95"/>
      <c r="M136" s="90"/>
      <c r="N136" s="80"/>
      <c r="O136" s="81"/>
      <c r="P136" s="82"/>
    </row>
    <row r="137" s="83" customFormat="true" ht="27.75" hidden="false" customHeight="true" outlineLevel="0" collapsed="false">
      <c r="A137" s="24"/>
      <c r="B137" s="24"/>
      <c r="C137" s="24"/>
      <c r="D137" s="24"/>
      <c r="E137" s="78"/>
      <c r="F137" s="107" t="n">
        <v>8151</v>
      </c>
      <c r="G137" s="78" t="s">
        <v>256</v>
      </c>
      <c r="H137" s="79" t="s">
        <v>167</v>
      </c>
      <c r="I137" s="95"/>
      <c r="J137" s="95"/>
      <c r="K137" s="126"/>
      <c r="L137" s="95"/>
      <c r="M137" s="90" t="n">
        <v>193.39324443</v>
      </c>
      <c r="N137" s="81"/>
      <c r="O137" s="81"/>
      <c r="P137" s="82"/>
    </row>
    <row r="138" s="83" customFormat="true" ht="27.75" hidden="false" customHeight="true" outlineLevel="0" collapsed="false">
      <c r="A138" s="24"/>
      <c r="B138" s="24"/>
      <c r="C138" s="24"/>
      <c r="D138" s="24"/>
      <c r="E138" s="78"/>
      <c r="F138" s="107" t="n">
        <v>2460</v>
      </c>
      <c r="G138" s="78" t="s">
        <v>1338</v>
      </c>
      <c r="H138" s="79" t="s">
        <v>247</v>
      </c>
      <c r="I138" s="95"/>
      <c r="J138" s="90" t="n">
        <v>5.16456899</v>
      </c>
      <c r="K138" s="126"/>
      <c r="L138" s="95"/>
      <c r="M138" s="90"/>
      <c r="N138" s="81"/>
      <c r="O138" s="81"/>
      <c r="P138" s="82"/>
    </row>
    <row r="139" customFormat="false" ht="10.15" hidden="false" customHeight="true" outlineLevel="0" collapsed="false">
      <c r="A139" s="23"/>
      <c r="B139" s="23"/>
      <c r="C139" s="24"/>
      <c r="D139" s="24"/>
      <c r="E139" s="24"/>
      <c r="H139" s="87"/>
      <c r="I139" s="115"/>
      <c r="J139" s="117"/>
      <c r="K139" s="105"/>
      <c r="L139" s="117"/>
      <c r="M139" s="117"/>
      <c r="N139" s="117"/>
      <c r="O139" s="105"/>
    </row>
    <row r="140" customFormat="false" ht="30.2" hidden="false" customHeight="true" outlineLevel="0" collapsed="false">
      <c r="A140" s="23"/>
      <c r="B140" s="23"/>
      <c r="C140" s="24"/>
      <c r="D140" s="24"/>
      <c r="E140" s="75" t="s">
        <v>38</v>
      </c>
      <c r="F140" s="75"/>
      <c r="H140" s="87"/>
      <c r="I140" s="74" t="n">
        <v>0</v>
      </c>
      <c r="J140" s="117" t="n">
        <v>99.92192693</v>
      </c>
      <c r="K140" s="105" t="n">
        <v>99.92192693</v>
      </c>
      <c r="L140" s="74" t="n">
        <v>0</v>
      </c>
      <c r="M140" s="117" t="n">
        <v>252.40715593</v>
      </c>
      <c r="N140" s="105" t="n">
        <v>252.40715593</v>
      </c>
      <c r="O140" s="105" t="n">
        <v>352.32908286</v>
      </c>
    </row>
    <row r="141" s="83" customFormat="true" ht="42" hidden="false" customHeight="true" outlineLevel="0" collapsed="false">
      <c r="A141" s="24"/>
      <c r="B141" s="24"/>
      <c r="C141" s="24"/>
      <c r="D141" s="24"/>
      <c r="E141" s="76" t="s">
        <v>40</v>
      </c>
      <c r="F141" s="107" t="n">
        <v>2266</v>
      </c>
      <c r="G141" s="78" t="s">
        <v>259</v>
      </c>
      <c r="H141" s="79" t="s">
        <v>144</v>
      </c>
      <c r="I141" s="90"/>
      <c r="J141" s="186" t="n">
        <v>8.76458182</v>
      </c>
      <c r="K141" s="90"/>
      <c r="L141" s="90"/>
      <c r="M141" s="90"/>
      <c r="N141" s="80"/>
      <c r="O141" s="81"/>
      <c r="P141" s="82"/>
    </row>
    <row r="142" s="83" customFormat="true" ht="27.75" hidden="false" customHeight="true" outlineLevel="0" collapsed="false">
      <c r="A142" s="24"/>
      <c r="B142" s="24"/>
      <c r="C142" s="24"/>
      <c r="D142" s="24"/>
      <c r="E142" s="78"/>
      <c r="F142" s="107" t="n">
        <v>3109</v>
      </c>
      <c r="G142" s="78" t="s">
        <v>260</v>
      </c>
      <c r="H142" s="79" t="s">
        <v>144</v>
      </c>
      <c r="I142" s="90"/>
      <c r="J142" s="90" t="n">
        <v>91.15734511</v>
      </c>
      <c r="K142" s="90"/>
      <c r="L142" s="90"/>
      <c r="M142" s="90"/>
      <c r="N142" s="80"/>
      <c r="O142" s="81"/>
      <c r="P142" s="82"/>
    </row>
    <row r="143" s="83" customFormat="true" ht="27.75" hidden="false" customHeight="true" outlineLevel="0" collapsed="false">
      <c r="A143" s="24"/>
      <c r="B143" s="24"/>
      <c r="C143" s="24"/>
      <c r="D143" s="24"/>
      <c r="E143" s="78"/>
      <c r="F143" s="107" t="n">
        <v>7218</v>
      </c>
      <c r="G143" s="78" t="s">
        <v>261</v>
      </c>
      <c r="H143" s="79" t="s">
        <v>131</v>
      </c>
      <c r="I143" s="90"/>
      <c r="J143" s="90"/>
      <c r="K143" s="90"/>
      <c r="L143" s="90"/>
      <c r="M143" s="90" t="n">
        <v>67.655854</v>
      </c>
      <c r="N143" s="81"/>
      <c r="O143" s="81"/>
      <c r="P143" s="82"/>
    </row>
    <row r="144" s="83" customFormat="true" ht="51.95" hidden="false" customHeight="true" outlineLevel="0" collapsed="false">
      <c r="A144" s="24"/>
      <c r="B144" s="24"/>
      <c r="C144" s="24"/>
      <c r="D144" s="24"/>
      <c r="E144" s="78"/>
      <c r="F144" s="107" t="n">
        <v>7320</v>
      </c>
      <c r="G144" s="78" t="s">
        <v>262</v>
      </c>
      <c r="H144" s="79" t="s">
        <v>167</v>
      </c>
      <c r="I144" s="90"/>
      <c r="J144" s="90"/>
      <c r="K144" s="90"/>
      <c r="L144" s="90"/>
      <c r="M144" s="90" t="n">
        <v>3.02134066</v>
      </c>
      <c r="N144" s="81"/>
      <c r="O144" s="81"/>
      <c r="P144" s="82"/>
    </row>
    <row r="145" s="83" customFormat="true" ht="42" hidden="false" customHeight="true" outlineLevel="0" collapsed="false">
      <c r="A145" s="24"/>
      <c r="B145" s="24"/>
      <c r="C145" s="24"/>
      <c r="D145" s="24"/>
      <c r="E145" s="78"/>
      <c r="F145" s="107" t="n">
        <v>9528</v>
      </c>
      <c r="G145" s="78" t="s">
        <v>264</v>
      </c>
      <c r="H145" s="79" t="s">
        <v>149</v>
      </c>
      <c r="I145" s="90"/>
      <c r="J145" s="90"/>
      <c r="K145" s="90"/>
      <c r="L145" s="90"/>
      <c r="M145" s="90" t="n">
        <v>7.45156637</v>
      </c>
      <c r="N145" s="81"/>
      <c r="O145" s="81"/>
      <c r="P145" s="82"/>
    </row>
    <row r="146" s="83" customFormat="true" ht="27.75" hidden="false" customHeight="true" outlineLevel="0" collapsed="false">
      <c r="A146" s="24"/>
      <c r="B146" s="24"/>
      <c r="C146" s="24"/>
      <c r="D146" s="24"/>
      <c r="E146" s="78"/>
      <c r="F146" s="107" t="n">
        <v>7577</v>
      </c>
      <c r="G146" s="78" t="s">
        <v>1339</v>
      </c>
      <c r="H146" s="79" t="s">
        <v>167</v>
      </c>
      <c r="I146" s="90"/>
      <c r="J146" s="90"/>
      <c r="K146" s="90"/>
      <c r="L146" s="90"/>
      <c r="M146" s="90" t="n">
        <v>174.2783949</v>
      </c>
      <c r="N146" s="81"/>
      <c r="O146" s="81"/>
      <c r="P146" s="82"/>
    </row>
    <row r="147" s="83" customFormat="true" ht="9.75" hidden="false" customHeight="true" outlineLevel="0" collapsed="false">
      <c r="A147" s="24"/>
      <c r="B147" s="24"/>
      <c r="C147" s="24"/>
      <c r="D147" s="24"/>
      <c r="E147" s="24"/>
      <c r="F147" s="75"/>
      <c r="G147" s="24"/>
      <c r="H147" s="87"/>
      <c r="I147" s="117"/>
      <c r="J147" s="117"/>
      <c r="K147" s="117"/>
      <c r="L147" s="117"/>
      <c r="M147" s="117"/>
      <c r="N147" s="105"/>
      <c r="O147" s="105"/>
      <c r="P147" s="82"/>
    </row>
    <row r="148" s="83" customFormat="true" ht="27.75" hidden="false" customHeight="true" outlineLevel="0" collapsed="false">
      <c r="A148" s="24"/>
      <c r="B148" s="24"/>
      <c r="C148" s="24"/>
      <c r="D148" s="24"/>
      <c r="E148" s="75" t="s">
        <v>54</v>
      </c>
      <c r="F148" s="75"/>
      <c r="G148" s="24"/>
      <c r="H148" s="87"/>
      <c r="I148" s="74" t="n">
        <v>0</v>
      </c>
      <c r="J148" s="74" t="n">
        <v>0</v>
      </c>
      <c r="K148" s="74" t="n">
        <v>0</v>
      </c>
      <c r="L148" s="74" t="n">
        <v>0</v>
      </c>
      <c r="M148" s="117" t="n">
        <v>208.26116341</v>
      </c>
      <c r="N148" s="105" t="n">
        <v>208.26116341</v>
      </c>
      <c r="O148" s="105" t="n">
        <v>208.26116341</v>
      </c>
      <c r="P148" s="82"/>
    </row>
    <row r="149" s="83" customFormat="true" ht="27.75" hidden="false" customHeight="true" outlineLevel="0" collapsed="false">
      <c r="A149" s="24"/>
      <c r="B149" s="24"/>
      <c r="C149" s="24"/>
      <c r="D149" s="24"/>
      <c r="E149" s="78"/>
      <c r="F149" s="107" t="n">
        <v>7238</v>
      </c>
      <c r="G149" s="78" t="s">
        <v>266</v>
      </c>
      <c r="H149" s="79" t="s">
        <v>167</v>
      </c>
      <c r="I149" s="90"/>
      <c r="J149" s="90"/>
      <c r="K149" s="90"/>
      <c r="L149" s="90"/>
      <c r="M149" s="90" t="n">
        <v>208.26116341</v>
      </c>
      <c r="N149" s="81"/>
      <c r="O149" s="81"/>
      <c r="P149" s="82"/>
    </row>
    <row r="150" s="83" customFormat="true" ht="19.5" hidden="false" customHeight="true" outlineLevel="0" collapsed="false">
      <c r="A150" s="24"/>
      <c r="B150" s="24"/>
      <c r="C150" s="24"/>
      <c r="D150" s="24"/>
      <c r="E150" s="24"/>
      <c r="F150" s="24"/>
      <c r="G150" s="111" t="s">
        <v>67</v>
      </c>
      <c r="H150" s="87"/>
      <c r="I150" s="100" t="n">
        <v>0</v>
      </c>
      <c r="J150" s="100" t="n">
        <v>437.9001013</v>
      </c>
      <c r="K150" s="100" t="n">
        <v>437.9001013</v>
      </c>
      <c r="L150" s="100" t="n">
        <v>0</v>
      </c>
      <c r="M150" s="100" t="n">
        <v>654.06156377</v>
      </c>
      <c r="N150" s="100" t="n">
        <v>654.06156377</v>
      </c>
      <c r="O150" s="100" t="n">
        <v>1091.96166507</v>
      </c>
      <c r="P150" s="82"/>
    </row>
    <row r="151" customFormat="false" ht="30.2" hidden="false" customHeight="true" outlineLevel="0" collapsed="false">
      <c r="A151" s="23"/>
      <c r="B151" s="23"/>
      <c r="C151" s="69" t="s">
        <v>68</v>
      </c>
      <c r="D151" s="69"/>
      <c r="E151" s="75" t="s">
        <v>36</v>
      </c>
      <c r="F151" s="75"/>
      <c r="G151" s="86"/>
      <c r="H151" s="87"/>
      <c r="I151" s="74" t="n">
        <v>0</v>
      </c>
      <c r="J151" s="74" t="n">
        <v>0</v>
      </c>
      <c r="K151" s="74" t="n">
        <v>0</v>
      </c>
      <c r="L151" s="74" t="n">
        <v>0</v>
      </c>
      <c r="M151" s="74" t="n">
        <v>23.92182265</v>
      </c>
      <c r="N151" s="74" t="n">
        <v>23.92182265</v>
      </c>
      <c r="O151" s="74" t="n">
        <v>23.92182265</v>
      </c>
    </row>
    <row r="152" s="83" customFormat="true" ht="27.75" hidden="false" customHeight="true" outlineLevel="0" collapsed="false">
      <c r="A152" s="24"/>
      <c r="B152" s="24"/>
      <c r="C152" s="69"/>
      <c r="D152" s="69"/>
      <c r="E152" s="76" t="s">
        <v>37</v>
      </c>
      <c r="F152" s="107" t="n">
        <v>8188</v>
      </c>
      <c r="G152" s="76" t="s">
        <v>267</v>
      </c>
      <c r="H152" s="79" t="s">
        <v>167</v>
      </c>
      <c r="I152" s="80"/>
      <c r="J152" s="80"/>
      <c r="K152" s="80"/>
      <c r="L152" s="80"/>
      <c r="M152" s="85" t="n">
        <v>23.2172941</v>
      </c>
      <c r="N152" s="80"/>
      <c r="O152" s="80"/>
      <c r="P152" s="82"/>
    </row>
    <row r="153" s="83" customFormat="true" ht="27.75" hidden="false" customHeight="true" outlineLevel="0" collapsed="false">
      <c r="A153" s="24"/>
      <c r="B153" s="24"/>
      <c r="C153" s="69"/>
      <c r="D153" s="69"/>
      <c r="E153" s="76" t="s">
        <v>50</v>
      </c>
      <c r="F153" s="107" t="n">
        <v>7377</v>
      </c>
      <c r="G153" s="76" t="s">
        <v>268</v>
      </c>
      <c r="H153" s="79" t="s">
        <v>167</v>
      </c>
      <c r="I153" s="80"/>
      <c r="J153" s="80"/>
      <c r="K153" s="80"/>
      <c r="L153" s="80"/>
      <c r="M153" s="85" t="n">
        <v>0.70452855</v>
      </c>
      <c r="N153" s="80"/>
      <c r="O153" s="80"/>
      <c r="P153" s="82"/>
    </row>
    <row r="154" customFormat="false" ht="10.15" hidden="false" customHeight="true" outlineLevel="0" collapsed="false">
      <c r="A154" s="23"/>
      <c r="B154" s="23"/>
      <c r="C154" s="69"/>
      <c r="D154" s="69"/>
      <c r="E154" s="142"/>
      <c r="G154" s="86"/>
      <c r="H154" s="87"/>
      <c r="I154" s="74"/>
      <c r="J154" s="74"/>
      <c r="K154" s="74"/>
      <c r="L154" s="74"/>
      <c r="M154" s="73"/>
      <c r="N154" s="74"/>
      <c r="O154" s="74"/>
    </row>
    <row r="155" customFormat="false" ht="30.2" hidden="false" customHeight="true" outlineLevel="0" collapsed="false">
      <c r="A155" s="23"/>
      <c r="B155" s="23"/>
      <c r="C155" s="69"/>
      <c r="D155" s="69"/>
      <c r="E155" s="75" t="s">
        <v>38</v>
      </c>
      <c r="F155" s="75"/>
      <c r="G155" s="86"/>
      <c r="H155" s="87"/>
      <c r="I155" s="117"/>
      <c r="J155" s="117"/>
      <c r="K155" s="74" t="n">
        <v>0</v>
      </c>
      <c r="L155" s="117"/>
      <c r="M155" s="117" t="n">
        <v>0.21599075</v>
      </c>
      <c r="N155" s="74" t="n">
        <v>0.21599075</v>
      </c>
      <c r="O155" s="74" t="n">
        <v>0.21599075</v>
      </c>
    </row>
    <row r="156" s="83" customFormat="true" ht="27.75" hidden="false" customHeight="true" outlineLevel="0" collapsed="false">
      <c r="A156" s="24"/>
      <c r="B156" s="24"/>
      <c r="C156" s="69"/>
      <c r="D156" s="69"/>
      <c r="E156" s="76" t="s">
        <v>40</v>
      </c>
      <c r="F156" s="107" t="n">
        <v>7040</v>
      </c>
      <c r="G156" s="78" t="s">
        <v>271</v>
      </c>
      <c r="H156" s="79" t="s">
        <v>167</v>
      </c>
      <c r="I156" s="90"/>
      <c r="J156" s="90"/>
      <c r="K156" s="90"/>
      <c r="L156" s="90"/>
      <c r="M156" s="90" t="n">
        <v>0.21599075</v>
      </c>
      <c r="N156" s="81"/>
      <c r="O156" s="81"/>
      <c r="P156" s="82"/>
    </row>
    <row r="157" s="83" customFormat="true" ht="20.1" hidden="false" customHeight="true" outlineLevel="0" collapsed="false">
      <c r="A157" s="24"/>
      <c r="B157" s="24"/>
      <c r="C157" s="24"/>
      <c r="D157" s="24"/>
      <c r="E157" s="24"/>
      <c r="F157" s="24"/>
      <c r="G157" s="111" t="s">
        <v>69</v>
      </c>
      <c r="H157" s="87"/>
      <c r="I157" s="100" t="n">
        <v>0</v>
      </c>
      <c r="J157" s="100" t="n">
        <v>0</v>
      </c>
      <c r="K157" s="100" t="n">
        <v>0</v>
      </c>
      <c r="L157" s="100" t="n">
        <v>0</v>
      </c>
      <c r="M157" s="100" t="n">
        <v>24.1378134</v>
      </c>
      <c r="N157" s="100" t="n">
        <v>24.1378134</v>
      </c>
      <c r="O157" s="100" t="n">
        <v>24.1378134</v>
      </c>
      <c r="P157" s="82"/>
    </row>
    <row r="158" customFormat="false" ht="19.5" hidden="false" customHeight="true" outlineLevel="0" collapsed="false">
      <c r="A158" s="23"/>
      <c r="B158" s="23"/>
      <c r="C158" s="69" t="s">
        <v>46</v>
      </c>
      <c r="D158" s="69"/>
      <c r="E158" s="24"/>
      <c r="H158" s="87"/>
      <c r="I158" s="74"/>
      <c r="J158" s="74"/>
      <c r="K158" s="74" t="n">
        <v>0</v>
      </c>
      <c r="L158" s="73"/>
      <c r="M158" s="73"/>
      <c r="N158" s="74" t="n">
        <v>0</v>
      </c>
      <c r="O158" s="74" t="n">
        <v>0</v>
      </c>
      <c r="P158" s="131"/>
    </row>
    <row r="159" s="83" customFormat="true" ht="20.1" hidden="false" customHeight="true" outlineLevel="0" collapsed="false">
      <c r="A159" s="24"/>
      <c r="B159" s="24"/>
      <c r="C159" s="111" t="s">
        <v>47</v>
      </c>
      <c r="D159" s="111"/>
      <c r="E159" s="111"/>
      <c r="F159" s="111"/>
      <c r="G159" s="111"/>
      <c r="H159" s="87"/>
      <c r="I159" s="100" t="n">
        <v>0</v>
      </c>
      <c r="J159" s="100" t="n">
        <v>0</v>
      </c>
      <c r="K159" s="100" t="n">
        <v>0</v>
      </c>
      <c r="L159" s="100" t="n">
        <v>0</v>
      </c>
      <c r="M159" s="100" t="n">
        <v>0</v>
      </c>
      <c r="N159" s="100" t="n">
        <v>0</v>
      </c>
      <c r="O159" s="100" t="n">
        <v>0</v>
      </c>
      <c r="P159" s="153"/>
    </row>
    <row r="160" s="83" customFormat="true" ht="20.1" hidden="false" customHeight="true" outlineLevel="0" collapsed="false">
      <c r="A160" s="24"/>
      <c r="B160" s="123"/>
      <c r="C160" s="67" t="s">
        <v>71</v>
      </c>
      <c r="D160" s="67"/>
      <c r="E160" s="67"/>
      <c r="F160" s="67"/>
      <c r="G160" s="67"/>
      <c r="H160" s="87"/>
      <c r="I160" s="100" t="n">
        <v>0</v>
      </c>
      <c r="J160" s="124" t="n">
        <v>27.26149755</v>
      </c>
      <c r="K160" s="124" t="n">
        <v>27.26149755</v>
      </c>
      <c r="L160" s="124" t="n">
        <v>0.3984</v>
      </c>
      <c r="M160" s="124" t="n">
        <v>5.25128654</v>
      </c>
      <c r="N160" s="124" t="n">
        <v>5.64968654</v>
      </c>
      <c r="O160" s="124" t="n">
        <v>32.91118409</v>
      </c>
      <c r="P160" s="82"/>
    </row>
    <row r="161" customFormat="false" ht="34.5" hidden="false" customHeight="true" outlineLevel="0" collapsed="false">
      <c r="A161" s="23"/>
      <c r="B161" s="23"/>
      <c r="C161" s="69" t="s">
        <v>72</v>
      </c>
      <c r="D161" s="69"/>
      <c r="E161" s="125" t="s">
        <v>36</v>
      </c>
      <c r="F161" s="125"/>
      <c r="H161" s="87"/>
      <c r="I161" s="74" t="n">
        <v>0</v>
      </c>
      <c r="J161" s="74" t="n">
        <v>0</v>
      </c>
      <c r="K161" s="74" t="n">
        <v>0</v>
      </c>
      <c r="L161" s="117" t="n">
        <v>0.3984</v>
      </c>
      <c r="M161" s="74" t="n">
        <v>0</v>
      </c>
      <c r="N161" s="118" t="n">
        <v>0.3984</v>
      </c>
      <c r="O161" s="105" t="n">
        <v>0.3984</v>
      </c>
    </row>
    <row r="162" s="83" customFormat="true" ht="27.75" hidden="false" customHeight="true" outlineLevel="0" collapsed="false">
      <c r="A162" s="24"/>
      <c r="B162" s="24"/>
      <c r="C162" s="69"/>
      <c r="D162" s="69"/>
      <c r="E162" s="76" t="s">
        <v>37</v>
      </c>
      <c r="F162" s="107" t="n">
        <v>7900</v>
      </c>
      <c r="G162" s="78" t="s">
        <v>275</v>
      </c>
      <c r="H162" s="79" t="s">
        <v>191</v>
      </c>
      <c r="I162" s="90"/>
      <c r="J162" s="90"/>
      <c r="K162" s="81"/>
      <c r="L162" s="90" t="n">
        <v>0.3984</v>
      </c>
      <c r="M162" s="90"/>
      <c r="N162" s="81"/>
      <c r="O162" s="81"/>
      <c r="P162" s="82"/>
    </row>
    <row r="163" customFormat="false" ht="10.15" hidden="false" customHeight="true" outlineLevel="0" collapsed="false">
      <c r="A163" s="23"/>
      <c r="B163" s="23"/>
      <c r="C163" s="24"/>
      <c r="D163" s="24"/>
      <c r="E163" s="24"/>
      <c r="I163" s="117"/>
      <c r="J163" s="117"/>
      <c r="K163" s="117"/>
      <c r="L163" s="123"/>
      <c r="M163" s="117"/>
      <c r="N163" s="105"/>
      <c r="O163" s="105"/>
    </row>
    <row r="164" customFormat="false" ht="39.2" hidden="false" customHeight="true" outlineLevel="0" collapsed="false">
      <c r="A164" s="23"/>
      <c r="B164" s="23"/>
      <c r="C164" s="69"/>
      <c r="D164" s="69"/>
      <c r="E164" s="75" t="s">
        <v>38</v>
      </c>
      <c r="F164" s="75"/>
      <c r="H164" s="87"/>
      <c r="I164" s="189" t="n">
        <v>0</v>
      </c>
      <c r="J164" s="117" t="n">
        <v>0</v>
      </c>
      <c r="K164" s="105" t="n">
        <v>0</v>
      </c>
      <c r="L164" s="117" t="n">
        <v>0</v>
      </c>
      <c r="M164" s="117" t="n">
        <v>0</v>
      </c>
      <c r="N164" s="74" t="n">
        <v>0</v>
      </c>
      <c r="O164" s="74" t="n">
        <v>0</v>
      </c>
    </row>
    <row r="165" s="83" customFormat="true" ht="27.75" hidden="false" customHeight="true" outlineLevel="0" collapsed="false">
      <c r="A165" s="24"/>
      <c r="B165" s="24"/>
      <c r="C165" s="24"/>
      <c r="D165" s="24"/>
      <c r="E165" s="76" t="s">
        <v>40</v>
      </c>
      <c r="F165" s="107"/>
      <c r="G165" s="78"/>
      <c r="H165" s="79" t="s">
        <v>135</v>
      </c>
      <c r="I165" s="90"/>
      <c r="J165" s="90"/>
      <c r="K165" s="81"/>
      <c r="L165" s="136"/>
      <c r="M165" s="90"/>
      <c r="N165" s="121" t="n">
        <v>0</v>
      </c>
      <c r="O165" s="121" t="n">
        <v>0</v>
      </c>
      <c r="P165" s="82"/>
    </row>
    <row r="166" customFormat="false" ht="19.5" hidden="false" customHeight="true" outlineLevel="0" collapsed="false">
      <c r="A166" s="23"/>
      <c r="B166" s="23"/>
      <c r="C166" s="24"/>
      <c r="D166" s="24"/>
      <c r="E166" s="24"/>
      <c r="G166" s="111" t="s">
        <v>73</v>
      </c>
      <c r="H166" s="87"/>
      <c r="I166" s="100" t="n">
        <v>0</v>
      </c>
      <c r="J166" s="100" t="n">
        <v>0</v>
      </c>
      <c r="K166" s="100" t="n">
        <v>0</v>
      </c>
      <c r="L166" s="100" t="n">
        <v>0.3984</v>
      </c>
      <c r="M166" s="100" t="n">
        <v>0</v>
      </c>
      <c r="N166" s="100" t="n">
        <v>0.3984</v>
      </c>
      <c r="O166" s="100" t="n">
        <v>0.3984</v>
      </c>
    </row>
    <row r="167" customFormat="false" ht="42" hidden="false" customHeight="true" outlineLevel="0" collapsed="false">
      <c r="A167" s="23"/>
      <c r="B167" s="23"/>
      <c r="C167" s="69" t="s">
        <v>74</v>
      </c>
      <c r="D167" s="69"/>
      <c r="E167" s="75" t="s">
        <v>36</v>
      </c>
      <c r="F167" s="75"/>
      <c r="H167" s="154"/>
      <c r="I167" s="74" t="n">
        <v>0</v>
      </c>
      <c r="J167" s="155" t="n">
        <v>27.26149755</v>
      </c>
      <c r="K167" s="74" t="n">
        <v>27.26149755</v>
      </c>
      <c r="L167" s="74" t="n">
        <v>0</v>
      </c>
      <c r="M167" s="117" t="n">
        <v>5.25128654</v>
      </c>
      <c r="N167" s="74" t="n">
        <v>5.25128654</v>
      </c>
      <c r="O167" s="74" t="n">
        <v>32.51278409</v>
      </c>
    </row>
    <row r="168" s="83" customFormat="true" ht="27.75" hidden="false" customHeight="true" outlineLevel="0" collapsed="false">
      <c r="A168" s="24"/>
      <c r="B168" s="24"/>
      <c r="C168" s="24"/>
      <c r="D168" s="24"/>
      <c r="E168" s="76" t="s">
        <v>37</v>
      </c>
      <c r="F168" s="107" t="n">
        <v>2077</v>
      </c>
      <c r="G168" s="78" t="s">
        <v>277</v>
      </c>
      <c r="H168" s="122" t="s">
        <v>138</v>
      </c>
      <c r="I168" s="90"/>
      <c r="J168" s="90" t="n">
        <v>26.59753</v>
      </c>
      <c r="K168" s="80"/>
      <c r="L168" s="90"/>
      <c r="M168" s="90"/>
      <c r="N168" s="80"/>
      <c r="O168" s="80"/>
      <c r="P168" s="82"/>
    </row>
    <row r="169" s="83" customFormat="true" ht="27.75" hidden="false" customHeight="true" outlineLevel="0" collapsed="false">
      <c r="A169" s="24"/>
      <c r="B169" s="24"/>
      <c r="C169" s="24"/>
      <c r="D169" s="24"/>
      <c r="E169" s="76"/>
      <c r="F169" s="107" t="n">
        <v>2131</v>
      </c>
      <c r="G169" s="78" t="s">
        <v>278</v>
      </c>
      <c r="H169" s="122" t="s">
        <v>279</v>
      </c>
      <c r="I169" s="90"/>
      <c r="J169" s="90" t="n">
        <v>0.66396755</v>
      </c>
      <c r="K169" s="80"/>
      <c r="L169" s="90"/>
      <c r="M169" s="90"/>
      <c r="N169" s="80"/>
      <c r="O169" s="80"/>
      <c r="P169" s="82"/>
    </row>
    <row r="170" s="83" customFormat="true" ht="27.75" hidden="false" customHeight="true" outlineLevel="0" collapsed="false">
      <c r="A170" s="24"/>
      <c r="B170" s="24"/>
      <c r="C170" s="24"/>
      <c r="D170" s="24"/>
      <c r="E170" s="76"/>
      <c r="F170" s="107" t="n">
        <v>7911</v>
      </c>
      <c r="G170" s="78" t="s">
        <v>281</v>
      </c>
      <c r="H170" s="122" t="s">
        <v>167</v>
      </c>
      <c r="I170" s="90"/>
      <c r="J170" s="90"/>
      <c r="K170" s="80"/>
      <c r="L170" s="90"/>
      <c r="M170" s="90" t="n">
        <v>1.2911419</v>
      </c>
      <c r="N170" s="80"/>
      <c r="O170" s="80"/>
      <c r="P170" s="82"/>
    </row>
    <row r="171" s="83" customFormat="true" ht="27.75" hidden="false" customHeight="true" outlineLevel="0" collapsed="false">
      <c r="A171" s="24"/>
      <c r="B171" s="24"/>
      <c r="C171" s="24"/>
      <c r="D171" s="24"/>
      <c r="E171" s="141"/>
      <c r="F171" s="107" t="n">
        <v>7879</v>
      </c>
      <c r="G171" s="78" t="s">
        <v>282</v>
      </c>
      <c r="H171" s="122" t="s">
        <v>157</v>
      </c>
      <c r="I171" s="90"/>
      <c r="J171" s="90"/>
      <c r="K171" s="90"/>
      <c r="L171" s="90"/>
      <c r="M171" s="90" t="n">
        <v>3.96014464</v>
      </c>
      <c r="N171" s="81"/>
      <c r="O171" s="81"/>
      <c r="P171" s="82"/>
    </row>
    <row r="172" customFormat="false" ht="19.5" hidden="false" customHeight="true" outlineLevel="0" collapsed="false">
      <c r="A172" s="23"/>
      <c r="B172" s="23"/>
      <c r="C172" s="24"/>
      <c r="D172" s="24"/>
      <c r="E172" s="24"/>
      <c r="G172" s="111" t="s">
        <v>75</v>
      </c>
      <c r="H172" s="154"/>
      <c r="I172" s="192" t="n">
        <v>0</v>
      </c>
      <c r="J172" s="118" t="n">
        <v>27.26149755</v>
      </c>
      <c r="K172" s="118" t="n">
        <v>27.26149755</v>
      </c>
      <c r="L172" s="118" t="n">
        <v>0</v>
      </c>
      <c r="M172" s="118" t="n">
        <v>5.25128654</v>
      </c>
      <c r="N172" s="118" t="n">
        <v>5.25128654</v>
      </c>
      <c r="O172" s="118" t="n">
        <v>32.51278409</v>
      </c>
    </row>
    <row r="173" s="84" customFormat="true" ht="19.5" hidden="false" customHeight="true" outlineLevel="0" collapsed="false">
      <c r="A173" s="75"/>
      <c r="B173" s="72"/>
      <c r="C173" s="67" t="s">
        <v>76</v>
      </c>
      <c r="D173" s="67"/>
      <c r="E173" s="67"/>
      <c r="F173" s="67"/>
      <c r="G173" s="67"/>
      <c r="H173" s="154"/>
      <c r="I173" s="124" t="n">
        <v>401.33461779</v>
      </c>
      <c r="J173" s="124" t="n">
        <v>1946.13659134</v>
      </c>
      <c r="K173" s="124" t="n">
        <v>2347.47120913</v>
      </c>
      <c r="L173" s="124" t="n">
        <v>158.56773488</v>
      </c>
      <c r="M173" s="124" t="n">
        <v>524.22060804</v>
      </c>
      <c r="N173" s="124" t="n">
        <v>682.78834292</v>
      </c>
      <c r="O173" s="124" t="n">
        <v>3030.25955205</v>
      </c>
      <c r="P173" s="82"/>
      <c r="Q173" s="83"/>
    </row>
    <row r="174" customFormat="false" ht="30.2" hidden="false" customHeight="true" outlineLevel="0" collapsed="false">
      <c r="A174" s="23"/>
      <c r="B174" s="23"/>
      <c r="C174" s="24"/>
      <c r="D174" s="24"/>
      <c r="E174" s="125" t="s">
        <v>36</v>
      </c>
      <c r="F174" s="125"/>
      <c r="H174" s="154"/>
      <c r="I174" s="117" t="n">
        <v>397.35730859</v>
      </c>
      <c r="J174" s="117" t="n">
        <v>453.56158783</v>
      </c>
      <c r="K174" s="105" t="n">
        <v>850.91889642</v>
      </c>
      <c r="L174" s="117" t="n">
        <v>158.56773488</v>
      </c>
      <c r="M174" s="117" t="n">
        <v>371.22635461</v>
      </c>
      <c r="N174" s="105" t="n">
        <v>529.79408949</v>
      </c>
      <c r="O174" s="105" t="n">
        <v>1380.71298591</v>
      </c>
      <c r="P174" s="156"/>
    </row>
    <row r="175" s="83" customFormat="true" ht="27.75" hidden="false" customHeight="true" outlineLevel="0" collapsed="false">
      <c r="A175" s="24"/>
      <c r="B175" s="24"/>
      <c r="C175" s="24"/>
      <c r="D175" s="24"/>
      <c r="E175" s="76" t="s">
        <v>37</v>
      </c>
      <c r="F175" s="107" t="s">
        <v>77</v>
      </c>
      <c r="G175" s="78" t="s">
        <v>78</v>
      </c>
      <c r="H175" s="122"/>
      <c r="I175" s="90" t="n">
        <v>388.71704776</v>
      </c>
      <c r="J175" s="90"/>
      <c r="K175" s="81"/>
      <c r="L175" s="90" t="n">
        <v>4.25545204</v>
      </c>
      <c r="M175" s="90"/>
      <c r="N175" s="81"/>
      <c r="O175" s="81"/>
      <c r="P175" s="82"/>
    </row>
    <row r="176" s="83" customFormat="true" ht="27.75" hidden="false" customHeight="true" outlineLevel="0" collapsed="false">
      <c r="A176" s="24"/>
      <c r="B176" s="24"/>
      <c r="C176" s="24"/>
      <c r="D176" s="24"/>
      <c r="E176" s="78"/>
      <c r="F176" s="107" t="n">
        <v>2661</v>
      </c>
      <c r="G176" s="78" t="s">
        <v>284</v>
      </c>
      <c r="H176" s="122" t="s">
        <v>239</v>
      </c>
      <c r="I176" s="133"/>
      <c r="J176" s="90" t="n">
        <v>5.032356</v>
      </c>
      <c r="K176" s="81"/>
      <c r="L176" s="90"/>
      <c r="M176" s="90"/>
      <c r="N176" s="90"/>
      <c r="O176" s="81"/>
      <c r="P176" s="82"/>
      <c r="Q176" s="84"/>
    </row>
    <row r="177" s="83" customFormat="true" ht="27.75" hidden="false" customHeight="true" outlineLevel="0" collapsed="false">
      <c r="A177" s="24"/>
      <c r="B177" s="24"/>
      <c r="C177" s="24"/>
      <c r="D177" s="24"/>
      <c r="E177" s="78"/>
      <c r="F177" s="107" t="n">
        <v>8314</v>
      </c>
      <c r="G177" s="78" t="s">
        <v>285</v>
      </c>
      <c r="H177" s="122" t="s">
        <v>191</v>
      </c>
      <c r="I177" s="90"/>
      <c r="J177" s="90"/>
      <c r="K177" s="81"/>
      <c r="L177" s="90" t="n">
        <v>5.540514</v>
      </c>
      <c r="M177" s="90"/>
      <c r="N177" s="81"/>
      <c r="O177" s="81"/>
      <c r="P177" s="82"/>
    </row>
    <row r="178" s="83" customFormat="true" ht="27.75" hidden="false" customHeight="true" outlineLevel="0" collapsed="false">
      <c r="A178" s="24"/>
      <c r="B178" s="24"/>
      <c r="C178" s="24"/>
      <c r="D178" s="24"/>
      <c r="E178" s="78"/>
      <c r="F178" s="107" t="s">
        <v>79</v>
      </c>
      <c r="G178" s="78" t="s">
        <v>80</v>
      </c>
      <c r="H178" s="122"/>
      <c r="I178" s="90"/>
      <c r="J178" s="90"/>
      <c r="K178" s="81"/>
      <c r="L178" s="90" t="n">
        <v>28.71855427</v>
      </c>
      <c r="M178" s="90"/>
      <c r="N178" s="81"/>
      <c r="O178" s="81"/>
      <c r="P178" s="82"/>
    </row>
    <row r="179" s="83" customFormat="true" ht="51.95" hidden="false" customHeight="true" outlineLevel="0" collapsed="false">
      <c r="A179" s="24"/>
      <c r="B179" s="24"/>
      <c r="C179" s="24"/>
      <c r="D179" s="24"/>
      <c r="E179" s="78"/>
      <c r="F179" s="78" t="n">
        <v>7578</v>
      </c>
      <c r="G179" s="78" t="s">
        <v>287</v>
      </c>
      <c r="H179" s="122" t="s">
        <v>191</v>
      </c>
      <c r="I179" s="90"/>
      <c r="J179" s="90"/>
      <c r="K179" s="81"/>
      <c r="L179" s="90" t="n">
        <v>0</v>
      </c>
      <c r="M179" s="90"/>
      <c r="N179" s="81"/>
      <c r="O179" s="81"/>
      <c r="P179" s="82"/>
    </row>
    <row r="180" s="83" customFormat="true" ht="27.75" hidden="false" customHeight="true" outlineLevel="0" collapsed="false">
      <c r="A180" s="24"/>
      <c r="B180" s="24"/>
      <c r="C180" s="24"/>
      <c r="D180" s="24"/>
      <c r="E180" s="78"/>
      <c r="F180" s="107" t="s">
        <v>81</v>
      </c>
      <c r="G180" s="78" t="s">
        <v>82</v>
      </c>
      <c r="H180" s="122"/>
      <c r="I180" s="90"/>
      <c r="J180" s="90" t="n">
        <v>8.72925569</v>
      </c>
      <c r="K180" s="81"/>
      <c r="L180" s="90"/>
      <c r="M180" s="90"/>
      <c r="N180" s="80"/>
      <c r="O180" s="81"/>
      <c r="P180" s="82"/>
    </row>
    <row r="181" s="83" customFormat="true" ht="27.75" hidden="false" customHeight="true" outlineLevel="0" collapsed="false">
      <c r="A181" s="24"/>
      <c r="B181" s="24"/>
      <c r="C181" s="24"/>
      <c r="D181" s="24"/>
      <c r="E181" s="78"/>
      <c r="F181" s="107" t="n">
        <v>7849</v>
      </c>
      <c r="G181" s="78" t="s">
        <v>288</v>
      </c>
      <c r="H181" s="122" t="s">
        <v>167</v>
      </c>
      <c r="I181" s="90"/>
      <c r="J181" s="90"/>
      <c r="K181" s="81"/>
      <c r="L181" s="90"/>
      <c r="M181" s="90" t="n">
        <v>54.3794972</v>
      </c>
      <c r="N181" s="81"/>
      <c r="O181" s="81"/>
      <c r="P181" s="82"/>
    </row>
    <row r="182" s="83" customFormat="true" ht="27.75" hidden="false" customHeight="true" outlineLevel="0" collapsed="false">
      <c r="A182" s="24"/>
      <c r="B182" s="24"/>
      <c r="C182" s="24"/>
      <c r="D182" s="24"/>
      <c r="E182" s="78"/>
      <c r="F182" s="107" t="n">
        <v>1969</v>
      </c>
      <c r="G182" s="78" t="s">
        <v>290</v>
      </c>
      <c r="H182" s="122" t="s">
        <v>135</v>
      </c>
      <c r="I182" s="90" t="n">
        <v>0.4341288</v>
      </c>
      <c r="J182" s="90"/>
      <c r="K182" s="81"/>
      <c r="L182" s="90"/>
      <c r="M182" s="90"/>
      <c r="N182" s="80"/>
      <c r="O182" s="81"/>
      <c r="P182" s="82"/>
    </row>
    <row r="183" s="83" customFormat="true" ht="27.75" hidden="false" customHeight="true" outlineLevel="0" collapsed="false">
      <c r="A183" s="24"/>
      <c r="B183" s="24"/>
      <c r="C183" s="24"/>
      <c r="D183" s="24"/>
      <c r="E183" s="78"/>
      <c r="F183" s="107" t="n">
        <v>7847</v>
      </c>
      <c r="G183" s="78" t="s">
        <v>291</v>
      </c>
      <c r="H183" s="122" t="s">
        <v>167</v>
      </c>
      <c r="I183" s="90"/>
      <c r="J183" s="90"/>
      <c r="K183" s="81"/>
      <c r="L183" s="90"/>
      <c r="M183" s="90" t="n">
        <v>23.5172399</v>
      </c>
      <c r="N183" s="81"/>
      <c r="O183" s="81"/>
      <c r="P183" s="82"/>
    </row>
    <row r="184" s="83" customFormat="true" ht="27.75" hidden="false" customHeight="true" outlineLevel="0" collapsed="false">
      <c r="A184" s="24"/>
      <c r="B184" s="24"/>
      <c r="C184" s="24"/>
      <c r="D184" s="24"/>
      <c r="E184" s="78"/>
      <c r="F184" s="107" t="s">
        <v>1340</v>
      </c>
      <c r="G184" s="78" t="s">
        <v>1341</v>
      </c>
      <c r="H184" s="122"/>
      <c r="I184" s="90"/>
      <c r="J184" s="90"/>
      <c r="K184" s="81"/>
      <c r="L184" s="90"/>
      <c r="M184" s="90" t="n">
        <v>12.91567037</v>
      </c>
      <c r="N184" s="81"/>
      <c r="O184" s="81"/>
      <c r="P184" s="82"/>
    </row>
    <row r="185" s="83" customFormat="true" ht="27.75" hidden="false" customHeight="true" outlineLevel="0" collapsed="false">
      <c r="A185" s="24"/>
      <c r="B185" s="24"/>
      <c r="C185" s="24"/>
      <c r="D185" s="24"/>
      <c r="E185" s="78"/>
      <c r="F185" s="107" t="s">
        <v>83</v>
      </c>
      <c r="G185" s="78" t="s">
        <v>84</v>
      </c>
      <c r="H185" s="122"/>
      <c r="I185" s="90"/>
      <c r="J185" s="90"/>
      <c r="K185" s="81"/>
      <c r="L185" s="90"/>
      <c r="M185" s="90" t="n">
        <v>48.75479874</v>
      </c>
      <c r="N185" s="81"/>
      <c r="O185" s="81"/>
      <c r="P185" s="82"/>
    </row>
    <row r="186" s="83" customFormat="true" ht="27.75" hidden="false" customHeight="true" outlineLevel="0" collapsed="false">
      <c r="A186" s="24"/>
      <c r="B186" s="24"/>
      <c r="C186" s="24"/>
      <c r="D186" s="24"/>
      <c r="E186" s="78"/>
      <c r="F186" s="107" t="n">
        <v>7811</v>
      </c>
      <c r="G186" s="78" t="s">
        <v>294</v>
      </c>
      <c r="H186" s="122" t="s">
        <v>295</v>
      </c>
      <c r="I186" s="90"/>
      <c r="J186" s="90"/>
      <c r="K186" s="81"/>
      <c r="L186" s="90"/>
      <c r="M186" s="90" t="n">
        <v>1.59093414</v>
      </c>
      <c r="N186" s="81"/>
      <c r="O186" s="81"/>
      <c r="P186" s="82"/>
    </row>
    <row r="187" s="83" customFormat="true" ht="27.75" hidden="false" customHeight="true" outlineLevel="0" collapsed="false">
      <c r="A187" s="24"/>
      <c r="B187" s="24"/>
      <c r="C187" s="24"/>
      <c r="D187" s="24"/>
      <c r="E187" s="78"/>
      <c r="F187" s="107" t="n">
        <v>7817</v>
      </c>
      <c r="G187" s="78" t="s">
        <v>296</v>
      </c>
      <c r="H187" s="122" t="s">
        <v>157</v>
      </c>
      <c r="I187" s="90"/>
      <c r="J187" s="90"/>
      <c r="K187" s="90"/>
      <c r="L187" s="90"/>
      <c r="M187" s="90" t="n">
        <v>0.24589902</v>
      </c>
      <c r="N187" s="81"/>
      <c r="O187" s="81"/>
      <c r="P187" s="82"/>
    </row>
    <row r="188" s="83" customFormat="true" ht="27.75" hidden="false" customHeight="true" outlineLevel="0" collapsed="false">
      <c r="A188" s="24"/>
      <c r="B188" s="24"/>
      <c r="C188" s="24"/>
      <c r="D188" s="24"/>
      <c r="E188" s="78"/>
      <c r="F188" s="107" t="n">
        <v>7816</v>
      </c>
      <c r="G188" s="78" t="s">
        <v>297</v>
      </c>
      <c r="H188" s="122" t="s">
        <v>157</v>
      </c>
      <c r="I188" s="90"/>
      <c r="J188" s="90"/>
      <c r="K188" s="90"/>
      <c r="L188" s="90"/>
      <c r="M188" s="90" t="n">
        <v>38.53497791</v>
      </c>
      <c r="N188" s="81"/>
      <c r="O188" s="81"/>
      <c r="P188" s="82"/>
    </row>
    <row r="189" s="83" customFormat="true" ht="27.75" hidden="false" customHeight="true" outlineLevel="0" collapsed="false">
      <c r="A189" s="24"/>
      <c r="B189" s="24"/>
      <c r="C189" s="24"/>
      <c r="D189" s="24"/>
      <c r="E189" s="78"/>
      <c r="F189" s="107" t="n">
        <v>2120</v>
      </c>
      <c r="G189" s="78" t="s">
        <v>298</v>
      </c>
      <c r="H189" s="122" t="s">
        <v>247</v>
      </c>
      <c r="I189" s="90"/>
      <c r="J189" s="90" t="n">
        <v>98.02362354</v>
      </c>
      <c r="K189" s="90"/>
      <c r="L189" s="90"/>
      <c r="M189" s="90"/>
      <c r="N189" s="81"/>
      <c r="O189" s="81"/>
      <c r="P189" s="82"/>
    </row>
    <row r="190" s="83" customFormat="true" ht="27.75" hidden="false" customHeight="true" outlineLevel="0" collapsed="false">
      <c r="A190" s="24"/>
      <c r="B190" s="24"/>
      <c r="C190" s="24"/>
      <c r="D190" s="24"/>
      <c r="E190" s="78"/>
      <c r="F190" s="107" t="n">
        <v>2121</v>
      </c>
      <c r="G190" s="78" t="s">
        <v>299</v>
      </c>
      <c r="H190" s="122" t="s">
        <v>247</v>
      </c>
      <c r="I190" s="90"/>
      <c r="J190" s="90" t="n">
        <v>33.053242</v>
      </c>
      <c r="K190" s="90"/>
      <c r="L190" s="90"/>
      <c r="M190" s="90"/>
      <c r="N190" s="81"/>
      <c r="O190" s="81"/>
      <c r="P190" s="82"/>
    </row>
    <row r="191" s="83" customFormat="true" ht="27.75" hidden="false" customHeight="true" outlineLevel="0" collapsed="false">
      <c r="A191" s="24"/>
      <c r="B191" s="24"/>
      <c r="C191" s="24"/>
      <c r="D191" s="24"/>
      <c r="E191" s="78"/>
      <c r="F191" s="107" t="s">
        <v>1342</v>
      </c>
      <c r="G191" s="78" t="s">
        <v>86</v>
      </c>
      <c r="H191" s="122"/>
      <c r="I191" s="90"/>
      <c r="J191" s="90" t="n">
        <v>168.54542321</v>
      </c>
      <c r="K191" s="81"/>
      <c r="L191" s="90"/>
      <c r="M191" s="90" t="n">
        <v>1.27174932</v>
      </c>
      <c r="N191" s="81"/>
      <c r="O191" s="81"/>
      <c r="P191" s="82"/>
      <c r="Q191" s="94"/>
    </row>
    <row r="192" s="83" customFormat="true" ht="27.75" hidden="false" customHeight="true" outlineLevel="0" collapsed="false">
      <c r="A192" s="24"/>
      <c r="B192" s="24"/>
      <c r="C192" s="24"/>
      <c r="D192" s="24"/>
      <c r="E192" s="78"/>
      <c r="F192" s="107" t="n">
        <v>7814</v>
      </c>
      <c r="G192" s="78" t="s">
        <v>301</v>
      </c>
      <c r="H192" s="122" t="s">
        <v>157</v>
      </c>
      <c r="I192" s="90"/>
      <c r="J192" s="90"/>
      <c r="K192" s="90"/>
      <c r="L192" s="90"/>
      <c r="M192" s="90" t="n">
        <v>12.81554134</v>
      </c>
      <c r="N192" s="81"/>
      <c r="O192" s="81"/>
      <c r="P192" s="82"/>
    </row>
    <row r="193" s="83" customFormat="true" ht="27.75" hidden="false" customHeight="true" outlineLevel="0" collapsed="false">
      <c r="A193" s="24"/>
      <c r="B193" s="24"/>
      <c r="C193" s="24"/>
      <c r="D193" s="24"/>
      <c r="E193" s="78"/>
      <c r="F193" s="107" t="n">
        <v>8324</v>
      </c>
      <c r="G193" s="78" t="s">
        <v>1343</v>
      </c>
      <c r="H193" s="122" t="s">
        <v>191</v>
      </c>
      <c r="I193" s="90"/>
      <c r="J193" s="90"/>
      <c r="K193" s="90"/>
      <c r="L193" s="90" t="n">
        <v>0.92405124</v>
      </c>
      <c r="M193" s="90"/>
      <c r="N193" s="81"/>
      <c r="O193" s="81"/>
      <c r="P193" s="82"/>
    </row>
    <row r="194" s="83" customFormat="true" ht="42" hidden="false" customHeight="true" outlineLevel="0" collapsed="false">
      <c r="A194" s="24"/>
      <c r="B194" s="24"/>
      <c r="C194" s="24"/>
      <c r="D194" s="24"/>
      <c r="E194" s="78"/>
      <c r="F194" s="107" t="n">
        <v>7812</v>
      </c>
      <c r="G194" s="78" t="s">
        <v>303</v>
      </c>
      <c r="H194" s="122" t="s">
        <v>182</v>
      </c>
      <c r="I194" s="90"/>
      <c r="J194" s="90"/>
      <c r="K194" s="90"/>
      <c r="L194" s="90"/>
      <c r="M194" s="90" t="n">
        <v>15.71140502</v>
      </c>
      <c r="N194" s="81"/>
      <c r="O194" s="81"/>
      <c r="P194" s="82"/>
    </row>
    <row r="195" s="83" customFormat="true" ht="42" hidden="false" customHeight="true" outlineLevel="0" collapsed="false">
      <c r="A195" s="24"/>
      <c r="B195" s="24"/>
      <c r="C195" s="24"/>
      <c r="D195" s="24"/>
      <c r="E195" s="78"/>
      <c r="F195" s="78" t="n">
        <v>7264</v>
      </c>
      <c r="G195" s="78" t="s">
        <v>306</v>
      </c>
      <c r="H195" s="122" t="s">
        <v>167</v>
      </c>
      <c r="I195" s="90"/>
      <c r="J195" s="90"/>
      <c r="K195" s="90"/>
      <c r="L195" s="90"/>
      <c r="M195" s="90" t="n">
        <v>0</v>
      </c>
      <c r="N195" s="81"/>
      <c r="O195" s="81"/>
      <c r="P195" s="82"/>
    </row>
    <row r="196" s="83" customFormat="true" ht="27.75" hidden="false" customHeight="true" outlineLevel="0" collapsed="false">
      <c r="A196" s="24"/>
      <c r="B196" s="24"/>
      <c r="C196" s="24"/>
      <c r="D196" s="24"/>
      <c r="E196" s="78"/>
      <c r="F196" s="107" t="n">
        <v>7846</v>
      </c>
      <c r="G196" s="78" t="s">
        <v>308</v>
      </c>
      <c r="H196" s="122" t="s">
        <v>167</v>
      </c>
      <c r="I196" s="90"/>
      <c r="J196" s="90"/>
      <c r="K196" s="90"/>
      <c r="L196" s="90"/>
      <c r="M196" s="90" t="n">
        <v>4.13165004</v>
      </c>
      <c r="N196" s="81"/>
      <c r="O196" s="81"/>
      <c r="P196" s="82"/>
    </row>
    <row r="197" s="83" customFormat="true" ht="27.75" hidden="false" customHeight="true" outlineLevel="0" collapsed="false">
      <c r="A197" s="24"/>
      <c r="B197" s="24"/>
      <c r="C197" s="24"/>
      <c r="D197" s="24"/>
      <c r="E197" s="78"/>
      <c r="F197" s="107" t="s">
        <v>87</v>
      </c>
      <c r="G197" s="78" t="s">
        <v>88</v>
      </c>
      <c r="H197" s="122"/>
      <c r="I197" s="90"/>
      <c r="J197" s="90" t="n">
        <v>5.11440179</v>
      </c>
      <c r="K197" s="81"/>
      <c r="L197" s="90"/>
      <c r="M197" s="90"/>
      <c r="N197" s="80"/>
      <c r="O197" s="81"/>
      <c r="P197" s="82"/>
    </row>
    <row r="198" s="83" customFormat="true" ht="27.75" hidden="false" customHeight="true" outlineLevel="0" collapsed="false">
      <c r="A198" s="24"/>
      <c r="B198" s="24"/>
      <c r="C198" s="24"/>
      <c r="D198" s="24"/>
      <c r="E198" s="78"/>
      <c r="F198" s="107" t="n">
        <v>2041</v>
      </c>
      <c r="G198" s="78" t="s">
        <v>309</v>
      </c>
      <c r="H198" s="122" t="s">
        <v>138</v>
      </c>
      <c r="I198" s="90"/>
      <c r="J198" s="90" t="n">
        <v>133.80156755</v>
      </c>
      <c r="K198" s="81"/>
      <c r="L198" s="90"/>
      <c r="M198" s="90"/>
      <c r="N198" s="81"/>
      <c r="O198" s="81"/>
      <c r="P198" s="82"/>
    </row>
    <row r="199" s="83" customFormat="true" ht="10.15" hidden="false" customHeight="true" outlineLevel="0" collapsed="false">
      <c r="A199" s="24"/>
      <c r="B199" s="24"/>
      <c r="C199" s="24"/>
      <c r="D199" s="24"/>
      <c r="E199" s="78"/>
      <c r="F199" s="78"/>
      <c r="G199" s="78"/>
      <c r="H199" s="122"/>
      <c r="I199" s="90"/>
      <c r="J199" s="90"/>
      <c r="K199" s="81"/>
      <c r="L199" s="90"/>
      <c r="M199" s="90"/>
      <c r="N199" s="81"/>
      <c r="O199" s="81"/>
      <c r="P199" s="82"/>
    </row>
    <row r="200" s="83" customFormat="true" ht="42" hidden="false" customHeight="true" outlineLevel="0" collapsed="false">
      <c r="A200" s="24"/>
      <c r="B200" s="24"/>
      <c r="C200" s="24"/>
      <c r="D200" s="24"/>
      <c r="E200" s="76" t="s">
        <v>50</v>
      </c>
      <c r="F200" s="107" t="n">
        <v>2141</v>
      </c>
      <c r="G200" s="78" t="s">
        <v>313</v>
      </c>
      <c r="H200" s="122" t="s">
        <v>135</v>
      </c>
      <c r="I200" s="90" t="n">
        <v>8.20613203</v>
      </c>
      <c r="J200" s="90"/>
      <c r="K200" s="81"/>
      <c r="L200" s="90"/>
      <c r="M200" s="90"/>
      <c r="N200" s="90"/>
      <c r="O200" s="81"/>
      <c r="P200" s="82"/>
    </row>
    <row r="201" s="83" customFormat="true" ht="51.95" hidden="false" customHeight="true" outlineLevel="0" collapsed="false">
      <c r="A201" s="24"/>
      <c r="B201" s="24"/>
      <c r="C201" s="24"/>
      <c r="D201" s="24"/>
      <c r="E201" s="78"/>
      <c r="F201" s="107" t="n">
        <v>7841</v>
      </c>
      <c r="G201" s="78" t="s">
        <v>314</v>
      </c>
      <c r="H201" s="122" t="s">
        <v>191</v>
      </c>
      <c r="I201" s="90"/>
      <c r="J201" s="90"/>
      <c r="K201" s="81"/>
      <c r="L201" s="90" t="n">
        <v>109.13366279</v>
      </c>
      <c r="M201" s="90"/>
      <c r="N201" s="81"/>
      <c r="O201" s="81"/>
      <c r="P201" s="82"/>
    </row>
    <row r="202" s="83" customFormat="true" ht="27.75" hidden="false" customHeight="true" outlineLevel="0" collapsed="false">
      <c r="A202" s="24"/>
      <c r="B202" s="24"/>
      <c r="C202" s="24"/>
      <c r="D202" s="24"/>
      <c r="E202" s="78"/>
      <c r="F202" s="107" t="n">
        <v>7843</v>
      </c>
      <c r="G202" s="78" t="s">
        <v>315</v>
      </c>
      <c r="H202" s="122" t="s">
        <v>191</v>
      </c>
      <c r="I202" s="90"/>
      <c r="J202" s="90"/>
      <c r="K202" s="81"/>
      <c r="L202" s="90" t="n">
        <v>0.26148498</v>
      </c>
      <c r="M202" s="90"/>
      <c r="N202" s="81"/>
      <c r="O202" s="81"/>
      <c r="P202" s="82"/>
    </row>
    <row r="203" s="83" customFormat="true" ht="69" hidden="false" customHeight="true" outlineLevel="0" collapsed="false">
      <c r="A203" s="24"/>
      <c r="B203" s="24"/>
      <c r="C203" s="24"/>
      <c r="D203" s="24"/>
      <c r="E203" s="78"/>
      <c r="F203" s="107" t="n">
        <v>7856</v>
      </c>
      <c r="G203" s="78" t="s">
        <v>316</v>
      </c>
      <c r="H203" s="122" t="s">
        <v>191</v>
      </c>
      <c r="I203" s="90"/>
      <c r="J203" s="90"/>
      <c r="K203" s="90"/>
      <c r="L203" s="90" t="n">
        <v>0.17029471</v>
      </c>
      <c r="M203" s="90"/>
      <c r="N203" s="81"/>
      <c r="O203" s="81"/>
      <c r="P203" s="82"/>
    </row>
    <row r="204" s="83" customFormat="true" ht="42" hidden="false" customHeight="true" outlineLevel="0" collapsed="false">
      <c r="A204" s="24"/>
      <c r="B204" s="24"/>
      <c r="C204" s="24"/>
      <c r="D204" s="24"/>
      <c r="E204" s="78"/>
      <c r="F204" s="107" t="n">
        <v>7857</v>
      </c>
      <c r="G204" s="78" t="s">
        <v>317</v>
      </c>
      <c r="H204" s="122" t="s">
        <v>191</v>
      </c>
      <c r="I204" s="90"/>
      <c r="J204" s="90"/>
      <c r="K204" s="81"/>
      <c r="L204" s="90" t="n">
        <v>0.01928022</v>
      </c>
      <c r="M204" s="90"/>
      <c r="N204" s="81"/>
      <c r="O204" s="81"/>
      <c r="P204" s="82"/>
    </row>
    <row r="205" s="83" customFormat="true" ht="27.75" hidden="false" customHeight="true" outlineLevel="0" collapsed="false">
      <c r="A205" s="24"/>
      <c r="B205" s="24"/>
      <c r="C205" s="24"/>
      <c r="D205" s="24"/>
      <c r="E205" s="78"/>
      <c r="F205" s="107" t="n">
        <v>7858</v>
      </c>
      <c r="G205" s="78" t="s">
        <v>318</v>
      </c>
      <c r="H205" s="122" t="s">
        <v>157</v>
      </c>
      <c r="I205" s="80"/>
      <c r="J205" s="80"/>
      <c r="K205" s="81"/>
      <c r="L205" s="85"/>
      <c r="M205" s="85" t="n">
        <v>0</v>
      </c>
      <c r="N205" s="81"/>
      <c r="O205" s="81"/>
      <c r="P205" s="82"/>
    </row>
    <row r="206" s="83" customFormat="true" ht="27.75" hidden="false" customHeight="true" outlineLevel="0" collapsed="false">
      <c r="A206" s="24"/>
      <c r="B206" s="24"/>
      <c r="C206" s="24"/>
      <c r="D206" s="24"/>
      <c r="E206" s="78"/>
      <c r="F206" s="78" t="n">
        <v>7269</v>
      </c>
      <c r="G206" s="78" t="s">
        <v>319</v>
      </c>
      <c r="H206" s="122" t="s">
        <v>191</v>
      </c>
      <c r="I206" s="90"/>
      <c r="J206" s="90"/>
      <c r="K206" s="81"/>
      <c r="L206" s="90" t="n">
        <v>0</v>
      </c>
      <c r="M206" s="90"/>
      <c r="N206" s="81"/>
      <c r="O206" s="81"/>
      <c r="P206" s="130"/>
    </row>
    <row r="207" s="83" customFormat="true" ht="42" hidden="false" customHeight="true" outlineLevel="0" collapsed="false">
      <c r="A207" s="24"/>
      <c r="B207" s="24"/>
      <c r="C207" s="24"/>
      <c r="D207" s="24"/>
      <c r="E207" s="78"/>
      <c r="F207" s="107" t="n">
        <v>7364</v>
      </c>
      <c r="G207" s="78" t="s">
        <v>320</v>
      </c>
      <c r="H207" s="122" t="s">
        <v>191</v>
      </c>
      <c r="I207" s="90"/>
      <c r="J207" s="90"/>
      <c r="K207" s="81"/>
      <c r="L207" s="90" t="n">
        <v>8.51308236</v>
      </c>
      <c r="M207" s="90"/>
      <c r="N207" s="81"/>
      <c r="O207" s="81"/>
      <c r="P207" s="130"/>
    </row>
    <row r="208" s="83" customFormat="true" ht="27.75" hidden="false" customHeight="true" outlineLevel="0" collapsed="false">
      <c r="A208" s="24"/>
      <c r="B208" s="24"/>
      <c r="C208" s="24"/>
      <c r="D208" s="24"/>
      <c r="E208" s="78"/>
      <c r="F208" s="107" t="n">
        <v>2171</v>
      </c>
      <c r="G208" s="78" t="s">
        <v>321</v>
      </c>
      <c r="H208" s="122" t="s">
        <v>138</v>
      </c>
      <c r="I208" s="90"/>
      <c r="J208" s="90" t="n">
        <v>1.24105977</v>
      </c>
      <c r="K208" s="81"/>
      <c r="L208" s="90"/>
      <c r="M208" s="90"/>
      <c r="N208" s="80"/>
      <c r="O208" s="81"/>
      <c r="P208" s="82"/>
    </row>
    <row r="209" s="83" customFormat="true" ht="51.95" hidden="false" customHeight="true" outlineLevel="0" collapsed="false">
      <c r="A209" s="24"/>
      <c r="B209" s="24"/>
      <c r="C209" s="24"/>
      <c r="D209" s="24"/>
      <c r="E209" s="78"/>
      <c r="F209" s="107" t="n">
        <v>2172</v>
      </c>
      <c r="G209" s="78" t="s">
        <v>322</v>
      </c>
      <c r="H209" s="122" t="s">
        <v>138</v>
      </c>
      <c r="I209" s="90"/>
      <c r="J209" s="90" t="n">
        <v>0.02065828</v>
      </c>
      <c r="K209" s="81"/>
      <c r="L209" s="90"/>
      <c r="M209" s="90"/>
      <c r="N209" s="80"/>
      <c r="O209" s="81"/>
      <c r="P209" s="82"/>
    </row>
    <row r="210" s="83" customFormat="true" ht="27.75" hidden="false" customHeight="true" outlineLevel="0" collapsed="false">
      <c r="A210" s="24"/>
      <c r="B210" s="24"/>
      <c r="C210" s="24"/>
      <c r="D210" s="24"/>
      <c r="E210" s="78"/>
      <c r="F210" s="107" t="n">
        <v>7842</v>
      </c>
      <c r="G210" s="78" t="s">
        <v>323</v>
      </c>
      <c r="H210" s="122" t="s">
        <v>191</v>
      </c>
      <c r="I210" s="90"/>
      <c r="J210" s="90"/>
      <c r="K210" s="90"/>
      <c r="L210" s="90" t="n">
        <v>1.03135827</v>
      </c>
      <c r="M210" s="90"/>
      <c r="N210" s="81"/>
      <c r="O210" s="81"/>
      <c r="P210" s="82"/>
    </row>
    <row r="211" s="83" customFormat="true" ht="27.75" hidden="false" customHeight="true" outlineLevel="0" collapsed="false">
      <c r="A211" s="24"/>
      <c r="B211" s="24"/>
      <c r="C211" s="24"/>
      <c r="D211" s="24"/>
      <c r="E211" s="78"/>
      <c r="F211" s="78" t="n">
        <v>8096</v>
      </c>
      <c r="G211" s="78" t="s">
        <v>324</v>
      </c>
      <c r="H211" s="122" t="s">
        <v>131</v>
      </c>
      <c r="I211" s="90"/>
      <c r="J211" s="90"/>
      <c r="K211" s="90"/>
      <c r="L211" s="90"/>
      <c r="M211" s="90" t="n">
        <v>0</v>
      </c>
      <c r="N211" s="81"/>
      <c r="O211" s="81"/>
      <c r="P211" s="82"/>
    </row>
    <row r="212" s="83" customFormat="true" ht="42" hidden="false" customHeight="true" outlineLevel="0" collapsed="false">
      <c r="A212" s="24"/>
      <c r="B212" s="24"/>
      <c r="C212" s="24"/>
      <c r="D212" s="24"/>
      <c r="E212" s="78"/>
      <c r="F212" s="107" t="n">
        <v>7187</v>
      </c>
      <c r="G212" s="78" t="s">
        <v>325</v>
      </c>
      <c r="H212" s="122" t="s">
        <v>157</v>
      </c>
      <c r="I212" s="90"/>
      <c r="J212" s="90"/>
      <c r="K212" s="90"/>
      <c r="L212" s="133"/>
      <c r="M212" s="90" t="n">
        <v>157.35699161</v>
      </c>
      <c r="N212" s="81"/>
      <c r="O212" s="81"/>
      <c r="P212" s="82"/>
      <c r="R212" s="158"/>
    </row>
    <row r="213" customFormat="false" ht="10.15" hidden="false" customHeight="true" outlineLevel="0" collapsed="false">
      <c r="A213" s="23"/>
      <c r="B213" s="23"/>
      <c r="C213" s="24"/>
      <c r="D213" s="24"/>
      <c r="E213" s="24"/>
      <c r="H213" s="154"/>
      <c r="I213" s="117"/>
      <c r="J213" s="117"/>
      <c r="K213" s="117"/>
      <c r="L213" s="117"/>
      <c r="M213" s="117"/>
      <c r="N213" s="105"/>
      <c r="O213" s="105"/>
    </row>
    <row r="214" customFormat="false" ht="30.2" hidden="false" customHeight="true" outlineLevel="0" collapsed="false">
      <c r="A214" s="23"/>
      <c r="B214" s="23"/>
      <c r="C214" s="24"/>
      <c r="D214" s="24"/>
      <c r="E214" s="75" t="s">
        <v>38</v>
      </c>
      <c r="F214" s="75"/>
      <c r="H214" s="154"/>
      <c r="I214" s="117" t="n">
        <v>0.09999871</v>
      </c>
      <c r="J214" s="117" t="n">
        <v>1492.57500351</v>
      </c>
      <c r="K214" s="105" t="n">
        <v>1492.67500222</v>
      </c>
      <c r="L214" s="74" t="n">
        <v>0</v>
      </c>
      <c r="M214" s="117" t="n">
        <v>152.91088478</v>
      </c>
      <c r="N214" s="105" t="n">
        <v>152.91088478</v>
      </c>
      <c r="O214" s="105" t="n">
        <v>1645.585887</v>
      </c>
    </row>
    <row r="215" s="83" customFormat="true" ht="42" hidden="false" customHeight="true" outlineLevel="0" collapsed="false">
      <c r="A215" s="24"/>
      <c r="B215" s="24"/>
      <c r="C215" s="24"/>
      <c r="D215" s="24"/>
      <c r="E215" s="76" t="s">
        <v>40</v>
      </c>
      <c r="F215" s="107" t="n">
        <v>1541</v>
      </c>
      <c r="G215" s="78" t="s">
        <v>326</v>
      </c>
      <c r="H215" s="122" t="s">
        <v>138</v>
      </c>
      <c r="I215" s="90"/>
      <c r="J215" s="90" t="n">
        <v>1447.13934714</v>
      </c>
      <c r="K215" s="81"/>
      <c r="L215" s="90"/>
      <c r="M215" s="90"/>
      <c r="N215" s="80"/>
      <c r="O215" s="81"/>
      <c r="P215" s="82"/>
    </row>
    <row r="216" s="83" customFormat="true" ht="27.75" hidden="false" customHeight="true" outlineLevel="0" collapsed="false">
      <c r="A216" s="24"/>
      <c r="B216" s="24"/>
      <c r="C216" s="24"/>
      <c r="D216" s="24"/>
      <c r="E216" s="141"/>
      <c r="F216" s="107" t="n">
        <v>2870</v>
      </c>
      <c r="G216" s="78" t="s">
        <v>327</v>
      </c>
      <c r="H216" s="122" t="s">
        <v>154</v>
      </c>
      <c r="I216" s="90"/>
      <c r="J216" s="90" t="n">
        <v>0</v>
      </c>
      <c r="K216" s="81"/>
      <c r="L216" s="90"/>
      <c r="M216" s="90"/>
      <c r="N216" s="80"/>
      <c r="O216" s="81"/>
      <c r="P216" s="82"/>
    </row>
    <row r="217" s="83" customFormat="true" ht="42" hidden="false" customHeight="true" outlineLevel="0" collapsed="false">
      <c r="A217" s="24"/>
      <c r="B217" s="24"/>
      <c r="C217" s="24"/>
      <c r="D217" s="24"/>
      <c r="E217" s="141"/>
      <c r="F217" s="107" t="n">
        <v>2268</v>
      </c>
      <c r="G217" s="78" t="s">
        <v>328</v>
      </c>
      <c r="H217" s="122" t="s">
        <v>144</v>
      </c>
      <c r="I217" s="90"/>
      <c r="J217" s="90" t="n">
        <v>45.43565637</v>
      </c>
      <c r="K217" s="81"/>
      <c r="L217" s="90"/>
      <c r="M217" s="90"/>
      <c r="N217" s="80"/>
      <c r="O217" s="81"/>
      <c r="P217" s="82"/>
    </row>
    <row r="218" s="83" customFormat="true" ht="36.75" hidden="false" customHeight="true" outlineLevel="0" collapsed="false">
      <c r="A218" s="24"/>
      <c r="B218" s="24"/>
      <c r="C218" s="24"/>
      <c r="D218" s="24"/>
      <c r="E218" s="141"/>
      <c r="F218" s="107" t="n">
        <v>2871</v>
      </c>
      <c r="G218" s="78" t="s">
        <v>329</v>
      </c>
      <c r="H218" s="122" t="s">
        <v>138</v>
      </c>
      <c r="I218" s="90"/>
      <c r="J218" s="90" t="n">
        <v>0</v>
      </c>
      <c r="K218" s="81"/>
      <c r="L218" s="90"/>
      <c r="M218" s="90"/>
      <c r="N218" s="80"/>
      <c r="O218" s="81"/>
      <c r="P218" s="82"/>
    </row>
    <row r="219" s="83" customFormat="true" ht="42" hidden="false" customHeight="true" outlineLevel="0" collapsed="false">
      <c r="A219" s="24"/>
      <c r="B219" s="24"/>
      <c r="C219" s="24"/>
      <c r="D219" s="24"/>
      <c r="E219" s="141"/>
      <c r="F219" s="107" t="n">
        <v>4739</v>
      </c>
      <c r="G219" s="78" t="s">
        <v>330</v>
      </c>
      <c r="H219" s="122" t="s">
        <v>135</v>
      </c>
      <c r="I219" s="90"/>
      <c r="J219" s="90"/>
      <c r="K219" s="81"/>
      <c r="L219" s="90"/>
      <c r="M219" s="90"/>
      <c r="N219" s="80"/>
      <c r="O219" s="81"/>
      <c r="P219" s="82"/>
    </row>
    <row r="220" s="83" customFormat="true" ht="27.75" hidden="false" customHeight="true" outlineLevel="0" collapsed="false">
      <c r="A220" s="24"/>
      <c r="B220" s="24"/>
      <c r="C220" s="24"/>
      <c r="D220" s="24"/>
      <c r="E220" s="141"/>
      <c r="F220" s="107" t="n">
        <v>7026</v>
      </c>
      <c r="G220" s="78" t="s">
        <v>331</v>
      </c>
      <c r="H220" s="122" t="s">
        <v>131</v>
      </c>
      <c r="I220" s="90"/>
      <c r="J220" s="90"/>
      <c r="K220" s="90"/>
      <c r="L220" s="90"/>
      <c r="M220" s="90" t="n">
        <v>5.16456899</v>
      </c>
      <c r="N220" s="81"/>
      <c r="O220" s="81"/>
      <c r="P220" s="82"/>
    </row>
    <row r="221" s="83" customFormat="true" ht="27.75" hidden="false" customHeight="true" outlineLevel="0" collapsed="false">
      <c r="A221" s="24"/>
      <c r="B221" s="24"/>
      <c r="C221" s="24"/>
      <c r="D221" s="24"/>
      <c r="E221" s="141"/>
      <c r="F221" s="107" t="n">
        <v>7027</v>
      </c>
      <c r="G221" s="78" t="s">
        <v>332</v>
      </c>
      <c r="H221" s="122" t="s">
        <v>157</v>
      </c>
      <c r="I221" s="90"/>
      <c r="J221" s="90"/>
      <c r="K221" s="90"/>
      <c r="L221" s="90"/>
      <c r="M221" s="90" t="n">
        <v>20.65827596</v>
      </c>
      <c r="N221" s="81"/>
      <c r="O221" s="81"/>
      <c r="P221" s="82"/>
    </row>
    <row r="222" s="83" customFormat="true" ht="27.75" hidden="false" customHeight="true" outlineLevel="0" collapsed="false">
      <c r="A222" s="24"/>
      <c r="B222" s="24"/>
      <c r="C222" s="24"/>
      <c r="D222" s="24"/>
      <c r="E222" s="141"/>
      <c r="F222" s="107" t="n">
        <v>7028</v>
      </c>
      <c r="G222" s="78" t="s">
        <v>333</v>
      </c>
      <c r="H222" s="122" t="s">
        <v>334</v>
      </c>
      <c r="I222" s="90"/>
      <c r="J222" s="90"/>
      <c r="K222" s="90"/>
      <c r="L222" s="90"/>
      <c r="M222" s="90" t="n">
        <v>18.07599146</v>
      </c>
      <c r="N222" s="81"/>
      <c r="O222" s="81"/>
      <c r="P222" s="82"/>
    </row>
    <row r="223" s="83" customFormat="true" ht="42" hidden="false" customHeight="true" outlineLevel="0" collapsed="false">
      <c r="A223" s="24"/>
      <c r="B223" s="24"/>
      <c r="C223" s="24"/>
      <c r="D223" s="24"/>
      <c r="E223" s="141"/>
      <c r="F223" s="107" t="n">
        <v>7575</v>
      </c>
      <c r="G223" s="78" t="s">
        <v>335</v>
      </c>
      <c r="H223" s="122" t="s">
        <v>131</v>
      </c>
      <c r="I223" s="90"/>
      <c r="J223" s="90"/>
      <c r="K223" s="90"/>
      <c r="L223" s="90"/>
      <c r="M223" s="90" t="n">
        <v>0</v>
      </c>
      <c r="N223" s="81"/>
      <c r="O223" s="81"/>
      <c r="P223" s="82"/>
    </row>
    <row r="224" s="83" customFormat="true" ht="42" hidden="false" customHeight="true" outlineLevel="0" collapsed="false">
      <c r="A224" s="24"/>
      <c r="B224" s="24"/>
      <c r="C224" s="24"/>
      <c r="D224" s="24"/>
      <c r="E224" s="141"/>
      <c r="F224" s="107" t="n">
        <v>9508</v>
      </c>
      <c r="G224" s="78" t="s">
        <v>336</v>
      </c>
      <c r="H224" s="122" t="s">
        <v>149</v>
      </c>
      <c r="I224" s="90"/>
      <c r="J224" s="90"/>
      <c r="K224" s="90"/>
      <c r="L224" s="90"/>
      <c r="M224" s="90" t="n">
        <v>109.01204837</v>
      </c>
      <c r="N224" s="81"/>
      <c r="O224" s="81"/>
      <c r="P224" s="82"/>
    </row>
    <row r="225" s="83" customFormat="true" ht="9.75" hidden="false" customHeight="true" outlineLevel="0" collapsed="false">
      <c r="A225" s="24"/>
      <c r="B225" s="24"/>
      <c r="C225" s="24"/>
      <c r="D225" s="24"/>
      <c r="E225" s="142"/>
      <c r="F225" s="75"/>
      <c r="G225" s="24"/>
      <c r="H225" s="154"/>
      <c r="I225" s="117"/>
      <c r="J225" s="117"/>
      <c r="K225" s="117"/>
      <c r="L225" s="117"/>
      <c r="M225" s="117"/>
      <c r="N225" s="105"/>
      <c r="O225" s="105"/>
      <c r="P225" s="82"/>
    </row>
    <row r="226" s="83" customFormat="true" ht="42" hidden="false" customHeight="true" outlineLevel="0" collapsed="false">
      <c r="A226" s="24"/>
      <c r="B226" s="24"/>
      <c r="C226" s="24"/>
      <c r="D226" s="24"/>
      <c r="E226" s="75" t="s">
        <v>89</v>
      </c>
      <c r="F226" s="75"/>
      <c r="G226" s="24"/>
      <c r="H226" s="154"/>
      <c r="I226" s="117"/>
      <c r="J226" s="117"/>
      <c r="K226" s="74" t="n">
        <v>0</v>
      </c>
      <c r="L226" s="117"/>
      <c r="M226" s="117" t="n">
        <v>0.08336865</v>
      </c>
      <c r="N226" s="105" t="n">
        <v>0.08336865</v>
      </c>
      <c r="O226" s="105" t="n">
        <v>0.08336865</v>
      </c>
      <c r="P226" s="82"/>
    </row>
    <row r="227" s="83" customFormat="true" ht="42" hidden="false" customHeight="true" outlineLevel="0" collapsed="false">
      <c r="A227" s="24"/>
      <c r="B227" s="24"/>
      <c r="C227" s="24"/>
      <c r="D227" s="24"/>
      <c r="E227" s="107"/>
      <c r="F227" s="107" t="n">
        <v>7125</v>
      </c>
      <c r="G227" s="78" t="s">
        <v>337</v>
      </c>
      <c r="H227" s="122" t="s">
        <v>182</v>
      </c>
      <c r="I227" s="90"/>
      <c r="J227" s="90"/>
      <c r="K227" s="90"/>
      <c r="L227" s="90"/>
      <c r="M227" s="90" t="n">
        <v>0.08336865</v>
      </c>
      <c r="N227" s="81"/>
      <c r="O227" s="81"/>
      <c r="P227" s="82"/>
    </row>
    <row r="228" s="83" customFormat="true" ht="9.75" hidden="false" customHeight="true" outlineLevel="0" collapsed="false">
      <c r="A228" s="24"/>
      <c r="B228" s="24"/>
      <c r="C228" s="24"/>
      <c r="D228" s="24"/>
      <c r="E228" s="142"/>
      <c r="F228" s="24"/>
      <c r="G228" s="24"/>
      <c r="H228" s="154"/>
      <c r="I228" s="117"/>
      <c r="J228" s="117"/>
      <c r="K228" s="117"/>
      <c r="L228" s="117"/>
      <c r="M228" s="117"/>
      <c r="N228" s="105"/>
      <c r="O228" s="105"/>
      <c r="P228" s="82"/>
    </row>
    <row r="229" s="83" customFormat="true" ht="29.25" hidden="false" customHeight="true" outlineLevel="0" collapsed="false">
      <c r="A229" s="24"/>
      <c r="B229" s="24"/>
      <c r="C229" s="69" t="s">
        <v>46</v>
      </c>
      <c r="D229" s="24"/>
      <c r="E229" s="75" t="s">
        <v>36</v>
      </c>
      <c r="F229" s="75"/>
      <c r="G229" s="24"/>
      <c r="H229" s="154"/>
      <c r="I229" s="117" t="n">
        <v>3.87731049</v>
      </c>
      <c r="J229" s="117"/>
      <c r="K229" s="117" t="n">
        <v>3.87731049</v>
      </c>
      <c r="L229" s="117"/>
      <c r="M229" s="117"/>
      <c r="N229" s="74" t="n">
        <v>0</v>
      </c>
      <c r="O229" s="105" t="n">
        <v>3.87731049</v>
      </c>
      <c r="P229" s="82"/>
    </row>
    <row r="230" s="83" customFormat="true" ht="20.25" hidden="false" customHeight="true" outlineLevel="0" collapsed="false">
      <c r="A230" s="24"/>
      <c r="B230" s="24"/>
      <c r="D230" s="24"/>
      <c r="E230" s="141"/>
      <c r="F230" s="107" t="s">
        <v>339</v>
      </c>
      <c r="G230" s="78" t="s">
        <v>119</v>
      </c>
      <c r="H230" s="122"/>
      <c r="I230" s="90" t="n">
        <v>3.87731049</v>
      </c>
      <c r="J230" s="90"/>
      <c r="K230" s="90"/>
      <c r="L230" s="90"/>
      <c r="M230" s="90"/>
      <c r="N230" s="90"/>
      <c r="O230" s="81"/>
      <c r="P230" s="82"/>
    </row>
    <row r="231" s="83" customFormat="true" ht="20.1" hidden="false" customHeight="true" outlineLevel="0" collapsed="false">
      <c r="A231" s="24"/>
      <c r="B231" s="123"/>
      <c r="C231" s="67" t="s">
        <v>90</v>
      </c>
      <c r="D231" s="67"/>
      <c r="E231" s="67"/>
      <c r="F231" s="67"/>
      <c r="G231" s="67"/>
      <c r="H231" s="154"/>
      <c r="I231" s="124" t="n">
        <v>86.17177191</v>
      </c>
      <c r="J231" s="124" t="n">
        <v>87.29621871</v>
      </c>
      <c r="K231" s="124" t="n">
        <v>173.46799062</v>
      </c>
      <c r="L231" s="124" t="n">
        <v>95.71962594</v>
      </c>
      <c r="M231" s="124" t="n">
        <v>1268.66847454</v>
      </c>
      <c r="N231" s="124" t="n">
        <v>1364.38810048</v>
      </c>
      <c r="O231" s="124" t="n">
        <v>1537.8560911</v>
      </c>
      <c r="P231" s="82"/>
    </row>
    <row r="232" customFormat="false" ht="30.2" hidden="false" customHeight="true" outlineLevel="0" collapsed="false">
      <c r="A232" s="23"/>
      <c r="B232" s="23"/>
      <c r="C232" s="69" t="s">
        <v>91</v>
      </c>
      <c r="D232" s="69"/>
      <c r="E232" s="125" t="s">
        <v>36</v>
      </c>
      <c r="F232" s="125"/>
      <c r="H232" s="154"/>
      <c r="I232" s="74" t="n">
        <v>0</v>
      </c>
      <c r="J232" s="117" t="n">
        <v>82.36450971</v>
      </c>
      <c r="K232" s="105" t="n">
        <v>82.36450971</v>
      </c>
      <c r="L232" s="74" t="n">
        <v>0</v>
      </c>
      <c r="M232" s="117" t="n">
        <v>193.58648757</v>
      </c>
      <c r="N232" s="105" t="n">
        <v>193.58648757</v>
      </c>
      <c r="O232" s="105" t="n">
        <v>275.95099728</v>
      </c>
      <c r="P232" s="106"/>
    </row>
    <row r="233" s="83" customFormat="true" ht="30.2" hidden="false" customHeight="true" outlineLevel="0" collapsed="false">
      <c r="A233" s="24"/>
      <c r="B233" s="24"/>
      <c r="C233" s="69"/>
      <c r="D233" s="69"/>
      <c r="E233" s="76" t="s">
        <v>37</v>
      </c>
      <c r="F233" s="119" t="n">
        <v>2161</v>
      </c>
      <c r="G233" s="78" t="s">
        <v>340</v>
      </c>
      <c r="H233" s="122" t="s">
        <v>341</v>
      </c>
      <c r="I233" s="90"/>
      <c r="J233" s="90" t="n">
        <v>82.36450971</v>
      </c>
      <c r="K233" s="81"/>
      <c r="L233" s="90"/>
      <c r="M233" s="90"/>
      <c r="N233" s="81"/>
      <c r="O233" s="81"/>
      <c r="P233" s="108"/>
    </row>
    <row r="234" s="83" customFormat="true" ht="30.2" hidden="false" customHeight="true" outlineLevel="0" collapsed="false">
      <c r="A234" s="24"/>
      <c r="B234" s="24"/>
      <c r="C234" s="69"/>
      <c r="D234" s="69"/>
      <c r="E234" s="76" t="s">
        <v>37</v>
      </c>
      <c r="F234" s="107" t="n">
        <v>7954</v>
      </c>
      <c r="G234" s="78" t="s">
        <v>340</v>
      </c>
      <c r="H234" s="122" t="s">
        <v>182</v>
      </c>
      <c r="I234" s="90"/>
      <c r="J234" s="90"/>
      <c r="K234" s="81"/>
      <c r="L234" s="90"/>
      <c r="M234" s="90" t="n">
        <v>193.53996183</v>
      </c>
      <c r="N234" s="81"/>
      <c r="O234" s="81"/>
      <c r="P234" s="108"/>
    </row>
    <row r="235" s="83" customFormat="true" ht="30.2" hidden="false" customHeight="true" outlineLevel="0" collapsed="false">
      <c r="A235" s="24"/>
      <c r="B235" s="24"/>
      <c r="C235" s="69"/>
      <c r="D235" s="69"/>
      <c r="E235" s="76"/>
      <c r="F235" s="107" t="n">
        <v>8203</v>
      </c>
      <c r="G235" s="78" t="s">
        <v>1344</v>
      </c>
      <c r="H235" s="122" t="s">
        <v>157</v>
      </c>
      <c r="I235" s="90"/>
      <c r="J235" s="90"/>
      <c r="K235" s="81"/>
      <c r="L235" s="90"/>
      <c r="M235" s="90" t="n">
        <v>0.04652574</v>
      </c>
      <c r="N235" s="81"/>
      <c r="O235" s="81"/>
      <c r="P235" s="108"/>
    </row>
    <row r="236" customFormat="false" ht="10.15" hidden="false" customHeight="true" outlineLevel="0" collapsed="false">
      <c r="A236" s="23"/>
      <c r="B236" s="23"/>
      <c r="C236" s="69"/>
      <c r="D236" s="69"/>
      <c r="E236" s="24"/>
      <c r="H236" s="154"/>
      <c r="I236" s="117"/>
      <c r="J236" s="117"/>
      <c r="K236" s="105"/>
      <c r="L236" s="117"/>
      <c r="M236" s="117"/>
      <c r="N236" s="117"/>
      <c r="O236" s="105"/>
      <c r="P236" s="106"/>
    </row>
    <row r="237" customFormat="false" ht="30.2" hidden="false" customHeight="true" outlineLevel="0" collapsed="false">
      <c r="A237" s="23"/>
      <c r="B237" s="23"/>
      <c r="C237" s="69"/>
      <c r="D237" s="69"/>
      <c r="E237" s="75" t="s">
        <v>38</v>
      </c>
      <c r="F237" s="75"/>
      <c r="H237" s="154"/>
      <c r="I237" s="74" t="n">
        <v>0</v>
      </c>
      <c r="J237" s="74" t="n">
        <v>0</v>
      </c>
      <c r="K237" s="74" t="n">
        <v>0</v>
      </c>
      <c r="L237" s="74" t="n">
        <v>0</v>
      </c>
      <c r="M237" s="117" t="n">
        <v>1005.87668296</v>
      </c>
      <c r="N237" s="105" t="n">
        <v>1005.87668296</v>
      </c>
      <c r="O237" s="105" t="n">
        <v>1005.87668296</v>
      </c>
      <c r="P237" s="106"/>
    </row>
    <row r="238" s="83" customFormat="true" ht="27.75" hidden="false" customHeight="true" outlineLevel="0" collapsed="false">
      <c r="A238" s="24"/>
      <c r="B238" s="24"/>
      <c r="C238" s="69"/>
      <c r="D238" s="69"/>
      <c r="E238" s="76" t="s">
        <v>40</v>
      </c>
      <c r="F238" s="107" t="n">
        <v>7290</v>
      </c>
      <c r="G238" s="78" t="s">
        <v>344</v>
      </c>
      <c r="H238" s="122" t="s">
        <v>334</v>
      </c>
      <c r="I238" s="90"/>
      <c r="J238" s="90"/>
      <c r="K238" s="81"/>
      <c r="L238" s="90"/>
      <c r="M238" s="90" t="n">
        <v>1005.87668296</v>
      </c>
      <c r="N238" s="81"/>
      <c r="O238" s="81"/>
      <c r="P238" s="108"/>
    </row>
    <row r="239" s="83" customFormat="true" ht="27.75" hidden="false" customHeight="true" outlineLevel="0" collapsed="false">
      <c r="A239" s="24"/>
      <c r="B239" s="24"/>
      <c r="C239" s="69"/>
      <c r="D239" s="69"/>
      <c r="E239" s="78"/>
      <c r="F239" s="107" t="n">
        <v>7350</v>
      </c>
      <c r="G239" s="78" t="s">
        <v>345</v>
      </c>
      <c r="H239" s="122" t="s">
        <v>157</v>
      </c>
      <c r="I239" s="90"/>
      <c r="J239" s="90"/>
      <c r="K239" s="81"/>
      <c r="L239" s="90"/>
      <c r="M239" s="90" t="n">
        <v>0</v>
      </c>
      <c r="N239" s="81"/>
      <c r="O239" s="81"/>
      <c r="P239" s="108"/>
    </row>
    <row r="240" s="83" customFormat="true" ht="20.1" hidden="false" customHeight="true" outlineLevel="0" collapsed="false">
      <c r="A240" s="24"/>
      <c r="B240" s="24"/>
      <c r="C240" s="111" t="s">
        <v>92</v>
      </c>
      <c r="D240" s="111"/>
      <c r="E240" s="111"/>
      <c r="F240" s="111"/>
      <c r="G240" s="111"/>
      <c r="H240" s="154"/>
      <c r="I240" s="100" t="n">
        <v>0</v>
      </c>
      <c r="J240" s="100" t="n">
        <v>82.36450971</v>
      </c>
      <c r="K240" s="100" t="n">
        <v>82.36450971</v>
      </c>
      <c r="L240" s="100" t="n">
        <v>0</v>
      </c>
      <c r="M240" s="100" t="n">
        <v>1199.46317053</v>
      </c>
      <c r="N240" s="100" t="n">
        <v>1199.46317053</v>
      </c>
      <c r="O240" s="100" t="n">
        <v>1281.82768024</v>
      </c>
      <c r="P240" s="82"/>
    </row>
    <row r="241" customFormat="false" ht="35.45" hidden="false" customHeight="true" outlineLevel="0" collapsed="false">
      <c r="A241" s="23"/>
      <c r="B241" s="23"/>
      <c r="C241" s="69" t="s">
        <v>93</v>
      </c>
      <c r="D241" s="69"/>
      <c r="E241" s="75" t="s">
        <v>38</v>
      </c>
      <c r="F241" s="75"/>
      <c r="H241" s="154"/>
      <c r="I241" s="117" t="n">
        <v>21.15914222</v>
      </c>
      <c r="J241" s="117" t="n">
        <v>4.931709</v>
      </c>
      <c r="K241" s="105" t="n">
        <v>26.09085122</v>
      </c>
      <c r="L241" s="74" t="n">
        <v>0</v>
      </c>
      <c r="M241" s="117" t="n">
        <v>69.20530401</v>
      </c>
      <c r="N241" s="105" t="n">
        <v>69.20530401</v>
      </c>
      <c r="O241" s="105" t="n">
        <v>95.29615523</v>
      </c>
    </row>
    <row r="242" s="83" customFormat="true" ht="27.75" hidden="false" customHeight="true" outlineLevel="0" collapsed="false">
      <c r="A242" s="24"/>
      <c r="B242" s="24"/>
      <c r="C242" s="69"/>
      <c r="D242" s="69"/>
      <c r="E242" s="76" t="s">
        <v>40</v>
      </c>
      <c r="F242" s="107" t="n">
        <v>1520</v>
      </c>
      <c r="G242" s="78" t="s">
        <v>94</v>
      </c>
      <c r="H242" s="122" t="s">
        <v>138</v>
      </c>
      <c r="I242" s="90"/>
      <c r="J242" s="90" t="n">
        <v>0</v>
      </c>
      <c r="K242" s="81"/>
      <c r="L242" s="90"/>
      <c r="M242" s="90"/>
      <c r="N242" s="81"/>
      <c r="O242" s="81"/>
      <c r="P242" s="82"/>
    </row>
    <row r="243" s="83" customFormat="true" ht="27.75" hidden="false" customHeight="true" outlineLevel="0" collapsed="false">
      <c r="A243" s="24"/>
      <c r="B243" s="24"/>
      <c r="C243" s="69"/>
      <c r="D243" s="69"/>
      <c r="E243" s="76"/>
      <c r="F243" s="107" t="n">
        <v>7116</v>
      </c>
      <c r="G243" s="78" t="s">
        <v>94</v>
      </c>
      <c r="H243" s="122" t="s">
        <v>131</v>
      </c>
      <c r="I243" s="90"/>
      <c r="J243" s="90"/>
      <c r="K243" s="81"/>
      <c r="L243" s="90"/>
      <c r="M243" s="90" t="n">
        <v>53.71159704</v>
      </c>
      <c r="N243" s="81"/>
      <c r="O243" s="81"/>
      <c r="P243" s="82"/>
    </row>
    <row r="244" s="83" customFormat="true" ht="27.75" hidden="false" customHeight="true" outlineLevel="0" collapsed="false">
      <c r="A244" s="24"/>
      <c r="B244" s="24"/>
      <c r="C244" s="69"/>
      <c r="D244" s="69"/>
      <c r="E244" s="141"/>
      <c r="F244" s="107" t="n">
        <v>1723</v>
      </c>
      <c r="G244" s="78" t="s">
        <v>346</v>
      </c>
      <c r="H244" s="122" t="s">
        <v>341</v>
      </c>
      <c r="I244" s="90"/>
      <c r="J244" s="90" t="n">
        <v>4.931709</v>
      </c>
      <c r="K244" s="81"/>
      <c r="L244" s="90"/>
      <c r="M244" s="90"/>
      <c r="N244" s="81"/>
      <c r="O244" s="81"/>
      <c r="P244" s="82"/>
    </row>
    <row r="245" s="83" customFormat="true" ht="42" hidden="false" customHeight="true" outlineLevel="0" collapsed="false">
      <c r="A245" s="24"/>
      <c r="B245" s="24"/>
      <c r="C245" s="69"/>
      <c r="D245" s="69"/>
      <c r="E245" s="141"/>
      <c r="F245" s="107" t="n">
        <v>7311</v>
      </c>
      <c r="G245" s="78" t="s">
        <v>347</v>
      </c>
      <c r="H245" s="122" t="s">
        <v>182</v>
      </c>
      <c r="I245" s="90"/>
      <c r="J245" s="90"/>
      <c r="K245" s="81"/>
      <c r="L245" s="90"/>
      <c r="M245" s="90" t="n">
        <v>15.49370697</v>
      </c>
      <c r="N245" s="81"/>
      <c r="O245" s="81"/>
      <c r="P245" s="82"/>
    </row>
    <row r="246" s="83" customFormat="true" ht="10.15" hidden="false" customHeight="true" outlineLevel="0" collapsed="false">
      <c r="A246" s="24"/>
      <c r="B246" s="24"/>
      <c r="C246" s="69"/>
      <c r="D246" s="69"/>
      <c r="E246" s="141"/>
      <c r="F246" s="78"/>
      <c r="G246" s="78"/>
      <c r="H246" s="122"/>
      <c r="I246" s="90"/>
      <c r="J246" s="90"/>
      <c r="K246" s="81"/>
      <c r="L246" s="90"/>
      <c r="M246" s="90"/>
      <c r="N246" s="81"/>
      <c r="O246" s="81"/>
      <c r="P246" s="82"/>
    </row>
    <row r="247" s="83" customFormat="true" ht="27.75" hidden="false" customHeight="true" outlineLevel="0" collapsed="false">
      <c r="A247" s="24"/>
      <c r="B247" s="24"/>
      <c r="C247" s="69"/>
      <c r="D247" s="69"/>
      <c r="E247" s="76" t="s">
        <v>53</v>
      </c>
      <c r="F247" s="107" t="n">
        <v>4575</v>
      </c>
      <c r="G247" s="78" t="s">
        <v>349</v>
      </c>
      <c r="H247" s="122" t="s">
        <v>135</v>
      </c>
      <c r="I247" s="90" t="n">
        <v>21.15914222</v>
      </c>
      <c r="J247" s="90"/>
      <c r="K247" s="81"/>
      <c r="L247" s="90"/>
      <c r="M247" s="90"/>
      <c r="N247" s="81"/>
      <c r="O247" s="81"/>
      <c r="P247" s="82"/>
    </row>
    <row r="248" customFormat="false" ht="10.15" hidden="false" customHeight="true" outlineLevel="0" collapsed="false">
      <c r="A248" s="23"/>
      <c r="B248" s="23"/>
      <c r="C248" s="69"/>
      <c r="D248" s="69"/>
      <c r="E248" s="142"/>
      <c r="H248" s="154"/>
      <c r="I248" s="117"/>
      <c r="J248" s="117"/>
      <c r="K248" s="105"/>
      <c r="L248" s="117"/>
      <c r="M248" s="117"/>
      <c r="N248" s="105"/>
      <c r="O248" s="105"/>
    </row>
    <row r="249" s="83" customFormat="true" ht="30.2" hidden="false" customHeight="true" outlineLevel="0" collapsed="false">
      <c r="A249" s="24"/>
      <c r="B249" s="24"/>
      <c r="C249" s="69"/>
      <c r="D249" s="69"/>
      <c r="E249" s="75" t="s">
        <v>89</v>
      </c>
      <c r="F249" s="75"/>
      <c r="G249" s="24"/>
      <c r="H249" s="154"/>
      <c r="I249" s="117" t="n">
        <v>27.66365538</v>
      </c>
      <c r="J249" s="74" t="n">
        <v>0</v>
      </c>
      <c r="K249" s="105" t="n">
        <v>27.66365538</v>
      </c>
      <c r="L249" s="117" t="n">
        <v>95.71962594</v>
      </c>
      <c r="M249" s="74" t="n">
        <v>0</v>
      </c>
      <c r="N249" s="105" t="n">
        <v>95.71962594</v>
      </c>
      <c r="O249" s="105" t="n">
        <v>123.38328132</v>
      </c>
      <c r="P249" s="82"/>
    </row>
    <row r="250" s="83" customFormat="true" ht="27.75" hidden="false" customHeight="true" outlineLevel="0" collapsed="false">
      <c r="A250" s="24"/>
      <c r="B250" s="24"/>
      <c r="C250" s="69"/>
      <c r="D250" s="69"/>
      <c r="E250" s="159"/>
      <c r="F250" s="134" t="s">
        <v>350</v>
      </c>
      <c r="G250" s="78" t="s">
        <v>351</v>
      </c>
      <c r="H250" s="122"/>
      <c r="I250" s="90"/>
      <c r="J250" s="90"/>
      <c r="K250" s="81"/>
      <c r="L250" s="90" t="n">
        <v>8.92231175</v>
      </c>
      <c r="M250" s="90"/>
      <c r="N250" s="81"/>
      <c r="O250" s="81"/>
      <c r="P250" s="82"/>
    </row>
    <row r="251" s="83" customFormat="true" ht="27.75" hidden="false" customHeight="true" outlineLevel="0" collapsed="false">
      <c r="A251" s="24"/>
      <c r="B251" s="24"/>
      <c r="C251" s="69"/>
      <c r="D251" s="69"/>
      <c r="E251" s="159"/>
      <c r="F251" s="134" t="s">
        <v>352</v>
      </c>
      <c r="G251" s="78" t="s">
        <v>353</v>
      </c>
      <c r="H251" s="122"/>
      <c r="I251" s="90"/>
      <c r="J251" s="90"/>
      <c r="K251" s="81"/>
      <c r="L251" s="90" t="n">
        <v>86.79731419</v>
      </c>
      <c r="M251" s="90"/>
      <c r="N251" s="81"/>
      <c r="O251" s="81"/>
      <c r="P251" s="82"/>
    </row>
    <row r="252" s="83" customFormat="true" ht="69" hidden="false" customHeight="true" outlineLevel="0" collapsed="false">
      <c r="A252" s="24"/>
      <c r="B252" s="24"/>
      <c r="C252" s="69"/>
      <c r="D252" s="69"/>
      <c r="E252" s="141"/>
      <c r="F252" s="107" t="s">
        <v>354</v>
      </c>
      <c r="G252" s="78" t="s">
        <v>355</v>
      </c>
      <c r="H252" s="122"/>
      <c r="I252" s="90" t="n">
        <v>27.66365538</v>
      </c>
      <c r="J252" s="90"/>
      <c r="K252" s="81"/>
      <c r="L252" s="90"/>
      <c r="M252" s="90"/>
      <c r="N252" s="121"/>
      <c r="O252" s="81"/>
      <c r="P252" s="82"/>
    </row>
    <row r="253" s="83" customFormat="true" ht="20.1" hidden="false" customHeight="true" outlineLevel="0" collapsed="false">
      <c r="A253" s="24"/>
      <c r="B253" s="24"/>
      <c r="C253" s="111" t="s">
        <v>95</v>
      </c>
      <c r="D253" s="111"/>
      <c r="E253" s="111"/>
      <c r="F253" s="111"/>
      <c r="G253" s="111"/>
      <c r="H253" s="154"/>
      <c r="I253" s="100" t="n">
        <v>48.8227976</v>
      </c>
      <c r="J253" s="100" t="n">
        <v>4.931709</v>
      </c>
      <c r="K253" s="100" t="n">
        <v>53.7545066</v>
      </c>
      <c r="L253" s="100" t="n">
        <v>95.71962594</v>
      </c>
      <c r="M253" s="100" t="n">
        <v>69.20530401</v>
      </c>
      <c r="N253" s="100" t="n">
        <v>164.92492995</v>
      </c>
      <c r="O253" s="100" t="n">
        <v>218.67943655</v>
      </c>
      <c r="P253" s="82"/>
    </row>
    <row r="254" s="83" customFormat="true" ht="32.25" hidden="false" customHeight="true" outlineLevel="0" collapsed="false">
      <c r="A254" s="24"/>
      <c r="B254" s="24"/>
      <c r="C254" s="69" t="s">
        <v>46</v>
      </c>
      <c r="D254" s="69"/>
      <c r="E254" s="75" t="s">
        <v>36</v>
      </c>
      <c r="F254" s="75"/>
      <c r="G254" s="24"/>
      <c r="H254" s="154"/>
      <c r="I254" s="74" t="n">
        <v>0</v>
      </c>
      <c r="J254" s="74" t="n">
        <v>0</v>
      </c>
      <c r="K254" s="74" t="n">
        <v>0</v>
      </c>
      <c r="L254" s="74" t="n">
        <v>0</v>
      </c>
      <c r="M254" s="74" t="n">
        <v>0</v>
      </c>
      <c r="N254" s="74" t="n">
        <v>0</v>
      </c>
      <c r="O254" s="74" t="n">
        <v>0</v>
      </c>
      <c r="P254" s="82"/>
    </row>
    <row r="255" s="83" customFormat="true" ht="27.75" hidden="false" customHeight="true" outlineLevel="0" collapsed="false">
      <c r="A255" s="24"/>
      <c r="B255" s="24"/>
      <c r="C255" s="69"/>
      <c r="D255" s="69"/>
      <c r="E255" s="76" t="s">
        <v>37</v>
      </c>
      <c r="F255" s="78"/>
      <c r="G255" s="78"/>
      <c r="H255" s="122"/>
      <c r="I255" s="90"/>
      <c r="J255" s="90"/>
      <c r="K255" s="81"/>
      <c r="L255" s="90"/>
      <c r="M255" s="90"/>
      <c r="N255" s="80"/>
      <c r="O255" s="81"/>
      <c r="P255" s="82"/>
    </row>
    <row r="256" s="83" customFormat="true" ht="27.75" hidden="false" customHeight="true" outlineLevel="0" collapsed="false">
      <c r="A256" s="24"/>
      <c r="B256" s="24"/>
      <c r="C256" s="69"/>
      <c r="D256" s="69"/>
      <c r="E256" s="78"/>
      <c r="F256" s="78"/>
      <c r="G256" s="78"/>
      <c r="H256" s="122"/>
      <c r="I256" s="90"/>
      <c r="J256" s="90"/>
      <c r="K256" s="81"/>
      <c r="L256" s="90"/>
      <c r="M256" s="90"/>
      <c r="N256" s="81"/>
      <c r="O256" s="81"/>
      <c r="P256" s="82"/>
    </row>
    <row r="257" customFormat="false" ht="10.15" hidden="false" customHeight="true" outlineLevel="0" collapsed="false">
      <c r="A257" s="23"/>
      <c r="B257" s="23"/>
      <c r="C257" s="69"/>
      <c r="D257" s="69"/>
      <c r="E257" s="24"/>
      <c r="H257" s="154"/>
      <c r="I257" s="117"/>
      <c r="J257" s="117"/>
      <c r="K257" s="105"/>
      <c r="L257" s="117"/>
      <c r="M257" s="117"/>
      <c r="N257" s="105"/>
      <c r="O257" s="105"/>
    </row>
    <row r="258" customFormat="false" ht="39.75" hidden="false" customHeight="true" outlineLevel="0" collapsed="false">
      <c r="A258" s="23"/>
      <c r="B258" s="23"/>
      <c r="C258" s="69" t="s">
        <v>46</v>
      </c>
      <c r="D258" s="69"/>
      <c r="E258" s="75" t="s">
        <v>38</v>
      </c>
      <c r="F258" s="75"/>
      <c r="H258" s="154"/>
      <c r="I258" s="117" t="n">
        <v>37.34897431</v>
      </c>
      <c r="J258" s="74" t="n">
        <v>0</v>
      </c>
      <c r="K258" s="105" t="n">
        <v>37.34897431</v>
      </c>
      <c r="L258" s="74" t="n">
        <v>0</v>
      </c>
      <c r="M258" s="74" t="n">
        <v>0</v>
      </c>
      <c r="N258" s="74" t="n">
        <v>0</v>
      </c>
      <c r="O258" s="105" t="n">
        <v>37.34897431</v>
      </c>
    </row>
    <row r="259" s="83" customFormat="true" ht="27.75" hidden="false" customHeight="true" outlineLevel="0" collapsed="false">
      <c r="A259" s="24"/>
      <c r="B259" s="24"/>
      <c r="C259" s="69"/>
      <c r="D259" s="69"/>
      <c r="E259" s="76" t="s">
        <v>53</v>
      </c>
      <c r="F259" s="107" t="n">
        <v>4316</v>
      </c>
      <c r="G259" s="78" t="s">
        <v>356</v>
      </c>
      <c r="H259" s="122" t="s">
        <v>135</v>
      </c>
      <c r="I259" s="90" t="n">
        <v>37.34897431</v>
      </c>
      <c r="J259" s="90"/>
      <c r="K259" s="81"/>
      <c r="L259" s="90"/>
      <c r="M259" s="90"/>
      <c r="N259" s="121"/>
      <c r="O259" s="81"/>
      <c r="P259" s="82"/>
    </row>
    <row r="260" s="83" customFormat="true" ht="20.1" hidden="false" customHeight="true" outlineLevel="0" collapsed="false">
      <c r="A260" s="24"/>
      <c r="B260" s="24"/>
      <c r="C260" s="111" t="s">
        <v>47</v>
      </c>
      <c r="D260" s="111"/>
      <c r="E260" s="111"/>
      <c r="F260" s="111"/>
      <c r="G260" s="111"/>
      <c r="H260" s="154"/>
      <c r="I260" s="100" t="n">
        <v>37.34897431</v>
      </c>
      <c r="J260" s="100" t="n">
        <v>0</v>
      </c>
      <c r="K260" s="100" t="n">
        <v>37.34897431</v>
      </c>
      <c r="L260" s="100" t="n">
        <v>0</v>
      </c>
      <c r="M260" s="100" t="n">
        <v>0</v>
      </c>
      <c r="N260" s="100" t="n">
        <v>0</v>
      </c>
      <c r="O260" s="100" t="n">
        <v>37.34897431</v>
      </c>
      <c r="P260" s="82"/>
    </row>
    <row r="261" s="84" customFormat="true" ht="20.1" hidden="false" customHeight="true" outlineLevel="0" collapsed="false">
      <c r="A261" s="72" t="s">
        <v>96</v>
      </c>
      <c r="B261" s="72"/>
      <c r="C261" s="62" t="s">
        <v>97</v>
      </c>
      <c r="D261" s="62"/>
      <c r="E261" s="62"/>
      <c r="F261" s="62"/>
      <c r="G261" s="62"/>
      <c r="H261" s="154"/>
      <c r="I261" s="64" t="n">
        <v>679.75944881</v>
      </c>
      <c r="J261" s="100" t="n">
        <v>4727.72535488</v>
      </c>
      <c r="K261" s="64" t="n">
        <v>5407.48480369</v>
      </c>
      <c r="L261" s="64" t="n">
        <v>45.87948516</v>
      </c>
      <c r="M261" s="64" t="n">
        <v>29.41358531</v>
      </c>
      <c r="N261" s="64" t="n">
        <v>75.29307047</v>
      </c>
      <c r="O261" s="64" t="n">
        <v>5482.77787416</v>
      </c>
      <c r="P261" s="160"/>
      <c r="Q261" s="83"/>
    </row>
    <row r="262" customFormat="false" ht="33.75" hidden="false" customHeight="true" outlineLevel="0" collapsed="false">
      <c r="A262" s="23"/>
      <c r="C262" s="69" t="s">
        <v>98</v>
      </c>
      <c r="D262" s="69"/>
      <c r="E262" s="125" t="s">
        <v>36</v>
      </c>
      <c r="F262" s="125"/>
      <c r="H262" s="154"/>
      <c r="I262" s="155" t="n">
        <v>347.10745576</v>
      </c>
      <c r="J262" s="74" t="n">
        <v>0</v>
      </c>
      <c r="K262" s="105" t="n">
        <v>347.10745576</v>
      </c>
      <c r="L262" s="74" t="n">
        <v>0</v>
      </c>
      <c r="M262" s="74" t="n">
        <v>0</v>
      </c>
      <c r="N262" s="74" t="n">
        <v>0</v>
      </c>
      <c r="O262" s="105" t="n">
        <v>347.10745576</v>
      </c>
      <c r="P262" s="57"/>
    </row>
    <row r="263" s="83" customFormat="true" ht="27.75" hidden="false" customHeight="true" outlineLevel="0" collapsed="false">
      <c r="A263" s="24"/>
      <c r="B263" s="123"/>
      <c r="C263" s="69"/>
      <c r="D263" s="69"/>
      <c r="E263" s="76" t="s">
        <v>37</v>
      </c>
      <c r="F263" s="107" t="s">
        <v>359</v>
      </c>
      <c r="G263" s="78" t="s">
        <v>360</v>
      </c>
      <c r="H263" s="122"/>
      <c r="I263" s="132" t="n">
        <v>12.79825705</v>
      </c>
      <c r="J263" s="132"/>
      <c r="K263" s="81"/>
      <c r="L263" s="90"/>
      <c r="M263" s="90"/>
      <c r="N263" s="90"/>
      <c r="O263" s="81"/>
      <c r="P263" s="82"/>
    </row>
    <row r="264" s="83" customFormat="true" ht="27.75" hidden="false" customHeight="true" outlineLevel="0" collapsed="false">
      <c r="A264" s="24"/>
      <c r="B264" s="123"/>
      <c r="C264" s="69"/>
      <c r="D264" s="69"/>
      <c r="E264" s="78"/>
      <c r="F264" s="107" t="s">
        <v>361</v>
      </c>
      <c r="G264" s="78" t="s">
        <v>362</v>
      </c>
      <c r="H264" s="122"/>
      <c r="I264" s="90" t="n">
        <v>126.4466301</v>
      </c>
      <c r="J264" s="132"/>
      <c r="K264" s="81"/>
      <c r="L264" s="90"/>
      <c r="M264" s="90"/>
      <c r="N264" s="90"/>
      <c r="O264" s="81"/>
      <c r="P264" s="82"/>
    </row>
    <row r="265" s="83" customFormat="true" ht="27.75" hidden="false" customHeight="true" outlineLevel="0" collapsed="false">
      <c r="A265" s="24"/>
      <c r="B265" s="123"/>
      <c r="C265" s="69"/>
      <c r="D265" s="69"/>
      <c r="E265" s="78"/>
      <c r="F265" s="107" t="s">
        <v>363</v>
      </c>
      <c r="G265" s="78" t="s">
        <v>1345</v>
      </c>
      <c r="H265" s="122"/>
      <c r="I265" s="132" t="n">
        <v>33.00570883</v>
      </c>
      <c r="J265" s="132"/>
      <c r="K265" s="81"/>
      <c r="L265" s="90"/>
      <c r="M265" s="90"/>
      <c r="N265" s="90"/>
      <c r="O265" s="81"/>
      <c r="P265" s="82"/>
    </row>
    <row r="266" s="83" customFormat="true" ht="27.75" hidden="false" customHeight="true" outlineLevel="0" collapsed="false">
      <c r="A266" s="24"/>
      <c r="B266" s="123"/>
      <c r="C266" s="69"/>
      <c r="D266" s="69"/>
      <c r="E266" s="78"/>
      <c r="F266" s="107" t="s">
        <v>365</v>
      </c>
      <c r="G266" s="78" t="s">
        <v>1346</v>
      </c>
      <c r="H266" s="122"/>
      <c r="I266" s="132" t="n">
        <v>174.85685978</v>
      </c>
      <c r="J266" s="132"/>
      <c r="K266" s="81"/>
      <c r="L266" s="90"/>
      <c r="M266" s="90"/>
      <c r="N266" s="90"/>
      <c r="O266" s="81"/>
      <c r="P266" s="82"/>
    </row>
    <row r="267" s="83" customFormat="true" ht="20.1" hidden="false" customHeight="true" outlineLevel="0" collapsed="false">
      <c r="A267" s="24"/>
      <c r="B267" s="123"/>
      <c r="C267" s="99" t="s">
        <v>100</v>
      </c>
      <c r="D267" s="99"/>
      <c r="E267" s="99"/>
      <c r="F267" s="99"/>
      <c r="G267" s="99"/>
      <c r="H267" s="154"/>
      <c r="I267" s="150" t="n">
        <v>347.10745576</v>
      </c>
      <c r="J267" s="150" t="n">
        <v>0</v>
      </c>
      <c r="K267" s="100" t="n">
        <v>347.10745576</v>
      </c>
      <c r="L267" s="150" t="n">
        <v>0</v>
      </c>
      <c r="M267" s="150" t="n">
        <v>0</v>
      </c>
      <c r="N267" s="100" t="n">
        <v>0</v>
      </c>
      <c r="O267" s="100" t="n">
        <v>347.10745576</v>
      </c>
      <c r="P267" s="82"/>
    </row>
    <row r="268" s="83" customFormat="true" ht="29.25" hidden="false" customHeight="true" outlineLevel="0" collapsed="false">
      <c r="A268" s="24"/>
      <c r="B268" s="123"/>
      <c r="C268" s="69" t="s">
        <v>101</v>
      </c>
      <c r="D268" s="99"/>
      <c r="E268" s="75" t="s">
        <v>36</v>
      </c>
      <c r="F268" s="75"/>
      <c r="G268" s="99"/>
      <c r="H268" s="154"/>
      <c r="I268" s="73" t="n">
        <v>6.306885</v>
      </c>
      <c r="J268" s="73" t="n">
        <v>0</v>
      </c>
      <c r="K268" s="74" t="n">
        <v>6.306885</v>
      </c>
      <c r="L268" s="73" t="n">
        <v>0</v>
      </c>
      <c r="M268" s="73" t="n">
        <v>0</v>
      </c>
      <c r="N268" s="74" t="n">
        <v>0</v>
      </c>
      <c r="O268" s="74" t="n">
        <v>6.306885</v>
      </c>
      <c r="P268" s="82"/>
    </row>
    <row r="269" s="83" customFormat="true" ht="27.75" hidden="false" customHeight="true" outlineLevel="0" collapsed="false">
      <c r="A269" s="24"/>
      <c r="B269" s="123"/>
      <c r="D269" s="69"/>
      <c r="E269" s="76" t="s">
        <v>37</v>
      </c>
      <c r="F269" s="107" t="s">
        <v>366</v>
      </c>
      <c r="G269" s="78" t="s">
        <v>101</v>
      </c>
      <c r="H269" s="122"/>
      <c r="I269" s="132" t="n">
        <v>6.306885</v>
      </c>
      <c r="J269" s="132"/>
      <c r="K269" s="81"/>
      <c r="L269" s="90"/>
      <c r="M269" s="90"/>
      <c r="N269" s="90"/>
      <c r="O269" s="81"/>
      <c r="P269" s="82"/>
    </row>
    <row r="270" s="83" customFormat="true" ht="27.75" hidden="false" customHeight="true" outlineLevel="0" collapsed="false">
      <c r="A270" s="24"/>
      <c r="B270" s="123"/>
      <c r="D270" s="69"/>
      <c r="E270" s="75" t="s">
        <v>38</v>
      </c>
      <c r="F270" s="75"/>
      <c r="G270" s="24"/>
      <c r="H270" s="154"/>
      <c r="I270" s="73" t="n">
        <v>0</v>
      </c>
      <c r="J270" s="73" t="n">
        <v>4717.29063143</v>
      </c>
      <c r="K270" s="74" t="n">
        <v>4717.29063143</v>
      </c>
      <c r="L270" s="73" t="n">
        <v>0</v>
      </c>
      <c r="M270" s="73" t="n">
        <v>0</v>
      </c>
      <c r="N270" s="74" t="n">
        <v>0</v>
      </c>
      <c r="O270" s="74" t="n">
        <v>4717.29063143</v>
      </c>
      <c r="P270" s="82"/>
    </row>
    <row r="271" s="83" customFormat="true" ht="33.75" hidden="false" customHeight="true" outlineLevel="0" collapsed="false">
      <c r="A271" s="24"/>
      <c r="B271" s="123"/>
      <c r="D271" s="69"/>
      <c r="E271" s="76"/>
      <c r="F271" s="107" t="n">
        <v>1581</v>
      </c>
      <c r="G271" s="78" t="s">
        <v>367</v>
      </c>
      <c r="H271" s="122" t="s">
        <v>247</v>
      </c>
      <c r="I271" s="132"/>
      <c r="J271" s="132" t="n">
        <v>61.974828</v>
      </c>
      <c r="K271" s="81"/>
      <c r="L271" s="90"/>
      <c r="M271" s="90"/>
      <c r="N271" s="90"/>
      <c r="O271" s="81"/>
      <c r="P271" s="82"/>
    </row>
    <row r="272" s="83" customFormat="true" ht="27.75" hidden="false" customHeight="true" outlineLevel="0" collapsed="false">
      <c r="A272" s="24"/>
      <c r="B272" s="123"/>
      <c r="D272" s="69"/>
      <c r="E272" s="76"/>
      <c r="F272" s="107" t="n">
        <v>1587</v>
      </c>
      <c r="G272" s="78" t="s">
        <v>368</v>
      </c>
      <c r="H272" s="122" t="s">
        <v>247</v>
      </c>
      <c r="I272" s="132"/>
      <c r="J272" s="132" t="n">
        <v>4654.932149</v>
      </c>
      <c r="K272" s="81"/>
      <c r="L272" s="90"/>
      <c r="M272" s="90"/>
      <c r="N272" s="90"/>
      <c r="O272" s="81"/>
      <c r="P272" s="82"/>
    </row>
    <row r="273" s="83" customFormat="true" ht="27.75" hidden="false" customHeight="true" outlineLevel="0" collapsed="false">
      <c r="A273" s="24"/>
      <c r="B273" s="123"/>
      <c r="D273" s="69"/>
      <c r="E273" s="76"/>
      <c r="F273" s="107" t="n">
        <v>1580</v>
      </c>
      <c r="G273" s="78" t="s">
        <v>369</v>
      </c>
      <c r="H273" s="122" t="s">
        <v>247</v>
      </c>
      <c r="I273" s="132"/>
      <c r="J273" s="132" t="n">
        <v>0.38365443</v>
      </c>
      <c r="K273" s="81"/>
      <c r="L273" s="90"/>
      <c r="M273" s="90"/>
      <c r="N273" s="90"/>
      <c r="O273" s="81"/>
      <c r="P273" s="82"/>
    </row>
    <row r="274" s="83" customFormat="true" ht="20.1" hidden="false" customHeight="true" outlineLevel="0" collapsed="false">
      <c r="A274" s="24"/>
      <c r="B274" s="123"/>
      <c r="C274" s="99" t="s">
        <v>102</v>
      </c>
      <c r="D274" s="99"/>
      <c r="E274" s="99"/>
      <c r="F274" s="99"/>
      <c r="G274" s="99"/>
      <c r="H274" s="154"/>
      <c r="I274" s="64" t="n">
        <v>6.306885</v>
      </c>
      <c r="J274" s="64" t="n">
        <v>4717.29063143</v>
      </c>
      <c r="K274" s="64" t="n">
        <v>4723.59751643</v>
      </c>
      <c r="L274" s="100" t="n">
        <v>0</v>
      </c>
      <c r="M274" s="100" t="n">
        <v>0</v>
      </c>
      <c r="N274" s="100" t="n">
        <v>0</v>
      </c>
      <c r="O274" s="64" t="n">
        <v>4723.59751643</v>
      </c>
      <c r="P274" s="82"/>
    </row>
    <row r="275" s="83" customFormat="true" ht="29.25" hidden="false" customHeight="true" outlineLevel="0" collapsed="false">
      <c r="A275" s="24"/>
      <c r="B275" s="123"/>
      <c r="C275" s="69" t="s">
        <v>103</v>
      </c>
      <c r="D275" s="99"/>
      <c r="E275" s="75" t="s">
        <v>36</v>
      </c>
      <c r="F275" s="75"/>
      <c r="G275" s="99"/>
      <c r="H275" s="154"/>
      <c r="I275" s="155" t="n">
        <v>138.34809223</v>
      </c>
      <c r="J275" s="74" t="n">
        <v>0</v>
      </c>
      <c r="K275" s="56" t="n">
        <v>138.34809223</v>
      </c>
      <c r="L275" s="155" t="n">
        <v>35.62231619</v>
      </c>
      <c r="M275" s="163" t="n">
        <v>0</v>
      </c>
      <c r="N275" s="56" t="n">
        <v>35.62231619</v>
      </c>
      <c r="O275" s="56" t="n">
        <v>173.97040842</v>
      </c>
      <c r="P275" s="82"/>
    </row>
    <row r="276" s="83" customFormat="true" ht="27.75" hidden="false" customHeight="true" outlineLevel="0" collapsed="false">
      <c r="A276" s="24"/>
      <c r="B276" s="123"/>
      <c r="D276" s="69"/>
      <c r="E276" s="76" t="s">
        <v>37</v>
      </c>
      <c r="F276" s="107" t="s">
        <v>104</v>
      </c>
      <c r="G276" s="78" t="s">
        <v>360</v>
      </c>
      <c r="H276" s="122"/>
      <c r="I276" s="132" t="n">
        <v>2.12864766</v>
      </c>
      <c r="J276" s="132"/>
      <c r="K276" s="81"/>
      <c r="L276" s="90" t="n">
        <v>0.19015482</v>
      </c>
      <c r="M276" s="90"/>
      <c r="N276" s="81"/>
      <c r="O276" s="81"/>
      <c r="P276" s="82"/>
    </row>
    <row r="277" s="83" customFormat="true" ht="27.75" hidden="false" customHeight="true" outlineLevel="0" collapsed="false">
      <c r="A277" s="24"/>
      <c r="B277" s="123"/>
      <c r="C277" s="69"/>
      <c r="D277" s="69"/>
      <c r="E277" s="78"/>
      <c r="F277" s="107" t="s">
        <v>105</v>
      </c>
      <c r="G277" s="78" t="s">
        <v>362</v>
      </c>
      <c r="H277" s="122"/>
      <c r="I277" s="132" t="n">
        <v>20.39017124</v>
      </c>
      <c r="J277" s="132"/>
      <c r="K277" s="81"/>
      <c r="L277" s="90" t="n">
        <v>2.97677191</v>
      </c>
      <c r="M277" s="90"/>
      <c r="N277" s="81"/>
      <c r="O277" s="81"/>
      <c r="P277" s="82"/>
    </row>
    <row r="278" s="83" customFormat="true" ht="27.75" hidden="false" customHeight="true" outlineLevel="0" collapsed="false">
      <c r="A278" s="24"/>
      <c r="B278" s="123"/>
      <c r="C278" s="69"/>
      <c r="D278" s="69"/>
      <c r="E278" s="78"/>
      <c r="F278" s="78" t="s">
        <v>106</v>
      </c>
      <c r="G278" s="78" t="s">
        <v>107</v>
      </c>
      <c r="H278" s="122"/>
      <c r="I278" s="132"/>
      <c r="J278" s="132"/>
      <c r="K278" s="81"/>
      <c r="L278" s="90"/>
      <c r="M278" s="90"/>
      <c r="N278" s="81"/>
      <c r="O278" s="81"/>
      <c r="P278" s="82"/>
    </row>
    <row r="279" s="83" customFormat="true" ht="27.75" hidden="false" customHeight="true" outlineLevel="0" collapsed="false">
      <c r="A279" s="24"/>
      <c r="B279" s="123"/>
      <c r="C279" s="69"/>
      <c r="D279" s="69"/>
      <c r="E279" s="78"/>
      <c r="F279" s="78" t="s">
        <v>108</v>
      </c>
      <c r="G279" s="78" t="s">
        <v>109</v>
      </c>
      <c r="H279" s="122"/>
      <c r="I279" s="132"/>
      <c r="J279" s="132"/>
      <c r="K279" s="81"/>
      <c r="L279" s="90"/>
      <c r="M279" s="90"/>
      <c r="N279" s="81"/>
      <c r="O279" s="81"/>
      <c r="P279" s="82"/>
    </row>
    <row r="280" s="83" customFormat="true" ht="27.75" hidden="false" customHeight="true" outlineLevel="0" collapsed="false">
      <c r="A280" s="24"/>
      <c r="B280" s="123"/>
      <c r="C280" s="69"/>
      <c r="D280" s="69"/>
      <c r="E280" s="78"/>
      <c r="F280" s="107" t="s">
        <v>110</v>
      </c>
      <c r="G280" s="78" t="s">
        <v>1345</v>
      </c>
      <c r="H280" s="122"/>
      <c r="I280" s="132" t="n">
        <v>92.40370427</v>
      </c>
      <c r="J280" s="132"/>
      <c r="K280" s="81"/>
      <c r="L280" s="90" t="n">
        <v>0.23026516</v>
      </c>
      <c r="M280" s="90"/>
      <c r="N280" s="81"/>
      <c r="O280" s="81"/>
      <c r="P280" s="82"/>
    </row>
    <row r="281" s="83" customFormat="true" ht="27.75" hidden="false" customHeight="true" outlineLevel="0" collapsed="false">
      <c r="A281" s="24"/>
      <c r="B281" s="123"/>
      <c r="C281" s="69"/>
      <c r="D281" s="69"/>
      <c r="E281" s="78"/>
      <c r="F281" s="78" t="s">
        <v>111</v>
      </c>
      <c r="G281" s="78" t="s">
        <v>112</v>
      </c>
      <c r="H281" s="122"/>
      <c r="I281" s="90"/>
      <c r="J281" s="132"/>
      <c r="K281" s="81"/>
      <c r="L281" s="90"/>
      <c r="M281" s="90"/>
      <c r="N281" s="81"/>
      <c r="O281" s="81"/>
      <c r="P281" s="82"/>
    </row>
    <row r="282" s="83" customFormat="true" ht="27.75" hidden="false" customHeight="true" outlineLevel="0" collapsed="false">
      <c r="A282" s="24"/>
      <c r="B282" s="123"/>
      <c r="C282" s="69"/>
      <c r="D282" s="69"/>
      <c r="E282" s="78"/>
      <c r="F282" s="107" t="s">
        <v>113</v>
      </c>
      <c r="G282" s="78" t="s">
        <v>99</v>
      </c>
      <c r="H282" s="122"/>
      <c r="I282" s="90" t="n">
        <v>23.42556906</v>
      </c>
      <c r="J282" s="132"/>
      <c r="K282" s="81"/>
      <c r="L282" s="90" t="n">
        <v>32.2251243</v>
      </c>
      <c r="M282" s="90"/>
      <c r="N282" s="81"/>
      <c r="O282" s="81"/>
      <c r="P282" s="82"/>
    </row>
    <row r="283" s="83" customFormat="true" ht="27.75" hidden="false" customHeight="true" outlineLevel="0" collapsed="false">
      <c r="A283" s="24"/>
      <c r="B283" s="123"/>
      <c r="C283" s="69"/>
      <c r="D283" s="69"/>
      <c r="E283" s="78"/>
      <c r="F283" s="78" t="s">
        <v>1347</v>
      </c>
      <c r="G283" s="78" t="s">
        <v>115</v>
      </c>
      <c r="H283" s="122"/>
      <c r="I283" s="90"/>
      <c r="J283" s="132"/>
      <c r="K283" s="81"/>
      <c r="L283" s="90"/>
      <c r="M283" s="90"/>
      <c r="N283" s="81"/>
      <c r="O283" s="81"/>
      <c r="P283" s="82"/>
    </row>
    <row r="284" s="83" customFormat="true" ht="20.1" hidden="false" customHeight="true" outlineLevel="0" collapsed="false">
      <c r="A284" s="24"/>
      <c r="B284" s="123"/>
      <c r="C284" s="99" t="s">
        <v>116</v>
      </c>
      <c r="D284" s="99"/>
      <c r="E284" s="99"/>
      <c r="F284" s="99"/>
      <c r="G284" s="99"/>
      <c r="H284" s="154"/>
      <c r="I284" s="64" t="n">
        <v>138.34809223</v>
      </c>
      <c r="J284" s="164" t="n">
        <v>0</v>
      </c>
      <c r="K284" s="64" t="n">
        <v>138.34809223</v>
      </c>
      <c r="L284" s="64" t="n">
        <v>35.62231619</v>
      </c>
      <c r="M284" s="164" t="n">
        <v>0</v>
      </c>
      <c r="N284" s="64" t="n">
        <v>35.62231619</v>
      </c>
      <c r="O284" s="64" t="n">
        <v>173.97040842</v>
      </c>
      <c r="P284" s="82"/>
    </row>
    <row r="285" s="83" customFormat="true" ht="30.2" hidden="false" customHeight="true" outlineLevel="0" collapsed="false">
      <c r="A285" s="24"/>
      <c r="B285" s="123"/>
      <c r="C285" s="69" t="s">
        <v>117</v>
      </c>
      <c r="D285" s="99"/>
      <c r="E285" s="75" t="s">
        <v>36</v>
      </c>
      <c r="F285" s="75"/>
      <c r="G285" s="99"/>
      <c r="H285" s="154"/>
      <c r="I285" s="74" t="n">
        <v>0</v>
      </c>
      <c r="J285" s="155" t="n">
        <v>0</v>
      </c>
      <c r="K285" s="56" t="n">
        <v>0</v>
      </c>
      <c r="L285" s="74" t="n">
        <v>0</v>
      </c>
      <c r="M285" s="74" t="n">
        <v>0</v>
      </c>
      <c r="N285" s="74" t="n">
        <v>0</v>
      </c>
      <c r="O285" s="56" t="n">
        <v>0</v>
      </c>
      <c r="P285" s="82"/>
    </row>
    <row r="286" s="83" customFormat="true" ht="27.75" hidden="false" customHeight="true" outlineLevel="0" collapsed="false">
      <c r="A286" s="24"/>
      <c r="B286" s="123"/>
      <c r="C286" s="69"/>
      <c r="D286" s="69"/>
      <c r="E286" s="78"/>
      <c r="F286" s="107"/>
      <c r="G286" s="78"/>
      <c r="H286" s="122"/>
      <c r="I286" s="132"/>
      <c r="J286" s="132"/>
      <c r="K286" s="81"/>
      <c r="L286" s="90"/>
      <c r="M286" s="90"/>
      <c r="N286" s="90"/>
      <c r="O286" s="81"/>
      <c r="P286" s="82"/>
    </row>
    <row r="287" s="83" customFormat="true" ht="20.1" hidden="false" customHeight="true" outlineLevel="0" collapsed="false">
      <c r="A287" s="24"/>
      <c r="B287" s="123"/>
      <c r="C287" s="99" t="s">
        <v>118</v>
      </c>
      <c r="D287" s="99"/>
      <c r="E287" s="99"/>
      <c r="F287" s="99"/>
      <c r="G287" s="99"/>
      <c r="H287" s="154"/>
      <c r="I287" s="164" t="n">
        <v>0</v>
      </c>
      <c r="J287" s="64" t="n">
        <v>0</v>
      </c>
      <c r="K287" s="64" t="n">
        <v>0</v>
      </c>
      <c r="L287" s="164" t="n">
        <v>0</v>
      </c>
      <c r="M287" s="164" t="n">
        <v>0</v>
      </c>
      <c r="N287" s="164" t="n">
        <v>0</v>
      </c>
      <c r="O287" s="64" t="n">
        <v>0</v>
      </c>
      <c r="P287" s="82"/>
    </row>
    <row r="288" s="83" customFormat="true" ht="30.2" hidden="false" customHeight="true" outlineLevel="0" collapsed="false">
      <c r="A288" s="24"/>
      <c r="B288" s="123"/>
      <c r="C288" s="69" t="s">
        <v>119</v>
      </c>
      <c r="D288" s="99"/>
      <c r="E288" s="75" t="s">
        <v>36</v>
      </c>
      <c r="F288" s="75"/>
      <c r="G288" s="99"/>
      <c r="H288" s="154"/>
      <c r="I288" s="163" t="n">
        <v>0</v>
      </c>
      <c r="J288" s="155" t="n">
        <v>2.43472345</v>
      </c>
      <c r="K288" s="56" t="n">
        <v>2.43472345</v>
      </c>
      <c r="L288" s="155" t="n">
        <v>10.25716897</v>
      </c>
      <c r="M288" s="155" t="n">
        <v>29.41358531</v>
      </c>
      <c r="N288" s="56" t="n">
        <v>39.67075428</v>
      </c>
      <c r="O288" s="56" t="n">
        <v>42.10547773</v>
      </c>
      <c r="P288" s="82"/>
    </row>
    <row r="289" s="83" customFormat="true" ht="27.75" hidden="false" customHeight="true" outlineLevel="0" collapsed="false">
      <c r="A289" s="24"/>
      <c r="B289" s="123"/>
      <c r="D289" s="69"/>
      <c r="E289" s="76" t="s">
        <v>37</v>
      </c>
      <c r="F289" s="107" t="n">
        <v>8138</v>
      </c>
      <c r="G289" s="78" t="s">
        <v>373</v>
      </c>
      <c r="H289" s="122" t="s">
        <v>157</v>
      </c>
      <c r="I289" s="133"/>
      <c r="J289" s="133"/>
      <c r="K289" s="165"/>
      <c r="L289" s="90"/>
      <c r="M289" s="90" t="n">
        <v>29.39623599</v>
      </c>
      <c r="N289" s="81"/>
      <c r="O289" s="81"/>
      <c r="P289" s="82"/>
    </row>
    <row r="290" s="83" customFormat="true" ht="45" hidden="false" customHeight="true" outlineLevel="0" collapsed="false">
      <c r="A290" s="24"/>
      <c r="B290" s="123"/>
      <c r="D290" s="69"/>
      <c r="E290" s="76"/>
      <c r="F290" s="107" t="n">
        <v>8054</v>
      </c>
      <c r="G290" s="78" t="s">
        <v>379</v>
      </c>
      <c r="H290" s="79" t="s">
        <v>191</v>
      </c>
      <c r="I290" s="133"/>
      <c r="J290" s="133"/>
      <c r="K290" s="165"/>
      <c r="L290" s="90" t="n">
        <v>8.78526832</v>
      </c>
      <c r="M290" s="90"/>
      <c r="N290" s="81"/>
      <c r="O290" s="81"/>
      <c r="P290" s="82"/>
    </row>
    <row r="291" s="83" customFormat="true" ht="27.75" hidden="false" customHeight="true" outlineLevel="0" collapsed="false">
      <c r="A291" s="24"/>
      <c r="B291" s="69"/>
      <c r="C291" s="24"/>
      <c r="D291" s="24"/>
      <c r="E291" s="78"/>
      <c r="F291" s="107" t="s">
        <v>120</v>
      </c>
      <c r="G291" s="78" t="s">
        <v>121</v>
      </c>
      <c r="H291" s="122"/>
      <c r="I291" s="90"/>
      <c r="J291" s="132" t="n">
        <v>1.67987174</v>
      </c>
      <c r="K291" s="81"/>
      <c r="L291" s="90" t="n">
        <v>1.47190065</v>
      </c>
      <c r="M291" s="90" t="n">
        <v>0.01734932</v>
      </c>
      <c r="N291" s="81"/>
      <c r="O291" s="81"/>
      <c r="P291" s="82"/>
    </row>
    <row r="292" s="83" customFormat="true" ht="27.75" hidden="false" customHeight="true" outlineLevel="0" collapsed="false">
      <c r="A292" s="24"/>
      <c r="B292" s="69"/>
      <c r="C292" s="24"/>
      <c r="D292" s="24"/>
      <c r="E292" s="78"/>
      <c r="F292" s="107" t="s">
        <v>122</v>
      </c>
      <c r="G292" s="78" t="s">
        <v>121</v>
      </c>
      <c r="H292" s="122"/>
      <c r="I292" s="90"/>
      <c r="J292" s="132" t="n">
        <v>0.75485171</v>
      </c>
      <c r="K292" s="81"/>
      <c r="L292" s="90"/>
      <c r="M292" s="90"/>
      <c r="N292" s="81"/>
      <c r="O292" s="81"/>
      <c r="P292" s="82"/>
    </row>
    <row r="293" customFormat="false" ht="10.15" hidden="false" customHeight="true" outlineLevel="0" collapsed="false">
      <c r="A293" s="23"/>
      <c r="B293" s="166"/>
      <c r="C293" s="24"/>
      <c r="D293" s="24"/>
      <c r="E293" s="24"/>
      <c r="H293" s="154"/>
      <c r="I293" s="155"/>
      <c r="J293" s="155"/>
      <c r="K293" s="105"/>
      <c r="L293" s="117"/>
      <c r="M293" s="117"/>
      <c r="N293" s="105"/>
      <c r="O293" s="105"/>
    </row>
    <row r="294" s="83" customFormat="true" ht="34.5" hidden="false" customHeight="true" outlineLevel="0" collapsed="false">
      <c r="A294" s="24"/>
      <c r="B294" s="69"/>
      <c r="C294" s="24"/>
      <c r="D294" s="24"/>
      <c r="E294" s="75" t="s">
        <v>38</v>
      </c>
      <c r="F294" s="75"/>
      <c r="G294" s="24"/>
      <c r="H294" s="154"/>
      <c r="I294" s="74" t="n">
        <v>0</v>
      </c>
      <c r="J294" s="155" t="n">
        <v>8</v>
      </c>
      <c r="K294" s="105" t="n">
        <v>8</v>
      </c>
      <c r="L294" s="74" t="n">
        <v>0</v>
      </c>
      <c r="M294" s="74" t="n">
        <v>0</v>
      </c>
      <c r="N294" s="74" t="n">
        <v>0</v>
      </c>
      <c r="O294" s="105" t="n">
        <v>8</v>
      </c>
      <c r="P294" s="82"/>
    </row>
    <row r="295" s="83" customFormat="true" ht="51.95" hidden="false" customHeight="true" outlineLevel="0" collapsed="false">
      <c r="A295" s="24"/>
      <c r="B295" s="69"/>
      <c r="C295" s="24"/>
      <c r="D295" s="24"/>
      <c r="E295" s="76" t="s">
        <v>53</v>
      </c>
      <c r="F295" s="107" t="n">
        <v>3816</v>
      </c>
      <c r="G295" s="78" t="s">
        <v>381</v>
      </c>
      <c r="H295" s="122" t="s">
        <v>249</v>
      </c>
      <c r="I295" s="132"/>
      <c r="J295" s="132" t="n">
        <v>8</v>
      </c>
      <c r="K295" s="81"/>
      <c r="L295" s="90"/>
      <c r="M295" s="90"/>
      <c r="N295" s="81"/>
      <c r="O295" s="81"/>
      <c r="P295" s="82"/>
    </row>
    <row r="296" customFormat="false" ht="10.15" hidden="false" customHeight="true" outlineLevel="0" collapsed="false">
      <c r="A296" s="23"/>
      <c r="B296" s="166"/>
      <c r="C296" s="24"/>
      <c r="D296" s="24"/>
      <c r="E296" s="142"/>
      <c r="H296" s="154"/>
      <c r="I296" s="155"/>
      <c r="J296" s="155"/>
      <c r="K296" s="74"/>
      <c r="L296" s="73"/>
      <c r="M296" s="73"/>
      <c r="N296" s="105"/>
      <c r="O296" s="105"/>
    </row>
    <row r="297" s="83" customFormat="true" ht="30.2" hidden="false" customHeight="true" outlineLevel="0" collapsed="false">
      <c r="A297" s="24"/>
      <c r="B297" s="69"/>
      <c r="C297" s="24"/>
      <c r="D297" s="24"/>
      <c r="E297" s="75" t="s">
        <v>89</v>
      </c>
      <c r="F297" s="75"/>
      <c r="G297" s="24"/>
      <c r="H297" s="154"/>
      <c r="I297" s="155" t="n">
        <v>113.13535897</v>
      </c>
      <c r="J297" s="74" t="n">
        <v>0</v>
      </c>
      <c r="K297" s="74" t="n">
        <v>113.13535897</v>
      </c>
      <c r="L297" s="73" t="n">
        <v>0</v>
      </c>
      <c r="M297" s="73" t="n">
        <v>0</v>
      </c>
      <c r="N297" s="74" t="n">
        <v>0</v>
      </c>
      <c r="O297" s="105" t="n">
        <v>113.13535897</v>
      </c>
      <c r="P297" s="82"/>
    </row>
    <row r="298" s="83" customFormat="true" ht="42" hidden="false" customHeight="true" outlineLevel="0" collapsed="false">
      <c r="A298" s="24"/>
      <c r="B298" s="69"/>
      <c r="C298" s="24"/>
      <c r="D298" s="24"/>
      <c r="E298" s="133"/>
      <c r="F298" s="107" t="n">
        <v>3900</v>
      </c>
      <c r="G298" s="78" t="s">
        <v>382</v>
      </c>
      <c r="H298" s="122" t="s">
        <v>135</v>
      </c>
      <c r="I298" s="90" t="n">
        <v>113.13535897</v>
      </c>
      <c r="J298" s="132"/>
      <c r="K298" s="81"/>
      <c r="L298" s="85"/>
      <c r="M298" s="85"/>
      <c r="N298" s="81"/>
      <c r="O298" s="81"/>
      <c r="P298" s="82"/>
    </row>
    <row r="299" customFormat="false" ht="10.15" hidden="false" customHeight="true" outlineLevel="0" collapsed="false">
      <c r="A299" s="23"/>
      <c r="B299" s="166"/>
      <c r="C299" s="24"/>
      <c r="D299" s="24"/>
      <c r="E299" s="24"/>
      <c r="H299" s="154"/>
      <c r="I299" s="74"/>
      <c r="J299" s="74"/>
      <c r="K299" s="74"/>
      <c r="L299" s="73"/>
      <c r="M299" s="73"/>
      <c r="N299" s="105"/>
      <c r="O299" s="105"/>
    </row>
    <row r="300" s="83" customFormat="true" ht="30.2" hidden="false" customHeight="true" outlineLevel="0" collapsed="false">
      <c r="A300" s="24"/>
      <c r="B300" s="69"/>
      <c r="C300" s="24"/>
      <c r="D300" s="24"/>
      <c r="E300" s="75" t="s">
        <v>54</v>
      </c>
      <c r="F300" s="75"/>
      <c r="G300" s="24"/>
      <c r="H300" s="154"/>
      <c r="I300" s="74" t="n">
        <v>74.86165685</v>
      </c>
      <c r="J300" s="74" t="n">
        <v>0</v>
      </c>
      <c r="K300" s="74" t="n">
        <v>74.86165685</v>
      </c>
      <c r="L300" s="73" t="n">
        <v>0</v>
      </c>
      <c r="M300" s="73" t="n">
        <v>0</v>
      </c>
      <c r="N300" s="74" t="n">
        <v>0</v>
      </c>
      <c r="O300" s="105" t="n">
        <v>74.86165685</v>
      </c>
      <c r="P300" s="82"/>
    </row>
    <row r="301" s="83" customFormat="true" ht="42" hidden="false" customHeight="true" outlineLevel="0" collapsed="false">
      <c r="A301" s="24"/>
      <c r="B301" s="69"/>
      <c r="C301" s="24"/>
      <c r="D301" s="24"/>
      <c r="E301" s="133"/>
      <c r="F301" s="107" t="n">
        <v>1311</v>
      </c>
      <c r="G301" s="78" t="s">
        <v>383</v>
      </c>
      <c r="H301" s="122" t="s">
        <v>135</v>
      </c>
      <c r="I301" s="90" t="n">
        <v>4.9176643</v>
      </c>
      <c r="J301" s="132"/>
      <c r="K301" s="81"/>
      <c r="L301" s="90"/>
      <c r="M301" s="90"/>
      <c r="N301" s="90"/>
      <c r="O301" s="81"/>
      <c r="P301" s="82"/>
    </row>
    <row r="302" s="83" customFormat="true" ht="27.75" hidden="false" customHeight="true" outlineLevel="0" collapsed="false">
      <c r="A302" s="24"/>
      <c r="B302" s="69"/>
      <c r="C302" s="24"/>
      <c r="D302" s="24"/>
      <c r="E302" s="78"/>
      <c r="F302" s="107" t="n">
        <v>2737</v>
      </c>
      <c r="G302" s="78" t="s">
        <v>384</v>
      </c>
      <c r="H302" s="122" t="s">
        <v>135</v>
      </c>
      <c r="I302" s="90" t="n">
        <v>69.94399255</v>
      </c>
      <c r="J302" s="132"/>
      <c r="K302" s="81"/>
      <c r="L302" s="90"/>
      <c r="M302" s="90"/>
      <c r="N302" s="81"/>
      <c r="O302" s="81"/>
      <c r="P302" s="82"/>
    </row>
    <row r="303" s="84" customFormat="true" ht="20.1" hidden="false" customHeight="true" outlineLevel="0" collapsed="false">
      <c r="A303" s="75"/>
      <c r="B303" s="167" t="s">
        <v>123</v>
      </c>
      <c r="C303" s="168" t="s">
        <v>124</v>
      </c>
      <c r="D303" s="168"/>
      <c r="E303" s="168"/>
      <c r="F303" s="168"/>
      <c r="G303" s="168"/>
      <c r="H303" s="154"/>
      <c r="I303" s="169" t="n">
        <v>187.99701582</v>
      </c>
      <c r="J303" s="169" t="n">
        <v>10.43472345</v>
      </c>
      <c r="K303" s="169" t="n">
        <v>198.43173927</v>
      </c>
      <c r="L303" s="169" t="n">
        <v>10.25716897</v>
      </c>
      <c r="M303" s="169" t="n">
        <v>29.41358531</v>
      </c>
      <c r="N303" s="169" t="n">
        <v>39.67075428</v>
      </c>
      <c r="O303" s="169" t="n">
        <v>238.10249355</v>
      </c>
      <c r="P303" s="82"/>
      <c r="Q303" s="83"/>
    </row>
    <row r="304" s="83" customFormat="true" ht="11.25" hidden="false" customHeight="false" outlineLevel="0" collapsed="false">
      <c r="A304" s="123"/>
      <c r="B304" s="123"/>
      <c r="C304" s="123" t="s">
        <v>125</v>
      </c>
      <c r="D304" s="123"/>
      <c r="E304" s="123"/>
      <c r="F304" s="123"/>
      <c r="G304" s="123"/>
      <c r="H304" s="123"/>
      <c r="I304" s="123"/>
      <c r="J304" s="123"/>
      <c r="K304" s="123"/>
      <c r="L304" s="123"/>
      <c r="M304" s="123"/>
      <c r="N304" s="123"/>
      <c r="O304" s="123"/>
      <c r="P304" s="170"/>
    </row>
    <row r="305" customFormat="false" ht="11.25" hidden="false" customHeight="false" outlineLevel="0" collapsed="false">
      <c r="C305" s="171" t="s">
        <v>126</v>
      </c>
      <c r="D305" s="171"/>
      <c r="E305" s="22"/>
      <c r="F305" s="123"/>
      <c r="G305" s="123"/>
      <c r="H305" s="123"/>
      <c r="I305" s="22"/>
      <c r="J305" s="22"/>
      <c r="K305" s="22"/>
      <c r="L305" s="22"/>
      <c r="M305" s="22"/>
      <c r="N305" s="22"/>
      <c r="O305" s="22"/>
    </row>
    <row r="306" customFormat="false" ht="12" hidden="false" customHeight="false" outlineLevel="0" collapsed="false">
      <c r="E306" s="22"/>
      <c r="F306" s="123"/>
      <c r="G306" s="123"/>
      <c r="H306" s="123"/>
      <c r="I306" s="22"/>
      <c r="J306" s="22"/>
      <c r="K306" s="22"/>
      <c r="L306" s="22"/>
      <c r="M306" s="22"/>
      <c r="N306" s="22"/>
      <c r="O306" s="22"/>
    </row>
    <row r="307" customFormat="false" ht="16.5" hidden="false" customHeight="false" outlineLevel="0" collapsed="false">
      <c r="A307" s="172" t="s">
        <v>127</v>
      </c>
      <c r="B307" s="173"/>
      <c r="C307" s="174"/>
      <c r="D307" s="174"/>
      <c r="G307" s="123"/>
      <c r="H307" s="123"/>
      <c r="I307" s="22"/>
      <c r="J307" s="22"/>
      <c r="K307" s="22"/>
      <c r="L307" s="22"/>
      <c r="M307" s="22"/>
      <c r="N307" s="22"/>
      <c r="O307" s="175"/>
    </row>
    <row r="308" customFormat="false" ht="22.7" hidden="false" customHeight="true" outlineLevel="0" collapsed="false">
      <c r="C308" s="176"/>
      <c r="D308" s="176"/>
      <c r="E308" s="176"/>
      <c r="F308" s="176"/>
      <c r="G308" s="176"/>
      <c r="H308" s="176"/>
      <c r="I308" s="176"/>
      <c r="J308" s="176"/>
      <c r="K308" s="176"/>
      <c r="L308" s="176"/>
      <c r="M308" s="176"/>
      <c r="N308" s="176"/>
      <c r="O308" s="176"/>
    </row>
    <row r="309" customFormat="false" ht="11.25" hidden="false" customHeight="false" outlineLevel="0" collapsed="false">
      <c r="H309" s="123"/>
      <c r="I309" s="175"/>
      <c r="J309" s="175"/>
      <c r="K309" s="175"/>
      <c r="L309" s="175"/>
      <c r="M309" s="175"/>
      <c r="N309" s="175"/>
      <c r="O309" s="175"/>
    </row>
    <row r="310" customFormat="false" ht="11.25" hidden="false" customHeight="false" outlineLevel="0" collapsed="false">
      <c r="C310" s="22" t="s">
        <v>128</v>
      </c>
      <c r="E310" s="22"/>
      <c r="F310" s="123"/>
      <c r="G310" s="123"/>
      <c r="H310" s="123"/>
      <c r="I310" s="22"/>
      <c r="J310" s="22"/>
      <c r="K310" s="22"/>
      <c r="L310" s="22"/>
      <c r="M310" s="22"/>
      <c r="N310" s="22"/>
      <c r="O310" s="22"/>
    </row>
    <row r="311" customFormat="false" ht="11.25" hidden="false" customHeight="false" outlineLevel="0" collapsed="false">
      <c r="E311" s="22"/>
      <c r="F311" s="123"/>
      <c r="G311" s="123"/>
      <c r="H311" s="123"/>
      <c r="I311" s="22"/>
      <c r="J311" s="22"/>
      <c r="K311" s="22"/>
      <c r="L311" s="22"/>
      <c r="M311" s="22"/>
      <c r="N311" s="22"/>
      <c r="O311" s="22"/>
    </row>
    <row r="312" customFormat="false" ht="11.25" hidden="false" customHeight="false" outlineLevel="0" collapsed="false">
      <c r="E312" s="22"/>
      <c r="F312" s="123"/>
      <c r="G312" s="123"/>
      <c r="H312" s="123"/>
      <c r="I312" s="22"/>
      <c r="J312" s="22"/>
      <c r="K312" s="22"/>
      <c r="L312" s="22"/>
      <c r="M312" s="22"/>
      <c r="N312" s="22"/>
      <c r="O312" s="22"/>
    </row>
    <row r="313" customFormat="false" ht="11.25" hidden="false" customHeight="false" outlineLevel="0" collapsed="false">
      <c r="E313" s="22"/>
      <c r="F313" s="123"/>
      <c r="G313" s="123"/>
      <c r="H313" s="123"/>
      <c r="I313" s="22"/>
      <c r="J313" s="22"/>
      <c r="K313" s="22"/>
      <c r="L313" s="22"/>
      <c r="M313" s="22"/>
      <c r="N313" s="22"/>
      <c r="O313" s="22"/>
    </row>
    <row r="314" customFormat="false" ht="11.25" hidden="false" customHeight="false" outlineLevel="0" collapsed="false">
      <c r="E314" s="22"/>
      <c r="F314" s="123"/>
      <c r="G314" s="123"/>
      <c r="H314" s="123"/>
      <c r="I314" s="22"/>
      <c r="J314" s="175"/>
      <c r="K314" s="175"/>
      <c r="L314" s="175"/>
      <c r="M314" s="175"/>
      <c r="N314" s="175"/>
      <c r="O314" s="175"/>
    </row>
    <row r="315" customFormat="false" ht="11.25" hidden="false" customHeight="false" outlineLevel="0" collapsed="false">
      <c r="E315" s="22"/>
      <c r="F315" s="123"/>
      <c r="G315" s="123"/>
      <c r="H315" s="123"/>
      <c r="I315" s="22"/>
      <c r="J315" s="22"/>
      <c r="K315" s="22"/>
      <c r="L315" s="22"/>
      <c r="M315" s="22"/>
      <c r="N315" s="22"/>
      <c r="O315" s="22"/>
    </row>
    <row r="316" customFormat="false" ht="11.25" hidden="false" customHeight="false" outlineLevel="0" collapsed="false">
      <c r="E316" s="22"/>
      <c r="F316" s="123"/>
      <c r="G316" s="123"/>
      <c r="H316" s="123"/>
      <c r="I316" s="177"/>
      <c r="J316" s="22"/>
      <c r="K316" s="22"/>
      <c r="L316" s="22"/>
      <c r="M316" s="22"/>
      <c r="N316" s="22"/>
      <c r="O316" s="22"/>
    </row>
    <row r="317" customFormat="false" ht="11.25" hidden="false" customHeight="false" outlineLevel="0" collapsed="false">
      <c r="E317" s="22"/>
      <c r="F317" s="123"/>
      <c r="G317" s="123"/>
      <c r="H317" s="123"/>
      <c r="I317" s="22"/>
      <c r="J317" s="22"/>
      <c r="K317" s="22"/>
      <c r="L317" s="22"/>
      <c r="M317" s="22"/>
      <c r="N317" s="22"/>
      <c r="O317" s="22"/>
    </row>
    <row r="318" customFormat="false" ht="11.25" hidden="false" customHeight="false" outlineLevel="0" collapsed="false">
      <c r="E318" s="22"/>
      <c r="F318" s="123"/>
      <c r="G318" s="123"/>
      <c r="H318" s="123"/>
      <c r="I318" s="22"/>
      <c r="J318" s="22"/>
      <c r="K318" s="22"/>
      <c r="L318" s="22"/>
      <c r="M318" s="22"/>
      <c r="N318" s="22"/>
      <c r="O318" s="22"/>
    </row>
    <row r="319" customFormat="false" ht="11.25" hidden="false" customHeight="false" outlineLevel="0" collapsed="false">
      <c r="E319" s="22"/>
      <c r="F319" s="123"/>
      <c r="G319" s="123"/>
      <c r="H319" s="123"/>
      <c r="I319" s="22"/>
      <c r="J319" s="22"/>
      <c r="K319" s="22"/>
      <c r="L319" s="22"/>
      <c r="M319" s="22"/>
      <c r="N319" s="22"/>
      <c r="O319" s="22"/>
    </row>
    <row r="320" customFormat="false" ht="11.25" hidden="false" customHeight="false" outlineLevel="0" collapsed="false">
      <c r="E320" s="22"/>
      <c r="F320" s="123"/>
      <c r="G320" s="123"/>
      <c r="H320" s="123"/>
      <c r="I320" s="22"/>
      <c r="J320" s="22"/>
      <c r="K320" s="22"/>
      <c r="L320" s="22"/>
      <c r="M320" s="22"/>
      <c r="N320" s="22"/>
      <c r="O320" s="22"/>
    </row>
    <row r="321" customFormat="false" ht="11.25" hidden="false" customHeight="false" outlineLevel="0" collapsed="false">
      <c r="E321" s="22"/>
      <c r="F321" s="123"/>
      <c r="G321" s="123"/>
      <c r="H321" s="123"/>
      <c r="I321" s="22"/>
      <c r="J321" s="22"/>
      <c r="K321" s="22"/>
      <c r="L321" s="22"/>
      <c r="M321" s="22"/>
      <c r="N321" s="22"/>
      <c r="O321" s="22"/>
    </row>
    <row r="322" customFormat="false" ht="11.25" hidden="false" customHeight="false" outlineLevel="0" collapsed="false">
      <c r="E322" s="22"/>
      <c r="F322" s="123"/>
      <c r="G322" s="123"/>
      <c r="H322" s="123"/>
      <c r="I322" s="22"/>
      <c r="J322" s="22"/>
      <c r="K322" s="22"/>
      <c r="L322" s="22"/>
      <c r="M322" s="22"/>
      <c r="N322" s="22"/>
      <c r="O322" s="22"/>
    </row>
    <row r="323" customFormat="false" ht="11.25" hidden="false" customHeight="false" outlineLevel="0" collapsed="false">
      <c r="E323" s="22"/>
      <c r="F323" s="123"/>
      <c r="G323" s="123"/>
      <c r="H323" s="123"/>
      <c r="I323" s="22"/>
      <c r="J323" s="22"/>
      <c r="K323" s="22"/>
      <c r="L323" s="22"/>
      <c r="M323" s="22"/>
      <c r="N323" s="22"/>
      <c r="O323" s="22"/>
    </row>
    <row r="324" customFormat="false" ht="11.25" hidden="false" customHeight="false" outlineLevel="0" collapsed="false">
      <c r="I324" s="22"/>
      <c r="J324" s="22"/>
      <c r="K324" s="22"/>
      <c r="L324" s="22"/>
      <c r="M324" s="22"/>
      <c r="N324" s="22"/>
      <c r="O324" s="22"/>
    </row>
    <row r="325" customFormat="false" ht="11.25" hidden="false" customHeight="false" outlineLevel="0" collapsed="false">
      <c r="I325" s="22"/>
      <c r="J325" s="22"/>
      <c r="K325" s="22"/>
      <c r="L325" s="22"/>
      <c r="M325" s="22"/>
      <c r="N325" s="22"/>
      <c r="O325" s="22"/>
    </row>
    <row r="326" customFormat="false" ht="11.25" hidden="false" customHeight="false" outlineLevel="0" collapsed="false">
      <c r="I326" s="22"/>
      <c r="J326" s="22"/>
      <c r="K326" s="22"/>
      <c r="L326" s="22"/>
      <c r="M326" s="22"/>
      <c r="N326" s="22"/>
      <c r="O326" s="22"/>
    </row>
    <row r="327" customFormat="false" ht="11.25" hidden="false" customHeight="false" outlineLevel="0" collapsed="false">
      <c r="I327" s="22"/>
      <c r="J327" s="22"/>
      <c r="K327" s="22"/>
      <c r="L327" s="22"/>
      <c r="M327" s="22"/>
      <c r="N327" s="22"/>
      <c r="O327" s="22"/>
    </row>
    <row r="328" customFormat="false" ht="11.25" hidden="false" customHeight="false" outlineLevel="0" collapsed="false">
      <c r="I328" s="22"/>
      <c r="J328" s="22"/>
      <c r="K328" s="22"/>
      <c r="L328" s="22"/>
      <c r="M328" s="22"/>
      <c r="N328" s="22"/>
      <c r="O328" s="22"/>
    </row>
    <row r="329" customFormat="false" ht="11.25" hidden="false" customHeight="false" outlineLevel="0" collapsed="false">
      <c r="I329" s="22"/>
      <c r="J329" s="22"/>
      <c r="K329" s="22"/>
      <c r="L329" s="22"/>
      <c r="M329" s="22"/>
      <c r="N329" s="22"/>
      <c r="O329" s="22"/>
    </row>
    <row r="330" customFormat="false" ht="11.25" hidden="false" customHeight="false" outlineLevel="0" collapsed="false">
      <c r="I330" s="22"/>
      <c r="J330" s="22"/>
      <c r="K330" s="22"/>
      <c r="L330" s="22"/>
      <c r="M330" s="22"/>
      <c r="N330" s="22"/>
      <c r="O330" s="22"/>
    </row>
    <row r="331" customFormat="false" ht="11.25" hidden="false" customHeight="false" outlineLevel="0" collapsed="false">
      <c r="I331" s="22"/>
      <c r="J331" s="22"/>
      <c r="K331" s="22"/>
      <c r="L331" s="22"/>
      <c r="M331" s="22"/>
      <c r="N331" s="22"/>
      <c r="O331" s="22"/>
    </row>
    <row r="332" customFormat="false" ht="11.25" hidden="false" customHeight="false" outlineLevel="0" collapsed="false">
      <c r="I332" s="22"/>
      <c r="J332" s="22"/>
      <c r="K332" s="22"/>
      <c r="L332" s="22"/>
      <c r="M332" s="22"/>
      <c r="N332" s="22"/>
      <c r="O332" s="22"/>
    </row>
    <row r="333" customFormat="false" ht="11.25" hidden="false" customHeight="false" outlineLevel="0" collapsed="false">
      <c r="I333" s="22"/>
      <c r="J333" s="22"/>
      <c r="K333" s="22"/>
      <c r="L333" s="22"/>
      <c r="M333" s="22"/>
      <c r="N333" s="22"/>
      <c r="O333" s="22"/>
    </row>
    <row r="334" customFormat="false" ht="11.25" hidden="false" customHeight="false" outlineLevel="0" collapsed="false">
      <c r="I334" s="22"/>
      <c r="J334" s="22"/>
      <c r="K334" s="22"/>
      <c r="L334" s="22"/>
      <c r="M334" s="22"/>
      <c r="N334" s="22"/>
      <c r="O334" s="22"/>
    </row>
    <row r="335" customFormat="false" ht="11.25" hidden="false" customHeight="false" outlineLevel="0" collapsed="false">
      <c r="I335" s="22"/>
      <c r="J335" s="22"/>
      <c r="K335" s="22"/>
      <c r="L335" s="22"/>
      <c r="M335" s="22"/>
      <c r="N335" s="22"/>
      <c r="O335" s="22"/>
    </row>
    <row r="336" customFormat="false" ht="11.25" hidden="false" customHeight="false" outlineLevel="0" collapsed="false">
      <c r="I336" s="22"/>
      <c r="J336" s="22"/>
      <c r="K336" s="22"/>
      <c r="L336" s="22"/>
      <c r="M336" s="22"/>
      <c r="N336" s="22"/>
      <c r="O336" s="22"/>
    </row>
    <row r="337" customFormat="false" ht="11.25" hidden="false" customHeight="false" outlineLevel="0" collapsed="false">
      <c r="I337" s="22"/>
      <c r="J337" s="22"/>
      <c r="K337" s="22"/>
      <c r="L337" s="22"/>
      <c r="M337" s="22"/>
      <c r="N337" s="22"/>
      <c r="O337" s="22"/>
    </row>
    <row r="338" customFormat="false" ht="11.25" hidden="false" customHeight="false" outlineLevel="0" collapsed="false">
      <c r="I338" s="22"/>
      <c r="J338" s="22"/>
      <c r="K338" s="22"/>
      <c r="L338" s="22"/>
      <c r="M338" s="22"/>
      <c r="N338" s="22"/>
      <c r="O338" s="22"/>
    </row>
    <row r="339" customFormat="false" ht="11.25" hidden="false" customHeight="false" outlineLevel="0" collapsed="false">
      <c r="I339" s="22"/>
      <c r="J339" s="22"/>
      <c r="K339" s="22"/>
      <c r="L339" s="22"/>
      <c r="M339" s="22"/>
      <c r="N339" s="22"/>
      <c r="O339" s="22"/>
    </row>
    <row r="340" customFormat="false" ht="11.25" hidden="false" customHeight="false" outlineLevel="0" collapsed="false">
      <c r="I340" s="22"/>
      <c r="J340" s="22"/>
      <c r="K340" s="22"/>
      <c r="L340" s="22"/>
      <c r="M340" s="22"/>
      <c r="N340" s="22"/>
      <c r="O340" s="22"/>
    </row>
    <row r="341" customFormat="false" ht="11.25" hidden="false" customHeight="false" outlineLevel="0" collapsed="false">
      <c r="I341" s="22"/>
      <c r="J341" s="22"/>
      <c r="K341" s="22"/>
      <c r="L341" s="22"/>
      <c r="M341" s="22"/>
      <c r="N341" s="22"/>
      <c r="O341" s="22"/>
    </row>
    <row r="342" customFormat="false" ht="11.25" hidden="false" customHeight="false" outlineLevel="0" collapsed="false">
      <c r="I342" s="22"/>
      <c r="J342" s="22"/>
      <c r="K342" s="22"/>
      <c r="L342" s="22"/>
      <c r="M342" s="22"/>
      <c r="N342" s="22"/>
      <c r="O342" s="22"/>
    </row>
    <row r="343" customFormat="false" ht="11.25" hidden="false" customHeight="false" outlineLevel="0" collapsed="false">
      <c r="I343" s="22"/>
      <c r="J343" s="22"/>
      <c r="K343" s="22"/>
      <c r="L343" s="22"/>
      <c r="M343" s="22"/>
      <c r="N343" s="22"/>
      <c r="O343" s="22"/>
    </row>
    <row r="344" customFormat="false" ht="11.25" hidden="false" customHeight="false" outlineLevel="0" collapsed="false">
      <c r="I344" s="22"/>
      <c r="J344" s="22"/>
      <c r="K344" s="22"/>
      <c r="L344" s="22"/>
      <c r="M344" s="22"/>
      <c r="N344" s="22"/>
      <c r="O344" s="22"/>
    </row>
    <row r="345" customFormat="false" ht="11.25" hidden="false" customHeight="false" outlineLevel="0" collapsed="false">
      <c r="I345" s="22"/>
      <c r="J345" s="22"/>
      <c r="K345" s="22"/>
      <c r="L345" s="22"/>
      <c r="M345" s="22"/>
      <c r="N345" s="22"/>
      <c r="O345" s="22"/>
    </row>
    <row r="346" customFormat="false" ht="11.25" hidden="false" customHeight="false" outlineLevel="0" collapsed="false">
      <c r="I346" s="22"/>
      <c r="J346" s="22"/>
      <c r="K346" s="22"/>
      <c r="L346" s="22"/>
      <c r="M346" s="22"/>
      <c r="N346" s="22"/>
      <c r="O346" s="22"/>
    </row>
    <row r="347" customFormat="false" ht="11.25" hidden="false" customHeight="false" outlineLevel="0" collapsed="false">
      <c r="I347" s="52"/>
      <c r="J347" s="22"/>
      <c r="K347" s="22"/>
      <c r="L347" s="22"/>
      <c r="M347" s="22"/>
      <c r="N347" s="22"/>
      <c r="O347" s="22"/>
    </row>
    <row r="348" customFormat="false" ht="11.25" hidden="false" customHeight="false" outlineLevel="0" collapsed="false">
      <c r="I348" s="52"/>
      <c r="J348" s="22"/>
      <c r="K348" s="22"/>
      <c r="L348" s="22"/>
      <c r="M348" s="22"/>
      <c r="N348" s="22"/>
      <c r="O348" s="22"/>
    </row>
    <row r="349" customFormat="false" ht="11.25" hidden="false" customHeight="false" outlineLevel="0" collapsed="false">
      <c r="I349" s="52"/>
      <c r="J349" s="22"/>
      <c r="K349" s="22"/>
      <c r="L349" s="22"/>
      <c r="M349" s="22"/>
      <c r="N349" s="22"/>
      <c r="O349" s="22"/>
    </row>
    <row r="350" customFormat="false" ht="11.25" hidden="false" customHeight="false" outlineLevel="0" collapsed="false">
      <c r="I350" s="22"/>
      <c r="J350" s="22"/>
      <c r="K350" s="22"/>
      <c r="L350" s="22"/>
      <c r="M350" s="22"/>
      <c r="N350" s="22"/>
      <c r="O350" s="22"/>
    </row>
    <row r="351" customFormat="false" ht="11.25" hidden="false" customHeight="false" outlineLevel="0" collapsed="false">
      <c r="I351" s="22"/>
      <c r="J351" s="22"/>
      <c r="K351" s="22"/>
      <c r="L351" s="22"/>
      <c r="M351" s="22"/>
      <c r="N351" s="22"/>
      <c r="O351" s="22"/>
    </row>
    <row r="352" customFormat="false" ht="11.25" hidden="false" customHeight="false" outlineLevel="0" collapsed="false">
      <c r="I352" s="22"/>
      <c r="J352" s="22"/>
      <c r="K352" s="22"/>
      <c r="L352" s="22"/>
      <c r="M352" s="22"/>
      <c r="N352" s="22"/>
      <c r="O352" s="22"/>
    </row>
    <row r="353" customFormat="false" ht="11.25" hidden="false" customHeight="false" outlineLevel="0" collapsed="false">
      <c r="I353" s="22"/>
      <c r="J353" s="22"/>
      <c r="K353" s="22"/>
      <c r="L353" s="22"/>
      <c r="M353" s="22"/>
      <c r="N353" s="22"/>
      <c r="O353" s="22"/>
    </row>
    <row r="354" customFormat="false" ht="11.25" hidden="false" customHeight="false" outlineLevel="0" collapsed="false">
      <c r="I354" s="22"/>
      <c r="J354" s="22"/>
      <c r="K354" s="22"/>
      <c r="L354" s="22"/>
      <c r="M354" s="22"/>
      <c r="N354" s="22"/>
      <c r="O354" s="22"/>
    </row>
    <row r="355" customFormat="false" ht="11.25" hidden="false" customHeight="false" outlineLevel="0" collapsed="false">
      <c r="I355" s="22"/>
      <c r="J355" s="22"/>
      <c r="K355" s="22"/>
      <c r="L355" s="22"/>
      <c r="M355" s="22"/>
      <c r="N355" s="22"/>
      <c r="O355" s="22"/>
    </row>
    <row r="356" customFormat="false" ht="11.25" hidden="false" customHeight="false" outlineLevel="0" collapsed="false">
      <c r="I356" s="22"/>
      <c r="J356" s="22"/>
      <c r="K356" s="22"/>
      <c r="L356" s="22"/>
      <c r="M356" s="22"/>
      <c r="N356" s="22"/>
      <c r="O356" s="22"/>
    </row>
    <row r="357" customFormat="false" ht="11.25" hidden="false" customHeight="false" outlineLevel="0" collapsed="false">
      <c r="I357" s="22"/>
      <c r="J357" s="22"/>
      <c r="K357" s="22"/>
      <c r="L357" s="22"/>
      <c r="M357" s="22"/>
      <c r="N357" s="22"/>
      <c r="O357" s="22"/>
    </row>
    <row r="358" customFormat="false" ht="11.25" hidden="false" customHeight="false" outlineLevel="0" collapsed="false">
      <c r="I358" s="22"/>
      <c r="J358" s="22"/>
      <c r="K358" s="22"/>
      <c r="L358" s="22"/>
      <c r="M358" s="22"/>
      <c r="N358" s="22"/>
      <c r="O358" s="22"/>
    </row>
    <row r="359" customFormat="false" ht="11.25" hidden="false" customHeight="false" outlineLevel="0" collapsed="false">
      <c r="I359" s="22"/>
      <c r="J359" s="22"/>
      <c r="K359" s="22"/>
      <c r="L359" s="22"/>
      <c r="M359" s="22"/>
      <c r="N359" s="22"/>
      <c r="O359" s="22"/>
    </row>
    <row r="360" customFormat="false" ht="11.25" hidden="false" customHeight="false" outlineLevel="0" collapsed="false">
      <c r="I360" s="22"/>
      <c r="J360" s="22"/>
      <c r="K360" s="22"/>
      <c r="L360" s="22"/>
      <c r="M360" s="22"/>
      <c r="N360" s="22"/>
      <c r="O360" s="22"/>
    </row>
    <row r="361" customFormat="false" ht="11.25" hidden="false" customHeight="false" outlineLevel="0" collapsed="false">
      <c r="I361" s="22"/>
      <c r="J361" s="22"/>
      <c r="K361" s="22"/>
      <c r="L361" s="22"/>
      <c r="M361" s="22"/>
      <c r="N361" s="22"/>
      <c r="O361" s="22"/>
    </row>
    <row r="362" customFormat="false" ht="11.25" hidden="false" customHeight="false" outlineLevel="0" collapsed="false">
      <c r="I362" s="22"/>
      <c r="J362" s="22"/>
      <c r="K362" s="22"/>
      <c r="L362" s="22"/>
      <c r="M362" s="22"/>
      <c r="N362" s="22"/>
      <c r="O362" s="22"/>
    </row>
    <row r="363" customFormat="false" ht="11.25" hidden="false" customHeight="false" outlineLevel="0" collapsed="false">
      <c r="I363" s="22"/>
      <c r="J363" s="22"/>
      <c r="K363" s="22"/>
      <c r="L363" s="22"/>
      <c r="M363" s="22"/>
      <c r="N363" s="22"/>
      <c r="O363" s="22"/>
    </row>
    <row r="364" customFormat="false" ht="11.25" hidden="false" customHeight="false" outlineLevel="0" collapsed="false">
      <c r="I364" s="22"/>
      <c r="J364" s="22"/>
      <c r="K364" s="22"/>
      <c r="L364" s="22"/>
      <c r="M364" s="22"/>
      <c r="N364" s="22"/>
      <c r="O364" s="22"/>
    </row>
    <row r="365" customFormat="false" ht="11.25" hidden="false" customHeight="false" outlineLevel="0" collapsed="false">
      <c r="I365" s="22"/>
      <c r="J365" s="22"/>
      <c r="K365" s="22"/>
      <c r="L365" s="22"/>
      <c r="M365" s="22"/>
      <c r="N365" s="22"/>
      <c r="O365" s="22"/>
    </row>
    <row r="366" customFormat="false" ht="11.25" hidden="false" customHeight="false" outlineLevel="0" collapsed="false">
      <c r="I366" s="22"/>
      <c r="J366" s="22"/>
      <c r="K366" s="22"/>
      <c r="L366" s="22"/>
      <c r="M366" s="22"/>
      <c r="N366" s="22"/>
      <c r="O366" s="22"/>
    </row>
    <row r="367" customFormat="false" ht="11.25" hidden="false" customHeight="false" outlineLevel="0" collapsed="false">
      <c r="I367" s="22"/>
      <c r="J367" s="22"/>
      <c r="K367" s="22"/>
      <c r="L367" s="22"/>
      <c r="M367" s="22"/>
      <c r="N367" s="22"/>
      <c r="O367" s="22"/>
    </row>
    <row r="368" customFormat="false" ht="11.25" hidden="false" customHeight="false" outlineLevel="0" collapsed="false">
      <c r="I368" s="22"/>
      <c r="J368" s="22"/>
      <c r="K368" s="22"/>
      <c r="L368" s="22"/>
      <c r="M368" s="22"/>
      <c r="N368" s="22"/>
      <c r="O368" s="22"/>
    </row>
    <row r="369" customFormat="false" ht="11.25" hidden="false" customHeight="false" outlineLevel="0" collapsed="false">
      <c r="I369" s="22"/>
      <c r="J369" s="22"/>
      <c r="K369" s="22"/>
      <c r="L369" s="22"/>
      <c r="M369" s="22"/>
      <c r="N369" s="22"/>
      <c r="O369" s="22"/>
    </row>
    <row r="370" customFormat="false" ht="11.25" hidden="false" customHeight="false" outlineLevel="0" collapsed="false">
      <c r="I370" s="22"/>
      <c r="J370" s="22"/>
      <c r="K370" s="22"/>
      <c r="L370" s="22"/>
      <c r="M370" s="22"/>
      <c r="N370" s="22"/>
      <c r="O370" s="22"/>
    </row>
    <row r="371" customFormat="false" ht="11.25" hidden="false" customHeight="false" outlineLevel="0" collapsed="false">
      <c r="I371" s="22"/>
      <c r="J371" s="22"/>
      <c r="K371" s="22"/>
      <c r="L371" s="22"/>
      <c r="M371" s="22"/>
      <c r="N371" s="22"/>
      <c r="O371" s="22"/>
    </row>
    <row r="372" customFormat="false" ht="11.25" hidden="false" customHeight="false" outlineLevel="0" collapsed="false">
      <c r="I372" s="22"/>
      <c r="J372" s="22"/>
      <c r="K372" s="22"/>
      <c r="L372" s="22"/>
      <c r="M372" s="22"/>
      <c r="N372" s="22"/>
      <c r="O372" s="22"/>
    </row>
    <row r="373" customFormat="false" ht="11.25" hidden="false" customHeight="false" outlineLevel="0" collapsed="false">
      <c r="I373" s="22"/>
      <c r="J373" s="22"/>
      <c r="K373" s="22"/>
      <c r="L373" s="22"/>
      <c r="M373" s="22"/>
      <c r="N373" s="22"/>
      <c r="O373" s="22"/>
    </row>
    <row r="374" customFormat="false" ht="11.25" hidden="false" customHeight="false" outlineLevel="0" collapsed="false">
      <c r="I374" s="22"/>
      <c r="J374" s="22"/>
      <c r="K374" s="22"/>
      <c r="L374" s="22"/>
      <c r="M374" s="22"/>
      <c r="N374" s="22"/>
      <c r="O374" s="22"/>
    </row>
    <row r="375" customFormat="false" ht="11.25" hidden="false" customHeight="false" outlineLevel="0" collapsed="false">
      <c r="I375" s="22"/>
      <c r="J375" s="22"/>
      <c r="K375" s="22"/>
      <c r="L375" s="22"/>
      <c r="M375" s="22"/>
      <c r="N375" s="22"/>
      <c r="O375" s="22"/>
    </row>
    <row r="376" customFormat="false" ht="11.25" hidden="false" customHeight="false" outlineLevel="0" collapsed="false">
      <c r="I376" s="22"/>
      <c r="J376" s="22"/>
      <c r="K376" s="22"/>
      <c r="L376" s="22"/>
      <c r="M376" s="22"/>
      <c r="N376" s="22"/>
      <c r="O376" s="22"/>
    </row>
    <row r="377" customFormat="false" ht="11.25" hidden="false" customHeight="false" outlineLevel="0" collapsed="false">
      <c r="I377" s="22"/>
      <c r="J377" s="22"/>
      <c r="K377" s="22"/>
      <c r="L377" s="22"/>
      <c r="M377" s="22"/>
      <c r="N377" s="22"/>
      <c r="O377" s="22"/>
    </row>
    <row r="378" customFormat="false" ht="11.25" hidden="false" customHeight="false" outlineLevel="0" collapsed="false">
      <c r="I378" s="22"/>
      <c r="J378" s="22"/>
      <c r="K378" s="22"/>
      <c r="L378" s="22"/>
      <c r="M378" s="22"/>
      <c r="N378" s="22"/>
      <c r="O378" s="22"/>
    </row>
    <row r="379" customFormat="false" ht="11.25" hidden="false" customHeight="false" outlineLevel="0" collapsed="false">
      <c r="I379" s="22"/>
      <c r="J379" s="22"/>
      <c r="K379" s="22"/>
      <c r="L379" s="22"/>
      <c r="M379" s="22"/>
      <c r="N379" s="22"/>
      <c r="O379" s="22"/>
    </row>
    <row r="380" customFormat="false" ht="11.25" hidden="false" customHeight="false" outlineLevel="0" collapsed="false">
      <c r="I380" s="22"/>
      <c r="J380" s="22"/>
      <c r="K380" s="22"/>
      <c r="L380" s="22"/>
      <c r="M380" s="22"/>
      <c r="N380" s="22"/>
      <c r="O380" s="22"/>
    </row>
    <row r="381" customFormat="false" ht="11.25" hidden="false" customHeight="false" outlineLevel="0" collapsed="false">
      <c r="I381" s="22"/>
      <c r="J381" s="22"/>
      <c r="K381" s="22"/>
      <c r="L381" s="22"/>
      <c r="M381" s="22"/>
      <c r="N381" s="22"/>
      <c r="O381" s="22"/>
    </row>
    <row r="382" customFormat="false" ht="11.25" hidden="false" customHeight="false" outlineLevel="0" collapsed="false">
      <c r="I382" s="22"/>
      <c r="J382" s="22"/>
      <c r="K382" s="22"/>
      <c r="L382" s="22"/>
      <c r="M382" s="22"/>
      <c r="N382" s="22"/>
      <c r="O382" s="22"/>
    </row>
    <row r="383" customFormat="false" ht="11.25" hidden="false" customHeight="false" outlineLevel="0" collapsed="false">
      <c r="I383" s="22"/>
      <c r="J383" s="22"/>
      <c r="K383" s="22"/>
      <c r="L383" s="22"/>
      <c r="M383" s="22"/>
      <c r="N383" s="22"/>
      <c r="O383" s="22"/>
    </row>
    <row r="384" customFormat="false" ht="11.25" hidden="false" customHeight="false" outlineLevel="0" collapsed="false">
      <c r="I384" s="22"/>
      <c r="J384" s="22"/>
      <c r="K384" s="22"/>
      <c r="L384" s="22"/>
      <c r="M384" s="22"/>
      <c r="N384" s="22"/>
      <c r="O384" s="22"/>
    </row>
    <row r="385" customFormat="false" ht="11.25" hidden="false" customHeight="false" outlineLevel="0" collapsed="false">
      <c r="I385" s="22"/>
      <c r="J385" s="22"/>
      <c r="K385" s="22"/>
      <c r="L385" s="22"/>
      <c r="M385" s="22"/>
      <c r="N385" s="22"/>
      <c r="O385" s="22"/>
    </row>
    <row r="386" customFormat="false" ht="11.25" hidden="false" customHeight="false" outlineLevel="0" collapsed="false">
      <c r="I386" s="22"/>
      <c r="J386" s="22"/>
      <c r="K386" s="22"/>
      <c r="L386" s="22"/>
      <c r="M386" s="22"/>
      <c r="N386" s="22"/>
      <c r="O386" s="22"/>
    </row>
    <row r="387" customFormat="false" ht="11.25" hidden="false" customHeight="false" outlineLevel="0" collapsed="false">
      <c r="I387" s="22"/>
      <c r="J387" s="22"/>
      <c r="K387" s="22"/>
      <c r="L387" s="22"/>
      <c r="M387" s="22"/>
      <c r="N387" s="22"/>
      <c r="O387" s="22"/>
    </row>
    <row r="388" customFormat="false" ht="11.25" hidden="false" customHeight="false" outlineLevel="0" collapsed="false">
      <c r="I388" s="22"/>
      <c r="J388" s="22"/>
      <c r="K388" s="22"/>
      <c r="L388" s="22"/>
      <c r="M388" s="22"/>
      <c r="N388" s="22"/>
      <c r="O388" s="22"/>
    </row>
    <row r="389" customFormat="false" ht="11.25" hidden="false" customHeight="false" outlineLevel="0" collapsed="false">
      <c r="I389" s="22"/>
      <c r="J389" s="22"/>
      <c r="K389" s="22"/>
      <c r="L389" s="22"/>
      <c r="M389" s="22"/>
      <c r="N389" s="22"/>
      <c r="O389" s="22"/>
    </row>
    <row r="390" customFormat="false" ht="11.25" hidden="false" customHeight="false" outlineLevel="0" collapsed="false">
      <c r="I390" s="22"/>
      <c r="J390" s="22"/>
      <c r="K390" s="22"/>
      <c r="L390" s="22"/>
      <c r="M390" s="22"/>
      <c r="N390" s="22"/>
      <c r="O390" s="22"/>
    </row>
    <row r="391" customFormat="false" ht="11.25" hidden="false" customHeight="false" outlineLevel="0" collapsed="false">
      <c r="I391" s="22"/>
      <c r="J391" s="22"/>
      <c r="K391" s="22"/>
      <c r="L391" s="22"/>
      <c r="M391" s="22"/>
      <c r="N391" s="22"/>
      <c r="O391" s="22"/>
    </row>
    <row r="392" customFormat="false" ht="11.25" hidden="false" customHeight="false" outlineLevel="0" collapsed="false">
      <c r="I392" s="22"/>
      <c r="J392" s="22"/>
      <c r="K392" s="22"/>
      <c r="L392" s="22"/>
      <c r="M392" s="22"/>
      <c r="N392" s="22"/>
      <c r="O392" s="22"/>
    </row>
    <row r="393" customFormat="false" ht="11.25" hidden="false" customHeight="false" outlineLevel="0" collapsed="false">
      <c r="I393" s="22"/>
      <c r="J393" s="22"/>
      <c r="K393" s="22"/>
      <c r="L393" s="22"/>
      <c r="M393" s="22"/>
      <c r="N393" s="22"/>
      <c r="O393" s="22"/>
    </row>
    <row r="394" customFormat="false" ht="11.25" hidden="false" customHeight="false" outlineLevel="0" collapsed="false">
      <c r="I394" s="22"/>
      <c r="J394" s="22"/>
      <c r="K394" s="22"/>
      <c r="L394" s="22"/>
      <c r="M394" s="22"/>
      <c r="N394" s="22"/>
      <c r="O394" s="22"/>
    </row>
    <row r="395" customFormat="false" ht="11.25" hidden="false" customHeight="false" outlineLevel="0" collapsed="false">
      <c r="I395" s="22"/>
      <c r="J395" s="22"/>
      <c r="K395" s="22"/>
      <c r="L395" s="22"/>
      <c r="M395" s="22"/>
      <c r="N395" s="22"/>
      <c r="O395" s="22"/>
    </row>
    <row r="396" customFormat="false" ht="11.25" hidden="false" customHeight="false" outlineLevel="0" collapsed="false">
      <c r="I396" s="22"/>
      <c r="J396" s="22"/>
      <c r="K396" s="22"/>
      <c r="L396" s="22"/>
      <c r="M396" s="22"/>
      <c r="N396" s="22"/>
      <c r="O396" s="22"/>
    </row>
    <row r="397" customFormat="false" ht="11.25" hidden="false" customHeight="false" outlineLevel="0" collapsed="false">
      <c r="I397" s="22"/>
      <c r="J397" s="22"/>
      <c r="K397" s="22"/>
      <c r="L397" s="22"/>
      <c r="M397" s="22"/>
      <c r="N397" s="22"/>
      <c r="O397" s="22"/>
    </row>
    <row r="398" customFormat="false" ht="11.25" hidden="false" customHeight="false" outlineLevel="0" collapsed="false">
      <c r="I398" s="22"/>
      <c r="J398" s="22"/>
      <c r="K398" s="22"/>
      <c r="L398" s="22"/>
      <c r="M398" s="22"/>
      <c r="N398" s="22"/>
      <c r="O398" s="22"/>
    </row>
    <row r="399" customFormat="false" ht="11.25" hidden="false" customHeight="false" outlineLevel="0" collapsed="false">
      <c r="I399" s="22"/>
      <c r="J399" s="22"/>
      <c r="K399" s="22"/>
      <c r="L399" s="22"/>
      <c r="M399" s="22"/>
      <c r="N399" s="22"/>
      <c r="O399" s="22"/>
    </row>
    <row r="400" customFormat="false" ht="11.25" hidden="false" customHeight="false" outlineLevel="0" collapsed="false">
      <c r="I400" s="22"/>
      <c r="J400" s="22"/>
      <c r="K400" s="22"/>
      <c r="L400" s="22"/>
      <c r="M400" s="22"/>
      <c r="N400" s="22"/>
      <c r="O400" s="22"/>
    </row>
    <row r="401" customFormat="false" ht="11.25" hidden="false" customHeight="false" outlineLevel="0" collapsed="false">
      <c r="I401" s="22"/>
      <c r="J401" s="22"/>
      <c r="K401" s="22"/>
      <c r="L401" s="22"/>
      <c r="M401" s="22"/>
      <c r="N401" s="22"/>
      <c r="O401" s="22"/>
    </row>
    <row r="402" customFormat="false" ht="11.25" hidden="false" customHeight="false" outlineLevel="0" collapsed="false">
      <c r="I402" s="22"/>
      <c r="J402" s="22"/>
      <c r="K402" s="22"/>
      <c r="L402" s="22"/>
      <c r="M402" s="22"/>
      <c r="N402" s="22"/>
      <c r="O402" s="22"/>
    </row>
    <row r="403" customFormat="false" ht="11.25" hidden="false" customHeight="false" outlineLevel="0" collapsed="false">
      <c r="I403" s="22"/>
      <c r="J403" s="22"/>
      <c r="K403" s="22"/>
      <c r="L403" s="22"/>
      <c r="M403" s="22"/>
      <c r="N403" s="22"/>
      <c r="O403" s="22"/>
    </row>
    <row r="404" customFormat="false" ht="11.25" hidden="false" customHeight="false" outlineLevel="0" collapsed="false">
      <c r="I404" s="22"/>
      <c r="J404" s="22"/>
      <c r="K404" s="22"/>
      <c r="L404" s="22"/>
      <c r="M404" s="22"/>
      <c r="N404" s="22"/>
      <c r="O404" s="22"/>
    </row>
    <row r="405" customFormat="false" ht="11.25" hidden="false" customHeight="false" outlineLevel="0" collapsed="false">
      <c r="I405" s="22"/>
      <c r="J405" s="22"/>
      <c r="K405" s="22"/>
      <c r="L405" s="22"/>
      <c r="M405" s="22"/>
      <c r="N405" s="22"/>
      <c r="O405" s="22"/>
    </row>
    <row r="406" customFormat="false" ht="11.25" hidden="false" customHeight="false" outlineLevel="0" collapsed="false">
      <c r="I406" s="22"/>
      <c r="J406" s="22"/>
      <c r="K406" s="22"/>
      <c r="L406" s="22"/>
      <c r="M406" s="22"/>
      <c r="N406" s="22"/>
      <c r="O406" s="22"/>
    </row>
    <row r="407" customFormat="false" ht="11.25" hidden="false" customHeight="false" outlineLevel="0" collapsed="false">
      <c r="I407" s="22"/>
      <c r="J407" s="22"/>
      <c r="K407" s="22"/>
      <c r="L407" s="22"/>
      <c r="M407" s="22"/>
      <c r="N407" s="22"/>
      <c r="O407" s="22"/>
    </row>
    <row r="408" customFormat="false" ht="11.25" hidden="false" customHeight="false" outlineLevel="0" collapsed="false">
      <c r="I408" s="22"/>
      <c r="J408" s="22"/>
      <c r="K408" s="22"/>
      <c r="L408" s="22"/>
      <c r="M408" s="22"/>
      <c r="N408" s="22"/>
      <c r="O408" s="22"/>
    </row>
    <row r="409" customFormat="false" ht="11.25" hidden="false" customHeight="false" outlineLevel="0" collapsed="false">
      <c r="I409" s="22"/>
      <c r="J409" s="22"/>
      <c r="K409" s="22"/>
      <c r="L409" s="22"/>
      <c r="M409" s="22"/>
      <c r="N409" s="22"/>
      <c r="O409" s="22"/>
    </row>
    <row r="410" customFormat="false" ht="11.25" hidden="false" customHeight="false" outlineLevel="0" collapsed="false">
      <c r="I410" s="22"/>
      <c r="J410" s="22"/>
      <c r="K410" s="22"/>
      <c r="L410" s="22"/>
      <c r="M410" s="22"/>
      <c r="N410" s="22"/>
      <c r="O410" s="22"/>
    </row>
    <row r="411" customFormat="false" ht="11.25" hidden="false" customHeight="false" outlineLevel="0" collapsed="false">
      <c r="I411" s="22"/>
      <c r="J411" s="22"/>
      <c r="K411" s="22"/>
      <c r="L411" s="22"/>
      <c r="M411" s="22"/>
      <c r="N411" s="22"/>
      <c r="O411" s="22"/>
    </row>
    <row r="412" customFormat="false" ht="11.25" hidden="false" customHeight="false" outlineLevel="0" collapsed="false">
      <c r="I412" s="22"/>
      <c r="J412" s="22"/>
      <c r="K412" s="22"/>
      <c r="L412" s="22"/>
      <c r="M412" s="22"/>
      <c r="N412" s="22"/>
      <c r="O412" s="22"/>
    </row>
    <row r="413" customFormat="false" ht="11.25" hidden="false" customHeight="false" outlineLevel="0" collapsed="false">
      <c r="I413" s="22"/>
      <c r="J413" s="22"/>
      <c r="K413" s="22"/>
      <c r="L413" s="22"/>
      <c r="M413" s="22"/>
      <c r="N413" s="22"/>
      <c r="O413" s="22"/>
    </row>
    <row r="414" customFormat="false" ht="11.25" hidden="false" customHeight="false" outlineLevel="0" collapsed="false">
      <c r="I414" s="22"/>
      <c r="J414" s="22"/>
      <c r="K414" s="22"/>
      <c r="L414" s="22"/>
      <c r="M414" s="22"/>
      <c r="N414" s="22"/>
      <c r="O414" s="22"/>
    </row>
    <row r="415" customFormat="false" ht="11.25" hidden="false" customHeight="false" outlineLevel="0" collapsed="false">
      <c r="I415" s="22"/>
      <c r="J415" s="22"/>
      <c r="K415" s="22"/>
      <c r="L415" s="22"/>
      <c r="M415" s="22"/>
      <c r="N415" s="22"/>
      <c r="O415" s="22"/>
    </row>
    <row r="416" customFormat="false" ht="11.25" hidden="false" customHeight="false" outlineLevel="0" collapsed="false">
      <c r="I416" s="22"/>
      <c r="J416" s="22"/>
      <c r="K416" s="22"/>
      <c r="L416" s="22"/>
      <c r="M416" s="22"/>
      <c r="N416" s="22"/>
      <c r="O416" s="22"/>
    </row>
    <row r="417" customFormat="false" ht="11.25" hidden="false" customHeight="false" outlineLevel="0" collapsed="false">
      <c r="I417" s="22"/>
      <c r="J417" s="22"/>
      <c r="K417" s="22"/>
      <c r="L417" s="22"/>
      <c r="M417" s="22"/>
      <c r="N417" s="22"/>
      <c r="O417" s="22"/>
    </row>
    <row r="418" customFormat="false" ht="11.25" hidden="false" customHeight="false" outlineLevel="0" collapsed="false">
      <c r="I418" s="22"/>
      <c r="J418" s="22"/>
      <c r="K418" s="22"/>
      <c r="L418" s="22"/>
      <c r="M418" s="22"/>
      <c r="N418" s="22"/>
      <c r="O418" s="22"/>
    </row>
    <row r="419" customFormat="false" ht="11.25" hidden="false" customHeight="false" outlineLevel="0" collapsed="false">
      <c r="I419" s="22"/>
      <c r="J419" s="22"/>
      <c r="K419" s="22"/>
      <c r="L419" s="22"/>
      <c r="M419" s="22"/>
      <c r="N419" s="22"/>
      <c r="O419" s="22"/>
    </row>
    <row r="420" customFormat="false" ht="11.25" hidden="false" customHeight="false" outlineLevel="0" collapsed="false">
      <c r="I420" s="22"/>
      <c r="J420" s="22"/>
      <c r="K420" s="22"/>
      <c r="L420" s="22"/>
      <c r="M420" s="22"/>
      <c r="N420" s="22"/>
      <c r="O420" s="22"/>
    </row>
    <row r="421" customFormat="false" ht="11.25" hidden="false" customHeight="false" outlineLevel="0" collapsed="false">
      <c r="I421" s="22"/>
      <c r="J421" s="22"/>
      <c r="K421" s="22"/>
      <c r="L421" s="22"/>
      <c r="M421" s="22"/>
      <c r="N421" s="22"/>
      <c r="O421" s="22"/>
    </row>
    <row r="422" customFormat="false" ht="11.25" hidden="false" customHeight="false" outlineLevel="0" collapsed="false">
      <c r="I422" s="22"/>
      <c r="J422" s="22"/>
      <c r="K422" s="22"/>
      <c r="L422" s="22"/>
      <c r="M422" s="22"/>
      <c r="N422" s="22"/>
      <c r="O422" s="22"/>
    </row>
    <row r="423" customFormat="false" ht="11.25" hidden="false" customHeight="false" outlineLevel="0" collapsed="false">
      <c r="I423" s="22"/>
      <c r="J423" s="22"/>
      <c r="K423" s="22"/>
      <c r="L423" s="22"/>
      <c r="M423" s="22"/>
      <c r="N423" s="22"/>
      <c r="O423" s="22"/>
    </row>
    <row r="424" customFormat="false" ht="11.25" hidden="false" customHeight="false" outlineLevel="0" collapsed="false">
      <c r="I424" s="22"/>
      <c r="J424" s="22"/>
      <c r="K424" s="22"/>
      <c r="L424" s="22"/>
      <c r="M424" s="22"/>
      <c r="N424" s="22"/>
      <c r="O424" s="22"/>
    </row>
    <row r="425" customFormat="false" ht="11.25" hidden="false" customHeight="false" outlineLevel="0" collapsed="false">
      <c r="I425" s="22"/>
      <c r="J425" s="22"/>
      <c r="K425" s="22"/>
      <c r="L425" s="22"/>
      <c r="M425" s="22"/>
      <c r="N425" s="22"/>
      <c r="O425" s="22"/>
    </row>
    <row r="426" customFormat="false" ht="11.25" hidden="false" customHeight="false" outlineLevel="0" collapsed="false">
      <c r="I426" s="22"/>
      <c r="J426" s="22"/>
      <c r="K426" s="22"/>
      <c r="L426" s="22"/>
      <c r="M426" s="22"/>
      <c r="N426" s="22"/>
      <c r="O426" s="22"/>
    </row>
    <row r="427" customFormat="false" ht="11.25" hidden="false" customHeight="false" outlineLevel="0" collapsed="false">
      <c r="I427" s="22"/>
      <c r="J427" s="22"/>
      <c r="K427" s="22"/>
      <c r="L427" s="22"/>
      <c r="M427" s="22"/>
      <c r="N427" s="22"/>
      <c r="O427" s="22"/>
    </row>
    <row r="428" customFormat="false" ht="11.25" hidden="false" customHeight="false" outlineLevel="0" collapsed="false">
      <c r="I428" s="22"/>
      <c r="J428" s="22"/>
      <c r="K428" s="22"/>
      <c r="L428" s="22"/>
      <c r="M428" s="22"/>
      <c r="N428" s="22"/>
      <c r="O428" s="22"/>
    </row>
    <row r="429" customFormat="false" ht="11.25" hidden="false" customHeight="false" outlineLevel="0" collapsed="false">
      <c r="I429" s="22"/>
      <c r="J429" s="22"/>
      <c r="K429" s="22"/>
      <c r="L429" s="22"/>
      <c r="M429" s="22"/>
      <c r="N429" s="22"/>
      <c r="O429" s="22"/>
    </row>
    <row r="430" customFormat="false" ht="11.25" hidden="false" customHeight="false" outlineLevel="0" collapsed="false">
      <c r="I430" s="22"/>
      <c r="J430" s="22"/>
      <c r="K430" s="22"/>
      <c r="L430" s="22"/>
      <c r="M430" s="22"/>
      <c r="N430" s="22"/>
      <c r="O430" s="22"/>
    </row>
    <row r="431" customFormat="false" ht="11.25" hidden="false" customHeight="false" outlineLevel="0" collapsed="false">
      <c r="I431" s="22"/>
      <c r="J431" s="22"/>
      <c r="K431" s="22"/>
      <c r="L431" s="22"/>
      <c r="M431" s="22"/>
      <c r="N431" s="22"/>
      <c r="O431" s="22"/>
    </row>
    <row r="432" customFormat="false" ht="11.25" hidden="false" customHeight="false" outlineLevel="0" collapsed="false">
      <c r="I432" s="22"/>
      <c r="J432" s="22"/>
      <c r="K432" s="22"/>
      <c r="L432" s="22"/>
      <c r="M432" s="22"/>
      <c r="N432" s="22"/>
      <c r="O432" s="22"/>
    </row>
    <row r="433" customFormat="false" ht="11.25" hidden="false" customHeight="false" outlineLevel="0" collapsed="false">
      <c r="I433" s="22"/>
      <c r="J433" s="22"/>
      <c r="K433" s="22"/>
      <c r="L433" s="22"/>
      <c r="M433" s="22"/>
      <c r="N433" s="22"/>
      <c r="O433" s="22"/>
    </row>
    <row r="434" customFormat="false" ht="11.25" hidden="false" customHeight="false" outlineLevel="0" collapsed="false">
      <c r="I434" s="22"/>
      <c r="J434" s="22"/>
      <c r="K434" s="22"/>
      <c r="L434" s="22"/>
      <c r="M434" s="22"/>
      <c r="N434" s="22"/>
      <c r="O434" s="22"/>
    </row>
    <row r="435" customFormat="false" ht="11.25" hidden="false" customHeight="false" outlineLevel="0" collapsed="false">
      <c r="I435" s="22"/>
      <c r="J435" s="22"/>
      <c r="K435" s="22"/>
      <c r="L435" s="22"/>
      <c r="M435" s="22"/>
      <c r="N435" s="22"/>
      <c r="O435" s="22"/>
    </row>
    <row r="436" customFormat="false" ht="11.25" hidden="false" customHeight="false" outlineLevel="0" collapsed="false">
      <c r="I436" s="22"/>
      <c r="J436" s="22"/>
      <c r="K436" s="22"/>
      <c r="L436" s="22"/>
      <c r="M436" s="22"/>
      <c r="N436" s="22"/>
      <c r="O436" s="22"/>
    </row>
    <row r="437" customFormat="false" ht="11.25" hidden="false" customHeight="false" outlineLevel="0" collapsed="false">
      <c r="I437" s="22"/>
      <c r="J437" s="22"/>
      <c r="K437" s="22"/>
      <c r="L437" s="22"/>
      <c r="M437" s="22"/>
      <c r="N437" s="22"/>
      <c r="O437" s="22"/>
    </row>
    <row r="438" customFormat="false" ht="11.25" hidden="false" customHeight="false" outlineLevel="0" collapsed="false">
      <c r="I438" s="22"/>
      <c r="J438" s="22"/>
      <c r="K438" s="22"/>
      <c r="L438" s="22"/>
      <c r="M438" s="22"/>
      <c r="N438" s="22"/>
      <c r="O438" s="22"/>
    </row>
    <row r="439" customFormat="false" ht="11.25" hidden="false" customHeight="false" outlineLevel="0" collapsed="false">
      <c r="I439" s="22"/>
      <c r="J439" s="22"/>
      <c r="K439" s="22"/>
      <c r="L439" s="22"/>
      <c r="M439" s="22"/>
      <c r="N439" s="22"/>
      <c r="O439" s="22"/>
    </row>
    <row r="440" customFormat="false" ht="11.25" hidden="false" customHeight="false" outlineLevel="0" collapsed="false">
      <c r="I440" s="22"/>
      <c r="J440" s="22"/>
      <c r="K440" s="22"/>
      <c r="L440" s="22"/>
      <c r="M440" s="22"/>
      <c r="N440" s="22"/>
      <c r="O440" s="22"/>
    </row>
    <row r="441" customFormat="false" ht="11.25" hidden="false" customHeight="false" outlineLevel="0" collapsed="false">
      <c r="I441" s="22"/>
      <c r="J441" s="22"/>
      <c r="K441" s="22"/>
      <c r="L441" s="22"/>
      <c r="M441" s="22"/>
      <c r="N441" s="22"/>
      <c r="O441" s="22"/>
    </row>
    <row r="442" customFormat="false" ht="11.25" hidden="false" customHeight="false" outlineLevel="0" collapsed="false">
      <c r="I442" s="22"/>
      <c r="J442" s="22"/>
      <c r="K442" s="22"/>
      <c r="L442" s="22"/>
      <c r="M442" s="22"/>
      <c r="N442" s="22"/>
      <c r="O442" s="22"/>
    </row>
    <row r="443" customFormat="false" ht="11.25" hidden="false" customHeight="false" outlineLevel="0" collapsed="false">
      <c r="I443" s="22"/>
      <c r="J443" s="22"/>
      <c r="K443" s="22"/>
      <c r="L443" s="22"/>
      <c r="M443" s="22"/>
      <c r="N443" s="22"/>
      <c r="O443" s="22"/>
    </row>
    <row r="444" customFormat="false" ht="11.25" hidden="false" customHeight="false" outlineLevel="0" collapsed="false">
      <c r="I444" s="22"/>
      <c r="J444" s="22"/>
      <c r="K444" s="22"/>
      <c r="L444" s="22"/>
      <c r="M444" s="22"/>
      <c r="N444" s="22"/>
      <c r="O444" s="22"/>
    </row>
    <row r="445" customFormat="false" ht="11.25" hidden="false" customHeight="false" outlineLevel="0" collapsed="false">
      <c r="I445" s="22"/>
      <c r="J445" s="22"/>
      <c r="K445" s="22"/>
      <c r="L445" s="22"/>
      <c r="M445" s="22"/>
      <c r="N445" s="22"/>
      <c r="O445" s="22"/>
    </row>
    <row r="446" customFormat="false" ht="11.25" hidden="false" customHeight="false" outlineLevel="0" collapsed="false">
      <c r="I446" s="22"/>
      <c r="J446" s="22"/>
      <c r="K446" s="22"/>
      <c r="L446" s="22"/>
      <c r="M446" s="22"/>
      <c r="N446" s="22"/>
      <c r="O446" s="22"/>
    </row>
    <row r="447" customFormat="false" ht="11.25" hidden="false" customHeight="false" outlineLevel="0" collapsed="false">
      <c r="I447" s="22"/>
      <c r="J447" s="22"/>
      <c r="K447" s="22"/>
      <c r="L447" s="22"/>
      <c r="M447" s="22"/>
      <c r="N447" s="22"/>
      <c r="O447" s="22"/>
    </row>
    <row r="448" customFormat="false" ht="11.25" hidden="false" customHeight="false" outlineLevel="0" collapsed="false">
      <c r="I448" s="22"/>
      <c r="J448" s="22"/>
      <c r="K448" s="22"/>
      <c r="L448" s="22"/>
      <c r="M448" s="22"/>
      <c r="N448" s="22"/>
      <c r="O448" s="22"/>
    </row>
    <row r="449" customFormat="false" ht="11.25" hidden="false" customHeight="false" outlineLevel="0" collapsed="false">
      <c r="I449" s="22"/>
      <c r="J449" s="22"/>
      <c r="K449" s="22"/>
      <c r="L449" s="22"/>
      <c r="M449" s="22"/>
      <c r="N449" s="22"/>
      <c r="O449" s="22"/>
    </row>
    <row r="450" customFormat="false" ht="11.25" hidden="false" customHeight="false" outlineLevel="0" collapsed="false">
      <c r="I450" s="22"/>
      <c r="J450" s="22"/>
      <c r="K450" s="22"/>
      <c r="L450" s="22"/>
      <c r="M450" s="22"/>
      <c r="N450" s="22"/>
      <c r="O450" s="22"/>
    </row>
    <row r="451" customFormat="false" ht="11.25" hidden="false" customHeight="false" outlineLevel="0" collapsed="false">
      <c r="I451" s="22"/>
      <c r="J451" s="22"/>
      <c r="K451" s="22"/>
      <c r="L451" s="22"/>
      <c r="M451" s="22"/>
      <c r="N451" s="22"/>
      <c r="O451" s="22"/>
    </row>
    <row r="452" customFormat="false" ht="11.25" hidden="false" customHeight="false" outlineLevel="0" collapsed="false">
      <c r="I452" s="22"/>
      <c r="J452" s="22"/>
      <c r="K452" s="22"/>
      <c r="L452" s="22"/>
      <c r="M452" s="22"/>
      <c r="N452" s="22"/>
      <c r="O452" s="22"/>
    </row>
    <row r="453" customFormat="false" ht="11.25" hidden="false" customHeight="false" outlineLevel="0" collapsed="false">
      <c r="I453" s="22"/>
      <c r="J453" s="22"/>
      <c r="K453" s="22"/>
      <c r="L453" s="22"/>
      <c r="M453" s="22"/>
      <c r="N453" s="22"/>
      <c r="O453" s="22"/>
    </row>
    <row r="454" customFormat="false" ht="11.25" hidden="false" customHeight="false" outlineLevel="0" collapsed="false">
      <c r="I454" s="22"/>
      <c r="J454" s="22"/>
      <c r="K454" s="22"/>
      <c r="L454" s="22"/>
      <c r="M454" s="22"/>
      <c r="N454" s="22"/>
      <c r="O454" s="22"/>
    </row>
    <row r="455" customFormat="false" ht="11.25" hidden="false" customHeight="false" outlineLevel="0" collapsed="false">
      <c r="I455" s="22"/>
      <c r="J455" s="22"/>
      <c r="K455" s="22"/>
      <c r="L455" s="22"/>
      <c r="M455" s="22"/>
      <c r="N455" s="22"/>
      <c r="O455" s="22"/>
    </row>
    <row r="456" customFormat="false" ht="11.25" hidden="false" customHeight="false" outlineLevel="0" collapsed="false">
      <c r="I456" s="22"/>
      <c r="J456" s="22"/>
      <c r="K456" s="22"/>
      <c r="L456" s="22"/>
      <c r="M456" s="22"/>
      <c r="N456" s="22"/>
      <c r="O456" s="22"/>
    </row>
    <row r="457" customFormat="false" ht="11.25" hidden="false" customHeight="false" outlineLevel="0" collapsed="false">
      <c r="I457" s="22"/>
      <c r="J457" s="22"/>
      <c r="K457" s="22"/>
      <c r="L457" s="22"/>
      <c r="M457" s="22"/>
      <c r="N457" s="22"/>
      <c r="O457" s="22"/>
    </row>
    <row r="458" customFormat="false" ht="11.25" hidden="false" customHeight="false" outlineLevel="0" collapsed="false">
      <c r="I458" s="22"/>
      <c r="J458" s="22"/>
      <c r="K458" s="22"/>
      <c r="L458" s="22"/>
      <c r="M458" s="22"/>
      <c r="N458" s="22"/>
      <c r="O458" s="22"/>
    </row>
    <row r="459" customFormat="false" ht="11.25" hidden="false" customHeight="false" outlineLevel="0" collapsed="false">
      <c r="I459" s="22"/>
      <c r="J459" s="22"/>
      <c r="K459" s="22"/>
      <c r="L459" s="22"/>
      <c r="M459" s="22"/>
      <c r="N459" s="22"/>
      <c r="O459" s="22"/>
    </row>
    <row r="460" customFormat="false" ht="11.25" hidden="false" customHeight="false" outlineLevel="0" collapsed="false">
      <c r="I460" s="22"/>
      <c r="J460" s="22"/>
      <c r="K460" s="22"/>
      <c r="L460" s="22"/>
      <c r="M460" s="22"/>
      <c r="N460" s="22"/>
      <c r="O460" s="22"/>
    </row>
    <row r="461" customFormat="false" ht="11.25" hidden="false" customHeight="false" outlineLevel="0" collapsed="false">
      <c r="I461" s="22"/>
      <c r="J461" s="22"/>
      <c r="K461" s="22"/>
      <c r="L461" s="22"/>
      <c r="M461" s="22"/>
      <c r="N461" s="22"/>
      <c r="O461" s="22"/>
    </row>
    <row r="462" customFormat="false" ht="11.25" hidden="false" customHeight="false" outlineLevel="0" collapsed="false">
      <c r="I462" s="22"/>
      <c r="J462" s="22"/>
      <c r="K462" s="22"/>
      <c r="L462" s="22"/>
      <c r="M462" s="22"/>
      <c r="N462" s="22"/>
      <c r="O462" s="22"/>
    </row>
    <row r="463" customFormat="false" ht="11.25" hidden="false" customHeight="false" outlineLevel="0" collapsed="false">
      <c r="I463" s="22"/>
      <c r="J463" s="22"/>
      <c r="K463" s="22"/>
      <c r="L463" s="22"/>
      <c r="M463" s="22"/>
      <c r="N463" s="22"/>
      <c r="O463" s="22"/>
    </row>
    <row r="464" customFormat="false" ht="11.25" hidden="false" customHeight="false" outlineLevel="0" collapsed="false">
      <c r="I464" s="22"/>
      <c r="J464" s="22"/>
      <c r="K464" s="22"/>
      <c r="L464" s="22"/>
      <c r="M464" s="22"/>
      <c r="N464" s="22"/>
      <c r="O464" s="22"/>
    </row>
    <row r="465" customFormat="false" ht="11.25" hidden="false" customHeight="false" outlineLevel="0" collapsed="false">
      <c r="I465" s="22"/>
      <c r="J465" s="22"/>
      <c r="K465" s="22"/>
      <c r="L465" s="22"/>
      <c r="M465" s="22"/>
      <c r="N465" s="22"/>
      <c r="O465" s="22"/>
    </row>
    <row r="466" customFormat="false" ht="11.25" hidden="false" customHeight="false" outlineLevel="0" collapsed="false">
      <c r="I466" s="22"/>
      <c r="J466" s="22"/>
      <c r="K466" s="22"/>
      <c r="L466" s="22"/>
      <c r="M466" s="22"/>
      <c r="N466" s="22"/>
      <c r="O466" s="22"/>
    </row>
    <row r="467" customFormat="false" ht="11.25" hidden="false" customHeight="false" outlineLevel="0" collapsed="false">
      <c r="I467" s="22"/>
      <c r="J467" s="22"/>
      <c r="K467" s="22"/>
      <c r="L467" s="22"/>
      <c r="M467" s="22"/>
      <c r="N467" s="22"/>
      <c r="O467" s="22"/>
    </row>
    <row r="468" customFormat="false" ht="11.25" hidden="false" customHeight="false" outlineLevel="0" collapsed="false">
      <c r="I468" s="22"/>
      <c r="J468" s="22"/>
      <c r="K468" s="22"/>
      <c r="L468" s="22"/>
      <c r="M468" s="22"/>
      <c r="N468" s="22"/>
      <c r="O468" s="22"/>
    </row>
    <row r="469" customFormat="false" ht="11.25" hidden="false" customHeight="false" outlineLevel="0" collapsed="false">
      <c r="I469" s="22"/>
      <c r="J469" s="22"/>
      <c r="K469" s="22"/>
      <c r="L469" s="22"/>
      <c r="M469" s="22"/>
      <c r="N469" s="22"/>
      <c r="O469" s="22"/>
    </row>
    <row r="470" customFormat="false" ht="11.25" hidden="false" customHeight="false" outlineLevel="0" collapsed="false">
      <c r="I470" s="22"/>
      <c r="J470" s="22"/>
      <c r="K470" s="22"/>
      <c r="L470" s="22"/>
      <c r="M470" s="22"/>
      <c r="N470" s="22"/>
      <c r="O470" s="22"/>
    </row>
    <row r="471" customFormat="false" ht="11.25" hidden="false" customHeight="false" outlineLevel="0" collapsed="false">
      <c r="I471" s="22"/>
      <c r="J471" s="22"/>
      <c r="K471" s="22"/>
      <c r="L471" s="22"/>
      <c r="M471" s="22"/>
      <c r="N471" s="22"/>
      <c r="O471" s="22"/>
    </row>
    <row r="472" customFormat="false" ht="11.25" hidden="false" customHeight="false" outlineLevel="0" collapsed="false">
      <c r="I472" s="22"/>
      <c r="J472" s="22"/>
      <c r="K472" s="22"/>
      <c r="L472" s="22"/>
      <c r="M472" s="22"/>
      <c r="N472" s="22"/>
      <c r="O472" s="22"/>
    </row>
    <row r="473" customFormat="false" ht="11.25" hidden="false" customHeight="false" outlineLevel="0" collapsed="false">
      <c r="I473" s="22"/>
      <c r="J473" s="22"/>
      <c r="K473" s="22"/>
      <c r="L473" s="22"/>
      <c r="M473" s="22"/>
      <c r="N473" s="22"/>
      <c r="O473" s="22"/>
    </row>
    <row r="474" customFormat="false" ht="11.25" hidden="false" customHeight="false" outlineLevel="0" collapsed="false">
      <c r="I474" s="22"/>
      <c r="J474" s="22"/>
      <c r="K474" s="22"/>
      <c r="L474" s="22"/>
      <c r="M474" s="22"/>
      <c r="N474" s="22"/>
      <c r="O474" s="22"/>
    </row>
    <row r="475" customFormat="false" ht="11.25" hidden="false" customHeight="false" outlineLevel="0" collapsed="false">
      <c r="I475" s="22"/>
      <c r="J475" s="22"/>
      <c r="K475" s="22"/>
      <c r="L475" s="22"/>
      <c r="M475" s="22"/>
      <c r="N475" s="22"/>
      <c r="O475" s="22"/>
    </row>
    <row r="476" customFormat="false" ht="11.25" hidden="false" customHeight="false" outlineLevel="0" collapsed="false">
      <c r="I476" s="22"/>
      <c r="J476" s="22"/>
      <c r="K476" s="22"/>
      <c r="L476" s="22"/>
      <c r="M476" s="22"/>
      <c r="N476" s="22"/>
      <c r="O476" s="22"/>
    </row>
    <row r="477" customFormat="false" ht="11.25" hidden="false" customHeight="false" outlineLevel="0" collapsed="false">
      <c r="I477" s="22"/>
      <c r="J477" s="22"/>
      <c r="K477" s="22"/>
      <c r="L477" s="22"/>
      <c r="M477" s="22"/>
      <c r="N477" s="22"/>
      <c r="O477" s="22"/>
    </row>
    <row r="478" customFormat="false" ht="11.25" hidden="false" customHeight="false" outlineLevel="0" collapsed="false">
      <c r="I478" s="22"/>
      <c r="J478" s="22"/>
      <c r="K478" s="22"/>
      <c r="L478" s="22"/>
      <c r="M478" s="22"/>
      <c r="N478" s="22"/>
      <c r="O478" s="22"/>
    </row>
    <row r="479" customFormat="false" ht="11.25" hidden="false" customHeight="false" outlineLevel="0" collapsed="false">
      <c r="I479" s="22"/>
      <c r="J479" s="22"/>
      <c r="K479" s="22"/>
      <c r="L479" s="22"/>
      <c r="M479" s="22"/>
      <c r="N479" s="22"/>
      <c r="O479" s="22"/>
    </row>
    <row r="480" customFormat="false" ht="11.25" hidden="false" customHeight="false" outlineLevel="0" collapsed="false">
      <c r="I480" s="22"/>
      <c r="J480" s="22"/>
      <c r="K480" s="22"/>
      <c r="L480" s="22"/>
      <c r="M480" s="22"/>
      <c r="N480" s="22"/>
      <c r="O480" s="22"/>
    </row>
    <row r="481" customFormat="false" ht="11.25" hidden="false" customHeight="false" outlineLevel="0" collapsed="false">
      <c r="I481" s="22"/>
      <c r="J481" s="22"/>
      <c r="K481" s="22"/>
      <c r="L481" s="22"/>
      <c r="M481" s="22"/>
      <c r="N481" s="22"/>
      <c r="O481" s="22"/>
    </row>
    <row r="482" customFormat="false" ht="11.25" hidden="false" customHeight="false" outlineLevel="0" collapsed="false">
      <c r="I482" s="22"/>
      <c r="J482" s="22"/>
      <c r="K482" s="22"/>
      <c r="L482" s="22"/>
      <c r="M482" s="22"/>
      <c r="N482" s="22"/>
      <c r="O482" s="22"/>
    </row>
    <row r="483" customFormat="false" ht="11.25" hidden="false" customHeight="false" outlineLevel="0" collapsed="false">
      <c r="I483" s="22"/>
      <c r="J483" s="22"/>
      <c r="K483" s="22"/>
      <c r="L483" s="22"/>
      <c r="M483" s="22"/>
      <c r="N483" s="22"/>
      <c r="O483" s="22"/>
    </row>
    <row r="484" customFormat="false" ht="11.25" hidden="false" customHeight="false" outlineLevel="0" collapsed="false">
      <c r="I484" s="22"/>
      <c r="J484" s="22"/>
      <c r="K484" s="22"/>
      <c r="L484" s="22"/>
      <c r="M484" s="22"/>
      <c r="N484" s="22"/>
      <c r="O484" s="22"/>
    </row>
    <row r="485" customFormat="false" ht="11.25" hidden="false" customHeight="false" outlineLevel="0" collapsed="false">
      <c r="I485" s="22"/>
      <c r="J485" s="22"/>
      <c r="K485" s="22"/>
      <c r="L485" s="22"/>
      <c r="M485" s="22"/>
      <c r="N485" s="22"/>
      <c r="O485" s="22"/>
    </row>
    <row r="486" customFormat="false" ht="11.25" hidden="false" customHeight="false" outlineLevel="0" collapsed="false">
      <c r="I486" s="22"/>
      <c r="J486" s="22"/>
      <c r="K486" s="22"/>
      <c r="L486" s="22"/>
      <c r="M486" s="22"/>
      <c r="N486" s="22"/>
      <c r="O486" s="22"/>
    </row>
    <row r="487" customFormat="false" ht="11.25" hidden="false" customHeight="false" outlineLevel="0" collapsed="false">
      <c r="I487" s="22"/>
      <c r="J487" s="22"/>
      <c r="K487" s="22"/>
      <c r="L487" s="22"/>
      <c r="M487" s="22"/>
      <c r="N487" s="22"/>
      <c r="O487" s="22"/>
    </row>
    <row r="488" customFormat="false" ht="11.25" hidden="false" customHeight="false" outlineLevel="0" collapsed="false">
      <c r="I488" s="22"/>
      <c r="J488" s="22"/>
      <c r="K488" s="22"/>
      <c r="L488" s="22"/>
      <c r="M488" s="22"/>
      <c r="N488" s="22"/>
      <c r="O488" s="22"/>
    </row>
    <row r="489" customFormat="false" ht="11.25" hidden="false" customHeight="false" outlineLevel="0" collapsed="false">
      <c r="I489" s="22"/>
      <c r="J489" s="22"/>
      <c r="K489" s="22"/>
      <c r="L489" s="22"/>
      <c r="M489" s="22"/>
      <c r="N489" s="22"/>
      <c r="O489" s="22"/>
    </row>
    <row r="490" customFormat="false" ht="11.25" hidden="false" customHeight="false" outlineLevel="0" collapsed="false">
      <c r="I490" s="22"/>
      <c r="J490" s="22"/>
      <c r="K490" s="22"/>
      <c r="L490" s="22"/>
      <c r="M490" s="22"/>
      <c r="N490" s="22"/>
      <c r="O490" s="22"/>
    </row>
    <row r="491" customFormat="false" ht="11.25" hidden="false" customHeight="false" outlineLevel="0" collapsed="false">
      <c r="I491" s="22"/>
      <c r="J491" s="22"/>
      <c r="K491" s="22"/>
      <c r="L491" s="22"/>
      <c r="M491" s="22"/>
      <c r="N491" s="22"/>
      <c r="O491" s="22"/>
    </row>
    <row r="492" customFormat="false" ht="11.25" hidden="false" customHeight="false" outlineLevel="0" collapsed="false">
      <c r="I492" s="22"/>
      <c r="J492" s="22"/>
      <c r="K492" s="22"/>
      <c r="L492" s="22"/>
      <c r="M492" s="22"/>
      <c r="N492" s="22"/>
      <c r="O492" s="22"/>
    </row>
    <row r="493" customFormat="false" ht="11.25" hidden="false" customHeight="false" outlineLevel="0" collapsed="false">
      <c r="I493" s="22"/>
      <c r="J493" s="22"/>
      <c r="K493" s="22"/>
      <c r="L493" s="22"/>
      <c r="M493" s="22"/>
      <c r="N493" s="22"/>
      <c r="O493" s="22"/>
    </row>
    <row r="494" customFormat="false" ht="11.25" hidden="false" customHeight="false" outlineLevel="0" collapsed="false">
      <c r="I494" s="22"/>
      <c r="J494" s="22"/>
      <c r="K494" s="22"/>
      <c r="L494" s="22"/>
      <c r="M494" s="22"/>
      <c r="N494" s="22"/>
      <c r="O494" s="22"/>
    </row>
    <row r="495" customFormat="false" ht="11.25" hidden="false" customHeight="false" outlineLevel="0" collapsed="false">
      <c r="I495" s="22"/>
      <c r="J495" s="22"/>
      <c r="K495" s="22"/>
      <c r="L495" s="22"/>
      <c r="M495" s="22"/>
      <c r="N495" s="22"/>
      <c r="O495" s="22"/>
    </row>
    <row r="496" customFormat="false" ht="11.25" hidden="false" customHeight="false" outlineLevel="0" collapsed="false">
      <c r="I496" s="22"/>
      <c r="J496" s="22"/>
      <c r="K496" s="22"/>
      <c r="L496" s="22"/>
      <c r="M496" s="22"/>
      <c r="N496" s="22"/>
      <c r="O496" s="22"/>
    </row>
    <row r="497" customFormat="false" ht="11.25" hidden="false" customHeight="false" outlineLevel="0" collapsed="false">
      <c r="I497" s="22"/>
      <c r="J497" s="22"/>
      <c r="K497" s="22"/>
      <c r="L497" s="22"/>
      <c r="M497" s="22"/>
      <c r="N497" s="22"/>
      <c r="O497" s="22"/>
    </row>
    <row r="498" customFormat="false" ht="11.25" hidden="false" customHeight="false" outlineLevel="0" collapsed="false">
      <c r="I498" s="22"/>
      <c r="J498" s="22"/>
      <c r="K498" s="22"/>
      <c r="L498" s="22"/>
      <c r="M498" s="22"/>
      <c r="N498" s="22"/>
      <c r="O498" s="22"/>
    </row>
    <row r="499" customFormat="false" ht="11.25" hidden="false" customHeight="false" outlineLevel="0" collapsed="false">
      <c r="I499" s="22"/>
      <c r="J499" s="22"/>
      <c r="K499" s="22"/>
      <c r="L499" s="22"/>
      <c r="M499" s="22"/>
      <c r="N499" s="22"/>
      <c r="O499" s="22"/>
    </row>
    <row r="500" customFormat="false" ht="11.25" hidden="false" customHeight="false" outlineLevel="0" collapsed="false">
      <c r="I500" s="22"/>
      <c r="J500" s="22"/>
      <c r="K500" s="22"/>
      <c r="L500" s="22"/>
      <c r="M500" s="22"/>
      <c r="N500" s="22"/>
      <c r="O500" s="22"/>
    </row>
    <row r="501" customFormat="false" ht="11.25" hidden="false" customHeight="false" outlineLevel="0" collapsed="false">
      <c r="I501" s="22"/>
      <c r="J501" s="22"/>
      <c r="K501" s="22"/>
      <c r="L501" s="22"/>
      <c r="M501" s="22"/>
      <c r="N501" s="22"/>
      <c r="O501" s="22"/>
    </row>
    <row r="502" customFormat="false" ht="11.25" hidden="false" customHeight="false" outlineLevel="0" collapsed="false">
      <c r="I502" s="22"/>
      <c r="J502" s="22"/>
      <c r="K502" s="22"/>
      <c r="L502" s="22"/>
      <c r="M502" s="22"/>
      <c r="N502" s="22"/>
      <c r="O502" s="22"/>
    </row>
    <row r="503" customFormat="false" ht="11.25" hidden="false" customHeight="false" outlineLevel="0" collapsed="false">
      <c r="I503" s="22"/>
      <c r="J503" s="22"/>
      <c r="K503" s="22"/>
      <c r="L503" s="22"/>
      <c r="M503" s="22"/>
      <c r="N503" s="22"/>
      <c r="O503" s="22"/>
    </row>
    <row r="504" customFormat="false" ht="11.25" hidden="false" customHeight="false" outlineLevel="0" collapsed="false">
      <c r="I504" s="22"/>
      <c r="J504" s="22"/>
      <c r="K504" s="22"/>
      <c r="L504" s="22"/>
      <c r="M504" s="22"/>
      <c r="N504" s="22"/>
      <c r="O504" s="22"/>
    </row>
    <row r="505" customFormat="false" ht="11.25" hidden="false" customHeight="false" outlineLevel="0" collapsed="false">
      <c r="I505" s="22"/>
      <c r="J505" s="22"/>
      <c r="K505" s="22"/>
      <c r="L505" s="22"/>
      <c r="M505" s="22"/>
      <c r="N505" s="22"/>
      <c r="O505" s="22"/>
    </row>
    <row r="506" customFormat="false" ht="11.25" hidden="false" customHeight="false" outlineLevel="0" collapsed="false">
      <c r="I506" s="22"/>
      <c r="J506" s="22"/>
      <c r="K506" s="22"/>
      <c r="L506" s="22"/>
      <c r="M506" s="22"/>
      <c r="N506" s="22"/>
      <c r="O506" s="22"/>
    </row>
    <row r="507" customFormat="false" ht="11.25" hidden="false" customHeight="false" outlineLevel="0" collapsed="false">
      <c r="I507" s="22"/>
      <c r="J507" s="22"/>
      <c r="K507" s="22"/>
      <c r="L507" s="22"/>
      <c r="M507" s="22"/>
      <c r="N507" s="22"/>
      <c r="O507" s="22"/>
    </row>
    <row r="508" customFormat="false" ht="11.25" hidden="false" customHeight="false" outlineLevel="0" collapsed="false">
      <c r="I508" s="22"/>
      <c r="J508" s="22"/>
      <c r="K508" s="22"/>
      <c r="L508" s="22"/>
      <c r="M508" s="22"/>
      <c r="N508" s="22"/>
      <c r="O508" s="22"/>
    </row>
    <row r="509" customFormat="false" ht="11.25" hidden="false" customHeight="false" outlineLevel="0" collapsed="false">
      <c r="I509" s="22"/>
      <c r="J509" s="22"/>
      <c r="K509" s="22"/>
      <c r="L509" s="22"/>
      <c r="M509" s="22"/>
      <c r="N509" s="22"/>
      <c r="O509" s="22"/>
    </row>
    <row r="510" customFormat="false" ht="11.25" hidden="false" customHeight="false" outlineLevel="0" collapsed="false">
      <c r="I510" s="22"/>
      <c r="J510" s="22"/>
      <c r="K510" s="22"/>
      <c r="L510" s="22"/>
      <c r="M510" s="22"/>
      <c r="N510" s="22"/>
      <c r="O510" s="22"/>
    </row>
    <row r="511" customFormat="false" ht="11.25" hidden="false" customHeight="false" outlineLevel="0" collapsed="false">
      <c r="I511" s="22"/>
      <c r="J511" s="22"/>
      <c r="K511" s="22"/>
      <c r="L511" s="22"/>
      <c r="M511" s="22"/>
      <c r="N511" s="22"/>
      <c r="O511" s="22"/>
    </row>
    <row r="512" customFormat="false" ht="11.25" hidden="false" customHeight="false" outlineLevel="0" collapsed="false">
      <c r="I512" s="22"/>
      <c r="J512" s="22"/>
      <c r="K512" s="22"/>
      <c r="L512" s="22"/>
      <c r="M512" s="22"/>
      <c r="N512" s="22"/>
      <c r="O512" s="22"/>
    </row>
    <row r="513" customFormat="false" ht="11.25" hidden="false" customHeight="false" outlineLevel="0" collapsed="false">
      <c r="I513" s="22"/>
      <c r="J513" s="22"/>
      <c r="K513" s="22"/>
      <c r="L513" s="22"/>
      <c r="M513" s="22"/>
      <c r="N513" s="22"/>
      <c r="O513" s="22"/>
    </row>
    <row r="514" customFormat="false" ht="11.25" hidden="false" customHeight="false" outlineLevel="0" collapsed="false">
      <c r="I514" s="22"/>
      <c r="J514" s="22"/>
      <c r="K514" s="22"/>
      <c r="L514" s="22"/>
      <c r="M514" s="22"/>
      <c r="N514" s="22"/>
      <c r="O514" s="22"/>
    </row>
    <row r="515" customFormat="false" ht="11.25" hidden="false" customHeight="false" outlineLevel="0" collapsed="false">
      <c r="I515" s="22"/>
      <c r="J515" s="22"/>
      <c r="K515" s="22"/>
      <c r="L515" s="22"/>
      <c r="M515" s="22"/>
      <c r="N515" s="22"/>
      <c r="O515" s="22"/>
    </row>
    <row r="516" customFormat="false" ht="11.25" hidden="false" customHeight="false" outlineLevel="0" collapsed="false">
      <c r="I516" s="22"/>
      <c r="J516" s="22"/>
      <c r="K516" s="22"/>
      <c r="L516" s="22"/>
      <c r="M516" s="22"/>
      <c r="N516" s="22"/>
      <c r="O516" s="22"/>
    </row>
    <row r="517" customFormat="false" ht="11.25" hidden="false" customHeight="false" outlineLevel="0" collapsed="false">
      <c r="I517" s="22"/>
      <c r="J517" s="22"/>
      <c r="K517" s="22"/>
      <c r="L517" s="22"/>
      <c r="M517" s="22"/>
      <c r="N517" s="22"/>
      <c r="O517" s="22"/>
    </row>
    <row r="518" customFormat="false" ht="11.25" hidden="false" customHeight="false" outlineLevel="0" collapsed="false">
      <c r="I518" s="22"/>
      <c r="J518" s="22"/>
      <c r="K518" s="22"/>
      <c r="L518" s="22"/>
      <c r="M518" s="22"/>
      <c r="N518" s="22"/>
      <c r="O518" s="22"/>
    </row>
    <row r="519" customFormat="false" ht="11.25" hidden="false" customHeight="false" outlineLevel="0" collapsed="false">
      <c r="I519" s="22"/>
      <c r="J519" s="22"/>
      <c r="K519" s="22"/>
      <c r="L519" s="22"/>
      <c r="M519" s="22"/>
      <c r="N519" s="22"/>
      <c r="O519" s="22"/>
    </row>
    <row r="520" customFormat="false" ht="11.25" hidden="false" customHeight="false" outlineLevel="0" collapsed="false">
      <c r="I520" s="22"/>
      <c r="J520" s="22"/>
      <c r="K520" s="22"/>
      <c r="L520" s="22"/>
      <c r="M520" s="22"/>
      <c r="N520" s="22"/>
      <c r="O520" s="22"/>
    </row>
    <row r="521" customFormat="false" ht="11.25" hidden="false" customHeight="false" outlineLevel="0" collapsed="false">
      <c r="I521" s="22"/>
      <c r="J521" s="22"/>
      <c r="K521" s="22"/>
      <c r="L521" s="22"/>
      <c r="M521" s="22"/>
      <c r="N521" s="22"/>
      <c r="O521" s="22"/>
    </row>
    <row r="522" customFormat="false" ht="11.25" hidden="false" customHeight="false" outlineLevel="0" collapsed="false">
      <c r="I522" s="22"/>
      <c r="J522" s="22"/>
      <c r="K522" s="22"/>
      <c r="L522" s="22"/>
      <c r="M522" s="22"/>
      <c r="N522" s="22"/>
      <c r="O522" s="22"/>
    </row>
    <row r="523" customFormat="false" ht="11.25" hidden="false" customHeight="false" outlineLevel="0" collapsed="false">
      <c r="I523" s="22"/>
      <c r="J523" s="22"/>
      <c r="K523" s="22"/>
      <c r="L523" s="22"/>
      <c r="M523" s="22"/>
      <c r="N523" s="22"/>
      <c r="O523" s="22"/>
    </row>
    <row r="524" customFormat="false" ht="11.25" hidden="false" customHeight="false" outlineLevel="0" collapsed="false">
      <c r="I524" s="22"/>
      <c r="J524" s="22"/>
      <c r="K524" s="22"/>
      <c r="L524" s="22"/>
      <c r="M524" s="22"/>
      <c r="N524" s="22"/>
      <c r="O524" s="22"/>
    </row>
    <row r="525" customFormat="false" ht="11.25" hidden="false" customHeight="false" outlineLevel="0" collapsed="false">
      <c r="I525" s="22"/>
      <c r="J525" s="22"/>
      <c r="K525" s="22"/>
      <c r="L525" s="22"/>
      <c r="M525" s="22"/>
      <c r="N525" s="22"/>
      <c r="O525" s="22"/>
    </row>
    <row r="526" customFormat="false" ht="11.25" hidden="false" customHeight="false" outlineLevel="0" collapsed="false">
      <c r="I526" s="22"/>
      <c r="J526" s="22"/>
      <c r="K526" s="22"/>
      <c r="L526" s="22"/>
      <c r="M526" s="22"/>
      <c r="N526" s="22"/>
      <c r="O526" s="22"/>
    </row>
    <row r="527" customFormat="false" ht="11.25" hidden="false" customHeight="false" outlineLevel="0" collapsed="false">
      <c r="I527" s="22"/>
      <c r="J527" s="22"/>
      <c r="K527" s="22"/>
      <c r="L527" s="22"/>
      <c r="M527" s="22"/>
      <c r="N527" s="22"/>
      <c r="O527" s="22"/>
    </row>
    <row r="528" customFormat="false" ht="11.25" hidden="false" customHeight="false" outlineLevel="0" collapsed="false">
      <c r="I528" s="22"/>
      <c r="J528" s="22"/>
      <c r="K528" s="22"/>
      <c r="L528" s="22"/>
      <c r="M528" s="22"/>
      <c r="N528" s="22"/>
      <c r="O528" s="22"/>
    </row>
    <row r="529" customFormat="false" ht="11.25" hidden="false" customHeight="false" outlineLevel="0" collapsed="false">
      <c r="I529" s="22"/>
      <c r="J529" s="22"/>
      <c r="K529" s="22"/>
      <c r="L529" s="22"/>
      <c r="M529" s="22"/>
      <c r="N529" s="22"/>
      <c r="O529" s="22"/>
    </row>
    <row r="530" customFormat="false" ht="11.25" hidden="false" customHeight="false" outlineLevel="0" collapsed="false">
      <c r="I530" s="22"/>
      <c r="J530" s="22"/>
      <c r="K530" s="22"/>
      <c r="L530" s="22"/>
      <c r="M530" s="22"/>
      <c r="N530" s="22"/>
      <c r="O530" s="22"/>
    </row>
    <row r="531" customFormat="false" ht="11.25" hidden="false" customHeight="false" outlineLevel="0" collapsed="false">
      <c r="I531" s="22"/>
      <c r="J531" s="22"/>
      <c r="K531" s="22"/>
      <c r="L531" s="22"/>
      <c r="M531" s="22"/>
      <c r="N531" s="22"/>
      <c r="O531" s="22"/>
    </row>
    <row r="532" customFormat="false" ht="11.25" hidden="false" customHeight="false" outlineLevel="0" collapsed="false">
      <c r="I532" s="22"/>
      <c r="J532" s="22"/>
      <c r="K532" s="22"/>
      <c r="L532" s="22"/>
      <c r="M532" s="22"/>
      <c r="N532" s="22"/>
      <c r="O532" s="22"/>
    </row>
    <row r="533" customFormat="false" ht="11.25" hidden="false" customHeight="false" outlineLevel="0" collapsed="false">
      <c r="I533" s="22"/>
      <c r="J533" s="22"/>
      <c r="K533" s="22"/>
      <c r="L533" s="22"/>
      <c r="M533" s="22"/>
      <c r="N533" s="22"/>
      <c r="O533" s="22"/>
    </row>
    <row r="534" customFormat="false" ht="11.25" hidden="false" customHeight="false" outlineLevel="0" collapsed="false">
      <c r="I534" s="22"/>
      <c r="J534" s="22"/>
      <c r="K534" s="22"/>
      <c r="L534" s="22"/>
      <c r="M534" s="22"/>
      <c r="N534" s="22"/>
      <c r="O534" s="22"/>
    </row>
    <row r="535" customFormat="false" ht="11.25" hidden="false" customHeight="false" outlineLevel="0" collapsed="false">
      <c r="I535" s="22"/>
      <c r="J535" s="22"/>
      <c r="K535" s="22"/>
      <c r="L535" s="22"/>
      <c r="M535" s="22"/>
      <c r="N535" s="22"/>
      <c r="O535" s="22"/>
    </row>
    <row r="536" customFormat="false" ht="11.25" hidden="false" customHeight="false" outlineLevel="0" collapsed="false">
      <c r="I536" s="22"/>
      <c r="J536" s="22"/>
      <c r="K536" s="22"/>
      <c r="L536" s="22"/>
      <c r="M536" s="22"/>
      <c r="N536" s="22"/>
      <c r="O536" s="22"/>
    </row>
    <row r="537" customFormat="false" ht="11.25" hidden="false" customHeight="false" outlineLevel="0" collapsed="false">
      <c r="I537" s="22"/>
      <c r="J537" s="22"/>
      <c r="K537" s="22"/>
      <c r="L537" s="22"/>
      <c r="M537" s="22"/>
      <c r="N537" s="22"/>
      <c r="O537" s="22"/>
    </row>
  </sheetData>
  <mergeCells count="75">
    <mergeCell ref="C2:G2"/>
    <mergeCell ref="I2:O2"/>
    <mergeCell ref="C3:C4"/>
    <mergeCell ref="E3:E4"/>
    <mergeCell ref="G3:G4"/>
    <mergeCell ref="I3:K3"/>
    <mergeCell ref="L3:N3"/>
    <mergeCell ref="C5:G5"/>
    <mergeCell ref="C6:G6"/>
    <mergeCell ref="C7:G7"/>
    <mergeCell ref="D8:D12"/>
    <mergeCell ref="E8:G8"/>
    <mergeCell ref="E12:H12"/>
    <mergeCell ref="C21:G21"/>
    <mergeCell ref="D22:D25"/>
    <mergeCell ref="E22:G22"/>
    <mergeCell ref="D35:D43"/>
    <mergeCell ref="E35:G35"/>
    <mergeCell ref="E43:G43"/>
    <mergeCell ref="E49:F49"/>
    <mergeCell ref="C52:G52"/>
    <mergeCell ref="C53:G53"/>
    <mergeCell ref="E54:F54"/>
    <mergeCell ref="E70:F70"/>
    <mergeCell ref="E79:F79"/>
    <mergeCell ref="E85:F85"/>
    <mergeCell ref="D88:D113"/>
    <mergeCell ref="E88:F88"/>
    <mergeCell ref="E107:F107"/>
    <mergeCell ref="E113:F113"/>
    <mergeCell ref="E119:F119"/>
    <mergeCell ref="E125:F125"/>
    <mergeCell ref="E128:F128"/>
    <mergeCell ref="E131:F131"/>
    <mergeCell ref="E134:F134"/>
    <mergeCell ref="E140:F140"/>
    <mergeCell ref="E148:F148"/>
    <mergeCell ref="E151:F151"/>
    <mergeCell ref="E155:F155"/>
    <mergeCell ref="C159:G159"/>
    <mergeCell ref="C160:G160"/>
    <mergeCell ref="E161:F161"/>
    <mergeCell ref="E164:F164"/>
    <mergeCell ref="E167:F167"/>
    <mergeCell ref="C173:G173"/>
    <mergeCell ref="E174:F174"/>
    <mergeCell ref="E214:F214"/>
    <mergeCell ref="E226:F226"/>
    <mergeCell ref="E229:F229"/>
    <mergeCell ref="C231:G231"/>
    <mergeCell ref="E232:F232"/>
    <mergeCell ref="E237:F237"/>
    <mergeCell ref="C240:G240"/>
    <mergeCell ref="E241:F241"/>
    <mergeCell ref="E249:F249"/>
    <mergeCell ref="C253:G253"/>
    <mergeCell ref="E254:F254"/>
    <mergeCell ref="E258:F258"/>
    <mergeCell ref="C260:G260"/>
    <mergeCell ref="C261:G261"/>
    <mergeCell ref="E262:F262"/>
    <mergeCell ref="C267:G267"/>
    <mergeCell ref="E268:F268"/>
    <mergeCell ref="E270:F270"/>
    <mergeCell ref="C274:G274"/>
    <mergeCell ref="E275:F275"/>
    <mergeCell ref="C284:G284"/>
    <mergeCell ref="E285:F285"/>
    <mergeCell ref="C287:G287"/>
    <mergeCell ref="E288:F288"/>
    <mergeCell ref="E294:F294"/>
    <mergeCell ref="E297:F297"/>
    <mergeCell ref="E300:F300"/>
    <mergeCell ref="C303:G303"/>
    <mergeCell ref="C308:O308"/>
  </mergeCells>
  <printOptions headings="false" gridLines="false" gridLinesSet="true" horizontalCentered="false" verticalCentered="false"/>
  <pageMargins left="0.75" right="0.75" top="1" bottom="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8.84765625" defaultRowHeight="11.25" zeroHeight="false" outlineLevelRow="0" outlineLevelCol="0"/>
  <cols>
    <col collapsed="false" customWidth="true" hidden="true" outlineLevel="0" max="1" min="1" style="22" width="22.56"/>
    <col collapsed="false" customWidth="true" hidden="true" outlineLevel="0" max="2" min="2" style="22" width="30.13"/>
    <col collapsed="false" customWidth="true" hidden="false" outlineLevel="0" max="3" min="3" style="22" width="12.56"/>
    <col collapsed="false" customWidth="true" hidden="true" outlineLevel="0" max="4" min="4" style="22" width="12.56"/>
    <col collapsed="false" customWidth="true" hidden="false" outlineLevel="0" max="5" min="5" style="23" width="14.41"/>
    <col collapsed="false" customWidth="true" hidden="false" outlineLevel="0" max="6" min="6" style="24" width="11.85"/>
    <col collapsed="false" customWidth="true" hidden="false" outlineLevel="0" max="7" min="7" style="24" width="33.56"/>
    <col collapsed="false" customWidth="true" hidden="true" outlineLevel="0" max="8" min="8" style="24" width="13.41"/>
    <col collapsed="false" customWidth="true" hidden="false" outlineLevel="0" max="9" min="9" style="25" width="15.99"/>
    <col collapsed="false" customWidth="true" hidden="false" outlineLevel="0" max="11" min="10" style="25" width="13.41"/>
    <col collapsed="false" customWidth="true" hidden="false" outlineLevel="0" max="12" min="12" style="25" width="10.41"/>
    <col collapsed="false" customWidth="true" hidden="false" outlineLevel="0" max="13" min="13" style="25" width="12.85"/>
    <col collapsed="false" customWidth="true" hidden="false" outlineLevel="0" max="14" min="14" style="25" width="14.56"/>
    <col collapsed="false" customWidth="true" hidden="false" outlineLevel="0" max="15" min="15" style="25" width="15.41"/>
    <col collapsed="false" customWidth="false" hidden="false" outlineLevel="0" max="16" min="16" style="26" width="8.85"/>
    <col collapsed="false" customWidth="true" hidden="false" outlineLevel="0" max="17" min="17" style="27" width="17.42"/>
    <col collapsed="false" customWidth="true" hidden="false" outlineLevel="0" max="18" min="18" style="27" width="10.41"/>
    <col collapsed="false" customWidth="false" hidden="false" outlineLevel="0" max="22" min="19" style="27" width="8.85"/>
    <col collapsed="false" customWidth="true" hidden="false" outlineLevel="0" max="23" min="23" style="27" width="9.56"/>
    <col collapsed="false" customWidth="false" hidden="false" outlineLevel="0" max="257" min="24" style="27" width="8.85"/>
  </cols>
  <sheetData>
    <row r="1" s="35" customFormat="true" ht="16.5" hidden="false" customHeight="false" outlineLevel="0" collapsed="false">
      <c r="A1" s="28"/>
      <c r="B1" s="28"/>
      <c r="C1" s="29" t="s">
        <v>1348</v>
      </c>
      <c r="D1" s="29"/>
      <c r="E1" s="30"/>
      <c r="F1" s="31"/>
      <c r="G1" s="31"/>
      <c r="H1" s="31"/>
      <c r="I1" s="32"/>
      <c r="J1" s="32"/>
      <c r="K1" s="32"/>
      <c r="L1" s="32"/>
      <c r="M1" s="32"/>
      <c r="N1" s="33"/>
      <c r="O1" s="32"/>
      <c r="P1" s="34"/>
    </row>
    <row r="2" s="35" customFormat="true" ht="22.7" hidden="false" customHeight="true" outlineLevel="0" collapsed="false">
      <c r="A2" s="36"/>
      <c r="B2" s="36"/>
      <c r="C2" s="37" t="s">
        <v>17</v>
      </c>
      <c r="D2" s="37"/>
      <c r="E2" s="37"/>
      <c r="F2" s="37"/>
      <c r="G2" s="37"/>
      <c r="H2" s="38"/>
      <c r="I2" s="39" t="s">
        <v>18</v>
      </c>
      <c r="J2" s="39"/>
      <c r="K2" s="39"/>
      <c r="L2" s="39"/>
      <c r="M2" s="39"/>
      <c r="N2" s="39"/>
      <c r="O2" s="39"/>
      <c r="P2" s="34"/>
    </row>
    <row r="3" s="47" customFormat="true" ht="32.25" hidden="false" customHeight="true" outlineLevel="0" collapsed="false">
      <c r="A3" s="40"/>
      <c r="B3" s="40"/>
      <c r="C3" s="41" t="s">
        <v>19</v>
      </c>
      <c r="D3" s="42"/>
      <c r="E3" s="41" t="s">
        <v>20</v>
      </c>
      <c r="F3" s="43"/>
      <c r="G3" s="44"/>
      <c r="H3" s="45" t="s">
        <v>21</v>
      </c>
      <c r="I3" s="46" t="s">
        <v>22</v>
      </c>
      <c r="J3" s="46"/>
      <c r="K3" s="46"/>
      <c r="L3" s="46" t="s">
        <v>23</v>
      </c>
      <c r="M3" s="46"/>
      <c r="N3" s="46"/>
      <c r="O3" s="46" t="s">
        <v>24</v>
      </c>
      <c r="P3" s="34"/>
    </row>
    <row r="4" s="47" customFormat="true" ht="13.5" hidden="false" customHeight="false" outlineLevel="0" collapsed="false">
      <c r="A4" s="40"/>
      <c r="B4" s="40" t="s">
        <v>25</v>
      </c>
      <c r="C4" s="41"/>
      <c r="D4" s="48"/>
      <c r="E4" s="41"/>
      <c r="F4" s="49"/>
      <c r="G4" s="44"/>
      <c r="H4" s="49"/>
      <c r="I4" s="50" t="s">
        <v>26</v>
      </c>
      <c r="J4" s="50" t="s">
        <v>27</v>
      </c>
      <c r="K4" s="50" t="s">
        <v>28</v>
      </c>
      <c r="L4" s="50" t="s">
        <v>26</v>
      </c>
      <c r="M4" s="50" t="s">
        <v>27</v>
      </c>
      <c r="N4" s="50" t="s">
        <v>28</v>
      </c>
      <c r="O4" s="50" t="s">
        <v>29</v>
      </c>
      <c r="P4" s="1208"/>
      <c r="Q4" s="51"/>
    </row>
    <row r="5" s="60" customFormat="true" ht="11.25" hidden="false" customHeight="false" outlineLevel="0" collapsed="false">
      <c r="A5" s="52" t="s">
        <v>30</v>
      </c>
      <c r="B5" s="52"/>
      <c r="C5" s="53" t="s">
        <v>31</v>
      </c>
      <c r="D5" s="53"/>
      <c r="E5" s="53"/>
      <c r="F5" s="53"/>
      <c r="G5" s="53"/>
      <c r="H5" s="54"/>
      <c r="I5" s="55" t="n">
        <f aca="false">SUM(I6+I292)</f>
        <v>1233.43210715</v>
      </c>
      <c r="J5" s="56" t="n">
        <f aca="false">SUM(J6+J292)</f>
        <v>7001.67953673</v>
      </c>
      <c r="K5" s="56" t="n">
        <f aca="false">SUM(K6+K292)</f>
        <v>8235.05869495</v>
      </c>
      <c r="L5" s="56" t="n">
        <f aca="false">SUM(L6+L292)</f>
        <v>508.07987788</v>
      </c>
      <c r="M5" s="56" t="n">
        <f aca="false">SUM(M6+M292)</f>
        <v>10587.63692368</v>
      </c>
      <c r="N5" s="56" t="n">
        <f aca="false">SUM(N6+N292)</f>
        <v>11095.71680156</v>
      </c>
      <c r="O5" s="56" t="n">
        <f aca="false">SUM(O6,O292)</f>
        <v>19330.77549651</v>
      </c>
      <c r="P5" s="57"/>
      <c r="Q5" s="58"/>
      <c r="R5" s="59"/>
    </row>
    <row r="6" s="60" customFormat="true" ht="10.5" hidden="false" customHeight="false" outlineLevel="0" collapsed="false">
      <c r="A6" s="52" t="s">
        <v>32</v>
      </c>
      <c r="B6" s="52"/>
      <c r="C6" s="61" t="s">
        <v>33</v>
      </c>
      <c r="D6" s="61"/>
      <c r="E6" s="61"/>
      <c r="F6" s="61"/>
      <c r="G6" s="61"/>
      <c r="H6" s="62"/>
      <c r="I6" s="63" t="n">
        <f aca="false">SUM(I7+I57+I181+I196+I261)</f>
        <v>703.57025137</v>
      </c>
      <c r="J6" s="64" t="n">
        <f aca="false">SUM(J7+J57+J181+J196+J261)</f>
        <v>3813.57044366</v>
      </c>
      <c r="K6" s="64" t="n">
        <f aca="false">SUM(K7+K57+K181+K196+K261)</f>
        <v>4517.0877461</v>
      </c>
      <c r="L6" s="64" t="n">
        <f aca="false">SUM(L7+L57+L181+L196+L261)</f>
        <v>437.98519021</v>
      </c>
      <c r="M6" s="64" t="n">
        <f aca="false">SUM(M7+M57+M181+M196+M261)</f>
        <v>10551.36167383</v>
      </c>
      <c r="N6" s="64" t="n">
        <f aca="false">SUM(N7+N57+N181+N196+N261)</f>
        <v>10989.34686404</v>
      </c>
      <c r="O6" s="64" t="n">
        <f aca="false">SUM(O7,O57,O181,O196,O261)</f>
        <v>15506.43461014</v>
      </c>
      <c r="P6" s="57"/>
      <c r="Q6" s="59"/>
      <c r="R6" s="59"/>
    </row>
    <row r="7" s="60" customFormat="true" ht="20.25" hidden="false" customHeight="true" outlineLevel="0" collapsed="false">
      <c r="A7" s="65"/>
      <c r="B7" s="52"/>
      <c r="C7" s="66" t="s">
        <v>34</v>
      </c>
      <c r="D7" s="66"/>
      <c r="E7" s="66"/>
      <c r="F7" s="66"/>
      <c r="G7" s="66"/>
      <c r="H7" s="67"/>
      <c r="I7" s="64" t="n">
        <f aca="false">SUM(I24,I38,I51,I56)</f>
        <v>1.24378815</v>
      </c>
      <c r="J7" s="68" t="n">
        <f aca="false">SUM(J24,J38,J51,J56)</f>
        <v>1351.41885889</v>
      </c>
      <c r="K7" s="68" t="n">
        <f aca="false">SUM(K24,K38,K51,K56)</f>
        <v>1352.66264704</v>
      </c>
      <c r="L7" s="68" t="n">
        <f aca="false">SUM(L24,L38,L51,L56)</f>
        <v>7.94493203</v>
      </c>
      <c r="M7" s="68" t="n">
        <f aca="false">SUM(M24,M38,M51,M56)</f>
        <v>6329.82569875</v>
      </c>
      <c r="N7" s="68" t="n">
        <f aca="false">SUM(N24,N38,N51,N56)</f>
        <v>6337.77063078</v>
      </c>
      <c r="O7" s="68" t="n">
        <f aca="false">SUM(O24,O38,O51,O56)</f>
        <v>7690.43327782</v>
      </c>
      <c r="P7" s="26"/>
      <c r="Q7" s="27"/>
    </row>
    <row r="8" s="60" customFormat="true" ht="30.2" hidden="false" customHeight="true" outlineLevel="0" collapsed="false">
      <c r="A8" s="65"/>
      <c r="B8" s="52"/>
      <c r="C8" s="69" t="s">
        <v>35</v>
      </c>
      <c r="D8" s="70"/>
      <c r="E8" s="71" t="s">
        <v>36</v>
      </c>
      <c r="F8" s="71"/>
      <c r="G8" s="71"/>
      <c r="H8" s="72"/>
      <c r="I8" s="73" t="n">
        <f aca="false">SUM(I9:I12)</f>
        <v>0.32574835</v>
      </c>
      <c r="J8" s="74" t="n">
        <f aca="false">SUM(J9:J12)</f>
        <v>0</v>
      </c>
      <c r="K8" s="74" t="n">
        <f aca="false">SUM(I8+J8)</f>
        <v>0.32574835</v>
      </c>
      <c r="L8" s="74" t="n">
        <f aca="false">SUM(L9:L12)</f>
        <v>0</v>
      </c>
      <c r="M8" s="74" t="n">
        <f aca="false">SUM(M9:M12)</f>
        <v>1.1243928</v>
      </c>
      <c r="N8" s="74" t="n">
        <f aca="false">SUM(L8+M8)</f>
        <v>1.1243928</v>
      </c>
      <c r="O8" s="74" t="n">
        <f aca="false">SUM(K8+N8)</f>
        <v>1.45014115</v>
      </c>
      <c r="P8" s="26"/>
      <c r="Q8" s="27"/>
    </row>
    <row r="9" s="84" customFormat="true" ht="20.45" hidden="false" customHeight="true" outlineLevel="0" collapsed="false">
      <c r="A9" s="75"/>
      <c r="B9" s="72"/>
      <c r="C9" s="69"/>
      <c r="D9" s="70"/>
      <c r="E9" s="76" t="s">
        <v>37</v>
      </c>
      <c r="F9" s="77" t="n">
        <f aca="false">[9]DATI!$H$10</f>
        <v>8123</v>
      </c>
      <c r="G9" s="78" t="str">
        <f aca="false">[9]DATI!$I$10</f>
        <v>Spese relative al potenziamento delle linee ferroviarie e per la riqualificazione delle stazioni ferroviarie nelle aree depresse</v>
      </c>
      <c r="H9" s="79" t="str">
        <f aca="false">[9]DATI!$R$10</f>
        <v>23.02</v>
      </c>
      <c r="I9" s="80"/>
      <c r="J9" s="80"/>
      <c r="K9" s="80"/>
      <c r="L9" s="80"/>
      <c r="M9" s="80" t="n">
        <f aca="false">[9]DATI!$W$10</f>
        <v>0</v>
      </c>
      <c r="N9" s="80" t="n">
        <f aca="false">SUM($L9:$M9)</f>
        <v>0</v>
      </c>
      <c r="O9" s="81"/>
      <c r="P9" s="82"/>
      <c r="Q9" s="83"/>
    </row>
    <row r="10" s="84" customFormat="true" ht="20.45" hidden="false" customHeight="true" outlineLevel="0" collapsed="false">
      <c r="A10" s="75"/>
      <c r="B10" s="72"/>
      <c r="C10" s="69"/>
      <c r="D10" s="70"/>
      <c r="E10" s="76"/>
      <c r="F10" s="77" t="n">
        <f aca="false">[9]DATI!$H$8</f>
        <v>8202</v>
      </c>
      <c r="G10" s="78" t="str">
        <f aca="false">[9]DATI!$I$8</f>
        <v>Somme da assegnare alla Regione Abruzzo ed alla Soc. Grandi Stazioni S.P.A. per studi di rilevanti interventi infrastrutturali da cofinanziare</v>
      </c>
      <c r="H10" s="79"/>
      <c r="I10" s="80"/>
      <c r="J10" s="80"/>
      <c r="K10" s="80"/>
      <c r="L10" s="80"/>
      <c r="M10" s="80" t="n">
        <f aca="false">[9]DATI!$W$8</f>
        <v>0.091479</v>
      </c>
      <c r="N10" s="80"/>
      <c r="O10" s="81"/>
      <c r="P10" s="82"/>
      <c r="Q10" s="83"/>
    </row>
    <row r="11" s="84" customFormat="true" ht="20.45" hidden="false" customHeight="true" outlineLevel="0" collapsed="false">
      <c r="A11" s="75"/>
      <c r="B11" s="72"/>
      <c r="C11" s="69"/>
      <c r="D11" s="70"/>
      <c r="E11" s="76"/>
      <c r="F11" s="77" t="n">
        <f aca="false">[9]DATI!$H$11</f>
        <v>8127</v>
      </c>
      <c r="G11" s="78" t="str">
        <f aca="false">[9]DATI!$I$11</f>
        <v>Spese peer la realizzazione di uno studio di fattibilità della Ferrovia Martigny-Aosta</v>
      </c>
      <c r="H11" s="79"/>
      <c r="I11" s="80"/>
      <c r="J11" s="80"/>
      <c r="K11" s="80"/>
      <c r="L11" s="80"/>
      <c r="M11" s="80" t="n">
        <f aca="false">[9]DATI!$W$11</f>
        <v>1.0329138</v>
      </c>
      <c r="N11" s="80"/>
      <c r="O11" s="81"/>
      <c r="P11" s="82"/>
      <c r="Q11" s="83"/>
    </row>
    <row r="12" s="84" customFormat="true" ht="31.7" hidden="false" customHeight="true" outlineLevel="0" collapsed="false">
      <c r="A12" s="75"/>
      <c r="B12" s="72"/>
      <c r="C12" s="69"/>
      <c r="D12" s="70"/>
      <c r="E12" s="76"/>
      <c r="F12" s="77" t="n">
        <f aca="false">[9]DATI!$G$18</f>
        <v>2357</v>
      </c>
      <c r="G12" s="78" t="str">
        <f aca="false">[9]DATI!$J$18</f>
        <v>Spese per il funzionamento della commissione intergovernativa italo-francese per la realizzazione della tratta ferroviaria Torino-Lione</v>
      </c>
      <c r="H12" s="79" t="str">
        <f aca="false">[9]DATI!$R$18</f>
        <v>02.02</v>
      </c>
      <c r="I12" s="85" t="n">
        <f aca="false">[9]DATI!$W$18</f>
        <v>0.32574835</v>
      </c>
      <c r="J12" s="80"/>
      <c r="K12" s="80"/>
      <c r="L12" s="80"/>
      <c r="M12" s="80"/>
      <c r="N12" s="80"/>
      <c r="O12" s="81"/>
      <c r="P12" s="82"/>
      <c r="Q12" s="83"/>
    </row>
    <row r="13" s="60" customFormat="true" ht="10.15" hidden="false" customHeight="true" outlineLevel="0" collapsed="false">
      <c r="A13" s="65"/>
      <c r="B13" s="52"/>
      <c r="C13" s="69"/>
      <c r="D13" s="70"/>
      <c r="E13" s="86"/>
      <c r="F13" s="86"/>
      <c r="G13" s="24"/>
      <c r="H13" s="87"/>
      <c r="I13" s="74"/>
      <c r="J13" s="74"/>
      <c r="K13" s="74"/>
      <c r="L13" s="74"/>
      <c r="M13" s="74"/>
      <c r="N13" s="74"/>
      <c r="O13" s="74"/>
      <c r="P13" s="26"/>
      <c r="Q13" s="27"/>
    </row>
    <row r="14" s="60" customFormat="true" ht="30.2" hidden="false" customHeight="true" outlineLevel="0" collapsed="false">
      <c r="A14" s="65"/>
      <c r="B14" s="52"/>
      <c r="C14" s="69"/>
      <c r="D14" s="70"/>
      <c r="E14" s="88" t="s">
        <v>38</v>
      </c>
      <c r="F14" s="88"/>
      <c r="G14" s="88"/>
      <c r="H14" s="88"/>
      <c r="I14" s="73" t="n">
        <f aca="false">SUM(I15:I23)</f>
        <v>0.85130264</v>
      </c>
      <c r="J14" s="73" t="n">
        <f aca="false">SUM(J15:J23)</f>
        <v>1000.97144503</v>
      </c>
      <c r="K14" s="74" t="n">
        <f aca="false">SUM(I14+J14)</f>
        <v>1001.82274767</v>
      </c>
      <c r="L14" s="73" t="n">
        <f aca="false">SUM(L15:L23)</f>
        <v>0</v>
      </c>
      <c r="M14" s="73" t="n">
        <f aca="false">SUM(M15:M23)</f>
        <v>5312.20327716</v>
      </c>
      <c r="N14" s="74" t="n">
        <f aca="false">SUM(L14+M14)</f>
        <v>5312.20327716</v>
      </c>
      <c r="O14" s="74" t="n">
        <f aca="false">SUM(K14+N14)</f>
        <v>6314.02602483</v>
      </c>
      <c r="P14" s="26"/>
      <c r="Q14" s="27"/>
    </row>
    <row r="15" s="83" customFormat="true" ht="22.5" hidden="false" customHeight="false" outlineLevel="0" collapsed="false">
      <c r="A15" s="24" t="s">
        <v>39</v>
      </c>
      <c r="B15" s="24"/>
      <c r="C15" s="89"/>
      <c r="D15" s="89"/>
      <c r="E15" s="76" t="s">
        <v>40</v>
      </c>
      <c r="F15" s="77" t="n">
        <f aca="false">[9]DATI!$G$409</f>
        <v>2243</v>
      </c>
      <c r="G15" s="78" t="str">
        <f aca="false">[9]DATI!$I$409</f>
        <v>Spese per la gestione del debito delle F.S. S.p.A. al 31 dicembre 1995</v>
      </c>
      <c r="H15" s="79" t="str">
        <f aca="false">[9]DATI!$R$409</f>
        <v>02.02</v>
      </c>
      <c r="I15" s="90" t="n">
        <f aca="false">[9]DATI!$W$409</f>
        <v>0.85130264</v>
      </c>
      <c r="J15" s="90"/>
      <c r="K15" s="81"/>
      <c r="L15" s="90"/>
      <c r="M15" s="90"/>
      <c r="N15" s="81"/>
      <c r="O15" s="81"/>
      <c r="P15" s="82"/>
    </row>
    <row r="16" s="83" customFormat="true" ht="33.75" hidden="false" customHeight="false" outlineLevel="0" collapsed="false">
      <c r="A16" s="24"/>
      <c r="B16" s="24"/>
      <c r="C16" s="89"/>
      <c r="D16" s="89"/>
      <c r="E16" s="76"/>
      <c r="F16" s="77" t="n">
        <f aca="false">[9]DATI!$G$397</f>
        <v>1540</v>
      </c>
      <c r="G16" s="78" t="str">
        <f aca="false">[9]DATI!$I$397</f>
        <v>Somma da corrispondere all'impresa F.S. S.p.A. per i servizi offerti  in relazione ai contratti di servizio e di programma</v>
      </c>
      <c r="H16" s="79" t="str">
        <f aca="false">[9]DATI!$R$397</f>
        <v>06.01</v>
      </c>
      <c r="I16" s="90"/>
      <c r="J16" s="90" t="n">
        <f aca="false">[9]DATI!$W$397</f>
        <v>356.892892</v>
      </c>
      <c r="K16" s="81"/>
      <c r="L16" s="90"/>
      <c r="M16" s="90"/>
      <c r="N16" s="81"/>
      <c r="O16" s="81"/>
      <c r="P16" s="82"/>
    </row>
    <row r="17" s="83" customFormat="true" ht="24.75" hidden="false" customHeight="true" outlineLevel="0" collapsed="false">
      <c r="A17" s="24"/>
      <c r="B17" s="24"/>
      <c r="C17" s="89"/>
      <c r="D17" s="89"/>
      <c r="E17" s="76"/>
      <c r="F17" s="77" t="n">
        <f aca="false">[9]DATI!$H$401</f>
        <v>1543</v>
      </c>
      <c r="G17" s="78" t="str">
        <f aca="false">[9]DATI!$I$401</f>
        <v>Somme all'impresa Ferrovie dello Stato S.P.A. o a società  dalla stessa controllate in relazione agli obblighi tariffari e di servizio per il trasporto merci</v>
      </c>
      <c r="H17" s="79"/>
      <c r="I17" s="90"/>
      <c r="J17" s="90" t="n">
        <f aca="false">[9]DATI!$W$401</f>
        <v>194.28488779</v>
      </c>
      <c r="K17" s="81"/>
      <c r="L17" s="90"/>
      <c r="M17" s="90"/>
      <c r="N17" s="81"/>
      <c r="O17" s="81"/>
      <c r="P17" s="82"/>
    </row>
    <row r="18" s="83" customFormat="true" ht="33" hidden="false" customHeight="true" outlineLevel="0" collapsed="false">
      <c r="A18" s="24"/>
      <c r="B18" s="24"/>
      <c r="C18" s="89"/>
      <c r="D18" s="89"/>
      <c r="E18" s="76"/>
      <c r="F18" s="77" t="n">
        <f aca="false">[9]DATI!$G$400</f>
        <v>1542</v>
      </c>
      <c r="G18" s="78" t="str">
        <f aca="false">[9]DATI!$J$400</f>
        <v>Somma da corrispondere all'impresa F.S. S.p.A, e a società dalla stessa controllate, per obblighi tariffari e di servizio per il trasporto viaggiatori di interesse nazionale</v>
      </c>
      <c r="H18" s="79" t="str">
        <f aca="false">[9]DATI!$R$400</f>
        <v>06.01</v>
      </c>
      <c r="I18" s="90"/>
      <c r="J18" s="90" t="n">
        <f aca="false">[9]DATI!$W$400</f>
        <v>143.57501756</v>
      </c>
      <c r="K18" s="81"/>
      <c r="L18" s="90"/>
      <c r="M18" s="90"/>
      <c r="N18" s="81"/>
      <c r="O18" s="81"/>
      <c r="P18" s="82"/>
      <c r="R18" s="91"/>
    </row>
    <row r="19" s="83" customFormat="true" ht="27.75" hidden="false" customHeight="true" outlineLevel="0" collapsed="false">
      <c r="A19" s="24"/>
      <c r="B19" s="24"/>
      <c r="C19" s="89"/>
      <c r="D19" s="89"/>
      <c r="E19" s="76"/>
      <c r="F19" s="77" t="n">
        <f aca="false">[9]DATI!$G$406</f>
        <v>1711</v>
      </c>
      <c r="G19" s="78" t="str">
        <f aca="false">[9]DATI!$I$406</f>
        <v>Concorso statale nel pagamento degli interessi derivanti da mutui contratti dai Comuni impegnati nella costruzione di sistemi ferroviari passanti</v>
      </c>
      <c r="H19" s="79" t="str">
        <f aca="false">[9]DATI!$R$406</f>
        <v>04.02</v>
      </c>
      <c r="I19" s="90"/>
      <c r="J19" s="90" t="n">
        <f aca="false">[9]DATI!$W$406</f>
        <v>65.45386038</v>
      </c>
      <c r="K19" s="81"/>
      <c r="L19" s="90"/>
      <c r="M19" s="92"/>
      <c r="N19" s="92"/>
      <c r="O19" s="81"/>
      <c r="P19" s="82"/>
    </row>
    <row r="20" s="83" customFormat="true" ht="27.75" hidden="false" customHeight="true" outlineLevel="0" collapsed="false">
      <c r="A20" s="24"/>
      <c r="B20" s="24"/>
      <c r="C20" s="93"/>
      <c r="D20" s="93"/>
      <c r="E20" s="76"/>
      <c r="F20" s="77" t="n">
        <f aca="false">[9]DATI!$G$408</f>
        <v>2200</v>
      </c>
      <c r="G20" s="78" t="str">
        <f aca="false">[9]DATI!$I$408</f>
        <v>Interessi compresi nelle rate di ammortamento dei mutui contratti e da contrarre dalle F.S. S.p.A. </v>
      </c>
      <c r="H20" s="79" t="str">
        <f aca="false">[9]DATI!$R$408</f>
        <v>09.01</v>
      </c>
      <c r="I20" s="90"/>
      <c r="J20" s="90" t="n">
        <f aca="false">[9]DATI!$W$408</f>
        <v>240.7647873</v>
      </c>
      <c r="K20" s="81"/>
      <c r="L20" s="90"/>
      <c r="M20" s="90"/>
      <c r="N20" s="81"/>
      <c r="O20" s="81"/>
      <c r="P20" s="82"/>
      <c r="Q20" s="94"/>
    </row>
    <row r="21" s="83" customFormat="true" ht="33.75" hidden="false" customHeight="true" outlineLevel="0" collapsed="false">
      <c r="A21" s="24"/>
      <c r="B21" s="24"/>
      <c r="C21" s="93"/>
      <c r="D21" s="93"/>
      <c r="E21" s="76"/>
      <c r="F21" s="77" t="n">
        <f aca="false">[9]DATI!$G$439</f>
        <v>7122</v>
      </c>
      <c r="G21" s="78" t="str">
        <f aca="false">[9]DATI!$I$439</f>
        <v>Apporto dello Stato all'aumento del capitale sociale dell'impresa F.S.  S.p.A. per la realizzazione di un programma di investimenti per lo sviluppo e ammodernamento delle infrastrutture ferroviarie</v>
      </c>
      <c r="H21" s="79" t="str">
        <f aca="false">[9]DATI!$R$439</f>
        <v>31.04</v>
      </c>
      <c r="I21" s="90"/>
      <c r="J21" s="90"/>
      <c r="K21" s="81"/>
      <c r="L21" s="90"/>
      <c r="M21" s="90" t="n">
        <f aca="false">[9]DATI!$W$439</f>
        <v>3804.00027</v>
      </c>
      <c r="N21" s="81"/>
      <c r="O21" s="81"/>
      <c r="P21" s="82"/>
      <c r="Q21" s="94"/>
    </row>
    <row r="22" s="83" customFormat="true" ht="27.75" hidden="false" customHeight="true" outlineLevel="0" collapsed="false">
      <c r="A22" s="24"/>
      <c r="B22" s="24"/>
      <c r="C22" s="93"/>
      <c r="D22" s="93"/>
      <c r="E22" s="76"/>
      <c r="F22" s="77" t="n">
        <f aca="false">[9]DATI!$G$440</f>
        <v>7123</v>
      </c>
      <c r="G22" s="78" t="str">
        <f aca="false">[9]DATI!$J$440</f>
        <v>Apporto dello Stato all'aumento del capitale sociale delle F.S. S.p.A. per la realizzazione di opere specifiche</v>
      </c>
      <c r="H22" s="79" t="str">
        <f aca="false">[9]DATI!$R$440</f>
        <v>31.04</v>
      </c>
      <c r="I22" s="90"/>
      <c r="J22" s="90"/>
      <c r="K22" s="81"/>
      <c r="L22" s="90"/>
      <c r="M22" s="90" t="n">
        <f aca="false">[9]DATI!$W$440</f>
        <v>213.554928</v>
      </c>
      <c r="N22" s="81"/>
      <c r="O22" s="81"/>
      <c r="P22" s="82"/>
      <c r="Q22" s="94"/>
    </row>
    <row r="23" s="83" customFormat="true" ht="27.75" hidden="false" customHeight="true" outlineLevel="0" collapsed="false">
      <c r="A23" s="24"/>
      <c r="B23" s="24"/>
      <c r="C23" s="93"/>
      <c r="D23" s="93"/>
      <c r="E23" s="76"/>
      <c r="F23" s="77" t="n">
        <f aca="false">[9]DATI!$F$450</f>
        <v>9521</v>
      </c>
      <c r="G23" s="78" t="str">
        <f aca="false">[9]DATI!$I$450</f>
        <v>Quote di capitale comprese nelle rate di ammortamento dei mutui contratti e da contrarre dalle  F.S.  S.p.A.</v>
      </c>
      <c r="H23" s="79" t="str">
        <f aca="false">[9]DATI!$R$450</f>
        <v>61.03</v>
      </c>
      <c r="I23" s="95"/>
      <c r="J23" s="96"/>
      <c r="K23" s="97"/>
      <c r="L23" s="90"/>
      <c r="M23" s="90" t="n">
        <f aca="false">[9]DATI!$W$450</f>
        <v>1294.64807916</v>
      </c>
      <c r="N23" s="81"/>
      <c r="O23" s="81"/>
      <c r="P23" s="82"/>
      <c r="R23" s="98"/>
      <c r="S23" s="98"/>
      <c r="T23" s="98"/>
    </row>
    <row r="24" customFormat="false" ht="20.25" hidden="false" customHeight="true" outlineLevel="0" collapsed="false">
      <c r="A24" s="23"/>
      <c r="B24" s="23"/>
      <c r="C24" s="99" t="s">
        <v>41</v>
      </c>
      <c r="D24" s="99"/>
      <c r="E24" s="99"/>
      <c r="F24" s="99"/>
      <c r="G24" s="99"/>
      <c r="H24" s="87"/>
      <c r="I24" s="100" t="n">
        <f aca="false">SUM(I8+I14)</f>
        <v>1.17705099</v>
      </c>
      <c r="J24" s="100" t="n">
        <f aca="false">SUM(J8+J14)</f>
        <v>1000.97144503</v>
      </c>
      <c r="K24" s="100" t="n">
        <f aca="false">SUM(K8+K14)</f>
        <v>1002.14849602</v>
      </c>
      <c r="L24" s="100" t="n">
        <f aca="false">SUM(L8+L14)</f>
        <v>0</v>
      </c>
      <c r="M24" s="100" t="n">
        <f aca="false">SUM(M8+M14)</f>
        <v>5313.32766996</v>
      </c>
      <c r="N24" s="100" t="n">
        <f aca="false">SUM(N8+N14)</f>
        <v>5313.32766996</v>
      </c>
      <c r="O24" s="100" t="n">
        <f aca="false">SUM(O8+O14)</f>
        <v>6315.47616598</v>
      </c>
      <c r="P24" s="101"/>
      <c r="R24" s="102"/>
    </row>
    <row r="25" customFormat="false" ht="67.5" hidden="false" customHeight="true" outlineLevel="0" collapsed="false">
      <c r="A25" s="23"/>
      <c r="B25" s="23"/>
      <c r="C25" s="69" t="s">
        <v>42</v>
      </c>
      <c r="D25" s="70"/>
      <c r="E25" s="75" t="s">
        <v>36</v>
      </c>
      <c r="F25" s="75"/>
      <c r="G25" s="75"/>
      <c r="H25" s="87"/>
      <c r="I25" s="103" t="n">
        <f aca="false">SUM($I$26:$I$37)</f>
        <v>0</v>
      </c>
      <c r="J25" s="103" t="n">
        <f aca="false">SUM($J$26:$J$37)</f>
        <v>333.69240247</v>
      </c>
      <c r="K25" s="104" t="n">
        <f aca="false">SUM(I25+J25)</f>
        <v>333.69240247</v>
      </c>
      <c r="L25" s="73" t="n">
        <f aca="false">SUM(L26:L37)</f>
        <v>7.94493203</v>
      </c>
      <c r="M25" s="103" t="n">
        <f aca="false">SUM(M26:M37)</f>
        <v>489.18833602</v>
      </c>
      <c r="N25" s="104" t="n">
        <f aca="false">SUM(L25+M25)</f>
        <v>497.13326805</v>
      </c>
      <c r="O25" s="105" t="n">
        <f aca="false">SUM(K25+N25)</f>
        <v>830.82567052</v>
      </c>
      <c r="P25" s="106"/>
    </row>
    <row r="26" s="83" customFormat="true" ht="27.75" hidden="false" customHeight="true" outlineLevel="0" collapsed="false">
      <c r="A26" s="24"/>
      <c r="B26" s="24"/>
      <c r="C26" s="69"/>
      <c r="D26" s="70"/>
      <c r="E26" s="76" t="s">
        <v>37</v>
      </c>
      <c r="F26" s="107" t="n">
        <f aca="false">[9]DATI!$G$20</f>
        <v>2411</v>
      </c>
      <c r="G26" s="78" t="str">
        <f aca="false">[9]DATI!$I$20</f>
        <v>Sovvenzioni per l'esercizio di ferrovie, tramvie extraurbane, funivie ed ascensori in servizio pubblico ed autolinee non di competenza delle Regioni</v>
      </c>
      <c r="H26" s="79" t="str">
        <f aca="false">[9]DATI!$R$20</f>
        <v>06.01</v>
      </c>
      <c r="I26" s="95"/>
      <c r="J26" s="90" t="n">
        <f aca="false">[9]DATI!$W$20</f>
        <v>12.72290962</v>
      </c>
      <c r="K26" s="81"/>
      <c r="L26" s="95"/>
      <c r="M26" s="95"/>
      <c r="N26" s="95"/>
      <c r="O26" s="81"/>
      <c r="P26" s="108"/>
    </row>
    <row r="27" s="83" customFormat="true" ht="27.75" hidden="false" customHeight="true" outlineLevel="0" collapsed="false">
      <c r="A27" s="24"/>
      <c r="B27" s="24"/>
      <c r="C27" s="24"/>
      <c r="D27" s="70"/>
      <c r="E27" s="76"/>
      <c r="F27" s="107" t="n">
        <f aca="false">[9]DATI!$G$21</f>
        <v>2412</v>
      </c>
      <c r="G27" s="78" t="str">
        <f aca="false">[9]DATI!$I$21</f>
        <v>Spese di esercizio per gestioni dirette a cura dello Stato di ferrovie. Anticipazione di spese per provvedimenti d'ufficio</v>
      </c>
      <c r="H27" s="79" t="str">
        <f aca="false">[9]DATI!$R$21</f>
        <v>06.01</v>
      </c>
      <c r="I27" s="95"/>
      <c r="J27" s="90" t="n">
        <f aca="false">[9]DATI!$W$21</f>
        <v>90.81607921</v>
      </c>
      <c r="K27" s="81"/>
      <c r="L27" s="95"/>
      <c r="M27" s="95"/>
      <c r="N27" s="95"/>
      <c r="O27" s="81"/>
      <c r="P27" s="82"/>
      <c r="Q27" s="98"/>
    </row>
    <row r="28" s="83" customFormat="true" ht="27.75" hidden="false" customHeight="true" outlineLevel="0" collapsed="false">
      <c r="A28" s="24"/>
      <c r="B28" s="24"/>
      <c r="C28" s="24"/>
      <c r="D28" s="70"/>
      <c r="E28" s="76"/>
      <c r="F28" s="107" t="n">
        <f aca="false">[9]DATI!$F$22</f>
        <v>1218</v>
      </c>
      <c r="G28" s="78" t="str">
        <f aca="false">[9]DATI!$I$22</f>
        <v>Sussidi integrativi di esercizio di carattere temporaneo a favore di ferrovie e di tramvie non di competenza delle Regioni</v>
      </c>
      <c r="H28" s="79" t="str">
        <f aca="false">[9]DATI!$R$22</f>
        <v>06.01</v>
      </c>
      <c r="I28" s="95"/>
      <c r="J28" s="90" t="n">
        <f aca="false">[9]DATI!$W$22</f>
        <v>0</v>
      </c>
      <c r="K28" s="81"/>
      <c r="L28" s="95"/>
      <c r="M28" s="95"/>
      <c r="N28" s="95"/>
      <c r="O28" s="81"/>
      <c r="P28" s="82"/>
      <c r="Q28" s="109"/>
    </row>
    <row r="29" s="83" customFormat="true" ht="51.95" hidden="false" customHeight="true" outlineLevel="0" collapsed="false">
      <c r="A29" s="24"/>
      <c r="B29" s="24"/>
      <c r="C29" s="24"/>
      <c r="D29" s="24"/>
      <c r="E29" s="76"/>
      <c r="F29" s="107" t="n">
        <f aca="false">[9]DATI!$G$28</f>
        <v>2425</v>
      </c>
      <c r="G29" s="78" t="str">
        <f aca="false">[9]DATI!$I$28</f>
        <v>Contributi per gli oneri per capitale ed interessi derivanti dall'ammortamento dei mutui contratti dalle aziende esercenti servizi ferroviari e servizi ad impianti fissi in Gestione Commissariale Governativa ed in regime di Concessione</v>
      </c>
      <c r="H29" s="79" t="str">
        <f aca="false">[9]DATI!$R$28</f>
        <v>06.02</v>
      </c>
      <c r="I29" s="95"/>
      <c r="J29" s="90" t="n">
        <f aca="false">[9]DATI!$W$28</f>
        <v>170.27634964</v>
      </c>
      <c r="K29" s="81"/>
      <c r="L29" s="95"/>
      <c r="M29" s="95"/>
      <c r="N29" s="95"/>
      <c r="O29" s="81"/>
      <c r="P29" s="82"/>
    </row>
    <row r="30" s="83" customFormat="true" ht="27.75" hidden="false" customHeight="true" outlineLevel="0" collapsed="false">
      <c r="A30" s="24"/>
      <c r="B30" s="24"/>
      <c r="C30" s="24"/>
      <c r="D30" s="24"/>
      <c r="E30" s="76"/>
      <c r="F30" s="107" t="n">
        <f aca="false">[9]DATI!$G$23</f>
        <v>2414</v>
      </c>
      <c r="G30" s="78" t="str">
        <f aca="false">[9]DATI!$I$23</f>
        <v>Spese per la copertura dei disavanzi delle Ferrovie Concesse ed in ex Gestione Commissariale Governativa</v>
      </c>
      <c r="H30" s="79" t="str">
        <f aca="false">[9]DATI!$R$23</f>
        <v>06.01</v>
      </c>
      <c r="I30" s="95"/>
      <c r="J30" s="90" t="n">
        <f aca="false">[9]DATI!$W$23</f>
        <v>59.86980512</v>
      </c>
      <c r="K30" s="81"/>
      <c r="L30" s="95"/>
      <c r="M30" s="95"/>
      <c r="N30" s="97"/>
      <c r="O30" s="81"/>
      <c r="P30" s="82"/>
    </row>
    <row r="31" s="83" customFormat="true" ht="51.95" hidden="false" customHeight="true" outlineLevel="0" collapsed="false">
      <c r="A31" s="24"/>
      <c r="B31" s="24"/>
      <c r="C31" s="24"/>
      <c r="D31" s="24"/>
      <c r="E31" s="76"/>
      <c r="F31" s="107" t="n">
        <f aca="false">[9]DATI!$G$46</f>
        <v>8095</v>
      </c>
      <c r="G31" s="78" t="str">
        <f aca="false">[9]DATI!$I$46</f>
        <v>Concessione di contributi per capitale ed interessi derivanti dall'ammortamento dei mutui garantiti dallo Stato che le Ferrovie in regime di concessione e in Gestione Commissariale Governativa possono contrarre per la realizzazione degli investimenti</v>
      </c>
      <c r="H31" s="79" t="str">
        <f aca="false">[9]DATI!$R$46</f>
        <v>23.01</v>
      </c>
      <c r="I31" s="95"/>
      <c r="J31" s="90"/>
      <c r="K31" s="95"/>
      <c r="L31" s="110"/>
      <c r="M31" s="90" t="n">
        <f aca="false">[9]DATI!$W$46</f>
        <v>426.54007445</v>
      </c>
      <c r="N31" s="81"/>
      <c r="O31" s="81"/>
      <c r="P31" s="82"/>
    </row>
    <row r="32" s="83" customFormat="true" ht="51.95" hidden="false" customHeight="true" outlineLevel="0" collapsed="false">
      <c r="A32" s="24"/>
      <c r="B32" s="24"/>
      <c r="C32" s="24"/>
      <c r="D32" s="24"/>
      <c r="E32" s="76"/>
      <c r="F32" s="107" t="n">
        <f aca="false">[9]DATI!$H$43</f>
        <v>8161</v>
      </c>
      <c r="G32" s="78" t="str">
        <f aca="false">[9]DATI!$I$43</f>
        <v>Contributo spese per la costruzione della linea e provvista materiale rotabile di ferrovie metropolitane disposto anteriormente a gennaio 1978</v>
      </c>
      <c r="H32" s="79"/>
      <c r="I32" s="95"/>
      <c r="J32" s="90"/>
      <c r="K32" s="95"/>
      <c r="L32" s="132" t="n">
        <f aca="false">[9]DATI!$W$43</f>
        <v>7.94493203</v>
      </c>
      <c r="M32" s="90"/>
      <c r="N32" s="81"/>
      <c r="O32" s="81"/>
      <c r="P32" s="82"/>
    </row>
    <row r="33" s="83" customFormat="true" ht="27.75" hidden="false" customHeight="true" outlineLevel="0" collapsed="false">
      <c r="A33" s="24"/>
      <c r="B33" s="24"/>
      <c r="C33" s="24"/>
      <c r="D33" s="24"/>
      <c r="E33" s="76"/>
      <c r="F33" s="107" t="n">
        <f aca="false">[9]DATI!$G$47</f>
        <v>8096</v>
      </c>
      <c r="G33" s="78" t="str">
        <f aca="false">[9]DATI!$I$47</f>
        <v>Spese per il completamento ed il potenziamento di linee ferroviarie nelle aree depresse</v>
      </c>
      <c r="H33" s="79" t="str">
        <f aca="false">[9]DATI!$R$47</f>
        <v>23.01</v>
      </c>
      <c r="I33" s="95"/>
      <c r="J33" s="90"/>
      <c r="K33" s="95"/>
      <c r="L33" s="110"/>
      <c r="M33" s="90" t="n">
        <f aca="false">[9]DATI!$W$47</f>
        <v>51.13987811</v>
      </c>
      <c r="N33" s="81"/>
      <c r="O33" s="81"/>
      <c r="P33" s="82"/>
    </row>
    <row r="34" s="83" customFormat="true" ht="27.75" hidden="false" customHeight="true" outlineLevel="0" collapsed="false">
      <c r="A34" s="24"/>
      <c r="B34" s="24"/>
      <c r="C34" s="24"/>
      <c r="D34" s="24"/>
      <c r="E34" s="76"/>
      <c r="F34" s="107" t="n">
        <f aca="false">[9]DATI!$G$44</f>
        <v>8090</v>
      </c>
      <c r="G34" s="78" t="str">
        <f aca="false">[9]DATI!$I$44</f>
        <v>Fondo comune per rinnovo impianti fissi e materiale rotabile delle ferrovie in regime di concessione ed in gestione governativa</v>
      </c>
      <c r="H34" s="79" t="str">
        <f aca="false">[9]DATI!$R$44</f>
        <v>23.01</v>
      </c>
      <c r="I34" s="95"/>
      <c r="J34" s="90"/>
      <c r="K34" s="95"/>
      <c r="L34" s="110"/>
      <c r="M34" s="90" t="n">
        <f aca="false">[9]DATI!$W$44</f>
        <v>11.31557</v>
      </c>
      <c r="N34" s="81"/>
      <c r="O34" s="81"/>
      <c r="P34" s="82"/>
    </row>
    <row r="35" s="83" customFormat="true" ht="31.7" hidden="false" customHeight="true" outlineLevel="0" collapsed="false">
      <c r="A35" s="24"/>
      <c r="B35" s="24"/>
      <c r="C35" s="24"/>
      <c r="D35" s="24"/>
      <c r="E35" s="76"/>
      <c r="F35" s="107" t="n">
        <f aca="false">[9]DATI!$H$6</f>
        <v>2340</v>
      </c>
      <c r="G35" s="78" t="str">
        <f aca="false">[9]DATI!$I$6</f>
        <v>Spese per il funzionamento del Centro sperimentale impianti a fune degli uffic periferici del Dipartimento</v>
      </c>
      <c r="H35" s="79" t="n">
        <f aca="false">[9]DATI!$HT$228</f>
        <v>0</v>
      </c>
      <c r="I35" s="90"/>
      <c r="J35" s="90" t="n">
        <f aca="false">[9]DATI!$W$6</f>
        <v>0.00725888</v>
      </c>
      <c r="K35" s="95"/>
      <c r="L35" s="110"/>
      <c r="M35" s="90"/>
      <c r="N35" s="81"/>
      <c r="O35" s="81"/>
      <c r="P35" s="82"/>
    </row>
    <row r="36" s="83" customFormat="true" ht="31.7" hidden="false" customHeight="true" outlineLevel="0" collapsed="false">
      <c r="A36" s="24"/>
      <c r="B36" s="24"/>
      <c r="C36" s="24"/>
      <c r="D36" s="24"/>
      <c r="E36" s="76"/>
      <c r="F36" s="107" t="n">
        <f aca="false">[9]DATI!$G$131</f>
        <v>8201</v>
      </c>
      <c r="G36" s="78" t="str">
        <f aca="false">[9]DATI!$J$131</f>
        <v>Somme da assegnare per studi di fattibilità di rilevanti interventi infrastrutturali relativi alle Ferrovie in Gestione Commissariale Governativa ed in Regime di Concessione da cofinanziare nelle regioni</v>
      </c>
      <c r="H36" s="79" t="str">
        <f aca="false">[9]DATI!$R$131</f>
        <v>23.01</v>
      </c>
      <c r="I36" s="90"/>
      <c r="J36" s="90"/>
      <c r="K36" s="95"/>
      <c r="L36" s="110"/>
      <c r="M36" s="90" t="n">
        <f aca="false">[9]DATI!$W$131</f>
        <v>0.18768048</v>
      </c>
      <c r="N36" s="81"/>
      <c r="O36" s="81"/>
      <c r="P36" s="82"/>
    </row>
    <row r="37" s="83" customFormat="true" ht="27.75" hidden="false" customHeight="true" outlineLevel="0" collapsed="false">
      <c r="A37" s="24"/>
      <c r="B37" s="24"/>
      <c r="C37" s="24"/>
      <c r="D37" s="24"/>
      <c r="E37" s="76"/>
      <c r="F37" s="107" t="n">
        <f aca="false">[9]DATI!$G$45</f>
        <v>8091</v>
      </c>
      <c r="G37" s="78" t="str">
        <f aca="false">[9]DATI!$I$45</f>
        <v>Sovvenzioni per le funivie in servizio pubblico non di competenza delle Regioni</v>
      </c>
      <c r="H37" s="79" t="str">
        <f aca="false">[9]DATI!$R$45</f>
        <v>23.01</v>
      </c>
      <c r="I37" s="95"/>
      <c r="J37" s="90"/>
      <c r="K37" s="95"/>
      <c r="L37" s="110"/>
      <c r="M37" s="90" t="n">
        <f aca="false">[9]DATI!$W$45</f>
        <v>0.00513298</v>
      </c>
      <c r="N37" s="81"/>
      <c r="O37" s="81"/>
      <c r="P37" s="82"/>
    </row>
    <row r="38" customFormat="false" ht="25.5" hidden="false" customHeight="true" outlineLevel="0" collapsed="false">
      <c r="A38" s="23"/>
      <c r="B38" s="23"/>
      <c r="D38" s="111"/>
      <c r="E38" s="111"/>
      <c r="F38" s="111"/>
      <c r="G38" s="111" t="s">
        <v>43</v>
      </c>
      <c r="H38" s="87"/>
      <c r="I38" s="100" t="n">
        <f aca="false">$I$25</f>
        <v>0</v>
      </c>
      <c r="J38" s="100" t="n">
        <f aca="false">$J$25</f>
        <v>333.69240247</v>
      </c>
      <c r="K38" s="100" t="n">
        <f aca="false">$K$25</f>
        <v>333.69240247</v>
      </c>
      <c r="L38" s="100" t="n">
        <f aca="false">$L$25</f>
        <v>7.94493203</v>
      </c>
      <c r="M38" s="100" t="n">
        <f aca="false">$M$25</f>
        <v>489.18833602</v>
      </c>
      <c r="N38" s="100" t="n">
        <f aca="false">$N$25</f>
        <v>497.13326805</v>
      </c>
      <c r="O38" s="100" t="n">
        <f aca="false">$O$25</f>
        <v>830.82567052</v>
      </c>
      <c r="R38" s="102"/>
    </row>
    <row r="39" customFormat="false" ht="33.75" hidden="false" customHeight="true" outlineLevel="0" collapsed="false">
      <c r="A39" s="23"/>
      <c r="B39" s="23"/>
      <c r="C39" s="69" t="s">
        <v>44</v>
      </c>
      <c r="D39" s="112"/>
      <c r="E39" s="75" t="s">
        <v>36</v>
      </c>
      <c r="F39" s="75"/>
      <c r="G39" s="75"/>
      <c r="H39" s="87"/>
      <c r="I39" s="103" t="n">
        <f aca="false">SUM(I40:I45)</f>
        <v>0.06673716</v>
      </c>
      <c r="J39" s="74" t="n">
        <f aca="false">SUM(J40:J45)</f>
        <v>0</v>
      </c>
      <c r="K39" s="104" t="n">
        <f aca="false">SUM(I39+J39)</f>
        <v>0.06673716</v>
      </c>
      <c r="L39" s="74" t="n">
        <f aca="false">SUM(L40:L45)</f>
        <v>0</v>
      </c>
      <c r="M39" s="103" t="n">
        <f aca="false">SUM(M40:M45)</f>
        <v>487.53228591</v>
      </c>
      <c r="N39" s="104" t="n">
        <f aca="false">SUM(L39+M39)</f>
        <v>487.53228591</v>
      </c>
      <c r="O39" s="104" t="n">
        <f aca="false">SUM(K39+N39)</f>
        <v>487.59902307</v>
      </c>
    </row>
    <row r="40" s="83" customFormat="true" ht="27.75" hidden="false" customHeight="true" outlineLevel="0" collapsed="false">
      <c r="A40" s="24"/>
      <c r="B40" s="24"/>
      <c r="C40" s="69"/>
      <c r="D40" s="112"/>
      <c r="E40" s="76" t="s">
        <v>37</v>
      </c>
      <c r="F40" s="107" t="n">
        <f aca="false">[9]DATI!$H$17</f>
        <v>2356</v>
      </c>
      <c r="G40" s="78" t="str">
        <f aca="false">[9]DATI!$I$17</f>
        <v>Spese per il funzionamento della commissione di alta vigilanza per il coordinamento degli interventi in materia di trasporti rapidi di massa</v>
      </c>
      <c r="H40" s="79" t="str">
        <f aca="false">[9]DATI!$R$17</f>
        <v>02.02</v>
      </c>
      <c r="I40" s="90" t="n">
        <f aca="false">[9]DATI!$W$17</f>
        <v>0.06673716</v>
      </c>
      <c r="J40" s="90"/>
      <c r="K40" s="81"/>
      <c r="L40" s="110"/>
      <c r="M40" s="90"/>
      <c r="N40" s="81"/>
      <c r="O40" s="81"/>
      <c r="P40" s="82"/>
    </row>
    <row r="41" s="83" customFormat="true" ht="42" hidden="false" customHeight="true" outlineLevel="0" collapsed="false">
      <c r="A41" s="24"/>
      <c r="B41" s="24"/>
      <c r="C41" s="69"/>
      <c r="D41" s="112"/>
      <c r="E41" s="78"/>
      <c r="F41" s="107" t="n">
        <f aca="false">[9]DATI!$G$51</f>
        <v>8161</v>
      </c>
      <c r="G41" s="78" t="str">
        <f aca="false">[9]DATI!$I$51</f>
        <v>Contributo nelle spese per la costruzione della linea e per la provvista del materiale rotabile e di esercizio delle ferrovie metropolitane disposto anteriormente al 1 gennaio 1978</v>
      </c>
      <c r="H41" s="79" t="str">
        <f aca="false">[9]DATI!$R$51</f>
        <v>22.02</v>
      </c>
      <c r="I41" s="114"/>
      <c r="J41" s="114"/>
      <c r="K41" s="95"/>
      <c r="L41" s="110"/>
      <c r="M41" s="90" t="n">
        <f aca="false">[9]DATI!$W$51</f>
        <v>7.94493203</v>
      </c>
      <c r="N41" s="81"/>
      <c r="O41" s="81"/>
      <c r="P41" s="82"/>
    </row>
    <row r="42" s="83" customFormat="true" ht="59.25" hidden="false" customHeight="true" outlineLevel="0" collapsed="false">
      <c r="A42" s="24"/>
      <c r="B42" s="24"/>
      <c r="C42" s="24"/>
      <c r="D42" s="112"/>
      <c r="E42" s="78"/>
      <c r="F42" s="107" t="n">
        <f aca="false">[9]DATI!$G$54</f>
        <v>8165</v>
      </c>
      <c r="G42" s="78" t="str">
        <f aca="false">[9]DATI!$I$54</f>
        <v>Contributi per capitale ed interessi derivanti dall'ammortamento dei mutui garantiti dallo Stato contratti per la realizzazione di sistemi ferroviari passanti, di collegamenti ferroviari con aree aeroportuali, espositive ed universitarie, di sistemi di tr</v>
      </c>
      <c r="H42" s="79" t="str">
        <f aca="false">[9]DATI!$R$54</f>
        <v>23.01</v>
      </c>
      <c r="I42" s="95"/>
      <c r="J42" s="95"/>
      <c r="K42" s="95"/>
      <c r="L42" s="110"/>
      <c r="M42" s="90" t="n">
        <f aca="false">[9]DATI!$W$54</f>
        <v>228.48829295</v>
      </c>
      <c r="N42" s="81"/>
      <c r="O42" s="81"/>
      <c r="P42" s="82"/>
      <c r="Q42" s="109"/>
    </row>
    <row r="43" s="83" customFormat="true" ht="24.75" hidden="false" customHeight="true" outlineLevel="0" collapsed="false">
      <c r="A43" s="24"/>
      <c r="B43" s="24"/>
      <c r="C43" s="24"/>
      <c r="D43" s="112"/>
      <c r="E43" s="78"/>
      <c r="F43" s="107" t="n">
        <f aca="false">[9]DATI!$H$55</f>
        <v>8166</v>
      </c>
      <c r="G43" s="78" t="str">
        <f aca="false">[9]DATI!$I$55</f>
        <v>Spese per interventi vari nel settore dei trasporti rapidi di massa nelle aree depresse</v>
      </c>
      <c r="H43" s="79" t="n">
        <f aca="false">[9]DATI!$HV$230</f>
        <v>0</v>
      </c>
      <c r="I43" s="95"/>
      <c r="J43" s="95"/>
      <c r="K43" s="95"/>
      <c r="L43" s="110"/>
      <c r="M43" s="90" t="n">
        <f aca="false">[9]DATI!$W$55</f>
        <v>91.12439038</v>
      </c>
      <c r="N43" s="81"/>
      <c r="O43" s="81"/>
      <c r="P43" s="82"/>
      <c r="Q43" s="109"/>
    </row>
    <row r="44" s="83" customFormat="true" ht="27.75" hidden="false" customHeight="true" outlineLevel="0" collapsed="false">
      <c r="A44" s="24"/>
      <c r="B44" s="24"/>
      <c r="C44" s="24"/>
      <c r="D44" s="112"/>
      <c r="E44" s="78"/>
      <c r="F44" s="107" t="n">
        <f aca="false">[9]DATI!$G$52</f>
        <v>8163</v>
      </c>
      <c r="G44" s="78" t="str">
        <f aca="false">[9]DATI!$I$52</f>
        <v>Concorso dello Stato alla spesa per la realizzazione di sistemi di trasporto rapido di massa a guida vincolata e di tranvie veloci nelle aree urbane</v>
      </c>
      <c r="H44" s="79" t="str">
        <f aca="false">[9]DATI!$R$52</f>
        <v>22.02</v>
      </c>
      <c r="I44" s="95"/>
      <c r="J44" s="95"/>
      <c r="K44" s="95"/>
      <c r="L44" s="110"/>
      <c r="M44" s="90" t="n">
        <f aca="false">[9]DATI!$W$52</f>
        <v>133.82687694</v>
      </c>
      <c r="N44" s="81"/>
      <c r="O44" s="81"/>
      <c r="P44" s="82"/>
    </row>
    <row r="45" s="83" customFormat="true" ht="27.75" hidden="false" customHeight="true" outlineLevel="0" collapsed="false">
      <c r="A45" s="24"/>
      <c r="B45" s="24"/>
      <c r="C45" s="24"/>
      <c r="D45" s="112"/>
      <c r="E45" s="78"/>
      <c r="F45" s="107" t="n">
        <f aca="false">[9]DATI!$G$53</f>
        <v>8164</v>
      </c>
      <c r="G45" s="78" t="str">
        <f aca="false">[9]DATI!$I$53</f>
        <v>Contributi per la realizzazione dei passanti ferroviari di Milano e di Torino</v>
      </c>
      <c r="H45" s="79" t="str">
        <f aca="false">[9]DATI!$R$53</f>
        <v>22.02</v>
      </c>
      <c r="I45" s="95"/>
      <c r="J45" s="95"/>
      <c r="K45" s="95"/>
      <c r="L45" s="110"/>
      <c r="M45" s="90" t="n">
        <f aca="false">[9]DATI!$W$53</f>
        <v>26.14779361</v>
      </c>
      <c r="N45" s="81"/>
      <c r="O45" s="81"/>
      <c r="P45" s="82"/>
    </row>
    <row r="46" s="83" customFormat="true" ht="10.15" hidden="false" customHeight="true" outlineLevel="0" collapsed="false">
      <c r="A46" s="24"/>
      <c r="B46" s="24"/>
      <c r="C46" s="24"/>
      <c r="D46" s="112"/>
      <c r="E46" s="24"/>
      <c r="F46" s="24"/>
      <c r="G46" s="24"/>
      <c r="H46" s="87"/>
      <c r="I46" s="115"/>
      <c r="J46" s="115"/>
      <c r="K46" s="115"/>
      <c r="L46" s="116"/>
      <c r="M46" s="117"/>
      <c r="N46" s="105"/>
      <c r="O46" s="105"/>
      <c r="P46" s="82"/>
    </row>
    <row r="47" customFormat="false" ht="30.2" hidden="false" customHeight="true" outlineLevel="0" collapsed="false">
      <c r="A47" s="23"/>
      <c r="B47" s="23"/>
      <c r="C47" s="24"/>
      <c r="D47" s="112"/>
      <c r="E47" s="75" t="s">
        <v>38</v>
      </c>
      <c r="F47" s="75"/>
      <c r="G47" s="75"/>
      <c r="H47" s="87"/>
      <c r="I47" s="74" t="n">
        <f aca="false">SUM(I48:I50)</f>
        <v>0</v>
      </c>
      <c r="J47" s="117" t="n">
        <f aca="false">SUM(J48:J50)</f>
        <v>16.72453776</v>
      </c>
      <c r="K47" s="105" t="n">
        <f aca="false">SUM(I47+J47)</f>
        <v>16.72453776</v>
      </c>
      <c r="L47" s="74" t="n">
        <f aca="false">SUM(L48:L50)</f>
        <v>0</v>
      </c>
      <c r="M47" s="117" t="n">
        <f aca="false">SUM(M48:M50)</f>
        <v>39.77740686</v>
      </c>
      <c r="N47" s="105" t="n">
        <f aca="false">SUM(L47+M47)</f>
        <v>39.77740686</v>
      </c>
      <c r="O47" s="105" t="n">
        <f aca="false">SUM(K47+N47)</f>
        <v>56.50194462</v>
      </c>
    </row>
    <row r="48" s="83" customFormat="true" ht="27.75" hidden="false" customHeight="true" outlineLevel="0" collapsed="false">
      <c r="A48" s="24"/>
      <c r="B48" s="24"/>
      <c r="C48" s="24"/>
      <c r="D48" s="24"/>
      <c r="E48" s="76" t="s">
        <v>40</v>
      </c>
      <c r="F48" s="107" t="n">
        <f aca="false">[9]DATI!$G$413</f>
        <v>2304</v>
      </c>
      <c r="G48" s="78" t="str">
        <f aca="false">[9]DATI!$I$413</f>
        <v>Rimborso alla Cassa depositi e prestiti della quota interessi delle rate di ammortamento relative a  mutui contratti nel settore delle metropolitane</v>
      </c>
      <c r="H48" s="79" t="str">
        <f aca="false">[9]DATI!$R$413</f>
        <v>09.01</v>
      </c>
      <c r="I48" s="95"/>
      <c r="J48" s="90" t="n">
        <f aca="false">[9]DATI!$W$413</f>
        <v>16.72453776</v>
      </c>
      <c r="K48" s="81"/>
      <c r="L48" s="95"/>
      <c r="M48" s="90"/>
      <c r="N48" s="80"/>
      <c r="O48" s="81"/>
      <c r="P48" s="82"/>
    </row>
    <row r="49" s="83" customFormat="true" ht="69" hidden="false" customHeight="true" outlineLevel="0" collapsed="false">
      <c r="A49" s="24"/>
      <c r="B49" s="24"/>
      <c r="C49" s="24"/>
      <c r="D49" s="24"/>
      <c r="E49" s="78"/>
      <c r="F49" s="107" t="n">
        <f aca="false">[9]DATI!$G$436</f>
        <v>7060</v>
      </c>
      <c r="G49" s="78" t="str">
        <f aca="false">[9]DATI!$I$436</f>
        <v>Concorso nel pagamento delle annualità di ammortamento dei mutui contratti dai Comuni, dai consorzi pubblici per i servizi di trasporto e dalle società a prevalente capitale pubblico con la Cassa depositi e prestiti, per la realizzazione degli interventi </v>
      </c>
      <c r="H49" s="79" t="str">
        <f aca="false">[9]DATI!$R$436</f>
        <v>22.02</v>
      </c>
      <c r="I49" s="95"/>
      <c r="J49" s="90"/>
      <c r="K49" s="80"/>
      <c r="L49" s="95"/>
      <c r="M49" s="90" t="n">
        <f aca="false">[9]DATI!$W$436</f>
        <v>28.95258923</v>
      </c>
      <c r="N49" s="81"/>
      <c r="O49" s="81"/>
      <c r="P49" s="82"/>
    </row>
    <row r="50" s="83" customFormat="true" ht="27.75" hidden="false" customHeight="true" outlineLevel="0" collapsed="false">
      <c r="A50" s="24"/>
      <c r="B50" s="24"/>
      <c r="C50" s="24"/>
      <c r="D50" s="24"/>
      <c r="E50" s="78"/>
      <c r="F50" s="107" t="n">
        <f aca="false">[9]DATI!$F$453</f>
        <v>9554</v>
      </c>
      <c r="G50" s="78" t="str">
        <f aca="false">[9]DATI!$I$453</f>
        <v>Rimborso alla Cassa depositi e prestiti della quota capitale delle rate di ammortamento relative a  mutui contratti nel settore delle metropolitane</v>
      </c>
      <c r="H50" s="79" t="str">
        <f aca="false">[9]DATI!$R$453</f>
        <v>61.03</v>
      </c>
      <c r="I50" s="95"/>
      <c r="J50" s="95"/>
      <c r="K50" s="95"/>
      <c r="L50" s="95"/>
      <c r="M50" s="90" t="n">
        <f aca="false">[9]DATI!$W$453</f>
        <v>10.82481763</v>
      </c>
      <c r="N50" s="81"/>
      <c r="O50" s="81"/>
      <c r="P50" s="82"/>
    </row>
    <row r="51" customFormat="false" ht="20.25" hidden="false" customHeight="true" outlineLevel="0" collapsed="false">
      <c r="A51" s="23"/>
      <c r="B51" s="23"/>
      <c r="C51" s="24"/>
      <c r="D51" s="24"/>
      <c r="E51" s="24"/>
      <c r="G51" s="111" t="s">
        <v>45</v>
      </c>
      <c r="H51" s="87"/>
      <c r="I51" s="100" t="n">
        <f aca="false">SUM(I39+I47)</f>
        <v>0.06673716</v>
      </c>
      <c r="J51" s="100" t="n">
        <f aca="false">SUM(J39+J47)</f>
        <v>16.72453776</v>
      </c>
      <c r="K51" s="100" t="n">
        <f aca="false">SUM(K39+K47)</f>
        <v>16.79127492</v>
      </c>
      <c r="L51" s="100" t="n">
        <f aca="false">SUM(L39+L47)</f>
        <v>0</v>
      </c>
      <c r="M51" s="100" t="n">
        <f aca="false">SUM(M39+M47)</f>
        <v>527.30969277</v>
      </c>
      <c r="N51" s="100" t="n">
        <f aca="false">SUM(N39+N47)</f>
        <v>527.30969277</v>
      </c>
      <c r="O51" s="100" t="n">
        <f aca="false">SUM(O39+O47)</f>
        <v>544.10096769</v>
      </c>
      <c r="R51" s="102"/>
    </row>
    <row r="52" customFormat="false" ht="9.75" hidden="false" customHeight="true" outlineLevel="0" collapsed="false">
      <c r="A52" s="23"/>
      <c r="B52" s="23"/>
      <c r="C52" s="24"/>
      <c r="D52" s="24"/>
      <c r="E52" s="24"/>
      <c r="G52" s="111"/>
      <c r="H52" s="87"/>
      <c r="I52" s="74"/>
      <c r="J52" s="74"/>
      <c r="K52" s="74"/>
      <c r="L52" s="74"/>
      <c r="M52" s="74"/>
      <c r="N52" s="118"/>
      <c r="O52" s="118"/>
      <c r="R52" s="102"/>
    </row>
    <row r="53" customFormat="false" ht="26.45" hidden="false" customHeight="true" outlineLevel="0" collapsed="false">
      <c r="A53" s="23"/>
      <c r="B53" s="23"/>
      <c r="C53" s="69" t="s">
        <v>46</v>
      </c>
      <c r="D53" s="24"/>
      <c r="E53" s="75" t="s">
        <v>36</v>
      </c>
      <c r="F53" s="75"/>
      <c r="G53" s="111"/>
      <c r="H53" s="87"/>
      <c r="I53" s="74"/>
      <c r="J53" s="74" t="n">
        <f aca="false">SUM(J54:J55)</f>
        <v>0.03047363</v>
      </c>
      <c r="K53" s="74" t="n">
        <f aca="false">J53+I53</f>
        <v>0.03047363</v>
      </c>
      <c r="L53" s="74"/>
      <c r="M53" s="74" t="n">
        <v>0</v>
      </c>
      <c r="N53" s="68" t="n">
        <v>0</v>
      </c>
      <c r="O53" s="68"/>
      <c r="R53" s="102"/>
    </row>
    <row r="54" s="83" customFormat="true" ht="41.25" hidden="false" customHeight="true" outlineLevel="0" collapsed="false">
      <c r="A54" s="24"/>
      <c r="B54" s="24"/>
      <c r="C54" s="69"/>
      <c r="D54" s="24"/>
      <c r="E54" s="76" t="s">
        <v>37</v>
      </c>
      <c r="F54" s="119" t="n">
        <f aca="false">[9]DATI!$H$25</f>
        <v>2436</v>
      </c>
      <c r="G54" s="120" t="str">
        <f aca="false">[9]DATI!$I$25</f>
        <v>Rimborsi ai privati di eventuali eccedenze sulle somme versate per richiesta prove di recipienti per gas compressi, liquefatti e disciolti per esami magnetoscopici, per apertura all'esercizio di impianti a fune</v>
      </c>
      <c r="H54" s="79" t="n">
        <f aca="false">[9]DATI!$HW$231</f>
        <v>0</v>
      </c>
      <c r="I54" s="80"/>
      <c r="J54" s="85" t="n">
        <f aca="false">[9]DATI!$W$25</f>
        <v>0.01690779</v>
      </c>
      <c r="K54" s="80"/>
      <c r="L54" s="80"/>
      <c r="M54" s="80"/>
      <c r="N54" s="121"/>
      <c r="O54" s="121"/>
      <c r="P54" s="82"/>
      <c r="R54" s="102"/>
    </row>
    <row r="55" s="83" customFormat="true" ht="27" hidden="false" customHeight="true" outlineLevel="0" collapsed="false">
      <c r="A55" s="24"/>
      <c r="B55" s="24"/>
      <c r="D55" s="69"/>
      <c r="E55" s="78"/>
      <c r="F55" s="107" t="n">
        <f aca="false">[9]DATI!$G$26</f>
        <v>2481</v>
      </c>
      <c r="G55" s="78" t="str">
        <f aca="false">[9]DATI!$I$26</f>
        <v>Partecipazione alla spesa relativa alla delegazione italo-svizzera per il Sempione ed altre organizzazioni operanti nel settore dei trasporti</v>
      </c>
      <c r="H55" s="122" t="str">
        <f aca="false">[9]DATI!$R$26</f>
        <v>07.01</v>
      </c>
      <c r="I55" s="90"/>
      <c r="J55" s="90" t="n">
        <f aca="false">[9]DATI!$W$26</f>
        <v>0.01356584</v>
      </c>
      <c r="K55" s="81"/>
      <c r="L55" s="90"/>
      <c r="M55" s="90"/>
      <c r="N55" s="121" t="n">
        <f aca="false">L55+M55</f>
        <v>0</v>
      </c>
      <c r="O55" s="121" t="n">
        <f aca="false">K55+N55</f>
        <v>0</v>
      </c>
      <c r="P55" s="82"/>
    </row>
    <row r="56" customFormat="false" ht="20.25" hidden="false" customHeight="true" outlineLevel="0" collapsed="false">
      <c r="A56" s="23"/>
      <c r="B56" s="23"/>
      <c r="C56" s="111" t="s">
        <v>47</v>
      </c>
      <c r="D56" s="111"/>
      <c r="E56" s="111"/>
      <c r="F56" s="111"/>
      <c r="G56" s="111"/>
      <c r="H56" s="87"/>
      <c r="I56" s="100" t="n">
        <f aca="false">$I$53</f>
        <v>0</v>
      </c>
      <c r="J56" s="100" t="n">
        <f aca="false">$J$53</f>
        <v>0.03047363</v>
      </c>
      <c r="K56" s="100" t="n">
        <f aca="false">SUM(I56+J56)</f>
        <v>0.03047363</v>
      </c>
      <c r="L56" s="100" t="n">
        <f aca="false">$L$53</f>
        <v>0</v>
      </c>
      <c r="M56" s="100" t="n">
        <f aca="false">$M$53</f>
        <v>0</v>
      </c>
      <c r="N56" s="100" t="n">
        <f aca="false">SUM(L56+M56)</f>
        <v>0</v>
      </c>
      <c r="O56" s="100" t="n">
        <f aca="false">SUM(K56+N56)</f>
        <v>0.03047363</v>
      </c>
    </row>
    <row r="57" s="83" customFormat="true" ht="20.1" hidden="false" customHeight="true" outlineLevel="0" collapsed="false">
      <c r="A57" s="24"/>
      <c r="B57" s="123"/>
      <c r="C57" s="67" t="s">
        <v>48</v>
      </c>
      <c r="D57" s="67"/>
      <c r="E57" s="67"/>
      <c r="F57" s="67"/>
      <c r="G57" s="67"/>
      <c r="H57" s="87"/>
      <c r="I57" s="124" t="n">
        <f aca="false">SUM(I72+I95+I130+I144+I147+I165+I174+I180)</f>
        <v>193.79624947</v>
      </c>
      <c r="J57" s="124" t="n">
        <f aca="false">SUM(J72,J95,J130,J144,J147,J165,J174,J180)</f>
        <v>1315.2838762</v>
      </c>
      <c r="K57" s="124" t="n">
        <f aca="false">SUM(K72,K95,K130,K144,K147,K165,K174,K180)</f>
        <v>1509.02717674</v>
      </c>
      <c r="L57" s="124" t="n">
        <f aca="false">SUM(L72,L95,L130,L144,L147,L165,L174,L180)</f>
        <v>55.58253377</v>
      </c>
      <c r="M57" s="124" t="n">
        <f aca="false">SUM(M72,M95,M130,M144,M147,M165,M174,M180)</f>
        <v>2979.63649885</v>
      </c>
      <c r="N57" s="124" t="n">
        <f aca="false">SUM(N72,N95,N130,N144,N147,N165,N174,N180)</f>
        <v>3035.21903262</v>
      </c>
      <c r="O57" s="124" t="n">
        <f aca="false">SUM(O72,O95,O130,O144,O147,O165,O174,O180)</f>
        <v>4544.24620936</v>
      </c>
      <c r="P57" s="82"/>
    </row>
    <row r="58" customFormat="false" ht="30.2" hidden="false" customHeight="true" outlineLevel="0" collapsed="false">
      <c r="A58" s="23"/>
      <c r="B58" s="23"/>
      <c r="C58" s="69" t="s">
        <v>49</v>
      </c>
      <c r="D58" s="69"/>
      <c r="E58" s="125" t="s">
        <v>36</v>
      </c>
      <c r="F58" s="125"/>
      <c r="G58" s="123"/>
      <c r="H58" s="87"/>
      <c r="I58" s="74" t="n">
        <f aca="false">SUM(I59:I71)</f>
        <v>0</v>
      </c>
      <c r="J58" s="74" t="n">
        <f aca="false">SUM(J59:J71)</f>
        <v>0</v>
      </c>
      <c r="K58" s="74" t="n">
        <f aca="false">SUM(I58+J58)</f>
        <v>0</v>
      </c>
      <c r="L58" s="74" t="n">
        <f aca="false">SUM(L59:L71)</f>
        <v>0</v>
      </c>
      <c r="M58" s="103" t="n">
        <f aca="false">SUM(M59:M71)</f>
        <v>255.85274741</v>
      </c>
      <c r="N58" s="104" t="n">
        <f aca="false">SUM(L58+M58)</f>
        <v>255.85274741</v>
      </c>
      <c r="O58" s="104" t="n">
        <f aca="false">SUM(N58,K58)</f>
        <v>255.85274741</v>
      </c>
    </row>
    <row r="59" s="83" customFormat="true" ht="42" hidden="false" customHeight="true" outlineLevel="0" collapsed="false">
      <c r="A59" s="24"/>
      <c r="B59" s="24"/>
      <c r="C59" s="69"/>
      <c r="D59" s="69"/>
      <c r="E59" s="76" t="s">
        <v>50</v>
      </c>
      <c r="F59" s="107" t="n">
        <f aca="false">[9]DATI!$G$103</f>
        <v>7142</v>
      </c>
      <c r="G59" s="78" t="str">
        <f aca="false">[9]DATI!$I$103</f>
        <v>Contributo da concedere alla società concessionaria dell'autostrada Torino-Savona, per l'ammortamento dei mutui relativi agli interventi di completamento ed adeguamento dell'autostrada stessa</v>
      </c>
      <c r="H59" s="79" t="str">
        <f aca="false">[9]DATI!$R$103</f>
        <v>23.01</v>
      </c>
      <c r="I59" s="95"/>
      <c r="J59" s="95"/>
      <c r="K59" s="126"/>
      <c r="L59" s="95"/>
      <c r="M59" s="90" t="n">
        <f aca="false">[9]DATI!$W$103</f>
        <v>10.32913798</v>
      </c>
      <c r="N59" s="81"/>
      <c r="O59" s="81"/>
      <c r="P59" s="82"/>
    </row>
    <row r="60" s="83" customFormat="true" ht="42" hidden="false" customHeight="true" outlineLevel="0" collapsed="false">
      <c r="A60" s="24"/>
      <c r="B60" s="24"/>
      <c r="C60" s="24"/>
      <c r="D60" s="24"/>
      <c r="E60" s="78"/>
      <c r="F60" s="107" t="n">
        <f aca="false">[9]DATI!$G$104</f>
        <v>7143</v>
      </c>
      <c r="G60" s="78" t="str">
        <f aca="false">[9]DATI!$I$104</f>
        <v>Contributo ventennale da corrispondere alla società Autostrade S.p.A. per l'ammortamento dei mutui occorrenti per l'avvio della realizzazione della variante di valico autostradale Firenze-Bologna</v>
      </c>
      <c r="H60" s="79" t="str">
        <f aca="false">[9]DATI!$R$104</f>
        <v>23.01</v>
      </c>
      <c r="I60" s="95"/>
      <c r="J60" s="95"/>
      <c r="K60" s="126"/>
      <c r="L60" s="95"/>
      <c r="M60" s="90" t="n">
        <f aca="false">[9]DATI!$W$104</f>
        <v>10.32913798</v>
      </c>
      <c r="N60" s="81"/>
      <c r="O60" s="81"/>
      <c r="P60" s="82"/>
    </row>
    <row r="61" s="83" customFormat="true" ht="42" hidden="false" customHeight="true" outlineLevel="0" collapsed="false">
      <c r="A61" s="24"/>
      <c r="B61" s="24"/>
      <c r="C61" s="24"/>
      <c r="D61" s="24"/>
      <c r="E61" s="78"/>
      <c r="F61" s="107" t="n">
        <f aca="false">[9]DATI!$G$105</f>
        <v>7144</v>
      </c>
      <c r="G61" s="78" t="str">
        <f aca="false">[9]DATI!$I$105</f>
        <v>Contributo da corrispondere alla società Autostrade spa  per l'ammortamento dei mutui occorrenti per la realizzazione del tratto Agliò-Canova e il potenziamento dell'autostrada Firenze-Bologna</v>
      </c>
      <c r="H61" s="79" t="str">
        <f aca="false">[9]DATI!$R$105</f>
        <v>23.01</v>
      </c>
      <c r="I61" s="95"/>
      <c r="J61" s="95"/>
      <c r="K61" s="126"/>
      <c r="L61" s="95"/>
      <c r="M61" s="90" t="n">
        <f aca="false">[9]DATI!$W$105</f>
        <v>105.87366345</v>
      </c>
      <c r="N61" s="81"/>
      <c r="O61" s="81"/>
      <c r="P61" s="82"/>
    </row>
    <row r="62" s="83" customFormat="true" ht="27.75" hidden="false" customHeight="true" outlineLevel="0" collapsed="false">
      <c r="A62" s="24"/>
      <c r="B62" s="24"/>
      <c r="C62" s="24"/>
      <c r="D62" s="24"/>
      <c r="E62" s="78"/>
      <c r="F62" s="107" t="n">
        <f aca="false">[9]DATI!$G$106</f>
        <v>7145</v>
      </c>
      <c r="G62" s="78" t="str">
        <f aca="false">[9]DATI!$I$106</f>
        <v>Fondo per la realizzazione di interventi in favore del sistema autostradale nelle tratte Asti-Cuneo e Siracusa-Gela</v>
      </c>
      <c r="H62" s="79" t="str">
        <f aca="false">[9]DATI!$R$106</f>
        <v>23.01</v>
      </c>
      <c r="I62" s="95"/>
      <c r="J62" s="95"/>
      <c r="K62" s="126"/>
      <c r="L62" s="95"/>
      <c r="M62" s="90" t="n">
        <f aca="false">[9]DATI!$W$106</f>
        <v>129.320808</v>
      </c>
      <c r="N62" s="81"/>
      <c r="O62" s="81"/>
      <c r="P62" s="82"/>
    </row>
    <row r="63" s="83" customFormat="true" ht="42" hidden="false" customHeight="true" outlineLevel="0" collapsed="false">
      <c r="A63" s="24"/>
      <c r="B63" s="24"/>
      <c r="C63" s="24"/>
      <c r="D63" s="24"/>
      <c r="E63" s="78"/>
      <c r="F63" s="107" t="n">
        <f aca="false">[9]DATI!$G$107</f>
        <v>7146</v>
      </c>
      <c r="G63" s="78" t="str">
        <f aca="false">[9]DATI!$I$107</f>
        <v>Finanziamento in favore delle province di Venezia e Frosinone per interventi relativi al nodo stradale Venezia-Mestre ed al tronco Atina-confine col Lazio</v>
      </c>
      <c r="H63" s="79" t="str">
        <f aca="false">[9]DATI!$R$107</f>
        <v>23.01</v>
      </c>
      <c r="I63" s="95"/>
      <c r="J63" s="95"/>
      <c r="K63" s="126"/>
      <c r="L63" s="95"/>
      <c r="M63" s="90" t="n">
        <f aca="false">[9]DATI!$W$107</f>
        <v>0</v>
      </c>
      <c r="N63" s="81"/>
      <c r="O63" s="81"/>
      <c r="P63" s="82"/>
    </row>
    <row r="64" s="83" customFormat="true" ht="27.75" hidden="false" customHeight="true" outlineLevel="0" collapsed="false">
      <c r="A64" s="24"/>
      <c r="B64" s="24"/>
      <c r="C64" s="24"/>
      <c r="D64" s="24"/>
      <c r="E64" s="78"/>
      <c r="F64" s="107" t="n">
        <f aca="false">[9]DATI!$G$109</f>
        <v>7169</v>
      </c>
      <c r="G64" s="78" t="str">
        <f aca="false">[9]DATI!$I$109</f>
        <v>Trasferimenti alle province autonome di Trento e Bolzano in relazione alla delega di funzioni amministrative in materia di viabilità</v>
      </c>
      <c r="H64" s="79" t="str">
        <f aca="false">[9]DATI!$R$109</f>
        <v>22.01</v>
      </c>
      <c r="I64" s="95"/>
      <c r="J64" s="95"/>
      <c r="K64" s="126"/>
      <c r="L64" s="95"/>
      <c r="M64" s="90" t="n">
        <f aca="false">[9]DATI!$W$109</f>
        <v>0</v>
      </c>
      <c r="N64" s="81"/>
      <c r="O64" s="81"/>
      <c r="P64" s="82"/>
    </row>
    <row r="65" s="83" customFormat="true" ht="79.5" hidden="false" customHeight="true" outlineLevel="0" collapsed="false">
      <c r="A65" s="24"/>
      <c r="B65" s="24"/>
      <c r="C65" s="24"/>
      <c r="D65" s="24"/>
      <c r="E65" s="78"/>
      <c r="F65" s="107" t="n">
        <f aca="false">[9]DATI!$G$110</f>
        <v>7170</v>
      </c>
      <c r="G65" s="78" t="str">
        <f aca="false">[9]DATI!$I$110</f>
        <v>Contributo straordinario all'Ente Nazionale per le strade per il completamento della funzionalità dei lotti delle aree di priorità del programma triennale 1985-1987, e per interventi di viabilità statale previsti nel piano decennale, con priorità per gli </v>
      </c>
      <c r="H65" s="79" t="str">
        <f aca="false">[9]DATI!$R$110</f>
        <v>22.01</v>
      </c>
      <c r="I65" s="95"/>
      <c r="J65" s="95"/>
      <c r="K65" s="126"/>
      <c r="L65" s="95"/>
      <c r="M65" s="90" t="n">
        <f aca="false">[9]DATI!$W$110</f>
        <v>0</v>
      </c>
      <c r="N65" s="81"/>
      <c r="O65" s="81"/>
      <c r="P65" s="82"/>
    </row>
    <row r="66" s="83" customFormat="true" ht="42" hidden="false" customHeight="true" outlineLevel="0" collapsed="false">
      <c r="A66" s="24"/>
      <c r="B66" s="24"/>
      <c r="C66" s="24"/>
      <c r="D66" s="24"/>
      <c r="E66" s="78"/>
      <c r="F66" s="107" t="n">
        <f aca="false">[9]DATI!$G$111</f>
        <v>7171</v>
      </c>
      <c r="G66" s="78" t="str">
        <f aca="false">[9]DATI!$I$111</f>
        <v>Rimborso all'Ente Nazionale per le strade delle rate di ammortamento dei mutui contratti per l'esecuzione di un programma straordinario di interventi nel triennio 1979-1981  </v>
      </c>
      <c r="H66" s="79" t="str">
        <f aca="false">[9]DATI!$R$111</f>
        <v>22.01</v>
      </c>
      <c r="I66" s="95"/>
      <c r="J66" s="95"/>
      <c r="K66" s="126"/>
      <c r="L66" s="95"/>
      <c r="M66" s="90" t="n">
        <f aca="false">[9]DATI!$W$111</f>
        <v>0</v>
      </c>
      <c r="N66" s="81"/>
      <c r="O66" s="81"/>
      <c r="P66" s="82"/>
    </row>
    <row r="67" s="83" customFormat="true" ht="27.75" hidden="false" customHeight="true" outlineLevel="0" collapsed="false">
      <c r="A67" s="24"/>
      <c r="B67" s="24"/>
      <c r="C67" s="24"/>
      <c r="D67" s="24"/>
      <c r="E67" s="78"/>
      <c r="F67" s="107" t="n">
        <f aca="false">[9]DATI!$G$112</f>
        <v>7172</v>
      </c>
      <c r="G67" s="78" t="str">
        <f aca="false">[9]DATI!$I$112</f>
        <v>Annualità ventennali da corrispondere all'Ente Nazionale per le strade per la realizzazione di opere viarie funzionali al progetto Malpensa 2000</v>
      </c>
      <c r="H67" s="79" t="str">
        <f aca="false">[9]DATI!$R$112</f>
        <v>22.01</v>
      </c>
      <c r="I67" s="95"/>
      <c r="J67" s="95"/>
      <c r="K67" s="126"/>
      <c r="L67" s="95"/>
      <c r="M67" s="90" t="n">
        <f aca="false">[9]DATI!$W$112</f>
        <v>0</v>
      </c>
      <c r="N67" s="81"/>
      <c r="O67" s="81"/>
      <c r="P67" s="82"/>
    </row>
    <row r="68" s="83" customFormat="true" ht="27.75" hidden="false" customHeight="true" outlineLevel="0" collapsed="false">
      <c r="A68" s="24"/>
      <c r="B68" s="24"/>
      <c r="C68" s="24"/>
      <c r="D68" s="24"/>
      <c r="E68" s="78"/>
      <c r="F68" s="107" t="n">
        <f aca="false">[9]DATI!$G$113</f>
        <v>7173</v>
      </c>
      <c r="G68" s="78" t="str">
        <f aca="false">[9]DATI!$I$113</f>
        <v>Contributo da corrispondere all'Ente Nazionali per le Strade per interventi nel settore autostradale da realizzare nelle aree depresse</v>
      </c>
      <c r="H68" s="79" t="str">
        <f aca="false">[9]DATI!$R$113</f>
        <v>22.01</v>
      </c>
      <c r="I68" s="95"/>
      <c r="J68" s="95"/>
      <c r="K68" s="126"/>
      <c r="L68" s="95"/>
      <c r="M68" s="90" t="n">
        <f aca="false">[9]DATI!$W$113</f>
        <v>0</v>
      </c>
      <c r="N68" s="81"/>
      <c r="O68" s="81"/>
      <c r="P68" s="82"/>
    </row>
    <row r="69" s="83" customFormat="true" ht="27.75" hidden="false" customHeight="true" outlineLevel="0" collapsed="false">
      <c r="A69" s="24"/>
      <c r="B69" s="24"/>
      <c r="C69" s="24"/>
      <c r="D69" s="24"/>
      <c r="E69" s="78"/>
      <c r="F69" s="107" t="n">
        <f aca="false">[9]DATI!$G$114</f>
        <v>7174</v>
      </c>
      <c r="G69" s="78" t="str">
        <f aca="false">[9]DATI!$I$114</f>
        <v>Annualità decennali da corrispondere all'Ente Nazionale per le Strade per la realizzazione di interventi di raddoppio della strada statale Ragusa-Catania</v>
      </c>
      <c r="H69" s="79" t="str">
        <f aca="false">[9]DATI!$R$114</f>
        <v>22.01</v>
      </c>
      <c r="I69" s="95"/>
      <c r="J69" s="95"/>
      <c r="K69" s="126"/>
      <c r="L69" s="95"/>
      <c r="M69" s="90" t="n">
        <f aca="false">[9]DATI!$W$114</f>
        <v>0</v>
      </c>
      <c r="N69" s="81"/>
      <c r="O69" s="81"/>
      <c r="P69" s="82"/>
    </row>
    <row r="70" s="83" customFormat="true" ht="27.75" hidden="false" customHeight="true" outlineLevel="0" collapsed="false">
      <c r="A70" s="24"/>
      <c r="B70" s="24"/>
      <c r="C70" s="24"/>
      <c r="D70" s="24"/>
      <c r="E70" s="78"/>
      <c r="F70" s="107" t="n">
        <f aca="false">[9]DATI!$G$115</f>
        <v>7175</v>
      </c>
      <c r="G70" s="78" t="str">
        <f aca="false">[9]DATI!$I$115</f>
        <v>Annualità quindicennali per il completamento degli interventi di viabilità di interesse della Valle d'Agri</v>
      </c>
      <c r="H70" s="79" t="str">
        <f aca="false">[9]DATI!$R$115</f>
        <v>22.01</v>
      </c>
      <c r="I70" s="95"/>
      <c r="J70" s="95"/>
      <c r="K70" s="126"/>
      <c r="L70" s="95"/>
      <c r="M70" s="90" t="n">
        <f aca="false">[9]DATI!$W$115</f>
        <v>0</v>
      </c>
      <c r="N70" s="81"/>
      <c r="O70" s="81"/>
      <c r="P70" s="82"/>
    </row>
    <row r="71" s="83" customFormat="true" ht="27.75" hidden="false" customHeight="true" outlineLevel="0" collapsed="false">
      <c r="A71" s="24"/>
      <c r="B71" s="24"/>
      <c r="C71" s="24"/>
      <c r="D71" s="24"/>
      <c r="E71" s="78"/>
      <c r="F71" s="107" t="n">
        <f aca="false">[9]DATI!$G$116</f>
        <v>7176</v>
      </c>
      <c r="G71" s="78" t="str">
        <f aca="false">[9]DATI!$J$116</f>
        <v>Interventi relativi alla superstrada Noce Rivello- Colla Maratea</v>
      </c>
      <c r="H71" s="79" t="str">
        <f aca="false">[9]DATI!$R$116</f>
        <v>22.01</v>
      </c>
      <c r="I71" s="95"/>
      <c r="J71" s="95"/>
      <c r="K71" s="126"/>
      <c r="L71" s="95"/>
      <c r="M71" s="90" t="n">
        <f aca="false">[9]DATI!$W$116</f>
        <v>0</v>
      </c>
      <c r="N71" s="81"/>
      <c r="O71" s="81"/>
      <c r="P71" s="82"/>
    </row>
    <row r="72" s="83" customFormat="true" ht="20.25" hidden="false" customHeight="true" outlineLevel="0" collapsed="false">
      <c r="A72" s="24"/>
      <c r="B72" s="24"/>
      <c r="C72" s="24"/>
      <c r="D72" s="24"/>
      <c r="E72" s="24"/>
      <c r="F72" s="24"/>
      <c r="G72" s="111" t="s">
        <v>51</v>
      </c>
      <c r="H72" s="87"/>
      <c r="I72" s="100" t="n">
        <f aca="false">$I$58</f>
        <v>0</v>
      </c>
      <c r="J72" s="100" t="n">
        <f aca="false">$J$58</f>
        <v>0</v>
      </c>
      <c r="K72" s="100" t="n">
        <f aca="false">$K$58</f>
        <v>0</v>
      </c>
      <c r="L72" s="100" t="n">
        <f aca="false">$L$58</f>
        <v>0</v>
      </c>
      <c r="M72" s="100" t="n">
        <f aca="false">$M$58</f>
        <v>255.85274741</v>
      </c>
      <c r="N72" s="100" t="n">
        <f aca="false">$N$58</f>
        <v>255.85274741</v>
      </c>
      <c r="O72" s="100" t="n">
        <f aca="false">$O$58</f>
        <v>255.85274741</v>
      </c>
      <c r="P72" s="82"/>
    </row>
    <row r="73" customFormat="false" ht="9.75" hidden="false" customHeight="true" outlineLevel="0" collapsed="false">
      <c r="A73" s="23"/>
      <c r="B73" s="23"/>
      <c r="C73" s="24"/>
      <c r="D73" s="24"/>
      <c r="E73" s="24"/>
      <c r="G73" s="111"/>
      <c r="H73" s="87"/>
      <c r="I73" s="74"/>
      <c r="J73" s="74"/>
      <c r="K73" s="74"/>
      <c r="L73" s="74"/>
      <c r="M73" s="74"/>
      <c r="N73" s="74"/>
      <c r="O73" s="74"/>
    </row>
    <row r="74" customFormat="false" ht="30.2" hidden="false" customHeight="true" outlineLevel="0" collapsed="false">
      <c r="A74" s="23"/>
      <c r="B74" s="23"/>
      <c r="C74" s="24" t="s">
        <v>52</v>
      </c>
      <c r="D74" s="24"/>
      <c r="E74" s="75" t="s">
        <v>36</v>
      </c>
      <c r="F74" s="75"/>
      <c r="G74" s="123"/>
      <c r="H74" s="87"/>
      <c r="I74" s="74" t="n">
        <f aca="false">SUM(I75:I83)</f>
        <v>0.018104</v>
      </c>
      <c r="J74" s="74" t="n">
        <f aca="false">SUM(J75:J83)</f>
        <v>0</v>
      </c>
      <c r="K74" s="74" t="n">
        <f aca="false">SUM(I74+J74)</f>
        <v>0.018104</v>
      </c>
      <c r="L74" s="103" t="n">
        <f aca="false">SUM(L75:L83)</f>
        <v>0.72744118</v>
      </c>
      <c r="M74" s="127" t="n">
        <f aca="false">SUM(M75:M83)</f>
        <v>5.07745102</v>
      </c>
      <c r="N74" s="128" t="n">
        <f aca="false">SUM(L74+M74)</f>
        <v>5.8048922</v>
      </c>
      <c r="O74" s="128" t="n">
        <f aca="false">SUM(K74+N74)</f>
        <v>5.8229962</v>
      </c>
    </row>
    <row r="75" s="83" customFormat="true" ht="107.45" hidden="false" customHeight="true" outlineLevel="0" collapsed="false">
      <c r="A75" s="24"/>
      <c r="B75" s="24"/>
      <c r="C75" s="24"/>
      <c r="D75" s="24"/>
      <c r="E75" s="129" t="s">
        <v>50</v>
      </c>
      <c r="F75" s="107" t="n">
        <f aca="false">[9]DATI!$G$121</f>
        <v>7488</v>
      </c>
      <c r="G75" s="78" t="str">
        <f aca="false">[9]DATI!$I$121</f>
        <v>Spese per provvedere alla realizzazione del valico internazionale di seconda categoria sulla via Monte S. Gabriele (Gorizia) e per la trasformazione del valico internazionale e la sistemazione dei rimanenti valichi di confine con la Jugoslavia della regio</v>
      </c>
      <c r="H75" s="79" t="str">
        <f aca="false">[9]DATI!$R$121</f>
        <v>21.01</v>
      </c>
      <c r="I75" s="78"/>
      <c r="J75" s="90"/>
      <c r="K75" s="80" t="n">
        <f aca="false">I75+J75</f>
        <v>0</v>
      </c>
      <c r="L75" s="90" t="n">
        <f aca="false">[9]DATI!$W$121</f>
        <v>0</v>
      </c>
      <c r="M75" s="80"/>
      <c r="N75" s="81"/>
      <c r="O75" s="81"/>
      <c r="P75" s="82"/>
    </row>
    <row r="76" s="83" customFormat="true" ht="42" hidden="false" customHeight="true" outlineLevel="0" collapsed="false">
      <c r="A76" s="24"/>
      <c r="B76" s="24"/>
      <c r="C76" s="24"/>
      <c r="D76" s="24"/>
      <c r="E76" s="78"/>
      <c r="F76" s="107" t="n">
        <f aca="false">[9]DATI!$G$125</f>
        <v>7492</v>
      </c>
      <c r="G76" s="78" t="str">
        <f aca="false">[9]DATI!$I$125</f>
        <v>Spese in gestione al Provveditorato alle opere pubbliche per la Regione Lazio per le interconnessioni tra il parcheggio del Gianicolo e la viabilità esterna</v>
      </c>
      <c r="H76" s="79" t="str">
        <f aca="false">[9]DATI!$R$125</f>
        <v>21.01</v>
      </c>
      <c r="I76" s="78"/>
      <c r="J76" s="90"/>
      <c r="K76" s="80" t="n">
        <f aca="false">SUM(J76)</f>
        <v>0</v>
      </c>
      <c r="L76" s="90" t="n">
        <f aca="false">[9]DATI!$W$125</f>
        <v>0.72744118</v>
      </c>
      <c r="M76" s="80"/>
      <c r="N76" s="81"/>
      <c r="O76" s="81"/>
      <c r="P76" s="82"/>
    </row>
    <row r="77" s="83" customFormat="true" ht="42" hidden="false" customHeight="true" outlineLevel="0" collapsed="false">
      <c r="A77" s="24"/>
      <c r="B77" s="24"/>
      <c r="C77" s="24"/>
      <c r="D77" s="24"/>
      <c r="E77" s="78"/>
      <c r="F77" s="107" t="n">
        <f aca="false">[9]DATI!$G$108</f>
        <v>7147</v>
      </c>
      <c r="G77" s="78" t="str">
        <f aca="false">[9]DATI!$J$108</f>
        <v>Annualità da assegnare alla regione Veneto per la costruzione della Superstrada a pedaggio Pedemontana Veneta</v>
      </c>
      <c r="H77" s="79" t="str">
        <f aca="false">[9]DATI!$R$108</f>
        <v>22.02</v>
      </c>
      <c r="I77" s="78"/>
      <c r="J77" s="90"/>
      <c r="K77" s="80"/>
      <c r="L77" s="90"/>
      <c r="M77" s="90" t="n">
        <f aca="false">[9]DATI!$W$108</f>
        <v>0</v>
      </c>
      <c r="N77" s="81"/>
      <c r="O77" s="81"/>
      <c r="P77" s="82"/>
    </row>
    <row r="78" s="83" customFormat="true" ht="27.75" hidden="false" customHeight="true" outlineLevel="0" collapsed="false">
      <c r="A78" s="24"/>
      <c r="B78" s="24"/>
      <c r="C78" s="24"/>
      <c r="D78" s="24"/>
      <c r="E78" s="78"/>
      <c r="F78" s="107" t="n">
        <f aca="false">[9]DATI!$F$119</f>
        <v>8103</v>
      </c>
      <c r="G78" s="78" t="str">
        <f aca="false">[9]DATI!$I$119</f>
        <v>Trasferimenti alle province autonome di Trento e Bolzano in relazione alla delega di funzioni amministrative in materia di viabilità</v>
      </c>
      <c r="H78" s="79" t="str">
        <f aca="false">[9]DATI!$R$119</f>
        <v>22.01</v>
      </c>
      <c r="I78" s="78"/>
      <c r="J78" s="90"/>
      <c r="K78" s="81"/>
      <c r="L78" s="81"/>
      <c r="M78" s="85" t="n">
        <f aca="false">[9]DATI!$W$119</f>
        <v>0</v>
      </c>
      <c r="N78" s="81"/>
      <c r="O78" s="81"/>
      <c r="P78" s="82"/>
    </row>
    <row r="79" s="83" customFormat="true" ht="27.75" hidden="false" customHeight="true" outlineLevel="0" collapsed="false">
      <c r="A79" s="24"/>
      <c r="B79" s="24"/>
      <c r="C79" s="24"/>
      <c r="D79" s="24"/>
      <c r="E79" s="78"/>
      <c r="F79" s="107" t="n">
        <f aca="false">[9]DATI!$G$122</f>
        <v>7489</v>
      </c>
      <c r="G79" s="78" t="str">
        <f aca="false">[9]DATI!$I$122</f>
        <v>Contributi trentacinquennali per l'esecuzione di opere stradali di interesse di Enti locali</v>
      </c>
      <c r="H79" s="79" t="str">
        <f aca="false">[9]DATI!$R$122</f>
        <v>22.02</v>
      </c>
      <c r="I79" s="78"/>
      <c r="J79" s="90"/>
      <c r="K79" s="81"/>
      <c r="L79" s="81"/>
      <c r="M79" s="85" t="n">
        <f aca="false">[9]DATI!$W$122</f>
        <v>1.46352843</v>
      </c>
      <c r="N79" s="81"/>
      <c r="O79" s="81"/>
      <c r="P79" s="82"/>
    </row>
    <row r="80" s="83" customFormat="true" ht="42" hidden="false" customHeight="true" outlineLevel="0" collapsed="false">
      <c r="A80" s="24"/>
      <c r="B80" s="24"/>
      <c r="C80" s="24"/>
      <c r="D80" s="24"/>
      <c r="E80" s="78"/>
      <c r="F80" s="107" t="n">
        <f aca="false">[9]DATI!$G$123</f>
        <v>7490</v>
      </c>
      <c r="G80" s="78" t="str">
        <f aca="false">[9]DATI!$I$123</f>
        <v>Contributi trentacinquennali a favore dei Comuni, dei loro consorzi e degli enti autorizzati, ricadenti nei territori delle Regioni a statuto speciale o aventi carattere interregionale per l'esecuzione di opere stradali</v>
      </c>
      <c r="H80" s="79" t="str">
        <f aca="false">[9]DATI!$R$123</f>
        <v>22.02</v>
      </c>
      <c r="I80" s="95"/>
      <c r="J80" s="95"/>
      <c r="K80" s="95"/>
      <c r="L80" s="95"/>
      <c r="M80" s="90" t="n">
        <f aca="false">[9]DATI!$W$123</f>
        <v>0.04692259</v>
      </c>
      <c r="N80" s="81"/>
      <c r="O80" s="81"/>
      <c r="P80" s="130"/>
    </row>
    <row r="81" s="83" customFormat="true" ht="42" hidden="false" customHeight="true" outlineLevel="0" collapsed="false">
      <c r="A81" s="24"/>
      <c r="B81" s="24"/>
      <c r="C81" s="24"/>
      <c r="D81" s="24"/>
      <c r="E81" s="78"/>
      <c r="F81" s="107" t="n">
        <f aca="false">[9]DATI!$H$129</f>
        <v>7493</v>
      </c>
      <c r="G81" s="78" t="str">
        <f aca="false">[9]DATI!$I$129</f>
        <v>Somme da assegnare agli enti locali per la progettazione e realizzazione di opere per il miglioramento della viabilità</v>
      </c>
      <c r="H81" s="79"/>
      <c r="I81" s="95"/>
      <c r="J81" s="95"/>
      <c r="K81" s="95"/>
      <c r="L81" s="95"/>
      <c r="M81" s="90" t="n">
        <f aca="false">[9]DATI!$W$129</f>
        <v>3.567</v>
      </c>
      <c r="N81" s="81"/>
      <c r="O81" s="81"/>
      <c r="P81" s="130"/>
    </row>
    <row r="82" s="83" customFormat="true" ht="42" hidden="false" customHeight="true" outlineLevel="0" collapsed="false">
      <c r="A82" s="24"/>
      <c r="B82" s="24"/>
      <c r="C82" s="24"/>
      <c r="D82" s="24"/>
      <c r="E82" s="78"/>
      <c r="F82" s="107" t="n">
        <f aca="false">[9]DATI!$H$128</f>
        <v>1358</v>
      </c>
      <c r="G82" s="78" t="str">
        <f aca="false">[9]DATI!$I$128</f>
        <v>Spese per l'attuazione dei Programmi di iniziativa Comunitaria Urban II - Italia</v>
      </c>
      <c r="H82" s="79"/>
      <c r="I82" s="90" t="n">
        <f aca="false">[9]DATI!$W$128</f>
        <v>0.018104</v>
      </c>
      <c r="J82" s="95"/>
      <c r="K82" s="95"/>
      <c r="L82" s="95"/>
      <c r="M82" s="90"/>
      <c r="N82" s="81"/>
      <c r="O82" s="81"/>
      <c r="P82" s="130"/>
    </row>
    <row r="83" s="83" customFormat="true" ht="51.95" hidden="false" customHeight="true" outlineLevel="0" collapsed="false">
      <c r="A83" s="24"/>
      <c r="B83" s="24"/>
      <c r="C83" s="24"/>
      <c r="D83" s="24"/>
      <c r="E83" s="78"/>
      <c r="F83" s="107" t="n">
        <f aca="false">[9]DATI!$G$124</f>
        <v>7491</v>
      </c>
      <c r="G83" s="78" t="str">
        <f aca="false">[9]DATI!$I$124</f>
        <v>Contributo trentacinquennale all'amministrazione Provinciale di Pordenone per la realizzazione del nuovo pontesul torrente settimana, destinato a collegare la provincia di Belluno con gli altri comuni della provincia di Pordenone</v>
      </c>
      <c r="H83" s="79" t="str">
        <f aca="false">[9]DATI!$R$124</f>
        <v>22.02</v>
      </c>
      <c r="I83" s="95"/>
      <c r="J83" s="95"/>
      <c r="K83" s="95"/>
      <c r="L83" s="95"/>
      <c r="M83" s="90" t="n">
        <f aca="false">[9]DATI!$W$124</f>
        <v>0</v>
      </c>
      <c r="N83" s="81"/>
      <c r="O83" s="81"/>
      <c r="P83" s="130"/>
    </row>
    <row r="84" customFormat="false" ht="10.15" hidden="false" customHeight="true" outlineLevel="0" collapsed="false">
      <c r="A84" s="23"/>
      <c r="B84" s="23"/>
      <c r="C84" s="24"/>
      <c r="D84" s="24"/>
      <c r="E84" s="24"/>
      <c r="H84" s="87"/>
      <c r="I84" s="115"/>
      <c r="J84" s="115"/>
      <c r="K84" s="115"/>
      <c r="L84" s="115"/>
      <c r="M84" s="117"/>
      <c r="N84" s="105"/>
      <c r="O84" s="105"/>
      <c r="P84" s="131"/>
    </row>
    <row r="85" customFormat="false" ht="30.2" hidden="false" customHeight="true" outlineLevel="0" collapsed="false">
      <c r="A85" s="23"/>
      <c r="B85" s="23"/>
      <c r="C85" s="24"/>
      <c r="D85" s="24"/>
      <c r="E85" s="75" t="s">
        <v>38</v>
      </c>
      <c r="F85" s="75"/>
      <c r="H85" s="87"/>
      <c r="I85" s="74" t="n">
        <f aca="false">SUM(I86:I91)</f>
        <v>0</v>
      </c>
      <c r="J85" s="117" t="n">
        <f aca="false">SUM(J86:J91)</f>
        <v>40.99158661</v>
      </c>
      <c r="K85" s="105" t="n">
        <f aca="false">SUM(I85+J85)</f>
        <v>40.99158661</v>
      </c>
      <c r="L85" s="74" t="n">
        <f aca="false">SUM(L86:L91)</f>
        <v>0</v>
      </c>
      <c r="M85" s="117" t="n">
        <f aca="false">SUM(M86:M91)</f>
        <v>2006.01958649</v>
      </c>
      <c r="N85" s="105" t="n">
        <f aca="false">SUM(L85+M85)</f>
        <v>2006.01958649</v>
      </c>
      <c r="O85" s="105" t="n">
        <f aca="false">SUM(N85,K85)</f>
        <v>2047.0111731</v>
      </c>
      <c r="P85" s="131"/>
    </row>
    <row r="86" s="83" customFormat="true" ht="27.75" hidden="false" customHeight="true" outlineLevel="0" collapsed="false">
      <c r="A86" s="24"/>
      <c r="B86" s="24"/>
      <c r="C86" s="24"/>
      <c r="D86" s="24"/>
      <c r="E86" s="76" t="s">
        <v>40</v>
      </c>
      <c r="F86" s="107" t="n">
        <f aca="false">[9]DATI!$G$414</f>
        <v>2305</v>
      </c>
      <c r="G86" s="78" t="str">
        <f aca="false">[9]DATI!$I$414</f>
        <v>Rimborso alla Cassa depositi e prestiti della quota interessi delle rate di ammortamento relative ai mutui contratti nel settore delle opere stradali</v>
      </c>
      <c r="H86" s="79" t="str">
        <f aca="false">[9]DATI!$R$414</f>
        <v>09.01</v>
      </c>
      <c r="I86" s="95"/>
      <c r="J86" s="90" t="n">
        <f aca="false">[9]DATI!$W$414</f>
        <v>21.89001628</v>
      </c>
      <c r="K86" s="132" t="n">
        <f aca="false">SUM(I86:J86)</f>
        <v>21.89001628</v>
      </c>
      <c r="L86" s="95"/>
      <c r="M86" s="90"/>
      <c r="N86" s="81"/>
      <c r="O86" s="81"/>
      <c r="P86" s="130"/>
    </row>
    <row r="87" s="83" customFormat="true" ht="27.75" hidden="false" customHeight="true" outlineLevel="0" collapsed="false">
      <c r="A87" s="24"/>
      <c r="B87" s="24"/>
      <c r="C87" s="24"/>
      <c r="D87" s="24"/>
      <c r="E87" s="78"/>
      <c r="F87" s="107" t="n">
        <f aca="false">[9]DATI!$F$456</f>
        <v>9555</v>
      </c>
      <c r="G87" s="78" t="str">
        <f aca="false">[9]DATI!$I$456</f>
        <v>Rimborso alla Cassa depositi e prestiti della quota capitale delle rate di ammortamento relative ai mutui contratti nel settore delle opere stradali</v>
      </c>
      <c r="H87" s="79" t="str">
        <f aca="false">[9]DATI!$R$456</f>
        <v>61.03</v>
      </c>
      <c r="I87" s="95"/>
      <c r="J87" s="90"/>
      <c r="K87" s="95"/>
      <c r="L87" s="95"/>
      <c r="M87" s="90" t="n">
        <f aca="false">[9]DATI!$W$456</f>
        <v>19.71381158</v>
      </c>
      <c r="N87" s="81"/>
      <c r="O87" s="81"/>
      <c r="P87" s="130"/>
    </row>
    <row r="88" s="83" customFormat="true" ht="23.25" hidden="false" customHeight="true" outlineLevel="0" collapsed="false">
      <c r="A88" s="24"/>
      <c r="B88" s="24"/>
      <c r="C88" s="24"/>
      <c r="D88" s="24"/>
      <c r="E88" s="78"/>
      <c r="F88" s="107" t="n">
        <f aca="false">[9]DATI!$H$412</f>
        <v>2269</v>
      </c>
      <c r="G88" s="78" t="str">
        <f aca="false">[9]DATI!$I$412</f>
        <v>Interessi compresi nelle rate di ammortamento delle operazioni finanziarie per la realizzazione delle opere stradali da parte dell'ANAS</v>
      </c>
      <c r="H88" s="78"/>
      <c r="I88" s="95"/>
      <c r="J88" s="90" t="n">
        <f aca="false">[9]DATI!$W$412</f>
        <v>11.80672428</v>
      </c>
      <c r="K88" s="95"/>
      <c r="L88" s="95"/>
      <c r="M88" s="90"/>
      <c r="N88" s="81"/>
      <c r="O88" s="81"/>
      <c r="P88" s="130"/>
    </row>
    <row r="89" s="83" customFormat="true" ht="23.25" hidden="false" customHeight="true" outlineLevel="0" collapsed="false">
      <c r="A89" s="24"/>
      <c r="B89" s="24"/>
      <c r="C89" s="24"/>
      <c r="D89" s="24"/>
      <c r="E89" s="78"/>
      <c r="F89" s="107" t="n">
        <f aca="false">[9]DATI!$H$454</f>
        <v>7372</v>
      </c>
      <c r="G89" s="78" t="str">
        <f aca="false">[9]DATI!$I$454</f>
        <v>Apporto al capitale sociale dell'ANAS SPA</v>
      </c>
      <c r="H89" s="78"/>
      <c r="I89" s="95"/>
      <c r="J89" s="90"/>
      <c r="K89" s="95"/>
      <c r="L89" s="95"/>
      <c r="M89" s="90" t="n">
        <f aca="false">[9]DATI!$W$454</f>
        <v>1819.892</v>
      </c>
      <c r="N89" s="81"/>
      <c r="O89" s="81"/>
      <c r="P89" s="130"/>
    </row>
    <row r="90" s="83" customFormat="true" ht="23.25" hidden="false" customHeight="true" outlineLevel="0" collapsed="false">
      <c r="A90" s="24"/>
      <c r="B90" s="24"/>
      <c r="C90" s="24"/>
      <c r="D90" s="24"/>
      <c r="E90" s="78"/>
      <c r="F90" s="107" t="n">
        <f aca="false">[9]DATI!$H$455</f>
        <v>9531</v>
      </c>
      <c r="G90" s="78" t="str">
        <f aca="false">[9]DATI!$I$455</f>
        <v>Quote di capitale comprese nelle rate di ammortamento delle operazioni finanziarie per la realizzazione di opere stradali da parte dell'ANAS S.P.A.</v>
      </c>
      <c r="H90" s="78"/>
      <c r="I90" s="95"/>
      <c r="J90" s="90"/>
      <c r="K90" s="95"/>
      <c r="L90" s="95"/>
      <c r="M90" s="90" t="n">
        <f aca="false">[9]DATI!$W$455</f>
        <v>166.41377491</v>
      </c>
      <c r="N90" s="81"/>
      <c r="O90" s="81"/>
      <c r="P90" s="130"/>
    </row>
    <row r="91" s="83" customFormat="true" ht="27.75" hidden="false" customHeight="true" outlineLevel="0" collapsed="false">
      <c r="A91" s="24"/>
      <c r="B91" s="24"/>
      <c r="C91" s="24"/>
      <c r="D91" s="24"/>
      <c r="E91" s="76" t="s">
        <v>53</v>
      </c>
      <c r="F91" s="107" t="n">
        <f aca="false">[9]DATI!$G$415</f>
        <v>2735</v>
      </c>
      <c r="G91" s="78" t="str">
        <f aca="false">[9]DATI!$I$415</f>
        <v>Somma da assegnare alle Regioni per le opere connesse al rinforzo, all'adeguamento e all'usura delle infrastrutture stradali</v>
      </c>
      <c r="H91" s="79" t="str">
        <f aca="false">[9]DATI!$R$415</f>
        <v>04.02</v>
      </c>
      <c r="I91" s="95"/>
      <c r="J91" s="90" t="n">
        <f aca="false">[9]DATI!$W$415</f>
        <v>7.29484605</v>
      </c>
      <c r="K91" s="132" t="n">
        <f aca="false">SUM(I91:J91)</f>
        <v>7.29484605</v>
      </c>
      <c r="L91" s="95"/>
      <c r="M91" s="90"/>
      <c r="N91" s="81"/>
      <c r="O91" s="81"/>
      <c r="P91" s="130"/>
    </row>
    <row r="92" customFormat="false" ht="9.75" hidden="false" customHeight="true" outlineLevel="0" collapsed="false">
      <c r="A92" s="23"/>
      <c r="B92" s="23"/>
      <c r="C92" s="24"/>
      <c r="D92" s="24"/>
      <c r="E92" s="24"/>
      <c r="H92" s="87"/>
      <c r="I92" s="115"/>
      <c r="J92" s="115"/>
      <c r="K92" s="115"/>
      <c r="L92" s="115"/>
      <c r="M92" s="117"/>
      <c r="N92" s="105"/>
      <c r="O92" s="74"/>
      <c r="P92" s="131"/>
    </row>
    <row r="93" customFormat="false" ht="30.2" hidden="false" customHeight="true" outlineLevel="0" collapsed="false">
      <c r="A93" s="23"/>
      <c r="B93" s="23"/>
      <c r="C93" s="24"/>
      <c r="D93" s="24"/>
      <c r="E93" s="75" t="s">
        <v>54</v>
      </c>
      <c r="F93" s="75"/>
      <c r="H93" s="87"/>
      <c r="I93" s="74" t="n">
        <f aca="false">$I$94</f>
        <v>0</v>
      </c>
      <c r="J93" s="74" t="n">
        <f aca="false">$J$94</f>
        <v>0</v>
      </c>
      <c r="K93" s="74" t="n">
        <f aca="false">SUM(I93+J93)</f>
        <v>0</v>
      </c>
      <c r="L93" s="74" t="n">
        <f aca="false">$L$94</f>
        <v>0</v>
      </c>
      <c r="M93" s="117" t="n">
        <f aca="false">$M$94</f>
        <v>0</v>
      </c>
      <c r="N93" s="105" t="n">
        <f aca="false">SUM(L93+M93)</f>
        <v>0</v>
      </c>
      <c r="O93" s="74" t="n">
        <f aca="false">SUM(N93,K93)</f>
        <v>0</v>
      </c>
      <c r="P93" s="131"/>
    </row>
    <row r="94" s="83" customFormat="true" ht="42" hidden="false" customHeight="true" outlineLevel="0" collapsed="false">
      <c r="A94" s="24"/>
      <c r="B94" s="24"/>
      <c r="C94" s="24"/>
      <c r="D94" s="24"/>
      <c r="E94" s="133"/>
      <c r="F94" s="134" t="n">
        <f aca="false">[9]DATI!$F$394</f>
        <v>7247</v>
      </c>
      <c r="G94" s="78" t="str">
        <f aca="false">[9]DATI!$I$394</f>
        <v>Contributo straordinario in favore della provincia di Bergamo per il potenziamento della rete stradale provinciale di accesso al Comune di "Sotto il monte Giovanni XXIII"</v>
      </c>
      <c r="H94" s="79" t="str">
        <f aca="false">[9]DATI!$R$394</f>
        <v>22.02</v>
      </c>
      <c r="I94" s="95"/>
      <c r="J94" s="95"/>
      <c r="K94" s="95"/>
      <c r="L94" s="95"/>
      <c r="M94" s="90" t="n">
        <f aca="false">[9]DATI!$W$394</f>
        <v>0</v>
      </c>
      <c r="N94" s="81"/>
      <c r="O94" s="81"/>
      <c r="P94" s="130"/>
    </row>
    <row r="95" s="83" customFormat="true" ht="19.5" hidden="false" customHeight="true" outlineLevel="0" collapsed="false">
      <c r="A95" s="24"/>
      <c r="B95" s="24"/>
      <c r="C95" s="24"/>
      <c r="D95" s="24"/>
      <c r="E95" s="24"/>
      <c r="F95" s="24"/>
      <c r="G95" s="111" t="s">
        <v>55</v>
      </c>
      <c r="H95" s="87"/>
      <c r="I95" s="100" t="n">
        <f aca="false">SUM(I74+I85+I93)</f>
        <v>0.018104</v>
      </c>
      <c r="J95" s="100" t="n">
        <f aca="false">SUM(J74+J85+J93)</f>
        <v>40.99158661</v>
      </c>
      <c r="K95" s="100" t="n">
        <f aca="false">SUM(K74+K85+K93)</f>
        <v>41.00969061</v>
      </c>
      <c r="L95" s="100" t="n">
        <f aca="false">SUM(L74+L85+L93)</f>
        <v>0.72744118</v>
      </c>
      <c r="M95" s="100" t="n">
        <f aca="false">SUM(M74+M85+M93)</f>
        <v>2011.09703751</v>
      </c>
      <c r="N95" s="100" t="n">
        <f aca="false">SUM(N74+N85+N93)</f>
        <v>2011.82447869</v>
      </c>
      <c r="O95" s="100" t="n">
        <f aca="false">SUM(O74+O85+O93)</f>
        <v>2052.8341693</v>
      </c>
      <c r="P95" s="130"/>
    </row>
    <row r="96" customFormat="false" ht="30.2" hidden="false" customHeight="true" outlineLevel="0" collapsed="false">
      <c r="A96" s="23"/>
      <c r="B96" s="23"/>
      <c r="C96" s="69" t="s">
        <v>56</v>
      </c>
      <c r="D96" s="135" t="s">
        <v>57</v>
      </c>
      <c r="E96" s="75" t="s">
        <v>36</v>
      </c>
      <c r="F96" s="75"/>
      <c r="H96" s="87"/>
      <c r="I96" s="117" t="n">
        <f aca="false">SUM(I97:I117)</f>
        <v>68.4182743</v>
      </c>
      <c r="J96" s="73" t="n">
        <f aca="false">SUM(J97:J117)</f>
        <v>0</v>
      </c>
      <c r="K96" s="74" t="n">
        <f aca="false">SUM(I96+J96)</f>
        <v>68.4182743</v>
      </c>
      <c r="L96" s="117" t="n">
        <f aca="false">SUM(L97:L117)</f>
        <v>9.81730453</v>
      </c>
      <c r="M96" s="117" t="n">
        <f aca="false">SUM(M97:M117)</f>
        <v>36.10457004</v>
      </c>
      <c r="N96" s="74" t="n">
        <f aca="false">SUM(L96+M96)</f>
        <v>45.92187457</v>
      </c>
      <c r="O96" s="105" t="n">
        <f aca="false">SUM(K96+N96)</f>
        <v>114.34014887</v>
      </c>
      <c r="P96" s="131"/>
    </row>
    <row r="97" s="83" customFormat="true" ht="27.75" hidden="false" customHeight="true" outlineLevel="0" collapsed="false">
      <c r="A97" s="24"/>
      <c r="B97" s="24"/>
      <c r="C97" s="69"/>
      <c r="D97" s="135"/>
      <c r="E97" s="76" t="s">
        <v>37</v>
      </c>
      <c r="F97" s="107" t="n">
        <f aca="false">[9]DATI!$G$4</f>
        <v>2344</v>
      </c>
      <c r="G97" s="78" t="str">
        <f aca="false">[9]DATI!$I$4</f>
        <v>Spese relative alla gestione delle attrezzature tecniche per i servizi del Dipartimento dei trasporti terrestri</v>
      </c>
      <c r="H97" s="79" t="str">
        <f aca="false">[9]DATI!$R$4</f>
        <v>02.01</v>
      </c>
      <c r="I97" s="90" t="n">
        <f aca="false">[9]DATI!$W$4</f>
        <v>11.77332068</v>
      </c>
      <c r="J97" s="90"/>
      <c r="K97" s="80"/>
      <c r="L97" s="92"/>
      <c r="M97" s="90"/>
      <c r="N97" s="81"/>
      <c r="O97" s="81"/>
      <c r="P97" s="130"/>
    </row>
    <row r="98" s="83" customFormat="true" ht="27.75" hidden="false" customHeight="true" outlineLevel="0" collapsed="false">
      <c r="A98" s="24"/>
      <c r="B98" s="24"/>
      <c r="C98" s="69"/>
      <c r="D98" s="135"/>
      <c r="E98" s="76"/>
      <c r="F98" s="107" t="n">
        <f aca="false">[9]DATI!$H$2</f>
        <v>2312</v>
      </c>
      <c r="G98" s="78" t="str">
        <f aca="false">[9]DATI!$I$2</f>
        <v>Spese per l'istituzione e l'esercizio meccanizzato degli schedari inerenti ai servizi della Motorizzazione civile</v>
      </c>
      <c r="H98" s="79"/>
      <c r="I98" s="90" t="n">
        <f aca="false">[9]DATI!$W$2</f>
        <v>16.65666804</v>
      </c>
      <c r="J98" s="90"/>
      <c r="K98" s="80"/>
      <c r="L98" s="92"/>
      <c r="M98" s="90"/>
      <c r="N98" s="81"/>
      <c r="O98" s="81"/>
      <c r="P98" s="130"/>
    </row>
    <row r="99" s="83" customFormat="true" ht="27.75" hidden="false" customHeight="true" outlineLevel="0" collapsed="false">
      <c r="A99" s="24"/>
      <c r="B99" s="24"/>
      <c r="C99" s="69"/>
      <c r="D99" s="135"/>
      <c r="E99" s="76"/>
      <c r="F99" s="107" t="n">
        <f aca="false">[9]DATI!$H$3</f>
        <v>2313</v>
      </c>
      <c r="G99" s="78" t="str">
        <f aca="false">[9]DATI!$I$3</f>
        <v>Spese di funzionamento e sviluppo del sistema informatico relativo all'archivio nazionale dei veicoli e all'anagrafe nazionale degli abilitati alla guida</v>
      </c>
      <c r="H99" s="79"/>
      <c r="I99" s="90" t="n">
        <f aca="false">[9]DATI!$W$3</f>
        <v>3.70739058</v>
      </c>
      <c r="J99" s="90"/>
      <c r="K99" s="80"/>
      <c r="L99" s="92"/>
      <c r="M99" s="90"/>
      <c r="N99" s="81"/>
      <c r="O99" s="81"/>
      <c r="P99" s="130"/>
    </row>
    <row r="100" s="83" customFormat="true" ht="36.75" hidden="false" customHeight="true" outlineLevel="0" collapsed="false">
      <c r="A100" s="24"/>
      <c r="B100" s="24"/>
      <c r="C100" s="69"/>
      <c r="D100" s="135"/>
      <c r="E100" s="76"/>
      <c r="F100" s="107" t="n">
        <f aca="false">[9]DATI!$G$5</f>
        <v>2343</v>
      </c>
      <c r="G100" s="78" t="str">
        <f aca="false">[9]DATI!$J$5</f>
        <v>Spese per la provvista e la fornitura gratuita agli interessati di patenti, carte di circolazione, modulistica varia, nonché spese per collatudi, gare - Oneri derivanti da convenzioni con l'Amministrazione PP.TT.</v>
      </c>
      <c r="H100" s="79" t="str">
        <f aca="false">[9]DATI!$R$5</f>
        <v>02.01</v>
      </c>
      <c r="I100" s="90" t="n">
        <f aca="false">[9]DATI!$W$5</f>
        <v>10.23881284</v>
      </c>
      <c r="J100" s="90"/>
      <c r="K100" s="80"/>
      <c r="L100" s="92"/>
      <c r="M100" s="90"/>
      <c r="N100" s="81"/>
      <c r="O100" s="81"/>
      <c r="P100" s="130"/>
    </row>
    <row r="101" s="83" customFormat="true" ht="51.95" hidden="false" customHeight="true" outlineLevel="0" collapsed="false">
      <c r="A101" s="24"/>
      <c r="B101" s="24"/>
      <c r="C101" s="69"/>
      <c r="D101" s="135"/>
      <c r="E101" s="78"/>
      <c r="F101" s="78" t="n">
        <f aca="false">[9]DATI!$F$13</f>
        <v>1171</v>
      </c>
      <c r="G101" s="78" t="str">
        <f aca="false">[9]DATI!$I$13</f>
        <v>Spese per studi di carattere tecnico, per pubblicazioni tecniche, per corsi di aggiornamento professionale, per ricerche sperimentali e per l'informatizzazione delle procedure relative alle ricerche attinenti la sicurezza del veicolo</v>
      </c>
      <c r="H101" s="79" t="str">
        <f aca="false">[9]DATI!$R$13</f>
        <v>02.02</v>
      </c>
      <c r="I101" s="90" t="n">
        <f aca="false">[9]DATI!$W$13</f>
        <v>0.29090935</v>
      </c>
      <c r="J101" s="90"/>
      <c r="K101" s="80"/>
      <c r="L101" s="90"/>
      <c r="M101" s="92"/>
      <c r="N101" s="80"/>
      <c r="O101" s="81"/>
      <c r="P101" s="130"/>
    </row>
    <row r="102" s="83" customFormat="true" ht="51.95" hidden="false" customHeight="true" outlineLevel="0" collapsed="false">
      <c r="A102" s="24"/>
      <c r="B102" s="24"/>
      <c r="C102" s="69"/>
      <c r="D102" s="135"/>
      <c r="E102" s="78"/>
      <c r="F102" s="107" t="n">
        <f aca="false">[9]DATI!$H$12</f>
        <v>1248</v>
      </c>
      <c r="G102" s="78" t="str">
        <f aca="false">[9]DATI!$I$12</f>
        <v>Spese per studi indagini e diffusione della normativa per il miglioramento del traffico stradale - spese per il coordinamento del Centro  di Coordinamento  per la sicurezza stradale</v>
      </c>
      <c r="H102" s="79"/>
      <c r="I102" s="90" t="n">
        <f aca="false">[9]DATI!$W$12</f>
        <v>10.95307194</v>
      </c>
      <c r="J102" s="90"/>
      <c r="K102" s="80"/>
      <c r="L102" s="90"/>
      <c r="M102" s="92"/>
      <c r="N102" s="80"/>
      <c r="O102" s="81"/>
      <c r="P102" s="130"/>
    </row>
    <row r="103" s="83" customFormat="true" ht="27.75" hidden="false" customHeight="true" outlineLevel="0" collapsed="false">
      <c r="A103" s="24"/>
      <c r="B103" s="24"/>
      <c r="C103" s="69"/>
      <c r="D103" s="135"/>
      <c r="E103" s="78"/>
      <c r="F103" s="107" t="n">
        <f aca="false">[9]DATI!$G$15</f>
        <v>2353</v>
      </c>
      <c r="G103" s="78" t="str">
        <f aca="false">[9]DATI!$I$15</f>
        <v>Spese relative al procedimento centralizzato di conferma di validità della patente di guida</v>
      </c>
      <c r="H103" s="79" t="str">
        <f aca="false">[9]DATI!$R$15</f>
        <v>02.02</v>
      </c>
      <c r="I103" s="90" t="n">
        <f aca="false">[9]DATI!$W$15</f>
        <v>14.45424259</v>
      </c>
      <c r="J103" s="90"/>
      <c r="K103" s="80"/>
      <c r="L103" s="90"/>
      <c r="M103" s="92"/>
      <c r="N103" s="80"/>
      <c r="O103" s="81"/>
      <c r="P103" s="130"/>
    </row>
    <row r="104" s="83" customFormat="true" ht="51.95" hidden="false" customHeight="true" outlineLevel="0" collapsed="false">
      <c r="A104" s="24"/>
      <c r="B104" s="24"/>
      <c r="C104" s="69"/>
      <c r="D104" s="135"/>
      <c r="E104" s="78"/>
      <c r="F104" s="107" t="n">
        <f aca="false">[9]DATI!$G$41</f>
        <v>8055</v>
      </c>
      <c r="G104" s="78" t="str">
        <f aca="false">[9]DATI!$I$41</f>
        <v>Spese per la progettazione e la costruzione degli impianti del Centro superiore ricerche e prove veicoli a motore e dispositivi e della pista per le prove ad alta velocità di autoveicoli. Interventi di carattere straordinario occorrenti per assicurare la </v>
      </c>
      <c r="H104" s="79" t="str">
        <f aca="false">[9]DATI!$R$41</f>
        <v>21.01</v>
      </c>
      <c r="I104" s="90"/>
      <c r="J104" s="90"/>
      <c r="K104" s="80"/>
      <c r="L104" s="90" t="n">
        <f aca="false">[9]DATI!$W$41</f>
        <v>0.49840253</v>
      </c>
      <c r="M104" s="92"/>
      <c r="N104" s="81"/>
      <c r="O104" s="81"/>
      <c r="P104" s="130"/>
    </row>
    <row r="105" s="83" customFormat="true" ht="27.75" hidden="false" customHeight="true" outlineLevel="0" collapsed="false">
      <c r="A105" s="24"/>
      <c r="B105" s="24"/>
      <c r="C105" s="69"/>
      <c r="D105" s="135"/>
      <c r="E105" s="78"/>
      <c r="F105" s="107" t="n">
        <f aca="false">[9]DATI!$G$42</f>
        <v>8068</v>
      </c>
      <c r="G105" s="78" t="str">
        <f aca="false">[9]DATI!$I$42</f>
        <v>Spese per l'acquisto di apparecchiature  occorrenti per studi e ricerche sulla sicurezza del veicolo</v>
      </c>
      <c r="H105" s="79" t="str">
        <f aca="false">[9]DATI!$R$42</f>
        <v>21.01</v>
      </c>
      <c r="I105" s="90"/>
      <c r="J105" s="90"/>
      <c r="K105" s="80"/>
      <c r="L105" s="90" t="n">
        <f aca="false">[9]DATI!$W$42</f>
        <v>0.038934</v>
      </c>
      <c r="M105" s="92"/>
      <c r="N105" s="81"/>
      <c r="O105" s="81"/>
      <c r="P105" s="130"/>
    </row>
    <row r="106" s="83" customFormat="true" ht="22.7" hidden="false" customHeight="true" outlineLevel="0" collapsed="false">
      <c r="A106" s="24"/>
      <c r="B106" s="24"/>
      <c r="C106" s="69"/>
      <c r="D106" s="135"/>
      <c r="E106" s="78"/>
      <c r="F106" s="107" t="n">
        <f aca="false">[9]DATI!$G$59</f>
        <v>8078</v>
      </c>
      <c r="G106" s="78" t="str">
        <f aca="false">[9]DATI!$I$59</f>
        <v>Investimenti per l'istituzione e l'esercizio meccanizzato degli schedari inerenti ai servizi della Motorizzazione Civile</v>
      </c>
      <c r="H106" s="79" t="str">
        <f aca="false">[9]DATI!$R$59</f>
        <v>21.01</v>
      </c>
      <c r="I106" s="90"/>
      <c r="J106" s="136"/>
      <c r="K106" s="80"/>
      <c r="L106" s="90" t="n">
        <f aca="false">[9]DATI!$W$59</f>
        <v>0.72929102</v>
      </c>
      <c r="M106" s="90"/>
      <c r="N106" s="81"/>
      <c r="O106" s="81"/>
      <c r="P106" s="130"/>
    </row>
    <row r="107" s="83" customFormat="true" ht="22.7" hidden="false" customHeight="true" outlineLevel="0" collapsed="false">
      <c r="A107" s="24"/>
      <c r="B107" s="24"/>
      <c r="C107" s="69"/>
      <c r="D107" s="135"/>
      <c r="E107" s="78"/>
      <c r="F107" s="107" t="n">
        <f aca="false">[9]DATI!$H$58</f>
        <v>8169</v>
      </c>
      <c r="G107" s="78" t="str">
        <f aca="false">[9]DATI!$I$58</f>
        <v>Spese per la realizzazione delle infrastrutture per  la mobilità al servizio delle Fiera del Levante di Bari</v>
      </c>
      <c r="H107" s="79"/>
      <c r="I107" s="90"/>
      <c r="J107" s="136"/>
      <c r="K107" s="80"/>
      <c r="L107" s="90"/>
      <c r="M107" s="90" t="n">
        <f aca="false">[9]DATI!$W$58</f>
        <v>1</v>
      </c>
      <c r="N107" s="81"/>
      <c r="O107" s="81"/>
      <c r="P107" s="130"/>
    </row>
    <row r="108" s="83" customFormat="true" ht="32.25" hidden="false" customHeight="true" outlineLevel="0" collapsed="false">
      <c r="A108" s="24"/>
      <c r="B108" s="24"/>
      <c r="C108" s="69"/>
      <c r="D108" s="135"/>
      <c r="E108" s="78"/>
      <c r="F108" s="107" t="n">
        <f aca="false">[9]DATI!$H$13</f>
        <v>2351</v>
      </c>
      <c r="G108" s="78" t="str">
        <f aca="false">[9]DATI!$I$13</f>
        <v>Spese per studi di carattere tecnico, per pubblicazioni tecniche, per corsi di aggiornamento professionale, per ricerche sperimentali e per l'informatizzazione delle procedure relative alle ricerche attinenti la sicurezza del veicolo</v>
      </c>
      <c r="H108" s="79" t="n">
        <f aca="false">[9]DATI!$HY$233</f>
        <v>0</v>
      </c>
      <c r="I108" s="90" t="n">
        <f aca="false">[9]DATI!$W$13</f>
        <v>0.29090935</v>
      </c>
      <c r="J108" s="136"/>
      <c r="K108" s="80"/>
      <c r="L108" s="90"/>
      <c r="M108" s="90"/>
      <c r="N108" s="81"/>
      <c r="O108" s="81"/>
      <c r="P108" s="130"/>
    </row>
    <row r="109" s="83" customFormat="true" ht="39.75" hidden="false" customHeight="true" outlineLevel="0" collapsed="false">
      <c r="A109" s="24"/>
      <c r="B109" s="24"/>
      <c r="C109" s="69"/>
      <c r="D109" s="135"/>
      <c r="E109" s="78"/>
      <c r="F109" s="107" t="n">
        <f aca="false">[9]DATI!$H$19</f>
        <v>2437</v>
      </c>
      <c r="G109" s="78" t="str">
        <f aca="false">[9]DATI!$I$19</f>
        <v>Rimborsi ai privati di eventuali eccedenze sulle somme versate per richiesta  degli esami delle verifiche e delle certificazioni riguardanti i veicoli a motore</v>
      </c>
      <c r="H109" s="79" t="n">
        <f aca="false">[9]DATI!$HZ$234</f>
        <v>0</v>
      </c>
      <c r="I109" s="90" t="n">
        <f aca="false">[9]DATI!$W$19</f>
        <v>0.05294893</v>
      </c>
      <c r="J109" s="136"/>
      <c r="K109" s="80"/>
      <c r="L109" s="90"/>
      <c r="M109" s="90"/>
      <c r="N109" s="81"/>
      <c r="O109" s="81"/>
      <c r="P109" s="130"/>
    </row>
    <row r="110" s="83" customFormat="true" ht="39.75" hidden="false" customHeight="true" outlineLevel="0" collapsed="false">
      <c r="A110" s="24"/>
      <c r="B110" s="24"/>
      <c r="C110" s="69"/>
      <c r="D110" s="135"/>
      <c r="E110" s="78"/>
      <c r="F110" s="107" t="n">
        <f aca="false">[9]DATI!$G$57</f>
        <v>8167</v>
      </c>
      <c r="G110" s="78" t="str">
        <f aca="false">[9]DATI!$J$57</f>
        <v>Spese per la realizzazione delle infrastrutture per la mobilità al servizio del nuovo polo esterno della Fiera di Milano</v>
      </c>
      <c r="H110" s="79" t="str">
        <f aca="false">[9]DATI!$R$57</f>
        <v>22.02</v>
      </c>
      <c r="I110" s="90"/>
      <c r="J110" s="136"/>
      <c r="K110" s="80"/>
      <c r="L110" s="90"/>
      <c r="M110" s="90" t="n">
        <f aca="false">[9]DATI!$W$57</f>
        <v>35.10457004</v>
      </c>
      <c r="N110" s="81"/>
      <c r="O110" s="81"/>
      <c r="P110" s="130"/>
    </row>
    <row r="111" s="83" customFormat="true" ht="27.75" hidden="false" customHeight="true" outlineLevel="0" collapsed="false">
      <c r="A111" s="24"/>
      <c r="B111" s="24"/>
      <c r="C111" s="69"/>
      <c r="D111" s="135"/>
      <c r="E111" s="78"/>
      <c r="F111" s="137" t="n">
        <f aca="false">[9]DATI!$F$63</f>
        <v>7132</v>
      </c>
      <c r="G111" s="138" t="str">
        <f aca="false">[9]DATI!$I$63</f>
        <v>Investimenti per ottimizzare la circolazione sulle strade statali del Friuli Venezia Giulia</v>
      </c>
      <c r="H111" s="79" t="str">
        <f aca="false">[9]DATI!$R$63</f>
        <v>22.01</v>
      </c>
      <c r="I111" s="90"/>
      <c r="J111" s="136"/>
      <c r="K111" s="80"/>
      <c r="L111" s="90"/>
      <c r="M111" s="90" t="n">
        <f aca="false">[9]DATI!$W$63</f>
        <v>0</v>
      </c>
      <c r="N111" s="81"/>
      <c r="O111" s="81"/>
      <c r="P111" s="130"/>
    </row>
    <row r="112" s="83" customFormat="true" ht="33.75" hidden="false" customHeight="true" outlineLevel="0" collapsed="false">
      <c r="A112" s="24"/>
      <c r="B112" s="24"/>
      <c r="C112" s="69"/>
      <c r="D112" s="135"/>
      <c r="E112" s="78"/>
      <c r="F112" s="137" t="n">
        <f aca="false">[9]DATI!$H$60</f>
        <v>8081</v>
      </c>
      <c r="G112" s="138" t="str">
        <f aca="false">[9]DATI!$I$60</f>
        <v>Spese per l'acquisizione delle apparecchiature informatiche relative al procedimento centralizzato della patente di guida</v>
      </c>
      <c r="H112" s="79" t="n">
        <f aca="false">[9]DATI!$HX$232</f>
        <v>0</v>
      </c>
      <c r="I112" s="90"/>
      <c r="J112" s="136"/>
      <c r="K112" s="80"/>
      <c r="L112" s="90" t="n">
        <f aca="false">[9]DATI!$W$60</f>
        <v>0.15357934</v>
      </c>
      <c r="M112" s="90"/>
      <c r="N112" s="81"/>
      <c r="O112" s="81"/>
      <c r="P112" s="130"/>
    </row>
    <row r="113" s="83" customFormat="true" ht="10.15" hidden="false" customHeight="true" outlineLevel="0" collapsed="false">
      <c r="A113" s="24"/>
      <c r="B113" s="24"/>
      <c r="C113" s="69"/>
      <c r="D113" s="135"/>
      <c r="E113" s="78"/>
      <c r="F113" s="78"/>
      <c r="G113" s="78"/>
      <c r="H113" s="79"/>
      <c r="I113" s="90"/>
      <c r="J113" s="136"/>
      <c r="K113" s="80"/>
      <c r="L113" s="90"/>
      <c r="M113" s="90"/>
      <c r="N113" s="90"/>
      <c r="O113" s="81"/>
      <c r="P113" s="82"/>
    </row>
    <row r="114" s="83" customFormat="true" ht="69" hidden="false" customHeight="true" outlineLevel="0" collapsed="false">
      <c r="A114" s="24"/>
      <c r="B114" s="24"/>
      <c r="C114" s="24"/>
      <c r="D114" s="135"/>
      <c r="E114" s="76" t="s">
        <v>50</v>
      </c>
      <c r="F114" s="78" t="n">
        <f aca="false">[9]DATI!$F$34</f>
        <v>1601</v>
      </c>
      <c r="G114" s="78" t="str">
        <f aca="false">[9]DATI!$I$34</f>
        <v>Spese per studi, indagini, esperimenti e diffusione della normativa per il miglioramento del traffico stradale, per la propaganda e la prevenzione degli incidenti stradali attuata anche attraverso il Centro di coordinamento per la sicurezza della circolaz</v>
      </c>
      <c r="H114" s="79" t="str">
        <f aca="false">[9]DATI!$R$34</f>
        <v>02.02</v>
      </c>
      <c r="I114" s="90" t="n">
        <f aca="false">[9]DATI!$W$34</f>
        <v>0</v>
      </c>
      <c r="J114" s="90"/>
      <c r="K114" s="80"/>
      <c r="L114" s="90"/>
      <c r="M114" s="90"/>
      <c r="N114" s="90"/>
      <c r="O114" s="81"/>
      <c r="P114" s="82"/>
    </row>
    <row r="115" s="83" customFormat="true" ht="65.25" hidden="false" customHeight="true" outlineLevel="0" collapsed="false">
      <c r="A115" s="24"/>
      <c r="B115" s="24"/>
      <c r="C115" s="24"/>
      <c r="D115" s="135"/>
      <c r="E115" s="78"/>
      <c r="F115" s="107" t="n">
        <f aca="false">[9]DATI!$G$61</f>
        <v>7160</v>
      </c>
      <c r="G115" s="78" t="str">
        <f aca="false">[9]DATI!$I$61</f>
        <v>Spese per interventi di sicurezza stradale ivi compresi quelli per l'educazione stradale, per la redazione dei piani urbani del traffico e per il Centro di coordinamento per la sicurezza della circolazione stradale. Spese relative alla redazione ed alla a</v>
      </c>
      <c r="H115" s="79" t="str">
        <f aca="false">[9]DATI!$R$61</f>
        <v>21.01</v>
      </c>
      <c r="I115" s="90"/>
      <c r="J115" s="90"/>
      <c r="K115" s="80"/>
      <c r="L115" s="90" t="n">
        <f aca="false">[9]DATI!$W$61</f>
        <v>8.39709764</v>
      </c>
      <c r="M115" s="90"/>
      <c r="N115" s="81"/>
      <c r="O115" s="81"/>
      <c r="P115" s="82"/>
    </row>
    <row r="116" s="83" customFormat="true" ht="39.75" hidden="false" customHeight="true" outlineLevel="0" collapsed="false">
      <c r="A116" s="24"/>
      <c r="B116" s="24"/>
      <c r="C116" s="24"/>
      <c r="D116" s="135"/>
      <c r="E116" s="78"/>
      <c r="F116" s="107" t="n">
        <f aca="false">[9]DATI!$G$62</f>
        <v>7159</v>
      </c>
      <c r="G116" s="78" t="str">
        <f aca="false">[9]DATI!$J$62</f>
        <v>Annualità quindicennali per gli interventi connessi all'attuazione del Piano Nazionale della sicurezza stradale</v>
      </c>
      <c r="H116" s="79" t="str">
        <f aca="false">[9]DATI!$R$62</f>
        <v>22.01</v>
      </c>
      <c r="I116" s="90"/>
      <c r="J116" s="90"/>
      <c r="K116" s="80"/>
      <c r="L116" s="90"/>
      <c r="M116" s="90" t="n">
        <f aca="false">[9]DATI!$W$62</f>
        <v>0</v>
      </c>
      <c r="N116" s="81"/>
      <c r="O116" s="81"/>
      <c r="P116" s="82"/>
    </row>
    <row r="117" s="83" customFormat="true" ht="27.75" hidden="false" customHeight="true" outlineLevel="0" collapsed="false">
      <c r="A117" s="24"/>
      <c r="B117" s="24"/>
      <c r="C117" s="24"/>
      <c r="D117" s="135"/>
      <c r="E117" s="78"/>
      <c r="F117" s="107" t="n">
        <f aca="false">[9]DATI!$G$118</f>
        <v>7216</v>
      </c>
      <c r="G117" s="78" t="str">
        <f aca="false">[9]DATI!$I$118</f>
        <v>Finanziamento dell'accordo di Programma Quadro per la viabilità - Regione Umbria</v>
      </c>
      <c r="H117" s="79" t="str">
        <f aca="false">[9]DATI!$R$118</f>
        <v>21.01</v>
      </c>
      <c r="I117" s="90"/>
      <c r="J117" s="90"/>
      <c r="K117" s="80"/>
      <c r="L117" s="90" t="n">
        <f aca="false">[9]DATI!$W$118</f>
        <v>0</v>
      </c>
      <c r="M117" s="90"/>
      <c r="N117" s="81"/>
      <c r="O117" s="81"/>
      <c r="P117" s="82"/>
    </row>
    <row r="118" customFormat="false" ht="10.5" hidden="false" customHeight="true" outlineLevel="0" collapsed="false">
      <c r="A118" s="23"/>
      <c r="B118" s="23"/>
      <c r="C118" s="24"/>
      <c r="D118" s="135"/>
      <c r="E118" s="24"/>
      <c r="H118" s="87"/>
      <c r="I118" s="117"/>
      <c r="J118" s="117"/>
      <c r="K118" s="74"/>
      <c r="L118" s="117"/>
      <c r="M118" s="117"/>
      <c r="N118" s="117"/>
      <c r="O118" s="105"/>
    </row>
    <row r="119" customFormat="false" ht="30.2" hidden="false" customHeight="true" outlineLevel="0" collapsed="false">
      <c r="A119" s="23"/>
      <c r="B119" s="23"/>
      <c r="C119" s="24"/>
      <c r="D119" s="135"/>
      <c r="E119" s="75" t="s">
        <v>38</v>
      </c>
      <c r="F119" s="75"/>
      <c r="H119" s="87"/>
      <c r="I119" s="74" t="n">
        <f aca="false">SUM(I120:I123)</f>
        <v>0</v>
      </c>
      <c r="J119" s="117" t="n">
        <f aca="false">SUM(J120:J123)</f>
        <v>468.27944302</v>
      </c>
      <c r="K119" s="74" t="n">
        <f aca="false">SUM(I119+J119)</f>
        <v>468.27944302</v>
      </c>
      <c r="L119" s="74" t="n">
        <f aca="false">SUM(L120:L123)</f>
        <v>0</v>
      </c>
      <c r="M119" s="74" t="n">
        <f aca="false">SUM(M120:M123)</f>
        <v>0</v>
      </c>
      <c r="N119" s="74" t="n">
        <f aca="false">SUM(L119+M119)</f>
        <v>0</v>
      </c>
      <c r="O119" s="105" t="n">
        <f aca="false">SUM(N119,K119)</f>
        <v>468.27944302</v>
      </c>
    </row>
    <row r="120" s="83" customFormat="true" ht="27.75" hidden="false" customHeight="true" outlineLevel="0" collapsed="false">
      <c r="A120" s="24"/>
      <c r="B120" s="24"/>
      <c r="C120" s="24"/>
      <c r="D120" s="135"/>
      <c r="E120" s="76" t="s">
        <v>40</v>
      </c>
      <c r="F120" s="107" t="n">
        <f aca="false">[9]DATI!$G$416</f>
        <v>2760</v>
      </c>
      <c r="G120" s="78" t="str">
        <f aca="false">[9]DATI!$I$416</f>
        <v>Rimborso alle regioni dei minori introiti realizzati dalle stesse per effetto della riduzione degli importi delle tasse automobilistiche</v>
      </c>
      <c r="H120" s="79" t="str">
        <f aca="false">[9]DATI!$R$416</f>
        <v>04.02</v>
      </c>
      <c r="I120" s="90"/>
      <c r="J120" s="90" t="n">
        <f aca="false">[9]DATI!$W$416</f>
        <v>23.64850302</v>
      </c>
      <c r="K120" s="80"/>
      <c r="L120" s="90"/>
      <c r="M120" s="90"/>
      <c r="N120" s="80"/>
      <c r="O120" s="81"/>
      <c r="P120" s="82"/>
    </row>
    <row r="121" s="83" customFormat="true" ht="27.75" hidden="false" customHeight="true" outlineLevel="0" collapsed="false">
      <c r="A121" s="24"/>
      <c r="B121" s="24"/>
      <c r="C121" s="24"/>
      <c r="D121" s="135"/>
      <c r="E121" s="78"/>
      <c r="F121" s="107" t="n">
        <f aca="false">[9]DATI!$G$417</f>
        <v>2762</v>
      </c>
      <c r="G121" s="78" t="str">
        <f aca="false">[9]DATI!$I$417</f>
        <v>Erogazioni alle Regioni a compensazione delle perdite per effetto della riduzione della sovrattassa diesel per il 1999</v>
      </c>
      <c r="H121" s="79" t="str">
        <f aca="false">[9]DATI!$R$417</f>
        <v>04.02</v>
      </c>
      <c r="I121" s="90"/>
      <c r="J121" s="90" t="n">
        <f aca="false">[9]DATI!$W$417</f>
        <v>0</v>
      </c>
      <c r="K121" s="80"/>
      <c r="L121" s="90"/>
      <c r="M121" s="90"/>
      <c r="N121" s="80"/>
      <c r="O121" s="81"/>
      <c r="P121" s="82"/>
    </row>
    <row r="122" s="83" customFormat="true" ht="27.75" hidden="false" customHeight="true" outlineLevel="0" collapsed="false">
      <c r="A122" s="24"/>
      <c r="B122" s="24"/>
      <c r="C122" s="24"/>
      <c r="D122" s="135"/>
      <c r="E122" s="78"/>
      <c r="F122" s="107" t="n">
        <f aca="false">[9]DATI!$G$418</f>
        <v>2766</v>
      </c>
      <c r="G122" s="78" t="str">
        <f aca="false">[9]DATI!$I$418</f>
        <v>Erogazioni alle Regioni a compensazione delle perdite di entrate per l'anno 1998 per effetto della riduzione dell'accisa sulla benzina</v>
      </c>
      <c r="H122" s="79" t="str">
        <f aca="false">[9]DATI!$R$418</f>
        <v>04.02</v>
      </c>
      <c r="I122" s="90"/>
      <c r="J122" s="90" t="n">
        <f aca="false">[9]DATI!$W$418</f>
        <v>342.583</v>
      </c>
      <c r="K122" s="80"/>
      <c r="L122" s="90"/>
      <c r="M122" s="90"/>
      <c r="N122" s="80"/>
      <c r="O122" s="81"/>
      <c r="P122" s="82"/>
    </row>
    <row r="123" s="83" customFormat="true" ht="27.75" hidden="false" customHeight="true" outlineLevel="0" collapsed="false">
      <c r="A123" s="24"/>
      <c r="B123" s="24"/>
      <c r="C123" s="24"/>
      <c r="D123" s="135"/>
      <c r="E123" s="78"/>
      <c r="F123" s="107" t="n">
        <f aca="false">[9]DATI!$G$419</f>
        <v>2798</v>
      </c>
      <c r="G123" s="78" t="str">
        <f aca="false">[9]DATI!$J$419</f>
        <v>Assegnazione alla Regione Friuli-Venezia Giulia di una quota delle accise sulle benzine</v>
      </c>
      <c r="H123" s="79" t="str">
        <f aca="false">[9]DATI!$R$419</f>
        <v>04.02</v>
      </c>
      <c r="I123" s="90"/>
      <c r="J123" s="90" t="n">
        <f aca="false">[9]DATI!$W$419</f>
        <v>102.04794</v>
      </c>
      <c r="K123" s="80"/>
      <c r="L123" s="90"/>
      <c r="M123" s="90"/>
      <c r="N123" s="80"/>
      <c r="O123" s="81"/>
      <c r="P123" s="82"/>
    </row>
    <row r="124" s="83" customFormat="true" ht="10.15" hidden="false" customHeight="true" outlineLevel="0" collapsed="false">
      <c r="A124" s="24"/>
      <c r="B124" s="24"/>
      <c r="C124" s="24"/>
      <c r="D124" s="135"/>
      <c r="E124" s="24"/>
      <c r="F124" s="24"/>
      <c r="G124" s="24"/>
      <c r="H124" s="87"/>
      <c r="I124" s="117"/>
      <c r="J124" s="117"/>
      <c r="K124" s="74"/>
      <c r="L124" s="117"/>
      <c r="M124" s="117"/>
      <c r="N124" s="117"/>
      <c r="O124" s="105"/>
      <c r="P124" s="82"/>
    </row>
    <row r="125" s="83" customFormat="true" ht="30.2" hidden="false" customHeight="true" outlineLevel="0" collapsed="false">
      <c r="A125" s="24"/>
      <c r="B125" s="24"/>
      <c r="C125" s="24"/>
      <c r="D125" s="135"/>
      <c r="E125" s="75" t="s">
        <v>54</v>
      </c>
      <c r="F125" s="75"/>
      <c r="G125" s="24"/>
      <c r="H125" s="87"/>
      <c r="I125" s="117" t="n">
        <f aca="false">SUM(I126:I129)</f>
        <v>2.74052809</v>
      </c>
      <c r="J125" s="117" t="n">
        <f aca="false">SUM(J126:J129)</f>
        <v>2.716457</v>
      </c>
      <c r="K125" s="74" t="n">
        <f aca="false">SUM(I125+J125)</f>
        <v>5.45698509</v>
      </c>
      <c r="L125" s="117" t="n">
        <f aca="false">SUM(L126:L129)</f>
        <v>1.29931639</v>
      </c>
      <c r="M125" s="74" t="n">
        <f aca="false">SUM(M126:M129)</f>
        <v>0</v>
      </c>
      <c r="N125" s="117" t="n">
        <f aca="false">SUM(L125+M125)</f>
        <v>1.29931639</v>
      </c>
      <c r="O125" s="105" t="n">
        <f aca="false">SUM(N125,K125)</f>
        <v>6.75630148</v>
      </c>
      <c r="P125" s="82"/>
    </row>
    <row r="126" s="83" customFormat="true" ht="42" hidden="false" customHeight="true" outlineLevel="0" collapsed="false">
      <c r="A126" s="24"/>
      <c r="B126" s="24"/>
      <c r="C126" s="24"/>
      <c r="D126" s="24"/>
      <c r="E126" s="133"/>
      <c r="F126" s="107" t="n">
        <f aca="false">[9]DATI!$F$389</f>
        <v>2518</v>
      </c>
      <c r="G126" s="78" t="str">
        <f aca="false">[9]DATI!$I$389</f>
        <v>Somma relativa ai servizi di polizia stradale in ambito autostradale da ripartire secondo le modalità previste dall'art.18 della legge 7/8/1990, n.232</v>
      </c>
      <c r="H126" s="79" t="str">
        <f aca="false">[9]DATI!$R$389</f>
        <v>01.01</v>
      </c>
      <c r="I126" s="90" t="n">
        <f aca="false">[9]DATI!$W$389</f>
        <v>2.40842809</v>
      </c>
      <c r="J126" s="90"/>
      <c r="K126" s="80"/>
      <c r="L126" s="90"/>
      <c r="M126" s="90"/>
      <c r="N126" s="80"/>
      <c r="O126" s="81"/>
      <c r="P126" s="82"/>
    </row>
    <row r="127" s="83" customFormat="true" ht="27.75" hidden="false" customHeight="true" outlineLevel="0" collapsed="false">
      <c r="A127" s="24"/>
      <c r="B127" s="24"/>
      <c r="C127" s="24"/>
      <c r="D127" s="24"/>
      <c r="E127" s="107"/>
      <c r="F127" s="107" t="n">
        <f aca="false">[9]DATI!$F$392</f>
        <v>2734</v>
      </c>
      <c r="G127" s="78" t="str">
        <f aca="false">[9]DATI!$I$392</f>
        <v>Installazione, noleggio, manutenzione e gestione di attrezzature per i servizi di Polizia stradale</v>
      </c>
      <c r="H127" s="79" t="str">
        <f aca="false">[9]DATI!$R$392</f>
        <v>02.02</v>
      </c>
      <c r="I127" s="90" t="n">
        <f aca="false">[9]DATI!$W$392</f>
        <v>0.3321</v>
      </c>
      <c r="J127" s="90"/>
      <c r="K127" s="80"/>
      <c r="L127" s="90"/>
      <c r="M127" s="90"/>
      <c r="N127" s="80"/>
      <c r="O127" s="81"/>
      <c r="P127" s="82"/>
    </row>
    <row r="128" s="83" customFormat="true" ht="27.75" hidden="false" customHeight="true" outlineLevel="0" collapsed="false">
      <c r="A128" s="24"/>
      <c r="B128" s="24"/>
      <c r="C128" s="24"/>
      <c r="D128" s="24"/>
      <c r="E128" s="107"/>
      <c r="F128" s="107" t="n">
        <f aca="false">[9]DATI!$F$390</f>
        <v>2675</v>
      </c>
      <c r="G128" s="78" t="str">
        <f aca="false">[9]DATI!$I$390</f>
        <v>Rimborso ai contravventori di somme indebitamente o irregolarmente versate per infrazioni alle norme sulla circolazione stradale….</v>
      </c>
      <c r="H128" s="79" t="str">
        <f aca="false">[9]DATI!$R$390</f>
        <v>10.03</v>
      </c>
      <c r="I128" s="90"/>
      <c r="J128" s="90" t="n">
        <f aca="false">[9]DATI!$W$390</f>
        <v>2.716457</v>
      </c>
      <c r="K128" s="80"/>
      <c r="L128" s="90"/>
      <c r="M128" s="90"/>
      <c r="N128" s="80"/>
      <c r="O128" s="81"/>
      <c r="P128" s="82"/>
    </row>
    <row r="129" s="83" customFormat="true" ht="27.75" hidden="false" customHeight="true" outlineLevel="0" collapsed="false">
      <c r="A129" s="24"/>
      <c r="B129" s="24"/>
      <c r="C129" s="24"/>
      <c r="D129" s="24"/>
      <c r="E129" s="107"/>
      <c r="F129" s="107" t="n">
        <f aca="false">[9]DATI!$F$395</f>
        <v>7458</v>
      </c>
      <c r="G129" s="78" t="str">
        <f aca="false">[9]DATI!$I$395</f>
        <v>Acquisto di attrezzature per i servizi di Polizia stradale</v>
      </c>
      <c r="H129" s="79" t="str">
        <f aca="false">[9]DATI!$R$395</f>
        <v>21.01</v>
      </c>
      <c r="I129" s="90"/>
      <c r="J129" s="90"/>
      <c r="K129" s="121"/>
      <c r="L129" s="90" t="n">
        <f aca="false">[9]DATI!$W$395</f>
        <v>1.29931639</v>
      </c>
      <c r="M129" s="90"/>
      <c r="N129" s="81"/>
      <c r="O129" s="81"/>
      <c r="P129" s="82"/>
    </row>
    <row r="130" s="83" customFormat="true" ht="19.5" hidden="false" customHeight="true" outlineLevel="0" collapsed="false">
      <c r="A130" s="24"/>
      <c r="B130" s="24"/>
      <c r="C130" s="24"/>
      <c r="D130" s="24"/>
      <c r="E130" s="24"/>
      <c r="F130" s="24"/>
      <c r="G130" s="111" t="s">
        <v>58</v>
      </c>
      <c r="H130" s="87"/>
      <c r="I130" s="100" t="n">
        <f aca="false">SUM(I96+I119+I125)</f>
        <v>71.15880239</v>
      </c>
      <c r="J130" s="100" t="n">
        <f aca="false">SUM(J96+J119+J125)</f>
        <v>470.99590002</v>
      </c>
      <c r="K130" s="100" t="n">
        <f aca="false">SUM(K96+K119+K125)</f>
        <v>542.15470241</v>
      </c>
      <c r="L130" s="100" t="n">
        <f aca="false">SUM(L96+L119+L125)</f>
        <v>11.11662092</v>
      </c>
      <c r="M130" s="100" t="n">
        <f aca="false">SUM(M96+M119+M125)</f>
        <v>36.10457004</v>
      </c>
      <c r="N130" s="100" t="n">
        <f aca="false">SUM(N96+N119+N125)</f>
        <v>47.22119096</v>
      </c>
      <c r="O130" s="100" t="n">
        <f aca="false">SUM(O96+O119+O125)</f>
        <v>589.37589337</v>
      </c>
      <c r="P130" s="130"/>
      <c r="Q130" s="94"/>
    </row>
    <row r="131" s="83" customFormat="true" ht="30.2" hidden="false" customHeight="true" outlineLevel="0" collapsed="false">
      <c r="A131" s="24"/>
      <c r="B131" s="24"/>
      <c r="C131" s="69" t="s">
        <v>59</v>
      </c>
      <c r="D131" s="69"/>
      <c r="E131" s="75" t="s">
        <v>36</v>
      </c>
      <c r="F131" s="75"/>
      <c r="G131" s="24"/>
      <c r="H131" s="87"/>
      <c r="I131" s="117" t="n">
        <f aca="false">SUM(I132:I136)</f>
        <v>122.61934308</v>
      </c>
      <c r="J131" s="74" t="n">
        <f aca="false">SUM(J132:J136)</f>
        <v>0.00179249</v>
      </c>
      <c r="K131" s="105" t="n">
        <f aca="false">SUM(I131+J131)</f>
        <v>122.62113557</v>
      </c>
      <c r="L131" s="74" t="n">
        <f aca="false">SUM(L132:L136)</f>
        <v>0</v>
      </c>
      <c r="M131" s="117" t="n">
        <f aca="false">SUM(M132:M136)</f>
        <v>21.06748075</v>
      </c>
      <c r="N131" s="105" t="n">
        <f aca="false">SUM(L131+M131)</f>
        <v>21.06748075</v>
      </c>
      <c r="O131" s="105" t="n">
        <f aca="false">SUM(K131+N131)</f>
        <v>143.68861632</v>
      </c>
      <c r="P131" s="82"/>
    </row>
    <row r="132" s="140" customFormat="true" ht="42" hidden="false" customHeight="true" outlineLevel="0" collapsed="false">
      <c r="A132" s="93"/>
      <c r="B132" s="93"/>
      <c r="C132" s="89"/>
      <c r="D132" s="89"/>
      <c r="E132" s="76" t="s">
        <v>37</v>
      </c>
      <c r="F132" s="107" t="n">
        <f aca="false">[9]DATI!$G$14</f>
        <v>2352</v>
      </c>
      <c r="G132" s="78" t="str">
        <f aca="false">[9]DATI!$I$14</f>
        <v>Spese per il funzionamento del comitato centrale e dei comitati provinciali per l'Albo degli Autotrasportatori di cose per conto terzi, nonché per la tenuta e pubblicazione dell'Albo medesimo</v>
      </c>
      <c r="H132" s="79" t="str">
        <f aca="false">[9]DATI!$R$14</f>
        <v>02.02</v>
      </c>
      <c r="I132" s="90" t="n">
        <f aca="false">[9]DATI!$W$14</f>
        <v>5.98717532</v>
      </c>
      <c r="J132" s="95"/>
      <c r="K132" s="80"/>
      <c r="L132" s="95"/>
      <c r="M132" s="95"/>
      <c r="N132" s="80"/>
      <c r="O132" s="81"/>
      <c r="P132" s="139"/>
    </row>
    <row r="133" s="140" customFormat="true" ht="22.5" hidden="false" customHeight="false" outlineLevel="0" collapsed="false">
      <c r="A133" s="93"/>
      <c r="B133" s="93"/>
      <c r="C133" s="89"/>
      <c r="D133" s="89"/>
      <c r="E133" s="141"/>
      <c r="F133" s="107" t="n">
        <f aca="false">[9]DATI!$F$16</f>
        <v>1175</v>
      </c>
      <c r="G133" s="78" t="str">
        <f aca="false">[9]DATI!$I$16</f>
        <v>Spese di funzionamento del Comitato per l'autotrasporto e l'intermodalità</v>
      </c>
      <c r="H133" s="79" t="str">
        <f aca="false">[9]DATI!$R$16</f>
        <v>02.02</v>
      </c>
      <c r="I133" s="90" t="n">
        <f aca="false">[9]DATI!$W$16</f>
        <v>0</v>
      </c>
      <c r="J133" s="95"/>
      <c r="K133" s="80"/>
      <c r="L133" s="95"/>
      <c r="M133" s="95"/>
      <c r="N133" s="80"/>
      <c r="O133" s="81"/>
      <c r="P133" s="139"/>
    </row>
    <row r="134" s="140" customFormat="true" ht="24.75" hidden="false" customHeight="true" outlineLevel="0" collapsed="false">
      <c r="A134" s="93"/>
      <c r="B134" s="93"/>
      <c r="C134" s="89"/>
      <c r="D134" s="89"/>
      <c r="E134" s="141"/>
      <c r="F134" s="107" t="n">
        <f aca="false">[9]DATI!$H$159</f>
        <v>2439</v>
      </c>
      <c r="G134" s="78" t="str">
        <f aca="false">[9]DATI!$I$159</f>
        <v>Rimborsi agli autotrasportatori sulle quote versate per l'iscrizione all'Albo e per errati versamenti</v>
      </c>
      <c r="H134" s="79"/>
      <c r="I134" s="90"/>
      <c r="J134" s="90" t="n">
        <f aca="false">[9]DATI!$W$159</f>
        <v>0.00179249</v>
      </c>
      <c r="K134" s="80"/>
      <c r="L134" s="95"/>
      <c r="M134" s="95"/>
      <c r="N134" s="80"/>
      <c r="O134" s="81"/>
      <c r="P134" s="139"/>
    </row>
    <row r="135" s="140" customFormat="true" ht="42" hidden="false" customHeight="true" outlineLevel="0" collapsed="false">
      <c r="A135" s="93"/>
      <c r="B135" s="93"/>
      <c r="C135" s="89"/>
      <c r="D135" s="89"/>
      <c r="E135" s="141"/>
      <c r="F135" s="107" t="n">
        <f aca="false">[9]DATI!$G$24</f>
        <v>2449</v>
      </c>
      <c r="G135" s="78" t="str">
        <f aca="false">[9]DATI!$I$24</f>
        <v>Somma assegnata al Comitato centrale per l'albo degli autotrasportatori per le attività propedeutiche alla riforma organica del settore nonché per interventi per la sicurezza della circolazione e per la protezione ambientale</v>
      </c>
      <c r="H135" s="79" t="str">
        <f aca="false">[9]DATI!$R$24</f>
        <v>02.02</v>
      </c>
      <c r="I135" s="90" t="n">
        <f aca="false">[9]DATI!$W$24</f>
        <v>116.63216776</v>
      </c>
      <c r="J135" s="95"/>
      <c r="K135" s="80"/>
      <c r="L135" s="95"/>
      <c r="M135" s="95"/>
      <c r="N135" s="80"/>
      <c r="O135" s="81"/>
      <c r="P135" s="139"/>
    </row>
    <row r="136" s="140" customFormat="true" ht="33.75" hidden="false" customHeight="false" outlineLevel="0" collapsed="false">
      <c r="A136" s="93"/>
      <c r="B136" s="93"/>
      <c r="C136" s="89"/>
      <c r="D136" s="89"/>
      <c r="E136" s="141"/>
      <c r="F136" s="107" t="s">
        <v>60</v>
      </c>
      <c r="G136" s="78" t="s">
        <v>61</v>
      </c>
      <c r="H136" s="79"/>
      <c r="I136" s="90"/>
      <c r="J136" s="95"/>
      <c r="K136" s="80"/>
      <c r="L136" s="95"/>
      <c r="M136" s="90" t="n">
        <f aca="false">[9]DATI!$W$372</f>
        <v>21.06748075</v>
      </c>
      <c r="N136" s="81"/>
      <c r="O136" s="81"/>
      <c r="P136" s="139"/>
    </row>
    <row r="137" customFormat="false" ht="10.15" hidden="false" customHeight="true" outlineLevel="0" collapsed="false">
      <c r="A137" s="23"/>
      <c r="B137" s="23"/>
      <c r="C137" s="69"/>
      <c r="D137" s="69"/>
      <c r="E137" s="142"/>
      <c r="H137" s="87"/>
      <c r="I137" s="117"/>
      <c r="J137" s="115"/>
      <c r="K137" s="105"/>
      <c r="L137" s="115"/>
      <c r="M137" s="115"/>
      <c r="N137" s="115"/>
      <c r="O137" s="105"/>
    </row>
    <row r="138" customFormat="false" ht="30.2" hidden="false" customHeight="true" outlineLevel="0" collapsed="false">
      <c r="A138" s="23"/>
      <c r="B138" s="23"/>
      <c r="C138" s="69"/>
      <c r="D138" s="69"/>
      <c r="E138" s="75" t="s">
        <v>62</v>
      </c>
      <c r="F138" s="75"/>
      <c r="H138" s="87"/>
      <c r="I138" s="117"/>
      <c r="J138" s="117" t="n">
        <f aca="false">[9]DATI!$W$475</f>
        <v>0</v>
      </c>
      <c r="K138" s="105" t="n">
        <f aca="false">SUM(I138+J138)</f>
        <v>0</v>
      </c>
      <c r="L138" s="115"/>
      <c r="M138" s="115"/>
      <c r="N138" s="117" t="n">
        <f aca="false">SUM(L138+M138)</f>
        <v>0</v>
      </c>
      <c r="O138" s="105" t="n">
        <f aca="false">SUM(N138,K138)</f>
        <v>0</v>
      </c>
    </row>
    <row r="139" s="140" customFormat="true" ht="36.75" hidden="false" customHeight="true" outlineLevel="0" collapsed="false">
      <c r="A139" s="93"/>
      <c r="B139" s="93"/>
      <c r="C139" s="89"/>
      <c r="D139" s="89"/>
      <c r="E139" s="133"/>
      <c r="F139" s="143" t="n">
        <f aca="false">[9]DATI!$F$475</f>
        <v>1980</v>
      </c>
      <c r="G139" s="78" t="str">
        <f aca="false">[9]DATI!$I$475</f>
        <v>Somma da rimborsare all'I.N.A.I.L. per i minori introiti derivanti dalla riduzione dei premi dovuti dalle imprese di autotrasporto per conto terzi</v>
      </c>
      <c r="H139" s="79" t="str">
        <f aca="false">[9]DATI!$R$475</f>
        <v>04.03</v>
      </c>
      <c r="I139" s="90"/>
      <c r="J139" s="90" t="n">
        <f aca="false">[9]DATI!$W$475</f>
        <v>0</v>
      </c>
      <c r="K139" s="81"/>
      <c r="L139" s="95"/>
      <c r="M139" s="95"/>
      <c r="N139" s="80" t="n">
        <f aca="false">SUM(L139:M139)</f>
        <v>0</v>
      </c>
      <c r="O139" s="81"/>
      <c r="P139" s="139"/>
    </row>
    <row r="140" customFormat="false" ht="10.15" hidden="false" customHeight="true" outlineLevel="0" collapsed="false">
      <c r="A140" s="23"/>
      <c r="B140" s="23"/>
      <c r="C140" s="69"/>
      <c r="D140" s="69"/>
      <c r="E140" s="24"/>
      <c r="H140" s="87"/>
      <c r="I140" s="117"/>
      <c r="J140" s="115"/>
      <c r="K140" s="105"/>
      <c r="L140" s="115"/>
      <c r="M140" s="117"/>
      <c r="N140" s="74" t="n">
        <f aca="false">SUM(L140:M140)</f>
        <v>0</v>
      </c>
      <c r="O140" s="74"/>
    </row>
    <row r="141" customFormat="false" ht="30.2" hidden="false" customHeight="true" outlineLevel="0" collapsed="false">
      <c r="A141" s="23"/>
      <c r="B141" s="23"/>
      <c r="C141" s="69"/>
      <c r="D141" s="69"/>
      <c r="E141" s="75" t="s">
        <v>38</v>
      </c>
      <c r="F141" s="75"/>
      <c r="H141" s="87"/>
      <c r="I141" s="115"/>
      <c r="J141" s="117" t="n">
        <f aca="false">$J$142</f>
        <v>214.52897614</v>
      </c>
      <c r="K141" s="105" t="n">
        <f aca="false">SUM(I141+J141)</f>
        <v>214.52897614</v>
      </c>
      <c r="L141" s="117"/>
      <c r="M141" s="117" t="n">
        <f aca="false">SUM(M142:M143)</f>
        <v>82.63310391</v>
      </c>
      <c r="N141" s="74" t="n">
        <f aca="false">SUM(L141+M141)</f>
        <v>82.63310391</v>
      </c>
      <c r="O141" s="105" t="n">
        <f aca="false">SUM(N141,K141)</f>
        <v>297.16208005</v>
      </c>
    </row>
    <row r="142" s="83" customFormat="true" ht="42" hidden="false" customHeight="true" outlineLevel="0" collapsed="false">
      <c r="A142" s="24"/>
      <c r="B142" s="24"/>
      <c r="C142" s="69"/>
      <c r="D142" s="69"/>
      <c r="E142" s="76" t="s">
        <v>53</v>
      </c>
      <c r="F142" s="107" t="n">
        <f aca="false">[9]DATI!$G$424</f>
        <v>3820</v>
      </c>
      <c r="G142" s="78" t="str">
        <f aca="false">[9]DATI!$I$424</f>
        <v>Restituzione anche mediante compensazione in sede dei versamenti unitari, degli oneri gravanti sugli autotrasportatori di merci per effetto degli incrementi di accisa sul gasolio per autotrazione</v>
      </c>
      <c r="H142" s="79" t="str">
        <f aca="false">[9]DATI!$R$424</f>
        <v>10.01</v>
      </c>
      <c r="I142" s="95"/>
      <c r="J142" s="90" t="n">
        <f aca="false">[9]DATI!$W$424</f>
        <v>214.52897614</v>
      </c>
      <c r="K142" s="81"/>
      <c r="L142" s="90"/>
      <c r="M142" s="90"/>
      <c r="N142" s="90"/>
      <c r="O142" s="81"/>
      <c r="P142" s="82"/>
    </row>
    <row r="143" s="83" customFormat="true" ht="42" hidden="false" customHeight="true" outlineLevel="0" collapsed="false">
      <c r="A143" s="24"/>
      <c r="B143" s="24"/>
      <c r="C143" s="69"/>
      <c r="D143" s="69"/>
      <c r="E143" s="76"/>
      <c r="F143" s="107" t="n">
        <f aca="false">[9]DATI!$H$425</f>
        <v>7508</v>
      </c>
      <c r="G143" s="78" t="str">
        <f aca="false">[9]DATI!$I$425</f>
        <v>Contributo alla Regione Siciliana per il cofinanziamento di interventi di carattere straordinario per la ristrutturazione e la riqualificazione del settore trasporto merci</v>
      </c>
      <c r="H143" s="79"/>
      <c r="I143" s="95"/>
      <c r="J143" s="90"/>
      <c r="K143" s="81"/>
      <c r="L143" s="90"/>
      <c r="M143" s="90" t="n">
        <f aca="false">[9]DATI!$W$425</f>
        <v>82.63310391</v>
      </c>
      <c r="N143" s="90"/>
      <c r="O143" s="81"/>
      <c r="P143" s="82"/>
    </row>
    <row r="144" s="83" customFormat="true" ht="19.5" hidden="false" customHeight="true" outlineLevel="0" collapsed="false">
      <c r="A144" s="24"/>
      <c r="B144" s="24"/>
      <c r="C144" s="24"/>
      <c r="D144" s="24"/>
      <c r="E144" s="24"/>
      <c r="F144" s="24"/>
      <c r="G144" s="111" t="s">
        <v>63</v>
      </c>
      <c r="H144" s="87"/>
      <c r="I144" s="100" t="n">
        <f aca="false">SUM(I131+I138+I141)</f>
        <v>122.61934308</v>
      </c>
      <c r="J144" s="100" t="n">
        <f aca="false">SUM(J131+J138+J141)</f>
        <v>214.53076863</v>
      </c>
      <c r="K144" s="100" t="n">
        <f aca="false">SUM(K131+K138+K141)</f>
        <v>337.15011171</v>
      </c>
      <c r="L144" s="100" t="n">
        <f aca="false">SUM(L131+L138+L141)</f>
        <v>0</v>
      </c>
      <c r="M144" s="100" t="n">
        <f aca="false">SUM(M131+M138+M141)</f>
        <v>103.70058466</v>
      </c>
      <c r="N144" s="100" t="n">
        <f aca="false">SUM(N131+N138+N141)</f>
        <v>103.70058466</v>
      </c>
      <c r="O144" s="100" t="n">
        <f aca="false">SUM(O131+O138+O141)</f>
        <v>440.85069637</v>
      </c>
      <c r="P144" s="82"/>
    </row>
    <row r="145" customFormat="false" ht="33.75" hidden="false" customHeight="true" outlineLevel="0" collapsed="false">
      <c r="A145" s="23"/>
      <c r="B145" s="23"/>
      <c r="C145" s="69" t="s">
        <v>64</v>
      </c>
      <c r="D145" s="69"/>
      <c r="E145" s="75" t="s">
        <v>38</v>
      </c>
      <c r="F145" s="75"/>
      <c r="H145" s="87"/>
      <c r="I145" s="74" t="n">
        <f aca="false">$I$146</f>
        <v>0</v>
      </c>
      <c r="J145" s="117" t="n">
        <f aca="false">$J$146</f>
        <v>10.329138</v>
      </c>
      <c r="K145" s="105" t="n">
        <f aca="false">SUM(I145+J145)</f>
        <v>10.329138</v>
      </c>
      <c r="L145" s="74" t="n">
        <f aca="false">$L$146</f>
        <v>0</v>
      </c>
      <c r="M145" s="74" t="n">
        <f aca="false">$M$146</f>
        <v>0</v>
      </c>
      <c r="N145" s="74" t="n">
        <f aca="false">SUM(L145+M145)</f>
        <v>0</v>
      </c>
      <c r="O145" s="105" t="n">
        <f aca="false">SUM(N145,K145)</f>
        <v>10.329138</v>
      </c>
    </row>
    <row r="146" s="83" customFormat="true" ht="42" hidden="false" customHeight="true" outlineLevel="0" collapsed="false">
      <c r="A146" s="24"/>
      <c r="B146" s="24"/>
      <c r="C146" s="69"/>
      <c r="D146" s="69"/>
      <c r="E146" s="76" t="s">
        <v>53</v>
      </c>
      <c r="F146" s="107" t="n">
        <f aca="false">[9]DATI!$G$426</f>
        <v>3862</v>
      </c>
      <c r="G146" s="78" t="str">
        <f aca="false">[9]DATI!$I$426</f>
        <v>Somma da riversare all'entrata del bilancio dello Stato per i crediti di imposta fruiti dalle imprese costruttrici o importatrici di autoveicoli nuovi in relazione ai contributi previsti come incentivi per la rottamazione</v>
      </c>
      <c r="H146" s="79" t="str">
        <f aca="false">[9]DATI!$R$426</f>
        <v>10.01</v>
      </c>
      <c r="I146" s="90"/>
      <c r="J146" s="90" t="n">
        <f aca="false">[9]DATI!$W$426</f>
        <v>10.329138</v>
      </c>
      <c r="K146" s="81"/>
      <c r="L146" s="90"/>
      <c r="M146" s="90"/>
      <c r="N146" s="90"/>
      <c r="O146" s="81"/>
      <c r="P146" s="82"/>
    </row>
    <row r="147" s="83" customFormat="true" ht="19.5" hidden="false" customHeight="true" outlineLevel="0" collapsed="false">
      <c r="A147" s="24"/>
      <c r="B147" s="24"/>
      <c r="C147" s="24"/>
      <c r="D147" s="24"/>
      <c r="E147" s="24"/>
      <c r="F147" s="24"/>
      <c r="G147" s="111" t="s">
        <v>65</v>
      </c>
      <c r="H147" s="87"/>
      <c r="I147" s="100" t="n">
        <f aca="false">$I$145</f>
        <v>0</v>
      </c>
      <c r="J147" s="100" t="n">
        <f aca="false">$J$145</f>
        <v>10.329138</v>
      </c>
      <c r="K147" s="100" t="n">
        <f aca="false">$K$145</f>
        <v>10.329138</v>
      </c>
      <c r="L147" s="100" t="n">
        <f aca="false">$L$145</f>
        <v>0</v>
      </c>
      <c r="M147" s="100" t="n">
        <f aca="false">$M$145</f>
        <v>0</v>
      </c>
      <c r="N147" s="100" t="n">
        <f aca="false">$N$145</f>
        <v>0</v>
      </c>
      <c r="O147" s="100" t="n">
        <f aca="false">$O$145</f>
        <v>10.329138</v>
      </c>
      <c r="P147" s="82"/>
    </row>
    <row r="148" customFormat="false" ht="30.2" hidden="false" customHeight="true" outlineLevel="0" collapsed="false">
      <c r="A148" s="23"/>
      <c r="B148" s="23"/>
      <c r="C148" s="69" t="s">
        <v>66</v>
      </c>
      <c r="D148" s="69"/>
      <c r="E148" s="75" t="s">
        <v>36</v>
      </c>
      <c r="F148" s="75"/>
      <c r="H148" s="87"/>
      <c r="I148" s="74" t="n">
        <f aca="false">SUM(I149:I153)</f>
        <v>0</v>
      </c>
      <c r="J148" s="117" t="n">
        <f aca="false">SUM(J149:J153)</f>
        <v>492.84087359</v>
      </c>
      <c r="K148" s="105" t="n">
        <f aca="false">SUM(I148+J148)</f>
        <v>492.84087359</v>
      </c>
      <c r="L148" s="74" t="n">
        <f aca="false">SUM(L149:L153)</f>
        <v>0</v>
      </c>
      <c r="M148" s="117" t="n">
        <f aca="false">SUM(M149:M153)</f>
        <v>208.9228968</v>
      </c>
      <c r="N148" s="117" t="n">
        <f aca="false">SUM(L148+M148)</f>
        <v>208.9228968</v>
      </c>
      <c r="O148" s="105" t="n">
        <f aca="false">SUM(K148+N148)</f>
        <v>701.76377039</v>
      </c>
    </row>
    <row r="149" s="83" customFormat="true" ht="42" hidden="false" customHeight="true" outlineLevel="0" collapsed="false">
      <c r="A149" s="24"/>
      <c r="B149" s="24"/>
      <c r="C149" s="69"/>
      <c r="D149" s="69"/>
      <c r="E149" s="76" t="s">
        <v>37</v>
      </c>
      <c r="F149" s="107" t="n">
        <f aca="false">[9]DATI!$G$27</f>
        <v>2424</v>
      </c>
      <c r="G149" s="78" t="str">
        <f aca="false">[9]DATI!$I$27</f>
        <v>Concorso dello Stato alla copertura dei disavanzi di esercizio delle aziende esercenti servizi di trasporto pubblico locale di competenza delle Regioni a statuto ordinario</v>
      </c>
      <c r="H149" s="79" t="str">
        <f aca="false">[9]DATI!$R$27</f>
        <v>04.02</v>
      </c>
      <c r="I149" s="90"/>
      <c r="J149" s="90" t="n">
        <f aca="false">[9]DATI!$W$27</f>
        <v>477.72263078</v>
      </c>
      <c r="K149" s="81"/>
      <c r="L149" s="90"/>
      <c r="M149" s="90"/>
      <c r="N149" s="90"/>
      <c r="O149" s="81"/>
      <c r="P149" s="82"/>
    </row>
    <row r="150" s="83" customFormat="true" ht="42" hidden="false" customHeight="true" outlineLevel="0" collapsed="false">
      <c r="A150" s="24"/>
      <c r="B150" s="24"/>
      <c r="C150" s="24"/>
      <c r="D150" s="24"/>
      <c r="E150" s="78"/>
      <c r="F150" s="107" t="n">
        <f aca="false">[9]DATI!$G$29</f>
        <v>2426</v>
      </c>
      <c r="G150" s="78" t="str">
        <f aca="false">[9]DATI!$I$29</f>
        <v>Concorso dello Stato alla copertura dei disavanzi di esercizio relativi agli anni 1987-1989 delle aziende esercenti servizi di trasporto pubblico locale nelle Regioni a statuto speciale</v>
      </c>
      <c r="H150" s="79" t="str">
        <f aca="false">[9]DATI!$R$29</f>
        <v>04.02</v>
      </c>
      <c r="I150" s="95"/>
      <c r="J150" s="90" t="n">
        <f aca="false">[9]DATI!$W$29</f>
        <v>9.95367381</v>
      </c>
      <c r="K150" s="81"/>
      <c r="L150" s="95"/>
      <c r="M150" s="90"/>
      <c r="N150" s="80"/>
      <c r="O150" s="81"/>
      <c r="P150" s="82"/>
    </row>
    <row r="151" s="83" customFormat="true" ht="27.75" hidden="false" customHeight="true" outlineLevel="0" collapsed="false">
      <c r="A151" s="24"/>
      <c r="B151" s="24"/>
      <c r="C151" s="24"/>
      <c r="D151" s="24"/>
      <c r="E151" s="78"/>
      <c r="F151" s="107" t="n">
        <f aca="false">[9]DATI!$G$49</f>
        <v>8151</v>
      </c>
      <c r="G151" s="78" t="str">
        <f aca="false">[9]DATI!$I$49</f>
        <v>Contributi per l'acquisto e la sostituzione di autobus, nonché per l'acquisto di altri mezzi di trasporto pubblico di persone</v>
      </c>
      <c r="H151" s="79" t="str">
        <f aca="false">[9]DATI!$R$49</f>
        <v>22.02</v>
      </c>
      <c r="I151" s="95"/>
      <c r="J151" s="95"/>
      <c r="K151" s="126"/>
      <c r="L151" s="95"/>
      <c r="M151" s="90" t="n">
        <f aca="false">[9]DATI!$W$49</f>
        <v>208.8869514</v>
      </c>
      <c r="N151" s="81"/>
      <c r="O151" s="81"/>
      <c r="P151" s="82"/>
    </row>
    <row r="152" s="83" customFormat="true" ht="27.75" hidden="false" customHeight="true" outlineLevel="0" collapsed="false">
      <c r="A152" s="24"/>
      <c r="B152" s="24"/>
      <c r="C152" s="24"/>
      <c r="D152" s="24"/>
      <c r="E152" s="78"/>
      <c r="F152" s="107" t="n">
        <f aca="false">[9]DATI!$H$50</f>
        <v>8150</v>
      </c>
      <c r="G152" s="78" t="str">
        <f aca="false">[9]DATI!$I$50</f>
        <v>Fondo per agevolare acquisto automezzi per trasporto pubblico locale a fronte rottamazione automezzi usati</v>
      </c>
      <c r="H152" s="79"/>
      <c r="I152" s="95"/>
      <c r="J152" s="95"/>
      <c r="K152" s="126"/>
      <c r="L152" s="95"/>
      <c r="M152" s="90" t="n">
        <f aca="false">[9]DATI!$W$50</f>
        <v>0.0359454</v>
      </c>
      <c r="N152" s="81"/>
      <c r="O152" s="81"/>
      <c r="P152" s="82"/>
    </row>
    <row r="153" s="83" customFormat="true" ht="27.75" hidden="false" customHeight="true" outlineLevel="0" collapsed="false">
      <c r="A153" s="24"/>
      <c r="B153" s="24"/>
      <c r="C153" s="24"/>
      <c r="D153" s="24"/>
      <c r="E153" s="78"/>
      <c r="F153" s="107" t="n">
        <f aca="false">[9]DATI!$H$7</f>
        <v>2460</v>
      </c>
      <c r="G153" s="78" t="str">
        <f aca="false">[9]DATI!$I$7</f>
        <v>Rimborso all'INPS delle minori entrate derivanti dalla riduzione delle aliquote contributive a carico dei dipendenti delle aziende esercenti pubblici servizi di trasporto</v>
      </c>
      <c r="H153" s="79" t="n">
        <f aca="false">[9]DATI!$IA$235</f>
        <v>0</v>
      </c>
      <c r="I153" s="95"/>
      <c r="J153" s="90" t="n">
        <f aca="false">[9]DATI!$W$7</f>
        <v>5.164569</v>
      </c>
      <c r="K153" s="126"/>
      <c r="L153" s="95"/>
      <c r="M153" s="90"/>
      <c r="N153" s="81"/>
      <c r="O153" s="81"/>
      <c r="P153" s="82"/>
    </row>
    <row r="154" customFormat="false" ht="10.15" hidden="false" customHeight="true" outlineLevel="0" collapsed="false">
      <c r="A154" s="23"/>
      <c r="B154" s="23"/>
      <c r="C154" s="24"/>
      <c r="D154" s="24"/>
      <c r="E154" s="24"/>
      <c r="H154" s="87"/>
      <c r="I154" s="115"/>
      <c r="J154" s="117"/>
      <c r="K154" s="105"/>
      <c r="L154" s="117"/>
      <c r="M154" s="117"/>
      <c r="N154" s="117"/>
      <c r="O154" s="105"/>
    </row>
    <row r="155" customFormat="false" ht="30.2" hidden="false" customHeight="true" outlineLevel="0" collapsed="false">
      <c r="A155" s="23"/>
      <c r="B155" s="23"/>
      <c r="C155" s="24"/>
      <c r="D155" s="24"/>
      <c r="E155" s="75" t="s">
        <v>38</v>
      </c>
      <c r="F155" s="75"/>
      <c r="H155" s="87"/>
      <c r="I155" s="74" t="n">
        <f aca="false">SUM(I156:I161)</f>
        <v>0</v>
      </c>
      <c r="J155" s="117" t="n">
        <f aca="false">SUM(J156:J161)</f>
        <v>85.54266042</v>
      </c>
      <c r="K155" s="105" t="n">
        <f aca="false">SUM(I155+J155)</f>
        <v>85.54266042</v>
      </c>
      <c r="L155" s="74" t="n">
        <f aca="false">SUM(L156:L161)</f>
        <v>0</v>
      </c>
      <c r="M155" s="117" t="n">
        <f aca="false">SUM(M156:M161)</f>
        <v>236.50817169</v>
      </c>
      <c r="N155" s="105" t="n">
        <f aca="false">SUM(L155+M155)</f>
        <v>236.50817169</v>
      </c>
      <c r="O155" s="105" t="n">
        <f aca="false">SUM(N155,K155)</f>
        <v>322.05083211</v>
      </c>
    </row>
    <row r="156" s="83" customFormat="true" ht="42" hidden="false" customHeight="true" outlineLevel="0" collapsed="false">
      <c r="A156" s="24"/>
      <c r="B156" s="24"/>
      <c r="C156" s="24"/>
      <c r="D156" s="24"/>
      <c r="E156" s="76" t="s">
        <v>40</v>
      </c>
      <c r="F156" s="107" t="n">
        <f aca="false">[9]DATI!$G$410</f>
        <v>2266</v>
      </c>
      <c r="G156" s="78" t="str">
        <f aca="false">[9]DATI!$I$410</f>
        <v>Interessi compresi nelle rate di ammortamento dei mutui contratti per il finanziamento di ulteriori oneri derivanti dall'applicazione del contratto nazionale degli autoferrotranvieri</v>
      </c>
      <c r="H156" s="79" t="str">
        <f aca="false">[9]DATI!$R$410</f>
        <v>09.01</v>
      </c>
      <c r="I156" s="90"/>
      <c r="J156" s="90" t="n">
        <f aca="false">[9]DATI!$W$410</f>
        <v>4.99171939</v>
      </c>
      <c r="K156" s="90"/>
      <c r="L156" s="90"/>
      <c r="M156" s="90"/>
      <c r="N156" s="80"/>
      <c r="O156" s="81"/>
      <c r="P156" s="82"/>
    </row>
    <row r="157" s="83" customFormat="true" ht="27.75" hidden="false" customHeight="true" outlineLevel="0" collapsed="false">
      <c r="A157" s="24"/>
      <c r="B157" s="24"/>
      <c r="C157" s="24"/>
      <c r="D157" s="24"/>
      <c r="E157" s="78"/>
      <c r="F157" s="107" t="n">
        <f aca="false">[9]DATI!$G$422</f>
        <v>3109</v>
      </c>
      <c r="G157" s="78" t="str">
        <f aca="false">[9]DATI!$I$422</f>
        <v>Rimborso alla Cassa dei depositi e prestiti della quota interessi delle rate di ammortamento relative ai mutui contratti per il ripiano deficit trasporti</v>
      </c>
      <c r="H157" s="79" t="str">
        <f aca="false">[9]DATI!$R$422</f>
        <v>09.01</v>
      </c>
      <c r="I157" s="90"/>
      <c r="J157" s="90" t="n">
        <f aca="false">[9]DATI!$W$422</f>
        <v>80.55094103</v>
      </c>
      <c r="K157" s="90"/>
      <c r="L157" s="90"/>
      <c r="M157" s="90"/>
      <c r="N157" s="80"/>
      <c r="O157" s="81"/>
      <c r="P157" s="82"/>
    </row>
    <row r="158" s="83" customFormat="true" ht="27.75" hidden="false" customHeight="true" outlineLevel="0" collapsed="false">
      <c r="A158" s="24"/>
      <c r="B158" s="24"/>
      <c r="C158" s="24"/>
      <c r="D158" s="24"/>
      <c r="E158" s="78"/>
      <c r="F158" s="107" t="n">
        <f aca="false">[9]DATI!$G$441</f>
        <v>7218</v>
      </c>
      <c r="G158" s="78" t="str">
        <f aca="false">[9]DATI!$I$441</f>
        <v>Oneri per capitale ed interessi per l'ammortamento dei mutui contratti dalle Regioni per gli investimenti nel settore del trasporto pubblico locale</v>
      </c>
      <c r="H158" s="79" t="str">
        <f aca="false">[9]DATI!$R$441</f>
        <v>23.02</v>
      </c>
      <c r="I158" s="90"/>
      <c r="J158" s="90"/>
      <c r="K158" s="90"/>
      <c r="L158" s="90"/>
      <c r="M158" s="90" t="n">
        <f aca="false">[9]DATI!$W$441</f>
        <v>93.26280153</v>
      </c>
      <c r="N158" s="81"/>
      <c r="O158" s="81"/>
      <c r="P158" s="82"/>
    </row>
    <row r="159" s="83" customFormat="true" ht="51.95" hidden="false" customHeight="true" outlineLevel="0" collapsed="false">
      <c r="A159" s="24"/>
      <c r="B159" s="24"/>
      <c r="C159" s="24"/>
      <c r="D159" s="24"/>
      <c r="E159" s="78"/>
      <c r="F159" s="107" t="n">
        <f aca="false">[9]DATI!$G$443</f>
        <v>7320</v>
      </c>
      <c r="G159" s="78" t="str">
        <f aca="false">[9]DATI!$I$443</f>
        <v>Contributo per le operazioni effettuate dalle regioni, dagli enti locali e dai gestori di servizi di pubblica utilità per la sostituzione del parco autoveicoli a propulsione tradizionale con altre tipologie di autoveicoli a minimo impatto ambientale</v>
      </c>
      <c r="H159" s="79" t="str">
        <f aca="false">[9]DATI!$R$443</f>
        <v>22.02</v>
      </c>
      <c r="I159" s="90"/>
      <c r="J159" s="90"/>
      <c r="K159" s="90"/>
      <c r="L159" s="90"/>
      <c r="M159" s="90" t="n">
        <f aca="false">[9]DATI!$W$443</f>
        <v>3.13632393</v>
      </c>
      <c r="N159" s="81"/>
      <c r="O159" s="81"/>
      <c r="P159" s="82"/>
    </row>
    <row r="160" s="83" customFormat="true" ht="42" hidden="false" customHeight="true" outlineLevel="0" collapsed="false">
      <c r="A160" s="24"/>
      <c r="B160" s="24"/>
      <c r="C160" s="24"/>
      <c r="D160" s="24"/>
      <c r="E160" s="78"/>
      <c r="F160" s="107" t="n">
        <f aca="false">[9]DATI!$F$451</f>
        <v>9528</v>
      </c>
      <c r="G160" s="78" t="str">
        <f aca="false">[9]DATI!$I$451</f>
        <v>Quote di capitale comprese nelle rate di ammortamento dei mutui contratti per il finanziamento di ulteriori oneri derivanti dall'applicazione del Contratto Nazionale degli Autoferrotranvieri</v>
      </c>
      <c r="H160" s="79" t="str">
        <f aca="false">[9]DATI!$R$451</f>
        <v>61.03</v>
      </c>
      <c r="I160" s="90"/>
      <c r="J160" s="90"/>
      <c r="K160" s="90"/>
      <c r="L160" s="90"/>
      <c r="M160" s="90" t="n">
        <f aca="false">[9]DATI!$W$451</f>
        <v>5.79090182</v>
      </c>
      <c r="N160" s="81"/>
      <c r="O160" s="81"/>
      <c r="P160" s="82"/>
    </row>
    <row r="161" s="83" customFormat="true" ht="27.75" hidden="false" customHeight="true" outlineLevel="0" collapsed="false">
      <c r="A161" s="24"/>
      <c r="B161" s="24"/>
      <c r="C161" s="24"/>
      <c r="D161" s="24"/>
      <c r="E161" s="78"/>
      <c r="F161" s="107" t="n">
        <f aca="false">[9]DATI!$G$447</f>
        <v>7577</v>
      </c>
      <c r="G161" s="78" t="str">
        <f aca="false">[9]DATI!$I$447</f>
        <v>Contibuti erariali a favore delle regioni titolari di contratti di servizio di pubblico trasporto</v>
      </c>
      <c r="H161" s="79" t="str">
        <f aca="false">[9]DATI!$R$447</f>
        <v>22.02</v>
      </c>
      <c r="I161" s="90"/>
      <c r="J161" s="90"/>
      <c r="K161" s="90"/>
      <c r="L161" s="90"/>
      <c r="M161" s="90" t="n">
        <f aca="false">[9]DATI!$W$447</f>
        <v>134.31814441</v>
      </c>
      <c r="N161" s="81"/>
      <c r="O161" s="81"/>
      <c r="P161" s="82"/>
    </row>
    <row r="162" s="83" customFormat="true" ht="9.75" hidden="false" customHeight="true" outlineLevel="0" collapsed="false">
      <c r="A162" s="24"/>
      <c r="B162" s="24"/>
      <c r="C162" s="24"/>
      <c r="D162" s="24"/>
      <c r="E162" s="24"/>
      <c r="F162" s="75"/>
      <c r="G162" s="24"/>
      <c r="H162" s="87"/>
      <c r="I162" s="117"/>
      <c r="J162" s="117"/>
      <c r="K162" s="117"/>
      <c r="L162" s="117"/>
      <c r="M162" s="117"/>
      <c r="N162" s="105"/>
      <c r="O162" s="105"/>
      <c r="P162" s="82"/>
    </row>
    <row r="163" s="83" customFormat="true" ht="27.75" hidden="false" customHeight="true" outlineLevel="0" collapsed="false">
      <c r="A163" s="24"/>
      <c r="B163" s="24"/>
      <c r="C163" s="24"/>
      <c r="D163" s="24"/>
      <c r="E163" s="75" t="s">
        <v>54</v>
      </c>
      <c r="F163" s="75"/>
      <c r="G163" s="24"/>
      <c r="H163" s="87"/>
      <c r="I163" s="74" t="n">
        <f aca="false">$I$164</f>
        <v>0</v>
      </c>
      <c r="J163" s="74" t="n">
        <f aca="false">$J$164</f>
        <v>0</v>
      </c>
      <c r="K163" s="74" t="n">
        <f aca="false">SUM(I163:J163)</f>
        <v>0</v>
      </c>
      <c r="L163" s="74" t="n">
        <f aca="false">$L$164</f>
        <v>0</v>
      </c>
      <c r="M163" s="117" t="n">
        <f aca="false">$M$164</f>
        <v>10.82685261</v>
      </c>
      <c r="N163" s="105" t="n">
        <f aca="false">SUM(L163:M163)</f>
        <v>10.82685261</v>
      </c>
      <c r="O163" s="105" t="n">
        <f aca="false">SUM(N163,K163)</f>
        <v>10.82685261</v>
      </c>
      <c r="P163" s="82"/>
    </row>
    <row r="164" s="83" customFormat="true" ht="27.75" hidden="false" customHeight="true" outlineLevel="0" collapsed="false">
      <c r="A164" s="24"/>
      <c r="B164" s="24"/>
      <c r="C164" s="24"/>
      <c r="D164" s="24"/>
      <c r="E164" s="78"/>
      <c r="F164" s="107" t="n">
        <f aca="false">[9]DATI!$G$391</f>
        <v>7238</v>
      </c>
      <c r="G164" s="78" t="str">
        <f aca="false">[9]DATI!$J$391</f>
        <v>Contributi erariali a favore degli Enti locali titolari di contratti di Servizio di Pubblico Trasporto</v>
      </c>
      <c r="H164" s="79" t="str">
        <f aca="false">[9]DATI!$R$391</f>
        <v>22.02</v>
      </c>
      <c r="I164" s="90"/>
      <c r="J164" s="90"/>
      <c r="K164" s="90"/>
      <c r="L164" s="90"/>
      <c r="M164" s="90" t="n">
        <f aca="false">[9]DATI!$W$391</f>
        <v>10.82685261</v>
      </c>
      <c r="N164" s="81"/>
      <c r="O164" s="81"/>
      <c r="P164" s="82"/>
    </row>
    <row r="165" s="83" customFormat="true" ht="19.5" hidden="false" customHeight="true" outlineLevel="0" collapsed="false">
      <c r="A165" s="24"/>
      <c r="B165" s="24"/>
      <c r="C165" s="24"/>
      <c r="D165" s="24"/>
      <c r="E165" s="24"/>
      <c r="F165" s="24"/>
      <c r="G165" s="111" t="s">
        <v>67</v>
      </c>
      <c r="H165" s="87"/>
      <c r="I165" s="100" t="n">
        <f aca="false">SUM(I148+I155+I163)</f>
        <v>0</v>
      </c>
      <c r="J165" s="100" t="n">
        <f aca="false">SUM(J148+J155+J163)</f>
        <v>578.38353401</v>
      </c>
      <c r="K165" s="100" t="n">
        <f aca="false">SUM(K148+K155)</f>
        <v>578.38353401</v>
      </c>
      <c r="L165" s="100" t="n">
        <f aca="false">SUM(L148+L155+L163)</f>
        <v>0</v>
      </c>
      <c r="M165" s="100" t="n">
        <f aca="false">SUM(M148+M155+M163)</f>
        <v>456.2579211</v>
      </c>
      <c r="N165" s="100" t="n">
        <f aca="false">SUM(N148+N155+N163)</f>
        <v>456.2579211</v>
      </c>
      <c r="O165" s="100" t="n">
        <f aca="false">SUM(O148+O155+O163)</f>
        <v>1034.64145511</v>
      </c>
      <c r="P165" s="82"/>
    </row>
    <row r="166" customFormat="false" ht="30.2" hidden="false" customHeight="true" outlineLevel="0" collapsed="false">
      <c r="A166" s="23"/>
      <c r="B166" s="23"/>
      <c r="C166" s="69" t="s">
        <v>68</v>
      </c>
      <c r="D166" s="69"/>
      <c r="E166" s="75" t="s">
        <v>36</v>
      </c>
      <c r="F166" s="75"/>
      <c r="G166" s="86"/>
      <c r="H166" s="87"/>
      <c r="I166" s="74" t="n">
        <f aca="false">SUM(I167:I168)</f>
        <v>0</v>
      </c>
      <c r="J166" s="74" t="n">
        <f aca="false">SUM(J167:J168)</f>
        <v>0</v>
      </c>
      <c r="K166" s="74" t="n">
        <f aca="false">SUM(I166+J166)</f>
        <v>0</v>
      </c>
      <c r="L166" s="74" t="n">
        <f aca="false">SUM(L167:L168)</f>
        <v>0</v>
      </c>
      <c r="M166" s="74" t="n">
        <f aca="false">SUM(M167:M168)</f>
        <v>23.94461615</v>
      </c>
      <c r="N166" s="74" t="n">
        <f aca="false">SUM(L166+M166)</f>
        <v>23.94461615</v>
      </c>
      <c r="O166" s="74" t="n">
        <f aca="false">SUM(K166+N166)</f>
        <v>23.94461615</v>
      </c>
    </row>
    <row r="167" s="83" customFormat="true" ht="27.75" hidden="false" customHeight="true" outlineLevel="0" collapsed="false">
      <c r="A167" s="24"/>
      <c r="B167" s="24"/>
      <c r="C167" s="69"/>
      <c r="D167" s="69"/>
      <c r="E167" s="76" t="s">
        <v>37</v>
      </c>
      <c r="F167" s="107" t="n">
        <f aca="false">[9]DATI!$G$56</f>
        <v>8188</v>
      </c>
      <c r="G167" s="76" t="str">
        <f aca="false">[9]DATI!$I$56</f>
        <v>Fondo per il finanziamento degli interventi a favore della mobilità ciclistica</v>
      </c>
      <c r="H167" s="79" t="str">
        <f aca="false">[9]DATI!$R$56</f>
        <v>22.02</v>
      </c>
      <c r="I167" s="80"/>
      <c r="J167" s="80"/>
      <c r="K167" s="80"/>
      <c r="L167" s="80"/>
      <c r="M167" s="85" t="n">
        <f aca="false">[9]DATI!$W$56</f>
        <v>21.87085165</v>
      </c>
      <c r="N167" s="80"/>
      <c r="O167" s="80"/>
      <c r="P167" s="82"/>
    </row>
    <row r="168" s="83" customFormat="true" ht="27.75" hidden="false" customHeight="true" outlineLevel="0" collapsed="false">
      <c r="A168" s="24"/>
      <c r="B168" s="24"/>
      <c r="C168" s="69"/>
      <c r="D168" s="69"/>
      <c r="E168" s="76" t="s">
        <v>50</v>
      </c>
      <c r="F168" s="107" t="n">
        <f aca="false">[9]DATI!$G$126</f>
        <v>7377</v>
      </c>
      <c r="G168" s="76" t="str">
        <f aca="false">[9]DATI!$I$126</f>
        <v>Fondo per gli investimenti nel settore dei parcheggi</v>
      </c>
      <c r="H168" s="79" t="str">
        <f aca="false">[9]DATI!$R$126</f>
        <v>22.02</v>
      </c>
      <c r="I168" s="80"/>
      <c r="J168" s="80"/>
      <c r="K168" s="80"/>
      <c r="L168" s="80"/>
      <c r="M168" s="85" t="n">
        <f aca="false">[9]DATI!$W$126</f>
        <v>2.0737645</v>
      </c>
      <c r="N168" s="80"/>
      <c r="O168" s="80"/>
      <c r="P168" s="82"/>
    </row>
    <row r="169" customFormat="false" ht="10.15" hidden="false" customHeight="true" outlineLevel="0" collapsed="false">
      <c r="A169" s="23"/>
      <c r="B169" s="23"/>
      <c r="C169" s="69"/>
      <c r="D169" s="69"/>
      <c r="E169" s="142"/>
      <c r="G169" s="86"/>
      <c r="H169" s="87"/>
      <c r="I169" s="74"/>
      <c r="J169" s="74"/>
      <c r="K169" s="74"/>
      <c r="L169" s="74"/>
      <c r="M169" s="73"/>
      <c r="N169" s="74"/>
      <c r="O169" s="74"/>
    </row>
    <row r="170" customFormat="false" ht="30.2" hidden="false" customHeight="true" outlineLevel="0" collapsed="false">
      <c r="A170" s="23"/>
      <c r="B170" s="23"/>
      <c r="C170" s="69"/>
      <c r="D170" s="69"/>
      <c r="E170" s="75" t="s">
        <v>38</v>
      </c>
      <c r="F170" s="75"/>
      <c r="G170" s="86"/>
      <c r="H170" s="87"/>
      <c r="I170" s="117"/>
      <c r="J170" s="117"/>
      <c r="K170" s="74" t="n">
        <f aca="false">SUM(I170+J170)</f>
        <v>0</v>
      </c>
      <c r="L170" s="117"/>
      <c r="M170" s="117" t="n">
        <f aca="false">SUM(M171:M173)</f>
        <v>89.5583302</v>
      </c>
      <c r="N170" s="74" t="n">
        <f aca="false">SUM(L170+M170)</f>
        <v>89.5583302</v>
      </c>
      <c r="O170" s="74" t="n">
        <f aca="false">SUM(N170,K170)</f>
        <v>89.5583302</v>
      </c>
    </row>
    <row r="171" customFormat="false" ht="30.2" hidden="false" customHeight="true" outlineLevel="0" collapsed="false">
      <c r="A171" s="23"/>
      <c r="B171" s="23"/>
      <c r="C171" s="69"/>
      <c r="D171" s="69"/>
      <c r="E171" s="144"/>
      <c r="F171" s="145" t="n">
        <f aca="false">[9]DATI!$H$434</f>
        <v>7535</v>
      </c>
      <c r="G171" s="146" t="str">
        <f aca="false">[9]DATI!$I$434</f>
        <v>Annualità quindicennali in favore della Comunità montana Val di Sesia per la realizzazione di interventi infrastrutturali di collegamento con la Val d'Aosta</v>
      </c>
      <c r="H171" s="147"/>
      <c r="I171" s="148"/>
      <c r="J171" s="148"/>
      <c r="K171" s="149"/>
      <c r="L171" s="148"/>
      <c r="M171" s="148" t="n">
        <f aca="false">[9]DATI!$W$434</f>
        <v>1.5493707</v>
      </c>
      <c r="N171" s="149"/>
      <c r="O171" s="149"/>
    </row>
    <row r="172" customFormat="false" ht="30.2" hidden="false" customHeight="true" outlineLevel="0" collapsed="false">
      <c r="A172" s="23"/>
      <c r="B172" s="23"/>
      <c r="C172" s="69"/>
      <c r="D172" s="69"/>
      <c r="E172" s="144"/>
      <c r="F172" s="145" t="n">
        <f aca="false">[9]DATI!$H$435</f>
        <v>9604</v>
      </c>
      <c r="G172" s="146" t="str">
        <f aca="false">[9]DATI!$I$435</f>
        <v>Rimborso alla Cassa depositi e Prestiti della quota di capitale  delle rate di amortamento relative ai mutui contratti per il ripiano deficit dei trasporti</v>
      </c>
      <c r="H172" s="147"/>
      <c r="I172" s="148"/>
      <c r="J172" s="148"/>
      <c r="K172" s="149"/>
      <c r="L172" s="148"/>
      <c r="M172" s="148" t="n">
        <f aca="false">[9]DATI!$W$435</f>
        <v>86.96818927</v>
      </c>
      <c r="N172" s="149"/>
      <c r="O172" s="149"/>
    </row>
    <row r="173" s="83" customFormat="true" ht="27.75" hidden="false" customHeight="true" outlineLevel="0" collapsed="false">
      <c r="A173" s="24"/>
      <c r="B173" s="24"/>
      <c r="C173" s="69"/>
      <c r="D173" s="69"/>
      <c r="E173" s="76" t="s">
        <v>40</v>
      </c>
      <c r="F173" s="107" t="n">
        <f aca="false">[9]DATI!$G$433</f>
        <v>7040</v>
      </c>
      <c r="G173" s="78" t="str">
        <f aca="false">[9]DATI!$I$433</f>
        <v>Fondo per il finanziamento degli investimenti diretti alla realizzazione di itinerari ciclabili e pedonali</v>
      </c>
      <c r="H173" s="79" t="str">
        <f aca="false">[9]DATI!$R$433</f>
        <v>22.02</v>
      </c>
      <c r="I173" s="90"/>
      <c r="J173" s="90"/>
      <c r="K173" s="90"/>
      <c r="L173" s="90"/>
      <c r="M173" s="90" t="n">
        <f aca="false">[9]DATI!$W$433</f>
        <v>1.04077023</v>
      </c>
      <c r="N173" s="81"/>
      <c r="O173" s="81"/>
      <c r="P173" s="82"/>
    </row>
    <row r="174" s="83" customFormat="true" ht="20.1" hidden="false" customHeight="true" outlineLevel="0" collapsed="false">
      <c r="A174" s="24"/>
      <c r="B174" s="24"/>
      <c r="C174" s="24"/>
      <c r="D174" s="24"/>
      <c r="E174" s="24"/>
      <c r="F174" s="24"/>
      <c r="G174" s="111" t="s">
        <v>69</v>
      </c>
      <c r="H174" s="87"/>
      <c r="I174" s="100" t="n">
        <f aca="false">SUM(I166+I170)</f>
        <v>0</v>
      </c>
      <c r="J174" s="100" t="n">
        <f aca="false">SUM(J166+J170)</f>
        <v>0</v>
      </c>
      <c r="K174" s="100" t="n">
        <f aca="false">SUM(K166+K170)</f>
        <v>0</v>
      </c>
      <c r="L174" s="100" t="n">
        <f aca="false">SUM(L166+L170)</f>
        <v>0</v>
      </c>
      <c r="M174" s="100" t="n">
        <f aca="false">SUM(M166+M170)</f>
        <v>113.50294635</v>
      </c>
      <c r="N174" s="100" t="n">
        <f aca="false">SUM(N166+N170)</f>
        <v>113.50294635</v>
      </c>
      <c r="O174" s="100" t="n">
        <f aca="false">SUM(O166+O170)</f>
        <v>113.50294635</v>
      </c>
      <c r="P174" s="82"/>
    </row>
    <row r="175" customFormat="false" ht="19.5" hidden="false" customHeight="true" outlineLevel="0" collapsed="false">
      <c r="A175" s="23"/>
      <c r="B175" s="23"/>
      <c r="C175" s="69" t="s">
        <v>46</v>
      </c>
      <c r="D175" s="69"/>
      <c r="E175" s="125" t="s">
        <v>36</v>
      </c>
      <c r="F175" s="125"/>
      <c r="H175" s="87"/>
      <c r="I175" s="74"/>
      <c r="J175" s="74"/>
      <c r="K175" s="74" t="n">
        <f aca="false">SUM(I175+J175)</f>
        <v>0</v>
      </c>
      <c r="L175" s="73" t="n">
        <f aca="false">SUM(L176:L179)</f>
        <v>43.73847167</v>
      </c>
      <c r="M175" s="73" t="n">
        <f aca="false">SUM(M176:M179)</f>
        <v>3.12069178</v>
      </c>
      <c r="N175" s="74" t="n">
        <f aca="false">SUM(L175+M175)</f>
        <v>46.85916345</v>
      </c>
      <c r="O175" s="74" t="n">
        <f aca="false">SUM(K175+N175)</f>
        <v>46.85916345</v>
      </c>
      <c r="P175" s="131"/>
    </row>
    <row r="176" customFormat="false" ht="34.5" hidden="false" customHeight="true" outlineLevel="0" collapsed="false">
      <c r="A176" s="23"/>
      <c r="B176" s="23"/>
      <c r="C176" s="69"/>
      <c r="D176" s="69"/>
      <c r="E176" s="76" t="s">
        <v>70</v>
      </c>
      <c r="F176" s="144" t="n">
        <f aca="false">[9]DATI!$H$25</f>
        <v>2436</v>
      </c>
      <c r="G176" s="151" t="str">
        <f aca="false">[9]DATI!$I$25</f>
        <v>Rimborsi ai privati di eventuali eccedenze sulle somme versate per richiesta prove di recipienti per gas compressi, liquefatti e disciolti per esami magnetoscopici, per apertura all'esercizio di impianti a fune</v>
      </c>
      <c r="H176" s="87"/>
      <c r="I176" s="149"/>
      <c r="J176" s="149"/>
      <c r="K176" s="149"/>
      <c r="L176" s="152"/>
      <c r="M176" s="152" t="n">
        <f aca="false">[9]DATI!$W$25</f>
        <v>0.01690779</v>
      </c>
      <c r="N176" s="149"/>
      <c r="O176" s="149"/>
      <c r="P176" s="131"/>
    </row>
    <row r="177" customFormat="false" ht="34.5" hidden="false" customHeight="true" outlineLevel="0" collapsed="false">
      <c r="A177" s="23"/>
      <c r="B177" s="23"/>
      <c r="C177" s="69"/>
      <c r="D177" s="69"/>
      <c r="E177" s="76"/>
      <c r="F177" s="144" t="n">
        <f aca="false">[9]DATI!$H$160</f>
        <v>8198</v>
      </c>
      <c r="G177" s="151" t="str">
        <f aca="false">[9]DATI!$I$160</f>
        <v>Somme occorrenti per il completamento di opere infrastrutturali nelle aree  depresse</v>
      </c>
      <c r="H177" s="87"/>
      <c r="I177" s="149"/>
      <c r="J177" s="149"/>
      <c r="K177" s="149"/>
      <c r="L177" s="152" t="n">
        <f aca="false">[9]DATI!$W$160</f>
        <v>43.73847167</v>
      </c>
      <c r="M177" s="152"/>
      <c r="N177" s="149"/>
      <c r="O177" s="149"/>
      <c r="P177" s="131"/>
    </row>
    <row r="178" customFormat="false" ht="34.5" hidden="false" customHeight="true" outlineLevel="0" collapsed="false">
      <c r="A178" s="23"/>
      <c r="B178" s="23"/>
      <c r="C178" s="69"/>
      <c r="D178" s="69"/>
      <c r="E178" s="76"/>
      <c r="F178" s="144" t="n">
        <f aca="false">[9]DATI!$H$161</f>
        <v>8200</v>
      </c>
      <c r="G178" s="151" t="str">
        <f aca="false">[9]DATI!$I$161</f>
        <v>Somme da assegnare per il completamento di opere infrastrutturali delle aree depresse dellle regioni del Centro-Nord</v>
      </c>
      <c r="H178" s="87"/>
      <c r="I178" s="149"/>
      <c r="J178" s="149"/>
      <c r="K178" s="149"/>
      <c r="L178" s="152"/>
      <c r="M178" s="152" t="n">
        <f aca="false">[9]DATI!$W$161</f>
        <v>3.10378399</v>
      </c>
      <c r="N178" s="149"/>
      <c r="O178" s="149"/>
      <c r="P178" s="131"/>
    </row>
    <row r="179" customFormat="false" ht="27.75" hidden="false" customHeight="true" outlineLevel="0" collapsed="false">
      <c r="A179" s="23"/>
      <c r="B179" s="23"/>
      <c r="C179" s="69"/>
      <c r="D179" s="69"/>
      <c r="E179" s="151"/>
      <c r="F179" s="144" t="n">
        <f aca="false">[9]DATI!$H$158</f>
        <v>2437</v>
      </c>
      <c r="G179" s="151" t="str">
        <f aca="false">[9]DATI!$I$158</f>
        <v>Rimborsi ai privati di eventuali eccedenze sulle somme versate per richiesta degli esami , verifiche e certificazioni riguardanti i veicoli a motore</v>
      </c>
      <c r="H179" s="87"/>
      <c r="I179" s="149"/>
      <c r="J179" s="152" t="n">
        <f aca="false">[9]DATI!$W$158</f>
        <v>0.05294893</v>
      </c>
      <c r="K179" s="149"/>
      <c r="L179" s="152"/>
      <c r="M179" s="188"/>
      <c r="N179" s="149"/>
      <c r="O179" s="149"/>
      <c r="P179" s="131"/>
    </row>
    <row r="180" s="83" customFormat="true" ht="20.1" hidden="false" customHeight="true" outlineLevel="0" collapsed="false">
      <c r="A180" s="24"/>
      <c r="B180" s="24"/>
      <c r="C180" s="111" t="s">
        <v>47</v>
      </c>
      <c r="D180" s="111"/>
      <c r="E180" s="111"/>
      <c r="F180" s="111"/>
      <c r="G180" s="111"/>
      <c r="H180" s="87"/>
      <c r="I180" s="100" t="n">
        <f aca="false">I176+I177+I178+I179</f>
        <v>0</v>
      </c>
      <c r="J180" s="100" t="n">
        <f aca="false">J176+J177+J178+J179</f>
        <v>0.05294893</v>
      </c>
      <c r="K180" s="100" t="n">
        <f aca="false">$K$175</f>
        <v>0</v>
      </c>
      <c r="L180" s="100" t="n">
        <f aca="false">$L$175</f>
        <v>43.73847167</v>
      </c>
      <c r="M180" s="100" t="n">
        <f aca="false">$M$175</f>
        <v>3.12069178</v>
      </c>
      <c r="N180" s="100" t="n">
        <f aca="false">SUM(N175:N175)</f>
        <v>46.85916345</v>
      </c>
      <c r="O180" s="100" t="n">
        <f aca="false">$O$175</f>
        <v>46.85916345</v>
      </c>
      <c r="P180" s="153"/>
    </row>
    <row r="181" s="83" customFormat="true" ht="20.1" hidden="false" customHeight="true" outlineLevel="0" collapsed="false">
      <c r="A181" s="24"/>
      <c r="B181" s="123"/>
      <c r="C181" s="67" t="s">
        <v>71</v>
      </c>
      <c r="D181" s="67"/>
      <c r="E181" s="67"/>
      <c r="F181" s="67"/>
      <c r="G181" s="67"/>
      <c r="H181" s="87"/>
      <c r="I181" s="100" t="n">
        <f aca="false">SUM(I188+I195)</f>
        <v>0.96376168</v>
      </c>
      <c r="J181" s="124" t="n">
        <f aca="false">SUM(J188+J195)</f>
        <v>27.27460562</v>
      </c>
      <c r="K181" s="124" t="n">
        <f aca="false">SUM(K188+K195)</f>
        <v>28.2383673</v>
      </c>
      <c r="L181" s="124" t="n">
        <f aca="false">SUM(L188+L195)</f>
        <v>1.40239142</v>
      </c>
      <c r="M181" s="124" t="n">
        <f aca="false">SUM(M188+M195)</f>
        <v>9.7247901</v>
      </c>
      <c r="N181" s="124" t="n">
        <f aca="false">SUM(N188+N195)</f>
        <v>11.12718152</v>
      </c>
      <c r="O181" s="124" t="n">
        <f aca="false">SUM(O188+O195)</f>
        <v>39.36554882</v>
      </c>
      <c r="P181" s="82"/>
    </row>
    <row r="182" customFormat="false" ht="34.5" hidden="false" customHeight="true" outlineLevel="0" collapsed="false">
      <c r="A182" s="23"/>
      <c r="B182" s="23"/>
      <c r="C182" s="69" t="s">
        <v>72</v>
      </c>
      <c r="D182" s="69"/>
      <c r="E182" s="125" t="s">
        <v>36</v>
      </c>
      <c r="F182" s="125"/>
      <c r="H182" s="87"/>
      <c r="I182" s="74" t="n">
        <f aca="false">I183</f>
        <v>0</v>
      </c>
      <c r="J182" s="74" t="n">
        <f aca="false">J183</f>
        <v>0</v>
      </c>
      <c r="K182" s="74" t="n">
        <f aca="false">SUM(I182+J182)</f>
        <v>0</v>
      </c>
      <c r="L182" s="117" t="n">
        <f aca="false">L183+L184</f>
        <v>1.40239142</v>
      </c>
      <c r="M182" s="100" t="n">
        <f aca="false">M183+M184</f>
        <v>0</v>
      </c>
      <c r="N182" s="118" t="n">
        <f aca="false">SUM(L182+M182)</f>
        <v>1.40239142</v>
      </c>
      <c r="O182" s="105" t="n">
        <f aca="false">SUM(N182,K182)</f>
        <v>1.40239142</v>
      </c>
    </row>
    <row r="183" s="83" customFormat="true" ht="27.75" hidden="false" customHeight="true" outlineLevel="0" collapsed="false">
      <c r="A183" s="24"/>
      <c r="B183" s="24"/>
      <c r="C183" s="69"/>
      <c r="D183" s="69"/>
      <c r="E183" s="76" t="s">
        <v>37</v>
      </c>
      <c r="F183" s="107" t="n">
        <f aca="false">[9]DATI!$G$94</f>
        <v>7900</v>
      </c>
      <c r="G183" s="78" t="str">
        <f aca="false">[9]DATI!$I$94</f>
        <v>Spese per la realizzazione del sistema idroviario padano-veneto</v>
      </c>
      <c r="H183" s="79" t="str">
        <f aca="false">[9]DATI!$R$94</f>
        <v>21.01</v>
      </c>
      <c r="I183" s="90"/>
      <c r="J183" s="90"/>
      <c r="K183" s="81"/>
      <c r="L183" s="90" t="n">
        <f aca="false">[9]DATI!$W$94</f>
        <v>0.36947871</v>
      </c>
      <c r="M183" s="90"/>
      <c r="N183" s="81"/>
      <c r="O183" s="81"/>
      <c r="P183" s="82"/>
    </row>
    <row r="184" s="83" customFormat="true" ht="27.75" hidden="false" customHeight="true" outlineLevel="0" collapsed="false">
      <c r="A184" s="24"/>
      <c r="B184" s="24"/>
      <c r="C184" s="69"/>
      <c r="D184" s="69"/>
      <c r="E184" s="76"/>
      <c r="F184" s="107" t="n">
        <f aca="false">[9]DATI!$H$95</f>
        <v>7901</v>
      </c>
      <c r="G184" s="78" t="str">
        <f aca="false">[9]DATI!$I$95</f>
        <v>Spese per l'avvio di interventi infrastrutturali inerenti il canale navigabile dei Navicelli</v>
      </c>
      <c r="H184" s="79"/>
      <c r="I184" s="90"/>
      <c r="J184" s="90"/>
      <c r="K184" s="81"/>
      <c r="L184" s="90" t="n">
        <f aca="false">[9]DATI!$W$95</f>
        <v>1.03291271</v>
      </c>
      <c r="M184" s="90"/>
      <c r="N184" s="81"/>
      <c r="O184" s="81"/>
      <c r="P184" s="82"/>
    </row>
    <row r="185" customFormat="false" ht="10.15" hidden="false" customHeight="true" outlineLevel="0" collapsed="false">
      <c r="A185" s="23"/>
      <c r="B185" s="23"/>
      <c r="C185" s="24"/>
      <c r="D185" s="24"/>
      <c r="E185" s="24"/>
      <c r="I185" s="117"/>
      <c r="J185" s="117"/>
      <c r="K185" s="117"/>
      <c r="L185" s="123"/>
      <c r="M185" s="117"/>
      <c r="N185" s="105"/>
      <c r="O185" s="105"/>
    </row>
    <row r="186" customFormat="false" ht="39.2" hidden="false" customHeight="true" outlineLevel="0" collapsed="false">
      <c r="A186" s="23"/>
      <c r="B186" s="23"/>
      <c r="C186" s="69"/>
      <c r="D186" s="69"/>
      <c r="E186" s="75" t="s">
        <v>38</v>
      </c>
      <c r="F186" s="75"/>
      <c r="H186" s="87"/>
      <c r="I186" s="189" t="n">
        <f aca="false">I187</f>
        <v>0</v>
      </c>
      <c r="J186" s="117" t="n">
        <f aca="false">J187</f>
        <v>0</v>
      </c>
      <c r="K186" s="105" t="n">
        <f aca="false">SUM(I186+J186)</f>
        <v>0</v>
      </c>
      <c r="L186" s="117" t="n">
        <f aca="false">L187</f>
        <v>0</v>
      </c>
      <c r="M186" s="100" t="n">
        <f aca="false">M187</f>
        <v>0</v>
      </c>
      <c r="N186" s="74" t="n">
        <f aca="false">SUM(L186+M186)</f>
        <v>0</v>
      </c>
      <c r="O186" s="74" t="n">
        <f aca="false">SUM(N186,K186)</f>
        <v>0</v>
      </c>
    </row>
    <row r="187" s="83" customFormat="true" ht="27.75" hidden="false" customHeight="true" outlineLevel="0" collapsed="false">
      <c r="A187" s="24"/>
      <c r="B187" s="24"/>
      <c r="C187" s="24"/>
      <c r="D187" s="24"/>
      <c r="E187" s="76" t="s">
        <v>40</v>
      </c>
      <c r="F187" s="107"/>
      <c r="G187" s="78"/>
      <c r="H187" s="79" t="str">
        <f aca="false">[9]DATI!$R$409</f>
        <v>02.02</v>
      </c>
      <c r="I187" s="90"/>
      <c r="J187" s="90"/>
      <c r="K187" s="81"/>
      <c r="L187" s="136"/>
      <c r="M187" s="90"/>
      <c r="N187" s="121" t="n">
        <f aca="false">L187+M187</f>
        <v>0</v>
      </c>
      <c r="O187" s="121" t="n">
        <f aca="false">K187+N187</f>
        <v>0</v>
      </c>
      <c r="P187" s="82"/>
    </row>
    <row r="188" customFormat="false" ht="19.5" hidden="false" customHeight="true" outlineLevel="0" collapsed="false">
      <c r="A188" s="23"/>
      <c r="B188" s="23"/>
      <c r="C188" s="24"/>
      <c r="D188" s="24"/>
      <c r="E188" s="24"/>
      <c r="G188" s="111" t="s">
        <v>73</v>
      </c>
      <c r="H188" s="87"/>
      <c r="I188" s="100" t="n">
        <f aca="false">SUM(I182+I186)</f>
        <v>0</v>
      </c>
      <c r="J188" s="100" t="n">
        <f aca="false">SUM(J182+J186)</f>
        <v>0</v>
      </c>
      <c r="K188" s="100" t="n">
        <f aca="false">SUM(K182+K186)</f>
        <v>0</v>
      </c>
      <c r="L188" s="100" t="n">
        <f aca="false">SUM(L182+L186)</f>
        <v>1.40239142</v>
      </c>
      <c r="M188" s="100" t="n">
        <f aca="false">SUM(M182+M186)</f>
        <v>0</v>
      </c>
      <c r="N188" s="100" t="n">
        <f aca="false">SUM(N182+N186)</f>
        <v>1.40239142</v>
      </c>
      <c r="O188" s="100" t="n">
        <f aca="false">SUM(O182+O186)</f>
        <v>1.40239142</v>
      </c>
    </row>
    <row r="189" customFormat="false" ht="42" hidden="false" customHeight="true" outlineLevel="0" collapsed="false">
      <c r="A189" s="23"/>
      <c r="B189" s="23"/>
      <c r="C189" s="69" t="s">
        <v>74</v>
      </c>
      <c r="D189" s="69"/>
      <c r="E189" s="75" t="s">
        <v>36</v>
      </c>
      <c r="F189" s="75"/>
      <c r="H189" s="154"/>
      <c r="I189" s="74" t="n">
        <f aca="false">SUM(I190:I194)</f>
        <v>0.96376168</v>
      </c>
      <c r="J189" s="155" t="n">
        <f aca="false">SUM(J190:J194)</f>
        <v>27.27460562</v>
      </c>
      <c r="K189" s="74" t="n">
        <f aca="false">SUM(I189+J189)</f>
        <v>28.2383673</v>
      </c>
      <c r="L189" s="74" t="n">
        <f aca="false">SUM(L190:L194)</f>
        <v>0</v>
      </c>
      <c r="M189" s="117" t="n">
        <f aca="false">SUM(M190:M194)</f>
        <v>9.7247901</v>
      </c>
      <c r="N189" s="74" t="n">
        <f aca="false">SUM(L189+M189)</f>
        <v>9.7247901</v>
      </c>
      <c r="O189" s="74" t="n">
        <f aca="false">SUM(K189+N189)</f>
        <v>37.9631574</v>
      </c>
    </row>
    <row r="190" s="83" customFormat="true" ht="27.75" hidden="false" customHeight="true" outlineLevel="0" collapsed="false">
      <c r="A190" s="24"/>
      <c r="B190" s="24"/>
      <c r="C190" s="24"/>
      <c r="D190" s="24"/>
      <c r="E190" s="76" t="s">
        <v>37</v>
      </c>
      <c r="F190" s="107" t="n">
        <f aca="false">[9]DATI!$G$30</f>
        <v>2077</v>
      </c>
      <c r="G190" s="78" t="str">
        <f aca="false">[9]DATI!$I$30</f>
        <v>Spese di esercizio per gestioni di servizi di navigazione lacuale. Anticipazioni di spese per provvedimenti di ufficio</v>
      </c>
      <c r="H190" s="122" t="str">
        <f aca="false">[9]DATI!$R$30</f>
        <v>06.01</v>
      </c>
      <c r="I190" s="90"/>
      <c r="J190" s="90" t="n">
        <f aca="false">[9]DATI!$W$30</f>
        <v>26.59753</v>
      </c>
      <c r="K190" s="80"/>
      <c r="L190" s="90"/>
      <c r="M190" s="90"/>
      <c r="N190" s="80"/>
      <c r="O190" s="80"/>
      <c r="P190" s="82"/>
    </row>
    <row r="191" s="83" customFormat="true" ht="27.75" hidden="false" customHeight="true" outlineLevel="0" collapsed="false">
      <c r="A191" s="24"/>
      <c r="B191" s="24"/>
      <c r="C191" s="24"/>
      <c r="D191" s="24"/>
      <c r="E191" s="76"/>
      <c r="F191" s="107" t="n">
        <f aca="false">[9]DATI!$G$31</f>
        <v>2131</v>
      </c>
      <c r="G191" s="78" t="str">
        <f aca="false">[9]DATI!$J$31</f>
        <v>Contributi ad organismi internazionali per attività interessanti la navigazione</v>
      </c>
      <c r="H191" s="122" t="str">
        <f aca="false">[9]DATI!$R$31</f>
        <v>07.01</v>
      </c>
      <c r="I191" s="90"/>
      <c r="J191" s="90" t="n">
        <f aca="false">[9]DATI!$W$31</f>
        <v>0.67707562</v>
      </c>
      <c r="K191" s="80"/>
      <c r="L191" s="90"/>
      <c r="M191" s="90"/>
      <c r="N191" s="80"/>
      <c r="O191" s="80"/>
      <c r="P191" s="82"/>
    </row>
    <row r="192" s="83" customFormat="true" ht="27.75" hidden="false" customHeight="true" outlineLevel="0" collapsed="false">
      <c r="A192" s="24"/>
      <c r="B192" s="24"/>
      <c r="C192" s="24"/>
      <c r="D192" s="24"/>
      <c r="E192" s="76"/>
      <c r="F192" s="107" t="n">
        <f aca="false">[9]DATI!$H$127</f>
        <v>1050</v>
      </c>
      <c r="G192" s="78" t="str">
        <f aca="false">[9]DATI!$J$127</f>
        <v>Somme destinate al Registro Italiano Dighe</v>
      </c>
      <c r="H192" s="122"/>
      <c r="I192" s="90" t="n">
        <f aca="false">[9]DATI!$W$127</f>
        <v>0.96376168</v>
      </c>
      <c r="J192" s="90"/>
      <c r="K192" s="80"/>
      <c r="L192" s="90"/>
      <c r="M192" s="90"/>
      <c r="N192" s="80"/>
      <c r="O192" s="80"/>
      <c r="P192" s="82"/>
    </row>
    <row r="193" s="83" customFormat="true" ht="27.75" hidden="false" customHeight="true" outlineLevel="0" collapsed="false">
      <c r="A193" s="24"/>
      <c r="B193" s="24"/>
      <c r="C193" s="24"/>
      <c r="D193" s="24"/>
      <c r="E193" s="76"/>
      <c r="F193" s="107" t="n">
        <f aca="false">[9]DATI!$G$96</f>
        <v>7911</v>
      </c>
      <c r="G193" s="78" t="str">
        <f aca="false">[9]DATI!$I$96</f>
        <v>Contributi per il miglioramento tecnico-ambientale dei servizi di trasporto pubblico sui laghi d'Iseo e Trasimeno</v>
      </c>
      <c r="H193" s="122" t="str">
        <f aca="false">[9]DATI!$R$96</f>
        <v>22.02</v>
      </c>
      <c r="I193" s="90"/>
      <c r="J193" s="90"/>
      <c r="K193" s="80"/>
      <c r="L193" s="90"/>
      <c r="M193" s="90" t="n">
        <f aca="false">[9]DATI!$W$96</f>
        <v>1.2911419</v>
      </c>
      <c r="N193" s="80"/>
      <c r="O193" s="80"/>
      <c r="P193" s="82"/>
    </row>
    <row r="194" s="83" customFormat="true" ht="27.75" hidden="false" customHeight="true" outlineLevel="0" collapsed="false">
      <c r="A194" s="24"/>
      <c r="B194" s="24"/>
      <c r="C194" s="24"/>
      <c r="D194" s="24"/>
      <c r="E194" s="141"/>
      <c r="F194" s="107" t="n">
        <f aca="false">[9]DATI!$G$92</f>
        <v>7879</v>
      </c>
      <c r="G194" s="78" t="str">
        <f aca="false">[9]DATI!$I$92</f>
        <v>Spese di carattere patrimoniale per il potenziamento dei servizi di navigazione lacuale non di competenza delle Regioni</v>
      </c>
      <c r="H194" s="122" t="str">
        <f aca="false">[9]DATI!$R$92</f>
        <v>23.01</v>
      </c>
      <c r="I194" s="90"/>
      <c r="J194" s="90"/>
      <c r="K194" s="90"/>
      <c r="L194" s="90"/>
      <c r="M194" s="90" t="n">
        <f aca="false">[9]DATI!$W$92</f>
        <v>8.4336482</v>
      </c>
      <c r="N194" s="81"/>
      <c r="O194" s="81"/>
      <c r="P194" s="82"/>
    </row>
    <row r="195" customFormat="false" ht="19.5" hidden="false" customHeight="true" outlineLevel="0" collapsed="false">
      <c r="A195" s="23"/>
      <c r="B195" s="23"/>
      <c r="C195" s="24"/>
      <c r="D195" s="24"/>
      <c r="E195" s="24"/>
      <c r="G195" s="111" t="s">
        <v>75</v>
      </c>
      <c r="H195" s="154"/>
      <c r="I195" s="192" t="n">
        <f aca="false">$I$189</f>
        <v>0.96376168</v>
      </c>
      <c r="J195" s="118" t="n">
        <f aca="false">$J$189</f>
        <v>27.27460562</v>
      </c>
      <c r="K195" s="118" t="n">
        <f aca="false">$K$189</f>
        <v>28.2383673</v>
      </c>
      <c r="L195" s="118" t="n">
        <f aca="false">$L$189</f>
        <v>0</v>
      </c>
      <c r="M195" s="118" t="n">
        <f aca="false">$M$189</f>
        <v>9.7247901</v>
      </c>
      <c r="N195" s="118" t="n">
        <f aca="false">$N$189</f>
        <v>9.7247901</v>
      </c>
      <c r="O195" s="118" t="n">
        <f aca="false">$O$189</f>
        <v>37.9631574</v>
      </c>
    </row>
    <row r="196" s="84" customFormat="true" ht="19.5" hidden="false" customHeight="true" outlineLevel="0" collapsed="false">
      <c r="A196" s="75"/>
      <c r="B196" s="72"/>
      <c r="C196" s="67" t="s">
        <v>76</v>
      </c>
      <c r="D196" s="67"/>
      <c r="E196" s="67"/>
      <c r="F196" s="67"/>
      <c r="G196" s="67"/>
      <c r="H196" s="154"/>
      <c r="I196" s="124" t="n">
        <f aca="false">SUM(I197+I243+I255+I259)</f>
        <v>443.82538428</v>
      </c>
      <c r="J196" s="124" t="n">
        <f aca="false">SUM(J197+J243+J255+J259)</f>
        <v>1036.83986325</v>
      </c>
      <c r="K196" s="124" t="n">
        <f aca="false">SUM(K197+K243+K255+K259)</f>
        <v>1480.66524753</v>
      </c>
      <c r="L196" s="124" t="n">
        <f aca="false">SUM(L197+L243+L255+L259)</f>
        <v>250.74313343</v>
      </c>
      <c r="M196" s="124" t="n">
        <f aca="false">SUM(M197+M243+M255+M259)</f>
        <v>1053.97716141</v>
      </c>
      <c r="N196" s="124" t="n">
        <f aca="false">SUM(N197+N243+N255+N259)</f>
        <v>1304.72029484</v>
      </c>
      <c r="O196" s="124" t="n">
        <f aca="false">SUM(O197+O243+O255+O259)</f>
        <v>2785.38554237</v>
      </c>
      <c r="P196" s="82"/>
      <c r="Q196" s="83"/>
    </row>
    <row r="197" customFormat="false" ht="30.2" hidden="false" customHeight="true" outlineLevel="0" collapsed="false">
      <c r="A197" s="23"/>
      <c r="B197" s="23"/>
      <c r="C197" s="24"/>
      <c r="D197" s="24"/>
      <c r="E197" s="125" t="s">
        <v>36</v>
      </c>
      <c r="F197" s="125"/>
      <c r="H197" s="154"/>
      <c r="I197" s="117" t="n">
        <f aca="false">SUM(I198:I241)</f>
        <v>439.21235856</v>
      </c>
      <c r="J197" s="117" t="n">
        <f aca="false">SUM(J198:J241)</f>
        <v>450.19752487</v>
      </c>
      <c r="K197" s="105" t="n">
        <f aca="false">SUM(I197+J197)</f>
        <v>889.40988343</v>
      </c>
      <c r="L197" s="117" t="n">
        <f aca="false">SUM(L198:L241)</f>
        <v>250.74313343</v>
      </c>
      <c r="M197" s="117" t="n">
        <f aca="false">SUM(M198:M241)</f>
        <v>895.24476365</v>
      </c>
      <c r="N197" s="105" t="n">
        <f aca="false">SUM(L197+M197)</f>
        <v>1145.98789708</v>
      </c>
      <c r="O197" s="105" t="n">
        <f aca="false">SUM(K197+N197)</f>
        <v>2035.39778051</v>
      </c>
      <c r="P197" s="156"/>
    </row>
    <row r="198" s="83" customFormat="true" ht="27.75" hidden="false" customHeight="true" outlineLevel="0" collapsed="false">
      <c r="A198" s="24"/>
      <c r="B198" s="24"/>
      <c r="C198" s="24"/>
      <c r="D198" s="24"/>
      <c r="E198" s="76" t="s">
        <v>37</v>
      </c>
      <c r="F198" s="107" t="s">
        <v>77</v>
      </c>
      <c r="G198" s="78" t="s">
        <v>78</v>
      </c>
      <c r="H198" s="122"/>
      <c r="I198" s="90" t="n">
        <f aca="false">[9]DATI!$W$258</f>
        <v>432.18982247</v>
      </c>
      <c r="J198" s="90"/>
      <c r="K198" s="81"/>
      <c r="L198" s="90" t="n">
        <f aca="false">[9]DATI!$W$314</f>
        <v>5.66045661</v>
      </c>
      <c r="M198" s="90"/>
      <c r="N198" s="81"/>
      <c r="O198" s="81"/>
      <c r="P198" s="82"/>
    </row>
    <row r="199" s="83" customFormat="true" ht="27.75" hidden="false" customHeight="true" outlineLevel="0" collapsed="false">
      <c r="A199" s="24"/>
      <c r="B199" s="24"/>
      <c r="C199" s="24"/>
      <c r="D199" s="24"/>
      <c r="E199" s="78"/>
      <c r="F199" s="107" t="n">
        <f aca="false">[9]DATI!$G$36</f>
        <v>2661</v>
      </c>
      <c r="G199" s="78" t="str">
        <f aca="false">[9]DATI!$I$36</f>
        <v>Anticipazioni alle Capitanerie di Porto per sopperire alle momentanee deficienze di cassa</v>
      </c>
      <c r="H199" s="122" t="str">
        <f aca="false">[9]DATI!$R$36</f>
        <v>10.03</v>
      </c>
      <c r="I199" s="133"/>
      <c r="J199" s="90" t="n">
        <f aca="false">[9]DATI!$W$36</f>
        <v>4.978</v>
      </c>
      <c r="K199" s="81"/>
      <c r="L199" s="90"/>
      <c r="M199" s="90"/>
      <c r="N199" s="90"/>
      <c r="O199" s="81"/>
      <c r="P199" s="82"/>
      <c r="Q199" s="84"/>
    </row>
    <row r="200" s="83" customFormat="true" ht="27.75" hidden="false" customHeight="true" outlineLevel="0" collapsed="false">
      <c r="A200" s="24"/>
      <c r="B200" s="24"/>
      <c r="C200" s="24"/>
      <c r="D200" s="24"/>
      <c r="E200" s="78"/>
      <c r="F200" s="107" t="n">
        <f aca="false">[9]DATI!$G$100</f>
        <v>8314</v>
      </c>
      <c r="G200" s="78" t="str">
        <f aca="false">[9]DATI!$I$100</f>
        <v>Potenziamento infrastrutture periferiche del Corpo delle Capitanerie di porto</v>
      </c>
      <c r="H200" s="122" t="str">
        <f aca="false">[9]DATI!$R$100</f>
        <v>21.01</v>
      </c>
      <c r="I200" s="90"/>
      <c r="J200" s="90"/>
      <c r="K200" s="81"/>
      <c r="L200" s="90" t="n">
        <f aca="false">[9]DATI!$W$100</f>
        <v>5.499366</v>
      </c>
      <c r="M200" s="90"/>
      <c r="N200" s="81"/>
      <c r="O200" s="81"/>
      <c r="P200" s="82"/>
    </row>
    <row r="201" s="83" customFormat="true" ht="27.75" hidden="false" customHeight="true" outlineLevel="0" collapsed="false">
      <c r="A201" s="24"/>
      <c r="B201" s="24"/>
      <c r="C201" s="24"/>
      <c r="D201" s="24"/>
      <c r="E201" s="78"/>
      <c r="F201" s="107" t="n">
        <f aca="false">[9]DATI!$H$37</f>
        <v>8324</v>
      </c>
      <c r="G201" s="78" t="str">
        <f aca="false">[9]DATI!$I$37</f>
        <v>Spese per l'adozione di un sistema VTS per la sicurezza della navigazione e l'assistenza al traffico marittimo nello stretto  di Messina</v>
      </c>
      <c r="H201" s="122"/>
      <c r="I201" s="90"/>
      <c r="J201" s="90"/>
      <c r="K201" s="81"/>
      <c r="L201" s="90" t="n">
        <f aca="false">[9]DATI!$W$37</f>
        <v>0.06107601</v>
      </c>
      <c r="M201" s="90"/>
      <c r="N201" s="81"/>
      <c r="O201" s="81"/>
      <c r="P201" s="82"/>
    </row>
    <row r="202" s="83" customFormat="true" ht="27.75" hidden="false" customHeight="true" outlineLevel="0" collapsed="false">
      <c r="A202" s="24"/>
      <c r="B202" s="24"/>
      <c r="C202" s="24"/>
      <c r="D202" s="24"/>
      <c r="E202" s="78"/>
      <c r="F202" s="107" t="s">
        <v>79</v>
      </c>
      <c r="G202" s="78" t="s">
        <v>80</v>
      </c>
      <c r="H202" s="122"/>
      <c r="I202" s="90"/>
      <c r="J202" s="90"/>
      <c r="K202" s="81"/>
      <c r="L202" s="90" t="n">
        <f aca="false">[9]DATI!$W$322</f>
        <v>52.8550125</v>
      </c>
      <c r="M202" s="90"/>
      <c r="N202" s="81"/>
      <c r="O202" s="81"/>
      <c r="P202" s="82"/>
    </row>
    <row r="203" s="83" customFormat="true" ht="51.95" hidden="false" customHeight="true" outlineLevel="0" collapsed="false">
      <c r="A203" s="24"/>
      <c r="B203" s="24"/>
      <c r="C203" s="24"/>
      <c r="D203" s="24"/>
      <c r="E203" s="78"/>
      <c r="F203" s="107" t="n">
        <f aca="false">[9]DATI!$F$102</f>
        <v>7578</v>
      </c>
      <c r="G203" s="78" t="str">
        <f aca="false">[9]DATI!$I$102</f>
        <v>Reiscrizione dei residui passivi perenti relativi a: spese per l'acquisizione di elicotteri, nonché la costituzione, l'equipaggiamento e l'addestramento di reparti operativi mobili delle Capitanerie di porto per lasorveglianza delle coste ed il soccorso i</v>
      </c>
      <c r="H203" s="122" t="str">
        <f aca="false">[9]DATI!$R$102</f>
        <v>21.01</v>
      </c>
      <c r="I203" s="90"/>
      <c r="J203" s="90"/>
      <c r="K203" s="81"/>
      <c r="L203" s="90" t="n">
        <f aca="false">[9]DATI!$W$102</f>
        <v>0</v>
      </c>
      <c r="M203" s="90"/>
      <c r="N203" s="81"/>
      <c r="O203" s="81"/>
      <c r="P203" s="82"/>
    </row>
    <row r="204" s="83" customFormat="true" ht="27.75" hidden="false" customHeight="true" outlineLevel="0" collapsed="false">
      <c r="A204" s="24"/>
      <c r="B204" s="24"/>
      <c r="C204" s="24"/>
      <c r="D204" s="24"/>
      <c r="E204" s="78"/>
      <c r="F204" s="107" t="s">
        <v>81</v>
      </c>
      <c r="G204" s="78" t="s">
        <v>82</v>
      </c>
      <c r="H204" s="122"/>
      <c r="I204" s="90"/>
      <c r="J204" s="90" t="n">
        <f aca="false">[9]DATI!$W$200</f>
        <v>7.27980654</v>
      </c>
      <c r="K204" s="81"/>
      <c r="L204" s="90"/>
      <c r="M204" s="90"/>
      <c r="N204" s="80"/>
      <c r="O204" s="81"/>
      <c r="P204" s="82"/>
    </row>
    <row r="205" s="83" customFormat="true" ht="27.75" hidden="false" customHeight="true" outlineLevel="0" collapsed="false">
      <c r="A205" s="24"/>
      <c r="B205" s="24"/>
      <c r="C205" s="24"/>
      <c r="D205" s="24"/>
      <c r="E205" s="78"/>
      <c r="F205" s="107" t="n">
        <f aca="false">[9]DATI!$G$88</f>
        <v>7849</v>
      </c>
      <c r="G205" s="78" t="str">
        <f aca="false">[9]DATI!$I$88</f>
        <v>Spese per la realizzazione di opere infrastrutturali di ampliamento, ammodernamento e riqualificazione dei porti</v>
      </c>
      <c r="H205" s="122" t="str">
        <f aca="false">[9]DATI!$R$88</f>
        <v>22.02</v>
      </c>
      <c r="I205" s="90"/>
      <c r="J205" s="90"/>
      <c r="K205" s="81"/>
      <c r="L205" s="90"/>
      <c r="M205" s="90" t="n">
        <f aca="false">[9]DATI!$W$88</f>
        <v>71.52727758</v>
      </c>
      <c r="N205" s="81"/>
      <c r="O205" s="81"/>
      <c r="P205" s="82"/>
    </row>
    <row r="206" s="83" customFormat="true" ht="27.75" hidden="false" customHeight="true" outlineLevel="0" collapsed="false">
      <c r="A206" s="24"/>
      <c r="B206" s="24"/>
      <c r="C206" s="24"/>
      <c r="D206" s="24"/>
      <c r="E206" s="78"/>
      <c r="F206" s="107" t="n">
        <f aca="false">[9]DATI!$H$89</f>
        <v>7850</v>
      </c>
      <c r="G206" s="78" t="str">
        <f aca="false">[9]DATI!$I$89</f>
        <v>Spese per investimenti nelle sedi di Autorità Portuale</v>
      </c>
      <c r="H206" s="122"/>
      <c r="I206" s="90"/>
      <c r="J206" s="90"/>
      <c r="K206" s="81"/>
      <c r="L206" s="90"/>
      <c r="M206" s="90" t="n">
        <f aca="false">[9]DATI!$W$89</f>
        <v>3.94467321</v>
      </c>
      <c r="N206" s="81"/>
      <c r="O206" s="81"/>
      <c r="P206" s="82"/>
    </row>
    <row r="207" s="83" customFormat="true" ht="27.75" hidden="false" customHeight="true" outlineLevel="0" collapsed="false">
      <c r="A207" s="24"/>
      <c r="B207" s="24"/>
      <c r="C207" s="24"/>
      <c r="D207" s="24"/>
      <c r="E207" s="78"/>
      <c r="F207" s="107" t="n">
        <f aca="false">[9]DATI!$G$32</f>
        <v>1969</v>
      </c>
      <c r="G207" s="78" t="str">
        <f aca="false">[9]DATI!$I$32</f>
        <v>Escavazione di porti</v>
      </c>
      <c r="H207" s="122" t="str">
        <f aca="false">[9]DATI!$R$32</f>
        <v>02.02</v>
      </c>
      <c r="I207" s="90" t="n">
        <f aca="false">[9]DATI!$W$32</f>
        <v>0.08892804</v>
      </c>
      <c r="J207" s="90"/>
      <c r="K207" s="81"/>
      <c r="L207" s="90"/>
      <c r="M207" s="90"/>
      <c r="N207" s="80"/>
      <c r="O207" s="81"/>
      <c r="P207" s="82"/>
    </row>
    <row r="208" s="83" customFormat="true" ht="27.75" hidden="false" customHeight="true" outlineLevel="0" collapsed="false">
      <c r="A208" s="24"/>
      <c r="B208" s="24"/>
      <c r="C208" s="24"/>
      <c r="D208" s="24"/>
      <c r="E208" s="78"/>
      <c r="F208" s="107" t="n">
        <f aca="false">[9]DATI!$G$86</f>
        <v>7847</v>
      </c>
      <c r="G208" s="78" t="str">
        <f aca="false">[9]DATI!$I$86</f>
        <v>Interventi vari nei porti situati nelle aree depresse</v>
      </c>
      <c r="H208" s="122" t="str">
        <f aca="false">[9]DATI!$R$86</f>
        <v>22.02</v>
      </c>
      <c r="I208" s="90"/>
      <c r="J208" s="90"/>
      <c r="K208" s="81"/>
      <c r="L208" s="90"/>
      <c r="M208" s="90" t="n">
        <f aca="false">[9]DATI!$W$86</f>
        <v>14.46630068</v>
      </c>
      <c r="N208" s="81"/>
      <c r="O208" s="81"/>
      <c r="P208" s="82"/>
    </row>
    <row r="209" s="83" customFormat="true" ht="27.75" hidden="false" customHeight="true" outlineLevel="0" collapsed="false">
      <c r="A209" s="24"/>
      <c r="B209" s="24"/>
      <c r="C209" s="24"/>
      <c r="D209" s="24"/>
      <c r="E209" s="78"/>
      <c r="F209" s="107" t="n">
        <f aca="false">[9]DATI!$H$98</f>
        <v>7932</v>
      </c>
      <c r="G209" s="78" t="str">
        <f aca="false">[9]DATI!$I$98</f>
        <v>Somme da assegnare per il completamento di opere infrastrutturali nelle aree depresse delle regioni del Centro-Nord</v>
      </c>
      <c r="H209" s="122"/>
      <c r="I209" s="90"/>
      <c r="J209" s="90"/>
      <c r="K209" s="81"/>
      <c r="L209" s="90"/>
      <c r="M209" s="90" t="n">
        <f aca="false">[9]DATI!$W$98</f>
        <v>0.45445249</v>
      </c>
      <c r="N209" s="81"/>
      <c r="O209" s="81"/>
      <c r="P209" s="82"/>
    </row>
    <row r="210" s="83" customFormat="true" ht="27.75" hidden="false" customHeight="true" outlineLevel="0" collapsed="false">
      <c r="A210" s="24"/>
      <c r="B210" s="24"/>
      <c r="C210" s="24"/>
      <c r="D210" s="24"/>
      <c r="E210" s="78"/>
      <c r="F210" s="107" t="n">
        <f aca="false">[9]DATI!$H$99</f>
        <v>7933</v>
      </c>
      <c r="G210" s="78" t="str">
        <f aca="false">[9]DATI!$I$99</f>
        <v>Somme occorrenti per il completamento di opere infrastrutturali nelle aree depresse delle regioni del Centro-Nord</v>
      </c>
      <c r="H210" s="122"/>
      <c r="I210" s="90"/>
      <c r="J210" s="90"/>
      <c r="K210" s="81"/>
      <c r="L210" s="90"/>
      <c r="M210" s="90" t="n">
        <f aca="false">[9]DATI!$W$99</f>
        <v>0.75416358</v>
      </c>
      <c r="N210" s="81"/>
      <c r="O210" s="81"/>
      <c r="P210" s="82"/>
    </row>
    <row r="211" s="83" customFormat="true" ht="27.75" hidden="false" customHeight="true" outlineLevel="0" collapsed="false">
      <c r="A211" s="24"/>
      <c r="B211" s="24"/>
      <c r="C211" s="24"/>
      <c r="D211" s="24"/>
      <c r="E211" s="78"/>
      <c r="F211" s="107" t="s">
        <v>83</v>
      </c>
      <c r="G211" s="78" t="s">
        <v>84</v>
      </c>
      <c r="H211" s="122"/>
      <c r="I211" s="90"/>
      <c r="J211" s="90"/>
      <c r="K211" s="81"/>
      <c r="L211" s="90"/>
      <c r="M211" s="90" t="n">
        <f aca="false">[9]DATI!$W$207</f>
        <v>508.51978061</v>
      </c>
      <c r="N211" s="81"/>
      <c r="O211" s="81"/>
      <c r="P211" s="82"/>
    </row>
    <row r="212" s="83" customFormat="true" ht="27.75" hidden="false" customHeight="true" outlineLevel="0" collapsed="false">
      <c r="A212" s="24"/>
      <c r="B212" s="24"/>
      <c r="C212" s="24"/>
      <c r="D212" s="24"/>
      <c r="E212" s="78"/>
      <c r="F212" s="107" t="n">
        <f aca="false">[9]DATI!$G$70</f>
        <v>7811</v>
      </c>
      <c r="G212" s="78" t="str">
        <f aca="false">[9]DATI!$I$70</f>
        <v>Contributi alle imprese navalmeccaniche per il trattamento di fine rapporto corrisposto ai lavoratori usciti dal settore</v>
      </c>
      <c r="H212" s="122" t="str">
        <f aca="false">[9]DATI!$R$70</f>
        <v>26.02</v>
      </c>
      <c r="I212" s="90"/>
      <c r="J212" s="90"/>
      <c r="K212" s="81"/>
      <c r="L212" s="90"/>
      <c r="M212" s="90" t="n">
        <f aca="false">[9]DATI!$W$70</f>
        <v>1.06062276</v>
      </c>
      <c r="N212" s="81"/>
      <c r="O212" s="81"/>
      <c r="P212" s="82"/>
    </row>
    <row r="213" s="83" customFormat="true" ht="27.75" hidden="false" customHeight="true" outlineLevel="0" collapsed="false">
      <c r="A213" s="24"/>
      <c r="B213" s="24"/>
      <c r="C213" s="24"/>
      <c r="D213" s="24"/>
      <c r="E213" s="78"/>
      <c r="F213" s="107" t="n">
        <f aca="false">[9]DATI!$G$76</f>
        <v>7817</v>
      </c>
      <c r="G213" s="78" t="str">
        <f aca="false">[9]DATI!$I$76</f>
        <v>Contributi alle imprese armatoriali per l'acquisto di navi di bandiera estera</v>
      </c>
      <c r="H213" s="122" t="str">
        <f aca="false">[9]DATI!$R$76</f>
        <v>23.01</v>
      </c>
      <c r="I213" s="90"/>
      <c r="J213" s="90"/>
      <c r="K213" s="90"/>
      <c r="L213" s="90"/>
      <c r="M213" s="90" t="n">
        <f aca="false">[9]DATI!$W$76</f>
        <v>0</v>
      </c>
      <c r="N213" s="81"/>
      <c r="O213" s="81"/>
      <c r="P213" s="82"/>
    </row>
    <row r="214" s="83" customFormat="true" ht="27.75" hidden="false" customHeight="true" outlineLevel="0" collapsed="false">
      <c r="A214" s="24"/>
      <c r="B214" s="24"/>
      <c r="C214" s="24"/>
      <c r="D214" s="24"/>
      <c r="E214" s="78"/>
      <c r="F214" s="107" t="n">
        <f aca="false">[9]DATI!$G$75</f>
        <v>7816</v>
      </c>
      <c r="G214" s="78" t="str">
        <f aca="false">[9]DATI!$I$75</f>
        <v>Anticipazioni su rate di contributi sul credito navale alle imprese armatoriali</v>
      </c>
      <c r="H214" s="122" t="str">
        <f aca="false">[9]DATI!$R$75</f>
        <v>23.01</v>
      </c>
      <c r="I214" s="90"/>
      <c r="J214" s="90"/>
      <c r="K214" s="90"/>
      <c r="L214" s="90"/>
      <c r="M214" s="90" t="n">
        <f aca="false">[9]DATI!$W$75</f>
        <v>27.72084162</v>
      </c>
      <c r="N214" s="81"/>
      <c r="O214" s="81"/>
      <c r="P214" s="82"/>
    </row>
    <row r="215" s="83" customFormat="true" ht="27.75" hidden="false" customHeight="true" outlineLevel="0" collapsed="false">
      <c r="A215" s="24"/>
      <c r="B215" s="24"/>
      <c r="C215" s="24"/>
      <c r="D215" s="24"/>
      <c r="E215" s="78"/>
      <c r="F215" s="107" t="n">
        <f aca="false">[9]DATI!$G$65</f>
        <v>2120</v>
      </c>
      <c r="G215" s="78" t="str">
        <f aca="false">[9]DATI!$J$65</f>
        <v>Sgravi contributivi in favore di talune imprese armatoriali</v>
      </c>
      <c r="H215" s="122" t="str">
        <f aca="false">[9]DATI!$R$65</f>
        <v>04.03</v>
      </c>
      <c r="I215" s="90"/>
      <c r="J215" s="90" t="n">
        <f aca="false">[9]DATI!$W$65</f>
        <v>61.251788</v>
      </c>
      <c r="K215" s="90"/>
      <c r="L215" s="90"/>
      <c r="M215" s="90"/>
      <c r="N215" s="81"/>
      <c r="O215" s="81"/>
      <c r="P215" s="82"/>
    </row>
    <row r="216" s="83" customFormat="true" ht="27.75" hidden="false" customHeight="true" outlineLevel="0" collapsed="false">
      <c r="A216" s="24"/>
      <c r="B216" s="24"/>
      <c r="C216" s="24"/>
      <c r="D216" s="24"/>
      <c r="E216" s="78"/>
      <c r="F216" s="107" t="n">
        <f aca="false">[9]DATI!$G$66</f>
        <v>2121</v>
      </c>
      <c r="G216" s="78" t="str">
        <f aca="false">[9]DATI!$J$66</f>
        <v>Sgravi contributivi in favore delle imprese impegnate nei servizi marittimi di cabotaggio</v>
      </c>
      <c r="H216" s="122" t="str">
        <f aca="false">[9]DATI!$R$66</f>
        <v>04.03</v>
      </c>
      <c r="I216" s="90"/>
      <c r="J216" s="90" t="n">
        <f aca="false">[9]DATI!$W$66</f>
        <v>39.16921657</v>
      </c>
      <c r="K216" s="90"/>
      <c r="L216" s="90"/>
      <c r="M216" s="90"/>
      <c r="N216" s="81"/>
      <c r="O216" s="81"/>
      <c r="P216" s="82"/>
    </row>
    <row r="217" s="83" customFormat="true" ht="27.75" hidden="false" customHeight="true" outlineLevel="0" collapsed="false">
      <c r="A217" s="24"/>
      <c r="B217" s="24"/>
      <c r="C217" s="24"/>
      <c r="D217" s="24"/>
      <c r="E217" s="78"/>
      <c r="F217" s="107" t="s">
        <v>85</v>
      </c>
      <c r="G217" s="78" t="s">
        <v>86</v>
      </c>
      <c r="H217" s="122"/>
      <c r="I217" s="90"/>
      <c r="J217" s="90" t="n">
        <f aca="false">[9]DATI!$W$202</f>
        <v>147.05796166</v>
      </c>
      <c r="K217" s="81"/>
      <c r="L217" s="90"/>
      <c r="M217" s="90"/>
      <c r="N217" s="81"/>
      <c r="O217" s="81"/>
      <c r="P217" s="82"/>
      <c r="Q217" s="94"/>
    </row>
    <row r="218" s="83" customFormat="true" ht="27.75" hidden="false" customHeight="true" outlineLevel="0" collapsed="false">
      <c r="A218" s="24"/>
      <c r="B218" s="24"/>
      <c r="C218" s="24"/>
      <c r="D218" s="24"/>
      <c r="E218" s="78"/>
      <c r="F218" s="107" t="n">
        <f aca="false">[9]DATI!$H$72</f>
        <v>7813</v>
      </c>
      <c r="G218" s="78" t="str">
        <f aca="false">[9]DATI!$I$72</f>
        <v>Contributo per nuovi investimenti delle imprese cantieristiche</v>
      </c>
      <c r="H218" s="122"/>
      <c r="I218" s="90"/>
      <c r="J218" s="90"/>
      <c r="K218" s="81"/>
      <c r="L218" s="90"/>
      <c r="M218" s="90" t="n">
        <f aca="false">[9]DATI!$W$72</f>
        <v>0.00300737</v>
      </c>
      <c r="N218" s="81"/>
      <c r="O218" s="81"/>
      <c r="P218" s="82"/>
      <c r="Q218" s="94"/>
    </row>
    <row r="219" s="83" customFormat="true" ht="27.75" hidden="false" customHeight="true" outlineLevel="0" collapsed="false">
      <c r="A219" s="24"/>
      <c r="B219" s="24"/>
      <c r="C219" s="24"/>
      <c r="D219" s="24"/>
      <c r="E219" s="78"/>
      <c r="F219" s="107" t="n">
        <f aca="false">[9]DATI!$G$73</f>
        <v>7814</v>
      </c>
      <c r="G219" s="78" t="str">
        <f aca="false">[9]DATI!$I$73</f>
        <v>Contributo alla FINCANTIERI a parziale copertura dei costi sociali della ristrutturazione</v>
      </c>
      <c r="H219" s="122" t="str">
        <f aca="false">[9]DATI!$R$73</f>
        <v>23.01</v>
      </c>
      <c r="I219" s="90"/>
      <c r="J219" s="90"/>
      <c r="K219" s="90"/>
      <c r="L219" s="90"/>
      <c r="M219" s="90" t="n">
        <f aca="false">[9]DATI!$W$73</f>
        <v>12.81554134</v>
      </c>
      <c r="N219" s="81"/>
      <c r="O219" s="81"/>
      <c r="P219" s="82"/>
    </row>
    <row r="220" s="83" customFormat="true" ht="27.75" hidden="false" customHeight="true" outlineLevel="0" collapsed="false">
      <c r="A220" s="24"/>
      <c r="B220" s="24"/>
      <c r="C220" s="24"/>
      <c r="D220" s="24"/>
      <c r="E220" s="78"/>
      <c r="F220" s="107" t="n">
        <f aca="false">[9]DATI!$H$74</f>
        <v>7815</v>
      </c>
      <c r="G220" s="78" t="str">
        <f aca="false">[9]DATI!$I$74</f>
        <v>Reiscrizione residui relativi a contributi riparazione navale</v>
      </c>
      <c r="H220" s="122"/>
      <c r="I220" s="90"/>
      <c r="J220" s="90"/>
      <c r="K220" s="90"/>
      <c r="L220" s="90"/>
      <c r="M220" s="90" t="n">
        <f aca="false">[9]DATI!$W$74</f>
        <v>0.00036398</v>
      </c>
      <c r="N220" s="81"/>
      <c r="O220" s="81"/>
      <c r="P220" s="82"/>
    </row>
    <row r="221" s="83" customFormat="true" ht="42" hidden="false" customHeight="true" outlineLevel="0" collapsed="false">
      <c r="A221" s="24"/>
      <c r="B221" s="24"/>
      <c r="C221" s="24"/>
      <c r="D221" s="24"/>
      <c r="E221" s="78"/>
      <c r="F221" s="107" t="n">
        <f aca="false">[9]DATI!$G$71</f>
        <v>7812</v>
      </c>
      <c r="G221" s="78" t="str">
        <f aca="false">[9]DATI!$I$71</f>
        <v>Contributo all'Istituto Nazionale per studi ed esperienze di architettura navale (INSEAN) ed al Centro per gli studi di tecnica navale (CETENA) nel quadro della disciplina comunitaria in materia di ricerca e sviluppo</v>
      </c>
      <c r="H221" s="122" t="str">
        <f aca="false">[9]DATI!$R$71</f>
        <v>22.01</v>
      </c>
      <c r="I221" s="90"/>
      <c r="J221" s="90"/>
      <c r="K221" s="90"/>
      <c r="L221" s="90"/>
      <c r="M221" s="90" t="n">
        <f aca="false">[9]DATI!$W$71</f>
        <v>16.83310549</v>
      </c>
      <c r="N221" s="81"/>
      <c r="O221" s="81"/>
      <c r="P221" s="82"/>
    </row>
    <row r="222" s="83" customFormat="true" ht="42" hidden="false" customHeight="true" outlineLevel="0" collapsed="false">
      <c r="A222" s="24"/>
      <c r="B222" s="24"/>
      <c r="C222" s="24"/>
      <c r="D222" s="24"/>
      <c r="E222" s="78"/>
      <c r="F222" s="107" t="n">
        <f aca="false">[9]DATI!$H$77</f>
        <v>7820</v>
      </c>
      <c r="G222" s="78" t="str">
        <f aca="false">[9]DATI!$I$77</f>
        <v>Contributi alle imprese armatoriali</v>
      </c>
      <c r="H222" s="122"/>
      <c r="I222" s="90"/>
      <c r="J222" s="90"/>
      <c r="K222" s="90"/>
      <c r="L222" s="90"/>
      <c r="M222" s="90" t="n">
        <f aca="false">[9]DATI!$W$77</f>
        <v>0.84783288</v>
      </c>
      <c r="N222" s="81"/>
      <c r="O222" s="81"/>
      <c r="P222" s="82"/>
    </row>
    <row r="223" s="83" customFormat="true" ht="42" hidden="false" customHeight="true" outlineLevel="0" collapsed="false">
      <c r="A223" s="24"/>
      <c r="B223" s="24"/>
      <c r="C223" s="24"/>
      <c r="D223" s="24"/>
      <c r="E223" s="78"/>
      <c r="F223" s="107" t="n">
        <f aca="false">[9]DATI!$H$78</f>
        <v>7821</v>
      </c>
      <c r="G223" s="78" t="str">
        <f aca="false">[9]DATI!$I$78</f>
        <v>Contributi per la demolizione delle navi cisterna</v>
      </c>
      <c r="H223" s="122"/>
      <c r="I223" s="90"/>
      <c r="J223" s="90"/>
      <c r="K223" s="90"/>
      <c r="L223" s="90"/>
      <c r="M223" s="90" t="n">
        <f aca="false">[9]DATI!$W$78</f>
        <v>7.4733837</v>
      </c>
      <c r="N223" s="81"/>
      <c r="O223" s="81"/>
      <c r="P223" s="82"/>
    </row>
    <row r="224" s="83" customFormat="true" ht="42" hidden="false" customHeight="true" outlineLevel="0" collapsed="false">
      <c r="A224" s="24"/>
      <c r="B224" s="24"/>
      <c r="C224" s="24"/>
      <c r="D224" s="24"/>
      <c r="E224" s="78"/>
      <c r="F224" s="107" t="n">
        <f aca="false">[9]DATI!$F$87</f>
        <v>7264</v>
      </c>
      <c r="G224" s="78" t="str">
        <f aca="false">[9]DATI!$I$87</f>
        <v>Somma da assegnare all'Autorità portuale di Genova per la realizzazione di programmi di razionalizzazione e valorizzazione delle aree interessate dalla chiusura della lavorazioni siderurgiche a caldo</v>
      </c>
      <c r="H224" s="122" t="str">
        <f aca="false">[9]DATI!$R$87</f>
        <v>22.02</v>
      </c>
      <c r="I224" s="90"/>
      <c r="J224" s="90"/>
      <c r="K224" s="90"/>
      <c r="L224" s="90"/>
      <c r="M224" s="90" t="n">
        <f aca="false">[9]DATI!$W$87</f>
        <v>0</v>
      </c>
      <c r="N224" s="81"/>
      <c r="O224" s="81"/>
      <c r="P224" s="82"/>
    </row>
    <row r="225" s="83" customFormat="true" ht="27.75" hidden="false" customHeight="true" outlineLevel="0" collapsed="false">
      <c r="A225" s="24"/>
      <c r="B225" s="24"/>
      <c r="C225" s="24"/>
      <c r="D225" s="24"/>
      <c r="E225" s="78"/>
      <c r="F225" s="107" t="n">
        <f aca="false">[9]DATI!$G$84</f>
        <v>7846</v>
      </c>
      <c r="G225" s="78" t="str">
        <f aca="false">[9]DATI!$I$84</f>
        <v>Assegnazione all'Autorità portuale di Venezia per l'escavazione e la manutenzione dei canali navigabili</v>
      </c>
      <c r="H225" s="122" t="str">
        <f aca="false">[9]DATI!$R$84</f>
        <v>22.02</v>
      </c>
      <c r="I225" s="90"/>
      <c r="J225" s="90"/>
      <c r="K225" s="90"/>
      <c r="L225" s="90"/>
      <c r="M225" s="90" t="n">
        <f aca="false">[9]DATI!$W$84</f>
        <v>4.13166423</v>
      </c>
      <c r="N225" s="81"/>
      <c r="O225" s="81"/>
      <c r="P225" s="82"/>
    </row>
    <row r="226" s="83" customFormat="true" ht="27.75" hidden="false" customHeight="true" outlineLevel="0" collapsed="false">
      <c r="A226" s="24"/>
      <c r="B226" s="24"/>
      <c r="C226" s="24"/>
      <c r="D226" s="24"/>
      <c r="E226" s="78"/>
      <c r="F226" s="107" t="s">
        <v>87</v>
      </c>
      <c r="G226" s="78" t="s">
        <v>88</v>
      </c>
      <c r="H226" s="122"/>
      <c r="I226" s="90"/>
      <c r="J226" s="90" t="n">
        <f aca="false">[9]DATI!$W$198</f>
        <v>1.058737</v>
      </c>
      <c r="K226" s="81"/>
      <c r="L226" s="90"/>
      <c r="M226" s="90"/>
      <c r="N226" s="80"/>
      <c r="O226" s="81"/>
      <c r="P226" s="82"/>
    </row>
    <row r="227" s="83" customFormat="true" ht="27.75" hidden="false" customHeight="true" outlineLevel="0" collapsed="false">
      <c r="A227" s="24"/>
      <c r="B227" s="24"/>
      <c r="C227" s="24"/>
      <c r="D227" s="24"/>
      <c r="E227" s="78"/>
      <c r="F227" s="107" t="n">
        <f aca="false">[9]DATI!$G$33</f>
        <v>2041</v>
      </c>
      <c r="G227" s="78" t="str">
        <f aca="false">[9]DATI!$I$33</f>
        <v>Sovvenzioni alle società di servizi marittimi</v>
      </c>
      <c r="H227" s="122" t="str">
        <f aca="false">[9]DATI!$R$33</f>
        <v>06.01</v>
      </c>
      <c r="I227" s="90"/>
      <c r="J227" s="90" t="n">
        <f aca="false">[9]DATI!$W$33</f>
        <v>189.12313</v>
      </c>
      <c r="K227" s="81"/>
      <c r="L227" s="90"/>
      <c r="M227" s="90"/>
      <c r="N227" s="81"/>
      <c r="O227" s="81"/>
      <c r="P227" s="82"/>
    </row>
    <row r="228" s="83" customFormat="true" ht="27" hidden="false" customHeight="true" outlineLevel="0" collapsed="false">
      <c r="A228" s="24"/>
      <c r="B228" s="24"/>
      <c r="C228" s="24"/>
      <c r="D228" s="24"/>
      <c r="E228" s="78"/>
      <c r="F228" s="107" t="n">
        <f aca="false">[9]DATI!$H$101</f>
        <v>2180</v>
      </c>
      <c r="G228" s="78" t="str">
        <f aca="false">[9]DATI!$I$101</f>
        <v>Contributi ad iniziative per la promozione del cabotaggio nel Mediterraneo</v>
      </c>
      <c r="H228" s="122"/>
      <c r="I228" s="90" t="n">
        <f aca="false">[9]DATI!$W$101</f>
        <v>0.145</v>
      </c>
      <c r="J228" s="90"/>
      <c r="K228" s="81"/>
      <c r="L228" s="90"/>
      <c r="M228" s="90"/>
      <c r="N228" s="81"/>
      <c r="O228" s="81"/>
      <c r="P228" s="82"/>
    </row>
    <row r="229" s="83" customFormat="true" ht="42" hidden="false" customHeight="true" outlineLevel="0" collapsed="false">
      <c r="A229" s="24"/>
      <c r="B229" s="24"/>
      <c r="C229" s="24"/>
      <c r="D229" s="24"/>
      <c r="E229" s="76" t="s">
        <v>50</v>
      </c>
      <c r="F229" s="107" t="n">
        <f aca="false">[9]DATI!$G$38</f>
        <v>2141</v>
      </c>
      <c r="G229" s="78" t="str">
        <f aca="false">[9]DATI!$I$38</f>
        <v>Manutenzione, riparazione e illuminazione dei porti di I e II Categoria - I classe - e delle opere marittime, manutenzione e riparazione delle opere edilizie in servizio delle attività tecnica, amministrativa e di polizia dei porti</v>
      </c>
      <c r="H229" s="122" t="str">
        <f aca="false">[9]DATI!$R$38</f>
        <v>02.02</v>
      </c>
      <c r="I229" s="90" t="n">
        <f aca="false">[9]DATI!$W$38</f>
        <v>6.78860805</v>
      </c>
      <c r="J229" s="90"/>
      <c r="K229" s="81"/>
      <c r="L229" s="90"/>
      <c r="M229" s="90"/>
      <c r="N229" s="90"/>
      <c r="O229" s="81"/>
      <c r="P229" s="82"/>
    </row>
    <row r="230" s="83" customFormat="true" ht="51.95" hidden="false" customHeight="true" outlineLevel="0" collapsed="false">
      <c r="A230" s="24"/>
      <c r="B230" s="24"/>
      <c r="C230" s="24"/>
      <c r="D230" s="24"/>
      <c r="E230" s="78"/>
      <c r="F230" s="107" t="n">
        <f aca="false">[9]DATI!$G$79</f>
        <v>7841</v>
      </c>
      <c r="G230" s="78" t="str">
        <f aca="false">[9]DATI!$I$79</f>
        <v>Costruzione a cura dello Stato di opere relative ai porti di I e II categoria - I classe - e di quelle edilizie in servizio dell'attività tecnica, amministrativa e di polizia dei porti - difesa di spiagge, spese per la costruzione, sistemazione e completa</v>
      </c>
      <c r="H230" s="122" t="str">
        <f aca="false">[9]DATI!$R$79</f>
        <v>21.01</v>
      </c>
      <c r="I230" s="90"/>
      <c r="J230" s="90"/>
      <c r="K230" s="81"/>
      <c r="L230" s="90" t="n">
        <f aca="false">[9]DATI!$W$79</f>
        <v>175.22153539</v>
      </c>
      <c r="M230" s="90"/>
      <c r="N230" s="81"/>
      <c r="O230" s="81"/>
      <c r="P230" s="82"/>
    </row>
    <row r="231" s="83" customFormat="true" ht="27.75" hidden="false" customHeight="true" outlineLevel="0" collapsed="false">
      <c r="A231" s="24"/>
      <c r="B231" s="24"/>
      <c r="C231" s="24"/>
      <c r="D231" s="24"/>
      <c r="E231" s="78"/>
      <c r="F231" s="107" t="n">
        <f aca="false">[9]DATI!$G$81</f>
        <v>7843</v>
      </c>
      <c r="G231" s="78" t="str">
        <f aca="false">[9]DATI!$I$81</f>
        <v>Spese per l'esecuzione di opere di ammodernamento epotenziamento del porto di Ancona in attuazione del piano regolatore del porto</v>
      </c>
      <c r="H231" s="122" t="str">
        <f aca="false">[9]DATI!$R$81</f>
        <v>21.01</v>
      </c>
      <c r="I231" s="90"/>
      <c r="J231" s="90"/>
      <c r="K231" s="81"/>
      <c r="L231" s="90" t="n">
        <f aca="false">[9]DATI!$W$81</f>
        <v>0</v>
      </c>
      <c r="M231" s="90"/>
      <c r="N231" s="81"/>
      <c r="O231" s="81"/>
      <c r="P231" s="82"/>
    </row>
    <row r="232" s="83" customFormat="true" ht="69" hidden="false" customHeight="true" outlineLevel="0" collapsed="false">
      <c r="A232" s="24"/>
      <c r="B232" s="24"/>
      <c r="C232" s="24"/>
      <c r="D232" s="24"/>
      <c r="E232" s="78"/>
      <c r="F232" s="107" t="n">
        <f aca="false">[9]DATI!$G$83</f>
        <v>7856</v>
      </c>
      <c r="G232" s="78" t="str">
        <f aca="false">[9]DATI!$I$83</f>
        <v>Spesa per la costruzione del molo VII del porto commerciale di Trieste, di una banchina di porto Rosega nel bacino portuale di Monfalcone e del terminal rinfuse in colmata del porto commerciale di Venezia, e per il completamento del I stralcio del bacino </v>
      </c>
      <c r="H232" s="122" t="str">
        <f aca="false">[9]DATI!$R$83</f>
        <v>21.01</v>
      </c>
      <c r="I232" s="90"/>
      <c r="J232" s="90"/>
      <c r="K232" s="90"/>
      <c r="L232" s="90" t="n">
        <f aca="false">[9]DATI!$W$83</f>
        <v>0</v>
      </c>
      <c r="M232" s="90"/>
      <c r="N232" s="81"/>
      <c r="O232" s="81"/>
      <c r="P232" s="82"/>
    </row>
    <row r="233" s="83" customFormat="true" ht="42" hidden="false" customHeight="true" outlineLevel="0" collapsed="false">
      <c r="A233" s="24"/>
      <c r="B233" s="24"/>
      <c r="C233" s="24"/>
      <c r="D233" s="24"/>
      <c r="E233" s="78"/>
      <c r="F233" s="107" t="n">
        <f aca="false">[9]DATI!$G$85</f>
        <v>7857</v>
      </c>
      <c r="G233" s="78" t="str">
        <f aca="false">[9]DATI!$I$85</f>
        <v>Spese per interventi di riqualificazione funzionale delle banchine, manutenzione straordinaria delle infrastrutture portuali ed escavazione dei fondali nei porti di Trapani e Marsala</v>
      </c>
      <c r="H233" s="122" t="str">
        <f aca="false">[9]DATI!$R$85</f>
        <v>21.01</v>
      </c>
      <c r="I233" s="90"/>
      <c r="J233" s="90"/>
      <c r="K233" s="81"/>
      <c r="L233" s="90" t="n">
        <f aca="false">[9]DATI!$W$85</f>
        <v>0.22552713</v>
      </c>
      <c r="M233" s="90"/>
      <c r="N233" s="81"/>
      <c r="O233" s="81"/>
      <c r="P233" s="82"/>
    </row>
    <row r="234" s="83" customFormat="true" ht="27.75" hidden="false" customHeight="true" outlineLevel="0" collapsed="false">
      <c r="A234" s="24"/>
      <c r="B234" s="24"/>
      <c r="C234" s="24"/>
      <c r="D234" s="24"/>
      <c r="E234" s="78"/>
      <c r="F234" s="107" t="n">
        <f aca="false">[9]DATI!$G$90</f>
        <v>7858</v>
      </c>
      <c r="G234" s="78" t="str">
        <f aca="false">[9]DATI!$I$90</f>
        <v>Contributi per la costruzione di un bacino di carenaggio nel porto di Palermo</v>
      </c>
      <c r="H234" s="122" t="str">
        <f aca="false">[9]DATI!$R$90</f>
        <v>23.01</v>
      </c>
      <c r="I234" s="80"/>
      <c r="J234" s="80"/>
      <c r="K234" s="81"/>
      <c r="L234" s="85"/>
      <c r="M234" s="85"/>
      <c r="N234" s="81"/>
      <c r="O234" s="81"/>
      <c r="P234" s="82"/>
    </row>
    <row r="235" s="83" customFormat="true" ht="27.75" hidden="false" customHeight="true" outlineLevel="0" collapsed="false">
      <c r="A235" s="24"/>
      <c r="B235" s="24"/>
      <c r="C235" s="24"/>
      <c r="D235" s="24"/>
      <c r="E235" s="78"/>
      <c r="F235" s="78" t="n">
        <f aca="false">[9]DATI!$F$91</f>
        <v>7269</v>
      </c>
      <c r="G235" s="78" t="str">
        <f aca="false">[9]DATI!$I$91</f>
        <v>Reiscrizione di residui passivi perenti relativi a: spese per la realizzazione della sponda est della darsena toscana del porto di Livorno</v>
      </c>
      <c r="H235" s="122" t="str">
        <f aca="false">[9]DATI!$R$91</f>
        <v>21.01</v>
      </c>
      <c r="I235" s="90"/>
      <c r="J235" s="90"/>
      <c r="K235" s="81"/>
      <c r="L235" s="90" t="n">
        <f aca="false">[9]DATI!$W$91</f>
        <v>0</v>
      </c>
      <c r="M235" s="90"/>
      <c r="N235" s="81"/>
      <c r="O235" s="81"/>
      <c r="P235" s="130"/>
    </row>
    <row r="236" s="83" customFormat="true" ht="42" hidden="false" customHeight="true" outlineLevel="0" collapsed="false">
      <c r="A236" s="24"/>
      <c r="B236" s="24"/>
      <c r="C236" s="24"/>
      <c r="D236" s="24"/>
      <c r="E236" s="78"/>
      <c r="F236" s="107" t="n">
        <f aca="false">[9]DATI!$G$120</f>
        <v>7364</v>
      </c>
      <c r="G236" s="78" t="str">
        <f aca="false">[9]DATI!$I$120</f>
        <v>Somma da erogarsi a cura del Commissario del Governo nella regione Friuli-Venezia Giulia per l'esecuzione di opere pubbliche, comprese marittime e portuali</v>
      </c>
      <c r="H236" s="122" t="str">
        <f aca="false">[9]DATI!$R$120</f>
        <v>21.01</v>
      </c>
      <c r="I236" s="90"/>
      <c r="J236" s="90"/>
      <c r="K236" s="81"/>
      <c r="L236" s="90" t="n">
        <f aca="false">[9]DATI!$W$120</f>
        <v>11.21586327</v>
      </c>
      <c r="M236" s="90"/>
      <c r="N236" s="81"/>
      <c r="O236" s="81"/>
      <c r="P236" s="130"/>
    </row>
    <row r="237" s="83" customFormat="true" ht="27.75" hidden="false" customHeight="true" outlineLevel="0" collapsed="false">
      <c r="A237" s="24"/>
      <c r="B237" s="24"/>
      <c r="C237" s="24"/>
      <c r="D237" s="24"/>
      <c r="E237" s="78"/>
      <c r="F237" s="107" t="n">
        <f aca="false">[9]DATI!$G$35</f>
        <v>2171</v>
      </c>
      <c r="G237" s="78" t="str">
        <f aca="false">[9]DATI!$I$35</f>
        <v>Contributi trentacinquennali in conto interessi per l'esecuzione di opere marittime di interesse di enti locali</v>
      </c>
      <c r="H237" s="122" t="str">
        <f aca="false">[9]DATI!$R$35</f>
        <v>06.01</v>
      </c>
      <c r="I237" s="90"/>
      <c r="J237" s="90" t="n">
        <f aca="false">[9]DATI!$W$35</f>
        <v>0.2685561</v>
      </c>
      <c r="K237" s="81"/>
      <c r="L237" s="90"/>
      <c r="M237" s="90"/>
      <c r="N237" s="80"/>
      <c r="O237" s="81"/>
      <c r="P237" s="82"/>
    </row>
    <row r="238" s="83" customFormat="true" ht="51.95" hidden="false" customHeight="true" outlineLevel="0" collapsed="false">
      <c r="A238" s="24"/>
      <c r="B238" s="24"/>
      <c r="C238" s="24"/>
      <c r="D238" s="24"/>
      <c r="E238" s="78"/>
      <c r="F238" s="107" t="n">
        <f aca="false">[9]DATI!$G$39</f>
        <v>2172</v>
      </c>
      <c r="G238" s="78" t="str">
        <f aca="false">[9]DATI!$I$39</f>
        <v>Contributi in conto interessi trentacinquennali a favore dei comuni,  consorzi ed enti autorizzati, ricadenti nei territori delle regioni a statuto speciale o aventi carattere interregionale per l'esecuzione di opere marittime</v>
      </c>
      <c r="H238" s="122" t="str">
        <f aca="false">[9]DATI!$R$39</f>
        <v>06.01</v>
      </c>
      <c r="I238" s="90"/>
      <c r="J238" s="90" t="n">
        <f aca="false">[9]DATI!$W$39</f>
        <v>0.010329</v>
      </c>
      <c r="K238" s="81"/>
      <c r="L238" s="90"/>
      <c r="M238" s="90"/>
      <c r="N238" s="80"/>
      <c r="O238" s="81"/>
      <c r="P238" s="82"/>
    </row>
    <row r="239" s="83" customFormat="true" ht="27.75" hidden="false" customHeight="true" outlineLevel="0" collapsed="false">
      <c r="A239" s="24"/>
      <c r="B239" s="24"/>
      <c r="C239" s="24"/>
      <c r="D239" s="24"/>
      <c r="E239" s="78"/>
      <c r="F239" s="107" t="n">
        <f aca="false">[9]DATI!$G$80</f>
        <v>7842</v>
      </c>
      <c r="G239" s="78" t="str">
        <f aca="false">[9]DATI!$I$80</f>
        <v>Lavori di riparazione e ricostruzione di opere marittime danneggiate dalle mareggiate, salvo quelle di competenza regionale</v>
      </c>
      <c r="H239" s="122" t="str">
        <f aca="false">[9]DATI!$R$80</f>
        <v>21.01</v>
      </c>
      <c r="I239" s="90"/>
      <c r="J239" s="90"/>
      <c r="K239" s="90"/>
      <c r="L239" s="90" t="n">
        <f aca="false">[9]DATI!$W$80</f>
        <v>0.00429652</v>
      </c>
      <c r="M239" s="90"/>
      <c r="N239" s="81"/>
      <c r="O239" s="81"/>
      <c r="P239" s="82"/>
    </row>
    <row r="240" s="83" customFormat="true" ht="27.75" hidden="false" customHeight="true" outlineLevel="0" collapsed="false">
      <c r="A240" s="24"/>
      <c r="B240" s="24"/>
      <c r="C240" s="24"/>
      <c r="D240" s="24"/>
      <c r="E240" s="78"/>
      <c r="F240" s="107" t="n">
        <f aca="false">[9]DATI!$F$117</f>
        <v>8096</v>
      </c>
      <c r="G240" s="78" t="str">
        <f aca="false">[9]DATI!$I$117</f>
        <v>Spese relative all'affidamento dell'incarico per gli approfondimenti sul progetto di massima redatto dalla società "Stretto di Messina"</v>
      </c>
      <c r="H240" s="122" t="str">
        <f aca="false">[9]DATI!$R$117</f>
        <v>23.02</v>
      </c>
      <c r="I240" s="90"/>
      <c r="J240" s="90"/>
      <c r="K240" s="90"/>
      <c r="L240" s="90"/>
      <c r="M240" s="90" t="n">
        <f aca="false">[9]DATI!$W$117</f>
        <v>0</v>
      </c>
      <c r="N240" s="81"/>
      <c r="O240" s="81"/>
      <c r="P240" s="82"/>
    </row>
    <row r="241" s="83" customFormat="true" ht="42" hidden="false" customHeight="true" outlineLevel="0" collapsed="false">
      <c r="A241" s="24"/>
      <c r="B241" s="24"/>
      <c r="C241" s="24"/>
      <c r="D241" s="24"/>
      <c r="E241" s="78"/>
      <c r="F241" s="107" t="n">
        <f aca="false">[9]DATI!$G$64</f>
        <v>7187</v>
      </c>
      <c r="G241" s="78" t="str">
        <f aca="false">[9]DATI!$I$64</f>
        <v>Annualità quindicennali per l'aggiornamento degli studi e progettazioni relative al recupero ed all'ottimizzazione della navigabilità sulla laguna di Venezia</v>
      </c>
      <c r="H241" s="122" t="str">
        <f aca="false">[9]DATI!$R$64</f>
        <v>23.01</v>
      </c>
      <c r="I241" s="90"/>
      <c r="J241" s="90"/>
      <c r="K241" s="90"/>
      <c r="L241" s="133"/>
      <c r="M241" s="90" t="n">
        <f aca="false">[9]DATI!$W$64</f>
        <v>224.69175213</v>
      </c>
      <c r="N241" s="81"/>
      <c r="O241" s="81"/>
      <c r="P241" s="82"/>
      <c r="R241" s="158"/>
    </row>
    <row r="242" customFormat="false" ht="10.15" hidden="false" customHeight="true" outlineLevel="0" collapsed="false">
      <c r="A242" s="23"/>
      <c r="B242" s="23"/>
      <c r="C242" s="24"/>
      <c r="D242" s="24"/>
      <c r="E242" s="24"/>
      <c r="H242" s="154"/>
      <c r="I242" s="117"/>
      <c r="J242" s="117"/>
      <c r="K242" s="117"/>
      <c r="L242" s="117"/>
      <c r="M242" s="117"/>
      <c r="N242" s="105"/>
      <c r="O242" s="105"/>
    </row>
    <row r="243" customFormat="false" ht="30.2" hidden="false" customHeight="true" outlineLevel="0" collapsed="false">
      <c r="A243" s="23"/>
      <c r="B243" s="23"/>
      <c r="C243" s="24"/>
      <c r="D243" s="24"/>
      <c r="E243" s="75" t="s">
        <v>38</v>
      </c>
      <c r="F243" s="75"/>
      <c r="H243" s="154"/>
      <c r="I243" s="117" t="n">
        <f aca="false">SUM(I244:I253)</f>
        <v>0.07835164</v>
      </c>
      <c r="J243" s="117" t="n">
        <f aca="false">SUM(J244:J253)</f>
        <v>586.64233838</v>
      </c>
      <c r="K243" s="105" t="n">
        <f aca="false">SUM(I243+J243)</f>
        <v>586.72069002</v>
      </c>
      <c r="L243" s="74" t="n">
        <f aca="false">SUM(L244:L253)</f>
        <v>0</v>
      </c>
      <c r="M243" s="117" t="n">
        <f aca="false">SUM(M244:M253)</f>
        <v>158.65395091</v>
      </c>
      <c r="N243" s="105" t="n">
        <f aca="false">SUM(L243+M243)</f>
        <v>158.65395091</v>
      </c>
      <c r="O243" s="105" t="n">
        <f aca="false">SUM(K243+N243)</f>
        <v>745.37464093</v>
      </c>
    </row>
    <row r="244" s="83" customFormat="true" ht="42" hidden="false" customHeight="true" outlineLevel="0" collapsed="false">
      <c r="A244" s="24"/>
      <c r="B244" s="24"/>
      <c r="C244" s="24"/>
      <c r="D244" s="24"/>
      <c r="E244" s="76" t="s">
        <v>40</v>
      </c>
      <c r="F244" s="107" t="n">
        <f aca="false">[9]DATI!$G$399</f>
        <v>1541</v>
      </c>
      <c r="G244" s="78" t="str">
        <f aca="false">[9]DATI!$I$399</f>
        <v>Somma da corrispondere all'impresa F.S. S.p.A.,o a società dalla stessa controllate, per obblighi di esercizio dell'infrastruttura noché all'obbligo di servizio pubblico via mare tra terminali ferroviari</v>
      </c>
      <c r="H244" s="122" t="str">
        <f aca="false">[9]DATI!$R$399</f>
        <v>06.01</v>
      </c>
      <c r="I244" s="90"/>
      <c r="J244" s="90" t="n">
        <f aca="false">[9]DATI!$W$399</f>
        <v>350.25833335</v>
      </c>
      <c r="K244" s="81"/>
      <c r="L244" s="90"/>
      <c r="M244" s="90"/>
      <c r="N244" s="80"/>
      <c r="O244" s="81"/>
      <c r="P244" s="82"/>
    </row>
    <row r="245" s="83" customFormat="true" ht="27.75" hidden="false" customHeight="true" outlineLevel="0" collapsed="false">
      <c r="A245" s="24"/>
      <c r="B245" s="24"/>
      <c r="C245" s="24"/>
      <c r="D245" s="24"/>
      <c r="E245" s="141"/>
      <c r="F245" s="107" t="n">
        <f aca="false">[9]DATI!$G$420</f>
        <v>2870</v>
      </c>
      <c r="G245" s="78" t="str">
        <f aca="false">[9]DATI!$I$420</f>
        <v>Somma da erogare all'Ispettorato generale per la liquidazione degli enti disciolti (IGED) per gli interventi nel settore marittimo</v>
      </c>
      <c r="H245" s="122" t="str">
        <f aca="false">[9]DATI!$R$420</f>
        <v>06.02</v>
      </c>
      <c r="I245" s="90"/>
      <c r="J245" s="90" t="n">
        <f aca="false">[9]DATI!$W$420</f>
        <v>103.291367</v>
      </c>
      <c r="K245" s="81"/>
      <c r="L245" s="90"/>
      <c r="M245" s="90"/>
      <c r="N245" s="80"/>
      <c r="O245" s="81"/>
      <c r="P245" s="82"/>
    </row>
    <row r="246" s="83" customFormat="true" ht="42" hidden="false" customHeight="true" outlineLevel="0" collapsed="false">
      <c r="A246" s="24"/>
      <c r="B246" s="24"/>
      <c r="C246" s="24"/>
      <c r="D246" s="24"/>
      <c r="E246" s="141"/>
      <c r="F246" s="107" t="n">
        <f aca="false">[9]DATI!$G$411</f>
        <v>2268</v>
      </c>
      <c r="G246" s="78" t="str">
        <f aca="false">[9]DATI!$I$411</f>
        <v>Rimborso agli istituti di credito della quota interessi delle rate di ammortamento dei mutui contratti in relazione alla liquidazione del Fondo gestione istituti contrattuali lavoratori  portuali</v>
      </c>
      <c r="H246" s="122" t="str">
        <f aca="false">[9]DATI!$R$411</f>
        <v>09.01</v>
      </c>
      <c r="I246" s="90"/>
      <c r="J246" s="90" t="n">
        <f aca="false">[9]DATI!$W$411</f>
        <v>29.80127103</v>
      </c>
      <c r="K246" s="81"/>
      <c r="L246" s="90"/>
      <c r="M246" s="90"/>
      <c r="N246" s="80"/>
      <c r="O246" s="81"/>
      <c r="P246" s="82"/>
    </row>
    <row r="247" s="83" customFormat="true" ht="36.75" hidden="false" customHeight="true" outlineLevel="0" collapsed="false">
      <c r="A247" s="24"/>
      <c r="B247" s="24"/>
      <c r="C247" s="24"/>
      <c r="D247" s="24"/>
      <c r="E247" s="141"/>
      <c r="F247" s="107" t="n">
        <f aca="false">[9]DATI!$G$421</f>
        <v>2871</v>
      </c>
      <c r="G247" s="78" t="str">
        <f aca="false">[9]DATI!$J$421</f>
        <v>Somma da erogare alla Gestione Commissariale del Fondo Gestione Istituti Contrattuali Lavoratori Portuali in Liquidazione per gli interventi nel settore marittimo</v>
      </c>
      <c r="H247" s="122" t="str">
        <f aca="false">[9]DATI!$R$421</f>
        <v>06.01</v>
      </c>
      <c r="I247" s="90"/>
      <c r="J247" s="90" t="n">
        <f aca="false">[9]DATI!$W$421</f>
        <v>103.291367</v>
      </c>
      <c r="K247" s="81"/>
      <c r="L247" s="90"/>
      <c r="M247" s="90"/>
      <c r="N247" s="80"/>
      <c r="O247" s="81"/>
      <c r="P247" s="82"/>
    </row>
    <row r="248" s="83" customFormat="true" ht="42" hidden="false" customHeight="true" outlineLevel="0" collapsed="false">
      <c r="A248" s="24"/>
      <c r="B248" s="24"/>
      <c r="C248" s="24"/>
      <c r="D248" s="24"/>
      <c r="E248" s="141"/>
      <c r="F248" s="107" t="n">
        <f aca="false">[9]DATI!$G$452</f>
        <v>4739</v>
      </c>
      <c r="G248" s="78" t="str">
        <f aca="false">[9]DATI!$J$452</f>
        <v>Somma da erogarsi a cura del Commissario del Governo nella Regione Friuli-Venezia Giulia per interventi straordinari a favore di Enti ed Associazioni a sostegno delle attività economiche, portuali e dei traffici nel territorio di Trieste</v>
      </c>
      <c r="H248" s="122" t="str">
        <f aca="false">[9]DATI!$R$452</f>
        <v>02.02</v>
      </c>
      <c r="I248" s="90" t="n">
        <f aca="false">[9]DATI!$W$452</f>
        <v>0.07835164</v>
      </c>
      <c r="J248" s="90"/>
      <c r="K248" s="81"/>
      <c r="L248" s="90"/>
      <c r="M248" s="90"/>
      <c r="N248" s="80"/>
      <c r="O248" s="81"/>
      <c r="P248" s="82"/>
    </row>
    <row r="249" s="83" customFormat="true" ht="27.75" hidden="false" customHeight="true" outlineLevel="0" collapsed="false">
      <c r="A249" s="24"/>
      <c r="B249" s="24"/>
      <c r="C249" s="24"/>
      <c r="D249" s="24"/>
      <c r="E249" s="141"/>
      <c r="F249" s="107" t="n">
        <f aca="false">[9]DATI!$G$430</f>
        <v>7026</v>
      </c>
      <c r="G249" s="78" t="str">
        <f aca="false">[9]DATI!$I$430</f>
        <v>Annualità decennali per la ricapitalizzazione delle imprese del Gruppo FINMARE</v>
      </c>
      <c r="H249" s="122" t="str">
        <f aca="false">[9]DATI!$R$430</f>
        <v>23.02</v>
      </c>
      <c r="I249" s="90"/>
      <c r="J249" s="90"/>
      <c r="K249" s="90"/>
      <c r="L249" s="90"/>
      <c r="M249" s="90" t="n">
        <f aca="false">[9]DATI!$W$430</f>
        <v>7.74685347</v>
      </c>
      <c r="N249" s="81"/>
      <c r="O249" s="81"/>
      <c r="P249" s="82"/>
    </row>
    <row r="250" s="83" customFormat="true" ht="27.75" hidden="false" customHeight="true" outlineLevel="0" collapsed="false">
      <c r="A250" s="24"/>
      <c r="B250" s="24"/>
      <c r="C250" s="24"/>
      <c r="D250" s="24"/>
      <c r="E250" s="141"/>
      <c r="F250" s="107" t="n">
        <f aca="false">[9]DATI!$G$431</f>
        <v>7027</v>
      </c>
      <c r="G250" s="78" t="str">
        <f aca="false">[9]DATI!$J$431</f>
        <v>Somma da versare per la costruzione del fondo centrale di garanzia per il credito navale</v>
      </c>
      <c r="H250" s="122" t="str">
        <f aca="false">[9]DATI!$R$431</f>
        <v>23.01</v>
      </c>
      <c r="I250" s="90"/>
      <c r="J250" s="90"/>
      <c r="K250" s="90"/>
      <c r="L250" s="90"/>
      <c r="M250" s="90" t="n">
        <f aca="false">[9]DATI!$W$431</f>
        <v>20.658276</v>
      </c>
      <c r="N250" s="81"/>
      <c r="O250" s="81"/>
      <c r="P250" s="82"/>
    </row>
    <row r="251" s="83" customFormat="true" ht="27.75" hidden="false" customHeight="true" outlineLevel="0" collapsed="false">
      <c r="A251" s="24"/>
      <c r="B251" s="24"/>
      <c r="C251" s="24"/>
      <c r="D251" s="24"/>
      <c r="E251" s="141"/>
      <c r="F251" s="107" t="n">
        <f aca="false">[9]DATI!$G$432</f>
        <v>7028</v>
      </c>
      <c r="G251" s="78" t="str">
        <f aca="false">[9]DATI!$I$432</f>
        <v>Somma da erogare per la ricapitalizzazione della società FINCANTIERI-CANTIERI NAVALI ITALIANI S.p.A.</v>
      </c>
      <c r="H251" s="122" t="str">
        <f aca="false">[9]DATI!$R$432</f>
        <v>31.04</v>
      </c>
      <c r="I251" s="90"/>
      <c r="J251" s="90"/>
      <c r="K251" s="90"/>
      <c r="L251" s="90"/>
      <c r="M251" s="90" t="n">
        <f aca="false">[9]DATI!$W$432</f>
        <v>18.075991</v>
      </c>
      <c r="N251" s="81"/>
      <c r="O251" s="81"/>
      <c r="P251" s="82"/>
    </row>
    <row r="252" s="83" customFormat="true" ht="42" hidden="false" customHeight="true" outlineLevel="0" collapsed="false">
      <c r="A252" s="24"/>
      <c r="B252" s="24"/>
      <c r="C252" s="24"/>
      <c r="D252" s="24"/>
      <c r="E252" s="141"/>
      <c r="F252" s="107" t="n">
        <f aca="false">[9]DATI!$G$446</f>
        <v>7575</v>
      </c>
      <c r="G252" s="78" t="str">
        <f aca="false">[9]DATI!$I$446</f>
        <v>Annualità quindicennali all'I.G.E.D. per il riequilibrio delle situazioni contabili dele compagnie e gruppiportuali nonché a sostegno del processo di trasformazione e di sviluppo dei porti</v>
      </c>
      <c r="H252" s="122" t="str">
        <f aca="false">[9]DATI!$R$446</f>
        <v>23.02</v>
      </c>
      <c r="I252" s="90"/>
      <c r="J252" s="90"/>
      <c r="K252" s="90"/>
      <c r="L252" s="90"/>
      <c r="M252" s="90" t="n">
        <f aca="false">[9]DATI!$W$446</f>
        <v>0.877977</v>
      </c>
      <c r="N252" s="81"/>
      <c r="O252" s="81"/>
      <c r="P252" s="82"/>
    </row>
    <row r="253" s="83" customFormat="true" ht="42" hidden="false" customHeight="true" outlineLevel="0" collapsed="false">
      <c r="A253" s="24"/>
      <c r="B253" s="24"/>
      <c r="C253" s="24"/>
      <c r="D253" s="24"/>
      <c r="E253" s="141"/>
      <c r="F253" s="107" t="n">
        <f aca="false">[9]DATI!$F$449</f>
        <v>9508</v>
      </c>
      <c r="G253" s="78" t="str">
        <f aca="false">[9]DATI!$I$449</f>
        <v>Rimborso alle sezioni di credito per le opere pubbliche, al CREDIOP ed all'IMI delle rate di ammortamento dei mutui contratti in relazione alla liquidazione del Fondo gestione istituti contrattuali lavoratori portuali</v>
      </c>
      <c r="H253" s="122" t="str">
        <f aca="false">[9]DATI!$R$449</f>
        <v>61.03</v>
      </c>
      <c r="I253" s="90"/>
      <c r="J253" s="90"/>
      <c r="K253" s="90"/>
      <c r="L253" s="90"/>
      <c r="M253" s="90" t="n">
        <f aca="false">[9]DATI!$W$449</f>
        <v>111.29485344</v>
      </c>
      <c r="N253" s="81"/>
      <c r="O253" s="81"/>
      <c r="P253" s="82"/>
    </row>
    <row r="254" s="83" customFormat="true" ht="9.75" hidden="false" customHeight="true" outlineLevel="0" collapsed="false">
      <c r="A254" s="24"/>
      <c r="B254" s="24"/>
      <c r="C254" s="24"/>
      <c r="D254" s="24"/>
      <c r="E254" s="142"/>
      <c r="F254" s="75"/>
      <c r="G254" s="24"/>
      <c r="H254" s="154"/>
      <c r="I254" s="117"/>
      <c r="J254" s="117"/>
      <c r="K254" s="117"/>
      <c r="L254" s="117"/>
      <c r="M254" s="117"/>
      <c r="N254" s="105"/>
      <c r="O254" s="105"/>
      <c r="P254" s="82"/>
    </row>
    <row r="255" s="83" customFormat="true" ht="42" hidden="false" customHeight="true" outlineLevel="0" collapsed="false">
      <c r="A255" s="24"/>
      <c r="B255" s="24"/>
      <c r="C255" s="24"/>
      <c r="D255" s="24"/>
      <c r="E255" s="75" t="s">
        <v>89</v>
      </c>
      <c r="F255" s="75"/>
      <c r="G255" s="24"/>
      <c r="H255" s="154"/>
      <c r="I255" s="117" t="n">
        <f aca="false">SUM(I256:I257)</f>
        <v>4.394</v>
      </c>
      <c r="J255" s="117" t="n">
        <f aca="false">SUM(J256:J257)</f>
        <v>0</v>
      </c>
      <c r="K255" s="74" t="n">
        <f aca="false">SUM(I255+J255)</f>
        <v>4.394</v>
      </c>
      <c r="L255" s="117" t="n">
        <f aca="false">SUM(L256:L257)</f>
        <v>0</v>
      </c>
      <c r="M255" s="117" t="n">
        <f aca="false">SUM(M256:M257)</f>
        <v>0.07844685</v>
      </c>
      <c r="N255" s="105" t="n">
        <f aca="false">SUM(L255+M255)</f>
        <v>0.07844685</v>
      </c>
      <c r="O255" s="105" t="n">
        <f aca="false">SUM(N255,K255)</f>
        <v>4.47244685</v>
      </c>
      <c r="P255" s="82"/>
    </row>
    <row r="256" s="83" customFormat="true" ht="42" hidden="false" customHeight="true" outlineLevel="0" collapsed="false">
      <c r="A256" s="24"/>
      <c r="B256" s="24"/>
      <c r="C256" s="24"/>
      <c r="D256" s="24"/>
      <c r="E256" s="107"/>
      <c r="F256" s="107" t="n">
        <f aca="false">[9]DATI!$G$469</f>
        <v>7125</v>
      </c>
      <c r="G256" s="78" t="str">
        <f aca="false">[9]DATI!$J$469</f>
        <v>Ammortamento mutui contratti dall'Istituto Nazionale per gli Studi ed Esperienze di Architettura Navale per la costruzione del Centro di Idrodinamica</v>
      </c>
      <c r="H256" s="122" t="str">
        <f aca="false">[9]DATI!$R$469</f>
        <v>22.01</v>
      </c>
      <c r="I256" s="90"/>
      <c r="J256" s="90"/>
      <c r="K256" s="90"/>
      <c r="L256" s="90"/>
      <c r="M256" s="90" t="n">
        <f aca="false">[9]DATI!$W$469</f>
        <v>0.07844685</v>
      </c>
      <c r="N256" s="81"/>
      <c r="O256" s="81"/>
      <c r="P256" s="82"/>
    </row>
    <row r="257" s="83" customFormat="true" ht="42" hidden="false" customHeight="true" outlineLevel="0" collapsed="false">
      <c r="A257" s="24"/>
      <c r="B257" s="24"/>
      <c r="C257" s="24"/>
      <c r="D257" s="24"/>
      <c r="E257" s="107"/>
      <c r="F257" s="107" t="n">
        <f aca="false">[9]DATI!$H$470</f>
        <v>1494</v>
      </c>
      <c r="G257" s="78" t="str">
        <f aca="false">[9]DATI!$I$470</f>
        <v>Contributo a favore  dell'Istituto Nazionale per gli Studi ed Esperienze di Architettura Navale INSEAN</v>
      </c>
      <c r="H257" s="122"/>
      <c r="I257" s="90" t="n">
        <f aca="false">[9]DATI!$W$470</f>
        <v>4.394</v>
      </c>
      <c r="J257" s="90"/>
      <c r="K257" s="90"/>
      <c r="L257" s="90"/>
      <c r="M257" s="90"/>
      <c r="N257" s="81"/>
      <c r="O257" s="81"/>
      <c r="P257" s="82"/>
    </row>
    <row r="258" s="83" customFormat="true" ht="9.75" hidden="false" customHeight="true" outlineLevel="0" collapsed="false">
      <c r="A258" s="24"/>
      <c r="B258" s="24"/>
      <c r="C258" s="24"/>
      <c r="D258" s="24"/>
      <c r="E258" s="142"/>
      <c r="F258" s="24"/>
      <c r="G258" s="24"/>
      <c r="H258" s="154"/>
      <c r="I258" s="117"/>
      <c r="J258" s="117"/>
      <c r="K258" s="117"/>
      <c r="L258" s="117"/>
      <c r="M258" s="117"/>
      <c r="N258" s="105"/>
      <c r="O258" s="105"/>
      <c r="P258" s="82"/>
    </row>
    <row r="259" s="83" customFormat="true" ht="29.25" hidden="false" customHeight="true" outlineLevel="0" collapsed="false">
      <c r="A259" s="24"/>
      <c r="B259" s="24"/>
      <c r="C259" s="69" t="s">
        <v>46</v>
      </c>
      <c r="D259" s="24"/>
      <c r="E259" s="75" t="s">
        <v>36</v>
      </c>
      <c r="F259" s="75"/>
      <c r="G259" s="24"/>
      <c r="H259" s="154"/>
      <c r="I259" s="117" t="n">
        <f aca="false">$I$260</f>
        <v>0.14067408</v>
      </c>
      <c r="J259" s="117"/>
      <c r="K259" s="117" t="n">
        <f aca="false">SUM(I259:J259)</f>
        <v>0.14067408</v>
      </c>
      <c r="L259" s="74" t="n">
        <f aca="false">L260</f>
        <v>0</v>
      </c>
      <c r="M259" s="74" t="n">
        <f aca="false">M260</f>
        <v>0</v>
      </c>
      <c r="N259" s="74" t="n">
        <f aca="false">SUM(L259:M259)</f>
        <v>0</v>
      </c>
      <c r="O259" s="105" t="n">
        <f aca="false">SUM(N259,K259)</f>
        <v>0.14067408</v>
      </c>
      <c r="P259" s="82"/>
    </row>
    <row r="260" s="83" customFormat="true" ht="20.25" hidden="false" customHeight="true" outlineLevel="0" collapsed="false">
      <c r="A260" s="24"/>
      <c r="B260" s="24"/>
      <c r="D260" s="24"/>
      <c r="E260" s="141"/>
      <c r="F260" s="107" t="str">
        <f aca="false">[9]DATI!$F$383</f>
        <v>AGG.43</v>
      </c>
      <c r="G260" s="78" t="str">
        <f aca="false">[9]DATI!$J$381</f>
        <v>Altre spese</v>
      </c>
      <c r="H260" s="122"/>
      <c r="I260" s="90" t="n">
        <f aca="false">[9]DATI!$W$383</f>
        <v>0.14067408</v>
      </c>
      <c r="J260" s="90"/>
      <c r="K260" s="90"/>
      <c r="L260" s="90"/>
      <c r="M260" s="90"/>
      <c r="N260" s="90"/>
      <c r="O260" s="81"/>
      <c r="P260" s="82"/>
    </row>
    <row r="261" s="83" customFormat="true" ht="20.1" hidden="false" customHeight="true" outlineLevel="0" collapsed="false">
      <c r="A261" s="24"/>
      <c r="B261" s="123"/>
      <c r="C261" s="67" t="s">
        <v>90</v>
      </c>
      <c r="D261" s="67"/>
      <c r="E261" s="67"/>
      <c r="F261" s="67"/>
      <c r="G261" s="67"/>
      <c r="H261" s="154"/>
      <c r="I261" s="124" t="n">
        <f aca="false">SUM(I271+I284+I291)</f>
        <v>63.74106779</v>
      </c>
      <c r="J261" s="124" t="n">
        <f aca="false">SUM(J271+J284+J291)</f>
        <v>82.7532397</v>
      </c>
      <c r="K261" s="124" t="n">
        <f aca="false">SUM(K271+K284+K291)</f>
        <v>146.49430749</v>
      </c>
      <c r="L261" s="124" t="n">
        <f aca="false">SUM(L271+L284+L291)</f>
        <v>122.31219956</v>
      </c>
      <c r="M261" s="124" t="n">
        <f aca="false">SUM(M271+M284+M291)</f>
        <v>178.19752472</v>
      </c>
      <c r="N261" s="124" t="n">
        <f aca="false">SUM(N271+N284+N291)</f>
        <v>300.50972428</v>
      </c>
      <c r="O261" s="124" t="n">
        <f aca="false">SUM(O271+O284+O291)</f>
        <v>447.00403177</v>
      </c>
      <c r="P261" s="82"/>
    </row>
    <row r="262" customFormat="false" ht="30.2" hidden="false" customHeight="true" outlineLevel="0" collapsed="false">
      <c r="A262" s="23"/>
      <c r="B262" s="23"/>
      <c r="C262" s="69" t="s">
        <v>91</v>
      </c>
      <c r="D262" s="69"/>
      <c r="E262" s="125" t="s">
        <v>36</v>
      </c>
      <c r="F262" s="125"/>
      <c r="H262" s="154"/>
      <c r="I262" s="74" t="n">
        <f aca="false">SUM(I263:I266)</f>
        <v>0</v>
      </c>
      <c r="J262" s="117" t="n">
        <f aca="false">SUM(J263:J266)</f>
        <v>37.55492745</v>
      </c>
      <c r="K262" s="105" t="n">
        <f aca="false">SUM(I262+J262)</f>
        <v>37.55492745</v>
      </c>
      <c r="L262" s="74" t="n">
        <f aca="false">SUM(L263:L266)</f>
        <v>0</v>
      </c>
      <c r="M262" s="117" t="n">
        <f aca="false">SUM(M263:M266)</f>
        <v>162.70381772</v>
      </c>
      <c r="N262" s="105" t="n">
        <f aca="false">SUM(L262+M262)</f>
        <v>162.70381772</v>
      </c>
      <c r="O262" s="105" t="n">
        <f aca="false">SUM(K262+N262)</f>
        <v>200.25874517</v>
      </c>
      <c r="P262" s="106"/>
    </row>
    <row r="263" s="83" customFormat="true" ht="30.2" hidden="false" customHeight="true" outlineLevel="0" collapsed="false">
      <c r="A263" s="24"/>
      <c r="B263" s="24"/>
      <c r="C263" s="69"/>
      <c r="D263" s="69"/>
      <c r="E263" s="76" t="s">
        <v>37</v>
      </c>
      <c r="F263" s="119" t="n">
        <f aca="false">[9]DATI!$G$68</f>
        <v>2161</v>
      </c>
      <c r="G263" s="78" t="str">
        <f aca="false">[9]DATI!$J$68</f>
        <v>Somme da trasferire all'Ente Nazionale per l'Aviazione Civile</v>
      </c>
      <c r="H263" s="122" t="str">
        <f aca="false">[9]DATI!$R$68</f>
        <v>04.01</v>
      </c>
      <c r="I263" s="90"/>
      <c r="J263" s="90" t="n">
        <f aca="false">[9]DATI!$W$68</f>
        <v>36.38806845</v>
      </c>
      <c r="K263" s="81"/>
      <c r="L263" s="90"/>
      <c r="M263" s="90"/>
      <c r="N263" s="81"/>
      <c r="O263" s="81"/>
      <c r="P263" s="108"/>
    </row>
    <row r="264" s="83" customFormat="true" ht="30.2" hidden="false" customHeight="true" outlineLevel="0" collapsed="false">
      <c r="A264" s="24"/>
      <c r="B264" s="24"/>
      <c r="C264" s="69"/>
      <c r="D264" s="69"/>
      <c r="E264" s="76"/>
      <c r="F264" s="119" t="n">
        <f aca="false">[9]DATI!$H$69</f>
        <v>2165</v>
      </c>
      <c r="G264" s="78" t="str">
        <f aca="false">[9]DATI!$I$69</f>
        <v>Oneri di servizio pubblico relativo a servizi aerei di linea effettuati tra lo scalo Crotone e principale aeroporti nazionali</v>
      </c>
      <c r="H264" s="122"/>
      <c r="I264" s="90"/>
      <c r="J264" s="90" t="n">
        <f aca="false">[9]DATI!$W$69</f>
        <v>1.166859</v>
      </c>
      <c r="K264" s="81"/>
      <c r="L264" s="90"/>
      <c r="M264" s="90"/>
      <c r="N264" s="81"/>
      <c r="O264" s="81"/>
      <c r="P264" s="108"/>
    </row>
    <row r="265" s="83" customFormat="true" ht="30.2" hidden="false" customHeight="true" outlineLevel="0" collapsed="false">
      <c r="A265" s="24"/>
      <c r="B265" s="24"/>
      <c r="C265" s="69"/>
      <c r="D265" s="69"/>
      <c r="E265" s="76" t="s">
        <v>37</v>
      </c>
      <c r="F265" s="107" t="n">
        <f aca="false">[9]DATI!$G$67</f>
        <v>7954</v>
      </c>
      <c r="G265" s="78" t="str">
        <f aca="false">[9]DATI!$I$67</f>
        <v>Somme da trasferire all'Ente Nazionale per l'Aviazione Civile</v>
      </c>
      <c r="H265" s="122" t="str">
        <f aca="false">[9]DATI!$R$67</f>
        <v>22.01</v>
      </c>
      <c r="I265" s="90"/>
      <c r="J265" s="90"/>
      <c r="K265" s="81"/>
      <c r="L265" s="90"/>
      <c r="M265" s="90" t="n">
        <f aca="false">[9]DATI!$W$67</f>
        <v>162.56860735</v>
      </c>
      <c r="N265" s="81"/>
      <c r="O265" s="81"/>
      <c r="P265" s="108"/>
    </row>
    <row r="266" s="83" customFormat="true" ht="30.2" hidden="false" customHeight="true" outlineLevel="0" collapsed="false">
      <c r="A266" s="24"/>
      <c r="B266" s="24"/>
      <c r="C266" s="69"/>
      <c r="D266" s="69"/>
      <c r="E266" s="76"/>
      <c r="F266" s="107" t="n">
        <f aca="false">[9]DATI!$H$9</f>
        <v>8203</v>
      </c>
      <c r="G266" s="78" t="str">
        <f aca="false">[9]DATI!$I$9</f>
        <v>Somme da assegnare per studi di fattibilità in relazione al miglioramento dell'accessibilità dell'aeroporto di Pescara</v>
      </c>
      <c r="H266" s="122" t="n">
        <f aca="false">[9]DATI!$HU$229</f>
        <v>0</v>
      </c>
      <c r="I266" s="90"/>
      <c r="J266" s="90"/>
      <c r="K266" s="81"/>
      <c r="L266" s="90"/>
      <c r="M266" s="90" t="n">
        <f aca="false">[9]DATI!$W$9</f>
        <v>0.13521037</v>
      </c>
      <c r="N266" s="81"/>
      <c r="O266" s="81"/>
      <c r="P266" s="108"/>
    </row>
    <row r="267" customFormat="false" ht="10.15" hidden="false" customHeight="true" outlineLevel="0" collapsed="false">
      <c r="A267" s="23"/>
      <c r="B267" s="23"/>
      <c r="C267" s="69"/>
      <c r="D267" s="69"/>
      <c r="E267" s="24"/>
      <c r="H267" s="154"/>
      <c r="I267" s="117"/>
      <c r="J267" s="117"/>
      <c r="K267" s="105"/>
      <c r="L267" s="117"/>
      <c r="M267" s="117"/>
      <c r="N267" s="117"/>
      <c r="O267" s="105"/>
      <c r="P267" s="106"/>
    </row>
    <row r="268" customFormat="false" ht="30.2" hidden="false" customHeight="true" outlineLevel="0" collapsed="false">
      <c r="A268" s="23"/>
      <c r="B268" s="23"/>
      <c r="C268" s="69"/>
      <c r="D268" s="69"/>
      <c r="E268" s="75" t="s">
        <v>38</v>
      </c>
      <c r="F268" s="75"/>
      <c r="H268" s="154"/>
      <c r="I268" s="74" t="n">
        <f aca="false">SUM(I269:I270)</f>
        <v>0</v>
      </c>
      <c r="J268" s="74" t="n">
        <f aca="false">SUM(J269:J270)</f>
        <v>0</v>
      </c>
      <c r="K268" s="74" t="n">
        <f aca="false">SUM(I268+J268)</f>
        <v>0</v>
      </c>
      <c r="L268" s="74" t="n">
        <f aca="false">SUM(L269:L270)</f>
        <v>0</v>
      </c>
      <c r="M268" s="117" t="n">
        <f aca="false">SUM(M269:M270)</f>
        <v>15.493707</v>
      </c>
      <c r="N268" s="105" t="n">
        <f aca="false">SUM(L268+M268)</f>
        <v>15.493707</v>
      </c>
      <c r="O268" s="105" t="n">
        <f aca="false">SUM(K268+N268)</f>
        <v>15.493707</v>
      </c>
      <c r="P268" s="106"/>
    </row>
    <row r="269" s="83" customFormat="true" ht="27.75" hidden="false" customHeight="true" outlineLevel="0" collapsed="false">
      <c r="A269" s="24"/>
      <c r="B269" s="24"/>
      <c r="C269" s="69"/>
      <c r="D269" s="69"/>
      <c r="E269" s="76" t="s">
        <v>40</v>
      </c>
      <c r="F269" s="107" t="n">
        <f aca="false">[9]DATI!$G$442</f>
        <v>7290</v>
      </c>
      <c r="G269" s="78" t="str">
        <f aca="false">[9]DATI!$I$442</f>
        <v>Somme da erogare per la ricapitalizzazione delle società di trasporto aereo</v>
      </c>
      <c r="H269" s="122" t="str">
        <f aca="false">[9]DATI!$R$442</f>
        <v>31.04</v>
      </c>
      <c r="I269" s="90"/>
      <c r="J269" s="90"/>
      <c r="K269" s="81"/>
      <c r="L269" s="90"/>
      <c r="M269" s="90" t="n">
        <f aca="false">[9]DATI!$W$442</f>
        <v>0</v>
      </c>
      <c r="N269" s="81"/>
      <c r="O269" s="81"/>
      <c r="P269" s="108"/>
    </row>
    <row r="270" s="83" customFormat="true" ht="27.75" hidden="false" customHeight="true" outlineLevel="0" collapsed="false">
      <c r="A270" s="24"/>
      <c r="B270" s="24"/>
      <c r="C270" s="69"/>
      <c r="D270" s="69"/>
      <c r="E270" s="78"/>
      <c r="F270" s="107" t="n">
        <f aca="false">[9]DATI!$G$444</f>
        <v>7350</v>
      </c>
      <c r="G270" s="78" t="str">
        <f aca="false">[9]DATI!$I$444</f>
        <v>Annualità quindicennali per la prosecuzione degli interventi per la realizzazione di opere funzionali al progetto Malpensa 2000</v>
      </c>
      <c r="H270" s="122" t="str">
        <f aca="false">[9]DATI!$R$444</f>
        <v>23.01</v>
      </c>
      <c r="I270" s="90"/>
      <c r="J270" s="90"/>
      <c r="K270" s="81"/>
      <c r="L270" s="90"/>
      <c r="M270" s="90" t="n">
        <f aca="false">[9]DATI!$W$444</f>
        <v>15.493707</v>
      </c>
      <c r="N270" s="81"/>
      <c r="O270" s="81"/>
      <c r="P270" s="108"/>
    </row>
    <row r="271" s="83" customFormat="true" ht="20.1" hidden="false" customHeight="true" outlineLevel="0" collapsed="false">
      <c r="A271" s="24"/>
      <c r="B271" s="24"/>
      <c r="C271" s="111" t="s">
        <v>92</v>
      </c>
      <c r="D271" s="111"/>
      <c r="E271" s="111"/>
      <c r="F271" s="111"/>
      <c r="G271" s="111"/>
      <c r="H271" s="154"/>
      <c r="I271" s="100" t="n">
        <f aca="false">SUM(I262+I268)</f>
        <v>0</v>
      </c>
      <c r="J271" s="100" t="n">
        <f aca="false">SUM(J262+J268)</f>
        <v>37.55492745</v>
      </c>
      <c r="K271" s="100" t="n">
        <f aca="false">SUM(K262+K268)</f>
        <v>37.55492745</v>
      </c>
      <c r="L271" s="100" t="n">
        <f aca="false">SUM(L262+L268)</f>
        <v>0</v>
      </c>
      <c r="M271" s="100" t="n">
        <f aca="false">SUM(M262+M268)</f>
        <v>178.19752472</v>
      </c>
      <c r="N271" s="100" t="n">
        <f aca="false">SUM(N262+N268)</f>
        <v>178.19752472</v>
      </c>
      <c r="O271" s="100" t="n">
        <f aca="false">SUM(O262+O268)</f>
        <v>215.75245217</v>
      </c>
      <c r="P271" s="82"/>
    </row>
    <row r="272" customFormat="false" ht="35.45" hidden="false" customHeight="true" outlineLevel="0" collapsed="false">
      <c r="A272" s="23"/>
      <c r="B272" s="23"/>
      <c r="C272" s="69" t="s">
        <v>93</v>
      </c>
      <c r="D272" s="69"/>
      <c r="E272" s="75" t="s">
        <v>38</v>
      </c>
      <c r="F272" s="75"/>
      <c r="H272" s="154"/>
      <c r="I272" s="117" t="n">
        <f aca="false">SUM(I273:I278)</f>
        <v>0</v>
      </c>
      <c r="J272" s="117" t="n">
        <f aca="false">SUM(J273:J278)</f>
        <v>45.19831225</v>
      </c>
      <c r="K272" s="105" t="n">
        <f aca="false">SUM(I272+J272)</f>
        <v>45.19831225</v>
      </c>
      <c r="L272" s="74" t="n">
        <f aca="false">SUM(L273:L278)</f>
        <v>0</v>
      </c>
      <c r="M272" s="117" t="n">
        <f aca="false">SUM(M273:M278)</f>
        <v>0</v>
      </c>
      <c r="N272" s="105" t="n">
        <f aca="false">SUM(L272+M272)</f>
        <v>0</v>
      </c>
      <c r="O272" s="105" t="n">
        <f aca="false">SUM(K272+N272)</f>
        <v>45.19831225</v>
      </c>
    </row>
    <row r="273" s="83" customFormat="true" ht="27.75" hidden="false" customHeight="true" outlineLevel="0" collapsed="false">
      <c r="A273" s="24"/>
      <c r="B273" s="24"/>
      <c r="C273" s="69"/>
      <c r="D273" s="69"/>
      <c r="E273" s="76" t="s">
        <v>40</v>
      </c>
      <c r="F273" s="107" t="n">
        <f aca="false">[9]DATI!$G$396</f>
        <v>1520</v>
      </c>
      <c r="G273" s="78" t="s">
        <v>94</v>
      </c>
      <c r="H273" s="122" t="str">
        <f aca="false">[9]DATI!$R$396</f>
        <v>06.01</v>
      </c>
      <c r="I273" s="90"/>
      <c r="J273" s="90" t="n">
        <f aca="false">[9]DATI!$W$396</f>
        <v>0</v>
      </c>
      <c r="K273" s="81"/>
      <c r="L273" s="90"/>
      <c r="M273" s="90"/>
      <c r="N273" s="81"/>
      <c r="O273" s="81"/>
      <c r="P273" s="82"/>
    </row>
    <row r="274" s="83" customFormat="true" ht="27.75" hidden="false" customHeight="true" outlineLevel="0" collapsed="false">
      <c r="A274" s="24"/>
      <c r="B274" s="24"/>
      <c r="C274" s="69"/>
      <c r="D274" s="69"/>
      <c r="E274" s="76"/>
      <c r="F274" s="107" t="n">
        <f aca="false">[9]DATI!$G$437</f>
        <v>7116</v>
      </c>
      <c r="G274" s="78" t="str">
        <f aca="false">[9]DATI!$I$437</f>
        <v>Sovvenzioni di equilibrio all'Ente Nazionale di assistenza al volo </v>
      </c>
      <c r="H274" s="122" t="str">
        <f aca="false">[9]DATI!$R$437</f>
        <v>23.02</v>
      </c>
      <c r="I274" s="90"/>
      <c r="J274" s="90"/>
      <c r="K274" s="81"/>
      <c r="L274" s="90"/>
      <c r="M274" s="90" t="n">
        <f aca="false">[9]DATI!$W$437</f>
        <v>0</v>
      </c>
      <c r="N274" s="81"/>
      <c r="O274" s="81"/>
      <c r="P274" s="82"/>
    </row>
    <row r="275" s="83" customFormat="true" ht="27.75" hidden="false" customHeight="true" outlineLevel="0" collapsed="false">
      <c r="A275" s="24"/>
      <c r="B275" s="24"/>
      <c r="C275" s="69"/>
      <c r="D275" s="69"/>
      <c r="E275" s="141"/>
      <c r="F275" s="107" t="n">
        <f aca="false">[9]DATI!$G$407</f>
        <v>1723</v>
      </c>
      <c r="G275" s="78" t="str">
        <f aca="false">[9]DATI!$I$407</f>
        <v>Spese per il funzionamento dell'Agenzia Nazionale per la sicurezza del volo</v>
      </c>
      <c r="H275" s="122" t="str">
        <f aca="false">[9]DATI!$R$407</f>
        <v>04.01</v>
      </c>
      <c r="I275" s="90"/>
      <c r="J275" s="90" t="n">
        <f aca="false">[9]DATI!$W$407</f>
        <v>4.66</v>
      </c>
      <c r="K275" s="81"/>
      <c r="L275" s="90"/>
      <c r="M275" s="90"/>
      <c r="N275" s="81"/>
      <c r="O275" s="81"/>
      <c r="P275" s="82"/>
    </row>
    <row r="276" s="83" customFormat="true" ht="42" hidden="false" customHeight="true" outlineLevel="0" collapsed="false">
      <c r="A276" s="24"/>
      <c r="B276" s="24"/>
      <c r="C276" s="69"/>
      <c r="D276" s="69"/>
      <c r="E276" s="141"/>
      <c r="F276" s="107" t="n">
        <f aca="false">[9]DATI!$G$438</f>
        <v>7311</v>
      </c>
      <c r="G276" s="78" t="str">
        <f aca="false">[9]DATI!$I$438</f>
        <v>Somma da assegnare all'Ente Nazionale di assistenza al volo in relazione alla partecipazione al programma europeo nel settore della navigazione satellitare "GNSS2-GALILEO"</v>
      </c>
      <c r="H276" s="122" t="str">
        <f aca="false">[9]DATI!$R$438</f>
        <v>22.01</v>
      </c>
      <c r="I276" s="90"/>
      <c r="J276" s="90"/>
      <c r="K276" s="81"/>
      <c r="L276" s="90"/>
      <c r="M276" s="90" t="n">
        <f aca="false">[9]DATI!$W$438</f>
        <v>0</v>
      </c>
      <c r="N276" s="81"/>
      <c r="O276" s="81"/>
      <c r="P276" s="82"/>
    </row>
    <row r="277" s="83" customFormat="true" ht="21.75" hidden="false" customHeight="true" outlineLevel="0" collapsed="false">
      <c r="A277" s="24"/>
      <c r="B277" s="24"/>
      <c r="C277" s="69"/>
      <c r="D277" s="69"/>
      <c r="E277" s="141"/>
      <c r="F277" s="107" t="n">
        <f aca="false">[9]DATI!$H$398</f>
        <v>1890</v>
      </c>
      <c r="G277" s="78" t="str">
        <f aca="false">[9]DATI!$I$398</f>
        <v>Somma da corrispondere all'ENAV S.P.A. per il pagamento dei servizi resi in condizioni di non remunerazione diretta dei costi in applicazione del contratto di servizio</v>
      </c>
      <c r="H277" s="122"/>
      <c r="I277" s="90"/>
      <c r="J277" s="90" t="n">
        <f aca="false">[9]DATI!$W$398</f>
        <v>40.53831225</v>
      </c>
      <c r="K277" s="81"/>
      <c r="L277" s="90"/>
      <c r="M277" s="90"/>
      <c r="N277" s="81"/>
      <c r="O277" s="81"/>
      <c r="P277" s="82"/>
    </row>
    <row r="278" s="83" customFormat="true" ht="27.75" hidden="false" customHeight="true" outlineLevel="0" collapsed="false">
      <c r="A278" s="24"/>
      <c r="B278" s="24"/>
      <c r="C278" s="69"/>
      <c r="D278" s="69"/>
      <c r="E278" s="76" t="s">
        <v>53</v>
      </c>
      <c r="F278" s="107" t="n">
        <f aca="false">[9]DATI!$G$429</f>
        <v>4575</v>
      </c>
      <c r="G278" s="78" t="str">
        <f aca="false">[9]DATI!$I$429</f>
        <v>Spese per acquisto, riparazione, manutenzione, leasing, noleggio ed esercizio di mezzi aerei</v>
      </c>
      <c r="H278" s="122" t="str">
        <f aca="false">[9]DATI!$R$429</f>
        <v>02.02</v>
      </c>
      <c r="I278" s="90" t="n">
        <f aca="false">[9]DATI!$W$429</f>
        <v>0</v>
      </c>
      <c r="J278" s="90"/>
      <c r="K278" s="81"/>
      <c r="L278" s="90"/>
      <c r="M278" s="90"/>
      <c r="N278" s="81"/>
      <c r="O278" s="81"/>
      <c r="P278" s="82"/>
    </row>
    <row r="279" customFormat="false" ht="10.15" hidden="false" customHeight="true" outlineLevel="0" collapsed="false">
      <c r="A279" s="23"/>
      <c r="B279" s="23"/>
      <c r="C279" s="69"/>
      <c r="D279" s="69"/>
      <c r="E279" s="142"/>
      <c r="H279" s="154"/>
      <c r="I279" s="117"/>
      <c r="J279" s="117"/>
      <c r="K279" s="105"/>
      <c r="L279" s="117"/>
      <c r="M279" s="117"/>
      <c r="N279" s="105"/>
      <c r="O279" s="105"/>
    </row>
    <row r="280" s="83" customFormat="true" ht="30.2" hidden="false" customHeight="true" outlineLevel="0" collapsed="false">
      <c r="A280" s="24"/>
      <c r="B280" s="24"/>
      <c r="C280" s="69"/>
      <c r="D280" s="69"/>
      <c r="E280" s="75" t="s">
        <v>89</v>
      </c>
      <c r="F280" s="75"/>
      <c r="G280" s="24"/>
      <c r="H280" s="154"/>
      <c r="I280" s="117" t="n">
        <f aca="false">SUM(I281:I283)</f>
        <v>27.48602989</v>
      </c>
      <c r="J280" s="74" t="n">
        <f aca="false">SUM(J281:J283)</f>
        <v>0</v>
      </c>
      <c r="K280" s="105" t="n">
        <f aca="false">SUM(I280+J280)</f>
        <v>27.48602989</v>
      </c>
      <c r="L280" s="117" t="n">
        <f aca="false">SUM(L281:L283)</f>
        <v>122.31219956</v>
      </c>
      <c r="M280" s="74" t="n">
        <f aca="false">SUM(M281:M283)</f>
        <v>0</v>
      </c>
      <c r="N280" s="105" t="n">
        <f aca="false">SUM(L280+M280)</f>
        <v>122.31219956</v>
      </c>
      <c r="O280" s="105" t="n">
        <f aca="false">SUM(K280+N280)</f>
        <v>149.79822945</v>
      </c>
      <c r="P280" s="82"/>
    </row>
    <row r="281" s="83" customFormat="true" ht="27.75" hidden="false" customHeight="true" outlineLevel="0" collapsed="false">
      <c r="A281" s="24"/>
      <c r="B281" s="24"/>
      <c r="C281" s="69"/>
      <c r="D281" s="69"/>
      <c r="E281" s="159"/>
      <c r="F281" s="134" t="str">
        <f aca="false">[9]DATI!$F$472</f>
        <v>AGG.42</v>
      </c>
      <c r="G281" s="78" t="str">
        <f aca="false">[9]DATI!$I$472</f>
        <v>Fornitura ed installazione di apparecchiature per l'assistenza al volo e per il controllo al traffico aereo civile</v>
      </c>
      <c r="H281" s="122"/>
      <c r="I281" s="90"/>
      <c r="J281" s="90"/>
      <c r="K281" s="81"/>
      <c r="L281" s="90" t="n">
        <f aca="false">[9]DATI!$W$472</f>
        <v>19.23912177</v>
      </c>
      <c r="M281" s="90"/>
      <c r="N281" s="81"/>
      <c r="O281" s="81"/>
      <c r="P281" s="82"/>
    </row>
    <row r="282" s="83" customFormat="true" ht="27.75" hidden="false" customHeight="true" outlineLevel="0" collapsed="false">
      <c r="A282" s="24"/>
      <c r="B282" s="24"/>
      <c r="C282" s="69"/>
      <c r="D282" s="69"/>
      <c r="E282" s="159"/>
      <c r="F282" s="134" t="str">
        <f aca="false">[9]DATI!$G$459</f>
        <v>AGG.40</v>
      </c>
      <c r="G282" s="78" t="str">
        <f aca="false">[9]DATI!$J$459</f>
        <v>Spese per la ricerca scientifica inerente all'Assistenza al volo</v>
      </c>
      <c r="H282" s="122"/>
      <c r="I282" s="90"/>
      <c r="J282" s="90"/>
      <c r="K282" s="81"/>
      <c r="L282" s="90" t="n">
        <f aca="false">[9]DATI!$W$459</f>
        <v>103.07307779</v>
      </c>
      <c r="M282" s="90"/>
      <c r="N282" s="81"/>
      <c r="O282" s="81"/>
      <c r="P282" s="82"/>
    </row>
    <row r="283" s="83" customFormat="true" ht="69" hidden="false" customHeight="true" outlineLevel="0" collapsed="false">
      <c r="A283" s="24"/>
      <c r="B283" s="24"/>
      <c r="C283" s="69"/>
      <c r="D283" s="69"/>
      <c r="E283" s="141"/>
      <c r="F283" s="107" t="str">
        <f aca="false">[9]DATI!$F$464</f>
        <v>AGG.41</v>
      </c>
      <c r="G283" s="78" t="str">
        <f aca="false">[9]DATI!$I$464</f>
        <v>Spese per l'approvvigionamento, la manutenzione, la revisione, la riparazione, la sostituzione e l'aggiornamento degli impianti relativi all'assistenza al volo per il traffico aereo civile - spese per il servizio meteorologico - manutenzione di opere dema</v>
      </c>
      <c r="H283" s="122"/>
      <c r="I283" s="90" t="n">
        <f aca="false">[9]DATI!$W$464</f>
        <v>27.48602989</v>
      </c>
      <c r="J283" s="90"/>
      <c r="K283" s="81"/>
      <c r="L283" s="90"/>
      <c r="M283" s="90"/>
      <c r="N283" s="121"/>
      <c r="O283" s="81"/>
      <c r="P283" s="82"/>
    </row>
    <row r="284" s="83" customFormat="true" ht="20.1" hidden="false" customHeight="true" outlineLevel="0" collapsed="false">
      <c r="A284" s="24"/>
      <c r="B284" s="24"/>
      <c r="C284" s="111" t="s">
        <v>95</v>
      </c>
      <c r="D284" s="111"/>
      <c r="E284" s="111"/>
      <c r="F284" s="111"/>
      <c r="G284" s="111"/>
      <c r="H284" s="154"/>
      <c r="I284" s="100" t="n">
        <f aca="false">SUM(I272+I280)</f>
        <v>27.48602989</v>
      </c>
      <c r="J284" s="100" t="n">
        <f aca="false">SUM(J272+J280)</f>
        <v>45.19831225</v>
      </c>
      <c r="K284" s="100" t="n">
        <f aca="false">SUM(K272+K280)</f>
        <v>72.68434214</v>
      </c>
      <c r="L284" s="100" t="n">
        <f aca="false">SUM(L272+L280)</f>
        <v>122.31219956</v>
      </c>
      <c r="M284" s="100" t="n">
        <f aca="false">SUM(M272+M280)</f>
        <v>0</v>
      </c>
      <c r="N284" s="100" t="n">
        <f aca="false">SUM(N272+N280)</f>
        <v>122.31219956</v>
      </c>
      <c r="O284" s="100" t="n">
        <f aca="false">SUM(O272+O280)</f>
        <v>194.9965417</v>
      </c>
      <c r="P284" s="82"/>
    </row>
    <row r="285" s="83" customFormat="true" ht="32.25" hidden="false" customHeight="true" outlineLevel="0" collapsed="false">
      <c r="A285" s="24"/>
      <c r="B285" s="24"/>
      <c r="C285" s="69" t="s">
        <v>46</v>
      </c>
      <c r="D285" s="69"/>
      <c r="E285" s="75" t="s">
        <v>36</v>
      </c>
      <c r="F285" s="75"/>
      <c r="G285" s="24"/>
      <c r="H285" s="154"/>
      <c r="I285" s="74" t="n">
        <f aca="false">SUM(I286:I287)</f>
        <v>0</v>
      </c>
      <c r="J285" s="74" t="n">
        <f aca="false">SUM(J286:J287)</f>
        <v>0</v>
      </c>
      <c r="K285" s="74" t="n">
        <f aca="false">SUM(I285+J285)</f>
        <v>0</v>
      </c>
      <c r="L285" s="74" t="n">
        <f aca="false">SUM(L286:L287)</f>
        <v>0</v>
      </c>
      <c r="M285" s="74" t="n">
        <f aca="false">SUM(M286:M287)</f>
        <v>0</v>
      </c>
      <c r="N285" s="74" t="n">
        <f aca="false">SUM(L285+M285)</f>
        <v>0</v>
      </c>
      <c r="O285" s="74" t="n">
        <f aca="false">SUM(K285+N285)</f>
        <v>0</v>
      </c>
      <c r="P285" s="82"/>
    </row>
    <row r="286" s="83" customFormat="true" ht="27.75" hidden="false" customHeight="true" outlineLevel="0" collapsed="false">
      <c r="A286" s="24"/>
      <c r="B286" s="24"/>
      <c r="C286" s="69"/>
      <c r="D286" s="69"/>
      <c r="E286" s="76" t="s">
        <v>37</v>
      </c>
      <c r="F286" s="78"/>
      <c r="G286" s="78"/>
      <c r="H286" s="122"/>
      <c r="I286" s="90"/>
      <c r="J286" s="90"/>
      <c r="K286" s="81"/>
      <c r="L286" s="90"/>
      <c r="M286" s="90"/>
      <c r="N286" s="80"/>
      <c r="O286" s="81"/>
      <c r="P286" s="82"/>
    </row>
    <row r="287" s="83" customFormat="true" ht="27.75" hidden="false" customHeight="true" outlineLevel="0" collapsed="false">
      <c r="A287" s="24"/>
      <c r="B287" s="24"/>
      <c r="C287" s="69"/>
      <c r="D287" s="69"/>
      <c r="E287" s="78"/>
      <c r="F287" s="78"/>
      <c r="G287" s="78"/>
      <c r="H287" s="122"/>
      <c r="I287" s="90"/>
      <c r="J287" s="90"/>
      <c r="K287" s="81"/>
      <c r="L287" s="90"/>
      <c r="M287" s="90"/>
      <c r="N287" s="81"/>
      <c r="O287" s="81"/>
      <c r="P287" s="82"/>
    </row>
    <row r="288" customFormat="false" ht="10.15" hidden="false" customHeight="true" outlineLevel="0" collapsed="false">
      <c r="A288" s="23"/>
      <c r="B288" s="23"/>
      <c r="C288" s="69"/>
      <c r="D288" s="69"/>
      <c r="E288" s="24"/>
      <c r="H288" s="154"/>
      <c r="I288" s="117"/>
      <c r="J288" s="117"/>
      <c r="K288" s="105"/>
      <c r="L288" s="117"/>
      <c r="M288" s="117"/>
      <c r="N288" s="105"/>
      <c r="O288" s="105"/>
    </row>
    <row r="289" customFormat="false" ht="39.75" hidden="false" customHeight="true" outlineLevel="0" collapsed="false">
      <c r="A289" s="23"/>
      <c r="B289" s="23"/>
      <c r="C289" s="69" t="s">
        <v>46</v>
      </c>
      <c r="D289" s="69"/>
      <c r="E289" s="75" t="s">
        <v>38</v>
      </c>
      <c r="F289" s="75"/>
      <c r="H289" s="154"/>
      <c r="I289" s="117" t="n">
        <f aca="false">$I$290</f>
        <v>36.2550379</v>
      </c>
      <c r="J289" s="74" t="n">
        <f aca="false">$J$290</f>
        <v>0</v>
      </c>
      <c r="K289" s="105" t="n">
        <f aca="false">SUM(I289+J289)</f>
        <v>36.2550379</v>
      </c>
      <c r="L289" s="74" t="n">
        <f aca="false">$L$290</f>
        <v>0</v>
      </c>
      <c r="M289" s="74" t="n">
        <f aca="false">$M$290</f>
        <v>0</v>
      </c>
      <c r="N289" s="74" t="n">
        <f aca="false">SUM(L289+M289)</f>
        <v>0</v>
      </c>
      <c r="O289" s="105" t="n">
        <f aca="false">SUM(K289+N289)</f>
        <v>36.2550379</v>
      </c>
    </row>
    <row r="290" s="83" customFormat="true" ht="27.75" hidden="false" customHeight="true" outlineLevel="0" collapsed="false">
      <c r="A290" s="24"/>
      <c r="B290" s="24"/>
      <c r="C290" s="69"/>
      <c r="D290" s="69"/>
      <c r="E290" s="76" t="s">
        <v>53</v>
      </c>
      <c r="F290" s="107" t="n">
        <f aca="false">[9]DATI!$G$427</f>
        <v>4316</v>
      </c>
      <c r="G290" s="78" t="str">
        <f aca="false">[9]DATI!$I$427</f>
        <v>Spese per il servizio aereo e navale</v>
      </c>
      <c r="H290" s="122" t="str">
        <f aca="false">[9]DATI!$R$427</f>
        <v>02.02</v>
      </c>
      <c r="I290" s="90" t="n">
        <f aca="false">[9]DATI!$W$427</f>
        <v>36.2550379</v>
      </c>
      <c r="J290" s="90"/>
      <c r="K290" s="81"/>
      <c r="L290" s="90"/>
      <c r="M290" s="90"/>
      <c r="N290" s="121"/>
      <c r="O290" s="81"/>
      <c r="P290" s="82"/>
    </row>
    <row r="291" s="83" customFormat="true" ht="20.1" hidden="false" customHeight="true" outlineLevel="0" collapsed="false">
      <c r="A291" s="24"/>
      <c r="B291" s="24"/>
      <c r="C291" s="111" t="s">
        <v>47</v>
      </c>
      <c r="D291" s="111"/>
      <c r="E291" s="111"/>
      <c r="F291" s="111"/>
      <c r="G291" s="111"/>
      <c r="H291" s="154"/>
      <c r="I291" s="100" t="n">
        <f aca="false">SUM(I285+I289)</f>
        <v>36.2550379</v>
      </c>
      <c r="J291" s="100" t="n">
        <f aca="false">SUM(J285+J289)</f>
        <v>0</v>
      </c>
      <c r="K291" s="100" t="n">
        <f aca="false">SUM(K285+K289)</f>
        <v>36.2550379</v>
      </c>
      <c r="L291" s="100" t="n">
        <f aca="false">SUM(L285+L289)</f>
        <v>0</v>
      </c>
      <c r="M291" s="100" t="n">
        <f aca="false">SUM(M285+M289)</f>
        <v>0</v>
      </c>
      <c r="N291" s="100" t="n">
        <f aca="false">SUM(N285+N289)</f>
        <v>0</v>
      </c>
      <c r="O291" s="100" t="n">
        <f aca="false">SUM(O285+O289)</f>
        <v>36.2550379</v>
      </c>
      <c r="P291" s="82"/>
    </row>
    <row r="292" s="84" customFormat="true" ht="20.1" hidden="false" customHeight="true" outlineLevel="0" collapsed="false">
      <c r="A292" s="72" t="s">
        <v>96</v>
      </c>
      <c r="B292" s="72"/>
      <c r="C292" s="62" t="s">
        <v>97</v>
      </c>
      <c r="D292" s="62"/>
      <c r="E292" s="62"/>
      <c r="F292" s="62"/>
      <c r="G292" s="62"/>
      <c r="H292" s="154"/>
      <c r="I292" s="64" t="n">
        <f aca="false">SUM(I299,I306,I317,I320,I337)</f>
        <v>529.86185578</v>
      </c>
      <c r="J292" s="100" t="n">
        <f aca="false">SUM(J299,J306,J317,J320,J337)</f>
        <v>3188.10909307</v>
      </c>
      <c r="K292" s="64" t="n">
        <f aca="false">SUM(K299,K306,K317,K320,K337)</f>
        <v>3717.97094885</v>
      </c>
      <c r="L292" s="64" t="n">
        <f aca="false">SUM(L299,L306,L317,L320,L337)</f>
        <v>70.09468767</v>
      </c>
      <c r="M292" s="64" t="n">
        <f aca="false">SUM(M299,M306,M317,M320,M337)</f>
        <v>36.27524985</v>
      </c>
      <c r="N292" s="64" t="n">
        <f aca="false">SUM(N299,N306,N317,N320,N337)</f>
        <v>106.36993752</v>
      </c>
      <c r="O292" s="64" t="n">
        <f aca="false">SUM(O299,O306,O317,O320,O337)</f>
        <v>3824.34088637</v>
      </c>
      <c r="P292" s="160"/>
      <c r="Q292" s="83"/>
    </row>
    <row r="293" customFormat="false" ht="33.75" hidden="false" customHeight="true" outlineLevel="0" collapsed="false">
      <c r="A293" s="23"/>
      <c r="C293" s="69" t="s">
        <v>98</v>
      </c>
      <c r="D293" s="69"/>
      <c r="E293" s="125" t="s">
        <v>36</v>
      </c>
      <c r="F293" s="125"/>
      <c r="H293" s="154"/>
      <c r="I293" s="155" t="n">
        <f aca="false">SUM(I294:I297)</f>
        <v>400.39436176</v>
      </c>
      <c r="J293" s="74" t="n">
        <f aca="false">SUM(J294:J297)</f>
        <v>0</v>
      </c>
      <c r="K293" s="105" t="n">
        <f aca="false">SUM(I293+J293)</f>
        <v>400.39436176</v>
      </c>
      <c r="L293" s="74" t="n">
        <f aca="false">SUM(L294:L297)</f>
        <v>0</v>
      </c>
      <c r="M293" s="74" t="n">
        <f aca="false">SUM(M294:M297)</f>
        <v>0</v>
      </c>
      <c r="N293" s="74" t="n">
        <f aca="false">SUM(L293+M293)</f>
        <v>0</v>
      </c>
      <c r="O293" s="105" t="n">
        <f aca="false">SUM(K293+N293)</f>
        <v>400.39436176</v>
      </c>
      <c r="P293" s="57"/>
    </row>
    <row r="294" s="83" customFormat="true" ht="27.75" hidden="false" customHeight="true" outlineLevel="0" collapsed="false">
      <c r="A294" s="24"/>
      <c r="B294" s="123"/>
      <c r="C294" s="69"/>
      <c r="D294" s="69"/>
      <c r="E294" s="76" t="s">
        <v>37</v>
      </c>
      <c r="F294" s="107" t="str">
        <f aca="false">[9]DATI!$F$132</f>
        <v>AGG.1</v>
      </c>
      <c r="G294" s="78" t="str">
        <f aca="false">[9]DATI!$I$132</f>
        <v>Organi politici e funzionamento del gabinetto e degli uffici di diretta collaborazione all'opera del Ministro</v>
      </c>
      <c r="H294" s="122"/>
      <c r="I294" s="132" t="n">
        <f aca="false">[9]DATI!$W$146</f>
        <v>15.95981117</v>
      </c>
      <c r="J294" s="132"/>
      <c r="K294" s="81"/>
      <c r="L294" s="90"/>
      <c r="M294" s="90"/>
      <c r="N294" s="90"/>
      <c r="O294" s="81"/>
      <c r="P294" s="82"/>
    </row>
    <row r="295" s="83" customFormat="true" ht="27.75" hidden="false" customHeight="true" outlineLevel="0" collapsed="false">
      <c r="A295" s="24"/>
      <c r="B295" s="123"/>
      <c r="C295" s="69"/>
      <c r="D295" s="69"/>
      <c r="E295" s="78"/>
      <c r="F295" s="107" t="str">
        <f aca="false">[9]DATI!$F$331</f>
        <v>AGG.4</v>
      </c>
      <c r="G295" s="78" t="str">
        <f aca="false">[9]DATI!$J$331</f>
        <v>Coordinamento dello sviluppo del territorio, politiche del personale e affari generali</v>
      </c>
      <c r="H295" s="122"/>
      <c r="I295" s="90" t="n">
        <f aca="false">[9]DATI!$W$331</f>
        <v>159.18229083</v>
      </c>
      <c r="J295" s="132"/>
      <c r="K295" s="81"/>
      <c r="L295" s="90"/>
      <c r="M295" s="90"/>
      <c r="N295" s="90"/>
      <c r="O295" s="81"/>
      <c r="P295" s="82"/>
    </row>
    <row r="296" s="83" customFormat="true" ht="27.75" hidden="false" customHeight="true" outlineLevel="0" collapsed="false">
      <c r="A296" s="24"/>
      <c r="B296" s="123"/>
      <c r="C296" s="69"/>
      <c r="D296" s="69"/>
      <c r="E296" s="78"/>
      <c r="F296" s="107" t="str">
        <f aca="false">[9]DATI!$F$168</f>
        <v>AGG.13</v>
      </c>
      <c r="G296" s="78" t="str">
        <f aca="false">[9]DATI!$E$168</f>
        <v>Navigazione e trasporto marittimo e aereo</v>
      </c>
      <c r="H296" s="122"/>
      <c r="I296" s="132" t="n">
        <f aca="false">[9]DATI!$W$181</f>
        <v>34.02502402</v>
      </c>
      <c r="J296" s="132"/>
      <c r="K296" s="81"/>
      <c r="L296" s="90"/>
      <c r="M296" s="90"/>
      <c r="N296" s="90"/>
      <c r="O296" s="81"/>
      <c r="P296" s="82"/>
    </row>
    <row r="297" s="83" customFormat="true" ht="27.75" hidden="false" customHeight="true" outlineLevel="0" collapsed="false">
      <c r="A297" s="24"/>
      <c r="B297" s="123"/>
      <c r="C297" s="69"/>
      <c r="D297" s="69"/>
      <c r="E297" s="78"/>
      <c r="F297" s="107" t="str">
        <f aca="false">[9]DATI!$F$233</f>
        <v>AGG.31</v>
      </c>
      <c r="G297" s="161" t="s">
        <v>99</v>
      </c>
      <c r="H297" s="122"/>
      <c r="I297" s="132" t="n">
        <f aca="false">[9]DATI!$W$247</f>
        <v>191.22723574</v>
      </c>
      <c r="J297" s="132"/>
      <c r="K297" s="81"/>
      <c r="L297" s="90"/>
      <c r="M297" s="90"/>
      <c r="N297" s="90"/>
      <c r="O297" s="81"/>
      <c r="P297" s="82"/>
    </row>
    <row r="298" s="83" customFormat="true" ht="27.75" hidden="false" customHeight="true" outlineLevel="0" collapsed="false">
      <c r="A298" s="24"/>
      <c r="B298" s="123"/>
      <c r="C298" s="69"/>
      <c r="D298" s="69"/>
      <c r="E298" s="78"/>
      <c r="F298" s="107"/>
      <c r="G298" s="162"/>
      <c r="H298" s="122"/>
      <c r="I298" s="132"/>
      <c r="J298" s="132"/>
      <c r="K298" s="81"/>
      <c r="L298" s="90"/>
      <c r="M298" s="90"/>
      <c r="N298" s="90"/>
      <c r="O298" s="81"/>
      <c r="P298" s="82"/>
    </row>
    <row r="299" s="83" customFormat="true" ht="20.1" hidden="false" customHeight="true" outlineLevel="0" collapsed="false">
      <c r="A299" s="24"/>
      <c r="B299" s="123"/>
      <c r="C299" s="99" t="s">
        <v>100</v>
      </c>
      <c r="D299" s="99"/>
      <c r="E299" s="99"/>
      <c r="F299" s="99"/>
      <c r="G299" s="99"/>
      <c r="H299" s="154"/>
      <c r="I299" s="150" t="n">
        <f aca="false">$I$293</f>
        <v>400.39436176</v>
      </c>
      <c r="J299" s="150" t="n">
        <f aca="false">$J$293</f>
        <v>0</v>
      </c>
      <c r="K299" s="100" t="n">
        <f aca="false">$K$293</f>
        <v>400.39436176</v>
      </c>
      <c r="L299" s="150" t="n">
        <f aca="false">$L$293</f>
        <v>0</v>
      </c>
      <c r="M299" s="150" t="n">
        <f aca="false">$M$293</f>
        <v>0</v>
      </c>
      <c r="N299" s="100" t="n">
        <f aca="false">$N$293</f>
        <v>0</v>
      </c>
      <c r="O299" s="100" t="n">
        <f aca="false">$O$293</f>
        <v>400.39436176</v>
      </c>
      <c r="P299" s="82"/>
    </row>
    <row r="300" s="83" customFormat="true" ht="29.25" hidden="false" customHeight="true" outlineLevel="0" collapsed="false">
      <c r="A300" s="24"/>
      <c r="B300" s="123"/>
      <c r="C300" s="69" t="s">
        <v>101</v>
      </c>
      <c r="D300" s="99"/>
      <c r="E300" s="75" t="s">
        <v>36</v>
      </c>
      <c r="F300" s="75"/>
      <c r="G300" s="99"/>
      <c r="H300" s="154"/>
      <c r="I300" s="73" t="n">
        <f aca="false">$I$301</f>
        <v>7.40175104</v>
      </c>
      <c r="J300" s="73" t="n">
        <f aca="false">$J$301</f>
        <v>0</v>
      </c>
      <c r="K300" s="74" t="n">
        <f aca="false">SUM(I300+J300)</f>
        <v>7.40175104</v>
      </c>
      <c r="L300" s="73" t="n">
        <f aca="false">$L$301</f>
        <v>0</v>
      </c>
      <c r="M300" s="73" t="n">
        <f aca="false">$M$301</f>
        <v>0</v>
      </c>
      <c r="N300" s="74" t="n">
        <f aca="false">SUM(L300+M300)</f>
        <v>0</v>
      </c>
      <c r="O300" s="74" t="n">
        <f aca="false">SUM(K300+N300)</f>
        <v>7.40175104</v>
      </c>
      <c r="P300" s="82"/>
    </row>
    <row r="301" s="83" customFormat="true" ht="27.75" hidden="false" customHeight="true" outlineLevel="0" collapsed="false">
      <c r="A301" s="24"/>
      <c r="B301" s="123"/>
      <c r="D301" s="69"/>
      <c r="E301" s="76" t="s">
        <v>37</v>
      </c>
      <c r="F301" s="107" t="str">
        <f aca="false">[9]DATI!$F$311</f>
        <v>AGG.36</v>
      </c>
      <c r="G301" s="78" t="s">
        <v>101</v>
      </c>
      <c r="H301" s="122"/>
      <c r="I301" s="132" t="n">
        <f aca="false">[9]DATI!$W$311</f>
        <v>7.40175104</v>
      </c>
      <c r="J301" s="132"/>
      <c r="K301" s="81"/>
      <c r="L301" s="90"/>
      <c r="M301" s="90"/>
      <c r="N301" s="90"/>
      <c r="O301" s="81"/>
      <c r="P301" s="82"/>
    </row>
    <row r="302" s="83" customFormat="true" ht="27.75" hidden="false" customHeight="true" outlineLevel="0" collapsed="false">
      <c r="A302" s="24"/>
      <c r="B302" s="123"/>
      <c r="D302" s="69"/>
      <c r="E302" s="75" t="s">
        <v>38</v>
      </c>
      <c r="F302" s="75"/>
      <c r="G302" s="24"/>
      <c r="H302" s="154"/>
      <c r="I302" s="73" t="n">
        <f aca="false">SUM(I303:I305)</f>
        <v>0</v>
      </c>
      <c r="J302" s="73" t="n">
        <f aca="false">SUM(J303:J305)</f>
        <v>3174.05560666</v>
      </c>
      <c r="K302" s="74" t="n">
        <f aca="false">SUM(I302+J302)</f>
        <v>3174.05560666</v>
      </c>
      <c r="L302" s="73" t="n">
        <f aca="false">SUM(L303:L305)</f>
        <v>0</v>
      </c>
      <c r="M302" s="73" t="n">
        <f aca="false">SUM(M303:M305)</f>
        <v>0</v>
      </c>
      <c r="N302" s="74" t="n">
        <f aca="false">SUM(L302+M302)</f>
        <v>0</v>
      </c>
      <c r="O302" s="74" t="n">
        <f aca="false">SUM(N302,K302)</f>
        <v>3174.05560666</v>
      </c>
      <c r="P302" s="82"/>
    </row>
    <row r="303" s="83" customFormat="true" ht="33.75" hidden="false" customHeight="true" outlineLevel="0" collapsed="false">
      <c r="A303" s="24"/>
      <c r="B303" s="123"/>
      <c r="D303" s="69"/>
      <c r="E303" s="76"/>
      <c r="F303" s="107" t="n">
        <f aca="false">[9]DATI!$G$403</f>
        <v>1581</v>
      </c>
      <c r="G303" s="78" t="str">
        <f aca="false">[9]DATI!$I$403</f>
        <v>Contributo da corrispondere all'I.N.P.S.  in relazione agli squilibri gestionali derivanti dall'erogazione dei trattamenti previdenziali agli ex dipendenti degli enti portuali di Genova e Trieste</v>
      </c>
      <c r="H303" s="122" t="str">
        <f aca="false">[9]DATI!$R$403</f>
        <v>04.03</v>
      </c>
      <c r="I303" s="132"/>
      <c r="J303" s="132" t="n">
        <f aca="false">[9]DATI!$W$403</f>
        <v>74.05560666</v>
      </c>
      <c r="K303" s="81"/>
      <c r="L303" s="90"/>
      <c r="M303" s="90"/>
      <c r="N303" s="90"/>
      <c r="O303" s="81"/>
      <c r="P303" s="82"/>
    </row>
    <row r="304" s="83" customFormat="true" ht="27.75" hidden="false" customHeight="true" outlineLevel="0" collapsed="false">
      <c r="A304" s="24"/>
      <c r="B304" s="123"/>
      <c r="D304" s="69"/>
      <c r="E304" s="76"/>
      <c r="F304" s="107" t="n">
        <f aca="false">[9]DATI!$G$404</f>
        <v>1587</v>
      </c>
      <c r="G304" s="78" t="str">
        <f aca="false">[9]DATI!$I$404</f>
        <v>Contributo per la copertura del disavanzo del fondo pensioni per il personale delle Ferrovie dello Stato S.p.A.</v>
      </c>
      <c r="H304" s="122" t="str">
        <f aca="false">[9]DATI!$R$404</f>
        <v>04.03</v>
      </c>
      <c r="I304" s="132"/>
      <c r="J304" s="132" t="n">
        <f aca="false">[9]DATI!$W$404</f>
        <v>3100</v>
      </c>
      <c r="K304" s="81"/>
      <c r="L304" s="90"/>
      <c r="M304" s="90"/>
      <c r="N304" s="90"/>
      <c r="O304" s="81"/>
      <c r="P304" s="82"/>
    </row>
    <row r="305" s="83" customFormat="true" ht="46.5" hidden="false" customHeight="true" outlineLevel="0" collapsed="false">
      <c r="A305" s="24"/>
      <c r="B305" s="123"/>
      <c r="D305" s="69"/>
      <c r="E305" s="76"/>
      <c r="F305" s="107" t="n">
        <f aca="false">[9]DATI!$G$402</f>
        <v>1580</v>
      </c>
      <c r="G305" s="78" t="str">
        <f aca="false">[9]DATI!$J$402</f>
        <v>Contributo agli istituti previdenziali a titolo di rimborso oneri sostenuti per il pensionamento anticipato dei lavoratori portuali</v>
      </c>
      <c r="H305" s="122" t="str">
        <f aca="false">[9]DATI!$R$402</f>
        <v>04.03</v>
      </c>
      <c r="I305" s="132"/>
      <c r="J305" s="132" t="n">
        <f aca="false">[9]DATI!$W$402</f>
        <v>0</v>
      </c>
      <c r="K305" s="81"/>
      <c r="L305" s="90"/>
      <c r="M305" s="90"/>
      <c r="N305" s="90"/>
      <c r="O305" s="81"/>
      <c r="P305" s="82"/>
    </row>
    <row r="306" s="83" customFormat="true" ht="20.1" hidden="false" customHeight="true" outlineLevel="0" collapsed="false">
      <c r="A306" s="24"/>
      <c r="B306" s="123"/>
      <c r="C306" s="99" t="s">
        <v>102</v>
      </c>
      <c r="D306" s="99"/>
      <c r="E306" s="99"/>
      <c r="F306" s="99"/>
      <c r="G306" s="99"/>
      <c r="H306" s="154"/>
      <c r="I306" s="64" t="n">
        <f aca="false">SUM(I300+I302)</f>
        <v>7.40175104</v>
      </c>
      <c r="J306" s="64" t="n">
        <f aca="false">SUM(J300+J302)</f>
        <v>3174.05560666</v>
      </c>
      <c r="K306" s="64" t="n">
        <f aca="false">SUM(K300+K302)</f>
        <v>3181.4573577</v>
      </c>
      <c r="L306" s="100" t="n">
        <f aca="false">SUM(L300+L302)</f>
        <v>0</v>
      </c>
      <c r="M306" s="100" t="n">
        <f aca="false">SUM(M300+M302)</f>
        <v>0</v>
      </c>
      <c r="N306" s="100" t="n">
        <f aca="false">SUM(N300+N302)</f>
        <v>0</v>
      </c>
      <c r="O306" s="64" t="n">
        <f aca="false">SUM(O300+O302)</f>
        <v>3181.4573577</v>
      </c>
      <c r="P306" s="82"/>
    </row>
    <row r="307" s="83" customFormat="true" ht="29.25" hidden="false" customHeight="true" outlineLevel="0" collapsed="false">
      <c r="A307" s="24"/>
      <c r="B307" s="123"/>
      <c r="C307" s="69" t="s">
        <v>103</v>
      </c>
      <c r="D307" s="99"/>
      <c r="E307" s="75" t="s">
        <v>36</v>
      </c>
      <c r="F307" s="75"/>
      <c r="G307" s="99"/>
      <c r="H307" s="154"/>
      <c r="I307" s="155" t="n">
        <f aca="false">SUM(I308:I316)</f>
        <v>40.9462615</v>
      </c>
      <c r="J307" s="74" t="n">
        <f aca="false">SUM(J308:J316)</f>
        <v>0</v>
      </c>
      <c r="K307" s="56" t="n">
        <f aca="false">SUM(I307+J307)</f>
        <v>40.9462615</v>
      </c>
      <c r="L307" s="155" t="n">
        <f aca="false">SUM(L308:L316)</f>
        <v>60.29096229</v>
      </c>
      <c r="M307" s="163" t="n">
        <f aca="false">SUM(M308:M316)</f>
        <v>0</v>
      </c>
      <c r="N307" s="56" t="n">
        <f aca="false">SUM(L307+M307)</f>
        <v>60.29096229</v>
      </c>
      <c r="O307" s="56" t="n">
        <f aca="false">SUM(K307+N307)</f>
        <v>101.23722379</v>
      </c>
      <c r="P307" s="82"/>
    </row>
    <row r="308" s="83" customFormat="true" ht="27.75" hidden="false" customHeight="true" outlineLevel="0" collapsed="false">
      <c r="A308" s="24"/>
      <c r="B308" s="123"/>
      <c r="D308" s="69"/>
      <c r="E308" s="76" t="s">
        <v>37</v>
      </c>
      <c r="F308" s="107" t="s">
        <v>104</v>
      </c>
      <c r="G308" s="78" t="str">
        <f aca="false">[9]DATI!$I$225</f>
        <v>Organi politici e funzionamento del gabinetto e degli uffici di diretta collaborazione all'opera del Ministro</v>
      </c>
      <c r="H308" s="122"/>
      <c r="I308" s="132" t="n">
        <f aca="false">[9]DATI!$W$157</f>
        <v>0.52460641</v>
      </c>
      <c r="J308" s="132"/>
      <c r="K308" s="81"/>
      <c r="L308" s="90" t="n">
        <f aca="false">[9]DATI!$W$166</f>
        <v>0.39834713</v>
      </c>
      <c r="M308" s="90"/>
      <c r="N308" s="81"/>
      <c r="O308" s="81"/>
      <c r="P308" s="82"/>
    </row>
    <row r="309" s="83" customFormat="true" ht="27.75" hidden="false" customHeight="true" outlineLevel="0" collapsed="false">
      <c r="A309" s="24"/>
      <c r="B309" s="123"/>
      <c r="C309" s="69"/>
      <c r="D309" s="69"/>
      <c r="E309" s="78"/>
      <c r="F309" s="107" t="s">
        <v>105</v>
      </c>
      <c r="G309" s="78" t="str">
        <f aca="false">[9]DATI!$J$347</f>
        <v>Coordinamento dello sviluppo del territorio, politiche del personale e affari generali</v>
      </c>
      <c r="H309" s="122"/>
      <c r="I309" s="132" t="n">
        <f aca="false">[9]DATI!$W$347</f>
        <v>24.32414846</v>
      </c>
      <c r="J309" s="132"/>
      <c r="K309" s="81"/>
      <c r="L309" s="90" t="n">
        <f aca="false">[9]DATI!$W$374</f>
        <v>1.74424184</v>
      </c>
      <c r="M309" s="90"/>
      <c r="N309" s="81"/>
      <c r="O309" s="81"/>
      <c r="P309" s="82"/>
    </row>
    <row r="310" s="83" customFormat="true" ht="27.75" hidden="false" customHeight="true" outlineLevel="0" collapsed="false">
      <c r="A310" s="24"/>
      <c r="B310" s="123"/>
      <c r="C310" s="69"/>
      <c r="D310" s="69"/>
      <c r="E310" s="78"/>
      <c r="F310" s="78" t="s">
        <v>106</v>
      </c>
      <c r="G310" s="78" t="s">
        <v>107</v>
      </c>
      <c r="H310" s="122"/>
      <c r="I310" s="132"/>
      <c r="J310" s="132"/>
      <c r="K310" s="81"/>
      <c r="L310" s="90"/>
      <c r="M310" s="90"/>
      <c r="N310" s="81"/>
      <c r="O310" s="81"/>
      <c r="P310" s="82"/>
    </row>
    <row r="311" s="83" customFormat="true" ht="27.75" hidden="false" customHeight="true" outlineLevel="0" collapsed="false">
      <c r="A311" s="24"/>
      <c r="B311" s="123"/>
      <c r="C311" s="69"/>
      <c r="D311" s="69"/>
      <c r="E311" s="78"/>
      <c r="F311" s="78" t="s">
        <v>108</v>
      </c>
      <c r="G311" s="78" t="s">
        <v>109</v>
      </c>
      <c r="H311" s="122"/>
      <c r="I311" s="132"/>
      <c r="J311" s="132"/>
      <c r="K311" s="81"/>
      <c r="L311" s="90"/>
      <c r="M311" s="90"/>
      <c r="N311" s="81"/>
      <c r="O311" s="81"/>
      <c r="P311" s="82"/>
    </row>
    <row r="312" s="83" customFormat="true" ht="27.75" hidden="false" customHeight="true" outlineLevel="0" collapsed="false">
      <c r="A312" s="24"/>
      <c r="B312" s="123"/>
      <c r="C312" s="69"/>
      <c r="D312" s="69"/>
      <c r="E312" s="78"/>
      <c r="F312" s="107" t="s">
        <v>110</v>
      </c>
      <c r="G312" s="78" t="str">
        <f aca="false">[9]DATI!$E$182</f>
        <v>Navigazione e trasporto marittimo e aereo</v>
      </c>
      <c r="H312" s="122"/>
      <c r="I312" s="132" t="n">
        <f aca="false">[9]DATI!$W$197</f>
        <v>4.17940725</v>
      </c>
      <c r="J312" s="132"/>
      <c r="K312" s="81"/>
      <c r="L312" s="90" t="n">
        <f aca="false">[9]DATI!$W$212</f>
        <v>0.18050118</v>
      </c>
      <c r="M312" s="90"/>
      <c r="N312" s="81"/>
      <c r="O312" s="81"/>
      <c r="P312" s="82"/>
    </row>
    <row r="313" s="83" customFormat="true" ht="27.75" hidden="false" customHeight="true" outlineLevel="0" collapsed="false">
      <c r="A313" s="24"/>
      <c r="B313" s="123"/>
      <c r="C313" s="69"/>
      <c r="D313" s="69"/>
      <c r="E313" s="78"/>
      <c r="F313" s="78" t="s">
        <v>111</v>
      </c>
      <c r="G313" s="78" t="s">
        <v>112</v>
      </c>
      <c r="H313" s="122"/>
      <c r="I313" s="90"/>
      <c r="J313" s="132"/>
      <c r="K313" s="81"/>
      <c r="L313" s="90"/>
      <c r="M313" s="90"/>
      <c r="N313" s="81"/>
      <c r="O313" s="81"/>
      <c r="P313" s="82"/>
    </row>
    <row r="314" s="83" customFormat="true" ht="27.75" hidden="false" customHeight="true" outlineLevel="0" collapsed="false">
      <c r="A314" s="24"/>
      <c r="B314" s="123"/>
      <c r="C314" s="69"/>
      <c r="D314" s="69"/>
      <c r="E314" s="78"/>
      <c r="F314" s="107" t="s">
        <v>113</v>
      </c>
      <c r="G314" s="78" t="s">
        <v>99</v>
      </c>
      <c r="H314" s="122"/>
      <c r="I314" s="90" t="n">
        <f aca="false">[9]DATI!$W$226</f>
        <v>0</v>
      </c>
      <c r="J314" s="132"/>
      <c r="K314" s="81"/>
      <c r="L314" s="90" t="n">
        <f aca="false">[9]DATI!$W$231</f>
        <v>57.03809122</v>
      </c>
      <c r="M314" s="90"/>
      <c r="N314" s="81"/>
      <c r="O314" s="81"/>
      <c r="P314" s="82"/>
    </row>
    <row r="315" s="83" customFormat="true" ht="27.75" hidden="false" customHeight="true" outlineLevel="0" collapsed="false">
      <c r="A315" s="24"/>
      <c r="B315" s="123"/>
      <c r="C315" s="69"/>
      <c r="D315" s="69"/>
      <c r="E315" s="78"/>
      <c r="F315" s="107" t="str">
        <f aca="false">[9]DATI!$F$249</f>
        <v>AGG.34</v>
      </c>
      <c r="G315" s="78" t="str">
        <f aca="false">[9]DATI!$I$249</f>
        <v>Servizio sistemi informativi</v>
      </c>
      <c r="H315" s="122"/>
      <c r="I315" s="90" t="n">
        <f aca="false">[9]DATI!$W$256</f>
        <v>11.91809938</v>
      </c>
      <c r="J315" s="132"/>
      <c r="K315" s="81"/>
      <c r="L315" s="90"/>
      <c r="M315" s="90"/>
      <c r="N315" s="81"/>
      <c r="O315" s="81"/>
      <c r="P315" s="82"/>
    </row>
    <row r="316" s="83" customFormat="true" ht="27.75" hidden="false" customHeight="true" outlineLevel="0" collapsed="false">
      <c r="A316" s="24"/>
      <c r="B316" s="123"/>
      <c r="C316" s="69"/>
      <c r="D316" s="69"/>
      <c r="E316" s="78"/>
      <c r="F316" s="78" t="s">
        <v>114</v>
      </c>
      <c r="G316" s="78" t="s">
        <v>115</v>
      </c>
      <c r="H316" s="122"/>
      <c r="I316" s="90"/>
      <c r="J316" s="132"/>
      <c r="K316" s="81"/>
      <c r="L316" s="90" t="n">
        <f aca="false">[9]DATI!$W$97</f>
        <v>0.92978092</v>
      </c>
      <c r="M316" s="90"/>
      <c r="N316" s="81"/>
      <c r="O316" s="81"/>
      <c r="P316" s="82"/>
    </row>
    <row r="317" s="83" customFormat="true" ht="20.1" hidden="false" customHeight="true" outlineLevel="0" collapsed="false">
      <c r="A317" s="24"/>
      <c r="B317" s="123"/>
      <c r="C317" s="99" t="s">
        <v>116</v>
      </c>
      <c r="D317" s="99"/>
      <c r="E317" s="99"/>
      <c r="F317" s="99"/>
      <c r="G317" s="99"/>
      <c r="H317" s="154"/>
      <c r="I317" s="64" t="n">
        <f aca="false">$I$307</f>
        <v>40.9462615</v>
      </c>
      <c r="J317" s="164" t="n">
        <f aca="false">$J$307</f>
        <v>0</v>
      </c>
      <c r="K317" s="64" t="n">
        <f aca="false">$K$307</f>
        <v>40.9462615</v>
      </c>
      <c r="L317" s="64" t="n">
        <f aca="false">$L$307</f>
        <v>60.29096229</v>
      </c>
      <c r="M317" s="164" t="n">
        <f aca="false">$M$307</f>
        <v>0</v>
      </c>
      <c r="N317" s="64" t="n">
        <f aca="false">$N$307</f>
        <v>60.29096229</v>
      </c>
      <c r="O317" s="64" t="n">
        <f aca="false">$O$307</f>
        <v>101.23722379</v>
      </c>
      <c r="P317" s="82"/>
    </row>
    <row r="318" s="83" customFormat="true" ht="30.2" hidden="false" customHeight="true" outlineLevel="0" collapsed="false">
      <c r="A318" s="24"/>
      <c r="B318" s="123"/>
      <c r="C318" s="69" t="s">
        <v>117</v>
      </c>
      <c r="D318" s="99"/>
      <c r="E318" s="75" t="s">
        <v>36</v>
      </c>
      <c r="F318" s="75"/>
      <c r="G318" s="99"/>
      <c r="H318" s="154"/>
      <c r="I318" s="74" t="n">
        <f aca="false">$I$319</f>
        <v>0</v>
      </c>
      <c r="J318" s="155" t="n">
        <f aca="false">$J$319</f>
        <v>0</v>
      </c>
      <c r="K318" s="56" t="n">
        <f aca="false">SUM(I318+J318)</f>
        <v>0</v>
      </c>
      <c r="L318" s="74" t="n">
        <f aca="false">L319</f>
        <v>0</v>
      </c>
      <c r="M318" s="74" t="n">
        <f aca="false">M319</f>
        <v>0</v>
      </c>
      <c r="N318" s="74" t="n">
        <f aca="false">SUM(L318+M318)</f>
        <v>0</v>
      </c>
      <c r="O318" s="56" t="n">
        <f aca="false">SUM(K318+N318)</f>
        <v>0</v>
      </c>
      <c r="P318" s="82"/>
    </row>
    <row r="319" s="83" customFormat="true" ht="27.75" hidden="false" customHeight="true" outlineLevel="0" collapsed="false">
      <c r="A319" s="24"/>
      <c r="B319" s="123"/>
      <c r="C319" s="69"/>
      <c r="D319" s="69"/>
      <c r="E319" s="78"/>
      <c r="F319" s="107"/>
      <c r="G319" s="78"/>
      <c r="H319" s="122"/>
      <c r="I319" s="132"/>
      <c r="J319" s="132"/>
      <c r="K319" s="81"/>
      <c r="L319" s="90"/>
      <c r="M319" s="90"/>
      <c r="N319" s="90"/>
      <c r="O319" s="81"/>
      <c r="P319" s="82"/>
    </row>
    <row r="320" s="83" customFormat="true" ht="20.1" hidden="false" customHeight="true" outlineLevel="0" collapsed="false">
      <c r="A320" s="24"/>
      <c r="B320" s="123"/>
      <c r="C320" s="99" t="s">
        <v>118</v>
      </c>
      <c r="D320" s="99"/>
      <c r="E320" s="99"/>
      <c r="F320" s="99"/>
      <c r="G320" s="99"/>
      <c r="H320" s="154"/>
      <c r="I320" s="164" t="n">
        <f aca="false">$I$318</f>
        <v>0</v>
      </c>
      <c r="J320" s="64" t="n">
        <f aca="false">$J$318</f>
        <v>0</v>
      </c>
      <c r="K320" s="64" t="n">
        <f aca="false">$K$318</f>
        <v>0</v>
      </c>
      <c r="L320" s="164" t="n">
        <f aca="false">$L$318</f>
        <v>0</v>
      </c>
      <c r="M320" s="164" t="n">
        <f aca="false">$M$318</f>
        <v>0</v>
      </c>
      <c r="N320" s="164" t="n">
        <f aca="false">$N$318</f>
        <v>0</v>
      </c>
      <c r="O320" s="64" t="n">
        <f aca="false">$O$318</f>
        <v>0</v>
      </c>
      <c r="P320" s="82"/>
    </row>
    <row r="321" s="83" customFormat="true" ht="30.2" hidden="false" customHeight="true" outlineLevel="0" collapsed="false">
      <c r="A321" s="24"/>
      <c r="B321" s="123"/>
      <c r="C321" s="69" t="s">
        <v>119</v>
      </c>
      <c r="D321" s="99"/>
      <c r="E321" s="75" t="s">
        <v>36</v>
      </c>
      <c r="F321" s="75"/>
      <c r="G321" s="99"/>
      <c r="H321" s="154"/>
      <c r="I321" s="163" t="n">
        <f aca="false">SUM(I322:I326)</f>
        <v>0</v>
      </c>
      <c r="J321" s="155" t="n">
        <f aca="false">SUM(J322:J326)</f>
        <v>3.55087311</v>
      </c>
      <c r="K321" s="56" t="n">
        <f aca="false">SUM(I321+J321)</f>
        <v>3.55087311</v>
      </c>
      <c r="L321" s="155" t="n">
        <f aca="false">SUM(L322:L326)</f>
        <v>9.80372538</v>
      </c>
      <c r="M321" s="155" t="n">
        <f aca="false">SUM(M322:M326)</f>
        <v>36.27524985</v>
      </c>
      <c r="N321" s="56" t="n">
        <f aca="false">SUM(L321+M321)</f>
        <v>46.07897523</v>
      </c>
      <c r="O321" s="56" t="n">
        <f aca="false">SUM(K321+N321)</f>
        <v>49.62984834</v>
      </c>
      <c r="P321" s="82"/>
    </row>
    <row r="322" s="83" customFormat="true" ht="27.75" hidden="false" customHeight="true" outlineLevel="0" collapsed="false">
      <c r="A322" s="24"/>
      <c r="B322" s="123"/>
      <c r="D322" s="69"/>
      <c r="E322" s="76" t="s">
        <v>37</v>
      </c>
      <c r="F322" s="107" t="n">
        <f aca="false">[9]DATI!$G$48</f>
        <v>8138</v>
      </c>
      <c r="G322" s="78" t="str">
        <f aca="false">[9]DATI!$I$48</f>
        <v>Contributi per la realizzazione di infrastrutture inteportuali</v>
      </c>
      <c r="H322" s="122" t="str">
        <f aca="false">[9]DATI!$R$48</f>
        <v>23.01</v>
      </c>
      <c r="I322" s="133"/>
      <c r="J322" s="133"/>
      <c r="K322" s="165"/>
      <c r="L322" s="90"/>
      <c r="M322" s="90" t="n">
        <f aca="false">[9]DATI!$W$48</f>
        <v>34.5603703</v>
      </c>
      <c r="N322" s="81"/>
      <c r="O322" s="81"/>
      <c r="P322" s="82"/>
    </row>
    <row r="323" s="83" customFormat="true" ht="27.75" hidden="false" customHeight="true" outlineLevel="0" collapsed="false">
      <c r="A323" s="24"/>
      <c r="B323" s="123"/>
      <c r="D323" s="69"/>
      <c r="E323" s="76"/>
      <c r="F323" s="107" t="n">
        <f aca="false">[9]DATI!$H$130</f>
        <v>7060</v>
      </c>
      <c r="G323" s="78" t="str">
        <f aca="false">[9]DATI!$I$130</f>
        <v>Fondo per la progettazione e realizzazione delle opere strategiche di interesse nazionale nonché per opere di captazione e adduzione risorse idriche</v>
      </c>
      <c r="H323" s="122"/>
      <c r="I323" s="133"/>
      <c r="J323" s="133"/>
      <c r="K323" s="165"/>
      <c r="L323" s="90"/>
      <c r="M323" s="90" t="n">
        <f aca="false">[9]DATI!$W$130</f>
        <v>0.94999459</v>
      </c>
      <c r="N323" s="81"/>
      <c r="O323" s="81"/>
      <c r="P323" s="82"/>
    </row>
    <row r="324" s="83" customFormat="true" ht="45" hidden="false" customHeight="true" outlineLevel="0" collapsed="false">
      <c r="A324" s="24"/>
      <c r="B324" s="123"/>
      <c r="D324" s="69"/>
      <c r="E324" s="76"/>
      <c r="F324" s="107" t="n">
        <f aca="false">[9]DATI!$G$40</f>
        <v>8054</v>
      </c>
      <c r="G324" s="78" t="str">
        <f aca="false">[9]DATI!$I$40</f>
        <v>Spese per la realizzazione degli impianti e degli annessi uffici operativi del Dipartimento dei trasporti terrestri, nonché per gli interventi di carattere straordinario occorrenti per assicurare la funzionaltà degli impianti e degli uffici operativi stes</v>
      </c>
      <c r="H324" s="79" t="str">
        <f aca="false">[9]DATI!$R$40</f>
        <v>21.01</v>
      </c>
      <c r="I324" s="133"/>
      <c r="J324" s="133"/>
      <c r="K324" s="165"/>
      <c r="L324" s="90" t="n">
        <f aca="false">[9]DATI!$W$40</f>
        <v>6.71564514</v>
      </c>
      <c r="M324" s="90"/>
      <c r="N324" s="81"/>
      <c r="O324" s="81"/>
      <c r="P324" s="82"/>
    </row>
    <row r="325" s="83" customFormat="true" ht="27.75" hidden="false" customHeight="true" outlineLevel="0" collapsed="false">
      <c r="A325" s="24"/>
      <c r="B325" s="69"/>
      <c r="C325" s="24"/>
      <c r="D325" s="24"/>
      <c r="E325" s="78"/>
      <c r="F325" s="107" t="s">
        <v>120</v>
      </c>
      <c r="G325" s="78" t="s">
        <v>121</v>
      </c>
      <c r="H325" s="122"/>
      <c r="I325" s="90"/>
      <c r="J325" s="132" t="n">
        <f aca="false">[9]DATI!$W$219</f>
        <v>3.55087311</v>
      </c>
      <c r="K325" s="81"/>
      <c r="L325" s="90" t="n">
        <f aca="false">[9]DATI!$W$380</f>
        <v>3.08808024</v>
      </c>
      <c r="M325" s="90" t="n">
        <f aca="false">[9]DATI!$W$387</f>
        <v>0.76488496</v>
      </c>
      <c r="N325" s="81"/>
      <c r="O325" s="81"/>
      <c r="P325" s="82"/>
    </row>
    <row r="326" s="83" customFormat="true" ht="27.75" hidden="false" customHeight="true" outlineLevel="0" collapsed="false">
      <c r="A326" s="24"/>
      <c r="B326" s="69"/>
      <c r="C326" s="24"/>
      <c r="D326" s="24"/>
      <c r="E326" s="78"/>
      <c r="F326" s="107" t="s">
        <v>122</v>
      </c>
      <c r="G326" s="78" t="s">
        <v>121</v>
      </c>
      <c r="H326" s="122"/>
      <c r="I326" s="90"/>
      <c r="J326" s="132" t="n">
        <f aca="false">[9]DATI!$W$220</f>
        <v>0</v>
      </c>
      <c r="K326" s="81"/>
      <c r="L326" s="90"/>
      <c r="M326" s="90"/>
      <c r="N326" s="81"/>
      <c r="O326" s="81"/>
      <c r="P326" s="82"/>
    </row>
    <row r="327" customFormat="false" ht="10.15" hidden="false" customHeight="true" outlineLevel="0" collapsed="false">
      <c r="A327" s="23"/>
      <c r="B327" s="166"/>
      <c r="C327" s="24"/>
      <c r="D327" s="24"/>
      <c r="E327" s="24"/>
      <c r="H327" s="154"/>
      <c r="I327" s="155"/>
      <c r="J327" s="155"/>
      <c r="K327" s="105"/>
      <c r="L327" s="117"/>
      <c r="M327" s="117"/>
      <c r="N327" s="105"/>
      <c r="O327" s="105"/>
    </row>
    <row r="328" s="83" customFormat="true" ht="34.5" hidden="false" customHeight="true" outlineLevel="0" collapsed="false">
      <c r="A328" s="24"/>
      <c r="B328" s="69"/>
      <c r="C328" s="24"/>
      <c r="D328" s="24"/>
      <c r="E328" s="75" t="s">
        <v>38</v>
      </c>
      <c r="F328" s="75"/>
      <c r="G328" s="24"/>
      <c r="H328" s="154"/>
      <c r="I328" s="74" t="n">
        <f aca="false">SUM(I329:I329)</f>
        <v>0</v>
      </c>
      <c r="J328" s="155" t="n">
        <f aca="false">SUM(J329:J329)</f>
        <v>10.5026133</v>
      </c>
      <c r="K328" s="105" t="n">
        <f aca="false">SUM(I328+J328)</f>
        <v>10.5026133</v>
      </c>
      <c r="L328" s="74" t="n">
        <f aca="false">SUM(L329:L329)</f>
        <v>0</v>
      </c>
      <c r="M328" s="74" t="n">
        <f aca="false">SUM(M329:M329)</f>
        <v>0</v>
      </c>
      <c r="N328" s="74" t="n">
        <f aca="false">SUM(L328+M328)</f>
        <v>0</v>
      </c>
      <c r="O328" s="105" t="n">
        <f aca="false">SUM(K328+N328)</f>
        <v>10.5026133</v>
      </c>
      <c r="P328" s="82"/>
    </row>
    <row r="329" s="83" customFormat="true" ht="51.95" hidden="false" customHeight="true" outlineLevel="0" collapsed="false">
      <c r="A329" s="24"/>
      <c r="B329" s="69"/>
      <c r="C329" s="24"/>
      <c r="D329" s="24"/>
      <c r="E329" s="76" t="s">
        <v>53</v>
      </c>
      <c r="F329" s="107" t="n">
        <f aca="false">[9]DATI!$G$423</f>
        <v>3816</v>
      </c>
      <c r="G329" s="78" t="str">
        <f aca="false">[9]DATI!$I$423</f>
        <v>Rimborso parziale dell'accisa sulla benzina e sui gpl per autovetture in servizio pubblico di piazza, compresi i motoscafi in servizio analogo e quelli lacuali per il servizio pubblico da banchina per il trasporto delle persone</v>
      </c>
      <c r="H329" s="122" t="str">
        <f aca="false">[9]DATI!$R$423</f>
        <v>10.01</v>
      </c>
      <c r="I329" s="132"/>
      <c r="J329" s="132" t="n">
        <f aca="false">[9]DATI!$W$423</f>
        <v>10.5026133</v>
      </c>
      <c r="K329" s="81"/>
      <c r="L329" s="90"/>
      <c r="M329" s="90"/>
      <c r="N329" s="81"/>
      <c r="O329" s="81"/>
      <c r="P329" s="82"/>
    </row>
    <row r="330" customFormat="false" ht="10.15" hidden="false" customHeight="true" outlineLevel="0" collapsed="false">
      <c r="A330" s="23"/>
      <c r="B330" s="166"/>
      <c r="C330" s="24"/>
      <c r="D330" s="24"/>
      <c r="E330" s="142"/>
      <c r="H330" s="154"/>
      <c r="I330" s="155"/>
      <c r="J330" s="155"/>
      <c r="K330" s="74"/>
      <c r="L330" s="73"/>
      <c r="M330" s="73"/>
      <c r="N330" s="105"/>
      <c r="O330" s="105"/>
    </row>
    <row r="331" s="83" customFormat="true" ht="30.2" hidden="false" customHeight="true" outlineLevel="0" collapsed="false">
      <c r="A331" s="24"/>
      <c r="B331" s="69"/>
      <c r="C331" s="24"/>
      <c r="D331" s="24"/>
      <c r="E331" s="75" t="s">
        <v>89</v>
      </c>
      <c r="F331" s="75"/>
      <c r="G331" s="24"/>
      <c r="H331" s="154"/>
      <c r="I331" s="155" t="n">
        <f aca="false">$I$332</f>
        <v>0</v>
      </c>
      <c r="J331" s="74" t="n">
        <f aca="false">$J$332</f>
        <v>0</v>
      </c>
      <c r="K331" s="74" t="n">
        <f aca="false">SUM(I331+J331)</f>
        <v>0</v>
      </c>
      <c r="L331" s="73" t="n">
        <f aca="false">$L$332</f>
        <v>0</v>
      </c>
      <c r="M331" s="73" t="n">
        <f aca="false">$M$332</f>
        <v>0</v>
      </c>
      <c r="N331" s="74" t="n">
        <f aca="false">SUM(L331+M331)</f>
        <v>0</v>
      </c>
      <c r="O331" s="105" t="n">
        <f aca="false">SUM(K331+N331)</f>
        <v>0</v>
      </c>
      <c r="P331" s="82"/>
    </row>
    <row r="332" s="83" customFormat="true" ht="42" hidden="false" customHeight="true" outlineLevel="0" collapsed="false">
      <c r="A332" s="24"/>
      <c r="B332" s="69"/>
      <c r="C332" s="24"/>
      <c r="D332" s="24"/>
      <c r="E332" s="133"/>
      <c r="F332" s="107" t="n">
        <f aca="false">[9]DATI!$F$457</f>
        <v>3900</v>
      </c>
      <c r="G332" s="78" t="str">
        <f aca="false">[9]DATI!$I$457</f>
        <v>Trasporto di materiali e quadrupedi - spese accessorie relative a canoni e tasse per le concessioni e per l'esercizio di raccordi ferroviari - spese per l'atterraggio, il parcheggio e l'assistenza di velivoli su aeroporti esteri</v>
      </c>
      <c r="H332" s="122" t="str">
        <f aca="false">[9]DATI!$R$457</f>
        <v>02.02</v>
      </c>
      <c r="I332" s="90" t="n">
        <f aca="false">[9]DATI!$W$457</f>
        <v>0</v>
      </c>
      <c r="J332" s="132"/>
      <c r="K332" s="81"/>
      <c r="L332" s="85"/>
      <c r="M332" s="85"/>
      <c r="N332" s="81"/>
      <c r="O332" s="81"/>
      <c r="P332" s="82"/>
    </row>
    <row r="333" customFormat="false" ht="10.15" hidden="false" customHeight="true" outlineLevel="0" collapsed="false">
      <c r="A333" s="23"/>
      <c r="B333" s="166"/>
      <c r="C333" s="24"/>
      <c r="D333" s="24"/>
      <c r="E333" s="24"/>
      <c r="H333" s="154"/>
      <c r="I333" s="74"/>
      <c r="J333" s="74"/>
      <c r="K333" s="74"/>
      <c r="L333" s="73"/>
      <c r="M333" s="73"/>
      <c r="N333" s="105"/>
      <c r="O333" s="105"/>
    </row>
    <row r="334" s="83" customFormat="true" ht="30.2" hidden="false" customHeight="true" outlineLevel="0" collapsed="false">
      <c r="A334" s="24"/>
      <c r="B334" s="69"/>
      <c r="C334" s="24"/>
      <c r="D334" s="24"/>
      <c r="E334" s="75" t="s">
        <v>54</v>
      </c>
      <c r="F334" s="75"/>
      <c r="G334" s="24"/>
      <c r="H334" s="154"/>
      <c r="I334" s="74" t="n">
        <f aca="false">SUM(I335:I336)</f>
        <v>81.11948148</v>
      </c>
      <c r="J334" s="74" t="n">
        <f aca="false">SUM(J335:J336)</f>
        <v>0</v>
      </c>
      <c r="K334" s="74" t="n">
        <f aca="false">SUM(I334+J334)</f>
        <v>81.11948148</v>
      </c>
      <c r="L334" s="73" t="n">
        <f aca="false">SUM(L335:L336)</f>
        <v>0</v>
      </c>
      <c r="M334" s="73" t="n">
        <f aca="false">SUM(M335:M336)</f>
        <v>0</v>
      </c>
      <c r="N334" s="74" t="n">
        <f aca="false">SUM(L334+M334)</f>
        <v>0</v>
      </c>
      <c r="O334" s="105" t="n">
        <f aca="false">SUM(K334+N334)</f>
        <v>81.11948148</v>
      </c>
      <c r="P334" s="82"/>
    </row>
    <row r="335" s="83" customFormat="true" ht="42" hidden="false" customHeight="true" outlineLevel="0" collapsed="false">
      <c r="A335" s="24"/>
      <c r="B335" s="69"/>
      <c r="C335" s="24"/>
      <c r="D335" s="24"/>
      <c r="E335" s="133"/>
      <c r="F335" s="107" t="n">
        <f aca="false">[9]DATI!$G$388</f>
        <v>1311</v>
      </c>
      <c r="G335" s="78" t="str">
        <f aca="false">[9]DATI!$I$388</f>
        <v>Somma da rimborsare alle Ferrovie dello Stato S.p.A. e alle società di navigazione concessionarie di servizi di linea per le facilitazioni di viaggio accordate agli elettori in occasione delle consultazioni elettorali</v>
      </c>
      <c r="H335" s="122" t="str">
        <f aca="false">[9]DATI!$R$388</f>
        <v>02.02</v>
      </c>
      <c r="I335" s="90" t="n">
        <f aca="false">[9]DATI!$W$388</f>
        <v>2.79861318</v>
      </c>
      <c r="J335" s="132"/>
      <c r="K335" s="81"/>
      <c r="L335" s="90"/>
      <c r="M335" s="90"/>
      <c r="N335" s="90"/>
      <c r="O335" s="81"/>
      <c r="P335" s="82"/>
    </row>
    <row r="336" s="83" customFormat="true" ht="27.75" hidden="false" customHeight="true" outlineLevel="0" collapsed="false">
      <c r="A336" s="24"/>
      <c r="B336" s="69"/>
      <c r="C336" s="24"/>
      <c r="D336" s="24"/>
      <c r="E336" s="78"/>
      <c r="F336" s="107" t="n">
        <f aca="false">[9]DATI!$F$393</f>
        <v>2737</v>
      </c>
      <c r="G336" s="78" t="str">
        <f aca="false">[9]DATI!$I$393</f>
        <v>Manutenzione, noleggio e gestione delgi automezzi, dei natanti e degli aeromobili.</v>
      </c>
      <c r="H336" s="122" t="str">
        <f aca="false">[9]DATI!$R$393</f>
        <v>02.02</v>
      </c>
      <c r="I336" s="90" t="n">
        <f aca="false">[9]DATI!$W$393</f>
        <v>78.3208683</v>
      </c>
      <c r="J336" s="132"/>
      <c r="K336" s="81"/>
      <c r="L336" s="90"/>
      <c r="M336" s="90"/>
      <c r="N336" s="81"/>
      <c r="O336" s="81"/>
      <c r="P336" s="82"/>
    </row>
    <row r="337" s="84" customFormat="true" ht="20.1" hidden="false" customHeight="true" outlineLevel="0" collapsed="false">
      <c r="A337" s="75"/>
      <c r="B337" s="167" t="s">
        <v>123</v>
      </c>
      <c r="C337" s="168" t="s">
        <v>124</v>
      </c>
      <c r="D337" s="168"/>
      <c r="E337" s="168"/>
      <c r="F337" s="168"/>
      <c r="G337" s="168"/>
      <c r="H337" s="154"/>
      <c r="I337" s="169" t="n">
        <f aca="false">SUM(I321+I328+I331+I334)</f>
        <v>81.11948148</v>
      </c>
      <c r="J337" s="169" t="n">
        <f aca="false">SUM(J321+J328+J331+J334)</f>
        <v>14.05348641</v>
      </c>
      <c r="K337" s="169" t="n">
        <f aca="false">SUM(K321+K328+K331+K334)</f>
        <v>95.17296789</v>
      </c>
      <c r="L337" s="169" t="n">
        <f aca="false">SUM(L321+L328+L331+L334)</f>
        <v>9.80372538</v>
      </c>
      <c r="M337" s="169" t="n">
        <f aca="false">SUM(M321+M328+M331+M334)</f>
        <v>36.27524985</v>
      </c>
      <c r="N337" s="169" t="n">
        <f aca="false">SUM(N321+N328+N331+N334)</f>
        <v>46.07897523</v>
      </c>
      <c r="O337" s="169" t="n">
        <f aca="false">SUM(O321+O328+O331+O334)</f>
        <v>141.25194312</v>
      </c>
      <c r="P337" s="82"/>
      <c r="Q337" s="83"/>
    </row>
    <row r="338" s="83" customFormat="true" ht="12" hidden="false" customHeight="false" outlineLevel="0" collapsed="false">
      <c r="A338" s="123"/>
      <c r="B338" s="123"/>
      <c r="C338" s="1209" t="s">
        <v>1349</v>
      </c>
      <c r="D338" s="1209"/>
      <c r="E338" s="1209"/>
      <c r="F338" s="123"/>
      <c r="G338" s="123"/>
      <c r="H338" s="123"/>
      <c r="I338" s="123"/>
      <c r="J338" s="123"/>
      <c r="K338" s="123"/>
      <c r="L338" s="123"/>
      <c r="M338" s="123"/>
      <c r="N338" s="123"/>
      <c r="O338" s="123"/>
      <c r="P338" s="170"/>
    </row>
    <row r="339" customFormat="false" ht="12" hidden="false" customHeight="false" outlineLevel="0" collapsed="false">
      <c r="C339" s="1210" t="s">
        <v>1350</v>
      </c>
      <c r="D339" s="1210"/>
      <c r="E339" s="1211"/>
      <c r="F339" s="123"/>
      <c r="G339" s="123"/>
      <c r="H339" s="123"/>
      <c r="I339" s="22"/>
      <c r="J339" s="22"/>
      <c r="K339" s="22"/>
      <c r="L339" s="22"/>
      <c r="M339" s="22"/>
      <c r="N339" s="22"/>
      <c r="O339" s="22"/>
    </row>
    <row r="340" customFormat="false" ht="12" hidden="false" customHeight="false" outlineLevel="0" collapsed="false">
      <c r="E340" s="22"/>
      <c r="F340" s="123"/>
      <c r="G340" s="123"/>
      <c r="H340" s="123"/>
      <c r="I340" s="22"/>
      <c r="J340" s="22"/>
      <c r="K340" s="22"/>
      <c r="L340" s="22"/>
      <c r="M340" s="22"/>
      <c r="N340" s="22"/>
      <c r="O340" s="22"/>
    </row>
    <row r="341" customFormat="false" ht="16.5" hidden="false" customHeight="false" outlineLevel="0" collapsed="false">
      <c r="A341" s="172" t="s">
        <v>127</v>
      </c>
      <c r="B341" s="173"/>
      <c r="C341" s="174"/>
      <c r="D341" s="174"/>
      <c r="G341" s="123"/>
      <c r="H341" s="123"/>
      <c r="I341" s="22"/>
      <c r="J341" s="22"/>
      <c r="K341" s="22"/>
      <c r="L341" s="22"/>
      <c r="M341" s="22"/>
      <c r="N341" s="22"/>
      <c r="O341" s="175"/>
    </row>
    <row r="342" customFormat="false" ht="22.7" hidden="false" customHeight="true" outlineLevel="0" collapsed="false">
      <c r="C342" s="176"/>
      <c r="D342" s="176"/>
      <c r="E342" s="176"/>
      <c r="F342" s="176"/>
      <c r="G342" s="176"/>
      <c r="H342" s="176"/>
      <c r="I342" s="176"/>
      <c r="J342" s="176"/>
      <c r="K342" s="176"/>
      <c r="L342" s="176"/>
      <c r="M342" s="176"/>
      <c r="N342" s="176"/>
      <c r="O342" s="176"/>
    </row>
    <row r="343" customFormat="false" ht="11.25" hidden="false" customHeight="false" outlineLevel="0" collapsed="false">
      <c r="H343" s="123"/>
      <c r="I343" s="175"/>
      <c r="J343" s="175"/>
      <c r="K343" s="175"/>
      <c r="L343" s="175"/>
      <c r="M343" s="175"/>
      <c r="N343" s="175"/>
      <c r="O343" s="175"/>
    </row>
    <row r="344" customFormat="false" ht="11.25" hidden="false" customHeight="false" outlineLevel="0" collapsed="false">
      <c r="C344" s="22" t="s">
        <v>128</v>
      </c>
      <c r="E344" s="22"/>
      <c r="F344" s="123"/>
      <c r="G344" s="123"/>
      <c r="H344" s="123"/>
      <c r="I344" s="22"/>
      <c r="J344" s="22"/>
      <c r="K344" s="22"/>
      <c r="L344" s="22"/>
      <c r="M344" s="22"/>
      <c r="N344" s="22"/>
      <c r="O344" s="22"/>
    </row>
    <row r="345" customFormat="false" ht="11.25" hidden="false" customHeight="false" outlineLevel="0" collapsed="false">
      <c r="E345" s="22"/>
      <c r="F345" s="123"/>
      <c r="G345" s="123"/>
      <c r="H345" s="123"/>
      <c r="I345" s="22"/>
      <c r="J345" s="22"/>
      <c r="K345" s="22"/>
      <c r="L345" s="22"/>
      <c r="M345" s="22"/>
      <c r="N345" s="22"/>
      <c r="O345" s="22"/>
    </row>
    <row r="346" customFormat="false" ht="11.25" hidden="false" customHeight="false" outlineLevel="0" collapsed="false">
      <c r="E346" s="22"/>
      <c r="F346" s="123"/>
      <c r="G346" s="123"/>
      <c r="H346" s="123"/>
      <c r="I346" s="22"/>
      <c r="J346" s="22"/>
      <c r="K346" s="22"/>
      <c r="L346" s="22"/>
      <c r="M346" s="22"/>
      <c r="N346" s="22"/>
      <c r="O346" s="22"/>
    </row>
    <row r="347" customFormat="false" ht="11.25" hidden="false" customHeight="false" outlineLevel="0" collapsed="false">
      <c r="E347" s="22"/>
      <c r="F347" s="123"/>
      <c r="G347" s="123"/>
      <c r="H347" s="123"/>
      <c r="I347" s="22"/>
      <c r="J347" s="22"/>
      <c r="K347" s="22"/>
      <c r="L347" s="22"/>
      <c r="M347" s="22"/>
      <c r="N347" s="22"/>
      <c r="O347" s="22"/>
    </row>
    <row r="348" customFormat="false" ht="11.25" hidden="false" customHeight="false" outlineLevel="0" collapsed="false">
      <c r="E348" s="22"/>
      <c r="F348" s="123"/>
      <c r="G348" s="123"/>
      <c r="H348" s="123"/>
      <c r="I348" s="22"/>
      <c r="J348" s="175"/>
      <c r="K348" s="175"/>
      <c r="L348" s="175"/>
      <c r="M348" s="175"/>
      <c r="N348" s="175"/>
      <c r="O348" s="175"/>
    </row>
    <row r="349" customFormat="false" ht="11.25" hidden="false" customHeight="false" outlineLevel="0" collapsed="false">
      <c r="E349" s="22"/>
      <c r="F349" s="123"/>
      <c r="G349" s="123"/>
      <c r="H349" s="123"/>
      <c r="I349" s="22"/>
      <c r="J349" s="22"/>
      <c r="K349" s="22"/>
      <c r="L349" s="22"/>
      <c r="M349" s="22"/>
      <c r="N349" s="22"/>
      <c r="O349" s="22"/>
    </row>
    <row r="350" customFormat="false" ht="11.25" hidden="false" customHeight="false" outlineLevel="0" collapsed="false">
      <c r="E350" s="22"/>
      <c r="F350" s="123"/>
      <c r="G350" s="123"/>
      <c r="H350" s="123"/>
      <c r="I350" s="177"/>
      <c r="J350" s="22"/>
      <c r="K350" s="22"/>
      <c r="L350" s="22"/>
      <c r="M350" s="22"/>
      <c r="N350" s="22"/>
      <c r="O350" s="22"/>
    </row>
    <row r="351" customFormat="false" ht="11.25" hidden="false" customHeight="false" outlineLevel="0" collapsed="false">
      <c r="E351" s="22"/>
      <c r="F351" s="123"/>
      <c r="G351" s="123"/>
      <c r="H351" s="123"/>
      <c r="I351" s="22"/>
      <c r="J351" s="22"/>
      <c r="K351" s="22"/>
      <c r="L351" s="22"/>
      <c r="M351" s="22"/>
      <c r="N351" s="22"/>
      <c r="O351" s="22"/>
    </row>
    <row r="352" customFormat="false" ht="11.25" hidden="false" customHeight="false" outlineLevel="0" collapsed="false">
      <c r="E352" s="22"/>
      <c r="F352" s="123"/>
      <c r="G352" s="123"/>
      <c r="H352" s="123"/>
      <c r="I352" s="22"/>
      <c r="J352" s="22"/>
      <c r="K352" s="22"/>
      <c r="L352" s="22"/>
      <c r="M352" s="22"/>
      <c r="N352" s="22"/>
      <c r="O352" s="22"/>
    </row>
    <row r="353" customFormat="false" ht="11.25" hidden="false" customHeight="false" outlineLevel="0" collapsed="false">
      <c r="E353" s="22"/>
      <c r="F353" s="123"/>
      <c r="G353" s="123"/>
      <c r="H353" s="123"/>
      <c r="I353" s="22"/>
      <c r="J353" s="22"/>
      <c r="K353" s="22"/>
      <c r="L353" s="22"/>
      <c r="M353" s="22"/>
      <c r="N353" s="22"/>
      <c r="O353" s="22"/>
    </row>
    <row r="354" customFormat="false" ht="11.25" hidden="false" customHeight="false" outlineLevel="0" collapsed="false">
      <c r="E354" s="22"/>
      <c r="F354" s="123"/>
      <c r="G354" s="123"/>
      <c r="H354" s="123"/>
      <c r="I354" s="22"/>
      <c r="J354" s="22"/>
      <c r="K354" s="22"/>
      <c r="L354" s="22"/>
      <c r="M354" s="22"/>
      <c r="N354" s="22"/>
      <c r="O354" s="22"/>
    </row>
    <row r="355" customFormat="false" ht="11.25" hidden="false" customHeight="false" outlineLevel="0" collapsed="false">
      <c r="E355" s="22"/>
      <c r="F355" s="123"/>
      <c r="G355" s="123"/>
      <c r="H355" s="123"/>
      <c r="I355" s="22"/>
      <c r="J355" s="22"/>
      <c r="K355" s="22"/>
      <c r="L355" s="22"/>
      <c r="M355" s="22"/>
      <c r="N355" s="22"/>
      <c r="O355" s="22"/>
    </row>
    <row r="356" customFormat="false" ht="11.25" hidden="false" customHeight="false" outlineLevel="0" collapsed="false">
      <c r="E356" s="22"/>
      <c r="F356" s="123"/>
      <c r="G356" s="123"/>
      <c r="H356" s="123"/>
      <c r="I356" s="22"/>
      <c r="J356" s="22"/>
      <c r="K356" s="22"/>
      <c r="L356" s="22"/>
      <c r="M356" s="22"/>
      <c r="N356" s="22"/>
      <c r="O356" s="22"/>
    </row>
    <row r="357" customFormat="false" ht="11.25" hidden="false" customHeight="false" outlineLevel="0" collapsed="false">
      <c r="E357" s="22"/>
      <c r="F357" s="123"/>
      <c r="G357" s="123"/>
      <c r="H357" s="123"/>
      <c r="I357" s="22"/>
      <c r="J357" s="22"/>
      <c r="K357" s="22"/>
      <c r="L357" s="22"/>
      <c r="M357" s="22"/>
      <c r="N357" s="22"/>
      <c r="O357" s="22"/>
    </row>
    <row r="358" customFormat="false" ht="11.25" hidden="false" customHeight="false" outlineLevel="0" collapsed="false">
      <c r="I358" s="22"/>
      <c r="J358" s="22"/>
      <c r="K358" s="22"/>
      <c r="L358" s="22"/>
      <c r="M358" s="22"/>
      <c r="N358" s="22"/>
      <c r="O358" s="22"/>
    </row>
    <row r="359" customFormat="false" ht="11.25" hidden="false" customHeight="false" outlineLevel="0" collapsed="false">
      <c r="I359" s="22"/>
      <c r="J359" s="22"/>
      <c r="K359" s="22"/>
      <c r="L359" s="22"/>
      <c r="M359" s="22"/>
      <c r="N359" s="22"/>
      <c r="O359" s="22"/>
    </row>
    <row r="360" customFormat="false" ht="11.25" hidden="false" customHeight="false" outlineLevel="0" collapsed="false">
      <c r="I360" s="22"/>
      <c r="J360" s="22"/>
      <c r="K360" s="22"/>
      <c r="L360" s="22"/>
      <c r="M360" s="22"/>
      <c r="N360" s="22"/>
      <c r="O360" s="22"/>
    </row>
    <row r="361" customFormat="false" ht="11.25" hidden="false" customHeight="false" outlineLevel="0" collapsed="false">
      <c r="I361" s="22"/>
      <c r="J361" s="22"/>
      <c r="K361" s="22"/>
      <c r="L361" s="22"/>
      <c r="M361" s="22"/>
      <c r="N361" s="22"/>
      <c r="O361" s="22"/>
    </row>
    <row r="362" customFormat="false" ht="11.25" hidden="false" customHeight="false" outlineLevel="0" collapsed="false">
      <c r="I362" s="22"/>
      <c r="J362" s="22"/>
      <c r="K362" s="22"/>
      <c r="L362" s="22"/>
      <c r="M362" s="22"/>
      <c r="N362" s="22"/>
      <c r="O362" s="22"/>
    </row>
    <row r="363" customFormat="false" ht="11.25" hidden="false" customHeight="false" outlineLevel="0" collapsed="false">
      <c r="I363" s="22"/>
      <c r="J363" s="22"/>
      <c r="K363" s="22"/>
      <c r="L363" s="22"/>
      <c r="M363" s="22"/>
      <c r="N363" s="22"/>
      <c r="O363" s="22"/>
    </row>
    <row r="364" customFormat="false" ht="11.25" hidden="false" customHeight="false" outlineLevel="0" collapsed="false">
      <c r="I364" s="22"/>
      <c r="J364" s="22"/>
      <c r="K364" s="22"/>
      <c r="L364" s="22"/>
      <c r="M364" s="22"/>
      <c r="N364" s="22"/>
      <c r="O364" s="22"/>
    </row>
    <row r="365" customFormat="false" ht="11.25" hidden="false" customHeight="false" outlineLevel="0" collapsed="false">
      <c r="I365" s="22"/>
      <c r="J365" s="22"/>
      <c r="K365" s="22"/>
      <c r="L365" s="22"/>
      <c r="M365" s="22"/>
      <c r="N365" s="22"/>
      <c r="O365" s="22"/>
    </row>
    <row r="366" customFormat="false" ht="11.25" hidden="false" customHeight="false" outlineLevel="0" collapsed="false">
      <c r="I366" s="22"/>
      <c r="J366" s="22"/>
      <c r="K366" s="22"/>
      <c r="L366" s="22"/>
      <c r="M366" s="22"/>
      <c r="N366" s="22"/>
      <c r="O366" s="22"/>
    </row>
    <row r="367" customFormat="false" ht="11.25" hidden="false" customHeight="false" outlineLevel="0" collapsed="false">
      <c r="I367" s="22"/>
      <c r="J367" s="22"/>
      <c r="K367" s="22"/>
      <c r="L367" s="22"/>
      <c r="M367" s="22"/>
      <c r="N367" s="22"/>
      <c r="O367" s="22"/>
    </row>
    <row r="368" customFormat="false" ht="11.25" hidden="false" customHeight="false" outlineLevel="0" collapsed="false">
      <c r="I368" s="22"/>
      <c r="J368" s="22"/>
      <c r="K368" s="22"/>
      <c r="L368" s="22"/>
      <c r="M368" s="22"/>
      <c r="N368" s="22"/>
      <c r="O368" s="22"/>
    </row>
    <row r="369" customFormat="false" ht="11.25" hidden="false" customHeight="false" outlineLevel="0" collapsed="false">
      <c r="I369" s="22"/>
      <c r="J369" s="22"/>
      <c r="K369" s="22"/>
      <c r="L369" s="22"/>
      <c r="M369" s="22"/>
      <c r="N369" s="22"/>
      <c r="O369" s="22"/>
    </row>
    <row r="370" customFormat="false" ht="11.25" hidden="false" customHeight="false" outlineLevel="0" collapsed="false">
      <c r="I370" s="22"/>
      <c r="J370" s="22"/>
      <c r="K370" s="22"/>
      <c r="L370" s="22"/>
      <c r="M370" s="22"/>
      <c r="N370" s="22"/>
      <c r="O370" s="22"/>
    </row>
    <row r="371" customFormat="false" ht="11.25" hidden="false" customHeight="false" outlineLevel="0" collapsed="false">
      <c r="I371" s="22"/>
      <c r="J371" s="22"/>
      <c r="K371" s="22"/>
      <c r="L371" s="22"/>
      <c r="M371" s="22"/>
      <c r="N371" s="22"/>
      <c r="O371" s="22"/>
    </row>
    <row r="372" customFormat="false" ht="11.25" hidden="false" customHeight="false" outlineLevel="0" collapsed="false">
      <c r="I372" s="22"/>
      <c r="J372" s="22"/>
      <c r="K372" s="22"/>
      <c r="L372" s="22"/>
      <c r="M372" s="22"/>
      <c r="N372" s="22"/>
      <c r="O372" s="22"/>
    </row>
    <row r="373" customFormat="false" ht="11.25" hidden="false" customHeight="false" outlineLevel="0" collapsed="false">
      <c r="I373" s="22"/>
      <c r="J373" s="22"/>
      <c r="K373" s="22"/>
      <c r="L373" s="22"/>
      <c r="M373" s="22"/>
      <c r="N373" s="22"/>
      <c r="O373" s="22"/>
    </row>
    <row r="374" customFormat="false" ht="11.25" hidden="false" customHeight="false" outlineLevel="0" collapsed="false">
      <c r="I374" s="22"/>
      <c r="J374" s="22"/>
      <c r="K374" s="22"/>
      <c r="L374" s="22"/>
      <c r="M374" s="22"/>
      <c r="N374" s="22"/>
      <c r="O374" s="22"/>
    </row>
    <row r="375" customFormat="false" ht="11.25" hidden="false" customHeight="false" outlineLevel="0" collapsed="false">
      <c r="I375" s="22"/>
      <c r="J375" s="22"/>
      <c r="K375" s="22"/>
      <c r="L375" s="22"/>
      <c r="M375" s="22"/>
      <c r="N375" s="22"/>
      <c r="O375" s="22"/>
    </row>
    <row r="376" customFormat="false" ht="11.25" hidden="false" customHeight="false" outlineLevel="0" collapsed="false">
      <c r="I376" s="22"/>
      <c r="J376" s="22"/>
      <c r="K376" s="22"/>
      <c r="L376" s="22"/>
      <c r="M376" s="22"/>
      <c r="N376" s="22"/>
      <c r="O376" s="22"/>
    </row>
    <row r="377" customFormat="false" ht="11.25" hidden="false" customHeight="false" outlineLevel="0" collapsed="false">
      <c r="I377" s="22"/>
      <c r="J377" s="22"/>
      <c r="K377" s="22"/>
      <c r="L377" s="22"/>
      <c r="M377" s="22"/>
      <c r="N377" s="22"/>
      <c r="O377" s="22"/>
    </row>
    <row r="378" customFormat="false" ht="11.25" hidden="false" customHeight="false" outlineLevel="0" collapsed="false">
      <c r="I378" s="22"/>
      <c r="J378" s="22"/>
      <c r="K378" s="22"/>
      <c r="L378" s="22"/>
      <c r="M378" s="22"/>
      <c r="N378" s="22"/>
      <c r="O378" s="22"/>
    </row>
    <row r="379" customFormat="false" ht="11.25" hidden="false" customHeight="false" outlineLevel="0" collapsed="false">
      <c r="I379" s="22"/>
      <c r="J379" s="22"/>
      <c r="K379" s="22"/>
      <c r="L379" s="22"/>
      <c r="M379" s="22"/>
      <c r="N379" s="22"/>
      <c r="O379" s="22"/>
    </row>
    <row r="380" customFormat="false" ht="11.25" hidden="false" customHeight="false" outlineLevel="0" collapsed="false">
      <c r="I380" s="22"/>
      <c r="J380" s="22"/>
      <c r="K380" s="22"/>
      <c r="L380" s="22"/>
      <c r="M380" s="22"/>
      <c r="N380" s="22"/>
      <c r="O380" s="22"/>
    </row>
    <row r="381" customFormat="false" ht="11.25" hidden="false" customHeight="false" outlineLevel="0" collapsed="false">
      <c r="I381" s="52"/>
      <c r="J381" s="22"/>
      <c r="K381" s="22"/>
      <c r="L381" s="22"/>
      <c r="M381" s="22"/>
      <c r="N381" s="22"/>
      <c r="O381" s="22"/>
    </row>
    <row r="382" customFormat="false" ht="11.25" hidden="false" customHeight="false" outlineLevel="0" collapsed="false">
      <c r="I382" s="52"/>
      <c r="J382" s="22"/>
      <c r="K382" s="22"/>
      <c r="L382" s="22"/>
      <c r="M382" s="22"/>
      <c r="N382" s="22"/>
      <c r="O382" s="22"/>
    </row>
    <row r="383" customFormat="false" ht="11.25" hidden="false" customHeight="false" outlineLevel="0" collapsed="false">
      <c r="I383" s="52"/>
      <c r="J383" s="22"/>
      <c r="K383" s="22"/>
      <c r="L383" s="22"/>
      <c r="M383" s="22"/>
      <c r="N383" s="22"/>
      <c r="O383" s="22"/>
    </row>
    <row r="384" customFormat="false" ht="11.25" hidden="false" customHeight="false" outlineLevel="0" collapsed="false">
      <c r="I384" s="22"/>
      <c r="J384" s="22"/>
      <c r="K384" s="22"/>
      <c r="L384" s="22"/>
      <c r="M384" s="22"/>
      <c r="N384" s="22"/>
      <c r="O384" s="22"/>
    </row>
    <row r="385" customFormat="false" ht="11.25" hidden="false" customHeight="false" outlineLevel="0" collapsed="false">
      <c r="I385" s="22"/>
      <c r="J385" s="22"/>
      <c r="K385" s="22"/>
      <c r="L385" s="22"/>
      <c r="M385" s="22"/>
      <c r="N385" s="22"/>
      <c r="O385" s="22"/>
    </row>
    <row r="386" customFormat="false" ht="11.25" hidden="false" customHeight="false" outlineLevel="0" collapsed="false">
      <c r="I386" s="22"/>
      <c r="J386" s="22"/>
      <c r="K386" s="22"/>
      <c r="L386" s="22"/>
      <c r="M386" s="22"/>
      <c r="N386" s="22"/>
      <c r="O386" s="22"/>
    </row>
    <row r="387" customFormat="false" ht="11.25" hidden="false" customHeight="false" outlineLevel="0" collapsed="false">
      <c r="I387" s="22"/>
      <c r="J387" s="22"/>
      <c r="K387" s="22"/>
      <c r="L387" s="22"/>
      <c r="M387" s="22"/>
      <c r="N387" s="22"/>
      <c r="O387" s="22"/>
    </row>
    <row r="388" customFormat="false" ht="11.25" hidden="false" customHeight="false" outlineLevel="0" collapsed="false">
      <c r="I388" s="22"/>
      <c r="J388" s="22"/>
      <c r="K388" s="22"/>
      <c r="L388" s="22"/>
      <c r="M388" s="22"/>
      <c r="N388" s="22"/>
      <c r="O388" s="22"/>
    </row>
    <row r="389" customFormat="false" ht="11.25" hidden="false" customHeight="false" outlineLevel="0" collapsed="false">
      <c r="I389" s="22"/>
      <c r="J389" s="22"/>
      <c r="K389" s="22"/>
      <c r="L389" s="22"/>
      <c r="M389" s="22"/>
      <c r="N389" s="22"/>
      <c r="O389" s="22"/>
    </row>
    <row r="390" customFormat="false" ht="11.25" hidden="false" customHeight="false" outlineLevel="0" collapsed="false">
      <c r="I390" s="22"/>
      <c r="J390" s="22"/>
      <c r="K390" s="22"/>
      <c r="L390" s="22"/>
      <c r="M390" s="22"/>
      <c r="N390" s="22"/>
      <c r="O390" s="22"/>
    </row>
    <row r="391" customFormat="false" ht="11.25" hidden="false" customHeight="false" outlineLevel="0" collapsed="false">
      <c r="I391" s="22"/>
      <c r="J391" s="22"/>
      <c r="K391" s="22"/>
      <c r="L391" s="22"/>
      <c r="M391" s="22"/>
      <c r="N391" s="22"/>
      <c r="O391" s="22"/>
    </row>
    <row r="392" customFormat="false" ht="11.25" hidden="false" customHeight="false" outlineLevel="0" collapsed="false">
      <c r="I392" s="22"/>
      <c r="J392" s="22"/>
      <c r="K392" s="22"/>
      <c r="L392" s="22"/>
      <c r="M392" s="22"/>
      <c r="N392" s="22"/>
      <c r="O392" s="22"/>
    </row>
    <row r="393" customFormat="false" ht="11.25" hidden="false" customHeight="false" outlineLevel="0" collapsed="false">
      <c r="I393" s="22"/>
      <c r="J393" s="22"/>
      <c r="K393" s="22"/>
      <c r="L393" s="22"/>
      <c r="M393" s="22"/>
      <c r="N393" s="22"/>
      <c r="O393" s="22"/>
    </row>
    <row r="394" customFormat="false" ht="11.25" hidden="false" customHeight="false" outlineLevel="0" collapsed="false">
      <c r="I394" s="22"/>
      <c r="J394" s="22"/>
      <c r="K394" s="22"/>
      <c r="L394" s="22"/>
      <c r="M394" s="22"/>
      <c r="N394" s="22"/>
      <c r="O394" s="22"/>
    </row>
    <row r="395" customFormat="false" ht="11.25" hidden="false" customHeight="false" outlineLevel="0" collapsed="false">
      <c r="I395" s="22"/>
      <c r="J395" s="22"/>
      <c r="K395" s="22"/>
      <c r="L395" s="22"/>
      <c r="M395" s="22"/>
      <c r="N395" s="22"/>
      <c r="O395" s="22"/>
    </row>
    <row r="396" customFormat="false" ht="11.25" hidden="false" customHeight="false" outlineLevel="0" collapsed="false">
      <c r="I396" s="22"/>
      <c r="J396" s="22"/>
      <c r="K396" s="22"/>
      <c r="L396" s="22"/>
      <c r="M396" s="22"/>
      <c r="N396" s="22"/>
      <c r="O396" s="22"/>
    </row>
    <row r="397" customFormat="false" ht="11.25" hidden="false" customHeight="false" outlineLevel="0" collapsed="false">
      <c r="I397" s="22"/>
      <c r="J397" s="22"/>
      <c r="K397" s="22"/>
      <c r="L397" s="22"/>
      <c r="M397" s="22"/>
      <c r="N397" s="22"/>
      <c r="O397" s="22"/>
    </row>
    <row r="398" customFormat="false" ht="11.25" hidden="false" customHeight="false" outlineLevel="0" collapsed="false">
      <c r="I398" s="22"/>
      <c r="J398" s="22"/>
      <c r="K398" s="22"/>
      <c r="L398" s="22"/>
      <c r="M398" s="22"/>
      <c r="N398" s="22"/>
      <c r="O398" s="22"/>
    </row>
    <row r="399" customFormat="false" ht="11.25" hidden="false" customHeight="false" outlineLevel="0" collapsed="false">
      <c r="I399" s="22"/>
      <c r="J399" s="22"/>
      <c r="K399" s="22"/>
      <c r="L399" s="22"/>
      <c r="M399" s="22"/>
      <c r="N399" s="22"/>
      <c r="O399" s="22"/>
    </row>
    <row r="400" customFormat="false" ht="11.25" hidden="false" customHeight="false" outlineLevel="0" collapsed="false">
      <c r="I400" s="22"/>
      <c r="J400" s="22"/>
      <c r="K400" s="22"/>
      <c r="L400" s="22"/>
      <c r="M400" s="22"/>
      <c r="N400" s="22"/>
      <c r="O400" s="22"/>
    </row>
    <row r="401" customFormat="false" ht="11.25" hidden="false" customHeight="false" outlineLevel="0" collapsed="false">
      <c r="I401" s="22"/>
      <c r="J401" s="22"/>
      <c r="K401" s="22"/>
      <c r="L401" s="22"/>
      <c r="M401" s="22"/>
      <c r="N401" s="22"/>
      <c r="O401" s="22"/>
    </row>
    <row r="402" customFormat="false" ht="11.25" hidden="false" customHeight="false" outlineLevel="0" collapsed="false">
      <c r="I402" s="22"/>
      <c r="J402" s="22"/>
      <c r="K402" s="22"/>
      <c r="L402" s="22"/>
      <c r="M402" s="22"/>
      <c r="N402" s="22"/>
      <c r="O402" s="22"/>
    </row>
    <row r="403" customFormat="false" ht="11.25" hidden="false" customHeight="false" outlineLevel="0" collapsed="false">
      <c r="I403" s="22"/>
      <c r="J403" s="22"/>
      <c r="K403" s="22"/>
      <c r="L403" s="22"/>
      <c r="M403" s="22"/>
      <c r="N403" s="22"/>
      <c r="O403" s="22"/>
    </row>
    <row r="404" customFormat="false" ht="11.25" hidden="false" customHeight="false" outlineLevel="0" collapsed="false">
      <c r="I404" s="22"/>
      <c r="J404" s="22"/>
      <c r="K404" s="22"/>
      <c r="L404" s="22"/>
      <c r="M404" s="22"/>
      <c r="N404" s="22"/>
      <c r="O404" s="22"/>
    </row>
    <row r="405" customFormat="false" ht="11.25" hidden="false" customHeight="false" outlineLevel="0" collapsed="false">
      <c r="I405" s="22"/>
      <c r="J405" s="22"/>
      <c r="K405" s="22"/>
      <c r="L405" s="22"/>
      <c r="M405" s="22"/>
      <c r="N405" s="22"/>
      <c r="O405" s="22"/>
    </row>
    <row r="406" customFormat="false" ht="11.25" hidden="false" customHeight="false" outlineLevel="0" collapsed="false">
      <c r="I406" s="22"/>
      <c r="J406" s="22"/>
      <c r="K406" s="22"/>
      <c r="L406" s="22"/>
      <c r="M406" s="22"/>
      <c r="N406" s="22"/>
      <c r="O406" s="22"/>
    </row>
    <row r="407" customFormat="false" ht="11.25" hidden="false" customHeight="false" outlineLevel="0" collapsed="false">
      <c r="I407" s="22"/>
      <c r="J407" s="22"/>
      <c r="K407" s="22"/>
      <c r="L407" s="22"/>
      <c r="M407" s="22"/>
      <c r="N407" s="22"/>
      <c r="O407" s="22"/>
    </row>
    <row r="408" customFormat="false" ht="11.25" hidden="false" customHeight="false" outlineLevel="0" collapsed="false">
      <c r="I408" s="22"/>
      <c r="J408" s="22"/>
      <c r="K408" s="22"/>
      <c r="L408" s="22"/>
      <c r="M408" s="22"/>
      <c r="N408" s="22"/>
      <c r="O408" s="22"/>
    </row>
    <row r="409" customFormat="false" ht="11.25" hidden="false" customHeight="false" outlineLevel="0" collapsed="false">
      <c r="I409" s="22"/>
      <c r="J409" s="22"/>
      <c r="K409" s="22"/>
      <c r="L409" s="22"/>
      <c r="M409" s="22"/>
      <c r="N409" s="22"/>
      <c r="O409" s="22"/>
    </row>
    <row r="410" customFormat="false" ht="11.25" hidden="false" customHeight="false" outlineLevel="0" collapsed="false">
      <c r="I410" s="22"/>
      <c r="J410" s="22"/>
      <c r="K410" s="22"/>
      <c r="L410" s="22"/>
      <c r="M410" s="22"/>
      <c r="N410" s="22"/>
      <c r="O410" s="22"/>
    </row>
    <row r="411" customFormat="false" ht="11.25" hidden="false" customHeight="false" outlineLevel="0" collapsed="false">
      <c r="I411" s="22"/>
      <c r="J411" s="22"/>
      <c r="K411" s="22"/>
      <c r="L411" s="22"/>
      <c r="M411" s="22"/>
      <c r="N411" s="22"/>
      <c r="O411" s="22"/>
    </row>
    <row r="412" customFormat="false" ht="11.25" hidden="false" customHeight="false" outlineLevel="0" collapsed="false">
      <c r="I412" s="22"/>
      <c r="J412" s="22"/>
      <c r="K412" s="22"/>
      <c r="L412" s="22"/>
      <c r="M412" s="22"/>
      <c r="N412" s="22"/>
      <c r="O412" s="22"/>
    </row>
    <row r="413" customFormat="false" ht="11.25" hidden="false" customHeight="false" outlineLevel="0" collapsed="false">
      <c r="I413" s="22"/>
      <c r="J413" s="22"/>
      <c r="K413" s="22"/>
      <c r="L413" s="22"/>
      <c r="M413" s="22"/>
      <c r="N413" s="22"/>
      <c r="O413" s="22"/>
    </row>
    <row r="414" customFormat="false" ht="11.25" hidden="false" customHeight="false" outlineLevel="0" collapsed="false">
      <c r="I414" s="22"/>
      <c r="J414" s="22"/>
      <c r="K414" s="22"/>
      <c r="L414" s="22"/>
      <c r="M414" s="22"/>
      <c r="N414" s="22"/>
      <c r="O414" s="22"/>
    </row>
    <row r="415" customFormat="false" ht="11.25" hidden="false" customHeight="false" outlineLevel="0" collapsed="false">
      <c r="I415" s="22"/>
      <c r="J415" s="22"/>
      <c r="K415" s="22"/>
      <c r="L415" s="22"/>
      <c r="M415" s="22"/>
      <c r="N415" s="22"/>
      <c r="O415" s="22"/>
    </row>
    <row r="416" customFormat="false" ht="11.25" hidden="false" customHeight="false" outlineLevel="0" collapsed="false">
      <c r="I416" s="22"/>
      <c r="J416" s="22"/>
      <c r="K416" s="22"/>
      <c r="L416" s="22"/>
      <c r="M416" s="22"/>
      <c r="N416" s="22"/>
      <c r="O416" s="22"/>
    </row>
    <row r="417" customFormat="false" ht="11.25" hidden="false" customHeight="false" outlineLevel="0" collapsed="false">
      <c r="I417" s="22"/>
      <c r="J417" s="22"/>
      <c r="K417" s="22"/>
      <c r="L417" s="22"/>
      <c r="M417" s="22"/>
      <c r="N417" s="22"/>
      <c r="O417" s="22"/>
    </row>
    <row r="418" customFormat="false" ht="11.25" hidden="false" customHeight="false" outlineLevel="0" collapsed="false">
      <c r="I418" s="22"/>
      <c r="J418" s="22"/>
      <c r="K418" s="22"/>
      <c r="L418" s="22"/>
      <c r="M418" s="22"/>
      <c r="N418" s="22"/>
      <c r="O418" s="22"/>
    </row>
    <row r="419" customFormat="false" ht="11.25" hidden="false" customHeight="false" outlineLevel="0" collapsed="false">
      <c r="I419" s="22"/>
      <c r="J419" s="22"/>
      <c r="K419" s="22"/>
      <c r="L419" s="22"/>
      <c r="M419" s="22"/>
      <c r="N419" s="22"/>
      <c r="O419" s="22"/>
    </row>
    <row r="420" customFormat="false" ht="11.25" hidden="false" customHeight="false" outlineLevel="0" collapsed="false">
      <c r="I420" s="22"/>
      <c r="J420" s="22"/>
      <c r="K420" s="22"/>
      <c r="L420" s="22"/>
      <c r="M420" s="22"/>
      <c r="N420" s="22"/>
      <c r="O420" s="22"/>
    </row>
    <row r="421" customFormat="false" ht="11.25" hidden="false" customHeight="false" outlineLevel="0" collapsed="false">
      <c r="I421" s="22"/>
      <c r="J421" s="22"/>
      <c r="K421" s="22"/>
      <c r="L421" s="22"/>
      <c r="M421" s="22"/>
      <c r="N421" s="22"/>
      <c r="O421" s="22"/>
    </row>
    <row r="422" customFormat="false" ht="11.25" hidden="false" customHeight="false" outlineLevel="0" collapsed="false">
      <c r="I422" s="22"/>
      <c r="J422" s="22"/>
      <c r="K422" s="22"/>
      <c r="L422" s="22"/>
      <c r="M422" s="22"/>
      <c r="N422" s="22"/>
      <c r="O422" s="22"/>
    </row>
    <row r="423" customFormat="false" ht="11.25" hidden="false" customHeight="false" outlineLevel="0" collapsed="false">
      <c r="I423" s="22"/>
      <c r="J423" s="22"/>
      <c r="K423" s="22"/>
      <c r="L423" s="22"/>
      <c r="M423" s="22"/>
      <c r="N423" s="22"/>
      <c r="O423" s="22"/>
    </row>
    <row r="424" customFormat="false" ht="11.25" hidden="false" customHeight="false" outlineLevel="0" collapsed="false">
      <c r="I424" s="22"/>
      <c r="J424" s="22"/>
      <c r="K424" s="22"/>
      <c r="L424" s="22"/>
      <c r="M424" s="22"/>
      <c r="N424" s="22"/>
      <c r="O424" s="22"/>
    </row>
    <row r="425" customFormat="false" ht="11.25" hidden="false" customHeight="false" outlineLevel="0" collapsed="false">
      <c r="I425" s="22"/>
      <c r="J425" s="22"/>
      <c r="K425" s="22"/>
      <c r="L425" s="22"/>
      <c r="M425" s="22"/>
      <c r="N425" s="22"/>
      <c r="O425" s="22"/>
    </row>
    <row r="426" customFormat="false" ht="11.25" hidden="false" customHeight="false" outlineLevel="0" collapsed="false">
      <c r="I426" s="22"/>
      <c r="J426" s="22"/>
      <c r="K426" s="22"/>
      <c r="L426" s="22"/>
      <c r="M426" s="22"/>
      <c r="N426" s="22"/>
      <c r="O426" s="22"/>
    </row>
    <row r="427" customFormat="false" ht="11.25" hidden="false" customHeight="false" outlineLevel="0" collapsed="false">
      <c r="I427" s="22"/>
      <c r="J427" s="22"/>
      <c r="K427" s="22"/>
      <c r="L427" s="22"/>
      <c r="M427" s="22"/>
      <c r="N427" s="22"/>
      <c r="O427" s="22"/>
    </row>
    <row r="428" customFormat="false" ht="11.25" hidden="false" customHeight="false" outlineLevel="0" collapsed="false">
      <c r="I428" s="22"/>
      <c r="J428" s="22"/>
      <c r="K428" s="22"/>
      <c r="L428" s="22"/>
      <c r="M428" s="22"/>
      <c r="N428" s="22"/>
      <c r="O428" s="22"/>
    </row>
    <row r="429" customFormat="false" ht="11.25" hidden="false" customHeight="false" outlineLevel="0" collapsed="false">
      <c r="I429" s="22"/>
      <c r="J429" s="22"/>
      <c r="K429" s="22"/>
      <c r="L429" s="22"/>
      <c r="M429" s="22"/>
      <c r="N429" s="22"/>
      <c r="O429" s="22"/>
    </row>
    <row r="430" customFormat="false" ht="11.25" hidden="false" customHeight="false" outlineLevel="0" collapsed="false">
      <c r="I430" s="22"/>
      <c r="J430" s="22"/>
      <c r="K430" s="22"/>
      <c r="L430" s="22"/>
      <c r="M430" s="22"/>
      <c r="N430" s="22"/>
      <c r="O430" s="22"/>
    </row>
    <row r="431" customFormat="false" ht="11.25" hidden="false" customHeight="false" outlineLevel="0" collapsed="false">
      <c r="I431" s="22"/>
      <c r="J431" s="22"/>
      <c r="K431" s="22"/>
      <c r="L431" s="22"/>
      <c r="M431" s="22"/>
      <c r="N431" s="22"/>
      <c r="O431" s="22"/>
    </row>
    <row r="432" customFormat="false" ht="11.25" hidden="false" customHeight="false" outlineLevel="0" collapsed="false">
      <c r="I432" s="22"/>
      <c r="J432" s="22"/>
      <c r="K432" s="22"/>
      <c r="L432" s="22"/>
      <c r="M432" s="22"/>
      <c r="N432" s="22"/>
      <c r="O432" s="22"/>
    </row>
    <row r="433" customFormat="false" ht="11.25" hidden="false" customHeight="false" outlineLevel="0" collapsed="false">
      <c r="I433" s="22"/>
      <c r="J433" s="22"/>
      <c r="K433" s="22"/>
      <c r="L433" s="22"/>
      <c r="M433" s="22"/>
      <c r="N433" s="22"/>
      <c r="O433" s="22"/>
    </row>
    <row r="434" customFormat="false" ht="11.25" hidden="false" customHeight="false" outlineLevel="0" collapsed="false">
      <c r="I434" s="22"/>
      <c r="J434" s="22"/>
      <c r="K434" s="22"/>
      <c r="L434" s="22"/>
      <c r="M434" s="22"/>
      <c r="N434" s="22"/>
      <c r="O434" s="22"/>
    </row>
    <row r="435" customFormat="false" ht="11.25" hidden="false" customHeight="false" outlineLevel="0" collapsed="false">
      <c r="I435" s="22"/>
      <c r="J435" s="22"/>
      <c r="K435" s="22"/>
      <c r="L435" s="22"/>
      <c r="M435" s="22"/>
      <c r="N435" s="22"/>
      <c r="O435" s="22"/>
    </row>
    <row r="436" customFormat="false" ht="11.25" hidden="false" customHeight="false" outlineLevel="0" collapsed="false">
      <c r="I436" s="22"/>
      <c r="J436" s="22"/>
      <c r="K436" s="22"/>
      <c r="L436" s="22"/>
      <c r="M436" s="22"/>
      <c r="N436" s="22"/>
      <c r="O436" s="22"/>
    </row>
    <row r="437" customFormat="false" ht="11.25" hidden="false" customHeight="false" outlineLevel="0" collapsed="false">
      <c r="I437" s="22"/>
      <c r="J437" s="22"/>
      <c r="K437" s="22"/>
      <c r="L437" s="22"/>
      <c r="M437" s="22"/>
      <c r="N437" s="22"/>
      <c r="O437" s="22"/>
    </row>
    <row r="438" customFormat="false" ht="11.25" hidden="false" customHeight="false" outlineLevel="0" collapsed="false">
      <c r="I438" s="22"/>
      <c r="J438" s="22"/>
      <c r="K438" s="22"/>
      <c r="L438" s="22"/>
      <c r="M438" s="22"/>
      <c r="N438" s="22"/>
      <c r="O438" s="22"/>
    </row>
    <row r="439" customFormat="false" ht="11.25" hidden="false" customHeight="false" outlineLevel="0" collapsed="false">
      <c r="I439" s="22"/>
      <c r="J439" s="22"/>
      <c r="K439" s="22"/>
      <c r="L439" s="22"/>
      <c r="M439" s="22"/>
      <c r="N439" s="22"/>
      <c r="O439" s="22"/>
    </row>
    <row r="440" customFormat="false" ht="11.25" hidden="false" customHeight="false" outlineLevel="0" collapsed="false">
      <c r="I440" s="22"/>
      <c r="J440" s="22"/>
      <c r="K440" s="22"/>
      <c r="L440" s="22"/>
      <c r="M440" s="22"/>
      <c r="N440" s="22"/>
      <c r="O440" s="22"/>
    </row>
    <row r="441" customFormat="false" ht="11.25" hidden="false" customHeight="false" outlineLevel="0" collapsed="false">
      <c r="I441" s="22"/>
      <c r="J441" s="22"/>
      <c r="K441" s="22"/>
      <c r="L441" s="22"/>
      <c r="M441" s="22"/>
      <c r="N441" s="22"/>
      <c r="O441" s="22"/>
    </row>
    <row r="442" customFormat="false" ht="11.25" hidden="false" customHeight="false" outlineLevel="0" collapsed="false">
      <c r="I442" s="22"/>
      <c r="J442" s="22"/>
      <c r="K442" s="22"/>
      <c r="L442" s="22"/>
      <c r="M442" s="22"/>
      <c r="N442" s="22"/>
      <c r="O442" s="22"/>
    </row>
    <row r="443" customFormat="false" ht="11.25" hidden="false" customHeight="false" outlineLevel="0" collapsed="false">
      <c r="I443" s="22"/>
      <c r="J443" s="22"/>
      <c r="K443" s="22"/>
      <c r="L443" s="22"/>
      <c r="M443" s="22"/>
      <c r="N443" s="22"/>
      <c r="O443" s="22"/>
    </row>
    <row r="444" customFormat="false" ht="11.25" hidden="false" customHeight="false" outlineLevel="0" collapsed="false">
      <c r="I444" s="22"/>
      <c r="J444" s="22"/>
      <c r="K444" s="22"/>
      <c r="L444" s="22"/>
      <c r="M444" s="22"/>
      <c r="N444" s="22"/>
      <c r="O444" s="22"/>
    </row>
    <row r="445" customFormat="false" ht="11.25" hidden="false" customHeight="false" outlineLevel="0" collapsed="false">
      <c r="I445" s="22"/>
      <c r="J445" s="22"/>
      <c r="K445" s="22"/>
      <c r="L445" s="22"/>
      <c r="M445" s="22"/>
      <c r="N445" s="22"/>
      <c r="O445" s="22"/>
    </row>
    <row r="446" customFormat="false" ht="11.25" hidden="false" customHeight="false" outlineLevel="0" collapsed="false">
      <c r="I446" s="22"/>
      <c r="J446" s="22"/>
      <c r="K446" s="22"/>
      <c r="L446" s="22"/>
      <c r="M446" s="22"/>
      <c r="N446" s="22"/>
      <c r="O446" s="22"/>
    </row>
    <row r="447" customFormat="false" ht="11.25" hidden="false" customHeight="false" outlineLevel="0" collapsed="false">
      <c r="I447" s="22"/>
      <c r="J447" s="22"/>
      <c r="K447" s="22"/>
      <c r="L447" s="22"/>
      <c r="M447" s="22"/>
      <c r="N447" s="22"/>
      <c r="O447" s="22"/>
    </row>
    <row r="448" customFormat="false" ht="11.25" hidden="false" customHeight="false" outlineLevel="0" collapsed="false">
      <c r="I448" s="22"/>
      <c r="J448" s="22"/>
      <c r="K448" s="22"/>
      <c r="L448" s="22"/>
      <c r="M448" s="22"/>
      <c r="N448" s="22"/>
      <c r="O448" s="22"/>
    </row>
    <row r="449" customFormat="false" ht="11.25" hidden="false" customHeight="false" outlineLevel="0" collapsed="false">
      <c r="I449" s="22"/>
      <c r="J449" s="22"/>
      <c r="K449" s="22"/>
      <c r="L449" s="22"/>
      <c r="M449" s="22"/>
      <c r="N449" s="22"/>
      <c r="O449" s="22"/>
    </row>
    <row r="450" customFormat="false" ht="11.25" hidden="false" customHeight="false" outlineLevel="0" collapsed="false">
      <c r="I450" s="22"/>
      <c r="J450" s="22"/>
      <c r="K450" s="22"/>
      <c r="L450" s="22"/>
      <c r="M450" s="22"/>
      <c r="N450" s="22"/>
      <c r="O450" s="22"/>
    </row>
    <row r="451" customFormat="false" ht="11.25" hidden="false" customHeight="false" outlineLevel="0" collapsed="false">
      <c r="I451" s="22"/>
      <c r="J451" s="22"/>
      <c r="K451" s="22"/>
      <c r="L451" s="22"/>
      <c r="M451" s="22"/>
      <c r="N451" s="22"/>
      <c r="O451" s="22"/>
    </row>
    <row r="452" customFormat="false" ht="11.25" hidden="false" customHeight="false" outlineLevel="0" collapsed="false">
      <c r="I452" s="22"/>
      <c r="J452" s="22"/>
      <c r="K452" s="22"/>
      <c r="L452" s="22"/>
      <c r="M452" s="22"/>
      <c r="N452" s="22"/>
      <c r="O452" s="22"/>
    </row>
    <row r="453" customFormat="false" ht="11.25" hidden="false" customHeight="false" outlineLevel="0" collapsed="false">
      <c r="I453" s="22"/>
      <c r="J453" s="22"/>
      <c r="K453" s="22"/>
      <c r="L453" s="22"/>
      <c r="M453" s="22"/>
      <c r="N453" s="22"/>
      <c r="O453" s="22"/>
    </row>
    <row r="454" customFormat="false" ht="11.25" hidden="false" customHeight="false" outlineLevel="0" collapsed="false">
      <c r="I454" s="22"/>
      <c r="J454" s="22"/>
      <c r="K454" s="22"/>
      <c r="L454" s="22"/>
      <c r="M454" s="22"/>
      <c r="N454" s="22"/>
      <c r="O454" s="22"/>
    </row>
    <row r="455" customFormat="false" ht="11.25" hidden="false" customHeight="false" outlineLevel="0" collapsed="false">
      <c r="I455" s="22"/>
      <c r="J455" s="22"/>
      <c r="K455" s="22"/>
      <c r="L455" s="22"/>
      <c r="M455" s="22"/>
      <c r="N455" s="22"/>
      <c r="O455" s="22"/>
    </row>
    <row r="456" customFormat="false" ht="11.25" hidden="false" customHeight="false" outlineLevel="0" collapsed="false">
      <c r="I456" s="22"/>
      <c r="J456" s="22"/>
      <c r="K456" s="22"/>
      <c r="L456" s="22"/>
      <c r="M456" s="22"/>
      <c r="N456" s="22"/>
      <c r="O456" s="22"/>
    </row>
    <row r="457" customFormat="false" ht="11.25" hidden="false" customHeight="false" outlineLevel="0" collapsed="false">
      <c r="I457" s="22"/>
      <c r="J457" s="22"/>
      <c r="K457" s="22"/>
      <c r="L457" s="22"/>
      <c r="M457" s="22"/>
      <c r="N457" s="22"/>
      <c r="O457" s="22"/>
    </row>
    <row r="458" customFormat="false" ht="11.25" hidden="false" customHeight="false" outlineLevel="0" collapsed="false">
      <c r="I458" s="22"/>
      <c r="J458" s="22"/>
      <c r="K458" s="22"/>
      <c r="L458" s="22"/>
      <c r="M458" s="22"/>
      <c r="N458" s="22"/>
      <c r="O458" s="22"/>
    </row>
    <row r="459" customFormat="false" ht="11.25" hidden="false" customHeight="false" outlineLevel="0" collapsed="false">
      <c r="I459" s="22"/>
      <c r="J459" s="22"/>
      <c r="K459" s="22"/>
      <c r="L459" s="22"/>
      <c r="M459" s="22"/>
      <c r="N459" s="22"/>
      <c r="O459" s="22"/>
    </row>
    <row r="460" customFormat="false" ht="11.25" hidden="false" customHeight="false" outlineLevel="0" collapsed="false">
      <c r="I460" s="22"/>
      <c r="J460" s="22"/>
      <c r="K460" s="22"/>
      <c r="L460" s="22"/>
      <c r="M460" s="22"/>
      <c r="N460" s="22"/>
      <c r="O460" s="22"/>
    </row>
    <row r="461" customFormat="false" ht="11.25" hidden="false" customHeight="false" outlineLevel="0" collapsed="false">
      <c r="I461" s="22"/>
      <c r="J461" s="22"/>
      <c r="K461" s="22"/>
      <c r="L461" s="22"/>
      <c r="M461" s="22"/>
      <c r="N461" s="22"/>
      <c r="O461" s="22"/>
    </row>
    <row r="462" customFormat="false" ht="11.25" hidden="false" customHeight="false" outlineLevel="0" collapsed="false">
      <c r="I462" s="22"/>
      <c r="J462" s="22"/>
      <c r="K462" s="22"/>
      <c r="L462" s="22"/>
      <c r="M462" s="22"/>
      <c r="N462" s="22"/>
      <c r="O462" s="22"/>
    </row>
    <row r="463" customFormat="false" ht="11.25" hidden="false" customHeight="false" outlineLevel="0" collapsed="false">
      <c r="I463" s="22"/>
      <c r="J463" s="22"/>
      <c r="K463" s="22"/>
      <c r="L463" s="22"/>
      <c r="M463" s="22"/>
      <c r="N463" s="22"/>
      <c r="O463" s="22"/>
    </row>
    <row r="464" customFormat="false" ht="11.25" hidden="false" customHeight="false" outlineLevel="0" collapsed="false">
      <c r="I464" s="22"/>
      <c r="J464" s="22"/>
      <c r="K464" s="22"/>
      <c r="L464" s="22"/>
      <c r="M464" s="22"/>
      <c r="N464" s="22"/>
      <c r="O464" s="22"/>
    </row>
    <row r="465" customFormat="false" ht="11.25" hidden="false" customHeight="false" outlineLevel="0" collapsed="false">
      <c r="I465" s="22"/>
      <c r="J465" s="22"/>
      <c r="K465" s="22"/>
      <c r="L465" s="22"/>
      <c r="M465" s="22"/>
      <c r="N465" s="22"/>
      <c r="O465" s="22"/>
    </row>
    <row r="466" customFormat="false" ht="11.25" hidden="false" customHeight="false" outlineLevel="0" collapsed="false">
      <c r="I466" s="22"/>
      <c r="J466" s="22"/>
      <c r="K466" s="22"/>
      <c r="L466" s="22"/>
      <c r="M466" s="22"/>
      <c r="N466" s="22"/>
      <c r="O466" s="22"/>
    </row>
    <row r="467" customFormat="false" ht="11.25" hidden="false" customHeight="false" outlineLevel="0" collapsed="false">
      <c r="I467" s="22"/>
      <c r="J467" s="22"/>
      <c r="K467" s="22"/>
      <c r="L467" s="22"/>
      <c r="M467" s="22"/>
      <c r="N467" s="22"/>
      <c r="O467" s="22"/>
    </row>
    <row r="468" customFormat="false" ht="11.25" hidden="false" customHeight="false" outlineLevel="0" collapsed="false">
      <c r="I468" s="22"/>
      <c r="J468" s="22"/>
      <c r="K468" s="22"/>
      <c r="L468" s="22"/>
      <c r="M468" s="22"/>
      <c r="N468" s="22"/>
      <c r="O468" s="22"/>
    </row>
    <row r="469" customFormat="false" ht="11.25" hidden="false" customHeight="false" outlineLevel="0" collapsed="false">
      <c r="I469" s="22"/>
      <c r="J469" s="22"/>
      <c r="K469" s="22"/>
      <c r="L469" s="22"/>
      <c r="M469" s="22"/>
      <c r="N469" s="22"/>
      <c r="O469" s="22"/>
    </row>
    <row r="470" customFormat="false" ht="11.25" hidden="false" customHeight="false" outlineLevel="0" collapsed="false">
      <c r="I470" s="22"/>
      <c r="J470" s="22"/>
      <c r="K470" s="22"/>
      <c r="L470" s="22"/>
      <c r="M470" s="22"/>
      <c r="N470" s="22"/>
      <c r="O470" s="22"/>
    </row>
    <row r="471" customFormat="false" ht="11.25" hidden="false" customHeight="false" outlineLevel="0" collapsed="false">
      <c r="I471" s="22"/>
      <c r="J471" s="22"/>
      <c r="K471" s="22"/>
      <c r="L471" s="22"/>
      <c r="M471" s="22"/>
      <c r="N471" s="22"/>
      <c r="O471" s="22"/>
    </row>
    <row r="472" customFormat="false" ht="11.25" hidden="false" customHeight="false" outlineLevel="0" collapsed="false">
      <c r="I472" s="22"/>
      <c r="J472" s="22"/>
      <c r="K472" s="22"/>
      <c r="L472" s="22"/>
      <c r="M472" s="22"/>
      <c r="N472" s="22"/>
      <c r="O472" s="22"/>
    </row>
    <row r="473" customFormat="false" ht="11.25" hidden="false" customHeight="false" outlineLevel="0" collapsed="false">
      <c r="I473" s="22"/>
      <c r="J473" s="22"/>
      <c r="K473" s="22"/>
      <c r="L473" s="22"/>
      <c r="M473" s="22"/>
      <c r="N473" s="22"/>
      <c r="O473" s="22"/>
    </row>
    <row r="474" customFormat="false" ht="11.25" hidden="false" customHeight="false" outlineLevel="0" collapsed="false">
      <c r="I474" s="22"/>
      <c r="J474" s="22"/>
      <c r="K474" s="22"/>
      <c r="L474" s="22"/>
      <c r="M474" s="22"/>
      <c r="N474" s="22"/>
      <c r="O474" s="22"/>
    </row>
    <row r="475" customFormat="false" ht="11.25" hidden="false" customHeight="false" outlineLevel="0" collapsed="false">
      <c r="I475" s="22"/>
      <c r="J475" s="22"/>
      <c r="K475" s="22"/>
      <c r="L475" s="22"/>
      <c r="M475" s="22"/>
      <c r="N475" s="22"/>
      <c r="O475" s="22"/>
    </row>
    <row r="476" customFormat="false" ht="11.25" hidden="false" customHeight="false" outlineLevel="0" collapsed="false">
      <c r="I476" s="22"/>
      <c r="J476" s="22"/>
      <c r="K476" s="22"/>
      <c r="L476" s="22"/>
      <c r="M476" s="22"/>
      <c r="N476" s="22"/>
      <c r="O476" s="22"/>
    </row>
    <row r="477" customFormat="false" ht="11.25" hidden="false" customHeight="false" outlineLevel="0" collapsed="false">
      <c r="I477" s="22"/>
      <c r="J477" s="22"/>
      <c r="K477" s="22"/>
      <c r="L477" s="22"/>
      <c r="M477" s="22"/>
      <c r="N477" s="22"/>
      <c r="O477" s="22"/>
    </row>
    <row r="478" customFormat="false" ht="11.25" hidden="false" customHeight="false" outlineLevel="0" collapsed="false">
      <c r="I478" s="22"/>
      <c r="J478" s="22"/>
      <c r="K478" s="22"/>
      <c r="L478" s="22"/>
      <c r="M478" s="22"/>
      <c r="N478" s="22"/>
      <c r="O478" s="22"/>
    </row>
    <row r="479" customFormat="false" ht="11.25" hidden="false" customHeight="false" outlineLevel="0" collapsed="false">
      <c r="I479" s="22"/>
      <c r="J479" s="22"/>
      <c r="K479" s="22"/>
      <c r="L479" s="22"/>
      <c r="M479" s="22"/>
      <c r="N479" s="22"/>
      <c r="O479" s="22"/>
    </row>
    <row r="480" customFormat="false" ht="11.25" hidden="false" customHeight="false" outlineLevel="0" collapsed="false">
      <c r="I480" s="22"/>
      <c r="J480" s="22"/>
      <c r="K480" s="22"/>
      <c r="L480" s="22"/>
      <c r="M480" s="22"/>
      <c r="N480" s="22"/>
      <c r="O480" s="22"/>
    </row>
    <row r="481" customFormat="false" ht="11.25" hidden="false" customHeight="false" outlineLevel="0" collapsed="false">
      <c r="I481" s="22"/>
      <c r="J481" s="22"/>
      <c r="K481" s="22"/>
      <c r="L481" s="22"/>
      <c r="M481" s="22"/>
      <c r="N481" s="22"/>
      <c r="O481" s="22"/>
    </row>
    <row r="482" customFormat="false" ht="11.25" hidden="false" customHeight="false" outlineLevel="0" collapsed="false">
      <c r="I482" s="22"/>
      <c r="J482" s="22"/>
      <c r="K482" s="22"/>
      <c r="L482" s="22"/>
      <c r="M482" s="22"/>
      <c r="N482" s="22"/>
      <c r="O482" s="22"/>
    </row>
    <row r="483" customFormat="false" ht="11.25" hidden="false" customHeight="false" outlineLevel="0" collapsed="false">
      <c r="I483" s="22"/>
      <c r="J483" s="22"/>
      <c r="K483" s="22"/>
      <c r="L483" s="22"/>
      <c r="M483" s="22"/>
      <c r="N483" s="22"/>
      <c r="O483" s="22"/>
    </row>
    <row r="484" customFormat="false" ht="11.25" hidden="false" customHeight="false" outlineLevel="0" collapsed="false">
      <c r="I484" s="22"/>
      <c r="J484" s="22"/>
      <c r="K484" s="22"/>
      <c r="L484" s="22"/>
      <c r="M484" s="22"/>
      <c r="N484" s="22"/>
      <c r="O484" s="22"/>
    </row>
    <row r="485" customFormat="false" ht="11.25" hidden="false" customHeight="false" outlineLevel="0" collapsed="false">
      <c r="I485" s="22"/>
      <c r="J485" s="22"/>
      <c r="K485" s="22"/>
      <c r="L485" s="22"/>
      <c r="M485" s="22"/>
      <c r="N485" s="22"/>
      <c r="O485" s="22"/>
    </row>
    <row r="486" customFormat="false" ht="11.25" hidden="false" customHeight="false" outlineLevel="0" collapsed="false">
      <c r="I486" s="22"/>
      <c r="J486" s="22"/>
      <c r="K486" s="22"/>
      <c r="L486" s="22"/>
      <c r="M486" s="22"/>
      <c r="N486" s="22"/>
      <c r="O486" s="22"/>
    </row>
    <row r="487" customFormat="false" ht="11.25" hidden="false" customHeight="false" outlineLevel="0" collapsed="false">
      <c r="I487" s="22"/>
      <c r="J487" s="22"/>
      <c r="K487" s="22"/>
      <c r="L487" s="22"/>
      <c r="M487" s="22"/>
      <c r="N487" s="22"/>
      <c r="O487" s="22"/>
    </row>
    <row r="488" customFormat="false" ht="11.25" hidden="false" customHeight="false" outlineLevel="0" collapsed="false">
      <c r="I488" s="22"/>
      <c r="J488" s="22"/>
      <c r="K488" s="22"/>
      <c r="L488" s="22"/>
      <c r="M488" s="22"/>
      <c r="N488" s="22"/>
      <c r="O488" s="22"/>
    </row>
    <row r="489" customFormat="false" ht="11.25" hidden="false" customHeight="false" outlineLevel="0" collapsed="false">
      <c r="I489" s="22"/>
      <c r="J489" s="22"/>
      <c r="K489" s="22"/>
      <c r="L489" s="22"/>
      <c r="M489" s="22"/>
      <c r="N489" s="22"/>
      <c r="O489" s="22"/>
    </row>
    <row r="490" customFormat="false" ht="11.25" hidden="false" customHeight="false" outlineLevel="0" collapsed="false">
      <c r="I490" s="22"/>
      <c r="J490" s="22"/>
      <c r="K490" s="22"/>
      <c r="L490" s="22"/>
      <c r="M490" s="22"/>
      <c r="N490" s="22"/>
      <c r="O490" s="22"/>
    </row>
    <row r="491" customFormat="false" ht="11.25" hidden="false" customHeight="false" outlineLevel="0" collapsed="false">
      <c r="I491" s="22"/>
      <c r="J491" s="22"/>
      <c r="K491" s="22"/>
      <c r="L491" s="22"/>
      <c r="M491" s="22"/>
      <c r="N491" s="22"/>
      <c r="O491" s="22"/>
    </row>
    <row r="492" customFormat="false" ht="11.25" hidden="false" customHeight="false" outlineLevel="0" collapsed="false">
      <c r="I492" s="22"/>
      <c r="J492" s="22"/>
      <c r="K492" s="22"/>
      <c r="L492" s="22"/>
      <c r="M492" s="22"/>
      <c r="N492" s="22"/>
      <c r="O492" s="22"/>
    </row>
    <row r="493" customFormat="false" ht="11.25" hidden="false" customHeight="false" outlineLevel="0" collapsed="false">
      <c r="I493" s="22"/>
      <c r="J493" s="22"/>
      <c r="K493" s="22"/>
      <c r="L493" s="22"/>
      <c r="M493" s="22"/>
      <c r="N493" s="22"/>
      <c r="O493" s="22"/>
    </row>
    <row r="494" customFormat="false" ht="11.25" hidden="false" customHeight="false" outlineLevel="0" collapsed="false">
      <c r="I494" s="22"/>
      <c r="J494" s="22"/>
      <c r="K494" s="22"/>
      <c r="L494" s="22"/>
      <c r="M494" s="22"/>
      <c r="N494" s="22"/>
      <c r="O494" s="22"/>
    </row>
    <row r="495" customFormat="false" ht="11.25" hidden="false" customHeight="false" outlineLevel="0" collapsed="false">
      <c r="I495" s="22"/>
      <c r="J495" s="22"/>
      <c r="K495" s="22"/>
      <c r="L495" s="22"/>
      <c r="M495" s="22"/>
      <c r="N495" s="22"/>
      <c r="O495" s="22"/>
    </row>
    <row r="496" customFormat="false" ht="11.25" hidden="false" customHeight="false" outlineLevel="0" collapsed="false">
      <c r="I496" s="22"/>
      <c r="J496" s="22"/>
      <c r="K496" s="22"/>
      <c r="L496" s="22"/>
      <c r="M496" s="22"/>
      <c r="N496" s="22"/>
      <c r="O496" s="22"/>
    </row>
    <row r="497" customFormat="false" ht="11.25" hidden="false" customHeight="false" outlineLevel="0" collapsed="false">
      <c r="I497" s="22"/>
      <c r="J497" s="22"/>
      <c r="K497" s="22"/>
      <c r="L497" s="22"/>
      <c r="M497" s="22"/>
      <c r="N497" s="22"/>
      <c r="O497" s="22"/>
    </row>
    <row r="498" customFormat="false" ht="11.25" hidden="false" customHeight="false" outlineLevel="0" collapsed="false">
      <c r="I498" s="22"/>
      <c r="J498" s="22"/>
      <c r="K498" s="22"/>
      <c r="L498" s="22"/>
      <c r="M498" s="22"/>
      <c r="N498" s="22"/>
      <c r="O498" s="22"/>
    </row>
    <row r="499" customFormat="false" ht="11.25" hidden="false" customHeight="false" outlineLevel="0" collapsed="false">
      <c r="I499" s="22"/>
      <c r="J499" s="22"/>
      <c r="K499" s="22"/>
      <c r="L499" s="22"/>
      <c r="M499" s="22"/>
      <c r="N499" s="22"/>
      <c r="O499" s="22"/>
    </row>
    <row r="500" customFormat="false" ht="11.25" hidden="false" customHeight="false" outlineLevel="0" collapsed="false">
      <c r="I500" s="22"/>
      <c r="J500" s="22"/>
      <c r="K500" s="22"/>
      <c r="L500" s="22"/>
      <c r="M500" s="22"/>
      <c r="N500" s="22"/>
      <c r="O500" s="22"/>
    </row>
    <row r="501" customFormat="false" ht="11.25" hidden="false" customHeight="false" outlineLevel="0" collapsed="false">
      <c r="I501" s="22"/>
      <c r="J501" s="22"/>
      <c r="K501" s="22"/>
      <c r="L501" s="22"/>
      <c r="M501" s="22"/>
      <c r="N501" s="22"/>
      <c r="O501" s="22"/>
    </row>
    <row r="502" customFormat="false" ht="11.25" hidden="false" customHeight="false" outlineLevel="0" collapsed="false">
      <c r="I502" s="22"/>
      <c r="J502" s="22"/>
      <c r="K502" s="22"/>
      <c r="L502" s="22"/>
      <c r="M502" s="22"/>
      <c r="N502" s="22"/>
      <c r="O502" s="22"/>
    </row>
    <row r="503" customFormat="false" ht="11.25" hidden="false" customHeight="false" outlineLevel="0" collapsed="false">
      <c r="I503" s="22"/>
      <c r="J503" s="22"/>
      <c r="K503" s="22"/>
      <c r="L503" s="22"/>
      <c r="M503" s="22"/>
      <c r="N503" s="22"/>
      <c r="O503" s="22"/>
    </row>
    <row r="504" customFormat="false" ht="11.25" hidden="false" customHeight="false" outlineLevel="0" collapsed="false">
      <c r="I504" s="22"/>
      <c r="J504" s="22"/>
      <c r="K504" s="22"/>
      <c r="L504" s="22"/>
      <c r="M504" s="22"/>
      <c r="N504" s="22"/>
      <c r="O504" s="22"/>
    </row>
    <row r="505" customFormat="false" ht="11.25" hidden="false" customHeight="false" outlineLevel="0" collapsed="false">
      <c r="I505" s="22"/>
      <c r="J505" s="22"/>
      <c r="K505" s="22"/>
      <c r="L505" s="22"/>
      <c r="M505" s="22"/>
      <c r="N505" s="22"/>
      <c r="O505" s="22"/>
    </row>
    <row r="506" customFormat="false" ht="11.25" hidden="false" customHeight="false" outlineLevel="0" collapsed="false">
      <c r="I506" s="22"/>
      <c r="J506" s="22"/>
      <c r="K506" s="22"/>
      <c r="L506" s="22"/>
      <c r="M506" s="22"/>
      <c r="N506" s="22"/>
      <c r="O506" s="22"/>
    </row>
    <row r="507" customFormat="false" ht="11.25" hidden="false" customHeight="false" outlineLevel="0" collapsed="false">
      <c r="I507" s="22"/>
      <c r="J507" s="22"/>
      <c r="K507" s="22"/>
      <c r="L507" s="22"/>
      <c r="M507" s="22"/>
      <c r="N507" s="22"/>
      <c r="O507" s="22"/>
    </row>
    <row r="508" customFormat="false" ht="11.25" hidden="false" customHeight="false" outlineLevel="0" collapsed="false">
      <c r="I508" s="22"/>
      <c r="J508" s="22"/>
      <c r="K508" s="22"/>
      <c r="L508" s="22"/>
      <c r="M508" s="22"/>
      <c r="N508" s="22"/>
      <c r="O508" s="22"/>
    </row>
    <row r="509" customFormat="false" ht="11.25" hidden="false" customHeight="false" outlineLevel="0" collapsed="false">
      <c r="I509" s="22"/>
      <c r="J509" s="22"/>
      <c r="K509" s="22"/>
      <c r="L509" s="22"/>
      <c r="M509" s="22"/>
      <c r="N509" s="22"/>
      <c r="O509" s="22"/>
    </row>
    <row r="510" customFormat="false" ht="11.25" hidden="false" customHeight="false" outlineLevel="0" collapsed="false">
      <c r="I510" s="22"/>
      <c r="J510" s="22"/>
      <c r="K510" s="22"/>
      <c r="L510" s="22"/>
      <c r="M510" s="22"/>
      <c r="N510" s="22"/>
      <c r="O510" s="22"/>
    </row>
    <row r="511" customFormat="false" ht="11.25" hidden="false" customHeight="false" outlineLevel="0" collapsed="false">
      <c r="I511" s="22"/>
      <c r="J511" s="22"/>
      <c r="K511" s="22"/>
      <c r="L511" s="22"/>
      <c r="M511" s="22"/>
      <c r="N511" s="22"/>
      <c r="O511" s="22"/>
    </row>
    <row r="512" customFormat="false" ht="11.25" hidden="false" customHeight="false" outlineLevel="0" collapsed="false">
      <c r="I512" s="22"/>
      <c r="J512" s="22"/>
      <c r="K512" s="22"/>
      <c r="L512" s="22"/>
      <c r="M512" s="22"/>
      <c r="N512" s="22"/>
      <c r="O512" s="22"/>
    </row>
    <row r="513" customFormat="false" ht="11.25" hidden="false" customHeight="false" outlineLevel="0" collapsed="false">
      <c r="I513" s="22"/>
      <c r="J513" s="22"/>
      <c r="K513" s="22"/>
      <c r="L513" s="22"/>
      <c r="M513" s="22"/>
      <c r="N513" s="22"/>
      <c r="O513" s="22"/>
    </row>
    <row r="514" customFormat="false" ht="11.25" hidden="false" customHeight="false" outlineLevel="0" collapsed="false">
      <c r="I514" s="22"/>
      <c r="J514" s="22"/>
      <c r="K514" s="22"/>
      <c r="L514" s="22"/>
      <c r="M514" s="22"/>
      <c r="N514" s="22"/>
      <c r="O514" s="22"/>
    </row>
    <row r="515" customFormat="false" ht="11.25" hidden="false" customHeight="false" outlineLevel="0" collapsed="false">
      <c r="I515" s="22"/>
      <c r="J515" s="22"/>
      <c r="K515" s="22"/>
      <c r="L515" s="22"/>
      <c r="M515" s="22"/>
      <c r="N515" s="22"/>
      <c r="O515" s="22"/>
    </row>
    <row r="516" customFormat="false" ht="11.25" hidden="false" customHeight="false" outlineLevel="0" collapsed="false">
      <c r="I516" s="22"/>
      <c r="J516" s="22"/>
      <c r="K516" s="22"/>
      <c r="L516" s="22"/>
      <c r="M516" s="22"/>
      <c r="N516" s="22"/>
      <c r="O516" s="22"/>
    </row>
    <row r="517" customFormat="false" ht="11.25" hidden="false" customHeight="false" outlineLevel="0" collapsed="false">
      <c r="I517" s="22"/>
      <c r="J517" s="22"/>
      <c r="K517" s="22"/>
      <c r="L517" s="22"/>
      <c r="M517" s="22"/>
      <c r="N517" s="22"/>
      <c r="O517" s="22"/>
    </row>
    <row r="518" customFormat="false" ht="11.25" hidden="false" customHeight="false" outlineLevel="0" collapsed="false">
      <c r="I518" s="22"/>
      <c r="J518" s="22"/>
      <c r="K518" s="22"/>
      <c r="L518" s="22"/>
      <c r="M518" s="22"/>
      <c r="N518" s="22"/>
      <c r="O518" s="22"/>
    </row>
    <row r="519" customFormat="false" ht="11.25" hidden="false" customHeight="false" outlineLevel="0" collapsed="false">
      <c r="I519" s="22"/>
      <c r="J519" s="22"/>
      <c r="K519" s="22"/>
      <c r="L519" s="22"/>
      <c r="M519" s="22"/>
      <c r="N519" s="22"/>
      <c r="O519" s="22"/>
    </row>
    <row r="520" customFormat="false" ht="11.25" hidden="false" customHeight="false" outlineLevel="0" collapsed="false">
      <c r="I520" s="22"/>
      <c r="J520" s="22"/>
      <c r="K520" s="22"/>
      <c r="L520" s="22"/>
      <c r="M520" s="22"/>
      <c r="N520" s="22"/>
      <c r="O520" s="22"/>
    </row>
    <row r="521" customFormat="false" ht="11.25" hidden="false" customHeight="false" outlineLevel="0" collapsed="false">
      <c r="I521" s="22"/>
      <c r="J521" s="22"/>
      <c r="K521" s="22"/>
      <c r="L521" s="22"/>
      <c r="M521" s="22"/>
      <c r="N521" s="22"/>
      <c r="O521" s="22"/>
    </row>
    <row r="522" customFormat="false" ht="11.25" hidden="false" customHeight="false" outlineLevel="0" collapsed="false">
      <c r="I522" s="22"/>
      <c r="J522" s="22"/>
      <c r="K522" s="22"/>
      <c r="L522" s="22"/>
      <c r="M522" s="22"/>
      <c r="N522" s="22"/>
      <c r="O522" s="22"/>
    </row>
    <row r="523" customFormat="false" ht="11.25" hidden="false" customHeight="false" outlineLevel="0" collapsed="false">
      <c r="I523" s="22"/>
      <c r="J523" s="22"/>
      <c r="K523" s="22"/>
      <c r="L523" s="22"/>
      <c r="M523" s="22"/>
      <c r="N523" s="22"/>
      <c r="O523" s="22"/>
    </row>
    <row r="524" customFormat="false" ht="11.25" hidden="false" customHeight="false" outlineLevel="0" collapsed="false">
      <c r="I524" s="22"/>
      <c r="J524" s="22"/>
      <c r="K524" s="22"/>
      <c r="L524" s="22"/>
      <c r="M524" s="22"/>
      <c r="N524" s="22"/>
      <c r="O524" s="22"/>
    </row>
    <row r="525" customFormat="false" ht="11.25" hidden="false" customHeight="false" outlineLevel="0" collapsed="false">
      <c r="I525" s="22"/>
      <c r="J525" s="22"/>
      <c r="K525" s="22"/>
      <c r="L525" s="22"/>
      <c r="M525" s="22"/>
      <c r="N525" s="22"/>
      <c r="O525" s="22"/>
    </row>
    <row r="526" customFormat="false" ht="11.25" hidden="false" customHeight="false" outlineLevel="0" collapsed="false">
      <c r="I526" s="22"/>
      <c r="J526" s="22"/>
      <c r="K526" s="22"/>
      <c r="L526" s="22"/>
      <c r="M526" s="22"/>
      <c r="N526" s="22"/>
      <c r="O526" s="22"/>
    </row>
    <row r="527" customFormat="false" ht="11.25" hidden="false" customHeight="false" outlineLevel="0" collapsed="false">
      <c r="I527" s="22"/>
      <c r="J527" s="22"/>
      <c r="K527" s="22"/>
      <c r="L527" s="22"/>
      <c r="M527" s="22"/>
      <c r="N527" s="22"/>
      <c r="O527" s="22"/>
    </row>
    <row r="528" customFormat="false" ht="11.25" hidden="false" customHeight="false" outlineLevel="0" collapsed="false">
      <c r="I528" s="22"/>
      <c r="J528" s="22"/>
      <c r="K528" s="22"/>
      <c r="L528" s="22"/>
      <c r="M528" s="22"/>
      <c r="N528" s="22"/>
      <c r="O528" s="22"/>
    </row>
    <row r="529" customFormat="false" ht="11.25" hidden="false" customHeight="false" outlineLevel="0" collapsed="false">
      <c r="I529" s="22"/>
      <c r="J529" s="22"/>
      <c r="K529" s="22"/>
      <c r="L529" s="22"/>
      <c r="M529" s="22"/>
      <c r="N529" s="22"/>
      <c r="O529" s="22"/>
    </row>
    <row r="530" customFormat="false" ht="11.25" hidden="false" customHeight="false" outlineLevel="0" collapsed="false">
      <c r="I530" s="22"/>
      <c r="J530" s="22"/>
      <c r="K530" s="22"/>
      <c r="L530" s="22"/>
      <c r="M530" s="22"/>
      <c r="N530" s="22"/>
      <c r="O530" s="22"/>
    </row>
    <row r="531" customFormat="false" ht="11.25" hidden="false" customHeight="false" outlineLevel="0" collapsed="false">
      <c r="I531" s="22"/>
      <c r="J531" s="22"/>
      <c r="K531" s="22"/>
      <c r="L531" s="22"/>
      <c r="M531" s="22"/>
      <c r="N531" s="22"/>
      <c r="O531" s="22"/>
    </row>
    <row r="532" customFormat="false" ht="11.25" hidden="false" customHeight="false" outlineLevel="0" collapsed="false">
      <c r="I532" s="22"/>
      <c r="J532" s="22"/>
      <c r="K532" s="22"/>
      <c r="L532" s="22"/>
      <c r="M532" s="22"/>
      <c r="N532" s="22"/>
      <c r="O532" s="22"/>
    </row>
    <row r="533" customFormat="false" ht="11.25" hidden="false" customHeight="false" outlineLevel="0" collapsed="false">
      <c r="I533" s="22"/>
      <c r="J533" s="22"/>
      <c r="K533" s="22"/>
      <c r="L533" s="22"/>
      <c r="M533" s="22"/>
      <c r="N533" s="22"/>
      <c r="O533" s="22"/>
    </row>
    <row r="534" customFormat="false" ht="11.25" hidden="false" customHeight="false" outlineLevel="0" collapsed="false">
      <c r="I534" s="22"/>
      <c r="J534" s="22"/>
      <c r="K534" s="22"/>
      <c r="L534" s="22"/>
      <c r="M534" s="22"/>
      <c r="N534" s="22"/>
      <c r="O534" s="22"/>
    </row>
    <row r="535" customFormat="false" ht="11.25" hidden="false" customHeight="false" outlineLevel="0" collapsed="false">
      <c r="I535" s="22"/>
      <c r="J535" s="22"/>
      <c r="K535" s="22"/>
      <c r="L535" s="22"/>
      <c r="M535" s="22"/>
      <c r="N535" s="22"/>
      <c r="O535" s="22"/>
    </row>
    <row r="536" customFormat="false" ht="11.25" hidden="false" customHeight="false" outlineLevel="0" collapsed="false">
      <c r="I536" s="22"/>
      <c r="J536" s="22"/>
      <c r="K536" s="22"/>
      <c r="L536" s="22"/>
      <c r="M536" s="22"/>
      <c r="N536" s="22"/>
      <c r="O536" s="22"/>
    </row>
    <row r="537" customFormat="false" ht="11.25" hidden="false" customHeight="false" outlineLevel="0" collapsed="false">
      <c r="I537" s="22"/>
      <c r="J537" s="22"/>
      <c r="K537" s="22"/>
      <c r="L537" s="22"/>
      <c r="M537" s="22"/>
      <c r="N537" s="22"/>
      <c r="O537" s="22"/>
    </row>
    <row r="538" customFormat="false" ht="11.25" hidden="false" customHeight="false" outlineLevel="0" collapsed="false">
      <c r="I538" s="22"/>
      <c r="J538" s="22"/>
      <c r="K538" s="22"/>
      <c r="L538" s="22"/>
      <c r="M538" s="22"/>
      <c r="N538" s="22"/>
      <c r="O538" s="22"/>
    </row>
    <row r="539" customFormat="false" ht="11.25" hidden="false" customHeight="false" outlineLevel="0" collapsed="false">
      <c r="I539" s="22"/>
      <c r="J539" s="22"/>
      <c r="K539" s="22"/>
      <c r="L539" s="22"/>
      <c r="M539" s="22"/>
      <c r="N539" s="22"/>
      <c r="O539" s="22"/>
    </row>
    <row r="540" customFormat="false" ht="11.25" hidden="false" customHeight="false" outlineLevel="0" collapsed="false">
      <c r="I540" s="22"/>
      <c r="J540" s="22"/>
      <c r="K540" s="22"/>
      <c r="L540" s="22"/>
      <c r="M540" s="22"/>
      <c r="N540" s="22"/>
      <c r="O540" s="22"/>
    </row>
    <row r="541" customFormat="false" ht="11.25" hidden="false" customHeight="false" outlineLevel="0" collapsed="false">
      <c r="I541" s="22"/>
      <c r="J541" s="22"/>
      <c r="K541" s="22"/>
      <c r="L541" s="22"/>
      <c r="M541" s="22"/>
      <c r="N541" s="22"/>
      <c r="O541" s="22"/>
    </row>
    <row r="542" customFormat="false" ht="11.25" hidden="false" customHeight="false" outlineLevel="0" collapsed="false">
      <c r="I542" s="22"/>
      <c r="J542" s="22"/>
      <c r="K542" s="22"/>
      <c r="L542" s="22"/>
      <c r="M542" s="22"/>
      <c r="N542" s="22"/>
      <c r="O542" s="22"/>
    </row>
    <row r="543" customFormat="false" ht="11.25" hidden="false" customHeight="false" outlineLevel="0" collapsed="false">
      <c r="I543" s="22"/>
      <c r="J543" s="22"/>
      <c r="K543" s="22"/>
      <c r="L543" s="22"/>
      <c r="M543" s="22"/>
      <c r="N543" s="22"/>
      <c r="O543" s="22"/>
    </row>
    <row r="544" customFormat="false" ht="11.25" hidden="false" customHeight="false" outlineLevel="0" collapsed="false">
      <c r="I544" s="22"/>
      <c r="J544" s="22"/>
      <c r="K544" s="22"/>
      <c r="L544" s="22"/>
      <c r="M544" s="22"/>
      <c r="N544" s="22"/>
      <c r="O544" s="22"/>
    </row>
    <row r="545" customFormat="false" ht="11.25" hidden="false" customHeight="false" outlineLevel="0" collapsed="false">
      <c r="I545" s="22"/>
      <c r="J545" s="22"/>
      <c r="K545" s="22"/>
      <c r="L545" s="22"/>
      <c r="M545" s="22"/>
      <c r="N545" s="22"/>
      <c r="O545" s="22"/>
    </row>
    <row r="546" customFormat="false" ht="11.25" hidden="false" customHeight="false" outlineLevel="0" collapsed="false">
      <c r="I546" s="22"/>
      <c r="J546" s="22"/>
      <c r="K546" s="22"/>
      <c r="L546" s="22"/>
      <c r="M546" s="22"/>
      <c r="N546" s="22"/>
      <c r="O546" s="22"/>
    </row>
    <row r="547" customFormat="false" ht="11.25" hidden="false" customHeight="false" outlineLevel="0" collapsed="false">
      <c r="I547" s="22"/>
      <c r="J547" s="22"/>
      <c r="K547" s="22"/>
      <c r="L547" s="22"/>
      <c r="M547" s="22"/>
      <c r="N547" s="22"/>
      <c r="O547" s="22"/>
    </row>
    <row r="548" customFormat="false" ht="11.25" hidden="false" customHeight="false" outlineLevel="0" collapsed="false">
      <c r="I548" s="22"/>
      <c r="J548" s="22"/>
      <c r="K548" s="22"/>
      <c r="L548" s="22"/>
      <c r="M548" s="22"/>
      <c r="N548" s="22"/>
      <c r="O548" s="22"/>
    </row>
    <row r="549" customFormat="false" ht="11.25" hidden="false" customHeight="false" outlineLevel="0" collapsed="false">
      <c r="I549" s="22"/>
      <c r="J549" s="22"/>
      <c r="K549" s="22"/>
      <c r="L549" s="22"/>
      <c r="M549" s="22"/>
      <c r="N549" s="22"/>
      <c r="O549" s="22"/>
    </row>
    <row r="550" customFormat="false" ht="11.25" hidden="false" customHeight="false" outlineLevel="0" collapsed="false">
      <c r="I550" s="22"/>
      <c r="J550" s="22"/>
      <c r="K550" s="22"/>
      <c r="L550" s="22"/>
      <c r="M550" s="22"/>
      <c r="N550" s="22"/>
      <c r="O550" s="22"/>
    </row>
    <row r="551" customFormat="false" ht="11.25" hidden="false" customHeight="false" outlineLevel="0" collapsed="false">
      <c r="I551" s="22"/>
      <c r="J551" s="22"/>
      <c r="K551" s="22"/>
      <c r="L551" s="22"/>
      <c r="M551" s="22"/>
      <c r="N551" s="22"/>
      <c r="O551" s="22"/>
    </row>
    <row r="552" customFormat="false" ht="11.25" hidden="false" customHeight="false" outlineLevel="0" collapsed="false">
      <c r="I552" s="22"/>
      <c r="J552" s="22"/>
      <c r="K552" s="22"/>
      <c r="L552" s="22"/>
      <c r="M552" s="22"/>
      <c r="N552" s="22"/>
      <c r="O552" s="22"/>
    </row>
    <row r="553" customFormat="false" ht="11.25" hidden="false" customHeight="false" outlineLevel="0" collapsed="false">
      <c r="I553" s="22"/>
      <c r="J553" s="22"/>
      <c r="K553" s="22"/>
      <c r="L553" s="22"/>
      <c r="M553" s="22"/>
      <c r="N553" s="22"/>
      <c r="O553" s="22"/>
    </row>
    <row r="554" customFormat="false" ht="11.25" hidden="false" customHeight="false" outlineLevel="0" collapsed="false">
      <c r="I554" s="22"/>
      <c r="J554" s="22"/>
      <c r="K554" s="22"/>
      <c r="L554" s="22"/>
      <c r="M554" s="22"/>
      <c r="N554" s="22"/>
      <c r="O554" s="22"/>
    </row>
    <row r="555" customFormat="false" ht="11.25" hidden="false" customHeight="false" outlineLevel="0" collapsed="false">
      <c r="I555" s="22"/>
      <c r="J555" s="22"/>
      <c r="K555" s="22"/>
      <c r="L555" s="22"/>
      <c r="M555" s="22"/>
      <c r="N555" s="22"/>
      <c r="O555" s="22"/>
    </row>
    <row r="556" customFormat="false" ht="11.25" hidden="false" customHeight="false" outlineLevel="0" collapsed="false">
      <c r="I556" s="22"/>
      <c r="J556" s="22"/>
      <c r="K556" s="22"/>
      <c r="L556" s="22"/>
      <c r="M556" s="22"/>
      <c r="N556" s="22"/>
      <c r="O556" s="22"/>
    </row>
    <row r="557" customFormat="false" ht="11.25" hidden="false" customHeight="false" outlineLevel="0" collapsed="false">
      <c r="I557" s="22"/>
      <c r="J557" s="22"/>
      <c r="K557" s="22"/>
      <c r="L557" s="22"/>
      <c r="M557" s="22"/>
      <c r="N557" s="22"/>
      <c r="O557" s="22"/>
    </row>
    <row r="558" customFormat="false" ht="11.25" hidden="false" customHeight="false" outlineLevel="0" collapsed="false">
      <c r="I558" s="22"/>
      <c r="J558" s="22"/>
      <c r="K558" s="22"/>
      <c r="L558" s="22"/>
      <c r="M558" s="22"/>
      <c r="N558" s="22"/>
      <c r="O558" s="22"/>
    </row>
    <row r="559" customFormat="false" ht="11.25" hidden="false" customHeight="false" outlineLevel="0" collapsed="false">
      <c r="I559" s="22"/>
      <c r="J559" s="22"/>
      <c r="K559" s="22"/>
      <c r="L559" s="22"/>
      <c r="M559" s="22"/>
      <c r="N559" s="22"/>
      <c r="O559" s="22"/>
    </row>
    <row r="560" customFormat="false" ht="11.25" hidden="false" customHeight="false" outlineLevel="0" collapsed="false">
      <c r="I560" s="22"/>
      <c r="J560" s="22"/>
      <c r="K560" s="22"/>
      <c r="L560" s="22"/>
      <c r="M560" s="22"/>
      <c r="N560" s="22"/>
      <c r="O560" s="22"/>
    </row>
    <row r="561" customFormat="false" ht="11.25" hidden="false" customHeight="false" outlineLevel="0" collapsed="false">
      <c r="I561" s="22"/>
      <c r="J561" s="22"/>
      <c r="K561" s="22"/>
      <c r="L561" s="22"/>
      <c r="M561" s="22"/>
      <c r="N561" s="22"/>
      <c r="O561" s="22"/>
    </row>
    <row r="562" customFormat="false" ht="11.25" hidden="false" customHeight="false" outlineLevel="0" collapsed="false">
      <c r="I562" s="22"/>
      <c r="J562" s="22"/>
      <c r="K562" s="22"/>
      <c r="L562" s="22"/>
      <c r="M562" s="22"/>
      <c r="N562" s="22"/>
      <c r="O562" s="22"/>
    </row>
    <row r="563" customFormat="false" ht="11.25" hidden="false" customHeight="false" outlineLevel="0" collapsed="false">
      <c r="I563" s="22"/>
      <c r="J563" s="22"/>
      <c r="K563" s="22"/>
      <c r="L563" s="22"/>
      <c r="M563" s="22"/>
      <c r="N563" s="22"/>
      <c r="O563" s="22"/>
    </row>
    <row r="564" customFormat="false" ht="11.25" hidden="false" customHeight="false" outlineLevel="0" collapsed="false">
      <c r="I564" s="22"/>
      <c r="J564" s="22"/>
      <c r="K564" s="22"/>
      <c r="L564" s="22"/>
      <c r="M564" s="22"/>
      <c r="N564" s="22"/>
      <c r="O564" s="22"/>
    </row>
    <row r="565" customFormat="false" ht="11.25" hidden="false" customHeight="false" outlineLevel="0" collapsed="false">
      <c r="I565" s="22"/>
      <c r="J565" s="22"/>
      <c r="K565" s="22"/>
      <c r="L565" s="22"/>
      <c r="M565" s="22"/>
      <c r="N565" s="22"/>
      <c r="O565" s="22"/>
    </row>
    <row r="566" customFormat="false" ht="11.25" hidden="false" customHeight="false" outlineLevel="0" collapsed="false">
      <c r="I566" s="22"/>
      <c r="J566" s="22"/>
      <c r="K566" s="22"/>
      <c r="L566" s="22"/>
      <c r="M566" s="22"/>
      <c r="N566" s="22"/>
      <c r="O566" s="22"/>
    </row>
    <row r="567" customFormat="false" ht="11.25" hidden="false" customHeight="false" outlineLevel="0" collapsed="false">
      <c r="I567" s="22"/>
      <c r="J567" s="22"/>
      <c r="K567" s="22"/>
      <c r="L567" s="22"/>
      <c r="M567" s="22"/>
      <c r="N567" s="22"/>
      <c r="O567" s="22"/>
    </row>
    <row r="568" customFormat="false" ht="11.25" hidden="false" customHeight="false" outlineLevel="0" collapsed="false">
      <c r="I568" s="22"/>
      <c r="J568" s="22"/>
      <c r="K568" s="22"/>
      <c r="L568" s="22"/>
      <c r="M568" s="22"/>
      <c r="N568" s="22"/>
      <c r="O568" s="22"/>
    </row>
    <row r="569" customFormat="false" ht="11.25" hidden="false" customHeight="false" outlineLevel="0" collapsed="false">
      <c r="I569" s="22"/>
      <c r="J569" s="22"/>
      <c r="K569" s="22"/>
      <c r="L569" s="22"/>
      <c r="M569" s="22"/>
      <c r="N569" s="22"/>
      <c r="O569" s="22"/>
    </row>
    <row r="570" customFormat="false" ht="11.25" hidden="false" customHeight="false" outlineLevel="0" collapsed="false">
      <c r="I570" s="22"/>
      <c r="J570" s="22"/>
      <c r="K570" s="22"/>
      <c r="L570" s="22"/>
      <c r="M570" s="22"/>
      <c r="N570" s="22"/>
      <c r="O570" s="22"/>
    </row>
    <row r="571" customFormat="false" ht="11.25" hidden="false" customHeight="false" outlineLevel="0" collapsed="false">
      <c r="I571" s="22"/>
      <c r="J571" s="22"/>
      <c r="K571" s="22"/>
      <c r="L571" s="22"/>
      <c r="M571" s="22"/>
      <c r="N571" s="22"/>
      <c r="O571" s="22"/>
    </row>
  </sheetData>
  <mergeCells count="76">
    <mergeCell ref="C2:G2"/>
    <mergeCell ref="I2:O2"/>
    <mergeCell ref="C3:C4"/>
    <mergeCell ref="E3:E4"/>
    <mergeCell ref="G3:G4"/>
    <mergeCell ref="I3:K3"/>
    <mergeCell ref="L3:N3"/>
    <mergeCell ref="C5:G5"/>
    <mergeCell ref="C6:G6"/>
    <mergeCell ref="C7:G7"/>
    <mergeCell ref="D8:D14"/>
    <mergeCell ref="E8:G8"/>
    <mergeCell ref="E14:H14"/>
    <mergeCell ref="C24:G24"/>
    <mergeCell ref="D25:D28"/>
    <mergeCell ref="E25:G25"/>
    <mergeCell ref="D39:D47"/>
    <mergeCell ref="E39:G39"/>
    <mergeCell ref="E47:G47"/>
    <mergeCell ref="E53:F53"/>
    <mergeCell ref="C56:G56"/>
    <mergeCell ref="C57:G57"/>
    <mergeCell ref="E58:F58"/>
    <mergeCell ref="E74:F74"/>
    <mergeCell ref="E85:F85"/>
    <mergeCell ref="E93:F93"/>
    <mergeCell ref="D96:D125"/>
    <mergeCell ref="E96:F96"/>
    <mergeCell ref="E119:F119"/>
    <mergeCell ref="E125:F125"/>
    <mergeCell ref="E131:F131"/>
    <mergeCell ref="E138:F138"/>
    <mergeCell ref="E141:F141"/>
    <mergeCell ref="E145:F145"/>
    <mergeCell ref="E148:F148"/>
    <mergeCell ref="E155:F155"/>
    <mergeCell ref="E163:F163"/>
    <mergeCell ref="E166:F166"/>
    <mergeCell ref="E170:F170"/>
    <mergeCell ref="E175:F175"/>
    <mergeCell ref="C180:G180"/>
    <mergeCell ref="C181:G181"/>
    <mergeCell ref="E182:F182"/>
    <mergeCell ref="E186:F186"/>
    <mergeCell ref="E189:F189"/>
    <mergeCell ref="C196:G196"/>
    <mergeCell ref="E197:F197"/>
    <mergeCell ref="E243:F243"/>
    <mergeCell ref="E255:F255"/>
    <mergeCell ref="E259:F259"/>
    <mergeCell ref="C261:G261"/>
    <mergeCell ref="E262:F262"/>
    <mergeCell ref="E268:F268"/>
    <mergeCell ref="C271:G271"/>
    <mergeCell ref="E272:F272"/>
    <mergeCell ref="E280:F280"/>
    <mergeCell ref="C284:G284"/>
    <mergeCell ref="E285:F285"/>
    <mergeCell ref="E289:F289"/>
    <mergeCell ref="C291:G291"/>
    <mergeCell ref="C292:G292"/>
    <mergeCell ref="E293:F293"/>
    <mergeCell ref="C299:G299"/>
    <mergeCell ref="E300:F300"/>
    <mergeCell ref="E302:F302"/>
    <mergeCell ref="C306:G306"/>
    <mergeCell ref="E307:F307"/>
    <mergeCell ref="C317:G317"/>
    <mergeCell ref="E318:F318"/>
    <mergeCell ref="C320:G320"/>
    <mergeCell ref="E321:F321"/>
    <mergeCell ref="E328:F328"/>
    <mergeCell ref="E331:F331"/>
    <mergeCell ref="E334:F334"/>
    <mergeCell ref="C337:G337"/>
    <mergeCell ref="C342:O3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6" ySplit="4" topLeftCell="I5" activePane="bottomRight" state="frozen"/>
      <selection pane="topLeft" activeCell="C1" activeCellId="0" sqref="C1"/>
      <selection pane="topRight" activeCell="I1" activeCellId="0" sqref="I1"/>
      <selection pane="bottomLeft" activeCell="C5" activeCellId="0" sqref="C5"/>
      <selection pane="bottomRight" activeCell="I8" activeCellId="0" sqref="I8"/>
    </sheetView>
  </sheetViews>
  <sheetFormatPr defaultColWidth="8.84765625" defaultRowHeight="11.25" zeroHeight="false" outlineLevelRow="0" outlineLevelCol="0"/>
  <cols>
    <col collapsed="false" customWidth="true" hidden="true" outlineLevel="0" max="1" min="1" style="22" width="22.56"/>
    <col collapsed="false" customWidth="true" hidden="true" outlineLevel="0" max="2" min="2" style="22" width="30.13"/>
    <col collapsed="false" customWidth="true" hidden="false" outlineLevel="0" max="3" min="3" style="22" width="12.56"/>
    <col collapsed="false" customWidth="true" hidden="true" outlineLevel="0" max="4" min="4" style="22" width="12.56"/>
    <col collapsed="false" customWidth="true" hidden="false" outlineLevel="0" max="5" min="5" style="23" width="14.41"/>
    <col collapsed="false" customWidth="true" hidden="false" outlineLevel="0" max="6" min="6" style="24" width="11.85"/>
    <col collapsed="false" customWidth="true" hidden="false" outlineLevel="0" max="7" min="7" style="24" width="52.14"/>
    <col collapsed="false" customWidth="true" hidden="true" outlineLevel="0" max="8" min="8" style="24" width="13.41"/>
    <col collapsed="false" customWidth="true" hidden="false" outlineLevel="0" max="13" min="9" style="175" width="12.56"/>
    <col collapsed="false" customWidth="true" hidden="false" outlineLevel="0" max="14" min="14" style="175" width="14.56"/>
    <col collapsed="false" customWidth="true" hidden="false" outlineLevel="0" max="15" min="15" style="175" width="15.41"/>
    <col collapsed="false" customWidth="false" hidden="false" outlineLevel="0" max="16" min="16" style="26" width="8.85"/>
    <col collapsed="false" customWidth="true" hidden="false" outlineLevel="0" max="17" min="17" style="27" width="17.42"/>
    <col collapsed="false" customWidth="true" hidden="false" outlineLevel="0" max="18" min="18" style="27" width="10.41"/>
    <col collapsed="false" customWidth="false" hidden="false" outlineLevel="0" max="22" min="19" style="27" width="8.85"/>
    <col collapsed="false" customWidth="true" hidden="false" outlineLevel="0" max="23" min="23" style="27" width="9.56"/>
    <col collapsed="false" customWidth="false" hidden="false" outlineLevel="0" max="257" min="24" style="27" width="8.85"/>
  </cols>
  <sheetData>
    <row r="1" s="35" customFormat="true" ht="16.5" hidden="false" customHeight="false" outlineLevel="0" collapsed="false">
      <c r="A1" s="28"/>
      <c r="B1" s="28"/>
      <c r="C1" s="29" t="s">
        <v>386</v>
      </c>
      <c r="D1" s="29"/>
      <c r="E1" s="30"/>
      <c r="F1" s="31"/>
      <c r="G1" s="31"/>
      <c r="H1" s="31"/>
      <c r="I1" s="193"/>
      <c r="J1" s="193"/>
      <c r="K1" s="193"/>
      <c r="L1" s="193"/>
      <c r="M1" s="193" t="n">
        <f aca="false">M8+M14+M27+M43+M53+M59+M63+M95+M104+M107+M138+M145+M160+M163+M168+M171+M180++M189+M192+M215+M219+M222+M231+M284+M296+M300+M306+M312+M316+M324+M329+M334+M339+M348+M350+M355+M370+M373+M394+M397+M400</f>
        <v>12188.4427735</v>
      </c>
      <c r="N1" s="194"/>
      <c r="O1" s="193"/>
      <c r="P1" s="34"/>
    </row>
    <row r="2" s="35" customFormat="true" ht="22.7" hidden="false" customHeight="true" outlineLevel="0" collapsed="false">
      <c r="A2" s="36"/>
      <c r="B2" s="36"/>
      <c r="C2" s="37" t="s">
        <v>17</v>
      </c>
      <c r="D2" s="37"/>
      <c r="E2" s="37"/>
      <c r="F2" s="37"/>
      <c r="G2" s="37"/>
      <c r="H2" s="38"/>
      <c r="I2" s="39" t="s">
        <v>387</v>
      </c>
      <c r="J2" s="39"/>
      <c r="K2" s="39"/>
      <c r="L2" s="39"/>
      <c r="M2" s="39"/>
      <c r="N2" s="39"/>
      <c r="O2" s="39"/>
      <c r="P2" s="34"/>
    </row>
    <row r="3" s="47" customFormat="true" ht="32.25" hidden="false" customHeight="true" outlineLevel="0" collapsed="false">
      <c r="A3" s="40"/>
      <c r="B3" s="40"/>
      <c r="C3" s="41" t="s">
        <v>19</v>
      </c>
      <c r="D3" s="42"/>
      <c r="E3" s="41" t="s">
        <v>20</v>
      </c>
      <c r="F3" s="43"/>
      <c r="G3" s="44"/>
      <c r="H3" s="195" t="s">
        <v>21</v>
      </c>
      <c r="I3" s="196" t="s">
        <v>22</v>
      </c>
      <c r="J3" s="196"/>
      <c r="K3" s="196"/>
      <c r="L3" s="196" t="s">
        <v>23</v>
      </c>
      <c r="M3" s="196"/>
      <c r="N3" s="196"/>
      <c r="O3" s="196" t="s">
        <v>24</v>
      </c>
      <c r="P3" s="34"/>
    </row>
    <row r="4" s="47" customFormat="true" ht="13.5" hidden="false" customHeight="false" outlineLevel="0" collapsed="false">
      <c r="A4" s="40"/>
      <c r="B4" s="40" t="s">
        <v>25</v>
      </c>
      <c r="C4" s="41"/>
      <c r="D4" s="48"/>
      <c r="E4" s="41"/>
      <c r="F4" s="49"/>
      <c r="G4" s="44"/>
      <c r="H4" s="49"/>
      <c r="I4" s="197" t="s">
        <v>26</v>
      </c>
      <c r="J4" s="197" t="s">
        <v>27</v>
      </c>
      <c r="K4" s="197" t="s">
        <v>28</v>
      </c>
      <c r="L4" s="197" t="s">
        <v>26</v>
      </c>
      <c r="M4" s="197" t="s">
        <v>27</v>
      </c>
      <c r="N4" s="197" t="s">
        <v>28</v>
      </c>
      <c r="O4" s="197" t="s">
        <v>29</v>
      </c>
      <c r="P4" s="34"/>
      <c r="Q4" s="51"/>
    </row>
    <row r="5" s="60" customFormat="true" ht="11.25" hidden="false" customHeight="false" outlineLevel="0" collapsed="false">
      <c r="A5" s="52" t="s">
        <v>30</v>
      </c>
      <c r="B5" s="52"/>
      <c r="C5" s="53" t="s">
        <v>31</v>
      </c>
      <c r="D5" s="53"/>
      <c r="E5" s="53"/>
      <c r="F5" s="53"/>
      <c r="G5" s="53"/>
      <c r="H5" s="54"/>
      <c r="I5" s="55" t="n">
        <v>1098.18341742</v>
      </c>
      <c r="J5" s="56" t="n">
        <v>9345.32585378</v>
      </c>
      <c r="K5" s="56" t="n">
        <v>10443.5092712</v>
      </c>
      <c r="L5" s="56" t="n">
        <v>144.19026375</v>
      </c>
      <c r="M5" s="56" t="n">
        <f aca="false">M6+M338</f>
        <v>12282.06140028</v>
      </c>
      <c r="N5" s="56" t="n">
        <v>12426.25166403</v>
      </c>
      <c r="O5" s="56" t="n">
        <v>22869.76093523</v>
      </c>
      <c r="P5" s="57"/>
      <c r="Q5" s="58"/>
      <c r="R5" s="59"/>
    </row>
    <row r="6" s="60" customFormat="true" ht="10.5" hidden="false" customHeight="false" outlineLevel="0" collapsed="false">
      <c r="A6" s="52" t="s">
        <v>32</v>
      </c>
      <c r="B6" s="52"/>
      <c r="C6" s="61" t="s">
        <v>33</v>
      </c>
      <c r="D6" s="61"/>
      <c r="E6" s="61"/>
      <c r="F6" s="61"/>
      <c r="G6" s="61"/>
      <c r="H6" s="62"/>
      <c r="I6" s="63" t="n">
        <v>620.28828414</v>
      </c>
      <c r="J6" s="64" t="n">
        <v>5588.7975612</v>
      </c>
      <c r="K6" s="64" t="n">
        <v>6209.08584534</v>
      </c>
      <c r="L6" s="64" t="n">
        <v>126.77368107</v>
      </c>
      <c r="M6" s="64" t="n">
        <v>11408.52601471</v>
      </c>
      <c r="N6" s="64" t="n">
        <v>11535.29969578</v>
      </c>
      <c r="O6" s="64" t="n">
        <v>17744.38554112</v>
      </c>
      <c r="P6" s="57"/>
      <c r="Q6" s="59"/>
      <c r="R6" s="59"/>
    </row>
    <row r="7" s="60" customFormat="true" ht="20.25" hidden="false" customHeight="true" outlineLevel="0" collapsed="false">
      <c r="A7" s="65"/>
      <c r="B7" s="52"/>
      <c r="C7" s="66" t="s">
        <v>34</v>
      </c>
      <c r="D7" s="66"/>
      <c r="E7" s="66"/>
      <c r="F7" s="66"/>
      <c r="G7" s="66"/>
      <c r="H7" s="67"/>
      <c r="I7" s="198" t="n">
        <v>0</v>
      </c>
      <c r="J7" s="198" t="n">
        <v>1970.81742405</v>
      </c>
      <c r="K7" s="199" t="n">
        <v>1970.81742405</v>
      </c>
      <c r="L7" s="198" t="n">
        <v>6.82514583</v>
      </c>
      <c r="M7" s="198" t="n">
        <v>6494.24915547</v>
      </c>
      <c r="N7" s="199" t="n">
        <v>6501.0743013</v>
      </c>
      <c r="O7" s="199" t="n">
        <v>8471.89172535</v>
      </c>
      <c r="P7" s="26"/>
      <c r="Q7" s="27"/>
    </row>
    <row r="8" s="60" customFormat="true" ht="29.25" hidden="false" customHeight="true" outlineLevel="0" collapsed="false">
      <c r="A8" s="65"/>
      <c r="B8" s="52"/>
      <c r="C8" s="69" t="s">
        <v>35</v>
      </c>
      <c r="D8" s="70"/>
      <c r="E8" s="71" t="s">
        <v>36</v>
      </c>
      <c r="F8" s="71"/>
      <c r="G8" s="71"/>
      <c r="H8" s="72"/>
      <c r="I8" s="200" t="n">
        <v>0</v>
      </c>
      <c r="J8" s="200" t="n">
        <v>0</v>
      </c>
      <c r="K8" s="201" t="n">
        <f aca="false">K7+K62+K214+K230+K305</f>
        <v>6209.08584534</v>
      </c>
      <c r="L8" s="200" t="n">
        <v>0</v>
      </c>
      <c r="M8" s="200" t="n">
        <v>0</v>
      </c>
      <c r="N8" s="201" t="n">
        <v>0</v>
      </c>
      <c r="O8" s="201" t="n">
        <v>0</v>
      </c>
      <c r="P8" s="26"/>
      <c r="Q8" s="27"/>
    </row>
    <row r="9" s="84" customFormat="true" ht="20.45" hidden="false" customHeight="true" outlineLevel="0" collapsed="false">
      <c r="A9" s="75"/>
      <c r="B9" s="72"/>
      <c r="C9" s="69"/>
      <c r="D9" s="70"/>
      <c r="E9" s="76" t="s">
        <v>37</v>
      </c>
      <c r="F9" s="77" t="n">
        <v>8123</v>
      </c>
      <c r="G9" s="78" t="s">
        <v>130</v>
      </c>
      <c r="H9" s="122" t="s">
        <v>131</v>
      </c>
      <c r="I9" s="202"/>
      <c r="J9" s="202"/>
      <c r="K9" s="203"/>
      <c r="L9" s="202"/>
      <c r="M9" s="202"/>
      <c r="N9" s="203"/>
      <c r="O9" s="81"/>
      <c r="P9" s="82"/>
      <c r="Q9" s="83"/>
    </row>
    <row r="10" s="84" customFormat="true" ht="20.45" hidden="false" customHeight="true" outlineLevel="0" collapsed="false">
      <c r="A10" s="75"/>
      <c r="B10" s="72"/>
      <c r="C10" s="69"/>
      <c r="D10" s="70"/>
      <c r="E10" s="76"/>
      <c r="F10" s="77" t="n">
        <v>8202</v>
      </c>
      <c r="G10" s="78" t="s">
        <v>132</v>
      </c>
      <c r="H10" s="122"/>
      <c r="I10" s="202"/>
      <c r="J10" s="202"/>
      <c r="K10" s="203"/>
      <c r="L10" s="202"/>
      <c r="M10" s="202"/>
      <c r="N10" s="203"/>
      <c r="O10" s="81"/>
      <c r="P10" s="82"/>
      <c r="Q10" s="83"/>
    </row>
    <row r="11" s="84" customFormat="true" ht="20.45" hidden="false" customHeight="true" outlineLevel="0" collapsed="false">
      <c r="A11" s="75"/>
      <c r="B11" s="72"/>
      <c r="C11" s="69"/>
      <c r="D11" s="70"/>
      <c r="E11" s="76"/>
      <c r="F11" s="77" t="n">
        <v>8127</v>
      </c>
      <c r="G11" s="78" t="s">
        <v>133</v>
      </c>
      <c r="H11" s="122"/>
      <c r="I11" s="202"/>
      <c r="J11" s="202"/>
      <c r="K11" s="203"/>
      <c r="L11" s="202"/>
      <c r="M11" s="202"/>
      <c r="N11" s="203"/>
      <c r="O11" s="81"/>
      <c r="P11" s="82"/>
      <c r="Q11" s="83"/>
    </row>
    <row r="12" s="84" customFormat="true" ht="31.7" hidden="false" customHeight="true" outlineLevel="0" collapsed="false">
      <c r="A12" s="75"/>
      <c r="B12" s="72"/>
      <c r="C12" s="69"/>
      <c r="D12" s="70"/>
      <c r="E12" s="76"/>
      <c r="F12" s="77" t="n">
        <v>2357</v>
      </c>
      <c r="G12" s="78" t="s">
        <v>134</v>
      </c>
      <c r="H12" s="122" t="s">
        <v>135</v>
      </c>
      <c r="I12" s="202"/>
      <c r="J12" s="202"/>
      <c r="K12" s="203"/>
      <c r="L12" s="202"/>
      <c r="M12" s="202"/>
      <c r="N12" s="203"/>
      <c r="O12" s="81"/>
      <c r="P12" s="82"/>
      <c r="Q12" s="83"/>
    </row>
    <row r="13" s="60" customFormat="true" ht="10.15" hidden="false" customHeight="true" outlineLevel="0" collapsed="false">
      <c r="A13" s="65"/>
      <c r="B13" s="52"/>
      <c r="C13" s="69"/>
      <c r="D13" s="70"/>
      <c r="E13" s="86"/>
      <c r="F13" s="86"/>
      <c r="G13" s="24"/>
      <c r="H13" s="154"/>
      <c r="I13" s="200"/>
      <c r="J13" s="200"/>
      <c r="K13" s="201"/>
      <c r="L13" s="200"/>
      <c r="M13" s="200"/>
      <c r="N13" s="201"/>
      <c r="O13" s="201"/>
      <c r="P13" s="26"/>
      <c r="Q13" s="27"/>
    </row>
    <row r="14" s="60" customFormat="true" ht="30.2" hidden="false" customHeight="true" outlineLevel="0" collapsed="false">
      <c r="A14" s="65"/>
      <c r="B14" s="52"/>
      <c r="C14" s="69"/>
      <c r="D14" s="70"/>
      <c r="E14" s="88" t="s">
        <v>38</v>
      </c>
      <c r="F14" s="88"/>
      <c r="G14" s="88"/>
      <c r="H14" s="88"/>
      <c r="I14" s="200" t="n">
        <v>0</v>
      </c>
      <c r="J14" s="200" t="n">
        <v>1629.00518647</v>
      </c>
      <c r="K14" s="201" t="n">
        <v>1629.00518647</v>
      </c>
      <c r="L14" s="200" t="n">
        <v>0</v>
      </c>
      <c r="M14" s="200" t="n">
        <v>4851.60390092</v>
      </c>
      <c r="N14" s="201" t="n">
        <v>4851.60390092</v>
      </c>
      <c r="O14" s="201" t="n">
        <v>6480.60908739</v>
      </c>
      <c r="P14" s="26"/>
      <c r="Q14" s="27"/>
    </row>
    <row r="15" s="83" customFormat="true" ht="15.75" hidden="false" customHeight="false" outlineLevel="0" collapsed="false">
      <c r="A15" s="24" t="s">
        <v>39</v>
      </c>
      <c r="B15" s="24"/>
      <c r="C15" s="89"/>
      <c r="D15" s="89"/>
      <c r="E15" s="76" t="s">
        <v>40</v>
      </c>
      <c r="F15" s="77" t="n">
        <v>2243</v>
      </c>
      <c r="G15" s="78" t="s">
        <v>136</v>
      </c>
      <c r="H15" s="122" t="s">
        <v>135</v>
      </c>
      <c r="I15" s="90"/>
      <c r="J15" s="90" t="n">
        <v>0.06075293</v>
      </c>
      <c r="K15" s="81"/>
      <c r="L15" s="90"/>
      <c r="M15" s="90"/>
      <c r="N15" s="81"/>
      <c r="O15" s="81"/>
      <c r="P15" s="82"/>
    </row>
    <row r="16" s="83" customFormat="true" ht="22.5" hidden="false" customHeight="false" outlineLevel="0" collapsed="false">
      <c r="A16" s="24"/>
      <c r="B16" s="24"/>
      <c r="C16" s="89"/>
      <c r="D16" s="89"/>
      <c r="E16" s="76"/>
      <c r="F16" s="77" t="n">
        <v>1540</v>
      </c>
      <c r="G16" s="78" t="s">
        <v>137</v>
      </c>
      <c r="H16" s="122" t="s">
        <v>138</v>
      </c>
      <c r="I16" s="90"/>
      <c r="J16" s="90" t="n">
        <v>438.69533407</v>
      </c>
      <c r="K16" s="81"/>
      <c r="L16" s="90"/>
      <c r="M16" s="90"/>
      <c r="N16" s="81"/>
      <c r="O16" s="81"/>
      <c r="P16" s="82"/>
    </row>
    <row r="17" s="83" customFormat="true" ht="24.75" hidden="false" customHeight="true" outlineLevel="0" collapsed="false">
      <c r="A17" s="24"/>
      <c r="B17" s="24"/>
      <c r="C17" s="89"/>
      <c r="D17" s="89"/>
      <c r="E17" s="76"/>
      <c r="F17" s="77" t="n">
        <v>1543</v>
      </c>
      <c r="G17" s="78" t="s">
        <v>139</v>
      </c>
      <c r="H17" s="122"/>
      <c r="I17" s="90"/>
      <c r="J17" s="90" t="n">
        <v>545.508317</v>
      </c>
      <c r="K17" s="81"/>
      <c r="L17" s="90"/>
      <c r="M17" s="90"/>
      <c r="N17" s="81"/>
      <c r="O17" s="81"/>
      <c r="P17" s="82"/>
    </row>
    <row r="18" s="83" customFormat="true" ht="33" hidden="false" customHeight="true" outlineLevel="0" collapsed="false">
      <c r="A18" s="24"/>
      <c r="B18" s="24"/>
      <c r="C18" s="89"/>
      <c r="D18" s="89"/>
      <c r="E18" s="76"/>
      <c r="F18" s="77" t="n">
        <v>1542</v>
      </c>
      <c r="G18" s="78" t="s">
        <v>140</v>
      </c>
      <c r="H18" s="122" t="s">
        <v>138</v>
      </c>
      <c r="I18" s="90"/>
      <c r="J18" s="90" t="n">
        <v>328.960634</v>
      </c>
      <c r="K18" s="81"/>
      <c r="L18" s="90"/>
      <c r="M18" s="90"/>
      <c r="N18" s="81"/>
      <c r="O18" s="81"/>
      <c r="P18" s="82"/>
      <c r="R18" s="91"/>
    </row>
    <row r="19" s="83" customFormat="true" ht="27.75" hidden="false" customHeight="true" outlineLevel="0" collapsed="false">
      <c r="A19" s="24"/>
      <c r="B19" s="24"/>
      <c r="C19" s="89"/>
      <c r="D19" s="89"/>
      <c r="E19" s="76"/>
      <c r="F19" s="77" t="n">
        <v>1711</v>
      </c>
      <c r="G19" s="78" t="s">
        <v>141</v>
      </c>
      <c r="H19" s="122" t="s">
        <v>142</v>
      </c>
      <c r="I19" s="90"/>
      <c r="J19" s="90" t="n">
        <v>33.0830113</v>
      </c>
      <c r="K19" s="81"/>
      <c r="L19" s="90"/>
      <c r="M19" s="90"/>
      <c r="N19" s="132"/>
      <c r="O19" s="81"/>
      <c r="P19" s="82"/>
    </row>
    <row r="20" s="83" customFormat="true" ht="27.75" hidden="false" customHeight="true" outlineLevel="0" collapsed="false">
      <c r="A20" s="24"/>
      <c r="B20" s="24"/>
      <c r="C20" s="93"/>
      <c r="D20" s="93"/>
      <c r="E20" s="76"/>
      <c r="F20" s="77" t="n">
        <v>2200</v>
      </c>
      <c r="G20" s="78" t="s">
        <v>143</v>
      </c>
      <c r="H20" s="122" t="s">
        <v>144</v>
      </c>
      <c r="I20" s="90"/>
      <c r="J20" s="90" t="n">
        <v>88.07271288</v>
      </c>
      <c r="K20" s="81"/>
      <c r="L20" s="90"/>
      <c r="M20" s="90"/>
      <c r="N20" s="81"/>
      <c r="O20" s="81"/>
      <c r="P20" s="82"/>
      <c r="Q20" s="94"/>
    </row>
    <row r="21" s="83" customFormat="true" ht="33.75" hidden="false" customHeight="true" outlineLevel="0" collapsed="false">
      <c r="A21" s="24"/>
      <c r="B21" s="24"/>
      <c r="C21" s="93"/>
      <c r="D21" s="93"/>
      <c r="E21" s="76"/>
      <c r="F21" s="77" t="n">
        <v>7122</v>
      </c>
      <c r="G21" s="78" t="s">
        <v>145</v>
      </c>
      <c r="H21" s="122" t="s">
        <v>131</v>
      </c>
      <c r="I21" s="90"/>
      <c r="J21" s="90"/>
      <c r="K21" s="81"/>
      <c r="L21" s="90"/>
      <c r="M21" s="90" t="n">
        <v>3731.79137992</v>
      </c>
      <c r="N21" s="81"/>
      <c r="O21" s="81"/>
      <c r="P21" s="82"/>
      <c r="Q21" s="94"/>
    </row>
    <row r="22" s="83" customFormat="true" ht="27.75" hidden="false" customHeight="true" outlineLevel="0" collapsed="false">
      <c r="A22" s="24"/>
      <c r="B22" s="24"/>
      <c r="C22" s="93"/>
      <c r="D22" s="93"/>
      <c r="E22" s="76"/>
      <c r="F22" s="77" t="n">
        <v>7123</v>
      </c>
      <c r="G22" s="78" t="s">
        <v>146</v>
      </c>
      <c r="H22" s="122" t="s">
        <v>131</v>
      </c>
      <c r="I22" s="90"/>
      <c r="J22" s="90"/>
      <c r="K22" s="81"/>
      <c r="L22" s="90"/>
      <c r="M22" s="90" t="n">
        <v>559.812521</v>
      </c>
      <c r="N22" s="81"/>
      <c r="O22" s="81"/>
      <c r="P22" s="82"/>
      <c r="Q22" s="94"/>
    </row>
    <row r="23" s="83" customFormat="true" ht="27.75" hidden="false" customHeight="true" outlineLevel="0" collapsed="false">
      <c r="A23" s="24"/>
      <c r="B23" s="24"/>
      <c r="C23" s="93"/>
      <c r="D23" s="93"/>
      <c r="E23" s="76"/>
      <c r="F23" s="77" t="n">
        <v>7509</v>
      </c>
      <c r="G23" s="78" t="s">
        <v>388</v>
      </c>
      <c r="H23" s="122"/>
      <c r="I23" s="90"/>
      <c r="J23" s="90"/>
      <c r="K23" s="81"/>
      <c r="L23" s="90"/>
      <c r="M23" s="90" t="n">
        <v>40</v>
      </c>
      <c r="N23" s="81"/>
      <c r="O23" s="81"/>
      <c r="P23" s="82"/>
      <c r="Q23" s="94"/>
    </row>
    <row r="24" s="83" customFormat="true" ht="27.75" hidden="false" customHeight="true" outlineLevel="0" collapsed="false">
      <c r="A24" s="24"/>
      <c r="B24" s="24"/>
      <c r="C24" s="93"/>
      <c r="D24" s="93"/>
      <c r="E24" s="76"/>
      <c r="F24" s="77" t="n">
        <v>7124</v>
      </c>
      <c r="G24" s="78" t="s">
        <v>147</v>
      </c>
      <c r="H24" s="122"/>
      <c r="I24" s="90"/>
      <c r="J24" s="90"/>
      <c r="K24" s="81"/>
      <c r="L24" s="90"/>
      <c r="M24" s="90" t="n">
        <v>520</v>
      </c>
      <c r="N24" s="81"/>
      <c r="O24" s="81"/>
      <c r="P24" s="82"/>
      <c r="Q24" s="94"/>
    </row>
    <row r="25" s="83" customFormat="true" ht="27.75" hidden="false" customHeight="true" outlineLevel="0" collapsed="false">
      <c r="A25" s="24"/>
      <c r="B25" s="24"/>
      <c r="C25" s="93"/>
      <c r="D25" s="93"/>
      <c r="E25" s="76"/>
      <c r="F25" s="77" t="n">
        <v>9521</v>
      </c>
      <c r="G25" s="78" t="s">
        <v>148</v>
      </c>
      <c r="H25" s="122" t="s">
        <v>149</v>
      </c>
      <c r="I25" s="90"/>
      <c r="J25" s="90" t="n">
        <v>194.62442429</v>
      </c>
      <c r="K25" s="81"/>
      <c r="L25" s="90"/>
      <c r="M25" s="90"/>
      <c r="N25" s="81"/>
      <c r="O25" s="81"/>
      <c r="P25" s="82"/>
      <c r="R25" s="98"/>
      <c r="S25" s="98"/>
      <c r="T25" s="98"/>
    </row>
    <row r="26" customFormat="false" ht="20.25" hidden="false" customHeight="true" outlineLevel="0" collapsed="false">
      <c r="A26" s="23"/>
      <c r="B26" s="23"/>
      <c r="C26" s="99" t="s">
        <v>41</v>
      </c>
      <c r="D26" s="99"/>
      <c r="E26" s="99"/>
      <c r="F26" s="99"/>
      <c r="G26" s="99"/>
      <c r="H26" s="154"/>
      <c r="I26" s="204" t="n">
        <v>0</v>
      </c>
      <c r="J26" s="204" t="n">
        <v>1629.00518647</v>
      </c>
      <c r="K26" s="205" t="n">
        <v>1629.00518647</v>
      </c>
      <c r="L26" s="204" t="n">
        <v>0</v>
      </c>
      <c r="M26" s="204" t="n">
        <v>4851.60390092</v>
      </c>
      <c r="N26" s="205" t="n">
        <v>4851.60390092</v>
      </c>
      <c r="O26" s="205" t="n">
        <v>6480.60908739</v>
      </c>
      <c r="P26" s="101"/>
      <c r="R26" s="102"/>
    </row>
    <row r="27" customFormat="false" ht="67.5" hidden="false" customHeight="true" outlineLevel="0" collapsed="false">
      <c r="A27" s="23"/>
      <c r="B27" s="23"/>
      <c r="C27" s="69" t="s">
        <v>42</v>
      </c>
      <c r="D27" s="70"/>
      <c r="E27" s="75" t="s">
        <v>36</v>
      </c>
      <c r="F27" s="75"/>
      <c r="G27" s="75"/>
      <c r="H27" s="154"/>
      <c r="I27" s="204" t="n">
        <v>0</v>
      </c>
      <c r="J27" s="204" t="n">
        <v>327.44008596</v>
      </c>
      <c r="K27" s="104" t="n">
        <v>327.44008596</v>
      </c>
      <c r="L27" s="204" t="n">
        <v>6.82514583</v>
      </c>
      <c r="M27" s="204" t="n">
        <v>316.27367704</v>
      </c>
      <c r="N27" s="104" t="n">
        <v>323.09882287</v>
      </c>
      <c r="O27" s="105" t="n">
        <v>650.53890883</v>
      </c>
      <c r="P27" s="106"/>
    </row>
    <row r="28" s="83" customFormat="true" ht="27.75" hidden="false" customHeight="true" outlineLevel="0" collapsed="false">
      <c r="A28" s="24"/>
      <c r="B28" s="24"/>
      <c r="C28" s="69"/>
      <c r="D28" s="70"/>
      <c r="E28" s="76" t="s">
        <v>37</v>
      </c>
      <c r="F28" s="107" t="n">
        <v>2411</v>
      </c>
      <c r="G28" s="78" t="s">
        <v>150</v>
      </c>
      <c r="H28" s="122" t="s">
        <v>138</v>
      </c>
      <c r="I28" s="90"/>
      <c r="J28" s="90" t="n">
        <v>3.19027938</v>
      </c>
      <c r="K28" s="81"/>
      <c r="L28" s="90"/>
      <c r="M28" s="90"/>
      <c r="N28" s="90"/>
      <c r="O28" s="81"/>
      <c r="P28" s="108"/>
    </row>
    <row r="29" s="83" customFormat="true" ht="27.75" hidden="false" customHeight="true" outlineLevel="0" collapsed="false">
      <c r="A29" s="24"/>
      <c r="B29" s="24"/>
      <c r="C29" s="69"/>
      <c r="D29" s="70"/>
      <c r="E29" s="76"/>
      <c r="F29" s="107" t="n">
        <v>1760</v>
      </c>
      <c r="G29" s="78" t="s">
        <v>150</v>
      </c>
      <c r="H29" s="122"/>
      <c r="I29" s="90"/>
      <c r="J29" s="90" t="n">
        <v>2.898356</v>
      </c>
      <c r="K29" s="81"/>
      <c r="L29" s="90"/>
      <c r="M29" s="90"/>
      <c r="N29" s="90"/>
      <c r="O29" s="81"/>
      <c r="P29" s="108"/>
    </row>
    <row r="30" s="83" customFormat="true" ht="27.75" hidden="false" customHeight="true" outlineLevel="0" collapsed="false">
      <c r="A30" s="24"/>
      <c r="B30" s="24"/>
      <c r="C30" s="69"/>
      <c r="D30" s="70"/>
      <c r="E30" s="76"/>
      <c r="F30" s="107" t="n">
        <v>2413</v>
      </c>
      <c r="G30" s="78" t="s">
        <v>151</v>
      </c>
      <c r="H30" s="122"/>
      <c r="I30" s="90"/>
      <c r="J30" s="90"/>
      <c r="K30" s="81"/>
      <c r="L30" s="90"/>
      <c r="M30" s="90"/>
      <c r="N30" s="90"/>
      <c r="O30" s="81"/>
      <c r="P30" s="108"/>
    </row>
    <row r="31" s="83" customFormat="true" ht="27.75" hidden="false" customHeight="true" outlineLevel="0" collapsed="false">
      <c r="A31" s="24"/>
      <c r="B31" s="24"/>
      <c r="C31" s="24"/>
      <c r="D31" s="70"/>
      <c r="E31" s="76"/>
      <c r="F31" s="107" t="n">
        <v>1301</v>
      </c>
      <c r="G31" s="78" t="s">
        <v>389</v>
      </c>
      <c r="H31" s="122" t="s">
        <v>138</v>
      </c>
      <c r="I31" s="90"/>
      <c r="J31" s="90" t="n">
        <v>141.33263157</v>
      </c>
      <c r="K31" s="81"/>
      <c r="L31" s="90"/>
      <c r="M31" s="90"/>
      <c r="N31" s="90"/>
      <c r="O31" s="81"/>
      <c r="P31" s="82"/>
      <c r="Q31" s="98"/>
    </row>
    <row r="32" s="83" customFormat="true" ht="27.75" hidden="false" customHeight="true" outlineLevel="0" collapsed="false">
      <c r="A32" s="24"/>
      <c r="B32" s="24"/>
      <c r="C32" s="24"/>
      <c r="D32" s="70"/>
      <c r="E32" s="76"/>
      <c r="F32" s="107" t="n">
        <v>1218</v>
      </c>
      <c r="G32" s="78" t="s">
        <v>151</v>
      </c>
      <c r="H32" s="122" t="s">
        <v>138</v>
      </c>
      <c r="I32" s="90"/>
      <c r="J32" s="90"/>
      <c r="K32" s="81"/>
      <c r="L32" s="90"/>
      <c r="M32" s="90"/>
      <c r="N32" s="90"/>
      <c r="O32" s="81"/>
      <c r="P32" s="82"/>
      <c r="Q32" s="109"/>
    </row>
    <row r="33" s="83" customFormat="true" ht="51.95" hidden="false" customHeight="true" outlineLevel="0" collapsed="false">
      <c r="A33" s="24"/>
      <c r="B33" s="24"/>
      <c r="C33" s="24"/>
      <c r="D33" s="24"/>
      <c r="E33" s="76"/>
      <c r="F33" s="107" t="n">
        <v>1312</v>
      </c>
      <c r="G33" s="78" t="s">
        <v>153</v>
      </c>
      <c r="H33" s="122" t="s">
        <v>154</v>
      </c>
      <c r="I33" s="90"/>
      <c r="J33" s="90" t="n">
        <v>180.01881901</v>
      </c>
      <c r="K33" s="81"/>
      <c r="L33" s="90"/>
      <c r="M33" s="90"/>
      <c r="N33" s="90"/>
      <c r="O33" s="81"/>
      <c r="P33" s="82"/>
    </row>
    <row r="34" s="83" customFormat="true" ht="27.75" hidden="false" customHeight="true" outlineLevel="0" collapsed="false">
      <c r="A34" s="24"/>
      <c r="B34" s="24"/>
      <c r="C34" s="24"/>
      <c r="D34" s="24"/>
      <c r="E34" s="76"/>
      <c r="F34" s="107" t="n">
        <v>2414</v>
      </c>
      <c r="G34" s="78" t="s">
        <v>155</v>
      </c>
      <c r="H34" s="122" t="s">
        <v>138</v>
      </c>
      <c r="I34" s="90"/>
      <c r="J34" s="90"/>
      <c r="K34" s="81"/>
      <c r="L34" s="90"/>
      <c r="M34" s="90"/>
      <c r="N34" s="81"/>
      <c r="O34" s="81"/>
      <c r="P34" s="82"/>
    </row>
    <row r="35" s="83" customFormat="true" ht="51.95" hidden="false" customHeight="true" outlineLevel="0" collapsed="false">
      <c r="A35" s="24"/>
      <c r="B35" s="24"/>
      <c r="C35" s="24"/>
      <c r="D35" s="24"/>
      <c r="E35" s="76"/>
      <c r="F35" s="107" t="n">
        <v>7760</v>
      </c>
      <c r="G35" s="78" t="s">
        <v>156</v>
      </c>
      <c r="H35" s="122" t="s">
        <v>157</v>
      </c>
      <c r="I35" s="90"/>
      <c r="J35" s="90"/>
      <c r="K35" s="90"/>
      <c r="L35" s="90"/>
      <c r="M35" s="90" t="n">
        <v>305.23553663</v>
      </c>
      <c r="N35" s="81"/>
      <c r="O35" s="81"/>
      <c r="P35" s="82"/>
    </row>
    <row r="36" s="83" customFormat="true" ht="51.95" hidden="false" customHeight="true" outlineLevel="0" collapsed="false">
      <c r="A36" s="24"/>
      <c r="B36" s="24"/>
      <c r="C36" s="24"/>
      <c r="D36" s="24"/>
      <c r="E36" s="76"/>
      <c r="F36" s="107" t="n">
        <v>8161</v>
      </c>
      <c r="G36" s="78" t="s">
        <v>158</v>
      </c>
      <c r="H36" s="122"/>
      <c r="I36" s="90"/>
      <c r="J36" s="90"/>
      <c r="K36" s="90"/>
      <c r="L36" s="90" t="n">
        <v>6.82514583</v>
      </c>
      <c r="M36" s="90"/>
      <c r="N36" s="81"/>
      <c r="O36" s="81"/>
      <c r="P36" s="82"/>
    </row>
    <row r="37" s="83" customFormat="true" ht="27.75" hidden="false" customHeight="true" outlineLevel="0" collapsed="false">
      <c r="A37" s="24"/>
      <c r="B37" s="24"/>
      <c r="C37" s="24"/>
      <c r="D37" s="24"/>
      <c r="E37" s="76"/>
      <c r="F37" s="107" t="n">
        <v>8096</v>
      </c>
      <c r="G37" s="78" t="s">
        <v>159</v>
      </c>
      <c r="H37" s="122" t="s">
        <v>157</v>
      </c>
      <c r="I37" s="90"/>
      <c r="J37" s="90"/>
      <c r="K37" s="90"/>
      <c r="L37" s="90"/>
      <c r="M37" s="90"/>
      <c r="N37" s="81"/>
      <c r="O37" s="81"/>
      <c r="P37" s="82"/>
    </row>
    <row r="38" s="83" customFormat="true" ht="27.75" hidden="false" customHeight="true" outlineLevel="0" collapsed="false">
      <c r="A38" s="24"/>
      <c r="B38" s="24"/>
      <c r="C38" s="24"/>
      <c r="D38" s="24"/>
      <c r="E38" s="76"/>
      <c r="F38" s="107" t="n">
        <v>7137</v>
      </c>
      <c r="G38" s="78" t="s">
        <v>160</v>
      </c>
      <c r="H38" s="122" t="s">
        <v>157</v>
      </c>
      <c r="I38" s="90"/>
      <c r="J38" s="90"/>
      <c r="K38" s="90"/>
      <c r="L38" s="90"/>
      <c r="M38" s="90" t="n">
        <v>10.172</v>
      </c>
      <c r="N38" s="81"/>
      <c r="O38" s="81"/>
      <c r="P38" s="82"/>
    </row>
    <row r="39" s="83" customFormat="true" ht="31.7" hidden="false" customHeight="true" outlineLevel="0" collapsed="false">
      <c r="A39" s="24"/>
      <c r="B39" s="24"/>
      <c r="C39" s="24"/>
      <c r="D39" s="24"/>
      <c r="E39" s="76"/>
      <c r="F39" s="107" t="n">
        <v>2340</v>
      </c>
      <c r="G39" s="78" t="s">
        <v>161</v>
      </c>
      <c r="H39" s="122" t="e">
        <f aca="false"/>
        <v>#REF!</v>
      </c>
      <c r="I39" s="90"/>
      <c r="J39" s="90"/>
      <c r="K39" s="90"/>
      <c r="L39" s="90"/>
      <c r="M39" s="90"/>
      <c r="N39" s="81"/>
      <c r="O39" s="81"/>
      <c r="P39" s="82"/>
    </row>
    <row r="40" s="83" customFormat="true" ht="31.7" hidden="false" customHeight="true" outlineLevel="0" collapsed="false">
      <c r="A40" s="24"/>
      <c r="B40" s="24"/>
      <c r="C40" s="24"/>
      <c r="D40" s="24"/>
      <c r="E40" s="76"/>
      <c r="F40" s="107" t="n">
        <v>8201</v>
      </c>
      <c r="G40" s="78" t="s">
        <v>162</v>
      </c>
      <c r="H40" s="122" t="s">
        <v>157</v>
      </c>
      <c r="I40" s="90"/>
      <c r="J40" s="90"/>
      <c r="K40" s="90"/>
      <c r="L40" s="90"/>
      <c r="M40" s="90"/>
      <c r="N40" s="81"/>
      <c r="O40" s="81"/>
      <c r="P40" s="82"/>
    </row>
    <row r="41" s="83" customFormat="true" ht="27.75" hidden="false" customHeight="true" outlineLevel="0" collapsed="false">
      <c r="A41" s="24"/>
      <c r="B41" s="24"/>
      <c r="C41" s="24"/>
      <c r="D41" s="24"/>
      <c r="E41" s="76"/>
      <c r="F41" s="107" t="n">
        <v>7136</v>
      </c>
      <c r="G41" s="78" t="s">
        <v>163</v>
      </c>
      <c r="H41" s="122" t="s">
        <v>157</v>
      </c>
      <c r="I41" s="90"/>
      <c r="J41" s="90"/>
      <c r="K41" s="90"/>
      <c r="L41" s="90"/>
      <c r="M41" s="90" t="n">
        <v>0.86614041</v>
      </c>
      <c r="N41" s="81"/>
      <c r="O41" s="81"/>
      <c r="P41" s="82"/>
    </row>
    <row r="42" customFormat="false" ht="25.5" hidden="false" customHeight="true" outlineLevel="0" collapsed="false">
      <c r="A42" s="23"/>
      <c r="B42" s="23"/>
      <c r="D42" s="111"/>
      <c r="E42" s="111"/>
      <c r="F42" s="111"/>
      <c r="G42" s="111" t="s">
        <v>43</v>
      </c>
      <c r="H42" s="154"/>
      <c r="I42" s="204" t="n">
        <v>0</v>
      </c>
      <c r="J42" s="204" t="n">
        <v>327.44008596</v>
      </c>
      <c r="K42" s="205" t="n">
        <v>327.44008596</v>
      </c>
      <c r="L42" s="204" t="n">
        <v>6.82514583</v>
      </c>
      <c r="M42" s="204" t="n">
        <v>316.27367704</v>
      </c>
      <c r="N42" s="205" t="n">
        <v>323.09882287</v>
      </c>
      <c r="O42" s="205" t="n">
        <v>650.53890883</v>
      </c>
      <c r="R42" s="102"/>
    </row>
    <row r="43" customFormat="false" ht="33.75" hidden="false" customHeight="true" outlineLevel="0" collapsed="false">
      <c r="A43" s="23"/>
      <c r="B43" s="23"/>
      <c r="C43" s="69" t="s">
        <v>44</v>
      </c>
      <c r="D43" s="112"/>
      <c r="E43" s="75" t="s">
        <v>36</v>
      </c>
      <c r="F43" s="75"/>
      <c r="G43" s="75"/>
      <c r="H43" s="154"/>
      <c r="I43" s="155" t="n">
        <v>0</v>
      </c>
      <c r="J43" s="155" t="n">
        <v>0</v>
      </c>
      <c r="K43" s="104" t="n">
        <v>0</v>
      </c>
      <c r="L43" s="155" t="n">
        <v>0</v>
      </c>
      <c r="M43" s="155" t="n">
        <v>1296.98025298</v>
      </c>
      <c r="N43" s="104" t="n">
        <v>1296.98025298</v>
      </c>
      <c r="O43" s="104" t="n">
        <v>1296.98025298</v>
      </c>
    </row>
    <row r="44" s="83" customFormat="true" ht="27.75" hidden="false" customHeight="true" outlineLevel="0" collapsed="false">
      <c r="A44" s="24"/>
      <c r="B44" s="24"/>
      <c r="C44" s="69"/>
      <c r="D44" s="112"/>
      <c r="E44" s="76" t="s">
        <v>37</v>
      </c>
      <c r="F44" s="107" t="n">
        <v>2356</v>
      </c>
      <c r="G44" s="78" t="s">
        <v>164</v>
      </c>
      <c r="H44" s="122" t="s">
        <v>135</v>
      </c>
      <c r="I44" s="90"/>
      <c r="J44" s="90"/>
      <c r="K44" s="81"/>
      <c r="L44" s="90"/>
      <c r="M44" s="90"/>
      <c r="N44" s="81"/>
      <c r="O44" s="81"/>
      <c r="P44" s="82"/>
    </row>
    <row r="45" s="83" customFormat="true" ht="27.75" hidden="false" customHeight="true" outlineLevel="0" collapsed="false">
      <c r="A45" s="24"/>
      <c r="B45" s="24"/>
      <c r="C45" s="69"/>
      <c r="D45" s="112"/>
      <c r="E45" s="76"/>
      <c r="F45" s="107" t="n">
        <v>7557</v>
      </c>
      <c r="G45" s="78" t="s">
        <v>165</v>
      </c>
      <c r="H45" s="122"/>
      <c r="I45" s="90"/>
      <c r="J45" s="90"/>
      <c r="K45" s="81"/>
      <c r="L45" s="90"/>
      <c r="M45" s="90" t="n">
        <v>3.44101942</v>
      </c>
      <c r="N45" s="81"/>
      <c r="O45" s="81"/>
      <c r="P45" s="82"/>
    </row>
    <row r="46" s="83" customFormat="true" ht="27.75" hidden="false" customHeight="true" outlineLevel="0" collapsed="false">
      <c r="A46" s="24"/>
      <c r="B46" s="24"/>
      <c r="C46" s="69"/>
      <c r="D46" s="112"/>
      <c r="E46" s="76"/>
      <c r="F46" s="107" t="n">
        <v>7380</v>
      </c>
      <c r="G46" s="78" t="s">
        <v>390</v>
      </c>
      <c r="H46" s="122"/>
      <c r="I46" s="90"/>
      <c r="J46" s="90"/>
      <c r="K46" s="81"/>
      <c r="L46" s="90"/>
      <c r="M46" s="90" t="n">
        <v>800</v>
      </c>
      <c r="N46" s="81"/>
      <c r="O46" s="81"/>
      <c r="P46" s="82"/>
    </row>
    <row r="47" s="83" customFormat="true" ht="42" hidden="false" customHeight="true" outlineLevel="0" collapsed="false">
      <c r="A47" s="24"/>
      <c r="B47" s="24"/>
      <c r="C47" s="69"/>
      <c r="D47" s="112"/>
      <c r="E47" s="78"/>
      <c r="F47" s="107" t="n">
        <v>7560</v>
      </c>
      <c r="G47" s="78" t="s">
        <v>166</v>
      </c>
      <c r="H47" s="122" t="s">
        <v>167</v>
      </c>
      <c r="I47" s="206"/>
      <c r="J47" s="206"/>
      <c r="K47" s="90"/>
      <c r="L47" s="206"/>
      <c r="M47" s="206"/>
      <c r="N47" s="81"/>
      <c r="O47" s="81"/>
      <c r="P47" s="82"/>
    </row>
    <row r="48" s="83" customFormat="true" ht="59.25" hidden="false" customHeight="true" outlineLevel="0" collapsed="false">
      <c r="A48" s="24"/>
      <c r="B48" s="24"/>
      <c r="C48" s="24"/>
      <c r="D48" s="112"/>
      <c r="E48" s="78"/>
      <c r="F48" s="107" t="n">
        <v>7563</v>
      </c>
      <c r="G48" s="78" t="s">
        <v>168</v>
      </c>
      <c r="H48" s="122" t="s">
        <v>157</v>
      </c>
      <c r="I48" s="90"/>
      <c r="J48" s="90"/>
      <c r="K48" s="90"/>
      <c r="L48" s="90"/>
      <c r="M48" s="90" t="n">
        <v>208.28166989</v>
      </c>
      <c r="N48" s="81"/>
      <c r="O48" s="81"/>
      <c r="P48" s="82"/>
      <c r="Q48" s="109"/>
    </row>
    <row r="49" s="83" customFormat="true" ht="24.75" hidden="false" customHeight="true" outlineLevel="0" collapsed="false">
      <c r="A49" s="24"/>
      <c r="B49" s="24"/>
      <c r="C49" s="24"/>
      <c r="D49" s="112"/>
      <c r="E49" s="78"/>
      <c r="F49" s="107" t="n">
        <v>8166</v>
      </c>
      <c r="G49" s="78" t="s">
        <v>169</v>
      </c>
      <c r="H49" s="122" t="e">
        <f aca="false"/>
        <v>#REF!</v>
      </c>
      <c r="I49" s="90"/>
      <c r="J49" s="90"/>
      <c r="K49" s="90"/>
      <c r="L49" s="90"/>
      <c r="M49" s="90"/>
      <c r="N49" s="81"/>
      <c r="O49" s="81"/>
      <c r="P49" s="82"/>
      <c r="Q49" s="109"/>
    </row>
    <row r="50" s="83" customFormat="true" ht="27.75" hidden="false" customHeight="true" outlineLevel="0" collapsed="false">
      <c r="A50" s="24"/>
      <c r="B50" s="24"/>
      <c r="C50" s="24"/>
      <c r="D50" s="112"/>
      <c r="E50" s="78"/>
      <c r="F50" s="107" t="n">
        <v>7561</v>
      </c>
      <c r="G50" s="78" t="s">
        <v>170</v>
      </c>
      <c r="H50" s="122" t="s">
        <v>167</v>
      </c>
      <c r="I50" s="90"/>
      <c r="J50" s="90"/>
      <c r="K50" s="90"/>
      <c r="L50" s="90"/>
      <c r="M50" s="90" t="n">
        <v>254.32172414</v>
      </c>
      <c r="N50" s="81"/>
      <c r="O50" s="81"/>
      <c r="P50" s="82"/>
    </row>
    <row r="51" s="83" customFormat="true" ht="27.75" hidden="false" customHeight="true" outlineLevel="0" collapsed="false">
      <c r="A51" s="24"/>
      <c r="B51" s="24"/>
      <c r="C51" s="24"/>
      <c r="D51" s="112"/>
      <c r="E51" s="78"/>
      <c r="F51" s="107" t="n">
        <v>7562</v>
      </c>
      <c r="G51" s="78" t="s">
        <v>171</v>
      </c>
      <c r="H51" s="122" t="s">
        <v>167</v>
      </c>
      <c r="I51" s="90"/>
      <c r="J51" s="90"/>
      <c r="K51" s="90"/>
      <c r="L51" s="90"/>
      <c r="M51" s="90" t="n">
        <v>30.93583953</v>
      </c>
      <c r="N51" s="81"/>
      <c r="O51" s="81"/>
      <c r="P51" s="82"/>
    </row>
    <row r="52" s="83" customFormat="true" ht="10.15" hidden="false" customHeight="true" outlineLevel="0" collapsed="false">
      <c r="A52" s="24"/>
      <c r="B52" s="24"/>
      <c r="C52" s="24"/>
      <c r="D52" s="112"/>
      <c r="E52" s="24"/>
      <c r="F52" s="24"/>
      <c r="G52" s="24"/>
      <c r="H52" s="154"/>
      <c r="I52" s="117"/>
      <c r="J52" s="117"/>
      <c r="K52" s="117"/>
      <c r="L52" s="117"/>
      <c r="M52" s="117"/>
      <c r="N52" s="105"/>
      <c r="O52" s="105"/>
      <c r="P52" s="82"/>
    </row>
    <row r="53" customFormat="false" ht="30.2" hidden="false" customHeight="true" outlineLevel="0" collapsed="false">
      <c r="A53" s="23"/>
      <c r="B53" s="23"/>
      <c r="C53" s="24"/>
      <c r="D53" s="112"/>
      <c r="E53" s="75" t="s">
        <v>38</v>
      </c>
      <c r="F53" s="75"/>
      <c r="G53" s="75"/>
      <c r="H53" s="154"/>
      <c r="I53" s="200" t="n">
        <v>0</v>
      </c>
      <c r="J53" s="200" t="n">
        <v>14.37215162</v>
      </c>
      <c r="K53" s="105" t="n">
        <v>14.37215162</v>
      </c>
      <c r="L53" s="200" t="n">
        <v>0</v>
      </c>
      <c r="M53" s="200" t="n">
        <v>29.39132453</v>
      </c>
      <c r="N53" s="105" t="n">
        <v>29.39132453</v>
      </c>
      <c r="O53" s="105" t="n">
        <v>43.76347615</v>
      </c>
    </row>
    <row r="54" s="83" customFormat="true" ht="27.75" hidden="false" customHeight="true" outlineLevel="0" collapsed="false">
      <c r="A54" s="24"/>
      <c r="B54" s="24"/>
      <c r="C54" s="24"/>
      <c r="D54" s="24"/>
      <c r="E54" s="76" t="s">
        <v>40</v>
      </c>
      <c r="F54" s="107" t="n">
        <v>2304</v>
      </c>
      <c r="G54" s="78" t="s">
        <v>172</v>
      </c>
      <c r="H54" s="122" t="s">
        <v>144</v>
      </c>
      <c r="I54" s="90"/>
      <c r="J54" s="90" t="n">
        <v>11</v>
      </c>
      <c r="K54" s="81"/>
      <c r="L54" s="90"/>
      <c r="M54" s="90"/>
      <c r="N54" s="203"/>
      <c r="O54" s="81"/>
      <c r="P54" s="82"/>
    </row>
    <row r="55" s="83" customFormat="true" ht="69" hidden="false" customHeight="true" outlineLevel="0" collapsed="false">
      <c r="A55" s="24"/>
      <c r="B55" s="24"/>
      <c r="C55" s="24"/>
      <c r="D55" s="24"/>
      <c r="E55" s="78"/>
      <c r="F55" s="107" t="n">
        <v>7060</v>
      </c>
      <c r="G55" s="78" t="s">
        <v>173</v>
      </c>
      <c r="H55" s="122" t="s">
        <v>167</v>
      </c>
      <c r="I55" s="90"/>
      <c r="J55" s="90"/>
      <c r="K55" s="203"/>
      <c r="L55" s="90"/>
      <c r="M55" s="90" t="n">
        <v>29.39132453</v>
      </c>
      <c r="N55" s="81"/>
      <c r="O55" s="81"/>
      <c r="P55" s="82"/>
    </row>
    <row r="56" s="83" customFormat="true" ht="27.75" hidden="false" customHeight="true" outlineLevel="0" collapsed="false">
      <c r="A56" s="24"/>
      <c r="B56" s="24"/>
      <c r="C56" s="24"/>
      <c r="D56" s="24"/>
      <c r="E56" s="78"/>
      <c r="F56" s="107" t="n">
        <v>9554</v>
      </c>
      <c r="G56" s="78" t="s">
        <v>174</v>
      </c>
      <c r="H56" s="122" t="s">
        <v>149</v>
      </c>
      <c r="I56" s="90"/>
      <c r="J56" s="90" t="n">
        <v>3.37215162</v>
      </c>
      <c r="K56" s="90"/>
      <c r="L56" s="90"/>
      <c r="M56" s="90"/>
      <c r="N56" s="81"/>
      <c r="O56" s="81"/>
      <c r="P56" s="82"/>
    </row>
    <row r="57" customFormat="false" ht="20.25" hidden="false" customHeight="true" outlineLevel="0" collapsed="false">
      <c r="A57" s="23"/>
      <c r="B57" s="23"/>
      <c r="C57" s="24"/>
      <c r="D57" s="24"/>
      <c r="E57" s="24"/>
      <c r="G57" s="111" t="s">
        <v>45</v>
      </c>
      <c r="H57" s="154"/>
      <c r="I57" s="204" t="n">
        <v>0</v>
      </c>
      <c r="J57" s="204" t="n">
        <v>14.37215162</v>
      </c>
      <c r="K57" s="205" t="n">
        <v>14.37215162</v>
      </c>
      <c r="L57" s="204" t="n">
        <v>0</v>
      </c>
      <c r="M57" s="204" t="n">
        <v>1326.37157751</v>
      </c>
      <c r="N57" s="205" t="n">
        <v>1326.37157751</v>
      </c>
      <c r="O57" s="205" t="n">
        <v>1340.74372913</v>
      </c>
      <c r="R57" s="102"/>
    </row>
    <row r="58" customFormat="false" ht="9.75" hidden="false" customHeight="true" outlineLevel="0" collapsed="false">
      <c r="A58" s="23"/>
      <c r="B58" s="23"/>
      <c r="C58" s="24"/>
      <c r="D58" s="24"/>
      <c r="E58" s="24"/>
      <c r="G58" s="111"/>
      <c r="H58" s="154"/>
      <c r="I58" s="200"/>
      <c r="J58" s="200"/>
      <c r="K58" s="201"/>
      <c r="L58" s="200"/>
      <c r="M58" s="200"/>
      <c r="N58" s="207"/>
      <c r="O58" s="207"/>
      <c r="R58" s="102"/>
    </row>
    <row r="59" customFormat="false" ht="25.5" hidden="false" customHeight="true" outlineLevel="0" collapsed="false">
      <c r="A59" s="23"/>
      <c r="B59" s="23"/>
      <c r="C59" s="69" t="s">
        <v>46</v>
      </c>
      <c r="D59" s="24"/>
      <c r="E59" s="75" t="s">
        <v>36</v>
      </c>
      <c r="F59" s="75"/>
      <c r="G59" s="111"/>
      <c r="H59" s="154"/>
      <c r="I59" s="200" t="n">
        <v>0</v>
      </c>
      <c r="J59" s="200" t="n">
        <v>0</v>
      </c>
      <c r="K59" s="201" t="n">
        <v>0</v>
      </c>
      <c r="L59" s="200" t="n">
        <v>0</v>
      </c>
      <c r="M59" s="200" t="n">
        <v>0</v>
      </c>
      <c r="N59" s="199" t="n">
        <v>0</v>
      </c>
      <c r="O59" s="199" t="n">
        <v>0</v>
      </c>
      <c r="R59" s="102"/>
    </row>
    <row r="60" s="83" customFormat="true" ht="41.25" hidden="false" customHeight="true" outlineLevel="0" collapsed="false">
      <c r="A60" s="24"/>
      <c r="B60" s="24"/>
      <c r="C60" s="69"/>
      <c r="D60" s="24"/>
      <c r="E60" s="76" t="s">
        <v>37</v>
      </c>
      <c r="F60" s="119"/>
      <c r="G60" s="120"/>
      <c r="H60" s="122"/>
      <c r="I60" s="202"/>
      <c r="J60" s="202"/>
      <c r="K60" s="203"/>
      <c r="L60" s="202"/>
      <c r="M60" s="202"/>
      <c r="N60" s="208"/>
      <c r="O60" s="208"/>
      <c r="P60" s="82"/>
      <c r="R60" s="102"/>
    </row>
    <row r="61" customFormat="false" ht="20.25" hidden="false" customHeight="true" outlineLevel="0" collapsed="false">
      <c r="A61" s="23"/>
      <c r="B61" s="23"/>
      <c r="C61" s="111" t="s">
        <v>47</v>
      </c>
      <c r="D61" s="111"/>
      <c r="E61" s="111"/>
      <c r="F61" s="111"/>
      <c r="G61" s="111"/>
      <c r="H61" s="154"/>
      <c r="I61" s="204" t="n">
        <v>0</v>
      </c>
      <c r="J61" s="204" t="n">
        <v>0</v>
      </c>
      <c r="K61" s="205" t="n">
        <v>0</v>
      </c>
      <c r="L61" s="204" t="n">
        <v>0</v>
      </c>
      <c r="M61" s="204" t="n">
        <v>0</v>
      </c>
      <c r="N61" s="205" t="n">
        <v>0</v>
      </c>
      <c r="O61" s="205" t="n">
        <v>0</v>
      </c>
    </row>
    <row r="62" s="83" customFormat="true" ht="20.1" hidden="false" customHeight="true" outlineLevel="0" collapsed="false">
      <c r="A62" s="24"/>
      <c r="B62" s="123"/>
      <c r="C62" s="67" t="s">
        <v>48</v>
      </c>
      <c r="D62" s="67"/>
      <c r="E62" s="67"/>
      <c r="F62" s="67"/>
      <c r="G62" s="67"/>
      <c r="H62" s="154"/>
      <c r="I62" s="209" t="n">
        <v>56.47094638</v>
      </c>
      <c r="J62" s="209" t="n">
        <v>849.27104819</v>
      </c>
      <c r="K62" s="124" t="n">
        <v>905.74199457</v>
      </c>
      <c r="L62" s="209" t="n">
        <v>0.51353291</v>
      </c>
      <c r="M62" s="209" t="n">
        <v>3857.16870129</v>
      </c>
      <c r="N62" s="124" t="n">
        <v>3857.6822342</v>
      </c>
      <c r="O62" s="124" t="n">
        <v>4763.42422877</v>
      </c>
      <c r="P62" s="82"/>
    </row>
    <row r="63" customFormat="false" ht="30.2" hidden="false" customHeight="true" outlineLevel="0" collapsed="false">
      <c r="A63" s="23"/>
      <c r="B63" s="23"/>
      <c r="C63" s="69" t="s">
        <v>49</v>
      </c>
      <c r="D63" s="69"/>
      <c r="E63" s="125" t="s">
        <v>36</v>
      </c>
      <c r="F63" s="125"/>
      <c r="G63" s="123"/>
      <c r="H63" s="154"/>
      <c r="I63" s="200" t="n">
        <v>0</v>
      </c>
      <c r="J63" s="200" t="n">
        <v>0</v>
      </c>
      <c r="K63" s="201" t="n">
        <v>0</v>
      </c>
      <c r="L63" s="200" t="n">
        <v>0</v>
      </c>
      <c r="M63" s="200" t="n">
        <v>209.75334738</v>
      </c>
      <c r="N63" s="104" t="n">
        <v>209.75334738</v>
      </c>
      <c r="O63" s="104" t="n">
        <v>209.75334738</v>
      </c>
    </row>
    <row r="64" s="83" customFormat="true" ht="42" hidden="false" customHeight="true" outlineLevel="0" collapsed="false">
      <c r="A64" s="24"/>
      <c r="B64" s="24"/>
      <c r="C64" s="69"/>
      <c r="D64" s="69"/>
      <c r="E64" s="76" t="s">
        <v>50</v>
      </c>
      <c r="F64" s="107"/>
      <c r="G64" s="78"/>
      <c r="H64" s="122" t="e">
        <f aca="false"/>
        <v>#REF!</v>
      </c>
      <c r="I64" s="90"/>
      <c r="J64" s="90"/>
      <c r="K64" s="81"/>
      <c r="L64" s="90"/>
      <c r="M64" s="90"/>
      <c r="N64" s="81"/>
      <c r="O64" s="81"/>
      <c r="P64" s="82"/>
    </row>
    <row r="65" s="83" customFormat="true" ht="42" hidden="false" customHeight="true" outlineLevel="0" collapsed="false">
      <c r="A65" s="24"/>
      <c r="B65" s="24"/>
      <c r="C65" s="24"/>
      <c r="D65" s="24"/>
      <c r="E65" s="78"/>
      <c r="F65" s="107" t="n">
        <v>7484</v>
      </c>
      <c r="G65" s="78" t="s">
        <v>177</v>
      </c>
      <c r="H65" s="122" t="s">
        <v>157</v>
      </c>
      <c r="I65" s="90"/>
      <c r="J65" s="90"/>
      <c r="K65" s="81"/>
      <c r="L65" s="90"/>
      <c r="M65" s="90" t="n">
        <v>12.729138</v>
      </c>
      <c r="N65" s="81"/>
      <c r="O65" s="81"/>
      <c r="P65" s="82"/>
    </row>
    <row r="66" s="83" customFormat="true" ht="42" hidden="false" customHeight="true" outlineLevel="0" collapsed="false">
      <c r="A66" s="24"/>
      <c r="B66" s="24"/>
      <c r="C66" s="24"/>
      <c r="D66" s="24"/>
      <c r="E66" s="78"/>
      <c r="F66" s="107" t="n">
        <v>7513</v>
      </c>
      <c r="G66" s="78" t="s">
        <v>391</v>
      </c>
      <c r="H66" s="122"/>
      <c r="I66" s="90"/>
      <c r="J66" s="90"/>
      <c r="K66" s="81"/>
      <c r="L66" s="90"/>
      <c r="M66" s="90" t="n">
        <v>3.99999638</v>
      </c>
      <c r="N66" s="81"/>
      <c r="O66" s="81"/>
      <c r="P66" s="82"/>
    </row>
    <row r="67" s="83" customFormat="true" ht="42" hidden="false" customHeight="true" outlineLevel="0" collapsed="false">
      <c r="A67" s="24"/>
      <c r="B67" s="24"/>
      <c r="C67" s="24"/>
      <c r="D67" s="24"/>
      <c r="E67" s="78"/>
      <c r="F67" s="107" t="n">
        <v>7483</v>
      </c>
      <c r="G67" s="78" t="s">
        <v>392</v>
      </c>
      <c r="H67" s="122"/>
      <c r="I67" s="90"/>
      <c r="J67" s="90"/>
      <c r="K67" s="81"/>
      <c r="L67" s="90"/>
      <c r="M67" s="90" t="n">
        <v>12.729138</v>
      </c>
      <c r="N67" s="81"/>
      <c r="O67" s="81"/>
      <c r="P67" s="82"/>
    </row>
    <row r="68" s="83" customFormat="true" ht="42" hidden="false" customHeight="true" outlineLevel="0" collapsed="false">
      <c r="A68" s="24"/>
      <c r="B68" s="24"/>
      <c r="C68" s="24"/>
      <c r="D68" s="24"/>
      <c r="E68" s="78"/>
      <c r="F68" s="107" t="n">
        <v>7481</v>
      </c>
      <c r="G68" s="78" t="s">
        <v>393</v>
      </c>
      <c r="H68" s="122"/>
      <c r="I68" s="90"/>
      <c r="J68" s="90"/>
      <c r="K68" s="81"/>
      <c r="L68" s="90"/>
      <c r="M68" s="90" t="n">
        <v>3</v>
      </c>
      <c r="N68" s="81"/>
      <c r="O68" s="81"/>
      <c r="P68" s="82"/>
    </row>
    <row r="69" s="83" customFormat="true" ht="42" hidden="false" customHeight="true" outlineLevel="0" collapsed="false">
      <c r="A69" s="24"/>
      <c r="B69" s="24"/>
      <c r="C69" s="24"/>
      <c r="D69" s="24"/>
      <c r="E69" s="78"/>
      <c r="F69" s="107" t="n">
        <v>7144</v>
      </c>
      <c r="G69" s="78" t="s">
        <v>178</v>
      </c>
      <c r="H69" s="122" t="s">
        <v>157</v>
      </c>
      <c r="I69" s="90"/>
      <c r="J69" s="90"/>
      <c r="K69" s="81"/>
      <c r="L69" s="90"/>
      <c r="M69" s="90" t="n">
        <v>47.974267</v>
      </c>
      <c r="N69" s="81"/>
      <c r="O69" s="81"/>
      <c r="P69" s="82"/>
    </row>
    <row r="70" s="83" customFormat="true" ht="27.75" hidden="false" customHeight="true" outlineLevel="0" collapsed="false">
      <c r="A70" s="24"/>
      <c r="B70" s="24"/>
      <c r="C70" s="24"/>
      <c r="D70" s="24"/>
      <c r="E70" s="78"/>
      <c r="F70" s="107" t="n">
        <v>7145</v>
      </c>
      <c r="G70" s="78" t="s">
        <v>394</v>
      </c>
      <c r="H70" s="122" t="s">
        <v>157</v>
      </c>
      <c r="I70" s="90"/>
      <c r="J70" s="90"/>
      <c r="K70" s="81"/>
      <c r="L70" s="90"/>
      <c r="M70" s="90" t="n">
        <v>129.320808</v>
      </c>
      <c r="N70" s="81"/>
      <c r="O70" s="81"/>
      <c r="P70" s="82"/>
    </row>
    <row r="71" s="83" customFormat="true" ht="42" hidden="false" customHeight="true" outlineLevel="0" collapsed="false">
      <c r="A71" s="24"/>
      <c r="B71" s="24"/>
      <c r="C71" s="24"/>
      <c r="D71" s="24"/>
      <c r="E71" s="78"/>
      <c r="F71" s="107" t="n">
        <v>7146</v>
      </c>
      <c r="G71" s="78" t="s">
        <v>180</v>
      </c>
      <c r="H71" s="122" t="s">
        <v>157</v>
      </c>
      <c r="I71" s="90"/>
      <c r="J71" s="90"/>
      <c r="K71" s="81"/>
      <c r="L71" s="90"/>
      <c r="M71" s="90"/>
      <c r="N71" s="81"/>
      <c r="O71" s="81"/>
      <c r="P71" s="82"/>
    </row>
    <row r="72" s="83" customFormat="true" ht="27.75" hidden="false" customHeight="true" outlineLevel="0" collapsed="false">
      <c r="A72" s="24"/>
      <c r="B72" s="24"/>
      <c r="C72" s="24"/>
      <c r="D72" s="24"/>
      <c r="E72" s="78"/>
      <c r="F72" s="107" t="n">
        <v>7169</v>
      </c>
      <c r="G72" s="78" t="s">
        <v>181</v>
      </c>
      <c r="H72" s="122" t="s">
        <v>182</v>
      </c>
      <c r="I72" s="90"/>
      <c r="J72" s="90"/>
      <c r="K72" s="81"/>
      <c r="L72" s="90"/>
      <c r="M72" s="90"/>
      <c r="N72" s="81"/>
      <c r="O72" s="81"/>
      <c r="P72" s="82"/>
    </row>
    <row r="73" s="83" customFormat="true" ht="79.5" hidden="false" customHeight="true" outlineLevel="0" collapsed="false">
      <c r="A73" s="24"/>
      <c r="B73" s="24"/>
      <c r="C73" s="24"/>
      <c r="D73" s="24"/>
      <c r="E73" s="78"/>
      <c r="F73" s="107" t="n">
        <v>7170</v>
      </c>
      <c r="G73" s="78" t="s">
        <v>183</v>
      </c>
      <c r="H73" s="122" t="s">
        <v>182</v>
      </c>
      <c r="I73" s="90"/>
      <c r="J73" s="90"/>
      <c r="K73" s="81"/>
      <c r="L73" s="90"/>
      <c r="M73" s="90"/>
      <c r="N73" s="81"/>
      <c r="O73" s="81"/>
      <c r="P73" s="82"/>
    </row>
    <row r="74" s="83" customFormat="true" ht="42" hidden="false" customHeight="true" outlineLevel="0" collapsed="false">
      <c r="A74" s="24"/>
      <c r="B74" s="24"/>
      <c r="C74" s="24"/>
      <c r="D74" s="24"/>
      <c r="E74" s="78"/>
      <c r="F74" s="107" t="n">
        <v>7171</v>
      </c>
      <c r="G74" s="78" t="s">
        <v>184</v>
      </c>
      <c r="H74" s="122" t="s">
        <v>182</v>
      </c>
      <c r="I74" s="90"/>
      <c r="J74" s="90"/>
      <c r="K74" s="81"/>
      <c r="L74" s="90"/>
      <c r="M74" s="90"/>
      <c r="N74" s="81"/>
      <c r="O74" s="81"/>
      <c r="P74" s="82"/>
    </row>
    <row r="75" s="83" customFormat="true" ht="27.75" hidden="false" customHeight="true" outlineLevel="0" collapsed="false">
      <c r="A75" s="24"/>
      <c r="B75" s="24"/>
      <c r="C75" s="24"/>
      <c r="D75" s="24"/>
      <c r="E75" s="78"/>
      <c r="F75" s="107" t="n">
        <v>7172</v>
      </c>
      <c r="G75" s="78" t="s">
        <v>185</v>
      </c>
      <c r="H75" s="122" t="s">
        <v>182</v>
      </c>
      <c r="I75" s="90"/>
      <c r="J75" s="90"/>
      <c r="K75" s="81"/>
      <c r="L75" s="90"/>
      <c r="M75" s="90"/>
      <c r="N75" s="81"/>
      <c r="O75" s="81"/>
      <c r="P75" s="82"/>
    </row>
    <row r="76" s="83" customFormat="true" ht="27.75" hidden="false" customHeight="true" outlineLevel="0" collapsed="false">
      <c r="A76" s="24"/>
      <c r="B76" s="24"/>
      <c r="C76" s="24"/>
      <c r="D76" s="24"/>
      <c r="E76" s="78"/>
      <c r="F76" s="107" t="n">
        <v>7173</v>
      </c>
      <c r="G76" s="78" t="s">
        <v>186</v>
      </c>
      <c r="H76" s="122" t="s">
        <v>182</v>
      </c>
      <c r="I76" s="90"/>
      <c r="J76" s="90"/>
      <c r="K76" s="81"/>
      <c r="L76" s="90"/>
      <c r="M76" s="90"/>
      <c r="N76" s="81"/>
      <c r="O76" s="81"/>
      <c r="P76" s="82"/>
    </row>
    <row r="77" s="83" customFormat="true" ht="27.75" hidden="false" customHeight="true" outlineLevel="0" collapsed="false">
      <c r="A77" s="24"/>
      <c r="B77" s="24"/>
      <c r="C77" s="24"/>
      <c r="D77" s="24"/>
      <c r="E77" s="78"/>
      <c r="F77" s="107" t="n">
        <v>7174</v>
      </c>
      <c r="G77" s="78" t="s">
        <v>187</v>
      </c>
      <c r="H77" s="122" t="s">
        <v>182</v>
      </c>
      <c r="I77" s="90"/>
      <c r="J77" s="90"/>
      <c r="K77" s="81"/>
      <c r="L77" s="90"/>
      <c r="M77" s="90"/>
      <c r="N77" s="81"/>
      <c r="O77" s="81"/>
      <c r="P77" s="82"/>
    </row>
    <row r="78" s="83" customFormat="true" ht="27.75" hidden="false" customHeight="true" outlineLevel="0" collapsed="false">
      <c r="A78" s="24"/>
      <c r="B78" s="24"/>
      <c r="C78" s="24"/>
      <c r="D78" s="24"/>
      <c r="E78" s="78"/>
      <c r="F78" s="107" t="n">
        <v>7175</v>
      </c>
      <c r="G78" s="78" t="s">
        <v>188</v>
      </c>
      <c r="H78" s="122" t="s">
        <v>182</v>
      </c>
      <c r="I78" s="90"/>
      <c r="J78" s="90"/>
      <c r="K78" s="81"/>
      <c r="L78" s="90"/>
      <c r="M78" s="90"/>
      <c r="N78" s="81"/>
      <c r="O78" s="81"/>
      <c r="P78" s="82"/>
    </row>
    <row r="79" s="83" customFormat="true" ht="27.75" hidden="false" customHeight="true" outlineLevel="0" collapsed="false">
      <c r="A79" s="24"/>
      <c r="B79" s="24"/>
      <c r="C79" s="24"/>
      <c r="D79" s="24"/>
      <c r="E79" s="78"/>
      <c r="F79" s="107" t="n">
        <v>7176</v>
      </c>
      <c r="G79" s="78" t="s">
        <v>189</v>
      </c>
      <c r="H79" s="122" t="s">
        <v>182</v>
      </c>
      <c r="I79" s="90"/>
      <c r="J79" s="90"/>
      <c r="K79" s="81"/>
      <c r="L79" s="90"/>
      <c r="M79" s="90"/>
      <c r="N79" s="81"/>
      <c r="O79" s="81"/>
      <c r="P79" s="82"/>
    </row>
    <row r="80" s="83" customFormat="true" ht="20.25" hidden="false" customHeight="true" outlineLevel="0" collapsed="false">
      <c r="A80" s="24"/>
      <c r="B80" s="24"/>
      <c r="C80" s="24"/>
      <c r="D80" s="24"/>
      <c r="E80" s="24"/>
      <c r="F80" s="24"/>
      <c r="G80" s="111" t="s">
        <v>51</v>
      </c>
      <c r="H80" s="154"/>
      <c r="I80" s="204" t="n">
        <v>0</v>
      </c>
      <c r="J80" s="204" t="n">
        <v>0</v>
      </c>
      <c r="K80" s="205" t="n">
        <v>0</v>
      </c>
      <c r="L80" s="204" t="n">
        <v>0</v>
      </c>
      <c r="M80" s="204" t="n">
        <v>209.75334738</v>
      </c>
      <c r="N80" s="205" t="n">
        <v>209.75334738</v>
      </c>
      <c r="O80" s="205" t="n">
        <v>209.75334738</v>
      </c>
      <c r="P80" s="82"/>
    </row>
    <row r="81" customFormat="false" ht="9.75" hidden="false" customHeight="true" outlineLevel="0" collapsed="false">
      <c r="A81" s="23"/>
      <c r="B81" s="23"/>
      <c r="C81" s="24"/>
      <c r="D81" s="24"/>
      <c r="E81" s="24"/>
      <c r="G81" s="111"/>
      <c r="H81" s="154"/>
      <c r="I81" s="200"/>
      <c r="J81" s="200"/>
      <c r="K81" s="201"/>
      <c r="L81" s="200"/>
      <c r="M81" s="200"/>
      <c r="N81" s="201"/>
      <c r="O81" s="201"/>
    </row>
    <row r="82" customFormat="false" ht="30.2" hidden="false" customHeight="true" outlineLevel="0" collapsed="false">
      <c r="A82" s="23"/>
      <c r="B82" s="23"/>
      <c r="C82" s="24" t="s">
        <v>52</v>
      </c>
      <c r="D82" s="24"/>
      <c r="E82" s="75" t="s">
        <v>36</v>
      </c>
      <c r="F82" s="75"/>
      <c r="G82" s="123"/>
      <c r="H82" s="154"/>
      <c r="I82" s="200" t="n">
        <v>0</v>
      </c>
      <c r="J82" s="200" t="n">
        <v>0</v>
      </c>
      <c r="K82" s="201" t="n">
        <v>0</v>
      </c>
      <c r="L82" s="200" t="n">
        <v>0.51353291</v>
      </c>
      <c r="M82" s="200" t="n">
        <v>3.52011926</v>
      </c>
      <c r="N82" s="104" t="n">
        <v>4.03365217</v>
      </c>
      <c r="O82" s="104" t="n">
        <v>4.03365217</v>
      </c>
    </row>
    <row r="83" s="83" customFormat="true" ht="107.45" hidden="false" customHeight="true" outlineLevel="0" collapsed="false">
      <c r="A83" s="24"/>
      <c r="B83" s="24"/>
      <c r="C83" s="24"/>
      <c r="D83" s="24"/>
      <c r="E83" s="129" t="s">
        <v>50</v>
      </c>
      <c r="F83" s="107" t="n">
        <v>7488</v>
      </c>
      <c r="G83" s="78" t="s">
        <v>190</v>
      </c>
      <c r="H83" s="122" t="s">
        <v>191</v>
      </c>
      <c r="I83" s="210"/>
      <c r="J83" s="210"/>
      <c r="K83" s="203"/>
      <c r="L83" s="210" t="n">
        <v>0</v>
      </c>
      <c r="M83" s="210"/>
      <c r="N83" s="81"/>
      <c r="O83" s="81"/>
      <c r="P83" s="82"/>
    </row>
    <row r="84" s="83" customFormat="true" ht="42" hidden="false" customHeight="true" outlineLevel="0" collapsed="false">
      <c r="A84" s="24"/>
      <c r="B84" s="24"/>
      <c r="C84" s="24"/>
      <c r="D84" s="24"/>
      <c r="E84" s="78"/>
      <c r="F84" s="107" t="n">
        <v>7492</v>
      </c>
      <c r="G84" s="78" t="s">
        <v>192</v>
      </c>
      <c r="H84" s="122" t="s">
        <v>191</v>
      </c>
      <c r="I84" s="210"/>
      <c r="J84" s="210"/>
      <c r="K84" s="203"/>
      <c r="L84" s="210" t="n">
        <v>0.51353291</v>
      </c>
      <c r="M84" s="210"/>
      <c r="N84" s="81"/>
      <c r="O84" s="81"/>
      <c r="P84" s="82"/>
    </row>
    <row r="85" s="83" customFormat="true" ht="42" hidden="false" customHeight="true" outlineLevel="0" collapsed="false">
      <c r="A85" s="24"/>
      <c r="B85" s="24"/>
      <c r="C85" s="24"/>
      <c r="D85" s="24"/>
      <c r="E85" s="78"/>
      <c r="F85" s="107" t="n">
        <v>7147</v>
      </c>
      <c r="G85" s="78" t="s">
        <v>193</v>
      </c>
      <c r="H85" s="122" t="s">
        <v>167</v>
      </c>
      <c r="I85" s="210"/>
      <c r="J85" s="210"/>
      <c r="K85" s="203"/>
      <c r="L85" s="210"/>
      <c r="M85" s="210"/>
      <c r="N85" s="81"/>
      <c r="O85" s="81"/>
      <c r="P85" s="82"/>
    </row>
    <row r="86" s="83" customFormat="true" ht="27.75" hidden="false" customHeight="true" outlineLevel="0" collapsed="false">
      <c r="A86" s="24"/>
      <c r="B86" s="24"/>
      <c r="C86" s="24"/>
      <c r="D86" s="24"/>
      <c r="E86" s="78"/>
      <c r="F86" s="107" t="n">
        <v>8103</v>
      </c>
      <c r="G86" s="78" t="s">
        <v>181</v>
      </c>
      <c r="H86" s="122" t="s">
        <v>182</v>
      </c>
      <c r="I86" s="210"/>
      <c r="J86" s="210"/>
      <c r="K86" s="81"/>
      <c r="L86" s="210"/>
      <c r="M86" s="210"/>
      <c r="N86" s="81"/>
      <c r="O86" s="81"/>
      <c r="P86" s="82"/>
    </row>
    <row r="87" s="83" customFormat="true" ht="27.75" hidden="false" customHeight="true" outlineLevel="0" collapsed="false">
      <c r="A87" s="24"/>
      <c r="B87" s="24"/>
      <c r="C87" s="24"/>
      <c r="D87" s="24"/>
      <c r="E87" s="78"/>
      <c r="F87" s="107" t="n">
        <v>7489</v>
      </c>
      <c r="G87" s="78" t="s">
        <v>194</v>
      </c>
      <c r="H87" s="122" t="s">
        <v>167</v>
      </c>
      <c r="I87" s="210"/>
      <c r="J87" s="210"/>
      <c r="K87" s="81"/>
      <c r="L87" s="210"/>
      <c r="M87" s="210" t="n">
        <v>0.0695126</v>
      </c>
      <c r="N87" s="81"/>
      <c r="O87" s="81"/>
      <c r="P87" s="82"/>
    </row>
    <row r="88" s="83" customFormat="true" ht="42" hidden="false" customHeight="true" outlineLevel="0" collapsed="false">
      <c r="A88" s="24"/>
      <c r="B88" s="24"/>
      <c r="C88" s="24"/>
      <c r="D88" s="24"/>
      <c r="E88" s="78"/>
      <c r="F88" s="107" t="n">
        <v>7490</v>
      </c>
      <c r="G88" s="78" t="s">
        <v>195</v>
      </c>
      <c r="H88" s="122" t="s">
        <v>167</v>
      </c>
      <c r="I88" s="90"/>
      <c r="J88" s="90"/>
      <c r="K88" s="90"/>
      <c r="L88" s="90"/>
      <c r="M88" s="90" t="n">
        <v>0.01509123</v>
      </c>
      <c r="N88" s="81"/>
      <c r="O88" s="81"/>
      <c r="P88" s="82"/>
    </row>
    <row r="89" s="83" customFormat="true" ht="42" hidden="false" customHeight="true" outlineLevel="0" collapsed="false">
      <c r="A89" s="24"/>
      <c r="B89" s="24"/>
      <c r="C89" s="24"/>
      <c r="D89" s="24"/>
      <c r="E89" s="78"/>
      <c r="F89" s="107" t="n">
        <v>7498</v>
      </c>
      <c r="G89" s="78" t="s">
        <v>196</v>
      </c>
      <c r="H89" s="122"/>
      <c r="I89" s="90"/>
      <c r="J89" s="90"/>
      <c r="K89" s="90"/>
      <c r="L89" s="90"/>
      <c r="M89" s="90"/>
      <c r="N89" s="81"/>
      <c r="O89" s="81"/>
      <c r="P89" s="82"/>
    </row>
    <row r="90" s="83" customFormat="true" ht="42" hidden="false" customHeight="true" outlineLevel="0" collapsed="false">
      <c r="A90" s="24"/>
      <c r="B90" s="24"/>
      <c r="C90" s="24"/>
      <c r="D90" s="24"/>
      <c r="E90" s="78"/>
      <c r="F90" s="107" t="n">
        <v>7496</v>
      </c>
      <c r="G90" s="78" t="s">
        <v>197</v>
      </c>
      <c r="H90" s="122"/>
      <c r="I90" s="90"/>
      <c r="J90" s="90"/>
      <c r="K90" s="90"/>
      <c r="L90" s="90"/>
      <c r="M90" s="90"/>
      <c r="N90" s="81"/>
      <c r="O90" s="81"/>
      <c r="P90" s="82"/>
    </row>
    <row r="91" s="83" customFormat="true" ht="42" hidden="false" customHeight="true" outlineLevel="0" collapsed="false">
      <c r="A91" s="24"/>
      <c r="B91" s="24"/>
      <c r="C91" s="24"/>
      <c r="D91" s="24"/>
      <c r="E91" s="78"/>
      <c r="F91" s="107" t="n">
        <v>7493</v>
      </c>
      <c r="G91" s="78" t="s">
        <v>198</v>
      </c>
      <c r="H91" s="122"/>
      <c r="I91" s="90"/>
      <c r="J91" s="90"/>
      <c r="K91" s="90"/>
      <c r="L91" s="90"/>
      <c r="M91" s="90" t="n">
        <v>3.43551543</v>
      </c>
      <c r="N91" s="81"/>
      <c r="O91" s="81"/>
      <c r="P91" s="82"/>
    </row>
    <row r="92" s="83" customFormat="true" ht="42" hidden="false" customHeight="true" outlineLevel="0" collapsed="false">
      <c r="A92" s="24"/>
      <c r="B92" s="24"/>
      <c r="C92" s="24"/>
      <c r="D92" s="24"/>
      <c r="E92" s="78"/>
      <c r="F92" s="107" t="n">
        <v>1358</v>
      </c>
      <c r="G92" s="78" t="s">
        <v>199</v>
      </c>
      <c r="H92" s="122"/>
      <c r="I92" s="90"/>
      <c r="J92" s="90"/>
      <c r="K92" s="90"/>
      <c r="L92" s="90"/>
      <c r="M92" s="90"/>
      <c r="N92" s="81"/>
      <c r="O92" s="81"/>
      <c r="P92" s="82"/>
    </row>
    <row r="93" s="83" customFormat="true" ht="51.95" hidden="false" customHeight="true" outlineLevel="0" collapsed="false">
      <c r="A93" s="24"/>
      <c r="B93" s="24"/>
      <c r="C93" s="24"/>
      <c r="D93" s="24"/>
      <c r="E93" s="78"/>
      <c r="F93" s="107" t="n">
        <v>7491</v>
      </c>
      <c r="G93" s="78" t="s">
        <v>200</v>
      </c>
      <c r="H93" s="122" t="s">
        <v>167</v>
      </c>
      <c r="I93" s="90"/>
      <c r="J93" s="90"/>
      <c r="K93" s="90"/>
      <c r="L93" s="90"/>
      <c r="M93" s="90"/>
      <c r="N93" s="81"/>
      <c r="O93" s="81"/>
      <c r="P93" s="82"/>
    </row>
    <row r="94" customFormat="false" ht="10.15" hidden="false" customHeight="true" outlineLevel="0" collapsed="false">
      <c r="A94" s="23"/>
      <c r="B94" s="23"/>
      <c r="C94" s="24"/>
      <c r="D94" s="24"/>
      <c r="E94" s="24"/>
      <c r="H94" s="154"/>
      <c r="I94" s="117"/>
      <c r="J94" s="117"/>
      <c r="K94" s="117"/>
      <c r="L94" s="117"/>
      <c r="M94" s="117"/>
      <c r="N94" s="105"/>
      <c r="O94" s="105"/>
    </row>
    <row r="95" customFormat="false" ht="30.2" hidden="false" customHeight="true" outlineLevel="0" collapsed="false">
      <c r="A95" s="23"/>
      <c r="B95" s="23"/>
      <c r="C95" s="24"/>
      <c r="D95" s="24"/>
      <c r="E95" s="75" t="s">
        <v>38</v>
      </c>
      <c r="F95" s="75"/>
      <c r="H95" s="154"/>
      <c r="I95" s="200" t="n">
        <v>0</v>
      </c>
      <c r="J95" s="200" t="n">
        <v>17.11620988</v>
      </c>
      <c r="K95" s="105" t="n">
        <v>17.11620988</v>
      </c>
      <c r="L95" s="200" t="n">
        <v>0</v>
      </c>
      <c r="M95" s="200" t="n">
        <v>2926.592642</v>
      </c>
      <c r="N95" s="105" t="n">
        <v>2926.592642</v>
      </c>
      <c r="O95" s="105" t="n">
        <v>2943.70885188</v>
      </c>
    </row>
    <row r="96" s="83" customFormat="true" ht="27.75" hidden="false" customHeight="true" outlineLevel="0" collapsed="false">
      <c r="A96" s="24"/>
      <c r="B96" s="24"/>
      <c r="C96" s="24"/>
      <c r="D96" s="24"/>
      <c r="E96" s="76" t="s">
        <v>40</v>
      </c>
      <c r="F96" s="107" t="n">
        <v>2305</v>
      </c>
      <c r="G96" s="78" t="s">
        <v>201</v>
      </c>
      <c r="H96" s="122" t="s">
        <v>144</v>
      </c>
      <c r="I96" s="90"/>
      <c r="J96" s="90" t="n">
        <v>12</v>
      </c>
      <c r="K96" s="132"/>
      <c r="L96" s="90"/>
      <c r="M96" s="90"/>
      <c r="N96" s="81"/>
      <c r="O96" s="81"/>
      <c r="P96" s="82"/>
    </row>
    <row r="97" s="83" customFormat="true" ht="27.75" hidden="false" customHeight="true" outlineLevel="0" collapsed="false">
      <c r="A97" s="24"/>
      <c r="B97" s="24"/>
      <c r="C97" s="24"/>
      <c r="D97" s="24"/>
      <c r="E97" s="78"/>
      <c r="F97" s="107" t="n">
        <v>9555</v>
      </c>
      <c r="G97" s="78" t="s">
        <v>202</v>
      </c>
      <c r="H97" s="122" t="s">
        <v>149</v>
      </c>
      <c r="I97" s="90"/>
      <c r="J97" s="90" t="n">
        <v>3</v>
      </c>
      <c r="K97" s="90"/>
      <c r="L97" s="90"/>
      <c r="M97" s="90"/>
      <c r="N97" s="81"/>
      <c r="O97" s="81"/>
      <c r="P97" s="82"/>
    </row>
    <row r="98" s="83" customFormat="true" ht="23.25" hidden="false" customHeight="true" outlineLevel="0" collapsed="false">
      <c r="A98" s="24"/>
      <c r="B98" s="24"/>
      <c r="C98" s="24"/>
      <c r="D98" s="24"/>
      <c r="E98" s="78"/>
      <c r="F98" s="107" t="n">
        <v>2269</v>
      </c>
      <c r="G98" s="78" t="s">
        <v>203</v>
      </c>
      <c r="H98" s="78"/>
      <c r="I98" s="90"/>
      <c r="J98" s="90"/>
      <c r="K98" s="90"/>
      <c r="L98" s="90"/>
      <c r="M98" s="90"/>
      <c r="N98" s="81"/>
      <c r="O98" s="81"/>
      <c r="P98" s="82"/>
    </row>
    <row r="99" s="83" customFormat="true" ht="33" hidden="false" customHeight="true" outlineLevel="0" collapsed="false">
      <c r="A99" s="24"/>
      <c r="B99" s="24"/>
      <c r="C99" s="24"/>
      <c r="D99" s="24"/>
      <c r="E99" s="78"/>
      <c r="F99" s="107" t="n">
        <v>7372</v>
      </c>
      <c r="G99" s="78" t="s">
        <v>395</v>
      </c>
      <c r="H99" s="78"/>
      <c r="I99" s="90"/>
      <c r="J99" s="90"/>
      <c r="K99" s="90"/>
      <c r="L99" s="90"/>
      <c r="M99" s="90" t="n">
        <v>2500</v>
      </c>
      <c r="N99" s="81"/>
      <c r="O99" s="81"/>
      <c r="P99" s="82"/>
    </row>
    <row r="100" s="83" customFormat="true" ht="33" hidden="false" customHeight="true" outlineLevel="0" collapsed="false">
      <c r="A100" s="24"/>
      <c r="B100" s="24"/>
      <c r="C100" s="24"/>
      <c r="D100" s="24"/>
      <c r="E100" s="78"/>
      <c r="F100" s="107" t="n">
        <v>7379</v>
      </c>
      <c r="G100" s="78" t="s">
        <v>396</v>
      </c>
      <c r="H100" s="78"/>
      <c r="I100" s="90"/>
      <c r="J100" s="90"/>
      <c r="K100" s="90"/>
      <c r="L100" s="90"/>
      <c r="M100" s="90" t="n">
        <v>426.592642</v>
      </c>
      <c r="N100" s="81"/>
      <c r="O100" s="81"/>
      <c r="P100" s="82"/>
    </row>
    <row r="101" s="83" customFormat="true" ht="23.25" hidden="false" customHeight="true" outlineLevel="0" collapsed="false">
      <c r="A101" s="24"/>
      <c r="B101" s="24"/>
      <c r="C101" s="24"/>
      <c r="D101" s="24"/>
      <c r="E101" s="78"/>
      <c r="F101" s="107" t="n">
        <v>9531</v>
      </c>
      <c r="G101" s="78" t="s">
        <v>205</v>
      </c>
      <c r="H101" s="78"/>
      <c r="I101" s="90"/>
      <c r="J101" s="90"/>
      <c r="K101" s="90"/>
      <c r="L101" s="90"/>
      <c r="M101" s="90"/>
      <c r="N101" s="81"/>
      <c r="O101" s="81"/>
      <c r="P101" s="82"/>
    </row>
    <row r="102" s="83" customFormat="true" ht="27.75" hidden="false" customHeight="true" outlineLevel="0" collapsed="false">
      <c r="A102" s="24"/>
      <c r="B102" s="24"/>
      <c r="C102" s="24"/>
      <c r="D102" s="24"/>
      <c r="E102" s="76" t="s">
        <v>53</v>
      </c>
      <c r="F102" s="107" t="n">
        <v>2735</v>
      </c>
      <c r="G102" s="78" t="s">
        <v>206</v>
      </c>
      <c r="H102" s="122" t="s">
        <v>142</v>
      </c>
      <c r="I102" s="90"/>
      <c r="J102" s="90" t="n">
        <v>2.11620988</v>
      </c>
      <c r="K102" s="132"/>
      <c r="L102" s="90"/>
      <c r="M102" s="90"/>
      <c r="N102" s="81"/>
      <c r="O102" s="81"/>
      <c r="P102" s="82"/>
    </row>
    <row r="103" customFormat="false" ht="9.75" hidden="false" customHeight="true" outlineLevel="0" collapsed="false">
      <c r="A103" s="23"/>
      <c r="B103" s="23"/>
      <c r="C103" s="24"/>
      <c r="D103" s="24"/>
      <c r="E103" s="24"/>
      <c r="H103" s="154"/>
      <c r="I103" s="117"/>
      <c r="J103" s="117"/>
      <c r="K103" s="117"/>
      <c r="L103" s="117"/>
      <c r="M103" s="117"/>
      <c r="N103" s="105"/>
      <c r="O103" s="201"/>
    </row>
    <row r="104" customFormat="false" ht="30.2" hidden="false" customHeight="true" outlineLevel="0" collapsed="false">
      <c r="A104" s="23"/>
      <c r="B104" s="23"/>
      <c r="C104" s="24"/>
      <c r="D104" s="24"/>
      <c r="E104" s="75" t="s">
        <v>54</v>
      </c>
      <c r="F104" s="75"/>
      <c r="H104" s="154"/>
      <c r="I104" s="200" t="n">
        <v>0</v>
      </c>
      <c r="J104" s="200" t="n">
        <v>0</v>
      </c>
      <c r="K104" s="201" t="n">
        <v>0</v>
      </c>
      <c r="L104" s="200" t="n">
        <v>0</v>
      </c>
      <c r="M104" s="200" t="n">
        <v>0</v>
      </c>
      <c r="N104" s="201" t="n">
        <v>0</v>
      </c>
      <c r="O104" s="105" t="n">
        <v>0</v>
      </c>
    </row>
    <row r="105" s="83" customFormat="true" ht="42" hidden="false" customHeight="true" outlineLevel="0" collapsed="false">
      <c r="A105" s="24"/>
      <c r="B105" s="24"/>
      <c r="C105" s="24"/>
      <c r="D105" s="24"/>
      <c r="E105" s="133"/>
      <c r="F105" s="134" t="n">
        <v>7247</v>
      </c>
      <c r="G105" s="78" t="s">
        <v>207</v>
      </c>
      <c r="H105" s="122" t="s">
        <v>167</v>
      </c>
      <c r="I105" s="90"/>
      <c r="J105" s="90"/>
      <c r="K105" s="90"/>
      <c r="L105" s="90"/>
      <c r="M105" s="90" t="n">
        <v>0</v>
      </c>
      <c r="N105" s="81"/>
      <c r="O105" s="81"/>
      <c r="P105" s="82"/>
    </row>
    <row r="106" s="83" customFormat="true" ht="19.5" hidden="false" customHeight="true" outlineLevel="0" collapsed="false">
      <c r="A106" s="24"/>
      <c r="B106" s="24"/>
      <c r="C106" s="24"/>
      <c r="D106" s="24"/>
      <c r="E106" s="24"/>
      <c r="F106" s="24"/>
      <c r="G106" s="111" t="s">
        <v>55</v>
      </c>
      <c r="H106" s="154"/>
      <c r="I106" s="200" t="n">
        <v>0</v>
      </c>
      <c r="J106" s="200" t="n">
        <v>17.11620988</v>
      </c>
      <c r="K106" s="205" t="n">
        <v>17.11620988</v>
      </c>
      <c r="L106" s="200" t="n">
        <v>0.51353291</v>
      </c>
      <c r="M106" s="200" t="n">
        <v>2930.11276126</v>
      </c>
      <c r="N106" s="205" t="n">
        <v>2930.62629417</v>
      </c>
      <c r="O106" s="205" t="n">
        <v>2947.74250405</v>
      </c>
      <c r="P106" s="82"/>
    </row>
    <row r="107" customFormat="false" ht="30.2" hidden="false" customHeight="true" outlineLevel="0" collapsed="false">
      <c r="A107" s="23"/>
      <c r="B107" s="23"/>
      <c r="C107" s="69" t="s">
        <v>56</v>
      </c>
      <c r="D107" s="135" t="s">
        <v>57</v>
      </c>
      <c r="E107" s="75" t="s">
        <v>36</v>
      </c>
      <c r="F107" s="75"/>
      <c r="H107" s="154"/>
      <c r="I107" s="117" t="n">
        <v>47.16691966</v>
      </c>
      <c r="J107" s="117" t="n">
        <v>4.98110463</v>
      </c>
      <c r="K107" s="201" t="n">
        <v>52.14802429</v>
      </c>
      <c r="L107" s="117" t="n">
        <v>0</v>
      </c>
      <c r="M107" s="117" t="n">
        <v>102.01116736</v>
      </c>
      <c r="N107" s="201" t="n">
        <v>102.01116736</v>
      </c>
      <c r="O107" s="105" t="n">
        <v>154.15919165</v>
      </c>
    </row>
    <row r="108" s="83" customFormat="true" ht="27.75" hidden="false" customHeight="true" outlineLevel="0" collapsed="false">
      <c r="A108" s="24"/>
      <c r="B108" s="24"/>
      <c r="C108" s="69"/>
      <c r="D108" s="135"/>
      <c r="E108" s="76" t="s">
        <v>37</v>
      </c>
      <c r="F108" s="107" t="n">
        <v>1235</v>
      </c>
      <c r="G108" s="78" t="s">
        <v>208</v>
      </c>
      <c r="H108" s="122" t="s">
        <v>209</v>
      </c>
      <c r="I108" s="90" t="n">
        <v>15.47153827</v>
      </c>
      <c r="J108" s="90"/>
      <c r="K108" s="203"/>
      <c r="L108" s="90"/>
      <c r="M108" s="90"/>
      <c r="N108" s="81"/>
      <c r="O108" s="81"/>
      <c r="P108" s="82"/>
    </row>
    <row r="109" s="83" customFormat="true" ht="27.75" hidden="false" customHeight="true" outlineLevel="0" collapsed="false">
      <c r="A109" s="24"/>
      <c r="B109" s="24"/>
      <c r="C109" s="69"/>
      <c r="D109" s="135"/>
      <c r="E109" s="76"/>
      <c r="F109" s="107" t="n">
        <v>7112</v>
      </c>
      <c r="G109" s="78" t="s">
        <v>397</v>
      </c>
      <c r="H109" s="122"/>
      <c r="I109" s="90"/>
      <c r="J109" s="90"/>
      <c r="K109" s="203"/>
      <c r="L109" s="90"/>
      <c r="M109" s="90" t="n">
        <v>1.02371631</v>
      </c>
      <c r="N109" s="81"/>
      <c r="O109" s="81"/>
      <c r="P109" s="82"/>
    </row>
    <row r="110" s="83" customFormat="true" ht="27.75" hidden="false" customHeight="true" outlineLevel="0" collapsed="false">
      <c r="A110" s="24"/>
      <c r="B110" s="24"/>
      <c r="C110" s="69"/>
      <c r="D110" s="135"/>
      <c r="E110" s="76"/>
      <c r="F110" s="107" t="n">
        <v>1278</v>
      </c>
      <c r="G110" s="78" t="s">
        <v>210</v>
      </c>
      <c r="H110" s="122"/>
      <c r="I110" s="90" t="n">
        <v>6.29202701</v>
      </c>
      <c r="J110" s="90"/>
      <c r="K110" s="203"/>
      <c r="L110" s="90"/>
      <c r="M110" s="90"/>
      <c r="N110" s="81"/>
      <c r="O110" s="81"/>
      <c r="P110" s="82"/>
    </row>
    <row r="111" s="83" customFormat="true" ht="27.75" hidden="false" customHeight="true" outlineLevel="0" collapsed="false">
      <c r="A111" s="24"/>
      <c r="B111" s="24"/>
      <c r="C111" s="69"/>
      <c r="D111" s="135"/>
      <c r="E111" s="76"/>
      <c r="F111" s="107" t="n">
        <v>1277</v>
      </c>
      <c r="G111" s="78" t="s">
        <v>211</v>
      </c>
      <c r="H111" s="122"/>
      <c r="I111" s="90" t="n">
        <v>0.44093945</v>
      </c>
      <c r="J111" s="90"/>
      <c r="K111" s="203"/>
      <c r="L111" s="90"/>
      <c r="M111" s="90"/>
      <c r="N111" s="81"/>
      <c r="O111" s="81"/>
      <c r="P111" s="82"/>
    </row>
    <row r="112" s="83" customFormat="true" ht="27.75" hidden="false" customHeight="true" outlineLevel="0" collapsed="false">
      <c r="A112" s="24"/>
      <c r="B112" s="24"/>
      <c r="C112" s="69"/>
      <c r="D112" s="135"/>
      <c r="E112" s="76"/>
      <c r="F112" s="107" t="n">
        <v>1390</v>
      </c>
      <c r="G112" s="78" t="s">
        <v>398</v>
      </c>
      <c r="H112" s="122"/>
      <c r="I112" s="90"/>
      <c r="J112" s="90" t="n">
        <v>4.65880011</v>
      </c>
      <c r="K112" s="203"/>
      <c r="L112" s="90"/>
      <c r="M112" s="90"/>
      <c r="N112" s="81"/>
      <c r="O112" s="81"/>
      <c r="P112" s="82"/>
    </row>
    <row r="113" s="83" customFormat="true" ht="36.75" hidden="false" customHeight="true" outlineLevel="0" collapsed="false">
      <c r="A113" s="24"/>
      <c r="B113" s="24"/>
      <c r="C113" s="69"/>
      <c r="D113" s="135"/>
      <c r="E113" s="76"/>
      <c r="F113" s="107" t="n">
        <v>1234</v>
      </c>
      <c r="G113" s="78" t="s">
        <v>212</v>
      </c>
      <c r="H113" s="122" t="s">
        <v>209</v>
      </c>
      <c r="I113" s="90" t="n">
        <v>5.21010602</v>
      </c>
      <c r="J113" s="90"/>
      <c r="K113" s="203"/>
      <c r="L113" s="90"/>
      <c r="M113" s="90"/>
      <c r="N113" s="81"/>
      <c r="O113" s="81"/>
      <c r="P113" s="82"/>
    </row>
    <row r="114" s="83" customFormat="true" ht="51.95" hidden="false" customHeight="true" outlineLevel="0" collapsed="false">
      <c r="A114" s="24"/>
      <c r="B114" s="24"/>
      <c r="C114" s="69"/>
      <c r="D114" s="135"/>
      <c r="E114" s="78"/>
      <c r="F114" s="78" t="n">
        <v>1171</v>
      </c>
      <c r="G114" s="78" t="s">
        <v>213</v>
      </c>
      <c r="H114" s="122" t="s">
        <v>135</v>
      </c>
      <c r="I114" s="90"/>
      <c r="J114" s="90"/>
      <c r="K114" s="203"/>
      <c r="L114" s="90"/>
      <c r="M114" s="90"/>
      <c r="N114" s="203"/>
      <c r="O114" s="81"/>
      <c r="P114" s="82"/>
    </row>
    <row r="115" s="83" customFormat="true" ht="51.95" hidden="false" customHeight="true" outlineLevel="0" collapsed="false">
      <c r="A115" s="24"/>
      <c r="B115" s="24"/>
      <c r="C115" s="69"/>
      <c r="D115" s="135"/>
      <c r="E115" s="78"/>
      <c r="F115" s="107" t="n">
        <v>1233</v>
      </c>
      <c r="G115" s="78" t="s">
        <v>214</v>
      </c>
      <c r="H115" s="122"/>
      <c r="I115" s="90" t="n">
        <v>5.96462642</v>
      </c>
      <c r="J115" s="90"/>
      <c r="K115" s="203"/>
      <c r="L115" s="90"/>
      <c r="M115" s="90"/>
      <c r="N115" s="203"/>
      <c r="O115" s="81"/>
      <c r="P115" s="82"/>
    </row>
    <row r="116" s="83" customFormat="true" ht="27.75" hidden="false" customHeight="true" outlineLevel="0" collapsed="false">
      <c r="A116" s="24"/>
      <c r="B116" s="24"/>
      <c r="C116" s="69"/>
      <c r="D116" s="135"/>
      <c r="E116" s="78"/>
      <c r="F116" s="107" t="n">
        <v>1240</v>
      </c>
      <c r="G116" s="78" t="s">
        <v>215</v>
      </c>
      <c r="H116" s="122" t="s">
        <v>135</v>
      </c>
      <c r="I116" s="90" t="n">
        <v>13.78768249</v>
      </c>
      <c r="J116" s="90"/>
      <c r="K116" s="203"/>
      <c r="L116" s="90"/>
      <c r="M116" s="90"/>
      <c r="N116" s="203"/>
      <c r="O116" s="81"/>
      <c r="P116" s="82"/>
    </row>
    <row r="117" s="83" customFormat="true" ht="51.95" hidden="false" customHeight="true" outlineLevel="0" collapsed="false">
      <c r="A117" s="24"/>
      <c r="B117" s="24"/>
      <c r="C117" s="69"/>
      <c r="D117" s="135"/>
      <c r="E117" s="78"/>
      <c r="F117" s="107" t="n">
        <v>8055</v>
      </c>
      <c r="G117" s="78" t="s">
        <v>216</v>
      </c>
      <c r="H117" s="122" t="s">
        <v>191</v>
      </c>
      <c r="I117" s="90"/>
      <c r="J117" s="90"/>
      <c r="K117" s="203"/>
      <c r="L117" s="90"/>
      <c r="M117" s="90"/>
      <c r="N117" s="81"/>
      <c r="O117" s="81"/>
      <c r="P117" s="82"/>
    </row>
    <row r="118" s="83" customFormat="true" ht="27.75" hidden="false" customHeight="true" outlineLevel="0" collapsed="false">
      <c r="A118" s="24"/>
      <c r="B118" s="24"/>
      <c r="C118" s="69"/>
      <c r="D118" s="135"/>
      <c r="E118" s="78"/>
      <c r="F118" s="107" t="n">
        <v>7113</v>
      </c>
      <c r="G118" s="78" t="s">
        <v>217</v>
      </c>
      <c r="H118" s="122" t="s">
        <v>191</v>
      </c>
      <c r="I118" s="90"/>
      <c r="J118" s="90"/>
      <c r="K118" s="203"/>
      <c r="L118" s="90"/>
      <c r="M118" s="90" t="n">
        <v>0.4473591</v>
      </c>
      <c r="N118" s="81"/>
      <c r="O118" s="81"/>
      <c r="P118" s="82"/>
    </row>
    <row r="119" s="83" customFormat="true" ht="27.75" hidden="false" customHeight="true" outlineLevel="0" collapsed="false">
      <c r="A119" s="24"/>
      <c r="B119" s="24"/>
      <c r="C119" s="69"/>
      <c r="D119" s="135"/>
      <c r="E119" s="78"/>
      <c r="F119" s="107" t="n">
        <v>8107</v>
      </c>
      <c r="G119" s="78" t="s">
        <v>218</v>
      </c>
      <c r="H119" s="122"/>
      <c r="I119" s="90"/>
      <c r="J119" s="90"/>
      <c r="K119" s="203"/>
      <c r="L119" s="90"/>
      <c r="M119" s="90"/>
      <c r="N119" s="81"/>
      <c r="O119" s="81"/>
      <c r="P119" s="82"/>
    </row>
    <row r="120" s="83" customFormat="true" ht="22.7" hidden="false" customHeight="true" outlineLevel="0" collapsed="false">
      <c r="A120" s="24"/>
      <c r="B120" s="24"/>
      <c r="C120" s="69"/>
      <c r="D120" s="135"/>
      <c r="E120" s="78"/>
      <c r="F120" s="107" t="n">
        <v>7125</v>
      </c>
      <c r="G120" s="78" t="s">
        <v>219</v>
      </c>
      <c r="H120" s="122" t="s">
        <v>191</v>
      </c>
      <c r="I120" s="90"/>
      <c r="J120" s="90"/>
      <c r="K120" s="203"/>
      <c r="L120" s="90"/>
      <c r="M120" s="90" t="n">
        <v>0.7395853</v>
      </c>
      <c r="N120" s="81"/>
      <c r="O120" s="81"/>
      <c r="P120" s="82"/>
    </row>
    <row r="121" s="83" customFormat="true" ht="22.7" hidden="false" customHeight="true" outlineLevel="0" collapsed="false">
      <c r="A121" s="24"/>
      <c r="B121" s="24"/>
      <c r="C121" s="69"/>
      <c r="D121" s="135"/>
      <c r="E121" s="78"/>
      <c r="F121" s="107" t="n">
        <v>7567</v>
      </c>
      <c r="G121" s="78" t="s">
        <v>220</v>
      </c>
      <c r="H121" s="122"/>
      <c r="I121" s="90"/>
      <c r="J121" s="90"/>
      <c r="K121" s="203"/>
      <c r="L121" s="90"/>
      <c r="M121" s="90" t="n">
        <v>1</v>
      </c>
      <c r="N121" s="81"/>
      <c r="O121" s="81"/>
      <c r="P121" s="82"/>
    </row>
    <row r="122" s="83" customFormat="true" ht="32.25" hidden="false" customHeight="true" outlineLevel="0" collapsed="false">
      <c r="A122" s="24"/>
      <c r="B122" s="24"/>
      <c r="C122" s="69"/>
      <c r="D122" s="135"/>
      <c r="E122" s="78"/>
      <c r="F122" s="107" t="n">
        <v>2351</v>
      </c>
      <c r="G122" s="78" t="s">
        <v>213</v>
      </c>
      <c r="H122" s="122" t="e">
        <f aca="false"/>
        <v>#REF!</v>
      </c>
      <c r="I122" s="90"/>
      <c r="J122" s="90"/>
      <c r="K122" s="203"/>
      <c r="L122" s="90"/>
      <c r="M122" s="90"/>
      <c r="N122" s="81"/>
      <c r="O122" s="81"/>
      <c r="P122" s="82"/>
    </row>
    <row r="123" s="83" customFormat="true" ht="39.75" hidden="false" customHeight="true" outlineLevel="0" collapsed="false">
      <c r="A123" s="24"/>
      <c r="B123" s="24"/>
      <c r="C123" s="69"/>
      <c r="D123" s="135"/>
      <c r="E123" s="78"/>
      <c r="F123" s="107" t="n">
        <v>1321</v>
      </c>
      <c r="G123" s="78" t="s">
        <v>221</v>
      </c>
      <c r="H123" s="122" t="e">
        <f aca="false"/>
        <v>#REF!</v>
      </c>
      <c r="I123" s="90"/>
      <c r="J123" s="90" t="n">
        <v>0.31584881</v>
      </c>
      <c r="K123" s="203"/>
      <c r="L123" s="90"/>
      <c r="M123" s="90"/>
      <c r="N123" s="81"/>
      <c r="O123" s="81"/>
      <c r="P123" s="82"/>
    </row>
    <row r="124" s="83" customFormat="true" ht="39.75" hidden="false" customHeight="true" outlineLevel="0" collapsed="false">
      <c r="A124" s="24"/>
      <c r="B124" s="24"/>
      <c r="C124" s="69"/>
      <c r="D124" s="135"/>
      <c r="E124" s="78"/>
      <c r="F124" s="107" t="n">
        <v>1322</v>
      </c>
      <c r="G124" s="78" t="s">
        <v>399</v>
      </c>
      <c r="H124" s="122"/>
      <c r="I124" s="90"/>
      <c r="J124" s="90" t="n">
        <v>0.00645571</v>
      </c>
      <c r="K124" s="203"/>
      <c r="L124" s="90"/>
      <c r="M124" s="90"/>
      <c r="N124" s="81"/>
      <c r="O124" s="81"/>
      <c r="P124" s="82"/>
    </row>
    <row r="125" s="83" customFormat="true" ht="39.75" hidden="false" customHeight="true" outlineLevel="0" collapsed="false">
      <c r="A125" s="24"/>
      <c r="B125" s="24"/>
      <c r="C125" s="69"/>
      <c r="D125" s="135"/>
      <c r="E125" s="78"/>
      <c r="F125" s="107" t="n">
        <v>7111</v>
      </c>
      <c r="G125" s="78" t="s">
        <v>400</v>
      </c>
      <c r="H125" s="122"/>
      <c r="I125" s="90"/>
      <c r="J125" s="90"/>
      <c r="K125" s="203"/>
      <c r="L125" s="90"/>
      <c r="M125" s="90" t="n">
        <v>0.01794732</v>
      </c>
      <c r="N125" s="81"/>
      <c r="O125" s="81"/>
      <c r="P125" s="82"/>
    </row>
    <row r="126" s="83" customFormat="true" ht="39.75" hidden="false" customHeight="true" outlineLevel="0" collapsed="false">
      <c r="A126" s="24"/>
      <c r="B126" s="24"/>
      <c r="C126" s="69"/>
      <c r="D126" s="135"/>
      <c r="E126" s="78"/>
      <c r="F126" s="107" t="n">
        <v>7568</v>
      </c>
      <c r="G126" s="78" t="s">
        <v>401</v>
      </c>
      <c r="H126" s="122"/>
      <c r="I126" s="90"/>
      <c r="J126" s="90"/>
      <c r="K126" s="203"/>
      <c r="L126" s="90"/>
      <c r="M126" s="90" t="n">
        <v>9</v>
      </c>
      <c r="N126" s="81"/>
      <c r="O126" s="81"/>
      <c r="P126" s="82"/>
    </row>
    <row r="127" s="83" customFormat="true" ht="39.75" hidden="false" customHeight="true" outlineLevel="0" collapsed="false">
      <c r="A127" s="24"/>
      <c r="B127" s="24"/>
      <c r="C127" s="69"/>
      <c r="D127" s="135"/>
      <c r="E127" s="78"/>
      <c r="F127" s="107" t="n">
        <v>7565</v>
      </c>
      <c r="G127" s="78" t="s">
        <v>222</v>
      </c>
      <c r="H127" s="122" t="s">
        <v>167</v>
      </c>
      <c r="I127" s="90"/>
      <c r="J127" s="90"/>
      <c r="K127" s="203"/>
      <c r="L127" s="90"/>
      <c r="M127" s="90" t="n">
        <v>10.5</v>
      </c>
      <c r="N127" s="81"/>
      <c r="O127" s="81"/>
      <c r="P127" s="82"/>
    </row>
    <row r="128" s="83" customFormat="true" ht="39.75" hidden="false" customHeight="true" outlineLevel="0" collapsed="false">
      <c r="A128" s="24"/>
      <c r="B128" s="24"/>
      <c r="C128" s="69"/>
      <c r="D128" s="135"/>
      <c r="E128" s="78"/>
      <c r="F128" s="107" t="n">
        <v>7566</v>
      </c>
      <c r="G128" s="78" t="s">
        <v>223</v>
      </c>
      <c r="H128" s="122"/>
      <c r="I128" s="90"/>
      <c r="J128" s="90"/>
      <c r="K128" s="203"/>
      <c r="L128" s="90"/>
      <c r="M128" s="90" t="n">
        <v>1.003</v>
      </c>
      <c r="N128" s="81"/>
      <c r="O128" s="81"/>
      <c r="P128" s="82"/>
    </row>
    <row r="129" s="83" customFormat="true" ht="27.75" hidden="false" customHeight="true" outlineLevel="0" collapsed="false">
      <c r="A129" s="24"/>
      <c r="B129" s="24"/>
      <c r="C129" s="69"/>
      <c r="D129" s="135"/>
      <c r="E129" s="78"/>
      <c r="F129" s="211" t="n">
        <v>7132</v>
      </c>
      <c r="G129" s="212" t="s">
        <v>218</v>
      </c>
      <c r="H129" s="122" t="s">
        <v>182</v>
      </c>
      <c r="I129" s="90"/>
      <c r="J129" s="90"/>
      <c r="K129" s="203"/>
      <c r="L129" s="90"/>
      <c r="M129" s="90"/>
      <c r="N129" s="81"/>
      <c r="O129" s="81"/>
      <c r="P129" s="82"/>
    </row>
    <row r="130" s="83" customFormat="true" ht="33.75" hidden="false" customHeight="true" outlineLevel="0" collapsed="false">
      <c r="A130" s="24"/>
      <c r="B130" s="24"/>
      <c r="C130" s="69"/>
      <c r="D130" s="135"/>
      <c r="E130" s="78"/>
      <c r="F130" s="211" t="n">
        <v>7127</v>
      </c>
      <c r="G130" s="212" t="s">
        <v>224</v>
      </c>
      <c r="H130" s="122" t="e">
        <f aca="false"/>
        <v>#REF!</v>
      </c>
      <c r="I130" s="90"/>
      <c r="J130" s="90"/>
      <c r="K130" s="203"/>
      <c r="L130" s="90"/>
      <c r="M130" s="90" t="n">
        <v>0.13811688</v>
      </c>
      <c r="N130" s="81"/>
      <c r="O130" s="81"/>
      <c r="P130" s="82"/>
    </row>
    <row r="131" s="83" customFormat="true" ht="10.15" hidden="false" customHeight="true" outlineLevel="0" collapsed="false">
      <c r="A131" s="24"/>
      <c r="B131" s="24"/>
      <c r="C131" s="69"/>
      <c r="D131" s="135"/>
      <c r="E131" s="78"/>
      <c r="F131" s="78"/>
      <c r="G131" s="78"/>
      <c r="H131" s="122"/>
      <c r="I131" s="90"/>
      <c r="J131" s="90"/>
      <c r="K131" s="203"/>
      <c r="L131" s="90"/>
      <c r="M131" s="90"/>
      <c r="N131" s="90"/>
      <c r="O131" s="81"/>
      <c r="P131" s="82"/>
    </row>
    <row r="132" s="83" customFormat="true" ht="69" hidden="false" customHeight="true" outlineLevel="0" collapsed="false">
      <c r="A132" s="24"/>
      <c r="B132" s="24"/>
      <c r="C132" s="24"/>
      <c r="D132" s="135"/>
      <c r="E132" s="76" t="s">
        <v>50</v>
      </c>
      <c r="F132" s="78" t="n">
        <v>1601</v>
      </c>
      <c r="G132" s="78" t="s">
        <v>225</v>
      </c>
      <c r="H132" s="122" t="s">
        <v>135</v>
      </c>
      <c r="I132" s="90"/>
      <c r="J132" s="90"/>
      <c r="K132" s="203"/>
      <c r="L132" s="90"/>
      <c r="M132" s="90"/>
      <c r="N132" s="90"/>
      <c r="O132" s="81"/>
      <c r="P132" s="82"/>
    </row>
    <row r="133" s="83" customFormat="true" ht="65.25" hidden="false" customHeight="true" outlineLevel="0" collapsed="false">
      <c r="A133" s="24"/>
      <c r="B133" s="24"/>
      <c r="C133" s="24"/>
      <c r="D133" s="135"/>
      <c r="E133" s="78"/>
      <c r="F133" s="107" t="n">
        <v>7390</v>
      </c>
      <c r="G133" s="78" t="s">
        <v>226</v>
      </c>
      <c r="H133" s="122" t="s">
        <v>191</v>
      </c>
      <c r="I133" s="90"/>
      <c r="J133" s="90"/>
      <c r="K133" s="203"/>
      <c r="L133" s="90"/>
      <c r="M133" s="90" t="n">
        <v>33.14077887</v>
      </c>
      <c r="N133" s="81"/>
      <c r="O133" s="81"/>
      <c r="P133" s="82"/>
    </row>
    <row r="134" s="83" customFormat="true" ht="36" hidden="false" customHeight="true" outlineLevel="0" collapsed="false">
      <c r="A134" s="24"/>
      <c r="B134" s="24"/>
      <c r="C134" s="24"/>
      <c r="D134" s="135"/>
      <c r="E134" s="78"/>
      <c r="F134" s="107" t="n">
        <v>7509</v>
      </c>
      <c r="G134" s="78" t="s">
        <v>227</v>
      </c>
      <c r="H134" s="122"/>
      <c r="I134" s="90"/>
      <c r="J134" s="90"/>
      <c r="K134" s="203"/>
      <c r="L134" s="90"/>
      <c r="M134" s="90" t="n">
        <v>29.99999457</v>
      </c>
      <c r="N134" s="81"/>
      <c r="O134" s="81"/>
      <c r="P134" s="82"/>
    </row>
    <row r="135" s="83" customFormat="true" ht="39.75" hidden="false" customHeight="true" outlineLevel="0" collapsed="false">
      <c r="A135" s="24"/>
      <c r="B135" s="24"/>
      <c r="C135" s="24"/>
      <c r="D135" s="135"/>
      <c r="E135" s="78"/>
      <c r="F135" s="107" t="n">
        <v>7393</v>
      </c>
      <c r="G135" s="78" t="s">
        <v>228</v>
      </c>
      <c r="H135" s="122" t="s">
        <v>182</v>
      </c>
      <c r="I135" s="90"/>
      <c r="J135" s="90"/>
      <c r="K135" s="203"/>
      <c r="L135" s="90"/>
      <c r="M135" s="90" t="n">
        <v>15.00066901</v>
      </c>
      <c r="N135" s="81"/>
      <c r="O135" s="81"/>
      <c r="P135" s="82"/>
    </row>
    <row r="136" s="83" customFormat="true" ht="27.75" hidden="false" customHeight="true" outlineLevel="0" collapsed="false">
      <c r="A136" s="24"/>
      <c r="B136" s="24"/>
      <c r="C136" s="24"/>
      <c r="D136" s="135"/>
      <c r="E136" s="78"/>
      <c r="F136" s="107" t="n">
        <v>7216</v>
      </c>
      <c r="G136" s="78" t="s">
        <v>229</v>
      </c>
      <c r="H136" s="122" t="s">
        <v>191</v>
      </c>
      <c r="I136" s="90"/>
      <c r="J136" s="90"/>
      <c r="K136" s="203"/>
      <c r="L136" s="90"/>
      <c r="M136" s="90"/>
      <c r="N136" s="81"/>
      <c r="O136" s="81"/>
      <c r="P136" s="82"/>
    </row>
    <row r="137" customFormat="false" ht="10.5" hidden="false" customHeight="true" outlineLevel="0" collapsed="false">
      <c r="A137" s="23"/>
      <c r="B137" s="23"/>
      <c r="C137" s="24"/>
      <c r="D137" s="135"/>
      <c r="E137" s="24"/>
      <c r="H137" s="154"/>
      <c r="I137" s="117"/>
      <c r="J137" s="117"/>
      <c r="K137" s="201"/>
      <c r="L137" s="117"/>
      <c r="M137" s="117"/>
      <c r="N137" s="117"/>
      <c r="O137" s="105"/>
    </row>
    <row r="138" customFormat="false" ht="30.2" hidden="false" customHeight="true" outlineLevel="0" collapsed="false">
      <c r="A138" s="23"/>
      <c r="B138" s="23"/>
      <c r="C138" s="24"/>
      <c r="D138" s="135"/>
      <c r="E138" s="75" t="s">
        <v>38</v>
      </c>
      <c r="F138" s="75"/>
      <c r="H138" s="154"/>
      <c r="I138" s="200" t="n">
        <v>0</v>
      </c>
      <c r="J138" s="200" t="n">
        <v>39.202033</v>
      </c>
      <c r="K138" s="201" t="n">
        <v>39.202033</v>
      </c>
      <c r="L138" s="200" t="n">
        <v>0</v>
      </c>
      <c r="M138" s="200" t="n">
        <v>3.615198</v>
      </c>
      <c r="N138" s="201" t="n">
        <v>3.615198</v>
      </c>
      <c r="O138" s="105" t="n">
        <v>42.817231</v>
      </c>
    </row>
    <row r="139" s="83" customFormat="true" ht="27.75" hidden="false" customHeight="true" outlineLevel="0" collapsed="false">
      <c r="A139" s="24"/>
      <c r="B139" s="24"/>
      <c r="C139" s="24"/>
      <c r="D139" s="135"/>
      <c r="E139" s="76" t="s">
        <v>40</v>
      </c>
      <c r="F139" s="107" t="n">
        <v>2760</v>
      </c>
      <c r="G139" s="78" t="s">
        <v>230</v>
      </c>
      <c r="H139" s="122" t="s">
        <v>142</v>
      </c>
      <c r="I139" s="90"/>
      <c r="J139" s="90" t="n">
        <v>39.202033</v>
      </c>
      <c r="K139" s="203"/>
      <c r="L139" s="90"/>
      <c r="M139" s="90"/>
      <c r="N139" s="203"/>
      <c r="O139" s="81"/>
      <c r="P139" s="82"/>
    </row>
    <row r="140" s="83" customFormat="true" ht="27.75" hidden="false" customHeight="true" outlineLevel="0" collapsed="false">
      <c r="A140" s="24"/>
      <c r="B140" s="24"/>
      <c r="C140" s="24"/>
      <c r="D140" s="135"/>
      <c r="E140" s="78"/>
      <c r="F140" s="107" t="n">
        <v>2762</v>
      </c>
      <c r="G140" s="78" t="s">
        <v>231</v>
      </c>
      <c r="H140" s="122" t="s">
        <v>142</v>
      </c>
      <c r="I140" s="90"/>
      <c r="J140" s="90"/>
      <c r="K140" s="203"/>
      <c r="L140" s="90"/>
      <c r="M140" s="90"/>
      <c r="N140" s="203"/>
      <c r="O140" s="81"/>
      <c r="P140" s="82"/>
    </row>
    <row r="141" s="83" customFormat="true" ht="27.75" hidden="false" customHeight="true" outlineLevel="0" collapsed="false">
      <c r="A141" s="24"/>
      <c r="B141" s="24"/>
      <c r="C141" s="24"/>
      <c r="D141" s="135"/>
      <c r="E141" s="78"/>
      <c r="F141" s="107" t="n">
        <v>7283</v>
      </c>
      <c r="G141" s="78" t="s">
        <v>232</v>
      </c>
      <c r="H141" s="122"/>
      <c r="I141" s="90"/>
      <c r="J141" s="90"/>
      <c r="K141" s="203"/>
      <c r="L141" s="90"/>
      <c r="M141" s="90" t="n">
        <v>3.615198</v>
      </c>
      <c r="N141" s="203"/>
      <c r="O141" s="81"/>
      <c r="P141" s="82"/>
    </row>
    <row r="142" s="83" customFormat="true" ht="27.75" hidden="false" customHeight="true" outlineLevel="0" collapsed="false">
      <c r="A142" s="24"/>
      <c r="B142" s="24"/>
      <c r="C142" s="24"/>
      <c r="D142" s="135"/>
      <c r="E142" s="78"/>
      <c r="F142" s="107" t="n">
        <v>2766</v>
      </c>
      <c r="G142" s="78" t="s">
        <v>233</v>
      </c>
      <c r="H142" s="122" t="s">
        <v>142</v>
      </c>
      <c r="I142" s="90"/>
      <c r="J142" s="90"/>
      <c r="K142" s="203"/>
      <c r="L142" s="90"/>
      <c r="M142" s="90"/>
      <c r="N142" s="203"/>
      <c r="O142" s="81"/>
      <c r="P142" s="82"/>
    </row>
    <row r="143" s="83" customFormat="true" ht="27.75" hidden="false" customHeight="true" outlineLevel="0" collapsed="false">
      <c r="A143" s="24"/>
      <c r="B143" s="24"/>
      <c r="C143" s="24"/>
      <c r="D143" s="135"/>
      <c r="E143" s="78"/>
      <c r="F143" s="107" t="n">
        <v>2798</v>
      </c>
      <c r="G143" s="78" t="s">
        <v>234</v>
      </c>
      <c r="H143" s="122" t="s">
        <v>142</v>
      </c>
      <c r="I143" s="90"/>
      <c r="J143" s="90"/>
      <c r="K143" s="203"/>
      <c r="L143" s="90"/>
      <c r="M143" s="90"/>
      <c r="N143" s="203"/>
      <c r="O143" s="81"/>
      <c r="P143" s="82"/>
    </row>
    <row r="144" s="83" customFormat="true" ht="10.15" hidden="false" customHeight="true" outlineLevel="0" collapsed="false">
      <c r="A144" s="24"/>
      <c r="B144" s="24"/>
      <c r="C144" s="24"/>
      <c r="D144" s="135"/>
      <c r="E144" s="24"/>
      <c r="F144" s="24"/>
      <c r="G144" s="24"/>
      <c r="H144" s="154"/>
      <c r="I144" s="117"/>
      <c r="J144" s="117"/>
      <c r="K144" s="201"/>
      <c r="L144" s="117"/>
      <c r="M144" s="117"/>
      <c r="N144" s="117"/>
      <c r="O144" s="105"/>
      <c r="P144" s="82"/>
    </row>
    <row r="145" s="83" customFormat="true" ht="30.2" hidden="false" customHeight="true" outlineLevel="0" collapsed="false">
      <c r="A145" s="24"/>
      <c r="B145" s="24"/>
      <c r="C145" s="24"/>
      <c r="D145" s="135"/>
      <c r="E145" s="75" t="s">
        <v>54</v>
      </c>
      <c r="F145" s="75"/>
      <c r="G145" s="24"/>
      <c r="H145" s="154"/>
      <c r="I145" s="117" t="n">
        <v>2.516457</v>
      </c>
      <c r="J145" s="117" t="n">
        <v>0</v>
      </c>
      <c r="K145" s="201" t="n">
        <v>2.516457</v>
      </c>
      <c r="L145" s="117" t="n">
        <v>0</v>
      </c>
      <c r="M145" s="117" t="n">
        <v>0</v>
      </c>
      <c r="N145" s="201" t="n">
        <v>0</v>
      </c>
      <c r="O145" s="105" t="n">
        <v>2.516457</v>
      </c>
      <c r="P145" s="82"/>
    </row>
    <row r="146" s="83" customFormat="true" ht="42" hidden="false" customHeight="true" outlineLevel="0" collapsed="false">
      <c r="A146" s="24"/>
      <c r="B146" s="24"/>
      <c r="C146" s="24"/>
      <c r="D146" s="24"/>
      <c r="E146" s="133"/>
      <c r="F146" s="107" t="n">
        <v>2518</v>
      </c>
      <c r="G146" s="78" t="s">
        <v>235</v>
      </c>
      <c r="H146" s="122" t="s">
        <v>236</v>
      </c>
      <c r="I146" s="90"/>
      <c r="J146" s="90"/>
      <c r="K146" s="203"/>
      <c r="L146" s="90"/>
      <c r="M146" s="90"/>
      <c r="N146" s="203"/>
      <c r="O146" s="81"/>
      <c r="P146" s="82"/>
    </row>
    <row r="147" s="83" customFormat="true" ht="27.75" hidden="false" customHeight="true" outlineLevel="0" collapsed="false">
      <c r="A147" s="24"/>
      <c r="B147" s="24"/>
      <c r="C147" s="24"/>
      <c r="D147" s="24"/>
      <c r="E147" s="107"/>
      <c r="F147" s="107" t="n">
        <v>2734</v>
      </c>
      <c r="G147" s="78" t="s">
        <v>237</v>
      </c>
      <c r="H147" s="122" t="s">
        <v>135</v>
      </c>
      <c r="I147" s="90"/>
      <c r="J147" s="90"/>
      <c r="K147" s="203"/>
      <c r="L147" s="90"/>
      <c r="M147" s="90"/>
      <c r="N147" s="203"/>
      <c r="O147" s="81"/>
      <c r="P147" s="82"/>
    </row>
    <row r="148" s="83" customFormat="true" ht="27.75" hidden="false" customHeight="true" outlineLevel="0" collapsed="false">
      <c r="A148" s="24"/>
      <c r="B148" s="24"/>
      <c r="C148" s="24"/>
      <c r="D148" s="24"/>
      <c r="E148" s="107"/>
      <c r="F148" s="107" t="n">
        <v>2675</v>
      </c>
      <c r="G148" s="78" t="s">
        <v>238</v>
      </c>
      <c r="H148" s="122" t="s">
        <v>239</v>
      </c>
      <c r="I148" s="90" t="n">
        <v>2.516457</v>
      </c>
      <c r="J148" s="90"/>
      <c r="K148" s="203"/>
      <c r="L148" s="90"/>
      <c r="M148" s="90"/>
      <c r="N148" s="203"/>
      <c r="O148" s="81"/>
      <c r="P148" s="82"/>
    </row>
    <row r="149" s="83" customFormat="true" ht="27.75" hidden="false" customHeight="true" outlineLevel="0" collapsed="false">
      <c r="A149" s="24"/>
      <c r="B149" s="24"/>
      <c r="C149" s="24"/>
      <c r="D149" s="24"/>
      <c r="E149" s="107"/>
      <c r="F149" s="107" t="n">
        <v>7458</v>
      </c>
      <c r="G149" s="78" t="s">
        <v>240</v>
      </c>
      <c r="H149" s="122" t="s">
        <v>191</v>
      </c>
      <c r="I149" s="90"/>
      <c r="J149" s="90"/>
      <c r="K149" s="208"/>
      <c r="L149" s="90"/>
      <c r="M149" s="90"/>
      <c r="N149" s="81"/>
      <c r="O149" s="81"/>
      <c r="P149" s="82"/>
    </row>
    <row r="150" s="83" customFormat="true" ht="19.5" hidden="false" customHeight="true" outlineLevel="0" collapsed="false">
      <c r="A150" s="24"/>
      <c r="B150" s="24"/>
      <c r="C150" s="24"/>
      <c r="D150" s="24"/>
      <c r="E150" s="24"/>
      <c r="F150" s="24"/>
      <c r="G150" s="111" t="s">
        <v>58</v>
      </c>
      <c r="H150" s="154"/>
      <c r="I150" s="204" t="n">
        <v>49.68337666</v>
      </c>
      <c r="J150" s="204" t="n">
        <v>44.18313763</v>
      </c>
      <c r="K150" s="205" t="n">
        <v>93.86651429</v>
      </c>
      <c r="L150" s="204" t="n">
        <v>0</v>
      </c>
      <c r="M150" s="204" t="n">
        <v>105.62636536</v>
      </c>
      <c r="N150" s="205" t="n">
        <v>105.62636536</v>
      </c>
      <c r="O150" s="205" t="n">
        <v>199.49287965</v>
      </c>
      <c r="P150" s="82"/>
      <c r="Q150" s="94"/>
    </row>
    <row r="151" s="83" customFormat="true" ht="30.2" hidden="false" customHeight="true" outlineLevel="0" collapsed="false">
      <c r="A151" s="24"/>
      <c r="B151" s="24"/>
      <c r="C151" s="69" t="s">
        <v>59</v>
      </c>
      <c r="D151" s="69"/>
      <c r="E151" s="75" t="s">
        <v>36</v>
      </c>
      <c r="F151" s="75"/>
      <c r="G151" s="24"/>
      <c r="H151" s="154"/>
      <c r="I151" s="117" t="n">
        <v>6.78756972</v>
      </c>
      <c r="J151" s="117" t="n">
        <v>131.82612949</v>
      </c>
      <c r="K151" s="105" t="n">
        <v>138.61369921</v>
      </c>
      <c r="L151" s="117" t="n">
        <v>0</v>
      </c>
      <c r="M151" s="117" t="n">
        <v>70.29311621</v>
      </c>
      <c r="N151" s="105" t="n">
        <v>70.29311621</v>
      </c>
      <c r="O151" s="105" t="n">
        <v>208.90681542</v>
      </c>
      <c r="P151" s="82"/>
    </row>
    <row r="152" s="140" customFormat="true" ht="42" hidden="false" customHeight="true" outlineLevel="0" collapsed="false">
      <c r="A152" s="93"/>
      <c r="B152" s="93"/>
      <c r="C152" s="89"/>
      <c r="D152" s="89"/>
      <c r="E152" s="76" t="s">
        <v>37</v>
      </c>
      <c r="F152" s="107" t="n">
        <v>1238</v>
      </c>
      <c r="G152" s="78" t="s">
        <v>241</v>
      </c>
      <c r="H152" s="122" t="s">
        <v>135</v>
      </c>
      <c r="I152" s="90" t="n">
        <v>6.78756972</v>
      </c>
      <c r="J152" s="90"/>
      <c r="K152" s="203"/>
      <c r="L152" s="90"/>
      <c r="M152" s="90"/>
      <c r="N152" s="203"/>
      <c r="O152" s="81"/>
      <c r="P152" s="139"/>
    </row>
    <row r="153" s="140" customFormat="true" ht="15.75" hidden="false" customHeight="false" outlineLevel="0" collapsed="false">
      <c r="A153" s="93"/>
      <c r="B153" s="93"/>
      <c r="C153" s="89"/>
      <c r="D153" s="89"/>
      <c r="E153" s="141"/>
      <c r="F153" s="107" t="n">
        <v>1175</v>
      </c>
      <c r="G153" s="78" t="s">
        <v>242</v>
      </c>
      <c r="H153" s="122" t="s">
        <v>135</v>
      </c>
      <c r="I153" s="90"/>
      <c r="J153" s="90"/>
      <c r="K153" s="203"/>
      <c r="L153" s="90"/>
      <c r="M153" s="90"/>
      <c r="N153" s="203"/>
      <c r="O153" s="81"/>
      <c r="P153" s="139"/>
    </row>
    <row r="154" s="140" customFormat="true" ht="24.75" hidden="false" customHeight="true" outlineLevel="0" collapsed="false">
      <c r="A154" s="93"/>
      <c r="B154" s="93"/>
      <c r="C154" s="89"/>
      <c r="D154" s="89"/>
      <c r="E154" s="141"/>
      <c r="F154" s="107" t="n">
        <v>1323</v>
      </c>
      <c r="G154" s="78" t="s">
        <v>243</v>
      </c>
      <c r="H154" s="122"/>
      <c r="I154" s="90"/>
      <c r="J154" s="90" t="n">
        <v>0.00716033</v>
      </c>
      <c r="K154" s="203"/>
      <c r="L154" s="90"/>
      <c r="M154" s="90"/>
      <c r="N154" s="203"/>
      <c r="O154" s="81"/>
      <c r="P154" s="139"/>
    </row>
    <row r="155" s="140" customFormat="true" ht="24.75" hidden="false" customHeight="true" outlineLevel="0" collapsed="false">
      <c r="A155" s="93"/>
      <c r="B155" s="93"/>
      <c r="C155" s="89"/>
      <c r="D155" s="89"/>
      <c r="E155" s="141"/>
      <c r="F155" s="107" t="n">
        <v>2355</v>
      </c>
      <c r="G155" s="78" t="s">
        <v>242</v>
      </c>
      <c r="H155" s="122"/>
      <c r="I155" s="90"/>
      <c r="J155" s="90"/>
      <c r="K155" s="203"/>
      <c r="L155" s="90"/>
      <c r="M155" s="90"/>
      <c r="N155" s="203"/>
      <c r="O155" s="81"/>
      <c r="P155" s="139"/>
    </row>
    <row r="156" s="140" customFormat="true" ht="42" hidden="false" customHeight="true" outlineLevel="0" collapsed="false">
      <c r="A156" s="93"/>
      <c r="B156" s="93"/>
      <c r="C156" s="89"/>
      <c r="D156" s="89"/>
      <c r="E156" s="141"/>
      <c r="F156" s="107" t="n">
        <v>1330</v>
      </c>
      <c r="G156" s="78" t="s">
        <v>244</v>
      </c>
      <c r="H156" s="122" t="s">
        <v>402</v>
      </c>
      <c r="I156" s="90"/>
      <c r="J156" s="90" t="n">
        <v>131.81896916</v>
      </c>
      <c r="K156" s="203"/>
      <c r="L156" s="90"/>
      <c r="M156" s="90"/>
      <c r="N156" s="203"/>
      <c r="O156" s="81"/>
      <c r="P156" s="139"/>
    </row>
    <row r="157" s="140" customFormat="true" ht="42" hidden="false" customHeight="true" outlineLevel="0" collapsed="false">
      <c r="A157" s="93"/>
      <c r="B157" s="93"/>
      <c r="C157" s="89"/>
      <c r="D157" s="89"/>
      <c r="E157" s="141"/>
      <c r="F157" s="107" t="n">
        <v>2452</v>
      </c>
      <c r="G157" s="78" t="s">
        <v>245</v>
      </c>
      <c r="H157" s="122"/>
      <c r="I157" s="90"/>
      <c r="J157" s="90"/>
      <c r="K157" s="203"/>
      <c r="L157" s="90"/>
      <c r="M157" s="90"/>
      <c r="N157" s="203"/>
      <c r="O157" s="81"/>
      <c r="P157" s="139"/>
    </row>
    <row r="158" s="140" customFormat="true" ht="22.5" hidden="false" customHeight="false" outlineLevel="0" collapsed="false">
      <c r="A158" s="93"/>
      <c r="B158" s="93"/>
      <c r="C158" s="89"/>
      <c r="D158" s="89"/>
      <c r="E158" s="141"/>
      <c r="F158" s="107" t="s">
        <v>60</v>
      </c>
      <c r="G158" s="78" t="s">
        <v>61</v>
      </c>
      <c r="H158" s="122"/>
      <c r="I158" s="90"/>
      <c r="J158" s="90"/>
      <c r="K158" s="203"/>
      <c r="L158" s="90"/>
      <c r="M158" s="90" t="n">
        <v>70.29311621</v>
      </c>
      <c r="N158" s="81"/>
      <c r="O158" s="81"/>
      <c r="P158" s="139"/>
    </row>
    <row r="159" customFormat="false" ht="10.15" hidden="false" customHeight="true" outlineLevel="0" collapsed="false">
      <c r="A159" s="23"/>
      <c r="B159" s="23"/>
      <c r="C159" s="69"/>
      <c r="D159" s="69"/>
      <c r="E159" s="142"/>
      <c r="H159" s="154"/>
      <c r="I159" s="117"/>
      <c r="J159" s="117"/>
      <c r="K159" s="105"/>
      <c r="L159" s="117"/>
      <c r="M159" s="117"/>
      <c r="N159" s="117"/>
      <c r="O159" s="105"/>
    </row>
    <row r="160" customFormat="false" ht="30.2" hidden="false" customHeight="true" outlineLevel="0" collapsed="false">
      <c r="A160" s="23"/>
      <c r="B160" s="23"/>
      <c r="C160" s="69"/>
      <c r="D160" s="69"/>
      <c r="E160" s="75" t="s">
        <v>62</v>
      </c>
      <c r="F160" s="75"/>
      <c r="H160" s="154"/>
      <c r="I160" s="200" t="n">
        <v>0</v>
      </c>
      <c r="J160" s="200" t="n">
        <v>0</v>
      </c>
      <c r="K160" s="201" t="n">
        <v>0</v>
      </c>
      <c r="L160" s="200" t="n">
        <v>0</v>
      </c>
      <c r="M160" s="200" t="n">
        <v>0</v>
      </c>
      <c r="N160" s="201" t="n">
        <v>0</v>
      </c>
      <c r="O160" s="105" t="n">
        <v>0</v>
      </c>
    </row>
    <row r="161" s="140" customFormat="true" ht="36.75" hidden="false" customHeight="true" outlineLevel="0" collapsed="false">
      <c r="A161" s="93"/>
      <c r="B161" s="93"/>
      <c r="C161" s="89"/>
      <c r="D161" s="89"/>
      <c r="E161" s="133"/>
      <c r="F161" s="143" t="n">
        <v>0</v>
      </c>
      <c r="G161" s="78" t="n">
        <v>0</v>
      </c>
      <c r="H161" s="122" t="n">
        <v>0</v>
      </c>
      <c r="I161" s="90"/>
      <c r="J161" s="90"/>
      <c r="K161" s="81"/>
      <c r="L161" s="90"/>
      <c r="M161" s="90"/>
      <c r="N161" s="203"/>
      <c r="O161" s="81"/>
      <c r="P161" s="139"/>
    </row>
    <row r="162" customFormat="false" ht="10.15" hidden="false" customHeight="true" outlineLevel="0" collapsed="false">
      <c r="A162" s="23"/>
      <c r="B162" s="23"/>
      <c r="C162" s="69"/>
      <c r="D162" s="69"/>
      <c r="E162" s="24"/>
      <c r="H162" s="154"/>
      <c r="I162" s="117"/>
      <c r="J162" s="117"/>
      <c r="K162" s="105"/>
      <c r="L162" s="117"/>
      <c r="M162" s="117"/>
      <c r="N162" s="201"/>
      <c r="O162" s="201"/>
    </row>
    <row r="163" customFormat="false" ht="30.2" hidden="false" customHeight="true" outlineLevel="0" collapsed="false">
      <c r="A163" s="23"/>
      <c r="B163" s="23"/>
      <c r="C163" s="69"/>
      <c r="D163" s="69"/>
      <c r="E163" s="75" t="s">
        <v>38</v>
      </c>
      <c r="F163" s="75"/>
      <c r="H163" s="154"/>
      <c r="I163" s="200" t="n">
        <v>0</v>
      </c>
      <c r="J163" s="200" t="n">
        <v>78.06734699</v>
      </c>
      <c r="K163" s="105" t="n">
        <v>78.06734699</v>
      </c>
      <c r="L163" s="200" t="n">
        <v>0</v>
      </c>
      <c r="M163" s="200" t="n">
        <v>0</v>
      </c>
      <c r="N163" s="201" t="n">
        <v>0</v>
      </c>
      <c r="O163" s="105" t="n">
        <v>78.06734699</v>
      </c>
    </row>
    <row r="164" s="83" customFormat="true" ht="42" hidden="false" customHeight="true" outlineLevel="0" collapsed="false">
      <c r="A164" s="24"/>
      <c r="B164" s="24"/>
      <c r="C164" s="69"/>
      <c r="D164" s="69"/>
      <c r="E164" s="76" t="s">
        <v>53</v>
      </c>
      <c r="F164" s="107" t="n">
        <v>3820</v>
      </c>
      <c r="G164" s="78" t="s">
        <v>248</v>
      </c>
      <c r="H164" s="122" t="s">
        <v>249</v>
      </c>
      <c r="I164" s="90"/>
      <c r="J164" s="90" t="n">
        <v>78.06734699</v>
      </c>
      <c r="K164" s="81"/>
      <c r="L164" s="90"/>
      <c r="M164" s="90"/>
      <c r="N164" s="90"/>
      <c r="O164" s="81"/>
      <c r="P164" s="82"/>
    </row>
    <row r="165" s="83" customFormat="true" ht="42" hidden="false" customHeight="true" outlineLevel="0" collapsed="false">
      <c r="A165" s="24"/>
      <c r="B165" s="24"/>
      <c r="C165" s="69"/>
      <c r="D165" s="69"/>
      <c r="E165" s="76"/>
      <c r="F165" s="107" t="n">
        <v>3821</v>
      </c>
      <c r="G165" s="78" t="s">
        <v>250</v>
      </c>
      <c r="H165" s="122"/>
      <c r="I165" s="90"/>
      <c r="J165" s="90"/>
      <c r="K165" s="81"/>
      <c r="L165" s="90"/>
      <c r="M165" s="90"/>
      <c r="N165" s="90"/>
      <c r="O165" s="81"/>
      <c r="P165" s="82"/>
    </row>
    <row r="166" s="83" customFormat="true" ht="42" hidden="false" customHeight="true" outlineLevel="0" collapsed="false">
      <c r="A166" s="24"/>
      <c r="B166" s="24"/>
      <c r="C166" s="69"/>
      <c r="D166" s="69"/>
      <c r="E166" s="76"/>
      <c r="F166" s="107" t="n">
        <v>7508</v>
      </c>
      <c r="G166" s="78" t="s">
        <v>251</v>
      </c>
      <c r="H166" s="122"/>
      <c r="I166" s="90"/>
      <c r="J166" s="90"/>
      <c r="K166" s="81"/>
      <c r="L166" s="90"/>
      <c r="M166" s="90"/>
      <c r="N166" s="90"/>
      <c r="O166" s="81"/>
      <c r="P166" s="82"/>
    </row>
    <row r="167" s="83" customFormat="true" ht="19.5" hidden="false" customHeight="true" outlineLevel="0" collapsed="false">
      <c r="A167" s="24"/>
      <c r="B167" s="24"/>
      <c r="C167" s="24"/>
      <c r="D167" s="24"/>
      <c r="E167" s="24"/>
      <c r="F167" s="24"/>
      <c r="G167" s="111" t="s">
        <v>63</v>
      </c>
      <c r="H167" s="154"/>
      <c r="I167" s="204" t="n">
        <v>6.78756972</v>
      </c>
      <c r="J167" s="204" t="n">
        <v>209.89347648</v>
      </c>
      <c r="K167" s="205" t="n">
        <v>216.6810462</v>
      </c>
      <c r="L167" s="204" t="n">
        <v>0</v>
      </c>
      <c r="M167" s="204" t="n">
        <v>70.29311621</v>
      </c>
      <c r="N167" s="205" t="n">
        <v>70.29311621</v>
      </c>
      <c r="O167" s="205" t="n">
        <v>286.97416241</v>
      </c>
      <c r="P167" s="82"/>
    </row>
    <row r="168" customFormat="false" ht="33.75" hidden="false" customHeight="true" outlineLevel="0" collapsed="false">
      <c r="A168" s="23"/>
      <c r="B168" s="23"/>
      <c r="C168" s="69" t="s">
        <v>64</v>
      </c>
      <c r="D168" s="69"/>
      <c r="E168" s="75" t="s">
        <v>38</v>
      </c>
      <c r="F168" s="75"/>
      <c r="H168" s="154"/>
      <c r="I168" s="200" t="n">
        <v>0</v>
      </c>
      <c r="J168" s="200" t="n">
        <v>0</v>
      </c>
      <c r="K168" s="201" t="n">
        <v>0</v>
      </c>
      <c r="L168" s="200" t="n">
        <v>0</v>
      </c>
      <c r="M168" s="200" t="n">
        <v>0</v>
      </c>
      <c r="N168" s="201" t="n">
        <v>0</v>
      </c>
      <c r="O168" s="105" t="n">
        <v>0</v>
      </c>
    </row>
    <row r="169" s="83" customFormat="true" ht="42" hidden="false" customHeight="true" outlineLevel="0" collapsed="false">
      <c r="A169" s="24"/>
      <c r="B169" s="24"/>
      <c r="C169" s="69"/>
      <c r="D169" s="69"/>
      <c r="E169" s="76" t="s">
        <v>53</v>
      </c>
      <c r="F169" s="107" t="n">
        <v>3862</v>
      </c>
      <c r="G169" s="78" t="s">
        <v>252</v>
      </c>
      <c r="H169" s="122" t="s">
        <v>249</v>
      </c>
      <c r="I169" s="90"/>
      <c r="J169" s="90"/>
      <c r="K169" s="81"/>
      <c r="L169" s="90"/>
      <c r="M169" s="90"/>
      <c r="N169" s="90"/>
      <c r="O169" s="81"/>
      <c r="P169" s="82"/>
    </row>
    <row r="170" s="83" customFormat="true" ht="19.5" hidden="false" customHeight="true" outlineLevel="0" collapsed="false">
      <c r="A170" s="24"/>
      <c r="B170" s="24"/>
      <c r="C170" s="24"/>
      <c r="D170" s="24"/>
      <c r="E170" s="24"/>
      <c r="F170" s="24"/>
      <c r="G170" s="111" t="s">
        <v>65</v>
      </c>
      <c r="H170" s="154"/>
      <c r="I170" s="200" t="n">
        <v>0</v>
      </c>
      <c r="J170" s="200" t="n">
        <v>0</v>
      </c>
      <c r="K170" s="201" t="n">
        <v>0</v>
      </c>
      <c r="L170" s="200" t="n">
        <v>0</v>
      </c>
      <c r="M170" s="200" t="n">
        <v>0</v>
      </c>
      <c r="N170" s="201" t="n">
        <v>0</v>
      </c>
      <c r="O170" s="105" t="n">
        <v>0</v>
      </c>
      <c r="P170" s="82"/>
    </row>
    <row r="171" customFormat="false" ht="30.2" hidden="false" customHeight="true" outlineLevel="0" collapsed="false">
      <c r="A171" s="23"/>
      <c r="B171" s="23"/>
      <c r="C171" s="69" t="s">
        <v>66</v>
      </c>
      <c r="D171" s="69"/>
      <c r="E171" s="75" t="s">
        <v>36</v>
      </c>
      <c r="F171" s="75"/>
      <c r="H171" s="154"/>
      <c r="I171" s="200" t="n">
        <v>0</v>
      </c>
      <c r="J171" s="200" t="n">
        <v>470.82030493</v>
      </c>
      <c r="K171" s="105" t="n">
        <v>470.82030493</v>
      </c>
      <c r="L171" s="200" t="n">
        <v>0</v>
      </c>
      <c r="M171" s="200" t="n">
        <v>240.18695138</v>
      </c>
      <c r="N171" s="117" t="n">
        <v>240.18695138</v>
      </c>
      <c r="O171" s="105" t="n">
        <v>711.00725631</v>
      </c>
    </row>
    <row r="172" s="83" customFormat="true" ht="42" hidden="false" customHeight="true" outlineLevel="0" collapsed="false">
      <c r="A172" s="24"/>
      <c r="B172" s="24"/>
      <c r="C172" s="69"/>
      <c r="D172" s="69"/>
      <c r="E172" s="76" t="s">
        <v>37</v>
      </c>
      <c r="F172" s="107" t="n">
        <v>1311</v>
      </c>
      <c r="G172" s="78" t="s">
        <v>253</v>
      </c>
      <c r="H172" s="122" t="s">
        <v>403</v>
      </c>
      <c r="I172" s="90"/>
      <c r="J172" s="90" t="n">
        <v>100.70909435</v>
      </c>
      <c r="K172" s="81"/>
      <c r="L172" s="90"/>
      <c r="M172" s="90"/>
      <c r="N172" s="90"/>
      <c r="O172" s="81"/>
      <c r="P172" s="82"/>
    </row>
    <row r="173" s="83" customFormat="true" ht="42" hidden="false" customHeight="true" outlineLevel="0" collapsed="false">
      <c r="A173" s="24"/>
      <c r="B173" s="24"/>
      <c r="C173" s="69"/>
      <c r="D173" s="69"/>
      <c r="E173" s="76"/>
      <c r="F173" s="107" t="n">
        <v>7510</v>
      </c>
      <c r="G173" s="78" t="s">
        <v>404</v>
      </c>
      <c r="H173" s="122"/>
      <c r="I173" s="90"/>
      <c r="J173" s="90"/>
      <c r="K173" s="81"/>
      <c r="L173" s="90"/>
      <c r="M173" s="90" t="n">
        <v>1.5</v>
      </c>
      <c r="N173" s="90"/>
      <c r="O173" s="81"/>
      <c r="P173" s="82"/>
    </row>
    <row r="174" s="83" customFormat="true" ht="42" hidden="false" customHeight="true" outlineLevel="0" collapsed="false">
      <c r="A174" s="24"/>
      <c r="B174" s="24"/>
      <c r="C174" s="24"/>
      <c r="D174" s="24"/>
      <c r="E174" s="78"/>
      <c r="F174" s="107" t="n">
        <v>2426</v>
      </c>
      <c r="G174" s="78" t="s">
        <v>254</v>
      </c>
      <c r="H174" s="122" t="s">
        <v>142</v>
      </c>
      <c r="I174" s="90"/>
      <c r="J174" s="90"/>
      <c r="K174" s="81"/>
      <c r="L174" s="90"/>
      <c r="M174" s="90"/>
      <c r="N174" s="203"/>
      <c r="O174" s="81"/>
      <c r="P174" s="82"/>
    </row>
    <row r="175" s="83" customFormat="true" ht="42" hidden="false" customHeight="true" outlineLevel="0" collapsed="false">
      <c r="A175" s="24"/>
      <c r="B175" s="24"/>
      <c r="C175" s="24"/>
      <c r="D175" s="24"/>
      <c r="E175" s="78"/>
      <c r="F175" s="107" t="n">
        <v>1314</v>
      </c>
      <c r="G175" s="78" t="s">
        <v>255</v>
      </c>
      <c r="H175" s="122"/>
      <c r="I175" s="90"/>
      <c r="J175" s="90" t="n">
        <v>366.28460926</v>
      </c>
      <c r="K175" s="81"/>
      <c r="L175" s="90"/>
      <c r="M175" s="90"/>
      <c r="N175" s="203"/>
      <c r="O175" s="81"/>
      <c r="P175" s="82"/>
    </row>
    <row r="176" s="83" customFormat="true" ht="27.75" hidden="false" customHeight="true" outlineLevel="0" collapsed="false">
      <c r="A176" s="24"/>
      <c r="B176" s="24"/>
      <c r="C176" s="24"/>
      <c r="D176" s="24"/>
      <c r="E176" s="78"/>
      <c r="F176" s="107" t="n">
        <v>7250</v>
      </c>
      <c r="G176" s="78" t="s">
        <v>256</v>
      </c>
      <c r="H176" s="122" t="s">
        <v>167</v>
      </c>
      <c r="I176" s="90"/>
      <c r="J176" s="90"/>
      <c r="K176" s="81"/>
      <c r="L176" s="90"/>
      <c r="M176" s="90" t="n">
        <v>238.68695138</v>
      </c>
      <c r="N176" s="81"/>
      <c r="O176" s="81"/>
      <c r="P176" s="82"/>
    </row>
    <row r="177" s="83" customFormat="true" ht="27.75" hidden="false" customHeight="true" outlineLevel="0" collapsed="false">
      <c r="A177" s="24"/>
      <c r="B177" s="24"/>
      <c r="C177" s="24"/>
      <c r="D177" s="24"/>
      <c r="E177" s="78"/>
      <c r="F177" s="107" t="n">
        <v>8150</v>
      </c>
      <c r="G177" s="78" t="s">
        <v>257</v>
      </c>
      <c r="H177" s="122"/>
      <c r="I177" s="90"/>
      <c r="J177" s="90"/>
      <c r="K177" s="81"/>
      <c r="L177" s="90"/>
      <c r="M177" s="90"/>
      <c r="N177" s="81"/>
      <c r="O177" s="81"/>
      <c r="P177" s="82"/>
    </row>
    <row r="178" s="83" customFormat="true" ht="27.75" hidden="false" customHeight="true" outlineLevel="0" collapsed="false">
      <c r="A178" s="24"/>
      <c r="B178" s="24"/>
      <c r="C178" s="24"/>
      <c r="D178" s="24"/>
      <c r="E178" s="78"/>
      <c r="F178" s="107" t="n">
        <v>1342</v>
      </c>
      <c r="G178" s="78" t="s">
        <v>258</v>
      </c>
      <c r="H178" s="122" t="e">
        <f aca="false"/>
        <v>#REF!</v>
      </c>
      <c r="I178" s="90"/>
      <c r="J178" s="90" t="n">
        <v>3.82660132</v>
      </c>
      <c r="K178" s="81"/>
      <c r="L178" s="90"/>
      <c r="M178" s="90"/>
      <c r="N178" s="81"/>
      <c r="O178" s="81"/>
      <c r="P178" s="82"/>
    </row>
    <row r="179" customFormat="false" ht="10.15" hidden="false" customHeight="true" outlineLevel="0" collapsed="false">
      <c r="A179" s="23"/>
      <c r="B179" s="23"/>
      <c r="C179" s="24"/>
      <c r="D179" s="24"/>
      <c r="E179" s="24"/>
      <c r="H179" s="154"/>
      <c r="I179" s="117"/>
      <c r="J179" s="117"/>
      <c r="K179" s="105"/>
      <c r="L179" s="117"/>
      <c r="M179" s="117"/>
      <c r="N179" s="117"/>
      <c r="O179" s="105"/>
    </row>
    <row r="180" customFormat="false" ht="30.2" hidden="false" customHeight="true" outlineLevel="0" collapsed="false">
      <c r="A180" s="23"/>
      <c r="B180" s="23"/>
      <c r="C180" s="24"/>
      <c r="D180" s="24"/>
      <c r="E180" s="75" t="s">
        <v>38</v>
      </c>
      <c r="F180" s="75"/>
      <c r="H180" s="154"/>
      <c r="I180" s="200" t="n">
        <v>0</v>
      </c>
      <c r="J180" s="200" t="n">
        <v>64.89094544</v>
      </c>
      <c r="K180" s="105" t="n">
        <v>64.89094544</v>
      </c>
      <c r="L180" s="200" t="n">
        <v>0</v>
      </c>
      <c r="M180" s="200" t="n">
        <v>159.02665167</v>
      </c>
      <c r="N180" s="105" t="n">
        <v>159.02665167</v>
      </c>
      <c r="O180" s="105" t="n">
        <v>223.91759711</v>
      </c>
    </row>
    <row r="181" s="83" customFormat="true" ht="42" hidden="false" customHeight="true" outlineLevel="0" collapsed="false">
      <c r="A181" s="24"/>
      <c r="B181" s="24"/>
      <c r="C181" s="24"/>
      <c r="D181" s="24"/>
      <c r="E181" s="76" t="s">
        <v>40</v>
      </c>
      <c r="F181" s="107" t="n">
        <v>2266</v>
      </c>
      <c r="G181" s="78" t="s">
        <v>259</v>
      </c>
      <c r="H181" s="122" t="s">
        <v>144</v>
      </c>
      <c r="I181" s="90"/>
      <c r="J181" s="90" t="n">
        <v>3.29702753</v>
      </c>
      <c r="K181" s="90"/>
      <c r="L181" s="90"/>
      <c r="M181" s="90"/>
      <c r="N181" s="203"/>
      <c r="O181" s="81"/>
      <c r="P181" s="82"/>
    </row>
    <row r="182" s="83" customFormat="true" ht="27.75" hidden="false" customHeight="true" outlineLevel="0" collapsed="false">
      <c r="A182" s="24"/>
      <c r="B182" s="24"/>
      <c r="C182" s="24"/>
      <c r="D182" s="24"/>
      <c r="E182" s="78"/>
      <c r="F182" s="107" t="n">
        <v>3109</v>
      </c>
      <c r="G182" s="78" t="s">
        <v>260</v>
      </c>
      <c r="H182" s="122" t="s">
        <v>144</v>
      </c>
      <c r="I182" s="90"/>
      <c r="J182" s="90" t="n">
        <v>47.83203459</v>
      </c>
      <c r="K182" s="90"/>
      <c r="L182" s="90"/>
      <c r="M182" s="90"/>
      <c r="N182" s="203"/>
      <c r="O182" s="81"/>
      <c r="P182" s="82"/>
    </row>
    <row r="183" s="83" customFormat="true" ht="27.75" hidden="false" customHeight="true" outlineLevel="0" collapsed="false">
      <c r="A183" s="24"/>
      <c r="B183" s="24"/>
      <c r="C183" s="24"/>
      <c r="D183" s="24"/>
      <c r="E183" s="78"/>
      <c r="F183" s="107" t="n">
        <v>7218</v>
      </c>
      <c r="G183" s="78" t="s">
        <v>261</v>
      </c>
      <c r="H183" s="122" t="s">
        <v>131</v>
      </c>
      <c r="I183" s="90"/>
      <c r="J183" s="90"/>
      <c r="K183" s="90"/>
      <c r="L183" s="90"/>
      <c r="M183" s="90" t="n">
        <v>67.655854</v>
      </c>
      <c r="N183" s="81"/>
      <c r="O183" s="81"/>
      <c r="P183" s="82"/>
    </row>
    <row r="184" s="83" customFormat="true" ht="51.95" hidden="false" customHeight="true" outlineLevel="0" collapsed="false">
      <c r="A184" s="24"/>
      <c r="B184" s="24"/>
      <c r="C184" s="24"/>
      <c r="D184" s="24"/>
      <c r="E184" s="78"/>
      <c r="F184" s="107" t="n">
        <v>7320</v>
      </c>
      <c r="G184" s="78" t="s">
        <v>262</v>
      </c>
      <c r="H184" s="122" t="s">
        <v>167</v>
      </c>
      <c r="I184" s="90"/>
      <c r="J184" s="90"/>
      <c r="K184" s="90"/>
      <c r="L184" s="90"/>
      <c r="M184" s="90" t="n">
        <v>36.1151117</v>
      </c>
      <c r="N184" s="81"/>
      <c r="O184" s="81"/>
      <c r="P184" s="82"/>
    </row>
    <row r="185" s="83" customFormat="true" ht="51.95" hidden="false" customHeight="true" outlineLevel="0" collapsed="false">
      <c r="A185" s="24"/>
      <c r="B185" s="24"/>
      <c r="C185" s="24"/>
      <c r="D185" s="24"/>
      <c r="E185" s="78"/>
      <c r="F185" s="107" t="n">
        <v>7554</v>
      </c>
      <c r="G185" s="78" t="s">
        <v>263</v>
      </c>
      <c r="H185" s="122"/>
      <c r="I185" s="90"/>
      <c r="J185" s="90"/>
      <c r="K185" s="90"/>
      <c r="L185" s="90"/>
      <c r="M185" s="90" t="n">
        <v>55.25568597</v>
      </c>
      <c r="N185" s="81"/>
      <c r="O185" s="81"/>
      <c r="P185" s="82"/>
    </row>
    <row r="186" s="83" customFormat="true" ht="42" hidden="false" customHeight="true" outlineLevel="0" collapsed="false">
      <c r="A186" s="24"/>
      <c r="B186" s="24"/>
      <c r="C186" s="24"/>
      <c r="D186" s="24"/>
      <c r="E186" s="78"/>
      <c r="F186" s="107" t="n">
        <v>9528</v>
      </c>
      <c r="G186" s="78" t="s">
        <v>264</v>
      </c>
      <c r="H186" s="122" t="s">
        <v>149</v>
      </c>
      <c r="I186" s="90"/>
      <c r="J186" s="90" t="n">
        <v>13.76188332</v>
      </c>
      <c r="K186" s="90"/>
      <c r="L186" s="90"/>
      <c r="M186" s="90"/>
      <c r="N186" s="81"/>
      <c r="O186" s="81"/>
      <c r="P186" s="82"/>
    </row>
    <row r="187" s="83" customFormat="true" ht="27.75" hidden="false" customHeight="true" outlineLevel="0" collapsed="false">
      <c r="A187" s="24"/>
      <c r="B187" s="24"/>
      <c r="C187" s="24"/>
      <c r="D187" s="24"/>
      <c r="E187" s="78"/>
      <c r="F187" s="107" t="n">
        <v>7577</v>
      </c>
      <c r="G187" s="78" t="s">
        <v>265</v>
      </c>
      <c r="H187" s="122" t="s">
        <v>167</v>
      </c>
      <c r="I187" s="90"/>
      <c r="J187" s="90"/>
      <c r="K187" s="90"/>
      <c r="L187" s="90"/>
      <c r="M187" s="90"/>
      <c r="N187" s="81"/>
      <c r="O187" s="81"/>
      <c r="P187" s="82"/>
    </row>
    <row r="188" s="83" customFormat="true" ht="9.75" hidden="false" customHeight="true" outlineLevel="0" collapsed="false">
      <c r="A188" s="24"/>
      <c r="B188" s="24"/>
      <c r="C188" s="24"/>
      <c r="D188" s="24"/>
      <c r="E188" s="24"/>
      <c r="F188" s="75"/>
      <c r="G188" s="24"/>
      <c r="H188" s="154"/>
      <c r="I188" s="117"/>
      <c r="J188" s="117"/>
      <c r="K188" s="117"/>
      <c r="L188" s="117"/>
      <c r="M188" s="117"/>
      <c r="N188" s="105"/>
      <c r="O188" s="105"/>
      <c r="P188" s="82"/>
    </row>
    <row r="189" s="83" customFormat="true" ht="27.75" hidden="false" customHeight="true" outlineLevel="0" collapsed="false">
      <c r="A189" s="24"/>
      <c r="B189" s="24"/>
      <c r="C189" s="24"/>
      <c r="D189" s="24"/>
      <c r="E189" s="75" t="s">
        <v>54</v>
      </c>
      <c r="F189" s="75"/>
      <c r="G189" s="24"/>
      <c r="H189" s="154"/>
      <c r="I189" s="200" t="n">
        <v>0</v>
      </c>
      <c r="J189" s="200" t="n">
        <v>0</v>
      </c>
      <c r="K189" s="200" t="n">
        <v>0</v>
      </c>
      <c r="L189" s="200" t="n">
        <v>0</v>
      </c>
      <c r="M189" s="200" t="n">
        <v>106.640672</v>
      </c>
      <c r="N189" s="105" t="n">
        <v>106.640672</v>
      </c>
      <c r="O189" s="105" t="n">
        <v>106.640672</v>
      </c>
      <c r="P189" s="82"/>
    </row>
    <row r="190" s="83" customFormat="true" ht="27.75" hidden="false" customHeight="true" outlineLevel="0" collapsed="false">
      <c r="A190" s="24"/>
      <c r="B190" s="24"/>
      <c r="C190" s="24"/>
      <c r="D190" s="24"/>
      <c r="E190" s="78"/>
      <c r="F190" s="107" t="n">
        <v>7238</v>
      </c>
      <c r="G190" s="78" t="s">
        <v>266</v>
      </c>
      <c r="H190" s="122" t="s">
        <v>167</v>
      </c>
      <c r="I190" s="90"/>
      <c r="J190" s="90"/>
      <c r="K190" s="90"/>
      <c r="L190" s="90"/>
      <c r="M190" s="90" t="n">
        <v>106.640672</v>
      </c>
      <c r="N190" s="81"/>
      <c r="O190" s="81"/>
      <c r="P190" s="82"/>
    </row>
    <row r="191" s="83" customFormat="true" ht="19.5" hidden="false" customHeight="true" outlineLevel="0" collapsed="false">
      <c r="A191" s="24"/>
      <c r="B191" s="24"/>
      <c r="C191" s="24"/>
      <c r="D191" s="24"/>
      <c r="E191" s="24"/>
      <c r="F191" s="24"/>
      <c r="G191" s="111" t="s">
        <v>67</v>
      </c>
      <c r="H191" s="154"/>
      <c r="I191" s="204" t="n">
        <v>0</v>
      </c>
      <c r="J191" s="204" t="n">
        <v>535.71125037</v>
      </c>
      <c r="K191" s="204" t="n">
        <v>535.71125037</v>
      </c>
      <c r="L191" s="204" t="n">
        <v>0</v>
      </c>
      <c r="M191" s="204" t="n">
        <v>505.85427505</v>
      </c>
      <c r="N191" s="205" t="n">
        <v>505.85427505</v>
      </c>
      <c r="O191" s="205" t="n">
        <v>1041.56552542</v>
      </c>
      <c r="P191" s="82"/>
    </row>
    <row r="192" customFormat="false" ht="30.2" hidden="false" customHeight="true" outlineLevel="0" collapsed="false">
      <c r="A192" s="23"/>
      <c r="B192" s="23"/>
      <c r="C192" s="69" t="s">
        <v>68</v>
      </c>
      <c r="D192" s="69"/>
      <c r="E192" s="75" t="s">
        <v>36</v>
      </c>
      <c r="F192" s="75"/>
      <c r="G192" s="86"/>
      <c r="H192" s="154"/>
      <c r="I192" s="200" t="n">
        <v>0</v>
      </c>
      <c r="J192" s="200" t="n">
        <v>0</v>
      </c>
      <c r="K192" s="200" t="n">
        <v>0</v>
      </c>
      <c r="L192" s="200" t="n">
        <v>0</v>
      </c>
      <c r="M192" s="200" t="n">
        <v>15.72344472</v>
      </c>
      <c r="N192" s="201" t="n">
        <v>15.72344472</v>
      </c>
      <c r="O192" s="201" t="n">
        <v>15.72344472</v>
      </c>
    </row>
    <row r="193" s="83" customFormat="true" ht="27.75" hidden="false" customHeight="true" outlineLevel="0" collapsed="false">
      <c r="A193" s="24"/>
      <c r="B193" s="24"/>
      <c r="C193" s="69"/>
      <c r="D193" s="69"/>
      <c r="E193" s="76" t="s">
        <v>37</v>
      </c>
      <c r="F193" s="107" t="n">
        <v>7580</v>
      </c>
      <c r="G193" s="76" t="s">
        <v>267</v>
      </c>
      <c r="H193" s="122" t="s">
        <v>167</v>
      </c>
      <c r="I193" s="202"/>
      <c r="J193" s="202"/>
      <c r="K193" s="203"/>
      <c r="L193" s="202"/>
      <c r="M193" s="202" t="n">
        <v>9.41584559</v>
      </c>
      <c r="N193" s="203"/>
      <c r="O193" s="203"/>
      <c r="P193" s="82"/>
    </row>
    <row r="194" s="83" customFormat="true" ht="27.75" hidden="false" customHeight="true" outlineLevel="0" collapsed="false">
      <c r="A194" s="24"/>
      <c r="B194" s="24"/>
      <c r="C194" s="69"/>
      <c r="D194" s="69"/>
      <c r="E194" s="76"/>
      <c r="F194" s="107" t="n">
        <v>7502</v>
      </c>
      <c r="G194" s="76" t="s">
        <v>405</v>
      </c>
      <c r="H194" s="122"/>
      <c r="I194" s="202"/>
      <c r="J194" s="202"/>
      <c r="K194" s="203"/>
      <c r="L194" s="202"/>
      <c r="M194" s="202" t="n">
        <v>2.80759913</v>
      </c>
      <c r="N194" s="203"/>
      <c r="O194" s="203"/>
      <c r="P194" s="82"/>
    </row>
    <row r="195" s="83" customFormat="true" ht="27.75" hidden="false" customHeight="true" outlineLevel="0" collapsed="false">
      <c r="A195" s="24"/>
      <c r="B195" s="24"/>
      <c r="C195" s="69"/>
      <c r="D195" s="69"/>
      <c r="E195" s="76"/>
      <c r="F195" s="107" t="n">
        <v>7497</v>
      </c>
      <c r="G195" s="76" t="s">
        <v>406</v>
      </c>
      <c r="H195" s="122"/>
      <c r="I195" s="202"/>
      <c r="J195" s="202"/>
      <c r="K195" s="203"/>
      <c r="L195" s="202"/>
      <c r="M195" s="202" t="n">
        <v>3.5</v>
      </c>
      <c r="N195" s="203"/>
      <c r="O195" s="203"/>
      <c r="P195" s="82"/>
    </row>
    <row r="196" s="83" customFormat="true" ht="27.75" hidden="false" customHeight="true" outlineLevel="0" collapsed="false">
      <c r="A196" s="24"/>
      <c r="B196" s="24"/>
      <c r="C196" s="69"/>
      <c r="D196" s="69"/>
      <c r="E196" s="76" t="s">
        <v>50</v>
      </c>
      <c r="F196" s="107" t="n">
        <v>7377</v>
      </c>
      <c r="G196" s="76" t="s">
        <v>268</v>
      </c>
      <c r="H196" s="122" t="s">
        <v>167</v>
      </c>
      <c r="I196" s="202"/>
      <c r="J196" s="202"/>
      <c r="K196" s="203"/>
      <c r="L196" s="202"/>
      <c r="M196" s="202" t="n">
        <v>0</v>
      </c>
      <c r="N196" s="203"/>
      <c r="O196" s="203"/>
      <c r="P196" s="82"/>
    </row>
    <row r="197" customFormat="false" ht="10.15" hidden="false" customHeight="true" outlineLevel="0" collapsed="false">
      <c r="A197" s="23"/>
      <c r="B197" s="23"/>
      <c r="C197" s="69"/>
      <c r="D197" s="69"/>
      <c r="E197" s="142"/>
      <c r="G197" s="86"/>
      <c r="H197" s="154"/>
      <c r="I197" s="200"/>
      <c r="J197" s="200"/>
      <c r="K197" s="201"/>
      <c r="L197" s="200"/>
      <c r="M197" s="200"/>
      <c r="N197" s="201"/>
      <c r="O197" s="201"/>
    </row>
    <row r="198" customFormat="false" ht="30.2" hidden="false" customHeight="true" outlineLevel="0" collapsed="false">
      <c r="A198" s="23"/>
      <c r="B198" s="23"/>
      <c r="C198" s="69"/>
      <c r="D198" s="69"/>
      <c r="E198" s="75" t="s">
        <v>38</v>
      </c>
      <c r="F198" s="75"/>
      <c r="G198" s="86"/>
      <c r="H198" s="154"/>
      <c r="I198" s="117" t="n">
        <v>0</v>
      </c>
      <c r="J198" s="117" t="n">
        <v>42.36697383</v>
      </c>
      <c r="K198" s="201" t="n">
        <v>42.36697383</v>
      </c>
      <c r="L198" s="117" t="n">
        <v>0</v>
      </c>
      <c r="M198" s="117" t="n">
        <v>15.5058454</v>
      </c>
      <c r="N198" s="201" t="n">
        <v>15.5058454</v>
      </c>
      <c r="O198" s="201" t="n">
        <v>57.87281923</v>
      </c>
    </row>
    <row r="199" customFormat="false" ht="30.2" hidden="false" customHeight="true" outlineLevel="0" collapsed="false">
      <c r="A199" s="23"/>
      <c r="B199" s="23"/>
      <c r="C199" s="69"/>
      <c r="D199" s="69"/>
      <c r="E199" s="144"/>
      <c r="F199" s="145" t="n">
        <v>7535</v>
      </c>
      <c r="G199" s="146" t="s">
        <v>269</v>
      </c>
      <c r="H199" s="213"/>
      <c r="I199" s="148"/>
      <c r="J199" s="148"/>
      <c r="K199" s="214"/>
      <c r="L199" s="148"/>
      <c r="M199" s="148"/>
      <c r="N199" s="214"/>
      <c r="O199" s="214"/>
    </row>
    <row r="200" customFormat="false" ht="30.2" hidden="false" customHeight="true" outlineLevel="0" collapsed="false">
      <c r="A200" s="23"/>
      <c r="B200" s="23"/>
      <c r="C200" s="69"/>
      <c r="D200" s="69"/>
      <c r="E200" s="144"/>
      <c r="F200" s="145" t="n">
        <v>7180</v>
      </c>
      <c r="G200" s="146" t="s">
        <v>407</v>
      </c>
      <c r="H200" s="213"/>
      <c r="I200" s="148"/>
      <c r="J200" s="148"/>
      <c r="K200" s="214"/>
      <c r="L200" s="148"/>
      <c r="M200" s="148" t="n">
        <v>0.0121384</v>
      </c>
      <c r="N200" s="214"/>
      <c r="O200" s="214"/>
    </row>
    <row r="201" customFormat="false" ht="30.2" hidden="false" customHeight="true" outlineLevel="0" collapsed="false">
      <c r="A201" s="23"/>
      <c r="B201" s="23"/>
      <c r="C201" s="69"/>
      <c r="D201" s="69"/>
      <c r="E201" s="144"/>
      <c r="F201" s="145" t="n">
        <v>7776</v>
      </c>
      <c r="G201" s="146" t="s">
        <v>408</v>
      </c>
      <c r="H201" s="213"/>
      <c r="I201" s="148"/>
      <c r="J201" s="148" t="n">
        <v>27.849804</v>
      </c>
      <c r="K201" s="214"/>
      <c r="L201" s="148"/>
      <c r="M201" s="148"/>
      <c r="N201" s="214"/>
      <c r="O201" s="214"/>
    </row>
    <row r="202" customFormat="false" ht="30.2" hidden="false" customHeight="true" outlineLevel="0" collapsed="false">
      <c r="A202" s="23"/>
      <c r="B202" s="23"/>
      <c r="C202" s="69"/>
      <c r="D202" s="69"/>
      <c r="E202" s="144"/>
      <c r="F202" s="145" t="n">
        <v>7090</v>
      </c>
      <c r="G202" s="146" t="s">
        <v>409</v>
      </c>
      <c r="H202" s="213"/>
      <c r="I202" s="148"/>
      <c r="J202" s="148"/>
      <c r="K202" s="214"/>
      <c r="L202" s="148"/>
      <c r="M202" s="148" t="n">
        <v>15.493707</v>
      </c>
      <c r="N202" s="214"/>
      <c r="O202" s="214"/>
    </row>
    <row r="203" customFormat="false" ht="30.2" hidden="false" customHeight="true" outlineLevel="0" collapsed="false">
      <c r="A203" s="23"/>
      <c r="B203" s="23"/>
      <c r="C203" s="69"/>
      <c r="D203" s="69"/>
      <c r="E203" s="144"/>
      <c r="F203" s="145" t="n">
        <v>9604</v>
      </c>
      <c r="G203" s="146" t="s">
        <v>270</v>
      </c>
      <c r="H203" s="213"/>
      <c r="I203" s="148"/>
      <c r="J203" s="148" t="n">
        <v>14.51716983</v>
      </c>
      <c r="K203" s="214"/>
      <c r="L203" s="148"/>
      <c r="M203" s="148"/>
      <c r="N203" s="214"/>
      <c r="O203" s="214"/>
    </row>
    <row r="204" s="83" customFormat="true" ht="27.75" hidden="false" customHeight="true" outlineLevel="0" collapsed="false">
      <c r="A204" s="24"/>
      <c r="B204" s="24"/>
      <c r="C204" s="69"/>
      <c r="D204" s="69"/>
      <c r="E204" s="76" t="s">
        <v>40</v>
      </c>
      <c r="F204" s="107" t="n">
        <v>7040</v>
      </c>
      <c r="G204" s="78" t="s">
        <v>271</v>
      </c>
      <c r="H204" s="122" t="s">
        <v>167</v>
      </c>
      <c r="I204" s="90"/>
      <c r="J204" s="90"/>
      <c r="K204" s="90"/>
      <c r="L204" s="90"/>
      <c r="M204" s="90"/>
      <c r="N204" s="81"/>
      <c r="O204" s="81"/>
      <c r="P204" s="82"/>
    </row>
    <row r="205" s="83" customFormat="true" ht="20.1" hidden="false" customHeight="true" outlineLevel="0" collapsed="false">
      <c r="A205" s="24"/>
      <c r="B205" s="24"/>
      <c r="C205" s="24"/>
      <c r="D205" s="24"/>
      <c r="E205" s="24"/>
      <c r="F205" s="24"/>
      <c r="G205" s="111" t="s">
        <v>69</v>
      </c>
      <c r="H205" s="154"/>
      <c r="I205" s="204" t="n">
        <v>0</v>
      </c>
      <c r="J205" s="204" t="n">
        <v>42.36697383</v>
      </c>
      <c r="K205" s="205" t="n">
        <v>42.36697383</v>
      </c>
      <c r="L205" s="204" t="n">
        <v>0</v>
      </c>
      <c r="M205" s="204" t="n">
        <v>31.22929012</v>
      </c>
      <c r="N205" s="205" t="n">
        <v>31.22929012</v>
      </c>
      <c r="O205" s="205" t="n">
        <v>73.59626395</v>
      </c>
      <c r="P205" s="82"/>
    </row>
    <row r="206" customFormat="false" ht="19.5" hidden="false" customHeight="true" outlineLevel="0" collapsed="false">
      <c r="A206" s="23"/>
      <c r="B206" s="23"/>
      <c r="C206" s="69" t="s">
        <v>46</v>
      </c>
      <c r="D206" s="69"/>
      <c r="E206" s="75" t="s">
        <v>36</v>
      </c>
      <c r="F206" s="75"/>
      <c r="H206" s="154"/>
      <c r="I206" s="200" t="n">
        <v>0</v>
      </c>
      <c r="J206" s="200" t="n">
        <v>0</v>
      </c>
      <c r="K206" s="201" t="n">
        <v>0</v>
      </c>
      <c r="L206" s="200" t="n">
        <v>0</v>
      </c>
      <c r="M206" s="200" t="n">
        <v>4.29954591</v>
      </c>
      <c r="N206" s="201" t="n">
        <v>4.29954591</v>
      </c>
      <c r="O206" s="201" t="n">
        <v>4.29954591</v>
      </c>
    </row>
    <row r="207" customFormat="false" ht="34.5" hidden="false" customHeight="true" outlineLevel="0" collapsed="false">
      <c r="A207" s="23"/>
      <c r="B207" s="23"/>
      <c r="C207" s="69"/>
      <c r="D207" s="69"/>
      <c r="E207" s="76" t="s">
        <v>70</v>
      </c>
      <c r="F207" s="144" t="n">
        <v>1320</v>
      </c>
      <c r="G207" s="151" t="s">
        <v>175</v>
      </c>
      <c r="H207" s="154"/>
      <c r="I207" s="215"/>
      <c r="J207" s="215"/>
      <c r="K207" s="214"/>
      <c r="L207" s="215"/>
      <c r="M207" s="215" t="n">
        <v>0.03636094</v>
      </c>
      <c r="N207" s="214"/>
      <c r="O207" s="214"/>
    </row>
    <row r="208" customFormat="false" ht="34.5" hidden="false" customHeight="true" outlineLevel="0" collapsed="false">
      <c r="A208" s="23"/>
      <c r="B208" s="23"/>
      <c r="C208" s="69"/>
      <c r="D208" s="69"/>
      <c r="E208" s="76"/>
      <c r="F208" s="144" t="n">
        <v>7545</v>
      </c>
      <c r="G208" s="151" t="s">
        <v>410</v>
      </c>
      <c r="H208" s="154"/>
      <c r="I208" s="215"/>
      <c r="J208" s="215"/>
      <c r="K208" s="214"/>
      <c r="L208" s="215"/>
      <c r="M208" s="215" t="n">
        <v>1.60905515</v>
      </c>
      <c r="N208" s="214"/>
      <c r="O208" s="214"/>
    </row>
    <row r="209" customFormat="false" ht="34.5" hidden="false" customHeight="true" outlineLevel="0" collapsed="false">
      <c r="A209" s="23"/>
      <c r="B209" s="23"/>
      <c r="C209" s="69"/>
      <c r="D209" s="69"/>
      <c r="E209" s="76"/>
      <c r="F209" s="144" t="n">
        <v>7690</v>
      </c>
      <c r="G209" s="151" t="s">
        <v>272</v>
      </c>
      <c r="H209" s="154"/>
      <c r="I209" s="215"/>
      <c r="J209" s="215"/>
      <c r="K209" s="214"/>
      <c r="L209" s="215"/>
      <c r="M209" s="215" t="n">
        <v>2.53386159</v>
      </c>
      <c r="N209" s="214"/>
      <c r="O209" s="214"/>
    </row>
    <row r="210" customFormat="false" ht="34.5" hidden="false" customHeight="true" outlineLevel="0" collapsed="false">
      <c r="A210" s="23"/>
      <c r="B210" s="23"/>
      <c r="C210" s="69"/>
      <c r="D210" s="69"/>
      <c r="E210" s="76"/>
      <c r="F210" s="144" t="n">
        <v>7693</v>
      </c>
      <c r="G210" s="151" t="s">
        <v>411</v>
      </c>
      <c r="H210" s="154"/>
      <c r="I210" s="215"/>
      <c r="J210" s="215"/>
      <c r="K210" s="214"/>
      <c r="L210" s="215"/>
      <c r="M210" s="215" t="n">
        <v>0.1</v>
      </c>
      <c r="N210" s="214"/>
      <c r="O210" s="214"/>
    </row>
    <row r="211" customFormat="false" ht="34.5" hidden="false" customHeight="true" outlineLevel="0" collapsed="false">
      <c r="A211" s="23"/>
      <c r="B211" s="23"/>
      <c r="C211" s="69"/>
      <c r="D211" s="69"/>
      <c r="E211" s="76"/>
      <c r="F211" s="144" t="n">
        <v>7692</v>
      </c>
      <c r="G211" s="151" t="s">
        <v>412</v>
      </c>
      <c r="H211" s="154"/>
      <c r="I211" s="215"/>
      <c r="J211" s="215"/>
      <c r="K211" s="214"/>
      <c r="L211" s="215"/>
      <c r="M211" s="215" t="n">
        <v>0.02026823</v>
      </c>
      <c r="N211" s="214"/>
      <c r="O211" s="214"/>
      <c r="Q211" s="216"/>
    </row>
    <row r="212" customFormat="false" ht="27.75" hidden="false" customHeight="true" outlineLevel="0" collapsed="false">
      <c r="A212" s="23"/>
      <c r="B212" s="23"/>
      <c r="C212" s="69"/>
      <c r="D212" s="69"/>
      <c r="E212" s="151"/>
      <c r="F212" s="144" t="n">
        <v>2437</v>
      </c>
      <c r="G212" s="151" t="s">
        <v>274</v>
      </c>
      <c r="H212" s="154"/>
      <c r="I212" s="215"/>
      <c r="J212" s="215" t="n">
        <v>0</v>
      </c>
      <c r="K212" s="214"/>
      <c r="L212" s="215"/>
      <c r="M212" s="215"/>
      <c r="N212" s="214"/>
      <c r="O212" s="214"/>
    </row>
    <row r="213" s="83" customFormat="true" ht="20.1" hidden="false" customHeight="true" outlineLevel="0" collapsed="false">
      <c r="A213" s="24"/>
      <c r="B213" s="24"/>
      <c r="C213" s="111" t="s">
        <v>47</v>
      </c>
      <c r="D213" s="111"/>
      <c r="E213" s="111"/>
      <c r="F213" s="111"/>
      <c r="G213" s="111"/>
      <c r="H213" s="154"/>
      <c r="I213" s="204" t="n">
        <v>0</v>
      </c>
      <c r="J213" s="204" t="n">
        <v>0</v>
      </c>
      <c r="K213" s="204" t="n">
        <v>0</v>
      </c>
      <c r="L213" s="204" t="n">
        <v>0</v>
      </c>
      <c r="M213" s="204" t="n">
        <v>4.29954591</v>
      </c>
      <c r="N213" s="205" t="n">
        <v>4.29954591</v>
      </c>
      <c r="O213" s="205" t="n">
        <v>4.29954591</v>
      </c>
      <c r="P213" s="217"/>
    </row>
    <row r="214" s="83" customFormat="true" ht="20.1" hidden="false" customHeight="true" outlineLevel="0" collapsed="false">
      <c r="A214" s="24"/>
      <c r="B214" s="123"/>
      <c r="C214" s="67" t="s">
        <v>71</v>
      </c>
      <c r="D214" s="67"/>
      <c r="E214" s="67"/>
      <c r="F214" s="67"/>
      <c r="G214" s="67"/>
      <c r="H214" s="154"/>
      <c r="I214" s="204" t="n">
        <v>0</v>
      </c>
      <c r="J214" s="204" t="n">
        <v>50.52444915</v>
      </c>
      <c r="K214" s="124" t="n">
        <v>50.52444915</v>
      </c>
      <c r="L214" s="204" t="n">
        <v>0</v>
      </c>
      <c r="M214" s="204" t="n">
        <v>72.69405986</v>
      </c>
      <c r="N214" s="124" t="n">
        <v>72.69405986</v>
      </c>
      <c r="O214" s="124" t="n">
        <v>123.21850901</v>
      </c>
      <c r="P214" s="82"/>
    </row>
    <row r="215" customFormat="false" ht="34.5" hidden="false" customHeight="true" outlineLevel="0" collapsed="false">
      <c r="A215" s="23"/>
      <c r="B215" s="23"/>
      <c r="C215" s="69" t="s">
        <v>72</v>
      </c>
      <c r="D215" s="69"/>
      <c r="E215" s="125" t="s">
        <v>36</v>
      </c>
      <c r="F215" s="125"/>
      <c r="H215" s="154"/>
      <c r="I215" s="204" t="n">
        <v>0</v>
      </c>
      <c r="J215" s="204" t="n">
        <v>0</v>
      </c>
      <c r="K215" s="204" t="n">
        <v>0</v>
      </c>
      <c r="L215" s="204" t="n">
        <v>0</v>
      </c>
      <c r="M215" s="204" t="n">
        <v>65.0984906</v>
      </c>
      <c r="N215" s="207" t="n">
        <v>65.0984906</v>
      </c>
      <c r="O215" s="105" t="n">
        <v>65.0984906</v>
      </c>
    </row>
    <row r="216" s="83" customFormat="true" ht="27.75" hidden="false" customHeight="true" outlineLevel="0" collapsed="false">
      <c r="A216" s="24"/>
      <c r="B216" s="24"/>
      <c r="C216" s="69"/>
      <c r="D216" s="69"/>
      <c r="E216" s="76" t="s">
        <v>37</v>
      </c>
      <c r="F216" s="107" t="n">
        <v>7700</v>
      </c>
      <c r="G216" s="78" t="s">
        <v>275</v>
      </c>
      <c r="H216" s="122" t="s">
        <v>191</v>
      </c>
      <c r="I216" s="90"/>
      <c r="J216" s="90"/>
      <c r="K216" s="81"/>
      <c r="L216" s="90"/>
      <c r="M216" s="90" t="n">
        <v>64.54738214</v>
      </c>
      <c r="N216" s="81"/>
      <c r="O216" s="81"/>
      <c r="P216" s="82"/>
    </row>
    <row r="217" s="83" customFormat="true" ht="27.75" hidden="false" customHeight="true" outlineLevel="0" collapsed="false">
      <c r="A217" s="24"/>
      <c r="B217" s="24"/>
      <c r="C217" s="69"/>
      <c r="D217" s="69"/>
      <c r="E217" s="76"/>
      <c r="F217" s="107" t="n">
        <v>7550</v>
      </c>
      <c r="G217" s="78" t="s">
        <v>276</v>
      </c>
      <c r="H217" s="122"/>
      <c r="I217" s="90"/>
      <c r="J217" s="90"/>
      <c r="K217" s="81"/>
      <c r="L217" s="90"/>
      <c r="M217" s="90" t="n">
        <v>0.55110846</v>
      </c>
      <c r="N217" s="81"/>
      <c r="O217" s="81"/>
      <c r="P217" s="82"/>
    </row>
    <row r="218" customFormat="false" ht="10.15" hidden="false" customHeight="true" outlineLevel="0" collapsed="false">
      <c r="A218" s="23"/>
      <c r="B218" s="23"/>
      <c r="C218" s="24"/>
      <c r="D218" s="24"/>
      <c r="E218" s="24"/>
      <c r="I218" s="117"/>
      <c r="J218" s="117"/>
      <c r="K218" s="117"/>
      <c r="L218" s="117"/>
      <c r="M218" s="117"/>
      <c r="N218" s="105"/>
      <c r="O218" s="105"/>
    </row>
    <row r="219" customFormat="false" ht="39.2" hidden="false" customHeight="true" outlineLevel="0" collapsed="false">
      <c r="A219" s="23"/>
      <c r="B219" s="23"/>
      <c r="C219" s="69"/>
      <c r="D219" s="69"/>
      <c r="E219" s="75" t="s">
        <v>38</v>
      </c>
      <c r="F219" s="75"/>
      <c r="H219" s="154"/>
      <c r="I219" s="204" t="n">
        <v>0</v>
      </c>
      <c r="J219" s="204" t="n">
        <v>0</v>
      </c>
      <c r="K219" s="205" t="n">
        <v>0</v>
      </c>
      <c r="L219" s="204" t="n">
        <v>0</v>
      </c>
      <c r="M219" s="204" t="n">
        <v>0</v>
      </c>
      <c r="N219" s="205" t="s">
        <v>413</v>
      </c>
      <c r="O219" s="105" t="n">
        <v>0</v>
      </c>
    </row>
    <row r="220" s="83" customFormat="true" ht="27.75" hidden="false" customHeight="true" outlineLevel="0" collapsed="false">
      <c r="A220" s="24"/>
      <c r="B220" s="24"/>
      <c r="C220" s="24"/>
      <c r="D220" s="24"/>
      <c r="E220" s="76" t="s">
        <v>40</v>
      </c>
      <c r="F220" s="107"/>
      <c r="G220" s="78"/>
      <c r="H220" s="122" t="s">
        <v>135</v>
      </c>
      <c r="I220" s="90"/>
      <c r="J220" s="90"/>
      <c r="K220" s="81"/>
      <c r="L220" s="90"/>
      <c r="M220" s="90"/>
      <c r="N220" s="208" t="n">
        <v>0</v>
      </c>
      <c r="O220" s="208" t="n">
        <v>0</v>
      </c>
      <c r="P220" s="82"/>
    </row>
    <row r="221" customFormat="false" ht="19.5" hidden="false" customHeight="true" outlineLevel="0" collapsed="false">
      <c r="A221" s="23"/>
      <c r="B221" s="23"/>
      <c r="C221" s="24"/>
      <c r="D221" s="24"/>
      <c r="E221" s="24"/>
      <c r="G221" s="111" t="s">
        <v>73</v>
      </c>
      <c r="H221" s="154"/>
      <c r="I221" s="204" t="n">
        <v>0</v>
      </c>
      <c r="J221" s="204" t="n">
        <v>0</v>
      </c>
      <c r="K221" s="205" t="n">
        <v>0</v>
      </c>
      <c r="L221" s="204" t="n">
        <v>0</v>
      </c>
      <c r="M221" s="204" t="n">
        <v>65.0984906</v>
      </c>
      <c r="N221" s="205" t="n">
        <v>65.0984906</v>
      </c>
      <c r="O221" s="205" t="n">
        <v>65.0984906</v>
      </c>
    </row>
    <row r="222" customFormat="false" ht="42" hidden="false" customHeight="true" outlineLevel="0" collapsed="false">
      <c r="A222" s="23"/>
      <c r="B222" s="23"/>
      <c r="C222" s="69" t="s">
        <v>74</v>
      </c>
      <c r="D222" s="69"/>
      <c r="E222" s="75" t="s">
        <v>36</v>
      </c>
      <c r="F222" s="75"/>
      <c r="H222" s="154"/>
      <c r="I222" s="200" t="n">
        <v>0</v>
      </c>
      <c r="J222" s="200" t="n">
        <v>50.52444915</v>
      </c>
      <c r="K222" s="201" t="n">
        <v>50.52444915</v>
      </c>
      <c r="L222" s="200" t="n">
        <v>0</v>
      </c>
      <c r="M222" s="200" t="n">
        <v>7.59556926</v>
      </c>
      <c r="N222" s="201" t="n">
        <v>7.59556926</v>
      </c>
      <c r="O222" s="201" t="n">
        <v>58.12001841</v>
      </c>
    </row>
    <row r="223" s="83" customFormat="true" ht="27.75" hidden="false" customHeight="true" outlineLevel="0" collapsed="false">
      <c r="A223" s="24"/>
      <c r="B223" s="24"/>
      <c r="C223" s="24"/>
      <c r="D223" s="24"/>
      <c r="E223" s="76" t="s">
        <v>37</v>
      </c>
      <c r="F223" s="107" t="n">
        <v>1970</v>
      </c>
      <c r="G223" s="78" t="s">
        <v>277</v>
      </c>
      <c r="H223" s="122" t="s">
        <v>138</v>
      </c>
      <c r="I223" s="90"/>
      <c r="J223" s="90" t="n">
        <v>49.751</v>
      </c>
      <c r="K223" s="203"/>
      <c r="L223" s="90"/>
      <c r="M223" s="90"/>
      <c r="N223" s="203"/>
      <c r="O223" s="203"/>
      <c r="P223" s="82"/>
    </row>
    <row r="224" s="83" customFormat="true" ht="27.75" hidden="false" customHeight="true" outlineLevel="0" collapsed="false">
      <c r="A224" s="24"/>
      <c r="B224" s="24"/>
      <c r="C224" s="24"/>
      <c r="D224" s="24"/>
      <c r="E224" s="76"/>
      <c r="F224" s="107" t="n">
        <v>7265</v>
      </c>
      <c r="G224" s="78" t="s">
        <v>414</v>
      </c>
      <c r="H224" s="122"/>
      <c r="I224" s="90"/>
      <c r="J224" s="90"/>
      <c r="K224" s="203"/>
      <c r="L224" s="90"/>
      <c r="M224" s="90" t="n">
        <v>4.13165842</v>
      </c>
      <c r="N224" s="203"/>
      <c r="O224" s="203"/>
      <c r="P224" s="82"/>
    </row>
    <row r="225" s="83" customFormat="true" ht="27.75" hidden="false" customHeight="true" outlineLevel="0" collapsed="false">
      <c r="A225" s="24"/>
      <c r="B225" s="24"/>
      <c r="C225" s="24"/>
      <c r="D225" s="24"/>
      <c r="E225" s="76"/>
      <c r="F225" s="107" t="n">
        <v>1891</v>
      </c>
      <c r="G225" s="78" t="s">
        <v>278</v>
      </c>
      <c r="H225" s="122" t="s">
        <v>279</v>
      </c>
      <c r="I225" s="90"/>
      <c r="J225" s="90" t="n">
        <v>0.77344915</v>
      </c>
      <c r="K225" s="203"/>
      <c r="L225" s="90"/>
      <c r="M225" s="90"/>
      <c r="N225" s="203"/>
      <c r="O225" s="203"/>
      <c r="P225" s="82"/>
    </row>
    <row r="226" s="83" customFormat="true" ht="27.75" hidden="false" customHeight="true" outlineLevel="0" collapsed="false">
      <c r="A226" s="24"/>
      <c r="B226" s="24"/>
      <c r="C226" s="24"/>
      <c r="D226" s="24"/>
      <c r="E226" s="76"/>
      <c r="F226" s="107" t="n">
        <v>1050</v>
      </c>
      <c r="G226" s="78" t="s">
        <v>280</v>
      </c>
      <c r="H226" s="122"/>
      <c r="I226" s="90"/>
      <c r="J226" s="90"/>
      <c r="K226" s="203"/>
      <c r="L226" s="90"/>
      <c r="M226" s="90"/>
      <c r="N226" s="203"/>
      <c r="O226" s="203"/>
      <c r="P226" s="82"/>
    </row>
    <row r="227" s="83" customFormat="true" ht="27.75" hidden="false" customHeight="true" outlineLevel="0" collapsed="false">
      <c r="A227" s="24"/>
      <c r="B227" s="24"/>
      <c r="C227" s="24"/>
      <c r="D227" s="24"/>
      <c r="E227" s="76"/>
      <c r="F227" s="107" t="n">
        <v>7710</v>
      </c>
      <c r="G227" s="78" t="s">
        <v>281</v>
      </c>
      <c r="H227" s="122" t="s">
        <v>167</v>
      </c>
      <c r="I227" s="90"/>
      <c r="J227" s="90"/>
      <c r="K227" s="203"/>
      <c r="L227" s="90"/>
      <c r="M227" s="90" t="n">
        <v>0.37381168</v>
      </c>
      <c r="N227" s="203"/>
      <c r="O227" s="203"/>
      <c r="P227" s="82"/>
    </row>
    <row r="228" s="83" customFormat="true" ht="27.75" hidden="false" customHeight="true" outlineLevel="0" collapsed="false">
      <c r="A228" s="24"/>
      <c r="B228" s="24"/>
      <c r="C228" s="24"/>
      <c r="D228" s="24"/>
      <c r="E228" s="141"/>
      <c r="F228" s="107" t="n">
        <v>7690</v>
      </c>
      <c r="G228" s="78" t="s">
        <v>282</v>
      </c>
      <c r="H228" s="122" t="s">
        <v>157</v>
      </c>
      <c r="I228" s="90"/>
      <c r="J228" s="90"/>
      <c r="K228" s="90"/>
      <c r="L228" s="90"/>
      <c r="M228" s="90" t="n">
        <v>3.09009916</v>
      </c>
      <c r="N228" s="81"/>
      <c r="O228" s="81"/>
      <c r="P228" s="82"/>
    </row>
    <row r="229" customFormat="false" ht="19.5" hidden="false" customHeight="true" outlineLevel="0" collapsed="false">
      <c r="A229" s="23"/>
      <c r="B229" s="23"/>
      <c r="C229" s="24"/>
      <c r="D229" s="24"/>
      <c r="E229" s="24"/>
      <c r="G229" s="111" t="s">
        <v>75</v>
      </c>
      <c r="H229" s="154"/>
      <c r="I229" s="218" t="n">
        <v>0</v>
      </c>
      <c r="J229" s="218" t="n">
        <v>50.52444915</v>
      </c>
      <c r="K229" s="207" t="n">
        <v>50.52444915</v>
      </c>
      <c r="L229" s="218" t="n">
        <v>0</v>
      </c>
      <c r="M229" s="218" t="n">
        <v>7.59556926</v>
      </c>
      <c r="N229" s="207" t="n">
        <v>7.59556926</v>
      </c>
      <c r="O229" s="207" t="n">
        <v>58.12001841</v>
      </c>
    </row>
    <row r="230" s="84" customFormat="true" ht="19.5" hidden="false" customHeight="true" outlineLevel="0" collapsed="false">
      <c r="A230" s="75"/>
      <c r="B230" s="72"/>
      <c r="C230" s="67" t="s">
        <v>76</v>
      </c>
      <c r="D230" s="67"/>
      <c r="E230" s="67"/>
      <c r="F230" s="67"/>
      <c r="G230" s="67"/>
      <c r="H230" s="154"/>
      <c r="I230" s="209" t="n">
        <v>558.7980801</v>
      </c>
      <c r="J230" s="209" t="n">
        <v>2585.59832831</v>
      </c>
      <c r="K230" s="124" t="n">
        <v>3144.39640841</v>
      </c>
      <c r="L230" s="209" t="n">
        <v>45.93815289</v>
      </c>
      <c r="M230" s="209" t="n">
        <v>905.79911343</v>
      </c>
      <c r="N230" s="124" t="n">
        <v>951.73726632</v>
      </c>
      <c r="O230" s="124" t="n">
        <v>4096.13367473</v>
      </c>
      <c r="P230" s="82"/>
      <c r="Q230" s="83"/>
    </row>
    <row r="231" customFormat="false" ht="30.2" hidden="false" customHeight="true" outlineLevel="0" collapsed="false">
      <c r="A231" s="23"/>
      <c r="B231" s="23"/>
      <c r="C231" s="24"/>
      <c r="D231" s="24"/>
      <c r="E231" s="125" t="s">
        <v>36</v>
      </c>
      <c r="F231" s="125"/>
      <c r="H231" s="154"/>
      <c r="I231" s="117" t="n">
        <v>558.7980801</v>
      </c>
      <c r="J231" s="117" t="n">
        <v>638.10828253</v>
      </c>
      <c r="K231" s="105" t="n">
        <v>1196.90636263</v>
      </c>
      <c r="L231" s="117" t="n">
        <v>0.01450025</v>
      </c>
      <c r="M231" s="117" t="n">
        <v>883.8764478</v>
      </c>
      <c r="N231" s="105" t="n">
        <v>883.89094805</v>
      </c>
      <c r="O231" s="105" t="n">
        <v>2080.79731068</v>
      </c>
      <c r="P231" s="156"/>
    </row>
    <row r="232" s="83" customFormat="true" ht="27.75" hidden="false" customHeight="true" outlineLevel="0" collapsed="false">
      <c r="A232" s="24"/>
      <c r="B232" s="24"/>
      <c r="C232" s="24"/>
      <c r="D232" s="24"/>
      <c r="E232" s="76" t="s">
        <v>37</v>
      </c>
      <c r="F232" s="107" t="s">
        <v>283</v>
      </c>
      <c r="G232" s="78" t="s">
        <v>78</v>
      </c>
      <c r="H232" s="122"/>
      <c r="I232" s="90" t="n">
        <v>552.8330801</v>
      </c>
      <c r="J232" s="90"/>
      <c r="K232" s="81"/>
      <c r="L232" s="90"/>
      <c r="M232" s="90" t="n">
        <v>5.68360214</v>
      </c>
      <c r="N232" s="81"/>
      <c r="O232" s="81"/>
      <c r="P232" s="82"/>
    </row>
    <row r="233" s="83" customFormat="true" ht="27.75" hidden="false" customHeight="true" outlineLevel="0" collapsed="false">
      <c r="A233" s="24"/>
      <c r="B233" s="24"/>
      <c r="C233" s="24"/>
      <c r="D233" s="24"/>
      <c r="E233" s="78"/>
      <c r="F233" s="107" t="n">
        <v>2121</v>
      </c>
      <c r="G233" s="78" t="s">
        <v>284</v>
      </c>
      <c r="H233" s="122" t="s">
        <v>239</v>
      </c>
      <c r="I233" s="206" t="n">
        <v>5.965</v>
      </c>
      <c r="J233" s="206"/>
      <c r="K233" s="81"/>
      <c r="L233" s="206"/>
      <c r="M233" s="206"/>
      <c r="N233" s="90"/>
      <c r="O233" s="81"/>
      <c r="P233" s="82"/>
      <c r="Q233" s="84"/>
    </row>
    <row r="234" s="83" customFormat="true" ht="27.75" hidden="false" customHeight="true" outlineLevel="0" collapsed="false">
      <c r="A234" s="24"/>
      <c r="B234" s="24"/>
      <c r="C234" s="24"/>
      <c r="D234" s="24"/>
      <c r="E234" s="78"/>
      <c r="F234" s="107" t="n">
        <v>7750</v>
      </c>
      <c r="G234" s="78" t="s">
        <v>415</v>
      </c>
      <c r="H234" s="122"/>
      <c r="I234" s="206"/>
      <c r="J234" s="206"/>
      <c r="K234" s="81"/>
      <c r="L234" s="206"/>
      <c r="M234" s="206" t="n">
        <v>1.49966633</v>
      </c>
      <c r="N234" s="90"/>
      <c r="O234" s="81"/>
      <c r="P234" s="82"/>
      <c r="Q234" s="84"/>
    </row>
    <row r="235" s="83" customFormat="true" ht="27.75" hidden="false" customHeight="true" outlineLevel="0" collapsed="false">
      <c r="A235" s="24"/>
      <c r="B235" s="24"/>
      <c r="C235" s="24"/>
      <c r="D235" s="24"/>
      <c r="E235" s="78"/>
      <c r="F235" s="107" t="n">
        <v>7883</v>
      </c>
      <c r="G235" s="78" t="s">
        <v>285</v>
      </c>
      <c r="H235" s="122" t="s">
        <v>191</v>
      </c>
      <c r="I235" s="90"/>
      <c r="J235" s="90"/>
      <c r="K235" s="81"/>
      <c r="L235" s="90"/>
      <c r="M235" s="90" t="n">
        <v>0.30431067</v>
      </c>
      <c r="N235" s="81"/>
      <c r="O235" s="81"/>
      <c r="P235" s="82"/>
    </row>
    <row r="236" s="83" customFormat="true" ht="27.75" hidden="false" customHeight="true" outlineLevel="0" collapsed="false">
      <c r="A236" s="24"/>
      <c r="B236" s="24"/>
      <c r="C236" s="24"/>
      <c r="D236" s="24"/>
      <c r="E236" s="78"/>
      <c r="F236" s="107" t="n">
        <v>7885</v>
      </c>
      <c r="G236" s="78" t="s">
        <v>416</v>
      </c>
      <c r="H236" s="122"/>
      <c r="I236" s="90"/>
      <c r="J236" s="90"/>
      <c r="K236" s="81"/>
      <c r="L236" s="90"/>
      <c r="M236" s="90" t="n">
        <v>2.11126056</v>
      </c>
      <c r="N236" s="81"/>
      <c r="O236" s="81"/>
      <c r="P236" s="82"/>
    </row>
    <row r="237" s="83" customFormat="true" ht="27.75" hidden="false" customHeight="true" outlineLevel="0" collapsed="false">
      <c r="A237" s="24"/>
      <c r="B237" s="24"/>
      <c r="C237" s="24"/>
      <c r="D237" s="24"/>
      <c r="E237" s="78"/>
      <c r="F237" s="107" t="n">
        <v>8324</v>
      </c>
      <c r="G237" s="78" t="s">
        <v>286</v>
      </c>
      <c r="H237" s="122"/>
      <c r="I237" s="90"/>
      <c r="J237" s="90"/>
      <c r="K237" s="81"/>
      <c r="L237" s="90"/>
      <c r="M237" s="90"/>
      <c r="N237" s="81"/>
      <c r="O237" s="81"/>
      <c r="P237" s="82"/>
    </row>
    <row r="238" s="83" customFormat="true" ht="27.75" hidden="false" customHeight="true" outlineLevel="0" collapsed="false">
      <c r="A238" s="24"/>
      <c r="B238" s="24"/>
      <c r="C238" s="24"/>
      <c r="D238" s="24"/>
      <c r="E238" s="78"/>
      <c r="F238" s="107" t="s">
        <v>79</v>
      </c>
      <c r="G238" s="78" t="s">
        <v>80</v>
      </c>
      <c r="H238" s="122"/>
      <c r="I238" s="90"/>
      <c r="J238" s="90"/>
      <c r="K238" s="81"/>
      <c r="L238" s="90"/>
      <c r="M238" s="90" t="n">
        <v>63.04415334</v>
      </c>
      <c r="N238" s="81"/>
      <c r="O238" s="81"/>
      <c r="P238" s="82"/>
    </row>
    <row r="239" s="83" customFormat="true" ht="51.95" hidden="false" customHeight="true" outlineLevel="0" collapsed="false">
      <c r="A239" s="24"/>
      <c r="B239" s="24"/>
      <c r="C239" s="24"/>
      <c r="D239" s="24"/>
      <c r="E239" s="78"/>
      <c r="F239" s="107" t="n">
        <v>7578</v>
      </c>
      <c r="G239" s="78" t="s">
        <v>287</v>
      </c>
      <c r="H239" s="122" t="s">
        <v>191</v>
      </c>
      <c r="I239" s="90"/>
      <c r="J239" s="90"/>
      <c r="K239" s="81"/>
      <c r="L239" s="90"/>
      <c r="M239" s="90"/>
      <c r="N239" s="81"/>
      <c r="O239" s="81"/>
      <c r="P239" s="82"/>
    </row>
    <row r="240" s="83" customFormat="true" ht="27.75" hidden="false" customHeight="true" outlineLevel="0" collapsed="false">
      <c r="A240" s="24"/>
      <c r="B240" s="24"/>
      <c r="C240" s="24"/>
      <c r="D240" s="24"/>
      <c r="E240" s="78"/>
      <c r="F240" s="107" t="s">
        <v>81</v>
      </c>
      <c r="G240" s="78" t="s">
        <v>82</v>
      </c>
      <c r="H240" s="122"/>
      <c r="I240" s="90"/>
      <c r="J240" s="90" t="n">
        <v>118.73788901</v>
      </c>
      <c r="K240" s="81"/>
      <c r="L240" s="90"/>
      <c r="M240" s="90"/>
      <c r="N240" s="203"/>
      <c r="O240" s="81"/>
      <c r="P240" s="82"/>
    </row>
    <row r="241" s="83" customFormat="true" ht="27.75" hidden="false" customHeight="true" outlineLevel="0" collapsed="false">
      <c r="A241" s="24"/>
      <c r="B241" s="24"/>
      <c r="C241" s="24"/>
      <c r="D241" s="24"/>
      <c r="E241" s="78"/>
      <c r="F241" s="107" t="n">
        <v>7849</v>
      </c>
      <c r="G241" s="78" t="s">
        <v>288</v>
      </c>
      <c r="H241" s="122" t="s">
        <v>167</v>
      </c>
      <c r="I241" s="90"/>
      <c r="J241" s="90"/>
      <c r="K241" s="81"/>
      <c r="L241" s="90"/>
      <c r="M241" s="90" t="n">
        <v>212.64775454</v>
      </c>
      <c r="N241" s="81"/>
      <c r="O241" s="81"/>
      <c r="P241" s="82"/>
    </row>
    <row r="242" s="83" customFormat="true" ht="27.75" hidden="false" customHeight="true" outlineLevel="0" collapsed="false">
      <c r="A242" s="24"/>
      <c r="B242" s="24"/>
      <c r="C242" s="24"/>
      <c r="D242" s="24"/>
      <c r="E242" s="78"/>
      <c r="F242" s="107" t="n">
        <v>7850</v>
      </c>
      <c r="G242" s="78" t="s">
        <v>289</v>
      </c>
      <c r="H242" s="122"/>
      <c r="I242" s="90"/>
      <c r="J242" s="90"/>
      <c r="K242" s="81"/>
      <c r="L242" s="90"/>
      <c r="M242" s="90"/>
      <c r="N242" s="81"/>
      <c r="O242" s="81"/>
      <c r="P242" s="82"/>
    </row>
    <row r="243" s="83" customFormat="true" ht="27.75" hidden="false" customHeight="true" outlineLevel="0" collapsed="false">
      <c r="A243" s="24"/>
      <c r="B243" s="24"/>
      <c r="C243" s="24"/>
      <c r="D243" s="24"/>
      <c r="E243" s="78"/>
      <c r="F243" s="107" t="n">
        <v>1962</v>
      </c>
      <c r="G243" s="78" t="s">
        <v>417</v>
      </c>
      <c r="H243" s="122"/>
      <c r="I243" s="90"/>
      <c r="J243" s="90" t="n">
        <v>2.70917813</v>
      </c>
      <c r="K243" s="81"/>
      <c r="L243" s="90"/>
      <c r="M243" s="90"/>
      <c r="N243" s="81"/>
      <c r="O243" s="81"/>
      <c r="P243" s="82"/>
    </row>
    <row r="244" s="83" customFormat="true" ht="27.75" hidden="false" customHeight="true" outlineLevel="0" collapsed="false">
      <c r="A244" s="24"/>
      <c r="B244" s="24"/>
      <c r="C244" s="24"/>
      <c r="D244" s="24"/>
      <c r="E244" s="78"/>
      <c r="F244" s="107" t="n">
        <v>1952</v>
      </c>
      <c r="G244" s="78" t="s">
        <v>418</v>
      </c>
      <c r="H244" s="122"/>
      <c r="I244" s="90"/>
      <c r="J244" s="90" t="n">
        <v>0.68672108</v>
      </c>
      <c r="K244" s="81"/>
      <c r="L244" s="90"/>
      <c r="M244" s="90"/>
      <c r="N244" s="81"/>
      <c r="O244" s="81"/>
      <c r="P244" s="82"/>
    </row>
    <row r="245" s="83" customFormat="true" ht="27.75" hidden="false" customHeight="true" outlineLevel="0" collapsed="false">
      <c r="A245" s="24"/>
      <c r="B245" s="24"/>
      <c r="C245" s="24"/>
      <c r="D245" s="24"/>
      <c r="E245" s="78"/>
      <c r="F245" s="107" t="n">
        <v>1969</v>
      </c>
      <c r="G245" s="78" t="s">
        <v>290</v>
      </c>
      <c r="H245" s="122" t="s">
        <v>135</v>
      </c>
      <c r="I245" s="90"/>
      <c r="J245" s="90"/>
      <c r="K245" s="81"/>
      <c r="L245" s="90"/>
      <c r="M245" s="90"/>
      <c r="N245" s="203"/>
      <c r="O245" s="81"/>
      <c r="P245" s="82"/>
    </row>
    <row r="246" s="83" customFormat="true" ht="27.75" hidden="false" customHeight="true" outlineLevel="0" collapsed="false">
      <c r="A246" s="24"/>
      <c r="B246" s="24"/>
      <c r="C246" s="24"/>
      <c r="D246" s="24"/>
      <c r="E246" s="78"/>
      <c r="F246" s="107" t="n">
        <v>7847</v>
      </c>
      <c r="G246" s="78" t="s">
        <v>291</v>
      </c>
      <c r="H246" s="122" t="s">
        <v>167</v>
      </c>
      <c r="I246" s="90"/>
      <c r="J246" s="90"/>
      <c r="K246" s="81"/>
      <c r="L246" s="90"/>
      <c r="M246" s="90"/>
      <c r="N246" s="81"/>
      <c r="O246" s="81"/>
      <c r="P246" s="82"/>
    </row>
    <row r="247" s="83" customFormat="true" ht="27.75" hidden="false" customHeight="true" outlineLevel="0" collapsed="false">
      <c r="A247" s="24"/>
      <c r="B247" s="24"/>
      <c r="C247" s="24"/>
      <c r="D247" s="24"/>
      <c r="E247" s="78"/>
      <c r="F247" s="107" t="n">
        <v>7932</v>
      </c>
      <c r="G247" s="78" t="s">
        <v>292</v>
      </c>
      <c r="H247" s="122"/>
      <c r="I247" s="90"/>
      <c r="J247" s="90"/>
      <c r="K247" s="81"/>
      <c r="L247" s="90"/>
      <c r="M247" s="90"/>
      <c r="N247" s="81"/>
      <c r="O247" s="81"/>
      <c r="P247" s="82"/>
    </row>
    <row r="248" s="83" customFormat="true" ht="27.75" hidden="false" customHeight="true" outlineLevel="0" collapsed="false">
      <c r="A248" s="24"/>
      <c r="B248" s="24"/>
      <c r="C248" s="24"/>
      <c r="D248" s="24"/>
      <c r="E248" s="78"/>
      <c r="F248" s="107" t="n">
        <v>7933</v>
      </c>
      <c r="G248" s="78" t="s">
        <v>293</v>
      </c>
      <c r="H248" s="122"/>
      <c r="I248" s="90"/>
      <c r="J248" s="90"/>
      <c r="K248" s="81"/>
      <c r="L248" s="90"/>
      <c r="M248" s="90"/>
      <c r="N248" s="81"/>
      <c r="O248" s="81"/>
      <c r="P248" s="82"/>
    </row>
    <row r="249" s="83" customFormat="true" ht="27.75" hidden="false" customHeight="true" outlineLevel="0" collapsed="false">
      <c r="A249" s="24"/>
      <c r="B249" s="24"/>
      <c r="C249" s="24"/>
      <c r="D249" s="24"/>
      <c r="E249" s="78"/>
      <c r="F249" s="107" t="s">
        <v>83</v>
      </c>
      <c r="G249" s="78" t="s">
        <v>84</v>
      </c>
      <c r="H249" s="122"/>
      <c r="I249" s="90"/>
      <c r="J249" s="90"/>
      <c r="K249" s="81"/>
      <c r="L249" s="90"/>
      <c r="M249" s="90" t="n">
        <v>319.57277212</v>
      </c>
      <c r="N249" s="81"/>
      <c r="O249" s="81"/>
      <c r="P249" s="82"/>
    </row>
    <row r="250" s="83" customFormat="true" ht="27.75" hidden="false" customHeight="true" outlineLevel="0" collapsed="false">
      <c r="A250" s="24"/>
      <c r="B250" s="24"/>
      <c r="C250" s="24"/>
      <c r="D250" s="24"/>
      <c r="E250" s="78"/>
      <c r="F250" s="107" t="n">
        <v>7811</v>
      </c>
      <c r="G250" s="78" t="s">
        <v>294</v>
      </c>
      <c r="H250" s="122" t="s">
        <v>295</v>
      </c>
      <c r="I250" s="90"/>
      <c r="J250" s="90"/>
      <c r="K250" s="81"/>
      <c r="L250" s="90"/>
      <c r="M250" s="90"/>
      <c r="N250" s="81"/>
      <c r="O250" s="81"/>
      <c r="P250" s="82"/>
    </row>
    <row r="251" s="83" customFormat="true" ht="27.75" hidden="false" customHeight="true" outlineLevel="0" collapsed="false">
      <c r="A251" s="24"/>
      <c r="B251" s="24"/>
      <c r="C251" s="24"/>
      <c r="D251" s="24"/>
      <c r="E251" s="78"/>
      <c r="F251" s="107" t="n">
        <v>7817</v>
      </c>
      <c r="G251" s="78" t="s">
        <v>296</v>
      </c>
      <c r="H251" s="122" t="s">
        <v>157</v>
      </c>
      <c r="I251" s="90"/>
      <c r="J251" s="90"/>
      <c r="K251" s="90"/>
      <c r="L251" s="90"/>
      <c r="M251" s="90"/>
      <c r="N251" s="81"/>
      <c r="O251" s="81"/>
      <c r="P251" s="82"/>
    </row>
    <row r="252" s="83" customFormat="true" ht="27.75" hidden="false" customHeight="true" outlineLevel="0" collapsed="false">
      <c r="A252" s="24"/>
      <c r="B252" s="24"/>
      <c r="C252" s="24"/>
      <c r="D252" s="24"/>
      <c r="E252" s="78"/>
      <c r="F252" s="107" t="n">
        <v>7607</v>
      </c>
      <c r="G252" s="78" t="s">
        <v>297</v>
      </c>
      <c r="H252" s="122" t="s">
        <v>157</v>
      </c>
      <c r="I252" s="90"/>
      <c r="J252" s="90"/>
      <c r="K252" s="90"/>
      <c r="L252" s="90"/>
      <c r="M252" s="90" t="n">
        <v>41.65296946</v>
      </c>
      <c r="N252" s="81"/>
      <c r="O252" s="81"/>
      <c r="P252" s="82"/>
    </row>
    <row r="253" s="83" customFormat="true" ht="27.75" hidden="false" customHeight="true" outlineLevel="0" collapsed="false">
      <c r="A253" s="24"/>
      <c r="B253" s="24"/>
      <c r="C253" s="24"/>
      <c r="D253" s="24"/>
      <c r="E253" s="78"/>
      <c r="F253" s="107" t="n">
        <v>1880</v>
      </c>
      <c r="G253" s="78" t="s">
        <v>298</v>
      </c>
      <c r="H253" s="122" t="s">
        <v>403</v>
      </c>
      <c r="I253" s="90"/>
      <c r="J253" s="90" t="n">
        <v>157.329031</v>
      </c>
      <c r="K253" s="90"/>
      <c r="L253" s="90"/>
      <c r="M253" s="90"/>
      <c r="N253" s="81"/>
      <c r="O253" s="81"/>
      <c r="P253" s="82"/>
    </row>
    <row r="254" s="83" customFormat="true" ht="27.75" hidden="false" customHeight="true" outlineLevel="0" collapsed="false">
      <c r="A254" s="24"/>
      <c r="B254" s="24"/>
      <c r="C254" s="24"/>
      <c r="D254" s="24"/>
      <c r="E254" s="78"/>
      <c r="F254" s="107" t="n">
        <v>2121</v>
      </c>
      <c r="G254" s="78" t="s">
        <v>299</v>
      </c>
      <c r="H254" s="122" t="s">
        <v>247</v>
      </c>
      <c r="I254" s="90"/>
      <c r="J254" s="90"/>
      <c r="K254" s="90"/>
      <c r="L254" s="90"/>
      <c r="M254" s="90"/>
      <c r="N254" s="81"/>
      <c r="O254" s="81"/>
      <c r="P254" s="82"/>
    </row>
    <row r="255" s="83" customFormat="true" ht="27.75" hidden="false" customHeight="true" outlineLevel="0" collapsed="false">
      <c r="A255" s="24"/>
      <c r="B255" s="24"/>
      <c r="C255" s="24"/>
      <c r="D255" s="24"/>
      <c r="E255" s="78"/>
      <c r="F255" s="107" t="s">
        <v>85</v>
      </c>
      <c r="G255" s="78" t="s">
        <v>86</v>
      </c>
      <c r="H255" s="122"/>
      <c r="I255" s="90"/>
      <c r="J255" s="90" t="n">
        <v>68.56525616</v>
      </c>
      <c r="K255" s="81"/>
      <c r="L255" s="90"/>
      <c r="M255" s="90"/>
      <c r="N255" s="81"/>
      <c r="O255" s="81"/>
      <c r="P255" s="82"/>
      <c r="Q255" s="94"/>
    </row>
    <row r="256" s="83" customFormat="true" ht="27.75" hidden="false" customHeight="true" outlineLevel="0" collapsed="false">
      <c r="A256" s="24"/>
      <c r="B256" s="24"/>
      <c r="C256" s="24"/>
      <c r="D256" s="24"/>
      <c r="E256" s="78"/>
      <c r="F256" s="107" t="n">
        <v>7813</v>
      </c>
      <c r="G256" s="78" t="s">
        <v>300</v>
      </c>
      <c r="H256" s="122"/>
      <c r="I256" s="90"/>
      <c r="J256" s="90"/>
      <c r="K256" s="81"/>
      <c r="L256" s="90"/>
      <c r="M256" s="90"/>
      <c r="N256" s="81"/>
      <c r="O256" s="81"/>
      <c r="P256" s="82"/>
      <c r="Q256" s="94"/>
    </row>
    <row r="257" s="83" customFormat="true" ht="27.75" hidden="false" customHeight="true" outlineLevel="0" collapsed="false">
      <c r="A257" s="24"/>
      <c r="B257" s="24"/>
      <c r="C257" s="24"/>
      <c r="D257" s="24"/>
      <c r="E257" s="78"/>
      <c r="F257" s="107" t="n">
        <v>7606</v>
      </c>
      <c r="G257" s="78" t="s">
        <v>419</v>
      </c>
      <c r="H257" s="122" t="s">
        <v>157</v>
      </c>
      <c r="I257" s="90"/>
      <c r="J257" s="90"/>
      <c r="K257" s="90"/>
      <c r="L257" s="90"/>
      <c r="M257" s="90" t="n">
        <v>8.87336147</v>
      </c>
      <c r="N257" s="81"/>
      <c r="O257" s="81"/>
      <c r="P257" s="82"/>
    </row>
    <row r="258" s="83" customFormat="true" ht="27.75" hidden="false" customHeight="true" outlineLevel="0" collapsed="false">
      <c r="A258" s="24"/>
      <c r="B258" s="24"/>
      <c r="C258" s="24"/>
      <c r="D258" s="24"/>
      <c r="E258" s="78"/>
      <c r="F258" s="107" t="n">
        <v>7815</v>
      </c>
      <c r="G258" s="78" t="s">
        <v>302</v>
      </c>
      <c r="H258" s="122"/>
      <c r="I258" s="90"/>
      <c r="J258" s="90"/>
      <c r="K258" s="90"/>
      <c r="L258" s="90"/>
      <c r="M258" s="90"/>
      <c r="N258" s="81"/>
      <c r="O258" s="81"/>
      <c r="P258" s="82"/>
    </row>
    <row r="259" s="83" customFormat="true" ht="42" hidden="false" customHeight="true" outlineLevel="0" collapsed="false">
      <c r="A259" s="24"/>
      <c r="B259" s="24"/>
      <c r="C259" s="24"/>
      <c r="D259" s="24"/>
      <c r="E259" s="78"/>
      <c r="F259" s="107" t="n">
        <v>7812</v>
      </c>
      <c r="G259" s="78" t="s">
        <v>303</v>
      </c>
      <c r="H259" s="122" t="s">
        <v>182</v>
      </c>
      <c r="I259" s="90"/>
      <c r="J259" s="90"/>
      <c r="K259" s="90"/>
      <c r="L259" s="90"/>
      <c r="M259" s="90" t="n">
        <v>18.12195808</v>
      </c>
      <c r="N259" s="81"/>
      <c r="O259" s="81"/>
      <c r="P259" s="82"/>
    </row>
    <row r="260" s="83" customFormat="true" ht="42" hidden="false" customHeight="true" outlineLevel="0" collapsed="false">
      <c r="A260" s="24"/>
      <c r="B260" s="24"/>
      <c r="C260" s="24"/>
      <c r="D260" s="24"/>
      <c r="E260" s="78"/>
      <c r="F260" s="107" t="n">
        <v>7608</v>
      </c>
      <c r="G260" s="78" t="s">
        <v>420</v>
      </c>
      <c r="H260" s="122"/>
      <c r="I260" s="90"/>
      <c r="J260" s="90"/>
      <c r="K260" s="90"/>
      <c r="L260" s="90"/>
      <c r="M260" s="90" t="n">
        <v>1.27174932</v>
      </c>
      <c r="N260" s="81"/>
      <c r="O260" s="81"/>
      <c r="P260" s="82"/>
    </row>
    <row r="261" s="83" customFormat="true" ht="42" hidden="false" customHeight="true" outlineLevel="0" collapsed="false">
      <c r="A261" s="24"/>
      <c r="B261" s="24"/>
      <c r="C261" s="24"/>
      <c r="D261" s="24"/>
      <c r="E261" s="78"/>
      <c r="F261" s="107" t="n">
        <v>7609</v>
      </c>
      <c r="G261" s="78" t="s">
        <v>305</v>
      </c>
      <c r="H261" s="122"/>
      <c r="I261" s="90"/>
      <c r="J261" s="90"/>
      <c r="K261" s="90"/>
      <c r="L261" s="90"/>
      <c r="M261" s="90" t="n">
        <v>15.00716732</v>
      </c>
      <c r="N261" s="81"/>
      <c r="O261" s="81"/>
      <c r="P261" s="82"/>
    </row>
    <row r="262" s="83" customFormat="true" ht="42" hidden="false" customHeight="true" outlineLevel="0" collapsed="false">
      <c r="A262" s="24"/>
      <c r="B262" s="24"/>
      <c r="C262" s="24"/>
      <c r="D262" s="24"/>
      <c r="E262" s="78"/>
      <c r="F262" s="107" t="n">
        <v>7264</v>
      </c>
      <c r="G262" s="78" t="s">
        <v>306</v>
      </c>
      <c r="H262" s="122" t="s">
        <v>167</v>
      </c>
      <c r="I262" s="90"/>
      <c r="J262" s="90"/>
      <c r="K262" s="90"/>
      <c r="L262" s="90"/>
      <c r="M262" s="90"/>
      <c r="N262" s="81"/>
      <c r="O262" s="81"/>
      <c r="P262" s="82"/>
    </row>
    <row r="263" s="83" customFormat="true" ht="42" hidden="false" customHeight="true" outlineLevel="0" collapsed="false">
      <c r="A263" s="24"/>
      <c r="B263" s="24"/>
      <c r="C263" s="24"/>
      <c r="D263" s="24"/>
      <c r="E263" s="78"/>
      <c r="F263" s="107" t="n">
        <v>7860</v>
      </c>
      <c r="G263" s="78" t="s">
        <v>307</v>
      </c>
      <c r="H263" s="122"/>
      <c r="I263" s="90"/>
      <c r="J263" s="90"/>
      <c r="K263" s="90"/>
      <c r="L263" s="90"/>
      <c r="M263" s="90"/>
      <c r="N263" s="81"/>
      <c r="O263" s="81"/>
      <c r="P263" s="82"/>
    </row>
    <row r="264" s="83" customFormat="true" ht="27.75" hidden="false" customHeight="true" outlineLevel="0" collapsed="false">
      <c r="A264" s="24"/>
      <c r="B264" s="24"/>
      <c r="C264" s="24"/>
      <c r="D264" s="24"/>
      <c r="E264" s="78"/>
      <c r="F264" s="107" t="n">
        <v>7846</v>
      </c>
      <c r="G264" s="78" t="s">
        <v>308</v>
      </c>
      <c r="H264" s="122" t="s">
        <v>167</v>
      </c>
      <c r="I264" s="90"/>
      <c r="J264" s="90"/>
      <c r="K264" s="90"/>
      <c r="L264" s="90"/>
      <c r="M264" s="90"/>
      <c r="N264" s="81"/>
      <c r="O264" s="81"/>
      <c r="P264" s="82"/>
    </row>
    <row r="265" s="83" customFormat="true" ht="27.75" hidden="false" customHeight="true" outlineLevel="0" collapsed="false">
      <c r="A265" s="24"/>
      <c r="B265" s="24"/>
      <c r="C265" s="24"/>
      <c r="D265" s="24"/>
      <c r="E265" s="78"/>
      <c r="F265" s="107" t="s">
        <v>87</v>
      </c>
      <c r="G265" s="78" t="s">
        <v>88</v>
      </c>
      <c r="H265" s="122"/>
      <c r="I265" s="90"/>
      <c r="J265" s="90"/>
      <c r="K265" s="81"/>
      <c r="L265" s="90"/>
      <c r="M265" s="90"/>
      <c r="N265" s="203"/>
      <c r="O265" s="81"/>
      <c r="P265" s="82"/>
    </row>
    <row r="266" s="83" customFormat="true" ht="27.75" hidden="false" customHeight="true" outlineLevel="0" collapsed="false">
      <c r="A266" s="24"/>
      <c r="B266" s="24"/>
      <c r="C266" s="24"/>
      <c r="D266" s="24"/>
      <c r="E266" s="78"/>
      <c r="F266" s="107" t="n">
        <v>1960</v>
      </c>
      <c r="G266" s="78" t="s">
        <v>309</v>
      </c>
      <c r="H266" s="122" t="s">
        <v>138</v>
      </c>
      <c r="I266" s="90"/>
      <c r="J266" s="90" t="n">
        <v>290.036867</v>
      </c>
      <c r="K266" s="81"/>
      <c r="L266" s="90"/>
      <c r="M266" s="90"/>
      <c r="N266" s="81"/>
      <c r="O266" s="81"/>
      <c r="P266" s="82"/>
    </row>
    <row r="267" s="83" customFormat="true" ht="27.75" hidden="false" customHeight="true" outlineLevel="0" collapsed="false">
      <c r="A267" s="24"/>
      <c r="B267" s="24"/>
      <c r="C267" s="24"/>
      <c r="D267" s="24"/>
      <c r="E267" s="78"/>
      <c r="F267" s="107" t="n">
        <v>2259</v>
      </c>
      <c r="G267" s="78" t="s">
        <v>310</v>
      </c>
      <c r="H267" s="122"/>
      <c r="I267" s="90"/>
      <c r="J267" s="90" t="n">
        <v>0.03718389</v>
      </c>
      <c r="K267" s="81"/>
      <c r="L267" s="90"/>
      <c r="M267" s="90"/>
      <c r="N267" s="81"/>
      <c r="O267" s="81"/>
      <c r="P267" s="82"/>
    </row>
    <row r="268" s="83" customFormat="true" ht="27" hidden="false" customHeight="true" outlineLevel="0" collapsed="false">
      <c r="A268" s="24"/>
      <c r="B268" s="24"/>
      <c r="C268" s="24"/>
      <c r="D268" s="24"/>
      <c r="E268" s="78"/>
      <c r="F268" s="107" t="n">
        <v>2180</v>
      </c>
      <c r="G268" s="78" t="s">
        <v>311</v>
      </c>
      <c r="H268" s="122"/>
      <c r="I268" s="90"/>
      <c r="J268" s="90"/>
      <c r="K268" s="81"/>
      <c r="L268" s="90"/>
      <c r="M268" s="90"/>
      <c r="N268" s="81"/>
      <c r="O268" s="81"/>
      <c r="P268" s="82"/>
    </row>
    <row r="269" s="83" customFormat="true" ht="27" hidden="false" customHeight="true" outlineLevel="0" collapsed="false">
      <c r="A269" s="24"/>
      <c r="B269" s="24"/>
      <c r="C269" s="24"/>
      <c r="D269" s="24"/>
      <c r="E269" s="78"/>
      <c r="F269" s="107" t="n">
        <v>7840</v>
      </c>
      <c r="G269" s="78" t="s">
        <v>312</v>
      </c>
      <c r="H269" s="122"/>
      <c r="I269" s="90"/>
      <c r="J269" s="90"/>
      <c r="K269" s="81"/>
      <c r="L269" s="90"/>
      <c r="M269" s="90"/>
      <c r="N269" s="81"/>
      <c r="O269" s="81"/>
      <c r="P269" s="82"/>
    </row>
    <row r="270" s="83" customFormat="true" ht="42" hidden="false" customHeight="true" outlineLevel="0" collapsed="false">
      <c r="A270" s="24"/>
      <c r="B270" s="24"/>
      <c r="C270" s="24"/>
      <c r="D270" s="24"/>
      <c r="E270" s="76" t="s">
        <v>50</v>
      </c>
      <c r="F270" s="107" t="n">
        <v>2141</v>
      </c>
      <c r="G270" s="78" t="s">
        <v>313</v>
      </c>
      <c r="H270" s="122" t="s">
        <v>135</v>
      </c>
      <c r="I270" s="90"/>
      <c r="J270" s="90"/>
      <c r="K270" s="81"/>
      <c r="L270" s="90"/>
      <c r="M270" s="90"/>
      <c r="N270" s="90"/>
      <c r="O270" s="81"/>
      <c r="P270" s="82"/>
    </row>
    <row r="271" s="83" customFormat="true" ht="51.95" hidden="false" customHeight="true" outlineLevel="0" collapsed="false">
      <c r="A271" s="24"/>
      <c r="B271" s="24"/>
      <c r="C271" s="24"/>
      <c r="D271" s="24"/>
      <c r="E271" s="78"/>
      <c r="F271" s="107" t="n">
        <v>7841</v>
      </c>
      <c r="G271" s="78" t="s">
        <v>314</v>
      </c>
      <c r="H271" s="122" t="s">
        <v>191</v>
      </c>
      <c r="I271" s="90"/>
      <c r="J271" s="90"/>
      <c r="K271" s="81"/>
      <c r="L271" s="90"/>
      <c r="M271" s="90"/>
      <c r="N271" s="81"/>
      <c r="O271" s="81"/>
      <c r="P271" s="82"/>
    </row>
    <row r="272" s="83" customFormat="true" ht="27.75" hidden="false" customHeight="true" outlineLevel="0" collapsed="false">
      <c r="A272" s="24"/>
      <c r="B272" s="24"/>
      <c r="C272" s="24"/>
      <c r="D272" s="24"/>
      <c r="E272" s="78"/>
      <c r="F272" s="107" t="n">
        <v>7843</v>
      </c>
      <c r="G272" s="78" t="s">
        <v>315</v>
      </c>
      <c r="H272" s="122" t="s">
        <v>191</v>
      </c>
      <c r="I272" s="90"/>
      <c r="J272" s="90"/>
      <c r="K272" s="81"/>
      <c r="L272" s="90" t="n">
        <v>0.01450025</v>
      </c>
      <c r="M272" s="90"/>
      <c r="N272" s="81"/>
      <c r="O272" s="81"/>
      <c r="P272" s="82"/>
    </row>
    <row r="273" s="83" customFormat="true" ht="69" hidden="false" customHeight="true" outlineLevel="0" collapsed="false">
      <c r="A273" s="24"/>
      <c r="B273" s="24"/>
      <c r="C273" s="24"/>
      <c r="D273" s="24"/>
      <c r="E273" s="78"/>
      <c r="F273" s="107" t="n">
        <v>7856</v>
      </c>
      <c r="G273" s="78" t="s">
        <v>316</v>
      </c>
      <c r="H273" s="122" t="s">
        <v>191</v>
      </c>
      <c r="I273" s="90"/>
      <c r="J273" s="90"/>
      <c r="K273" s="90"/>
      <c r="L273" s="90"/>
      <c r="M273" s="90"/>
      <c r="N273" s="81"/>
      <c r="O273" s="81"/>
      <c r="P273" s="82"/>
    </row>
    <row r="274" s="83" customFormat="true" ht="42" hidden="false" customHeight="true" outlineLevel="0" collapsed="false">
      <c r="A274" s="24"/>
      <c r="B274" s="24"/>
      <c r="C274" s="24"/>
      <c r="D274" s="24"/>
      <c r="E274" s="78"/>
      <c r="F274" s="107" t="n">
        <v>7857</v>
      </c>
      <c r="G274" s="78" t="s">
        <v>317</v>
      </c>
      <c r="H274" s="122" t="s">
        <v>191</v>
      </c>
      <c r="I274" s="90"/>
      <c r="J274" s="90"/>
      <c r="K274" s="81"/>
      <c r="L274" s="90"/>
      <c r="M274" s="90"/>
      <c r="N274" s="81"/>
      <c r="O274" s="81"/>
      <c r="P274" s="82"/>
    </row>
    <row r="275" s="83" customFormat="true" ht="27.75" hidden="false" customHeight="true" outlineLevel="0" collapsed="false">
      <c r="A275" s="24"/>
      <c r="B275" s="24"/>
      <c r="C275" s="24"/>
      <c r="D275" s="24"/>
      <c r="E275" s="78"/>
      <c r="F275" s="107" t="n">
        <v>7858</v>
      </c>
      <c r="G275" s="78" t="s">
        <v>318</v>
      </c>
      <c r="H275" s="122" t="s">
        <v>157</v>
      </c>
      <c r="I275" s="202"/>
      <c r="J275" s="202"/>
      <c r="K275" s="81"/>
      <c r="L275" s="202"/>
      <c r="M275" s="202"/>
      <c r="N275" s="81"/>
      <c r="O275" s="81"/>
      <c r="P275" s="82"/>
    </row>
    <row r="276" s="83" customFormat="true" ht="27.75" hidden="false" customHeight="true" outlineLevel="0" collapsed="false">
      <c r="A276" s="24"/>
      <c r="B276" s="24"/>
      <c r="C276" s="24"/>
      <c r="D276" s="24"/>
      <c r="E276" s="78"/>
      <c r="F276" s="78" t="n">
        <v>7269</v>
      </c>
      <c r="G276" s="78" t="s">
        <v>319</v>
      </c>
      <c r="H276" s="122" t="s">
        <v>191</v>
      </c>
      <c r="I276" s="90"/>
      <c r="J276" s="90"/>
      <c r="K276" s="81"/>
      <c r="L276" s="90"/>
      <c r="M276" s="90"/>
      <c r="N276" s="81"/>
      <c r="O276" s="81"/>
      <c r="P276" s="82"/>
    </row>
    <row r="277" s="83" customFormat="true" ht="42" hidden="false" customHeight="true" outlineLevel="0" collapsed="false">
      <c r="A277" s="24"/>
      <c r="B277" s="24"/>
      <c r="C277" s="24"/>
      <c r="D277" s="24"/>
      <c r="E277" s="78"/>
      <c r="F277" s="107" t="n">
        <v>7364</v>
      </c>
      <c r="G277" s="78" t="s">
        <v>320</v>
      </c>
      <c r="H277" s="122" t="s">
        <v>191</v>
      </c>
      <c r="I277" s="90"/>
      <c r="J277" s="90"/>
      <c r="K277" s="81"/>
      <c r="L277" s="90"/>
      <c r="M277" s="90" t="n">
        <v>9.31770608</v>
      </c>
      <c r="N277" s="81"/>
      <c r="O277" s="81"/>
      <c r="P277" s="82"/>
    </row>
    <row r="278" s="83" customFormat="true" ht="27.75" hidden="false" customHeight="true" outlineLevel="0" collapsed="false">
      <c r="A278" s="24"/>
      <c r="B278" s="24"/>
      <c r="C278" s="24"/>
      <c r="D278" s="24"/>
      <c r="E278" s="78"/>
      <c r="F278" s="107" t="n">
        <v>2171</v>
      </c>
      <c r="G278" s="78" t="s">
        <v>321</v>
      </c>
      <c r="H278" s="122" t="s">
        <v>138</v>
      </c>
      <c r="I278" s="90"/>
      <c r="J278" s="90"/>
      <c r="K278" s="81"/>
      <c r="L278" s="90"/>
      <c r="M278" s="90"/>
      <c r="N278" s="203"/>
      <c r="O278" s="81"/>
      <c r="P278" s="82"/>
    </row>
    <row r="279" s="83" customFormat="true" ht="51.95" hidden="false" customHeight="true" outlineLevel="0" collapsed="false">
      <c r="A279" s="24"/>
      <c r="B279" s="24"/>
      <c r="C279" s="24"/>
      <c r="D279" s="24"/>
      <c r="E279" s="78"/>
      <c r="F279" s="107" t="n">
        <v>2172</v>
      </c>
      <c r="G279" s="78" t="s">
        <v>322</v>
      </c>
      <c r="H279" s="122" t="s">
        <v>138</v>
      </c>
      <c r="I279" s="90"/>
      <c r="J279" s="90" t="n">
        <v>0.00615626</v>
      </c>
      <c r="K279" s="81"/>
      <c r="L279" s="90"/>
      <c r="M279" s="90"/>
      <c r="N279" s="203"/>
      <c r="O279" s="81"/>
      <c r="P279" s="82"/>
    </row>
    <row r="280" s="83" customFormat="true" ht="27.75" hidden="false" customHeight="true" outlineLevel="0" collapsed="false">
      <c r="A280" s="24"/>
      <c r="B280" s="24"/>
      <c r="C280" s="24"/>
      <c r="D280" s="24"/>
      <c r="E280" s="78"/>
      <c r="F280" s="107" t="n">
        <v>7842</v>
      </c>
      <c r="G280" s="78" t="s">
        <v>323</v>
      </c>
      <c r="H280" s="122" t="s">
        <v>191</v>
      </c>
      <c r="I280" s="90"/>
      <c r="J280" s="90"/>
      <c r="K280" s="90"/>
      <c r="L280" s="90"/>
      <c r="M280" s="90"/>
      <c r="N280" s="81"/>
      <c r="O280" s="81"/>
      <c r="P280" s="82"/>
    </row>
    <row r="281" s="83" customFormat="true" ht="27.75" hidden="false" customHeight="true" outlineLevel="0" collapsed="false">
      <c r="A281" s="24"/>
      <c r="B281" s="24"/>
      <c r="C281" s="24"/>
      <c r="D281" s="24"/>
      <c r="E281" s="78"/>
      <c r="F281" s="107" t="n">
        <v>8096</v>
      </c>
      <c r="G281" s="78" t="s">
        <v>324</v>
      </c>
      <c r="H281" s="122" t="s">
        <v>131</v>
      </c>
      <c r="I281" s="90"/>
      <c r="J281" s="90"/>
      <c r="K281" s="90"/>
      <c r="L281" s="90"/>
      <c r="M281" s="90"/>
      <c r="N281" s="81"/>
      <c r="O281" s="81"/>
      <c r="P281" s="82"/>
    </row>
    <row r="282" s="83" customFormat="true" ht="42" hidden="false" customHeight="true" outlineLevel="0" collapsed="false">
      <c r="A282" s="24"/>
      <c r="B282" s="24"/>
      <c r="C282" s="24"/>
      <c r="D282" s="24"/>
      <c r="E282" s="78"/>
      <c r="F282" s="107" t="n">
        <v>7187</v>
      </c>
      <c r="G282" s="78" t="s">
        <v>325</v>
      </c>
      <c r="H282" s="122" t="s">
        <v>157</v>
      </c>
      <c r="I282" s="90"/>
      <c r="J282" s="90"/>
      <c r="K282" s="90"/>
      <c r="L282" s="90"/>
      <c r="M282" s="90" t="n">
        <v>184.76801637</v>
      </c>
      <c r="N282" s="81"/>
      <c r="O282" s="81"/>
      <c r="P282" s="82"/>
      <c r="R282" s="158"/>
    </row>
    <row r="283" customFormat="false" ht="10.15" hidden="false" customHeight="true" outlineLevel="0" collapsed="false">
      <c r="A283" s="23"/>
      <c r="B283" s="23"/>
      <c r="C283" s="24"/>
      <c r="D283" s="24"/>
      <c r="E283" s="24"/>
      <c r="H283" s="154"/>
      <c r="I283" s="117"/>
      <c r="J283" s="117"/>
      <c r="K283" s="117"/>
      <c r="L283" s="117"/>
      <c r="M283" s="117"/>
      <c r="N283" s="105"/>
      <c r="O283" s="105"/>
    </row>
    <row r="284" customFormat="false" ht="30.2" hidden="false" customHeight="true" outlineLevel="0" collapsed="false">
      <c r="A284" s="23"/>
      <c r="B284" s="23"/>
      <c r="C284" s="24"/>
      <c r="D284" s="24"/>
      <c r="E284" s="75" t="s">
        <v>38</v>
      </c>
      <c r="F284" s="75"/>
      <c r="H284" s="154"/>
      <c r="I284" s="200" t="n">
        <v>0</v>
      </c>
      <c r="J284" s="200" t="n">
        <f aca="false">SUM(J285:J294)</f>
        <v>1946.03727798</v>
      </c>
      <c r="K284" s="105" t="n">
        <v>1946.03727798</v>
      </c>
      <c r="L284" s="200" t="n">
        <v>0</v>
      </c>
      <c r="M284" s="200" t="n">
        <v>20.40378811</v>
      </c>
      <c r="N284" s="105" t="n">
        <v>20.40378811</v>
      </c>
      <c r="O284" s="105" t="n">
        <v>1966.44106609</v>
      </c>
    </row>
    <row r="285" s="83" customFormat="true" ht="42" hidden="false" customHeight="true" outlineLevel="0" collapsed="false">
      <c r="A285" s="24"/>
      <c r="B285" s="24"/>
      <c r="C285" s="24"/>
      <c r="D285" s="24"/>
      <c r="E285" s="76" t="s">
        <v>40</v>
      </c>
      <c r="F285" s="107" t="n">
        <v>1541</v>
      </c>
      <c r="G285" s="78" t="s">
        <v>326</v>
      </c>
      <c r="H285" s="122" t="s">
        <v>138</v>
      </c>
      <c r="I285" s="90"/>
      <c r="J285" s="90" t="n">
        <v>1785.093124</v>
      </c>
      <c r="K285" s="81"/>
      <c r="L285" s="90"/>
      <c r="M285" s="90"/>
      <c r="N285" s="203"/>
      <c r="O285" s="81"/>
      <c r="P285" s="82"/>
    </row>
    <row r="286" s="83" customFormat="true" ht="27.75" hidden="false" customHeight="true" outlineLevel="0" collapsed="false">
      <c r="A286" s="24"/>
      <c r="B286" s="24"/>
      <c r="C286" s="24"/>
      <c r="D286" s="24"/>
      <c r="E286" s="141"/>
      <c r="F286" s="107" t="n">
        <v>2870</v>
      </c>
      <c r="G286" s="78" t="s">
        <v>421</v>
      </c>
      <c r="H286" s="122" t="s">
        <v>154</v>
      </c>
      <c r="I286" s="90"/>
      <c r="J286" s="90" t="n">
        <v>37.370822</v>
      </c>
      <c r="K286" s="81"/>
      <c r="L286" s="90"/>
      <c r="M286" s="90"/>
      <c r="N286" s="203"/>
      <c r="O286" s="81"/>
      <c r="P286" s="82"/>
    </row>
    <row r="287" s="83" customFormat="true" ht="42" hidden="false" customHeight="true" outlineLevel="0" collapsed="false">
      <c r="A287" s="24"/>
      <c r="B287" s="24"/>
      <c r="C287" s="24"/>
      <c r="D287" s="24"/>
      <c r="E287" s="141"/>
      <c r="F287" s="107" t="n">
        <v>2268</v>
      </c>
      <c r="G287" s="78" t="s">
        <v>328</v>
      </c>
      <c r="H287" s="122" t="s">
        <v>144</v>
      </c>
      <c r="I287" s="90"/>
      <c r="J287" s="90" t="n">
        <v>3.93033236</v>
      </c>
      <c r="K287" s="81"/>
      <c r="L287" s="90"/>
      <c r="M287" s="90"/>
      <c r="N287" s="203"/>
      <c r="O287" s="81"/>
      <c r="P287" s="82"/>
    </row>
    <row r="288" s="83" customFormat="true" ht="36.75" hidden="false" customHeight="true" outlineLevel="0" collapsed="false">
      <c r="A288" s="24"/>
      <c r="B288" s="24"/>
      <c r="C288" s="24"/>
      <c r="D288" s="24"/>
      <c r="E288" s="141"/>
      <c r="F288" s="107" t="n">
        <v>2871</v>
      </c>
      <c r="G288" s="78" t="s">
        <v>329</v>
      </c>
      <c r="H288" s="122" t="s">
        <v>138</v>
      </c>
      <c r="I288" s="90"/>
      <c r="J288" s="90" t="n">
        <v>30.832477</v>
      </c>
      <c r="K288" s="81"/>
      <c r="L288" s="90"/>
      <c r="M288" s="90"/>
      <c r="N288" s="203"/>
      <c r="O288" s="81"/>
      <c r="P288" s="82"/>
    </row>
    <row r="289" s="83" customFormat="true" ht="42" hidden="false" customHeight="true" outlineLevel="0" collapsed="false">
      <c r="A289" s="24"/>
      <c r="B289" s="24"/>
      <c r="C289" s="24"/>
      <c r="D289" s="24"/>
      <c r="E289" s="141"/>
      <c r="F289" s="107" t="n">
        <v>4739</v>
      </c>
      <c r="G289" s="78" t="s">
        <v>330</v>
      </c>
      <c r="H289" s="122" t="s">
        <v>135</v>
      </c>
      <c r="I289" s="90"/>
      <c r="J289" s="90"/>
      <c r="K289" s="81"/>
      <c r="L289" s="90"/>
      <c r="M289" s="90"/>
      <c r="N289" s="203"/>
      <c r="O289" s="81"/>
      <c r="P289" s="82"/>
    </row>
    <row r="290" s="83" customFormat="true" ht="27.75" hidden="false" customHeight="true" outlineLevel="0" collapsed="false">
      <c r="A290" s="24"/>
      <c r="B290" s="24"/>
      <c r="C290" s="24"/>
      <c r="D290" s="24"/>
      <c r="E290" s="141"/>
      <c r="F290" s="107" t="n">
        <v>7026</v>
      </c>
      <c r="G290" s="78" t="s">
        <v>331</v>
      </c>
      <c r="H290" s="122" t="s">
        <v>131</v>
      </c>
      <c r="I290" s="90"/>
      <c r="J290" s="90"/>
      <c r="K290" s="90"/>
      <c r="L290" s="90"/>
      <c r="M290" s="90"/>
      <c r="N290" s="81"/>
      <c r="O290" s="81"/>
      <c r="P290" s="82"/>
    </row>
    <row r="291" s="83" customFormat="true" ht="27.75" hidden="false" customHeight="true" outlineLevel="0" collapsed="false">
      <c r="A291" s="24"/>
      <c r="B291" s="24"/>
      <c r="C291" s="24"/>
      <c r="D291" s="24"/>
      <c r="E291" s="141"/>
      <c r="F291" s="107" t="n">
        <v>7027</v>
      </c>
      <c r="G291" s="78" t="s">
        <v>332</v>
      </c>
      <c r="H291" s="122" t="s">
        <v>157</v>
      </c>
      <c r="I291" s="90"/>
      <c r="J291" s="90"/>
      <c r="K291" s="90"/>
      <c r="L291" s="90"/>
      <c r="M291" s="90" t="n">
        <v>1.44982011</v>
      </c>
      <c r="N291" s="81"/>
      <c r="O291" s="81"/>
      <c r="P291" s="82"/>
    </row>
    <row r="292" s="83" customFormat="true" ht="27.75" hidden="false" customHeight="true" outlineLevel="0" collapsed="false">
      <c r="A292" s="24"/>
      <c r="B292" s="24"/>
      <c r="C292" s="24"/>
      <c r="D292" s="24"/>
      <c r="E292" s="141"/>
      <c r="F292" s="107" t="n">
        <v>7028</v>
      </c>
      <c r="G292" s="78" t="s">
        <v>333</v>
      </c>
      <c r="H292" s="122" t="s">
        <v>334</v>
      </c>
      <c r="I292" s="90"/>
      <c r="J292" s="90"/>
      <c r="K292" s="90"/>
      <c r="L292" s="90"/>
      <c r="M292" s="90" t="n">
        <v>18.075991</v>
      </c>
      <c r="N292" s="81"/>
      <c r="O292" s="81"/>
      <c r="P292" s="82"/>
    </row>
    <row r="293" s="83" customFormat="true" ht="42" hidden="false" customHeight="true" outlineLevel="0" collapsed="false">
      <c r="A293" s="24"/>
      <c r="B293" s="24"/>
      <c r="C293" s="24"/>
      <c r="D293" s="24"/>
      <c r="E293" s="141"/>
      <c r="F293" s="107" t="n">
        <v>7575</v>
      </c>
      <c r="G293" s="78" t="s">
        <v>422</v>
      </c>
      <c r="H293" s="122" t="s">
        <v>131</v>
      </c>
      <c r="I293" s="90"/>
      <c r="J293" s="90"/>
      <c r="K293" s="90"/>
      <c r="L293" s="90"/>
      <c r="M293" s="90" t="n">
        <v>0.877977</v>
      </c>
      <c r="N293" s="81"/>
      <c r="O293" s="81"/>
      <c r="P293" s="82"/>
    </row>
    <row r="294" s="83" customFormat="true" ht="42" hidden="false" customHeight="true" outlineLevel="0" collapsed="false">
      <c r="A294" s="24"/>
      <c r="B294" s="24"/>
      <c r="C294" s="24"/>
      <c r="D294" s="24"/>
      <c r="E294" s="141"/>
      <c r="F294" s="107" t="n">
        <v>9508</v>
      </c>
      <c r="G294" s="78" t="s">
        <v>423</v>
      </c>
      <c r="H294" s="122" t="s">
        <v>149</v>
      </c>
      <c r="I294" s="90"/>
      <c r="J294" s="90" t="n">
        <v>88.81052262</v>
      </c>
      <c r="K294" s="90"/>
      <c r="L294" s="90"/>
      <c r="M294" s="90"/>
      <c r="N294" s="81"/>
      <c r="O294" s="81"/>
      <c r="P294" s="82"/>
    </row>
    <row r="295" s="83" customFormat="true" ht="9.75" hidden="false" customHeight="true" outlineLevel="0" collapsed="false">
      <c r="A295" s="24"/>
      <c r="B295" s="24"/>
      <c r="C295" s="24"/>
      <c r="D295" s="24"/>
      <c r="E295" s="142"/>
      <c r="F295" s="75"/>
      <c r="G295" s="24"/>
      <c r="H295" s="154"/>
      <c r="I295" s="117"/>
      <c r="J295" s="117"/>
      <c r="K295" s="117"/>
      <c r="L295" s="117"/>
      <c r="M295" s="117"/>
      <c r="N295" s="105"/>
      <c r="O295" s="105"/>
      <c r="P295" s="82"/>
    </row>
    <row r="296" s="83" customFormat="true" ht="42" hidden="false" customHeight="true" outlineLevel="0" collapsed="false">
      <c r="A296" s="24"/>
      <c r="B296" s="24"/>
      <c r="C296" s="24"/>
      <c r="D296" s="24"/>
      <c r="E296" s="75" t="s">
        <v>89</v>
      </c>
      <c r="F296" s="75"/>
      <c r="G296" s="24"/>
      <c r="H296" s="154"/>
      <c r="I296" s="200" t="n">
        <v>0</v>
      </c>
      <c r="J296" s="200" t="n">
        <v>0</v>
      </c>
      <c r="K296" s="201" t="n">
        <v>0</v>
      </c>
      <c r="L296" s="200" t="n">
        <v>0</v>
      </c>
      <c r="M296" s="200" t="n">
        <v>0</v>
      </c>
      <c r="N296" s="201" t="n">
        <v>0</v>
      </c>
      <c r="O296" s="105" t="n">
        <v>0</v>
      </c>
      <c r="P296" s="82"/>
    </row>
    <row r="297" s="83" customFormat="true" ht="42" hidden="false" customHeight="true" outlineLevel="0" collapsed="false">
      <c r="A297" s="24"/>
      <c r="B297" s="24"/>
      <c r="C297" s="24"/>
      <c r="D297" s="24"/>
      <c r="E297" s="107"/>
      <c r="F297" s="107" t="n">
        <v>7125</v>
      </c>
      <c r="G297" s="78" t="s">
        <v>337</v>
      </c>
      <c r="H297" s="122" t="s">
        <v>182</v>
      </c>
      <c r="I297" s="90"/>
      <c r="J297" s="90"/>
      <c r="K297" s="90"/>
      <c r="L297" s="90"/>
      <c r="M297" s="90"/>
      <c r="N297" s="81"/>
      <c r="O297" s="81"/>
      <c r="P297" s="82"/>
    </row>
    <row r="298" s="83" customFormat="true" ht="42" hidden="false" customHeight="true" outlineLevel="0" collapsed="false">
      <c r="A298" s="24"/>
      <c r="B298" s="24"/>
      <c r="C298" s="24"/>
      <c r="D298" s="24"/>
      <c r="E298" s="107"/>
      <c r="F298" s="107" t="n">
        <v>1494</v>
      </c>
      <c r="G298" s="78" t="s">
        <v>338</v>
      </c>
      <c r="H298" s="122"/>
      <c r="I298" s="90"/>
      <c r="J298" s="90"/>
      <c r="K298" s="90"/>
      <c r="L298" s="90"/>
      <c r="M298" s="90"/>
      <c r="N298" s="81"/>
      <c r="O298" s="81"/>
      <c r="P298" s="82"/>
    </row>
    <row r="299" s="83" customFormat="true" ht="9.75" hidden="false" customHeight="true" outlineLevel="0" collapsed="false">
      <c r="A299" s="24"/>
      <c r="B299" s="24"/>
      <c r="C299" s="24"/>
      <c r="D299" s="24"/>
      <c r="E299" s="142"/>
      <c r="F299" s="24"/>
      <c r="G299" s="24"/>
      <c r="H299" s="154"/>
      <c r="I299" s="117"/>
      <c r="J299" s="117"/>
      <c r="K299" s="117"/>
      <c r="L299" s="117"/>
      <c r="M299" s="117"/>
      <c r="N299" s="105"/>
      <c r="O299" s="105"/>
      <c r="P299" s="82"/>
    </row>
    <row r="300" s="83" customFormat="true" ht="29.25" hidden="false" customHeight="true" outlineLevel="0" collapsed="false">
      <c r="A300" s="24"/>
      <c r="B300" s="24"/>
      <c r="C300" s="69" t="s">
        <v>46</v>
      </c>
      <c r="D300" s="24"/>
      <c r="E300" s="75" t="s">
        <v>36</v>
      </c>
      <c r="F300" s="75"/>
      <c r="G300" s="24"/>
      <c r="H300" s="154"/>
      <c r="I300" s="200" t="n">
        <v>0</v>
      </c>
      <c r="J300" s="200" t="n">
        <v>1.4527678</v>
      </c>
      <c r="K300" s="105" t="n">
        <v>1.4527678</v>
      </c>
      <c r="L300" s="200" t="n">
        <v>45.92365264</v>
      </c>
      <c r="M300" s="200" t="n">
        <v>1.51887752</v>
      </c>
      <c r="N300" s="201" t="n">
        <v>47.44253016</v>
      </c>
      <c r="O300" s="105" t="n">
        <v>48.89529796</v>
      </c>
      <c r="P300" s="82"/>
    </row>
    <row r="301" s="83" customFormat="true" ht="20.25" hidden="false" customHeight="true" outlineLevel="0" collapsed="false">
      <c r="A301" s="24"/>
      <c r="B301" s="24"/>
      <c r="D301" s="24"/>
      <c r="E301" s="141"/>
      <c r="F301" s="107" t="s">
        <v>339</v>
      </c>
      <c r="G301" s="78" t="n">
        <v>0</v>
      </c>
      <c r="H301" s="122"/>
      <c r="I301" s="90"/>
      <c r="J301" s="90"/>
      <c r="K301" s="90"/>
      <c r="L301" s="90"/>
      <c r="M301" s="90"/>
      <c r="N301" s="90"/>
      <c r="O301" s="81"/>
      <c r="P301" s="82"/>
    </row>
    <row r="302" s="83" customFormat="true" ht="20.25" hidden="false" customHeight="true" outlineLevel="0" collapsed="false">
      <c r="A302" s="24"/>
      <c r="B302" s="24"/>
      <c r="D302" s="24"/>
      <c r="E302" s="141"/>
      <c r="F302" s="107" t="n">
        <v>1380</v>
      </c>
      <c r="G302" s="78" t="s">
        <v>313</v>
      </c>
      <c r="H302" s="122"/>
      <c r="I302" s="90"/>
      <c r="J302" s="90" t="n">
        <v>1.4527678</v>
      </c>
      <c r="K302" s="90"/>
      <c r="L302" s="90"/>
      <c r="M302" s="90"/>
      <c r="N302" s="90"/>
      <c r="O302" s="81"/>
      <c r="P302" s="82"/>
    </row>
    <row r="303" s="83" customFormat="true" ht="20.25" hidden="false" customHeight="true" outlineLevel="0" collapsed="false">
      <c r="A303" s="24"/>
      <c r="B303" s="24"/>
      <c r="D303" s="24"/>
      <c r="E303" s="141"/>
      <c r="F303" s="107" t="n">
        <v>7266</v>
      </c>
      <c r="G303" s="78" t="s">
        <v>424</v>
      </c>
      <c r="H303" s="122"/>
      <c r="I303" s="90"/>
      <c r="J303" s="90"/>
      <c r="K303" s="90"/>
      <c r="L303" s="90"/>
      <c r="M303" s="90" t="n">
        <v>1.51887752</v>
      </c>
      <c r="N303" s="90"/>
      <c r="O303" s="81"/>
      <c r="P303" s="82"/>
    </row>
    <row r="304" s="83" customFormat="true" ht="20.25" hidden="false" customHeight="true" outlineLevel="0" collapsed="false">
      <c r="A304" s="24"/>
      <c r="B304" s="24"/>
      <c r="D304" s="24"/>
      <c r="E304" s="141"/>
      <c r="F304" s="107" t="n">
        <v>7261</v>
      </c>
      <c r="G304" s="78" t="s">
        <v>425</v>
      </c>
      <c r="H304" s="122"/>
      <c r="I304" s="90"/>
      <c r="J304" s="90"/>
      <c r="K304" s="90"/>
      <c r="L304" s="90" t="n">
        <v>45.92365264</v>
      </c>
      <c r="M304" s="90"/>
      <c r="N304" s="90"/>
      <c r="O304" s="81"/>
      <c r="P304" s="82"/>
    </row>
    <row r="305" s="83" customFormat="true" ht="20.1" hidden="false" customHeight="true" outlineLevel="0" collapsed="false">
      <c r="A305" s="24"/>
      <c r="B305" s="123"/>
      <c r="C305" s="67" t="s">
        <v>90</v>
      </c>
      <c r="D305" s="67"/>
      <c r="E305" s="67"/>
      <c r="F305" s="67"/>
      <c r="G305" s="67"/>
      <c r="H305" s="154"/>
      <c r="I305" s="209" t="n">
        <v>5.01925766</v>
      </c>
      <c r="J305" s="209" t="n">
        <v>132.5863115</v>
      </c>
      <c r="K305" s="124" t="n">
        <v>137.60556916</v>
      </c>
      <c r="L305" s="209" t="n">
        <v>73.49684944</v>
      </c>
      <c r="M305" s="209" t="n">
        <v>78.61498466</v>
      </c>
      <c r="N305" s="124" t="n">
        <v>152.1118341</v>
      </c>
      <c r="O305" s="124" t="n">
        <v>289.71740326</v>
      </c>
      <c r="P305" s="82"/>
    </row>
    <row r="306" customFormat="false" ht="30.2" hidden="false" customHeight="true" outlineLevel="0" collapsed="false">
      <c r="A306" s="23"/>
      <c r="B306" s="23"/>
      <c r="C306" s="69" t="s">
        <v>91</v>
      </c>
      <c r="D306" s="69"/>
      <c r="E306" s="125" t="s">
        <v>36</v>
      </c>
      <c r="F306" s="125"/>
      <c r="H306" s="154"/>
      <c r="I306" s="200" t="n">
        <v>0</v>
      </c>
      <c r="J306" s="200" t="n">
        <v>119.59864873</v>
      </c>
      <c r="K306" s="105" t="n">
        <v>119.59864873</v>
      </c>
      <c r="L306" s="200" t="n">
        <v>0</v>
      </c>
      <c r="M306" s="200" t="n">
        <v>51.26722997</v>
      </c>
      <c r="N306" s="105" t="n">
        <v>51.26722997</v>
      </c>
      <c r="O306" s="105" t="n">
        <v>170.8658787</v>
      </c>
      <c r="P306" s="106"/>
    </row>
    <row r="307" s="83" customFormat="true" ht="30.2" hidden="false" customHeight="true" outlineLevel="0" collapsed="false">
      <c r="A307" s="24"/>
      <c r="B307" s="24"/>
      <c r="C307" s="69"/>
      <c r="D307" s="69"/>
      <c r="E307" s="76" t="s">
        <v>37</v>
      </c>
      <c r="F307" s="119" t="n">
        <v>1921</v>
      </c>
      <c r="G307" s="78" t="s">
        <v>340</v>
      </c>
      <c r="H307" s="122" t="s">
        <v>341</v>
      </c>
      <c r="I307" s="90"/>
      <c r="J307" s="90" t="n">
        <v>117.78886096</v>
      </c>
      <c r="K307" s="81"/>
      <c r="L307" s="90"/>
      <c r="M307" s="90"/>
      <c r="N307" s="81"/>
      <c r="O307" s="81"/>
      <c r="P307" s="108"/>
    </row>
    <row r="308" s="83" customFormat="true" ht="30.2" hidden="false" customHeight="true" outlineLevel="0" collapsed="false">
      <c r="A308" s="24"/>
      <c r="B308" s="24"/>
      <c r="C308" s="69"/>
      <c r="D308" s="69"/>
      <c r="E308" s="76"/>
      <c r="F308" s="119" t="n">
        <v>1942</v>
      </c>
      <c r="G308" s="78" t="s">
        <v>342</v>
      </c>
      <c r="H308" s="122"/>
      <c r="I308" s="90"/>
      <c r="J308" s="90" t="n">
        <v>1.80978777</v>
      </c>
      <c r="K308" s="81"/>
      <c r="L308" s="90"/>
      <c r="M308" s="90"/>
      <c r="N308" s="81"/>
      <c r="O308" s="81"/>
      <c r="P308" s="108"/>
    </row>
    <row r="309" s="83" customFormat="true" ht="30.2" hidden="false" customHeight="true" outlineLevel="0" collapsed="false">
      <c r="A309" s="24"/>
      <c r="B309" s="24"/>
      <c r="C309" s="69"/>
      <c r="D309" s="69"/>
      <c r="E309" s="76" t="s">
        <v>37</v>
      </c>
      <c r="F309" s="107" t="n">
        <v>7740</v>
      </c>
      <c r="G309" s="78" t="s">
        <v>340</v>
      </c>
      <c r="H309" s="122" t="s">
        <v>182</v>
      </c>
      <c r="I309" s="90"/>
      <c r="J309" s="90"/>
      <c r="K309" s="81"/>
      <c r="L309" s="90"/>
      <c r="M309" s="90" t="n">
        <v>51.26722997</v>
      </c>
      <c r="N309" s="81"/>
      <c r="O309" s="81"/>
      <c r="P309" s="108"/>
    </row>
    <row r="310" s="83" customFormat="true" ht="30.2" hidden="false" customHeight="true" outlineLevel="0" collapsed="false">
      <c r="A310" s="24"/>
      <c r="B310" s="24"/>
      <c r="C310" s="69"/>
      <c r="D310" s="69"/>
      <c r="E310" s="76"/>
      <c r="F310" s="107" t="n">
        <v>8203</v>
      </c>
      <c r="G310" s="78" t="s">
        <v>343</v>
      </c>
      <c r="H310" s="122" t="e">
        <f aca="false"/>
        <v>#REF!</v>
      </c>
      <c r="I310" s="90"/>
      <c r="J310" s="90"/>
      <c r="K310" s="81"/>
      <c r="L310" s="90"/>
      <c r="M310" s="90"/>
      <c r="N310" s="81"/>
      <c r="O310" s="81"/>
      <c r="P310" s="108"/>
    </row>
    <row r="311" customFormat="false" ht="10.15" hidden="false" customHeight="true" outlineLevel="0" collapsed="false">
      <c r="A311" s="23"/>
      <c r="B311" s="23"/>
      <c r="C311" s="69"/>
      <c r="D311" s="69"/>
      <c r="E311" s="24"/>
      <c r="H311" s="154"/>
      <c r="I311" s="117"/>
      <c r="J311" s="117"/>
      <c r="K311" s="105"/>
      <c r="L311" s="117"/>
      <c r="M311" s="117"/>
      <c r="N311" s="117"/>
      <c r="O311" s="105"/>
      <c r="P311" s="106"/>
    </row>
    <row r="312" customFormat="false" ht="30.2" hidden="false" customHeight="true" outlineLevel="0" collapsed="false">
      <c r="A312" s="23"/>
      <c r="B312" s="23"/>
      <c r="C312" s="69"/>
      <c r="D312" s="69"/>
      <c r="E312" s="75" t="s">
        <v>38</v>
      </c>
      <c r="F312" s="75"/>
      <c r="H312" s="154"/>
      <c r="I312" s="200" t="n">
        <v>0</v>
      </c>
      <c r="J312" s="200" t="n">
        <v>0</v>
      </c>
      <c r="K312" s="201" t="n">
        <v>0</v>
      </c>
      <c r="L312" s="200" t="n">
        <v>0</v>
      </c>
      <c r="M312" s="200" t="n">
        <v>15.493707</v>
      </c>
      <c r="N312" s="105" t="n">
        <v>15.493707</v>
      </c>
      <c r="O312" s="105" t="n">
        <v>15.493707</v>
      </c>
      <c r="P312" s="106"/>
    </row>
    <row r="313" s="83" customFormat="true" ht="27.75" hidden="false" customHeight="true" outlineLevel="0" collapsed="false">
      <c r="A313" s="24"/>
      <c r="B313" s="24"/>
      <c r="C313" s="69"/>
      <c r="D313" s="69"/>
      <c r="E313" s="76" t="s">
        <v>40</v>
      </c>
      <c r="F313" s="107" t="n">
        <v>7290</v>
      </c>
      <c r="G313" s="78" t="s">
        <v>344</v>
      </c>
      <c r="H313" s="122" t="s">
        <v>334</v>
      </c>
      <c r="I313" s="90"/>
      <c r="J313" s="90"/>
      <c r="K313" s="81"/>
      <c r="L313" s="90"/>
      <c r="M313" s="90"/>
      <c r="N313" s="81"/>
      <c r="O313" s="81"/>
      <c r="P313" s="108"/>
    </row>
    <row r="314" s="83" customFormat="true" ht="27.75" hidden="false" customHeight="true" outlineLevel="0" collapsed="false">
      <c r="A314" s="24"/>
      <c r="B314" s="24"/>
      <c r="C314" s="69"/>
      <c r="D314" s="69"/>
      <c r="E314" s="78"/>
      <c r="F314" s="107" t="n">
        <v>7350</v>
      </c>
      <c r="G314" s="78" t="s">
        <v>345</v>
      </c>
      <c r="H314" s="122" t="s">
        <v>157</v>
      </c>
      <c r="I314" s="90"/>
      <c r="J314" s="90"/>
      <c r="K314" s="81"/>
      <c r="L314" s="90"/>
      <c r="M314" s="90" t="n">
        <v>15.493707</v>
      </c>
      <c r="N314" s="81"/>
      <c r="O314" s="81"/>
      <c r="P314" s="108"/>
    </row>
    <row r="315" s="83" customFormat="true" ht="20.1" hidden="false" customHeight="true" outlineLevel="0" collapsed="false">
      <c r="A315" s="24"/>
      <c r="B315" s="24"/>
      <c r="C315" s="111" t="s">
        <v>92</v>
      </c>
      <c r="D315" s="111"/>
      <c r="E315" s="111"/>
      <c r="F315" s="111"/>
      <c r="G315" s="111"/>
      <c r="H315" s="154"/>
      <c r="I315" s="204"/>
      <c r="J315" s="204" t="n">
        <v>119.59864873</v>
      </c>
      <c r="K315" s="205" t="n">
        <v>119.59864873</v>
      </c>
      <c r="L315" s="204" t="n">
        <v>0</v>
      </c>
      <c r="M315" s="204" t="n">
        <v>66.76093697</v>
      </c>
      <c r="N315" s="205" t="n">
        <v>66.76093697</v>
      </c>
      <c r="O315" s="205" t="n">
        <v>186.3595857</v>
      </c>
      <c r="P315" s="82"/>
    </row>
    <row r="316" customFormat="false" ht="35.45" hidden="false" customHeight="true" outlineLevel="0" collapsed="false">
      <c r="A316" s="23"/>
      <c r="B316" s="23"/>
      <c r="C316" s="69" t="s">
        <v>93</v>
      </c>
      <c r="D316" s="69"/>
      <c r="E316" s="75" t="s">
        <v>38</v>
      </c>
      <c r="F316" s="75"/>
      <c r="H316" s="154"/>
      <c r="I316" s="200" t="n">
        <v>0</v>
      </c>
      <c r="J316" s="200" t="n">
        <v>3.22349142</v>
      </c>
      <c r="K316" s="105" t="n">
        <v>3.22349142</v>
      </c>
      <c r="L316" s="200" t="n">
        <v>0</v>
      </c>
      <c r="M316" s="200" t="n">
        <v>0</v>
      </c>
      <c r="N316" s="201" t="n">
        <v>0</v>
      </c>
      <c r="O316" s="105" t="n">
        <v>3.22349142</v>
      </c>
    </row>
    <row r="317" s="83" customFormat="true" ht="27.75" hidden="false" customHeight="true" outlineLevel="0" collapsed="false">
      <c r="A317" s="24"/>
      <c r="B317" s="24"/>
      <c r="C317" s="69"/>
      <c r="D317" s="69"/>
      <c r="E317" s="76" t="s">
        <v>40</v>
      </c>
      <c r="F317" s="107" t="n">
        <v>1520</v>
      </c>
      <c r="G317" s="78" t="s">
        <v>94</v>
      </c>
      <c r="H317" s="122" t="s">
        <v>138</v>
      </c>
      <c r="I317" s="90"/>
      <c r="J317" s="90"/>
      <c r="K317" s="81"/>
      <c r="L317" s="90"/>
      <c r="M317" s="90"/>
      <c r="N317" s="81"/>
      <c r="O317" s="81"/>
      <c r="P317" s="82"/>
    </row>
    <row r="318" s="83" customFormat="true" ht="27.75" hidden="false" customHeight="true" outlineLevel="0" collapsed="false">
      <c r="A318" s="24"/>
      <c r="B318" s="24"/>
      <c r="C318" s="69"/>
      <c r="D318" s="69"/>
      <c r="E318" s="76"/>
      <c r="F318" s="107" t="n">
        <v>7116</v>
      </c>
      <c r="G318" s="78" t="s">
        <v>94</v>
      </c>
      <c r="H318" s="122" t="s">
        <v>131</v>
      </c>
      <c r="I318" s="90"/>
      <c r="J318" s="90"/>
      <c r="K318" s="81"/>
      <c r="L318" s="90"/>
      <c r="M318" s="90"/>
      <c r="N318" s="81"/>
      <c r="O318" s="81"/>
      <c r="P318" s="82"/>
    </row>
    <row r="319" s="83" customFormat="true" ht="27.75" hidden="false" customHeight="true" outlineLevel="0" collapsed="false">
      <c r="A319" s="24"/>
      <c r="B319" s="24"/>
      <c r="C319" s="69"/>
      <c r="D319" s="69"/>
      <c r="E319" s="141"/>
      <c r="F319" s="107" t="n">
        <v>1723</v>
      </c>
      <c r="G319" s="78" t="s">
        <v>346</v>
      </c>
      <c r="H319" s="122" t="s">
        <v>341</v>
      </c>
      <c r="I319" s="90"/>
      <c r="J319" s="90" t="n">
        <v>3.22349142</v>
      </c>
      <c r="K319" s="81"/>
      <c r="L319" s="90"/>
      <c r="M319" s="90"/>
      <c r="N319" s="81"/>
      <c r="O319" s="81"/>
      <c r="P319" s="82"/>
    </row>
    <row r="320" s="83" customFormat="true" ht="42" hidden="false" customHeight="true" outlineLevel="0" collapsed="false">
      <c r="A320" s="24"/>
      <c r="B320" s="24"/>
      <c r="C320" s="69"/>
      <c r="D320" s="69"/>
      <c r="E320" s="141"/>
      <c r="F320" s="107" t="n">
        <v>7311</v>
      </c>
      <c r="G320" s="78" t="s">
        <v>347</v>
      </c>
      <c r="H320" s="122" t="s">
        <v>182</v>
      </c>
      <c r="I320" s="90"/>
      <c r="J320" s="90"/>
      <c r="K320" s="81"/>
      <c r="L320" s="90"/>
      <c r="M320" s="90"/>
      <c r="N320" s="81"/>
      <c r="O320" s="81"/>
      <c r="P320" s="82"/>
    </row>
    <row r="321" s="83" customFormat="true" ht="21.75" hidden="false" customHeight="true" outlineLevel="0" collapsed="false">
      <c r="A321" s="24"/>
      <c r="B321" s="24"/>
      <c r="C321" s="69"/>
      <c r="D321" s="69"/>
      <c r="E321" s="141"/>
      <c r="F321" s="107" t="n">
        <v>1890</v>
      </c>
      <c r="G321" s="78" t="s">
        <v>348</v>
      </c>
      <c r="H321" s="122"/>
      <c r="I321" s="90"/>
      <c r="J321" s="90"/>
      <c r="K321" s="81"/>
      <c r="L321" s="90"/>
      <c r="M321" s="90"/>
      <c r="N321" s="81"/>
      <c r="O321" s="81"/>
      <c r="P321" s="82"/>
    </row>
    <row r="322" s="83" customFormat="true" ht="27.75" hidden="false" customHeight="true" outlineLevel="0" collapsed="false">
      <c r="A322" s="24"/>
      <c r="B322" s="24"/>
      <c r="C322" s="69"/>
      <c r="D322" s="69"/>
      <c r="E322" s="76" t="s">
        <v>53</v>
      </c>
      <c r="F322" s="107" t="n">
        <v>4575</v>
      </c>
      <c r="G322" s="78" t="s">
        <v>349</v>
      </c>
      <c r="H322" s="122" t="s">
        <v>135</v>
      </c>
      <c r="I322" s="90"/>
      <c r="J322" s="90"/>
      <c r="K322" s="81"/>
      <c r="L322" s="90"/>
      <c r="M322" s="90"/>
      <c r="N322" s="81"/>
      <c r="O322" s="81"/>
      <c r="P322" s="82"/>
    </row>
    <row r="323" customFormat="false" ht="10.15" hidden="false" customHeight="true" outlineLevel="0" collapsed="false">
      <c r="A323" s="23"/>
      <c r="B323" s="23"/>
      <c r="C323" s="69"/>
      <c r="D323" s="69"/>
      <c r="E323" s="142"/>
      <c r="H323" s="154"/>
      <c r="I323" s="117"/>
      <c r="J323" s="117"/>
      <c r="K323" s="105"/>
      <c r="L323" s="117"/>
      <c r="M323" s="117"/>
      <c r="N323" s="105"/>
      <c r="O323" s="105"/>
    </row>
    <row r="324" s="83" customFormat="true" ht="30.2" hidden="false" customHeight="true" outlineLevel="0" collapsed="false">
      <c r="A324" s="24"/>
      <c r="B324" s="24"/>
      <c r="C324" s="69"/>
      <c r="D324" s="69"/>
      <c r="E324" s="75" t="s">
        <v>89</v>
      </c>
      <c r="F324" s="75"/>
      <c r="G324" s="24"/>
      <c r="H324" s="154"/>
      <c r="I324" s="117" t="n">
        <v>0</v>
      </c>
      <c r="J324" s="117" t="n">
        <v>9.76417135</v>
      </c>
      <c r="K324" s="105" t="n">
        <v>9.76417135</v>
      </c>
      <c r="L324" s="117" t="n">
        <v>73.49684944</v>
      </c>
      <c r="M324" s="117" t="n">
        <v>0</v>
      </c>
      <c r="N324" s="105" t="n">
        <v>73.49684944</v>
      </c>
      <c r="O324" s="105" t="n">
        <v>83.26102079</v>
      </c>
      <c r="P324" s="82"/>
    </row>
    <row r="325" s="83" customFormat="true" ht="27.75" hidden="false" customHeight="true" outlineLevel="0" collapsed="false">
      <c r="A325" s="24"/>
      <c r="B325" s="24"/>
      <c r="C325" s="69"/>
      <c r="D325" s="69"/>
      <c r="E325" s="159"/>
      <c r="F325" s="134" t="s">
        <v>350</v>
      </c>
      <c r="G325" s="78" t="s">
        <v>351</v>
      </c>
      <c r="H325" s="122"/>
      <c r="I325" s="90"/>
      <c r="J325" s="90"/>
      <c r="K325" s="81"/>
      <c r="L325" s="90"/>
      <c r="M325" s="90"/>
      <c r="N325" s="81"/>
      <c r="O325" s="81"/>
      <c r="P325" s="82"/>
    </row>
    <row r="326" s="83" customFormat="true" ht="27.75" hidden="false" customHeight="true" outlineLevel="0" collapsed="false">
      <c r="A326" s="24"/>
      <c r="B326" s="24"/>
      <c r="C326" s="69"/>
      <c r="D326" s="69"/>
      <c r="E326" s="159"/>
      <c r="F326" s="134" t="s">
        <v>352</v>
      </c>
      <c r="G326" s="78" t="s">
        <v>353</v>
      </c>
      <c r="H326" s="122"/>
      <c r="I326" s="90"/>
      <c r="J326" s="90"/>
      <c r="K326" s="81"/>
      <c r="L326" s="90" t="n">
        <v>73.49684944</v>
      </c>
      <c r="M326" s="90"/>
      <c r="N326" s="81"/>
      <c r="O326" s="81"/>
      <c r="P326" s="82"/>
    </row>
    <row r="327" s="83" customFormat="true" ht="69" hidden="false" customHeight="true" outlineLevel="0" collapsed="false">
      <c r="A327" s="24"/>
      <c r="B327" s="24"/>
      <c r="C327" s="69"/>
      <c r="D327" s="69"/>
      <c r="E327" s="141"/>
      <c r="F327" s="107" t="s">
        <v>354</v>
      </c>
      <c r="G327" s="78" t="s">
        <v>355</v>
      </c>
      <c r="H327" s="122"/>
      <c r="I327" s="90"/>
      <c r="J327" s="90" t="n">
        <v>9.76417135</v>
      </c>
      <c r="K327" s="81"/>
      <c r="L327" s="90"/>
      <c r="M327" s="90"/>
      <c r="N327" s="208"/>
      <c r="O327" s="81"/>
      <c r="P327" s="82"/>
    </row>
    <row r="328" s="83" customFormat="true" ht="20.1" hidden="false" customHeight="true" outlineLevel="0" collapsed="false">
      <c r="A328" s="24"/>
      <c r="B328" s="24"/>
      <c r="C328" s="111" t="s">
        <v>95</v>
      </c>
      <c r="D328" s="111"/>
      <c r="E328" s="111"/>
      <c r="F328" s="111"/>
      <c r="G328" s="111"/>
      <c r="H328" s="154"/>
      <c r="I328" s="204" t="n">
        <v>0</v>
      </c>
      <c r="J328" s="204" t="n">
        <v>12.98766277</v>
      </c>
      <c r="K328" s="205" t="n">
        <v>12.98766277</v>
      </c>
      <c r="L328" s="204" t="n">
        <v>73.49684944</v>
      </c>
      <c r="M328" s="204" t="n">
        <v>0</v>
      </c>
      <c r="N328" s="205" t="n">
        <v>73.49684944</v>
      </c>
      <c r="O328" s="205" t="n">
        <v>86.48451221</v>
      </c>
      <c r="P328" s="82"/>
    </row>
    <row r="329" s="83" customFormat="true" ht="32.25" hidden="false" customHeight="true" outlineLevel="0" collapsed="false">
      <c r="A329" s="24"/>
      <c r="B329" s="24"/>
      <c r="C329" s="69" t="s">
        <v>46</v>
      </c>
      <c r="D329" s="69"/>
      <c r="E329" s="75" t="s">
        <v>36</v>
      </c>
      <c r="F329" s="75"/>
      <c r="G329" s="24"/>
      <c r="H329" s="154"/>
      <c r="I329" s="200" t="n">
        <v>5.01925766</v>
      </c>
      <c r="J329" s="200" t="n">
        <v>0</v>
      </c>
      <c r="K329" s="201" t="n">
        <v>5.01925766</v>
      </c>
      <c r="L329" s="200" t="n">
        <v>0</v>
      </c>
      <c r="M329" s="200" t="n">
        <v>11.85404769</v>
      </c>
      <c r="N329" s="201" t="n">
        <v>11.85404769</v>
      </c>
      <c r="O329" s="201" t="n">
        <v>16.87330535</v>
      </c>
      <c r="P329" s="82"/>
    </row>
    <row r="330" s="83" customFormat="true" ht="27.75" hidden="false" customHeight="true" outlineLevel="0" collapsed="false">
      <c r="A330" s="24"/>
      <c r="B330" s="24"/>
      <c r="C330" s="69"/>
      <c r="D330" s="69"/>
      <c r="E330" s="76" t="s">
        <v>37</v>
      </c>
      <c r="F330" s="78"/>
      <c r="G330" s="78"/>
      <c r="H330" s="122"/>
      <c r="I330" s="90"/>
      <c r="J330" s="90"/>
      <c r="K330" s="81"/>
      <c r="L330" s="90"/>
      <c r="M330" s="90"/>
      <c r="N330" s="203"/>
      <c r="O330" s="81"/>
      <c r="P330" s="82"/>
    </row>
    <row r="331" s="83" customFormat="true" ht="27.75" hidden="false" customHeight="true" outlineLevel="0" collapsed="false">
      <c r="A331" s="24"/>
      <c r="B331" s="24"/>
      <c r="C331" s="69"/>
      <c r="D331" s="69"/>
      <c r="E331" s="76"/>
      <c r="F331" s="78" t="n">
        <v>7480</v>
      </c>
      <c r="G331" s="78" t="s">
        <v>426</v>
      </c>
      <c r="H331" s="122"/>
      <c r="I331" s="90"/>
      <c r="J331" s="90"/>
      <c r="K331" s="81"/>
      <c r="L331" s="90"/>
      <c r="M331" s="90" t="n">
        <v>11.85404769</v>
      </c>
      <c r="N331" s="203"/>
      <c r="O331" s="81"/>
      <c r="P331" s="82"/>
    </row>
    <row r="332" s="83" customFormat="true" ht="30.2" hidden="false" customHeight="true" outlineLevel="0" collapsed="false">
      <c r="A332" s="24"/>
      <c r="B332" s="24"/>
      <c r="C332" s="69"/>
      <c r="D332" s="69"/>
      <c r="E332" s="78"/>
      <c r="F332" s="78" t="n">
        <v>1080</v>
      </c>
      <c r="G332" s="78" t="s">
        <v>427</v>
      </c>
      <c r="H332" s="122"/>
      <c r="I332" s="90" t="n">
        <v>5.01925766</v>
      </c>
      <c r="J332" s="90"/>
      <c r="K332" s="81"/>
      <c r="L332" s="90"/>
      <c r="M332" s="90"/>
      <c r="N332" s="81"/>
      <c r="O332" s="81"/>
      <c r="P332" s="82"/>
    </row>
    <row r="333" customFormat="false" ht="10.15" hidden="false" customHeight="true" outlineLevel="0" collapsed="false">
      <c r="A333" s="23"/>
      <c r="B333" s="23"/>
      <c r="C333" s="69"/>
      <c r="D333" s="69"/>
      <c r="E333" s="24"/>
      <c r="H333" s="154"/>
      <c r="I333" s="117"/>
      <c r="J333" s="117"/>
      <c r="K333" s="105"/>
      <c r="L333" s="117"/>
      <c r="M333" s="117"/>
      <c r="N333" s="105"/>
      <c r="O333" s="105"/>
    </row>
    <row r="334" customFormat="false" ht="39.75" hidden="false" customHeight="true" outlineLevel="0" collapsed="false">
      <c r="A334" s="23"/>
      <c r="B334" s="23"/>
      <c r="C334" s="69" t="s">
        <v>46</v>
      </c>
      <c r="D334" s="69"/>
      <c r="E334" s="75" t="s">
        <v>38</v>
      </c>
      <c r="F334" s="75"/>
      <c r="H334" s="154"/>
      <c r="I334" s="200" t="n">
        <v>0</v>
      </c>
      <c r="J334" s="200" t="n">
        <v>0</v>
      </c>
      <c r="K334" s="201" t="n">
        <v>0</v>
      </c>
      <c r="L334" s="200" t="n">
        <v>0</v>
      </c>
      <c r="M334" s="200" t="n">
        <v>0</v>
      </c>
      <c r="N334" s="201" t="n">
        <v>0</v>
      </c>
      <c r="O334" s="105" t="n">
        <v>0</v>
      </c>
    </row>
    <row r="335" s="83" customFormat="true" ht="27.75" hidden="false" customHeight="true" outlineLevel="0" collapsed="false">
      <c r="A335" s="24"/>
      <c r="B335" s="24"/>
      <c r="C335" s="69"/>
      <c r="D335" s="69"/>
      <c r="E335" s="76" t="s">
        <v>53</v>
      </c>
      <c r="F335" s="107" t="n">
        <v>4316</v>
      </c>
      <c r="G335" s="78" t="s">
        <v>356</v>
      </c>
      <c r="H335" s="122" t="s">
        <v>135</v>
      </c>
      <c r="I335" s="90"/>
      <c r="J335" s="90"/>
      <c r="K335" s="81"/>
      <c r="L335" s="90"/>
      <c r="M335" s="90"/>
      <c r="N335" s="208"/>
      <c r="O335" s="81"/>
      <c r="P335" s="82"/>
    </row>
    <row r="336" s="83" customFormat="true" ht="27.75" hidden="false" customHeight="true" outlineLevel="0" collapsed="false">
      <c r="A336" s="24"/>
      <c r="B336" s="24"/>
      <c r="C336" s="69"/>
      <c r="D336" s="69"/>
      <c r="E336" s="76"/>
      <c r="F336" s="107" t="n">
        <v>4467</v>
      </c>
      <c r="G336" s="78" t="s">
        <v>357</v>
      </c>
      <c r="H336" s="122"/>
      <c r="I336" s="90"/>
      <c r="J336" s="90"/>
      <c r="K336" s="81"/>
      <c r="L336" s="90"/>
      <c r="M336" s="90"/>
      <c r="N336" s="208"/>
      <c r="O336" s="81"/>
      <c r="P336" s="82"/>
    </row>
    <row r="337" s="83" customFormat="true" ht="20.1" hidden="false" customHeight="true" outlineLevel="0" collapsed="false">
      <c r="A337" s="24"/>
      <c r="B337" s="24"/>
      <c r="C337" s="111" t="s">
        <v>47</v>
      </c>
      <c r="D337" s="111"/>
      <c r="E337" s="111"/>
      <c r="F337" s="111"/>
      <c r="G337" s="111"/>
      <c r="H337" s="154"/>
      <c r="I337" s="204" t="n">
        <v>5.01925766</v>
      </c>
      <c r="J337" s="204" t="n">
        <v>0</v>
      </c>
      <c r="K337" s="205" t="n">
        <v>5.01925766</v>
      </c>
      <c r="L337" s="204" t="n">
        <v>0</v>
      </c>
      <c r="M337" s="204" t="n">
        <v>11.85404769</v>
      </c>
      <c r="N337" s="205" t="n">
        <v>11.85404769</v>
      </c>
      <c r="O337" s="205" t="n">
        <v>16.87330535</v>
      </c>
      <c r="P337" s="82"/>
    </row>
    <row r="338" s="84" customFormat="true" ht="20.1" hidden="false" customHeight="true" outlineLevel="0" collapsed="false">
      <c r="A338" s="72" t="s">
        <v>96</v>
      </c>
      <c r="B338" s="72"/>
      <c r="C338" s="62" t="s">
        <v>358</v>
      </c>
      <c r="D338" s="62"/>
      <c r="E338" s="62"/>
      <c r="F338" s="62"/>
      <c r="G338" s="62"/>
      <c r="H338" s="154"/>
      <c r="I338" s="64" t="n">
        <v>477.89513328</v>
      </c>
      <c r="J338" s="64" t="n">
        <v>3756.52829258</v>
      </c>
      <c r="K338" s="64" t="n">
        <v>4234.42342586</v>
      </c>
      <c r="L338" s="64" t="n">
        <v>17.41658268</v>
      </c>
      <c r="M338" s="64" t="n">
        <v>873.53538557</v>
      </c>
      <c r="N338" s="64" t="n">
        <v>890.95196825</v>
      </c>
      <c r="O338" s="64" t="n">
        <v>5125.37539411</v>
      </c>
      <c r="P338" s="160"/>
      <c r="Q338" s="83"/>
    </row>
    <row r="339" customFormat="false" ht="33.75" hidden="false" customHeight="true" outlineLevel="0" collapsed="false">
      <c r="A339" s="23"/>
      <c r="C339" s="69" t="s">
        <v>98</v>
      </c>
      <c r="D339" s="69"/>
      <c r="E339" s="125" t="s">
        <v>36</v>
      </c>
      <c r="F339" s="125"/>
      <c r="H339" s="154"/>
      <c r="I339" s="155" t="n">
        <v>362.46214123</v>
      </c>
      <c r="J339" s="155" t="n">
        <v>0</v>
      </c>
      <c r="K339" s="105" t="n">
        <v>362.46214123</v>
      </c>
      <c r="L339" s="155" t="n">
        <v>6.88194391</v>
      </c>
      <c r="M339" s="155" t="n">
        <v>0</v>
      </c>
      <c r="N339" s="201" t="n">
        <v>6.88194391</v>
      </c>
      <c r="O339" s="105" t="n">
        <v>369.34408514</v>
      </c>
      <c r="P339" s="57"/>
    </row>
    <row r="340" s="83" customFormat="true" ht="27.75" hidden="false" customHeight="true" outlineLevel="0" collapsed="false">
      <c r="A340" s="24"/>
      <c r="B340" s="123"/>
      <c r="C340" s="69"/>
      <c r="D340" s="69"/>
      <c r="E340" s="76" t="s">
        <v>37</v>
      </c>
      <c r="F340" s="107" t="s">
        <v>359</v>
      </c>
      <c r="G340" s="78" t="s">
        <v>360</v>
      </c>
      <c r="H340" s="122"/>
      <c r="I340" s="132" t="n">
        <v>15.63728252</v>
      </c>
      <c r="J340" s="132"/>
      <c r="K340" s="81"/>
      <c r="L340" s="132"/>
      <c r="M340" s="132"/>
      <c r="N340" s="90"/>
      <c r="O340" s="81"/>
      <c r="P340" s="82"/>
    </row>
    <row r="341" s="83" customFormat="true" ht="27.75" hidden="false" customHeight="true" outlineLevel="0" collapsed="false">
      <c r="A341" s="24"/>
      <c r="B341" s="123"/>
      <c r="C341" s="69"/>
      <c r="D341" s="69"/>
      <c r="E341" s="78"/>
      <c r="F341" s="107" t="s">
        <v>361</v>
      </c>
      <c r="G341" s="78" t="s">
        <v>362</v>
      </c>
      <c r="H341" s="122"/>
      <c r="I341" s="90" t="n">
        <v>314.29478488</v>
      </c>
      <c r="J341" s="90"/>
      <c r="K341" s="81"/>
      <c r="L341" s="90"/>
      <c r="M341" s="90"/>
      <c r="N341" s="90"/>
      <c r="O341" s="81"/>
      <c r="P341" s="82"/>
    </row>
    <row r="342" s="83" customFormat="true" ht="27.75" hidden="false" customHeight="true" outlineLevel="0" collapsed="false">
      <c r="A342" s="24"/>
      <c r="B342" s="123"/>
      <c r="C342" s="69"/>
      <c r="D342" s="69"/>
      <c r="E342" s="78"/>
      <c r="F342" s="107" t="s">
        <v>428</v>
      </c>
      <c r="G342" s="162" t="s">
        <v>429</v>
      </c>
      <c r="H342" s="122"/>
      <c r="I342" s="132" t="n">
        <v>13.21404019</v>
      </c>
      <c r="J342" s="132"/>
      <c r="K342" s="81"/>
      <c r="L342" s="132"/>
      <c r="M342" s="132"/>
      <c r="N342" s="90"/>
      <c r="O342" s="81"/>
      <c r="P342" s="82"/>
    </row>
    <row r="343" s="83" customFormat="true" ht="27.75" hidden="false" customHeight="true" outlineLevel="0" collapsed="false">
      <c r="A343" s="24"/>
      <c r="B343" s="123"/>
      <c r="C343" s="69"/>
      <c r="D343" s="69"/>
      <c r="E343" s="78"/>
      <c r="F343" s="107" t="s">
        <v>430</v>
      </c>
      <c r="G343" s="162" t="s">
        <v>431</v>
      </c>
      <c r="H343" s="122"/>
      <c r="I343" s="132"/>
      <c r="J343" s="132"/>
      <c r="K343" s="81"/>
      <c r="L343" s="132" t="n">
        <v>6.88194391</v>
      </c>
      <c r="M343" s="132"/>
      <c r="N343" s="90"/>
      <c r="O343" s="81"/>
      <c r="P343" s="82"/>
    </row>
    <row r="344" s="83" customFormat="true" ht="27.75" hidden="false" customHeight="true" outlineLevel="0" collapsed="false">
      <c r="A344" s="24"/>
      <c r="B344" s="123"/>
      <c r="C344" s="69"/>
      <c r="D344" s="69"/>
      <c r="E344" s="78"/>
      <c r="F344" s="107" t="s">
        <v>363</v>
      </c>
      <c r="G344" s="78" t="s">
        <v>432</v>
      </c>
      <c r="H344" s="122"/>
      <c r="I344" s="132" t="n">
        <v>19.31603364</v>
      </c>
      <c r="J344" s="132"/>
      <c r="K344" s="81"/>
      <c r="L344" s="132"/>
      <c r="M344" s="132"/>
      <c r="N344" s="90"/>
      <c r="O344" s="81"/>
      <c r="P344" s="82"/>
    </row>
    <row r="345" s="83" customFormat="true" ht="27.75" hidden="false" customHeight="true" outlineLevel="0" collapsed="false">
      <c r="A345" s="24"/>
      <c r="B345" s="123"/>
      <c r="C345" s="69"/>
      <c r="D345" s="69"/>
      <c r="E345" s="78"/>
      <c r="F345" s="107" t="s">
        <v>365</v>
      </c>
      <c r="G345" s="219" t="s">
        <v>99</v>
      </c>
      <c r="H345" s="122"/>
      <c r="I345" s="132"/>
      <c r="J345" s="132"/>
      <c r="K345" s="81"/>
      <c r="L345" s="132"/>
      <c r="M345" s="132"/>
      <c r="N345" s="90"/>
      <c r="O345" s="81"/>
      <c r="P345" s="82"/>
    </row>
    <row r="346" s="83" customFormat="true" ht="27.75" hidden="false" customHeight="true" outlineLevel="0" collapsed="false">
      <c r="A346" s="24"/>
      <c r="B346" s="123"/>
      <c r="C346" s="69"/>
      <c r="D346" s="69"/>
      <c r="E346" s="78"/>
      <c r="F346" s="107"/>
      <c r="G346" s="162"/>
      <c r="H346" s="122"/>
      <c r="I346" s="132"/>
      <c r="J346" s="132"/>
      <c r="K346" s="81"/>
      <c r="L346" s="132"/>
      <c r="M346" s="132"/>
      <c r="N346" s="90"/>
      <c r="O346" s="81"/>
      <c r="P346" s="82"/>
    </row>
    <row r="347" s="83" customFormat="true" ht="20.1" hidden="false" customHeight="true" outlineLevel="0" collapsed="false">
      <c r="A347" s="24"/>
      <c r="B347" s="123"/>
      <c r="C347" s="99" t="s">
        <v>100</v>
      </c>
      <c r="D347" s="99"/>
      <c r="E347" s="99"/>
      <c r="F347" s="99"/>
      <c r="G347" s="99"/>
      <c r="H347" s="154"/>
      <c r="I347" s="204" t="n">
        <v>362.46214123</v>
      </c>
      <c r="J347" s="204" t="n">
        <v>0</v>
      </c>
      <c r="K347" s="205" t="n">
        <v>362.46214123</v>
      </c>
      <c r="L347" s="204" t="n">
        <v>6.88194391</v>
      </c>
      <c r="M347" s="204" t="n">
        <v>0</v>
      </c>
      <c r="N347" s="205" t="n">
        <v>6.88194391</v>
      </c>
      <c r="O347" s="205" t="n">
        <v>369.34408514</v>
      </c>
      <c r="P347" s="82"/>
    </row>
    <row r="348" s="83" customFormat="true" ht="29.25" hidden="false" customHeight="true" outlineLevel="0" collapsed="false">
      <c r="A348" s="24"/>
      <c r="B348" s="123"/>
      <c r="C348" s="69" t="s">
        <v>101</v>
      </c>
      <c r="D348" s="99"/>
      <c r="E348" s="75" t="s">
        <v>36</v>
      </c>
      <c r="F348" s="75"/>
      <c r="G348" s="99"/>
      <c r="H348" s="154"/>
      <c r="I348" s="200" t="n">
        <v>0</v>
      </c>
      <c r="J348" s="200" t="n">
        <v>7.39808371</v>
      </c>
      <c r="K348" s="201" t="n">
        <v>7.39808371</v>
      </c>
      <c r="L348" s="200" t="n">
        <v>0</v>
      </c>
      <c r="M348" s="200" t="n">
        <v>0</v>
      </c>
      <c r="N348" s="201"/>
      <c r="O348" s="201" t="n">
        <v>7.39808371</v>
      </c>
      <c r="P348" s="82"/>
    </row>
    <row r="349" s="83" customFormat="true" ht="27.75" hidden="false" customHeight="true" outlineLevel="0" collapsed="false">
      <c r="A349" s="24"/>
      <c r="B349" s="123"/>
      <c r="D349" s="69"/>
      <c r="E349" s="76" t="s">
        <v>37</v>
      </c>
      <c r="F349" s="107" t="s">
        <v>366</v>
      </c>
      <c r="G349" s="78" t="s">
        <v>101</v>
      </c>
      <c r="H349" s="122"/>
      <c r="I349" s="132"/>
      <c r="J349" s="132" t="n">
        <v>7.39808371</v>
      </c>
      <c r="K349" s="81"/>
      <c r="L349" s="132"/>
      <c r="M349" s="132"/>
      <c r="N349" s="90"/>
      <c r="O349" s="81"/>
      <c r="P349" s="82"/>
    </row>
    <row r="350" s="83" customFormat="true" ht="27.75" hidden="false" customHeight="true" outlineLevel="0" collapsed="false">
      <c r="A350" s="24"/>
      <c r="B350" s="123"/>
      <c r="D350" s="69"/>
      <c r="E350" s="75" t="s">
        <v>38</v>
      </c>
      <c r="F350" s="75"/>
      <c r="G350" s="24"/>
      <c r="H350" s="154"/>
      <c r="I350" s="200" t="n">
        <v>0</v>
      </c>
      <c r="J350" s="200" t="n">
        <v>3732.44317372</v>
      </c>
      <c r="K350" s="201" t="n">
        <v>3732.44317372</v>
      </c>
      <c r="L350" s="200" t="n">
        <v>0</v>
      </c>
      <c r="M350" s="200" t="n">
        <v>0</v>
      </c>
      <c r="N350" s="201"/>
      <c r="O350" s="201" t="n">
        <v>3732.44317372</v>
      </c>
      <c r="P350" s="82"/>
    </row>
    <row r="351" s="83" customFormat="true" ht="33.75" hidden="false" customHeight="true" outlineLevel="0" collapsed="false">
      <c r="A351" s="24"/>
      <c r="B351" s="123"/>
      <c r="D351" s="69"/>
      <c r="E351" s="76"/>
      <c r="F351" s="107" t="n">
        <v>1581</v>
      </c>
      <c r="G351" s="78" t="s">
        <v>367</v>
      </c>
      <c r="H351" s="122" t="s">
        <v>247</v>
      </c>
      <c r="I351" s="132"/>
      <c r="J351" s="132" t="n">
        <v>57.32898113</v>
      </c>
      <c r="K351" s="81"/>
      <c r="L351" s="132"/>
      <c r="M351" s="132"/>
      <c r="N351" s="90"/>
      <c r="O351" s="81"/>
      <c r="P351" s="82"/>
    </row>
    <row r="352" s="83" customFormat="true" ht="27.75" hidden="false" customHeight="true" outlineLevel="0" collapsed="false">
      <c r="A352" s="24"/>
      <c r="B352" s="123"/>
      <c r="D352" s="69"/>
      <c r="E352" s="76"/>
      <c r="F352" s="107" t="n">
        <v>1587</v>
      </c>
      <c r="G352" s="78" t="s">
        <v>368</v>
      </c>
      <c r="H352" s="122" t="s">
        <v>247</v>
      </c>
      <c r="I352" s="132"/>
      <c r="J352" s="132" t="n">
        <v>3675.11419259</v>
      </c>
      <c r="K352" s="81"/>
      <c r="L352" s="132"/>
      <c r="M352" s="132"/>
      <c r="N352" s="90"/>
      <c r="O352" s="81"/>
      <c r="P352" s="82"/>
    </row>
    <row r="353" s="83" customFormat="true" ht="46.5" hidden="false" customHeight="true" outlineLevel="0" collapsed="false">
      <c r="A353" s="24"/>
      <c r="B353" s="123"/>
      <c r="D353" s="69"/>
      <c r="E353" s="76"/>
      <c r="F353" s="107" t="n">
        <v>1580</v>
      </c>
      <c r="G353" s="78" t="s">
        <v>369</v>
      </c>
      <c r="H353" s="122" t="s">
        <v>247</v>
      </c>
      <c r="I353" s="132"/>
      <c r="J353" s="132"/>
      <c r="K353" s="81"/>
      <c r="L353" s="132"/>
      <c r="M353" s="132"/>
      <c r="N353" s="90"/>
      <c r="O353" s="81"/>
      <c r="P353" s="82"/>
    </row>
    <row r="354" s="83" customFormat="true" ht="20.1" hidden="false" customHeight="true" outlineLevel="0" collapsed="false">
      <c r="A354" s="24"/>
      <c r="B354" s="123"/>
      <c r="C354" s="99" t="s">
        <v>102</v>
      </c>
      <c r="D354" s="99"/>
      <c r="E354" s="99"/>
      <c r="F354" s="99"/>
      <c r="G354" s="99"/>
      <c r="H354" s="154"/>
      <c r="I354" s="200" t="n">
        <v>0</v>
      </c>
      <c r="J354" s="200" t="n">
        <v>3739.84125743</v>
      </c>
      <c r="K354" s="64" t="n">
        <v>3739.84125743</v>
      </c>
      <c r="L354" s="200" t="n">
        <v>0</v>
      </c>
      <c r="M354" s="200" t="n">
        <v>0</v>
      </c>
      <c r="N354" s="205"/>
      <c r="O354" s="64" t="n">
        <v>3739.84125743</v>
      </c>
      <c r="P354" s="82"/>
    </row>
    <row r="355" s="83" customFormat="true" ht="29.25" hidden="false" customHeight="true" outlineLevel="0" collapsed="false">
      <c r="A355" s="24"/>
      <c r="B355" s="123"/>
      <c r="C355" s="69" t="s">
        <v>103</v>
      </c>
      <c r="D355" s="99"/>
      <c r="E355" s="75" t="s">
        <v>36</v>
      </c>
      <c r="F355" s="75"/>
      <c r="G355" s="99"/>
      <c r="H355" s="154"/>
      <c r="I355" s="155" t="n">
        <v>76.95634242</v>
      </c>
      <c r="J355" s="155" t="n">
        <v>0</v>
      </c>
      <c r="K355" s="56" t="n">
        <v>76.95634242</v>
      </c>
      <c r="L355" s="155" t="n">
        <v>1.92434808</v>
      </c>
      <c r="M355" s="155" t="n">
        <v>48.3919374</v>
      </c>
      <c r="N355" s="56" t="n">
        <v>50.31628548</v>
      </c>
      <c r="O355" s="56" t="n">
        <v>127.2726279</v>
      </c>
      <c r="P355" s="82"/>
    </row>
    <row r="356" s="83" customFormat="true" ht="27.75" hidden="false" customHeight="true" outlineLevel="0" collapsed="false">
      <c r="A356" s="24"/>
      <c r="B356" s="123"/>
      <c r="D356" s="69"/>
      <c r="E356" s="76" t="s">
        <v>37</v>
      </c>
      <c r="F356" s="107" t="s">
        <v>104</v>
      </c>
      <c r="G356" s="78" t="s">
        <v>360</v>
      </c>
      <c r="H356" s="122"/>
      <c r="I356" s="132" t="n">
        <v>20.44737076</v>
      </c>
      <c r="J356" s="132"/>
      <c r="K356" s="81"/>
      <c r="L356" s="132"/>
      <c r="M356" s="132" t="n">
        <v>0.14148984</v>
      </c>
      <c r="N356" s="81"/>
      <c r="O356" s="81"/>
      <c r="P356" s="82"/>
    </row>
    <row r="357" s="83" customFormat="true" ht="27.75" hidden="false" customHeight="true" outlineLevel="0" collapsed="false">
      <c r="A357" s="24"/>
      <c r="B357" s="123"/>
      <c r="C357" s="69"/>
      <c r="D357" s="69"/>
      <c r="E357" s="78"/>
      <c r="F357" s="107" t="s">
        <v>105</v>
      </c>
      <c r="G357" s="78" t="s">
        <v>362</v>
      </c>
      <c r="H357" s="122"/>
      <c r="I357" s="132" t="n">
        <v>55.07108825</v>
      </c>
      <c r="J357" s="132"/>
      <c r="K357" s="81"/>
      <c r="L357" s="132" t="n">
        <v>1.92434808</v>
      </c>
      <c r="M357" s="132"/>
      <c r="N357" s="81"/>
      <c r="O357" s="81"/>
      <c r="P357" s="82"/>
    </row>
    <row r="358" s="83" customFormat="true" ht="27.75" hidden="false" customHeight="true" outlineLevel="0" collapsed="false">
      <c r="A358" s="24"/>
      <c r="B358" s="123"/>
      <c r="C358" s="69"/>
      <c r="D358" s="69"/>
      <c r="E358" s="78"/>
      <c r="F358" s="78" t="s">
        <v>106</v>
      </c>
      <c r="G358" s="78" t="s">
        <v>107</v>
      </c>
      <c r="H358" s="122"/>
      <c r="I358" s="132"/>
      <c r="J358" s="132"/>
      <c r="K358" s="81"/>
      <c r="L358" s="132"/>
      <c r="M358" s="132"/>
      <c r="N358" s="81"/>
      <c r="O358" s="81"/>
      <c r="P358" s="82"/>
    </row>
    <row r="359" s="83" customFormat="true" ht="27.75" hidden="false" customHeight="true" outlineLevel="0" collapsed="false">
      <c r="A359" s="24"/>
      <c r="B359" s="123"/>
      <c r="C359" s="69"/>
      <c r="D359" s="69"/>
      <c r="E359" s="78"/>
      <c r="F359" s="78" t="s">
        <v>433</v>
      </c>
      <c r="G359" s="78" t="s">
        <v>429</v>
      </c>
      <c r="H359" s="122"/>
      <c r="I359" s="132"/>
      <c r="J359" s="132"/>
      <c r="K359" s="81"/>
      <c r="L359" s="132"/>
      <c r="M359" s="132" t="n">
        <v>0.04977932</v>
      </c>
      <c r="N359" s="81"/>
      <c r="O359" s="81"/>
      <c r="P359" s="82"/>
    </row>
    <row r="360" s="83" customFormat="true" ht="27.75" hidden="false" customHeight="true" outlineLevel="0" collapsed="false">
      <c r="A360" s="24"/>
      <c r="B360" s="123"/>
      <c r="C360" s="69"/>
      <c r="D360" s="69"/>
      <c r="E360" s="78"/>
      <c r="F360" s="78" t="s">
        <v>434</v>
      </c>
      <c r="G360" s="78" t="s">
        <v>431</v>
      </c>
      <c r="H360" s="122"/>
      <c r="I360" s="132"/>
      <c r="J360" s="132"/>
      <c r="K360" s="81"/>
      <c r="L360" s="132"/>
      <c r="M360" s="132" t="n">
        <v>0.09206802</v>
      </c>
      <c r="N360" s="81"/>
      <c r="O360" s="81"/>
      <c r="P360" s="82"/>
    </row>
    <row r="361" s="83" customFormat="true" ht="27.75" hidden="false" customHeight="true" outlineLevel="0" collapsed="false">
      <c r="A361" s="24"/>
      <c r="B361" s="123"/>
      <c r="C361" s="69"/>
      <c r="D361" s="69"/>
      <c r="E361" s="78"/>
      <c r="F361" s="78" t="s">
        <v>108</v>
      </c>
      <c r="G361" s="78" t="s">
        <v>109</v>
      </c>
      <c r="H361" s="122"/>
      <c r="I361" s="132"/>
      <c r="J361" s="132"/>
      <c r="K361" s="81"/>
      <c r="L361" s="132"/>
      <c r="M361" s="132"/>
      <c r="N361" s="81"/>
      <c r="O361" s="81"/>
      <c r="P361" s="82"/>
    </row>
    <row r="362" s="83" customFormat="true" ht="27.75" hidden="false" customHeight="true" outlineLevel="0" collapsed="false">
      <c r="A362" s="24"/>
      <c r="B362" s="123"/>
      <c r="C362" s="69"/>
      <c r="D362" s="69"/>
      <c r="E362" s="78"/>
      <c r="F362" s="107" t="s">
        <v>110</v>
      </c>
      <c r="G362" s="78" t="s">
        <v>364</v>
      </c>
      <c r="H362" s="122"/>
      <c r="I362" s="132" t="n">
        <v>1.43788341</v>
      </c>
      <c r="J362" s="132"/>
      <c r="K362" s="81"/>
      <c r="L362" s="132"/>
      <c r="M362" s="132"/>
      <c r="N362" s="81"/>
      <c r="O362" s="81"/>
      <c r="P362" s="82"/>
    </row>
    <row r="363" s="83" customFormat="true" ht="27.75" hidden="false" customHeight="true" outlineLevel="0" collapsed="false">
      <c r="A363" s="24"/>
      <c r="B363" s="123"/>
      <c r="C363" s="69"/>
      <c r="D363" s="69"/>
      <c r="E363" s="78"/>
      <c r="F363" s="78" t="s">
        <v>111</v>
      </c>
      <c r="G363" s="78" t="s">
        <v>112</v>
      </c>
      <c r="H363" s="122"/>
      <c r="I363" s="90"/>
      <c r="J363" s="90"/>
      <c r="K363" s="81"/>
      <c r="L363" s="90"/>
      <c r="M363" s="90"/>
      <c r="N363" s="81"/>
      <c r="O363" s="81"/>
      <c r="P363" s="82"/>
    </row>
    <row r="364" s="83" customFormat="true" ht="27.75" hidden="false" customHeight="true" outlineLevel="0" collapsed="false">
      <c r="A364" s="24"/>
      <c r="B364" s="123"/>
      <c r="C364" s="69"/>
      <c r="D364" s="69"/>
      <c r="E364" s="78"/>
      <c r="F364" s="107" t="s">
        <v>113</v>
      </c>
      <c r="G364" s="78" t="s">
        <v>435</v>
      </c>
      <c r="H364" s="122"/>
      <c r="I364" s="90"/>
      <c r="J364" s="90"/>
      <c r="K364" s="81"/>
      <c r="L364" s="90"/>
      <c r="M364" s="90" t="n">
        <v>46.422596</v>
      </c>
      <c r="N364" s="81"/>
      <c r="O364" s="81"/>
      <c r="P364" s="82"/>
    </row>
    <row r="365" s="83" customFormat="true" ht="27.75" hidden="false" customHeight="true" outlineLevel="0" collapsed="false">
      <c r="A365" s="24"/>
      <c r="B365" s="123"/>
      <c r="C365" s="69"/>
      <c r="D365" s="69"/>
      <c r="E365" s="78"/>
      <c r="F365" s="107" t="s">
        <v>436</v>
      </c>
      <c r="G365" s="78" t="s">
        <v>437</v>
      </c>
      <c r="H365" s="122"/>
      <c r="I365" s="90"/>
      <c r="J365" s="90"/>
      <c r="K365" s="81"/>
      <c r="L365" s="90"/>
      <c r="M365" s="90" t="n">
        <v>0.07096616</v>
      </c>
      <c r="N365" s="81"/>
      <c r="O365" s="81"/>
      <c r="P365" s="82"/>
    </row>
    <row r="366" s="83" customFormat="true" ht="27.75" hidden="false" customHeight="true" outlineLevel="0" collapsed="false">
      <c r="A366" s="24"/>
      <c r="B366" s="123"/>
      <c r="C366" s="69"/>
      <c r="D366" s="69"/>
      <c r="E366" s="78"/>
      <c r="F366" s="77" t="n">
        <v>7392</v>
      </c>
      <c r="G366" s="78" t="s">
        <v>370</v>
      </c>
      <c r="H366" s="122"/>
      <c r="I366" s="90"/>
      <c r="J366" s="90"/>
      <c r="K366" s="81"/>
      <c r="L366" s="90"/>
      <c r="M366" s="90" t="n">
        <v>1.61503806</v>
      </c>
      <c r="N366" s="81"/>
      <c r="O366" s="81"/>
      <c r="P366" s="82"/>
    </row>
    <row r="367" s="83" customFormat="true" ht="27.75" hidden="false" customHeight="true" outlineLevel="0" collapsed="false">
      <c r="A367" s="24"/>
      <c r="B367" s="123"/>
      <c r="C367" s="69"/>
      <c r="D367" s="69"/>
      <c r="E367" s="78"/>
      <c r="F367" s="107" t="s">
        <v>371</v>
      </c>
      <c r="G367" s="78" t="s">
        <v>372</v>
      </c>
      <c r="H367" s="122"/>
      <c r="I367" s="90"/>
      <c r="J367" s="90"/>
      <c r="K367" s="81"/>
      <c r="L367" s="90"/>
      <c r="M367" s="90"/>
      <c r="N367" s="81"/>
      <c r="O367" s="81"/>
      <c r="P367" s="82"/>
    </row>
    <row r="368" s="83" customFormat="true" ht="27.75" hidden="false" customHeight="true" outlineLevel="0" collapsed="false">
      <c r="A368" s="24"/>
      <c r="B368" s="123"/>
      <c r="C368" s="69"/>
      <c r="D368" s="69"/>
      <c r="E368" s="78"/>
      <c r="F368" s="78" t="s">
        <v>114</v>
      </c>
      <c r="G368" s="78" t="s">
        <v>115</v>
      </c>
      <c r="H368" s="122"/>
      <c r="I368" s="90"/>
      <c r="J368" s="90"/>
      <c r="K368" s="81"/>
      <c r="L368" s="90"/>
      <c r="M368" s="90"/>
      <c r="N368" s="81"/>
      <c r="O368" s="81"/>
      <c r="P368" s="82"/>
    </row>
    <row r="369" s="83" customFormat="true" ht="20.1" hidden="false" customHeight="true" outlineLevel="0" collapsed="false">
      <c r="A369" s="24"/>
      <c r="B369" s="123"/>
      <c r="C369" s="99" t="s">
        <v>116</v>
      </c>
      <c r="D369" s="99"/>
      <c r="E369" s="99"/>
      <c r="F369" s="99"/>
      <c r="G369" s="99"/>
      <c r="H369" s="154"/>
      <c r="I369" s="155" t="n">
        <v>76.95634242</v>
      </c>
      <c r="J369" s="155" t="n">
        <v>0</v>
      </c>
      <c r="K369" s="56" t="n">
        <v>76.95634242</v>
      </c>
      <c r="L369" s="155" t="n">
        <v>1.92434808</v>
      </c>
      <c r="M369" s="155" t="n">
        <v>48.3919374</v>
      </c>
      <c r="N369" s="56" t="n">
        <v>50.31628548</v>
      </c>
      <c r="O369" s="56" t="n">
        <v>127.2726279</v>
      </c>
      <c r="P369" s="82"/>
    </row>
    <row r="370" s="83" customFormat="true" ht="30.2" hidden="false" customHeight="true" outlineLevel="0" collapsed="false">
      <c r="A370" s="24"/>
      <c r="B370" s="123"/>
      <c r="C370" s="69" t="s">
        <v>117</v>
      </c>
      <c r="D370" s="99"/>
      <c r="E370" s="75" t="s">
        <v>36</v>
      </c>
      <c r="F370" s="75"/>
      <c r="G370" s="99"/>
      <c r="H370" s="154"/>
      <c r="I370" s="200" t="n">
        <v>0</v>
      </c>
      <c r="J370" s="200" t="n">
        <v>0</v>
      </c>
      <c r="K370" s="201" t="n">
        <v>0</v>
      </c>
      <c r="L370" s="200" t="n">
        <v>0</v>
      </c>
      <c r="M370" s="200" t="n">
        <v>0</v>
      </c>
      <c r="N370" s="201" t="n">
        <v>0</v>
      </c>
      <c r="O370" s="56" t="n">
        <v>0</v>
      </c>
      <c r="P370" s="82"/>
    </row>
    <row r="371" s="83" customFormat="true" ht="27.75" hidden="false" customHeight="true" outlineLevel="0" collapsed="false">
      <c r="A371" s="24"/>
      <c r="B371" s="123"/>
      <c r="C371" s="69"/>
      <c r="D371" s="69"/>
      <c r="E371" s="78"/>
      <c r="F371" s="107"/>
      <c r="G371" s="78"/>
      <c r="H371" s="122"/>
      <c r="I371" s="132"/>
      <c r="J371" s="132"/>
      <c r="K371" s="81"/>
      <c r="L371" s="132"/>
      <c r="M371" s="132"/>
      <c r="N371" s="90"/>
      <c r="O371" s="81"/>
      <c r="P371" s="82"/>
    </row>
    <row r="372" s="83" customFormat="true" ht="20.1" hidden="false" customHeight="true" outlineLevel="0" collapsed="false">
      <c r="A372" s="24"/>
      <c r="B372" s="123"/>
      <c r="C372" s="99" t="s">
        <v>118</v>
      </c>
      <c r="D372" s="99"/>
      <c r="E372" s="99"/>
      <c r="F372" s="99"/>
      <c r="G372" s="99"/>
      <c r="H372" s="154"/>
      <c r="I372" s="200" t="n">
        <v>0</v>
      </c>
      <c r="J372" s="200" t="n">
        <v>0</v>
      </c>
      <c r="K372" s="201" t="n">
        <v>0</v>
      </c>
      <c r="L372" s="200" t="n">
        <v>0</v>
      </c>
      <c r="M372" s="200" t="n">
        <v>0</v>
      </c>
      <c r="N372" s="201" t="n">
        <v>0</v>
      </c>
      <c r="O372" s="56" t="n">
        <v>0</v>
      </c>
      <c r="P372" s="82"/>
    </row>
    <row r="373" s="83" customFormat="true" ht="30.2" hidden="false" customHeight="true" outlineLevel="0" collapsed="false">
      <c r="A373" s="24"/>
      <c r="B373" s="123"/>
      <c r="C373" s="69" t="s">
        <v>119</v>
      </c>
      <c r="D373" s="99"/>
      <c r="E373" s="75" t="s">
        <v>36</v>
      </c>
      <c r="F373" s="75"/>
      <c r="G373" s="99"/>
      <c r="H373" s="154"/>
      <c r="I373" s="220" t="n">
        <v>38.47664963</v>
      </c>
      <c r="J373" s="220" t="n">
        <v>0.68703515</v>
      </c>
      <c r="K373" s="56" t="n">
        <v>39.16368478</v>
      </c>
      <c r="L373" s="220" t="n">
        <v>8.61029069</v>
      </c>
      <c r="M373" s="220" t="n">
        <v>825.14344817</v>
      </c>
      <c r="N373" s="56" t="n">
        <v>833.75373886</v>
      </c>
      <c r="O373" s="56" t="n">
        <v>872.91742364</v>
      </c>
      <c r="P373" s="82"/>
    </row>
    <row r="374" s="83" customFormat="true" ht="27.75" hidden="false" customHeight="true" outlineLevel="0" collapsed="false">
      <c r="A374" s="24"/>
      <c r="B374" s="123"/>
      <c r="D374" s="69"/>
      <c r="E374" s="76" t="s">
        <v>37</v>
      </c>
      <c r="F374" s="107" t="n">
        <v>7201</v>
      </c>
      <c r="G374" s="78" t="s">
        <v>373</v>
      </c>
      <c r="H374" s="122" t="s">
        <v>157</v>
      </c>
      <c r="I374" s="206"/>
      <c r="J374" s="206"/>
      <c r="K374" s="221"/>
      <c r="L374" s="206"/>
      <c r="M374" s="206" t="n">
        <v>30.33792026</v>
      </c>
      <c r="N374" s="81"/>
      <c r="O374" s="81"/>
      <c r="P374" s="82"/>
    </row>
    <row r="375" s="83" customFormat="true" ht="27.75" hidden="false" customHeight="true" outlineLevel="0" collapsed="false">
      <c r="A375" s="24"/>
      <c r="B375" s="123"/>
      <c r="D375" s="69"/>
      <c r="E375" s="76"/>
      <c r="F375" s="107" t="n">
        <v>7507</v>
      </c>
      <c r="G375" s="78" t="s">
        <v>438</v>
      </c>
      <c r="H375" s="122"/>
      <c r="I375" s="206"/>
      <c r="J375" s="206"/>
      <c r="K375" s="221"/>
      <c r="L375" s="206"/>
      <c r="M375" s="206" t="n">
        <v>0.39795526</v>
      </c>
      <c r="N375" s="81"/>
      <c r="O375" s="81"/>
      <c r="P375" s="82"/>
    </row>
    <row r="376" s="83" customFormat="true" ht="27.75" hidden="false" customHeight="true" outlineLevel="0" collapsed="false">
      <c r="A376" s="24"/>
      <c r="B376" s="123"/>
      <c r="D376" s="69"/>
      <c r="E376" s="76"/>
      <c r="F376" s="107" t="n">
        <v>2129</v>
      </c>
      <c r="G376" s="78" t="s">
        <v>439</v>
      </c>
      <c r="H376" s="122"/>
      <c r="I376" s="206" t="n">
        <v>0.1601033</v>
      </c>
      <c r="J376" s="206"/>
      <c r="K376" s="221"/>
      <c r="L376" s="206"/>
      <c r="M376" s="206"/>
      <c r="N376" s="81"/>
      <c r="O376" s="81"/>
      <c r="P376" s="82"/>
    </row>
    <row r="377" s="83" customFormat="true" ht="27.75" hidden="false" customHeight="true" outlineLevel="0" collapsed="false">
      <c r="A377" s="24"/>
      <c r="B377" s="123"/>
      <c r="D377" s="69"/>
      <c r="E377" s="76"/>
      <c r="F377" s="107" t="n">
        <v>7547</v>
      </c>
      <c r="G377" s="78" t="s">
        <v>440</v>
      </c>
      <c r="H377" s="122"/>
      <c r="I377" s="206"/>
      <c r="J377" s="206"/>
      <c r="K377" s="221"/>
      <c r="L377" s="206"/>
      <c r="M377" s="206" t="n">
        <v>3.62461612</v>
      </c>
      <c r="N377" s="81"/>
      <c r="O377" s="81"/>
      <c r="P377" s="82"/>
    </row>
    <row r="378" s="83" customFormat="true" ht="27.75" hidden="false" customHeight="true" outlineLevel="0" collapsed="false">
      <c r="A378" s="24"/>
      <c r="B378" s="123"/>
      <c r="D378" s="69"/>
      <c r="E378" s="76"/>
      <c r="F378" s="107" t="n">
        <v>7202</v>
      </c>
      <c r="G378" s="78" t="s">
        <v>374</v>
      </c>
      <c r="H378" s="122"/>
      <c r="I378" s="206"/>
      <c r="J378" s="206"/>
      <c r="K378" s="221"/>
      <c r="L378" s="206"/>
      <c r="M378" s="206" t="n">
        <v>10.52757635</v>
      </c>
      <c r="N378" s="81"/>
      <c r="O378" s="81"/>
      <c r="P378" s="82"/>
    </row>
    <row r="379" s="83" customFormat="true" ht="27.75" hidden="false" customHeight="true" outlineLevel="0" collapsed="false">
      <c r="A379" s="24"/>
      <c r="B379" s="123"/>
      <c r="D379" s="69"/>
      <c r="E379" s="76"/>
      <c r="F379" s="107" t="n">
        <v>7524</v>
      </c>
      <c r="G379" s="78" t="s">
        <v>441</v>
      </c>
      <c r="H379" s="122"/>
      <c r="I379" s="206"/>
      <c r="J379" s="206"/>
      <c r="K379" s="221"/>
      <c r="L379" s="206"/>
      <c r="M379" s="206" t="n">
        <v>0.91015956</v>
      </c>
      <c r="N379" s="81"/>
      <c r="O379" s="81"/>
      <c r="P379" s="82"/>
    </row>
    <row r="380" s="83" customFormat="true" ht="27.75" hidden="false" customHeight="true" outlineLevel="0" collapsed="false">
      <c r="A380" s="24"/>
      <c r="B380" s="123"/>
      <c r="D380" s="69"/>
      <c r="E380" s="76"/>
      <c r="F380" s="107" t="n">
        <v>1380</v>
      </c>
      <c r="G380" s="78" t="s">
        <v>442</v>
      </c>
      <c r="H380" s="122"/>
      <c r="I380" s="206"/>
      <c r="J380" s="206" t="n">
        <v>0.10889676</v>
      </c>
      <c r="K380" s="221"/>
      <c r="L380" s="206"/>
      <c r="M380" s="206"/>
      <c r="N380" s="81"/>
      <c r="O380" s="81"/>
      <c r="P380" s="82"/>
    </row>
    <row r="381" s="83" customFormat="true" ht="27.75" hidden="false" customHeight="true" outlineLevel="0" collapsed="false">
      <c r="A381" s="24"/>
      <c r="B381" s="123"/>
      <c r="D381" s="69"/>
      <c r="E381" s="76"/>
      <c r="F381" s="107" t="n">
        <v>7302</v>
      </c>
      <c r="G381" s="78" t="s">
        <v>443</v>
      </c>
      <c r="H381" s="122"/>
      <c r="I381" s="206"/>
      <c r="J381" s="206"/>
      <c r="K381" s="221"/>
      <c r="L381" s="206"/>
      <c r="M381" s="206" t="n">
        <v>49.264</v>
      </c>
      <c r="N381" s="81"/>
      <c r="O381" s="81"/>
      <c r="P381" s="82"/>
    </row>
    <row r="382" s="83" customFormat="true" ht="27.75" hidden="false" customHeight="true" outlineLevel="0" collapsed="false">
      <c r="A382" s="24"/>
      <c r="B382" s="123"/>
      <c r="D382" s="69"/>
      <c r="E382" s="76"/>
      <c r="F382" s="107" t="n">
        <v>1381</v>
      </c>
      <c r="G382" s="78" t="s">
        <v>444</v>
      </c>
      <c r="H382" s="122"/>
      <c r="I382" s="206"/>
      <c r="J382" s="206" t="n">
        <v>0.26677873</v>
      </c>
      <c r="K382" s="221"/>
      <c r="L382" s="206"/>
      <c r="M382" s="206"/>
      <c r="N382" s="81"/>
      <c r="O382" s="81"/>
      <c r="P382" s="82"/>
    </row>
    <row r="383" s="83" customFormat="true" ht="27.75" hidden="false" customHeight="true" outlineLevel="0" collapsed="false">
      <c r="A383" s="24"/>
      <c r="B383" s="123"/>
      <c r="D383" s="69"/>
      <c r="E383" s="76"/>
      <c r="F383" s="107" t="n">
        <v>8220</v>
      </c>
      <c r="G383" s="78" t="s">
        <v>375</v>
      </c>
      <c r="H383" s="122"/>
      <c r="I383" s="206"/>
      <c r="J383" s="206"/>
      <c r="K383" s="221"/>
      <c r="L383" s="206" t="n">
        <v>8.61029069</v>
      </c>
      <c r="M383" s="206"/>
      <c r="N383" s="81"/>
      <c r="O383" s="81"/>
      <c r="P383" s="82"/>
    </row>
    <row r="384" s="83" customFormat="true" ht="27.75" hidden="false" customHeight="true" outlineLevel="0" collapsed="false">
      <c r="A384" s="24"/>
      <c r="B384" s="123"/>
      <c r="D384" s="69"/>
      <c r="E384" s="76"/>
      <c r="F384" s="107" t="n">
        <v>8221</v>
      </c>
      <c r="G384" s="78" t="s">
        <v>376</v>
      </c>
      <c r="H384" s="122"/>
      <c r="I384" s="206"/>
      <c r="J384" s="206"/>
      <c r="K384" s="221"/>
      <c r="L384" s="206"/>
      <c r="M384" s="206"/>
      <c r="N384" s="81"/>
      <c r="O384" s="81"/>
      <c r="P384" s="82"/>
    </row>
    <row r="385" s="83" customFormat="true" ht="27.75" hidden="false" customHeight="true" outlineLevel="0" collapsed="false">
      <c r="A385" s="24"/>
      <c r="B385" s="123"/>
      <c r="D385" s="69"/>
      <c r="E385" s="76"/>
      <c r="F385" s="107" t="n">
        <v>1350</v>
      </c>
      <c r="G385" s="78" t="s">
        <v>377</v>
      </c>
      <c r="H385" s="122"/>
      <c r="I385" s="206"/>
      <c r="J385" s="206" t="n">
        <v>0.31135966</v>
      </c>
      <c r="K385" s="221"/>
      <c r="L385" s="206"/>
      <c r="M385" s="206"/>
      <c r="N385" s="81"/>
      <c r="O385" s="81"/>
      <c r="P385" s="82"/>
    </row>
    <row r="386" s="83" customFormat="true" ht="27.75" hidden="false" customHeight="true" outlineLevel="0" collapsed="false">
      <c r="A386" s="24"/>
      <c r="B386" s="123"/>
      <c r="D386" s="69"/>
      <c r="E386" s="76"/>
      <c r="F386" s="107" t="n">
        <v>1236</v>
      </c>
      <c r="G386" s="78" t="s">
        <v>445</v>
      </c>
      <c r="H386" s="122"/>
      <c r="I386" s="206" t="n">
        <v>0.00084</v>
      </c>
      <c r="J386" s="206"/>
      <c r="K386" s="221"/>
      <c r="L386" s="206"/>
      <c r="M386" s="206"/>
      <c r="N386" s="81"/>
      <c r="O386" s="81"/>
      <c r="P386" s="82"/>
    </row>
    <row r="387" s="83" customFormat="true" ht="27.75" hidden="false" customHeight="true" outlineLevel="0" collapsed="false">
      <c r="A387" s="24"/>
      <c r="B387" s="123"/>
      <c r="D387" s="69"/>
      <c r="E387" s="76"/>
      <c r="F387" s="107" t="n">
        <v>7110</v>
      </c>
      <c r="G387" s="78" t="s">
        <v>446</v>
      </c>
      <c r="H387" s="122"/>
      <c r="I387" s="206"/>
      <c r="J387" s="206"/>
      <c r="K387" s="221"/>
      <c r="L387" s="206"/>
      <c r="M387" s="206" t="n">
        <v>0.19751912</v>
      </c>
      <c r="N387" s="81"/>
      <c r="O387" s="81"/>
      <c r="P387" s="82"/>
    </row>
    <row r="388" s="83" customFormat="true" ht="27.75" hidden="false" customHeight="true" outlineLevel="0" collapsed="false">
      <c r="A388" s="24"/>
      <c r="B388" s="123"/>
      <c r="D388" s="69"/>
      <c r="E388" s="76"/>
      <c r="F388" s="107" t="n">
        <v>7060</v>
      </c>
      <c r="G388" s="78" t="s">
        <v>378</v>
      </c>
      <c r="H388" s="122"/>
      <c r="I388" s="206"/>
      <c r="J388" s="206"/>
      <c r="K388" s="221"/>
      <c r="L388" s="206"/>
      <c r="M388" s="206" t="n">
        <v>724.65585037</v>
      </c>
      <c r="N388" s="81"/>
      <c r="O388" s="81"/>
      <c r="P388" s="82"/>
    </row>
    <row r="389" s="83" customFormat="true" ht="45" hidden="false" customHeight="true" outlineLevel="0" collapsed="false">
      <c r="A389" s="24"/>
      <c r="B389" s="123"/>
      <c r="D389" s="69"/>
      <c r="E389" s="76"/>
      <c r="F389" s="107" t="n">
        <v>7100</v>
      </c>
      <c r="G389" s="78" t="s">
        <v>447</v>
      </c>
      <c r="H389" s="122" t="s">
        <v>448</v>
      </c>
      <c r="I389" s="206"/>
      <c r="J389" s="206"/>
      <c r="K389" s="221"/>
      <c r="L389" s="206"/>
      <c r="M389" s="206" t="n">
        <v>5.22785113</v>
      </c>
      <c r="N389" s="81"/>
      <c r="O389" s="81"/>
      <c r="P389" s="82"/>
    </row>
    <row r="390" s="83" customFormat="true" ht="45" hidden="false" customHeight="true" outlineLevel="0" collapsed="false">
      <c r="A390" s="24"/>
      <c r="B390" s="123"/>
      <c r="D390" s="69"/>
      <c r="E390" s="76"/>
      <c r="F390" s="107" t="s">
        <v>449</v>
      </c>
      <c r="G390" s="78" t="s">
        <v>450</v>
      </c>
      <c r="H390" s="122"/>
      <c r="I390" s="206" t="n">
        <v>38.31570633</v>
      </c>
      <c r="J390" s="206"/>
      <c r="K390" s="221"/>
      <c r="L390" s="206"/>
      <c r="M390" s="206"/>
      <c r="N390" s="81"/>
      <c r="O390" s="81"/>
      <c r="P390" s="82"/>
    </row>
    <row r="391" s="83" customFormat="true" ht="27.75" hidden="false" customHeight="true" outlineLevel="0" collapsed="false">
      <c r="A391" s="24"/>
      <c r="B391" s="69"/>
      <c r="C391" s="24"/>
      <c r="D391" s="24"/>
      <c r="E391" s="78"/>
      <c r="F391" s="107" t="s">
        <v>380</v>
      </c>
      <c r="G391" s="78" t="s">
        <v>121</v>
      </c>
      <c r="H391" s="122"/>
      <c r="I391" s="90"/>
      <c r="J391" s="90"/>
      <c r="K391" s="81"/>
      <c r="L391" s="90"/>
      <c r="M391" s="90" t="n">
        <v>0</v>
      </c>
      <c r="N391" s="81"/>
      <c r="O391" s="81"/>
      <c r="P391" s="82"/>
    </row>
    <row r="392" s="83" customFormat="true" ht="27.75" hidden="false" customHeight="true" outlineLevel="0" collapsed="false">
      <c r="A392" s="24"/>
      <c r="B392" s="69"/>
      <c r="C392" s="24"/>
      <c r="D392" s="24"/>
      <c r="E392" s="78"/>
      <c r="F392" s="107" t="s">
        <v>122</v>
      </c>
      <c r="G392" s="78" t="s">
        <v>121</v>
      </c>
      <c r="H392" s="122"/>
      <c r="I392" s="90"/>
      <c r="J392" s="90"/>
      <c r="K392" s="81"/>
      <c r="L392" s="90"/>
      <c r="M392" s="90"/>
      <c r="N392" s="81"/>
      <c r="O392" s="81"/>
      <c r="P392" s="82"/>
    </row>
    <row r="393" customFormat="false" ht="10.15" hidden="false" customHeight="true" outlineLevel="0" collapsed="false">
      <c r="A393" s="23"/>
      <c r="B393" s="166"/>
      <c r="C393" s="24"/>
      <c r="D393" s="24"/>
      <c r="E393" s="24"/>
      <c r="H393" s="154"/>
      <c r="I393" s="155"/>
      <c r="J393" s="155"/>
      <c r="K393" s="105"/>
      <c r="L393" s="155"/>
      <c r="M393" s="155"/>
      <c r="N393" s="105"/>
      <c r="O393" s="105"/>
    </row>
    <row r="394" s="83" customFormat="true" ht="34.5" hidden="false" customHeight="true" outlineLevel="0" collapsed="false">
      <c r="A394" s="24"/>
      <c r="B394" s="69"/>
      <c r="C394" s="24"/>
      <c r="D394" s="24"/>
      <c r="E394" s="75" t="s">
        <v>38</v>
      </c>
      <c r="F394" s="75"/>
      <c r="G394" s="24"/>
      <c r="H394" s="154"/>
      <c r="I394" s="200" t="n">
        <v>0</v>
      </c>
      <c r="J394" s="200" t="n">
        <v>16</v>
      </c>
      <c r="K394" s="105" t="n">
        <v>16</v>
      </c>
      <c r="L394" s="200" t="n">
        <v>0</v>
      </c>
      <c r="M394" s="200" t="n">
        <v>0</v>
      </c>
      <c r="N394" s="201" t="n">
        <v>0</v>
      </c>
      <c r="O394" s="105" t="n">
        <v>16</v>
      </c>
      <c r="P394" s="82"/>
    </row>
    <row r="395" s="83" customFormat="true" ht="51.95" hidden="false" customHeight="true" outlineLevel="0" collapsed="false">
      <c r="A395" s="24"/>
      <c r="B395" s="69"/>
      <c r="C395" s="24"/>
      <c r="D395" s="24"/>
      <c r="E395" s="76" t="s">
        <v>53</v>
      </c>
      <c r="F395" s="107" t="n">
        <v>3816</v>
      </c>
      <c r="G395" s="78" t="s">
        <v>381</v>
      </c>
      <c r="H395" s="122" t="s">
        <v>249</v>
      </c>
      <c r="I395" s="132"/>
      <c r="J395" s="132" t="n">
        <v>16</v>
      </c>
      <c r="K395" s="81"/>
      <c r="L395" s="132"/>
      <c r="M395" s="132"/>
      <c r="N395" s="81"/>
      <c r="O395" s="81"/>
      <c r="P395" s="82"/>
    </row>
    <row r="396" customFormat="false" ht="10.15" hidden="false" customHeight="true" outlineLevel="0" collapsed="false">
      <c r="A396" s="23"/>
      <c r="B396" s="166"/>
      <c r="C396" s="24"/>
      <c r="D396" s="24"/>
      <c r="E396" s="142"/>
      <c r="H396" s="154"/>
      <c r="I396" s="155"/>
      <c r="J396" s="155"/>
      <c r="K396" s="201"/>
      <c r="L396" s="155"/>
      <c r="M396" s="155"/>
      <c r="N396" s="105"/>
      <c r="O396" s="105"/>
    </row>
    <row r="397" s="83" customFormat="true" ht="30.2" hidden="false" customHeight="true" outlineLevel="0" collapsed="false">
      <c r="A397" s="24"/>
      <c r="B397" s="69"/>
      <c r="C397" s="24"/>
      <c r="D397" s="24"/>
      <c r="E397" s="75" t="s">
        <v>89</v>
      </c>
      <c r="F397" s="75"/>
      <c r="G397" s="24"/>
      <c r="H397" s="154"/>
      <c r="I397" s="200" t="n">
        <v>0</v>
      </c>
      <c r="J397" s="200" t="n">
        <v>0</v>
      </c>
      <c r="K397" s="201" t="n">
        <v>0</v>
      </c>
      <c r="L397" s="200" t="n">
        <v>0</v>
      </c>
      <c r="M397" s="200" t="n">
        <v>0</v>
      </c>
      <c r="N397" s="201" t="n">
        <v>0</v>
      </c>
      <c r="O397" s="105" t="n">
        <v>0</v>
      </c>
      <c r="P397" s="82"/>
    </row>
    <row r="398" s="83" customFormat="true" ht="42" hidden="false" customHeight="true" outlineLevel="0" collapsed="false">
      <c r="A398" s="24"/>
      <c r="B398" s="69"/>
      <c r="C398" s="24"/>
      <c r="D398" s="24"/>
      <c r="E398" s="133"/>
      <c r="F398" s="107" t="n">
        <v>3900</v>
      </c>
      <c r="G398" s="78" t="s">
        <v>382</v>
      </c>
      <c r="H398" s="122" t="s">
        <v>135</v>
      </c>
      <c r="I398" s="90"/>
      <c r="J398" s="90"/>
      <c r="K398" s="81"/>
      <c r="L398" s="90"/>
      <c r="M398" s="90"/>
      <c r="N398" s="81"/>
      <c r="O398" s="81"/>
      <c r="P398" s="82"/>
    </row>
    <row r="399" customFormat="false" ht="10.15" hidden="false" customHeight="true" outlineLevel="0" collapsed="false">
      <c r="A399" s="23"/>
      <c r="B399" s="166"/>
      <c r="C399" s="24"/>
      <c r="D399" s="24"/>
      <c r="E399" s="24"/>
      <c r="H399" s="154"/>
      <c r="I399" s="200"/>
      <c r="J399" s="200"/>
      <c r="K399" s="201"/>
      <c r="L399" s="200"/>
      <c r="M399" s="200"/>
      <c r="N399" s="105"/>
      <c r="O399" s="105"/>
    </row>
    <row r="400" s="83" customFormat="true" ht="30.2" hidden="false" customHeight="true" outlineLevel="0" collapsed="false">
      <c r="A400" s="24"/>
      <c r="B400" s="69"/>
      <c r="C400" s="24"/>
      <c r="D400" s="24"/>
      <c r="E400" s="75" t="s">
        <v>54</v>
      </c>
      <c r="F400" s="75"/>
      <c r="G400" s="24"/>
      <c r="H400" s="154"/>
      <c r="I400" s="200" t="n">
        <v>0</v>
      </c>
      <c r="J400" s="200" t="n">
        <v>0</v>
      </c>
      <c r="K400" s="201" t="n">
        <v>0</v>
      </c>
      <c r="L400" s="200" t="n">
        <v>0</v>
      </c>
      <c r="M400" s="200" t="n">
        <v>0</v>
      </c>
      <c r="N400" s="201" t="n">
        <v>0</v>
      </c>
      <c r="O400" s="105" t="n">
        <v>0</v>
      </c>
      <c r="P400" s="82"/>
    </row>
    <row r="401" s="83" customFormat="true" ht="42" hidden="false" customHeight="true" outlineLevel="0" collapsed="false">
      <c r="A401" s="24"/>
      <c r="B401" s="69"/>
      <c r="C401" s="24"/>
      <c r="D401" s="24"/>
      <c r="E401" s="133"/>
      <c r="F401" s="107" t="n">
        <v>1311</v>
      </c>
      <c r="G401" s="78" t="s">
        <v>383</v>
      </c>
      <c r="H401" s="122" t="s">
        <v>135</v>
      </c>
      <c r="I401" s="90"/>
      <c r="J401" s="90"/>
      <c r="K401" s="81"/>
      <c r="L401" s="90"/>
      <c r="M401" s="90"/>
      <c r="N401" s="90"/>
      <c r="O401" s="81"/>
      <c r="P401" s="82"/>
    </row>
    <row r="402" s="83" customFormat="true" ht="27.75" hidden="false" customHeight="true" outlineLevel="0" collapsed="false">
      <c r="A402" s="24"/>
      <c r="B402" s="69"/>
      <c r="C402" s="24"/>
      <c r="D402" s="24"/>
      <c r="E402" s="78"/>
      <c r="F402" s="107" t="n">
        <v>2737</v>
      </c>
      <c r="G402" s="78" t="s">
        <v>384</v>
      </c>
      <c r="H402" s="122" t="s">
        <v>135</v>
      </c>
      <c r="I402" s="90"/>
      <c r="J402" s="90"/>
      <c r="K402" s="81"/>
      <c r="L402" s="90"/>
      <c r="M402" s="90"/>
      <c r="N402" s="81"/>
      <c r="O402" s="81"/>
      <c r="P402" s="82"/>
    </row>
    <row r="403" s="84" customFormat="true" ht="20.1" hidden="false" customHeight="true" outlineLevel="0" collapsed="false">
      <c r="A403" s="75"/>
      <c r="B403" s="167" t="s">
        <v>123</v>
      </c>
      <c r="C403" s="168" t="s">
        <v>124</v>
      </c>
      <c r="D403" s="168"/>
      <c r="E403" s="168"/>
      <c r="F403" s="168"/>
      <c r="G403" s="168"/>
      <c r="H403" s="154"/>
      <c r="I403" s="222" t="n">
        <v>38.47664963</v>
      </c>
      <c r="J403" s="222" t="n">
        <v>16.68703515</v>
      </c>
      <c r="K403" s="169" t="n">
        <v>55.16368478</v>
      </c>
      <c r="L403" s="222" t="n">
        <v>8.61029069</v>
      </c>
      <c r="M403" s="222" t="n">
        <v>825.14344817</v>
      </c>
      <c r="N403" s="169" t="n">
        <v>833.75373886</v>
      </c>
      <c r="O403" s="169" t="n">
        <v>888.91742364</v>
      </c>
      <c r="P403" s="82"/>
      <c r="Q403" s="83"/>
    </row>
    <row r="404" s="83" customFormat="true" ht="11.25" hidden="false" customHeight="false" outlineLevel="0" collapsed="false">
      <c r="A404" s="123"/>
      <c r="B404" s="123"/>
      <c r="C404" s="123" t="s">
        <v>451</v>
      </c>
      <c r="D404" s="123"/>
      <c r="E404" s="123"/>
      <c r="F404" s="123"/>
      <c r="G404" s="123"/>
      <c r="H404" s="123"/>
      <c r="I404" s="103"/>
      <c r="J404" s="103"/>
      <c r="K404" s="103"/>
      <c r="L404" s="103"/>
      <c r="M404" s="103"/>
      <c r="N404" s="103"/>
      <c r="O404" s="103"/>
      <c r="P404" s="170"/>
    </row>
    <row r="405" customFormat="false" ht="11.25" hidden="false" customHeight="false" outlineLevel="0" collapsed="false">
      <c r="C405" s="171" t="s">
        <v>452</v>
      </c>
      <c r="D405" s="171"/>
      <c r="E405" s="22"/>
      <c r="F405" s="123"/>
      <c r="G405" s="123"/>
      <c r="H405" s="123"/>
    </row>
    <row r="406" customFormat="false" ht="12" hidden="false" customHeight="false" outlineLevel="0" collapsed="false">
      <c r="E406" s="22"/>
      <c r="F406" s="123"/>
      <c r="G406" s="123"/>
      <c r="H406" s="123"/>
    </row>
    <row r="407" customFormat="false" ht="16.5" hidden="false" customHeight="false" outlineLevel="0" collapsed="false">
      <c r="A407" s="223" t="s">
        <v>127</v>
      </c>
      <c r="B407" s="224"/>
      <c r="C407" s="174"/>
      <c r="D407" s="174"/>
      <c r="G407" s="123"/>
      <c r="H407" s="123"/>
    </row>
    <row r="408" customFormat="false" ht="22.7" hidden="false" customHeight="true" outlineLevel="0" collapsed="false">
      <c r="C408" s="176"/>
      <c r="D408" s="176"/>
      <c r="E408" s="176"/>
      <c r="F408" s="176"/>
      <c r="G408" s="176"/>
      <c r="H408" s="176"/>
      <c r="I408" s="176"/>
      <c r="J408" s="176"/>
      <c r="K408" s="176"/>
      <c r="L408" s="176"/>
      <c r="M408" s="176"/>
      <c r="N408" s="176"/>
      <c r="O408" s="176"/>
    </row>
    <row r="409" customFormat="false" ht="11.25" hidden="false" customHeight="false" outlineLevel="0" collapsed="false">
      <c r="H409" s="123"/>
    </row>
    <row r="410" customFormat="false" ht="11.25" hidden="false" customHeight="false" outlineLevel="0" collapsed="false">
      <c r="C410" s="22" t="s">
        <v>128</v>
      </c>
      <c r="E410" s="22"/>
      <c r="F410" s="123"/>
      <c r="G410" s="123"/>
      <c r="H410" s="123"/>
    </row>
    <row r="411" customFormat="false" ht="11.25" hidden="false" customHeight="false" outlineLevel="0" collapsed="false">
      <c r="E411" s="22"/>
      <c r="F411" s="123"/>
      <c r="G411" s="123"/>
      <c r="H411" s="123"/>
    </row>
    <row r="412" customFormat="false" ht="11.25" hidden="false" customHeight="false" outlineLevel="0" collapsed="false">
      <c r="E412" s="22"/>
      <c r="F412" s="123"/>
      <c r="G412" s="123"/>
      <c r="H412" s="123"/>
    </row>
    <row r="413" customFormat="false" ht="11.25" hidden="false" customHeight="false" outlineLevel="0" collapsed="false">
      <c r="E413" s="22"/>
      <c r="F413" s="123"/>
      <c r="G413" s="123"/>
      <c r="H413" s="123"/>
    </row>
    <row r="414" customFormat="false" ht="11.25" hidden="false" customHeight="false" outlineLevel="0" collapsed="false">
      <c r="E414" s="22"/>
      <c r="F414" s="123"/>
      <c r="G414" s="123"/>
      <c r="H414" s="123"/>
    </row>
    <row r="415" customFormat="false" ht="11.25" hidden="false" customHeight="false" outlineLevel="0" collapsed="false">
      <c r="E415" s="22"/>
      <c r="F415" s="123"/>
      <c r="G415" s="123"/>
      <c r="H415" s="123"/>
    </row>
    <row r="416" customFormat="false" ht="11.25" hidden="false" customHeight="false" outlineLevel="0" collapsed="false">
      <c r="E416" s="22"/>
      <c r="F416" s="123"/>
      <c r="G416" s="123"/>
      <c r="H416" s="123"/>
      <c r="I416" s="225"/>
    </row>
    <row r="417" customFormat="false" ht="11.25" hidden="false" customHeight="false" outlineLevel="0" collapsed="false">
      <c r="E417" s="22"/>
      <c r="F417" s="123"/>
      <c r="G417" s="123"/>
      <c r="H417" s="123"/>
    </row>
    <row r="418" customFormat="false" ht="11.25" hidden="false" customHeight="false" outlineLevel="0" collapsed="false">
      <c r="E418" s="22"/>
      <c r="F418" s="123"/>
      <c r="G418" s="123"/>
      <c r="H418" s="123"/>
    </row>
    <row r="419" customFormat="false" ht="11.25" hidden="false" customHeight="false" outlineLevel="0" collapsed="false">
      <c r="E419" s="22"/>
      <c r="F419" s="123"/>
      <c r="G419" s="123"/>
      <c r="H419" s="123"/>
    </row>
    <row r="420" customFormat="false" ht="11.25" hidden="false" customHeight="false" outlineLevel="0" collapsed="false">
      <c r="E420" s="22"/>
      <c r="F420" s="123"/>
      <c r="G420" s="123"/>
      <c r="H420" s="123"/>
    </row>
    <row r="421" customFormat="false" ht="11.25" hidden="false" customHeight="false" outlineLevel="0" collapsed="false">
      <c r="E421" s="22"/>
      <c r="F421" s="123"/>
      <c r="G421" s="123"/>
      <c r="H421" s="123"/>
    </row>
    <row r="422" customFormat="false" ht="11.25" hidden="false" customHeight="false" outlineLevel="0" collapsed="false">
      <c r="E422" s="22"/>
      <c r="F422" s="123"/>
      <c r="G422" s="123"/>
      <c r="H422" s="123"/>
    </row>
    <row r="423" customFormat="false" ht="11.25" hidden="false" customHeight="false" outlineLevel="0" collapsed="false">
      <c r="E423" s="22"/>
      <c r="F423" s="123"/>
      <c r="G423" s="123"/>
      <c r="H423" s="123"/>
    </row>
    <row r="447" customFormat="false" ht="11.25" hidden="false" customHeight="false" outlineLevel="0" collapsed="false">
      <c r="I447" s="226"/>
    </row>
    <row r="448" customFormat="false" ht="11.25" hidden="false" customHeight="false" outlineLevel="0" collapsed="false">
      <c r="I448" s="226"/>
    </row>
    <row r="449" customFormat="false" ht="11.25" hidden="false" customHeight="false" outlineLevel="0" collapsed="false">
      <c r="I449" s="226"/>
    </row>
  </sheetData>
  <mergeCells count="76">
    <mergeCell ref="C2:G2"/>
    <mergeCell ref="I2:O2"/>
    <mergeCell ref="C3:C4"/>
    <mergeCell ref="E3:E4"/>
    <mergeCell ref="G3:G4"/>
    <mergeCell ref="I3:K3"/>
    <mergeCell ref="L3:N3"/>
    <mergeCell ref="C5:G5"/>
    <mergeCell ref="C6:G6"/>
    <mergeCell ref="C7:G7"/>
    <mergeCell ref="D8:D14"/>
    <mergeCell ref="E8:G8"/>
    <mergeCell ref="E14:H14"/>
    <mergeCell ref="C26:G26"/>
    <mergeCell ref="D27:D32"/>
    <mergeCell ref="E27:G27"/>
    <mergeCell ref="D43:D53"/>
    <mergeCell ref="E43:G43"/>
    <mergeCell ref="E53:G53"/>
    <mergeCell ref="E59:F59"/>
    <mergeCell ref="C61:G61"/>
    <mergeCell ref="C62:G62"/>
    <mergeCell ref="E63:F63"/>
    <mergeCell ref="E82:F82"/>
    <mergeCell ref="E95:F95"/>
    <mergeCell ref="E104:F104"/>
    <mergeCell ref="D107:D145"/>
    <mergeCell ref="E107:F107"/>
    <mergeCell ref="E138:F138"/>
    <mergeCell ref="E145:F145"/>
    <mergeCell ref="E151:F151"/>
    <mergeCell ref="E160:F160"/>
    <mergeCell ref="E163:F163"/>
    <mergeCell ref="E168:F168"/>
    <mergeCell ref="E171:F171"/>
    <mergeCell ref="E180:F180"/>
    <mergeCell ref="E189:F189"/>
    <mergeCell ref="E192:F192"/>
    <mergeCell ref="E198:F198"/>
    <mergeCell ref="E206:F206"/>
    <mergeCell ref="C213:G213"/>
    <mergeCell ref="C214:G214"/>
    <mergeCell ref="E215:F215"/>
    <mergeCell ref="E219:F219"/>
    <mergeCell ref="E222:F222"/>
    <mergeCell ref="C230:G230"/>
    <mergeCell ref="E231:F231"/>
    <mergeCell ref="E284:F284"/>
    <mergeCell ref="E296:F296"/>
    <mergeCell ref="E300:F300"/>
    <mergeCell ref="C305:G305"/>
    <mergeCell ref="E306:F306"/>
    <mergeCell ref="E312:F312"/>
    <mergeCell ref="C315:G315"/>
    <mergeCell ref="E316:F316"/>
    <mergeCell ref="E324:F324"/>
    <mergeCell ref="C328:G328"/>
    <mergeCell ref="E329:F329"/>
    <mergeCell ref="E334:F334"/>
    <mergeCell ref="C337:G337"/>
    <mergeCell ref="C338:G338"/>
    <mergeCell ref="E339:F339"/>
    <mergeCell ref="C347:G347"/>
    <mergeCell ref="E348:F348"/>
    <mergeCell ref="E350:F350"/>
    <mergeCell ref="C354:G354"/>
    <mergeCell ref="E355:F355"/>
    <mergeCell ref="C369:G369"/>
    <mergeCell ref="E370:F370"/>
    <mergeCell ref="C372:G372"/>
    <mergeCell ref="E373:F373"/>
    <mergeCell ref="E394:F394"/>
    <mergeCell ref="E397:F397"/>
    <mergeCell ref="E400:F400"/>
    <mergeCell ref="C403:G403"/>
    <mergeCell ref="C408:O4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6" activeCellId="0" sqref="I16"/>
    </sheetView>
  </sheetViews>
  <sheetFormatPr defaultColWidth="8.84765625" defaultRowHeight="11.25" zeroHeight="false" outlineLevelRow="0" outlineLevelCol="0"/>
  <cols>
    <col collapsed="false" customWidth="true" hidden="true" outlineLevel="0" max="1" min="1" style="22" width="22.56"/>
    <col collapsed="false" customWidth="true" hidden="true" outlineLevel="0" max="2" min="2" style="22" width="30.13"/>
    <col collapsed="false" customWidth="true" hidden="false" outlineLevel="0" max="3" min="3" style="22" width="12.56"/>
    <col collapsed="false" customWidth="true" hidden="true" outlineLevel="0" max="4" min="4" style="22" width="12.56"/>
    <col collapsed="false" customWidth="true" hidden="false" outlineLevel="0" max="5" min="5" style="23" width="14.41"/>
    <col collapsed="false" customWidth="true" hidden="false" outlineLevel="0" max="6" min="6" style="24" width="11.85"/>
    <col collapsed="false" customWidth="true" hidden="false" outlineLevel="0" max="7" min="7" style="24" width="52.14"/>
    <col collapsed="false" customWidth="true" hidden="true" outlineLevel="0" max="8" min="8" style="24" width="13.41"/>
    <col collapsed="false" customWidth="true" hidden="false" outlineLevel="0" max="9" min="9" style="25" width="15.99"/>
    <col collapsed="false" customWidth="true" hidden="false" outlineLevel="0" max="11" min="10" style="25" width="13.41"/>
    <col collapsed="false" customWidth="true" hidden="false" outlineLevel="0" max="12" min="12" style="25" width="10.41"/>
    <col collapsed="false" customWidth="true" hidden="false" outlineLevel="0" max="13" min="13" style="25" width="12.85"/>
    <col collapsed="false" customWidth="true" hidden="false" outlineLevel="0" max="14" min="14" style="25" width="14.56"/>
    <col collapsed="false" customWidth="true" hidden="false" outlineLevel="0" max="15" min="15" style="25" width="15.41"/>
    <col collapsed="false" customWidth="false" hidden="false" outlineLevel="0" max="16" min="16" style="26" width="8.85"/>
    <col collapsed="false" customWidth="true" hidden="false" outlineLevel="0" max="17" min="17" style="27" width="17.42"/>
    <col collapsed="false" customWidth="true" hidden="false" outlineLevel="0" max="18" min="18" style="27" width="10.41"/>
    <col collapsed="false" customWidth="false" hidden="false" outlineLevel="0" max="22" min="19" style="27" width="8.85"/>
    <col collapsed="false" customWidth="true" hidden="false" outlineLevel="0" max="23" min="23" style="27" width="9.56"/>
    <col collapsed="false" customWidth="false" hidden="false" outlineLevel="0" max="257" min="24" style="27" width="8.85"/>
  </cols>
  <sheetData>
    <row r="2" s="35" customFormat="true" ht="16.5" hidden="false" customHeight="false" outlineLevel="0" collapsed="false">
      <c r="A2" s="28"/>
      <c r="B2" s="28"/>
      <c r="C2" s="29" t="s">
        <v>1351</v>
      </c>
      <c r="D2" s="29"/>
      <c r="E2" s="30"/>
      <c r="F2" s="31"/>
      <c r="G2" s="31"/>
      <c r="H2" s="31"/>
      <c r="I2" s="32"/>
      <c r="J2" s="32"/>
      <c r="K2" s="32"/>
      <c r="L2" s="32"/>
      <c r="M2" s="32"/>
      <c r="N2" s="33"/>
      <c r="O2" s="32"/>
      <c r="P2" s="34"/>
    </row>
    <row r="3" s="35" customFormat="true" ht="22.7" hidden="false" customHeight="true" outlineLevel="0" collapsed="false">
      <c r="A3" s="36"/>
      <c r="B3" s="36"/>
      <c r="C3" s="37" t="s">
        <v>17</v>
      </c>
      <c r="D3" s="37"/>
      <c r="E3" s="37"/>
      <c r="F3" s="37"/>
      <c r="G3" s="37"/>
      <c r="H3" s="38"/>
      <c r="I3" s="39" t="s">
        <v>18</v>
      </c>
      <c r="J3" s="39"/>
      <c r="K3" s="39"/>
      <c r="L3" s="39"/>
      <c r="M3" s="39"/>
      <c r="N3" s="39"/>
      <c r="O3" s="39"/>
      <c r="P3" s="34"/>
    </row>
    <row r="4" s="47" customFormat="true" ht="32.25" hidden="false" customHeight="true" outlineLevel="0" collapsed="false">
      <c r="A4" s="40"/>
      <c r="B4" s="40"/>
      <c r="C4" s="41" t="s">
        <v>19</v>
      </c>
      <c r="D4" s="42"/>
      <c r="E4" s="41" t="s">
        <v>20</v>
      </c>
      <c r="F4" s="43"/>
      <c r="G4" s="44"/>
      <c r="H4" s="45" t="s">
        <v>21</v>
      </c>
      <c r="I4" s="46" t="s">
        <v>22</v>
      </c>
      <c r="J4" s="46"/>
      <c r="K4" s="46"/>
      <c r="L4" s="46" t="s">
        <v>23</v>
      </c>
      <c r="M4" s="46"/>
      <c r="N4" s="46"/>
      <c r="O4" s="46" t="s">
        <v>24</v>
      </c>
      <c r="P4" s="34"/>
    </row>
    <row r="5" s="47" customFormat="true" ht="13.5" hidden="false" customHeight="false" outlineLevel="0" collapsed="false">
      <c r="A5" s="40"/>
      <c r="B5" s="40" t="s">
        <v>25</v>
      </c>
      <c r="C5" s="41"/>
      <c r="D5" s="48"/>
      <c r="E5" s="41"/>
      <c r="F5" s="49"/>
      <c r="G5" s="44"/>
      <c r="H5" s="49"/>
      <c r="I5" s="50" t="s">
        <v>26</v>
      </c>
      <c r="J5" s="50" t="s">
        <v>27</v>
      </c>
      <c r="K5" s="50" t="s">
        <v>28</v>
      </c>
      <c r="L5" s="50" t="s">
        <v>26</v>
      </c>
      <c r="M5" s="50" t="s">
        <v>27</v>
      </c>
      <c r="N5" s="50" t="s">
        <v>28</v>
      </c>
      <c r="O5" s="50" t="s">
        <v>29</v>
      </c>
      <c r="P5" s="34"/>
      <c r="Q5" s="51"/>
    </row>
    <row r="6" s="60" customFormat="true" ht="11.25" hidden="false" customHeight="false" outlineLevel="0" collapsed="false">
      <c r="A6" s="52" t="s">
        <v>30</v>
      </c>
      <c r="B6" s="52"/>
      <c r="C6" s="53" t="s">
        <v>31</v>
      </c>
      <c r="D6" s="53"/>
      <c r="E6" s="53"/>
      <c r="F6" s="53"/>
      <c r="G6" s="53"/>
      <c r="H6" s="54"/>
      <c r="I6" s="55" t="n">
        <f aca="false">SUM(I7+I296)</f>
        <v>1099.3466454</v>
      </c>
      <c r="J6" s="56" t="n">
        <f aca="false">SUM(J7+J296)</f>
        <v>8300.93981716</v>
      </c>
      <c r="K6" s="56" t="n">
        <f aca="false">SUM(K7+K296)</f>
        <v>9400.28646256</v>
      </c>
      <c r="L6" s="56" t="n">
        <f aca="false">SUM(L7+L296)</f>
        <v>372.11597595</v>
      </c>
      <c r="M6" s="56" t="n">
        <f aca="false">SUM(M7+M296)</f>
        <v>9863.104381</v>
      </c>
      <c r="N6" s="56" t="n">
        <f aca="false">SUM(N7+N296)</f>
        <v>10235.22035695</v>
      </c>
      <c r="O6" s="56" t="n">
        <f aca="false">SUM(O7,O296)</f>
        <v>19635.50681951</v>
      </c>
      <c r="P6" s="57"/>
      <c r="Q6" s="58"/>
      <c r="R6" s="59"/>
    </row>
    <row r="7" s="60" customFormat="true" ht="10.5" hidden="false" customHeight="false" outlineLevel="0" collapsed="false">
      <c r="A7" s="52" t="s">
        <v>32</v>
      </c>
      <c r="B7" s="52"/>
      <c r="C7" s="61" t="s">
        <v>33</v>
      </c>
      <c r="D7" s="61"/>
      <c r="E7" s="61"/>
      <c r="F7" s="61"/>
      <c r="G7" s="61"/>
      <c r="H7" s="62"/>
      <c r="I7" s="63" t="n">
        <f aca="false">SUM(I8+I57+I181+I197+I265)</f>
        <v>635.67811861</v>
      </c>
      <c r="J7" s="64" t="n">
        <f aca="false">SUM(J8+J57+J181+J197+J265)</f>
        <v>4311.65106618</v>
      </c>
      <c r="K7" s="64" t="n">
        <f aca="false">SUM(K8+K57+K181+K197+K265)</f>
        <v>4947.32918479</v>
      </c>
      <c r="L7" s="64" t="n">
        <f aca="false">SUM(L8+L57+L181+L197+L265)</f>
        <v>322.42058336</v>
      </c>
      <c r="M7" s="64" t="n">
        <f aca="false">SUM(M8+M57+M181+M197+M265)</f>
        <v>9774.75202173</v>
      </c>
      <c r="N7" s="64" t="n">
        <f aca="false">SUM(N8+N57+N181+N197+N265)</f>
        <v>10097.17260509</v>
      </c>
      <c r="O7" s="64" t="n">
        <f aca="false">SUM(O8,O57,O181,O197,O265)</f>
        <v>15044.50178988</v>
      </c>
      <c r="P7" s="57"/>
      <c r="Q7" s="59"/>
      <c r="R7" s="59"/>
    </row>
    <row r="8" s="60" customFormat="true" ht="20.25" hidden="false" customHeight="true" outlineLevel="0" collapsed="false">
      <c r="A8" s="65"/>
      <c r="B8" s="52"/>
      <c r="C8" s="66" t="s">
        <v>34</v>
      </c>
      <c r="D8" s="66"/>
      <c r="E8" s="66"/>
      <c r="F8" s="66"/>
      <c r="G8" s="66"/>
      <c r="H8" s="67"/>
      <c r="I8" s="64" t="n">
        <f aca="false">SUM(I25,I38,I51,I56)</f>
        <v>0.69332762</v>
      </c>
      <c r="J8" s="68" t="n">
        <f aca="false">SUM(J25,J38,J51,J56)</f>
        <v>613.69100981</v>
      </c>
      <c r="K8" s="68" t="n">
        <f aca="false">SUM(K25,K38,K51,K56)</f>
        <v>614.38433743</v>
      </c>
      <c r="L8" s="68" t="n">
        <f aca="false">SUM(L25,L38,L51,L56)</f>
        <v>0</v>
      </c>
      <c r="M8" s="68" t="n">
        <f aca="false">SUM(M25,M38,M51,M56)</f>
        <v>5088.15004106</v>
      </c>
      <c r="N8" s="68" t="n">
        <f aca="false">SUM(N25,N38,N51,N56)</f>
        <v>5088.15004106</v>
      </c>
      <c r="O8" s="68" t="n">
        <f aca="false">SUM(O25,O38,O51,O56)</f>
        <v>5702.53437849</v>
      </c>
      <c r="P8" s="26"/>
      <c r="Q8" s="27"/>
    </row>
    <row r="9" s="60" customFormat="true" ht="29.25" hidden="false" customHeight="true" outlineLevel="0" collapsed="false">
      <c r="A9" s="65"/>
      <c r="B9" s="52"/>
      <c r="C9" s="69" t="s">
        <v>35</v>
      </c>
      <c r="D9" s="70"/>
      <c r="E9" s="71" t="s">
        <v>36</v>
      </c>
      <c r="F9" s="71"/>
      <c r="G9" s="71"/>
      <c r="H9" s="72"/>
      <c r="I9" s="73" t="n">
        <f aca="false">SUM(I10:I13)</f>
        <v>0</v>
      </c>
      <c r="J9" s="74" t="n">
        <f aca="false">SUM(J10:J13)</f>
        <v>0</v>
      </c>
      <c r="K9" s="74" t="n">
        <f aca="false">SUM(I9+J9)</f>
        <v>0</v>
      </c>
      <c r="L9" s="74" t="n">
        <f aca="false">SUM(L10:L13)</f>
        <v>0</v>
      </c>
      <c r="M9" s="74" t="n">
        <f aca="false">SUM(M10:M13)</f>
        <v>60.37972446</v>
      </c>
      <c r="N9" s="74" t="n">
        <f aca="false">SUM(L9+M9)</f>
        <v>60.37972446</v>
      </c>
      <c r="O9" s="74" t="n">
        <f aca="false">SUM(K9+N9)</f>
        <v>60.37972446</v>
      </c>
      <c r="P9" s="26"/>
      <c r="Q9" s="27"/>
    </row>
    <row r="10" s="84" customFormat="true" ht="20.45" hidden="false" customHeight="true" outlineLevel="0" collapsed="false">
      <c r="A10" s="75"/>
      <c r="B10" s="72"/>
      <c r="C10" s="69"/>
      <c r="D10" s="70"/>
      <c r="E10" s="76" t="s">
        <v>37</v>
      </c>
      <c r="F10" s="77" t="n">
        <f aca="false">[10]DATI!$H$10</f>
        <v>8123</v>
      </c>
      <c r="G10" s="78" t="str">
        <f aca="false">[10]DATI!$J$10</f>
        <v>Spese relative al potenziamento delle linee ferroviarie e per la riqualificazione delle stazioni ferroviarie nelle aree depresse</v>
      </c>
      <c r="H10" s="79" t="str">
        <f aca="false">[10]DATI!$S$10</f>
        <v>23.02</v>
      </c>
      <c r="I10" s="80"/>
      <c r="J10" s="80"/>
      <c r="K10" s="80"/>
      <c r="L10" s="80"/>
      <c r="M10" s="80" t="n">
        <f aca="false">[10]DATI!$Y$10</f>
        <v>60.37972446</v>
      </c>
      <c r="N10" s="80" t="n">
        <f aca="false">SUM($L10:$M10)</f>
        <v>60.37972446</v>
      </c>
      <c r="O10" s="81"/>
      <c r="P10" s="82"/>
      <c r="Q10" s="83"/>
    </row>
    <row r="11" s="84" customFormat="true" ht="20.45" hidden="false" customHeight="true" outlineLevel="0" collapsed="false">
      <c r="A11" s="75"/>
      <c r="B11" s="72"/>
      <c r="C11" s="69"/>
      <c r="D11" s="70"/>
      <c r="E11" s="76"/>
      <c r="F11" s="77" t="n">
        <f aca="false">[10]DATI!$H$8</f>
        <v>8202</v>
      </c>
      <c r="G11" s="78" t="str">
        <f aca="false">[10]DATI!$J$8</f>
        <v>Somme da assegnare alla Regione Abruzzo ed alla Soc. Grandi Stazioni S.P.A. per studi di rilevanti interventi infrastrutturali da cofinanziare</v>
      </c>
      <c r="H11" s="79"/>
      <c r="I11" s="80"/>
      <c r="J11" s="80"/>
      <c r="K11" s="80"/>
      <c r="L11" s="80"/>
      <c r="M11" s="80" t="n">
        <f aca="false">[10]DATI!$Y$8</f>
        <v>0</v>
      </c>
      <c r="N11" s="80"/>
      <c r="O11" s="81"/>
      <c r="P11" s="82"/>
      <c r="Q11" s="83"/>
    </row>
    <row r="12" s="84" customFormat="true" ht="20.45" hidden="false" customHeight="true" outlineLevel="0" collapsed="false">
      <c r="A12" s="75"/>
      <c r="B12" s="72"/>
      <c r="C12" s="69"/>
      <c r="D12" s="70"/>
      <c r="E12" s="76"/>
      <c r="F12" s="77" t="n">
        <f aca="false">[10]DATI!$H$11</f>
        <v>8127</v>
      </c>
      <c r="G12" s="78" t="str">
        <f aca="false">[10]DATI!$J$11</f>
        <v>Spese peer la realizzazione di uno studio di fattibilità della Ferrovia Martigny-Aosta</v>
      </c>
      <c r="H12" s="79"/>
      <c r="I12" s="80"/>
      <c r="J12" s="80"/>
      <c r="K12" s="80"/>
      <c r="L12" s="80"/>
      <c r="M12" s="80" t="n">
        <f aca="false">[10]DATI!$Y$11</f>
        <v>0</v>
      </c>
      <c r="N12" s="80"/>
      <c r="O12" s="81"/>
      <c r="P12" s="82"/>
      <c r="Q12" s="83"/>
    </row>
    <row r="13" s="84" customFormat="true" ht="31.7" hidden="false" customHeight="true" outlineLevel="0" collapsed="false">
      <c r="A13" s="75"/>
      <c r="B13" s="72"/>
      <c r="C13" s="69"/>
      <c r="D13" s="70"/>
      <c r="E13" s="76"/>
      <c r="F13" s="77" t="n">
        <f aca="false">[10]DATI!$G$18</f>
        <v>2357</v>
      </c>
      <c r="G13" s="78" t="str">
        <f aca="false">[10]DATI!$K$18</f>
        <v>Spese per il funzionamento della commissione intergovernativa italo-francese per la realizzazione della tratta ferroviaria Torino-Lione</v>
      </c>
      <c r="H13" s="79" t="str">
        <f aca="false">[10]DATI!$S$18</f>
        <v>02.02</v>
      </c>
      <c r="I13" s="85" t="n">
        <f aca="false">[10]DATI!$Y$18</f>
        <v>0</v>
      </c>
      <c r="J13" s="80"/>
      <c r="K13" s="80"/>
      <c r="L13" s="80"/>
      <c r="M13" s="80"/>
      <c r="N13" s="80"/>
      <c r="O13" s="81"/>
      <c r="P13" s="82"/>
      <c r="Q13" s="83"/>
    </row>
    <row r="14" s="60" customFormat="true" ht="10.15" hidden="false" customHeight="true" outlineLevel="0" collapsed="false">
      <c r="A14" s="65"/>
      <c r="B14" s="52"/>
      <c r="C14" s="69"/>
      <c r="D14" s="70"/>
      <c r="E14" s="86"/>
      <c r="F14" s="86"/>
      <c r="G14" s="24"/>
      <c r="H14" s="87"/>
      <c r="I14" s="74"/>
      <c r="J14" s="74"/>
      <c r="K14" s="74"/>
      <c r="L14" s="74"/>
      <c r="M14" s="74"/>
      <c r="N14" s="74"/>
      <c r="O14" s="74"/>
      <c r="P14" s="26"/>
      <c r="Q14" s="27"/>
    </row>
    <row r="15" s="60" customFormat="true" ht="30.2" hidden="false" customHeight="true" outlineLevel="0" collapsed="false">
      <c r="A15" s="65"/>
      <c r="B15" s="52"/>
      <c r="C15" s="69"/>
      <c r="D15" s="70"/>
      <c r="E15" s="88" t="s">
        <v>38</v>
      </c>
      <c r="F15" s="88"/>
      <c r="G15" s="88"/>
      <c r="H15" s="88"/>
      <c r="I15" s="73" t="n">
        <f aca="false">SUM(I16:I24)</f>
        <v>0.53482692</v>
      </c>
      <c r="J15" s="73" t="n">
        <f aca="false">SUM(J16:J24)</f>
        <v>319.44718783</v>
      </c>
      <c r="K15" s="74" t="n">
        <f aca="false">SUM(I15+J15)</f>
        <v>319.98201475</v>
      </c>
      <c r="L15" s="73" t="n">
        <f aca="false">SUM(L16:L24)</f>
        <v>0</v>
      </c>
      <c r="M15" s="73" t="n">
        <f aca="false">SUM(M16:M24)</f>
        <v>4262.63301613</v>
      </c>
      <c r="N15" s="74" t="n">
        <f aca="false">SUM(L15+M15)</f>
        <v>4262.63301613</v>
      </c>
      <c r="O15" s="74" t="n">
        <f aca="false">SUM(K15+N15)</f>
        <v>4582.61503088</v>
      </c>
      <c r="P15" s="26"/>
      <c r="Q15" s="27"/>
    </row>
    <row r="16" s="83" customFormat="true" ht="15.75" hidden="false" customHeight="false" outlineLevel="0" collapsed="false">
      <c r="A16" s="24" t="s">
        <v>39</v>
      </c>
      <c r="B16" s="24"/>
      <c r="C16" s="89"/>
      <c r="D16" s="89"/>
      <c r="E16" s="76" t="s">
        <v>40</v>
      </c>
      <c r="F16" s="77" t="n">
        <f aca="false">[10]DATI!$G$419</f>
        <v>2243</v>
      </c>
      <c r="G16" s="78" t="str">
        <f aca="false">[10]DATI!$J$419</f>
        <v>Spese per la gestione del debito delle F.S. S.p.A. al 31 dicembre 1995</v>
      </c>
      <c r="H16" s="79" t="str">
        <f aca="false">[10]DATI!$S$419</f>
        <v>02.02</v>
      </c>
      <c r="I16" s="90" t="n">
        <f aca="false">[10]DATI!$Y$419</f>
        <v>0.53482692</v>
      </c>
      <c r="J16" s="90"/>
      <c r="K16" s="81"/>
      <c r="L16" s="90"/>
      <c r="M16" s="90"/>
      <c r="N16" s="81"/>
      <c r="O16" s="81"/>
      <c r="P16" s="82"/>
    </row>
    <row r="17" s="83" customFormat="true" ht="22.5" hidden="false" customHeight="false" outlineLevel="0" collapsed="false">
      <c r="A17" s="24"/>
      <c r="B17" s="24"/>
      <c r="C17" s="89"/>
      <c r="D17" s="89"/>
      <c r="E17" s="76"/>
      <c r="F17" s="77" t="n">
        <f aca="false">[10]DATI!$G$407</f>
        <v>1540</v>
      </c>
      <c r="G17" s="78" t="str">
        <f aca="false">[10]DATI!$J$407</f>
        <v>Somma da corrispondere all'impresa F.S. S.p.A. per i servizi offerti  in relazione ai contratti di servizio e di programma</v>
      </c>
      <c r="H17" s="79" t="str">
        <f aca="false">[10]DATI!$S$407</f>
        <v>06.01</v>
      </c>
      <c r="I17" s="90"/>
      <c r="J17" s="90" t="n">
        <f aca="false">[10]DATI!$Y$407</f>
        <v>29.59732127</v>
      </c>
      <c r="K17" s="81"/>
      <c r="L17" s="90"/>
      <c r="M17" s="90"/>
      <c r="N17" s="81"/>
      <c r="O17" s="81"/>
      <c r="P17" s="82"/>
    </row>
    <row r="18" s="83" customFormat="true" ht="24.75" hidden="false" customHeight="true" outlineLevel="0" collapsed="false">
      <c r="A18" s="24"/>
      <c r="B18" s="24"/>
      <c r="C18" s="89"/>
      <c r="D18" s="89"/>
      <c r="E18" s="76"/>
      <c r="F18" s="77" t="n">
        <f aca="false">[10]DATI!$H$411</f>
        <v>1543</v>
      </c>
      <c r="G18" s="78" t="str">
        <f aca="false">[10]DATI!$J$411</f>
        <v>Somme all'impresa Ferrovie dello Stato S.P.A. o a società  dalla stessa controllate in relazione agli obblighi tariffari e di servizio per il trasporto merci</v>
      </c>
      <c r="H18" s="79"/>
      <c r="I18" s="90"/>
      <c r="J18" s="90" t="n">
        <f aca="false">[10]DATI!$Y$411</f>
        <v>43.28528571</v>
      </c>
      <c r="K18" s="81"/>
      <c r="L18" s="90"/>
      <c r="M18" s="90"/>
      <c r="N18" s="81"/>
      <c r="O18" s="81"/>
      <c r="P18" s="82"/>
    </row>
    <row r="19" s="83" customFormat="true" ht="33" hidden="false" customHeight="true" outlineLevel="0" collapsed="false">
      <c r="A19" s="24"/>
      <c r="B19" s="24"/>
      <c r="C19" s="89"/>
      <c r="D19" s="89"/>
      <c r="E19" s="76"/>
      <c r="F19" s="77" t="n">
        <f aca="false">[10]DATI!$G$410</f>
        <v>1542</v>
      </c>
      <c r="G19" s="78" t="str">
        <f aca="false">[10]DATI!$K$410</f>
        <v>Somma da corrispondere all'impresa F.S. S.p.A, e a società dalla stessa controllate, per obblighi tariffari e di servizio per il trasporto viaggiatori di interesse nazionale</v>
      </c>
      <c r="H19" s="79" t="str">
        <f aca="false">[10]DATI!$S$410</f>
        <v>06.01</v>
      </c>
      <c r="I19" s="90"/>
      <c r="J19" s="90" t="n">
        <f aca="false">[10]DATI!$Y$410</f>
        <v>0</v>
      </c>
      <c r="K19" s="81"/>
      <c r="L19" s="90"/>
      <c r="M19" s="90"/>
      <c r="N19" s="81"/>
      <c r="O19" s="81"/>
      <c r="P19" s="82"/>
      <c r="R19" s="91"/>
    </row>
    <row r="20" s="83" customFormat="true" ht="27.75" hidden="false" customHeight="true" outlineLevel="0" collapsed="false">
      <c r="A20" s="24"/>
      <c r="B20" s="24"/>
      <c r="C20" s="89"/>
      <c r="D20" s="89"/>
      <c r="E20" s="76"/>
      <c r="F20" s="77" t="n">
        <f aca="false">[10]DATI!$G$416</f>
        <v>1711</v>
      </c>
      <c r="G20" s="78" t="str">
        <f aca="false">[10]DATI!$J$416</f>
        <v>Concorso statale nel pagamento degli interessi derivanti da mutui contratti dai Comuni impegnati nella costruzione di sistemi ferroviari passanti</v>
      </c>
      <c r="H20" s="79" t="str">
        <f aca="false">[10]DATI!$S$416</f>
        <v>04.02</v>
      </c>
      <c r="I20" s="90"/>
      <c r="J20" s="90" t="n">
        <f aca="false">[10]DATI!$Y$416</f>
        <v>65</v>
      </c>
      <c r="K20" s="81"/>
      <c r="L20" s="90"/>
      <c r="M20" s="92"/>
      <c r="N20" s="92"/>
      <c r="O20" s="81"/>
      <c r="P20" s="82"/>
    </row>
    <row r="21" s="83" customFormat="true" ht="27.75" hidden="false" customHeight="true" outlineLevel="0" collapsed="false">
      <c r="A21" s="24"/>
      <c r="B21" s="24"/>
      <c r="C21" s="93"/>
      <c r="D21" s="93"/>
      <c r="E21" s="76"/>
      <c r="F21" s="77" t="n">
        <f aca="false">[10]DATI!$G$418</f>
        <v>2200</v>
      </c>
      <c r="G21" s="78" t="str">
        <f aca="false">[10]DATI!$J$418</f>
        <v>Interessi compresi nelle rate di ammortamento dei mutui contratti e da contrarre dalle F.S. S.p.A. </v>
      </c>
      <c r="H21" s="79" t="str">
        <f aca="false">[10]DATI!$S$418</f>
        <v>09.01</v>
      </c>
      <c r="I21" s="90"/>
      <c r="J21" s="90" t="n">
        <f aca="false">[10]DATI!$Y$418</f>
        <v>181.56458085</v>
      </c>
      <c r="K21" s="81"/>
      <c r="L21" s="90"/>
      <c r="M21" s="90"/>
      <c r="N21" s="81"/>
      <c r="O21" s="81"/>
      <c r="P21" s="82"/>
      <c r="Q21" s="94"/>
    </row>
    <row r="22" s="83" customFormat="true" ht="33.75" hidden="false" customHeight="true" outlineLevel="0" collapsed="false">
      <c r="A22" s="24"/>
      <c r="B22" s="24"/>
      <c r="C22" s="93"/>
      <c r="D22" s="93"/>
      <c r="E22" s="76"/>
      <c r="F22" s="77" t="n">
        <f aca="false">[10]DATI!$G$450</f>
        <v>7122</v>
      </c>
      <c r="G22" s="78" t="str">
        <f aca="false">[10]DATI!$J$450</f>
        <v>Apporto dello Stato all'aumento del capitale sociale dell'impresa F.S.  S.p.A. per la realizzazione di un programma di investimenti per lo sviluppo e ammodernamento delle infrastrutture ferroviarie</v>
      </c>
      <c r="H22" s="79" t="str">
        <f aca="false">[10]DATI!$S$450</f>
        <v>31.04</v>
      </c>
      <c r="I22" s="90"/>
      <c r="J22" s="90"/>
      <c r="K22" s="81"/>
      <c r="L22" s="90"/>
      <c r="M22" s="90" t="n">
        <f aca="false">[10]DATI!$Y$450</f>
        <v>2551</v>
      </c>
      <c r="N22" s="81"/>
      <c r="O22" s="81"/>
      <c r="P22" s="82"/>
      <c r="Q22" s="94"/>
    </row>
    <row r="23" s="83" customFormat="true" ht="27.75" hidden="false" customHeight="true" outlineLevel="0" collapsed="false">
      <c r="A23" s="24"/>
      <c r="B23" s="24"/>
      <c r="C23" s="93"/>
      <c r="D23" s="93"/>
      <c r="E23" s="76"/>
      <c r="F23" s="77" t="n">
        <f aca="false">[10]DATI!$G$451</f>
        <v>7123</v>
      </c>
      <c r="G23" s="78" t="str">
        <f aca="false">[10]DATI!$K$451</f>
        <v>Apporto dello Stato all'aumento del capitale sociale delle F.S. S.p.A. per la realizzazione di opere specifiche</v>
      </c>
      <c r="H23" s="79" t="str">
        <f aca="false">[10]DATI!$S$451</f>
        <v>31.04</v>
      </c>
      <c r="I23" s="90"/>
      <c r="J23" s="90"/>
      <c r="K23" s="81"/>
      <c r="L23" s="90"/>
      <c r="M23" s="90" t="n">
        <f aca="false">[10]DATI!$Y$451</f>
        <v>113.554928</v>
      </c>
      <c r="N23" s="81"/>
      <c r="O23" s="81"/>
      <c r="P23" s="82"/>
      <c r="Q23" s="94"/>
    </row>
    <row r="24" s="83" customFormat="true" ht="27.75" hidden="false" customHeight="true" outlineLevel="0" collapsed="false">
      <c r="A24" s="24"/>
      <c r="B24" s="24"/>
      <c r="C24" s="93"/>
      <c r="D24" s="93"/>
      <c r="E24" s="76"/>
      <c r="F24" s="77" t="n">
        <f aca="false">[10]DATI!$F$461</f>
        <v>9521</v>
      </c>
      <c r="G24" s="78" t="str">
        <f aca="false">[10]DATI!$J$461</f>
        <v>Quote di capitale comprese nelle rate di ammortamento dei mutui contratti e da contrarre dalle  F.S.  S.p.A.</v>
      </c>
      <c r="H24" s="79" t="str">
        <f aca="false">[10]DATI!$S$461</f>
        <v>61.03</v>
      </c>
      <c r="I24" s="95"/>
      <c r="J24" s="96"/>
      <c r="K24" s="97"/>
      <c r="L24" s="90"/>
      <c r="M24" s="90" t="n">
        <f aca="false">[10]DATI!$Y$461</f>
        <v>1598.07808813</v>
      </c>
      <c r="N24" s="81"/>
      <c r="O24" s="81"/>
      <c r="P24" s="82"/>
      <c r="R24" s="98"/>
      <c r="S24" s="98"/>
      <c r="T24" s="98"/>
    </row>
    <row r="25" customFormat="false" ht="20.25" hidden="false" customHeight="true" outlineLevel="0" collapsed="false">
      <c r="A25" s="23"/>
      <c r="B25" s="23"/>
      <c r="C25" s="99" t="s">
        <v>41</v>
      </c>
      <c r="D25" s="99"/>
      <c r="E25" s="99"/>
      <c r="F25" s="99"/>
      <c r="G25" s="99"/>
      <c r="H25" s="87"/>
      <c r="I25" s="100" t="n">
        <f aca="false">SUM(I9+I15)</f>
        <v>0.53482692</v>
      </c>
      <c r="J25" s="100" t="n">
        <f aca="false">SUM(J9+J15)</f>
        <v>319.44718783</v>
      </c>
      <c r="K25" s="100" t="n">
        <f aca="false">SUM(K9+K15)</f>
        <v>319.98201475</v>
      </c>
      <c r="L25" s="100" t="n">
        <f aca="false">SUM(L9+L15)</f>
        <v>0</v>
      </c>
      <c r="M25" s="100" t="n">
        <f aca="false">SUM(M9+M15)</f>
        <v>4323.01274059</v>
      </c>
      <c r="N25" s="100" t="n">
        <f aca="false">SUM(N9+N15)</f>
        <v>4323.01274059</v>
      </c>
      <c r="O25" s="100" t="n">
        <f aca="false">SUM(O9+O15)</f>
        <v>4642.99475534</v>
      </c>
      <c r="P25" s="101"/>
      <c r="R25" s="102"/>
    </row>
    <row r="26" customFormat="false" ht="67.5" hidden="false" customHeight="true" outlineLevel="0" collapsed="false">
      <c r="A26" s="23"/>
      <c r="B26" s="23"/>
      <c r="C26" s="69" t="s">
        <v>42</v>
      </c>
      <c r="D26" s="70"/>
      <c r="E26" s="75" t="s">
        <v>36</v>
      </c>
      <c r="F26" s="75"/>
      <c r="G26" s="75"/>
      <c r="H26" s="87"/>
      <c r="I26" s="103" t="n">
        <f aca="false">SUM($I$27:$I$37)</f>
        <v>0</v>
      </c>
      <c r="J26" s="103" t="n">
        <f aca="false">SUM($J$27:$J$37)</f>
        <v>278.33252703</v>
      </c>
      <c r="K26" s="104" t="n">
        <f aca="false">SUM(I26+J26)</f>
        <v>278.33252703</v>
      </c>
      <c r="L26" s="73" t="n">
        <f aca="false">SUM(L27:L37)</f>
        <v>0</v>
      </c>
      <c r="M26" s="103" t="n">
        <f aca="false">SUM(M27:M37)</f>
        <v>390.58850144</v>
      </c>
      <c r="N26" s="104" t="n">
        <f aca="false">SUM(L26+M26)</f>
        <v>390.58850144</v>
      </c>
      <c r="O26" s="105" t="n">
        <f aca="false">SUM(K26+N26)</f>
        <v>668.92102847</v>
      </c>
      <c r="P26" s="106"/>
    </row>
    <row r="27" s="83" customFormat="true" ht="27.75" hidden="false" customHeight="true" outlineLevel="0" collapsed="false">
      <c r="A27" s="24"/>
      <c r="B27" s="24"/>
      <c r="C27" s="69"/>
      <c r="D27" s="70"/>
      <c r="E27" s="76" t="s">
        <v>37</v>
      </c>
      <c r="F27" s="107" t="n">
        <f aca="false">[10]DATI!$G$20</f>
        <v>2411</v>
      </c>
      <c r="G27" s="78" t="str">
        <f aca="false">[10]DATI!$J$20</f>
        <v>Sovvenzioni per l'esercizio di ferrovie, tramvie extraurbane, funivie ed ascensori in servizio pubblico ed autolinee non di competenza delle Regioni</v>
      </c>
      <c r="H27" s="79" t="str">
        <f aca="false">[10]DATI!$S$20</f>
        <v>06.01</v>
      </c>
      <c r="I27" s="95"/>
      <c r="J27" s="90" t="n">
        <f aca="false">[10]DATI!$Y$20</f>
        <v>10.92493058</v>
      </c>
      <c r="K27" s="81"/>
      <c r="L27" s="95"/>
      <c r="M27" s="95"/>
      <c r="N27" s="95"/>
      <c r="O27" s="81"/>
      <c r="P27" s="108"/>
    </row>
    <row r="28" s="83" customFormat="true" ht="27.75" hidden="false" customHeight="true" outlineLevel="0" collapsed="false">
      <c r="A28" s="24"/>
      <c r="B28" s="24"/>
      <c r="C28" s="24"/>
      <c r="D28" s="70"/>
      <c r="E28" s="76"/>
      <c r="F28" s="107" t="n">
        <f aca="false">[10]DATI!$G$21</f>
        <v>2412</v>
      </c>
      <c r="G28" s="78" t="str">
        <f aca="false">[10]DATI!$J$21</f>
        <v>Spese di esercizio per gestioni dirette a cura dello Stato di ferrovie. Anticipazione di spese per provvedimenti d'ufficio</v>
      </c>
      <c r="H28" s="79" t="str">
        <f aca="false">[10]DATI!$S$21</f>
        <v>06.01</v>
      </c>
      <c r="I28" s="95"/>
      <c r="J28" s="90" t="n">
        <f aca="false">[10]DATI!$Y$21</f>
        <v>97.25641219</v>
      </c>
      <c r="K28" s="81"/>
      <c r="L28" s="95"/>
      <c r="M28" s="95"/>
      <c r="N28" s="95"/>
      <c r="O28" s="81"/>
      <c r="P28" s="82"/>
      <c r="Q28" s="98"/>
    </row>
    <row r="29" s="83" customFormat="true" ht="27.75" hidden="false" customHeight="true" outlineLevel="0" collapsed="false">
      <c r="A29" s="24"/>
      <c r="B29" s="24"/>
      <c r="C29" s="24"/>
      <c r="D29" s="70"/>
      <c r="E29" s="76"/>
      <c r="F29" s="107" t="n">
        <f aca="false">[10]DATI!$F$22</f>
        <v>1218</v>
      </c>
      <c r="G29" s="78" t="str">
        <f aca="false">[10]DATI!$J$22</f>
        <v>Sussidi integrativi di esercizio di carattere temporaneo a favore di ferrovie e di tramvie non di competenza delle Regioni</v>
      </c>
      <c r="H29" s="79" t="str">
        <f aca="false">[10]DATI!$S$22</f>
        <v>06.01</v>
      </c>
      <c r="I29" s="95"/>
      <c r="J29" s="90" t="n">
        <f aca="false">[10]DATI!$Y$22</f>
        <v>0</v>
      </c>
      <c r="K29" s="81"/>
      <c r="L29" s="95"/>
      <c r="M29" s="95"/>
      <c r="N29" s="95"/>
      <c r="O29" s="81"/>
      <c r="P29" s="82"/>
      <c r="Q29" s="109"/>
    </row>
    <row r="30" s="83" customFormat="true" ht="51.95" hidden="false" customHeight="true" outlineLevel="0" collapsed="false">
      <c r="A30" s="24"/>
      <c r="B30" s="24"/>
      <c r="C30" s="24"/>
      <c r="D30" s="24"/>
      <c r="E30" s="76"/>
      <c r="F30" s="107" t="n">
        <f aca="false">[10]DATI!$G$28</f>
        <v>2425</v>
      </c>
      <c r="G30" s="78" t="str">
        <f aca="false">[10]DATI!$J$28</f>
        <v>Contributi per gli oneri per capitale ed interessi derivanti dall'ammortamento dei mutui contratti dalle aziende esercenti servizi ferroviari e servizi ad impianti fissi in Gestione Commissariale Governativa ed in regime di Concessione</v>
      </c>
      <c r="H30" s="79" t="str">
        <f aca="false">[10]DATI!$S$28</f>
        <v>06.02</v>
      </c>
      <c r="I30" s="95"/>
      <c r="J30" s="90" t="n">
        <f aca="false">[10]DATI!$Y$28</f>
        <v>170.15076283</v>
      </c>
      <c r="K30" s="81"/>
      <c r="L30" s="95"/>
      <c r="M30" s="95"/>
      <c r="N30" s="95"/>
      <c r="O30" s="81"/>
      <c r="P30" s="82"/>
    </row>
    <row r="31" s="83" customFormat="true" ht="27.75" hidden="false" customHeight="true" outlineLevel="0" collapsed="false">
      <c r="A31" s="24"/>
      <c r="B31" s="24"/>
      <c r="C31" s="24"/>
      <c r="D31" s="24"/>
      <c r="E31" s="76"/>
      <c r="F31" s="107" t="n">
        <f aca="false">[10]DATI!$G$23</f>
        <v>2414</v>
      </c>
      <c r="G31" s="78" t="str">
        <f aca="false">[10]DATI!$J$23</f>
        <v>Spese per la copertura dei disavanzi delle Ferrovie Concesse ed in ex Gestione Commissariale Governativa</v>
      </c>
      <c r="H31" s="79" t="str">
        <f aca="false">[10]DATI!$S$23</f>
        <v>06.01</v>
      </c>
      <c r="I31" s="95"/>
      <c r="J31" s="90" t="n">
        <f aca="false">[10]DATI!$Y$23</f>
        <v>0</v>
      </c>
      <c r="K31" s="81"/>
      <c r="L31" s="95"/>
      <c r="M31" s="95"/>
      <c r="N31" s="97"/>
      <c r="O31" s="81"/>
      <c r="P31" s="82"/>
    </row>
    <row r="32" s="83" customFormat="true" ht="51.95" hidden="false" customHeight="true" outlineLevel="0" collapsed="false">
      <c r="A32" s="24"/>
      <c r="B32" s="24"/>
      <c r="C32" s="24"/>
      <c r="D32" s="24"/>
      <c r="E32" s="76"/>
      <c r="F32" s="107" t="n">
        <f aca="false">[10]DATI!$G$45</f>
        <v>8095</v>
      </c>
      <c r="G32" s="78" t="str">
        <f aca="false">[10]DATI!$J$45</f>
        <v>Concessione di contributi per capitale ed interessi derivanti dall'ammortamento dei mutui garantiti dallo Stato che le Ferrovie in regime di concessione e in Gestione Commissariale Governativa possono contrarre per la realizzazione degli investimenti</v>
      </c>
      <c r="H32" s="79" t="str">
        <f aca="false">[10]DATI!$S$45</f>
        <v>23.01</v>
      </c>
      <c r="I32" s="95"/>
      <c r="J32" s="90"/>
      <c r="K32" s="95"/>
      <c r="L32" s="110"/>
      <c r="M32" s="90" t="n">
        <f aca="false">[10]DATI!$Y$45</f>
        <v>307.05565372</v>
      </c>
      <c r="N32" s="81"/>
      <c r="O32" s="81"/>
      <c r="P32" s="82"/>
    </row>
    <row r="33" s="83" customFormat="true" ht="27.75" hidden="false" customHeight="true" outlineLevel="0" collapsed="false">
      <c r="A33" s="24"/>
      <c r="B33" s="24"/>
      <c r="C33" s="24"/>
      <c r="D33" s="24"/>
      <c r="E33" s="76"/>
      <c r="F33" s="107" t="n">
        <f aca="false">[10]DATI!$G$46</f>
        <v>8096</v>
      </c>
      <c r="G33" s="78" t="str">
        <f aca="false">[10]DATI!$J$46</f>
        <v>Spese per il completamento ed il potenziamento di linee ferroviarie nelle aree depresse</v>
      </c>
      <c r="H33" s="79" t="str">
        <f aca="false">[10]DATI!$S$46</f>
        <v>23.01</v>
      </c>
      <c r="I33" s="95"/>
      <c r="J33" s="90"/>
      <c r="K33" s="95"/>
      <c r="L33" s="110"/>
      <c r="M33" s="90" t="n">
        <f aca="false">[10]DATI!$Y$46</f>
        <v>45.61518585</v>
      </c>
      <c r="N33" s="81"/>
      <c r="O33" s="81"/>
      <c r="P33" s="82"/>
    </row>
    <row r="34" s="83" customFormat="true" ht="27.75" hidden="false" customHeight="true" outlineLevel="0" collapsed="false">
      <c r="A34" s="24"/>
      <c r="B34" s="24"/>
      <c r="C34" s="24"/>
      <c r="D34" s="24"/>
      <c r="E34" s="76"/>
      <c r="F34" s="107" t="n">
        <f aca="false">[10]DATI!$G$43</f>
        <v>8090</v>
      </c>
      <c r="G34" s="78" t="str">
        <f aca="false">[10]DATI!$J$43</f>
        <v>Fondo comune per rinnovo impianti fissi e materiale rotabile delle ferrovie in regime di concessione ed in gestione governativa</v>
      </c>
      <c r="H34" s="79" t="str">
        <f aca="false">[10]DATI!$S$43</f>
        <v>23.01</v>
      </c>
      <c r="I34" s="95"/>
      <c r="J34" s="90"/>
      <c r="K34" s="95"/>
      <c r="L34" s="110"/>
      <c r="M34" s="90" t="n">
        <f aca="false">[10]DATI!$Y$43</f>
        <v>37.91252889</v>
      </c>
      <c r="N34" s="81"/>
      <c r="O34" s="81"/>
      <c r="P34" s="82"/>
    </row>
    <row r="35" s="83" customFormat="true" ht="31.7" hidden="false" customHeight="true" outlineLevel="0" collapsed="false">
      <c r="A35" s="24"/>
      <c r="B35" s="24"/>
      <c r="C35" s="24"/>
      <c r="D35" s="24"/>
      <c r="E35" s="76"/>
      <c r="F35" s="107" t="n">
        <f aca="false">[10]DATI!$H$6</f>
        <v>2340</v>
      </c>
      <c r="G35" s="78" t="str">
        <f aca="false">[10]DATI!$J$6</f>
        <v>Spese per il funzionamento del Centro sperimentale impianti a fune degli uffic periferici del Dipartimento</v>
      </c>
      <c r="H35" s="79" t="n">
        <f aca="false">[10]DATI!$HT$228</f>
        <v>0</v>
      </c>
      <c r="I35" s="90"/>
      <c r="J35" s="90" t="n">
        <f aca="false">[10]DATI!$Y$6</f>
        <v>0.00042143</v>
      </c>
      <c r="K35" s="95"/>
      <c r="L35" s="110"/>
      <c r="M35" s="90"/>
      <c r="N35" s="81"/>
      <c r="O35" s="81"/>
      <c r="P35" s="82"/>
    </row>
    <row r="36" s="83" customFormat="true" ht="31.7" hidden="false" customHeight="true" outlineLevel="0" collapsed="false">
      <c r="A36" s="24"/>
      <c r="B36" s="24"/>
      <c r="C36" s="24"/>
      <c r="D36" s="24"/>
      <c r="E36" s="76"/>
      <c r="F36" s="107" t="n">
        <f aca="false">[10]DATI!$G$134</f>
        <v>8201</v>
      </c>
      <c r="G36" s="78" t="str">
        <f aca="false">[10]DATI!$K$134</f>
        <v>Somme da assegnare per studi di fattibilità di rilevanti interventi infrastrutturali relativi alle Ferrovie in Gestione Commissariale Governativa ed in Regime di Concessione da cofinanziare nelle regioni</v>
      </c>
      <c r="H36" s="79" t="str">
        <f aca="false">[10]DATI!$S$134</f>
        <v>23.01</v>
      </c>
      <c r="I36" s="90"/>
      <c r="J36" s="90"/>
      <c r="K36" s="95"/>
      <c r="L36" s="110"/>
      <c r="M36" s="90" t="n">
        <f aca="false">[10]DATI!$Y$134</f>
        <v>0</v>
      </c>
      <c r="N36" s="81"/>
      <c r="O36" s="81"/>
      <c r="P36" s="82"/>
    </row>
    <row r="37" s="83" customFormat="true" ht="27.75" hidden="false" customHeight="true" outlineLevel="0" collapsed="false">
      <c r="A37" s="24"/>
      <c r="B37" s="24"/>
      <c r="C37" s="24"/>
      <c r="D37" s="24"/>
      <c r="E37" s="76"/>
      <c r="F37" s="107" t="n">
        <f aca="false">[10]DATI!$G$44</f>
        <v>8091</v>
      </c>
      <c r="G37" s="78" t="str">
        <f aca="false">[10]DATI!$J$44</f>
        <v>Sovvenzioni per le funivie in servizio pubblico non di competenza delle Regioni</v>
      </c>
      <c r="H37" s="79" t="str">
        <f aca="false">[10]DATI!$S$44</f>
        <v>23.01</v>
      </c>
      <c r="I37" s="95"/>
      <c r="J37" s="90"/>
      <c r="K37" s="95"/>
      <c r="L37" s="110"/>
      <c r="M37" s="90" t="n">
        <f aca="false">[10]DATI!$Y$44</f>
        <v>0.00513298</v>
      </c>
      <c r="N37" s="81"/>
      <c r="O37" s="81"/>
      <c r="P37" s="82"/>
    </row>
    <row r="38" customFormat="false" ht="25.5" hidden="false" customHeight="true" outlineLevel="0" collapsed="false">
      <c r="A38" s="23"/>
      <c r="B38" s="23"/>
      <c r="D38" s="111"/>
      <c r="E38" s="111"/>
      <c r="F38" s="111"/>
      <c r="G38" s="111" t="s">
        <v>43</v>
      </c>
      <c r="H38" s="87"/>
      <c r="I38" s="100" t="n">
        <f aca="false">$I$26</f>
        <v>0</v>
      </c>
      <c r="J38" s="100" t="n">
        <f aca="false">$J$26</f>
        <v>278.33252703</v>
      </c>
      <c r="K38" s="100" t="n">
        <f aca="false">$K$26</f>
        <v>278.33252703</v>
      </c>
      <c r="L38" s="100" t="n">
        <f aca="false">$L$26</f>
        <v>0</v>
      </c>
      <c r="M38" s="100" t="n">
        <f aca="false">$M$26</f>
        <v>390.58850144</v>
      </c>
      <c r="N38" s="100" t="n">
        <f aca="false">$N$26</f>
        <v>390.58850144</v>
      </c>
      <c r="O38" s="100" t="n">
        <f aca="false">$O$26</f>
        <v>668.92102847</v>
      </c>
      <c r="R38" s="102"/>
    </row>
    <row r="39" customFormat="false" ht="33.75" hidden="false" customHeight="true" outlineLevel="0" collapsed="false">
      <c r="A39" s="23"/>
      <c r="B39" s="23"/>
      <c r="C39" s="69" t="s">
        <v>44</v>
      </c>
      <c r="D39" s="112"/>
      <c r="E39" s="75" t="s">
        <v>36</v>
      </c>
      <c r="F39" s="75"/>
      <c r="G39" s="75"/>
      <c r="H39" s="87"/>
      <c r="I39" s="103" t="n">
        <f aca="false">SUM(I40:I45)</f>
        <v>0.1585007</v>
      </c>
      <c r="J39" s="74" t="n">
        <f aca="false">SUM(J40:J45)</f>
        <v>0</v>
      </c>
      <c r="K39" s="104" t="n">
        <f aca="false">SUM(I39+J39)</f>
        <v>0.1585007</v>
      </c>
      <c r="L39" s="74" t="n">
        <f aca="false">SUM(L40:L45)</f>
        <v>0</v>
      </c>
      <c r="M39" s="103" t="n">
        <f aca="false">SUM(M40:M45)</f>
        <v>334.23589388</v>
      </c>
      <c r="N39" s="104" t="n">
        <f aca="false">SUM(L39+M39)</f>
        <v>334.23589388</v>
      </c>
      <c r="O39" s="104" t="n">
        <f aca="false">SUM(K39+N39)</f>
        <v>334.39439458</v>
      </c>
    </row>
    <row r="40" s="83" customFormat="true" ht="27.75" hidden="false" customHeight="true" outlineLevel="0" collapsed="false">
      <c r="A40" s="24"/>
      <c r="B40" s="24"/>
      <c r="C40" s="69"/>
      <c r="D40" s="112"/>
      <c r="E40" s="76" t="s">
        <v>37</v>
      </c>
      <c r="F40" s="107" t="n">
        <f aca="false">[10]DATI!$H$17</f>
        <v>2356</v>
      </c>
      <c r="G40" s="78" t="str">
        <f aca="false">[10]DATI!$J$17</f>
        <v>Spese per il funzionamento della commissione di alta vigilanza per il coordinamento degli interventi in materia di trasporti rapidi di massa</v>
      </c>
      <c r="H40" s="79" t="str">
        <f aca="false">[10]DATI!$S$17</f>
        <v>02.02</v>
      </c>
      <c r="I40" s="90" t="n">
        <f aca="false">[10]DATI!$Y$17</f>
        <v>0.1585007</v>
      </c>
      <c r="J40" s="90"/>
      <c r="K40" s="81"/>
      <c r="L40" s="110"/>
      <c r="M40" s="90"/>
      <c r="N40" s="81"/>
      <c r="O40" s="81"/>
      <c r="P40" s="82"/>
    </row>
    <row r="41" s="83" customFormat="true" ht="42" hidden="false" customHeight="true" outlineLevel="0" collapsed="false">
      <c r="A41" s="24"/>
      <c r="B41" s="24"/>
      <c r="C41" s="69"/>
      <c r="D41" s="112"/>
      <c r="E41" s="78"/>
      <c r="F41" s="107" t="n">
        <f aca="false">[10]DATI!$G$51</f>
        <v>8161</v>
      </c>
      <c r="G41" s="78" t="str">
        <f aca="false">[10]DATI!$J$51</f>
        <v>Contributo nelle spese per la costruzione della linea e per la provvista del materiale rotabile e di esercizio delle ferrovie metropolitane disposto anteriormente al 1 gennaio 1978</v>
      </c>
      <c r="H41" s="79" t="str">
        <f aca="false">[10]DATI!$S$51</f>
        <v>22.02</v>
      </c>
      <c r="I41" s="114"/>
      <c r="J41" s="114"/>
      <c r="K41" s="95"/>
      <c r="L41" s="110"/>
      <c r="M41" s="90" t="n">
        <f aca="false">[10]DATI!$Y$51</f>
        <v>0</v>
      </c>
      <c r="N41" s="81"/>
      <c r="O41" s="81"/>
      <c r="P41" s="82"/>
    </row>
    <row r="42" s="83" customFormat="true" ht="59.25" hidden="false" customHeight="true" outlineLevel="0" collapsed="false">
      <c r="A42" s="24"/>
      <c r="B42" s="24"/>
      <c r="C42" s="24"/>
      <c r="D42" s="112"/>
      <c r="E42" s="78"/>
      <c r="F42" s="107" t="n">
        <f aca="false">[10]DATI!$G$54</f>
        <v>8165</v>
      </c>
      <c r="G42" s="78" t="str">
        <f aca="false">[10]DATI!$J$54</f>
        <v>Contributi per capitale ed interessi derivanti dall'ammortamento dei mutui garantiti dallo Stato contratti per la realizzazione di sistemi ferroviari passanti, di collegamenti ferroviari con aree aeroportuali, espositive ed universitarie, di sistemi di tr</v>
      </c>
      <c r="H42" s="79" t="str">
        <f aca="false">[10]DATI!$S$54</f>
        <v>23.01</v>
      </c>
      <c r="I42" s="95"/>
      <c r="J42" s="95"/>
      <c r="K42" s="95"/>
      <c r="L42" s="110"/>
      <c r="M42" s="90" t="n">
        <f aca="false">[10]DATI!$Y$54</f>
        <v>169.44623194</v>
      </c>
      <c r="N42" s="81"/>
      <c r="O42" s="81"/>
      <c r="P42" s="82"/>
      <c r="Q42" s="109"/>
    </row>
    <row r="43" s="83" customFormat="true" ht="24.75" hidden="false" customHeight="true" outlineLevel="0" collapsed="false">
      <c r="A43" s="24"/>
      <c r="B43" s="24"/>
      <c r="C43" s="24"/>
      <c r="D43" s="112"/>
      <c r="E43" s="78"/>
      <c r="F43" s="107" t="n">
        <f aca="false">[10]DATI!$H$55</f>
        <v>8166</v>
      </c>
      <c r="G43" s="78" t="str">
        <f aca="false">[10]DATI!$J$55</f>
        <v>Spese per interventi vari nel settore dei trasporti rapidi di massa nelle aree depresse</v>
      </c>
      <c r="H43" s="79" t="n">
        <f aca="false">[10]DATI!$HV$230</f>
        <v>0</v>
      </c>
      <c r="I43" s="95"/>
      <c r="J43" s="95"/>
      <c r="K43" s="95"/>
      <c r="L43" s="110"/>
      <c r="M43" s="90" t="n">
        <f aca="false">[10]DATI!$Y$55</f>
        <v>22.86868065</v>
      </c>
      <c r="N43" s="81"/>
      <c r="O43" s="81"/>
      <c r="P43" s="82"/>
      <c r="Q43" s="109"/>
    </row>
    <row r="44" s="83" customFormat="true" ht="27.75" hidden="false" customHeight="true" outlineLevel="0" collapsed="false">
      <c r="A44" s="24"/>
      <c r="B44" s="24"/>
      <c r="C44" s="24"/>
      <c r="D44" s="112"/>
      <c r="E44" s="78"/>
      <c r="F44" s="107" t="n">
        <f aca="false">[10]DATI!$G$52</f>
        <v>8163</v>
      </c>
      <c r="G44" s="78" t="str">
        <f aca="false">[10]DATI!$J$52</f>
        <v>Concorso dello Stato alla spesa per la realizzazione di sistemi di trasporto rapido di massa a guida vincolata e di tranvie veloci nelle aree urbane</v>
      </c>
      <c r="H44" s="79" t="str">
        <f aca="false">[10]DATI!$S$52</f>
        <v>22.02</v>
      </c>
      <c r="I44" s="95"/>
      <c r="J44" s="95"/>
      <c r="K44" s="95"/>
      <c r="L44" s="110"/>
      <c r="M44" s="90" t="n">
        <f aca="false">[10]DATI!$Y$52</f>
        <v>116.29654917</v>
      </c>
      <c r="N44" s="81"/>
      <c r="O44" s="81"/>
      <c r="P44" s="82"/>
    </row>
    <row r="45" s="83" customFormat="true" ht="27.75" hidden="false" customHeight="true" outlineLevel="0" collapsed="false">
      <c r="A45" s="24"/>
      <c r="B45" s="24"/>
      <c r="C45" s="24"/>
      <c r="D45" s="112"/>
      <c r="E45" s="78"/>
      <c r="F45" s="107" t="n">
        <f aca="false">[10]DATI!$G$53</f>
        <v>8164</v>
      </c>
      <c r="G45" s="78" t="str">
        <f aca="false">[10]DATI!$J$53</f>
        <v>Contributi per la realizzazione dei passanti ferroviari di Milano e di Torino</v>
      </c>
      <c r="H45" s="79" t="str">
        <f aca="false">[10]DATI!$S$53</f>
        <v>22.02</v>
      </c>
      <c r="I45" s="95"/>
      <c r="J45" s="95"/>
      <c r="K45" s="95"/>
      <c r="L45" s="110"/>
      <c r="M45" s="90" t="n">
        <f aca="false">[10]DATI!$Y$53</f>
        <v>25.62443212</v>
      </c>
      <c r="N45" s="81"/>
      <c r="O45" s="81"/>
      <c r="P45" s="82"/>
    </row>
    <row r="46" s="83" customFormat="true" ht="10.15" hidden="false" customHeight="true" outlineLevel="0" collapsed="false">
      <c r="A46" s="24"/>
      <c r="B46" s="24"/>
      <c r="C46" s="24"/>
      <c r="D46" s="112"/>
      <c r="E46" s="24"/>
      <c r="F46" s="24"/>
      <c r="G46" s="24"/>
      <c r="H46" s="87"/>
      <c r="I46" s="115"/>
      <c r="J46" s="115"/>
      <c r="K46" s="115"/>
      <c r="L46" s="116"/>
      <c r="M46" s="117"/>
      <c r="N46" s="105"/>
      <c r="O46" s="105"/>
      <c r="P46" s="82"/>
    </row>
    <row r="47" customFormat="false" ht="30.2" hidden="false" customHeight="true" outlineLevel="0" collapsed="false">
      <c r="A47" s="23"/>
      <c r="B47" s="23"/>
      <c r="C47" s="24"/>
      <c r="D47" s="112"/>
      <c r="E47" s="75" t="s">
        <v>38</v>
      </c>
      <c r="F47" s="75"/>
      <c r="G47" s="75"/>
      <c r="H47" s="87"/>
      <c r="I47" s="74" t="n">
        <f aca="false">SUM(I48:I50)</f>
        <v>0</v>
      </c>
      <c r="J47" s="117" t="n">
        <f aca="false">SUM(J48:J50)</f>
        <v>15.75030417</v>
      </c>
      <c r="K47" s="105" t="n">
        <f aca="false">SUM(I47+J47)</f>
        <v>15.75030417</v>
      </c>
      <c r="L47" s="74" t="n">
        <f aca="false">SUM(L48:L50)</f>
        <v>0</v>
      </c>
      <c r="M47" s="117" t="n">
        <f aca="false">SUM(M48:M50)</f>
        <v>40.31290515</v>
      </c>
      <c r="N47" s="105" t="n">
        <f aca="false">SUM(L47+M47)</f>
        <v>40.31290515</v>
      </c>
      <c r="O47" s="105" t="n">
        <f aca="false">SUM(K47+N47)</f>
        <v>56.06320932</v>
      </c>
    </row>
    <row r="48" s="83" customFormat="true" ht="27.75" hidden="false" customHeight="true" outlineLevel="0" collapsed="false">
      <c r="A48" s="24"/>
      <c r="B48" s="24"/>
      <c r="C48" s="24"/>
      <c r="D48" s="24"/>
      <c r="E48" s="76" t="s">
        <v>40</v>
      </c>
      <c r="F48" s="107" t="n">
        <f aca="false">[10]DATI!$G$423</f>
        <v>2304</v>
      </c>
      <c r="G48" s="78" t="str">
        <f aca="false">[10]DATI!$J$423</f>
        <v>Rimborso alla Cassa depositi e prestiti della quota interessi delle rate di ammortamento relative a  mutui contratti nel settore delle metropolitane</v>
      </c>
      <c r="H48" s="79" t="str">
        <f aca="false">[10]DATI!$S$423</f>
        <v>09.01</v>
      </c>
      <c r="I48" s="95"/>
      <c r="J48" s="90" t="n">
        <f aca="false">[10]DATI!$Y$423</f>
        <v>15.75030417</v>
      </c>
      <c r="K48" s="81"/>
      <c r="L48" s="95"/>
      <c r="M48" s="90"/>
      <c r="N48" s="80"/>
      <c r="O48" s="81"/>
      <c r="P48" s="82"/>
    </row>
    <row r="49" s="83" customFormat="true" ht="69" hidden="false" customHeight="true" outlineLevel="0" collapsed="false">
      <c r="A49" s="24"/>
      <c r="B49" s="24"/>
      <c r="C49" s="24"/>
      <c r="D49" s="24"/>
      <c r="E49" s="78"/>
      <c r="F49" s="107" t="n">
        <f aca="false">[10]DATI!$G$446</f>
        <v>7060</v>
      </c>
      <c r="G49" s="78" t="str">
        <f aca="false">[10]DATI!$J$446</f>
        <v>Concorso nel pagamento delle annualità di ammortamento dei mutui contratti dai Comuni, dai consorzi pubblici per i servizi di trasporto e dalle società a prevalente capitale pubblico con la Cassa depositi e prestiti, per la realizzazione degli interventi </v>
      </c>
      <c r="H49" s="79" t="str">
        <f aca="false">[10]DATI!$S$446</f>
        <v>22.02</v>
      </c>
      <c r="I49" s="95"/>
      <c r="J49" s="90"/>
      <c r="K49" s="80"/>
      <c r="L49" s="95"/>
      <c r="M49" s="90" t="n">
        <f aca="false">[10]DATI!$Y$446</f>
        <v>28.51385393</v>
      </c>
      <c r="N49" s="81"/>
      <c r="O49" s="81"/>
      <c r="P49" s="82"/>
    </row>
    <row r="50" s="83" customFormat="true" ht="27.75" hidden="false" customHeight="true" outlineLevel="0" collapsed="false">
      <c r="A50" s="24"/>
      <c r="B50" s="24"/>
      <c r="C50" s="24"/>
      <c r="D50" s="24"/>
      <c r="E50" s="78"/>
      <c r="F50" s="107" t="n">
        <f aca="false">[10]DATI!$F$464</f>
        <v>9554</v>
      </c>
      <c r="G50" s="78" t="str">
        <f aca="false">[10]DATI!$J$464</f>
        <v>Rimborso alla Cassa depositi e prestiti della quota capitale delle rate di ammortamento relative a  mutui contratti nel settore delle metropolitane</v>
      </c>
      <c r="H50" s="79" t="str">
        <f aca="false">[10]DATI!$S$464</f>
        <v>61.03</v>
      </c>
      <c r="I50" s="95"/>
      <c r="J50" s="95"/>
      <c r="K50" s="95"/>
      <c r="L50" s="95"/>
      <c r="M50" s="90" t="n">
        <f aca="false">[10]DATI!$Y$464</f>
        <v>11.79905122</v>
      </c>
      <c r="N50" s="81"/>
      <c r="O50" s="81"/>
      <c r="P50" s="82"/>
    </row>
    <row r="51" customFormat="false" ht="20.25" hidden="false" customHeight="true" outlineLevel="0" collapsed="false">
      <c r="A51" s="23"/>
      <c r="B51" s="23"/>
      <c r="C51" s="24"/>
      <c r="D51" s="24"/>
      <c r="E51" s="24"/>
      <c r="G51" s="111" t="s">
        <v>45</v>
      </c>
      <c r="H51" s="87"/>
      <c r="I51" s="100" t="n">
        <f aca="false">SUM(I39+I47)</f>
        <v>0.1585007</v>
      </c>
      <c r="J51" s="100" t="n">
        <f aca="false">SUM(J39+J47)</f>
        <v>15.75030417</v>
      </c>
      <c r="K51" s="100" t="n">
        <f aca="false">SUM(K39+K47)</f>
        <v>15.90880487</v>
      </c>
      <c r="L51" s="100" t="n">
        <f aca="false">SUM(L39+L47)</f>
        <v>0</v>
      </c>
      <c r="M51" s="100" t="n">
        <f aca="false">SUM(M39+M47)</f>
        <v>374.54879903</v>
      </c>
      <c r="N51" s="100" t="n">
        <f aca="false">SUM(N39+N47)</f>
        <v>374.54879903</v>
      </c>
      <c r="O51" s="100" t="n">
        <f aca="false">SUM(O39+O47)</f>
        <v>390.4576039</v>
      </c>
      <c r="R51" s="102"/>
    </row>
    <row r="52" customFormat="false" ht="9.75" hidden="false" customHeight="true" outlineLevel="0" collapsed="false">
      <c r="A52" s="23"/>
      <c r="B52" s="23"/>
      <c r="C52" s="24"/>
      <c r="D52" s="24"/>
      <c r="E52" s="24"/>
      <c r="G52" s="111"/>
      <c r="H52" s="87"/>
      <c r="I52" s="74"/>
      <c r="J52" s="74"/>
      <c r="K52" s="74"/>
      <c r="L52" s="74"/>
      <c r="M52" s="74"/>
      <c r="N52" s="118"/>
      <c r="O52" s="118"/>
      <c r="R52" s="102"/>
    </row>
    <row r="53" customFormat="false" ht="25.5" hidden="false" customHeight="true" outlineLevel="0" collapsed="false">
      <c r="A53" s="23"/>
      <c r="B53" s="23"/>
      <c r="C53" s="69" t="s">
        <v>46</v>
      </c>
      <c r="D53" s="24"/>
      <c r="E53" s="75" t="s">
        <v>36</v>
      </c>
      <c r="F53" s="75"/>
      <c r="G53" s="111"/>
      <c r="H53" s="87"/>
      <c r="I53" s="74"/>
      <c r="J53" s="74" t="n">
        <f aca="false">SUM(J54:J55)</f>
        <v>0.16099078</v>
      </c>
      <c r="K53" s="74"/>
      <c r="L53" s="74"/>
      <c r="M53" s="74"/>
      <c r="N53" s="68"/>
      <c r="O53" s="68"/>
      <c r="R53" s="102"/>
    </row>
    <row r="54" s="83" customFormat="true" ht="41.25" hidden="false" customHeight="true" outlineLevel="0" collapsed="false">
      <c r="A54" s="24"/>
      <c r="B54" s="24"/>
      <c r="C54" s="69"/>
      <c r="D54" s="24"/>
      <c r="E54" s="76" t="s">
        <v>37</v>
      </c>
      <c r="F54" s="119" t="n">
        <f aca="false">[10]DATI!$H$25</f>
        <v>2436</v>
      </c>
      <c r="G54" s="120" t="str">
        <f aca="false">[10]DATI!$J$25</f>
        <v>Rimborsi ai privati di eventuali eccedenze sulle somme versate per richiesta prove di recipienti per gas compressi, liquefatti e disciolti per esami magnetoscopici, per apertura all'esercizio di impianti a fune</v>
      </c>
      <c r="H54" s="79" t="n">
        <f aca="false">[10]DATI!$HW$231</f>
        <v>0</v>
      </c>
      <c r="I54" s="80"/>
      <c r="J54" s="85" t="n">
        <f aca="false">[10]DATI!$Y$25</f>
        <v>0.01350578</v>
      </c>
      <c r="K54" s="80"/>
      <c r="L54" s="80"/>
      <c r="M54" s="80"/>
      <c r="N54" s="121"/>
      <c r="O54" s="121"/>
      <c r="P54" s="82"/>
      <c r="R54" s="102"/>
    </row>
    <row r="55" s="83" customFormat="true" ht="27" hidden="false" customHeight="true" outlineLevel="0" collapsed="false">
      <c r="A55" s="24"/>
      <c r="B55" s="24"/>
      <c r="D55" s="69"/>
      <c r="E55" s="78"/>
      <c r="F55" s="107" t="n">
        <f aca="false">[10]DATI!$G$26</f>
        <v>2481</v>
      </c>
      <c r="G55" s="78" t="str">
        <f aca="false">[10]DATI!$J$26</f>
        <v>Partecipazione alla spesa relativa alla delegazione italo-svizzera per il Sempione ed altre organizzazioni operanti nel settore dei trasporti</v>
      </c>
      <c r="H55" s="122" t="str">
        <f aca="false">[10]DATI!$S$26</f>
        <v>07.01</v>
      </c>
      <c r="I55" s="90"/>
      <c r="J55" s="90" t="n">
        <f aca="false">[10]DATI!$Y$26</f>
        <v>0.147485</v>
      </c>
      <c r="K55" s="81"/>
      <c r="L55" s="90"/>
      <c r="M55" s="90"/>
      <c r="N55" s="121" t="n">
        <f aca="false">L55+M55</f>
        <v>0</v>
      </c>
      <c r="O55" s="121" t="n">
        <f aca="false">K55+N55</f>
        <v>0</v>
      </c>
      <c r="P55" s="82"/>
    </row>
    <row r="56" customFormat="false" ht="20.25" hidden="false" customHeight="true" outlineLevel="0" collapsed="false">
      <c r="A56" s="23"/>
      <c r="B56" s="23"/>
      <c r="C56" s="111" t="s">
        <v>47</v>
      </c>
      <c r="D56" s="111"/>
      <c r="E56" s="111"/>
      <c r="F56" s="111"/>
      <c r="G56" s="111"/>
      <c r="H56" s="87"/>
      <c r="I56" s="100" t="n">
        <f aca="false">$I$53</f>
        <v>0</v>
      </c>
      <c r="J56" s="100" t="n">
        <f aca="false">$J$53</f>
        <v>0.16099078</v>
      </c>
      <c r="K56" s="100" t="n">
        <f aca="false">SUM(I56+J56)</f>
        <v>0.16099078</v>
      </c>
      <c r="L56" s="100" t="n">
        <f aca="false">$L$53</f>
        <v>0</v>
      </c>
      <c r="M56" s="100" t="n">
        <f aca="false">$M$53</f>
        <v>0</v>
      </c>
      <c r="N56" s="100" t="n">
        <f aca="false">SUM(L56+M56)</f>
        <v>0</v>
      </c>
      <c r="O56" s="100" t="n">
        <f aca="false">SUM(K56+N56)</f>
        <v>0.16099078</v>
      </c>
    </row>
    <row r="57" s="83" customFormat="true" ht="20.1" hidden="false" customHeight="true" outlineLevel="0" collapsed="false">
      <c r="A57" s="24"/>
      <c r="B57" s="123"/>
      <c r="C57" s="67" t="s">
        <v>48</v>
      </c>
      <c r="D57" s="67"/>
      <c r="E57" s="67"/>
      <c r="F57" s="67"/>
      <c r="G57" s="67"/>
      <c r="H57" s="87"/>
      <c r="I57" s="124" t="n">
        <f aca="false">SUM(I72+I95+I132+I146+I149+I167+I176+I180)</f>
        <v>127.20999428</v>
      </c>
      <c r="J57" s="124" t="n">
        <f aca="false">SUM(J72,J95,J132,J146,J149,J167,J176,J180)</f>
        <v>1710.05725952</v>
      </c>
      <c r="K57" s="124" t="n">
        <f aca="false">SUM(K72,K95,K132,K146,K149,K167,K176,K180)</f>
        <v>1837.2672538</v>
      </c>
      <c r="L57" s="124" t="n">
        <f aca="false">SUM(L72,L95,L132,L146,L149,L167,L176,L180)</f>
        <v>24.21703031</v>
      </c>
      <c r="M57" s="124" t="n">
        <f aca="false">SUM(M72,M95,M132,M146,M149,M167,M176,M180)</f>
        <v>3540.36840361</v>
      </c>
      <c r="N57" s="124" t="n">
        <f aca="false">SUM(N72,N95,N132,N146,N149,N167,N176,N180)</f>
        <v>3564.58543392</v>
      </c>
      <c r="O57" s="124" t="n">
        <f aca="false">SUM(O72,O95,O132,O146,O149,O167,O176,O180)</f>
        <v>5401.85268772</v>
      </c>
      <c r="P57" s="82"/>
    </row>
    <row r="58" customFormat="false" ht="30.2" hidden="false" customHeight="true" outlineLevel="0" collapsed="false">
      <c r="A58" s="23"/>
      <c r="B58" s="23"/>
      <c r="C58" s="69" t="s">
        <v>49</v>
      </c>
      <c r="D58" s="69"/>
      <c r="E58" s="125" t="s">
        <v>36</v>
      </c>
      <c r="F58" s="125"/>
      <c r="G58" s="123"/>
      <c r="H58" s="87"/>
      <c r="I58" s="74" t="n">
        <f aca="false">SUM(I59:I71)</f>
        <v>0</v>
      </c>
      <c r="J58" s="74" t="n">
        <f aca="false">SUM(J59:J71)</f>
        <v>0</v>
      </c>
      <c r="K58" s="74" t="n">
        <f aca="false">SUM(I58+J58)</f>
        <v>0</v>
      </c>
      <c r="L58" s="74" t="n">
        <f aca="false">SUM(L59:L71)</f>
        <v>0</v>
      </c>
      <c r="M58" s="103" t="n">
        <f aca="false">SUM(M59:M71)</f>
        <v>317.37897996</v>
      </c>
      <c r="N58" s="104" t="n">
        <f aca="false">SUM(L58+M58)</f>
        <v>317.37897996</v>
      </c>
      <c r="O58" s="104" t="n">
        <f aca="false">SUM(N58,K58)</f>
        <v>317.37897996</v>
      </c>
    </row>
    <row r="59" s="83" customFormat="true" ht="42" hidden="false" customHeight="true" outlineLevel="0" collapsed="false">
      <c r="A59" s="24"/>
      <c r="B59" s="24"/>
      <c r="C59" s="69"/>
      <c r="D59" s="69"/>
      <c r="E59" s="76" t="s">
        <v>50</v>
      </c>
      <c r="F59" s="107" t="n">
        <f aca="false">[10]DATI!$G$106</f>
        <v>7142</v>
      </c>
      <c r="G59" s="78" t="str">
        <f aca="false">[10]DATI!$J$106</f>
        <v>Contributo da concedere alla società concessionaria dell'autostrada Torino-Savona, per l'ammortamento dei mutui relativi agli interventi di completamento ed adeguamento dell'autostrada stessa</v>
      </c>
      <c r="H59" s="79" t="str">
        <f aca="false">[10]DATI!$S$106</f>
        <v>23.01</v>
      </c>
      <c r="I59" s="95"/>
      <c r="J59" s="95"/>
      <c r="K59" s="126"/>
      <c r="L59" s="95"/>
      <c r="M59" s="90" t="n">
        <f aca="false">[10]DATI!$Y$106</f>
        <v>10.32913798</v>
      </c>
      <c r="N59" s="81"/>
      <c r="O59" s="81"/>
      <c r="P59" s="82"/>
    </row>
    <row r="60" s="83" customFormat="true" ht="42" hidden="false" customHeight="true" outlineLevel="0" collapsed="false">
      <c r="A60" s="24"/>
      <c r="B60" s="24"/>
      <c r="C60" s="24"/>
      <c r="D60" s="24"/>
      <c r="E60" s="78"/>
      <c r="F60" s="107" t="n">
        <f aca="false">[10]DATI!$G$107</f>
        <v>7143</v>
      </c>
      <c r="G60" s="78" t="str">
        <f aca="false">[10]DATI!$J$107</f>
        <v>Contributo ventennale da corrispondere alla società Autostrade S.p.A. per l'ammortamento dei mutui occorrenti per l'avvio della realizzazione della variante di valico autostradale Firenze-Bologna</v>
      </c>
      <c r="H60" s="79" t="str">
        <f aca="false">[10]DATI!$S$107</f>
        <v>23.01</v>
      </c>
      <c r="I60" s="95"/>
      <c r="J60" s="95"/>
      <c r="K60" s="126"/>
      <c r="L60" s="95"/>
      <c r="M60" s="90" t="n">
        <f aca="false">[10]DATI!$Y$107</f>
        <v>10.32913798</v>
      </c>
      <c r="N60" s="81"/>
      <c r="O60" s="81"/>
      <c r="P60" s="160" t="n">
        <f aca="false">M57-3429.37</f>
        <v>110.99840361</v>
      </c>
    </row>
    <row r="61" s="83" customFormat="true" ht="42" hidden="false" customHeight="true" outlineLevel="0" collapsed="false">
      <c r="A61" s="24"/>
      <c r="B61" s="24"/>
      <c r="C61" s="24"/>
      <c r="D61" s="24"/>
      <c r="E61" s="78"/>
      <c r="F61" s="107" t="n">
        <f aca="false">[10]DATI!$G$108</f>
        <v>7144</v>
      </c>
      <c r="G61" s="78" t="str">
        <f aca="false">[10]DATI!$J$108</f>
        <v>Contributo da corrispondere alla società Autostrade spa  per l'ammortamento dei mutui occorrenti per la realizzazione del tratto Agliò-Canova e il potenziamento dell'autostrada Firenze-Bologna</v>
      </c>
      <c r="H61" s="79" t="str">
        <f aca="false">[10]DATI!$S$108</f>
        <v>23.01</v>
      </c>
      <c r="I61" s="95"/>
      <c r="J61" s="95"/>
      <c r="K61" s="126"/>
      <c r="L61" s="95"/>
      <c r="M61" s="90" t="n">
        <f aca="false">[10]DATI!$Y$108</f>
        <v>38.734267</v>
      </c>
      <c r="N61" s="81"/>
      <c r="O61" s="81"/>
      <c r="P61" s="82"/>
    </row>
    <row r="62" s="83" customFormat="true" ht="27.75" hidden="false" customHeight="true" outlineLevel="0" collapsed="false">
      <c r="A62" s="24"/>
      <c r="B62" s="24"/>
      <c r="C62" s="24"/>
      <c r="D62" s="24"/>
      <c r="E62" s="78"/>
      <c r="F62" s="107" t="n">
        <f aca="false">[10]DATI!$G$109</f>
        <v>7145</v>
      </c>
      <c r="G62" s="78" t="str">
        <f aca="false">[10]DATI!$J$109</f>
        <v>Fondo per la realizzazione di interventi in favore del sistema autostradale nelle tratte Asti-Cuneo e Siracusa-Gela</v>
      </c>
      <c r="H62" s="79" t="str">
        <f aca="false">[10]DATI!$S$109</f>
        <v>23.01</v>
      </c>
      <c r="I62" s="95"/>
      <c r="J62" s="95"/>
      <c r="K62" s="126"/>
      <c r="L62" s="95"/>
      <c r="M62" s="90" t="n">
        <f aca="false">[10]DATI!$Y$109</f>
        <v>129.320808</v>
      </c>
      <c r="N62" s="81"/>
      <c r="O62" s="81"/>
      <c r="P62" s="82"/>
    </row>
    <row r="63" s="83" customFormat="true" ht="42" hidden="false" customHeight="true" outlineLevel="0" collapsed="false">
      <c r="A63" s="24"/>
      <c r="B63" s="24"/>
      <c r="C63" s="24"/>
      <c r="D63" s="24"/>
      <c r="E63" s="78"/>
      <c r="F63" s="107" t="n">
        <f aca="false">[10]DATI!$G$110</f>
        <v>7146</v>
      </c>
      <c r="G63" s="78" t="str">
        <f aca="false">[10]DATI!$J$110</f>
        <v>Finanziamento in favore delle province di Venezia e Frosinone per interventi relativi al nodo stradale Venezia-Mestre ed al tronco Atina-confine col Lazio</v>
      </c>
      <c r="H63" s="79" t="str">
        <f aca="false">[10]DATI!$S$110</f>
        <v>23.01</v>
      </c>
      <c r="I63" s="95"/>
      <c r="J63" s="95"/>
      <c r="K63" s="126"/>
      <c r="L63" s="95"/>
      <c r="M63" s="90" t="n">
        <f aca="false">[10]DATI!$Y$110</f>
        <v>2.582</v>
      </c>
      <c r="N63" s="81"/>
      <c r="O63" s="81"/>
      <c r="P63" s="82"/>
    </row>
    <row r="64" s="83" customFormat="true" ht="27.75" hidden="false" customHeight="true" outlineLevel="0" collapsed="false">
      <c r="A64" s="24"/>
      <c r="B64" s="24"/>
      <c r="C64" s="24"/>
      <c r="D64" s="24"/>
      <c r="E64" s="78"/>
      <c r="F64" s="107" t="n">
        <f aca="false">[10]DATI!$G$112</f>
        <v>7169</v>
      </c>
      <c r="G64" s="78" t="str">
        <f aca="false">[10]DATI!$J$112</f>
        <v>Trasferimenti alle province autonome di Trento e Bolzano in relazione alla delega di funzioni amministrative in materia di viabilità</v>
      </c>
      <c r="H64" s="79" t="str">
        <f aca="false">[10]DATI!$S$112</f>
        <v>22.01</v>
      </c>
      <c r="I64" s="95"/>
      <c r="J64" s="95"/>
      <c r="K64" s="126"/>
      <c r="L64" s="95"/>
      <c r="M64" s="90" t="n">
        <f aca="false">[10]DATI!$Y$112</f>
        <v>126.083629</v>
      </c>
      <c r="N64" s="81"/>
      <c r="O64" s="81"/>
      <c r="P64" s="82"/>
    </row>
    <row r="65" s="83" customFormat="true" ht="79.5" hidden="false" customHeight="true" outlineLevel="0" collapsed="false">
      <c r="A65" s="24"/>
      <c r="B65" s="24"/>
      <c r="C65" s="24"/>
      <c r="D65" s="24"/>
      <c r="E65" s="78"/>
      <c r="F65" s="107" t="n">
        <f aca="false">[10]DATI!$G$113</f>
        <v>7170</v>
      </c>
      <c r="G65" s="78" t="str">
        <f aca="false">[10]DATI!$J$113</f>
        <v>Contributo straordinario all'Ente Nazionale per le strade per il completamento della funzionalità dei lotti delle aree di priorità del programma triennale 1985-1987, e per interventi di viabilità statale previsti nel piano decennale, con priorità per gli </v>
      </c>
      <c r="H65" s="79" t="str">
        <f aca="false">[10]DATI!$S$113</f>
        <v>22.01</v>
      </c>
      <c r="I65" s="95"/>
      <c r="J65" s="95"/>
      <c r="K65" s="126"/>
      <c r="L65" s="95"/>
      <c r="M65" s="90" t="n">
        <f aca="false">[10]DATI!$Y$113</f>
        <v>0</v>
      </c>
      <c r="N65" s="81"/>
      <c r="O65" s="81"/>
      <c r="P65" s="82"/>
    </row>
    <row r="66" s="83" customFormat="true" ht="42" hidden="false" customHeight="true" outlineLevel="0" collapsed="false">
      <c r="A66" s="24"/>
      <c r="B66" s="24"/>
      <c r="C66" s="24"/>
      <c r="D66" s="24"/>
      <c r="E66" s="78"/>
      <c r="F66" s="107" t="n">
        <f aca="false">[10]DATI!$G$114</f>
        <v>7171</v>
      </c>
      <c r="G66" s="78" t="str">
        <f aca="false">[10]DATI!$J$114</f>
        <v>Rimborso all'Ente Nazionale per le strade delle rate di ammortamento dei mutui contratti per l'esecuzione di un programma straordinario di interventi nel triennio 1979-1981  </v>
      </c>
      <c r="H66" s="79" t="str">
        <f aca="false">[10]DATI!$S$114</f>
        <v>22.01</v>
      </c>
      <c r="I66" s="95"/>
      <c r="J66" s="95"/>
      <c r="K66" s="126"/>
      <c r="L66" s="95"/>
      <c r="M66" s="90" t="n">
        <f aca="false">[10]DATI!$Y$114</f>
        <v>0</v>
      </c>
      <c r="N66" s="81"/>
      <c r="O66" s="81"/>
      <c r="P66" s="82"/>
    </row>
    <row r="67" s="83" customFormat="true" ht="27.75" hidden="false" customHeight="true" outlineLevel="0" collapsed="false">
      <c r="A67" s="24"/>
      <c r="B67" s="24"/>
      <c r="C67" s="24"/>
      <c r="D67" s="24"/>
      <c r="E67" s="78"/>
      <c r="F67" s="107" t="n">
        <f aca="false">[10]DATI!$G$115</f>
        <v>7172</v>
      </c>
      <c r="G67" s="78" t="str">
        <f aca="false">[10]DATI!$J$115</f>
        <v>Annualità ventennali da corrispondere all'Ente Nazionale per le strade per la realizzazione di opere viarie funzionali al progetto Malpensa 2000</v>
      </c>
      <c r="H67" s="79" t="str">
        <f aca="false">[10]DATI!$S$115</f>
        <v>22.01</v>
      </c>
      <c r="I67" s="95"/>
      <c r="J67" s="95"/>
      <c r="K67" s="126"/>
      <c r="L67" s="95"/>
      <c r="M67" s="90" t="n">
        <f aca="false">[10]DATI!$Y$115</f>
        <v>0</v>
      </c>
      <c r="N67" s="81"/>
      <c r="O67" s="81"/>
      <c r="P67" s="82"/>
    </row>
    <row r="68" s="83" customFormat="true" ht="27.75" hidden="false" customHeight="true" outlineLevel="0" collapsed="false">
      <c r="A68" s="24"/>
      <c r="B68" s="24"/>
      <c r="C68" s="24"/>
      <c r="D68" s="24"/>
      <c r="E68" s="78"/>
      <c r="F68" s="107" t="n">
        <f aca="false">[10]DATI!$G$116</f>
        <v>7173</v>
      </c>
      <c r="G68" s="78" t="str">
        <f aca="false">[10]DATI!$J$116</f>
        <v>Contributo da corrispondere all'Ente Nazionali per le Strade per interventi nel settore autostradale da realizzare nelle aree depresse</v>
      </c>
      <c r="H68" s="79" t="str">
        <f aca="false">[10]DATI!$S$116</f>
        <v>22.01</v>
      </c>
      <c r="I68" s="95"/>
      <c r="J68" s="95"/>
      <c r="K68" s="126"/>
      <c r="L68" s="95"/>
      <c r="M68" s="90" t="n">
        <f aca="false">[10]DATI!$Y$116</f>
        <v>0</v>
      </c>
      <c r="N68" s="81"/>
      <c r="O68" s="81"/>
      <c r="P68" s="82"/>
    </row>
    <row r="69" s="83" customFormat="true" ht="27.75" hidden="false" customHeight="true" outlineLevel="0" collapsed="false">
      <c r="A69" s="24"/>
      <c r="B69" s="24"/>
      <c r="C69" s="24"/>
      <c r="D69" s="24"/>
      <c r="E69" s="78"/>
      <c r="F69" s="107" t="n">
        <f aca="false">[10]DATI!$G$117</f>
        <v>7174</v>
      </c>
      <c r="G69" s="78" t="str">
        <f aca="false">[10]DATI!$J$117</f>
        <v>Annualità decennali da corrispondere all'Ente Nazionale per le Strade per la realizzazione di interventi di raddoppio della strada statale Ragusa-Catania</v>
      </c>
      <c r="H69" s="79" t="str">
        <f aca="false">[10]DATI!$S$117</f>
        <v>22.01</v>
      </c>
      <c r="I69" s="95"/>
      <c r="J69" s="95"/>
      <c r="K69" s="126"/>
      <c r="L69" s="95"/>
      <c r="M69" s="90" t="n">
        <f aca="false">[10]DATI!$Y$117</f>
        <v>0</v>
      </c>
      <c r="N69" s="81"/>
      <c r="O69" s="81"/>
      <c r="P69" s="82"/>
    </row>
    <row r="70" s="83" customFormat="true" ht="27.75" hidden="false" customHeight="true" outlineLevel="0" collapsed="false">
      <c r="A70" s="24"/>
      <c r="B70" s="24"/>
      <c r="C70" s="24"/>
      <c r="D70" s="24"/>
      <c r="E70" s="78"/>
      <c r="F70" s="107" t="n">
        <f aca="false">[10]DATI!$G$118</f>
        <v>7175</v>
      </c>
      <c r="G70" s="78" t="str">
        <f aca="false">[10]DATI!$J$118</f>
        <v>Annualità quindicennali per il completamento degli interventi di viabilità di interesse della Valle d'Agri</v>
      </c>
      <c r="H70" s="79" t="str">
        <f aca="false">[10]DATI!$S$118</f>
        <v>22.01</v>
      </c>
      <c r="I70" s="95"/>
      <c r="J70" s="95"/>
      <c r="K70" s="126"/>
      <c r="L70" s="95"/>
      <c r="M70" s="90" t="n">
        <f aca="false">[10]DATI!$Y$118</f>
        <v>0</v>
      </c>
      <c r="N70" s="81"/>
      <c r="O70" s="81"/>
      <c r="P70" s="82"/>
    </row>
    <row r="71" s="83" customFormat="true" ht="27.75" hidden="false" customHeight="true" outlineLevel="0" collapsed="false">
      <c r="A71" s="24"/>
      <c r="B71" s="24"/>
      <c r="C71" s="24"/>
      <c r="D71" s="24"/>
      <c r="E71" s="78"/>
      <c r="F71" s="107" t="n">
        <f aca="false">[10]DATI!$G$119</f>
        <v>7176</v>
      </c>
      <c r="G71" s="78" t="str">
        <f aca="false">[10]DATI!$K$119</f>
        <v>Interventi relativi alla superstrada Noce Rivello- Colla Maratea</v>
      </c>
      <c r="H71" s="79" t="str">
        <f aca="false">[10]DATI!$S$119</f>
        <v>22.01</v>
      </c>
      <c r="I71" s="95"/>
      <c r="J71" s="95"/>
      <c r="K71" s="126"/>
      <c r="L71" s="95"/>
      <c r="M71" s="90" t="n">
        <f aca="false">[10]DATI!$Y$119</f>
        <v>0</v>
      </c>
      <c r="N71" s="81"/>
      <c r="O71" s="81"/>
      <c r="P71" s="82"/>
    </row>
    <row r="72" s="83" customFormat="true" ht="20.25" hidden="false" customHeight="true" outlineLevel="0" collapsed="false">
      <c r="A72" s="24"/>
      <c r="B72" s="24"/>
      <c r="C72" s="24"/>
      <c r="D72" s="24"/>
      <c r="E72" s="24"/>
      <c r="F72" s="24"/>
      <c r="G72" s="111" t="s">
        <v>51</v>
      </c>
      <c r="H72" s="87"/>
      <c r="I72" s="100" t="n">
        <f aca="false">$I$58</f>
        <v>0</v>
      </c>
      <c r="J72" s="100" t="n">
        <f aca="false">$J$58</f>
        <v>0</v>
      </c>
      <c r="K72" s="100" t="n">
        <f aca="false">$K$58</f>
        <v>0</v>
      </c>
      <c r="L72" s="100" t="n">
        <f aca="false">$L$58</f>
        <v>0</v>
      </c>
      <c r="M72" s="100" t="n">
        <f aca="false">$M$58</f>
        <v>317.37897996</v>
      </c>
      <c r="N72" s="100" t="n">
        <f aca="false">$N$58</f>
        <v>317.37897996</v>
      </c>
      <c r="O72" s="100" t="n">
        <f aca="false">$O$58</f>
        <v>317.37897996</v>
      </c>
      <c r="P72" s="82"/>
    </row>
    <row r="73" customFormat="false" ht="9.75" hidden="false" customHeight="true" outlineLevel="0" collapsed="false">
      <c r="A73" s="23"/>
      <c r="B73" s="23"/>
      <c r="C73" s="24"/>
      <c r="D73" s="24"/>
      <c r="E73" s="24"/>
      <c r="G73" s="111"/>
      <c r="H73" s="87"/>
      <c r="I73" s="74"/>
      <c r="J73" s="74"/>
      <c r="K73" s="74"/>
      <c r="L73" s="74"/>
      <c r="M73" s="74"/>
      <c r="N73" s="74"/>
      <c r="O73" s="74"/>
    </row>
    <row r="74" customFormat="false" ht="30.2" hidden="false" customHeight="true" outlineLevel="0" collapsed="false">
      <c r="A74" s="23"/>
      <c r="B74" s="23"/>
      <c r="C74" s="24" t="s">
        <v>52</v>
      </c>
      <c r="D74" s="24"/>
      <c r="E74" s="75" t="s">
        <v>36</v>
      </c>
      <c r="F74" s="75"/>
      <c r="G74" s="123"/>
      <c r="H74" s="87"/>
      <c r="I74" s="74" t="n">
        <f aca="false">SUM(I75:I83)</f>
        <v>0.021264</v>
      </c>
      <c r="J74" s="74" t="n">
        <f aca="false">SUM(J75:J83)</f>
        <v>0</v>
      </c>
      <c r="K74" s="74" t="n">
        <f aca="false">SUM(I74+J74)</f>
        <v>0.021264</v>
      </c>
      <c r="L74" s="103" t="n">
        <f aca="false">SUM(L75:L83)</f>
        <v>0.21408237</v>
      </c>
      <c r="M74" s="127" t="n">
        <f aca="false">SUM(M75:M83)</f>
        <v>4.49521736</v>
      </c>
      <c r="N74" s="128" t="n">
        <f aca="false">SUM(L74+M74)</f>
        <v>4.70929973</v>
      </c>
      <c r="O74" s="128" t="n">
        <f aca="false">SUM(K74+N74)</f>
        <v>4.73056373</v>
      </c>
    </row>
    <row r="75" s="83" customFormat="true" ht="107.45" hidden="false" customHeight="true" outlineLevel="0" collapsed="false">
      <c r="A75" s="24"/>
      <c r="B75" s="24"/>
      <c r="C75" s="24"/>
      <c r="D75" s="24"/>
      <c r="E75" s="129" t="s">
        <v>50</v>
      </c>
      <c r="F75" s="107" t="n">
        <f aca="false">[10]DATI!$G$124</f>
        <v>7488</v>
      </c>
      <c r="G75" s="78" t="str">
        <f aca="false">[10]DATI!$J$124</f>
        <v>Spese per provvedere alla realizzazione del valico internazionale di seconda categoria sulla via Monte S. Gabriele (Gorizia) e per la trasformazione del valico internazionale e la sistemazione dei rimanenti valichi di confine con la Jugoslavia della regio</v>
      </c>
      <c r="H75" s="79" t="str">
        <f aca="false">[10]DATI!$S$124</f>
        <v>21.01</v>
      </c>
      <c r="I75" s="78"/>
      <c r="J75" s="90"/>
      <c r="K75" s="80" t="n">
        <f aca="false">I75+J75</f>
        <v>0</v>
      </c>
      <c r="L75" s="90" t="n">
        <f aca="false">[10]DATI!$Y$124</f>
        <v>0.21408237</v>
      </c>
      <c r="M75" s="80"/>
      <c r="N75" s="81"/>
      <c r="O75" s="81"/>
      <c r="P75" s="82"/>
    </row>
    <row r="76" s="83" customFormat="true" ht="42" hidden="false" customHeight="true" outlineLevel="0" collapsed="false">
      <c r="A76" s="24"/>
      <c r="B76" s="24"/>
      <c r="C76" s="24"/>
      <c r="D76" s="24"/>
      <c r="E76" s="78"/>
      <c r="F76" s="107" t="n">
        <f aca="false">[10]DATI!$G$128</f>
        <v>7492</v>
      </c>
      <c r="G76" s="78" t="str">
        <f aca="false">[10]DATI!$J$128</f>
        <v>Spese in gestione al Provveditorato alle opere pubbliche per la Regione Lazio per le interconnessioni tra il parcheggio del Gianicolo e la viabilità esterna</v>
      </c>
      <c r="H76" s="79" t="str">
        <f aca="false">[10]DATI!$S$128</f>
        <v>21.01</v>
      </c>
      <c r="I76" s="78"/>
      <c r="J76" s="90"/>
      <c r="K76" s="80" t="n">
        <f aca="false">SUM(J76)</f>
        <v>0</v>
      </c>
      <c r="L76" s="90" t="n">
        <f aca="false">[10]DATI!$Y$128</f>
        <v>0</v>
      </c>
      <c r="M76" s="80"/>
      <c r="N76" s="81"/>
      <c r="O76" s="81"/>
      <c r="P76" s="82"/>
    </row>
    <row r="77" s="83" customFormat="true" ht="42" hidden="false" customHeight="true" outlineLevel="0" collapsed="false">
      <c r="A77" s="24"/>
      <c r="B77" s="24"/>
      <c r="C77" s="24"/>
      <c r="D77" s="24"/>
      <c r="E77" s="78"/>
      <c r="F77" s="107" t="n">
        <f aca="false">[10]DATI!$G$111</f>
        <v>7147</v>
      </c>
      <c r="G77" s="78" t="str">
        <f aca="false">[10]DATI!$K$111</f>
        <v>Annualità da assegnare alla regione Veneto per la costruzione della Superstrada a pedaggio Pedemontana Veneta</v>
      </c>
      <c r="H77" s="79" t="str">
        <f aca="false">[10]DATI!$S$111</f>
        <v>22.02</v>
      </c>
      <c r="I77" s="78"/>
      <c r="J77" s="90"/>
      <c r="K77" s="80"/>
      <c r="L77" s="90"/>
      <c r="M77" s="90" t="n">
        <f aca="false">[10]DATI!$Y$111</f>
        <v>0</v>
      </c>
      <c r="N77" s="81"/>
      <c r="O77" s="81"/>
      <c r="P77" s="82"/>
    </row>
    <row r="78" s="83" customFormat="true" ht="27.75" hidden="false" customHeight="true" outlineLevel="0" collapsed="false">
      <c r="A78" s="24"/>
      <c r="B78" s="24"/>
      <c r="C78" s="24"/>
      <c r="D78" s="24"/>
      <c r="E78" s="78"/>
      <c r="F78" s="107" t="n">
        <f aca="false">[10]DATI!$F$122</f>
        <v>8103</v>
      </c>
      <c r="G78" s="78" t="str">
        <f aca="false">[10]DATI!$J$122</f>
        <v>Trasferimenti alle province autonome di Trento e Bolzano in relazione alla delega di funzioni amministrative in materia di viabilità</v>
      </c>
      <c r="H78" s="79" t="str">
        <f aca="false">[10]DATI!$S$122</f>
        <v>22.01</v>
      </c>
      <c r="I78" s="78"/>
      <c r="J78" s="90"/>
      <c r="K78" s="81"/>
      <c r="L78" s="81"/>
      <c r="M78" s="85" t="n">
        <f aca="false">[10]DATI!$Y$122</f>
        <v>0</v>
      </c>
      <c r="N78" s="81"/>
      <c r="O78" s="81"/>
      <c r="P78" s="82"/>
    </row>
    <row r="79" s="83" customFormat="true" ht="27.75" hidden="false" customHeight="true" outlineLevel="0" collapsed="false">
      <c r="A79" s="24"/>
      <c r="B79" s="24"/>
      <c r="C79" s="24"/>
      <c r="D79" s="24"/>
      <c r="E79" s="78"/>
      <c r="F79" s="107" t="n">
        <f aca="false">[10]DATI!$G$125</f>
        <v>7489</v>
      </c>
      <c r="G79" s="78" t="str">
        <f aca="false">[10]DATI!$J$125</f>
        <v>Contributi trentacinquennali per l'esecuzione di opere stradali di interesse di Enti locali</v>
      </c>
      <c r="H79" s="79" t="str">
        <f aca="false">[10]DATI!$S$125</f>
        <v>22.02</v>
      </c>
      <c r="I79" s="78"/>
      <c r="J79" s="90"/>
      <c r="K79" s="81"/>
      <c r="L79" s="81"/>
      <c r="M79" s="85" t="n">
        <f aca="false">[10]DATI!$Y$125</f>
        <v>0.29319437</v>
      </c>
      <c r="N79" s="81"/>
      <c r="O79" s="81"/>
      <c r="P79" s="82"/>
    </row>
    <row r="80" s="83" customFormat="true" ht="42" hidden="false" customHeight="true" outlineLevel="0" collapsed="false">
      <c r="A80" s="24"/>
      <c r="B80" s="24"/>
      <c r="C80" s="24"/>
      <c r="D80" s="24"/>
      <c r="E80" s="78"/>
      <c r="F80" s="107" t="n">
        <f aca="false">[10]DATI!$G$126</f>
        <v>7490</v>
      </c>
      <c r="G80" s="78" t="str">
        <f aca="false">[10]DATI!$J$126</f>
        <v>Contributi trentacinquennali a favore dei Comuni, dei loro consorzi e degli enti autorizzati, ricadenti nei territori delle Regioni a statuto speciale o aventi carattere interregionale per l'esecuzione di opere stradali</v>
      </c>
      <c r="H80" s="79" t="str">
        <f aca="false">[10]DATI!$S$126</f>
        <v>22.02</v>
      </c>
      <c r="I80" s="95"/>
      <c r="J80" s="95"/>
      <c r="K80" s="95"/>
      <c r="L80" s="95"/>
      <c r="M80" s="90" t="n">
        <f aca="false">[10]DATI!$Y$126</f>
        <v>0.03194211</v>
      </c>
      <c r="N80" s="81"/>
      <c r="O80" s="81"/>
      <c r="P80" s="130"/>
    </row>
    <row r="81" s="83" customFormat="true" ht="42" hidden="false" customHeight="true" outlineLevel="0" collapsed="false">
      <c r="A81" s="24"/>
      <c r="B81" s="24"/>
      <c r="C81" s="24"/>
      <c r="D81" s="24"/>
      <c r="E81" s="78"/>
      <c r="F81" s="107" t="n">
        <f aca="false">[10]DATI!$H$132</f>
        <v>7493</v>
      </c>
      <c r="G81" s="78" t="str">
        <f aca="false">[10]DATI!$J$132</f>
        <v>Somme da assegnare agli enti locali per la progettazione e realizzazione di opere per il miglioramento della viabilità</v>
      </c>
      <c r="H81" s="79"/>
      <c r="I81" s="95"/>
      <c r="J81" s="95"/>
      <c r="K81" s="95"/>
      <c r="L81" s="95"/>
      <c r="M81" s="90" t="n">
        <f aca="false">[10]DATI!$Y$132</f>
        <v>4.17008088</v>
      </c>
      <c r="N81" s="81"/>
      <c r="O81" s="81"/>
      <c r="P81" s="130"/>
    </row>
    <row r="82" s="83" customFormat="true" ht="42" hidden="false" customHeight="true" outlineLevel="0" collapsed="false">
      <c r="A82" s="24"/>
      <c r="B82" s="24"/>
      <c r="C82" s="24"/>
      <c r="D82" s="24"/>
      <c r="E82" s="78"/>
      <c r="F82" s="107" t="n">
        <f aca="false">[10]DATI!$H$131</f>
        <v>1358</v>
      </c>
      <c r="G82" s="78" t="str">
        <f aca="false">[10]DATI!$J$131</f>
        <v>Spese per l'attuazione dei Programmi di iniziativa Comunitaria Urban II - Italia</v>
      </c>
      <c r="H82" s="79"/>
      <c r="I82" s="90" t="n">
        <f aca="false">[10]DATI!$Y$131</f>
        <v>0.021264</v>
      </c>
      <c r="J82" s="95"/>
      <c r="K82" s="95"/>
      <c r="L82" s="95"/>
      <c r="M82" s="90"/>
      <c r="N82" s="81"/>
      <c r="O82" s="81"/>
      <c r="P82" s="130"/>
    </row>
    <row r="83" s="83" customFormat="true" ht="51.95" hidden="false" customHeight="true" outlineLevel="0" collapsed="false">
      <c r="A83" s="24"/>
      <c r="B83" s="24"/>
      <c r="C83" s="24"/>
      <c r="D83" s="24"/>
      <c r="E83" s="78"/>
      <c r="F83" s="107" t="n">
        <f aca="false">[10]DATI!$G$127</f>
        <v>7491</v>
      </c>
      <c r="G83" s="78" t="str">
        <f aca="false">[10]DATI!$J$127</f>
        <v>Contributo trentacinquennale all'amministrazione Provinciale di Pordenone per la realizzazione del nuovo pontesul torrente settimana, destinato a collegare la provincia di Belluno con gli altri comuni della provincia di Pordenone</v>
      </c>
      <c r="H83" s="79" t="str">
        <f aca="false">[10]DATI!$S$127</f>
        <v>22.02</v>
      </c>
      <c r="I83" s="95"/>
      <c r="J83" s="95"/>
      <c r="K83" s="95"/>
      <c r="L83" s="95"/>
      <c r="M83" s="90" t="n">
        <f aca="false">[10]DATI!$Y$127</f>
        <v>0</v>
      </c>
      <c r="N83" s="81"/>
      <c r="O83" s="81"/>
      <c r="P83" s="130"/>
    </row>
    <row r="84" customFormat="false" ht="10.15" hidden="false" customHeight="true" outlineLevel="0" collapsed="false">
      <c r="A84" s="23"/>
      <c r="B84" s="23"/>
      <c r="C84" s="24"/>
      <c r="D84" s="24"/>
      <c r="E84" s="24"/>
      <c r="H84" s="87"/>
      <c r="I84" s="115"/>
      <c r="J84" s="115"/>
      <c r="K84" s="115"/>
      <c r="L84" s="115"/>
      <c r="M84" s="117"/>
      <c r="N84" s="105"/>
      <c r="O84" s="105"/>
      <c r="P84" s="131"/>
    </row>
    <row r="85" customFormat="false" ht="30.2" hidden="false" customHeight="true" outlineLevel="0" collapsed="false">
      <c r="A85" s="23"/>
      <c r="B85" s="23"/>
      <c r="C85" s="24"/>
      <c r="D85" s="24"/>
      <c r="E85" s="75" t="s">
        <v>38</v>
      </c>
      <c r="F85" s="75"/>
      <c r="H85" s="87"/>
      <c r="I85" s="74" t="n">
        <f aca="false">SUM(I86:I91)</f>
        <v>0</v>
      </c>
      <c r="J85" s="117" t="n">
        <f aca="false">SUM(J86:J91)</f>
        <v>26.47359008</v>
      </c>
      <c r="K85" s="105" t="n">
        <f aca="false">SUM(I85+J85)</f>
        <v>26.47359008</v>
      </c>
      <c r="L85" s="74" t="n">
        <f aca="false">SUM(L86:L91)</f>
        <v>0</v>
      </c>
      <c r="M85" s="117" t="n">
        <f aca="false">SUM(M86:M91)</f>
        <v>2141.45060325</v>
      </c>
      <c r="N85" s="105" t="n">
        <f aca="false">SUM(L85+M85)</f>
        <v>2141.45060325</v>
      </c>
      <c r="O85" s="105" t="n">
        <f aca="false">SUM(N85,K85)</f>
        <v>2167.92419333</v>
      </c>
      <c r="P85" s="131"/>
    </row>
    <row r="86" s="83" customFormat="true" ht="27.75" hidden="false" customHeight="true" outlineLevel="0" collapsed="false">
      <c r="A86" s="24"/>
      <c r="B86" s="24"/>
      <c r="C86" s="24"/>
      <c r="D86" s="24"/>
      <c r="E86" s="76" t="s">
        <v>40</v>
      </c>
      <c r="F86" s="107" t="n">
        <f aca="false">[10]DATI!$G$424</f>
        <v>2305</v>
      </c>
      <c r="G86" s="78" t="str">
        <f aca="false">[10]DATI!$J$424</f>
        <v>Rimborso alla Cassa depositi e prestiti della quota interessi delle rate di ammortamento relative ai mutui contratti nel settore delle opere stradali</v>
      </c>
      <c r="H86" s="79" t="str">
        <f aca="false">[10]DATI!$S$424</f>
        <v>09.01</v>
      </c>
      <c r="I86" s="95"/>
      <c r="J86" s="90" t="n">
        <f aca="false">[10]DATI!$Y$424</f>
        <v>18.35828711</v>
      </c>
      <c r="K86" s="132"/>
      <c r="L86" s="95"/>
      <c r="M86" s="90"/>
      <c r="N86" s="81"/>
      <c r="O86" s="81"/>
      <c r="P86" s="130"/>
    </row>
    <row r="87" s="83" customFormat="true" ht="27.75" hidden="false" customHeight="true" outlineLevel="0" collapsed="false">
      <c r="A87" s="24"/>
      <c r="B87" s="24"/>
      <c r="C87" s="24"/>
      <c r="D87" s="24"/>
      <c r="E87" s="78"/>
      <c r="F87" s="107" t="n">
        <f aca="false">[10]DATI!$F$467</f>
        <v>9555</v>
      </c>
      <c r="G87" s="78" t="str">
        <f aca="false">[10]DATI!$J$467</f>
        <v>Rimborso alla Cassa depositi e prestiti della quota capitale delle rate di ammortamento relative ai mutui contratti nel settore delle opere stradali</v>
      </c>
      <c r="H87" s="79" t="str">
        <f aca="false">[10]DATI!$S$467</f>
        <v>61.03</v>
      </c>
      <c r="I87" s="95"/>
      <c r="J87" s="90"/>
      <c r="K87" s="95"/>
      <c r="L87" s="95"/>
      <c r="M87" s="90" t="n">
        <f aca="false">[10]DATI!$Y$467</f>
        <v>19.92779543</v>
      </c>
      <c r="N87" s="81"/>
      <c r="O87" s="81"/>
      <c r="P87" s="130"/>
    </row>
    <row r="88" s="83" customFormat="true" ht="23.25" hidden="false" customHeight="true" outlineLevel="0" collapsed="false">
      <c r="A88" s="24"/>
      <c r="B88" s="24"/>
      <c r="C88" s="24"/>
      <c r="D88" s="24"/>
      <c r="E88" s="78"/>
      <c r="F88" s="107" t="n">
        <f aca="false">[10]DATI!$H$422</f>
        <v>2269</v>
      </c>
      <c r="G88" s="78" t="str">
        <f aca="false">[10]DATI!$J$422</f>
        <v>Interessi compresi nelle rate di ammortamento delle operazioni finanziarie per la realizzazione delle opere stradali da parte dell'ANAS</v>
      </c>
      <c r="H88" s="78"/>
      <c r="I88" s="95"/>
      <c r="J88" s="90" t="n">
        <f aca="false">[10]DATI!$Y$422</f>
        <v>5.89839442</v>
      </c>
      <c r="K88" s="95"/>
      <c r="L88" s="95"/>
      <c r="M88" s="90"/>
      <c r="N88" s="81"/>
      <c r="O88" s="81"/>
      <c r="P88" s="130"/>
    </row>
    <row r="89" s="83" customFormat="true" ht="23.25" hidden="false" customHeight="true" outlineLevel="0" collapsed="false">
      <c r="A89" s="24"/>
      <c r="B89" s="24"/>
      <c r="C89" s="24"/>
      <c r="D89" s="24"/>
      <c r="E89" s="78"/>
      <c r="F89" s="107" t="n">
        <f aca="false">[10]DATI!$H$465</f>
        <v>7372</v>
      </c>
      <c r="G89" s="78" t="str">
        <f aca="false">[10]DATI!$J$465</f>
        <v>Apporto al capitale sociale dell'ANAS SPA</v>
      </c>
      <c r="H89" s="78"/>
      <c r="I89" s="95"/>
      <c r="J89" s="90"/>
      <c r="K89" s="95"/>
      <c r="L89" s="95"/>
      <c r="M89" s="90" t="n">
        <f aca="false">[10]DATI!$Y$465</f>
        <v>1955.108</v>
      </c>
      <c r="N89" s="81"/>
      <c r="O89" s="81"/>
      <c r="P89" s="130"/>
    </row>
    <row r="90" s="83" customFormat="true" ht="23.25" hidden="false" customHeight="true" outlineLevel="0" collapsed="false">
      <c r="A90" s="24"/>
      <c r="B90" s="24"/>
      <c r="C90" s="24"/>
      <c r="D90" s="24"/>
      <c r="E90" s="78"/>
      <c r="F90" s="107" t="n">
        <f aca="false">[10]DATI!$H$466</f>
        <v>9531</v>
      </c>
      <c r="G90" s="78" t="str">
        <f aca="false">[10]DATI!$J$466</f>
        <v>Quote di capitale comprese nelle rate di ammortamento delle operazioni finanziarie per la realizzazione di opere stradali da parte dell'ANAS S.P.A.</v>
      </c>
      <c r="H90" s="78"/>
      <c r="I90" s="95"/>
      <c r="J90" s="90"/>
      <c r="K90" s="95"/>
      <c r="L90" s="95"/>
      <c r="M90" s="90" t="n">
        <f aca="false">[10]DATI!$Y$466</f>
        <v>166.41480782</v>
      </c>
      <c r="N90" s="81"/>
      <c r="O90" s="81"/>
      <c r="P90" s="130"/>
    </row>
    <row r="91" s="83" customFormat="true" ht="27.75" hidden="false" customHeight="true" outlineLevel="0" collapsed="false">
      <c r="A91" s="24"/>
      <c r="B91" s="24"/>
      <c r="C91" s="24"/>
      <c r="D91" s="24"/>
      <c r="E91" s="76" t="s">
        <v>53</v>
      </c>
      <c r="F91" s="107" t="n">
        <f aca="false">[10]DATI!$G$425</f>
        <v>2735</v>
      </c>
      <c r="G91" s="78" t="str">
        <f aca="false">[10]DATI!$J$425</f>
        <v>Somma da assegnare alle Regioni per le opere connesse al rinforzo, all'adeguamento e all'usura delle infrastrutture stradali</v>
      </c>
      <c r="H91" s="79" t="str">
        <f aca="false">[10]DATI!$S$425</f>
        <v>04.02</v>
      </c>
      <c r="I91" s="95"/>
      <c r="J91" s="90" t="n">
        <f aca="false">[10]DATI!$Y$425</f>
        <v>2.21690855</v>
      </c>
      <c r="K91" s="132"/>
      <c r="L91" s="95"/>
      <c r="M91" s="90"/>
      <c r="N91" s="81"/>
      <c r="O91" s="81"/>
      <c r="P91" s="130"/>
    </row>
    <row r="92" customFormat="false" ht="9.75" hidden="false" customHeight="true" outlineLevel="0" collapsed="false">
      <c r="A92" s="23"/>
      <c r="B92" s="23"/>
      <c r="C92" s="24"/>
      <c r="D92" s="24"/>
      <c r="E92" s="24"/>
      <c r="H92" s="87"/>
      <c r="I92" s="115"/>
      <c r="J92" s="115"/>
      <c r="K92" s="115"/>
      <c r="L92" s="115"/>
      <c r="M92" s="117"/>
      <c r="N92" s="105"/>
      <c r="O92" s="74"/>
      <c r="P92" s="131"/>
    </row>
    <row r="93" customFormat="false" ht="30.2" hidden="false" customHeight="true" outlineLevel="0" collapsed="false">
      <c r="A93" s="23"/>
      <c r="B93" s="23"/>
      <c r="C93" s="24"/>
      <c r="D93" s="24"/>
      <c r="E93" s="75" t="s">
        <v>54</v>
      </c>
      <c r="F93" s="75"/>
      <c r="H93" s="87"/>
      <c r="I93" s="74" t="n">
        <f aca="false">$I$94</f>
        <v>0</v>
      </c>
      <c r="J93" s="74" t="n">
        <f aca="false">$J$94</f>
        <v>0</v>
      </c>
      <c r="K93" s="74" t="n">
        <f aca="false">SUM(I93+J93)</f>
        <v>0</v>
      </c>
      <c r="L93" s="74" t="n">
        <f aca="false">$L$94</f>
        <v>0</v>
      </c>
      <c r="M93" s="117" t="n">
        <f aca="false">$M$94</f>
        <v>0</v>
      </c>
      <c r="N93" s="105" t="n">
        <f aca="false">SUM(L93+M93)</f>
        <v>0</v>
      </c>
      <c r="O93" s="74" t="n">
        <f aca="false">SUM(N93,K93)</f>
        <v>0</v>
      </c>
      <c r="P93" s="131"/>
    </row>
    <row r="94" s="83" customFormat="true" ht="42" hidden="false" customHeight="true" outlineLevel="0" collapsed="false">
      <c r="A94" s="24"/>
      <c r="B94" s="24"/>
      <c r="C94" s="24"/>
      <c r="D94" s="24"/>
      <c r="E94" s="133"/>
      <c r="F94" s="134" t="n">
        <f aca="false">[10]DATI!$F$404</f>
        <v>7247</v>
      </c>
      <c r="G94" s="78" t="str">
        <f aca="false">[10]DATI!$J$404</f>
        <v>Contributo straordinario in favore della provincia di Bergamo per il potenziamento della rete stradale provinciale di accesso al Comune di "Sotto il monte Giovanni XXIII"</v>
      </c>
      <c r="H94" s="79" t="str">
        <f aca="false">[10]DATI!$S$404</f>
        <v>22.02</v>
      </c>
      <c r="I94" s="95"/>
      <c r="J94" s="95"/>
      <c r="K94" s="95"/>
      <c r="L94" s="95"/>
      <c r="M94" s="90" t="n">
        <f aca="false">[10]DATI!$Y$404</f>
        <v>0</v>
      </c>
      <c r="N94" s="81"/>
      <c r="O94" s="81"/>
      <c r="P94" s="130"/>
    </row>
    <row r="95" s="83" customFormat="true" ht="19.5" hidden="false" customHeight="true" outlineLevel="0" collapsed="false">
      <c r="A95" s="24"/>
      <c r="B95" s="24"/>
      <c r="C95" s="24"/>
      <c r="D95" s="24"/>
      <c r="E95" s="24"/>
      <c r="F95" s="24"/>
      <c r="G95" s="111" t="s">
        <v>55</v>
      </c>
      <c r="H95" s="87"/>
      <c r="I95" s="100" t="n">
        <f aca="false">SUM(I74+I85+I93)</f>
        <v>0.021264</v>
      </c>
      <c r="J95" s="100" t="n">
        <f aca="false">SUM(J74+J85+J93)</f>
        <v>26.47359008</v>
      </c>
      <c r="K95" s="100" t="n">
        <f aca="false">SUM(K74+K85+K93)</f>
        <v>26.49485408</v>
      </c>
      <c r="L95" s="100" t="n">
        <f aca="false">SUM(L74+L85+L93)</f>
        <v>0.21408237</v>
      </c>
      <c r="M95" s="100" t="n">
        <f aca="false">SUM(M74+M85+M93)</f>
        <v>2145.94582061</v>
      </c>
      <c r="N95" s="100" t="n">
        <f aca="false">SUM(N74+N85+N93)</f>
        <v>2146.15990298</v>
      </c>
      <c r="O95" s="100" t="n">
        <f aca="false">SUM(O74+O85+O93)</f>
        <v>2172.65475706</v>
      </c>
      <c r="P95" s="130"/>
    </row>
    <row r="96" customFormat="false" ht="30.2" hidden="false" customHeight="true" outlineLevel="0" collapsed="false">
      <c r="A96" s="23"/>
      <c r="B96" s="23"/>
      <c r="C96" s="69" t="s">
        <v>56</v>
      </c>
      <c r="D96" s="135" t="s">
        <v>57</v>
      </c>
      <c r="E96" s="75" t="s">
        <v>36</v>
      </c>
      <c r="F96" s="75"/>
      <c r="H96" s="87"/>
      <c r="I96" s="117" t="n">
        <f aca="false">SUM(I97:I118)</f>
        <v>47.81335034</v>
      </c>
      <c r="J96" s="73" t="n">
        <f aca="false">SUM(J97:J118)</f>
        <v>0</v>
      </c>
      <c r="K96" s="74" t="n">
        <f aca="false">SUM(I96+J96)</f>
        <v>47.81335034</v>
      </c>
      <c r="L96" s="117" t="n">
        <f aca="false">SUM(L97:L118)</f>
        <v>18.3658213</v>
      </c>
      <c r="M96" s="117" t="n">
        <f aca="false">SUM(M97:M118)</f>
        <v>13</v>
      </c>
      <c r="N96" s="74" t="n">
        <f aca="false">SUM(L96+M96)</f>
        <v>31.3658213</v>
      </c>
      <c r="O96" s="105" t="n">
        <f aca="false">SUM(K96+N96)</f>
        <v>79.17917164</v>
      </c>
      <c r="P96" s="131"/>
    </row>
    <row r="97" s="83" customFormat="true" ht="27.75" hidden="false" customHeight="true" outlineLevel="0" collapsed="false">
      <c r="A97" s="24"/>
      <c r="B97" s="24"/>
      <c r="C97" s="69"/>
      <c r="D97" s="135"/>
      <c r="E97" s="76" t="s">
        <v>37</v>
      </c>
      <c r="F97" s="107" t="n">
        <f aca="false">[10]DATI!$G$4</f>
        <v>2344</v>
      </c>
      <c r="G97" s="78" t="str">
        <f aca="false">[10]DATI!$J$4</f>
        <v>Spese relative alla gestione delle attrezzature tecniche per i servizi del Dipartimento dei trasporti terrestri</v>
      </c>
      <c r="H97" s="79" t="str">
        <f aca="false">[10]DATI!$S$4</f>
        <v>02.01</v>
      </c>
      <c r="I97" s="90" t="n">
        <f aca="false">[10]DATI!$Y$4</f>
        <v>4.5801918</v>
      </c>
      <c r="J97" s="90"/>
      <c r="K97" s="80"/>
      <c r="L97" s="92"/>
      <c r="M97" s="90"/>
      <c r="N97" s="81"/>
      <c r="O97" s="81"/>
      <c r="P97" s="130"/>
    </row>
    <row r="98" s="83" customFormat="true" ht="27.75" hidden="false" customHeight="true" outlineLevel="0" collapsed="false">
      <c r="A98" s="24"/>
      <c r="B98" s="24"/>
      <c r="C98" s="69"/>
      <c r="D98" s="135"/>
      <c r="E98" s="76"/>
      <c r="F98" s="107" t="n">
        <f aca="false">[10]DATI!$H$2</f>
        <v>2312</v>
      </c>
      <c r="G98" s="78" t="str">
        <f aca="false">[10]DATI!$J$2</f>
        <v>Spese per l'istituzione e l'esercizio meccanizzato degli schedari inerenti ai servizi della Motorizzazione civile</v>
      </c>
      <c r="H98" s="79"/>
      <c r="I98" s="90" t="n">
        <f aca="false">[10]DATI!$Y$2</f>
        <v>20.89675718</v>
      </c>
      <c r="J98" s="90"/>
      <c r="K98" s="80"/>
      <c r="L98" s="92"/>
      <c r="M98" s="90"/>
      <c r="N98" s="81"/>
      <c r="O98" s="81"/>
      <c r="P98" s="130"/>
    </row>
    <row r="99" s="83" customFormat="true" ht="27.75" hidden="false" customHeight="true" outlineLevel="0" collapsed="false">
      <c r="A99" s="24"/>
      <c r="B99" s="24"/>
      <c r="C99" s="69"/>
      <c r="D99" s="135"/>
      <c r="E99" s="76"/>
      <c r="F99" s="107" t="n">
        <f aca="false">[10]DATI!$H$3</f>
        <v>2313</v>
      </c>
      <c r="G99" s="78" t="str">
        <f aca="false">[10]DATI!$J$3</f>
        <v>Spese di funzionamento e sviluppo del sistema informatico relativo all'archivio nazionale dei veicoli e all'anagrafe nazionale degli abilitati alla guida</v>
      </c>
      <c r="H99" s="79"/>
      <c r="I99" s="90" t="n">
        <f aca="false">[10]DATI!$Y$3</f>
        <v>2.18495364</v>
      </c>
      <c r="J99" s="90"/>
      <c r="K99" s="80"/>
      <c r="L99" s="92"/>
      <c r="M99" s="90"/>
      <c r="N99" s="81"/>
      <c r="O99" s="81"/>
      <c r="P99" s="130"/>
    </row>
    <row r="100" s="83" customFormat="true" ht="36.75" hidden="false" customHeight="true" outlineLevel="0" collapsed="false">
      <c r="A100" s="24"/>
      <c r="B100" s="24"/>
      <c r="C100" s="69"/>
      <c r="D100" s="135"/>
      <c r="E100" s="76"/>
      <c r="F100" s="107" t="n">
        <f aca="false">[10]DATI!$G$5</f>
        <v>2343</v>
      </c>
      <c r="G100" s="78" t="str">
        <f aca="false">[10]DATI!$K$5</f>
        <v>Spese per la provvista e la fornitura gratuita agli interessati di patenti, carte di circolazione, modulistica varia, nonché spese per collatudi, gare - Oneri derivanti da convenzioni con l'Amministrazione PP.TT.</v>
      </c>
      <c r="H100" s="79" t="str">
        <f aca="false">[10]DATI!$S$5</f>
        <v>02.01</v>
      </c>
      <c r="I100" s="90" t="n">
        <f aca="false">[10]DATI!$Y$5</f>
        <v>6.23727854</v>
      </c>
      <c r="J100" s="90"/>
      <c r="K100" s="80"/>
      <c r="L100" s="92"/>
      <c r="M100" s="90"/>
      <c r="N100" s="81"/>
      <c r="O100" s="81"/>
      <c r="P100" s="130"/>
    </row>
    <row r="101" s="83" customFormat="true" ht="51.95" hidden="false" customHeight="true" outlineLevel="0" collapsed="false">
      <c r="A101" s="24"/>
      <c r="B101" s="24"/>
      <c r="C101" s="69"/>
      <c r="D101" s="135"/>
      <c r="E101" s="78"/>
      <c r="F101" s="78" t="n">
        <f aca="false">[10]DATI!$F$13</f>
        <v>1171</v>
      </c>
      <c r="G101" s="78" t="str">
        <f aca="false">[10]DATI!$J$13</f>
        <v>Spese per studi di carattere tecnico, per pubblicazioni tecniche, per corsi di aggiornamento professionale, per ricerche sperimentali e per l'informatizzazione delle procedure relative alle ricerche attinenti la sicurezza del veicolo</v>
      </c>
      <c r="H101" s="79" t="str">
        <f aca="false">[10]DATI!$S$13</f>
        <v>02.02</v>
      </c>
      <c r="I101" s="90" t="n">
        <f aca="false">[10]DATI!$Y$13</f>
        <v>0.03612</v>
      </c>
      <c r="J101" s="90"/>
      <c r="K101" s="80"/>
      <c r="L101" s="90"/>
      <c r="M101" s="92"/>
      <c r="N101" s="80"/>
      <c r="O101" s="81"/>
      <c r="P101" s="130"/>
    </row>
    <row r="102" s="83" customFormat="true" ht="51.95" hidden="false" customHeight="true" outlineLevel="0" collapsed="false">
      <c r="A102" s="24"/>
      <c r="B102" s="24"/>
      <c r="C102" s="69"/>
      <c r="D102" s="135"/>
      <c r="E102" s="78"/>
      <c r="F102" s="107" t="n">
        <f aca="false">[10]DATI!$H$12</f>
        <v>1248</v>
      </c>
      <c r="G102" s="78" t="str">
        <f aca="false">[10]DATI!$J$12</f>
        <v>Spese per studi indagini e diffusione della normativa per il miglioramento del traffico stradale - spese per il coordinamento del Centro  di Coordinamento  per la sicurezza stradale</v>
      </c>
      <c r="H102" s="79"/>
      <c r="I102" s="90" t="n">
        <f aca="false">[10]DATI!$Y$12</f>
        <v>7.76135852</v>
      </c>
      <c r="J102" s="90"/>
      <c r="K102" s="80"/>
      <c r="L102" s="90"/>
      <c r="M102" s="92"/>
      <c r="N102" s="80"/>
      <c r="O102" s="81"/>
      <c r="P102" s="130"/>
    </row>
    <row r="103" s="83" customFormat="true" ht="27.75" hidden="false" customHeight="true" outlineLevel="0" collapsed="false">
      <c r="A103" s="24"/>
      <c r="B103" s="24"/>
      <c r="C103" s="69"/>
      <c r="D103" s="135"/>
      <c r="E103" s="78"/>
      <c r="F103" s="107" t="n">
        <f aca="false">[10]DATI!$G$15</f>
        <v>2353</v>
      </c>
      <c r="G103" s="78" t="str">
        <f aca="false">[10]DATI!$J$15</f>
        <v>Spese relative al procedimento centralizzato di conferma di validità della patente di guida</v>
      </c>
      <c r="H103" s="79" t="str">
        <f aca="false">[10]DATI!$S$15</f>
        <v>02.02</v>
      </c>
      <c r="I103" s="90" t="n">
        <f aca="false">[10]DATI!$Y$15</f>
        <v>6.00446673</v>
      </c>
      <c r="J103" s="90"/>
      <c r="K103" s="80"/>
      <c r="L103" s="90"/>
      <c r="M103" s="92"/>
      <c r="N103" s="80"/>
      <c r="O103" s="81"/>
      <c r="P103" s="130"/>
    </row>
    <row r="104" s="83" customFormat="true" ht="51.95" hidden="false" customHeight="true" outlineLevel="0" collapsed="false">
      <c r="A104" s="24"/>
      <c r="B104" s="24"/>
      <c r="C104" s="69"/>
      <c r="D104" s="135"/>
      <c r="E104" s="78"/>
      <c r="F104" s="107" t="n">
        <f aca="false">[10]DATI!$G$41</f>
        <v>8055</v>
      </c>
      <c r="G104" s="78" t="str">
        <f aca="false">[10]DATI!$J$41</f>
        <v>Spese per la progettazione e la costruzione degli impianti del Centro superiore ricerche e prove veicoli a motore e dispositivi e della pista per le prove ad alta velocità di autoveicoli. Interventi di carattere straordinario occorrenti per assicurare la </v>
      </c>
      <c r="H104" s="79" t="str">
        <f aca="false">[10]DATI!$S$41</f>
        <v>21.01</v>
      </c>
      <c r="I104" s="90"/>
      <c r="J104" s="90"/>
      <c r="K104" s="80"/>
      <c r="L104" s="90" t="n">
        <f aca="false">[10]DATI!$Y$41</f>
        <v>0.24475906</v>
      </c>
      <c r="M104" s="92"/>
      <c r="N104" s="81"/>
      <c r="O104" s="81"/>
      <c r="P104" s="130"/>
    </row>
    <row r="105" s="83" customFormat="true" ht="27.75" hidden="false" customHeight="true" outlineLevel="0" collapsed="false">
      <c r="A105" s="24"/>
      <c r="B105" s="24"/>
      <c r="C105" s="69"/>
      <c r="D105" s="135"/>
      <c r="E105" s="78"/>
      <c r="F105" s="107" t="n">
        <f aca="false">[10]DATI!$G$42</f>
        <v>8068</v>
      </c>
      <c r="G105" s="78" t="str">
        <f aca="false">[10]DATI!$J$42</f>
        <v>Spese per l'acquisto di apparecchiature  occorrenti per studi e ricerche sulla sicurezza del veicolo</v>
      </c>
      <c r="H105" s="79" t="str">
        <f aca="false">[10]DATI!$S$42</f>
        <v>21.01</v>
      </c>
      <c r="I105" s="90"/>
      <c r="J105" s="90"/>
      <c r="K105" s="80"/>
      <c r="L105" s="90" t="n">
        <f aca="false">[10]DATI!$Y$42</f>
        <v>0.01872</v>
      </c>
      <c r="M105" s="92"/>
      <c r="N105" s="81"/>
      <c r="O105" s="81"/>
      <c r="P105" s="130"/>
    </row>
    <row r="106" s="83" customFormat="true" ht="22.7" hidden="false" customHeight="true" outlineLevel="0" collapsed="false">
      <c r="A106" s="24"/>
      <c r="B106" s="24"/>
      <c r="C106" s="69"/>
      <c r="D106" s="135"/>
      <c r="E106" s="78"/>
      <c r="F106" s="107" t="n">
        <f aca="false">[10]DATI!$G$60</f>
        <v>8078</v>
      </c>
      <c r="G106" s="78" t="str">
        <f aca="false">[10]DATI!$J$60</f>
        <v>Investimenti per l'istituzione e l'esercizio meccanizzato degli schedari inerenti ai servizi della Motorizzazione Civile</v>
      </c>
      <c r="H106" s="79" t="str">
        <f aca="false">[10]DATI!$S$60</f>
        <v>21.01</v>
      </c>
      <c r="I106" s="90"/>
      <c r="J106" s="136"/>
      <c r="K106" s="80"/>
      <c r="L106" s="90" t="n">
        <f aca="false">[10]DATI!$Y$60</f>
        <v>0.48820925</v>
      </c>
      <c r="M106" s="90"/>
      <c r="N106" s="81"/>
      <c r="O106" s="81"/>
      <c r="P106" s="130"/>
    </row>
    <row r="107" s="83" customFormat="true" ht="22.7" hidden="false" customHeight="true" outlineLevel="0" collapsed="false">
      <c r="A107" s="24"/>
      <c r="B107" s="24"/>
      <c r="C107" s="69"/>
      <c r="D107" s="135"/>
      <c r="E107" s="78"/>
      <c r="F107" s="107" t="n">
        <f aca="false">[10]DATI!$H$59</f>
        <v>8169</v>
      </c>
      <c r="G107" s="78" t="str">
        <f aca="false">[10]DATI!$J$59</f>
        <v>Spese per la realizzazione delle infrastrutture per  la mobilità al servizio delle Fiera del Levante di Bari</v>
      </c>
      <c r="H107" s="79"/>
      <c r="I107" s="90"/>
      <c r="J107" s="136"/>
      <c r="K107" s="80"/>
      <c r="L107" s="90"/>
      <c r="M107" s="90" t="n">
        <f aca="false">[10]DATI!$Y$59</f>
        <v>0</v>
      </c>
      <c r="N107" s="81"/>
      <c r="O107" s="81"/>
      <c r="P107" s="130"/>
    </row>
    <row r="108" s="83" customFormat="true" ht="32.25" hidden="false" customHeight="true" outlineLevel="0" collapsed="false">
      <c r="A108" s="24"/>
      <c r="B108" s="24"/>
      <c r="C108" s="69"/>
      <c r="D108" s="135"/>
      <c r="E108" s="78"/>
      <c r="F108" s="107" t="n">
        <f aca="false">[10]DATI!$H$13</f>
        <v>2351</v>
      </c>
      <c r="G108" s="78" t="str">
        <f aca="false">[10]DATI!$J$13</f>
        <v>Spese per studi di carattere tecnico, per pubblicazioni tecniche, per corsi di aggiornamento professionale, per ricerche sperimentali e per l'informatizzazione delle procedure relative alle ricerche attinenti la sicurezza del veicolo</v>
      </c>
      <c r="H108" s="79" t="n">
        <f aca="false">[10]DATI!$HY$233</f>
        <v>0</v>
      </c>
      <c r="I108" s="90" t="n">
        <f aca="false">[10]DATI!$Y$13</f>
        <v>0.03612</v>
      </c>
      <c r="J108" s="136"/>
      <c r="K108" s="80"/>
      <c r="L108" s="90"/>
      <c r="M108" s="90"/>
      <c r="N108" s="81"/>
      <c r="O108" s="81"/>
      <c r="P108" s="130"/>
    </row>
    <row r="109" s="83" customFormat="true" ht="39.75" hidden="false" customHeight="true" outlineLevel="0" collapsed="false">
      <c r="A109" s="24"/>
      <c r="B109" s="24"/>
      <c r="C109" s="69"/>
      <c r="D109" s="135"/>
      <c r="E109" s="78"/>
      <c r="F109" s="107" t="n">
        <f aca="false">[10]DATI!$H$19</f>
        <v>2437</v>
      </c>
      <c r="G109" s="78" t="str">
        <f aca="false">[10]DATI!$J$19</f>
        <v>Rimborsi ai privati di eventuali eccedenze sulle somme versate per richiesta  degli esami delle verifiche e delle certificazioni riguardanti i veicoli a motore</v>
      </c>
      <c r="H109" s="79" t="n">
        <f aca="false">[10]DATI!$HZ$234</f>
        <v>0</v>
      </c>
      <c r="I109" s="90" t="n">
        <f aca="false">[10]DATI!$Y$19</f>
        <v>0.07610393</v>
      </c>
      <c r="J109" s="136"/>
      <c r="K109" s="80"/>
      <c r="L109" s="90"/>
      <c r="M109" s="90"/>
      <c r="N109" s="81"/>
      <c r="O109" s="81"/>
      <c r="P109" s="130"/>
    </row>
    <row r="110" s="83" customFormat="true" ht="39.75" hidden="false" customHeight="true" outlineLevel="0" collapsed="false">
      <c r="A110" s="24"/>
      <c r="B110" s="24"/>
      <c r="C110" s="69"/>
      <c r="D110" s="135"/>
      <c r="E110" s="78"/>
      <c r="F110" s="107" t="n">
        <f aca="false">[10]DATI!$G$57</f>
        <v>8167</v>
      </c>
      <c r="G110" s="78" t="str">
        <f aca="false">[10]DATI!$K$57</f>
        <v>Spese per la realizzazione delle infrastrutture per la mobilità al servizio del nuovo polo esterno della Fiera di Milano</v>
      </c>
      <c r="H110" s="79" t="str">
        <f aca="false">[10]DATI!$S$57</f>
        <v>22.02</v>
      </c>
      <c r="I110" s="90"/>
      <c r="J110" s="136"/>
      <c r="K110" s="80"/>
      <c r="L110" s="90"/>
      <c r="M110" s="90" t="n">
        <f aca="false">[10]DATI!$Y$57</f>
        <v>12</v>
      </c>
      <c r="N110" s="81"/>
      <c r="O110" s="81"/>
      <c r="P110" s="130"/>
    </row>
    <row r="111" s="83" customFormat="true" ht="39.75" hidden="false" customHeight="true" outlineLevel="0" collapsed="false">
      <c r="A111" s="24"/>
      <c r="B111" s="24"/>
      <c r="C111" s="69"/>
      <c r="D111" s="135"/>
      <c r="E111" s="78"/>
      <c r="F111" s="107" t="n">
        <f aca="false">[10]DATI!$I$58</f>
        <v>8168</v>
      </c>
      <c r="G111" s="78" t="str">
        <f aca="false">[10]DATI!$J$58</f>
        <v>Spese per la realizzazione delle infrastrutture per la mobilità al servizio della Fiera di Verona</v>
      </c>
      <c r="H111" s="79"/>
      <c r="I111" s="90"/>
      <c r="J111" s="136"/>
      <c r="K111" s="80"/>
      <c r="L111" s="90"/>
      <c r="M111" s="90" t="n">
        <f aca="false">[10]DATI!$Y$58</f>
        <v>1</v>
      </c>
      <c r="N111" s="81"/>
      <c r="O111" s="81"/>
      <c r="P111" s="130"/>
    </row>
    <row r="112" s="83" customFormat="true" ht="27.75" hidden="false" customHeight="true" outlineLevel="0" collapsed="false">
      <c r="A112" s="24"/>
      <c r="B112" s="24"/>
      <c r="C112" s="69"/>
      <c r="D112" s="135"/>
      <c r="E112" s="78"/>
      <c r="F112" s="137" t="n">
        <f aca="false">[10]DATI!$F$64</f>
        <v>7132</v>
      </c>
      <c r="G112" s="138" t="str">
        <f aca="false">[10]DATI!$J$64</f>
        <v>Investimenti per ottimizzare la circolazione sulle strade statali del Friuli Venezia Giulia</v>
      </c>
      <c r="H112" s="79" t="str">
        <f aca="false">[10]DATI!$S$64</f>
        <v>22.01</v>
      </c>
      <c r="I112" s="90"/>
      <c r="J112" s="136"/>
      <c r="K112" s="80"/>
      <c r="L112" s="90"/>
      <c r="M112" s="90" t="n">
        <f aca="false">[10]DATI!$Y$64</f>
        <v>0</v>
      </c>
      <c r="N112" s="81"/>
      <c r="O112" s="81"/>
      <c r="P112" s="130"/>
    </row>
    <row r="113" s="83" customFormat="true" ht="33.75" hidden="false" customHeight="true" outlineLevel="0" collapsed="false">
      <c r="A113" s="24"/>
      <c r="B113" s="24"/>
      <c r="C113" s="69"/>
      <c r="D113" s="135"/>
      <c r="E113" s="78"/>
      <c r="F113" s="137" t="n">
        <f aca="false">[10]DATI!$H$61</f>
        <v>8081</v>
      </c>
      <c r="G113" s="138" t="str">
        <f aca="false">[10]DATI!$J$61</f>
        <v>Spese per l'acquisizione delle apparecchiature informatiche relative al procedimento centralizzato della patente di guida</v>
      </c>
      <c r="H113" s="79" t="n">
        <f aca="false">[10]DATI!$HX$232</f>
        <v>0</v>
      </c>
      <c r="I113" s="90"/>
      <c r="J113" s="136"/>
      <c r="K113" s="80"/>
      <c r="L113" s="90" t="n">
        <f aca="false">[10]DATI!$Y$61</f>
        <v>0.44474038</v>
      </c>
      <c r="M113" s="90"/>
      <c r="N113" s="81"/>
      <c r="O113" s="81"/>
      <c r="P113" s="130"/>
    </row>
    <row r="114" s="83" customFormat="true" ht="17.45" hidden="false" customHeight="true" outlineLevel="0" collapsed="false">
      <c r="A114" s="24"/>
      <c r="B114" s="24"/>
      <c r="C114" s="69"/>
      <c r="D114" s="135"/>
      <c r="E114" s="78"/>
      <c r="F114" s="78"/>
      <c r="G114" s="78"/>
      <c r="H114" s="79"/>
      <c r="I114" s="90"/>
      <c r="J114" s="136"/>
      <c r="K114" s="80"/>
      <c r="L114" s="90"/>
      <c r="M114" s="90"/>
      <c r="N114" s="90"/>
      <c r="O114" s="81"/>
      <c r="P114" s="82"/>
    </row>
    <row r="115" s="83" customFormat="true" ht="69" hidden="false" customHeight="true" outlineLevel="0" collapsed="false">
      <c r="A115" s="24"/>
      <c r="B115" s="24"/>
      <c r="C115" s="24"/>
      <c r="D115" s="135"/>
      <c r="E115" s="76" t="s">
        <v>50</v>
      </c>
      <c r="F115" s="78" t="n">
        <f aca="false">[10]DATI!$F$34</f>
        <v>1601</v>
      </c>
      <c r="G115" s="78" t="str">
        <f aca="false">[10]DATI!$J$34</f>
        <v>Spese per studi, indagini, esperimenti e diffusione della normativa per il miglioramento del traffico stradale, per la propaganda e la prevenzione degli incidenti stradali attuata anche attraverso il Centro di coordinamento per la sicurezza della circolaz</v>
      </c>
      <c r="H115" s="79" t="str">
        <f aca="false">[10]DATI!$S$34</f>
        <v>02.02</v>
      </c>
      <c r="I115" s="90" t="n">
        <f aca="false">[10]DATI!$Y$34</f>
        <v>0</v>
      </c>
      <c r="J115" s="90"/>
      <c r="K115" s="80"/>
      <c r="L115" s="90"/>
      <c r="M115" s="90"/>
      <c r="N115" s="90"/>
      <c r="O115" s="81"/>
      <c r="P115" s="82"/>
    </row>
    <row r="116" s="83" customFormat="true" ht="65.25" hidden="false" customHeight="true" outlineLevel="0" collapsed="false">
      <c r="A116" s="24"/>
      <c r="B116" s="24"/>
      <c r="C116" s="24"/>
      <c r="D116" s="135"/>
      <c r="E116" s="78"/>
      <c r="F116" s="107" t="n">
        <f aca="false">[10]DATI!$G$62</f>
        <v>7160</v>
      </c>
      <c r="G116" s="78" t="str">
        <f aca="false">[10]DATI!$J$62</f>
        <v>Spese per interventi di sicurezza stradale ivi compresi quelli per l'educazione stradale, per la redazione dei piani urbani del traffico e per il Centro di coordinamento per la sicurezza della circolazione stradale. Spese relative alla redazione ed alla a</v>
      </c>
      <c r="H116" s="79" t="str">
        <f aca="false">[10]DATI!$S$62</f>
        <v>21.01</v>
      </c>
      <c r="I116" s="90"/>
      <c r="J116" s="90"/>
      <c r="K116" s="80"/>
      <c r="L116" s="90" t="n">
        <f aca="false">[10]DATI!$Y$62</f>
        <v>17.16939261</v>
      </c>
      <c r="M116" s="90"/>
      <c r="N116" s="81"/>
      <c r="O116" s="81"/>
      <c r="P116" s="82"/>
    </row>
    <row r="117" s="83" customFormat="true" ht="39.75" hidden="false" customHeight="true" outlineLevel="0" collapsed="false">
      <c r="A117" s="24"/>
      <c r="B117" s="24"/>
      <c r="C117" s="24"/>
      <c r="D117" s="135"/>
      <c r="E117" s="78"/>
      <c r="F117" s="107" t="n">
        <f aca="false">[10]DATI!$G$63</f>
        <v>7159</v>
      </c>
      <c r="G117" s="78" t="str">
        <f aca="false">[10]DATI!$K$63</f>
        <v>Annualità quindicennali per gli interventi connessi all'attuazione del Piano Nazionale della sicurezza stradale</v>
      </c>
      <c r="H117" s="79" t="str">
        <f aca="false">[10]DATI!$S$63</f>
        <v>22.01</v>
      </c>
      <c r="I117" s="90"/>
      <c r="J117" s="90"/>
      <c r="K117" s="80"/>
      <c r="L117" s="90"/>
      <c r="M117" s="90" t="n">
        <f aca="false">[10]DATI!$Y$63</f>
        <v>0</v>
      </c>
      <c r="N117" s="81"/>
      <c r="O117" s="81"/>
      <c r="P117" s="82"/>
    </row>
    <row r="118" s="83" customFormat="true" ht="27.75" hidden="false" customHeight="true" outlineLevel="0" collapsed="false">
      <c r="A118" s="24"/>
      <c r="B118" s="24"/>
      <c r="C118" s="24"/>
      <c r="D118" s="135"/>
      <c r="E118" s="78"/>
      <c r="F118" s="107" t="n">
        <f aca="false">[10]DATI!$G$121</f>
        <v>7216</v>
      </c>
      <c r="G118" s="78" t="str">
        <f aca="false">[10]DATI!$J$121</f>
        <v>Finanziamento dell'accordo di Programma Quadro per la viabilità - Regione Umbria</v>
      </c>
      <c r="H118" s="79" t="str">
        <f aca="false">[10]DATI!$S$121</f>
        <v>21.01</v>
      </c>
      <c r="I118" s="90"/>
      <c r="J118" s="90"/>
      <c r="K118" s="80"/>
      <c r="L118" s="90" t="n">
        <f aca="false">[10]DATI!$Y$121</f>
        <v>0</v>
      </c>
      <c r="M118" s="90"/>
      <c r="N118" s="81"/>
      <c r="O118" s="81"/>
      <c r="P118" s="82"/>
    </row>
    <row r="119" customFormat="false" ht="10.5" hidden="false" customHeight="true" outlineLevel="0" collapsed="false">
      <c r="A119" s="23"/>
      <c r="B119" s="23"/>
      <c r="C119" s="24"/>
      <c r="D119" s="135"/>
      <c r="E119" s="24"/>
      <c r="H119" s="87"/>
      <c r="I119" s="117"/>
      <c r="J119" s="117"/>
      <c r="K119" s="74"/>
      <c r="L119" s="117"/>
      <c r="M119" s="117"/>
      <c r="N119" s="117"/>
      <c r="O119" s="105"/>
    </row>
    <row r="120" customFormat="false" ht="30.2" hidden="false" customHeight="true" outlineLevel="0" collapsed="false">
      <c r="A120" s="23"/>
      <c r="B120" s="23"/>
      <c r="C120" s="24"/>
      <c r="D120" s="135"/>
      <c r="E120" s="75" t="s">
        <v>38</v>
      </c>
      <c r="F120" s="75"/>
      <c r="H120" s="87"/>
      <c r="I120" s="74" t="n">
        <f aca="false">SUM(I121:I125)</f>
        <v>0</v>
      </c>
      <c r="J120" s="117" t="n">
        <f aca="false">SUM(J121:J125)</f>
        <v>470.65143384</v>
      </c>
      <c r="K120" s="74" t="n">
        <f aca="false">SUM(I120+J120)</f>
        <v>470.65143384</v>
      </c>
      <c r="L120" s="74" t="n">
        <f aca="false">SUM(L121:L125)</f>
        <v>0</v>
      </c>
      <c r="M120" s="74" t="n">
        <f aca="false">SUM(M121:M125)</f>
        <v>15.493707</v>
      </c>
      <c r="N120" s="74" t="n">
        <f aca="false">SUM(L120+M120)</f>
        <v>15.493707</v>
      </c>
      <c r="O120" s="105" t="n">
        <f aca="false">SUM(N120,K120)</f>
        <v>486.14514084</v>
      </c>
    </row>
    <row r="121" s="83" customFormat="true" ht="27.75" hidden="false" customHeight="true" outlineLevel="0" collapsed="false">
      <c r="A121" s="24"/>
      <c r="B121" s="24"/>
      <c r="C121" s="24"/>
      <c r="D121" s="135"/>
      <c r="E121" s="76" t="s">
        <v>40</v>
      </c>
      <c r="F121" s="107" t="n">
        <f aca="false">[10]DATI!$G$426</f>
        <v>2760</v>
      </c>
      <c r="G121" s="78" t="str">
        <f aca="false">[10]DATI!$J$426</f>
        <v>Rimborso alle regioni dei minori introiti realizzati dalle stesse per effetto della riduzione degli importi delle tasse automobilistiche</v>
      </c>
      <c r="H121" s="79" t="str">
        <f aca="false">[10]DATI!$S$426</f>
        <v>04.02</v>
      </c>
      <c r="I121" s="90"/>
      <c r="J121" s="90" t="n">
        <f aca="false">[10]DATI!$Y$426</f>
        <v>37.82457184</v>
      </c>
      <c r="K121" s="80"/>
      <c r="L121" s="90"/>
      <c r="M121" s="90"/>
      <c r="N121" s="80"/>
      <c r="O121" s="81"/>
      <c r="P121" s="82"/>
    </row>
    <row r="122" s="83" customFormat="true" ht="27.75" hidden="false" customHeight="true" outlineLevel="0" collapsed="false">
      <c r="A122" s="24"/>
      <c r="B122" s="24"/>
      <c r="C122" s="24"/>
      <c r="D122" s="135"/>
      <c r="E122" s="78"/>
      <c r="F122" s="107" t="n">
        <f aca="false">[10]DATI!$G$427</f>
        <v>2762</v>
      </c>
      <c r="G122" s="78" t="str">
        <f aca="false">[10]DATI!$J$427</f>
        <v>Erogazioni alle Regioni a compensazione delle perdite per effetto della riduzione della sovrattassa diesel per il 1999</v>
      </c>
      <c r="H122" s="79" t="str">
        <f aca="false">[10]DATI!$S$427</f>
        <v>04.02</v>
      </c>
      <c r="I122" s="90"/>
      <c r="J122" s="90" t="n">
        <f aca="false">[10]DATI!$Y$427</f>
        <v>0</v>
      </c>
      <c r="K122" s="80"/>
      <c r="L122" s="90"/>
      <c r="M122" s="90"/>
      <c r="N122" s="80"/>
      <c r="O122" s="81"/>
      <c r="P122" s="82"/>
    </row>
    <row r="123" s="83" customFormat="true" ht="27.75" hidden="false" customHeight="true" outlineLevel="0" collapsed="false">
      <c r="A123" s="24"/>
      <c r="B123" s="24"/>
      <c r="C123" s="24"/>
      <c r="D123" s="135"/>
      <c r="E123" s="78"/>
      <c r="F123" s="107" t="n">
        <f aca="false">[10]DATI!$G$428</f>
        <v>2766</v>
      </c>
      <c r="G123" s="78" t="str">
        <f aca="false">[10]DATI!$J$428</f>
        <v>Erogazioni alle Regioni a compensazione delle perdite di entrate per l'anno 1998 per effetto della riduzione dell'accisa sulla benzina</v>
      </c>
      <c r="H123" s="79" t="str">
        <f aca="false">[10]DATI!$S$428</f>
        <v>04.02</v>
      </c>
      <c r="I123" s="90"/>
      <c r="J123" s="90" t="n">
        <f aca="false">[10]DATI!$Y$428</f>
        <v>342.583</v>
      </c>
      <c r="K123" s="80"/>
      <c r="L123" s="90"/>
      <c r="M123" s="90"/>
      <c r="N123" s="80"/>
      <c r="O123" s="81"/>
      <c r="P123" s="82"/>
    </row>
    <row r="124" s="83" customFormat="true" ht="27.75" hidden="false" customHeight="true" outlineLevel="0" collapsed="false">
      <c r="A124" s="24"/>
      <c r="B124" s="24"/>
      <c r="C124" s="24"/>
      <c r="D124" s="135"/>
      <c r="E124" s="78"/>
      <c r="F124" s="107" t="n">
        <f aca="false">[10]DATI!$I$448</f>
        <v>7090</v>
      </c>
      <c r="G124" s="78" t="str">
        <f aca="false">[10]DATI!$J$448</f>
        <v>Annualità quindicennali per la prosecuzione degli interventi relativi alla viabilità nella provincia di Trieste</v>
      </c>
      <c r="H124" s="79"/>
      <c r="I124" s="90"/>
      <c r="J124" s="90"/>
      <c r="K124" s="80"/>
      <c r="L124" s="90"/>
      <c r="M124" s="90" t="n">
        <f aca="false">[10]DATI!$Y$448</f>
        <v>15.493707</v>
      </c>
      <c r="N124" s="80"/>
      <c r="O124" s="81"/>
      <c r="P124" s="82"/>
    </row>
    <row r="125" s="83" customFormat="true" ht="27.75" hidden="false" customHeight="true" outlineLevel="0" collapsed="false">
      <c r="A125" s="24"/>
      <c r="B125" s="24"/>
      <c r="C125" s="24"/>
      <c r="D125" s="135"/>
      <c r="E125" s="78"/>
      <c r="F125" s="107" t="n">
        <f aca="false">[10]DATI!$G$429</f>
        <v>2798</v>
      </c>
      <c r="G125" s="78" t="str">
        <f aca="false">[10]DATI!$K$429</f>
        <v>Assegnazione alla Regione Friuli-Venezia Giulia di una quota delle accise sulle benzine</v>
      </c>
      <c r="H125" s="79" t="str">
        <f aca="false">[10]DATI!$S$429</f>
        <v>04.02</v>
      </c>
      <c r="I125" s="90"/>
      <c r="J125" s="90" t="n">
        <f aca="false">[10]DATI!$Y$429</f>
        <v>90.243862</v>
      </c>
      <c r="K125" s="80"/>
      <c r="L125" s="90"/>
      <c r="M125" s="90"/>
      <c r="N125" s="80"/>
      <c r="O125" s="81"/>
      <c r="P125" s="82"/>
    </row>
    <row r="126" s="83" customFormat="true" ht="10.15" hidden="false" customHeight="true" outlineLevel="0" collapsed="false">
      <c r="A126" s="24"/>
      <c r="B126" s="24"/>
      <c r="C126" s="24"/>
      <c r="D126" s="135"/>
      <c r="E126" s="24"/>
      <c r="F126" s="24"/>
      <c r="G126" s="24"/>
      <c r="H126" s="87"/>
      <c r="I126" s="117"/>
      <c r="J126" s="117"/>
      <c r="K126" s="74"/>
      <c r="L126" s="117"/>
      <c r="M126" s="117"/>
      <c r="N126" s="117"/>
      <c r="O126" s="105"/>
      <c r="P126" s="82"/>
    </row>
    <row r="127" s="83" customFormat="true" ht="30.2" hidden="false" customHeight="true" outlineLevel="0" collapsed="false">
      <c r="A127" s="24"/>
      <c r="B127" s="24"/>
      <c r="C127" s="24"/>
      <c r="D127" s="135"/>
      <c r="E127" s="75" t="s">
        <v>54</v>
      </c>
      <c r="F127" s="75"/>
      <c r="G127" s="24"/>
      <c r="H127" s="87"/>
      <c r="I127" s="117" t="n">
        <f aca="false">SUM(I128:I131)</f>
        <v>1.8942305</v>
      </c>
      <c r="J127" s="117" t="n">
        <f aca="false">SUM(J128:J131)</f>
        <v>2.116457</v>
      </c>
      <c r="K127" s="74" t="n">
        <f aca="false">SUM(I127+J127)</f>
        <v>4.0106875</v>
      </c>
      <c r="L127" s="117" t="n">
        <f aca="false">SUM(L128:L131)</f>
        <v>1.441171</v>
      </c>
      <c r="M127" s="74" t="n">
        <f aca="false">SUM(M128:M131)</f>
        <v>0</v>
      </c>
      <c r="N127" s="117" t="n">
        <f aca="false">SUM(L127+M127)</f>
        <v>1.441171</v>
      </c>
      <c r="O127" s="105" t="n">
        <f aca="false">SUM(N127,K127)</f>
        <v>5.4518585</v>
      </c>
      <c r="P127" s="82"/>
    </row>
    <row r="128" s="83" customFormat="true" ht="42" hidden="false" customHeight="true" outlineLevel="0" collapsed="false">
      <c r="A128" s="24"/>
      <c r="B128" s="24"/>
      <c r="C128" s="24"/>
      <c r="D128" s="24"/>
      <c r="E128" s="133"/>
      <c r="F128" s="107" t="n">
        <f aca="false">[10]DATI!$F$399</f>
        <v>2518</v>
      </c>
      <c r="G128" s="78" t="str">
        <f aca="false">[10]DATI!$J$399</f>
        <v>Somma relativa ai servizi di polizia stradale in ambito autostradale da ripartire secondo le modalità previste dall'art.18 della legge 7/8/1990, n.232</v>
      </c>
      <c r="H128" s="79" t="str">
        <f aca="false">[10]DATI!$S$399</f>
        <v>01.01</v>
      </c>
      <c r="I128" s="90" t="n">
        <f aca="false">[10]DATI!$Y$399</f>
        <v>1.5621305</v>
      </c>
      <c r="J128" s="90"/>
      <c r="K128" s="80"/>
      <c r="L128" s="90"/>
      <c r="M128" s="90"/>
      <c r="N128" s="80"/>
      <c r="O128" s="81"/>
      <c r="P128" s="82"/>
    </row>
    <row r="129" s="83" customFormat="true" ht="27.75" hidden="false" customHeight="true" outlineLevel="0" collapsed="false">
      <c r="A129" s="24"/>
      <c r="B129" s="24"/>
      <c r="C129" s="24"/>
      <c r="D129" s="24"/>
      <c r="E129" s="107"/>
      <c r="F129" s="107" t="n">
        <f aca="false">[10]DATI!$F$402</f>
        <v>2734</v>
      </c>
      <c r="G129" s="78" t="str">
        <f aca="false">[10]DATI!$J$402</f>
        <v>Installazione, noleggio, manutenzione e gestione di attrezzature per i servizi di Polizia stradale</v>
      </c>
      <c r="H129" s="79" t="str">
        <f aca="false">[10]DATI!$S$402</f>
        <v>02.02</v>
      </c>
      <c r="I129" s="90" t="n">
        <f aca="false">[10]DATI!$Y$402</f>
        <v>0.3321</v>
      </c>
      <c r="J129" s="90"/>
      <c r="K129" s="80"/>
      <c r="L129" s="90"/>
      <c r="M129" s="90"/>
      <c r="N129" s="80"/>
      <c r="O129" s="81"/>
      <c r="P129" s="82"/>
    </row>
    <row r="130" s="83" customFormat="true" ht="27.75" hidden="false" customHeight="true" outlineLevel="0" collapsed="false">
      <c r="A130" s="24"/>
      <c r="B130" s="24"/>
      <c r="C130" s="24"/>
      <c r="D130" s="24"/>
      <c r="E130" s="107"/>
      <c r="F130" s="107" t="n">
        <f aca="false">[10]DATI!$F$400</f>
        <v>2675</v>
      </c>
      <c r="G130" s="78" t="str">
        <f aca="false">[10]DATI!$J$400</f>
        <v>Rimborso ai contravventori di somme indebitamente o irregolarmente versate per infrazioni alle norme sulla circolazione stradale….</v>
      </c>
      <c r="H130" s="79" t="str">
        <f aca="false">[10]DATI!$S$400</f>
        <v>10.03</v>
      </c>
      <c r="I130" s="90"/>
      <c r="J130" s="90" t="n">
        <f aca="false">[10]DATI!$Y$400</f>
        <v>2.116457</v>
      </c>
      <c r="K130" s="80"/>
      <c r="L130" s="90"/>
      <c r="M130" s="90"/>
      <c r="N130" s="80"/>
      <c r="O130" s="81"/>
      <c r="P130" s="82"/>
    </row>
    <row r="131" s="83" customFormat="true" ht="27.75" hidden="false" customHeight="true" outlineLevel="0" collapsed="false">
      <c r="A131" s="24"/>
      <c r="B131" s="24"/>
      <c r="C131" s="24"/>
      <c r="D131" s="24"/>
      <c r="E131" s="107"/>
      <c r="F131" s="107" t="n">
        <f aca="false">[10]DATI!$F$405</f>
        <v>7458</v>
      </c>
      <c r="G131" s="78" t="str">
        <f aca="false">[10]DATI!$J$405</f>
        <v>Acquisto di attrezzature per i servizi di Polizia stradale</v>
      </c>
      <c r="H131" s="79" t="str">
        <f aca="false">[10]DATI!$S$405</f>
        <v>21.01</v>
      </c>
      <c r="I131" s="90"/>
      <c r="J131" s="90"/>
      <c r="K131" s="121"/>
      <c r="L131" s="90" t="n">
        <f aca="false">[10]DATI!$Y$405</f>
        <v>1.441171</v>
      </c>
      <c r="M131" s="90"/>
      <c r="N131" s="81"/>
      <c r="O131" s="81"/>
      <c r="P131" s="82"/>
    </row>
    <row r="132" s="83" customFormat="true" ht="19.5" hidden="false" customHeight="true" outlineLevel="0" collapsed="false">
      <c r="A132" s="24"/>
      <c r="B132" s="24"/>
      <c r="C132" s="24"/>
      <c r="D132" s="24"/>
      <c r="E132" s="24"/>
      <c r="F132" s="24"/>
      <c r="G132" s="111" t="s">
        <v>58</v>
      </c>
      <c r="H132" s="87"/>
      <c r="I132" s="100" t="n">
        <f aca="false">SUM(I96+I120+I127)</f>
        <v>49.70758084</v>
      </c>
      <c r="J132" s="100" t="n">
        <f aca="false">SUM(J96+J120+J127)</f>
        <v>472.76789084</v>
      </c>
      <c r="K132" s="100" t="n">
        <f aca="false">SUM(K96+K120+K127)</f>
        <v>522.47547168</v>
      </c>
      <c r="L132" s="100" t="n">
        <f aca="false">SUM(L96+L120+L127)</f>
        <v>19.8069923</v>
      </c>
      <c r="M132" s="100" t="n">
        <f aca="false">SUM(M96+M120+M127)</f>
        <v>28.493707</v>
      </c>
      <c r="N132" s="100" t="n">
        <f aca="false">SUM(N96+N120+N127)</f>
        <v>48.3006993</v>
      </c>
      <c r="O132" s="100" t="n">
        <f aca="false">SUM(O96+O120+O127)</f>
        <v>570.77617098</v>
      </c>
      <c r="P132" s="130"/>
      <c r="Q132" s="94"/>
    </row>
    <row r="133" s="83" customFormat="true" ht="30.2" hidden="false" customHeight="true" outlineLevel="0" collapsed="false">
      <c r="A133" s="24"/>
      <c r="B133" s="24"/>
      <c r="C133" s="69" t="s">
        <v>59</v>
      </c>
      <c r="D133" s="69"/>
      <c r="E133" s="75" t="s">
        <v>36</v>
      </c>
      <c r="F133" s="75"/>
      <c r="G133" s="24"/>
      <c r="H133" s="87"/>
      <c r="I133" s="117" t="n">
        <f aca="false">SUM(I134:I138)</f>
        <v>77.48114944</v>
      </c>
      <c r="J133" s="74" t="n">
        <f aca="false">SUM(J134:J138)</f>
        <v>0</v>
      </c>
      <c r="K133" s="105" t="n">
        <f aca="false">SUM(I133+J133)</f>
        <v>77.48114944</v>
      </c>
      <c r="L133" s="74" t="n">
        <f aca="false">SUM(L134:L138)</f>
        <v>0</v>
      </c>
      <c r="M133" s="117" t="n">
        <f aca="false">SUM(M134:M138)</f>
        <v>21.06587337</v>
      </c>
      <c r="N133" s="105" t="n">
        <f aca="false">SUM(L133+M133)</f>
        <v>21.06587337</v>
      </c>
      <c r="O133" s="105" t="n">
        <f aca="false">SUM(K133+N133)</f>
        <v>98.54702281</v>
      </c>
      <c r="P133" s="82"/>
    </row>
    <row r="134" s="140" customFormat="true" ht="42" hidden="false" customHeight="true" outlineLevel="0" collapsed="false">
      <c r="A134" s="93"/>
      <c r="B134" s="93"/>
      <c r="C134" s="89"/>
      <c r="D134" s="89"/>
      <c r="E134" s="76" t="s">
        <v>37</v>
      </c>
      <c r="F134" s="107" t="n">
        <f aca="false">[10]DATI!$G$14</f>
        <v>2352</v>
      </c>
      <c r="G134" s="78" t="str">
        <f aca="false">[10]DATI!$J$14</f>
        <v>Spese per il funzionamento del comitato centrale e dei comitati provinciali per l'Albo degli Autotrasportatori di cose per conto terzi, nonché per la tenuta e pubblicazione dell'Albo medesimo</v>
      </c>
      <c r="H134" s="79" t="str">
        <f aca="false">[10]DATI!$S$14</f>
        <v>02.02</v>
      </c>
      <c r="I134" s="90" t="n">
        <f aca="false">[10]DATI!$Y$14</f>
        <v>6.28761025</v>
      </c>
      <c r="J134" s="95"/>
      <c r="K134" s="80"/>
      <c r="L134" s="95"/>
      <c r="M134" s="95"/>
      <c r="N134" s="80"/>
      <c r="O134" s="81"/>
      <c r="P134" s="139"/>
    </row>
    <row r="135" s="140" customFormat="true" ht="15.75" hidden="false" customHeight="false" outlineLevel="0" collapsed="false">
      <c r="A135" s="93"/>
      <c r="B135" s="93"/>
      <c r="C135" s="89"/>
      <c r="D135" s="89"/>
      <c r="E135" s="141"/>
      <c r="F135" s="107" t="n">
        <f aca="false">[10]DATI!$F$16</f>
        <v>1175</v>
      </c>
      <c r="G135" s="78" t="str">
        <f aca="false">[10]DATI!$J$16</f>
        <v>Spese di funzionamento del Comitato per l'autotrasporto e l'intermodalità</v>
      </c>
      <c r="H135" s="79" t="str">
        <f aca="false">[10]DATI!$S$16</f>
        <v>02.02</v>
      </c>
      <c r="I135" s="90" t="n">
        <f aca="false">[10]DATI!$Y$16</f>
        <v>0</v>
      </c>
      <c r="J135" s="95"/>
      <c r="K135" s="80"/>
      <c r="L135" s="95"/>
      <c r="M135" s="95"/>
      <c r="N135" s="80"/>
      <c r="O135" s="81"/>
      <c r="P135" s="139"/>
    </row>
    <row r="136" s="140" customFormat="true" ht="24.75" hidden="false" customHeight="true" outlineLevel="0" collapsed="false">
      <c r="A136" s="93"/>
      <c r="B136" s="93"/>
      <c r="C136" s="89"/>
      <c r="D136" s="89"/>
      <c r="E136" s="141"/>
      <c r="F136" s="107" t="n">
        <f aca="false">[10]DATI!$H$163</f>
        <v>2439</v>
      </c>
      <c r="G136" s="78" t="str">
        <f aca="false">[10]DATI!$J$163</f>
        <v>Rimborsi agli autotrasportatori sulle quote versate per l'iscrizione all'Albo e per errati versamenti</v>
      </c>
      <c r="H136" s="79"/>
      <c r="I136" s="90"/>
      <c r="J136" s="90" t="n">
        <f aca="false">[10]DATI!$Y$163</f>
        <v>0</v>
      </c>
      <c r="K136" s="80"/>
      <c r="L136" s="95"/>
      <c r="M136" s="95"/>
      <c r="N136" s="80"/>
      <c r="O136" s="81"/>
      <c r="P136" s="139"/>
    </row>
    <row r="137" s="140" customFormat="true" ht="42" hidden="false" customHeight="true" outlineLevel="0" collapsed="false">
      <c r="A137" s="93"/>
      <c r="B137" s="93"/>
      <c r="C137" s="89"/>
      <c r="D137" s="89"/>
      <c r="E137" s="141"/>
      <c r="F137" s="107" t="n">
        <f aca="false">[10]DATI!$G$24</f>
        <v>2449</v>
      </c>
      <c r="G137" s="78" t="str">
        <f aca="false">[10]DATI!$J$24</f>
        <v>Somma assegnata al Comitato centrale per l'albo degli autotrasportatori per le attività propedeutiche alla riforma organica del settore nonché per interventi per la sicurezza della circolazione e per la protezione ambientale</v>
      </c>
      <c r="H137" s="79" t="str">
        <f aca="false">[10]DATI!$S$24</f>
        <v>02.02</v>
      </c>
      <c r="I137" s="90" t="n">
        <f aca="false">[10]DATI!$Y$24</f>
        <v>71.19353919</v>
      </c>
      <c r="J137" s="95"/>
      <c r="K137" s="80"/>
      <c r="L137" s="95"/>
      <c r="M137" s="95"/>
      <c r="N137" s="80"/>
      <c r="O137" s="81"/>
      <c r="P137" s="139"/>
    </row>
    <row r="138" s="140" customFormat="true" ht="22.5" hidden="false" customHeight="false" outlineLevel="0" collapsed="false">
      <c r="A138" s="93"/>
      <c r="B138" s="93"/>
      <c r="C138" s="89"/>
      <c r="D138" s="89"/>
      <c r="E138" s="141"/>
      <c r="F138" s="107" t="s">
        <v>60</v>
      </c>
      <c r="G138" s="78" t="s">
        <v>61</v>
      </c>
      <c r="H138" s="79"/>
      <c r="I138" s="90"/>
      <c r="J138" s="95"/>
      <c r="K138" s="80"/>
      <c r="L138" s="95"/>
      <c r="M138" s="90" t="n">
        <f aca="false">[10]DATI!$X$382</f>
        <v>21.06587337</v>
      </c>
      <c r="N138" s="81"/>
      <c r="O138" s="81"/>
      <c r="P138" s="139"/>
    </row>
    <row r="139" customFormat="false" ht="10.15" hidden="false" customHeight="true" outlineLevel="0" collapsed="false">
      <c r="A139" s="23"/>
      <c r="B139" s="23"/>
      <c r="C139" s="69"/>
      <c r="D139" s="69"/>
      <c r="E139" s="142"/>
      <c r="H139" s="87"/>
      <c r="I139" s="117"/>
      <c r="J139" s="115"/>
      <c r="K139" s="105"/>
      <c r="L139" s="115"/>
      <c r="M139" s="115"/>
      <c r="N139" s="115"/>
      <c r="O139" s="105"/>
    </row>
    <row r="140" customFormat="false" ht="30.2" hidden="false" customHeight="true" outlineLevel="0" collapsed="false">
      <c r="A140" s="23"/>
      <c r="B140" s="23"/>
      <c r="C140" s="69"/>
      <c r="D140" s="69"/>
      <c r="E140" s="75" t="s">
        <v>62</v>
      </c>
      <c r="F140" s="75"/>
      <c r="H140" s="87"/>
      <c r="I140" s="117"/>
      <c r="J140" s="117" t="n">
        <f aca="false">[10]DATI!$Y$486</f>
        <v>51.812839</v>
      </c>
      <c r="K140" s="105" t="n">
        <f aca="false">SUM(I140+J140)</f>
        <v>51.812839</v>
      </c>
      <c r="L140" s="115"/>
      <c r="M140" s="115"/>
      <c r="N140" s="117" t="n">
        <f aca="false">SUM(L140+M140)</f>
        <v>0</v>
      </c>
      <c r="O140" s="105" t="n">
        <f aca="false">SUM(N140,K140)</f>
        <v>51.812839</v>
      </c>
    </row>
    <row r="141" s="140" customFormat="true" ht="36.75" hidden="false" customHeight="true" outlineLevel="0" collapsed="false">
      <c r="A141" s="93"/>
      <c r="B141" s="93"/>
      <c r="C141" s="89"/>
      <c r="D141" s="89"/>
      <c r="E141" s="133"/>
      <c r="F141" s="143" t="n">
        <f aca="false">[10]DATI!$I$486</f>
        <v>2098</v>
      </c>
      <c r="G141" s="78" t="str">
        <f aca="false">[10]DATI!$J$486</f>
        <v>Somma da rimborsare all'I.N.A.I.L. per i minori introiti derivanti dalla riduzione dei premi dovuti dalle imprese di autotrasporto per conto terzi</v>
      </c>
      <c r="H141" s="79" t="str">
        <f aca="false">[10]DATI!$S$486</f>
        <v>04.03</v>
      </c>
      <c r="I141" s="90"/>
      <c r="J141" s="90" t="n">
        <f aca="false">[10]DATI!$Y$486</f>
        <v>51.812839</v>
      </c>
      <c r="K141" s="81"/>
      <c r="L141" s="95"/>
      <c r="M141" s="95"/>
      <c r="N141" s="80" t="n">
        <f aca="false">SUM(L141:M141)</f>
        <v>0</v>
      </c>
      <c r="O141" s="81"/>
      <c r="P141" s="139"/>
    </row>
    <row r="142" customFormat="false" ht="10.15" hidden="false" customHeight="true" outlineLevel="0" collapsed="false">
      <c r="A142" s="23"/>
      <c r="B142" s="23"/>
      <c r="C142" s="69"/>
      <c r="D142" s="69"/>
      <c r="E142" s="24"/>
      <c r="H142" s="87"/>
      <c r="I142" s="117"/>
      <c r="J142" s="115"/>
      <c r="K142" s="105"/>
      <c r="L142" s="115"/>
      <c r="M142" s="117"/>
      <c r="N142" s="74" t="n">
        <f aca="false">SUM(L142:M142)</f>
        <v>0</v>
      </c>
      <c r="O142" s="74"/>
    </row>
    <row r="143" customFormat="false" ht="30.2" hidden="false" customHeight="true" outlineLevel="0" collapsed="false">
      <c r="A143" s="23"/>
      <c r="B143" s="23"/>
      <c r="C143" s="69"/>
      <c r="D143" s="69"/>
      <c r="E143" s="75" t="s">
        <v>38</v>
      </c>
      <c r="F143" s="75"/>
      <c r="H143" s="87"/>
      <c r="I143" s="115"/>
      <c r="J143" s="117" t="n">
        <f aca="false">$J$144</f>
        <v>520.33158208</v>
      </c>
      <c r="K143" s="105" t="n">
        <f aca="false">SUM(I143+J143)</f>
        <v>520.33158208</v>
      </c>
      <c r="L143" s="117"/>
      <c r="M143" s="117" t="n">
        <f aca="false">SUM(M144:M145)</f>
        <v>0</v>
      </c>
      <c r="N143" s="74" t="n">
        <f aca="false">SUM(L143+M143)</f>
        <v>0</v>
      </c>
      <c r="O143" s="105" t="n">
        <f aca="false">SUM(N143,K143)</f>
        <v>520.33158208</v>
      </c>
    </row>
    <row r="144" s="83" customFormat="true" ht="42" hidden="false" customHeight="true" outlineLevel="0" collapsed="false">
      <c r="A144" s="24"/>
      <c r="B144" s="24"/>
      <c r="C144" s="69"/>
      <c r="D144" s="69"/>
      <c r="E144" s="76" t="s">
        <v>53</v>
      </c>
      <c r="F144" s="107" t="n">
        <f aca="false">[10]DATI!$G$434</f>
        <v>3820</v>
      </c>
      <c r="G144" s="78" t="str">
        <f aca="false">[10]DATI!$J$434</f>
        <v>Restituzione anche mediante compensazione in sede dei versamenti unitari, degli oneri gravanti sugli autotrasportatori di merci per effetto degli incrementi di accisa sul gasolio per autotrazione</v>
      </c>
      <c r="H144" s="79" t="str">
        <f aca="false">[10]DATI!$S$434</f>
        <v>10.01</v>
      </c>
      <c r="I144" s="95"/>
      <c r="J144" s="90" t="n">
        <f aca="false">[10]DATI!$Y$434</f>
        <v>520.33158208</v>
      </c>
      <c r="K144" s="81"/>
      <c r="L144" s="90"/>
      <c r="M144" s="90"/>
      <c r="N144" s="90"/>
      <c r="O144" s="81"/>
      <c r="P144" s="82"/>
    </row>
    <row r="145" s="83" customFormat="true" ht="42" hidden="false" customHeight="true" outlineLevel="0" collapsed="false">
      <c r="A145" s="24"/>
      <c r="B145" s="24"/>
      <c r="C145" s="69"/>
      <c r="D145" s="69"/>
      <c r="E145" s="76"/>
      <c r="F145" s="107" t="n">
        <f aca="false">[10]DATI!$H$435</f>
        <v>7508</v>
      </c>
      <c r="G145" s="78" t="str">
        <f aca="false">[10]DATI!$J$435</f>
        <v>Contributo alla Regione Siciliana per il cofinanziamento di interventi di carattere straordinario per la ristrutturazione e la riqualificazione del settore trasporto merci</v>
      </c>
      <c r="H145" s="79"/>
      <c r="I145" s="95"/>
      <c r="J145" s="90"/>
      <c r="K145" s="81"/>
      <c r="L145" s="90"/>
      <c r="M145" s="90" t="n">
        <f aca="false">[10]DATI!$Y$435</f>
        <v>0</v>
      </c>
      <c r="N145" s="90"/>
      <c r="O145" s="81"/>
      <c r="P145" s="82"/>
    </row>
    <row r="146" s="83" customFormat="true" ht="19.5" hidden="false" customHeight="true" outlineLevel="0" collapsed="false">
      <c r="A146" s="24"/>
      <c r="B146" s="24"/>
      <c r="C146" s="24"/>
      <c r="D146" s="24"/>
      <c r="E146" s="24"/>
      <c r="F146" s="24"/>
      <c r="G146" s="111" t="s">
        <v>63</v>
      </c>
      <c r="H146" s="87"/>
      <c r="I146" s="100" t="n">
        <f aca="false">SUM(I133+I140+I143)</f>
        <v>77.48114944</v>
      </c>
      <c r="J146" s="100" t="n">
        <f aca="false">SUM(J133+J140+J143)</f>
        <v>572.14442108</v>
      </c>
      <c r="K146" s="100" t="n">
        <f aca="false">SUM(K133+K140+K143)</f>
        <v>649.62557052</v>
      </c>
      <c r="L146" s="100" t="n">
        <f aca="false">SUM(L133+L140+L143)</f>
        <v>0</v>
      </c>
      <c r="M146" s="100" t="n">
        <f aca="false">SUM(M133+M140+M143)</f>
        <v>21.06587337</v>
      </c>
      <c r="N146" s="100" t="n">
        <f aca="false">SUM(N133+N140+N143)</f>
        <v>21.06587337</v>
      </c>
      <c r="O146" s="100" t="n">
        <f aca="false">SUM(O133+O140+O143)</f>
        <v>670.69144389</v>
      </c>
      <c r="P146" s="82"/>
    </row>
    <row r="147" customFormat="false" ht="33.75" hidden="false" customHeight="true" outlineLevel="0" collapsed="false">
      <c r="A147" s="23"/>
      <c r="B147" s="23"/>
      <c r="C147" s="69" t="s">
        <v>64</v>
      </c>
      <c r="D147" s="69"/>
      <c r="E147" s="75" t="s">
        <v>38</v>
      </c>
      <c r="F147" s="75"/>
      <c r="H147" s="87"/>
      <c r="I147" s="74" t="n">
        <f aca="false">$I$148</f>
        <v>0</v>
      </c>
      <c r="J147" s="117" t="n">
        <f aca="false">$J$148</f>
        <v>0</v>
      </c>
      <c r="K147" s="105" t="n">
        <f aca="false">SUM(I147+J147)</f>
        <v>0</v>
      </c>
      <c r="L147" s="74" t="n">
        <f aca="false">$L$148</f>
        <v>0</v>
      </c>
      <c r="M147" s="74" t="n">
        <f aca="false">$M$148</f>
        <v>0</v>
      </c>
      <c r="N147" s="74" t="n">
        <f aca="false">SUM(L147+M147)</f>
        <v>0</v>
      </c>
      <c r="O147" s="105" t="n">
        <f aca="false">SUM(N147,K147)</f>
        <v>0</v>
      </c>
    </row>
    <row r="148" s="83" customFormat="true" ht="42" hidden="false" customHeight="true" outlineLevel="0" collapsed="false">
      <c r="A148" s="24"/>
      <c r="B148" s="24"/>
      <c r="C148" s="69"/>
      <c r="D148" s="69"/>
      <c r="E148" s="76" t="s">
        <v>53</v>
      </c>
      <c r="F148" s="107" t="n">
        <f aca="false">[10]DATI!$G$436</f>
        <v>3862</v>
      </c>
      <c r="G148" s="78" t="str">
        <f aca="false">[10]DATI!$J$436</f>
        <v>Somma da riversare all'entrata del bilancio dello Stato per i crediti di imposta fruiti dalle imprese costruttrici o importatrici di autoveicoli nuovi in relazione ai contributi previsti come incentivi per la rottamazione</v>
      </c>
      <c r="H148" s="79" t="str">
        <f aca="false">[10]DATI!$S$436</f>
        <v>10.01</v>
      </c>
      <c r="I148" s="90"/>
      <c r="J148" s="90" t="n">
        <f aca="false">[10]DATI!$Y$436</f>
        <v>0</v>
      </c>
      <c r="K148" s="81"/>
      <c r="L148" s="90"/>
      <c r="M148" s="90"/>
      <c r="N148" s="90"/>
      <c r="O148" s="81"/>
      <c r="P148" s="82"/>
    </row>
    <row r="149" s="83" customFormat="true" ht="19.5" hidden="false" customHeight="true" outlineLevel="0" collapsed="false">
      <c r="A149" s="24"/>
      <c r="B149" s="24"/>
      <c r="C149" s="24"/>
      <c r="D149" s="24"/>
      <c r="E149" s="24"/>
      <c r="F149" s="24"/>
      <c r="G149" s="111" t="s">
        <v>65</v>
      </c>
      <c r="H149" s="87"/>
      <c r="I149" s="100" t="n">
        <f aca="false">$I$147</f>
        <v>0</v>
      </c>
      <c r="J149" s="100" t="n">
        <f aca="false">$J$147</f>
        <v>0</v>
      </c>
      <c r="K149" s="100" t="n">
        <f aca="false">$K$147</f>
        <v>0</v>
      </c>
      <c r="L149" s="100" t="n">
        <f aca="false">$L$147</f>
        <v>0</v>
      </c>
      <c r="M149" s="100" t="n">
        <f aca="false">$M$147</f>
        <v>0</v>
      </c>
      <c r="N149" s="100" t="n">
        <f aca="false">$N$147</f>
        <v>0</v>
      </c>
      <c r="O149" s="100" t="n">
        <f aca="false">$O$147</f>
        <v>0</v>
      </c>
      <c r="P149" s="82"/>
    </row>
    <row r="150" customFormat="false" ht="30.2" hidden="false" customHeight="true" outlineLevel="0" collapsed="false">
      <c r="A150" s="23"/>
      <c r="B150" s="23"/>
      <c r="C150" s="69" t="s">
        <v>66</v>
      </c>
      <c r="D150" s="69"/>
      <c r="E150" s="75" t="s">
        <v>36</v>
      </c>
      <c r="F150" s="75"/>
      <c r="H150" s="87"/>
      <c r="I150" s="74" t="n">
        <f aca="false">SUM(I151:I155)</f>
        <v>0</v>
      </c>
      <c r="J150" s="117" t="n">
        <f aca="false">SUM(J151:J155)</f>
        <v>567.65357162</v>
      </c>
      <c r="K150" s="105" t="n">
        <f aca="false">SUM(I150+J150)</f>
        <v>567.65357162</v>
      </c>
      <c r="L150" s="74" t="n">
        <f aca="false">SUM(L151:L155)</f>
        <v>0</v>
      </c>
      <c r="M150" s="117" t="n">
        <f aca="false">SUM(M151:M155)</f>
        <v>278.91695138</v>
      </c>
      <c r="N150" s="117" t="n">
        <f aca="false">SUM(L150+M150)</f>
        <v>278.91695138</v>
      </c>
      <c r="O150" s="105" t="n">
        <f aca="false">SUM(K150+N150)</f>
        <v>846.570523</v>
      </c>
    </row>
    <row r="151" s="83" customFormat="true" ht="42" hidden="false" customHeight="true" outlineLevel="0" collapsed="false">
      <c r="A151" s="24"/>
      <c r="B151" s="24"/>
      <c r="C151" s="69"/>
      <c r="D151" s="69"/>
      <c r="E151" s="76" t="s">
        <v>37</v>
      </c>
      <c r="F151" s="107" t="n">
        <f aca="false">[10]DATI!$G$27</f>
        <v>2424</v>
      </c>
      <c r="G151" s="78" t="str">
        <f aca="false">[10]DATI!$J$27</f>
        <v>Concorso dello Stato alla copertura dei disavanzi di esercizio delle aziende esercenti servizi di trasporto pubblico locale di competenza delle Regioni a statuto ordinario</v>
      </c>
      <c r="H151" s="79" t="str">
        <f aca="false">[10]DATI!$S$27</f>
        <v>04.02</v>
      </c>
      <c r="I151" s="90"/>
      <c r="J151" s="90" t="n">
        <f aca="false">[10]DATI!$Y$27</f>
        <v>552.72263053</v>
      </c>
      <c r="K151" s="81"/>
      <c r="L151" s="90"/>
      <c r="M151" s="90"/>
      <c r="N151" s="90"/>
      <c r="O151" s="81"/>
      <c r="P151" s="82"/>
    </row>
    <row r="152" s="83" customFormat="true" ht="42" hidden="false" customHeight="true" outlineLevel="0" collapsed="false">
      <c r="A152" s="24"/>
      <c r="B152" s="24"/>
      <c r="C152" s="24"/>
      <c r="D152" s="24"/>
      <c r="E152" s="78"/>
      <c r="F152" s="107" t="n">
        <f aca="false">[10]DATI!$G$29</f>
        <v>2426</v>
      </c>
      <c r="G152" s="78" t="str">
        <f aca="false">[10]DATI!$J$29</f>
        <v>Concorso dello Stato alla copertura dei disavanzi di esercizio relativi agli anni 1987-1989 delle aziende esercenti servizi di trasporto pubblico locale nelle Regioni a statuto speciale</v>
      </c>
      <c r="H152" s="79" t="str">
        <f aca="false">[10]DATI!$S$29</f>
        <v>04.02</v>
      </c>
      <c r="I152" s="95"/>
      <c r="J152" s="90" t="n">
        <f aca="false">[10]DATI!$Y$29</f>
        <v>9.95367381</v>
      </c>
      <c r="K152" s="81"/>
      <c r="L152" s="95"/>
      <c r="M152" s="90"/>
      <c r="N152" s="80"/>
      <c r="O152" s="81"/>
      <c r="P152" s="82"/>
    </row>
    <row r="153" s="83" customFormat="true" ht="27.75" hidden="false" customHeight="true" outlineLevel="0" collapsed="false">
      <c r="A153" s="24"/>
      <c r="B153" s="24"/>
      <c r="C153" s="24"/>
      <c r="D153" s="24"/>
      <c r="E153" s="78"/>
      <c r="F153" s="107" t="n">
        <f aca="false">[10]DATI!$G$49</f>
        <v>8151</v>
      </c>
      <c r="G153" s="78" t="str">
        <f aca="false">[10]DATI!$J$49</f>
        <v>Contributi per l'acquisto e la sostituzione di autobus, nonché per l'acquisto di altri mezzi di trasporto pubblico di persone</v>
      </c>
      <c r="H153" s="79" t="str">
        <f aca="false">[10]DATI!$S$49</f>
        <v>22.02</v>
      </c>
      <c r="I153" s="95"/>
      <c r="J153" s="95"/>
      <c r="K153" s="126"/>
      <c r="L153" s="95"/>
      <c r="M153" s="90" t="n">
        <f aca="false">[10]DATI!$Y$49</f>
        <v>278.91695138</v>
      </c>
      <c r="N153" s="81"/>
      <c r="O153" s="81"/>
      <c r="P153" s="82"/>
    </row>
    <row r="154" s="83" customFormat="true" ht="27.75" hidden="false" customHeight="true" outlineLevel="0" collapsed="false">
      <c r="A154" s="24"/>
      <c r="B154" s="24"/>
      <c r="C154" s="24"/>
      <c r="D154" s="24"/>
      <c r="E154" s="78"/>
      <c r="F154" s="107" t="n">
        <f aca="false">[10]DATI!$H$50</f>
        <v>8150</v>
      </c>
      <c r="G154" s="78" t="str">
        <f aca="false">[10]DATI!$J$50</f>
        <v>Fondo per agevolare acquisto automezzi per trasporto pubblico locale a fronte rottamazione automezzi usati</v>
      </c>
      <c r="H154" s="79"/>
      <c r="I154" s="95"/>
      <c r="J154" s="95"/>
      <c r="K154" s="126"/>
      <c r="L154" s="95"/>
      <c r="M154" s="90" t="n">
        <f aca="false">[10]DATI!$Y$50</f>
        <v>0</v>
      </c>
      <c r="N154" s="81"/>
      <c r="O154" s="81"/>
      <c r="P154" s="82"/>
    </row>
    <row r="155" s="83" customFormat="true" ht="27.75" hidden="false" customHeight="true" outlineLevel="0" collapsed="false">
      <c r="A155" s="24"/>
      <c r="B155" s="24"/>
      <c r="C155" s="24"/>
      <c r="D155" s="24"/>
      <c r="E155" s="78"/>
      <c r="F155" s="107" t="n">
        <f aca="false">[10]DATI!$H$7</f>
        <v>2460</v>
      </c>
      <c r="G155" s="78" t="str">
        <f aca="false">[10]DATI!$J$7</f>
        <v>Rimborso all'INPS delle minori entrate derivanti dalla riduzione delle aliquote contributive a carico dei dipendenti delle aziende esercenti pubblici servizi di trasporto</v>
      </c>
      <c r="H155" s="79" t="n">
        <f aca="false">[10]DATI!$IA$235</f>
        <v>0</v>
      </c>
      <c r="I155" s="95"/>
      <c r="J155" s="90" t="n">
        <f aca="false">[10]DATI!$Y$7</f>
        <v>4.97726728</v>
      </c>
      <c r="K155" s="126"/>
      <c r="L155" s="95"/>
      <c r="M155" s="90"/>
      <c r="N155" s="81"/>
      <c r="O155" s="81"/>
      <c r="P155" s="82"/>
    </row>
    <row r="156" customFormat="false" ht="10.15" hidden="false" customHeight="true" outlineLevel="0" collapsed="false">
      <c r="A156" s="23"/>
      <c r="B156" s="23"/>
      <c r="C156" s="24"/>
      <c r="D156" s="24"/>
      <c r="E156" s="24"/>
      <c r="H156" s="87"/>
      <c r="I156" s="115"/>
      <c r="J156" s="117"/>
      <c r="K156" s="105"/>
      <c r="L156" s="117"/>
      <c r="M156" s="117"/>
      <c r="N156" s="117"/>
      <c r="O156" s="105"/>
    </row>
    <row r="157" customFormat="false" ht="30.2" hidden="false" customHeight="true" outlineLevel="0" collapsed="false">
      <c r="A157" s="23"/>
      <c r="B157" s="23"/>
      <c r="C157" s="24"/>
      <c r="D157" s="24"/>
      <c r="E157" s="75" t="s">
        <v>38</v>
      </c>
      <c r="F157" s="75"/>
      <c r="H157" s="87"/>
      <c r="I157" s="74" t="n">
        <f aca="false">SUM(I158:I163)</f>
        <v>0</v>
      </c>
      <c r="J157" s="117" t="n">
        <f aca="false">SUM(J158:J163)</f>
        <v>71.0177859</v>
      </c>
      <c r="K157" s="105" t="n">
        <f aca="false">SUM(I157+J157)</f>
        <v>71.0177859</v>
      </c>
      <c r="L157" s="74" t="n">
        <f aca="false">SUM(L158:L163)</f>
        <v>0</v>
      </c>
      <c r="M157" s="117" t="n">
        <f aca="false">SUM(M158:M163)</f>
        <v>370.73118619</v>
      </c>
      <c r="N157" s="105" t="n">
        <f aca="false">SUM(L157+M157)</f>
        <v>370.73118619</v>
      </c>
      <c r="O157" s="105" t="n">
        <f aca="false">SUM(N157,K157)</f>
        <v>441.74897209</v>
      </c>
    </row>
    <row r="158" s="83" customFormat="true" ht="42" hidden="false" customHeight="true" outlineLevel="0" collapsed="false">
      <c r="A158" s="24"/>
      <c r="B158" s="24"/>
      <c r="C158" s="24"/>
      <c r="D158" s="24"/>
      <c r="E158" s="76" t="s">
        <v>40</v>
      </c>
      <c r="F158" s="107" t="n">
        <f aca="false">[10]DATI!$G$420</f>
        <v>2266</v>
      </c>
      <c r="G158" s="78" t="str">
        <f aca="false">[10]DATI!$J$420</f>
        <v>Interessi compresi nelle rate di ammortamento dei mutui contratti per il finanziamento di ulteriori oneri derivanti dall'applicazione del contratto nazionale degli autoferrotranvieri</v>
      </c>
      <c r="H158" s="79" t="str">
        <f aca="false">[10]DATI!$S$420</f>
        <v>09.01</v>
      </c>
      <c r="I158" s="90"/>
      <c r="J158" s="90" t="n">
        <f aca="false">[10]DATI!$Y$420</f>
        <v>4.01071227</v>
      </c>
      <c r="K158" s="90"/>
      <c r="L158" s="90"/>
      <c r="M158" s="90"/>
      <c r="N158" s="80"/>
      <c r="O158" s="81"/>
      <c r="P158" s="82"/>
    </row>
    <row r="159" s="83" customFormat="true" ht="27.75" hidden="false" customHeight="true" outlineLevel="0" collapsed="false">
      <c r="A159" s="24"/>
      <c r="B159" s="24"/>
      <c r="C159" s="24"/>
      <c r="D159" s="24"/>
      <c r="E159" s="78"/>
      <c r="F159" s="107" t="n">
        <f aca="false">[10]DATI!$G$432</f>
        <v>3109</v>
      </c>
      <c r="G159" s="78" t="str">
        <f aca="false">[10]DATI!$J$432</f>
        <v>Rimborso alla Cassa dei depositi e prestiti della quota interessi delle rate di ammortamento relative ai mutui contratti per il ripiano deficit trasporti</v>
      </c>
      <c r="H159" s="79" t="str">
        <f aca="false">[10]DATI!$S$432</f>
        <v>09.01</v>
      </c>
      <c r="I159" s="90"/>
      <c r="J159" s="90" t="n">
        <f aca="false">[10]DATI!$Y$432</f>
        <v>67.00707363</v>
      </c>
      <c r="K159" s="90"/>
      <c r="L159" s="90"/>
      <c r="M159" s="90"/>
      <c r="N159" s="80"/>
      <c r="O159" s="81"/>
      <c r="P159" s="82"/>
    </row>
    <row r="160" s="83" customFormat="true" ht="27.75" hidden="false" customHeight="true" outlineLevel="0" collapsed="false">
      <c r="A160" s="24"/>
      <c r="B160" s="24"/>
      <c r="C160" s="24"/>
      <c r="D160" s="24"/>
      <c r="E160" s="78"/>
      <c r="F160" s="107" t="n">
        <f aca="false">[10]DATI!$G$452</f>
        <v>7218</v>
      </c>
      <c r="G160" s="78" t="str">
        <f aca="false">[10]DATI!$J$452</f>
        <v>Oneri per capitale ed interessi per l'ammortamento dei mutui contratti dalle Regioni per gli investimenti nel settore del trasporto pubblico locale</v>
      </c>
      <c r="H160" s="79" t="str">
        <f aca="false">[10]DATI!$S$452</f>
        <v>23.02</v>
      </c>
      <c r="I160" s="90"/>
      <c r="J160" s="90"/>
      <c r="K160" s="90"/>
      <c r="L160" s="90"/>
      <c r="M160" s="90" t="n">
        <f aca="false">[10]DATI!$Y$452</f>
        <v>64.36746222</v>
      </c>
      <c r="N160" s="81"/>
      <c r="O160" s="81"/>
      <c r="P160" s="82"/>
    </row>
    <row r="161" s="83" customFormat="true" ht="51.95" hidden="false" customHeight="true" outlineLevel="0" collapsed="false">
      <c r="A161" s="24"/>
      <c r="B161" s="24"/>
      <c r="C161" s="24"/>
      <c r="D161" s="24"/>
      <c r="E161" s="78"/>
      <c r="F161" s="107" t="n">
        <f aca="false">[10]DATI!$G$454</f>
        <v>7320</v>
      </c>
      <c r="G161" s="78" t="str">
        <f aca="false">[10]DATI!$J$454</f>
        <v>Contributo per le operazioni effettuate dalle regioni, dagli enti locali e dai gestori di servizi di pubblica utilità per la sostituzione del parco autoveicoli a propulsione tradizionale con altre tipologie di autoveicoli a minimo impatto ambientale</v>
      </c>
      <c r="H161" s="79" t="str">
        <f aca="false">[10]DATI!$S$454</f>
        <v>22.02</v>
      </c>
      <c r="I161" s="90"/>
      <c r="J161" s="90"/>
      <c r="K161" s="90"/>
      <c r="L161" s="90"/>
      <c r="M161" s="90" t="n">
        <f aca="false">[10]DATI!$Y$454</f>
        <v>1.95339697</v>
      </c>
      <c r="N161" s="81"/>
      <c r="O161" s="81"/>
      <c r="P161" s="82"/>
    </row>
    <row r="162" s="83" customFormat="true" ht="42" hidden="false" customHeight="true" outlineLevel="0" collapsed="false">
      <c r="A162" s="24"/>
      <c r="B162" s="24"/>
      <c r="C162" s="24"/>
      <c r="D162" s="24"/>
      <c r="E162" s="78"/>
      <c r="F162" s="107" t="n">
        <f aca="false">[10]DATI!$F$462</f>
        <v>9528</v>
      </c>
      <c r="G162" s="78" t="str">
        <f aca="false">[10]DATI!$J$462</f>
        <v>Quote di capitale comprese nelle rate di ammortamento dei mutui contratti per il finanziamento di ulteriori oneri derivanti dall'applicazione del Contratto Nazionale degli Autoferrotranvieri</v>
      </c>
      <c r="H162" s="79" t="str">
        <f aca="false">[10]DATI!$S$462</f>
        <v>61.03</v>
      </c>
      <c r="I162" s="90"/>
      <c r="J162" s="90"/>
      <c r="K162" s="90"/>
      <c r="L162" s="90"/>
      <c r="M162" s="90" t="n">
        <f aca="false">[10]DATI!$Y$462</f>
        <v>0</v>
      </c>
      <c r="N162" s="81"/>
      <c r="O162" s="81"/>
      <c r="P162" s="82"/>
    </row>
    <row r="163" s="83" customFormat="true" ht="27.75" hidden="false" customHeight="true" outlineLevel="0" collapsed="false">
      <c r="A163" s="24"/>
      <c r="B163" s="24"/>
      <c r="C163" s="24"/>
      <c r="D163" s="24"/>
      <c r="E163" s="78"/>
      <c r="F163" s="107" t="n">
        <f aca="false">[10]DATI!$G$458</f>
        <v>7577</v>
      </c>
      <c r="G163" s="78" t="str">
        <f aca="false">[10]DATI!$J$458</f>
        <v>Contibuti erariali a favore delle regioni titolari di contratti di servizio di pubblico trasporto</v>
      </c>
      <c r="H163" s="79" t="str">
        <f aca="false">[10]DATI!$S$458</f>
        <v>22.02</v>
      </c>
      <c r="I163" s="90"/>
      <c r="J163" s="90"/>
      <c r="K163" s="90"/>
      <c r="L163" s="90"/>
      <c r="M163" s="90" t="n">
        <f aca="false">[10]DATI!$Y$458</f>
        <v>304.410327</v>
      </c>
      <c r="N163" s="81"/>
      <c r="O163" s="81"/>
      <c r="P163" s="82"/>
    </row>
    <row r="164" s="83" customFormat="true" ht="9.75" hidden="false" customHeight="true" outlineLevel="0" collapsed="false">
      <c r="A164" s="24"/>
      <c r="B164" s="24"/>
      <c r="C164" s="24"/>
      <c r="D164" s="24"/>
      <c r="E164" s="24"/>
      <c r="F164" s="75"/>
      <c r="G164" s="24"/>
      <c r="H164" s="87"/>
      <c r="I164" s="117"/>
      <c r="J164" s="117"/>
      <c r="K164" s="117"/>
      <c r="L164" s="117"/>
      <c r="M164" s="117"/>
      <c r="N164" s="105"/>
      <c r="O164" s="105"/>
      <c r="P164" s="82"/>
    </row>
    <row r="165" s="83" customFormat="true" ht="27.75" hidden="false" customHeight="true" outlineLevel="0" collapsed="false">
      <c r="A165" s="24"/>
      <c r="B165" s="24"/>
      <c r="C165" s="24"/>
      <c r="D165" s="24"/>
      <c r="E165" s="75" t="s">
        <v>54</v>
      </c>
      <c r="F165" s="75"/>
      <c r="G165" s="24"/>
      <c r="H165" s="87"/>
      <c r="I165" s="74" t="n">
        <f aca="false">$I$166</f>
        <v>0</v>
      </c>
      <c r="J165" s="74" t="n">
        <f aca="false">$J$166</f>
        <v>0</v>
      </c>
      <c r="K165" s="74" t="n">
        <f aca="false">SUM(I165:J165)</f>
        <v>0</v>
      </c>
      <c r="L165" s="74" t="n">
        <f aca="false">$L$166</f>
        <v>0</v>
      </c>
      <c r="M165" s="117" t="n">
        <f aca="false">$M$166</f>
        <v>259.16677784</v>
      </c>
      <c r="N165" s="105" t="n">
        <f aca="false">SUM(L165:M165)</f>
        <v>259.16677784</v>
      </c>
      <c r="O165" s="105" t="n">
        <f aca="false">SUM(N165,K165)</f>
        <v>259.16677784</v>
      </c>
      <c r="P165" s="82"/>
    </row>
    <row r="166" s="83" customFormat="true" ht="27.75" hidden="false" customHeight="true" outlineLevel="0" collapsed="false">
      <c r="A166" s="24"/>
      <c r="B166" s="24"/>
      <c r="C166" s="24"/>
      <c r="D166" s="24"/>
      <c r="E166" s="78"/>
      <c r="F166" s="107" t="n">
        <f aca="false">[10]DATI!$G$401</f>
        <v>7238</v>
      </c>
      <c r="G166" s="78" t="str">
        <f aca="false">[10]DATI!$K$401</f>
        <v>Contributi erariali a favore degli Enti locali titolari di contratti di Servizio di Pubblico Trasporto</v>
      </c>
      <c r="H166" s="79" t="str">
        <f aca="false">[10]DATI!$S$401</f>
        <v>22.02</v>
      </c>
      <c r="I166" s="90"/>
      <c r="J166" s="90"/>
      <c r="K166" s="90"/>
      <c r="L166" s="90"/>
      <c r="M166" s="90" t="n">
        <f aca="false">[10]DATI!$Y$401</f>
        <v>259.16677784</v>
      </c>
      <c r="N166" s="81"/>
      <c r="O166" s="81"/>
      <c r="P166" s="82"/>
    </row>
    <row r="167" s="83" customFormat="true" ht="19.5" hidden="false" customHeight="true" outlineLevel="0" collapsed="false">
      <c r="A167" s="24"/>
      <c r="B167" s="24"/>
      <c r="C167" s="24"/>
      <c r="D167" s="24"/>
      <c r="E167" s="24"/>
      <c r="F167" s="24"/>
      <c r="G167" s="111" t="s">
        <v>67</v>
      </c>
      <c r="H167" s="87"/>
      <c r="I167" s="100" t="n">
        <f aca="false">SUM(I150+I157+I165)</f>
        <v>0</v>
      </c>
      <c r="J167" s="100" t="n">
        <f aca="false">SUM(J150+J157+J165)</f>
        <v>638.67135752</v>
      </c>
      <c r="K167" s="100" t="n">
        <f aca="false">SUM(K150+K157)</f>
        <v>638.67135752</v>
      </c>
      <c r="L167" s="100" t="n">
        <f aca="false">SUM(L150+L157+L165)</f>
        <v>0</v>
      </c>
      <c r="M167" s="100" t="n">
        <f aca="false">SUM(M150+M157+M165)</f>
        <v>908.81491541</v>
      </c>
      <c r="N167" s="100" t="n">
        <f aca="false">SUM(N150+N157+N165)</f>
        <v>908.81491541</v>
      </c>
      <c r="O167" s="100" t="n">
        <f aca="false">SUM(O150+O157+O165)</f>
        <v>1547.48627293</v>
      </c>
      <c r="P167" s="82"/>
    </row>
    <row r="168" customFormat="false" ht="30.2" hidden="false" customHeight="true" outlineLevel="0" collapsed="false">
      <c r="A168" s="23"/>
      <c r="B168" s="23"/>
      <c r="C168" s="69" t="s">
        <v>68</v>
      </c>
      <c r="D168" s="69"/>
      <c r="E168" s="75" t="s">
        <v>36</v>
      </c>
      <c r="F168" s="75"/>
      <c r="G168" s="86"/>
      <c r="H168" s="87"/>
      <c r="I168" s="74" t="n">
        <f aca="false">SUM(I169:I170)</f>
        <v>0</v>
      </c>
      <c r="J168" s="74" t="n">
        <f aca="false">SUM(J169:J170)</f>
        <v>0</v>
      </c>
      <c r="K168" s="74" t="n">
        <f aca="false">SUM(I168+J168)</f>
        <v>0</v>
      </c>
      <c r="L168" s="74" t="n">
        <f aca="false">SUM(L169:L170)</f>
        <v>0</v>
      </c>
      <c r="M168" s="74" t="n">
        <f aca="false">SUM(M169:M170)</f>
        <v>25.86141222</v>
      </c>
      <c r="N168" s="74" t="n">
        <f aca="false">SUM(L168+M168)</f>
        <v>25.86141222</v>
      </c>
      <c r="O168" s="74" t="n">
        <f aca="false">SUM(K168+N168)</f>
        <v>25.86141222</v>
      </c>
    </row>
    <row r="169" s="83" customFormat="true" ht="27.75" hidden="false" customHeight="true" outlineLevel="0" collapsed="false">
      <c r="A169" s="24"/>
      <c r="B169" s="24"/>
      <c r="C169" s="69"/>
      <c r="D169" s="69"/>
      <c r="E169" s="76" t="s">
        <v>37</v>
      </c>
      <c r="F169" s="107" t="n">
        <f aca="false">[10]DATI!$G$56</f>
        <v>8188</v>
      </c>
      <c r="G169" s="76" t="str">
        <f aca="false">[10]DATI!$J$56</f>
        <v>Fondo per il finanziamento degli interventi a favore della mobilità ciclistica</v>
      </c>
      <c r="H169" s="79" t="str">
        <f aca="false">[10]DATI!$S$56</f>
        <v>22.02</v>
      </c>
      <c r="I169" s="80"/>
      <c r="J169" s="80"/>
      <c r="K169" s="80"/>
      <c r="L169" s="80"/>
      <c r="M169" s="85" t="n">
        <f aca="false">[10]DATI!$Y$56</f>
        <v>25.69855476</v>
      </c>
      <c r="N169" s="80"/>
      <c r="O169" s="80"/>
      <c r="P169" s="82"/>
    </row>
    <row r="170" s="83" customFormat="true" ht="27.75" hidden="false" customHeight="true" outlineLevel="0" collapsed="false">
      <c r="A170" s="24"/>
      <c r="B170" s="24"/>
      <c r="C170" s="69"/>
      <c r="D170" s="69"/>
      <c r="E170" s="76" t="s">
        <v>50</v>
      </c>
      <c r="F170" s="107" t="n">
        <f aca="false">[10]DATI!$G$129</f>
        <v>7377</v>
      </c>
      <c r="G170" s="76" t="str">
        <f aca="false">[10]DATI!$J$129</f>
        <v>Fondo per gli investimenti nel settore dei parcheggi</v>
      </c>
      <c r="H170" s="79" t="str">
        <f aca="false">[10]DATI!$S$129</f>
        <v>22.02</v>
      </c>
      <c r="I170" s="80"/>
      <c r="J170" s="80"/>
      <c r="K170" s="80"/>
      <c r="L170" s="80"/>
      <c r="M170" s="85" t="n">
        <f aca="false">[10]DATI!$Y$129</f>
        <v>0.16285746</v>
      </c>
      <c r="N170" s="80"/>
      <c r="O170" s="80"/>
      <c r="P170" s="82"/>
    </row>
    <row r="171" customFormat="false" ht="10.15" hidden="false" customHeight="true" outlineLevel="0" collapsed="false">
      <c r="A171" s="23"/>
      <c r="B171" s="23"/>
      <c r="C171" s="69"/>
      <c r="D171" s="69"/>
      <c r="E171" s="142"/>
      <c r="G171" s="86"/>
      <c r="H171" s="87"/>
      <c r="I171" s="74"/>
      <c r="J171" s="74"/>
      <c r="K171" s="74"/>
      <c r="L171" s="74"/>
      <c r="M171" s="73"/>
      <c r="N171" s="74"/>
      <c r="O171" s="74"/>
    </row>
    <row r="172" customFormat="false" ht="30.2" hidden="false" customHeight="true" outlineLevel="0" collapsed="false">
      <c r="A172" s="23"/>
      <c r="B172" s="23"/>
      <c r="C172" s="69"/>
      <c r="D172" s="69"/>
      <c r="E172" s="75" t="s">
        <v>38</v>
      </c>
      <c r="F172" s="75"/>
      <c r="G172" s="86"/>
      <c r="H172" s="87"/>
      <c r="I172" s="117"/>
      <c r="J172" s="117"/>
      <c r="K172" s="74" t="n">
        <f aca="false">SUM(I172+J172)</f>
        <v>0</v>
      </c>
      <c r="L172" s="117"/>
      <c r="M172" s="117" t="n">
        <f aca="false">SUM(M173:M175)</f>
        <v>90.23745695</v>
      </c>
      <c r="N172" s="74" t="n">
        <f aca="false">SUM(L172+M172)</f>
        <v>90.23745695</v>
      </c>
      <c r="O172" s="74" t="n">
        <f aca="false">SUM(N172,K172)</f>
        <v>90.23745695</v>
      </c>
    </row>
    <row r="173" customFormat="false" ht="30.2" hidden="false" customHeight="true" outlineLevel="0" collapsed="false">
      <c r="A173" s="23"/>
      <c r="B173" s="23"/>
      <c r="C173" s="69"/>
      <c r="D173" s="69"/>
      <c r="E173" s="144"/>
      <c r="F173" s="145" t="n">
        <f aca="false">[10]DATI!$H$444</f>
        <v>7535</v>
      </c>
      <c r="G173" s="146" t="str">
        <f aca="false">[10]DATI!$J$444</f>
        <v>Annualità quindicennali in favore della Comunità montana Val di Sesia per la realizzazione di interventi infrastrutturali di collegamento con la Val d'Aosta</v>
      </c>
      <c r="H173" s="147"/>
      <c r="I173" s="148"/>
      <c r="J173" s="148"/>
      <c r="K173" s="149"/>
      <c r="L173" s="148"/>
      <c r="M173" s="148" t="n">
        <f aca="false">[10]DATI!$Y$444</f>
        <v>0.61573283</v>
      </c>
      <c r="N173" s="149"/>
      <c r="O173" s="149"/>
    </row>
    <row r="174" customFormat="false" ht="30.2" hidden="false" customHeight="true" outlineLevel="0" collapsed="false">
      <c r="A174" s="23"/>
      <c r="B174" s="23"/>
      <c r="C174" s="69"/>
      <c r="D174" s="69"/>
      <c r="E174" s="144"/>
      <c r="F174" s="145" t="n">
        <f aca="false">[10]DATI!$H$445</f>
        <v>9604</v>
      </c>
      <c r="G174" s="146" t="str">
        <f aca="false">[10]DATI!$J$445</f>
        <v>Rimborso alla Cassa depositi e Prestiti della quota di capitale  delle rate di amortamento relative ai mutui contratti per il ripiano deficit dei trasporti</v>
      </c>
      <c r="H174" s="147"/>
      <c r="I174" s="148"/>
      <c r="J174" s="148"/>
      <c r="K174" s="149"/>
      <c r="L174" s="148"/>
      <c r="M174" s="148" t="n">
        <f aca="false">[10]DATI!$Y$445</f>
        <v>89.42387433</v>
      </c>
      <c r="N174" s="149"/>
      <c r="O174" s="149"/>
    </row>
    <row r="175" s="83" customFormat="true" ht="27.75" hidden="false" customHeight="true" outlineLevel="0" collapsed="false">
      <c r="A175" s="24"/>
      <c r="B175" s="24"/>
      <c r="C175" s="69"/>
      <c r="D175" s="69"/>
      <c r="E175" s="76" t="s">
        <v>40</v>
      </c>
      <c r="F175" s="107" t="n">
        <f aca="false">[10]DATI!$G$443</f>
        <v>7040</v>
      </c>
      <c r="G175" s="78" t="str">
        <f aca="false">[10]DATI!$J$443</f>
        <v>Fondo per il finanziamento degli investimenti diretti alla realizzazione di itinerari ciclabili e pedonali</v>
      </c>
      <c r="H175" s="79" t="str">
        <f aca="false">[10]DATI!$S$443</f>
        <v>22.02</v>
      </c>
      <c r="I175" s="90"/>
      <c r="J175" s="90"/>
      <c r="K175" s="90"/>
      <c r="L175" s="90"/>
      <c r="M175" s="90" t="n">
        <f aca="false">[10]DATI!$Y$443</f>
        <v>0.19784979</v>
      </c>
      <c r="N175" s="81"/>
      <c r="O175" s="81"/>
      <c r="P175" s="82"/>
    </row>
    <row r="176" s="83" customFormat="true" ht="20.1" hidden="false" customHeight="true" outlineLevel="0" collapsed="false">
      <c r="A176" s="24"/>
      <c r="B176" s="24"/>
      <c r="C176" s="24"/>
      <c r="D176" s="24"/>
      <c r="E176" s="24"/>
      <c r="F176" s="24"/>
      <c r="G176" s="111" t="s">
        <v>69</v>
      </c>
      <c r="H176" s="87"/>
      <c r="I176" s="100" t="n">
        <f aca="false">SUM(I168+I172)</f>
        <v>0</v>
      </c>
      <c r="J176" s="100" t="n">
        <f aca="false">SUM(J168+J172)</f>
        <v>0</v>
      </c>
      <c r="K176" s="100" t="n">
        <f aca="false">SUM(K168+K172)</f>
        <v>0</v>
      </c>
      <c r="L176" s="100" t="n">
        <f aca="false">SUM(L168+L172)</f>
        <v>0</v>
      </c>
      <c r="M176" s="100" t="n">
        <f aca="false">SUM(M168+M172)</f>
        <v>116.09886917</v>
      </c>
      <c r="N176" s="100" t="n">
        <f aca="false">SUM(N168+N172)</f>
        <v>116.09886917</v>
      </c>
      <c r="O176" s="100" t="n">
        <f aca="false">SUM(O168+O172)</f>
        <v>116.09886917</v>
      </c>
      <c r="P176" s="82"/>
    </row>
    <row r="177" customFormat="false" ht="19.5" hidden="false" customHeight="true" outlineLevel="0" collapsed="false">
      <c r="A177" s="23"/>
      <c r="B177" s="23"/>
      <c r="C177" s="69" t="s">
        <v>46</v>
      </c>
      <c r="D177" s="69"/>
      <c r="E177" s="125" t="s">
        <v>36</v>
      </c>
      <c r="F177" s="125"/>
      <c r="H177" s="87"/>
      <c r="I177" s="74"/>
      <c r="J177" s="74" t="n">
        <f aca="false">SUM(J178:J179)</f>
        <v>0</v>
      </c>
      <c r="K177" s="74" t="n">
        <f aca="false">SUM(I177+J177)</f>
        <v>0</v>
      </c>
      <c r="L177" s="73" t="n">
        <f aca="false">SUM(L178:L179)</f>
        <v>4.19595564</v>
      </c>
      <c r="M177" s="73" t="n">
        <f aca="false">SUM(M178:M179)</f>
        <v>2.57023809</v>
      </c>
      <c r="N177" s="74" t="n">
        <f aca="false">SUM(L177+M177)</f>
        <v>6.76619373</v>
      </c>
      <c r="O177" s="74" t="n">
        <f aca="false">SUM(K177+N177)</f>
        <v>6.76619373</v>
      </c>
      <c r="P177" s="131"/>
    </row>
    <row r="178" customFormat="false" ht="34.5" hidden="false" customHeight="true" outlineLevel="0" collapsed="false">
      <c r="A178" s="23"/>
      <c r="B178" s="23"/>
      <c r="C178" s="69"/>
      <c r="D178" s="69"/>
      <c r="E178" s="76" t="s">
        <v>70</v>
      </c>
      <c r="F178" s="144" t="n">
        <f aca="false">[10]DATI!$H$164</f>
        <v>8198</v>
      </c>
      <c r="G178" s="151" t="str">
        <f aca="false">[10]DATI!$J$164</f>
        <v>Somme occorrenti per il completamento di opere infrastrutturali nelle aree  depresse</v>
      </c>
      <c r="H178" s="87"/>
      <c r="I178" s="149"/>
      <c r="J178" s="149"/>
      <c r="K178" s="149"/>
      <c r="L178" s="152" t="n">
        <f aca="false">[10]DATI!$Y$164</f>
        <v>4.19595564</v>
      </c>
      <c r="M178" s="152"/>
      <c r="N178" s="149"/>
      <c r="O178" s="149"/>
      <c r="P178" s="131"/>
    </row>
    <row r="179" customFormat="false" ht="34.5" hidden="false" customHeight="true" outlineLevel="0" collapsed="false">
      <c r="A179" s="23"/>
      <c r="B179" s="23"/>
      <c r="C179" s="69"/>
      <c r="D179" s="69"/>
      <c r="E179" s="76"/>
      <c r="F179" s="144" t="n">
        <f aca="false">[10]DATI!$H$165</f>
        <v>8200</v>
      </c>
      <c r="G179" s="151" t="str">
        <f aca="false">[10]DATI!$J$165</f>
        <v>Somme da assegnare per il completamento di opere infrastrutturali delle aree depresse dellle regioni del Centro-Nord</v>
      </c>
      <c r="H179" s="87"/>
      <c r="I179" s="149"/>
      <c r="J179" s="149"/>
      <c r="K179" s="149"/>
      <c r="L179" s="152"/>
      <c r="M179" s="152" t="n">
        <f aca="false">[10]DATI!$Y$165</f>
        <v>2.57023809</v>
      </c>
      <c r="N179" s="149"/>
      <c r="O179" s="149"/>
      <c r="P179" s="131"/>
    </row>
    <row r="180" s="83" customFormat="true" ht="20.1" hidden="false" customHeight="true" outlineLevel="0" collapsed="false">
      <c r="A180" s="24"/>
      <c r="B180" s="24"/>
      <c r="C180" s="111" t="s">
        <v>47</v>
      </c>
      <c r="D180" s="111"/>
      <c r="E180" s="111"/>
      <c r="F180" s="111"/>
      <c r="G180" s="111"/>
      <c r="H180" s="87"/>
      <c r="I180" s="100" t="n">
        <f aca="false">$I$177</f>
        <v>0</v>
      </c>
      <c r="J180" s="100" t="n">
        <f aca="false">$J$177</f>
        <v>0</v>
      </c>
      <c r="K180" s="100" t="n">
        <f aca="false">$K$177</f>
        <v>0</v>
      </c>
      <c r="L180" s="100" t="n">
        <f aca="false">$L$177</f>
        <v>4.19595564</v>
      </c>
      <c r="M180" s="100" t="n">
        <f aca="false">$M$177</f>
        <v>2.57023809</v>
      </c>
      <c r="N180" s="100" t="n">
        <f aca="false">SUM(N177:N177)</f>
        <v>6.76619373</v>
      </c>
      <c r="O180" s="100" t="n">
        <f aca="false">$O$177</f>
        <v>6.76619373</v>
      </c>
      <c r="P180" s="153"/>
    </row>
    <row r="181" s="83" customFormat="true" ht="20.1" hidden="false" customHeight="true" outlineLevel="0" collapsed="false">
      <c r="A181" s="24"/>
      <c r="B181" s="123"/>
      <c r="C181" s="67" t="s">
        <v>71</v>
      </c>
      <c r="D181" s="67"/>
      <c r="E181" s="67"/>
      <c r="F181" s="67"/>
      <c r="G181" s="67"/>
      <c r="H181" s="87"/>
      <c r="I181" s="100" t="n">
        <f aca="false">SUM(I188+I196)</f>
        <v>9.17750539</v>
      </c>
      <c r="J181" s="124" t="n">
        <f aca="false">SUM(J188+J196)</f>
        <v>27.23081134</v>
      </c>
      <c r="K181" s="124" t="n">
        <f aca="false">SUM(K188+K196)</f>
        <v>36.40831673</v>
      </c>
      <c r="L181" s="124" t="n">
        <f aca="false">SUM(L188+L196)</f>
        <v>19.30138813</v>
      </c>
      <c r="M181" s="124" t="n">
        <f aca="false">SUM(M188+M196)</f>
        <v>3.42338354</v>
      </c>
      <c r="N181" s="124" t="n">
        <f aca="false">SUM(N188+N196)</f>
        <v>22.72477167</v>
      </c>
      <c r="O181" s="124" t="n">
        <f aca="false">SUM(O188+O196)</f>
        <v>59.1330884</v>
      </c>
      <c r="P181" s="82"/>
    </row>
    <row r="182" customFormat="false" ht="34.5" hidden="false" customHeight="true" outlineLevel="0" collapsed="false">
      <c r="A182" s="23"/>
      <c r="B182" s="23"/>
      <c r="C182" s="69" t="s">
        <v>72</v>
      </c>
      <c r="D182" s="69"/>
      <c r="E182" s="125" t="s">
        <v>36</v>
      </c>
      <c r="F182" s="125"/>
      <c r="H182" s="87"/>
      <c r="I182" s="74" t="n">
        <f aca="false">I183</f>
        <v>0</v>
      </c>
      <c r="J182" s="74" t="n">
        <f aca="false">J183</f>
        <v>0</v>
      </c>
      <c r="K182" s="74" t="n">
        <f aca="false">SUM(I182+J182)</f>
        <v>0</v>
      </c>
      <c r="L182" s="117" t="n">
        <f aca="false">SUM(L183:L184)</f>
        <v>15.98895713</v>
      </c>
      <c r="M182" s="74" t="n">
        <f aca="false">M183</f>
        <v>0</v>
      </c>
      <c r="N182" s="118" t="n">
        <f aca="false">SUM(L182+M182)</f>
        <v>15.98895713</v>
      </c>
      <c r="O182" s="105" t="n">
        <f aca="false">SUM(N182,K182)</f>
        <v>15.98895713</v>
      </c>
    </row>
    <row r="183" s="83" customFormat="true" ht="27.75" hidden="false" customHeight="true" outlineLevel="0" collapsed="false">
      <c r="A183" s="24"/>
      <c r="B183" s="24"/>
      <c r="C183" s="69"/>
      <c r="D183" s="69"/>
      <c r="E183" s="76" t="s">
        <v>37</v>
      </c>
      <c r="F183" s="107" t="n">
        <f aca="false">[10]DATI!$G$97</f>
        <v>7900</v>
      </c>
      <c r="G183" s="78" t="str">
        <f aca="false">[10]DATI!$J$97</f>
        <v>Spese per la realizzazione del sistema idroviario padano-veneto</v>
      </c>
      <c r="H183" s="79" t="str">
        <f aca="false">[10]DATI!$S$97</f>
        <v>21.01</v>
      </c>
      <c r="I183" s="90"/>
      <c r="J183" s="90"/>
      <c r="K183" s="81"/>
      <c r="L183" s="90" t="n">
        <f aca="false">[10]DATI!$Y$97</f>
        <v>13.40667471</v>
      </c>
      <c r="M183" s="90"/>
      <c r="N183" s="81"/>
      <c r="O183" s="81"/>
      <c r="P183" s="82"/>
    </row>
    <row r="184" s="83" customFormat="true" ht="27.75" hidden="false" customHeight="true" outlineLevel="0" collapsed="false">
      <c r="A184" s="24"/>
      <c r="B184" s="24"/>
      <c r="C184" s="69"/>
      <c r="D184" s="69"/>
      <c r="E184" s="76"/>
      <c r="F184" s="107" t="n">
        <f aca="false">[10]DATI!$H$98</f>
        <v>7901</v>
      </c>
      <c r="G184" s="78" t="str">
        <f aca="false">[10]DATI!$J$98</f>
        <v>Spese per l'avvio di interventi infrastrutturali inerenti il canale navigabile dei Navicelli</v>
      </c>
      <c r="H184" s="79"/>
      <c r="I184" s="90"/>
      <c r="J184" s="90"/>
      <c r="K184" s="81"/>
      <c r="L184" s="90" t="n">
        <f aca="false">[10]DATI!$Y$98</f>
        <v>2.58228242</v>
      </c>
      <c r="M184" s="90"/>
      <c r="N184" s="81"/>
      <c r="O184" s="81"/>
      <c r="P184" s="82"/>
    </row>
    <row r="185" customFormat="false" ht="10.15" hidden="false" customHeight="true" outlineLevel="0" collapsed="false">
      <c r="A185" s="23"/>
      <c r="B185" s="23"/>
      <c r="C185" s="24"/>
      <c r="D185" s="24"/>
      <c r="E185" s="24"/>
      <c r="I185" s="117"/>
      <c r="J185" s="117"/>
      <c r="K185" s="117"/>
      <c r="L185" s="123"/>
      <c r="M185" s="117"/>
      <c r="N185" s="105"/>
      <c r="O185" s="105"/>
    </row>
    <row r="186" customFormat="false" ht="39.2" hidden="false" customHeight="true" outlineLevel="0" collapsed="false">
      <c r="A186" s="23"/>
      <c r="B186" s="23"/>
      <c r="C186" s="69"/>
      <c r="D186" s="69"/>
      <c r="E186" s="75" t="s">
        <v>38</v>
      </c>
      <c r="F186" s="75"/>
      <c r="H186" s="87"/>
      <c r="I186" s="189" t="n">
        <f aca="false">I187</f>
        <v>0</v>
      </c>
      <c r="J186" s="117" t="n">
        <f aca="false">J187</f>
        <v>0</v>
      </c>
      <c r="K186" s="105" t="n">
        <f aca="false">SUM(I186+J186)</f>
        <v>0</v>
      </c>
      <c r="L186" s="117" t="n">
        <f aca="false">L187</f>
        <v>0</v>
      </c>
      <c r="M186" s="117" t="n">
        <f aca="false">M187</f>
        <v>0</v>
      </c>
      <c r="N186" s="74" t="n">
        <f aca="false">SUM(L186+M186)</f>
        <v>0</v>
      </c>
      <c r="O186" s="74" t="n">
        <f aca="false">SUM(N186,K186)</f>
        <v>0</v>
      </c>
    </row>
    <row r="187" s="83" customFormat="true" ht="27.75" hidden="false" customHeight="true" outlineLevel="0" collapsed="false">
      <c r="A187" s="24"/>
      <c r="B187" s="24"/>
      <c r="C187" s="24"/>
      <c r="D187" s="24"/>
      <c r="E187" s="76" t="s">
        <v>40</v>
      </c>
      <c r="F187" s="107"/>
      <c r="G187" s="78"/>
      <c r="H187" s="79" t="str">
        <f aca="false">[10]DATI!$S$419</f>
        <v>02.02</v>
      </c>
      <c r="I187" s="90"/>
      <c r="J187" s="90"/>
      <c r="K187" s="81"/>
      <c r="L187" s="136"/>
      <c r="M187" s="90"/>
      <c r="N187" s="121" t="n">
        <f aca="false">L187+M187</f>
        <v>0</v>
      </c>
      <c r="O187" s="121" t="n">
        <f aca="false">K187+N187</f>
        <v>0</v>
      </c>
      <c r="P187" s="82"/>
    </row>
    <row r="188" customFormat="false" ht="19.5" hidden="false" customHeight="true" outlineLevel="0" collapsed="false">
      <c r="A188" s="23"/>
      <c r="B188" s="23"/>
      <c r="C188" s="24"/>
      <c r="D188" s="24"/>
      <c r="E188" s="24"/>
      <c r="G188" s="111" t="s">
        <v>73</v>
      </c>
      <c r="H188" s="87"/>
      <c r="I188" s="100" t="n">
        <f aca="false">SUM(I182+I186)</f>
        <v>0</v>
      </c>
      <c r="J188" s="100" t="n">
        <f aca="false">SUM(J182+J186)</f>
        <v>0</v>
      </c>
      <c r="K188" s="100" t="n">
        <f aca="false">SUM(K182+K186)</f>
        <v>0</v>
      </c>
      <c r="L188" s="100" t="n">
        <f aca="false">SUM(L182+L186)</f>
        <v>15.98895713</v>
      </c>
      <c r="M188" s="100" t="n">
        <f aca="false">SUM(M182+M186)</f>
        <v>0</v>
      </c>
      <c r="N188" s="100" t="n">
        <f aca="false">SUM(N182+N186)</f>
        <v>15.98895713</v>
      </c>
      <c r="O188" s="100" t="n">
        <f aca="false">SUM(O182+O186)</f>
        <v>15.98895713</v>
      </c>
    </row>
    <row r="189" customFormat="false" ht="42" hidden="false" customHeight="true" outlineLevel="0" collapsed="false">
      <c r="A189" s="23"/>
      <c r="B189" s="23"/>
      <c r="C189" s="69" t="s">
        <v>74</v>
      </c>
      <c r="D189" s="69"/>
      <c r="E189" s="75" t="s">
        <v>36</v>
      </c>
      <c r="F189" s="75"/>
      <c r="H189" s="154"/>
      <c r="I189" s="74" t="n">
        <f aca="false">SUM(I190:I195)</f>
        <v>9.17750539</v>
      </c>
      <c r="J189" s="155" t="n">
        <f aca="false">SUM(J190:J195)</f>
        <v>27.23081134</v>
      </c>
      <c r="K189" s="74" t="n">
        <f aca="false">SUM(I189+J189)</f>
        <v>36.40831673</v>
      </c>
      <c r="L189" s="74" t="n">
        <f aca="false">SUM(L190:L195)</f>
        <v>3.312431</v>
      </c>
      <c r="M189" s="117" t="n">
        <f aca="false">SUM(M190:M195)</f>
        <v>3.42338354</v>
      </c>
      <c r="N189" s="74" t="n">
        <f aca="false">SUM(L189+M189)</f>
        <v>6.73581454</v>
      </c>
      <c r="O189" s="74" t="n">
        <f aca="false">SUM(K189+N189)</f>
        <v>43.14413127</v>
      </c>
    </row>
    <row r="190" s="83" customFormat="true" ht="27.75" hidden="false" customHeight="true" outlineLevel="0" collapsed="false">
      <c r="A190" s="24"/>
      <c r="B190" s="24"/>
      <c r="C190" s="24"/>
      <c r="D190" s="24"/>
      <c r="E190" s="76" t="s">
        <v>37</v>
      </c>
      <c r="F190" s="107" t="n">
        <f aca="false">[10]DATI!$G$30</f>
        <v>2077</v>
      </c>
      <c r="G190" s="78" t="str">
        <f aca="false">[10]DATI!$J$30</f>
        <v>Spese di esercizio per gestioni di servizi di navigazione lacuale. Anticipazioni di spese per provvedimenti di ufficio</v>
      </c>
      <c r="H190" s="122" t="str">
        <f aca="false">[10]DATI!$S$30</f>
        <v>06.01</v>
      </c>
      <c r="I190" s="90"/>
      <c r="J190" s="90" t="n">
        <f aca="false">[10]DATI!$Y$30</f>
        <v>26.59753</v>
      </c>
      <c r="K190" s="80"/>
      <c r="L190" s="90"/>
      <c r="M190" s="90"/>
      <c r="N190" s="80"/>
      <c r="O190" s="80"/>
      <c r="P190" s="82"/>
    </row>
    <row r="191" s="83" customFormat="true" ht="27.75" hidden="false" customHeight="true" outlineLevel="0" collapsed="false">
      <c r="A191" s="24"/>
      <c r="B191" s="24"/>
      <c r="C191" s="24"/>
      <c r="D191" s="24"/>
      <c r="E191" s="76"/>
      <c r="F191" s="107" t="n">
        <f aca="false">[10]DATI!$G$31</f>
        <v>2131</v>
      </c>
      <c r="G191" s="78" t="str">
        <f aca="false">[10]DATI!$K$31</f>
        <v>Contributi ad organismi internazionali per attività interessanti la navigazione</v>
      </c>
      <c r="H191" s="122" t="str">
        <f aca="false">[10]DATI!$S$31</f>
        <v>07.01</v>
      </c>
      <c r="I191" s="90"/>
      <c r="J191" s="90" t="n">
        <f aca="false">[10]DATI!$Y$31</f>
        <v>0.63328134</v>
      </c>
      <c r="K191" s="80"/>
      <c r="L191" s="90"/>
      <c r="M191" s="90"/>
      <c r="N191" s="80"/>
      <c r="O191" s="80"/>
      <c r="P191" s="82"/>
    </row>
    <row r="192" s="83" customFormat="true" ht="27.75" hidden="false" customHeight="true" outlineLevel="0" collapsed="false">
      <c r="A192" s="24"/>
      <c r="B192" s="24"/>
      <c r="C192" s="24"/>
      <c r="D192" s="24"/>
      <c r="E192" s="76"/>
      <c r="F192" s="107" t="n">
        <f aca="false">[10]DATI!$H$130</f>
        <v>1050</v>
      </c>
      <c r="G192" s="78" t="str">
        <f aca="false">[10]DATI!$K$130</f>
        <v>Somme destinate al Registro Italiano Dighe</v>
      </c>
      <c r="H192" s="122"/>
      <c r="I192" s="90" t="n">
        <f aca="false">[10]DATI!$Y$130</f>
        <v>9.17750539</v>
      </c>
      <c r="J192" s="90"/>
      <c r="K192" s="80"/>
      <c r="L192" s="90"/>
      <c r="M192" s="90"/>
      <c r="N192" s="80"/>
      <c r="O192" s="80"/>
      <c r="P192" s="82"/>
    </row>
    <row r="193" s="83" customFormat="true" ht="27.75" hidden="false" customHeight="true" outlineLevel="0" collapsed="false">
      <c r="A193" s="24"/>
      <c r="B193" s="24"/>
      <c r="C193" s="24"/>
      <c r="D193" s="24"/>
      <c r="E193" s="76"/>
      <c r="F193" s="107" t="n">
        <f aca="false">[10]DATI!$I$166</f>
        <v>7030</v>
      </c>
      <c r="G193" s="78" t="str">
        <f aca="false">[10]DATI!$K$166</f>
        <v>Somme destinate al Registro Italiano Dighe</v>
      </c>
      <c r="H193" s="122"/>
      <c r="I193" s="90"/>
      <c r="J193" s="90"/>
      <c r="K193" s="80"/>
      <c r="L193" s="90" t="n">
        <f aca="false">[10]DATI!$Y$166</f>
        <v>3.312431</v>
      </c>
      <c r="M193" s="90"/>
      <c r="N193" s="80"/>
      <c r="O193" s="80"/>
      <c r="P193" s="82"/>
    </row>
    <row r="194" s="83" customFormat="true" ht="27.75" hidden="false" customHeight="true" outlineLevel="0" collapsed="false">
      <c r="A194" s="24"/>
      <c r="B194" s="24"/>
      <c r="C194" s="24"/>
      <c r="D194" s="24"/>
      <c r="E194" s="76"/>
      <c r="F194" s="107" t="n">
        <f aca="false">[10]DATI!$G$99</f>
        <v>7911</v>
      </c>
      <c r="G194" s="78" t="str">
        <f aca="false">[10]DATI!$J$99</f>
        <v>Contributi per il miglioramento tecnico-ambientale dei servizi di trasporto pubblico sui laghi d'Iseo e Trasimeno</v>
      </c>
      <c r="H194" s="122" t="str">
        <f aca="false">[10]DATI!$S$99</f>
        <v>22.02</v>
      </c>
      <c r="I194" s="90"/>
      <c r="J194" s="90"/>
      <c r="K194" s="80"/>
      <c r="L194" s="90"/>
      <c r="M194" s="90" t="n">
        <f aca="false">[10]DATI!$Y$99</f>
        <v>0.774685</v>
      </c>
      <c r="N194" s="80"/>
      <c r="O194" s="80"/>
      <c r="P194" s="82"/>
    </row>
    <row r="195" s="83" customFormat="true" ht="27.75" hidden="false" customHeight="true" outlineLevel="0" collapsed="false">
      <c r="A195" s="24"/>
      <c r="B195" s="24"/>
      <c r="C195" s="24"/>
      <c r="D195" s="24"/>
      <c r="E195" s="141"/>
      <c r="F195" s="107" t="n">
        <f aca="false">[10]DATI!$G$95</f>
        <v>7879</v>
      </c>
      <c r="G195" s="78" t="str">
        <f aca="false">[10]DATI!$J$95</f>
        <v>Spese di carattere patrimoniale per il potenziamento dei servizi di navigazione lacuale non di competenza delle Regioni</v>
      </c>
      <c r="H195" s="122" t="str">
        <f aca="false">[10]DATI!$S$95</f>
        <v>23.01</v>
      </c>
      <c r="I195" s="90"/>
      <c r="J195" s="90"/>
      <c r="K195" s="90"/>
      <c r="L195" s="90"/>
      <c r="M195" s="90" t="n">
        <f aca="false">[10]DATI!$Y$95</f>
        <v>2.64869854</v>
      </c>
      <c r="N195" s="81"/>
      <c r="O195" s="81"/>
      <c r="P195" s="82"/>
    </row>
    <row r="196" customFormat="false" ht="19.5" hidden="false" customHeight="true" outlineLevel="0" collapsed="false">
      <c r="A196" s="23"/>
      <c r="B196" s="23"/>
      <c r="C196" s="24"/>
      <c r="D196" s="24"/>
      <c r="E196" s="24"/>
      <c r="G196" s="111" t="s">
        <v>75</v>
      </c>
      <c r="H196" s="154"/>
      <c r="I196" s="192" t="n">
        <f aca="false">$I$189</f>
        <v>9.17750539</v>
      </c>
      <c r="J196" s="118" t="n">
        <f aca="false">$J$189</f>
        <v>27.23081134</v>
      </c>
      <c r="K196" s="118" t="n">
        <f aca="false">$K$189</f>
        <v>36.40831673</v>
      </c>
      <c r="L196" s="118" t="n">
        <f aca="false">$L$189</f>
        <v>3.312431</v>
      </c>
      <c r="M196" s="118" t="n">
        <f aca="false">$M$189</f>
        <v>3.42338354</v>
      </c>
      <c r="N196" s="118" t="n">
        <f aca="false">$N$189</f>
        <v>6.73581454</v>
      </c>
      <c r="O196" s="118" t="n">
        <f aca="false">$O$189</f>
        <v>43.14413127</v>
      </c>
    </row>
    <row r="197" s="84" customFormat="true" ht="19.5" hidden="false" customHeight="true" outlineLevel="0" collapsed="false">
      <c r="A197" s="75"/>
      <c r="B197" s="72"/>
      <c r="C197" s="67" t="s">
        <v>76</v>
      </c>
      <c r="D197" s="67"/>
      <c r="E197" s="67"/>
      <c r="F197" s="67"/>
      <c r="G197" s="67"/>
      <c r="H197" s="154"/>
      <c r="I197" s="124" t="n">
        <f aca="false">SUM(I198+I246+I259+I263)</f>
        <v>440.98084187</v>
      </c>
      <c r="J197" s="124" t="n">
        <f aca="false">SUM(J198+J246+J259+J263)</f>
        <v>1840.35307385</v>
      </c>
      <c r="K197" s="124" t="n">
        <f aca="false">SUM(K198+K246+K259+K263)</f>
        <v>2281.33391572</v>
      </c>
      <c r="L197" s="124" t="n">
        <f aca="false">SUM(L198+L246+L259+L263)</f>
        <v>180.23128052</v>
      </c>
      <c r="M197" s="124" t="n">
        <f aca="false">SUM(M198+M246+M259+M263)</f>
        <v>999.59043383</v>
      </c>
      <c r="N197" s="124" t="n">
        <f aca="false">SUM(N198+N246+N259+N263)</f>
        <v>1179.82171435</v>
      </c>
      <c r="O197" s="124" t="n">
        <f aca="false">SUM(O198+O246++O259+O263)</f>
        <v>3461.15563007</v>
      </c>
      <c r="P197" s="82"/>
      <c r="Q197" s="83"/>
    </row>
    <row r="198" customFormat="false" ht="30.2" hidden="false" customHeight="true" outlineLevel="0" collapsed="false">
      <c r="A198" s="23"/>
      <c r="B198" s="23"/>
      <c r="C198" s="24"/>
      <c r="D198" s="24"/>
      <c r="E198" s="125" t="s">
        <v>36</v>
      </c>
      <c r="F198" s="125"/>
      <c r="H198" s="154"/>
      <c r="I198" s="117" t="n">
        <f aca="false">SUM(I199:I244)</f>
        <v>436.58684187</v>
      </c>
      <c r="J198" s="117" t="n">
        <f aca="false">SUM(J199:J244)</f>
        <v>350.81144204</v>
      </c>
      <c r="K198" s="105" t="n">
        <f aca="false">SUM(I198+J198)</f>
        <v>787.39828391</v>
      </c>
      <c r="L198" s="117" t="n">
        <f aca="false">SUM(L199:L244)</f>
        <v>180.23128052</v>
      </c>
      <c r="M198" s="117" t="n">
        <f aca="false">SUM(M199:M244)</f>
        <v>770.05428026</v>
      </c>
      <c r="N198" s="105" t="n">
        <f aca="false">SUM(L198+M198)</f>
        <v>950.28556078</v>
      </c>
      <c r="O198" s="105" t="n">
        <f aca="false">SUM(K198+N198)</f>
        <v>1737.68384469</v>
      </c>
      <c r="P198" s="156"/>
    </row>
    <row r="199" s="83" customFormat="true" ht="27.75" hidden="false" customHeight="true" outlineLevel="0" collapsed="false">
      <c r="A199" s="24"/>
      <c r="B199" s="24"/>
      <c r="C199" s="24"/>
      <c r="D199" s="24"/>
      <c r="E199" s="76" t="s">
        <v>37</v>
      </c>
      <c r="F199" s="107" t="s">
        <v>77</v>
      </c>
      <c r="G199" s="78" t="s">
        <v>78</v>
      </c>
      <c r="H199" s="122"/>
      <c r="I199" s="90" t="n">
        <f aca="false">[10]DATI!$X$266</f>
        <v>429.74074883</v>
      </c>
      <c r="J199" s="90"/>
      <c r="K199" s="81"/>
      <c r="L199" s="90" t="n">
        <f aca="false">[10]DATI!$X$322</f>
        <v>4.90713678</v>
      </c>
      <c r="M199" s="90"/>
      <c r="N199" s="81"/>
      <c r="O199" s="81"/>
      <c r="P199" s="82"/>
    </row>
    <row r="200" s="83" customFormat="true" ht="27.75" hidden="false" customHeight="true" outlineLevel="0" collapsed="false">
      <c r="A200" s="24"/>
      <c r="B200" s="24"/>
      <c r="C200" s="24"/>
      <c r="D200" s="24"/>
      <c r="E200" s="78"/>
      <c r="F200" s="107" t="n">
        <f aca="false">[10]DATI!$G$36</f>
        <v>2661</v>
      </c>
      <c r="G200" s="78" t="str">
        <f aca="false">[10]DATI!$J$36</f>
        <v>Anticipazioni alle Capitanerie di Porto per sopperire alle momentanee deficienze di cassa</v>
      </c>
      <c r="H200" s="122" t="str">
        <f aca="false">[10]DATI!$S$36</f>
        <v>10.03</v>
      </c>
      <c r="I200" s="133"/>
      <c r="J200" s="90" t="n">
        <f aca="false">[10]DATI!$Y$36</f>
        <v>4.968</v>
      </c>
      <c r="K200" s="81"/>
      <c r="L200" s="90"/>
      <c r="M200" s="90"/>
      <c r="N200" s="90"/>
      <c r="O200" s="81"/>
      <c r="P200" s="82"/>
      <c r="Q200" s="84"/>
    </row>
    <row r="201" s="83" customFormat="true" ht="27.75" hidden="false" customHeight="true" outlineLevel="0" collapsed="false">
      <c r="A201" s="24"/>
      <c r="B201" s="24"/>
      <c r="C201" s="24"/>
      <c r="D201" s="24"/>
      <c r="E201" s="78"/>
      <c r="F201" s="107" t="n">
        <f aca="false">[10]DATI!$G$103</f>
        <v>8314</v>
      </c>
      <c r="G201" s="78" t="str">
        <f aca="false">[10]DATI!$J$103</f>
        <v>Potenziamento infrastrutture periferiche del Corpo delle Capitanerie di porto</v>
      </c>
      <c r="H201" s="122" t="str">
        <f aca="false">[10]DATI!$S$103</f>
        <v>21.01</v>
      </c>
      <c r="I201" s="90"/>
      <c r="J201" s="90"/>
      <c r="K201" s="81"/>
      <c r="L201" s="90" t="n">
        <f aca="false">[10]DATI!$Y$103</f>
        <v>1.92477787</v>
      </c>
      <c r="M201" s="90"/>
      <c r="N201" s="81"/>
      <c r="O201" s="81"/>
      <c r="P201" s="82"/>
    </row>
    <row r="202" s="83" customFormat="true" ht="27.75" hidden="false" customHeight="true" outlineLevel="0" collapsed="false">
      <c r="A202" s="24"/>
      <c r="B202" s="24"/>
      <c r="C202" s="24"/>
      <c r="D202" s="24"/>
      <c r="E202" s="78"/>
      <c r="F202" s="107" t="n">
        <f aca="false">[10]DATI!$H$37</f>
        <v>8324</v>
      </c>
      <c r="G202" s="78" t="str">
        <f aca="false">[10]DATI!$J$37</f>
        <v>Spese per l'adozione di un sistema VTS per la sicurezza della navigazione e l'assistenza al traffico marittimo nello stretto  di Messina</v>
      </c>
      <c r="H202" s="122"/>
      <c r="I202" s="90"/>
      <c r="J202" s="90"/>
      <c r="K202" s="81"/>
      <c r="L202" s="90" t="n">
        <f aca="false">[10]DATI!$Y$37</f>
        <v>0</v>
      </c>
      <c r="M202" s="90"/>
      <c r="N202" s="81"/>
      <c r="O202" s="81"/>
      <c r="P202" s="82"/>
    </row>
    <row r="203" s="83" customFormat="true" ht="27.75" hidden="false" customHeight="true" outlineLevel="0" collapsed="false">
      <c r="A203" s="24"/>
      <c r="B203" s="24"/>
      <c r="C203" s="24"/>
      <c r="D203" s="24"/>
      <c r="E203" s="78"/>
      <c r="F203" s="107" t="s">
        <v>79</v>
      </c>
      <c r="G203" s="78" t="s">
        <v>80</v>
      </c>
      <c r="H203" s="122"/>
      <c r="I203" s="90"/>
      <c r="J203" s="90"/>
      <c r="K203" s="81"/>
      <c r="L203" s="90" t="n">
        <f aca="false">[10]DATI!$X$330</f>
        <v>47.09125104</v>
      </c>
      <c r="M203" s="90"/>
      <c r="N203" s="81"/>
      <c r="O203" s="81"/>
      <c r="P203" s="82"/>
    </row>
    <row r="204" s="83" customFormat="true" ht="51.95" hidden="false" customHeight="true" outlineLevel="0" collapsed="false">
      <c r="A204" s="24"/>
      <c r="B204" s="24"/>
      <c r="C204" s="24"/>
      <c r="D204" s="24"/>
      <c r="E204" s="78"/>
      <c r="F204" s="107" t="n">
        <f aca="false">[10]DATI!$F$105</f>
        <v>7578</v>
      </c>
      <c r="G204" s="78" t="str">
        <f aca="false">[10]DATI!$J$105</f>
        <v>Reiscrizione dei residui passivi perenti relativi a: spese per l'acquisizione di elicotteri, nonché la costituzione, l'equipaggiamento e l'addestramento di reparti operativi mobili delle Capitanerie di porto per lasorveglianza delle coste ed il soccorso i</v>
      </c>
      <c r="H204" s="122" t="str">
        <f aca="false">[10]DATI!$S$105</f>
        <v>21.01</v>
      </c>
      <c r="I204" s="90"/>
      <c r="J204" s="90"/>
      <c r="K204" s="81"/>
      <c r="L204" s="90" t="n">
        <f aca="false">[10]DATI!$Y$105</f>
        <v>0</v>
      </c>
      <c r="M204" s="90"/>
      <c r="N204" s="81"/>
      <c r="O204" s="81"/>
      <c r="P204" s="82"/>
    </row>
    <row r="205" s="83" customFormat="true" ht="27.75" hidden="false" customHeight="true" outlineLevel="0" collapsed="false">
      <c r="A205" s="24"/>
      <c r="B205" s="24"/>
      <c r="C205" s="24"/>
      <c r="D205" s="24"/>
      <c r="E205" s="78"/>
      <c r="F205" s="107" t="s">
        <v>81</v>
      </c>
      <c r="G205" s="78" t="s">
        <v>82</v>
      </c>
      <c r="H205" s="122"/>
      <c r="I205" s="90"/>
      <c r="J205" s="90" t="n">
        <f aca="false">[10]DATI!$X$204</f>
        <v>0.86337695</v>
      </c>
      <c r="K205" s="81"/>
      <c r="L205" s="90"/>
      <c r="M205" s="90"/>
      <c r="N205" s="80"/>
      <c r="O205" s="81"/>
      <c r="P205" s="82"/>
    </row>
    <row r="206" s="83" customFormat="true" ht="27.75" hidden="false" customHeight="true" outlineLevel="0" collapsed="false">
      <c r="A206" s="24"/>
      <c r="B206" s="24"/>
      <c r="C206" s="24"/>
      <c r="D206" s="24"/>
      <c r="E206" s="78"/>
      <c r="F206" s="107" t="n">
        <f aca="false">[10]DATI!$G$90</f>
        <v>7849</v>
      </c>
      <c r="G206" s="78" t="str">
        <f aca="false">[10]DATI!$J$90</f>
        <v>Spese per la realizzazione di opere infrastrutturali di ampliamento, ammodernamento e riqualificazione dei porti</v>
      </c>
      <c r="H206" s="122" t="str">
        <f aca="false">[10]DATI!$S$90</f>
        <v>22.02</v>
      </c>
      <c r="I206" s="90"/>
      <c r="J206" s="90"/>
      <c r="K206" s="81"/>
      <c r="L206" s="90"/>
      <c r="M206" s="186" t="n">
        <f aca="false">[10]DATI!$Y$90</f>
        <v>87.9193007</v>
      </c>
      <c r="N206" s="81"/>
      <c r="O206" s="81"/>
      <c r="P206" s="82"/>
    </row>
    <row r="207" s="83" customFormat="true" ht="27.75" hidden="false" customHeight="true" outlineLevel="0" collapsed="false">
      <c r="A207" s="24"/>
      <c r="B207" s="24"/>
      <c r="C207" s="24"/>
      <c r="D207" s="24"/>
      <c r="E207" s="78"/>
      <c r="F207" s="107" t="n">
        <f aca="false">[10]DATI!$H$91</f>
        <v>7850</v>
      </c>
      <c r="G207" s="78" t="str">
        <f aca="false">[10]DATI!$J$91</f>
        <v>Spese per investimenti nelle sedi di Autorità Portuale</v>
      </c>
      <c r="H207" s="122"/>
      <c r="I207" s="90"/>
      <c r="J207" s="90"/>
      <c r="K207" s="81"/>
      <c r="L207" s="90"/>
      <c r="M207" s="157" t="n">
        <f aca="false">[10]DATI!$Y$91</f>
        <v>1.50546117</v>
      </c>
      <c r="N207" s="81"/>
      <c r="O207" s="81"/>
      <c r="P207" s="82"/>
    </row>
    <row r="208" s="83" customFormat="true" ht="27.75" hidden="false" customHeight="true" outlineLevel="0" collapsed="false">
      <c r="A208" s="24"/>
      <c r="B208" s="24"/>
      <c r="C208" s="24"/>
      <c r="D208" s="24"/>
      <c r="E208" s="78"/>
      <c r="F208" s="107" t="n">
        <f aca="false">[10]DATI!$I$94</f>
        <v>7860</v>
      </c>
      <c r="G208" s="78" t="str">
        <f aca="false">[10]DATI!$J$94</f>
        <v>Somma da assegnare all'azienda speciale del porto di Chioggia per opere portuali</v>
      </c>
      <c r="H208" s="122"/>
      <c r="I208" s="90"/>
      <c r="J208" s="90"/>
      <c r="K208" s="81"/>
      <c r="L208" s="90"/>
      <c r="M208" s="157" t="n">
        <f aca="false">[10]DATI!$Y$94</f>
        <v>0.16365451</v>
      </c>
      <c r="N208" s="81"/>
      <c r="O208" s="81"/>
      <c r="P208" s="82"/>
    </row>
    <row r="209" s="83" customFormat="true" ht="27.75" hidden="false" customHeight="true" outlineLevel="0" collapsed="false">
      <c r="A209" s="24"/>
      <c r="B209" s="24"/>
      <c r="C209" s="24"/>
      <c r="D209" s="24"/>
      <c r="E209" s="78"/>
      <c r="F209" s="107" t="n">
        <f aca="false">[10]DATI!$G$32</f>
        <v>1969</v>
      </c>
      <c r="G209" s="78" t="str">
        <f aca="false">[10]DATI!$J$32</f>
        <v>Escavazione di porti</v>
      </c>
      <c r="H209" s="122" t="str">
        <f aca="false">[10]DATI!$S$32</f>
        <v>02.02</v>
      </c>
      <c r="I209" s="90" t="n">
        <f aca="false">[10]DATI!$Y$32</f>
        <v>0.00083664</v>
      </c>
      <c r="J209" s="90"/>
      <c r="K209" s="81"/>
      <c r="L209" s="90"/>
      <c r="M209" s="90"/>
      <c r="N209" s="80"/>
      <c r="O209" s="81"/>
      <c r="P209" s="82"/>
    </row>
    <row r="210" s="83" customFormat="true" ht="27.75" hidden="false" customHeight="true" outlineLevel="0" collapsed="false">
      <c r="A210" s="24"/>
      <c r="B210" s="24"/>
      <c r="C210" s="24"/>
      <c r="D210" s="24"/>
      <c r="E210" s="78"/>
      <c r="F210" s="107" t="n">
        <f aca="false">[10]DATI!$G$88</f>
        <v>7847</v>
      </c>
      <c r="G210" s="78" t="str">
        <f aca="false">[10]DATI!$J$88</f>
        <v>Interventi vari nei porti situati nelle aree depresse</v>
      </c>
      <c r="H210" s="122" t="str">
        <f aca="false">[10]DATI!$S$88</f>
        <v>22.02</v>
      </c>
      <c r="I210" s="90"/>
      <c r="J210" s="90"/>
      <c r="K210" s="81"/>
      <c r="L210" s="90"/>
      <c r="M210" s="90" t="n">
        <f aca="false">[10]DATI!$Y$88</f>
        <v>2.4067296</v>
      </c>
      <c r="N210" s="81"/>
      <c r="O210" s="81"/>
      <c r="P210" s="82"/>
    </row>
    <row r="211" s="83" customFormat="true" ht="27.75" hidden="false" customHeight="true" outlineLevel="0" collapsed="false">
      <c r="A211" s="24"/>
      <c r="B211" s="24"/>
      <c r="C211" s="24"/>
      <c r="D211" s="24"/>
      <c r="E211" s="78"/>
      <c r="F211" s="107" t="n">
        <f aca="false">[10]DATI!$H$101</f>
        <v>7932</v>
      </c>
      <c r="G211" s="78" t="str">
        <f aca="false">[10]DATI!$J$101</f>
        <v>Somme da assegnare per il completamento di opere infrastrutturali nelle aree depresse delle regioni del Centro-Nord</v>
      </c>
      <c r="H211" s="122"/>
      <c r="I211" s="90"/>
      <c r="J211" s="90"/>
      <c r="K211" s="81"/>
      <c r="L211" s="90"/>
      <c r="M211" s="90" t="n">
        <f aca="false">[10]DATI!$Y$101</f>
        <v>0</v>
      </c>
      <c r="N211" s="81"/>
      <c r="O211" s="81"/>
      <c r="P211" s="82"/>
    </row>
    <row r="212" s="83" customFormat="true" ht="27.75" hidden="false" customHeight="true" outlineLevel="0" collapsed="false">
      <c r="A212" s="24"/>
      <c r="B212" s="24"/>
      <c r="C212" s="24"/>
      <c r="D212" s="24"/>
      <c r="E212" s="78"/>
      <c r="F212" s="107" t="n">
        <f aca="false">[10]DATI!$H$102</f>
        <v>7933</v>
      </c>
      <c r="G212" s="78" t="str">
        <f aca="false">[10]DATI!$J$102</f>
        <v>Somme occorrenti per il completamento di opere infrastrutturali nelle aree depresse delle regioni del Centro-Nord</v>
      </c>
      <c r="H212" s="122"/>
      <c r="I212" s="90"/>
      <c r="J212" s="90"/>
      <c r="K212" s="81"/>
      <c r="L212" s="90"/>
      <c r="M212" s="90" t="n">
        <f aca="false">[10]DATI!$Y$102</f>
        <v>1.23546924</v>
      </c>
      <c r="N212" s="81"/>
      <c r="O212" s="81"/>
      <c r="P212" s="82"/>
    </row>
    <row r="213" s="83" customFormat="true" ht="27.75" hidden="false" customHeight="true" outlineLevel="0" collapsed="false">
      <c r="A213" s="24"/>
      <c r="B213" s="24"/>
      <c r="C213" s="24"/>
      <c r="D213" s="24"/>
      <c r="E213" s="78"/>
      <c r="F213" s="107" t="s">
        <v>83</v>
      </c>
      <c r="G213" s="78" t="s">
        <v>84</v>
      </c>
      <c r="H213" s="122"/>
      <c r="I213" s="90"/>
      <c r="J213" s="90"/>
      <c r="K213" s="81"/>
      <c r="L213" s="90"/>
      <c r="M213" s="90" t="n">
        <f aca="false">[10]DATI!$X$212</f>
        <v>417.15482038</v>
      </c>
      <c r="N213" s="81"/>
      <c r="O213" s="81"/>
      <c r="P213" s="82"/>
    </row>
    <row r="214" s="83" customFormat="true" ht="27.75" hidden="false" customHeight="true" outlineLevel="0" collapsed="false">
      <c r="A214" s="24"/>
      <c r="B214" s="24"/>
      <c r="C214" s="24"/>
      <c r="D214" s="24"/>
      <c r="E214" s="78"/>
      <c r="F214" s="107" t="n">
        <f aca="false">[10]DATI!$G$71</f>
        <v>7811</v>
      </c>
      <c r="G214" s="78" t="str">
        <f aca="false">[10]DATI!$J$71</f>
        <v>Contributi alle imprese navalmeccaniche per il trattamento di fine rapporto corrisposto ai lavoratori usciti dal settore</v>
      </c>
      <c r="H214" s="122" t="str">
        <f aca="false">[10]DATI!$S$71</f>
        <v>26.02</v>
      </c>
      <c r="I214" s="90"/>
      <c r="J214" s="90"/>
      <c r="K214" s="81"/>
      <c r="L214" s="90"/>
      <c r="M214" s="90" t="n">
        <f aca="false">[10]DATI!$Y$71</f>
        <v>0</v>
      </c>
      <c r="N214" s="81"/>
      <c r="O214" s="81"/>
      <c r="P214" s="82"/>
    </row>
    <row r="215" s="83" customFormat="true" ht="27.75" hidden="false" customHeight="true" outlineLevel="0" collapsed="false">
      <c r="A215" s="24"/>
      <c r="B215" s="24"/>
      <c r="C215" s="24"/>
      <c r="D215" s="24"/>
      <c r="E215" s="78"/>
      <c r="F215" s="107" t="n">
        <f aca="false">[10]DATI!$G$77</f>
        <v>7817</v>
      </c>
      <c r="G215" s="78" t="str">
        <f aca="false">[10]DATI!$J$77</f>
        <v>Contributi alle imprese armatoriali per l'acquisto di navi di bandiera estera</v>
      </c>
      <c r="H215" s="122" t="str">
        <f aca="false">[10]DATI!$S$77</f>
        <v>23.01</v>
      </c>
      <c r="I215" s="90"/>
      <c r="J215" s="90"/>
      <c r="K215" s="90"/>
      <c r="L215" s="90"/>
      <c r="M215" s="90" t="n">
        <f aca="false">[10]DATI!$Y$77</f>
        <v>0</v>
      </c>
      <c r="N215" s="81"/>
      <c r="O215" s="81"/>
      <c r="P215" s="82"/>
    </row>
    <row r="216" s="83" customFormat="true" ht="27.75" hidden="false" customHeight="true" outlineLevel="0" collapsed="false">
      <c r="A216" s="24"/>
      <c r="B216" s="24"/>
      <c r="C216" s="24"/>
      <c r="D216" s="24"/>
      <c r="E216" s="78"/>
      <c r="F216" s="107" t="n">
        <f aca="false">[10]DATI!$G$76</f>
        <v>7816</v>
      </c>
      <c r="G216" s="78" t="str">
        <f aca="false">[10]DATI!$J$76</f>
        <v>Anticipazioni su rate di contributi sul credito navale alle imprese armatoriali</v>
      </c>
      <c r="H216" s="122" t="str">
        <f aca="false">[10]DATI!$S$76</f>
        <v>23.01</v>
      </c>
      <c r="I216" s="90"/>
      <c r="J216" s="90"/>
      <c r="K216" s="90"/>
      <c r="L216" s="90"/>
      <c r="M216" s="90" t="n">
        <f aca="false">[10]DATI!$Y$76</f>
        <v>27.96352894</v>
      </c>
      <c r="N216" s="81"/>
      <c r="O216" s="81"/>
      <c r="P216" s="82"/>
    </row>
    <row r="217" s="83" customFormat="true" ht="27.75" hidden="false" customHeight="true" outlineLevel="0" collapsed="false">
      <c r="A217" s="24"/>
      <c r="B217" s="24"/>
      <c r="C217" s="24"/>
      <c r="D217" s="24"/>
      <c r="E217" s="78"/>
      <c r="F217" s="107" t="n">
        <f aca="false">[10]DATI!$G$66</f>
        <v>2120</v>
      </c>
      <c r="G217" s="78" t="str">
        <f aca="false">[10]DATI!$K$66</f>
        <v>Sgravi contributivi in favore di talune imprese armatoriali</v>
      </c>
      <c r="H217" s="122" t="str">
        <f aca="false">[10]DATI!$S$66</f>
        <v>04.03</v>
      </c>
      <c r="I217" s="90"/>
      <c r="J217" s="90" t="n">
        <f aca="false">[10]DATI!$Y$66</f>
        <v>62.82064925</v>
      </c>
      <c r="K217" s="90"/>
      <c r="L217" s="90"/>
      <c r="M217" s="90"/>
      <c r="N217" s="81"/>
      <c r="O217" s="81"/>
      <c r="P217" s="82"/>
    </row>
    <row r="218" s="83" customFormat="true" ht="27.75" hidden="false" customHeight="true" outlineLevel="0" collapsed="false">
      <c r="A218" s="24"/>
      <c r="B218" s="24"/>
      <c r="C218" s="24"/>
      <c r="D218" s="24"/>
      <c r="E218" s="78"/>
      <c r="F218" s="107" t="n">
        <f aca="false">[10]DATI!$G$67</f>
        <v>2121</v>
      </c>
      <c r="G218" s="78" t="str">
        <f aca="false">[10]DATI!$K$67</f>
        <v>Sgravi contributivi in favore delle imprese impegnate nei servizi marittimi di cabotaggio</v>
      </c>
      <c r="H218" s="122" t="str">
        <f aca="false">[10]DATI!$S$67</f>
        <v>04.03</v>
      </c>
      <c r="I218" s="90"/>
      <c r="J218" s="90" t="n">
        <f aca="false">[10]DATI!$Y$67</f>
        <v>1.515831</v>
      </c>
      <c r="K218" s="90"/>
      <c r="L218" s="90"/>
      <c r="M218" s="90"/>
      <c r="N218" s="81"/>
      <c r="O218" s="81"/>
      <c r="P218" s="82"/>
    </row>
    <row r="219" s="83" customFormat="true" ht="27.75" hidden="false" customHeight="true" outlineLevel="0" collapsed="false">
      <c r="A219" s="24"/>
      <c r="B219" s="24"/>
      <c r="C219" s="24"/>
      <c r="D219" s="24"/>
      <c r="E219" s="78"/>
      <c r="F219" s="107" t="s">
        <v>85</v>
      </c>
      <c r="G219" s="78" t="s">
        <v>86</v>
      </c>
      <c r="H219" s="122"/>
      <c r="I219" s="90"/>
      <c r="J219" s="90" t="n">
        <f aca="false">[10]DATI!$X$207</f>
        <v>124.32105013</v>
      </c>
      <c r="K219" s="81"/>
      <c r="L219" s="90"/>
      <c r="M219" s="90"/>
      <c r="N219" s="81"/>
      <c r="O219" s="81"/>
      <c r="P219" s="82"/>
      <c r="Q219" s="94"/>
    </row>
    <row r="220" s="83" customFormat="true" ht="27.75" hidden="false" customHeight="true" outlineLevel="0" collapsed="false">
      <c r="A220" s="24"/>
      <c r="B220" s="24"/>
      <c r="C220" s="24"/>
      <c r="D220" s="24"/>
      <c r="E220" s="78"/>
      <c r="F220" s="107" t="n">
        <f aca="false">[10]DATI!$H$73</f>
        <v>7813</v>
      </c>
      <c r="G220" s="78" t="str">
        <f aca="false">[10]DATI!$J$73</f>
        <v>Contributo per nuovi investimenti delle imprese cantieristiche</v>
      </c>
      <c r="H220" s="122"/>
      <c r="I220" s="90"/>
      <c r="J220" s="90"/>
      <c r="K220" s="81"/>
      <c r="L220" s="90"/>
      <c r="M220" s="90" t="n">
        <f aca="false">[10]DATI!$Y$73</f>
        <v>0</v>
      </c>
      <c r="N220" s="81"/>
      <c r="O220" s="81"/>
      <c r="P220" s="82"/>
      <c r="Q220" s="94"/>
    </row>
    <row r="221" s="83" customFormat="true" ht="27.75" hidden="false" customHeight="true" outlineLevel="0" collapsed="false">
      <c r="A221" s="24"/>
      <c r="B221" s="24"/>
      <c r="C221" s="24"/>
      <c r="D221" s="24"/>
      <c r="E221" s="78"/>
      <c r="F221" s="107" t="n">
        <f aca="false">[10]DATI!$G$74</f>
        <v>7814</v>
      </c>
      <c r="G221" s="78" t="str">
        <f aca="false">[10]DATI!$J$74</f>
        <v>Contributo alla FINCANTIERI a parziale copertura dei costi sociali della ristrutturazione</v>
      </c>
      <c r="H221" s="122" t="str">
        <f aca="false">[10]DATI!$S$74</f>
        <v>23.01</v>
      </c>
      <c r="I221" s="90"/>
      <c r="J221" s="90"/>
      <c r="K221" s="90"/>
      <c r="L221" s="90"/>
      <c r="M221" s="90" t="n">
        <f aca="false">[10]DATI!$Y$74</f>
        <v>12.81554134</v>
      </c>
      <c r="N221" s="81"/>
      <c r="O221" s="81"/>
      <c r="P221" s="82"/>
    </row>
    <row r="222" s="83" customFormat="true" ht="27.75" hidden="false" customHeight="true" outlineLevel="0" collapsed="false">
      <c r="A222" s="24"/>
      <c r="B222" s="24"/>
      <c r="C222" s="24"/>
      <c r="D222" s="24"/>
      <c r="E222" s="78"/>
      <c r="F222" s="107" t="n">
        <f aca="false">[10]DATI!$H$75</f>
        <v>7815</v>
      </c>
      <c r="G222" s="78" t="str">
        <f aca="false">[10]DATI!$J$75</f>
        <v>Reiscrizione residui relativi a contributi riparazione navale</v>
      </c>
      <c r="H222" s="122"/>
      <c r="I222" s="90"/>
      <c r="J222" s="90"/>
      <c r="K222" s="90"/>
      <c r="L222" s="90"/>
      <c r="M222" s="90" t="n">
        <f aca="false">[10]DATI!$Y$75</f>
        <v>0</v>
      </c>
      <c r="N222" s="81"/>
      <c r="O222" s="81"/>
      <c r="P222" s="82"/>
    </row>
    <row r="223" s="83" customFormat="true" ht="42" hidden="false" customHeight="true" outlineLevel="0" collapsed="false">
      <c r="A223" s="24"/>
      <c r="B223" s="24"/>
      <c r="C223" s="24"/>
      <c r="D223" s="24"/>
      <c r="E223" s="78"/>
      <c r="F223" s="107" t="n">
        <f aca="false">[10]DATI!$G$72</f>
        <v>7812</v>
      </c>
      <c r="G223" s="78" t="str">
        <f aca="false">[10]DATI!$J$72</f>
        <v>Contributo all'Istituto Nazionale per studi ed esperienze di architettura navale (INSEAN) ed al Centro per gli studi di tecnica navale (CETENA) nel quadro della disciplina comunitaria in materia di ricerca e sviluppo</v>
      </c>
      <c r="H223" s="122" t="str">
        <f aca="false">[10]DATI!$S$72</f>
        <v>22.01</v>
      </c>
      <c r="I223" s="90"/>
      <c r="J223" s="90"/>
      <c r="K223" s="90"/>
      <c r="L223" s="90"/>
      <c r="M223" s="90" t="n">
        <f aca="false">[10]DATI!$Y$72</f>
        <v>16.06980434</v>
      </c>
      <c r="N223" s="81"/>
      <c r="O223" s="81"/>
      <c r="P223" s="82"/>
    </row>
    <row r="224" s="83" customFormat="true" ht="42" hidden="false" customHeight="true" outlineLevel="0" collapsed="false">
      <c r="A224" s="24"/>
      <c r="B224" s="24"/>
      <c r="C224" s="24"/>
      <c r="D224" s="24"/>
      <c r="E224" s="78"/>
      <c r="F224" s="107" t="n">
        <f aca="false">[10]DATI!$H$78</f>
        <v>7820</v>
      </c>
      <c r="G224" s="78" t="str">
        <f aca="false">[10]DATI!$J$78</f>
        <v>Contributi alle imprese armatoriali</v>
      </c>
      <c r="H224" s="122"/>
      <c r="I224" s="90"/>
      <c r="J224" s="90"/>
      <c r="K224" s="90"/>
      <c r="L224" s="90"/>
      <c r="M224" s="90" t="n">
        <f aca="false">[10]DATI!$Y$78</f>
        <v>0.84783288</v>
      </c>
      <c r="N224" s="81"/>
      <c r="O224" s="81"/>
      <c r="P224" s="82"/>
    </row>
    <row r="225" s="83" customFormat="true" ht="42" hidden="false" customHeight="true" outlineLevel="0" collapsed="false">
      <c r="A225" s="24"/>
      <c r="B225" s="24"/>
      <c r="C225" s="24"/>
      <c r="D225" s="24"/>
      <c r="E225" s="78"/>
      <c r="F225" s="107" t="n">
        <f aca="false">[10]DATI!$H$79</f>
        <v>7821</v>
      </c>
      <c r="G225" s="78" t="str">
        <f aca="false">[10]DATI!$J$79</f>
        <v>Contributi per la demolizione delle navi cisterna</v>
      </c>
      <c r="H225" s="122"/>
      <c r="I225" s="90"/>
      <c r="J225" s="90"/>
      <c r="K225" s="90"/>
      <c r="L225" s="90"/>
      <c r="M225" s="90" t="n">
        <f aca="false">[10]DATI!$Y$79</f>
        <v>10.1655651</v>
      </c>
      <c r="N225" s="81"/>
      <c r="O225" s="81"/>
      <c r="P225" s="82"/>
    </row>
    <row r="226" s="83" customFormat="true" ht="42" hidden="false" customHeight="true" outlineLevel="0" collapsed="false">
      <c r="A226" s="24"/>
      <c r="B226" s="24"/>
      <c r="C226" s="24"/>
      <c r="D226" s="24"/>
      <c r="E226" s="78"/>
      <c r="F226" s="107" t="n">
        <f aca="false">[10]DATI!$I$80</f>
        <v>7824</v>
      </c>
      <c r="G226" s="78" t="str">
        <f aca="false">[10]DATI!$J$80</f>
        <v>Contributi per la difesa temporanea della cantieristica europea dal dumping dei paesi asiatici</v>
      </c>
      <c r="H226" s="122"/>
      <c r="I226" s="90"/>
      <c r="J226" s="90"/>
      <c r="K226" s="90"/>
      <c r="L226" s="90"/>
      <c r="M226" s="90" t="n">
        <f aca="false">[10]DATI!$Y$80</f>
        <v>4.68460298</v>
      </c>
      <c r="N226" s="81"/>
      <c r="O226" s="81"/>
      <c r="P226" s="82"/>
    </row>
    <row r="227" s="83" customFormat="true" ht="42" hidden="false" customHeight="true" outlineLevel="0" collapsed="false">
      <c r="A227" s="24"/>
      <c r="B227" s="24"/>
      <c r="C227" s="24"/>
      <c r="D227" s="24"/>
      <c r="E227" s="78"/>
      <c r="F227" s="107" t="n">
        <f aca="false">[10]DATI!$F$89</f>
        <v>7264</v>
      </c>
      <c r="G227" s="78" t="str">
        <f aca="false">[10]DATI!$J$89</f>
        <v>Somma da assegnare all'Autorità portuale di Genova per la realizzazione di programmi di razionalizzazione e valorizzazione delle aree interessate dalla chiusura della lavorazioni siderurgiche a caldo</v>
      </c>
      <c r="H227" s="122" t="str">
        <f aca="false">[10]DATI!$S$89</f>
        <v>22.02</v>
      </c>
      <c r="I227" s="90"/>
      <c r="J227" s="90"/>
      <c r="K227" s="90"/>
      <c r="L227" s="90"/>
      <c r="M227" s="90" t="n">
        <f aca="false">[10]DATI!$Y$89</f>
        <v>0</v>
      </c>
      <c r="N227" s="81"/>
      <c r="O227" s="81"/>
      <c r="P227" s="82"/>
    </row>
    <row r="228" s="83" customFormat="true" ht="27.75" hidden="false" customHeight="true" outlineLevel="0" collapsed="false">
      <c r="A228" s="24"/>
      <c r="B228" s="24"/>
      <c r="C228" s="24"/>
      <c r="D228" s="24"/>
      <c r="E228" s="78"/>
      <c r="F228" s="107" t="n">
        <f aca="false">[10]DATI!$G$86</f>
        <v>7846</v>
      </c>
      <c r="G228" s="78" t="str">
        <f aca="false">[10]DATI!$J$86</f>
        <v>Assegnazione all'Autorità portuale di Venezia per l'escavazione e la manutenzione dei canali navigabili</v>
      </c>
      <c r="H228" s="122" t="str">
        <f aca="false">[10]DATI!$S$86</f>
        <v>22.02</v>
      </c>
      <c r="I228" s="90"/>
      <c r="J228" s="90"/>
      <c r="K228" s="90"/>
      <c r="L228" s="90"/>
      <c r="M228" s="90" t="n">
        <f aca="false">[10]DATI!$Y$86</f>
        <v>4.75117102</v>
      </c>
      <c r="N228" s="81"/>
      <c r="O228" s="81"/>
      <c r="P228" s="82"/>
    </row>
    <row r="229" s="83" customFormat="true" ht="27.75" hidden="false" customHeight="true" outlineLevel="0" collapsed="false">
      <c r="A229" s="24"/>
      <c r="B229" s="24"/>
      <c r="C229" s="24"/>
      <c r="D229" s="24"/>
      <c r="E229" s="78"/>
      <c r="F229" s="107" t="s">
        <v>87</v>
      </c>
      <c r="G229" s="78" t="s">
        <v>88</v>
      </c>
      <c r="H229" s="122"/>
      <c r="I229" s="90"/>
      <c r="J229" s="90" t="n">
        <f aca="false">[10]DATI!$X$202</f>
        <v>1.058737</v>
      </c>
      <c r="K229" s="81"/>
      <c r="L229" s="90"/>
      <c r="M229" s="90"/>
      <c r="N229" s="80"/>
      <c r="O229" s="81"/>
      <c r="P229" s="82"/>
    </row>
    <row r="230" s="83" customFormat="true" ht="27.75" hidden="false" customHeight="true" outlineLevel="0" collapsed="false">
      <c r="A230" s="24"/>
      <c r="B230" s="24"/>
      <c r="C230" s="24"/>
      <c r="D230" s="24"/>
      <c r="E230" s="78"/>
      <c r="F230" s="107" t="n">
        <f aca="false">[10]DATI!$G$33</f>
        <v>2041</v>
      </c>
      <c r="G230" s="78" t="str">
        <f aca="false">[10]DATI!$J$33</f>
        <v>Sovvenzioni alle società di servizi marittimi</v>
      </c>
      <c r="H230" s="122" t="str">
        <f aca="false">[10]DATI!$S$33</f>
        <v>06.01</v>
      </c>
      <c r="I230" s="90"/>
      <c r="J230" s="90" t="n">
        <f aca="false">[10]DATI!$Y$33</f>
        <v>155</v>
      </c>
      <c r="K230" s="81"/>
      <c r="L230" s="90"/>
      <c r="M230" s="90"/>
      <c r="N230" s="81"/>
      <c r="O230" s="81"/>
      <c r="P230" s="82"/>
    </row>
    <row r="231" s="83" customFormat="true" ht="27" hidden="false" customHeight="true" outlineLevel="0" collapsed="false">
      <c r="A231" s="24"/>
      <c r="B231" s="24"/>
      <c r="C231" s="24"/>
      <c r="D231" s="24"/>
      <c r="E231" s="78"/>
      <c r="F231" s="107" t="n">
        <f aca="false">[10]DATI!$H$104</f>
        <v>2180</v>
      </c>
      <c r="G231" s="78" t="str">
        <f aca="false">[10]DATI!$J$104</f>
        <v>Contributi ad iniziative per la promozione del cabotaggio nel Mediterraneo</v>
      </c>
      <c r="H231" s="122"/>
      <c r="I231" s="90" t="n">
        <f aca="false">[10]DATI!$Y$104</f>
        <v>0.106</v>
      </c>
      <c r="J231" s="90"/>
      <c r="K231" s="81"/>
      <c r="L231" s="90"/>
      <c r="M231" s="90"/>
      <c r="N231" s="81"/>
      <c r="O231" s="81"/>
      <c r="P231" s="82"/>
    </row>
    <row r="232" s="83" customFormat="true" ht="42" hidden="false" customHeight="true" outlineLevel="0" collapsed="false">
      <c r="A232" s="24"/>
      <c r="B232" s="24"/>
      <c r="C232" s="24"/>
      <c r="D232" s="24"/>
      <c r="E232" s="76" t="s">
        <v>50</v>
      </c>
      <c r="F232" s="107" t="n">
        <f aca="false">[10]DATI!$G$38</f>
        <v>2141</v>
      </c>
      <c r="G232" s="78" t="str">
        <f aca="false">[10]DATI!$J$38</f>
        <v>Manutenzione, riparazione e illuminazione dei porti di I e II Categoria - I classe - e delle opere marittime, manutenzione e riparazione delle opere edilizie in servizio delle attività tecnica, amministrativa e di polizia dei porti</v>
      </c>
      <c r="H232" s="122" t="str">
        <f aca="false">[10]DATI!$S$38</f>
        <v>02.02</v>
      </c>
      <c r="I232" s="90" t="n">
        <f aca="false">[10]DATI!$Y$38</f>
        <v>6.7392564</v>
      </c>
      <c r="J232" s="90"/>
      <c r="K232" s="81"/>
      <c r="L232" s="90"/>
      <c r="M232" s="90"/>
      <c r="N232" s="90"/>
      <c r="O232" s="81"/>
      <c r="P232" s="82"/>
    </row>
    <row r="233" s="83" customFormat="true" ht="51.95" hidden="false" customHeight="true" outlineLevel="0" collapsed="false">
      <c r="A233" s="24"/>
      <c r="B233" s="24"/>
      <c r="C233" s="24"/>
      <c r="D233" s="24"/>
      <c r="E233" s="78"/>
      <c r="F233" s="107" t="n">
        <f aca="false">[10]DATI!$G$81</f>
        <v>7841</v>
      </c>
      <c r="G233" s="78" t="str">
        <f aca="false">[10]DATI!$J$81</f>
        <v>Costruzione a cura dello Stato di opere relative ai porti di I e II categoria - I classe - e di quelle edilizie in servizio dell'attività tecnica, amministrativa e di polizia dei porti - difesa di spiagge, spese per la costruzione, sistemazione e completa</v>
      </c>
      <c r="H233" s="122" t="str">
        <f aca="false">[10]DATI!$S$81</f>
        <v>21.01</v>
      </c>
      <c r="I233" s="90"/>
      <c r="J233" s="90"/>
      <c r="K233" s="81"/>
      <c r="L233" s="90" t="n">
        <f aca="false">[10]DATI!$Y$81</f>
        <v>125.5546294</v>
      </c>
      <c r="M233" s="90"/>
      <c r="N233" s="81"/>
      <c r="O233" s="81"/>
      <c r="P233" s="82"/>
    </row>
    <row r="234" s="83" customFormat="true" ht="27.75" hidden="false" customHeight="true" outlineLevel="0" collapsed="false">
      <c r="A234" s="24"/>
      <c r="B234" s="24"/>
      <c r="C234" s="24"/>
      <c r="D234" s="24"/>
      <c r="E234" s="78"/>
      <c r="F234" s="107" t="n">
        <f aca="false">[10]DATI!$G$83</f>
        <v>7843</v>
      </c>
      <c r="G234" s="78" t="str">
        <f aca="false">[10]DATI!$J$83</f>
        <v>Spese per l'esecuzione di opere di ammodernamento epotenziamento del porto di Ancona in attuazione del piano regolatore del porto</v>
      </c>
      <c r="H234" s="122" t="str">
        <f aca="false">[10]DATI!$S$83</f>
        <v>21.01</v>
      </c>
      <c r="I234" s="90"/>
      <c r="J234" s="90"/>
      <c r="K234" s="81"/>
      <c r="L234" s="90" t="n">
        <f aca="false">[10]DATI!$Y$83</f>
        <v>0.25899041</v>
      </c>
      <c r="M234" s="90"/>
      <c r="N234" s="81"/>
      <c r="O234" s="81"/>
      <c r="P234" s="82"/>
    </row>
    <row r="235" s="83" customFormat="true" ht="69" hidden="false" customHeight="true" outlineLevel="0" collapsed="false">
      <c r="A235" s="24"/>
      <c r="B235" s="24"/>
      <c r="C235" s="24"/>
      <c r="D235" s="24"/>
      <c r="E235" s="78"/>
      <c r="F235" s="107" t="n">
        <f aca="false">[10]DATI!$G$85</f>
        <v>7856</v>
      </c>
      <c r="G235" s="78" t="str">
        <f aca="false">[10]DATI!$J$85</f>
        <v>Spesa per la costruzione del molo VII del porto commerciale di Trieste, di una banchina di porto Rosega nel bacino portuale di Monfalcone e del terminal rinfuse in colmata del porto commerciale di Venezia, e per il completamento del I stralcio del bacino </v>
      </c>
      <c r="H235" s="122" t="str">
        <f aca="false">[10]DATI!$S$85</f>
        <v>21.01</v>
      </c>
      <c r="I235" s="90"/>
      <c r="J235" s="90"/>
      <c r="K235" s="90"/>
      <c r="L235" s="90" t="n">
        <f aca="false">[10]DATI!$Y$85</f>
        <v>0.22832279</v>
      </c>
      <c r="M235" s="90"/>
      <c r="N235" s="81"/>
      <c r="O235" s="81"/>
      <c r="P235" s="82"/>
    </row>
    <row r="236" s="83" customFormat="true" ht="42" hidden="false" customHeight="true" outlineLevel="0" collapsed="false">
      <c r="A236" s="24"/>
      <c r="B236" s="24"/>
      <c r="C236" s="24"/>
      <c r="D236" s="24"/>
      <c r="E236" s="78"/>
      <c r="F236" s="107" t="n">
        <f aca="false">[10]DATI!$G$87</f>
        <v>7857</v>
      </c>
      <c r="G236" s="78" t="str">
        <f aca="false">[10]DATI!$J$87</f>
        <v>Spese per interventi di riqualificazione funzionale delle banchine, manutenzione straordinaria delle infrastrutture portuali ed escavazione dei fondali nei porti di Trapani e Marsala</v>
      </c>
      <c r="H236" s="122" t="str">
        <f aca="false">[10]DATI!$S$87</f>
        <v>21.01</v>
      </c>
      <c r="I236" s="90"/>
      <c r="J236" s="90"/>
      <c r="K236" s="81"/>
      <c r="L236" s="90" t="n">
        <f aca="false">[10]DATI!$Y$87</f>
        <v>0.26357532</v>
      </c>
      <c r="M236" s="90"/>
      <c r="N236" s="81"/>
      <c r="O236" s="81"/>
      <c r="P236" s="82"/>
    </row>
    <row r="237" s="83" customFormat="true" ht="27.75" hidden="false" customHeight="true" outlineLevel="0" collapsed="false">
      <c r="A237" s="24"/>
      <c r="B237" s="24"/>
      <c r="C237" s="24"/>
      <c r="D237" s="24"/>
      <c r="E237" s="78"/>
      <c r="F237" s="107" t="n">
        <f aca="false">[10]DATI!$G$92</f>
        <v>7858</v>
      </c>
      <c r="G237" s="78" t="str">
        <f aca="false">[10]DATI!$J$92</f>
        <v>Contributi per la costruzione di un bacino di carenaggio nel porto di Palermo</v>
      </c>
      <c r="H237" s="122" t="str">
        <f aca="false">[10]DATI!$S$92</f>
        <v>23.01</v>
      </c>
      <c r="I237" s="80"/>
      <c r="J237" s="80"/>
      <c r="K237" s="81"/>
      <c r="L237" s="85"/>
      <c r="M237" s="85" t="n">
        <f aca="false">[10]DATI!$V$92</f>
        <v>0</v>
      </c>
      <c r="N237" s="81"/>
      <c r="O237" s="81"/>
      <c r="P237" s="82"/>
    </row>
    <row r="238" s="83" customFormat="true" ht="27.75" hidden="false" customHeight="true" outlineLevel="0" collapsed="false">
      <c r="A238" s="24"/>
      <c r="B238" s="24"/>
      <c r="C238" s="24"/>
      <c r="D238" s="24"/>
      <c r="E238" s="78"/>
      <c r="F238" s="107" t="n">
        <f aca="false">[10]DATI!$I$93</f>
        <v>7852</v>
      </c>
      <c r="G238" s="78" t="str">
        <f aca="false">[10]DATI!$J$93</f>
        <v>Reiscrizione di residui passivi perenti relativi a: spese per la realizzazione della sponda est della darsena toscana del porto di Livorno</v>
      </c>
      <c r="H238" s="122" t="str">
        <f aca="false">[10]DATI!$S$93</f>
        <v>21.01</v>
      </c>
      <c r="I238" s="90"/>
      <c r="J238" s="90"/>
      <c r="K238" s="81"/>
      <c r="L238" s="90" t="n">
        <f aca="false">[10]DATI!$Y$93</f>
        <v>0</v>
      </c>
      <c r="M238" s="90"/>
      <c r="N238" s="81"/>
      <c r="O238" s="81"/>
      <c r="P238" s="130"/>
    </row>
    <row r="239" s="83" customFormat="true" ht="42" hidden="false" customHeight="true" outlineLevel="0" collapsed="false">
      <c r="A239" s="24"/>
      <c r="B239" s="24"/>
      <c r="C239" s="24"/>
      <c r="D239" s="24"/>
      <c r="E239" s="78"/>
      <c r="F239" s="107" t="n">
        <f aca="false">[10]DATI!$G$123</f>
        <v>7364</v>
      </c>
      <c r="G239" s="78" t="str">
        <f aca="false">[10]DATI!$J$123</f>
        <v>Somma da erogarsi a cura del Commissario del Governo nella regione Friuli-Venezia Giulia per l'esecuzione di opere pubbliche, comprese marittime e portuali</v>
      </c>
      <c r="H239" s="122" t="str">
        <f aca="false">[10]DATI!$S$123</f>
        <v>21.01</v>
      </c>
      <c r="I239" s="90"/>
      <c r="J239" s="90"/>
      <c r="K239" s="81"/>
      <c r="L239" s="90" t="n">
        <f aca="false">[10]DATI!$Y$123</f>
        <v>0</v>
      </c>
      <c r="M239" s="90"/>
      <c r="N239" s="81"/>
      <c r="O239" s="81"/>
      <c r="P239" s="130"/>
    </row>
    <row r="240" s="83" customFormat="true" ht="27.75" hidden="false" customHeight="true" outlineLevel="0" collapsed="false">
      <c r="A240" s="24"/>
      <c r="B240" s="24"/>
      <c r="C240" s="24"/>
      <c r="D240" s="24"/>
      <c r="E240" s="78"/>
      <c r="F240" s="107" t="n">
        <f aca="false">[10]DATI!$G$35</f>
        <v>2171</v>
      </c>
      <c r="G240" s="78" t="str">
        <f aca="false">[10]DATI!$J$35</f>
        <v>Contributi trentacinquennali in conto interessi per l'esecuzione di opere marittime di interesse di enti locali</v>
      </c>
      <c r="H240" s="122" t="str">
        <f aca="false">[10]DATI!$S$35</f>
        <v>06.01</v>
      </c>
      <c r="I240" s="90"/>
      <c r="J240" s="90" t="n">
        <f aca="false">[10]DATI!$Y$35</f>
        <v>0.25346871</v>
      </c>
      <c r="K240" s="81"/>
      <c r="L240" s="90"/>
      <c r="M240" s="90"/>
      <c r="N240" s="80"/>
      <c r="O240" s="81"/>
      <c r="P240" s="82"/>
    </row>
    <row r="241" s="83" customFormat="true" ht="51.95" hidden="false" customHeight="true" outlineLevel="0" collapsed="false">
      <c r="A241" s="24"/>
      <c r="B241" s="24"/>
      <c r="C241" s="24"/>
      <c r="D241" s="24"/>
      <c r="E241" s="78"/>
      <c r="F241" s="107" t="n">
        <f aca="false">[10]DATI!$G$39</f>
        <v>2172</v>
      </c>
      <c r="G241" s="78" t="str">
        <f aca="false">[10]DATI!$J$39</f>
        <v>Contributi in conto interessi trentacinquennali a favore dei comuni,  consorzi ed enti autorizzati, ricadenti nei territori delle regioni a statuto speciale o aventi carattere interregionale per l'esecuzione di opere marittime</v>
      </c>
      <c r="H241" s="122" t="str">
        <f aca="false">[10]DATI!$S$39</f>
        <v>06.01</v>
      </c>
      <c r="I241" s="90"/>
      <c r="J241" s="90" t="n">
        <f aca="false">[10]DATI!$Y$39</f>
        <v>0.010329</v>
      </c>
      <c r="K241" s="81"/>
      <c r="L241" s="90"/>
      <c r="M241" s="90"/>
      <c r="N241" s="80"/>
      <c r="O241" s="81"/>
      <c r="P241" s="82"/>
    </row>
    <row r="242" s="83" customFormat="true" ht="27.75" hidden="false" customHeight="true" outlineLevel="0" collapsed="false">
      <c r="A242" s="24"/>
      <c r="B242" s="24"/>
      <c r="C242" s="24"/>
      <c r="D242" s="24"/>
      <c r="E242" s="78"/>
      <c r="F242" s="107" t="n">
        <f aca="false">[10]DATI!$G$82</f>
        <v>7842</v>
      </c>
      <c r="G242" s="78" t="str">
        <f aca="false">[10]DATI!$J$82</f>
        <v>Lavori di riparazione e ricostruzione di opere marittime danneggiate dalle mareggiate, salvo quelle di competenza regionale</v>
      </c>
      <c r="H242" s="122" t="str">
        <f aca="false">[10]DATI!$S$82</f>
        <v>21.01</v>
      </c>
      <c r="I242" s="90"/>
      <c r="J242" s="90"/>
      <c r="K242" s="90"/>
      <c r="L242" s="90" t="n">
        <f aca="false">[10]DATI!$Y$82</f>
        <v>0.00259691</v>
      </c>
      <c r="M242" s="90"/>
      <c r="N242" s="81"/>
      <c r="O242" s="81"/>
      <c r="P242" s="82"/>
    </row>
    <row r="243" s="83" customFormat="true" ht="27.75" hidden="false" customHeight="true" outlineLevel="0" collapsed="false">
      <c r="A243" s="24"/>
      <c r="B243" s="24"/>
      <c r="C243" s="24"/>
      <c r="D243" s="24"/>
      <c r="E243" s="78"/>
      <c r="F243" s="107" t="n">
        <f aca="false">[10]DATI!$F$120</f>
        <v>8096</v>
      </c>
      <c r="G243" s="78" t="str">
        <f aca="false">[10]DATI!$J$120</f>
        <v>Spese relative all'affidamento dell'incarico per gli approfondimenti sul progetto di massima redatto dalla società "Stretto di Messina"</v>
      </c>
      <c r="H243" s="122" t="str">
        <f aca="false">[10]DATI!$S$120</f>
        <v>23.02</v>
      </c>
      <c r="I243" s="90"/>
      <c r="J243" s="90"/>
      <c r="K243" s="90"/>
      <c r="L243" s="90"/>
      <c r="M243" s="90" t="n">
        <f aca="false">[10]DATI!$Y$120</f>
        <v>0</v>
      </c>
      <c r="N243" s="81"/>
      <c r="O243" s="81"/>
      <c r="P243" s="82"/>
    </row>
    <row r="244" s="83" customFormat="true" ht="42" hidden="false" customHeight="true" outlineLevel="0" collapsed="false">
      <c r="A244" s="24"/>
      <c r="B244" s="24"/>
      <c r="C244" s="24"/>
      <c r="D244" s="24"/>
      <c r="E244" s="78"/>
      <c r="F244" s="107" t="n">
        <f aca="false">[10]DATI!$G$65</f>
        <v>7187</v>
      </c>
      <c r="G244" s="78" t="str">
        <f aca="false">[10]DATI!$J$65</f>
        <v>Annualità quindicennali per l'aggiornamento degli studi e progettazioni relative al recupero ed all'ottimizzazione della navigabilità sulla laguna di Venezia</v>
      </c>
      <c r="H244" s="122" t="str">
        <f aca="false">[10]DATI!$S$65</f>
        <v>23.01</v>
      </c>
      <c r="I244" s="90"/>
      <c r="J244" s="90"/>
      <c r="K244" s="90"/>
      <c r="L244" s="133"/>
      <c r="M244" s="90" t="n">
        <f aca="false">[10]DATI!$Y$65</f>
        <v>182.37079806</v>
      </c>
      <c r="N244" s="81"/>
      <c r="O244" s="81"/>
      <c r="P244" s="82"/>
      <c r="R244" s="158"/>
    </row>
    <row r="245" customFormat="false" ht="10.15" hidden="false" customHeight="true" outlineLevel="0" collapsed="false">
      <c r="A245" s="23"/>
      <c r="B245" s="23"/>
      <c r="C245" s="24"/>
      <c r="D245" s="24"/>
      <c r="E245" s="24"/>
      <c r="H245" s="154"/>
      <c r="I245" s="117"/>
      <c r="J245" s="117"/>
      <c r="K245" s="117"/>
      <c r="L245" s="117"/>
      <c r="M245" s="117"/>
      <c r="N245" s="105"/>
      <c r="O245" s="105"/>
    </row>
    <row r="246" customFormat="false" ht="30.2" hidden="false" customHeight="true" outlineLevel="0" collapsed="false">
      <c r="A246" s="23"/>
      <c r="B246" s="23"/>
      <c r="C246" s="24"/>
      <c r="D246" s="24"/>
      <c r="E246" s="75" t="s">
        <v>38</v>
      </c>
      <c r="F246" s="75"/>
      <c r="H246" s="154"/>
      <c r="I246" s="117" t="n">
        <f aca="false">SUM(I247:I257)</f>
        <v>0</v>
      </c>
      <c r="J246" s="117" t="n">
        <f aca="false">SUM(J247:J257)</f>
        <v>1489.54163181</v>
      </c>
      <c r="K246" s="105" t="n">
        <f aca="false">SUM(I246+J246)</f>
        <v>1489.54163181</v>
      </c>
      <c r="L246" s="74" t="n">
        <f aca="false">SUM(L247:L257)</f>
        <v>0</v>
      </c>
      <c r="M246" s="117" t="n">
        <f aca="false">SUM(M247:M257)</f>
        <v>229.53615357</v>
      </c>
      <c r="N246" s="105" t="n">
        <f aca="false">SUM(L246+M246)</f>
        <v>229.53615357</v>
      </c>
      <c r="O246" s="105" t="n">
        <f aca="false">SUM(K246+N246)</f>
        <v>1719.07778538</v>
      </c>
    </row>
    <row r="247" s="83" customFormat="true" ht="42" hidden="false" customHeight="true" outlineLevel="0" collapsed="false">
      <c r="A247" s="24"/>
      <c r="B247" s="24"/>
      <c r="C247" s="24"/>
      <c r="D247" s="24"/>
      <c r="E247" s="76" t="s">
        <v>40</v>
      </c>
      <c r="F247" s="107" t="n">
        <f aca="false">[10]DATI!$G$409</f>
        <v>1541</v>
      </c>
      <c r="G247" s="78" t="str">
        <f aca="false">[10]DATI!$J$409</f>
        <v>Somma da corrispondere all'impresa F.S. S.p.A.,o a società dalla stessa controllate, per obblighi di esercizio dell'infrastruttura noché all'obbligo di servizio pubblico via mare tra terminali ferroviari</v>
      </c>
      <c r="H247" s="122" t="str">
        <f aca="false">[10]DATI!$S$409</f>
        <v>06.01</v>
      </c>
      <c r="I247" s="90"/>
      <c r="J247" s="90" t="n">
        <f aca="false">[10]DATI!$Y$409</f>
        <v>1304.1</v>
      </c>
      <c r="K247" s="81"/>
      <c r="L247" s="90"/>
      <c r="M247" s="90"/>
      <c r="N247" s="80"/>
      <c r="O247" s="81"/>
      <c r="P247" s="82"/>
    </row>
    <row r="248" s="83" customFormat="true" ht="27.75" hidden="false" customHeight="true" outlineLevel="0" collapsed="false">
      <c r="A248" s="24"/>
      <c r="B248" s="24"/>
      <c r="C248" s="24"/>
      <c r="D248" s="24"/>
      <c r="E248" s="141"/>
      <c r="F248" s="107" t="n">
        <f aca="false">[10]DATI!$G$430</f>
        <v>2870</v>
      </c>
      <c r="G248" s="78" t="str">
        <f aca="false">[10]DATI!$J$430</f>
        <v>Somma da erogare all'Ispettorato generale per la liquidazione degli enti disciolti (IGED) per gli interventi nel settore marittimo</v>
      </c>
      <c r="H248" s="122" t="str">
        <f aca="false">[10]DATI!$S$430</f>
        <v>06.02</v>
      </c>
      <c r="I248" s="90"/>
      <c r="J248" s="90" t="n">
        <f aca="false">[10]DATI!$Y$430</f>
        <v>103.291379</v>
      </c>
      <c r="K248" s="81"/>
      <c r="L248" s="90"/>
      <c r="M248" s="90"/>
      <c r="N248" s="80"/>
      <c r="O248" s="81"/>
      <c r="P248" s="82"/>
    </row>
    <row r="249" s="83" customFormat="true" ht="42" hidden="false" customHeight="true" outlineLevel="0" collapsed="false">
      <c r="A249" s="24"/>
      <c r="B249" s="24"/>
      <c r="C249" s="24"/>
      <c r="D249" s="24"/>
      <c r="E249" s="141"/>
      <c r="F249" s="107" t="n">
        <f aca="false">[10]DATI!$G$421</f>
        <v>2268</v>
      </c>
      <c r="G249" s="78" t="str">
        <f aca="false">[10]DATI!$J$421</f>
        <v>Rimborso agli istituti di credito della quota interessi delle rate di ammortamento dei mutui contratti in relazione alla liquidazione del Fondo gestione istituti contrattuali lavoratori  portuali</v>
      </c>
      <c r="H249" s="122" t="str">
        <f aca="false">[10]DATI!$S$421</f>
        <v>09.01</v>
      </c>
      <c r="I249" s="90"/>
      <c r="J249" s="90" t="n">
        <f aca="false">[10]DATI!$Y$421</f>
        <v>20.33036081</v>
      </c>
      <c r="K249" s="81"/>
      <c r="L249" s="90"/>
      <c r="M249" s="90"/>
      <c r="N249" s="80"/>
      <c r="O249" s="81"/>
      <c r="P249" s="82"/>
    </row>
    <row r="250" s="83" customFormat="true" ht="36.75" hidden="false" customHeight="true" outlineLevel="0" collapsed="false">
      <c r="A250" s="24"/>
      <c r="B250" s="24"/>
      <c r="C250" s="24"/>
      <c r="D250" s="24"/>
      <c r="E250" s="141"/>
      <c r="F250" s="107" t="n">
        <f aca="false">[10]DATI!$G$431</f>
        <v>2871</v>
      </c>
      <c r="G250" s="78" t="str">
        <f aca="false">[10]DATI!$K$431</f>
        <v>Somma da erogare alla Gestione Commissariale del Fondo Gestione Istituti Contrattuali Lavoratori Portuali in Liquidazione per gli interventi nel settore marittimo</v>
      </c>
      <c r="H250" s="122" t="str">
        <f aca="false">[10]DATI!$S$431</f>
        <v>06.01</v>
      </c>
      <c r="I250" s="90"/>
      <c r="J250" s="90" t="n">
        <f aca="false">[10]DATI!$Y$431</f>
        <v>61.819892</v>
      </c>
      <c r="K250" s="81"/>
      <c r="L250" s="90"/>
      <c r="M250" s="90"/>
      <c r="N250" s="80"/>
      <c r="O250" s="81"/>
      <c r="P250" s="82"/>
    </row>
    <row r="251" s="83" customFormat="true" ht="42" hidden="false" customHeight="true" outlineLevel="0" collapsed="false">
      <c r="A251" s="24"/>
      <c r="B251" s="24"/>
      <c r="C251" s="24"/>
      <c r="D251" s="24"/>
      <c r="E251" s="141"/>
      <c r="F251" s="107" t="n">
        <f aca="false">[10]DATI!$G$463</f>
        <v>4739</v>
      </c>
      <c r="G251" s="78" t="str">
        <f aca="false">[10]DATI!$K$463</f>
        <v>Somma da erogarsi a cura del Commissario del Governo nella Regione Friuli-Venezia Giulia per interventi straordinari a favore di Enti ed Associazioni a sostegno delle attività economiche, portuali e dei traffici nel territorio di Trieste</v>
      </c>
      <c r="H251" s="122" t="str">
        <f aca="false">[10]DATI!$S$463</f>
        <v>02.02</v>
      </c>
      <c r="I251" s="90" t="n">
        <f aca="false">[10]DATI!$Y$463</f>
        <v>0</v>
      </c>
      <c r="J251" s="90"/>
      <c r="K251" s="81"/>
      <c r="L251" s="90"/>
      <c r="M251" s="90"/>
      <c r="N251" s="80"/>
      <c r="O251" s="81"/>
      <c r="P251" s="82"/>
    </row>
    <row r="252" s="83" customFormat="true" ht="27.75" hidden="false" customHeight="true" outlineLevel="0" collapsed="false">
      <c r="A252" s="24"/>
      <c r="B252" s="24"/>
      <c r="C252" s="24"/>
      <c r="D252" s="24"/>
      <c r="E252" s="141"/>
      <c r="F252" s="107" t="n">
        <f aca="false">[10]DATI!$G$440</f>
        <v>7026</v>
      </c>
      <c r="G252" s="78" t="str">
        <f aca="false">[10]DATI!$J$440</f>
        <v>Annualità decennali per la ricapitalizzazione delle imprese del Gruppo FINMARE</v>
      </c>
      <c r="H252" s="122" t="str">
        <f aca="false">[10]DATI!$S$440</f>
        <v>23.02</v>
      </c>
      <c r="I252" s="90"/>
      <c r="J252" s="90"/>
      <c r="K252" s="90"/>
      <c r="L252" s="90"/>
      <c r="M252" s="90" t="n">
        <f aca="false">[10]DATI!$Y$440</f>
        <v>2.5822845</v>
      </c>
      <c r="N252" s="81"/>
      <c r="O252" s="81"/>
      <c r="P252" s="82"/>
    </row>
    <row r="253" s="83" customFormat="true" ht="27.75" hidden="false" customHeight="true" outlineLevel="0" collapsed="false">
      <c r="A253" s="24"/>
      <c r="B253" s="24"/>
      <c r="C253" s="24"/>
      <c r="D253" s="24"/>
      <c r="E253" s="141"/>
      <c r="F253" s="107" t="n">
        <f aca="false">[10]DATI!$G$441</f>
        <v>7027</v>
      </c>
      <c r="G253" s="78" t="str">
        <f aca="false">[10]DATI!$K$441</f>
        <v>Somma da versare per la costruzione del fondo centrale di garanzia per il credito navale</v>
      </c>
      <c r="H253" s="122" t="str">
        <f aca="false">[10]DATI!$S$441</f>
        <v>23.01</v>
      </c>
      <c r="I253" s="90"/>
      <c r="J253" s="90"/>
      <c r="K253" s="90"/>
      <c r="L253" s="90"/>
      <c r="M253" s="90" t="n">
        <f aca="false">[10]DATI!$Y$441</f>
        <v>27.658276</v>
      </c>
      <c r="N253" s="81"/>
      <c r="O253" s="81"/>
      <c r="P253" s="82"/>
    </row>
    <row r="254" s="83" customFormat="true" ht="27.75" hidden="false" customHeight="true" outlineLevel="0" collapsed="false">
      <c r="A254" s="24"/>
      <c r="B254" s="24"/>
      <c r="C254" s="24"/>
      <c r="D254" s="24"/>
      <c r="E254" s="141"/>
      <c r="F254" s="107" t="n">
        <f aca="false">[10]DATI!$G$442</f>
        <v>7028</v>
      </c>
      <c r="G254" s="78" t="str">
        <f aca="false">[10]DATI!$J$442</f>
        <v>Somma da erogare per la ricapitalizzazione della società FINCANTIERI-CANTIERI NAVALI ITALIANI S.p.A.</v>
      </c>
      <c r="H254" s="122" t="str">
        <f aca="false">[10]DATI!$S$442</f>
        <v>31.04</v>
      </c>
      <c r="I254" s="90"/>
      <c r="J254" s="90"/>
      <c r="K254" s="90"/>
      <c r="L254" s="90"/>
      <c r="M254" s="90" t="n">
        <f aca="false">[10]DATI!$Y$442</f>
        <v>18.075991</v>
      </c>
      <c r="N254" s="81"/>
      <c r="O254" s="81"/>
      <c r="P254" s="82"/>
    </row>
    <row r="255" s="83" customFormat="true" ht="42" hidden="false" customHeight="true" outlineLevel="0" collapsed="false">
      <c r="A255" s="24"/>
      <c r="B255" s="24"/>
      <c r="C255" s="24"/>
      <c r="D255" s="24"/>
      <c r="E255" s="141"/>
      <c r="F255" s="107" t="n">
        <f aca="false">[10]DATI!$G$457</f>
        <v>7575</v>
      </c>
      <c r="G255" s="78" t="str">
        <f aca="false">[10]DATI!$J$457</f>
        <v>Annualità quindicennali all'I.G.E.D. per il riequilibrio delle situazioni contabili dele compagnie e gruppiportuali nonché a sostegno del processo di trasformazione e di sviluppo dei porti</v>
      </c>
      <c r="H255" s="122" t="str">
        <f aca="false">[10]DATI!$S$457</f>
        <v>23.02</v>
      </c>
      <c r="I255" s="90"/>
      <c r="J255" s="90"/>
      <c r="K255" s="90"/>
      <c r="L255" s="90"/>
      <c r="M255" s="90" t="n">
        <f aca="false">[10]DATI!$Y$457</f>
        <v>0.877977</v>
      </c>
      <c r="N255" s="81"/>
      <c r="O255" s="81"/>
      <c r="P255" s="82"/>
    </row>
    <row r="256" s="83" customFormat="true" ht="42" hidden="false" customHeight="true" outlineLevel="0" collapsed="false">
      <c r="A256" s="24"/>
      <c r="B256" s="24"/>
      <c r="C256" s="24"/>
      <c r="D256" s="24"/>
      <c r="E256" s="141"/>
      <c r="F256" s="107" t="n">
        <f aca="false">[10]DATI!$I$456</f>
        <v>7357</v>
      </c>
      <c r="G256" s="78" t="str">
        <f aca="false">[10]DATI!$J$456</f>
        <v>Annualità da erogare all'ispettorato generale per la liquidazione degli enti disciolti per la concessione di sgravi contributivi per le imprese di cabotaggio marittimo</v>
      </c>
      <c r="H256" s="122"/>
      <c r="I256" s="90"/>
      <c r="J256" s="90"/>
      <c r="K256" s="90"/>
      <c r="L256" s="90"/>
      <c r="M256" s="90" t="n">
        <f aca="false">[10]DATI!$Y$456</f>
        <v>54.227974</v>
      </c>
      <c r="N256" s="81"/>
      <c r="O256" s="81"/>
      <c r="P256" s="82"/>
    </row>
    <row r="257" s="83" customFormat="true" ht="42" hidden="false" customHeight="true" outlineLevel="0" collapsed="false">
      <c r="A257" s="24"/>
      <c r="B257" s="24"/>
      <c r="C257" s="24"/>
      <c r="D257" s="24"/>
      <c r="E257" s="141"/>
      <c r="F257" s="107" t="n">
        <f aca="false">[10]DATI!$F$460</f>
        <v>9508</v>
      </c>
      <c r="G257" s="78" t="str">
        <f aca="false">[10]DATI!$J$460</f>
        <v>Rimborso alle sezioni di credito per le opere pubbliche, al CREDIOP ed all'IMI delle rate di ammortamento dei mutui contratti in relazione alla liquidazione del Fondo gestione istituti contrattuali lavoratori portuali</v>
      </c>
      <c r="H257" s="122" t="str">
        <f aca="false">[10]DATI!$S$460</f>
        <v>61.03</v>
      </c>
      <c r="I257" s="90"/>
      <c r="J257" s="90"/>
      <c r="K257" s="90"/>
      <c r="L257" s="90"/>
      <c r="M257" s="90" t="n">
        <f aca="false">[10]DATI!$Y$460</f>
        <v>126.11365107</v>
      </c>
      <c r="N257" s="81"/>
      <c r="O257" s="81"/>
      <c r="P257" s="82"/>
    </row>
    <row r="258" s="83" customFormat="true" ht="9.75" hidden="false" customHeight="true" outlineLevel="0" collapsed="false">
      <c r="A258" s="24"/>
      <c r="B258" s="24"/>
      <c r="C258" s="24"/>
      <c r="D258" s="24"/>
      <c r="E258" s="142"/>
      <c r="F258" s="75"/>
      <c r="G258" s="24"/>
      <c r="H258" s="154"/>
      <c r="I258" s="117"/>
      <c r="J258" s="117"/>
      <c r="K258" s="117"/>
      <c r="L258" s="117"/>
      <c r="M258" s="117"/>
      <c r="N258" s="105"/>
      <c r="O258" s="105"/>
      <c r="P258" s="82"/>
    </row>
    <row r="259" s="83" customFormat="true" ht="42" hidden="false" customHeight="true" outlineLevel="0" collapsed="false">
      <c r="A259" s="24"/>
      <c r="B259" s="24"/>
      <c r="C259" s="24"/>
      <c r="D259" s="24"/>
      <c r="E259" s="75" t="s">
        <v>89</v>
      </c>
      <c r="F259" s="75"/>
      <c r="G259" s="24"/>
      <c r="H259" s="154"/>
      <c r="I259" s="117" t="n">
        <f aca="false">SUM(I260:I261)</f>
        <v>4.394</v>
      </c>
      <c r="J259" s="117"/>
      <c r="K259" s="74" t="n">
        <f aca="false">SUM(I259+J259)</f>
        <v>4.394</v>
      </c>
      <c r="L259" s="117"/>
      <c r="M259" s="117" t="n">
        <f aca="false">$M$260</f>
        <v>0</v>
      </c>
      <c r="N259" s="105" t="n">
        <f aca="false">SUM(L259+M259)</f>
        <v>0</v>
      </c>
      <c r="O259" s="105" t="n">
        <f aca="false">SUM(N259,K259)</f>
        <v>4.394</v>
      </c>
      <c r="P259" s="82"/>
    </row>
    <row r="260" s="83" customFormat="true" ht="42" hidden="false" customHeight="true" outlineLevel="0" collapsed="false">
      <c r="A260" s="24"/>
      <c r="B260" s="24"/>
      <c r="C260" s="24"/>
      <c r="D260" s="24"/>
      <c r="E260" s="107"/>
      <c r="F260" s="107" t="n">
        <f aca="false">[10]DATI!$G$480</f>
        <v>7125</v>
      </c>
      <c r="G260" s="78" t="str">
        <f aca="false">[10]DATI!$K$480</f>
        <v>Ammortamento mutui contratti dall'Istituto Nazionale per gli Studi ed Esperienze di Architettura Navale per la costruzione del Centro di Idrodinamica</v>
      </c>
      <c r="H260" s="122" t="str">
        <f aca="false">[10]DATI!$S$480</f>
        <v>22.01</v>
      </c>
      <c r="I260" s="90"/>
      <c r="J260" s="90"/>
      <c r="K260" s="90"/>
      <c r="L260" s="90"/>
      <c r="M260" s="90" t="n">
        <f aca="false">[10]DATI!$Y$480</f>
        <v>0</v>
      </c>
      <c r="N260" s="81"/>
      <c r="O260" s="81"/>
      <c r="P260" s="82"/>
    </row>
    <row r="261" s="83" customFormat="true" ht="42" hidden="false" customHeight="true" outlineLevel="0" collapsed="false">
      <c r="A261" s="24"/>
      <c r="B261" s="24"/>
      <c r="C261" s="24"/>
      <c r="D261" s="24"/>
      <c r="E261" s="107"/>
      <c r="F261" s="107" t="n">
        <f aca="false">[10]DATI!$H$481</f>
        <v>1494</v>
      </c>
      <c r="G261" s="78" t="str">
        <f aca="false">[10]DATI!$J$481</f>
        <v>Contributo a favore  dell'Istituto Nazionale per gli Studi ed Esperienze di Architettura Navale INSEAN</v>
      </c>
      <c r="H261" s="122"/>
      <c r="I261" s="90" t="n">
        <f aca="false">[10]DATI!$Y$481</f>
        <v>4.394</v>
      </c>
      <c r="J261" s="90"/>
      <c r="K261" s="90"/>
      <c r="L261" s="90"/>
      <c r="M261" s="90"/>
      <c r="N261" s="81"/>
      <c r="O261" s="81"/>
      <c r="P261" s="82"/>
    </row>
    <row r="262" s="83" customFormat="true" ht="9.75" hidden="false" customHeight="true" outlineLevel="0" collapsed="false">
      <c r="A262" s="24"/>
      <c r="B262" s="24"/>
      <c r="C262" s="24"/>
      <c r="D262" s="24"/>
      <c r="E262" s="142"/>
      <c r="F262" s="24"/>
      <c r="G262" s="24"/>
      <c r="H262" s="154"/>
      <c r="I262" s="117"/>
      <c r="J262" s="117"/>
      <c r="K262" s="117"/>
      <c r="L262" s="117"/>
      <c r="M262" s="117"/>
      <c r="N262" s="105"/>
      <c r="O262" s="105"/>
      <c r="P262" s="82"/>
    </row>
    <row r="263" s="83" customFormat="true" ht="29.25" hidden="false" customHeight="true" outlineLevel="0" collapsed="false">
      <c r="A263" s="24"/>
      <c r="B263" s="24"/>
      <c r="C263" s="69" t="s">
        <v>46</v>
      </c>
      <c r="D263" s="24"/>
      <c r="E263" s="75" t="s">
        <v>36</v>
      </c>
      <c r="F263" s="75"/>
      <c r="G263" s="24"/>
      <c r="H263" s="154"/>
      <c r="I263" s="117" t="n">
        <f aca="false">$I$264</f>
        <v>0</v>
      </c>
      <c r="J263" s="117"/>
      <c r="K263" s="117" t="n">
        <f aca="false">SUM(I263:J263)</f>
        <v>0</v>
      </c>
      <c r="L263" s="117"/>
      <c r="M263" s="117"/>
      <c r="N263" s="74" t="n">
        <f aca="false">SUM(L263:M263)</f>
        <v>0</v>
      </c>
      <c r="O263" s="105" t="n">
        <f aca="false">SUM(N263,K263)</f>
        <v>0</v>
      </c>
      <c r="P263" s="82"/>
    </row>
    <row r="264" s="83" customFormat="true" ht="20.25" hidden="false" customHeight="true" outlineLevel="0" collapsed="false">
      <c r="A264" s="24"/>
      <c r="B264" s="24"/>
      <c r="D264" s="24"/>
      <c r="E264" s="141"/>
      <c r="F264" s="107" t="str">
        <f aca="false">[10]DATI!$F$393</f>
        <v>AGG.43</v>
      </c>
      <c r="G264" s="78" t="str">
        <f aca="false">[10]DATI!$K$391</f>
        <v>Altre spese</v>
      </c>
      <c r="H264" s="122"/>
      <c r="I264" s="90" t="n">
        <f aca="false">[10]DATI!$X$393</f>
        <v>0</v>
      </c>
      <c r="J264" s="90"/>
      <c r="K264" s="90"/>
      <c r="L264" s="90"/>
      <c r="M264" s="90"/>
      <c r="N264" s="90"/>
      <c r="O264" s="81"/>
      <c r="P264" s="82"/>
    </row>
    <row r="265" s="83" customFormat="true" ht="20.1" hidden="false" customHeight="true" outlineLevel="0" collapsed="false">
      <c r="A265" s="24"/>
      <c r="B265" s="123"/>
      <c r="C265" s="67" t="s">
        <v>90</v>
      </c>
      <c r="D265" s="67"/>
      <c r="E265" s="67"/>
      <c r="F265" s="67"/>
      <c r="G265" s="67"/>
      <c r="H265" s="154"/>
      <c r="I265" s="124" t="n">
        <f aca="false">SUM(I275+I288+I295)</f>
        <v>57.61644945</v>
      </c>
      <c r="J265" s="124" t="n">
        <f aca="false">SUM(J275+J288+J295)</f>
        <v>120.31891166</v>
      </c>
      <c r="K265" s="124" t="n">
        <f aca="false">SUM(K275+K288+K295)</f>
        <v>177.93536111</v>
      </c>
      <c r="L265" s="124" t="n">
        <f aca="false">SUM(L275+L288+L295)</f>
        <v>98.6708844</v>
      </c>
      <c r="M265" s="124" t="n">
        <f aca="false">SUM(M275+M288+M295)</f>
        <v>143.21975969</v>
      </c>
      <c r="N265" s="124" t="n">
        <f aca="false">SUM(N275,N288,N295)</f>
        <v>241.89064409</v>
      </c>
      <c r="O265" s="124" t="n">
        <f aca="false">SUM(O275,O288,O295)</f>
        <v>419.8260052</v>
      </c>
      <c r="P265" s="82"/>
    </row>
    <row r="266" customFormat="false" ht="30.2" hidden="false" customHeight="true" outlineLevel="0" collapsed="false">
      <c r="A266" s="23"/>
      <c r="B266" s="23"/>
      <c r="C266" s="69" t="s">
        <v>91</v>
      </c>
      <c r="D266" s="69"/>
      <c r="E266" s="125" t="s">
        <v>36</v>
      </c>
      <c r="F266" s="125"/>
      <c r="H266" s="154"/>
      <c r="I266" s="74" t="n">
        <f aca="false">SUM(I267:I270)</f>
        <v>0</v>
      </c>
      <c r="J266" s="117" t="n">
        <f aca="false">SUM(J267:J270)</f>
        <v>52.99008589</v>
      </c>
      <c r="K266" s="105" t="n">
        <f aca="false">SUM(I266+J266)</f>
        <v>52.99008589</v>
      </c>
      <c r="L266" s="74" t="n">
        <f aca="false">SUM(L267:L270)</f>
        <v>0</v>
      </c>
      <c r="M266" s="117" t="n">
        <f aca="false">SUM(M267:M270)</f>
        <v>14.10553569</v>
      </c>
      <c r="N266" s="105" t="n">
        <f aca="false">SUM(L266+M266)</f>
        <v>14.10553569</v>
      </c>
      <c r="O266" s="105" t="n">
        <f aca="false">SUM(K266+N266)</f>
        <v>67.09562158</v>
      </c>
      <c r="P266" s="106"/>
    </row>
    <row r="267" s="83" customFormat="true" ht="30.2" hidden="false" customHeight="true" outlineLevel="0" collapsed="false">
      <c r="A267" s="24"/>
      <c r="B267" s="24"/>
      <c r="C267" s="69"/>
      <c r="D267" s="69"/>
      <c r="E267" s="76" t="s">
        <v>37</v>
      </c>
      <c r="F267" s="119" t="n">
        <f aca="false">[10]DATI!$G$69</f>
        <v>2161</v>
      </c>
      <c r="G267" s="78" t="str">
        <f aca="false">[10]DATI!$K$69</f>
        <v>Somme da trasferire all'Ente Nazionale per l'Aviazione Civile</v>
      </c>
      <c r="H267" s="122" t="str">
        <f aca="false">[10]DATI!$S$69</f>
        <v>04.01</v>
      </c>
      <c r="I267" s="90"/>
      <c r="J267" s="90" t="n">
        <f aca="false">[10]DATI!$Y$69</f>
        <v>50.92008589</v>
      </c>
      <c r="K267" s="81"/>
      <c r="L267" s="90"/>
      <c r="M267" s="90"/>
      <c r="N267" s="81"/>
      <c r="O267" s="81"/>
      <c r="P267" s="108"/>
    </row>
    <row r="268" s="83" customFormat="true" ht="30.2" hidden="false" customHeight="true" outlineLevel="0" collapsed="false">
      <c r="A268" s="24"/>
      <c r="B268" s="24"/>
      <c r="C268" s="69"/>
      <c r="D268" s="69"/>
      <c r="E268" s="76"/>
      <c r="F268" s="119" t="n">
        <f aca="false">[10]DATI!$H$70</f>
        <v>2165</v>
      </c>
      <c r="G268" s="78" t="str">
        <f aca="false">[10]DATI!$J$70</f>
        <v>Oneri di servizio pubblico relativo a servizi aerei di linea effettuati tra lo scalo Crotone e principale aeroporti nazionali</v>
      </c>
      <c r="H268" s="122"/>
      <c r="I268" s="90"/>
      <c r="J268" s="90" t="n">
        <f aca="false">[10]DATI!$Y$70</f>
        <v>2.07</v>
      </c>
      <c r="K268" s="81"/>
      <c r="L268" s="90"/>
      <c r="M268" s="90"/>
      <c r="N268" s="81"/>
      <c r="O268" s="81"/>
      <c r="P268" s="108"/>
    </row>
    <row r="269" s="83" customFormat="true" ht="30.2" hidden="false" customHeight="true" outlineLevel="0" collapsed="false">
      <c r="A269" s="24"/>
      <c r="B269" s="24"/>
      <c r="C269" s="69"/>
      <c r="D269" s="69"/>
      <c r="E269" s="76" t="s">
        <v>37</v>
      </c>
      <c r="F269" s="107" t="n">
        <f aca="false">[10]DATI!$G$68</f>
        <v>7954</v>
      </c>
      <c r="G269" s="78" t="str">
        <f aca="false">[10]DATI!$J$68</f>
        <v>Somme da trasferire all'Ente Nazionale per l'Aviazione Civile</v>
      </c>
      <c r="H269" s="122" t="str">
        <f aca="false">[10]DATI!$S$68</f>
        <v>22.01</v>
      </c>
      <c r="I269" s="90"/>
      <c r="J269" s="90"/>
      <c r="K269" s="81"/>
      <c r="L269" s="90"/>
      <c r="M269" s="90" t="n">
        <f aca="false">[10]DATI!$Y$68</f>
        <v>14.10553569</v>
      </c>
      <c r="N269" s="81"/>
      <c r="O269" s="81"/>
      <c r="P269" s="108"/>
    </row>
    <row r="270" s="83" customFormat="true" ht="30.2" hidden="false" customHeight="true" outlineLevel="0" collapsed="false">
      <c r="A270" s="24"/>
      <c r="B270" s="24"/>
      <c r="C270" s="69"/>
      <c r="D270" s="69"/>
      <c r="E270" s="76"/>
      <c r="F270" s="107" t="n">
        <f aca="false">[10]DATI!$H$9</f>
        <v>8203</v>
      </c>
      <c r="G270" s="78" t="str">
        <f aca="false">[10]DATI!$J$9</f>
        <v>Somme da assegnare per studi di fattibilità in relazione al miglioramento dell'accessibilità dell'aeroporto di Pescara</v>
      </c>
      <c r="H270" s="122" t="n">
        <f aca="false">[10]DATI!$HU$229</f>
        <v>0</v>
      </c>
      <c r="I270" s="90"/>
      <c r="J270" s="90"/>
      <c r="K270" s="81"/>
      <c r="L270" s="90"/>
      <c r="M270" s="90" t="n">
        <f aca="false">[10]DATI!$Y$9</f>
        <v>0</v>
      </c>
      <c r="N270" s="81"/>
      <c r="O270" s="81"/>
      <c r="P270" s="108"/>
    </row>
    <row r="271" customFormat="false" ht="10.15" hidden="false" customHeight="true" outlineLevel="0" collapsed="false">
      <c r="A271" s="23"/>
      <c r="B271" s="23"/>
      <c r="C271" s="69"/>
      <c r="D271" s="69"/>
      <c r="E271" s="24"/>
      <c r="H271" s="154"/>
      <c r="I271" s="117"/>
      <c r="J271" s="117"/>
      <c r="K271" s="105"/>
      <c r="L271" s="117"/>
      <c r="M271" s="117"/>
      <c r="N271" s="117"/>
      <c r="O271" s="105"/>
      <c r="P271" s="106"/>
    </row>
    <row r="272" customFormat="false" ht="30.2" hidden="false" customHeight="true" outlineLevel="0" collapsed="false">
      <c r="A272" s="23"/>
      <c r="B272" s="23"/>
      <c r="C272" s="69"/>
      <c r="D272" s="69"/>
      <c r="E272" s="75" t="s">
        <v>38</v>
      </c>
      <c r="F272" s="75"/>
      <c r="H272" s="154"/>
      <c r="I272" s="74" t="n">
        <f aca="false">SUM(I273:I274)</f>
        <v>0</v>
      </c>
      <c r="J272" s="74" t="n">
        <f aca="false">SUM(J273:J274)</f>
        <v>0</v>
      </c>
      <c r="K272" s="74" t="n">
        <f aca="false">SUM(I272+J272)</f>
        <v>0</v>
      </c>
      <c r="L272" s="74" t="n">
        <f aca="false">SUM(L273:L274)</f>
        <v>0</v>
      </c>
      <c r="M272" s="117" t="n">
        <f aca="false">SUM(M273:M274)</f>
        <v>15.493707</v>
      </c>
      <c r="N272" s="105" t="n">
        <f aca="false">SUM(L272+M272)</f>
        <v>15.493707</v>
      </c>
      <c r="O272" s="105" t="n">
        <f aca="false">SUM(K272+N272)</f>
        <v>15.493707</v>
      </c>
      <c r="P272" s="106"/>
    </row>
    <row r="273" s="83" customFormat="true" ht="27.75" hidden="false" customHeight="true" outlineLevel="0" collapsed="false">
      <c r="A273" s="24"/>
      <c r="B273" s="24"/>
      <c r="C273" s="69"/>
      <c r="D273" s="69"/>
      <c r="E273" s="76" t="s">
        <v>40</v>
      </c>
      <c r="F273" s="107" t="n">
        <f aca="false">[10]DATI!$G$453</f>
        <v>7290</v>
      </c>
      <c r="G273" s="78" t="str">
        <f aca="false">[10]DATI!$J$453</f>
        <v>Somme da erogare per la ricapitalizzazione delle società di trasporto aereo</v>
      </c>
      <c r="H273" s="122" t="str">
        <f aca="false">[10]DATI!$S$453</f>
        <v>31.04</v>
      </c>
      <c r="I273" s="90"/>
      <c r="J273" s="90"/>
      <c r="K273" s="81"/>
      <c r="L273" s="90"/>
      <c r="M273" s="90" t="n">
        <f aca="false">[10]DATI!$Y$453</f>
        <v>0</v>
      </c>
      <c r="N273" s="81"/>
      <c r="O273" s="81"/>
      <c r="P273" s="108"/>
    </row>
    <row r="274" s="83" customFormat="true" ht="27.75" hidden="false" customHeight="true" outlineLevel="0" collapsed="false">
      <c r="A274" s="24"/>
      <c r="B274" s="24"/>
      <c r="C274" s="69"/>
      <c r="D274" s="69"/>
      <c r="E274" s="78"/>
      <c r="F274" s="107" t="n">
        <f aca="false">[10]DATI!$G$455</f>
        <v>7350</v>
      </c>
      <c r="G274" s="78" t="str">
        <f aca="false">[10]DATI!$J$455</f>
        <v>Annualità quindicennali per la prosecuzione degli interventi per la realizzazione di opere funzionali al progetto Malpensa 2000</v>
      </c>
      <c r="H274" s="122" t="str">
        <f aca="false">[10]DATI!$S$455</f>
        <v>23.01</v>
      </c>
      <c r="I274" s="90"/>
      <c r="J274" s="90"/>
      <c r="K274" s="81"/>
      <c r="L274" s="90"/>
      <c r="M274" s="90" t="n">
        <f aca="false">[10]DATI!$Y$455</f>
        <v>15.493707</v>
      </c>
      <c r="N274" s="81"/>
      <c r="O274" s="81"/>
      <c r="P274" s="108"/>
    </row>
    <row r="275" s="83" customFormat="true" ht="20.1" hidden="false" customHeight="true" outlineLevel="0" collapsed="false">
      <c r="A275" s="24"/>
      <c r="B275" s="24"/>
      <c r="C275" s="111" t="s">
        <v>92</v>
      </c>
      <c r="D275" s="111"/>
      <c r="E275" s="111"/>
      <c r="F275" s="111"/>
      <c r="G275" s="111"/>
      <c r="H275" s="154"/>
      <c r="I275" s="100" t="n">
        <f aca="false">SUM(I266+I272)</f>
        <v>0</v>
      </c>
      <c r="J275" s="100" t="n">
        <f aca="false">SUM(J266+J272)</f>
        <v>52.99008589</v>
      </c>
      <c r="K275" s="100" t="n">
        <f aca="false">SUM(K266+K272)</f>
        <v>52.99008589</v>
      </c>
      <c r="L275" s="100" t="n">
        <f aca="false">SUM(L266+L272)</f>
        <v>0</v>
      </c>
      <c r="M275" s="100" t="n">
        <f aca="false">SUM(M266+M272)</f>
        <v>29.59924269</v>
      </c>
      <c r="N275" s="100" t="n">
        <f aca="false">SUM(N266+N272)</f>
        <v>29.59924269</v>
      </c>
      <c r="O275" s="100" t="n">
        <f aca="false">SUM(O266+O272)</f>
        <v>82.58932858</v>
      </c>
      <c r="P275" s="82"/>
    </row>
    <row r="276" customFormat="false" ht="35.45" hidden="false" customHeight="true" outlineLevel="0" collapsed="false">
      <c r="A276" s="23"/>
      <c r="B276" s="23"/>
      <c r="C276" s="69" t="s">
        <v>93</v>
      </c>
      <c r="D276" s="69"/>
      <c r="E276" s="75" t="s">
        <v>38</v>
      </c>
      <c r="F276" s="75"/>
      <c r="H276" s="154"/>
      <c r="I276" s="117" t="n">
        <f aca="false">SUM(I277:I282)</f>
        <v>0</v>
      </c>
      <c r="J276" s="117" t="n">
        <f aca="false">SUM(J277:J282)</f>
        <v>67.32882577</v>
      </c>
      <c r="K276" s="105" t="n">
        <f aca="false">SUM(I276+J276)</f>
        <v>67.32882577</v>
      </c>
      <c r="L276" s="74" t="n">
        <f aca="false">SUM(L277:L282)</f>
        <v>0</v>
      </c>
      <c r="M276" s="117" t="n">
        <f aca="false">SUM(M277:M282)</f>
        <v>113.620517</v>
      </c>
      <c r="N276" s="105" t="n">
        <f aca="false">SUM(L276+M276)</f>
        <v>113.620517</v>
      </c>
      <c r="O276" s="105" t="n">
        <f aca="false">SUM(K276+N276)</f>
        <v>180.94934277</v>
      </c>
    </row>
    <row r="277" s="83" customFormat="true" ht="27.75" hidden="false" customHeight="true" outlineLevel="0" collapsed="false">
      <c r="A277" s="24"/>
      <c r="B277" s="24"/>
      <c r="C277" s="69"/>
      <c r="D277" s="69"/>
      <c r="E277" s="76" t="s">
        <v>40</v>
      </c>
      <c r="F277" s="107" t="n">
        <f aca="false">[10]DATI!$G$406</f>
        <v>1520</v>
      </c>
      <c r="G277" s="78" t="s">
        <v>94</v>
      </c>
      <c r="H277" s="122" t="str">
        <f aca="false">[10]DATI!$S$406</f>
        <v>06.01</v>
      </c>
      <c r="I277" s="90"/>
      <c r="J277" s="90" t="n">
        <f aca="false">[10]DATI!$Y$406</f>
        <v>0</v>
      </c>
      <c r="K277" s="81"/>
      <c r="L277" s="90"/>
      <c r="M277" s="90"/>
      <c r="N277" s="81"/>
      <c r="O277" s="81"/>
      <c r="P277" s="82"/>
    </row>
    <row r="278" s="83" customFormat="true" ht="27.75" hidden="false" customHeight="true" outlineLevel="0" collapsed="false">
      <c r="A278" s="24"/>
      <c r="B278" s="24"/>
      <c r="C278" s="69"/>
      <c r="D278" s="69"/>
      <c r="E278" s="76"/>
      <c r="F278" s="107" t="n">
        <f aca="false">[10]DATI!$G$447</f>
        <v>7116</v>
      </c>
      <c r="G278" s="78" t="str">
        <f aca="false">[10]DATI!$J$447</f>
        <v>Sovvenzioni di equilibrio all'Ente Nazionale di assistenza al volo </v>
      </c>
      <c r="H278" s="122" t="str">
        <f aca="false">[10]DATI!$S$447</f>
        <v>23.02</v>
      </c>
      <c r="I278" s="90"/>
      <c r="J278" s="90"/>
      <c r="K278" s="81"/>
      <c r="L278" s="90"/>
      <c r="M278" s="90" t="n">
        <f aca="false">[10]DATI!$Y$447</f>
        <v>0</v>
      </c>
      <c r="N278" s="81"/>
      <c r="O278" s="81"/>
      <c r="P278" s="82"/>
    </row>
    <row r="279" s="83" customFormat="true" ht="27.75" hidden="false" customHeight="true" outlineLevel="0" collapsed="false">
      <c r="A279" s="24"/>
      <c r="B279" s="24"/>
      <c r="C279" s="69"/>
      <c r="D279" s="69"/>
      <c r="E279" s="141"/>
      <c r="F279" s="107" t="n">
        <f aca="false">[10]DATI!$G$417</f>
        <v>1723</v>
      </c>
      <c r="G279" s="78" t="str">
        <f aca="false">[10]DATI!$J$417</f>
        <v>Spese per il funzionamento dell'Agenzia Nazionale per la sicurezza del volo</v>
      </c>
      <c r="H279" s="122" t="str">
        <f aca="false">[10]DATI!$S$417</f>
        <v>04.01</v>
      </c>
      <c r="I279" s="90"/>
      <c r="J279" s="90" t="n">
        <f aca="false">[10]DATI!$Y$417</f>
        <v>4.374</v>
      </c>
      <c r="K279" s="81"/>
      <c r="L279" s="90"/>
      <c r="M279" s="90"/>
      <c r="N279" s="81"/>
      <c r="O279" s="81"/>
      <c r="P279" s="82"/>
    </row>
    <row r="280" s="83" customFormat="true" ht="42" hidden="false" customHeight="true" outlineLevel="0" collapsed="false">
      <c r="A280" s="24"/>
      <c r="B280" s="24"/>
      <c r="C280" s="69"/>
      <c r="D280" s="69"/>
      <c r="E280" s="141"/>
      <c r="F280" s="107" t="n">
        <f aca="false">[10]DATI!$G$449</f>
        <v>7311</v>
      </c>
      <c r="G280" s="78" t="str">
        <f aca="false">[10]DATI!$J$449</f>
        <v>Somma da assegnare all'Ente Nazionale di assistenza al volo in relazione alla partecipazione al programma europeo nel settore della navigazione satellitare "GNSS2-GALILEO"</v>
      </c>
      <c r="H280" s="122" t="str">
        <f aca="false">[10]DATI!$S$449</f>
        <v>22.01</v>
      </c>
      <c r="I280" s="90"/>
      <c r="J280" s="90"/>
      <c r="K280" s="81"/>
      <c r="L280" s="90"/>
      <c r="M280" s="90" t="n">
        <f aca="false">[10]DATI!$Y$449</f>
        <v>113.620517</v>
      </c>
      <c r="N280" s="81"/>
      <c r="O280" s="81"/>
      <c r="P280" s="82"/>
    </row>
    <row r="281" s="83" customFormat="true" ht="21.75" hidden="false" customHeight="true" outlineLevel="0" collapsed="false">
      <c r="A281" s="24"/>
      <c r="B281" s="24"/>
      <c r="C281" s="69"/>
      <c r="D281" s="69"/>
      <c r="E281" s="141"/>
      <c r="F281" s="107" t="n">
        <f aca="false">[10]DATI!$H$408</f>
        <v>1890</v>
      </c>
      <c r="G281" s="78" t="str">
        <f aca="false">[10]DATI!$J$408</f>
        <v>Somma da corrispondere all'ENAV S.P.A. per il pagamento dei servizi resi in condizioni di non remunerazione diretta dei costi in applicazione del contratto di servizio</v>
      </c>
      <c r="H281" s="122"/>
      <c r="I281" s="90"/>
      <c r="J281" s="90" t="n">
        <f aca="false">[10]DATI!$Y$408</f>
        <v>62.95482577</v>
      </c>
      <c r="K281" s="81"/>
      <c r="L281" s="90"/>
      <c r="M281" s="90"/>
      <c r="N281" s="81"/>
      <c r="O281" s="81"/>
      <c r="P281" s="82"/>
    </row>
    <row r="282" s="83" customFormat="true" ht="27.75" hidden="false" customHeight="true" outlineLevel="0" collapsed="false">
      <c r="A282" s="24"/>
      <c r="B282" s="24"/>
      <c r="C282" s="69"/>
      <c r="D282" s="69"/>
      <c r="E282" s="76" t="s">
        <v>53</v>
      </c>
      <c r="F282" s="107" t="n">
        <f aca="false">[10]DATI!$G$439</f>
        <v>4575</v>
      </c>
      <c r="G282" s="78" t="str">
        <f aca="false">[10]DATI!$J$439</f>
        <v>Spese per acquisto, riparazione, manutenzione, leasing, noleggio ed esercizio di mezzi aerei</v>
      </c>
      <c r="H282" s="122" t="str">
        <f aca="false">[10]DATI!$S$439</f>
        <v>02.02</v>
      </c>
      <c r="I282" s="90" t="n">
        <f aca="false">[10]DATI!$Y$439</f>
        <v>0</v>
      </c>
      <c r="J282" s="90"/>
      <c r="K282" s="81"/>
      <c r="L282" s="90"/>
      <c r="M282" s="90"/>
      <c r="N282" s="81"/>
      <c r="O282" s="81"/>
      <c r="P282" s="82"/>
    </row>
    <row r="283" customFormat="false" ht="10.15" hidden="false" customHeight="true" outlineLevel="0" collapsed="false">
      <c r="A283" s="23"/>
      <c r="B283" s="23"/>
      <c r="C283" s="69"/>
      <c r="D283" s="69"/>
      <c r="E283" s="142"/>
      <c r="H283" s="154"/>
      <c r="I283" s="117"/>
      <c r="J283" s="117"/>
      <c r="K283" s="105"/>
      <c r="L283" s="117"/>
      <c r="M283" s="117"/>
      <c r="N283" s="105"/>
      <c r="O283" s="105"/>
    </row>
    <row r="284" s="83" customFormat="true" ht="30.2" hidden="false" customHeight="true" outlineLevel="0" collapsed="false">
      <c r="A284" s="24"/>
      <c r="B284" s="24"/>
      <c r="C284" s="69"/>
      <c r="D284" s="69"/>
      <c r="E284" s="75" t="s">
        <v>89</v>
      </c>
      <c r="F284" s="75"/>
      <c r="G284" s="24"/>
      <c r="H284" s="154"/>
      <c r="I284" s="117" t="n">
        <f aca="false">SUM(I285:I287)</f>
        <v>21.89581396</v>
      </c>
      <c r="J284" s="74" t="n">
        <f aca="false">SUM(J285:J287)</f>
        <v>0</v>
      </c>
      <c r="K284" s="105" t="n">
        <f aca="false">SUM(I284+J284)</f>
        <v>21.89581396</v>
      </c>
      <c r="L284" s="117" t="n">
        <f aca="false">SUM(L285:L287)</f>
        <v>98.6708844</v>
      </c>
      <c r="M284" s="74" t="n">
        <f aca="false">SUM(M285:M287)</f>
        <v>0</v>
      </c>
      <c r="N284" s="105" t="n">
        <f aca="false">SUM(L284+M284)</f>
        <v>98.6708844</v>
      </c>
      <c r="O284" s="105" t="n">
        <f aca="false">SUM(K284+N284)</f>
        <v>120.56669836</v>
      </c>
      <c r="P284" s="82"/>
    </row>
    <row r="285" s="83" customFormat="true" ht="27.75" hidden="false" customHeight="true" outlineLevel="0" collapsed="false">
      <c r="A285" s="24"/>
      <c r="B285" s="24"/>
      <c r="C285" s="69"/>
      <c r="D285" s="69"/>
      <c r="E285" s="159"/>
      <c r="F285" s="134" t="str">
        <f aca="false">[10]DATI!$F$483</f>
        <v>AGG.42</v>
      </c>
      <c r="G285" s="78" t="str">
        <f aca="false">[10]DATI!$J$483</f>
        <v>Fornitura ed installazione di apparecchiature per l'assistenza al volo e per il controllo al traffico aereo civile</v>
      </c>
      <c r="H285" s="122"/>
      <c r="I285" s="90"/>
      <c r="J285" s="90"/>
      <c r="K285" s="81"/>
      <c r="L285" s="90" t="n">
        <f aca="false">[10]DATI!$X$483</f>
        <v>14.28942894</v>
      </c>
      <c r="M285" s="90"/>
      <c r="N285" s="81"/>
      <c r="O285" s="81"/>
      <c r="P285" s="82"/>
    </row>
    <row r="286" s="83" customFormat="true" ht="27.75" hidden="false" customHeight="true" outlineLevel="0" collapsed="false">
      <c r="A286" s="24"/>
      <c r="B286" s="24"/>
      <c r="C286" s="69"/>
      <c r="D286" s="69"/>
      <c r="E286" s="159"/>
      <c r="F286" s="134" t="str">
        <f aca="false">[10]DATI!$F$470</f>
        <v>AGG.40</v>
      </c>
      <c r="G286" s="78" t="str">
        <f aca="false">[10]DATI!$K$470</f>
        <v>Spese per la ricerca scientifica inerente all'Assistenza al volo</v>
      </c>
      <c r="H286" s="122"/>
      <c r="I286" s="90"/>
      <c r="J286" s="90"/>
      <c r="K286" s="81"/>
      <c r="L286" s="90" t="n">
        <f aca="false">[10]DATI!$X$470</f>
        <v>84.38145546</v>
      </c>
      <c r="M286" s="90"/>
      <c r="N286" s="81"/>
      <c r="O286" s="81"/>
      <c r="P286" s="82"/>
    </row>
    <row r="287" s="83" customFormat="true" ht="69" hidden="false" customHeight="true" outlineLevel="0" collapsed="false">
      <c r="A287" s="24"/>
      <c r="B287" s="24"/>
      <c r="C287" s="69"/>
      <c r="D287" s="69"/>
      <c r="E287" s="141"/>
      <c r="F287" s="107" t="str">
        <f aca="false">[10]DATI!$F$475</f>
        <v>AGG.41</v>
      </c>
      <c r="G287" s="78" t="str">
        <f aca="false">[10]DATI!$J$475</f>
        <v>Spese per l'approvvigionamento, la manutenzione, la revisione, la riparazione, la sostituzione e l'aggiornamento degli impianti relativi all'assistenza al volo per il traffico aereo civile - spese per il servizio meteorologico - manutenzione di opere dema</v>
      </c>
      <c r="H287" s="122"/>
      <c r="I287" s="90" t="n">
        <f aca="false">[10]DATI!$X$475</f>
        <v>21.89581396</v>
      </c>
      <c r="J287" s="90"/>
      <c r="K287" s="81"/>
      <c r="L287" s="90"/>
      <c r="M287" s="90"/>
      <c r="N287" s="121"/>
      <c r="O287" s="81"/>
      <c r="P287" s="82"/>
    </row>
    <row r="288" s="83" customFormat="true" ht="20.1" hidden="false" customHeight="true" outlineLevel="0" collapsed="false">
      <c r="A288" s="24"/>
      <c r="B288" s="24"/>
      <c r="C288" s="111" t="s">
        <v>95</v>
      </c>
      <c r="D288" s="111"/>
      <c r="E288" s="111"/>
      <c r="F288" s="111"/>
      <c r="G288" s="111"/>
      <c r="H288" s="154"/>
      <c r="I288" s="100" t="n">
        <f aca="false">SUM(I276+I284)</f>
        <v>21.89581396</v>
      </c>
      <c r="J288" s="100" t="n">
        <f aca="false">SUM(J276+J284)</f>
        <v>67.32882577</v>
      </c>
      <c r="K288" s="100" t="n">
        <f aca="false">SUM(K276+K284)</f>
        <v>89.22463973</v>
      </c>
      <c r="L288" s="100" t="n">
        <f aca="false">SUM(L276+L284)</f>
        <v>98.6708844</v>
      </c>
      <c r="M288" s="100" t="n">
        <f aca="false">SUM(M276+M284)</f>
        <v>113.620517</v>
      </c>
      <c r="N288" s="100" t="n">
        <f aca="false">SUM(N276+N284)</f>
        <v>212.2914014</v>
      </c>
      <c r="O288" s="100" t="n">
        <f aca="false">SUM(O276+O284)</f>
        <v>301.51604113</v>
      </c>
      <c r="P288" s="82"/>
    </row>
    <row r="289" s="83" customFormat="true" ht="32.25" hidden="false" customHeight="true" outlineLevel="0" collapsed="false">
      <c r="A289" s="24"/>
      <c r="B289" s="24"/>
      <c r="C289" s="69" t="s">
        <v>46</v>
      </c>
      <c r="D289" s="69"/>
      <c r="E289" s="75" t="s">
        <v>36</v>
      </c>
      <c r="F289" s="75"/>
      <c r="G289" s="24"/>
      <c r="H289" s="154"/>
      <c r="I289" s="74" t="n">
        <f aca="false">SUM(I290:I291)</f>
        <v>0</v>
      </c>
      <c r="J289" s="74" t="n">
        <f aca="false">SUM(J290:J291)</f>
        <v>0</v>
      </c>
      <c r="K289" s="74" t="n">
        <f aca="false">SUM(I289+J289)</f>
        <v>0</v>
      </c>
      <c r="L289" s="74" t="n">
        <f aca="false">SUM(L290:L291)</f>
        <v>0</v>
      </c>
      <c r="M289" s="74" t="n">
        <f aca="false">SUM(M290:M291)</f>
        <v>0</v>
      </c>
      <c r="N289" s="74" t="n">
        <f aca="false">SUM(L289+M289)</f>
        <v>0</v>
      </c>
      <c r="O289" s="74" t="n">
        <f aca="false">SUM(K289+N289)</f>
        <v>0</v>
      </c>
      <c r="P289" s="82"/>
    </row>
    <row r="290" s="83" customFormat="true" ht="27.75" hidden="false" customHeight="true" outlineLevel="0" collapsed="false">
      <c r="A290" s="24"/>
      <c r="B290" s="24"/>
      <c r="C290" s="69"/>
      <c r="D290" s="69"/>
      <c r="E290" s="76" t="s">
        <v>37</v>
      </c>
      <c r="F290" s="78"/>
      <c r="G290" s="78"/>
      <c r="H290" s="122"/>
      <c r="I290" s="90"/>
      <c r="J290" s="90"/>
      <c r="K290" s="81"/>
      <c r="L290" s="90"/>
      <c r="M290" s="90"/>
      <c r="N290" s="80"/>
      <c r="O290" s="81"/>
      <c r="P290" s="82"/>
    </row>
    <row r="291" s="83" customFormat="true" ht="27.75" hidden="false" customHeight="true" outlineLevel="0" collapsed="false">
      <c r="A291" s="24"/>
      <c r="B291" s="24"/>
      <c r="C291" s="69"/>
      <c r="D291" s="69"/>
      <c r="E291" s="78"/>
      <c r="F291" s="78"/>
      <c r="G291" s="78"/>
      <c r="H291" s="122"/>
      <c r="I291" s="90"/>
      <c r="J291" s="90"/>
      <c r="K291" s="81"/>
      <c r="L291" s="90"/>
      <c r="M291" s="90"/>
      <c r="N291" s="81"/>
      <c r="O291" s="81"/>
      <c r="P291" s="82"/>
    </row>
    <row r="292" customFormat="false" ht="10.15" hidden="false" customHeight="true" outlineLevel="0" collapsed="false">
      <c r="A292" s="23"/>
      <c r="B292" s="23"/>
      <c r="C292" s="69"/>
      <c r="D292" s="69"/>
      <c r="E292" s="24"/>
      <c r="H292" s="154"/>
      <c r="I292" s="117"/>
      <c r="J292" s="117"/>
      <c r="K292" s="105"/>
      <c r="L292" s="117"/>
      <c r="M292" s="117"/>
      <c r="N292" s="105"/>
      <c r="O292" s="105"/>
    </row>
    <row r="293" customFormat="false" ht="39.75" hidden="false" customHeight="true" outlineLevel="0" collapsed="false">
      <c r="A293" s="23"/>
      <c r="B293" s="23"/>
      <c r="C293" s="69" t="s">
        <v>46</v>
      </c>
      <c r="D293" s="69"/>
      <c r="E293" s="75" t="s">
        <v>38</v>
      </c>
      <c r="F293" s="75"/>
      <c r="H293" s="154"/>
      <c r="I293" s="117" t="n">
        <f aca="false">$I$294</f>
        <v>35.72063549</v>
      </c>
      <c r="J293" s="74" t="n">
        <f aca="false">$J$294</f>
        <v>0</v>
      </c>
      <c r="K293" s="105" t="n">
        <f aca="false">SUM(I293+J293)</f>
        <v>35.72063549</v>
      </c>
      <c r="L293" s="74" t="n">
        <f aca="false">$L$294</f>
        <v>0</v>
      </c>
      <c r="M293" s="74" t="n">
        <f aca="false">$M$294</f>
        <v>0</v>
      </c>
      <c r="N293" s="74" t="n">
        <f aca="false">SUM(L293+M293)</f>
        <v>0</v>
      </c>
      <c r="O293" s="105" t="n">
        <f aca="false">SUM(K293+N293)</f>
        <v>35.72063549</v>
      </c>
    </row>
    <row r="294" s="83" customFormat="true" ht="27.75" hidden="false" customHeight="true" outlineLevel="0" collapsed="false">
      <c r="A294" s="24"/>
      <c r="B294" s="24"/>
      <c r="C294" s="69"/>
      <c r="D294" s="69"/>
      <c r="E294" s="76" t="s">
        <v>53</v>
      </c>
      <c r="F294" s="107" t="n">
        <f aca="false">[10]DATI!$G$437</f>
        <v>4316</v>
      </c>
      <c r="G294" s="78" t="str">
        <f aca="false">[10]DATI!$J$437</f>
        <v>Spese per il servizio aereo e navale</v>
      </c>
      <c r="H294" s="122" t="str">
        <f aca="false">[10]DATI!$S$437</f>
        <v>02.02</v>
      </c>
      <c r="I294" s="90" t="n">
        <f aca="false">[10]DATI!$Y$437</f>
        <v>35.72063549</v>
      </c>
      <c r="J294" s="90"/>
      <c r="K294" s="81"/>
      <c r="L294" s="90"/>
      <c r="M294" s="90"/>
      <c r="N294" s="121"/>
      <c r="O294" s="81"/>
      <c r="P294" s="82"/>
    </row>
    <row r="295" s="83" customFormat="true" ht="20.1" hidden="false" customHeight="true" outlineLevel="0" collapsed="false">
      <c r="A295" s="24"/>
      <c r="B295" s="24"/>
      <c r="C295" s="111" t="s">
        <v>47</v>
      </c>
      <c r="D295" s="111"/>
      <c r="E295" s="111"/>
      <c r="F295" s="111"/>
      <c r="G295" s="111"/>
      <c r="H295" s="154"/>
      <c r="I295" s="100" t="n">
        <f aca="false">SUM(I289+I293)</f>
        <v>35.72063549</v>
      </c>
      <c r="J295" s="100" t="n">
        <f aca="false">SUM(J289+J293)</f>
        <v>0</v>
      </c>
      <c r="K295" s="100" t="n">
        <f aca="false">SUM(K289+K293)</f>
        <v>35.72063549</v>
      </c>
      <c r="L295" s="100" t="n">
        <f aca="false">SUM(L289+L293)</f>
        <v>0</v>
      </c>
      <c r="M295" s="100" t="n">
        <f aca="false">SUM(M289+M293)</f>
        <v>0</v>
      </c>
      <c r="N295" s="100" t="n">
        <f aca="false">SUM(N289+N293)</f>
        <v>0</v>
      </c>
      <c r="O295" s="100" t="n">
        <f aca="false">SUM(O289+O293)</f>
        <v>35.72063549</v>
      </c>
      <c r="P295" s="82"/>
    </row>
    <row r="296" s="84" customFormat="true" ht="20.1" hidden="false" customHeight="true" outlineLevel="0" collapsed="false">
      <c r="A296" s="72" t="s">
        <v>96</v>
      </c>
      <c r="B296" s="72"/>
      <c r="C296" s="62" t="s">
        <v>97</v>
      </c>
      <c r="D296" s="62"/>
      <c r="E296" s="62"/>
      <c r="F296" s="62"/>
      <c r="G296" s="62"/>
      <c r="H296" s="154"/>
      <c r="I296" s="64" t="n">
        <f aca="false">SUM(I303,I310,I321,I324,I342)</f>
        <v>463.66852679</v>
      </c>
      <c r="J296" s="100" t="n">
        <f aca="false">SUM(J303,J310,J321,J324,J342)</f>
        <v>3989.28875098</v>
      </c>
      <c r="K296" s="64" t="n">
        <f aca="false">SUM(K303,K310,K321,K324,K342)</f>
        <v>4452.95727777</v>
      </c>
      <c r="L296" s="64" t="n">
        <f aca="false">SUM(L303,L310,L321,L324,L342)</f>
        <v>49.69539259</v>
      </c>
      <c r="M296" s="64" t="n">
        <f aca="false">SUM(M303,M310,M321,M324,M342)</f>
        <v>88.35235927</v>
      </c>
      <c r="N296" s="64" t="n">
        <f aca="false">SUM(N303,N310,N321,N324,N342)</f>
        <v>138.04775186</v>
      </c>
      <c r="O296" s="64" t="n">
        <f aca="false">SUM(O303,O310,O321,O324,O342)</f>
        <v>4591.00502963</v>
      </c>
      <c r="P296" s="160"/>
      <c r="Q296" s="83"/>
    </row>
    <row r="297" customFormat="false" ht="33.75" hidden="false" customHeight="true" outlineLevel="0" collapsed="false">
      <c r="A297" s="23"/>
      <c r="C297" s="69" t="s">
        <v>98</v>
      </c>
      <c r="D297" s="69"/>
      <c r="E297" s="125" t="s">
        <v>36</v>
      </c>
      <c r="F297" s="125"/>
      <c r="H297" s="154"/>
      <c r="I297" s="155" t="n">
        <f aca="false">SUM(I298:I301)</f>
        <v>349.10920442</v>
      </c>
      <c r="J297" s="74" t="n">
        <f aca="false">SUM(J298:J301)</f>
        <v>0</v>
      </c>
      <c r="K297" s="105" t="n">
        <f aca="false">SUM(I297+J297)</f>
        <v>349.10920442</v>
      </c>
      <c r="L297" s="74" t="n">
        <f aca="false">SUM(L298:L301)</f>
        <v>0</v>
      </c>
      <c r="M297" s="74" t="n">
        <f aca="false">SUM(M298:M301)</f>
        <v>0</v>
      </c>
      <c r="N297" s="74" t="n">
        <f aca="false">SUM(L297+M297)</f>
        <v>0</v>
      </c>
      <c r="O297" s="105" t="n">
        <f aca="false">SUM(K297+N297)</f>
        <v>349.10920442</v>
      </c>
      <c r="P297" s="57"/>
    </row>
    <row r="298" s="83" customFormat="true" ht="27.75" hidden="false" customHeight="true" outlineLevel="0" collapsed="false">
      <c r="A298" s="24"/>
      <c r="B298" s="123"/>
      <c r="C298" s="69"/>
      <c r="D298" s="69"/>
      <c r="E298" s="76" t="s">
        <v>37</v>
      </c>
      <c r="F298" s="107" t="str">
        <f aca="false">[10]DATI!$F$135</f>
        <v>AGG.1</v>
      </c>
      <c r="G298" s="78" t="str">
        <f aca="false">[10]DATI!$J$135</f>
        <v>Organi politici e funzionamento del gabinetto e degli uffici di diretta collaborazione all'opera del Ministro</v>
      </c>
      <c r="H298" s="122"/>
      <c r="I298" s="132" t="n">
        <f aca="false">[10]DATI!$X$150</f>
        <v>15.49876453</v>
      </c>
      <c r="J298" s="132"/>
      <c r="K298" s="81"/>
      <c r="L298" s="90"/>
      <c r="M298" s="90"/>
      <c r="N298" s="90"/>
      <c r="O298" s="81"/>
      <c r="P298" s="82"/>
    </row>
    <row r="299" s="83" customFormat="true" ht="27.75" hidden="false" customHeight="true" outlineLevel="0" collapsed="false">
      <c r="A299" s="24"/>
      <c r="B299" s="123"/>
      <c r="C299" s="69"/>
      <c r="D299" s="69"/>
      <c r="E299" s="78"/>
      <c r="F299" s="107" t="str">
        <f aca="false">[10]DATI!$F$339</f>
        <v>AGG.4</v>
      </c>
      <c r="G299" s="78" t="str">
        <f aca="false">[10]DATI!$K$339</f>
        <v>Coordinamento dello sviluppo del territorio, politiche del personale e affari generali</v>
      </c>
      <c r="H299" s="122"/>
      <c r="I299" s="90" t="n">
        <f aca="false">[10]DATI!$X$339</f>
        <v>120.69996581</v>
      </c>
      <c r="J299" s="132"/>
      <c r="K299" s="81"/>
      <c r="L299" s="90"/>
      <c r="M299" s="90"/>
      <c r="N299" s="90"/>
      <c r="O299" s="81"/>
      <c r="P299" s="82"/>
    </row>
    <row r="300" s="83" customFormat="true" ht="27.75" hidden="false" customHeight="true" outlineLevel="0" collapsed="false">
      <c r="A300" s="24"/>
      <c r="B300" s="123"/>
      <c r="C300" s="69"/>
      <c r="D300" s="69"/>
      <c r="E300" s="78"/>
      <c r="F300" s="107" t="str">
        <f aca="false">[10]DATI!$F$172</f>
        <v>AGG.13</v>
      </c>
      <c r="G300" s="78" t="str">
        <f aca="false">[10]DATI!$E$172</f>
        <v>Navigazione e trasporto marittimo e aereo</v>
      </c>
      <c r="H300" s="122"/>
      <c r="I300" s="132" t="n">
        <f aca="false">[10]DATI!$X$185</f>
        <v>30.179932</v>
      </c>
      <c r="J300" s="132"/>
      <c r="K300" s="81"/>
      <c r="L300" s="90"/>
      <c r="M300" s="90"/>
      <c r="N300" s="90"/>
      <c r="O300" s="81"/>
      <c r="P300" s="82"/>
    </row>
    <row r="301" s="83" customFormat="true" ht="27.75" hidden="false" customHeight="true" outlineLevel="0" collapsed="false">
      <c r="A301" s="24"/>
      <c r="B301" s="123"/>
      <c r="C301" s="69"/>
      <c r="D301" s="69"/>
      <c r="E301" s="78"/>
      <c r="F301" s="107" t="str">
        <f aca="false">[10]DATI!$F$240</f>
        <v>AGG.31</v>
      </c>
      <c r="G301" s="161" t="s">
        <v>99</v>
      </c>
      <c r="H301" s="122"/>
      <c r="I301" s="132" t="n">
        <f aca="false">[10]DATI!$X$254</f>
        <v>182.73054208</v>
      </c>
      <c r="J301" s="132"/>
      <c r="K301" s="81"/>
      <c r="L301" s="90"/>
      <c r="M301" s="90"/>
      <c r="N301" s="90"/>
      <c r="O301" s="81"/>
      <c r="P301" s="82"/>
    </row>
    <row r="302" s="83" customFormat="true" ht="27.75" hidden="false" customHeight="true" outlineLevel="0" collapsed="false">
      <c r="A302" s="24"/>
      <c r="B302" s="123"/>
      <c r="C302" s="69"/>
      <c r="D302" s="69"/>
      <c r="E302" s="78"/>
      <c r="F302" s="107"/>
      <c r="G302" s="162"/>
      <c r="H302" s="122"/>
      <c r="I302" s="132"/>
      <c r="J302" s="132"/>
      <c r="K302" s="81"/>
      <c r="L302" s="90"/>
      <c r="M302" s="90"/>
      <c r="N302" s="90"/>
      <c r="O302" s="81"/>
      <c r="P302" s="82"/>
    </row>
    <row r="303" s="83" customFormat="true" ht="20.1" hidden="false" customHeight="true" outlineLevel="0" collapsed="false">
      <c r="A303" s="24"/>
      <c r="B303" s="123"/>
      <c r="C303" s="99" t="s">
        <v>100</v>
      </c>
      <c r="D303" s="99"/>
      <c r="E303" s="99"/>
      <c r="F303" s="99"/>
      <c r="G303" s="99"/>
      <c r="H303" s="154"/>
      <c r="I303" s="150" t="n">
        <f aca="false">$I$297</f>
        <v>349.10920442</v>
      </c>
      <c r="J303" s="150" t="n">
        <f aca="false">$J$297</f>
        <v>0</v>
      </c>
      <c r="K303" s="100" t="n">
        <f aca="false">$K$297</f>
        <v>349.10920442</v>
      </c>
      <c r="L303" s="150" t="n">
        <f aca="false">$L$297</f>
        <v>0</v>
      </c>
      <c r="M303" s="150" t="n">
        <f aca="false">$M$297</f>
        <v>0</v>
      </c>
      <c r="N303" s="100" t="n">
        <f aca="false">$N$297</f>
        <v>0</v>
      </c>
      <c r="O303" s="100" t="n">
        <f aca="false">$O$297</f>
        <v>349.10920442</v>
      </c>
      <c r="P303" s="82"/>
    </row>
    <row r="304" s="83" customFormat="true" ht="29.25" hidden="false" customHeight="true" outlineLevel="0" collapsed="false">
      <c r="A304" s="24"/>
      <c r="B304" s="123"/>
      <c r="C304" s="69" t="s">
        <v>101</v>
      </c>
      <c r="D304" s="99"/>
      <c r="E304" s="75" t="s">
        <v>36</v>
      </c>
      <c r="F304" s="75"/>
      <c r="G304" s="99"/>
      <c r="H304" s="154"/>
      <c r="I304" s="73" t="n">
        <f aca="false">$I$305</f>
        <v>7.95484199</v>
      </c>
      <c r="J304" s="73" t="n">
        <f aca="false">$J$305</f>
        <v>0</v>
      </c>
      <c r="K304" s="74" t="n">
        <f aca="false">SUM(I304+J304)</f>
        <v>7.95484199</v>
      </c>
      <c r="L304" s="73" t="n">
        <f aca="false">$L$305</f>
        <v>0</v>
      </c>
      <c r="M304" s="73" t="n">
        <f aca="false">$M$305</f>
        <v>0</v>
      </c>
      <c r="N304" s="74" t="n">
        <f aca="false">SUM(L304+M304)</f>
        <v>0</v>
      </c>
      <c r="O304" s="74" t="n">
        <f aca="false">SUM(K304+N304)</f>
        <v>7.95484199</v>
      </c>
      <c r="P304" s="82"/>
    </row>
    <row r="305" s="83" customFormat="true" ht="27.75" hidden="false" customHeight="true" outlineLevel="0" collapsed="false">
      <c r="A305" s="24"/>
      <c r="B305" s="123"/>
      <c r="D305" s="69"/>
      <c r="E305" s="76" t="s">
        <v>37</v>
      </c>
      <c r="F305" s="107" t="str">
        <f aca="false">[10]DATI!$F$319</f>
        <v>AGG.36</v>
      </c>
      <c r="G305" s="78" t="s">
        <v>101</v>
      </c>
      <c r="H305" s="122"/>
      <c r="I305" s="132" t="n">
        <f aca="false">[10]DATI!$X$319</f>
        <v>7.95484199</v>
      </c>
      <c r="J305" s="132"/>
      <c r="K305" s="81"/>
      <c r="L305" s="90"/>
      <c r="M305" s="90"/>
      <c r="N305" s="90"/>
      <c r="O305" s="81"/>
      <c r="P305" s="82"/>
    </row>
    <row r="306" s="83" customFormat="true" ht="27.75" hidden="false" customHeight="true" outlineLevel="0" collapsed="false">
      <c r="A306" s="24"/>
      <c r="B306" s="123"/>
      <c r="D306" s="69"/>
      <c r="E306" s="75" t="s">
        <v>38</v>
      </c>
      <c r="F306" s="75"/>
      <c r="G306" s="24"/>
      <c r="H306" s="154"/>
      <c r="I306" s="73" t="n">
        <f aca="false">SUM(I307:I309)</f>
        <v>0</v>
      </c>
      <c r="J306" s="73" t="n">
        <f aca="false">SUM(J307:J309)</f>
        <v>3952.62323964</v>
      </c>
      <c r="K306" s="74" t="n">
        <f aca="false">SUM(I306+J306)</f>
        <v>3952.62323964</v>
      </c>
      <c r="L306" s="73" t="n">
        <f aca="false">SUM(L307:L309)</f>
        <v>0</v>
      </c>
      <c r="M306" s="73" t="n">
        <f aca="false">SUM(M307:M309)</f>
        <v>0</v>
      </c>
      <c r="N306" s="74" t="n">
        <f aca="false">SUM(L306+M306)</f>
        <v>0</v>
      </c>
      <c r="O306" s="74" t="n">
        <f aca="false">SUM(N306,K306)</f>
        <v>3952.62323964</v>
      </c>
      <c r="P306" s="82"/>
    </row>
    <row r="307" s="83" customFormat="true" ht="33.75" hidden="false" customHeight="true" outlineLevel="0" collapsed="false">
      <c r="A307" s="24"/>
      <c r="B307" s="123"/>
      <c r="D307" s="69"/>
      <c r="E307" s="76"/>
      <c r="F307" s="107" t="n">
        <f aca="false">[10]DATI!$G$413</f>
        <v>1581</v>
      </c>
      <c r="G307" s="78" t="str">
        <f aca="false">[10]DATI!$J$413</f>
        <v>Contributo da corrispondere all'I.N.P.S.  in relazione agli squilibri gestionali derivanti dall'erogazione dei trattamenti previdenziali agli ex dipendenti degli enti portuali di Genova e Trieste</v>
      </c>
      <c r="H307" s="122" t="str">
        <f aca="false">[10]DATI!$S$413</f>
        <v>04.03</v>
      </c>
      <c r="I307" s="132"/>
      <c r="J307" s="132" t="n">
        <f aca="false">[10]DATI!$Y$413</f>
        <v>55.62323964</v>
      </c>
      <c r="K307" s="81"/>
      <c r="L307" s="90"/>
      <c r="M307" s="90"/>
      <c r="N307" s="90"/>
      <c r="O307" s="81"/>
      <c r="P307" s="82"/>
    </row>
    <row r="308" s="83" customFormat="true" ht="27.75" hidden="false" customHeight="true" outlineLevel="0" collapsed="false">
      <c r="A308" s="24"/>
      <c r="B308" s="123"/>
      <c r="D308" s="69"/>
      <c r="E308" s="76"/>
      <c r="F308" s="107" t="n">
        <f aca="false">[10]DATI!$G$414</f>
        <v>1587</v>
      </c>
      <c r="G308" s="78" t="str">
        <f aca="false">[10]DATI!$J$414</f>
        <v>Contributo per la copertura del disavanzo del fondo pensioni per il personale delle Ferrovie dello Stato S.p.A.</v>
      </c>
      <c r="H308" s="122" t="str">
        <f aca="false">[10]DATI!$S$414</f>
        <v>04.03</v>
      </c>
      <c r="I308" s="132"/>
      <c r="J308" s="132" t="n">
        <f aca="false">[10]DATI!$Y$414</f>
        <v>3897</v>
      </c>
      <c r="K308" s="81"/>
      <c r="L308" s="90"/>
      <c r="M308" s="90"/>
      <c r="N308" s="90"/>
      <c r="O308" s="81"/>
      <c r="P308" s="82"/>
    </row>
    <row r="309" s="83" customFormat="true" ht="46.5" hidden="false" customHeight="true" outlineLevel="0" collapsed="false">
      <c r="A309" s="24"/>
      <c r="B309" s="123"/>
      <c r="D309" s="69"/>
      <c r="E309" s="76"/>
      <c r="F309" s="107" t="n">
        <f aca="false">[10]DATI!$G$412</f>
        <v>1580</v>
      </c>
      <c r="G309" s="78" t="str">
        <f aca="false">[10]DATI!$K$412</f>
        <v>Contributo agli istituti previdenziali a titolo di rimborso oneri sostenuti per il pensionamento anticipato dei lavoratori portuali</v>
      </c>
      <c r="H309" s="122" t="str">
        <f aca="false">[10]DATI!$S$412</f>
        <v>04.03</v>
      </c>
      <c r="I309" s="132"/>
      <c r="J309" s="132" t="n">
        <f aca="false">[10]DATI!$Y$412</f>
        <v>0</v>
      </c>
      <c r="K309" s="81"/>
      <c r="L309" s="90"/>
      <c r="M309" s="90"/>
      <c r="N309" s="90"/>
      <c r="O309" s="81"/>
      <c r="P309" s="82"/>
    </row>
    <row r="310" s="83" customFormat="true" ht="20.1" hidden="false" customHeight="true" outlineLevel="0" collapsed="false">
      <c r="A310" s="24"/>
      <c r="B310" s="123"/>
      <c r="C310" s="99" t="s">
        <v>102</v>
      </c>
      <c r="D310" s="99"/>
      <c r="E310" s="99"/>
      <c r="F310" s="99"/>
      <c r="G310" s="99"/>
      <c r="H310" s="154"/>
      <c r="I310" s="64" t="n">
        <f aca="false">SUM(I304+I306)</f>
        <v>7.95484199</v>
      </c>
      <c r="J310" s="64" t="n">
        <f aca="false">SUM(J304+J306)</f>
        <v>3952.62323964</v>
      </c>
      <c r="K310" s="64" t="n">
        <f aca="false">SUM(K304+K306)</f>
        <v>3960.57808163</v>
      </c>
      <c r="L310" s="100" t="n">
        <f aca="false">SUM(L304+L306)</f>
        <v>0</v>
      </c>
      <c r="M310" s="100" t="n">
        <f aca="false">SUM(M304+M306)</f>
        <v>0</v>
      </c>
      <c r="N310" s="100" t="n">
        <f aca="false">SUM(N304+N306)</f>
        <v>0</v>
      </c>
      <c r="O310" s="64" t="n">
        <f aca="false">SUM(O304+O306)</f>
        <v>3960.57808163</v>
      </c>
      <c r="P310" s="82"/>
    </row>
    <row r="311" s="83" customFormat="true" ht="29.25" hidden="false" customHeight="true" outlineLevel="0" collapsed="false">
      <c r="A311" s="24"/>
      <c r="B311" s="123"/>
      <c r="C311" s="69" t="s">
        <v>103</v>
      </c>
      <c r="D311" s="99"/>
      <c r="E311" s="75" t="s">
        <v>36</v>
      </c>
      <c r="F311" s="75"/>
      <c r="G311" s="99"/>
      <c r="H311" s="154"/>
      <c r="I311" s="155" t="n">
        <f aca="false">SUM(I312:I320)</f>
        <v>31.67223266</v>
      </c>
      <c r="J311" s="74" t="n">
        <f aca="false">SUM(J312:J320)</f>
        <v>0</v>
      </c>
      <c r="K311" s="56" t="n">
        <f aca="false">SUM(I311+J311)</f>
        <v>31.67223266</v>
      </c>
      <c r="L311" s="155" t="n">
        <f aca="false">SUM(L312:L320)</f>
        <v>41.90790928</v>
      </c>
      <c r="M311" s="163" t="n">
        <f aca="false">SUM(M312:M320)</f>
        <v>0</v>
      </c>
      <c r="N311" s="56" t="n">
        <f aca="false">SUM(L311+M311)</f>
        <v>41.90790928</v>
      </c>
      <c r="O311" s="56" t="n">
        <f aca="false">SUM(K311+N311)</f>
        <v>73.58014194</v>
      </c>
      <c r="P311" s="82"/>
    </row>
    <row r="312" s="83" customFormat="true" ht="27.75" hidden="false" customHeight="true" outlineLevel="0" collapsed="false">
      <c r="A312" s="24"/>
      <c r="B312" s="123"/>
      <c r="D312" s="69"/>
      <c r="E312" s="76" t="s">
        <v>37</v>
      </c>
      <c r="F312" s="107" t="s">
        <v>104</v>
      </c>
      <c r="G312" s="78" t="str">
        <f aca="false">[10]DATI!$J$232</f>
        <v>Organi politici e funzionamento del gabinetto e degli uffici di diretta collaborazione all'opera del Ministro</v>
      </c>
      <c r="H312" s="122"/>
      <c r="I312" s="132" t="n">
        <f aca="false">[10]DATI!$X$162</f>
        <v>0.75918703</v>
      </c>
      <c r="J312" s="132"/>
      <c r="K312" s="81"/>
      <c r="L312" s="90" t="n">
        <f aca="false">[10]DATI!$X$170</f>
        <v>0.25993144</v>
      </c>
      <c r="M312" s="90"/>
      <c r="N312" s="81"/>
      <c r="O312" s="81"/>
      <c r="P312" s="82"/>
    </row>
    <row r="313" s="83" customFormat="true" ht="27.75" hidden="false" customHeight="true" outlineLevel="0" collapsed="false">
      <c r="A313" s="24"/>
      <c r="B313" s="123"/>
      <c r="C313" s="69"/>
      <c r="D313" s="69"/>
      <c r="E313" s="78"/>
      <c r="F313" s="107" t="s">
        <v>105</v>
      </c>
      <c r="G313" s="78" t="str">
        <f aca="false">[10]DATI!$K$356</f>
        <v>Coordinamento dello sviluppo del territorio, politiche del personale e affari generali</v>
      </c>
      <c r="H313" s="122"/>
      <c r="I313" s="132" t="n">
        <f aca="false">[10]DATI!$X$356</f>
        <v>11.89899083</v>
      </c>
      <c r="J313" s="132"/>
      <c r="K313" s="81"/>
      <c r="L313" s="90" t="n">
        <f aca="false">[10]DATI!$X$384</f>
        <v>1.86724757</v>
      </c>
      <c r="M313" s="90"/>
      <c r="N313" s="81"/>
      <c r="O313" s="81"/>
      <c r="P313" s="82"/>
    </row>
    <row r="314" s="83" customFormat="true" ht="27.75" hidden="false" customHeight="true" outlineLevel="0" collapsed="false">
      <c r="A314" s="24"/>
      <c r="B314" s="123"/>
      <c r="C314" s="69"/>
      <c r="D314" s="69"/>
      <c r="E314" s="78"/>
      <c r="F314" s="78" t="s">
        <v>106</v>
      </c>
      <c r="G314" s="78" t="s">
        <v>107</v>
      </c>
      <c r="H314" s="122"/>
      <c r="I314" s="132"/>
      <c r="J314" s="132"/>
      <c r="K314" s="81"/>
      <c r="L314" s="90"/>
      <c r="M314" s="90"/>
      <c r="N314" s="81"/>
      <c r="O314" s="81"/>
      <c r="P314" s="82"/>
    </row>
    <row r="315" s="83" customFormat="true" ht="27.75" hidden="false" customHeight="true" outlineLevel="0" collapsed="false">
      <c r="A315" s="24"/>
      <c r="B315" s="123"/>
      <c r="C315" s="69"/>
      <c r="D315" s="69"/>
      <c r="E315" s="78"/>
      <c r="F315" s="78" t="s">
        <v>108</v>
      </c>
      <c r="G315" s="78" t="s">
        <v>109</v>
      </c>
      <c r="H315" s="122"/>
      <c r="I315" s="132"/>
      <c r="J315" s="132"/>
      <c r="K315" s="81"/>
      <c r="L315" s="90"/>
      <c r="M315" s="90"/>
      <c r="N315" s="81"/>
      <c r="O315" s="81"/>
      <c r="P315" s="82"/>
    </row>
    <row r="316" s="83" customFormat="true" ht="27.75" hidden="false" customHeight="true" outlineLevel="0" collapsed="false">
      <c r="A316" s="24"/>
      <c r="B316" s="123"/>
      <c r="C316" s="69"/>
      <c r="D316" s="69"/>
      <c r="E316" s="78"/>
      <c r="F316" s="107" t="s">
        <v>110</v>
      </c>
      <c r="G316" s="78" t="str">
        <f aca="false">[10]DATI!$E$186</f>
        <v>Navigazione e trasporto marittimo e aereo</v>
      </c>
      <c r="H316" s="122"/>
      <c r="I316" s="132" t="n">
        <f aca="false">[10]DATI!$X$201</f>
        <v>4.34056446</v>
      </c>
      <c r="J316" s="132"/>
      <c r="K316" s="81"/>
      <c r="L316" s="90" t="n">
        <f aca="false">[10]DATI!$X$217</f>
        <v>0.34388423</v>
      </c>
      <c r="M316" s="90"/>
      <c r="N316" s="81"/>
      <c r="O316" s="81"/>
      <c r="P316" s="82"/>
    </row>
    <row r="317" s="83" customFormat="true" ht="27.75" hidden="false" customHeight="true" outlineLevel="0" collapsed="false">
      <c r="A317" s="24"/>
      <c r="B317" s="123"/>
      <c r="C317" s="69"/>
      <c r="D317" s="69"/>
      <c r="E317" s="78"/>
      <c r="F317" s="78" t="s">
        <v>111</v>
      </c>
      <c r="G317" s="78" t="s">
        <v>112</v>
      </c>
      <c r="H317" s="122"/>
      <c r="I317" s="90"/>
      <c r="J317" s="132"/>
      <c r="K317" s="81"/>
      <c r="L317" s="90"/>
      <c r="M317" s="90"/>
      <c r="N317" s="81"/>
      <c r="O317" s="81"/>
      <c r="P317" s="82"/>
    </row>
    <row r="318" s="83" customFormat="true" ht="27.75" hidden="false" customHeight="true" outlineLevel="0" collapsed="false">
      <c r="A318" s="24"/>
      <c r="B318" s="123"/>
      <c r="C318" s="69"/>
      <c r="D318" s="69"/>
      <c r="E318" s="78"/>
      <c r="F318" s="107" t="s">
        <v>113</v>
      </c>
      <c r="G318" s="78" t="s">
        <v>99</v>
      </c>
      <c r="H318" s="122"/>
      <c r="I318" s="90" t="n">
        <f aca="false">[10]DATI!$Y$233</f>
        <v>0</v>
      </c>
      <c r="J318" s="132"/>
      <c r="K318" s="81"/>
      <c r="L318" s="90" t="n">
        <f aca="false">[10]DATI!$X$238</f>
        <v>39.06457531</v>
      </c>
      <c r="M318" s="90"/>
      <c r="N318" s="81"/>
      <c r="O318" s="81"/>
      <c r="P318" s="82"/>
    </row>
    <row r="319" s="83" customFormat="true" ht="27.75" hidden="false" customHeight="true" outlineLevel="0" collapsed="false">
      <c r="A319" s="24"/>
      <c r="B319" s="123"/>
      <c r="C319" s="69"/>
      <c r="D319" s="69"/>
      <c r="E319" s="78"/>
      <c r="F319" s="107" t="str">
        <f aca="false">[10]DATI!$F$256</f>
        <v>AGG.34</v>
      </c>
      <c r="G319" s="78" t="str">
        <f aca="false">[10]DATI!$J$256</f>
        <v>Servizio sistemi informativi</v>
      </c>
      <c r="H319" s="122"/>
      <c r="I319" s="90" t="n">
        <f aca="false">[10]DATI!$X$264</f>
        <v>14.67349034</v>
      </c>
      <c r="J319" s="132"/>
      <c r="K319" s="81"/>
      <c r="L319" s="90"/>
      <c r="M319" s="90"/>
      <c r="N319" s="81"/>
      <c r="O319" s="81"/>
      <c r="P319" s="82"/>
    </row>
    <row r="320" s="83" customFormat="true" ht="27.75" hidden="false" customHeight="true" outlineLevel="0" collapsed="false">
      <c r="A320" s="24"/>
      <c r="B320" s="123"/>
      <c r="C320" s="69"/>
      <c r="D320" s="69"/>
      <c r="E320" s="78"/>
      <c r="F320" s="78" t="s">
        <v>114</v>
      </c>
      <c r="G320" s="78" t="s">
        <v>115</v>
      </c>
      <c r="H320" s="122"/>
      <c r="I320" s="90"/>
      <c r="J320" s="132"/>
      <c r="K320" s="81"/>
      <c r="L320" s="90" t="n">
        <f aca="false">[10]DATI!$Y$100</f>
        <v>0.37227073</v>
      </c>
      <c r="M320" s="90"/>
      <c r="N320" s="81"/>
      <c r="O320" s="81"/>
      <c r="P320" s="82"/>
    </row>
    <row r="321" s="83" customFormat="true" ht="20.1" hidden="false" customHeight="true" outlineLevel="0" collapsed="false">
      <c r="A321" s="24"/>
      <c r="B321" s="123"/>
      <c r="C321" s="99" t="s">
        <v>116</v>
      </c>
      <c r="D321" s="99"/>
      <c r="E321" s="99"/>
      <c r="F321" s="99"/>
      <c r="G321" s="99"/>
      <c r="H321" s="154"/>
      <c r="I321" s="64" t="n">
        <f aca="false">$I$311</f>
        <v>31.67223266</v>
      </c>
      <c r="J321" s="164" t="n">
        <f aca="false">$J$311</f>
        <v>0</v>
      </c>
      <c r="K321" s="64" t="n">
        <f aca="false">$K$311</f>
        <v>31.67223266</v>
      </c>
      <c r="L321" s="64" t="n">
        <f aca="false">$L$311</f>
        <v>41.90790928</v>
      </c>
      <c r="M321" s="164" t="n">
        <f aca="false">$M$311</f>
        <v>0</v>
      </c>
      <c r="N321" s="64" t="n">
        <f aca="false">$N$311</f>
        <v>41.90790928</v>
      </c>
      <c r="O321" s="64" t="n">
        <f aca="false">$O$311</f>
        <v>73.58014194</v>
      </c>
      <c r="P321" s="82"/>
    </row>
    <row r="322" s="83" customFormat="true" ht="30.2" hidden="false" customHeight="true" outlineLevel="0" collapsed="false">
      <c r="A322" s="24"/>
      <c r="B322" s="123"/>
      <c r="C322" s="69" t="s">
        <v>117</v>
      </c>
      <c r="D322" s="99"/>
      <c r="E322" s="75" t="s">
        <v>36</v>
      </c>
      <c r="F322" s="75"/>
      <c r="G322" s="99"/>
      <c r="H322" s="154"/>
      <c r="I322" s="74" t="n">
        <f aca="false">$I$323</f>
        <v>0</v>
      </c>
      <c r="J322" s="155" t="n">
        <f aca="false">$J$323</f>
        <v>0</v>
      </c>
      <c r="K322" s="56" t="n">
        <f aca="false">SUM(I322+J322)</f>
        <v>0</v>
      </c>
      <c r="L322" s="74" t="n">
        <f aca="false">$L$323</f>
        <v>0</v>
      </c>
      <c r="M322" s="74" t="n">
        <f aca="false">$M$323</f>
        <v>0</v>
      </c>
      <c r="N322" s="74" t="n">
        <f aca="false">SUM(L322+M322)</f>
        <v>0</v>
      </c>
      <c r="O322" s="56" t="n">
        <f aca="false">SUM(K322+N322)</f>
        <v>0</v>
      </c>
      <c r="P322" s="82"/>
    </row>
    <row r="323" s="83" customFormat="true" ht="27.75" hidden="false" customHeight="true" outlineLevel="0" collapsed="false">
      <c r="A323" s="24"/>
      <c r="B323" s="123"/>
      <c r="C323" s="69"/>
      <c r="D323" s="69"/>
      <c r="E323" s="78"/>
      <c r="F323" s="107"/>
      <c r="G323" s="78"/>
      <c r="H323" s="122"/>
      <c r="I323" s="132"/>
      <c r="J323" s="132"/>
      <c r="K323" s="81"/>
      <c r="L323" s="90"/>
      <c r="M323" s="90"/>
      <c r="N323" s="90"/>
      <c r="O323" s="81"/>
      <c r="P323" s="82"/>
    </row>
    <row r="324" s="83" customFormat="true" ht="20.1" hidden="false" customHeight="true" outlineLevel="0" collapsed="false">
      <c r="A324" s="24"/>
      <c r="B324" s="123"/>
      <c r="C324" s="99" t="s">
        <v>118</v>
      </c>
      <c r="D324" s="99"/>
      <c r="E324" s="99"/>
      <c r="F324" s="99"/>
      <c r="G324" s="99"/>
      <c r="H324" s="154"/>
      <c r="I324" s="164" t="n">
        <f aca="false">$I$322</f>
        <v>0</v>
      </c>
      <c r="J324" s="64" t="n">
        <f aca="false">$J$322</f>
        <v>0</v>
      </c>
      <c r="K324" s="64" t="n">
        <f aca="false">$K$322</f>
        <v>0</v>
      </c>
      <c r="L324" s="164" t="n">
        <f aca="false">$L$322</f>
        <v>0</v>
      </c>
      <c r="M324" s="164" t="n">
        <f aca="false">$M$322</f>
        <v>0</v>
      </c>
      <c r="N324" s="164" t="n">
        <f aca="false">$N$322</f>
        <v>0</v>
      </c>
      <c r="O324" s="64" t="n">
        <f aca="false">$O$322</f>
        <v>0</v>
      </c>
      <c r="P324" s="82"/>
    </row>
    <row r="325" s="83" customFormat="true" ht="30.2" hidden="false" customHeight="true" outlineLevel="0" collapsed="false">
      <c r="A325" s="24"/>
      <c r="B325" s="123"/>
      <c r="C325" s="69" t="s">
        <v>119</v>
      </c>
      <c r="D325" s="99"/>
      <c r="E325" s="75" t="s">
        <v>36</v>
      </c>
      <c r="F325" s="75"/>
      <c r="G325" s="99"/>
      <c r="H325" s="154"/>
      <c r="I325" s="163" t="n">
        <f aca="false">SUM(I326:I331)</f>
        <v>0</v>
      </c>
      <c r="J325" s="155" t="n">
        <f aca="false">SUM(J326:J331)</f>
        <v>20.66551134</v>
      </c>
      <c r="K325" s="56" t="n">
        <f aca="false">SUM(I325+J325)</f>
        <v>20.66551134</v>
      </c>
      <c r="L325" s="155" t="n">
        <f aca="false">SUM(L326:L331)</f>
        <v>7.78748331</v>
      </c>
      <c r="M325" s="155" t="n">
        <f aca="false">SUM(M326:M331)</f>
        <v>88.35235927</v>
      </c>
      <c r="N325" s="56" t="n">
        <f aca="false">SUM(L325+M325)</f>
        <v>96.13984258</v>
      </c>
      <c r="O325" s="56" t="n">
        <f aca="false">SUM(K325+N325)</f>
        <v>116.80535392</v>
      </c>
      <c r="P325" s="82"/>
    </row>
    <row r="326" s="83" customFormat="true" ht="27.75" hidden="false" customHeight="true" outlineLevel="0" collapsed="false">
      <c r="A326" s="24"/>
      <c r="B326" s="123"/>
      <c r="D326" s="69"/>
      <c r="E326" s="76" t="s">
        <v>37</v>
      </c>
      <c r="F326" s="107" t="n">
        <f aca="false">[10]DATI!$G$47</f>
        <v>8138</v>
      </c>
      <c r="G326" s="78" t="str">
        <f aca="false">[10]DATI!$J$47</f>
        <v>Contributi per la realizzazione di infrastrutture inteportuali</v>
      </c>
      <c r="H326" s="122" t="str">
        <f aca="false">[10]DATI!$S$47</f>
        <v>23.01</v>
      </c>
      <c r="I326" s="133"/>
      <c r="J326" s="133"/>
      <c r="K326" s="165"/>
      <c r="L326" s="90"/>
      <c r="M326" s="90" t="n">
        <f aca="false">[10]DATI!$Y$47</f>
        <v>32.05709836</v>
      </c>
      <c r="N326" s="81"/>
      <c r="O326" s="81"/>
      <c r="P326" s="82"/>
    </row>
    <row r="327" s="83" customFormat="true" ht="27.75" hidden="false" customHeight="true" outlineLevel="0" collapsed="false">
      <c r="A327" s="24"/>
      <c r="B327" s="123"/>
      <c r="D327" s="69"/>
      <c r="E327" s="76"/>
      <c r="F327" s="107" t="n">
        <f aca="false">[10]DATI!$I$48</f>
        <v>8139</v>
      </c>
      <c r="G327" s="78" t="str">
        <f aca="false">[10]DATI!$J$48</f>
        <v>Spese relative ad interventi per gli interporti situati nelle aree depresse</v>
      </c>
      <c r="H327" s="122"/>
      <c r="I327" s="133"/>
      <c r="J327" s="133"/>
      <c r="K327" s="165"/>
      <c r="L327" s="90"/>
      <c r="M327" s="90" t="n">
        <f aca="false">[10]DATI!$Y$48</f>
        <v>9.08144453</v>
      </c>
      <c r="N327" s="81"/>
      <c r="O327" s="81"/>
      <c r="P327" s="82"/>
    </row>
    <row r="328" s="83" customFormat="true" ht="27.75" hidden="false" customHeight="true" outlineLevel="0" collapsed="false">
      <c r="A328" s="24"/>
      <c r="B328" s="123"/>
      <c r="D328" s="69"/>
      <c r="E328" s="76"/>
      <c r="F328" s="107" t="n">
        <f aca="false">[10]DATI!$H$133</f>
        <v>7060</v>
      </c>
      <c r="G328" s="78" t="str">
        <f aca="false">[10]DATI!$J$133</f>
        <v>Fondo per la progettazione e realizzazione delle opere strategiche di interesse nazionale nonché per opere di captazione e adduzione risorse idriche</v>
      </c>
      <c r="H328" s="122"/>
      <c r="I328" s="133"/>
      <c r="J328" s="133"/>
      <c r="K328" s="165"/>
      <c r="L328" s="90"/>
      <c r="M328" s="90" t="n">
        <f aca="false">[10]DATI!$Y$133</f>
        <v>46.72186019</v>
      </c>
      <c r="N328" s="81"/>
      <c r="O328" s="81"/>
      <c r="P328" s="82"/>
    </row>
    <row r="329" s="83" customFormat="true" ht="45" hidden="false" customHeight="true" outlineLevel="0" collapsed="false">
      <c r="A329" s="24"/>
      <c r="B329" s="123"/>
      <c r="D329" s="69"/>
      <c r="E329" s="76"/>
      <c r="F329" s="107" t="n">
        <f aca="false">[10]DATI!$G$40</f>
        <v>8054</v>
      </c>
      <c r="G329" s="78" t="str">
        <f aca="false">[10]DATI!$J$40</f>
        <v>Spese per la realizzazione degli impianti e degli annessi uffici operativi del Dipartimento dei trasporti terrestri, nonché per gli interventi di carattere straordinario occorrenti per assicurare la funzionaltà degli impianti e degli uffici operativi stes</v>
      </c>
      <c r="H329" s="79" t="str">
        <f aca="false">[10]DATI!$S$40</f>
        <v>21.01</v>
      </c>
      <c r="I329" s="133"/>
      <c r="J329" s="133"/>
      <c r="K329" s="165"/>
      <c r="L329" s="90" t="n">
        <f aca="false">[10]DATI!$Y$40</f>
        <v>4.10336599</v>
      </c>
      <c r="M329" s="90"/>
      <c r="N329" s="81"/>
      <c r="O329" s="81"/>
      <c r="P329" s="82"/>
    </row>
    <row r="330" s="83" customFormat="true" ht="27.75" hidden="false" customHeight="true" outlineLevel="0" collapsed="false">
      <c r="A330" s="24"/>
      <c r="B330" s="69"/>
      <c r="C330" s="24"/>
      <c r="D330" s="24"/>
      <c r="E330" s="78"/>
      <c r="F330" s="107" t="s">
        <v>120</v>
      </c>
      <c r="G330" s="78" t="s">
        <v>121</v>
      </c>
      <c r="H330" s="122"/>
      <c r="I330" s="90"/>
      <c r="J330" s="132" t="n">
        <f aca="false">[10]DATI!$X$226</f>
        <v>20.66551134</v>
      </c>
      <c r="K330" s="81"/>
      <c r="L330" s="90" t="n">
        <f aca="false">[10]DATI!$X$390</f>
        <v>3.68411732</v>
      </c>
      <c r="M330" s="90" t="n">
        <f aca="false">[10]DATI!$X$397</f>
        <v>0.49195619</v>
      </c>
      <c r="N330" s="81"/>
      <c r="O330" s="81"/>
      <c r="P330" s="82"/>
    </row>
    <row r="331" s="83" customFormat="true" ht="27.75" hidden="false" customHeight="true" outlineLevel="0" collapsed="false">
      <c r="A331" s="24"/>
      <c r="B331" s="69"/>
      <c r="C331" s="24"/>
      <c r="D331" s="24"/>
      <c r="E331" s="78"/>
      <c r="F331" s="107" t="s">
        <v>122</v>
      </c>
      <c r="G331" s="78" t="s">
        <v>121</v>
      </c>
      <c r="H331" s="122"/>
      <c r="I331" s="90"/>
      <c r="J331" s="132" t="n">
        <f aca="false">[10]DATI!$Y$227</f>
        <v>0</v>
      </c>
      <c r="K331" s="81"/>
      <c r="L331" s="90"/>
      <c r="M331" s="90"/>
      <c r="N331" s="81"/>
      <c r="O331" s="81"/>
      <c r="P331" s="82"/>
    </row>
    <row r="332" customFormat="false" ht="10.15" hidden="false" customHeight="true" outlineLevel="0" collapsed="false">
      <c r="A332" s="23"/>
      <c r="B332" s="166"/>
      <c r="C332" s="24"/>
      <c r="D332" s="24"/>
      <c r="E332" s="24"/>
      <c r="H332" s="154"/>
      <c r="I332" s="155"/>
      <c r="J332" s="155"/>
      <c r="K332" s="105"/>
      <c r="L332" s="117"/>
      <c r="M332" s="117"/>
      <c r="N332" s="105"/>
      <c r="O332" s="105"/>
    </row>
    <row r="333" s="83" customFormat="true" ht="34.5" hidden="false" customHeight="true" outlineLevel="0" collapsed="false">
      <c r="A333" s="24"/>
      <c r="B333" s="69"/>
      <c r="C333" s="24"/>
      <c r="D333" s="24"/>
      <c r="E333" s="75" t="s">
        <v>38</v>
      </c>
      <c r="F333" s="75"/>
      <c r="G333" s="24"/>
      <c r="H333" s="154"/>
      <c r="I333" s="74" t="n">
        <f aca="false">SUM(I334:I334)</f>
        <v>0</v>
      </c>
      <c r="J333" s="155" t="n">
        <f aca="false">SUM(J334:J334)</f>
        <v>16</v>
      </c>
      <c r="K333" s="105" t="n">
        <f aca="false">SUM(I333+J333)</f>
        <v>16</v>
      </c>
      <c r="L333" s="74" t="n">
        <f aca="false">SUM(L334:L334)</f>
        <v>0</v>
      </c>
      <c r="M333" s="74" t="n">
        <f aca="false">SUM(M334:M334)</f>
        <v>0</v>
      </c>
      <c r="N333" s="74" t="n">
        <f aca="false">SUM(L333+M333)</f>
        <v>0</v>
      </c>
      <c r="O333" s="105" t="n">
        <f aca="false">SUM(K333+N333)</f>
        <v>16</v>
      </c>
      <c r="P333" s="82"/>
    </row>
    <row r="334" s="83" customFormat="true" ht="51.95" hidden="false" customHeight="true" outlineLevel="0" collapsed="false">
      <c r="A334" s="24"/>
      <c r="B334" s="69"/>
      <c r="C334" s="24"/>
      <c r="D334" s="24"/>
      <c r="E334" s="76" t="s">
        <v>53</v>
      </c>
      <c r="F334" s="107" t="n">
        <f aca="false">[10]DATI!$G$433</f>
        <v>3816</v>
      </c>
      <c r="G334" s="78" t="str">
        <f aca="false">[10]DATI!$J$433</f>
        <v>Rimborso parziale dell'accisa sulla benzina e sui gpl per autovetture in servizio pubblico di piazza, compresi i motoscafi in servizio analogo e quelli lacuali per il servizio pubblico da banchina per il trasporto delle persone</v>
      </c>
      <c r="H334" s="122" t="str">
        <f aca="false">[10]DATI!$S$433</f>
        <v>10.01</v>
      </c>
      <c r="I334" s="132"/>
      <c r="J334" s="132" t="n">
        <f aca="false">[10]DATI!$Y$433</f>
        <v>16</v>
      </c>
      <c r="K334" s="81"/>
      <c r="L334" s="90"/>
      <c r="M334" s="90"/>
      <c r="N334" s="81"/>
      <c r="O334" s="81"/>
      <c r="P334" s="82"/>
    </row>
    <row r="335" customFormat="false" ht="10.15" hidden="false" customHeight="true" outlineLevel="0" collapsed="false">
      <c r="A335" s="23"/>
      <c r="B335" s="166"/>
      <c r="C335" s="24"/>
      <c r="D335" s="24"/>
      <c r="E335" s="142"/>
      <c r="H335" s="154"/>
      <c r="I335" s="155"/>
      <c r="J335" s="155"/>
      <c r="K335" s="74"/>
      <c r="L335" s="73"/>
      <c r="M335" s="73"/>
      <c r="N335" s="105"/>
      <c r="O335" s="105"/>
    </row>
    <row r="336" s="83" customFormat="true" ht="30.2" hidden="false" customHeight="true" outlineLevel="0" collapsed="false">
      <c r="A336" s="24"/>
      <c r="B336" s="69"/>
      <c r="C336" s="24"/>
      <c r="D336" s="24"/>
      <c r="E336" s="75" t="s">
        <v>89</v>
      </c>
      <c r="F336" s="75"/>
      <c r="G336" s="24"/>
      <c r="H336" s="154"/>
      <c r="I336" s="155" t="n">
        <f aca="false">$I$337</f>
        <v>0</v>
      </c>
      <c r="J336" s="74" t="n">
        <f aca="false">$J$337</f>
        <v>0</v>
      </c>
      <c r="K336" s="74" t="n">
        <f aca="false">SUM(I336+J336)</f>
        <v>0</v>
      </c>
      <c r="L336" s="73" t="n">
        <f aca="false">$L$337</f>
        <v>0</v>
      </c>
      <c r="M336" s="73" t="n">
        <f aca="false">$M$337</f>
        <v>0</v>
      </c>
      <c r="N336" s="74" t="n">
        <f aca="false">SUM(L336+M336)</f>
        <v>0</v>
      </c>
      <c r="O336" s="105" t="n">
        <f aca="false">SUM(K336+N336)</f>
        <v>0</v>
      </c>
      <c r="P336" s="82"/>
    </row>
    <row r="337" s="83" customFormat="true" ht="42" hidden="false" customHeight="true" outlineLevel="0" collapsed="false">
      <c r="A337" s="24"/>
      <c r="B337" s="69"/>
      <c r="C337" s="24"/>
      <c r="D337" s="24"/>
      <c r="E337" s="133"/>
      <c r="F337" s="107" t="n">
        <f aca="false">[10]DATI!$F$468</f>
        <v>3900</v>
      </c>
      <c r="G337" s="78" t="str">
        <f aca="false">[10]DATI!$J$468</f>
        <v>Trasporto di materiali e quadrupedi - spese accessorie relative a canoni e tasse per le concessioni e per l'esercizio di raccordi ferroviari - spese per l'atterraggio, il parcheggio e l'assistenza di velivoli su aeroporti esteri</v>
      </c>
      <c r="H337" s="122" t="str">
        <f aca="false">[10]DATI!$S$468</f>
        <v>02.02</v>
      </c>
      <c r="I337" s="90" t="n">
        <f aca="false">[10]DATI!$Y$468</f>
        <v>0</v>
      </c>
      <c r="J337" s="132"/>
      <c r="K337" s="81"/>
      <c r="L337" s="85"/>
      <c r="M337" s="85"/>
      <c r="N337" s="81"/>
      <c r="O337" s="81"/>
      <c r="P337" s="82"/>
    </row>
    <row r="338" customFormat="false" ht="10.15" hidden="false" customHeight="true" outlineLevel="0" collapsed="false">
      <c r="A338" s="23"/>
      <c r="B338" s="166"/>
      <c r="C338" s="24"/>
      <c r="D338" s="24"/>
      <c r="E338" s="24"/>
      <c r="H338" s="154"/>
      <c r="I338" s="74"/>
      <c r="J338" s="74"/>
      <c r="K338" s="74"/>
      <c r="L338" s="73"/>
      <c r="M338" s="73"/>
      <c r="N338" s="105"/>
      <c r="O338" s="105"/>
    </row>
    <row r="339" s="83" customFormat="true" ht="30.2" hidden="false" customHeight="true" outlineLevel="0" collapsed="false">
      <c r="A339" s="24"/>
      <c r="B339" s="69"/>
      <c r="C339" s="24"/>
      <c r="D339" s="24"/>
      <c r="E339" s="75" t="s">
        <v>54</v>
      </c>
      <c r="F339" s="75"/>
      <c r="G339" s="24"/>
      <c r="H339" s="154"/>
      <c r="I339" s="74" t="n">
        <f aca="false">SUM(I340:I341)</f>
        <v>74.93224772</v>
      </c>
      <c r="J339" s="74" t="n">
        <f aca="false">SUM(J340:J341)</f>
        <v>0</v>
      </c>
      <c r="K339" s="74" t="n">
        <f aca="false">SUM(I339+J339)</f>
        <v>74.93224772</v>
      </c>
      <c r="L339" s="73" t="n">
        <f aca="false">SUM(L340:L341)</f>
        <v>0</v>
      </c>
      <c r="M339" s="73" t="n">
        <f aca="false">SUM(M340:M341)</f>
        <v>0</v>
      </c>
      <c r="N339" s="74" t="n">
        <f aca="false">SUM(L339+M339)</f>
        <v>0</v>
      </c>
      <c r="O339" s="105" t="n">
        <f aca="false">SUM(K339+N339)</f>
        <v>74.93224772</v>
      </c>
      <c r="P339" s="82"/>
    </row>
    <row r="340" s="83" customFormat="true" ht="42" hidden="false" customHeight="true" outlineLevel="0" collapsed="false">
      <c r="A340" s="24"/>
      <c r="B340" s="69"/>
      <c r="C340" s="24"/>
      <c r="D340" s="24"/>
      <c r="E340" s="133"/>
      <c r="F340" s="107" t="n">
        <f aca="false">[10]DATI!$G$398</f>
        <v>1311</v>
      </c>
      <c r="G340" s="78" t="str">
        <f aca="false">[10]DATI!$J$398</f>
        <v>Somma da rimborsare alle Ferrovie dello Stato S.p.A. e alle società di navigazione concessionarie di servizi di linea per le facilitazioni di viaggio accordate agli elettori in occasione delle consultazioni elettorali</v>
      </c>
      <c r="H340" s="122" t="str">
        <f aca="false">[10]DATI!$S$398</f>
        <v>02.02</v>
      </c>
      <c r="I340" s="90" t="n">
        <f aca="false">[10]DATI!$Y$398</f>
        <v>2.36063307</v>
      </c>
      <c r="J340" s="132"/>
      <c r="K340" s="81"/>
      <c r="L340" s="90"/>
      <c r="M340" s="90"/>
      <c r="N340" s="90"/>
      <c r="O340" s="81"/>
      <c r="P340" s="82"/>
    </row>
    <row r="341" s="83" customFormat="true" ht="27.75" hidden="false" customHeight="true" outlineLevel="0" collapsed="false">
      <c r="A341" s="24"/>
      <c r="B341" s="69"/>
      <c r="C341" s="24"/>
      <c r="D341" s="24"/>
      <c r="E341" s="78"/>
      <c r="F341" s="107" t="n">
        <f aca="false">[10]DATI!$F$403</f>
        <v>2737</v>
      </c>
      <c r="G341" s="78" t="str">
        <f aca="false">[10]DATI!$J$403</f>
        <v>Manutenzione, noleggio e gestione delgi automezzi, dei natanti e degli aeromobili.</v>
      </c>
      <c r="H341" s="122" t="str">
        <f aca="false">[10]DATI!$S$403</f>
        <v>02.02</v>
      </c>
      <c r="I341" s="90" t="n">
        <f aca="false">[10]DATI!$Y$403</f>
        <v>72.57161465</v>
      </c>
      <c r="J341" s="132"/>
      <c r="K341" s="81"/>
      <c r="L341" s="90"/>
      <c r="M341" s="90"/>
      <c r="N341" s="81"/>
      <c r="O341" s="81"/>
      <c r="P341" s="82"/>
    </row>
    <row r="342" s="84" customFormat="true" ht="20.1" hidden="false" customHeight="true" outlineLevel="0" collapsed="false">
      <c r="A342" s="75"/>
      <c r="B342" s="167" t="s">
        <v>123</v>
      </c>
      <c r="C342" s="168" t="s">
        <v>124</v>
      </c>
      <c r="D342" s="168"/>
      <c r="E342" s="168"/>
      <c r="F342" s="168"/>
      <c r="G342" s="168"/>
      <c r="H342" s="154"/>
      <c r="I342" s="169" t="n">
        <f aca="false">SUM(I325+I333+I336+I339)</f>
        <v>74.93224772</v>
      </c>
      <c r="J342" s="169" t="n">
        <f aca="false">SUM(J325+J333+J336+J339)</f>
        <v>36.66551134</v>
      </c>
      <c r="K342" s="169" t="n">
        <f aca="false">SUM(K325+K333+K336+K339)</f>
        <v>111.59775906</v>
      </c>
      <c r="L342" s="169" t="n">
        <f aca="false">SUM(L325+L333+L336+L339)</f>
        <v>7.78748331</v>
      </c>
      <c r="M342" s="169" t="n">
        <f aca="false">SUM(M325+M333+M336+M339)</f>
        <v>88.35235927</v>
      </c>
      <c r="N342" s="169" t="n">
        <f aca="false">SUM(N325+N333+N336+N339)</f>
        <v>96.13984258</v>
      </c>
      <c r="O342" s="169" t="n">
        <f aca="false">SUM(O325+O333+O336+O339)</f>
        <v>207.73760164</v>
      </c>
      <c r="P342" s="82"/>
      <c r="Q342" s="83"/>
    </row>
    <row r="343" s="83" customFormat="true" ht="11.25" hidden="false" customHeight="false" outlineLevel="0" collapsed="false">
      <c r="A343" s="123"/>
      <c r="B343" s="123"/>
      <c r="C343" s="123" t="s">
        <v>125</v>
      </c>
      <c r="D343" s="123"/>
      <c r="E343" s="123"/>
      <c r="F343" s="123"/>
      <c r="G343" s="123"/>
      <c r="H343" s="123"/>
      <c r="I343" s="123"/>
      <c r="J343" s="123"/>
      <c r="K343" s="123"/>
      <c r="L343" s="123"/>
      <c r="M343" s="123"/>
      <c r="N343" s="123"/>
      <c r="O343" s="123"/>
      <c r="P343" s="170"/>
    </row>
    <row r="344" customFormat="false" ht="11.25" hidden="false" customHeight="false" outlineLevel="0" collapsed="false">
      <c r="C344" s="171" t="s">
        <v>126</v>
      </c>
      <c r="D344" s="171"/>
      <c r="E344" s="22"/>
      <c r="F344" s="123"/>
      <c r="G344" s="123"/>
      <c r="H344" s="123"/>
      <c r="I344" s="22"/>
      <c r="J344" s="22"/>
      <c r="K344" s="22"/>
      <c r="L344" s="22"/>
      <c r="M344" s="22"/>
      <c r="N344" s="22"/>
      <c r="O344" s="22"/>
    </row>
    <row r="345" customFormat="false" ht="12" hidden="false" customHeight="false" outlineLevel="0" collapsed="false">
      <c r="E345" s="22"/>
      <c r="F345" s="123"/>
      <c r="G345" s="123"/>
      <c r="H345" s="123"/>
      <c r="I345" s="22"/>
      <c r="J345" s="22"/>
      <c r="K345" s="22"/>
      <c r="L345" s="22"/>
      <c r="M345" s="22"/>
      <c r="N345" s="22"/>
      <c r="O345" s="22"/>
    </row>
    <row r="346" customFormat="false" ht="16.5" hidden="false" customHeight="false" outlineLevel="0" collapsed="false">
      <c r="A346" s="172" t="s">
        <v>127</v>
      </c>
      <c r="B346" s="173"/>
      <c r="C346" s="174"/>
      <c r="D346" s="174"/>
      <c r="G346" s="123"/>
      <c r="H346" s="123"/>
      <c r="I346" s="22"/>
      <c r="J346" s="22"/>
      <c r="K346" s="22"/>
      <c r="L346" s="22"/>
      <c r="M346" s="22"/>
      <c r="N346" s="22"/>
      <c r="O346" s="175"/>
    </row>
    <row r="347" customFormat="false" ht="22.7" hidden="false" customHeight="true" outlineLevel="0" collapsed="false">
      <c r="C347" s="176"/>
      <c r="D347" s="176"/>
      <c r="E347" s="176"/>
      <c r="F347" s="176"/>
      <c r="G347" s="176"/>
      <c r="H347" s="176"/>
      <c r="I347" s="176"/>
      <c r="J347" s="176"/>
      <c r="K347" s="176"/>
      <c r="L347" s="176"/>
      <c r="M347" s="176"/>
      <c r="N347" s="176"/>
      <c r="O347" s="176"/>
    </row>
    <row r="348" customFormat="false" ht="11.25" hidden="false" customHeight="false" outlineLevel="0" collapsed="false">
      <c r="H348" s="123"/>
      <c r="I348" s="175"/>
      <c r="J348" s="175"/>
      <c r="K348" s="175"/>
      <c r="L348" s="175"/>
      <c r="M348" s="175"/>
      <c r="N348" s="175"/>
      <c r="O348" s="175"/>
    </row>
    <row r="349" customFormat="false" ht="11.25" hidden="false" customHeight="false" outlineLevel="0" collapsed="false">
      <c r="C349" s="22" t="s">
        <v>128</v>
      </c>
      <c r="E349" s="22"/>
      <c r="F349" s="123"/>
      <c r="G349" s="123"/>
      <c r="H349" s="123"/>
      <c r="I349" s="22"/>
      <c r="J349" s="22"/>
      <c r="K349" s="22"/>
      <c r="L349" s="22"/>
      <c r="M349" s="22"/>
      <c r="N349" s="22"/>
      <c r="O349" s="22"/>
    </row>
    <row r="350" customFormat="false" ht="11.25" hidden="false" customHeight="false" outlineLevel="0" collapsed="false">
      <c r="E350" s="22"/>
      <c r="F350" s="123"/>
      <c r="G350" s="123"/>
      <c r="H350" s="123"/>
      <c r="I350" s="22"/>
      <c r="J350" s="22"/>
      <c r="K350" s="22"/>
      <c r="L350" s="22"/>
      <c r="M350" s="22"/>
      <c r="N350" s="22"/>
      <c r="O350" s="22"/>
    </row>
    <row r="351" customFormat="false" ht="11.25" hidden="false" customHeight="false" outlineLevel="0" collapsed="false">
      <c r="E351" s="22"/>
      <c r="F351" s="123"/>
      <c r="G351" s="123"/>
      <c r="H351" s="123"/>
      <c r="I351" s="22"/>
      <c r="J351" s="22"/>
      <c r="K351" s="22"/>
      <c r="L351" s="22"/>
      <c r="M351" s="22"/>
      <c r="N351" s="22"/>
      <c r="O351" s="22"/>
    </row>
    <row r="352" customFormat="false" ht="11.25" hidden="false" customHeight="false" outlineLevel="0" collapsed="false">
      <c r="E352" s="22"/>
      <c r="F352" s="123"/>
      <c r="G352" s="123"/>
      <c r="H352" s="123"/>
      <c r="I352" s="22"/>
      <c r="J352" s="22"/>
      <c r="K352" s="22"/>
      <c r="L352" s="22"/>
      <c r="M352" s="22"/>
      <c r="N352" s="22"/>
      <c r="O352" s="22"/>
    </row>
    <row r="353" customFormat="false" ht="11.25" hidden="false" customHeight="false" outlineLevel="0" collapsed="false">
      <c r="E353" s="22"/>
      <c r="F353" s="123"/>
      <c r="G353" s="123"/>
      <c r="H353" s="123"/>
      <c r="I353" s="22"/>
      <c r="J353" s="175"/>
      <c r="K353" s="175"/>
      <c r="L353" s="175"/>
      <c r="M353" s="175"/>
      <c r="N353" s="175"/>
      <c r="O353" s="175"/>
    </row>
    <row r="354" customFormat="false" ht="11.25" hidden="false" customHeight="false" outlineLevel="0" collapsed="false">
      <c r="E354" s="22"/>
      <c r="F354" s="123"/>
      <c r="G354" s="123"/>
      <c r="H354" s="123"/>
      <c r="I354" s="22"/>
      <c r="J354" s="22"/>
      <c r="K354" s="22"/>
      <c r="L354" s="22"/>
      <c r="M354" s="22"/>
      <c r="N354" s="22"/>
      <c r="O354" s="22"/>
    </row>
    <row r="355" customFormat="false" ht="11.25" hidden="false" customHeight="false" outlineLevel="0" collapsed="false">
      <c r="E355" s="22"/>
      <c r="F355" s="123"/>
      <c r="G355" s="123"/>
      <c r="H355" s="123"/>
      <c r="I355" s="177"/>
      <c r="J355" s="22"/>
      <c r="K355" s="22"/>
      <c r="L355" s="22"/>
      <c r="M355" s="22"/>
      <c r="N355" s="22"/>
      <c r="O355" s="22"/>
    </row>
    <row r="356" customFormat="false" ht="11.25" hidden="false" customHeight="false" outlineLevel="0" collapsed="false">
      <c r="E356" s="22"/>
      <c r="F356" s="123"/>
      <c r="G356" s="123"/>
      <c r="H356" s="123"/>
      <c r="I356" s="22"/>
      <c r="J356" s="22"/>
      <c r="K356" s="22"/>
      <c r="L356" s="22"/>
      <c r="M356" s="22"/>
      <c r="N356" s="22"/>
      <c r="O356" s="22"/>
    </row>
    <row r="357" customFormat="false" ht="11.25" hidden="false" customHeight="false" outlineLevel="0" collapsed="false">
      <c r="E357" s="22"/>
      <c r="F357" s="123"/>
      <c r="G357" s="123"/>
      <c r="H357" s="123"/>
      <c r="I357" s="22"/>
      <c r="J357" s="22"/>
      <c r="K357" s="22"/>
      <c r="L357" s="22"/>
      <c r="M357" s="22"/>
      <c r="N357" s="22"/>
      <c r="O357" s="22"/>
    </row>
    <row r="358" customFormat="false" ht="11.25" hidden="false" customHeight="false" outlineLevel="0" collapsed="false">
      <c r="E358" s="22"/>
      <c r="F358" s="123"/>
      <c r="G358" s="123"/>
      <c r="H358" s="123"/>
      <c r="I358" s="22"/>
      <c r="J358" s="22"/>
      <c r="K358" s="22"/>
      <c r="L358" s="22"/>
      <c r="M358" s="22"/>
      <c r="N358" s="22"/>
      <c r="O358" s="22"/>
    </row>
    <row r="359" customFormat="false" ht="11.25" hidden="false" customHeight="false" outlineLevel="0" collapsed="false">
      <c r="E359" s="22"/>
      <c r="F359" s="123"/>
      <c r="G359" s="123"/>
      <c r="H359" s="123"/>
      <c r="I359" s="22"/>
      <c r="J359" s="22"/>
      <c r="K359" s="22"/>
      <c r="L359" s="22"/>
      <c r="M359" s="22"/>
      <c r="N359" s="22"/>
      <c r="O359" s="22"/>
    </row>
    <row r="360" customFormat="false" ht="11.25" hidden="false" customHeight="false" outlineLevel="0" collapsed="false">
      <c r="E360" s="22"/>
      <c r="F360" s="123"/>
      <c r="G360" s="123"/>
      <c r="H360" s="123"/>
      <c r="I360" s="22"/>
      <c r="J360" s="22"/>
      <c r="K360" s="22"/>
      <c r="L360" s="22"/>
      <c r="M360" s="22"/>
      <c r="N360" s="22"/>
      <c r="O360" s="22"/>
    </row>
    <row r="361" customFormat="false" ht="11.25" hidden="false" customHeight="false" outlineLevel="0" collapsed="false">
      <c r="E361" s="22"/>
      <c r="F361" s="123"/>
      <c r="G361" s="123"/>
      <c r="H361" s="123"/>
      <c r="I361" s="22"/>
      <c r="J361" s="22"/>
      <c r="K361" s="22"/>
      <c r="L361" s="22"/>
      <c r="M361" s="22"/>
      <c r="N361" s="22"/>
      <c r="O361" s="22"/>
    </row>
    <row r="362" customFormat="false" ht="11.25" hidden="false" customHeight="false" outlineLevel="0" collapsed="false">
      <c r="E362" s="22"/>
      <c r="F362" s="123"/>
      <c r="G362" s="123"/>
      <c r="H362" s="123"/>
      <c r="I362" s="22"/>
      <c r="J362" s="22"/>
      <c r="K362" s="22"/>
      <c r="L362" s="22"/>
      <c r="M362" s="22"/>
      <c r="N362" s="22"/>
      <c r="O362" s="22"/>
    </row>
    <row r="363" customFormat="false" ht="11.25" hidden="false" customHeight="false" outlineLevel="0" collapsed="false">
      <c r="I363" s="22"/>
      <c r="J363" s="22"/>
      <c r="K363" s="22"/>
      <c r="L363" s="22"/>
      <c r="M363" s="22"/>
      <c r="N363" s="22"/>
      <c r="O363" s="22"/>
    </row>
    <row r="364" customFormat="false" ht="11.25" hidden="false" customHeight="false" outlineLevel="0" collapsed="false">
      <c r="I364" s="22"/>
      <c r="J364" s="22"/>
      <c r="K364" s="22"/>
      <c r="L364" s="22"/>
      <c r="M364" s="22"/>
      <c r="N364" s="22"/>
      <c r="O364" s="22"/>
    </row>
    <row r="365" customFormat="false" ht="11.25" hidden="false" customHeight="false" outlineLevel="0" collapsed="false">
      <c r="I365" s="22"/>
      <c r="J365" s="22"/>
      <c r="K365" s="22"/>
      <c r="L365" s="22"/>
      <c r="M365" s="22"/>
      <c r="N365" s="22"/>
      <c r="O365" s="22"/>
    </row>
    <row r="366" customFormat="false" ht="11.25" hidden="false" customHeight="false" outlineLevel="0" collapsed="false">
      <c r="I366" s="22"/>
      <c r="J366" s="22"/>
      <c r="K366" s="22"/>
      <c r="L366" s="22"/>
      <c r="M366" s="22"/>
      <c r="N366" s="22"/>
      <c r="O366" s="22"/>
    </row>
    <row r="367" customFormat="false" ht="11.25" hidden="false" customHeight="false" outlineLevel="0" collapsed="false">
      <c r="I367" s="22"/>
      <c r="J367" s="22"/>
      <c r="K367" s="22"/>
      <c r="L367" s="22"/>
      <c r="M367" s="22"/>
      <c r="N367" s="22"/>
      <c r="O367" s="22"/>
    </row>
    <row r="368" customFormat="false" ht="11.25" hidden="false" customHeight="false" outlineLevel="0" collapsed="false">
      <c r="I368" s="22"/>
      <c r="J368" s="22"/>
      <c r="K368" s="22"/>
      <c r="L368" s="22"/>
      <c r="M368" s="22"/>
      <c r="N368" s="22"/>
      <c r="O368" s="22"/>
    </row>
    <row r="369" customFormat="false" ht="11.25" hidden="false" customHeight="false" outlineLevel="0" collapsed="false">
      <c r="I369" s="22"/>
      <c r="J369" s="22"/>
      <c r="K369" s="22"/>
      <c r="L369" s="22"/>
      <c r="M369" s="22"/>
      <c r="N369" s="22"/>
      <c r="O369" s="22"/>
    </row>
    <row r="370" customFormat="false" ht="11.25" hidden="false" customHeight="false" outlineLevel="0" collapsed="false">
      <c r="I370" s="22"/>
      <c r="J370" s="22"/>
      <c r="K370" s="22"/>
      <c r="L370" s="22"/>
      <c r="M370" s="22"/>
      <c r="N370" s="22"/>
      <c r="O370" s="22"/>
    </row>
    <row r="371" customFormat="false" ht="11.25" hidden="false" customHeight="false" outlineLevel="0" collapsed="false">
      <c r="I371" s="22"/>
      <c r="J371" s="22"/>
      <c r="K371" s="22"/>
      <c r="L371" s="22"/>
      <c r="M371" s="22"/>
      <c r="N371" s="22"/>
      <c r="O371" s="22"/>
    </row>
    <row r="372" customFormat="false" ht="11.25" hidden="false" customHeight="false" outlineLevel="0" collapsed="false">
      <c r="I372" s="22"/>
      <c r="J372" s="22"/>
      <c r="K372" s="22"/>
      <c r="L372" s="22"/>
      <c r="M372" s="22"/>
      <c r="N372" s="22"/>
      <c r="O372" s="22"/>
    </row>
    <row r="373" customFormat="false" ht="11.25" hidden="false" customHeight="false" outlineLevel="0" collapsed="false">
      <c r="I373" s="22"/>
      <c r="J373" s="22"/>
      <c r="K373" s="22"/>
      <c r="L373" s="22"/>
      <c r="M373" s="22"/>
      <c r="N373" s="22"/>
      <c r="O373" s="22"/>
    </row>
    <row r="374" customFormat="false" ht="11.25" hidden="false" customHeight="false" outlineLevel="0" collapsed="false">
      <c r="I374" s="22"/>
      <c r="J374" s="22"/>
      <c r="K374" s="22"/>
      <c r="L374" s="22"/>
      <c r="M374" s="22"/>
      <c r="N374" s="22"/>
      <c r="O374" s="22"/>
    </row>
    <row r="375" customFormat="false" ht="11.25" hidden="false" customHeight="false" outlineLevel="0" collapsed="false">
      <c r="I375" s="22"/>
      <c r="J375" s="22"/>
      <c r="K375" s="22"/>
      <c r="L375" s="22"/>
      <c r="M375" s="22"/>
      <c r="N375" s="22"/>
      <c r="O375" s="22"/>
    </row>
    <row r="376" customFormat="false" ht="11.25" hidden="false" customHeight="false" outlineLevel="0" collapsed="false">
      <c r="I376" s="22"/>
      <c r="J376" s="22"/>
      <c r="K376" s="22"/>
      <c r="L376" s="22"/>
      <c r="M376" s="22"/>
      <c r="N376" s="22"/>
      <c r="O376" s="22"/>
    </row>
    <row r="377" customFormat="false" ht="11.25" hidden="false" customHeight="false" outlineLevel="0" collapsed="false">
      <c r="I377" s="22"/>
      <c r="J377" s="22"/>
      <c r="K377" s="22"/>
      <c r="L377" s="22"/>
      <c r="M377" s="22"/>
      <c r="N377" s="22"/>
      <c r="O377" s="22"/>
    </row>
    <row r="378" customFormat="false" ht="11.25" hidden="false" customHeight="false" outlineLevel="0" collapsed="false">
      <c r="I378" s="22"/>
      <c r="J378" s="22"/>
      <c r="K378" s="22"/>
      <c r="L378" s="22"/>
      <c r="M378" s="22"/>
      <c r="N378" s="22"/>
      <c r="O378" s="22"/>
    </row>
    <row r="379" customFormat="false" ht="11.25" hidden="false" customHeight="false" outlineLevel="0" collapsed="false">
      <c r="I379" s="22"/>
      <c r="J379" s="22"/>
      <c r="K379" s="22"/>
      <c r="L379" s="22"/>
      <c r="M379" s="22"/>
      <c r="N379" s="22"/>
      <c r="O379" s="22"/>
    </row>
    <row r="380" customFormat="false" ht="11.25" hidden="false" customHeight="false" outlineLevel="0" collapsed="false">
      <c r="I380" s="22"/>
      <c r="J380" s="22"/>
      <c r="K380" s="22"/>
      <c r="L380" s="22"/>
      <c r="M380" s="22"/>
      <c r="N380" s="22"/>
      <c r="O380" s="22"/>
    </row>
    <row r="381" customFormat="false" ht="11.25" hidden="false" customHeight="false" outlineLevel="0" collapsed="false">
      <c r="I381" s="22"/>
      <c r="J381" s="22"/>
      <c r="K381" s="22"/>
      <c r="L381" s="22"/>
      <c r="M381" s="22"/>
      <c r="N381" s="22"/>
      <c r="O381" s="22"/>
    </row>
    <row r="382" customFormat="false" ht="11.25" hidden="false" customHeight="false" outlineLevel="0" collapsed="false">
      <c r="I382" s="22"/>
      <c r="J382" s="22"/>
      <c r="K382" s="22"/>
      <c r="L382" s="22"/>
      <c r="M382" s="22"/>
      <c r="N382" s="22"/>
      <c r="O382" s="22"/>
    </row>
    <row r="383" customFormat="false" ht="11.25" hidden="false" customHeight="false" outlineLevel="0" collapsed="false">
      <c r="I383" s="22"/>
      <c r="J383" s="22"/>
      <c r="K383" s="22"/>
      <c r="L383" s="22"/>
      <c r="M383" s="22"/>
      <c r="N383" s="22"/>
      <c r="O383" s="22"/>
    </row>
    <row r="384" customFormat="false" ht="11.25" hidden="false" customHeight="false" outlineLevel="0" collapsed="false">
      <c r="I384" s="22"/>
      <c r="J384" s="22"/>
      <c r="K384" s="22"/>
      <c r="L384" s="22"/>
      <c r="M384" s="22"/>
      <c r="N384" s="22"/>
      <c r="O384" s="22"/>
    </row>
    <row r="385" customFormat="false" ht="11.25" hidden="false" customHeight="false" outlineLevel="0" collapsed="false">
      <c r="I385" s="22"/>
      <c r="J385" s="22"/>
      <c r="K385" s="22"/>
      <c r="L385" s="22"/>
      <c r="M385" s="22"/>
      <c r="N385" s="22"/>
      <c r="O385" s="22"/>
    </row>
    <row r="386" customFormat="false" ht="11.25" hidden="false" customHeight="false" outlineLevel="0" collapsed="false">
      <c r="I386" s="52"/>
      <c r="J386" s="22"/>
      <c r="K386" s="22"/>
      <c r="L386" s="22"/>
      <c r="M386" s="22"/>
      <c r="N386" s="22"/>
      <c r="O386" s="22"/>
    </row>
    <row r="387" customFormat="false" ht="11.25" hidden="false" customHeight="false" outlineLevel="0" collapsed="false">
      <c r="I387" s="52"/>
      <c r="J387" s="22"/>
      <c r="K387" s="22"/>
      <c r="L387" s="22"/>
      <c r="M387" s="22"/>
      <c r="N387" s="22"/>
      <c r="O387" s="22"/>
    </row>
    <row r="388" customFormat="false" ht="11.25" hidden="false" customHeight="false" outlineLevel="0" collapsed="false">
      <c r="I388" s="52"/>
      <c r="J388" s="22"/>
      <c r="K388" s="22"/>
      <c r="L388" s="22"/>
      <c r="M388" s="22"/>
      <c r="N388" s="22"/>
      <c r="O388" s="22"/>
    </row>
    <row r="389" customFormat="false" ht="11.25" hidden="false" customHeight="false" outlineLevel="0" collapsed="false">
      <c r="I389" s="22"/>
      <c r="J389" s="22"/>
      <c r="K389" s="22"/>
      <c r="L389" s="22"/>
      <c r="M389" s="22"/>
      <c r="N389" s="22"/>
      <c r="O389" s="22"/>
    </row>
    <row r="390" customFormat="false" ht="11.25" hidden="false" customHeight="false" outlineLevel="0" collapsed="false">
      <c r="I390" s="22"/>
      <c r="J390" s="22"/>
      <c r="K390" s="22"/>
      <c r="L390" s="22"/>
      <c r="M390" s="22"/>
      <c r="N390" s="22"/>
      <c r="O390" s="22"/>
    </row>
    <row r="391" customFormat="false" ht="11.25" hidden="false" customHeight="false" outlineLevel="0" collapsed="false">
      <c r="I391" s="22"/>
      <c r="J391" s="22"/>
      <c r="K391" s="22"/>
      <c r="L391" s="22"/>
      <c r="M391" s="22"/>
      <c r="N391" s="22"/>
      <c r="O391" s="22"/>
    </row>
    <row r="392" customFormat="false" ht="11.25" hidden="false" customHeight="false" outlineLevel="0" collapsed="false">
      <c r="I392" s="22"/>
      <c r="J392" s="22"/>
      <c r="K392" s="22"/>
      <c r="L392" s="22"/>
      <c r="M392" s="22"/>
      <c r="N392" s="22"/>
      <c r="O392" s="22"/>
    </row>
    <row r="393" customFormat="false" ht="11.25" hidden="false" customHeight="false" outlineLevel="0" collapsed="false">
      <c r="I393" s="22"/>
      <c r="J393" s="22"/>
      <c r="K393" s="22"/>
      <c r="L393" s="22"/>
      <c r="M393" s="22"/>
      <c r="N393" s="22"/>
      <c r="O393" s="22"/>
    </row>
    <row r="394" customFormat="false" ht="11.25" hidden="false" customHeight="false" outlineLevel="0" collapsed="false">
      <c r="I394" s="22"/>
      <c r="J394" s="22"/>
      <c r="K394" s="22"/>
      <c r="L394" s="22"/>
      <c r="M394" s="22"/>
      <c r="N394" s="22"/>
      <c r="O394" s="22"/>
    </row>
    <row r="395" customFormat="false" ht="11.25" hidden="false" customHeight="false" outlineLevel="0" collapsed="false">
      <c r="I395" s="22"/>
      <c r="J395" s="22"/>
      <c r="K395" s="22"/>
      <c r="L395" s="22"/>
      <c r="M395" s="22"/>
      <c r="N395" s="22"/>
      <c r="O395" s="22"/>
    </row>
    <row r="396" customFormat="false" ht="11.25" hidden="false" customHeight="false" outlineLevel="0" collapsed="false">
      <c r="I396" s="22"/>
      <c r="J396" s="22"/>
      <c r="K396" s="22"/>
      <c r="L396" s="22"/>
      <c r="M396" s="22"/>
      <c r="N396" s="22"/>
      <c r="O396" s="22"/>
    </row>
    <row r="397" customFormat="false" ht="11.25" hidden="false" customHeight="false" outlineLevel="0" collapsed="false">
      <c r="I397" s="22"/>
      <c r="J397" s="22"/>
      <c r="K397" s="22"/>
      <c r="L397" s="22"/>
      <c r="M397" s="22"/>
      <c r="N397" s="22"/>
      <c r="O397" s="22"/>
    </row>
    <row r="398" customFormat="false" ht="11.25" hidden="false" customHeight="false" outlineLevel="0" collapsed="false">
      <c r="I398" s="22"/>
      <c r="J398" s="22"/>
      <c r="K398" s="22"/>
      <c r="L398" s="22"/>
      <c r="M398" s="22"/>
      <c r="N398" s="22"/>
      <c r="O398" s="22"/>
    </row>
    <row r="399" customFormat="false" ht="11.25" hidden="false" customHeight="false" outlineLevel="0" collapsed="false">
      <c r="I399" s="22"/>
      <c r="J399" s="22"/>
      <c r="K399" s="22"/>
      <c r="L399" s="22"/>
      <c r="M399" s="22"/>
      <c r="N399" s="22"/>
      <c r="O399" s="22"/>
    </row>
    <row r="400" customFormat="false" ht="11.25" hidden="false" customHeight="false" outlineLevel="0" collapsed="false">
      <c r="I400" s="22"/>
      <c r="J400" s="22"/>
      <c r="K400" s="22"/>
      <c r="L400" s="22"/>
      <c r="M400" s="22"/>
      <c r="N400" s="22"/>
      <c r="O400" s="22"/>
    </row>
    <row r="401" customFormat="false" ht="11.25" hidden="false" customHeight="false" outlineLevel="0" collapsed="false">
      <c r="I401" s="22"/>
      <c r="J401" s="22"/>
      <c r="K401" s="22"/>
      <c r="L401" s="22"/>
      <c r="M401" s="22"/>
      <c r="N401" s="22"/>
      <c r="O401" s="22"/>
    </row>
    <row r="402" customFormat="false" ht="11.25" hidden="false" customHeight="false" outlineLevel="0" collapsed="false">
      <c r="I402" s="22"/>
      <c r="J402" s="22"/>
      <c r="K402" s="22"/>
      <c r="L402" s="22"/>
      <c r="M402" s="22"/>
      <c r="N402" s="22"/>
      <c r="O402" s="22"/>
    </row>
    <row r="403" customFormat="false" ht="11.25" hidden="false" customHeight="false" outlineLevel="0" collapsed="false">
      <c r="I403" s="22"/>
      <c r="J403" s="22"/>
      <c r="K403" s="22"/>
      <c r="L403" s="22"/>
      <c r="M403" s="22"/>
      <c r="N403" s="22"/>
      <c r="O403" s="22"/>
    </row>
    <row r="404" customFormat="false" ht="11.25" hidden="false" customHeight="false" outlineLevel="0" collapsed="false">
      <c r="I404" s="22"/>
      <c r="J404" s="22"/>
      <c r="K404" s="22"/>
      <c r="L404" s="22"/>
      <c r="M404" s="22"/>
      <c r="N404" s="22"/>
      <c r="O404" s="22"/>
    </row>
    <row r="405" customFormat="false" ht="11.25" hidden="false" customHeight="false" outlineLevel="0" collapsed="false">
      <c r="I405" s="22"/>
      <c r="J405" s="22"/>
      <c r="K405" s="22"/>
      <c r="L405" s="22"/>
      <c r="M405" s="22"/>
      <c r="N405" s="22"/>
      <c r="O405" s="22"/>
    </row>
    <row r="406" customFormat="false" ht="11.25" hidden="false" customHeight="false" outlineLevel="0" collapsed="false">
      <c r="I406" s="22"/>
      <c r="J406" s="22"/>
      <c r="K406" s="22"/>
      <c r="L406" s="22"/>
      <c r="M406" s="22"/>
      <c r="N406" s="22"/>
      <c r="O406" s="22"/>
    </row>
    <row r="407" customFormat="false" ht="11.25" hidden="false" customHeight="false" outlineLevel="0" collapsed="false">
      <c r="I407" s="22"/>
      <c r="J407" s="22"/>
      <c r="K407" s="22"/>
      <c r="L407" s="22"/>
      <c r="M407" s="22"/>
      <c r="N407" s="22"/>
      <c r="O407" s="22"/>
    </row>
    <row r="408" customFormat="false" ht="11.25" hidden="false" customHeight="false" outlineLevel="0" collapsed="false">
      <c r="I408" s="22"/>
      <c r="J408" s="22"/>
      <c r="K408" s="22"/>
      <c r="L408" s="22"/>
      <c r="M408" s="22"/>
      <c r="N408" s="22"/>
      <c r="O408" s="22"/>
    </row>
    <row r="409" customFormat="false" ht="11.25" hidden="false" customHeight="false" outlineLevel="0" collapsed="false">
      <c r="I409" s="22"/>
      <c r="J409" s="22"/>
      <c r="K409" s="22"/>
      <c r="L409" s="22"/>
      <c r="M409" s="22"/>
      <c r="N409" s="22"/>
      <c r="O409" s="22"/>
    </row>
    <row r="410" customFormat="false" ht="11.25" hidden="false" customHeight="false" outlineLevel="0" collapsed="false">
      <c r="I410" s="22"/>
      <c r="J410" s="22"/>
      <c r="K410" s="22"/>
      <c r="L410" s="22"/>
      <c r="M410" s="22"/>
      <c r="N410" s="22"/>
      <c r="O410" s="22"/>
    </row>
    <row r="411" customFormat="false" ht="11.25" hidden="false" customHeight="false" outlineLevel="0" collapsed="false">
      <c r="I411" s="22"/>
      <c r="J411" s="22"/>
      <c r="K411" s="22"/>
      <c r="L411" s="22"/>
      <c r="M411" s="22"/>
      <c r="N411" s="22"/>
      <c r="O411" s="22"/>
    </row>
    <row r="412" customFormat="false" ht="11.25" hidden="false" customHeight="false" outlineLevel="0" collapsed="false">
      <c r="I412" s="22"/>
      <c r="J412" s="22"/>
      <c r="K412" s="22"/>
      <c r="L412" s="22"/>
      <c r="M412" s="22"/>
      <c r="N412" s="22"/>
      <c r="O412" s="22"/>
    </row>
    <row r="413" customFormat="false" ht="11.25" hidden="false" customHeight="false" outlineLevel="0" collapsed="false">
      <c r="I413" s="22"/>
      <c r="J413" s="22"/>
      <c r="K413" s="22"/>
      <c r="L413" s="22"/>
      <c r="M413" s="22"/>
      <c r="N413" s="22"/>
      <c r="O413" s="22"/>
    </row>
    <row r="414" customFormat="false" ht="11.25" hidden="false" customHeight="false" outlineLevel="0" collapsed="false">
      <c r="I414" s="22"/>
      <c r="J414" s="22"/>
      <c r="K414" s="22"/>
      <c r="L414" s="22"/>
      <c r="M414" s="22"/>
      <c r="N414" s="22"/>
      <c r="O414" s="22"/>
    </row>
    <row r="415" customFormat="false" ht="11.25" hidden="false" customHeight="false" outlineLevel="0" collapsed="false">
      <c r="I415" s="22"/>
      <c r="J415" s="22"/>
      <c r="K415" s="22"/>
      <c r="L415" s="22"/>
      <c r="M415" s="22"/>
      <c r="N415" s="22"/>
      <c r="O415" s="22"/>
    </row>
    <row r="416" customFormat="false" ht="11.25" hidden="false" customHeight="false" outlineLevel="0" collapsed="false">
      <c r="I416" s="22"/>
      <c r="J416" s="22"/>
      <c r="K416" s="22"/>
      <c r="L416" s="22"/>
      <c r="M416" s="22"/>
      <c r="N416" s="22"/>
      <c r="O416" s="22"/>
    </row>
    <row r="417" customFormat="false" ht="11.25" hidden="false" customHeight="false" outlineLevel="0" collapsed="false">
      <c r="I417" s="22"/>
      <c r="J417" s="22"/>
      <c r="K417" s="22"/>
      <c r="L417" s="22"/>
      <c r="M417" s="22"/>
      <c r="N417" s="22"/>
      <c r="O417" s="22"/>
    </row>
    <row r="418" customFormat="false" ht="11.25" hidden="false" customHeight="false" outlineLevel="0" collapsed="false">
      <c r="I418" s="22"/>
      <c r="J418" s="22"/>
      <c r="K418" s="22"/>
      <c r="L418" s="22"/>
      <c r="M418" s="22"/>
      <c r="N418" s="22"/>
      <c r="O418" s="22"/>
    </row>
    <row r="419" customFormat="false" ht="11.25" hidden="false" customHeight="false" outlineLevel="0" collapsed="false">
      <c r="I419" s="22"/>
      <c r="J419" s="22"/>
      <c r="K419" s="22"/>
      <c r="L419" s="22"/>
      <c r="M419" s="22"/>
      <c r="N419" s="22"/>
      <c r="O419" s="22"/>
    </row>
    <row r="420" customFormat="false" ht="11.25" hidden="false" customHeight="false" outlineLevel="0" collapsed="false">
      <c r="I420" s="22"/>
      <c r="J420" s="22"/>
      <c r="K420" s="22"/>
      <c r="L420" s="22"/>
      <c r="M420" s="22"/>
      <c r="N420" s="22"/>
      <c r="O420" s="22"/>
    </row>
    <row r="421" customFormat="false" ht="11.25" hidden="false" customHeight="false" outlineLevel="0" collapsed="false">
      <c r="I421" s="22"/>
      <c r="J421" s="22"/>
      <c r="K421" s="22"/>
      <c r="L421" s="22"/>
      <c r="M421" s="22"/>
      <c r="N421" s="22"/>
      <c r="O421" s="22"/>
    </row>
    <row r="422" customFormat="false" ht="11.25" hidden="false" customHeight="false" outlineLevel="0" collapsed="false">
      <c r="I422" s="22"/>
      <c r="J422" s="22"/>
      <c r="K422" s="22"/>
      <c r="L422" s="22"/>
      <c r="M422" s="22"/>
      <c r="N422" s="22"/>
      <c r="O422" s="22"/>
    </row>
    <row r="423" customFormat="false" ht="11.25" hidden="false" customHeight="false" outlineLevel="0" collapsed="false">
      <c r="I423" s="22"/>
      <c r="J423" s="22"/>
      <c r="K423" s="22"/>
      <c r="L423" s="22"/>
      <c r="M423" s="22"/>
      <c r="N423" s="22"/>
      <c r="O423" s="22"/>
    </row>
    <row r="424" customFormat="false" ht="11.25" hidden="false" customHeight="false" outlineLevel="0" collapsed="false">
      <c r="I424" s="22"/>
      <c r="J424" s="22"/>
      <c r="K424" s="22"/>
      <c r="L424" s="22"/>
      <c r="M424" s="22"/>
      <c r="N424" s="22"/>
      <c r="O424" s="22"/>
    </row>
    <row r="425" customFormat="false" ht="11.25" hidden="false" customHeight="false" outlineLevel="0" collapsed="false">
      <c r="I425" s="22"/>
      <c r="J425" s="22"/>
      <c r="K425" s="22"/>
      <c r="L425" s="22"/>
      <c r="M425" s="22"/>
      <c r="N425" s="22"/>
      <c r="O425" s="22"/>
    </row>
    <row r="426" customFormat="false" ht="11.25" hidden="false" customHeight="false" outlineLevel="0" collapsed="false">
      <c r="I426" s="22"/>
      <c r="J426" s="22"/>
      <c r="K426" s="22"/>
      <c r="L426" s="22"/>
      <c r="M426" s="22"/>
      <c r="N426" s="22"/>
      <c r="O426" s="22"/>
    </row>
    <row r="427" customFormat="false" ht="11.25" hidden="false" customHeight="false" outlineLevel="0" collapsed="false">
      <c r="I427" s="22"/>
      <c r="J427" s="22"/>
      <c r="K427" s="22"/>
      <c r="L427" s="22"/>
      <c r="M427" s="22"/>
      <c r="N427" s="22"/>
      <c r="O427" s="22"/>
    </row>
    <row r="428" customFormat="false" ht="11.25" hidden="false" customHeight="false" outlineLevel="0" collapsed="false">
      <c r="I428" s="22"/>
      <c r="J428" s="22"/>
      <c r="K428" s="22"/>
      <c r="L428" s="22"/>
      <c r="M428" s="22"/>
      <c r="N428" s="22"/>
      <c r="O428" s="22"/>
    </row>
    <row r="429" customFormat="false" ht="11.25" hidden="false" customHeight="false" outlineLevel="0" collapsed="false">
      <c r="I429" s="22"/>
      <c r="J429" s="22"/>
      <c r="K429" s="22"/>
      <c r="L429" s="22"/>
      <c r="M429" s="22"/>
      <c r="N429" s="22"/>
      <c r="O429" s="22"/>
    </row>
    <row r="430" customFormat="false" ht="11.25" hidden="false" customHeight="false" outlineLevel="0" collapsed="false">
      <c r="I430" s="22"/>
      <c r="J430" s="22"/>
      <c r="K430" s="22"/>
      <c r="L430" s="22"/>
      <c r="M430" s="22"/>
      <c r="N430" s="22"/>
      <c r="O430" s="22"/>
    </row>
    <row r="431" customFormat="false" ht="11.25" hidden="false" customHeight="false" outlineLevel="0" collapsed="false">
      <c r="I431" s="22"/>
      <c r="J431" s="22"/>
      <c r="K431" s="22"/>
      <c r="L431" s="22"/>
      <c r="M431" s="22"/>
      <c r="N431" s="22"/>
      <c r="O431" s="22"/>
    </row>
    <row r="432" customFormat="false" ht="11.25" hidden="false" customHeight="false" outlineLevel="0" collapsed="false">
      <c r="I432" s="22"/>
      <c r="J432" s="22"/>
      <c r="K432" s="22"/>
      <c r="L432" s="22"/>
      <c r="M432" s="22"/>
      <c r="N432" s="22"/>
      <c r="O432" s="22"/>
    </row>
    <row r="433" customFormat="false" ht="11.25" hidden="false" customHeight="false" outlineLevel="0" collapsed="false">
      <c r="I433" s="22"/>
      <c r="J433" s="22"/>
      <c r="K433" s="22"/>
      <c r="L433" s="22"/>
      <c r="M433" s="22"/>
      <c r="N433" s="22"/>
      <c r="O433" s="22"/>
    </row>
    <row r="434" customFormat="false" ht="11.25" hidden="false" customHeight="false" outlineLevel="0" collapsed="false">
      <c r="I434" s="22"/>
      <c r="J434" s="22"/>
      <c r="K434" s="22"/>
      <c r="L434" s="22"/>
      <c r="M434" s="22"/>
      <c r="N434" s="22"/>
      <c r="O434" s="22"/>
    </row>
    <row r="435" customFormat="false" ht="11.25" hidden="false" customHeight="false" outlineLevel="0" collapsed="false">
      <c r="I435" s="22"/>
      <c r="J435" s="22"/>
      <c r="K435" s="22"/>
      <c r="L435" s="22"/>
      <c r="M435" s="22"/>
      <c r="N435" s="22"/>
      <c r="O435" s="22"/>
    </row>
    <row r="436" customFormat="false" ht="11.25" hidden="false" customHeight="false" outlineLevel="0" collapsed="false">
      <c r="I436" s="22"/>
      <c r="J436" s="22"/>
      <c r="K436" s="22"/>
      <c r="L436" s="22"/>
      <c r="M436" s="22"/>
      <c r="N436" s="22"/>
      <c r="O436" s="22"/>
    </row>
    <row r="437" customFormat="false" ht="11.25" hidden="false" customHeight="false" outlineLevel="0" collapsed="false">
      <c r="I437" s="22"/>
      <c r="J437" s="22"/>
      <c r="K437" s="22"/>
      <c r="L437" s="22"/>
      <c r="M437" s="22"/>
      <c r="N437" s="22"/>
      <c r="O437" s="22"/>
    </row>
    <row r="438" customFormat="false" ht="11.25" hidden="false" customHeight="false" outlineLevel="0" collapsed="false">
      <c r="I438" s="22"/>
      <c r="J438" s="22"/>
      <c r="K438" s="22"/>
      <c r="L438" s="22"/>
      <c r="M438" s="22"/>
      <c r="N438" s="22"/>
      <c r="O438" s="22"/>
    </row>
    <row r="439" customFormat="false" ht="11.25" hidden="false" customHeight="false" outlineLevel="0" collapsed="false">
      <c r="I439" s="22"/>
      <c r="J439" s="22"/>
      <c r="K439" s="22"/>
      <c r="L439" s="22"/>
      <c r="M439" s="22"/>
      <c r="N439" s="22"/>
      <c r="O439" s="22"/>
    </row>
    <row r="440" customFormat="false" ht="11.25" hidden="false" customHeight="false" outlineLevel="0" collapsed="false">
      <c r="I440" s="22"/>
      <c r="J440" s="22"/>
      <c r="K440" s="22"/>
      <c r="L440" s="22"/>
      <c r="M440" s="22"/>
      <c r="N440" s="22"/>
      <c r="O440" s="22"/>
    </row>
    <row r="441" customFormat="false" ht="11.25" hidden="false" customHeight="false" outlineLevel="0" collapsed="false">
      <c r="I441" s="22"/>
      <c r="J441" s="22"/>
      <c r="K441" s="22"/>
      <c r="L441" s="22"/>
      <c r="M441" s="22"/>
      <c r="N441" s="22"/>
      <c r="O441" s="22"/>
    </row>
    <row r="442" customFormat="false" ht="11.25" hidden="false" customHeight="false" outlineLevel="0" collapsed="false">
      <c r="I442" s="22"/>
      <c r="J442" s="22"/>
      <c r="K442" s="22"/>
      <c r="L442" s="22"/>
      <c r="M442" s="22"/>
      <c r="N442" s="22"/>
      <c r="O442" s="22"/>
    </row>
    <row r="443" customFormat="false" ht="11.25" hidden="false" customHeight="false" outlineLevel="0" collapsed="false">
      <c r="I443" s="22"/>
      <c r="J443" s="22"/>
      <c r="K443" s="22"/>
      <c r="L443" s="22"/>
      <c r="M443" s="22"/>
      <c r="N443" s="22"/>
      <c r="O443" s="22"/>
    </row>
    <row r="444" customFormat="false" ht="11.25" hidden="false" customHeight="false" outlineLevel="0" collapsed="false">
      <c r="I444" s="22"/>
      <c r="J444" s="22"/>
      <c r="K444" s="22"/>
      <c r="L444" s="22"/>
      <c r="M444" s="22"/>
      <c r="N444" s="22"/>
      <c r="O444" s="22"/>
    </row>
    <row r="445" customFormat="false" ht="11.25" hidden="false" customHeight="false" outlineLevel="0" collapsed="false">
      <c r="I445" s="22"/>
      <c r="J445" s="22"/>
      <c r="K445" s="22"/>
      <c r="L445" s="22"/>
      <c r="M445" s="22"/>
      <c r="N445" s="22"/>
      <c r="O445" s="22"/>
    </row>
    <row r="446" customFormat="false" ht="11.25" hidden="false" customHeight="false" outlineLevel="0" collapsed="false">
      <c r="I446" s="22"/>
      <c r="J446" s="22"/>
      <c r="K446" s="22"/>
      <c r="L446" s="22"/>
      <c r="M446" s="22"/>
      <c r="N446" s="22"/>
      <c r="O446" s="22"/>
    </row>
    <row r="447" customFormat="false" ht="11.25" hidden="false" customHeight="false" outlineLevel="0" collapsed="false">
      <c r="I447" s="22"/>
      <c r="J447" s="22"/>
      <c r="K447" s="22"/>
      <c r="L447" s="22"/>
      <c r="M447" s="22"/>
      <c r="N447" s="22"/>
      <c r="O447" s="22"/>
    </row>
    <row r="448" customFormat="false" ht="11.25" hidden="false" customHeight="false" outlineLevel="0" collapsed="false">
      <c r="I448" s="22"/>
      <c r="J448" s="22"/>
      <c r="K448" s="22"/>
      <c r="L448" s="22"/>
      <c r="M448" s="22"/>
      <c r="N448" s="22"/>
      <c r="O448" s="22"/>
    </row>
    <row r="449" customFormat="false" ht="11.25" hidden="false" customHeight="false" outlineLevel="0" collapsed="false">
      <c r="I449" s="22"/>
      <c r="J449" s="22"/>
      <c r="K449" s="22"/>
      <c r="L449" s="22"/>
      <c r="M449" s="22"/>
      <c r="N449" s="22"/>
      <c r="O449" s="22"/>
    </row>
    <row r="450" customFormat="false" ht="11.25" hidden="false" customHeight="false" outlineLevel="0" collapsed="false">
      <c r="I450" s="22"/>
      <c r="J450" s="22"/>
      <c r="K450" s="22"/>
      <c r="L450" s="22"/>
      <c r="M450" s="22"/>
      <c r="N450" s="22"/>
      <c r="O450" s="22"/>
    </row>
    <row r="451" customFormat="false" ht="11.25" hidden="false" customHeight="false" outlineLevel="0" collapsed="false">
      <c r="I451" s="22"/>
      <c r="J451" s="22"/>
      <c r="K451" s="22"/>
      <c r="L451" s="22"/>
      <c r="M451" s="22"/>
      <c r="N451" s="22"/>
      <c r="O451" s="22"/>
    </row>
    <row r="452" customFormat="false" ht="11.25" hidden="false" customHeight="false" outlineLevel="0" collapsed="false">
      <c r="I452" s="22"/>
      <c r="J452" s="22"/>
      <c r="K452" s="22"/>
      <c r="L452" s="22"/>
      <c r="M452" s="22"/>
      <c r="N452" s="22"/>
      <c r="O452" s="22"/>
    </row>
    <row r="453" customFormat="false" ht="11.25" hidden="false" customHeight="false" outlineLevel="0" collapsed="false">
      <c r="I453" s="22"/>
      <c r="J453" s="22"/>
      <c r="K453" s="22"/>
      <c r="L453" s="22"/>
      <c r="M453" s="22"/>
      <c r="N453" s="22"/>
      <c r="O453" s="22"/>
    </row>
    <row r="454" customFormat="false" ht="11.25" hidden="false" customHeight="false" outlineLevel="0" collapsed="false">
      <c r="I454" s="22"/>
      <c r="J454" s="22"/>
      <c r="K454" s="22"/>
      <c r="L454" s="22"/>
      <c r="M454" s="22"/>
      <c r="N454" s="22"/>
      <c r="O454" s="22"/>
    </row>
    <row r="455" customFormat="false" ht="11.25" hidden="false" customHeight="false" outlineLevel="0" collapsed="false">
      <c r="I455" s="22"/>
      <c r="J455" s="22"/>
      <c r="K455" s="22"/>
      <c r="L455" s="22"/>
      <c r="M455" s="22"/>
      <c r="N455" s="22"/>
      <c r="O455" s="22"/>
    </row>
    <row r="456" customFormat="false" ht="11.25" hidden="false" customHeight="false" outlineLevel="0" collapsed="false">
      <c r="I456" s="22"/>
      <c r="J456" s="22"/>
      <c r="K456" s="22"/>
      <c r="L456" s="22"/>
      <c r="M456" s="22"/>
      <c r="N456" s="22"/>
      <c r="O456" s="22"/>
    </row>
    <row r="457" customFormat="false" ht="11.25" hidden="false" customHeight="false" outlineLevel="0" collapsed="false">
      <c r="I457" s="22"/>
      <c r="J457" s="22"/>
      <c r="K457" s="22"/>
      <c r="L457" s="22"/>
      <c r="M457" s="22"/>
      <c r="N457" s="22"/>
      <c r="O457" s="22"/>
    </row>
    <row r="458" customFormat="false" ht="11.25" hidden="false" customHeight="false" outlineLevel="0" collapsed="false">
      <c r="I458" s="22"/>
      <c r="J458" s="22"/>
      <c r="K458" s="22"/>
      <c r="L458" s="22"/>
      <c r="M458" s="22"/>
      <c r="N458" s="22"/>
      <c r="O458" s="22"/>
    </row>
    <row r="459" customFormat="false" ht="11.25" hidden="false" customHeight="false" outlineLevel="0" collapsed="false">
      <c r="I459" s="22"/>
      <c r="J459" s="22"/>
      <c r="K459" s="22"/>
      <c r="L459" s="22"/>
      <c r="M459" s="22"/>
      <c r="N459" s="22"/>
      <c r="O459" s="22"/>
    </row>
    <row r="460" customFormat="false" ht="11.25" hidden="false" customHeight="false" outlineLevel="0" collapsed="false">
      <c r="I460" s="22"/>
      <c r="J460" s="22"/>
      <c r="K460" s="22"/>
      <c r="L460" s="22"/>
      <c r="M460" s="22"/>
      <c r="N460" s="22"/>
      <c r="O460" s="22"/>
    </row>
    <row r="461" customFormat="false" ht="11.25" hidden="false" customHeight="false" outlineLevel="0" collapsed="false">
      <c r="I461" s="22"/>
      <c r="J461" s="22"/>
      <c r="K461" s="22"/>
      <c r="L461" s="22"/>
      <c r="M461" s="22"/>
      <c r="N461" s="22"/>
      <c r="O461" s="22"/>
    </row>
    <row r="462" customFormat="false" ht="11.25" hidden="false" customHeight="false" outlineLevel="0" collapsed="false">
      <c r="I462" s="22"/>
      <c r="J462" s="22"/>
      <c r="K462" s="22"/>
      <c r="L462" s="22"/>
      <c r="M462" s="22"/>
      <c r="N462" s="22"/>
      <c r="O462" s="22"/>
    </row>
    <row r="463" customFormat="false" ht="11.25" hidden="false" customHeight="false" outlineLevel="0" collapsed="false">
      <c r="I463" s="22"/>
      <c r="J463" s="22"/>
      <c r="K463" s="22"/>
      <c r="L463" s="22"/>
      <c r="M463" s="22"/>
      <c r="N463" s="22"/>
      <c r="O463" s="22"/>
    </row>
    <row r="464" customFormat="false" ht="11.25" hidden="false" customHeight="false" outlineLevel="0" collapsed="false">
      <c r="I464" s="22"/>
      <c r="J464" s="22"/>
      <c r="K464" s="22"/>
      <c r="L464" s="22"/>
      <c r="M464" s="22"/>
      <c r="N464" s="22"/>
      <c r="O464" s="22"/>
    </row>
    <row r="465" customFormat="false" ht="11.25" hidden="false" customHeight="false" outlineLevel="0" collapsed="false">
      <c r="I465" s="22"/>
      <c r="J465" s="22"/>
      <c r="K465" s="22"/>
      <c r="L465" s="22"/>
      <c r="M465" s="22"/>
      <c r="N465" s="22"/>
      <c r="O465" s="22"/>
    </row>
    <row r="466" customFormat="false" ht="11.25" hidden="false" customHeight="false" outlineLevel="0" collapsed="false">
      <c r="I466" s="22"/>
      <c r="J466" s="22"/>
      <c r="K466" s="22"/>
      <c r="L466" s="22"/>
      <c r="M466" s="22"/>
      <c r="N466" s="22"/>
      <c r="O466" s="22"/>
    </row>
    <row r="467" customFormat="false" ht="11.25" hidden="false" customHeight="false" outlineLevel="0" collapsed="false">
      <c r="I467" s="22"/>
      <c r="J467" s="22"/>
      <c r="K467" s="22"/>
      <c r="L467" s="22"/>
      <c r="M467" s="22"/>
      <c r="N467" s="22"/>
      <c r="O467" s="22"/>
    </row>
    <row r="468" customFormat="false" ht="11.25" hidden="false" customHeight="false" outlineLevel="0" collapsed="false">
      <c r="I468" s="22"/>
      <c r="J468" s="22"/>
      <c r="K468" s="22"/>
      <c r="L468" s="22"/>
      <c r="M468" s="22"/>
      <c r="N468" s="22"/>
      <c r="O468" s="22"/>
    </row>
    <row r="469" customFormat="false" ht="11.25" hidden="false" customHeight="false" outlineLevel="0" collapsed="false">
      <c r="I469" s="22"/>
      <c r="J469" s="22"/>
      <c r="K469" s="22"/>
      <c r="L469" s="22"/>
      <c r="M469" s="22"/>
      <c r="N469" s="22"/>
      <c r="O469" s="22"/>
    </row>
    <row r="470" customFormat="false" ht="11.25" hidden="false" customHeight="false" outlineLevel="0" collapsed="false">
      <c r="I470" s="22"/>
      <c r="J470" s="22"/>
      <c r="K470" s="22"/>
      <c r="L470" s="22"/>
      <c r="M470" s="22"/>
      <c r="N470" s="22"/>
      <c r="O470" s="22"/>
    </row>
    <row r="471" customFormat="false" ht="11.25" hidden="false" customHeight="false" outlineLevel="0" collapsed="false">
      <c r="I471" s="22"/>
      <c r="J471" s="22"/>
      <c r="K471" s="22"/>
      <c r="L471" s="22"/>
      <c r="M471" s="22"/>
      <c r="N471" s="22"/>
      <c r="O471" s="22"/>
    </row>
    <row r="472" customFormat="false" ht="11.25" hidden="false" customHeight="false" outlineLevel="0" collapsed="false">
      <c r="I472" s="22"/>
      <c r="J472" s="22"/>
      <c r="K472" s="22"/>
      <c r="L472" s="22"/>
      <c r="M472" s="22"/>
      <c r="N472" s="22"/>
      <c r="O472" s="22"/>
    </row>
    <row r="473" customFormat="false" ht="11.25" hidden="false" customHeight="false" outlineLevel="0" collapsed="false">
      <c r="I473" s="22"/>
      <c r="J473" s="22"/>
      <c r="K473" s="22"/>
      <c r="L473" s="22"/>
      <c r="M473" s="22"/>
      <c r="N473" s="22"/>
      <c r="O473" s="22"/>
    </row>
    <row r="474" customFormat="false" ht="11.25" hidden="false" customHeight="false" outlineLevel="0" collapsed="false">
      <c r="I474" s="22"/>
      <c r="J474" s="22"/>
      <c r="K474" s="22"/>
      <c r="L474" s="22"/>
      <c r="M474" s="22"/>
      <c r="N474" s="22"/>
      <c r="O474" s="22"/>
    </row>
    <row r="475" customFormat="false" ht="11.25" hidden="false" customHeight="false" outlineLevel="0" collapsed="false">
      <c r="I475" s="22"/>
      <c r="J475" s="22"/>
      <c r="K475" s="22"/>
      <c r="L475" s="22"/>
      <c r="M475" s="22"/>
      <c r="N475" s="22"/>
      <c r="O475" s="22"/>
    </row>
    <row r="476" customFormat="false" ht="11.25" hidden="false" customHeight="false" outlineLevel="0" collapsed="false">
      <c r="I476" s="22"/>
      <c r="J476" s="22"/>
      <c r="K476" s="22"/>
      <c r="L476" s="22"/>
      <c r="M476" s="22"/>
      <c r="N476" s="22"/>
      <c r="O476" s="22"/>
    </row>
    <row r="477" customFormat="false" ht="11.25" hidden="false" customHeight="false" outlineLevel="0" collapsed="false">
      <c r="I477" s="22"/>
      <c r="J477" s="22"/>
      <c r="K477" s="22"/>
      <c r="L477" s="22"/>
      <c r="M477" s="22"/>
      <c r="N477" s="22"/>
      <c r="O477" s="22"/>
    </row>
    <row r="478" customFormat="false" ht="11.25" hidden="false" customHeight="false" outlineLevel="0" collapsed="false">
      <c r="I478" s="22"/>
      <c r="J478" s="22"/>
      <c r="K478" s="22"/>
      <c r="L478" s="22"/>
      <c r="M478" s="22"/>
      <c r="N478" s="22"/>
      <c r="O478" s="22"/>
    </row>
    <row r="479" customFormat="false" ht="11.25" hidden="false" customHeight="false" outlineLevel="0" collapsed="false">
      <c r="I479" s="22"/>
      <c r="J479" s="22"/>
      <c r="K479" s="22"/>
      <c r="L479" s="22"/>
      <c r="M479" s="22"/>
      <c r="N479" s="22"/>
      <c r="O479" s="22"/>
    </row>
    <row r="480" customFormat="false" ht="11.25" hidden="false" customHeight="false" outlineLevel="0" collapsed="false">
      <c r="I480" s="22"/>
      <c r="J480" s="22"/>
      <c r="K480" s="22"/>
      <c r="L480" s="22"/>
      <c r="M480" s="22"/>
      <c r="N480" s="22"/>
      <c r="O480" s="22"/>
    </row>
    <row r="481" customFormat="false" ht="11.25" hidden="false" customHeight="false" outlineLevel="0" collapsed="false">
      <c r="I481" s="22"/>
      <c r="J481" s="22"/>
      <c r="K481" s="22"/>
      <c r="L481" s="22"/>
      <c r="M481" s="22"/>
      <c r="N481" s="22"/>
      <c r="O481" s="22"/>
    </row>
    <row r="482" customFormat="false" ht="11.25" hidden="false" customHeight="false" outlineLevel="0" collapsed="false">
      <c r="I482" s="22"/>
      <c r="J482" s="22"/>
      <c r="K482" s="22"/>
      <c r="L482" s="22"/>
      <c r="M482" s="22"/>
      <c r="N482" s="22"/>
      <c r="O482" s="22"/>
    </row>
    <row r="483" customFormat="false" ht="11.25" hidden="false" customHeight="false" outlineLevel="0" collapsed="false">
      <c r="I483" s="22"/>
      <c r="J483" s="22"/>
      <c r="K483" s="22"/>
      <c r="L483" s="22"/>
      <c r="M483" s="22"/>
      <c r="N483" s="22"/>
      <c r="O483" s="22"/>
    </row>
    <row r="484" customFormat="false" ht="11.25" hidden="false" customHeight="false" outlineLevel="0" collapsed="false">
      <c r="I484" s="22"/>
      <c r="J484" s="22"/>
      <c r="K484" s="22"/>
      <c r="L484" s="22"/>
      <c r="M484" s="22"/>
      <c r="N484" s="22"/>
      <c r="O484" s="22"/>
    </row>
    <row r="485" customFormat="false" ht="11.25" hidden="false" customHeight="false" outlineLevel="0" collapsed="false">
      <c r="I485" s="22"/>
      <c r="J485" s="22"/>
      <c r="K485" s="22"/>
      <c r="L485" s="22"/>
      <c r="M485" s="22"/>
      <c r="N485" s="22"/>
      <c r="O485" s="22"/>
    </row>
    <row r="486" customFormat="false" ht="11.25" hidden="false" customHeight="false" outlineLevel="0" collapsed="false">
      <c r="I486" s="22"/>
      <c r="J486" s="22"/>
      <c r="K486" s="22"/>
      <c r="L486" s="22"/>
      <c r="M486" s="22"/>
      <c r="N486" s="22"/>
      <c r="O486" s="22"/>
    </row>
    <row r="487" customFormat="false" ht="11.25" hidden="false" customHeight="false" outlineLevel="0" collapsed="false">
      <c r="I487" s="22"/>
      <c r="J487" s="22"/>
      <c r="K487" s="22"/>
      <c r="L487" s="22"/>
      <c r="M487" s="22"/>
      <c r="N487" s="22"/>
      <c r="O487" s="22"/>
    </row>
    <row r="488" customFormat="false" ht="11.25" hidden="false" customHeight="false" outlineLevel="0" collapsed="false">
      <c r="I488" s="22"/>
      <c r="J488" s="22"/>
      <c r="K488" s="22"/>
      <c r="L488" s="22"/>
      <c r="M488" s="22"/>
      <c r="N488" s="22"/>
      <c r="O488" s="22"/>
    </row>
    <row r="489" customFormat="false" ht="11.25" hidden="false" customHeight="false" outlineLevel="0" collapsed="false">
      <c r="I489" s="22"/>
      <c r="J489" s="22"/>
      <c r="K489" s="22"/>
      <c r="L489" s="22"/>
      <c r="M489" s="22"/>
      <c r="N489" s="22"/>
      <c r="O489" s="22"/>
    </row>
    <row r="490" customFormat="false" ht="11.25" hidden="false" customHeight="false" outlineLevel="0" collapsed="false">
      <c r="I490" s="22"/>
      <c r="J490" s="22"/>
      <c r="K490" s="22"/>
      <c r="L490" s="22"/>
      <c r="M490" s="22"/>
      <c r="N490" s="22"/>
      <c r="O490" s="22"/>
    </row>
    <row r="491" customFormat="false" ht="11.25" hidden="false" customHeight="false" outlineLevel="0" collapsed="false">
      <c r="I491" s="22"/>
      <c r="J491" s="22"/>
      <c r="K491" s="22"/>
      <c r="L491" s="22"/>
      <c r="M491" s="22"/>
      <c r="N491" s="22"/>
      <c r="O491" s="22"/>
    </row>
    <row r="492" customFormat="false" ht="11.25" hidden="false" customHeight="false" outlineLevel="0" collapsed="false">
      <c r="I492" s="22"/>
      <c r="J492" s="22"/>
      <c r="K492" s="22"/>
      <c r="L492" s="22"/>
      <c r="M492" s="22"/>
      <c r="N492" s="22"/>
      <c r="O492" s="22"/>
    </row>
    <row r="493" customFormat="false" ht="11.25" hidden="false" customHeight="false" outlineLevel="0" collapsed="false">
      <c r="I493" s="22"/>
      <c r="J493" s="22"/>
      <c r="K493" s="22"/>
      <c r="L493" s="22"/>
      <c r="M493" s="22"/>
      <c r="N493" s="22"/>
      <c r="O493" s="22"/>
    </row>
    <row r="494" customFormat="false" ht="11.25" hidden="false" customHeight="false" outlineLevel="0" collapsed="false">
      <c r="I494" s="22"/>
      <c r="J494" s="22"/>
      <c r="K494" s="22"/>
      <c r="L494" s="22"/>
      <c r="M494" s="22"/>
      <c r="N494" s="22"/>
      <c r="O494" s="22"/>
    </row>
    <row r="495" customFormat="false" ht="11.25" hidden="false" customHeight="false" outlineLevel="0" collapsed="false">
      <c r="I495" s="22"/>
      <c r="J495" s="22"/>
      <c r="K495" s="22"/>
      <c r="L495" s="22"/>
      <c r="M495" s="22"/>
      <c r="N495" s="22"/>
      <c r="O495" s="22"/>
    </row>
    <row r="496" customFormat="false" ht="11.25" hidden="false" customHeight="false" outlineLevel="0" collapsed="false">
      <c r="I496" s="22"/>
      <c r="J496" s="22"/>
      <c r="K496" s="22"/>
      <c r="L496" s="22"/>
      <c r="M496" s="22"/>
      <c r="N496" s="22"/>
      <c r="O496" s="22"/>
    </row>
    <row r="497" customFormat="false" ht="11.25" hidden="false" customHeight="false" outlineLevel="0" collapsed="false">
      <c r="I497" s="22"/>
      <c r="J497" s="22"/>
      <c r="K497" s="22"/>
      <c r="L497" s="22"/>
      <c r="M497" s="22"/>
      <c r="N497" s="22"/>
      <c r="O497" s="22"/>
    </row>
    <row r="498" customFormat="false" ht="11.25" hidden="false" customHeight="false" outlineLevel="0" collapsed="false">
      <c r="I498" s="22"/>
      <c r="J498" s="22"/>
      <c r="K498" s="22"/>
      <c r="L498" s="22"/>
      <c r="M498" s="22"/>
      <c r="N498" s="22"/>
      <c r="O498" s="22"/>
    </row>
    <row r="499" customFormat="false" ht="11.25" hidden="false" customHeight="false" outlineLevel="0" collapsed="false">
      <c r="I499" s="22"/>
      <c r="J499" s="22"/>
      <c r="K499" s="22"/>
      <c r="L499" s="22"/>
      <c r="M499" s="22"/>
      <c r="N499" s="22"/>
      <c r="O499" s="22"/>
    </row>
    <row r="500" customFormat="false" ht="11.25" hidden="false" customHeight="false" outlineLevel="0" collapsed="false">
      <c r="I500" s="22"/>
      <c r="J500" s="22"/>
      <c r="K500" s="22"/>
      <c r="L500" s="22"/>
      <c r="M500" s="22"/>
      <c r="N500" s="22"/>
      <c r="O500" s="22"/>
    </row>
    <row r="501" customFormat="false" ht="11.25" hidden="false" customHeight="false" outlineLevel="0" collapsed="false">
      <c r="I501" s="22"/>
      <c r="J501" s="22"/>
      <c r="K501" s="22"/>
      <c r="L501" s="22"/>
      <c r="M501" s="22"/>
      <c r="N501" s="22"/>
      <c r="O501" s="22"/>
    </row>
    <row r="502" customFormat="false" ht="11.25" hidden="false" customHeight="false" outlineLevel="0" collapsed="false">
      <c r="I502" s="22"/>
      <c r="J502" s="22"/>
      <c r="K502" s="22"/>
      <c r="L502" s="22"/>
      <c r="M502" s="22"/>
      <c r="N502" s="22"/>
      <c r="O502" s="22"/>
    </row>
    <row r="503" customFormat="false" ht="11.25" hidden="false" customHeight="false" outlineLevel="0" collapsed="false">
      <c r="I503" s="22"/>
      <c r="J503" s="22"/>
      <c r="K503" s="22"/>
      <c r="L503" s="22"/>
      <c r="M503" s="22"/>
      <c r="N503" s="22"/>
      <c r="O503" s="22"/>
    </row>
    <row r="504" customFormat="false" ht="11.25" hidden="false" customHeight="false" outlineLevel="0" collapsed="false">
      <c r="I504" s="22"/>
      <c r="J504" s="22"/>
      <c r="K504" s="22"/>
      <c r="L504" s="22"/>
      <c r="M504" s="22"/>
      <c r="N504" s="22"/>
      <c r="O504" s="22"/>
    </row>
    <row r="505" customFormat="false" ht="11.25" hidden="false" customHeight="false" outlineLevel="0" collapsed="false">
      <c r="I505" s="22"/>
      <c r="J505" s="22"/>
      <c r="K505" s="22"/>
      <c r="L505" s="22"/>
      <c r="M505" s="22"/>
      <c r="N505" s="22"/>
      <c r="O505" s="22"/>
    </row>
    <row r="506" customFormat="false" ht="11.25" hidden="false" customHeight="false" outlineLevel="0" collapsed="false">
      <c r="I506" s="22"/>
      <c r="J506" s="22"/>
      <c r="K506" s="22"/>
      <c r="L506" s="22"/>
      <c r="M506" s="22"/>
      <c r="N506" s="22"/>
      <c r="O506" s="22"/>
    </row>
    <row r="507" customFormat="false" ht="11.25" hidden="false" customHeight="false" outlineLevel="0" collapsed="false">
      <c r="I507" s="22"/>
      <c r="J507" s="22"/>
      <c r="K507" s="22"/>
      <c r="L507" s="22"/>
      <c r="M507" s="22"/>
      <c r="N507" s="22"/>
      <c r="O507" s="22"/>
    </row>
    <row r="508" customFormat="false" ht="11.25" hidden="false" customHeight="false" outlineLevel="0" collapsed="false">
      <c r="I508" s="22"/>
      <c r="J508" s="22"/>
      <c r="K508" s="22"/>
      <c r="L508" s="22"/>
      <c r="M508" s="22"/>
      <c r="N508" s="22"/>
      <c r="O508" s="22"/>
    </row>
    <row r="509" customFormat="false" ht="11.25" hidden="false" customHeight="false" outlineLevel="0" collapsed="false">
      <c r="I509" s="22"/>
      <c r="J509" s="22"/>
      <c r="K509" s="22"/>
      <c r="L509" s="22"/>
      <c r="M509" s="22"/>
      <c r="N509" s="22"/>
      <c r="O509" s="22"/>
    </row>
    <row r="510" customFormat="false" ht="11.25" hidden="false" customHeight="false" outlineLevel="0" collapsed="false">
      <c r="I510" s="22"/>
      <c r="J510" s="22"/>
      <c r="K510" s="22"/>
      <c r="L510" s="22"/>
      <c r="M510" s="22"/>
      <c r="N510" s="22"/>
      <c r="O510" s="22"/>
    </row>
    <row r="511" customFormat="false" ht="11.25" hidden="false" customHeight="false" outlineLevel="0" collapsed="false">
      <c r="I511" s="22"/>
      <c r="J511" s="22"/>
      <c r="K511" s="22"/>
      <c r="L511" s="22"/>
      <c r="M511" s="22"/>
      <c r="N511" s="22"/>
      <c r="O511" s="22"/>
    </row>
    <row r="512" customFormat="false" ht="11.25" hidden="false" customHeight="false" outlineLevel="0" collapsed="false">
      <c r="I512" s="22"/>
      <c r="J512" s="22"/>
      <c r="K512" s="22"/>
      <c r="L512" s="22"/>
      <c r="M512" s="22"/>
      <c r="N512" s="22"/>
      <c r="O512" s="22"/>
    </row>
    <row r="513" customFormat="false" ht="11.25" hidden="false" customHeight="false" outlineLevel="0" collapsed="false">
      <c r="I513" s="22"/>
      <c r="J513" s="22"/>
      <c r="K513" s="22"/>
      <c r="L513" s="22"/>
      <c r="M513" s="22"/>
      <c r="N513" s="22"/>
      <c r="O513" s="22"/>
    </row>
    <row r="514" customFormat="false" ht="11.25" hidden="false" customHeight="false" outlineLevel="0" collapsed="false">
      <c r="I514" s="22"/>
      <c r="J514" s="22"/>
      <c r="K514" s="22"/>
      <c r="L514" s="22"/>
      <c r="M514" s="22"/>
      <c r="N514" s="22"/>
      <c r="O514" s="22"/>
    </row>
    <row r="515" customFormat="false" ht="11.25" hidden="false" customHeight="false" outlineLevel="0" collapsed="false">
      <c r="I515" s="22"/>
      <c r="J515" s="22"/>
      <c r="K515" s="22"/>
      <c r="L515" s="22"/>
      <c r="M515" s="22"/>
      <c r="N515" s="22"/>
      <c r="O515" s="22"/>
    </row>
    <row r="516" customFormat="false" ht="11.25" hidden="false" customHeight="false" outlineLevel="0" collapsed="false">
      <c r="I516" s="22"/>
      <c r="J516" s="22"/>
      <c r="K516" s="22"/>
      <c r="L516" s="22"/>
      <c r="M516" s="22"/>
      <c r="N516" s="22"/>
      <c r="O516" s="22"/>
    </row>
    <row r="517" customFormat="false" ht="11.25" hidden="false" customHeight="false" outlineLevel="0" collapsed="false">
      <c r="I517" s="22"/>
      <c r="J517" s="22"/>
      <c r="K517" s="22"/>
      <c r="L517" s="22"/>
      <c r="M517" s="22"/>
      <c r="N517" s="22"/>
      <c r="O517" s="22"/>
    </row>
    <row r="518" customFormat="false" ht="11.25" hidden="false" customHeight="false" outlineLevel="0" collapsed="false">
      <c r="I518" s="22"/>
      <c r="J518" s="22"/>
      <c r="K518" s="22"/>
      <c r="L518" s="22"/>
      <c r="M518" s="22"/>
      <c r="N518" s="22"/>
      <c r="O518" s="22"/>
    </row>
    <row r="519" customFormat="false" ht="11.25" hidden="false" customHeight="false" outlineLevel="0" collapsed="false">
      <c r="I519" s="22"/>
      <c r="J519" s="22"/>
      <c r="K519" s="22"/>
      <c r="L519" s="22"/>
      <c r="M519" s="22"/>
      <c r="N519" s="22"/>
      <c r="O519" s="22"/>
    </row>
    <row r="520" customFormat="false" ht="11.25" hidden="false" customHeight="false" outlineLevel="0" collapsed="false">
      <c r="I520" s="22"/>
      <c r="J520" s="22"/>
      <c r="K520" s="22"/>
      <c r="L520" s="22"/>
      <c r="M520" s="22"/>
      <c r="N520" s="22"/>
      <c r="O520" s="22"/>
    </row>
    <row r="521" customFormat="false" ht="11.25" hidden="false" customHeight="false" outlineLevel="0" collapsed="false">
      <c r="I521" s="22"/>
      <c r="J521" s="22"/>
      <c r="K521" s="22"/>
      <c r="L521" s="22"/>
      <c r="M521" s="22"/>
      <c r="N521" s="22"/>
      <c r="O521" s="22"/>
    </row>
    <row r="522" customFormat="false" ht="11.25" hidden="false" customHeight="false" outlineLevel="0" collapsed="false">
      <c r="I522" s="22"/>
      <c r="J522" s="22"/>
      <c r="K522" s="22"/>
      <c r="L522" s="22"/>
      <c r="M522" s="22"/>
      <c r="N522" s="22"/>
      <c r="O522" s="22"/>
    </row>
    <row r="523" customFormat="false" ht="11.25" hidden="false" customHeight="false" outlineLevel="0" collapsed="false">
      <c r="I523" s="22"/>
      <c r="J523" s="22"/>
      <c r="K523" s="22"/>
      <c r="L523" s="22"/>
      <c r="M523" s="22"/>
      <c r="N523" s="22"/>
      <c r="O523" s="22"/>
    </row>
    <row r="524" customFormat="false" ht="11.25" hidden="false" customHeight="false" outlineLevel="0" collapsed="false">
      <c r="I524" s="22"/>
      <c r="J524" s="22"/>
      <c r="K524" s="22"/>
      <c r="L524" s="22"/>
      <c r="M524" s="22"/>
      <c r="N524" s="22"/>
      <c r="O524" s="22"/>
    </row>
    <row r="525" customFormat="false" ht="11.25" hidden="false" customHeight="false" outlineLevel="0" collapsed="false">
      <c r="I525" s="22"/>
      <c r="J525" s="22"/>
      <c r="K525" s="22"/>
      <c r="L525" s="22"/>
      <c r="M525" s="22"/>
      <c r="N525" s="22"/>
      <c r="O525" s="22"/>
    </row>
    <row r="526" customFormat="false" ht="11.25" hidden="false" customHeight="false" outlineLevel="0" collapsed="false">
      <c r="I526" s="22"/>
      <c r="J526" s="22"/>
      <c r="K526" s="22"/>
      <c r="L526" s="22"/>
      <c r="M526" s="22"/>
      <c r="N526" s="22"/>
      <c r="O526" s="22"/>
    </row>
    <row r="527" customFormat="false" ht="11.25" hidden="false" customHeight="false" outlineLevel="0" collapsed="false">
      <c r="I527" s="22"/>
      <c r="J527" s="22"/>
      <c r="K527" s="22"/>
      <c r="L527" s="22"/>
      <c r="M527" s="22"/>
      <c r="N527" s="22"/>
      <c r="O527" s="22"/>
    </row>
    <row r="528" customFormat="false" ht="11.25" hidden="false" customHeight="false" outlineLevel="0" collapsed="false">
      <c r="I528" s="22"/>
      <c r="J528" s="22"/>
      <c r="K528" s="22"/>
      <c r="L528" s="22"/>
      <c r="M528" s="22"/>
      <c r="N528" s="22"/>
      <c r="O528" s="22"/>
    </row>
    <row r="529" customFormat="false" ht="11.25" hidden="false" customHeight="false" outlineLevel="0" collapsed="false">
      <c r="I529" s="22"/>
      <c r="J529" s="22"/>
      <c r="K529" s="22"/>
      <c r="L529" s="22"/>
      <c r="M529" s="22"/>
      <c r="N529" s="22"/>
      <c r="O529" s="22"/>
    </row>
    <row r="530" customFormat="false" ht="11.25" hidden="false" customHeight="false" outlineLevel="0" collapsed="false">
      <c r="I530" s="22"/>
      <c r="J530" s="22"/>
      <c r="K530" s="22"/>
      <c r="L530" s="22"/>
      <c r="M530" s="22"/>
      <c r="N530" s="22"/>
      <c r="O530" s="22"/>
    </row>
    <row r="531" customFormat="false" ht="11.25" hidden="false" customHeight="false" outlineLevel="0" collapsed="false">
      <c r="I531" s="22"/>
      <c r="J531" s="22"/>
      <c r="K531" s="22"/>
      <c r="L531" s="22"/>
      <c r="M531" s="22"/>
      <c r="N531" s="22"/>
      <c r="O531" s="22"/>
    </row>
    <row r="532" customFormat="false" ht="11.25" hidden="false" customHeight="false" outlineLevel="0" collapsed="false">
      <c r="I532" s="22"/>
      <c r="J532" s="22"/>
      <c r="K532" s="22"/>
      <c r="L532" s="22"/>
      <c r="M532" s="22"/>
      <c r="N532" s="22"/>
      <c r="O532" s="22"/>
    </row>
    <row r="533" customFormat="false" ht="11.25" hidden="false" customHeight="false" outlineLevel="0" collapsed="false">
      <c r="I533" s="22"/>
      <c r="J533" s="22"/>
      <c r="K533" s="22"/>
      <c r="L533" s="22"/>
      <c r="M533" s="22"/>
      <c r="N533" s="22"/>
      <c r="O533" s="22"/>
    </row>
    <row r="534" customFormat="false" ht="11.25" hidden="false" customHeight="false" outlineLevel="0" collapsed="false">
      <c r="I534" s="22"/>
      <c r="J534" s="22"/>
      <c r="K534" s="22"/>
      <c r="L534" s="22"/>
      <c r="M534" s="22"/>
      <c r="N534" s="22"/>
      <c r="O534" s="22"/>
    </row>
    <row r="535" customFormat="false" ht="11.25" hidden="false" customHeight="false" outlineLevel="0" collapsed="false">
      <c r="I535" s="22"/>
      <c r="J535" s="22"/>
      <c r="K535" s="22"/>
      <c r="L535" s="22"/>
      <c r="M535" s="22"/>
      <c r="N535" s="22"/>
      <c r="O535" s="22"/>
    </row>
    <row r="536" customFormat="false" ht="11.25" hidden="false" customHeight="false" outlineLevel="0" collapsed="false">
      <c r="I536" s="22"/>
      <c r="J536" s="22"/>
      <c r="K536" s="22"/>
      <c r="L536" s="22"/>
      <c r="M536" s="22"/>
      <c r="N536" s="22"/>
      <c r="O536" s="22"/>
    </row>
    <row r="537" customFormat="false" ht="11.25" hidden="false" customHeight="false" outlineLevel="0" collapsed="false">
      <c r="I537" s="22"/>
      <c r="J537" s="22"/>
      <c r="K537" s="22"/>
      <c r="L537" s="22"/>
      <c r="M537" s="22"/>
      <c r="N537" s="22"/>
      <c r="O537" s="22"/>
    </row>
    <row r="538" customFormat="false" ht="11.25" hidden="false" customHeight="false" outlineLevel="0" collapsed="false">
      <c r="I538" s="22"/>
      <c r="J538" s="22"/>
      <c r="K538" s="22"/>
      <c r="L538" s="22"/>
      <c r="M538" s="22"/>
      <c r="N538" s="22"/>
      <c r="O538" s="22"/>
    </row>
    <row r="539" customFormat="false" ht="11.25" hidden="false" customHeight="false" outlineLevel="0" collapsed="false">
      <c r="I539" s="22"/>
      <c r="J539" s="22"/>
      <c r="K539" s="22"/>
      <c r="L539" s="22"/>
      <c r="M539" s="22"/>
      <c r="N539" s="22"/>
      <c r="O539" s="22"/>
    </row>
    <row r="540" customFormat="false" ht="11.25" hidden="false" customHeight="false" outlineLevel="0" collapsed="false">
      <c r="I540" s="22"/>
      <c r="J540" s="22"/>
      <c r="K540" s="22"/>
      <c r="L540" s="22"/>
      <c r="M540" s="22"/>
      <c r="N540" s="22"/>
      <c r="O540" s="22"/>
    </row>
    <row r="541" customFormat="false" ht="11.25" hidden="false" customHeight="false" outlineLevel="0" collapsed="false">
      <c r="I541" s="22"/>
      <c r="J541" s="22"/>
      <c r="K541" s="22"/>
      <c r="L541" s="22"/>
      <c r="M541" s="22"/>
      <c r="N541" s="22"/>
      <c r="O541" s="22"/>
    </row>
    <row r="542" customFormat="false" ht="11.25" hidden="false" customHeight="false" outlineLevel="0" collapsed="false">
      <c r="I542" s="22"/>
      <c r="J542" s="22"/>
      <c r="K542" s="22"/>
      <c r="L542" s="22"/>
      <c r="M542" s="22"/>
      <c r="N542" s="22"/>
      <c r="O542" s="22"/>
    </row>
    <row r="543" customFormat="false" ht="11.25" hidden="false" customHeight="false" outlineLevel="0" collapsed="false">
      <c r="I543" s="22"/>
      <c r="J543" s="22"/>
      <c r="K543" s="22"/>
      <c r="L543" s="22"/>
      <c r="M543" s="22"/>
      <c r="N543" s="22"/>
      <c r="O543" s="22"/>
    </row>
    <row r="544" customFormat="false" ht="11.25" hidden="false" customHeight="false" outlineLevel="0" collapsed="false">
      <c r="I544" s="22"/>
      <c r="J544" s="22"/>
      <c r="K544" s="22"/>
      <c r="L544" s="22"/>
      <c r="M544" s="22"/>
      <c r="N544" s="22"/>
      <c r="O544" s="22"/>
    </row>
    <row r="545" customFormat="false" ht="11.25" hidden="false" customHeight="false" outlineLevel="0" collapsed="false">
      <c r="I545" s="22"/>
      <c r="J545" s="22"/>
      <c r="K545" s="22"/>
      <c r="L545" s="22"/>
      <c r="M545" s="22"/>
      <c r="N545" s="22"/>
      <c r="O545" s="22"/>
    </row>
    <row r="546" customFormat="false" ht="11.25" hidden="false" customHeight="false" outlineLevel="0" collapsed="false">
      <c r="I546" s="22"/>
      <c r="J546" s="22"/>
      <c r="K546" s="22"/>
      <c r="L546" s="22"/>
      <c r="M546" s="22"/>
      <c r="N546" s="22"/>
      <c r="O546" s="22"/>
    </row>
    <row r="547" customFormat="false" ht="11.25" hidden="false" customHeight="false" outlineLevel="0" collapsed="false">
      <c r="I547" s="22"/>
      <c r="J547" s="22"/>
      <c r="K547" s="22"/>
      <c r="L547" s="22"/>
      <c r="M547" s="22"/>
      <c r="N547" s="22"/>
      <c r="O547" s="22"/>
    </row>
    <row r="548" customFormat="false" ht="11.25" hidden="false" customHeight="false" outlineLevel="0" collapsed="false">
      <c r="I548" s="22"/>
      <c r="J548" s="22"/>
      <c r="K548" s="22"/>
      <c r="L548" s="22"/>
      <c r="M548" s="22"/>
      <c r="N548" s="22"/>
      <c r="O548" s="22"/>
    </row>
    <row r="549" customFormat="false" ht="11.25" hidden="false" customHeight="false" outlineLevel="0" collapsed="false">
      <c r="I549" s="22"/>
      <c r="J549" s="22"/>
      <c r="K549" s="22"/>
      <c r="L549" s="22"/>
      <c r="M549" s="22"/>
      <c r="N549" s="22"/>
      <c r="O549" s="22"/>
    </row>
    <row r="550" customFormat="false" ht="11.25" hidden="false" customHeight="false" outlineLevel="0" collapsed="false">
      <c r="I550" s="22"/>
      <c r="J550" s="22"/>
      <c r="K550" s="22"/>
      <c r="L550" s="22"/>
      <c r="M550" s="22"/>
      <c r="N550" s="22"/>
      <c r="O550" s="22"/>
    </row>
    <row r="551" customFormat="false" ht="11.25" hidden="false" customHeight="false" outlineLevel="0" collapsed="false">
      <c r="I551" s="22"/>
      <c r="J551" s="22"/>
      <c r="K551" s="22"/>
      <c r="L551" s="22"/>
      <c r="M551" s="22"/>
      <c r="N551" s="22"/>
      <c r="O551" s="22"/>
    </row>
    <row r="552" customFormat="false" ht="11.25" hidden="false" customHeight="false" outlineLevel="0" collapsed="false">
      <c r="I552" s="22"/>
      <c r="J552" s="22"/>
      <c r="K552" s="22"/>
      <c r="L552" s="22"/>
      <c r="M552" s="22"/>
      <c r="N552" s="22"/>
      <c r="O552" s="22"/>
    </row>
    <row r="553" customFormat="false" ht="11.25" hidden="false" customHeight="false" outlineLevel="0" collapsed="false">
      <c r="I553" s="22"/>
      <c r="J553" s="22"/>
      <c r="K553" s="22"/>
      <c r="L553" s="22"/>
      <c r="M553" s="22"/>
      <c r="N553" s="22"/>
      <c r="O553" s="22"/>
    </row>
    <row r="554" customFormat="false" ht="11.25" hidden="false" customHeight="false" outlineLevel="0" collapsed="false">
      <c r="I554" s="22"/>
      <c r="J554" s="22"/>
      <c r="K554" s="22"/>
      <c r="L554" s="22"/>
      <c r="M554" s="22"/>
      <c r="N554" s="22"/>
      <c r="O554" s="22"/>
    </row>
    <row r="555" customFormat="false" ht="11.25" hidden="false" customHeight="false" outlineLevel="0" collapsed="false">
      <c r="I555" s="22"/>
      <c r="J555" s="22"/>
      <c r="K555" s="22"/>
      <c r="L555" s="22"/>
      <c r="M555" s="22"/>
      <c r="N555" s="22"/>
      <c r="O555" s="22"/>
    </row>
    <row r="556" customFormat="false" ht="11.25" hidden="false" customHeight="false" outlineLevel="0" collapsed="false">
      <c r="I556" s="22"/>
      <c r="J556" s="22"/>
      <c r="K556" s="22"/>
      <c r="L556" s="22"/>
      <c r="M556" s="22"/>
      <c r="N556" s="22"/>
      <c r="O556" s="22"/>
    </row>
    <row r="557" customFormat="false" ht="11.25" hidden="false" customHeight="false" outlineLevel="0" collapsed="false">
      <c r="I557" s="22"/>
      <c r="J557" s="22"/>
      <c r="K557" s="22"/>
      <c r="L557" s="22"/>
      <c r="M557" s="22"/>
      <c r="N557" s="22"/>
      <c r="O557" s="22"/>
    </row>
    <row r="558" customFormat="false" ht="11.25" hidden="false" customHeight="false" outlineLevel="0" collapsed="false">
      <c r="I558" s="22"/>
      <c r="J558" s="22"/>
      <c r="K558" s="22"/>
      <c r="L558" s="22"/>
      <c r="M558" s="22"/>
      <c r="N558" s="22"/>
      <c r="O558" s="22"/>
    </row>
    <row r="559" customFormat="false" ht="11.25" hidden="false" customHeight="false" outlineLevel="0" collapsed="false">
      <c r="I559" s="22"/>
      <c r="J559" s="22"/>
      <c r="K559" s="22"/>
      <c r="L559" s="22"/>
      <c r="M559" s="22"/>
      <c r="N559" s="22"/>
      <c r="O559" s="22"/>
    </row>
    <row r="560" customFormat="false" ht="11.25" hidden="false" customHeight="false" outlineLevel="0" collapsed="false">
      <c r="I560" s="22"/>
      <c r="J560" s="22"/>
      <c r="K560" s="22"/>
      <c r="L560" s="22"/>
      <c r="M560" s="22"/>
      <c r="N560" s="22"/>
      <c r="O560" s="22"/>
    </row>
    <row r="561" customFormat="false" ht="11.25" hidden="false" customHeight="false" outlineLevel="0" collapsed="false">
      <c r="I561" s="22"/>
      <c r="J561" s="22"/>
      <c r="K561" s="22"/>
      <c r="L561" s="22"/>
      <c r="M561" s="22"/>
      <c r="N561" s="22"/>
      <c r="O561" s="22"/>
    </row>
    <row r="562" customFormat="false" ht="11.25" hidden="false" customHeight="false" outlineLevel="0" collapsed="false">
      <c r="I562" s="22"/>
      <c r="J562" s="22"/>
      <c r="K562" s="22"/>
      <c r="L562" s="22"/>
      <c r="M562" s="22"/>
      <c r="N562" s="22"/>
      <c r="O562" s="22"/>
    </row>
    <row r="563" customFormat="false" ht="11.25" hidden="false" customHeight="false" outlineLevel="0" collapsed="false">
      <c r="I563" s="22"/>
      <c r="J563" s="22"/>
      <c r="K563" s="22"/>
      <c r="L563" s="22"/>
      <c r="M563" s="22"/>
      <c r="N563" s="22"/>
      <c r="O563" s="22"/>
    </row>
    <row r="564" customFormat="false" ht="11.25" hidden="false" customHeight="false" outlineLevel="0" collapsed="false">
      <c r="I564" s="22"/>
      <c r="J564" s="22"/>
      <c r="K564" s="22"/>
      <c r="L564" s="22"/>
      <c r="M564" s="22"/>
      <c r="N564" s="22"/>
      <c r="O564" s="22"/>
    </row>
    <row r="565" customFormat="false" ht="11.25" hidden="false" customHeight="false" outlineLevel="0" collapsed="false">
      <c r="I565" s="22"/>
      <c r="J565" s="22"/>
      <c r="K565" s="22"/>
      <c r="L565" s="22"/>
      <c r="M565" s="22"/>
      <c r="N565" s="22"/>
      <c r="O565" s="22"/>
    </row>
    <row r="566" customFormat="false" ht="11.25" hidden="false" customHeight="false" outlineLevel="0" collapsed="false">
      <c r="I566" s="22"/>
      <c r="J566" s="22"/>
      <c r="K566" s="22"/>
      <c r="L566" s="22"/>
      <c r="M566" s="22"/>
      <c r="N566" s="22"/>
      <c r="O566" s="22"/>
    </row>
    <row r="567" customFormat="false" ht="11.25" hidden="false" customHeight="false" outlineLevel="0" collapsed="false">
      <c r="I567" s="22"/>
      <c r="J567" s="22"/>
      <c r="K567" s="22"/>
      <c r="L567" s="22"/>
      <c r="M567" s="22"/>
      <c r="N567" s="22"/>
      <c r="O567" s="22"/>
    </row>
    <row r="568" customFormat="false" ht="11.25" hidden="false" customHeight="false" outlineLevel="0" collapsed="false">
      <c r="I568" s="22"/>
      <c r="J568" s="22"/>
      <c r="K568" s="22"/>
      <c r="L568" s="22"/>
      <c r="M568" s="22"/>
      <c r="N568" s="22"/>
      <c r="O568" s="22"/>
    </row>
    <row r="569" customFormat="false" ht="11.25" hidden="false" customHeight="false" outlineLevel="0" collapsed="false">
      <c r="I569" s="22"/>
      <c r="J569" s="22"/>
      <c r="K569" s="22"/>
      <c r="L569" s="22"/>
      <c r="M569" s="22"/>
      <c r="N569" s="22"/>
      <c r="O569" s="22"/>
    </row>
    <row r="570" customFormat="false" ht="11.25" hidden="false" customHeight="false" outlineLevel="0" collapsed="false">
      <c r="I570" s="22"/>
      <c r="J570" s="22"/>
      <c r="K570" s="22"/>
      <c r="L570" s="22"/>
      <c r="M570" s="22"/>
      <c r="N570" s="22"/>
      <c r="O570" s="22"/>
    </row>
    <row r="571" customFormat="false" ht="11.25" hidden="false" customHeight="false" outlineLevel="0" collapsed="false">
      <c r="I571" s="22"/>
      <c r="J571" s="22"/>
      <c r="K571" s="22"/>
      <c r="L571" s="22"/>
      <c r="M571" s="22"/>
      <c r="N571" s="22"/>
      <c r="O571" s="22"/>
    </row>
    <row r="572" customFormat="false" ht="11.25" hidden="false" customHeight="false" outlineLevel="0" collapsed="false">
      <c r="I572" s="22"/>
      <c r="J572" s="22"/>
      <c r="K572" s="22"/>
      <c r="L572" s="22"/>
      <c r="M572" s="22"/>
      <c r="N572" s="22"/>
      <c r="O572" s="22"/>
    </row>
    <row r="573" customFormat="false" ht="11.25" hidden="false" customHeight="false" outlineLevel="0" collapsed="false">
      <c r="I573" s="22"/>
      <c r="J573" s="22"/>
      <c r="K573" s="22"/>
      <c r="L573" s="22"/>
      <c r="M573" s="22"/>
      <c r="N573" s="22"/>
      <c r="O573" s="22"/>
    </row>
    <row r="574" customFormat="false" ht="11.25" hidden="false" customHeight="false" outlineLevel="0" collapsed="false">
      <c r="I574" s="22"/>
      <c r="J574" s="22"/>
      <c r="K574" s="22"/>
      <c r="L574" s="22"/>
      <c r="M574" s="22"/>
      <c r="N574" s="22"/>
      <c r="O574" s="22"/>
    </row>
    <row r="575" customFormat="false" ht="11.25" hidden="false" customHeight="false" outlineLevel="0" collapsed="false">
      <c r="I575" s="22"/>
      <c r="J575" s="22"/>
      <c r="K575" s="22"/>
      <c r="L575" s="22"/>
      <c r="M575" s="22"/>
      <c r="N575" s="22"/>
      <c r="O575" s="22"/>
    </row>
    <row r="576" customFormat="false" ht="11.25" hidden="false" customHeight="false" outlineLevel="0" collapsed="false">
      <c r="I576" s="22"/>
      <c r="J576" s="22"/>
      <c r="K576" s="22"/>
      <c r="L576" s="22"/>
      <c r="M576" s="22"/>
      <c r="N576" s="22"/>
      <c r="O576" s="22"/>
    </row>
  </sheetData>
  <mergeCells count="76">
    <mergeCell ref="C3:G3"/>
    <mergeCell ref="I3:O3"/>
    <mergeCell ref="C4:C5"/>
    <mergeCell ref="E4:E5"/>
    <mergeCell ref="G4:G5"/>
    <mergeCell ref="I4:K4"/>
    <mergeCell ref="L4:N4"/>
    <mergeCell ref="C6:G6"/>
    <mergeCell ref="C7:G7"/>
    <mergeCell ref="C8:G8"/>
    <mergeCell ref="D9:D15"/>
    <mergeCell ref="E9:G9"/>
    <mergeCell ref="E15:H15"/>
    <mergeCell ref="C25:G25"/>
    <mergeCell ref="D26:D29"/>
    <mergeCell ref="E26:G26"/>
    <mergeCell ref="D39:D47"/>
    <mergeCell ref="E39:G39"/>
    <mergeCell ref="E47:G47"/>
    <mergeCell ref="E53:F53"/>
    <mergeCell ref="C56:G56"/>
    <mergeCell ref="C57:G57"/>
    <mergeCell ref="E58:F58"/>
    <mergeCell ref="E74:F74"/>
    <mergeCell ref="E85:F85"/>
    <mergeCell ref="E93:F93"/>
    <mergeCell ref="D96:D127"/>
    <mergeCell ref="E96:F96"/>
    <mergeCell ref="E120:F120"/>
    <mergeCell ref="E127:F127"/>
    <mergeCell ref="E133:F133"/>
    <mergeCell ref="E140:F140"/>
    <mergeCell ref="E143:F143"/>
    <mergeCell ref="E147:F147"/>
    <mergeCell ref="E150:F150"/>
    <mergeCell ref="E157:F157"/>
    <mergeCell ref="E165:F165"/>
    <mergeCell ref="E168:F168"/>
    <mergeCell ref="E172:F172"/>
    <mergeCell ref="E177:F177"/>
    <mergeCell ref="C180:G180"/>
    <mergeCell ref="C181:G181"/>
    <mergeCell ref="E182:F182"/>
    <mergeCell ref="E186:F186"/>
    <mergeCell ref="E189:F189"/>
    <mergeCell ref="C197:G197"/>
    <mergeCell ref="E198:F198"/>
    <mergeCell ref="E246:F246"/>
    <mergeCell ref="E259:F259"/>
    <mergeCell ref="E263:F263"/>
    <mergeCell ref="C265:G265"/>
    <mergeCell ref="E266:F266"/>
    <mergeCell ref="E272:F272"/>
    <mergeCell ref="C275:G275"/>
    <mergeCell ref="E276:F276"/>
    <mergeCell ref="E284:F284"/>
    <mergeCell ref="C288:G288"/>
    <mergeCell ref="E289:F289"/>
    <mergeCell ref="E293:F293"/>
    <mergeCell ref="C295:G295"/>
    <mergeCell ref="C296:G296"/>
    <mergeCell ref="E297:F297"/>
    <mergeCell ref="C303:G303"/>
    <mergeCell ref="E304:F304"/>
    <mergeCell ref="E306:F306"/>
    <mergeCell ref="C310:G310"/>
    <mergeCell ref="E311:F311"/>
    <mergeCell ref="C321:G321"/>
    <mergeCell ref="E322:F322"/>
    <mergeCell ref="C324:G324"/>
    <mergeCell ref="E325:F325"/>
    <mergeCell ref="E333:F333"/>
    <mergeCell ref="E336:F336"/>
    <mergeCell ref="E339:F339"/>
    <mergeCell ref="C342:G342"/>
    <mergeCell ref="C347:O3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9" activePane="bottomRight" state="frozen"/>
      <selection pane="topLeft" activeCell="A1" activeCellId="0" sqref="A1"/>
      <selection pane="topRight" activeCell="C1" activeCellId="0" sqref="C1"/>
      <selection pane="bottomLeft" activeCell="A19" activeCellId="0" sqref="A19"/>
      <selection pane="bottomRight" activeCell="E43" activeCellId="0" sqref="E43"/>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50.42"/>
    <col collapsed="false" customWidth="true" hidden="false" outlineLevel="0" max="3" min="3" style="467" width="10.41"/>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3" min="11" style="467" width="9.56"/>
    <col collapsed="false" customWidth="true" hidden="false" outlineLevel="0" max="16" min="14" style="467" width="10.56"/>
    <col collapsed="false" customWidth="true" hidden="false" outlineLevel="0" max="20" min="17" style="467" width="8.56"/>
    <col collapsed="false" customWidth="true" hidden="false" outlineLevel="0" max="21" min="21" style="467" width="9.99"/>
    <col collapsed="false" customWidth="true" hidden="false" outlineLevel="0" max="24" min="22"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282" t="s">
        <v>1352</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70"/>
      <c r="E3" s="471" t="s">
        <v>497</v>
      </c>
      <c r="F3" s="471"/>
      <c r="G3" s="471"/>
      <c r="H3" s="471"/>
      <c r="I3" s="286" t="s">
        <v>498</v>
      </c>
      <c r="J3" s="286" t="s">
        <v>663</v>
      </c>
      <c r="K3" s="289" t="s">
        <v>500</v>
      </c>
      <c r="L3" s="289" t="s">
        <v>501</v>
      </c>
      <c r="M3" s="289" t="s">
        <v>502</v>
      </c>
      <c r="N3" s="286" t="s">
        <v>503</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72" t="s">
        <v>665</v>
      </c>
      <c r="E4" s="473" t="s">
        <v>666</v>
      </c>
      <c r="F4" s="294" t="s">
        <v>514</v>
      </c>
      <c r="G4" s="289" t="s">
        <v>480</v>
      </c>
      <c r="H4" s="295" t="s">
        <v>28</v>
      </c>
      <c r="I4" s="286"/>
      <c r="J4" s="286"/>
      <c r="K4" s="289"/>
      <c r="L4" s="289"/>
      <c r="M4" s="289"/>
      <c r="N4" s="286"/>
      <c r="O4" s="297"/>
      <c r="P4" s="286"/>
      <c r="Q4" s="294" t="s">
        <v>514</v>
      </c>
      <c r="R4" s="289" t="s">
        <v>515</v>
      </c>
      <c r="S4" s="296" t="s">
        <v>514</v>
      </c>
      <c r="T4" s="290" t="s">
        <v>515</v>
      </c>
      <c r="U4" s="292" t="s">
        <v>515</v>
      </c>
      <c r="V4" s="297" t="s">
        <v>514</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303" t="s">
        <v>528</v>
      </c>
      <c r="N5" s="476" t="s">
        <v>529</v>
      </c>
      <c r="O5" s="303" t="s">
        <v>530</v>
      </c>
      <c r="P5" s="476" t="s">
        <v>531</v>
      </c>
      <c r="Q5" s="307" t="s">
        <v>532</v>
      </c>
      <c r="R5" s="307" t="s">
        <v>533</v>
      </c>
      <c r="S5" s="308" t="s">
        <v>534</v>
      </c>
      <c r="T5" s="309" t="s">
        <v>535</v>
      </c>
      <c r="U5" s="310" t="s">
        <v>536</v>
      </c>
      <c r="V5" s="308" t="s">
        <v>537</v>
      </c>
      <c r="W5" s="309" t="s">
        <v>538</v>
      </c>
      <c r="X5" s="307" t="s">
        <v>539</v>
      </c>
      <c r="Y5" s="444" t="s">
        <v>670</v>
      </c>
      <c r="Z5" s="444"/>
    </row>
    <row r="6" s="283" customFormat="true" ht="12.75" hidden="false" customHeight="false" outlineLevel="0" collapsed="false">
      <c r="A6" s="283" t="s">
        <v>671</v>
      </c>
      <c r="B6" s="314" t="s">
        <v>35</v>
      </c>
      <c r="C6" s="389" t="n">
        <f aca="false">'Tab.I.2.1A anno 2002'!I21</f>
        <v>1.95534151</v>
      </c>
      <c r="D6" s="318" t="n">
        <v>0</v>
      </c>
      <c r="E6" s="1212" t="n">
        <f aca="false">'Tab.I.2.1A anno 2002'!J12</f>
        <v>894.32116989</v>
      </c>
      <c r="F6" s="318" t="n">
        <v>0</v>
      </c>
      <c r="G6" s="318" t="n">
        <v>0</v>
      </c>
      <c r="H6" s="319" t="n">
        <f aca="false">SUM(E6:G6)</f>
        <v>894.32116989</v>
      </c>
      <c r="I6" s="320" t="n">
        <f aca="false">C6+H6</f>
        <v>896.2765114</v>
      </c>
      <c r="J6" s="320" t="n">
        <f aca="false">C6+G6</f>
        <v>1.95534151</v>
      </c>
      <c r="K6" s="318" t="n">
        <v>0</v>
      </c>
      <c r="L6" s="318" t="n">
        <v>0</v>
      </c>
      <c r="M6" s="335" t="n">
        <f aca="false">(('tab1.2.3A(1) vecchio cnt2001€'!M6-'tab1.2.3A(1) cnit2002'!M6)*$H$64*$I$64)</f>
        <v>0</v>
      </c>
      <c r="N6" s="320" t="n">
        <f aca="false">SUM(K6:M6)</f>
        <v>0</v>
      </c>
      <c r="O6" s="318" t="n">
        <v>6898</v>
      </c>
      <c r="P6" s="320" t="n">
        <f aca="false">N6+O6</f>
        <v>6898</v>
      </c>
      <c r="Q6" s="324" t="n">
        <v>0</v>
      </c>
      <c r="R6" s="324" t="n">
        <v>0</v>
      </c>
      <c r="S6" s="323" t="n">
        <v>0</v>
      </c>
      <c r="T6" s="325" t="n">
        <v>0</v>
      </c>
      <c r="U6" s="335" t="n">
        <f aca="false">(('tab1.2.3A(1) vecchio cnt2001€'!U6-'tab1.2.3A(1) cnit2002'!U6)*$H$64*$I$64)</f>
        <v>0</v>
      </c>
      <c r="V6" s="327" t="n">
        <f aca="false">Q6+S6</f>
        <v>0</v>
      </c>
      <c r="W6" s="328" t="n">
        <f aca="false">R6+T6+U6</f>
        <v>0</v>
      </c>
      <c r="X6" s="329" t="n">
        <f aca="false">P6+W6</f>
        <v>6898</v>
      </c>
      <c r="Y6" s="327" t="n">
        <f aca="false">J6+X6</f>
        <v>6899.95534151</v>
      </c>
      <c r="Z6" s="327" t="n">
        <f aca="false">Y6*1936.27/1000</f>
        <v>13360.1765291056</v>
      </c>
    </row>
    <row r="7" s="283" customFormat="true" ht="12.75" hidden="false" customHeight="false" outlineLevel="0" collapsed="false">
      <c r="A7" s="283" t="s">
        <v>672</v>
      </c>
      <c r="B7" s="283" t="s">
        <v>543</v>
      </c>
      <c r="C7" s="323" t="n">
        <f aca="false">'Tab.I.2.1A anno 2002'!I34</f>
        <v>0.0083199</v>
      </c>
      <c r="D7" s="335" t="n">
        <v>0</v>
      </c>
      <c r="E7" s="1213" t="n">
        <f aca="false">'Tab.I.2.1A anno 2002'!J34</f>
        <v>456.70132326</v>
      </c>
      <c r="F7" s="324" t="n">
        <v>0</v>
      </c>
      <c r="G7" s="324" t="n">
        <v>0</v>
      </c>
      <c r="H7" s="329" t="n">
        <f aca="false">SUM(E7:G7)</f>
        <v>456.70132326</v>
      </c>
      <c r="I7" s="333" t="n">
        <f aca="false">C7+H7</f>
        <v>456.70964316</v>
      </c>
      <c r="J7" s="333" t="n">
        <f aca="false">C7+G7</f>
        <v>0.0083199</v>
      </c>
      <c r="K7" s="324" t="n">
        <v>267.571</v>
      </c>
      <c r="L7" s="324" t="n">
        <v>0</v>
      </c>
      <c r="M7" s="335" t="n">
        <f aca="false">(('tab1.2.3A(1) vecchio cnt2001€'!M7-'tab1.2.3A(1) cnit2002'!M7)*$H$64*$I$64)</f>
        <v>0</v>
      </c>
      <c r="N7" s="333" t="n">
        <f aca="false">SUM(K7:M7)</f>
        <v>267.571</v>
      </c>
      <c r="O7" s="324" t="n">
        <v>56.2</v>
      </c>
      <c r="P7" s="333" t="n">
        <f aca="false">N7+O7</f>
        <v>323.771</v>
      </c>
      <c r="Q7" s="324" t="n">
        <v>0</v>
      </c>
      <c r="R7" s="324" t="n">
        <v>26.533</v>
      </c>
      <c r="S7" s="323" t="n">
        <v>0</v>
      </c>
      <c r="T7" s="325" t="n">
        <v>0</v>
      </c>
      <c r="U7" s="335" t="n">
        <f aca="false">(('tab1.2.3A(1) vecchio cnt2001€'!U7-'tab1.2.3A(1) cnit2002'!U7)*$H$64*$I$64)</f>
        <v>0</v>
      </c>
      <c r="V7" s="327" t="n">
        <f aca="false">Q7+S7</f>
        <v>0</v>
      </c>
      <c r="W7" s="328" t="n">
        <f aca="false">R7+T7+U7</f>
        <v>26.533</v>
      </c>
      <c r="X7" s="329" t="n">
        <f aca="false">P7+W7</f>
        <v>350.304</v>
      </c>
      <c r="Y7" s="327" t="n">
        <f aca="false">J7+X7</f>
        <v>350.3123199</v>
      </c>
      <c r="Z7" s="327" t="n">
        <f aca="false">Y7*1936.27/1000</f>
        <v>678.299235652773</v>
      </c>
    </row>
    <row r="8" s="283" customFormat="true" ht="12.75" hidden="false" customHeight="false" outlineLevel="0" collapsed="false">
      <c r="A8" s="283" t="s">
        <v>674</v>
      </c>
      <c r="B8" s="283" t="s">
        <v>545</v>
      </c>
      <c r="C8" s="323" t="n">
        <v>0</v>
      </c>
      <c r="D8" s="324" t="n">
        <v>0</v>
      </c>
      <c r="E8" s="1213" t="n">
        <v>0</v>
      </c>
      <c r="F8" s="324" t="n">
        <v>0</v>
      </c>
      <c r="G8" s="324" t="n">
        <v>0</v>
      </c>
      <c r="H8" s="329" t="n">
        <f aca="false">SUM(E8:G8)</f>
        <v>0</v>
      </c>
      <c r="I8" s="333" t="n">
        <f aca="false">C8+H8</f>
        <v>0</v>
      </c>
      <c r="J8" s="333" t="n">
        <f aca="false">C8+G8</f>
        <v>0</v>
      </c>
      <c r="K8" s="324" t="n">
        <v>0</v>
      </c>
      <c r="L8" s="324" t="n">
        <v>0</v>
      </c>
      <c r="M8" s="335" t="n">
        <f aca="false">(('tab1.2.3A(1) vecchio cnt2001€'!M8-'tab1.2.3A(1) cnit2002'!M8)*$H$64*$I$64)</f>
        <v>0</v>
      </c>
      <c r="N8" s="333" t="n">
        <f aca="false">SUM(K8:M8)</f>
        <v>0</v>
      </c>
      <c r="O8" s="324" t="n">
        <v>0</v>
      </c>
      <c r="P8" s="333" t="n">
        <f aca="false">N8+O8</f>
        <v>0</v>
      </c>
      <c r="Q8" s="324" t="n">
        <v>0</v>
      </c>
      <c r="R8" s="324" t="n">
        <v>0</v>
      </c>
      <c r="S8" s="323" t="n">
        <v>0</v>
      </c>
      <c r="T8" s="325" t="n">
        <v>0</v>
      </c>
      <c r="U8" s="335" t="n">
        <f aca="false">(('tab1.2.3A(1) vecchio cnt2001€'!U8-'tab1.2.3A(1) cnit2002'!U8)*$H$64*$I$64)</f>
        <v>0</v>
      </c>
      <c r="V8" s="327" t="n">
        <f aca="false">Q8+S8</f>
        <v>0</v>
      </c>
      <c r="W8" s="328" t="n">
        <f aca="false">R8+T8+U8</f>
        <v>0</v>
      </c>
      <c r="X8" s="329" t="n">
        <f aca="false">P8+W8</f>
        <v>0</v>
      </c>
      <c r="Y8" s="327" t="n">
        <f aca="false">J8+X8</f>
        <v>0</v>
      </c>
      <c r="Z8" s="327" t="n">
        <f aca="false">Y8*1936.27/1000</f>
        <v>0</v>
      </c>
    </row>
    <row r="9" s="283" customFormat="true" ht="12.75" hidden="false" customHeight="false" outlineLevel="0" collapsed="false">
      <c r="A9" s="283" t="s">
        <v>675</v>
      </c>
      <c r="B9" s="283" t="s">
        <v>547</v>
      </c>
      <c r="C9" s="323" t="n">
        <v>0</v>
      </c>
      <c r="D9" s="324" t="n">
        <v>0</v>
      </c>
      <c r="E9" s="1213" t="n">
        <v>0</v>
      </c>
      <c r="F9" s="324" t="n">
        <v>0</v>
      </c>
      <c r="G9" s="324" t="n">
        <v>0</v>
      </c>
      <c r="H9" s="329" t="n">
        <f aca="false">SUM(E9:G9)</f>
        <v>0</v>
      </c>
      <c r="I9" s="333" t="n">
        <f aca="false">C9+H9</f>
        <v>0</v>
      </c>
      <c r="J9" s="333" t="n">
        <f aca="false">C9+G9</f>
        <v>0</v>
      </c>
      <c r="K9" s="324" t="n">
        <v>0</v>
      </c>
      <c r="L9" s="324" t="n">
        <v>0</v>
      </c>
      <c r="M9" s="335" t="n">
        <f aca="false">(('tab1.2.3A(1) vecchio cnt2001€'!M9-'tab1.2.3A(1) cnit2002'!M9)*$H$64*$I$64)</f>
        <v>0</v>
      </c>
      <c r="N9" s="333" t="n">
        <f aca="false">SUM(K9:M9)</f>
        <v>0</v>
      </c>
      <c r="O9" s="324" t="n">
        <v>0</v>
      </c>
      <c r="P9" s="333" t="n">
        <f aca="false">N9+O9</f>
        <v>0</v>
      </c>
      <c r="Q9" s="324" t="n">
        <v>0</v>
      </c>
      <c r="R9" s="324" t="n">
        <v>0</v>
      </c>
      <c r="S9" s="391" t="n">
        <v>0</v>
      </c>
      <c r="T9" s="325" t="n">
        <v>0</v>
      </c>
      <c r="U9" s="335" t="n">
        <f aca="false">(('tab1.2.3A(1) vecchio cnt2001€'!U9-'tab1.2.3A(1) cnit2002'!U9)*$H$64*$I$64)</f>
        <v>0</v>
      </c>
      <c r="V9" s="327" t="n">
        <f aca="false">Q9+S9</f>
        <v>0</v>
      </c>
      <c r="W9" s="328" t="n">
        <f aca="false">R9+T9+U9</f>
        <v>0</v>
      </c>
      <c r="X9" s="329" t="n">
        <f aca="false">P9+W9</f>
        <v>0</v>
      </c>
      <c r="Y9" s="327" t="n">
        <f aca="false">J9+X9</f>
        <v>0</v>
      </c>
      <c r="Z9" s="327" t="n">
        <f aca="false">Y9*1936.27/1000</f>
        <v>0</v>
      </c>
    </row>
    <row r="10" s="283" customFormat="true" ht="12.75" hidden="false" customHeight="false" outlineLevel="0" collapsed="false">
      <c r="A10" s="283" t="s">
        <v>676</v>
      </c>
      <c r="B10" s="283" t="s">
        <v>44</v>
      </c>
      <c r="C10" s="323" t="n">
        <f aca="false">'Tab.I.2.1A anno 2002'!I47</f>
        <v>0.05572682</v>
      </c>
      <c r="D10" s="324" t="n">
        <v>0</v>
      </c>
      <c r="E10" s="1213" t="n">
        <v>0</v>
      </c>
      <c r="F10" s="324" t="n">
        <v>0</v>
      </c>
      <c r="G10" s="324" t="n">
        <f aca="false">'Tab.I.2.1A anno 2002'!J44</f>
        <v>31.17721244</v>
      </c>
      <c r="H10" s="329" t="n">
        <f aca="false">SUM(E10:G10)</f>
        <v>31.17721244</v>
      </c>
      <c r="I10" s="333" t="n">
        <f aca="false">C10+H10</f>
        <v>31.23293926</v>
      </c>
      <c r="J10" s="333" t="n">
        <f aca="false">C10+G10</f>
        <v>31.23293926</v>
      </c>
      <c r="K10" s="324" t="n">
        <v>0</v>
      </c>
      <c r="L10" s="324" t="n">
        <v>0</v>
      </c>
      <c r="M10" s="335" t="n">
        <f aca="false">(('tab1.2.3A(1) vecchio cnt2001€'!M10-'tab1.2.3A(1) cnit2002'!M10)*$H$64*$I$64)</f>
        <v>0</v>
      </c>
      <c r="N10" s="333" t="n">
        <f aca="false">SUM(K10:M10)</f>
        <v>0</v>
      </c>
      <c r="O10" s="324" t="n">
        <v>0</v>
      </c>
      <c r="P10" s="333" t="n">
        <f aca="false">N10+O10</f>
        <v>0</v>
      </c>
      <c r="Q10" s="324" t="n">
        <v>0</v>
      </c>
      <c r="R10" s="324" t="n">
        <v>0</v>
      </c>
      <c r="S10" s="391" t="n">
        <v>0</v>
      </c>
      <c r="T10" s="325" t="n">
        <v>0</v>
      </c>
      <c r="U10" s="335" t="n">
        <f aca="false">(('tab1.2.3A(1) vecchio cnt2001€'!U10-'tab1.2.3A(1) cnit2002'!U10)*$H$64*$I$64)</f>
        <v>0</v>
      </c>
      <c r="V10" s="327" t="n">
        <f aca="false">Q10+S10</f>
        <v>0</v>
      </c>
      <c r="W10" s="328" t="n">
        <f aca="false">R10+T10+U10</f>
        <v>0</v>
      </c>
      <c r="X10" s="329" t="n">
        <f aca="false">P10+W10</f>
        <v>0</v>
      </c>
      <c r="Y10" s="327" t="n">
        <f aca="false">J10+X10</f>
        <v>31.23293926</v>
      </c>
      <c r="Z10" s="327" t="n">
        <f aca="false">Y10*1936.27/1000</f>
        <v>60.4754033009602</v>
      </c>
    </row>
    <row r="11" s="283" customFormat="true" ht="12.75" hidden="false" customHeight="false" outlineLevel="0" collapsed="false">
      <c r="A11" s="283" t="s">
        <v>678</v>
      </c>
      <c r="B11" s="283" t="s">
        <v>551</v>
      </c>
      <c r="C11" s="323" t="n">
        <v>0</v>
      </c>
      <c r="D11" s="324" t="n">
        <v>0</v>
      </c>
      <c r="E11" s="1213" t="n">
        <v>0</v>
      </c>
      <c r="F11" s="324" t="n">
        <v>0</v>
      </c>
      <c r="G11" s="324" t="n">
        <v>0</v>
      </c>
      <c r="H11" s="329" t="n">
        <f aca="false">SUM(E11:G11)</f>
        <v>0</v>
      </c>
      <c r="I11" s="333" t="n">
        <f aca="false">C11+H11</f>
        <v>0</v>
      </c>
      <c r="J11" s="333" t="n">
        <f aca="false">C11+G11</f>
        <v>0</v>
      </c>
      <c r="K11" s="324" t="n">
        <v>1.56</v>
      </c>
      <c r="L11" s="324" t="n">
        <v>0</v>
      </c>
      <c r="M11" s="335" t="n">
        <f aca="false">(('tab1.2.3A(1) vecchio cnt2001€'!M11-'tab1.2.3A(1) cnit2002'!M11)*$H$64*$I$64)</f>
        <v>0</v>
      </c>
      <c r="N11" s="333" t="n">
        <f aca="false">SUM(K11:M11)</f>
        <v>1.56</v>
      </c>
      <c r="O11" s="324" t="n">
        <v>0</v>
      </c>
      <c r="P11" s="333" t="n">
        <f aca="false">N11+O11</f>
        <v>1.56</v>
      </c>
      <c r="Q11" s="324" t="n">
        <v>0</v>
      </c>
      <c r="R11" s="324" t="n">
        <v>0.115</v>
      </c>
      <c r="S11" s="323" t="n">
        <v>0</v>
      </c>
      <c r="T11" s="325" t="n">
        <v>0</v>
      </c>
      <c r="U11" s="335" t="n">
        <f aca="false">(('tab1.2.3A(1) vecchio cnt2001€'!U11-'tab1.2.3A(1) cnit2002'!U11)*$H$64*$I$64)</f>
        <v>0</v>
      </c>
      <c r="V11" s="327" t="n">
        <f aca="false">Q11+S11</f>
        <v>0</v>
      </c>
      <c r="W11" s="328" t="n">
        <f aca="false">R11+T11+U11</f>
        <v>0.115</v>
      </c>
      <c r="X11" s="329" t="n">
        <f aca="false">P11+W11</f>
        <v>1.675</v>
      </c>
      <c r="Y11" s="327" t="n">
        <f aca="false">J11+X11</f>
        <v>1.675</v>
      </c>
      <c r="Z11" s="327" t="n">
        <f aca="false">Y11*1936.27/1000</f>
        <v>3.24325225</v>
      </c>
    </row>
    <row r="12" s="283" customFormat="true" ht="12.75" hidden="false" customHeight="false" outlineLevel="0" collapsed="false">
      <c r="A12" s="283" t="s">
        <v>679</v>
      </c>
      <c r="B12" s="283" t="s">
        <v>553</v>
      </c>
      <c r="C12" s="323" t="n">
        <v>0</v>
      </c>
      <c r="D12" s="324" t="n">
        <v>0</v>
      </c>
      <c r="E12" s="1213" t="n">
        <v>0</v>
      </c>
      <c r="F12" s="324" t="n">
        <v>0</v>
      </c>
      <c r="G12" s="324" t="n">
        <v>0</v>
      </c>
      <c r="H12" s="329" t="n">
        <f aca="false">SUM(E12:G12)</f>
        <v>0</v>
      </c>
      <c r="I12" s="333" t="n">
        <f aca="false">C12+H12</f>
        <v>0</v>
      </c>
      <c r="J12" s="333" t="n">
        <f aca="false">C12+G12</f>
        <v>0</v>
      </c>
      <c r="K12" s="324" t="n">
        <v>0</v>
      </c>
      <c r="L12" s="324" t="n">
        <v>0</v>
      </c>
      <c r="M12" s="335" t="n">
        <f aca="false">(('tab1.2.3A(1) vecchio cnt2001€'!M12-'tab1.2.3A(1) cnit2002'!M12)*$H$64*$I$64)</f>
        <v>0</v>
      </c>
      <c r="N12" s="333" t="n">
        <f aca="false">SUM(K12:M12)</f>
        <v>0</v>
      </c>
      <c r="O12" s="324" t="n">
        <v>0</v>
      </c>
      <c r="P12" s="333" t="n">
        <f aca="false">N12+O12</f>
        <v>0</v>
      </c>
      <c r="Q12" s="324" t="n">
        <v>0</v>
      </c>
      <c r="R12" s="324" t="n">
        <v>0</v>
      </c>
      <c r="S12" s="323" t="n">
        <v>0</v>
      </c>
      <c r="T12" s="325" t="n">
        <v>0</v>
      </c>
      <c r="U12" s="335" t="n">
        <f aca="false">(('tab1.2.3A(1) vecchio cnt2001€'!U12-'tab1.2.3A(1) cnit2002'!U12)*$H$64*$I$64)</f>
        <v>0</v>
      </c>
      <c r="V12" s="327" t="n">
        <f aca="false">Q12+S12</f>
        <v>0</v>
      </c>
      <c r="W12" s="328" t="n">
        <f aca="false">R12+T12+U12</f>
        <v>0</v>
      </c>
      <c r="X12" s="329" t="n">
        <f aca="false">P12+W12</f>
        <v>0</v>
      </c>
      <c r="Y12" s="327" t="n">
        <f aca="false">J12+X12</f>
        <v>0</v>
      </c>
      <c r="Z12" s="327" t="n">
        <f aca="false">Y12*1936.27/1000</f>
        <v>0</v>
      </c>
    </row>
    <row r="13" s="283" customFormat="true" ht="12.75" hidden="false" customHeight="false" outlineLevel="0" collapsed="false">
      <c r="A13" s="283" t="s">
        <v>680</v>
      </c>
      <c r="B13" s="283" t="s">
        <v>119</v>
      </c>
      <c r="C13" s="323" t="n">
        <v>0</v>
      </c>
      <c r="D13" s="324" t="n">
        <v>0</v>
      </c>
      <c r="E13" s="1213" t="n">
        <v>0</v>
      </c>
      <c r="F13" s="324" t="n">
        <v>0</v>
      </c>
      <c r="G13" s="324" t="n">
        <f aca="false">'Tab.I.2.1A anno 2002'!J50+'Tab.I.2.1A anno 2002'!J51</f>
        <v>0.04979477</v>
      </c>
      <c r="H13" s="329" t="n">
        <f aca="false">SUM(E13:G13)</f>
        <v>0.04979477</v>
      </c>
      <c r="I13" s="333" t="n">
        <f aca="false">C13+H13</f>
        <v>0.04979477</v>
      </c>
      <c r="J13" s="333" t="n">
        <f aca="false">C13+G13</f>
        <v>0.04979477</v>
      </c>
      <c r="K13" s="324"/>
      <c r="L13" s="324"/>
      <c r="M13" s="335" t="n">
        <f aca="false">(('tab1.2.3A(1) vecchio cnt2001€'!M13-'tab1.2.3A(1) cnit2002'!M13)*$H$64*$I$64)</f>
        <v>0</v>
      </c>
      <c r="N13" s="333"/>
      <c r="O13" s="324"/>
      <c r="P13" s="333"/>
      <c r="Q13" s="324"/>
      <c r="R13" s="324"/>
      <c r="S13" s="323" t="n">
        <v>0</v>
      </c>
      <c r="T13" s="325" t="n">
        <v>0.788</v>
      </c>
      <c r="U13" s="335" t="n">
        <f aca="false">(('tab1.2.3A(1) vecchio cnt2001€'!U13-'tab1.2.3A(1) cnit2002'!U13)*$H$64*$I$64)+10.987</f>
        <v>10.987</v>
      </c>
      <c r="V13" s="327"/>
      <c r="W13" s="328"/>
      <c r="X13" s="329" t="n">
        <f aca="false">P13+W13</f>
        <v>0</v>
      </c>
      <c r="Y13" s="327" t="n">
        <f aca="false">J13+X13</f>
        <v>0.04979477</v>
      </c>
      <c r="Z13" s="327" t="n">
        <f aca="false">Y13*1936.27/1000</f>
        <v>0.0964161193079</v>
      </c>
    </row>
    <row r="14" s="283" customFormat="true" ht="13.5" hidden="false" customHeight="false" outlineLevel="0" collapsed="false">
      <c r="A14" s="345"/>
      <c r="B14" s="346" t="s">
        <v>555</v>
      </c>
      <c r="C14" s="347" t="n">
        <f aca="false">SUM(C6:C13)</f>
        <v>2.01938823</v>
      </c>
      <c r="D14" s="346" t="n">
        <f aca="false">SUM(D6:D13)</f>
        <v>0</v>
      </c>
      <c r="E14" s="1214" t="n">
        <f aca="false">SUM(E6:E13)</f>
        <v>1351.02249315</v>
      </c>
      <c r="F14" s="346" t="n">
        <f aca="false">SUM(F6:F13)</f>
        <v>0</v>
      </c>
      <c r="G14" s="346" t="n">
        <f aca="false">SUM(G6:G13)</f>
        <v>31.22700721</v>
      </c>
      <c r="H14" s="346" t="n">
        <f aca="false">SUM(E14:G14)</f>
        <v>1382.24950036</v>
      </c>
      <c r="I14" s="349" t="n">
        <f aca="false">C14+H14</f>
        <v>1384.26888859</v>
      </c>
      <c r="J14" s="349" t="n">
        <f aca="false">SUM(J6:J13)</f>
        <v>33.24639544</v>
      </c>
      <c r="K14" s="346" t="n">
        <f aca="false">SUM(K6:K11)</f>
        <v>269.131</v>
      </c>
      <c r="L14" s="346" t="n">
        <f aca="false">SUM(L6:L11)</f>
        <v>0</v>
      </c>
      <c r="M14" s="350" t="n">
        <f aca="false">(('tab1.2.3A(1) vecchio cnt2001€'!M14-'tab1.2.3A(1) cnit2002'!M14)*1.004)+'tab1.2.3A(1) cnit2002'!M14</f>
        <v>0</v>
      </c>
      <c r="N14" s="349" t="n">
        <f aca="false">SUM(K14:M14)</f>
        <v>269.131</v>
      </c>
      <c r="O14" s="346" t="n">
        <f aca="false">SUM(O6:O13)</f>
        <v>6954.2</v>
      </c>
      <c r="P14" s="349" t="n">
        <f aca="false">SUM(P6:P13)</f>
        <v>7223.331</v>
      </c>
      <c r="Q14" s="346" t="n">
        <f aca="false">SUM(Q6:Q13)</f>
        <v>0</v>
      </c>
      <c r="R14" s="346" t="n">
        <f aca="false">SUM(R6:R13)</f>
        <v>26.648</v>
      </c>
      <c r="S14" s="352" t="n">
        <f aca="false">SUM(S6:S13)</f>
        <v>0</v>
      </c>
      <c r="T14" s="346" t="n">
        <f aca="false">SUM(T6:T13)</f>
        <v>0.788</v>
      </c>
      <c r="U14" s="349" t="n">
        <f aca="false">SUM(U6:U13)</f>
        <v>10.987</v>
      </c>
      <c r="V14" s="347" t="n">
        <f aca="false">SUM(V6:V13)</f>
        <v>0</v>
      </c>
      <c r="W14" s="346" t="n">
        <f aca="false">SUM(W6:W13)</f>
        <v>26.648</v>
      </c>
      <c r="X14" s="349" t="n">
        <f aca="false">SUM(X6:X13)</f>
        <v>7249.979</v>
      </c>
      <c r="Y14" s="349" t="n">
        <f aca="false">SUM(Y6:Y13)</f>
        <v>7283.22539544</v>
      </c>
      <c r="Z14" s="347" t="n">
        <f aca="false">Y14*1936.27/1000</f>
        <v>14102.2908364286</v>
      </c>
    </row>
    <row r="15" s="283" customFormat="true" ht="12.75" hidden="false" customHeight="false" outlineLevel="0" collapsed="false">
      <c r="A15" s="283" t="s">
        <v>556</v>
      </c>
      <c r="B15" s="283" t="s">
        <v>557</v>
      </c>
      <c r="C15" s="323" t="n">
        <v>0</v>
      </c>
      <c r="D15" s="324" t="n">
        <v>0</v>
      </c>
      <c r="E15" s="1212" t="n">
        <v>0</v>
      </c>
      <c r="F15" s="324" t="n">
        <v>0</v>
      </c>
      <c r="G15" s="324" t="n">
        <v>0</v>
      </c>
      <c r="H15" s="329" t="n">
        <f aca="false">SUM(E15:G15)</f>
        <v>0</v>
      </c>
      <c r="I15" s="333" t="n">
        <f aca="false">C15+H15</f>
        <v>0</v>
      </c>
      <c r="J15" s="320" t="n">
        <f aca="false">C15+G15</f>
        <v>0</v>
      </c>
      <c r="K15" s="324" t="n">
        <v>0</v>
      </c>
      <c r="L15" s="324" t="n">
        <v>0</v>
      </c>
      <c r="M15" s="335" t="n">
        <f aca="false">(('tab1.2.3A(1) vecchio cnt2001€'!M15-'tab1.2.3A(1) cnit2002'!M15)*$H$64*$I$64)</f>
        <v>0</v>
      </c>
      <c r="N15" s="333" t="n">
        <f aca="false">SUM(K15:M15)</f>
        <v>0</v>
      </c>
      <c r="O15" s="324" t="n">
        <v>0</v>
      </c>
      <c r="P15" s="333" t="n">
        <f aca="false">N15+O15</f>
        <v>0</v>
      </c>
      <c r="Q15" s="324" t="n">
        <v>0</v>
      </c>
      <c r="R15" s="324" t="n">
        <v>0</v>
      </c>
      <c r="S15" s="323" t="n">
        <v>0</v>
      </c>
      <c r="T15" s="325" t="n">
        <v>0</v>
      </c>
      <c r="U15" s="335" t="n">
        <f aca="false">(('tab1.2.3A(1) vecchio cnt2001€'!U15-'tab1.2.3A(1) cnit2002'!U15)*$H$64*$I$64)</f>
        <v>0</v>
      </c>
      <c r="V15" s="327" t="n">
        <f aca="false">Q15+S15</f>
        <v>0</v>
      </c>
      <c r="W15" s="328" t="n">
        <f aca="false">R15+T15+U15</f>
        <v>0</v>
      </c>
      <c r="X15" s="329" t="n">
        <f aca="false">P15+W15</f>
        <v>0</v>
      </c>
      <c r="Y15" s="327" t="n">
        <f aca="false">J15+X15</f>
        <v>0</v>
      </c>
      <c r="Z15" s="327" t="n">
        <f aca="false">Y15*1936.27/1000</f>
        <v>0</v>
      </c>
    </row>
    <row r="16" s="283" customFormat="true" ht="12.75" hidden="false" customHeight="false" outlineLevel="0" collapsed="false">
      <c r="A16" s="283" t="s">
        <v>558</v>
      </c>
      <c r="B16" s="283" t="s">
        <v>1304</v>
      </c>
      <c r="C16" s="323" t="n">
        <v>0</v>
      </c>
      <c r="D16" s="324" t="n">
        <v>0</v>
      </c>
      <c r="E16" s="1213" t="n">
        <v>0</v>
      </c>
      <c r="F16" s="324" t="n">
        <v>0</v>
      </c>
      <c r="G16" s="324" t="n">
        <v>0</v>
      </c>
      <c r="H16" s="329" t="n">
        <f aca="false">SUM(E16:G16)</f>
        <v>0</v>
      </c>
      <c r="I16" s="333" t="n">
        <f aca="false">C16+H16</f>
        <v>0</v>
      </c>
      <c r="J16" s="333" t="n">
        <f aca="false">C16+G16</f>
        <v>0</v>
      </c>
      <c r="K16" s="324" t="n">
        <v>0</v>
      </c>
      <c r="L16" s="324" t="n">
        <v>0</v>
      </c>
      <c r="M16" s="335" t="n">
        <f aca="false">(('tab1.2.3A(1) vecchio cnt2001€'!M16-'tab1.2.3A(1) cnit2002'!M16)*$H$64*$I$64)</f>
        <v>0</v>
      </c>
      <c r="N16" s="333" t="n">
        <f aca="false">SUM(K16:M16)</f>
        <v>0</v>
      </c>
      <c r="O16" s="324" t="e">
        <f aca="false">#REF!</f>
        <v>#REF!</v>
      </c>
      <c r="P16" s="333" t="e">
        <f aca="false">N16+O16</f>
        <v>#REF!</v>
      </c>
      <c r="Q16" s="324" t="n">
        <v>0</v>
      </c>
      <c r="R16" s="324" t="n">
        <v>0</v>
      </c>
      <c r="S16" s="323" t="n">
        <v>0</v>
      </c>
      <c r="T16" s="325" t="n">
        <v>0</v>
      </c>
      <c r="U16" s="335" t="n">
        <f aca="false">(('tab1.2.3A(1) vecchio cnt2001€'!U16-'tab1.2.3A(1) cnit2002'!U16)*$H$64*$I$64)</f>
        <v>0</v>
      </c>
      <c r="V16" s="327" t="n">
        <f aca="false">Q16+S16</f>
        <v>0</v>
      </c>
      <c r="W16" s="328" t="n">
        <f aca="false">R16+T16+U16</f>
        <v>0</v>
      </c>
      <c r="X16" s="329" t="e">
        <f aca="false">P16+W16</f>
        <v>#REF!</v>
      </c>
      <c r="Y16" s="327" t="e">
        <f aca="false">J16+X16</f>
        <v>#REF!</v>
      </c>
      <c r="Z16" s="327" t="e">
        <f aca="false">Y16*1936.27/1000</f>
        <v>#REF!</v>
      </c>
    </row>
    <row r="17" s="283" customFormat="true" ht="12.75" hidden="false" customHeight="false" outlineLevel="0" collapsed="false">
      <c r="A17" s="283" t="s">
        <v>560</v>
      </c>
      <c r="B17" s="283" t="s">
        <v>682</v>
      </c>
      <c r="C17" s="323" t="n">
        <v>0</v>
      </c>
      <c r="D17" s="324" t="n">
        <v>0</v>
      </c>
      <c r="E17" s="1213" t="n">
        <v>0</v>
      </c>
      <c r="F17" s="324" t="n">
        <f aca="false">'Tab.I.2.1A anno 2002'!J83</f>
        <v>2.16905551</v>
      </c>
      <c r="G17" s="324" t="n">
        <f aca="false">'Tab.I.2.1A anno 2002'!J80</f>
        <v>29.06855847</v>
      </c>
      <c r="H17" s="329" t="n">
        <f aca="false">SUM(E17:G17)</f>
        <v>31.23761398</v>
      </c>
      <c r="I17" s="333" t="n">
        <f aca="false">C17+H17</f>
        <v>31.23761398</v>
      </c>
      <c r="J17" s="333" t="n">
        <f aca="false">C17+G17</f>
        <v>29.06855847</v>
      </c>
      <c r="K17" s="324" t="n">
        <f aca="false">2.064</f>
        <v>2.064</v>
      </c>
      <c r="L17" s="324" t="n">
        <v>0</v>
      </c>
      <c r="M17" s="335" t="n">
        <f aca="false">(('tab1.2.3A(1) vecchio cnt2001€'!M17-'tab1.2.3A(1) cnit2002'!M17)*$H$64*$I$64)</f>
        <v>0</v>
      </c>
      <c r="N17" s="333" t="n">
        <f aca="false">SUM(K17:M17)</f>
        <v>2.064</v>
      </c>
      <c r="O17" s="324" t="n">
        <v>0</v>
      </c>
      <c r="P17" s="333" t="n">
        <f aca="false">N17+O17</f>
        <v>2.064</v>
      </c>
      <c r="Q17" s="324" t="n">
        <f aca="false">230.84+31.362</f>
        <v>262.202</v>
      </c>
      <c r="R17" s="324" t="n">
        <v>0</v>
      </c>
      <c r="S17" s="323" t="n">
        <v>0</v>
      </c>
      <c r="T17" s="325" t="n">
        <v>0</v>
      </c>
      <c r="U17" s="335" t="n">
        <f aca="false">(('tab1.2.3A(1) vecchio cnt2001€'!U17-'tab1.2.3A(1) cnit2002'!U17)*$H$64*$I$64)</f>
        <v>0</v>
      </c>
      <c r="V17" s="327" t="n">
        <f aca="false">Q17+S17</f>
        <v>262.202</v>
      </c>
      <c r="W17" s="328" t="n">
        <f aca="false">R17+T17+U17</f>
        <v>0</v>
      </c>
      <c r="X17" s="329" t="n">
        <f aca="false">P17+W17</f>
        <v>2.064</v>
      </c>
      <c r="Y17" s="327" t="n">
        <f aca="false">J17+X17</f>
        <v>31.13255847</v>
      </c>
      <c r="Z17" s="327" t="n">
        <f aca="false">Y17*1936.27/1000</f>
        <v>60.2810389887069</v>
      </c>
    </row>
    <row r="18" s="283" customFormat="true" ht="12.75" hidden="false" customHeight="false" outlineLevel="0" collapsed="false">
      <c r="A18" s="283" t="s">
        <v>562</v>
      </c>
      <c r="B18" s="283" t="s">
        <v>56</v>
      </c>
      <c r="C18" s="323" t="n">
        <f aca="false">'Tab.I.2.1A anno 2002'!I118</f>
        <v>29.55903182</v>
      </c>
      <c r="D18" s="324" t="n">
        <v>0</v>
      </c>
      <c r="E18" s="1213" t="n">
        <v>0</v>
      </c>
      <c r="F18" s="324" t="n">
        <f aca="false">'Tab.I.2.1A anno 2002'!J108+'Tab.I.2.1A anno 2002'!J109+'Tab.I.2.1A anno 2002'!J110+'Tab.I.2.1A anno 2002'!J111</f>
        <v>450.56281862</v>
      </c>
      <c r="G18" s="283" t="n">
        <f aca="false">'Tab.I.2.1A anno 2002'!J100+'Tab.I.2.1A anno 2002'!J116</f>
        <v>2.69013882</v>
      </c>
      <c r="H18" s="329" t="n">
        <f aca="false">SUM(E18:G18)</f>
        <v>453.25295744</v>
      </c>
      <c r="I18" s="333" t="n">
        <f aca="false">C18+H18</f>
        <v>482.81198926</v>
      </c>
      <c r="J18" s="333" t="n">
        <f aca="false">C18+G18</f>
        <v>32.24917064</v>
      </c>
      <c r="K18" s="324" t="n">
        <v>0</v>
      </c>
      <c r="L18" s="324" t="n">
        <v>0</v>
      </c>
      <c r="M18" s="335" t="n">
        <f aca="false">(('tab1.2.3A(1) vecchio cnt2001€'!M18-'tab1.2.3A(1) cnit2002'!M18)*$H$64*$I$64)+501.535+262.951</f>
        <v>974.796067984209</v>
      </c>
      <c r="N18" s="333" t="n">
        <f aca="false">SUM(K18:M18)</f>
        <v>974.796067984209</v>
      </c>
      <c r="O18" s="324" t="n">
        <v>0</v>
      </c>
      <c r="P18" s="333" t="n">
        <f aca="false">N18+O18</f>
        <v>974.796067984209</v>
      </c>
      <c r="Q18" s="324" t="n">
        <v>0</v>
      </c>
      <c r="R18" s="324" t="n">
        <v>0</v>
      </c>
      <c r="S18" s="323" t="n">
        <v>0</v>
      </c>
      <c r="T18" s="325" t="n">
        <v>0</v>
      </c>
      <c r="U18" s="335" t="n">
        <f aca="false">(('tab1.2.3A(1) vecchio cnt2001€'!U18-'tab1.2.3A(1) cnit2002'!U18)*$H$64*$I$64)</f>
        <v>0</v>
      </c>
      <c r="V18" s="327" t="n">
        <f aca="false">Q18+S18</f>
        <v>0</v>
      </c>
      <c r="W18" s="328" t="n">
        <f aca="false">R18+T18+U18</f>
        <v>0</v>
      </c>
      <c r="X18" s="329" t="n">
        <f aca="false">P18+W18</f>
        <v>974.796067984209</v>
      </c>
      <c r="Y18" s="327" t="n">
        <f aca="false">J18+X18</f>
        <v>1007.04523862421</v>
      </c>
      <c r="Z18" s="327" t="n">
        <f aca="false">Y18*1936.27/1000</f>
        <v>1949.9114841909</v>
      </c>
    </row>
    <row r="19" s="283" customFormat="true" ht="12.75" hidden="false" customHeight="false" outlineLevel="0" collapsed="false">
      <c r="A19" s="283" t="s">
        <v>565</v>
      </c>
      <c r="B19" s="283" t="s">
        <v>684</v>
      </c>
      <c r="C19" s="323" t="n">
        <v>0</v>
      </c>
      <c r="D19" s="324" t="n">
        <v>0</v>
      </c>
      <c r="E19" s="1213" t="n">
        <v>0</v>
      </c>
      <c r="F19" s="324" t="n">
        <f aca="false">'Tab.I.2.1A anno 2002'!J135+'Tab.I.2.1A anno 2002'!J136</f>
        <v>332.81360538</v>
      </c>
      <c r="G19" s="283" t="n">
        <f aca="false">'Tab.I.2.1A anno 2002'!J138+'Tab.I.2.1A anno 2002'!J141+'Tab.I.2.1A anno 2002'!J142</f>
        <v>105.08649592</v>
      </c>
      <c r="H19" s="329" t="n">
        <f aca="false">SUM(E19:G19)</f>
        <v>437.9001013</v>
      </c>
      <c r="I19" s="333" t="n">
        <f aca="false">C19+H19</f>
        <v>437.9001013</v>
      </c>
      <c r="J19" s="333" t="n">
        <f aca="false">C19+G19</f>
        <v>105.08649592</v>
      </c>
      <c r="K19" s="324" t="n">
        <v>0</v>
      </c>
      <c r="L19" s="324" t="n">
        <v>0</v>
      </c>
      <c r="M19" s="335" t="n">
        <f aca="false">(('tab1.2.3A(1) vecchio cnt2001€'!M19-'tab1.2.3A(1) cnit2002'!M19)*$H$64*$I$64)+1618.712+39.983</f>
        <v>1658.695</v>
      </c>
      <c r="N19" s="333" t="n">
        <f aca="false">SUM(K19:M19)</f>
        <v>1658.695</v>
      </c>
      <c r="O19" s="324" t="n">
        <v>0</v>
      </c>
      <c r="P19" s="333" t="n">
        <f aca="false">N19+O19</f>
        <v>1658.695</v>
      </c>
      <c r="Q19" s="283" t="n">
        <v>0</v>
      </c>
      <c r="R19" s="324" t="n">
        <v>3408.81</v>
      </c>
      <c r="S19" s="323" t="n">
        <v>0</v>
      </c>
      <c r="T19" s="325" t="n">
        <v>329.71</v>
      </c>
      <c r="U19" s="335" t="n">
        <f aca="false">(('tab1.2.3A(1) vecchio cnt2001€'!U19-'tab1.2.3A(1) cnit2002'!U19)*$H$64*$I$64)+1112.599</f>
        <v>1112.599</v>
      </c>
      <c r="V19" s="327" t="n">
        <f aca="false">Q19+S19</f>
        <v>0</v>
      </c>
      <c r="W19" s="328" t="n">
        <f aca="false">R19+T19+U19</f>
        <v>4851.119</v>
      </c>
      <c r="X19" s="329" t="n">
        <f aca="false">P19+W19</f>
        <v>6509.814</v>
      </c>
      <c r="Y19" s="327" t="n">
        <f aca="false">J19+X19</f>
        <v>6614.90049592</v>
      </c>
      <c r="Z19" s="327" t="n">
        <f aca="false">Y19*1936.27/1000</f>
        <v>12808.233383235</v>
      </c>
    </row>
    <row r="20" s="283" customFormat="true" ht="12.75" hidden="false" customHeight="false" outlineLevel="0" collapsed="false">
      <c r="A20" s="283" t="s">
        <v>567</v>
      </c>
      <c r="B20" s="283" t="s">
        <v>685</v>
      </c>
      <c r="C20" s="323" t="n">
        <f aca="false">'Tab.I.2.1A anno 2002'!I120+'Tab.I.2.1A anno 2002'!I121+'Tab.I.2.1A anno 2002'!I122</f>
        <v>11.48869463</v>
      </c>
      <c r="D20" s="324" t="n">
        <v>0</v>
      </c>
      <c r="E20" s="1213" t="n">
        <v>0</v>
      </c>
      <c r="F20" s="324" t="n">
        <v>0</v>
      </c>
      <c r="G20" s="324" t="n">
        <f aca="false">'Tab.I.2.1A anno 2002'!J129</f>
        <v>312.94751971</v>
      </c>
      <c r="H20" s="329" t="n">
        <f aca="false">SUM(E20:G20)</f>
        <v>312.94751971</v>
      </c>
      <c r="I20" s="333" t="n">
        <f aca="false">C20+H20</f>
        <v>324.43621434</v>
      </c>
      <c r="J20" s="333" t="n">
        <f aca="false">C20+G20</f>
        <v>324.43621434</v>
      </c>
      <c r="K20" s="324" t="n">
        <v>0</v>
      </c>
      <c r="L20" s="324" t="n">
        <v>0</v>
      </c>
      <c r="M20" s="335" t="n">
        <f aca="false">(('tab1.2.3A(1) vecchio cnt2001€'!M20-'tab1.2.3A(1) cnit2002'!M20)*$H$64*$I$64)</f>
        <v>0</v>
      </c>
      <c r="N20" s="333" t="n">
        <f aca="false">SUM(K20:M20)</f>
        <v>0</v>
      </c>
      <c r="O20" s="324" t="n">
        <v>0</v>
      </c>
      <c r="P20" s="333" t="n">
        <f aca="false">N20+O20</f>
        <v>0</v>
      </c>
      <c r="Q20" s="324" t="n">
        <v>0</v>
      </c>
      <c r="R20" s="324" t="n">
        <v>0</v>
      </c>
      <c r="S20" s="323" t="n">
        <v>0</v>
      </c>
      <c r="T20" s="325" t="n">
        <v>0</v>
      </c>
      <c r="U20" s="335" t="n">
        <v>0</v>
      </c>
      <c r="V20" s="327" t="n">
        <f aca="false">Q20+S20</f>
        <v>0</v>
      </c>
      <c r="W20" s="328" t="n">
        <f aca="false">R20+T20+U20</f>
        <v>0</v>
      </c>
      <c r="X20" s="329" t="n">
        <f aca="false">P20+W20</f>
        <v>0</v>
      </c>
      <c r="Y20" s="327" t="n">
        <f aca="false">J20+X20</f>
        <v>324.43621434</v>
      </c>
      <c r="Z20" s="327" t="n">
        <f aca="false">Y20*1936.27/1000</f>
        <v>628.196108740112</v>
      </c>
    </row>
    <row r="21" s="283" customFormat="true" ht="12.75" hidden="false" customHeight="false" outlineLevel="0" collapsed="false">
      <c r="A21" s="283" t="s">
        <v>579</v>
      </c>
      <c r="B21" s="283" t="s">
        <v>580</v>
      </c>
      <c r="C21" s="323" t="n">
        <v>0</v>
      </c>
      <c r="D21" s="324" t="n">
        <v>0</v>
      </c>
      <c r="E21" s="1213" t="n">
        <v>0</v>
      </c>
      <c r="F21" s="324" t="n">
        <v>0</v>
      </c>
      <c r="G21" s="324" t="n">
        <v>0</v>
      </c>
      <c r="H21" s="324" t="n">
        <f aca="false">SUM(E21:G21)</f>
        <v>0</v>
      </c>
      <c r="I21" s="326" t="n">
        <f aca="false">C21+H21</f>
        <v>0</v>
      </c>
      <c r="J21" s="333" t="n">
        <f aca="false">C21+G21</f>
        <v>0</v>
      </c>
      <c r="K21" s="324" t="n">
        <v>0</v>
      </c>
      <c r="L21" s="324" t="n">
        <v>0</v>
      </c>
      <c r="M21" s="335" t="n">
        <f aca="false">(('tab1.2.3A(1) vecchio cnt2001€'!M21-'tab1.2.3A(1) cnit2002'!M21)*$H$64*$I$64)</f>
        <v>0</v>
      </c>
      <c r="N21" s="333" t="n">
        <f aca="false">SUM(K21:M21)</f>
        <v>0</v>
      </c>
      <c r="O21" s="324" t="e">
        <f aca="false">#REF!</f>
        <v>#REF!</v>
      </c>
      <c r="P21" s="333" t="e">
        <f aca="false">N21+O21</f>
        <v>#REF!</v>
      </c>
      <c r="Q21" s="324" t="n">
        <v>0</v>
      </c>
      <c r="R21" s="324" t="n">
        <v>0</v>
      </c>
      <c r="S21" s="323" t="n">
        <v>0</v>
      </c>
      <c r="T21" s="325" t="n">
        <v>0</v>
      </c>
      <c r="U21" s="335" t="n">
        <f aca="false">(('tab1.2.3A(1) vecchio cnt2001€'!U21-'tab1.2.3A(1) cnit2002'!U21)*$H$64*$I$64)</f>
        <v>0</v>
      </c>
      <c r="V21" s="327" t="n">
        <f aca="false">Q21+S21</f>
        <v>0</v>
      </c>
      <c r="W21" s="328" t="n">
        <f aca="false">R21+T21+U21</f>
        <v>0</v>
      </c>
      <c r="X21" s="329" t="e">
        <f aca="false">P21+W21</f>
        <v>#REF!</v>
      </c>
      <c r="Y21" s="327" t="e">
        <f aca="false">J21+X21</f>
        <v>#REF!</v>
      </c>
      <c r="Z21" s="327" t="e">
        <f aca="false">Y21*1936.27/1000</f>
        <v>#REF!</v>
      </c>
    </row>
    <row r="22" s="283" customFormat="true" ht="12.75" hidden="false" customHeight="false" outlineLevel="0" collapsed="false">
      <c r="A22" s="283" t="s">
        <v>581</v>
      </c>
      <c r="B22" s="283" t="s">
        <v>582</v>
      </c>
      <c r="C22" s="323" t="n">
        <v>0</v>
      </c>
      <c r="D22" s="324" t="n">
        <v>0</v>
      </c>
      <c r="E22" s="1213" t="n">
        <v>0</v>
      </c>
      <c r="F22" s="324" t="n">
        <v>0</v>
      </c>
      <c r="G22" s="324" t="n">
        <f aca="false">'Tab.I.2.1A anno 2002'!J132</f>
        <v>10.329138</v>
      </c>
      <c r="H22" s="329" t="n">
        <f aca="false">SUM(E22:G22)</f>
        <v>10.329138</v>
      </c>
      <c r="I22" s="333" t="n">
        <f aca="false">C22+H22</f>
        <v>10.329138</v>
      </c>
      <c r="J22" s="333" t="n">
        <f aca="false">C22+G22</f>
        <v>10.329138</v>
      </c>
      <c r="K22" s="324" t="n">
        <v>0</v>
      </c>
      <c r="L22" s="324" t="n">
        <v>0</v>
      </c>
      <c r="M22" s="335" t="n">
        <f aca="false">(('tab1.2.3A(1) vecchio cnt2001€'!M22-'tab1.2.3A(1) cnit2002'!M22)*$H$64*$I$64)</f>
        <v>0</v>
      </c>
      <c r="N22" s="333" t="n">
        <f aca="false">SUM(K22:M22)</f>
        <v>0</v>
      </c>
      <c r="O22" s="324" t="n">
        <v>0</v>
      </c>
      <c r="P22" s="333" t="n">
        <f aca="false">N22+O22</f>
        <v>0</v>
      </c>
      <c r="Q22" s="324" t="n">
        <v>0</v>
      </c>
      <c r="R22" s="324" t="n">
        <v>0</v>
      </c>
      <c r="S22" s="323" t="n">
        <v>0</v>
      </c>
      <c r="T22" s="325" t="n">
        <v>0</v>
      </c>
      <c r="U22" s="335" t="n">
        <f aca="false">(('tab1.2.3A(1) vecchio cnt2001€'!U22-'tab1.2.3A(1) cnit2002'!U22)*$H$64*$I$64)</f>
        <v>0</v>
      </c>
      <c r="V22" s="327" t="n">
        <f aca="false">Q22+S22</f>
        <v>0</v>
      </c>
      <c r="W22" s="328" t="n">
        <f aca="false">R22+T22+U22</f>
        <v>0</v>
      </c>
      <c r="X22" s="329" t="n">
        <f aca="false">P22+W22</f>
        <v>0</v>
      </c>
      <c r="Y22" s="327" t="n">
        <f aca="false">J22+X22</f>
        <v>10.329138</v>
      </c>
      <c r="Z22" s="327" t="n">
        <f aca="false">Y22*1936.27/1000</f>
        <v>20.00000003526</v>
      </c>
    </row>
    <row r="23" s="283" customFormat="true" ht="12.75" hidden="false" customHeight="false" outlineLevel="0" collapsed="false">
      <c r="A23" s="283" t="s">
        <v>583</v>
      </c>
      <c r="B23" s="283" t="s">
        <v>119</v>
      </c>
      <c r="C23" s="323" t="n">
        <v>0</v>
      </c>
      <c r="D23" s="324" t="n">
        <v>0</v>
      </c>
      <c r="E23" s="1213" t="n">
        <v>0</v>
      </c>
      <c r="F23" s="324" t="n">
        <v>0</v>
      </c>
      <c r="G23" s="324" t="n">
        <v>0</v>
      </c>
      <c r="H23" s="329" t="n">
        <f aca="false">SUM(E23:G23)</f>
        <v>0</v>
      </c>
      <c r="I23" s="333" t="n">
        <f aca="false">C23+H23</f>
        <v>0</v>
      </c>
      <c r="J23" s="333" t="n">
        <f aca="false">C23+G23</f>
        <v>0</v>
      </c>
      <c r="K23" s="324" t="n">
        <v>0</v>
      </c>
      <c r="L23" s="324" t="n">
        <v>0</v>
      </c>
      <c r="M23" s="335" t="n">
        <f aca="false">(('tab1.2.3A(1) vecchio cnt2001€'!M23-'tab1.2.3A(1) cnit2002'!M23)*$H$64*$I$64)</f>
        <v>0</v>
      </c>
      <c r="N23" s="333" t="n">
        <f aca="false">SUM(K23:M23)</f>
        <v>0</v>
      </c>
      <c r="O23" s="324" t="n">
        <v>0</v>
      </c>
      <c r="P23" s="333" t="n">
        <f aca="false">N23+O23</f>
        <v>0</v>
      </c>
      <c r="Q23" s="324" t="n">
        <v>0</v>
      </c>
      <c r="R23" s="324" t="n">
        <v>0</v>
      </c>
      <c r="S23" s="323" t="n">
        <v>0</v>
      </c>
      <c r="T23" s="325" t="n">
        <v>0</v>
      </c>
      <c r="U23" s="335" t="n">
        <f aca="false">(('tab1.2.3A(1) vecchio cnt2001€'!U23-'tab1.2.3A(1) cnit2002'!U23)*$H$64*$I$64)</f>
        <v>0</v>
      </c>
      <c r="V23" s="327" t="n">
        <f aca="false">Q23+S23</f>
        <v>0</v>
      </c>
      <c r="W23" s="328" t="n">
        <f aca="false">R23+T23+U23</f>
        <v>0</v>
      </c>
      <c r="X23" s="329" t="n">
        <f aca="false">P23+W23</f>
        <v>0</v>
      </c>
      <c r="Y23" s="327" t="n">
        <f aca="false">J23+X23</f>
        <v>0</v>
      </c>
      <c r="Z23" s="327" t="n">
        <f aca="false">Y23*1936.27/1000</f>
        <v>0</v>
      </c>
    </row>
    <row r="24" s="283" customFormat="true" ht="12.75" hidden="false" customHeight="false" outlineLevel="0" collapsed="false">
      <c r="A24" s="345"/>
      <c r="B24" s="346" t="s">
        <v>584</v>
      </c>
      <c r="C24" s="347" t="n">
        <f aca="false">SUM(C15:C23)</f>
        <v>41.04772645</v>
      </c>
      <c r="D24" s="346" t="n">
        <f aca="false">SUM(D15:D23)</f>
        <v>0</v>
      </c>
      <c r="E24" s="1214" t="n">
        <f aca="false">SUM(E15:E23)</f>
        <v>0</v>
      </c>
      <c r="F24" s="346" t="n">
        <f aca="false">SUM(F15:F23)</f>
        <v>785.54547951</v>
      </c>
      <c r="G24" s="346" t="n">
        <f aca="false">SUM(G15:G23)</f>
        <v>460.12185092</v>
      </c>
      <c r="H24" s="346" t="n">
        <f aca="false">SUM(E24:G24)</f>
        <v>1245.66733043</v>
      </c>
      <c r="I24" s="349" t="n">
        <f aca="false">C24+H24</f>
        <v>1286.71505688</v>
      </c>
      <c r="J24" s="349" t="n">
        <f aca="false">SUM(J15:J23)</f>
        <v>501.16957737</v>
      </c>
      <c r="K24" s="346" t="n">
        <f aca="false">SUM(K15:K23)</f>
        <v>2.064</v>
      </c>
      <c r="L24" s="346" t="n">
        <f aca="false">SUM(L15:L23)</f>
        <v>0</v>
      </c>
      <c r="M24" s="346" t="n">
        <f aca="false">SUM(M15:M23)</f>
        <v>2633.49106798421</v>
      </c>
      <c r="N24" s="349" t="n">
        <f aca="false">SUM(K24:M24)</f>
        <v>2635.55506798421</v>
      </c>
      <c r="O24" s="346" t="e">
        <f aca="false">SUM(O15:O23)</f>
        <v>#REF!</v>
      </c>
      <c r="P24" s="349" t="e">
        <f aca="false">N24+O24</f>
        <v>#REF!</v>
      </c>
      <c r="Q24" s="346" t="n">
        <f aca="false">SUM(Q15:Q23)</f>
        <v>262.202</v>
      </c>
      <c r="R24" s="346" t="n">
        <f aca="false">SUM(R15:R23)</f>
        <v>3408.81</v>
      </c>
      <c r="S24" s="347" t="n">
        <f aca="false">SUM(S15:S23)</f>
        <v>0</v>
      </c>
      <c r="T24" s="348" t="n">
        <f aca="false">SUM(T15:T23)</f>
        <v>329.71</v>
      </c>
      <c r="U24" s="346" t="n">
        <f aca="false">SUM(U15:U23)</f>
        <v>1112.599</v>
      </c>
      <c r="V24" s="347" t="n">
        <f aca="false">SUM(V15:V23)</f>
        <v>262.202</v>
      </c>
      <c r="W24" s="348" t="n">
        <f aca="false">SUM(W15:W23)</f>
        <v>4851.119</v>
      </c>
      <c r="X24" s="349" t="e">
        <f aca="false">SUM(X15:X23)</f>
        <v>#REF!</v>
      </c>
      <c r="Y24" s="349" t="e">
        <f aca="false">SUM(Y15:Y23)</f>
        <v>#REF!</v>
      </c>
      <c r="Z24" s="347" t="e">
        <f aca="false">Y24*1936.27/1000</f>
        <v>#REF!</v>
      </c>
    </row>
    <row r="25" s="283" customFormat="true" ht="12.75" hidden="false" customHeight="false" outlineLevel="0" collapsed="false">
      <c r="A25" s="283" t="s">
        <v>585</v>
      </c>
      <c r="B25" s="283" t="s">
        <v>1353</v>
      </c>
      <c r="C25" s="323" t="n">
        <v>0</v>
      </c>
      <c r="D25" s="324" t="n">
        <v>0</v>
      </c>
      <c r="E25" s="1213" t="n">
        <v>0</v>
      </c>
      <c r="F25" s="324" t="n">
        <v>0</v>
      </c>
      <c r="G25" s="324" t="n">
        <v>0</v>
      </c>
      <c r="H25" s="329" t="n">
        <f aca="false">SUM(E25:G25)</f>
        <v>0</v>
      </c>
      <c r="I25" s="333" t="n">
        <f aca="false">C25+H25</f>
        <v>0</v>
      </c>
      <c r="J25" s="320" t="n">
        <f aca="false">C25+G25</f>
        <v>0</v>
      </c>
      <c r="K25" s="324" t="n">
        <f aca="false">4.542</f>
        <v>4.542</v>
      </c>
      <c r="L25" s="324" t="n">
        <v>0</v>
      </c>
      <c r="M25" s="335" t="n">
        <f aca="false">(('tab1.2.3A(1) vecchio cnt2001€'!M25-'tab1.2.3A(1) cnit2002'!M25)*$H$64*$I$64)</f>
        <v>0</v>
      </c>
      <c r="N25" s="333" t="n">
        <f aca="false">SUM(K25:M25)</f>
        <v>4.542</v>
      </c>
      <c r="O25" s="324" t="n">
        <v>0</v>
      </c>
      <c r="P25" s="333" t="n">
        <f aca="false">N25+O25</f>
        <v>4.542</v>
      </c>
      <c r="Q25" s="318" t="n">
        <v>0</v>
      </c>
      <c r="R25" s="324" t="n">
        <f aca="false">5.863</f>
        <v>5.863</v>
      </c>
      <c r="S25" s="323" t="n">
        <v>0</v>
      </c>
      <c r="T25" s="325" t="n">
        <v>0</v>
      </c>
      <c r="U25" s="335" t="n">
        <f aca="false">(('tab1.2.3A(1) vecchio cnt2001€'!U25-'tab1.2.3A(1) cnit2002'!U25)*$H$64*$I$64)</f>
        <v>0</v>
      </c>
      <c r="V25" s="327" t="n">
        <f aca="false">Q25+S25</f>
        <v>0</v>
      </c>
      <c r="W25" s="328" t="n">
        <f aca="false">R25+T25+U25</f>
        <v>5.863</v>
      </c>
      <c r="X25" s="329" t="n">
        <f aca="false">P25+W25</f>
        <v>10.405</v>
      </c>
      <c r="Y25" s="327" t="n">
        <f aca="false">J25+X25</f>
        <v>10.405</v>
      </c>
      <c r="Z25" s="327" t="n">
        <f aca="false">Y25*1936.27/1000</f>
        <v>20.14688935</v>
      </c>
    </row>
    <row r="26" s="283" customFormat="true" ht="12.75" hidden="false" customHeight="false" outlineLevel="0" collapsed="false">
      <c r="A26" s="283" t="s">
        <v>587</v>
      </c>
      <c r="B26" s="283" t="s">
        <v>588</v>
      </c>
      <c r="C26" s="323" t="n">
        <v>0</v>
      </c>
      <c r="D26" s="324" t="n">
        <v>0</v>
      </c>
      <c r="E26" s="1213" t="n">
        <v>0</v>
      </c>
      <c r="F26" s="324" t="n">
        <v>0</v>
      </c>
      <c r="G26" s="324" t="n">
        <v>0</v>
      </c>
      <c r="H26" s="329" t="n">
        <f aca="false">SUM(E26:G26)</f>
        <v>0</v>
      </c>
      <c r="I26" s="333" t="n">
        <f aca="false">C26+H26</f>
        <v>0</v>
      </c>
      <c r="J26" s="333" t="n">
        <f aca="false">C26+G26</f>
        <v>0</v>
      </c>
      <c r="K26" s="324" t="n">
        <v>0</v>
      </c>
      <c r="L26" s="324" t="n">
        <v>0</v>
      </c>
      <c r="M26" s="335" t="n">
        <f aca="false">(('tab1.2.3A(1) vecchio cnt2001€'!M26-'tab1.2.3A(1) cnit2002'!M26)*$H$64*$I$64)</f>
        <v>0</v>
      </c>
      <c r="N26" s="333" t="n">
        <f aca="false">SUM(K26:M26)</f>
        <v>0</v>
      </c>
      <c r="O26" s="324" t="n">
        <v>0</v>
      </c>
      <c r="P26" s="333" t="n">
        <f aca="false">N26+O26</f>
        <v>0</v>
      </c>
      <c r="Q26" s="324" t="n">
        <v>0</v>
      </c>
      <c r="R26" s="283" t="n">
        <v>0</v>
      </c>
      <c r="S26" s="323" t="n">
        <v>0</v>
      </c>
      <c r="T26" s="325" t="n">
        <v>1.745</v>
      </c>
      <c r="U26" s="335" t="n">
        <f aca="false">(('tab1.2.3A(1) vecchio cnt2001€'!U26-'tab1.2.3A(1) cnit2002'!U26)*$H$64*$I$64)</f>
        <v>0</v>
      </c>
      <c r="V26" s="327" t="n">
        <f aca="false">Q26+S26</f>
        <v>0</v>
      </c>
      <c r="W26" s="328" t="n">
        <f aca="false">R26+T26+U26</f>
        <v>1.745</v>
      </c>
      <c r="X26" s="329" t="n">
        <f aca="false">P26+W26</f>
        <v>1.745</v>
      </c>
      <c r="Y26" s="327" t="n">
        <f aca="false">J26+X26</f>
        <v>1.745</v>
      </c>
      <c r="Z26" s="327" t="n">
        <f aca="false">Y26*1936.27/1000</f>
        <v>3.37879115</v>
      </c>
    </row>
    <row r="27" s="283" customFormat="true" ht="12.75" hidden="false" customHeight="false" outlineLevel="0" collapsed="false">
      <c r="A27" s="283" t="s">
        <v>589</v>
      </c>
      <c r="B27" s="283" t="s">
        <v>687</v>
      </c>
      <c r="C27" s="323" t="n">
        <v>0</v>
      </c>
      <c r="D27" s="335" t="n">
        <v>0</v>
      </c>
      <c r="E27" s="1213" t="n">
        <f aca="false">'Tab.I.2.1A anno 2002'!J168</f>
        <v>26.59753</v>
      </c>
      <c r="F27" s="324" t="n">
        <v>0</v>
      </c>
      <c r="G27" s="324" t="n">
        <v>0</v>
      </c>
      <c r="H27" s="329" t="n">
        <f aca="false">SUM(E27:G27)</f>
        <v>26.59753</v>
      </c>
      <c r="I27" s="333" t="n">
        <f aca="false">C27+H27</f>
        <v>26.59753</v>
      </c>
      <c r="J27" s="333" t="n">
        <f aca="false">C27+G27</f>
        <v>0</v>
      </c>
      <c r="K27" s="324" t="n">
        <v>0</v>
      </c>
      <c r="L27" s="324" t="n">
        <v>0</v>
      </c>
      <c r="M27" s="335" t="n">
        <f aca="false">(('tab1.2.3A(1) vecchio cnt2001€'!M27-'tab1.2.3A(1) cnit2002'!M27)*$H$64*$I$64)</f>
        <v>0</v>
      </c>
      <c r="N27" s="333" t="n">
        <f aca="false">SUM(K27:M27)</f>
        <v>0</v>
      </c>
      <c r="O27" s="324" t="n">
        <v>37.8</v>
      </c>
      <c r="P27" s="333" t="n">
        <f aca="false">N27+O27</f>
        <v>37.8</v>
      </c>
      <c r="Q27" s="324" t="n">
        <v>0</v>
      </c>
      <c r="R27" s="324" t="n">
        <v>0</v>
      </c>
      <c r="S27" s="323" t="n">
        <v>0</v>
      </c>
      <c r="T27" s="325" t="n">
        <v>0</v>
      </c>
      <c r="U27" s="335" t="n">
        <f aca="false">(('tab1.2.3A(1) vecchio cnt2001€'!U27-'tab1.2.3A(1) cnit2002'!U27)*$H$64*$I$64)</f>
        <v>0</v>
      </c>
      <c r="V27" s="327" t="n">
        <f aca="false">Q27+S27</f>
        <v>0</v>
      </c>
      <c r="W27" s="328" t="n">
        <f aca="false">R27+T27+U27</f>
        <v>0</v>
      </c>
      <c r="X27" s="329" t="n">
        <f aca="false">P27+W27</f>
        <v>37.8</v>
      </c>
      <c r="Y27" s="327" t="n">
        <f aca="false">J27+X27</f>
        <v>37.8</v>
      </c>
      <c r="Z27" s="327" t="n">
        <f aca="false">Y27*1936.27/1000</f>
        <v>73.191006</v>
      </c>
    </row>
    <row r="28" s="283" customFormat="true" ht="12.75" hidden="true" customHeight="false" outlineLevel="0" collapsed="false">
      <c r="A28" s="283" t="s">
        <v>591</v>
      </c>
      <c r="B28" s="283" t="s">
        <v>592</v>
      </c>
      <c r="C28" s="323" t="n">
        <v>0</v>
      </c>
      <c r="D28" s="324" t="n">
        <v>0</v>
      </c>
      <c r="E28" s="1213" t="n">
        <v>0</v>
      </c>
      <c r="F28" s="1213" t="n">
        <v>0</v>
      </c>
      <c r="G28" s="324" t="n">
        <v>0</v>
      </c>
      <c r="H28" s="329" t="n">
        <f aca="false">SUM(E28:G28)</f>
        <v>0</v>
      </c>
      <c r="I28" s="333" t="n">
        <f aca="false">C28+H28</f>
        <v>0</v>
      </c>
      <c r="J28" s="333" t="n">
        <f aca="false">C28+G28</f>
        <v>0</v>
      </c>
      <c r="K28" s="324" t="n">
        <v>0</v>
      </c>
      <c r="L28" s="324" t="n">
        <v>0</v>
      </c>
      <c r="M28" s="335" t="n">
        <f aca="false">(('tab1.2.3A(1) vecchio cnt2001€'!M28-'tab1.2.3A(1) cnit2002'!M28)*$H$64*$I$64)</f>
        <v>0</v>
      </c>
      <c r="N28" s="333" t="n">
        <f aca="false">SUM(K28:M28)</f>
        <v>0</v>
      </c>
      <c r="O28" s="324" t="n">
        <v>0</v>
      </c>
      <c r="P28" s="333" t="n">
        <f aca="false">N28+O28</f>
        <v>0</v>
      </c>
      <c r="Q28" s="324" t="n">
        <v>0</v>
      </c>
      <c r="R28" s="324" t="n">
        <v>0</v>
      </c>
      <c r="S28" s="323" t="n">
        <v>0</v>
      </c>
      <c r="T28" s="325" t="n">
        <v>0</v>
      </c>
      <c r="U28" s="335" t="n">
        <f aca="false">(('tab1.2.3A(1) vecchio cnt2001€'!U28-'tab1.2.3A(1) cnit2002'!U28)*$H$64*$I$64)</f>
        <v>0</v>
      </c>
      <c r="V28" s="327" t="n">
        <f aca="false">Q28+S28</f>
        <v>0</v>
      </c>
      <c r="W28" s="328" t="n">
        <f aca="false">R28+T28+U28</f>
        <v>0</v>
      </c>
      <c r="X28" s="329" t="n">
        <f aca="false">P28+W28</f>
        <v>0</v>
      </c>
      <c r="Y28" s="327" t="n">
        <f aca="false">J28+X28</f>
        <v>0</v>
      </c>
      <c r="Z28" s="327" t="n">
        <f aca="false">Y28*1936.27/1000</f>
        <v>0</v>
      </c>
    </row>
    <row r="29" s="283" customFormat="true" ht="12.75" hidden="false" customHeight="false" outlineLevel="0" collapsed="false">
      <c r="A29" s="283" t="s">
        <v>688</v>
      </c>
      <c r="B29" s="283" t="s">
        <v>119</v>
      </c>
      <c r="C29" s="323" t="n">
        <v>0</v>
      </c>
      <c r="D29" s="365" t="n">
        <v>0</v>
      </c>
      <c r="E29" s="1213" t="n">
        <v>0</v>
      </c>
      <c r="F29" s="324" t="n">
        <v>0</v>
      </c>
      <c r="G29" s="324" t="n">
        <f aca="false">'Tab.I.2.1A anno 2002'!J169</f>
        <v>0.66396755</v>
      </c>
      <c r="H29" s="329" t="n">
        <f aca="false">SUM(E29:G29)</f>
        <v>0.66396755</v>
      </c>
      <c r="I29" s="333" t="n">
        <f aca="false">C29+H29</f>
        <v>0.66396755</v>
      </c>
      <c r="J29" s="333" t="n">
        <f aca="false">C29+G29</f>
        <v>0.66396755</v>
      </c>
      <c r="K29" s="324" t="n">
        <v>0</v>
      </c>
      <c r="L29" s="324" t="n">
        <v>0</v>
      </c>
      <c r="M29" s="335" t="n">
        <f aca="false">(('tab1.2.3A(1) vecchio cnt2001€'!M29-'tab1.2.3A(1) cnit2002'!M29)*$H$64*$I$64)</f>
        <v>0</v>
      </c>
      <c r="N29" s="333" t="n">
        <v>0</v>
      </c>
      <c r="O29" s="324" t="n">
        <v>0</v>
      </c>
      <c r="P29" s="333" t="n">
        <v>0</v>
      </c>
      <c r="Q29" s="324" t="n">
        <v>0</v>
      </c>
      <c r="R29" s="324" t="n">
        <v>0</v>
      </c>
      <c r="S29" s="323" t="n">
        <v>0</v>
      </c>
      <c r="T29" s="325" t="n">
        <v>0</v>
      </c>
      <c r="U29" s="335" t="n">
        <f aca="false">(('tab1.2.3A(1) vecchio cnt2001€'!U29-'tab1.2.3A(1) cnit2002'!U29)*$H$64*$I$64)+1.17</f>
        <v>1.17</v>
      </c>
      <c r="V29" s="327" t="n">
        <f aca="false">Q29+S29</f>
        <v>0</v>
      </c>
      <c r="W29" s="328" t="n">
        <f aca="false">R29+T29+U29</f>
        <v>1.17</v>
      </c>
      <c r="X29" s="329" t="n">
        <f aca="false">P29+W29</f>
        <v>1.17</v>
      </c>
      <c r="Y29" s="327" t="n">
        <f aca="false">J29+X29</f>
        <v>1.83396755</v>
      </c>
      <c r="Z29" s="327" t="n">
        <f aca="false">Y29*1936.27/1000</f>
        <v>3.5510563480385</v>
      </c>
    </row>
    <row r="30" s="283" customFormat="true" ht="12.75" hidden="false" customHeight="false" outlineLevel="0" collapsed="false">
      <c r="A30" s="345"/>
      <c r="B30" s="346" t="s">
        <v>593</v>
      </c>
      <c r="C30" s="347" t="n">
        <f aca="false">SUM(C25:C29)</f>
        <v>0</v>
      </c>
      <c r="D30" s="346" t="n">
        <f aca="false">SUM(D25:D29)</f>
        <v>0</v>
      </c>
      <c r="E30" s="1214" t="n">
        <f aca="false">SUM(E25:E29)</f>
        <v>26.59753</v>
      </c>
      <c r="F30" s="346" t="n">
        <f aca="false">SUM(F25:F29)</f>
        <v>0</v>
      </c>
      <c r="G30" s="346" t="n">
        <f aca="false">SUM(G25:G29)</f>
        <v>0.66396755</v>
      </c>
      <c r="H30" s="346" t="n">
        <f aca="false">SUM(E30:G30)</f>
        <v>27.26149755</v>
      </c>
      <c r="I30" s="349" t="n">
        <f aca="false">C30+H30</f>
        <v>27.26149755</v>
      </c>
      <c r="J30" s="349" t="n">
        <f aca="false">SUM(J25:J29)</f>
        <v>0.66396755</v>
      </c>
      <c r="K30" s="346" t="n">
        <f aca="false">SUM(K25:K29)</f>
        <v>4.542</v>
      </c>
      <c r="L30" s="346" t="n">
        <f aca="false">SUM(L25:L29)</f>
        <v>0</v>
      </c>
      <c r="M30" s="346" t="n">
        <f aca="false">SUM(M25:M29)</f>
        <v>0</v>
      </c>
      <c r="N30" s="349" t="n">
        <f aca="false">SUM(K30:M30)</f>
        <v>4.542</v>
      </c>
      <c r="O30" s="346" t="n">
        <f aca="false">SUM(O25:O29)</f>
        <v>37.8</v>
      </c>
      <c r="P30" s="349" t="n">
        <f aca="false">N30+O30</f>
        <v>42.342</v>
      </c>
      <c r="Q30" s="346" t="n">
        <f aca="false">SUM(Q25:Q29)</f>
        <v>0</v>
      </c>
      <c r="R30" s="346" t="n">
        <f aca="false">SUM(R25:R29)</f>
        <v>5.863</v>
      </c>
      <c r="S30" s="366" t="n">
        <f aca="false">SUM(S25:S29)</f>
        <v>0</v>
      </c>
      <c r="T30" s="348" t="n">
        <f aca="false">SUM(T25:T29)</f>
        <v>1.745</v>
      </c>
      <c r="U30" s="346" t="n">
        <f aca="false">SUM(U25:U29)</f>
        <v>1.17</v>
      </c>
      <c r="V30" s="347" t="n">
        <f aca="false">SUM(V25:V28)</f>
        <v>0</v>
      </c>
      <c r="W30" s="348" t="n">
        <f aca="false">SUM(W25:W29)</f>
        <v>8.778</v>
      </c>
      <c r="X30" s="346" t="n">
        <f aca="false">SUM(X25:X29)</f>
        <v>51.12</v>
      </c>
      <c r="Y30" s="346" t="n">
        <f aca="false">SUM(Y25:Y29)</f>
        <v>51.78396755</v>
      </c>
      <c r="Z30" s="347" t="n">
        <f aca="false">Y30*1936.27/1000</f>
        <v>100.267742848039</v>
      </c>
    </row>
    <row r="31" s="283" customFormat="true" ht="12.75" hidden="false" customHeight="false" outlineLevel="0" collapsed="false">
      <c r="A31" s="283" t="s">
        <v>594</v>
      </c>
      <c r="B31" s="367" t="s">
        <v>1354</v>
      </c>
      <c r="C31" s="323" t="n">
        <f aca="false">'Tab.I.2.1A anno 2002'!I182+'Tab.I.2.1A anno 2002'!I200</f>
        <v>8.64026083</v>
      </c>
      <c r="D31" s="318" t="n">
        <v>0</v>
      </c>
      <c r="E31" s="1213" t="n">
        <v>0</v>
      </c>
      <c r="F31" s="324" t="n">
        <f aca="false">'Tab.I.2.1A anno 2002'!J208</f>
        <v>1.24105977</v>
      </c>
      <c r="G31" s="324" t="n">
        <f aca="false">'Tab.I.2.1A anno 2002'!J209</f>
        <v>0.02065828</v>
      </c>
      <c r="H31" s="329" t="n">
        <f aca="false">SUM(E31:G31)</f>
        <v>1.26171805</v>
      </c>
      <c r="I31" s="333" t="n">
        <f aca="false">C31+H31</f>
        <v>9.90197888</v>
      </c>
      <c r="J31" s="320" t="n">
        <f aca="false">C31+G31</f>
        <v>8.66091911</v>
      </c>
      <c r="K31" s="324" t="n">
        <v>3.191</v>
      </c>
      <c r="L31" s="324" t="n">
        <v>0</v>
      </c>
      <c r="M31" s="335" t="n">
        <f aca="false">(('tab1.2.3A(1) vecchio cnt2001€'!M31-'tab1.2.3A(1) cnit2002'!M31)*$H$64*$I$64)</f>
        <v>0</v>
      </c>
      <c r="N31" s="333" t="n">
        <f aca="false">SUM(K31:M31)</f>
        <v>3.191</v>
      </c>
      <c r="O31" s="324" t="n">
        <v>0</v>
      </c>
      <c r="P31" s="333" t="n">
        <f aca="false">N31+O31</f>
        <v>3.191</v>
      </c>
      <c r="Q31" s="324" t="n">
        <v>0</v>
      </c>
      <c r="R31" s="324" t="n">
        <v>0.663</v>
      </c>
      <c r="S31" s="323" t="n">
        <v>0</v>
      </c>
      <c r="T31" s="325" t="n">
        <v>0</v>
      </c>
      <c r="U31" s="335" t="n">
        <f aca="false">(('tab1.2.3A(1) vecchio cnt2001€'!U31-'tab1.2.3A(1) cnit2002'!U31)*$H$64*$I$64)</f>
        <v>0</v>
      </c>
      <c r="V31" s="327" t="n">
        <f aca="false">Q31+S31</f>
        <v>0</v>
      </c>
      <c r="W31" s="328" t="n">
        <f aca="false">R31+T31+U31</f>
        <v>0.663</v>
      </c>
      <c r="X31" s="329" t="n">
        <f aca="false">P31+W31</f>
        <v>3.854</v>
      </c>
      <c r="Y31" s="327" t="n">
        <f aca="false">J31+X31</f>
        <v>12.51491911</v>
      </c>
      <c r="Z31" s="327" t="n">
        <f aca="false">Y31*1936.27/1000</f>
        <v>24.2322624251197</v>
      </c>
    </row>
    <row r="32" s="283" customFormat="true" ht="12.75" hidden="false" customHeight="false" outlineLevel="0" collapsed="false">
      <c r="A32" s="283" t="s">
        <v>596</v>
      </c>
      <c r="B32" s="283" t="s">
        <v>692</v>
      </c>
      <c r="C32" s="323" t="n">
        <v>0</v>
      </c>
      <c r="D32" s="324" t="n">
        <v>0</v>
      </c>
      <c r="E32" s="1213" t="n">
        <v>0</v>
      </c>
      <c r="F32" s="324" t="n">
        <v>0</v>
      </c>
      <c r="G32" s="324" t="n">
        <f aca="false">'Tab.I.2.1A anno 2002'!J217+'Tab.I.2.1A anno 2002'!J218+'Tab.I.2.1A anno 2002'!J180</f>
        <v>54.16491206</v>
      </c>
      <c r="H32" s="329" t="n">
        <f aca="false">SUM(E32:G32)</f>
        <v>54.16491206</v>
      </c>
      <c r="I32" s="333" t="n">
        <f aca="false">C32+H32</f>
        <v>54.16491206</v>
      </c>
      <c r="J32" s="333" t="n">
        <f aca="false">C32+G32</f>
        <v>54.16491206</v>
      </c>
      <c r="K32" s="324" t="n">
        <v>0</v>
      </c>
      <c r="L32" s="324" t="n">
        <v>0</v>
      </c>
      <c r="M32" s="335" t="n">
        <f aca="false">(('tab1.2.3A(1) vecchio cnt2001€'!M32-'tab1.2.3A(1) cnit2002'!M32)*$H$64*$I$64)</f>
        <v>0</v>
      </c>
      <c r="N32" s="333" t="n">
        <f aca="false">SUM(K32:M32)</f>
        <v>0</v>
      </c>
      <c r="O32" s="324" t="e">
        <f aca="false">#REF!</f>
        <v>#REF!</v>
      </c>
      <c r="P32" s="333" t="e">
        <f aca="false">N32+O32</f>
        <v>#REF!</v>
      </c>
      <c r="Q32" s="324" t="n">
        <v>0</v>
      </c>
      <c r="R32" s="324"/>
      <c r="S32" s="323" t="n">
        <v>0</v>
      </c>
      <c r="T32" s="325" t="n">
        <v>0</v>
      </c>
      <c r="U32" s="335" t="n">
        <v>0</v>
      </c>
      <c r="V32" s="327" t="n">
        <f aca="false">Q32+S32</f>
        <v>0</v>
      </c>
      <c r="W32" s="328" t="n">
        <f aca="false">R32+T32+U32</f>
        <v>0</v>
      </c>
      <c r="X32" s="329" t="e">
        <f aca="false">P32+W32</f>
        <v>#REF!</v>
      </c>
      <c r="Y32" s="327" t="e">
        <f aca="false">J32+X32</f>
        <v>#REF!</v>
      </c>
      <c r="Z32" s="327" t="e">
        <f aca="false">Y32*1936.27/1000</f>
        <v>#REF!</v>
      </c>
    </row>
    <row r="33" s="283" customFormat="true" ht="12.75" hidden="false" customHeight="false" outlineLevel="0" collapsed="false">
      <c r="A33" s="283" t="s">
        <v>598</v>
      </c>
      <c r="B33" s="283" t="s">
        <v>599</v>
      </c>
      <c r="C33" s="323" t="n">
        <v>0</v>
      </c>
      <c r="D33" s="324" t="n">
        <v>0</v>
      </c>
      <c r="E33" s="1213" t="n">
        <v>0</v>
      </c>
      <c r="F33" s="324" t="n">
        <v>0</v>
      </c>
      <c r="G33" s="324" t="n">
        <f aca="false">'Tab.I.2.1A anno 2002'!J197</f>
        <v>5.11440179</v>
      </c>
      <c r="H33" s="329" t="n">
        <f aca="false">SUM(E33:G33)</f>
        <v>5.11440179</v>
      </c>
      <c r="I33" s="333" t="n">
        <f aca="false">C33+H33</f>
        <v>5.11440179</v>
      </c>
      <c r="J33" s="333" t="n">
        <f aca="false">C33+G33</f>
        <v>5.11440179</v>
      </c>
      <c r="K33" s="324" t="n">
        <v>0</v>
      </c>
      <c r="L33" s="324" t="n">
        <v>0</v>
      </c>
      <c r="M33" s="335" t="n">
        <f aca="false">(('tab1.2.3A(1) vecchio cnt2001€'!M33-'tab1.2.3A(1) cnit2002'!M33)*$H$64*$I$64)</f>
        <v>0</v>
      </c>
      <c r="N33" s="333" t="n">
        <f aca="false">SUM(K33:M33)</f>
        <v>0</v>
      </c>
      <c r="O33" s="324" t="n">
        <v>0</v>
      </c>
      <c r="P33" s="333" t="n">
        <f aca="false">N33+O33</f>
        <v>0</v>
      </c>
      <c r="Q33" s="324" t="n">
        <v>0</v>
      </c>
      <c r="R33" s="324" t="n">
        <v>0</v>
      </c>
      <c r="S33" s="323" t="n">
        <v>0</v>
      </c>
      <c r="T33" s="325" t="n">
        <v>0.172</v>
      </c>
      <c r="U33" s="335" t="n">
        <f aca="false">(('tab1.2.3A(1) vecchio cnt2001€'!U33-'tab1.2.3A(1) cnit2002'!U33)*$H$64*$I$64)</f>
        <v>0</v>
      </c>
      <c r="V33" s="327" t="n">
        <f aca="false">Q33+S33</f>
        <v>0</v>
      </c>
      <c r="W33" s="328" t="n">
        <f aca="false">R33+T33+U33</f>
        <v>0.172</v>
      </c>
      <c r="X33" s="329" t="n">
        <f aca="false">P33+W33</f>
        <v>0.172</v>
      </c>
      <c r="Y33" s="327" t="n">
        <f aca="false">J33+X33</f>
        <v>5.28640179</v>
      </c>
      <c r="Z33" s="327" t="n">
        <f aca="false">Y33*1936.27/1000</f>
        <v>10.2359011939233</v>
      </c>
    </row>
    <row r="34" s="283" customFormat="true" ht="12.75" hidden="false" customHeight="false" outlineLevel="0" collapsed="false">
      <c r="A34" s="283" t="s">
        <v>600</v>
      </c>
      <c r="B34" s="283" t="s">
        <v>601</v>
      </c>
      <c r="C34" s="323" t="n">
        <v>0</v>
      </c>
      <c r="D34" s="324" t="n">
        <v>0</v>
      </c>
      <c r="E34" s="1213" t="n">
        <v>0</v>
      </c>
      <c r="F34" s="324" t="n">
        <v>0</v>
      </c>
      <c r="G34" s="324" t="n">
        <f aca="false">'Tab.I.2.1A anno 2002'!J189+'Tab.I.2.1A anno 2002'!J191</f>
        <v>266.56904675</v>
      </c>
      <c r="H34" s="329" t="n">
        <f aca="false">SUM(E34:G34)</f>
        <v>266.56904675</v>
      </c>
      <c r="I34" s="333" t="n">
        <f aca="false">C34+H34</f>
        <v>266.56904675</v>
      </c>
      <c r="J34" s="333" t="n">
        <f aca="false">C34+G34</f>
        <v>266.56904675</v>
      </c>
      <c r="K34" s="324" t="n">
        <v>0</v>
      </c>
      <c r="L34" s="324" t="n">
        <v>0</v>
      </c>
      <c r="M34" s="335" t="n">
        <f aca="false">(('tab1.2.3A(1) vecchio cnt2001€'!M34-'tab1.2.3A(1) cnit2002'!M34)*$H$64*$I$64)</f>
        <v>0</v>
      </c>
      <c r="N34" s="333" t="n">
        <f aca="false">SUM(K34:M34)</f>
        <v>0</v>
      </c>
      <c r="O34" s="324" t="n">
        <v>0</v>
      </c>
      <c r="P34" s="333" t="n">
        <f aca="false">N34+O34</f>
        <v>0</v>
      </c>
      <c r="Q34" s="324" t="n">
        <v>0</v>
      </c>
      <c r="R34" s="324" t="n">
        <v>0</v>
      </c>
      <c r="S34" s="323" t="n">
        <v>0</v>
      </c>
      <c r="T34" s="325" t="n">
        <v>0</v>
      </c>
      <c r="U34" s="335" t="n">
        <f aca="false">(('tab1.2.3A(1) vecchio cnt2001€'!U34-'tab1.2.3A(1) cnit2002'!U34)*$H$64*$I$64)</f>
        <v>0</v>
      </c>
      <c r="V34" s="327" t="n">
        <f aca="false">Q34+S34</f>
        <v>0</v>
      </c>
      <c r="W34" s="328" t="n">
        <f aca="false">R34+T34+U34</f>
        <v>0</v>
      </c>
      <c r="X34" s="329" t="n">
        <f aca="false">P34+W34</f>
        <v>0</v>
      </c>
      <c r="Y34" s="327" t="n">
        <f aca="false">J34+X34</f>
        <v>266.56904675</v>
      </c>
      <c r="Z34" s="327" t="n">
        <f aca="false">Y34*1936.27/1000</f>
        <v>516.149648150622</v>
      </c>
    </row>
    <row r="35" s="283" customFormat="true" ht="12.75" hidden="false" customHeight="false" outlineLevel="0" collapsed="false">
      <c r="A35" s="283" t="s">
        <v>602</v>
      </c>
      <c r="B35" s="283" t="s">
        <v>609</v>
      </c>
      <c r="C35" s="323" t="n">
        <v>0</v>
      </c>
      <c r="D35" s="324" t="n">
        <v>0</v>
      </c>
      <c r="E35" s="1213" t="n">
        <f aca="false">'Tab.I.2.1A anno 2002'!J215</f>
        <v>1447.13934714</v>
      </c>
      <c r="F35" s="324" t="n">
        <v>0</v>
      </c>
      <c r="G35" s="324" t="n">
        <f aca="false">'Tab.I.2.1A anno 2002'!J190+'Tab.I.2.1A anno 2002'!J198</f>
        <v>166.85480955</v>
      </c>
      <c r="H35" s="329" t="n">
        <f aca="false">SUM(E35:G35)</f>
        <v>1613.99415669</v>
      </c>
      <c r="I35" s="333" t="n">
        <f aca="false">C35+H35</f>
        <v>1613.99415669</v>
      </c>
      <c r="J35" s="333" t="n">
        <f aca="false">C35+G35</f>
        <v>166.85480955</v>
      </c>
      <c r="K35" s="324" t="n">
        <v>0</v>
      </c>
      <c r="L35" s="324" t="n">
        <v>0</v>
      </c>
      <c r="M35" s="335" t="n">
        <f aca="false">(('tab1.2.3A(1) vecchio cnt2001€'!M35-'tab1.2.3A(1) cnit2002'!M35)*$H$64*$I$64)</f>
        <v>0</v>
      </c>
      <c r="N35" s="333" t="n">
        <f aca="false">SUM(K35:M35)</f>
        <v>0</v>
      </c>
      <c r="O35" s="324" t="n">
        <v>0</v>
      </c>
      <c r="P35" s="333" t="n">
        <f aca="false">N35+O35</f>
        <v>0</v>
      </c>
      <c r="Q35" s="324" t="n">
        <v>0</v>
      </c>
      <c r="R35" s="324" t="n">
        <v>0</v>
      </c>
      <c r="S35" s="323" t="n">
        <v>0</v>
      </c>
      <c r="T35" s="325" t="n">
        <v>0</v>
      </c>
      <c r="U35" s="335" t="n">
        <v>0</v>
      </c>
      <c r="V35" s="327" t="n">
        <f aca="false">Q35+S35</f>
        <v>0</v>
      </c>
      <c r="W35" s="328" t="n">
        <f aca="false">R35+T35+U35</f>
        <v>0</v>
      </c>
      <c r="X35" s="329" t="n">
        <f aca="false">P35+W35</f>
        <v>0</v>
      </c>
      <c r="Y35" s="327" t="n">
        <f aca="false">J35+X35</f>
        <v>166.85480955</v>
      </c>
      <c r="Z35" s="327" t="n">
        <f aca="false">Y35*1936.27/1000</f>
        <v>323.075962087378</v>
      </c>
    </row>
    <row r="36" s="283" customFormat="true" ht="12.75" hidden="false" customHeight="false" outlineLevel="0" collapsed="false">
      <c r="A36" s="372" t="s">
        <v>610</v>
      </c>
      <c r="B36" s="373" t="s">
        <v>694</v>
      </c>
      <c r="C36" s="371" t="n">
        <f aca="false">'Tab.I.2.1A anno 2002'!I175</f>
        <v>388.71704776</v>
      </c>
      <c r="D36" s="324" t="n">
        <v>0</v>
      </c>
      <c r="E36" s="1213" t="n">
        <v>0</v>
      </c>
      <c r="F36" s="324" t="n">
        <v>0</v>
      </c>
      <c r="G36" s="324" t="n">
        <f aca="false">'Tab.I.2.1A anno 2002'!J176</f>
        <v>5.032356</v>
      </c>
      <c r="H36" s="329" t="n">
        <f aca="false">SUM(E36:G36)</f>
        <v>5.032356</v>
      </c>
      <c r="I36" s="333" t="n">
        <f aca="false">C36+H36</f>
        <v>393.74940376</v>
      </c>
      <c r="J36" s="333" t="n">
        <f aca="false">C36+G36</f>
        <v>393.74940376</v>
      </c>
      <c r="K36" s="324" t="n">
        <v>0</v>
      </c>
      <c r="L36" s="324" t="n">
        <v>0</v>
      </c>
      <c r="M36" s="335" t="n">
        <f aca="false">(('tab1.2.3A(1) vecchio cnt2001€'!M36-'tab1.2.3A(1) cnit2002'!M36)*$H$64*$I$64)</f>
        <v>0</v>
      </c>
      <c r="N36" s="333" t="n">
        <f aca="false">SUM(K36:M36)</f>
        <v>0</v>
      </c>
      <c r="O36" s="324" t="n">
        <v>0</v>
      </c>
      <c r="P36" s="333" t="n">
        <f aca="false">N36+O36</f>
        <v>0</v>
      </c>
      <c r="Q36" s="324" t="n">
        <v>0</v>
      </c>
      <c r="R36" s="324" t="n">
        <v>0</v>
      </c>
      <c r="S36" s="323" t="n">
        <v>0</v>
      </c>
      <c r="T36" s="325" t="n">
        <v>0</v>
      </c>
      <c r="U36" s="335" t="n">
        <f aca="false">(('tab1.2.3A(1) vecchio cnt2001€'!U36-'tab1.2.3A(1) cnit2002'!U36)*$H$64*$I$64)</f>
        <v>0</v>
      </c>
      <c r="V36" s="327" t="n">
        <f aca="false">Q36+S36</f>
        <v>0</v>
      </c>
      <c r="W36" s="328" t="n">
        <f aca="false">R36+T36+U36</f>
        <v>0</v>
      </c>
      <c r="X36" s="329" t="n">
        <f aca="false">P36+W36</f>
        <v>0</v>
      </c>
      <c r="Y36" s="327" t="n">
        <f aca="false">J36+X36</f>
        <v>393.74940376</v>
      </c>
      <c r="Z36" s="327" t="n">
        <f aca="false">Y36*1936.27/1000</f>
        <v>762.405158018376</v>
      </c>
    </row>
    <row r="37" s="283" customFormat="true" ht="12.75" hidden="false" customHeight="false" outlineLevel="0" collapsed="false">
      <c r="A37" s="283" t="s">
        <v>695</v>
      </c>
      <c r="B37" s="283" t="s">
        <v>613</v>
      </c>
      <c r="C37" s="323" t="n">
        <v>0</v>
      </c>
      <c r="D37" s="324" t="n">
        <v>0</v>
      </c>
      <c r="E37" s="1213" t="n">
        <v>0</v>
      </c>
      <c r="F37" s="324" t="n">
        <v>0</v>
      </c>
      <c r="G37" s="324" t="n">
        <v>0</v>
      </c>
      <c r="H37" s="329" t="n">
        <f aca="false">SUM(E37:G37)</f>
        <v>0</v>
      </c>
      <c r="I37" s="333" t="n">
        <f aca="false">C37+H37</f>
        <v>0</v>
      </c>
      <c r="J37" s="333" t="n">
        <f aca="false">C37+G37</f>
        <v>0</v>
      </c>
      <c r="K37" s="324" t="n">
        <v>0</v>
      </c>
      <c r="L37" s="324" t="n">
        <v>0</v>
      </c>
      <c r="M37" s="335" t="n">
        <f aca="false">(('tab1.2.3A(1) vecchio cnt2001€'!M37-'tab1.2.3A(1) cnit2002'!M37)*$H$64*$I$64)</f>
        <v>0</v>
      </c>
      <c r="N37" s="333" t="n">
        <f aca="false">SUM(K37:M37)</f>
        <v>0</v>
      </c>
      <c r="O37" s="324" t="e">
        <f aca="false">#REF!</f>
        <v>#REF!</v>
      </c>
      <c r="P37" s="333" t="e">
        <f aca="false">N37+O37</f>
        <v>#REF!</v>
      </c>
      <c r="Q37" s="324" t="n">
        <v>0</v>
      </c>
      <c r="R37" s="324" t="n">
        <v>0</v>
      </c>
      <c r="S37" s="323" t="n">
        <v>0</v>
      </c>
      <c r="T37" s="325" t="n">
        <v>0</v>
      </c>
      <c r="U37" s="335" t="n">
        <f aca="false">(('tab1.2.3A(1) vecchio cnt2001€'!U37-'tab1.2.3A(1) cnit2002'!U37)*$H$64*$I$64)</f>
        <v>0</v>
      </c>
      <c r="V37" s="327" t="n">
        <f aca="false">Q37+S37</f>
        <v>0</v>
      </c>
      <c r="W37" s="328" t="n">
        <f aca="false">R37+T37+U37</f>
        <v>0</v>
      </c>
      <c r="X37" s="329" t="e">
        <f aca="false">P37+W37</f>
        <v>#REF!</v>
      </c>
      <c r="Y37" s="327" t="e">
        <f aca="false">J37+X37</f>
        <v>#REF!</v>
      </c>
      <c r="Z37" s="327" t="e">
        <f aca="false">Y37*1936.27/1000</f>
        <v>#REF!</v>
      </c>
    </row>
    <row r="38" s="283" customFormat="true" ht="12.75" hidden="false" customHeight="false" outlineLevel="0" collapsed="false">
      <c r="A38" s="283" t="s">
        <v>696</v>
      </c>
      <c r="B38" s="283" t="s">
        <v>119</v>
      </c>
      <c r="C38" s="323" t="n">
        <f aca="false">'Tab.I.2.1A anno 2002'!I214+'Tab.I.2.1A anno 2002'!I229</f>
        <v>3.9773092</v>
      </c>
      <c r="D38" s="365" t="n">
        <v>0</v>
      </c>
      <c r="E38" s="1215" t="n">
        <v>0</v>
      </c>
      <c r="F38" s="324" t="n">
        <v>0</v>
      </c>
      <c r="G38" s="324" t="n">
        <v>0</v>
      </c>
      <c r="H38" s="329" t="n">
        <f aca="false">SUM(E38:G38)</f>
        <v>0</v>
      </c>
      <c r="I38" s="333" t="n">
        <f aca="false">C38+H38</f>
        <v>3.9773092</v>
      </c>
      <c r="J38" s="333" t="n">
        <f aca="false">C38+G38</f>
        <v>3.9773092</v>
      </c>
      <c r="K38" s="324" t="n">
        <v>0</v>
      </c>
      <c r="L38" s="324" t="n">
        <v>0</v>
      </c>
      <c r="M38" s="335" t="n">
        <f aca="false">(('tab1.2.3A(1) vecchio cnt2001€'!M38-'tab1.2.3A(1) cnit2002'!M38)*$H$64*$I$64)</f>
        <v>0</v>
      </c>
      <c r="N38" s="333" t="n">
        <f aca="false">SUM(K38:M38)</f>
        <v>0</v>
      </c>
      <c r="O38" s="335" t="n">
        <f aca="false">-O452</f>
        <v>-0</v>
      </c>
      <c r="P38" s="333" t="n">
        <v>0</v>
      </c>
      <c r="Q38" s="324" t="n">
        <v>0</v>
      </c>
      <c r="R38" s="324" t="n">
        <v>0</v>
      </c>
      <c r="S38" s="323" t="n">
        <v>0</v>
      </c>
      <c r="T38" s="325" t="n">
        <v>0</v>
      </c>
      <c r="U38" s="335" t="n">
        <f aca="false">(('tab1.2.3A(1) vecchio cnt2001€'!U38-'tab1.2.3A(1) cnit2002'!U38)*$H$64*$I$64)+0.262</f>
        <v>0.253375755241381</v>
      </c>
      <c r="V38" s="327" t="n">
        <f aca="false">Q38+S38</f>
        <v>0</v>
      </c>
      <c r="W38" s="328" t="n">
        <f aca="false">R38+T38+U38</f>
        <v>0.253375755241381</v>
      </c>
      <c r="X38" s="329" t="n">
        <f aca="false">P38+W38</f>
        <v>0.253375755241381</v>
      </c>
      <c r="Y38" s="327" t="n">
        <f aca="false">J38+X38</f>
        <v>4.23068495524138</v>
      </c>
      <c r="Z38" s="327" t="n">
        <f aca="false">Y38*1936.27/1000</f>
        <v>8.19174835828523</v>
      </c>
    </row>
    <row r="39" s="283" customFormat="true" ht="12.75" hidden="false" customHeight="false" outlineLevel="0" collapsed="false">
      <c r="A39" s="345"/>
      <c r="B39" s="346" t="s">
        <v>614</v>
      </c>
      <c r="C39" s="347" t="n">
        <f aca="false">SUM(C31:C38)</f>
        <v>401.33461779</v>
      </c>
      <c r="D39" s="401" t="n">
        <f aca="false">SUM(D31:D38)</f>
        <v>0</v>
      </c>
      <c r="E39" s="1214" t="n">
        <f aca="false">SUM(E31:E38)</f>
        <v>1447.13934714</v>
      </c>
      <c r="F39" s="346" t="n">
        <f aca="false">SUM(F31:F38)</f>
        <v>1.24105977</v>
      </c>
      <c r="G39" s="346" t="n">
        <f aca="false">SUM(G31:G38)</f>
        <v>497.75618443</v>
      </c>
      <c r="H39" s="346" t="n">
        <f aca="false">SUM(E39:G39)</f>
        <v>1946.13659134</v>
      </c>
      <c r="I39" s="349" t="n">
        <f aca="false">C39+H39</f>
        <v>2347.47120913</v>
      </c>
      <c r="J39" s="349" t="n">
        <f aca="false">SUM(J31:J38)</f>
        <v>899.09080222</v>
      </c>
      <c r="K39" s="346" t="n">
        <f aca="false">SUM(K31:K38)</f>
        <v>3.191</v>
      </c>
      <c r="L39" s="346" t="n">
        <f aca="false">SUM(L31:L38)</f>
        <v>0</v>
      </c>
      <c r="M39" s="346" t="n">
        <f aca="false">SUM(M31:M38)</f>
        <v>0</v>
      </c>
      <c r="N39" s="349" t="n">
        <f aca="false">SUM(K39:M39)</f>
        <v>3.191</v>
      </c>
      <c r="O39" s="346" t="e">
        <f aca="false">SUM(O31:O38)</f>
        <v>#REF!</v>
      </c>
      <c r="P39" s="349" t="e">
        <f aca="false">N39+O39</f>
        <v>#REF!</v>
      </c>
      <c r="Q39" s="346" t="n">
        <f aca="false">SUM(Q31:Q38)</f>
        <v>0</v>
      </c>
      <c r="R39" s="346" t="n">
        <f aca="false">SUM(R31:R38)</f>
        <v>0.663</v>
      </c>
      <c r="S39" s="347" t="n">
        <f aca="false">SUM(S31:S38)</f>
        <v>0</v>
      </c>
      <c r="T39" s="348" t="n">
        <f aca="false">SUM(T31:T38)</f>
        <v>0.172</v>
      </c>
      <c r="U39" s="346" t="n">
        <f aca="false">SUM(U31:U38)</f>
        <v>0.253375755241381</v>
      </c>
      <c r="V39" s="347" t="n">
        <f aca="false">SUM(V31:V38)</f>
        <v>0</v>
      </c>
      <c r="W39" s="348" t="n">
        <f aca="false">SUM(W31:W38)</f>
        <v>1.08837575524138</v>
      </c>
      <c r="X39" s="346" t="e">
        <f aca="false">SUM(X31:X38)</f>
        <v>#REF!</v>
      </c>
      <c r="Y39" s="346" t="e">
        <f aca="false">SUM(Y31:Y38)</f>
        <v>#REF!</v>
      </c>
      <c r="Z39" s="347" t="e">
        <f aca="false">Y39*1936.27/1000</f>
        <v>#REF!</v>
      </c>
    </row>
    <row r="40" s="283" customFormat="true" ht="12.75" hidden="false" customHeight="false" outlineLevel="0" collapsed="false">
      <c r="A40" s="283" t="s">
        <v>615</v>
      </c>
      <c r="B40" s="374" t="s">
        <v>697</v>
      </c>
      <c r="C40" s="323" t="n">
        <v>0</v>
      </c>
      <c r="D40" s="324" t="n">
        <v>0</v>
      </c>
      <c r="E40" s="1213" t="n">
        <f aca="false">'Tab.I.2.1A anno 2002'!J233</f>
        <v>82.36450971</v>
      </c>
      <c r="F40" s="324" t="n">
        <v>0</v>
      </c>
      <c r="G40" s="324" t="n">
        <v>0</v>
      </c>
      <c r="H40" s="329" t="n">
        <f aca="false">SUM(E40:G40)</f>
        <v>82.36450971</v>
      </c>
      <c r="I40" s="333" t="n">
        <f aca="false">C40+H40</f>
        <v>82.36450971</v>
      </c>
      <c r="J40" s="320" t="n">
        <f aca="false">C40+G40</f>
        <v>0</v>
      </c>
      <c r="K40" s="324" t="n">
        <v>0</v>
      </c>
      <c r="L40" s="324" t="n">
        <v>0</v>
      </c>
      <c r="M40" s="335" t="n">
        <f aca="false">(('tab1.2.3A(1) vecchio cnt2001€'!M40-'tab1.2.3A(1) cnit2002'!M40)*$H$64*$I$64)</f>
        <v>0</v>
      </c>
      <c r="N40" s="333" t="n">
        <f aca="false">SUM(K40:M40)</f>
        <v>0</v>
      </c>
      <c r="O40" s="324" t="e">
        <f aca="false">#REF!</f>
        <v>#REF!</v>
      </c>
      <c r="P40" s="333" t="e">
        <f aca="false">N40+O40</f>
        <v>#REF!</v>
      </c>
      <c r="Q40" s="324" t="n">
        <v>0</v>
      </c>
      <c r="R40" s="324" t="n">
        <v>0</v>
      </c>
      <c r="S40" s="323" t="n">
        <v>0</v>
      </c>
      <c r="T40" s="325" t="n">
        <v>0</v>
      </c>
      <c r="U40" s="335" t="n">
        <f aca="false">(('tab1.2.3A(1) vecchio cnt2001€'!U40-'tab1.2.3A(1) cnit2002'!U40)*$H$64*$I$64)</f>
        <v>0</v>
      </c>
      <c r="V40" s="327" t="n">
        <f aca="false">Q40+S40</f>
        <v>0</v>
      </c>
      <c r="W40" s="328" t="n">
        <f aca="false">R40+T40+U40</f>
        <v>0</v>
      </c>
      <c r="X40" s="329" t="e">
        <f aca="false">P40+W40</f>
        <v>#REF!</v>
      </c>
      <c r="Y40" s="327" t="e">
        <f aca="false">J40+X40</f>
        <v>#REF!</v>
      </c>
      <c r="Z40" s="327" t="e">
        <f aca="false">Y40*1936.27/1000</f>
        <v>#REF!</v>
      </c>
    </row>
    <row r="41" s="283" customFormat="true" ht="12.75" hidden="false" customHeight="false" outlineLevel="0" collapsed="false">
      <c r="A41" s="283" t="s">
        <v>617</v>
      </c>
      <c r="B41" s="283" t="s">
        <v>1355</v>
      </c>
      <c r="C41" s="323" t="n">
        <v>0</v>
      </c>
      <c r="D41" s="324" t="n">
        <v>0</v>
      </c>
      <c r="E41" s="1213" t="n">
        <v>0</v>
      </c>
      <c r="F41" s="324" t="n">
        <v>0</v>
      </c>
      <c r="G41" s="324" t="n">
        <v>0</v>
      </c>
      <c r="H41" s="329" t="n">
        <f aca="false">SUM(E41:G41)</f>
        <v>0</v>
      </c>
      <c r="I41" s="333" t="n">
        <f aca="false">C41+H41</f>
        <v>0</v>
      </c>
      <c r="J41" s="333" t="n">
        <f aca="false">C41+G41</f>
        <v>0</v>
      </c>
      <c r="K41" s="324" t="n">
        <v>4.841</v>
      </c>
      <c r="L41" s="324" t="n">
        <v>0</v>
      </c>
      <c r="M41" s="335" t="n">
        <f aca="false">(('tab1.2.3A(1) vecchio cnt2001€'!M41-'tab1.2.3A(1) cnit2002'!M41)*$H$64*$I$64)</f>
        <v>0</v>
      </c>
      <c r="N41" s="333" t="n">
        <f aca="false">SUM(K41:M41)</f>
        <v>4.841</v>
      </c>
      <c r="O41" s="324" t="n">
        <v>0</v>
      </c>
      <c r="P41" s="333" t="n">
        <f aca="false">N41+O41</f>
        <v>4.841</v>
      </c>
      <c r="Q41" s="324" t="n">
        <v>0</v>
      </c>
      <c r="R41" s="324" t="n">
        <v>0</v>
      </c>
      <c r="S41" s="323" t="n">
        <v>0</v>
      </c>
      <c r="T41" s="325" t="n">
        <v>0</v>
      </c>
      <c r="U41" s="335" t="n">
        <f aca="false">(('tab1.2.3A(1) vecchio cnt2001€'!U41-'tab1.2.3A(1) cnit2002'!U41)*$H$64*$I$64)</f>
        <v>0</v>
      </c>
      <c r="V41" s="327" t="n">
        <f aca="false">Q41+S41</f>
        <v>0</v>
      </c>
      <c r="W41" s="328" t="n">
        <f aca="false">R41+T41+U41</f>
        <v>0</v>
      </c>
      <c r="X41" s="329" t="n">
        <f aca="false">P41+W41</f>
        <v>4.841</v>
      </c>
      <c r="Y41" s="327" t="n">
        <f aca="false">J41+X41</f>
        <v>4.841</v>
      </c>
      <c r="Z41" s="327" t="n">
        <f aca="false">Y41*1936.27/1000</f>
        <v>9.37348307</v>
      </c>
    </row>
    <row r="42" s="283" customFormat="true" ht="12.75" hidden="false" customHeight="false" outlineLevel="0" collapsed="false">
      <c r="A42" s="283" t="s">
        <v>619</v>
      </c>
      <c r="B42" s="283" t="s">
        <v>620</v>
      </c>
      <c r="C42" s="323" t="n">
        <f aca="false">'Tab.I.2.1A anno 2002'!I252</f>
        <v>27.66365538</v>
      </c>
      <c r="D42" s="324" t="n">
        <v>0</v>
      </c>
      <c r="E42" s="1213" t="n">
        <f aca="false">'Tab.I.2.1A anno 2002'!J242+'Tab.I.2.1A anno 2002'!J243</f>
        <v>0</v>
      </c>
      <c r="F42" s="324" t="n">
        <v>0</v>
      </c>
      <c r="G42" s="324" t="n">
        <v>0</v>
      </c>
      <c r="H42" s="329" t="n">
        <f aca="false">SUM(E42:G42)</f>
        <v>0</v>
      </c>
      <c r="I42" s="333" t="n">
        <f aca="false">C42+H42</f>
        <v>27.66365538</v>
      </c>
      <c r="J42" s="333" t="n">
        <f aca="false">C42+G42</f>
        <v>27.66365538</v>
      </c>
      <c r="K42" s="324" t="n">
        <v>0</v>
      </c>
      <c r="L42" s="324" t="n">
        <v>0</v>
      </c>
      <c r="M42" s="335" t="n">
        <f aca="false">(('tab1.2.3A(1) vecchio cnt2001€'!M42-'tab1.2.3A(1) cnit2002'!M42)*$H$64*$I$64)</f>
        <v>0</v>
      </c>
      <c r="N42" s="333" t="n">
        <f aca="false">SUM(K42:M42)</f>
        <v>0</v>
      </c>
      <c r="O42" s="324" t="n">
        <v>0</v>
      </c>
      <c r="P42" s="333" t="n">
        <f aca="false">N42+O42</f>
        <v>0</v>
      </c>
      <c r="Q42" s="324" t="n">
        <v>0</v>
      </c>
      <c r="R42" s="324" t="n">
        <v>0</v>
      </c>
      <c r="S42" s="323" t="n">
        <v>0</v>
      </c>
      <c r="T42" s="325" t="n">
        <v>0</v>
      </c>
      <c r="U42" s="335" t="n">
        <f aca="false">(('tab1.2.3A(1) vecchio cnt2001€'!U42-'tab1.2.3A(1) cnit2002'!U42)*$H$64*$I$64)</f>
        <v>0</v>
      </c>
      <c r="V42" s="327" t="n">
        <f aca="false">Q42+S42</f>
        <v>0</v>
      </c>
      <c r="W42" s="328" t="n">
        <f aca="false">R42+T42+U42</f>
        <v>0</v>
      </c>
      <c r="X42" s="329" t="n">
        <f aca="false">P42+W42</f>
        <v>0</v>
      </c>
      <c r="Y42" s="327" t="n">
        <f aca="false">J42+X42</f>
        <v>27.66365538</v>
      </c>
      <c r="Z42" s="327" t="n">
        <f aca="false">Y42*1936.27/1000</f>
        <v>53.5643060026326</v>
      </c>
    </row>
    <row r="43" s="283" customFormat="true" ht="12.75" hidden="false" customHeight="false" outlineLevel="0" collapsed="false">
      <c r="A43" s="283" t="s">
        <v>621</v>
      </c>
      <c r="B43" s="283" t="s">
        <v>622</v>
      </c>
      <c r="C43" s="323" t="n">
        <f aca="false">'Tab.I.2.1A anno 2002'!I247</f>
        <v>21.15914222</v>
      </c>
      <c r="D43" s="324" t="n">
        <v>0</v>
      </c>
      <c r="E43" s="1213" t="n">
        <v>0</v>
      </c>
      <c r="F43" s="324" t="n">
        <v>0</v>
      </c>
      <c r="G43" s="324" t="n">
        <v>0</v>
      </c>
      <c r="H43" s="329" t="n">
        <f aca="false">SUM(E43:G43)</f>
        <v>0</v>
      </c>
      <c r="I43" s="333" t="n">
        <f aca="false">C43+H43</f>
        <v>21.15914222</v>
      </c>
      <c r="J43" s="333" t="n">
        <f aca="false">C43+G43</f>
        <v>21.15914222</v>
      </c>
      <c r="K43" s="324" t="n">
        <v>0</v>
      </c>
      <c r="L43" s="324" t="n">
        <v>0</v>
      </c>
      <c r="M43" s="335" t="n">
        <f aca="false">(('tab1.2.3A(1) vecchio cnt2001€'!M43-'tab1.2.3A(1) cnit2002'!M43)*$H$64*$I$64)</f>
        <v>0</v>
      </c>
      <c r="N43" s="333" t="n">
        <f aca="false">SUM(K43:M43)</f>
        <v>0</v>
      </c>
      <c r="O43" s="324" t="n">
        <v>0</v>
      </c>
      <c r="P43" s="333" t="n">
        <f aca="false">N43+O43</f>
        <v>0</v>
      </c>
      <c r="Q43" s="324" t="n">
        <v>0</v>
      </c>
      <c r="R43" s="324" t="n">
        <v>0</v>
      </c>
      <c r="S43" s="323" t="n">
        <v>0</v>
      </c>
      <c r="T43" s="325" t="n">
        <v>0</v>
      </c>
      <c r="U43" s="335" t="n">
        <f aca="false">(('tab1.2.3A(1) vecchio cnt2001€'!U43-'tab1.2.3A(1) cnit2002'!U43)*$H$64*$I$64)</f>
        <v>0</v>
      </c>
      <c r="V43" s="327" t="n">
        <f aca="false">Q43+S43</f>
        <v>0</v>
      </c>
      <c r="W43" s="328" t="n">
        <f aca="false">R43+T43+U43</f>
        <v>0</v>
      </c>
      <c r="X43" s="329" t="n">
        <f aca="false">P43+W43</f>
        <v>0</v>
      </c>
      <c r="Y43" s="327" t="n">
        <f aca="false">J43+X43</f>
        <v>21.15914222</v>
      </c>
      <c r="Z43" s="327" t="n">
        <f aca="false">Y43*1936.27/1000</f>
        <v>40.9698123063194</v>
      </c>
    </row>
    <row r="44" s="283" customFormat="true" ht="12.75" hidden="false" customHeight="false" outlineLevel="0" collapsed="false">
      <c r="A44" s="283" t="s">
        <v>623</v>
      </c>
      <c r="B44" s="283" t="s">
        <v>624</v>
      </c>
      <c r="C44" s="323" t="n">
        <v>0</v>
      </c>
      <c r="D44" s="324" t="n">
        <v>0</v>
      </c>
      <c r="E44" s="1213" t="n">
        <v>0</v>
      </c>
      <c r="F44" s="324" t="n">
        <v>0</v>
      </c>
      <c r="G44" s="324" t="n">
        <v>0</v>
      </c>
      <c r="H44" s="329" t="n">
        <f aca="false">SUM(E44:G44)</f>
        <v>0</v>
      </c>
      <c r="I44" s="333" t="n">
        <f aca="false">C44+H44</f>
        <v>0</v>
      </c>
      <c r="J44" s="333" t="n">
        <f aca="false">C44+G44</f>
        <v>0</v>
      </c>
      <c r="K44" s="324" t="n">
        <v>0</v>
      </c>
      <c r="L44" s="324" t="n">
        <v>0</v>
      </c>
      <c r="M44" s="335" t="n">
        <f aca="false">(('tab1.2.3A(1) vecchio cnt2001€'!M44-'tab1.2.3A(1) cnit2002'!M44)*$H$64*$I$64)</f>
        <v>0</v>
      </c>
      <c r="N44" s="333" t="n">
        <f aca="false">SUM(K44:M44)</f>
        <v>0</v>
      </c>
      <c r="O44" s="335" t="n">
        <v>0</v>
      </c>
      <c r="P44" s="333" t="n">
        <f aca="false">N44+O44</f>
        <v>0</v>
      </c>
      <c r="Q44" s="324" t="n">
        <v>0</v>
      </c>
      <c r="R44" s="324" t="n">
        <v>0</v>
      </c>
      <c r="S44" s="323" t="n">
        <v>0</v>
      </c>
      <c r="T44" s="325" t="n">
        <v>0</v>
      </c>
      <c r="U44" s="335" t="n">
        <f aca="false">(('tab1.2.3A(1) vecchio cnt2001€'!U44-'tab1.2.3A(1) cnit2002'!U44)*$H$64*$I$64)</f>
        <v>0</v>
      </c>
      <c r="V44" s="327" t="n">
        <f aca="false">Q44+S44</f>
        <v>0</v>
      </c>
      <c r="W44" s="328" t="n">
        <f aca="false">R44+T44+U44</f>
        <v>0</v>
      </c>
      <c r="X44" s="329" t="n">
        <f aca="false">P44+W44</f>
        <v>0</v>
      </c>
      <c r="Y44" s="327" t="n">
        <f aca="false">J44+X44</f>
        <v>0</v>
      </c>
      <c r="Z44" s="327" t="n">
        <f aca="false">Y44*1936.27/1000</f>
        <v>0</v>
      </c>
    </row>
    <row r="45" s="283" customFormat="true" ht="12.75" hidden="false" customHeight="false" outlineLevel="0" collapsed="false">
      <c r="A45" s="283" t="s">
        <v>625</v>
      </c>
      <c r="B45" s="283" t="s">
        <v>119</v>
      </c>
      <c r="C45" s="323" t="n">
        <f aca="false">'Tab.I.2.1A anno 2002'!I259</f>
        <v>37.34897431</v>
      </c>
      <c r="D45" s="324" t="n">
        <v>0</v>
      </c>
      <c r="E45" s="1213" t="n">
        <f aca="false">'Tab.I.2.1A anno 2002'!J244</f>
        <v>4.931709</v>
      </c>
      <c r="F45" s="324" t="n">
        <v>0</v>
      </c>
      <c r="G45" s="324" t="n">
        <v>0</v>
      </c>
      <c r="H45" s="329" t="n">
        <f aca="false">SUM(E45:G45)</f>
        <v>4.931709</v>
      </c>
      <c r="I45" s="333" t="n">
        <f aca="false">C45+H45</f>
        <v>42.28068331</v>
      </c>
      <c r="J45" s="333" t="n">
        <f aca="false">C45+G45</f>
        <v>37.34897431</v>
      </c>
      <c r="K45" s="324" t="n">
        <v>0</v>
      </c>
      <c r="L45" s="365" t="n">
        <v>0</v>
      </c>
      <c r="M45" s="335" t="n">
        <f aca="false">(('tab1.2.3A(1) vecchio cnt2001€'!M45-'tab1.2.3A(1) cnit2002'!M45)*$H$64*$I$64)</f>
        <v>0</v>
      </c>
      <c r="N45" s="378" t="n">
        <f aca="false">SUM(K45:M45)</f>
        <v>0</v>
      </c>
      <c r="O45" s="335" t="n">
        <v>0</v>
      </c>
      <c r="P45" s="378" t="n">
        <f aca="false">N45+O45</f>
        <v>0</v>
      </c>
      <c r="Q45" s="324" t="n">
        <v>0</v>
      </c>
      <c r="R45" s="324" t="n">
        <v>0</v>
      </c>
      <c r="S45" s="323" t="n">
        <v>0</v>
      </c>
      <c r="T45" s="325" t="n">
        <v>0.066</v>
      </c>
      <c r="U45" s="335" t="n">
        <f aca="false">(('tab1.2.3A(1) vecchio cnt2001€'!U45-'tab1.2.3A(1) cnit2002'!U45)*$H$64*$I$64)+0.216</f>
        <v>0.216</v>
      </c>
      <c r="V45" s="327" t="n">
        <f aca="false">Q45+S45</f>
        <v>0</v>
      </c>
      <c r="W45" s="328" t="n">
        <f aca="false">R45+T45+U45</f>
        <v>0.282</v>
      </c>
      <c r="X45" s="329" t="n">
        <f aca="false">P45+W45</f>
        <v>0.282</v>
      </c>
      <c r="Y45" s="327" t="n">
        <f aca="false">J45+X45</f>
        <v>37.63097431</v>
      </c>
      <c r="Z45" s="327" t="n">
        <f aca="false">Y45*1936.27/1000</f>
        <v>72.8637266272237</v>
      </c>
    </row>
    <row r="46" s="283" customFormat="true" ht="12.75" hidden="false" customHeight="false" outlineLevel="0" collapsed="false">
      <c r="A46" s="345"/>
      <c r="B46" s="346" t="s">
        <v>626</v>
      </c>
      <c r="C46" s="379" t="n">
        <f aca="false">SUM(C40:C45)</f>
        <v>86.17177191</v>
      </c>
      <c r="D46" s="346" t="n">
        <f aca="false">SUM(D40:D45)</f>
        <v>0</v>
      </c>
      <c r="E46" s="1216" t="n">
        <f aca="false">SUM(E40:E45)</f>
        <v>87.29621871</v>
      </c>
      <c r="F46" s="346" t="n">
        <f aca="false">SUM(F40:F45)</f>
        <v>0</v>
      </c>
      <c r="G46" s="346" t="n">
        <f aca="false">SUM(G40:G45)</f>
        <v>0</v>
      </c>
      <c r="H46" s="346" t="n">
        <f aca="false">SUM(E46:G46)</f>
        <v>87.29621871</v>
      </c>
      <c r="I46" s="349" t="n">
        <f aca="false">C46+H46</f>
        <v>173.46799062</v>
      </c>
      <c r="J46" s="349" t="n">
        <f aca="false">SUM(J40:J45)</f>
        <v>86.17177191</v>
      </c>
      <c r="K46" s="346" t="n">
        <f aca="false">SUM(K40:K45)</f>
        <v>4.841</v>
      </c>
      <c r="L46" s="319" t="n">
        <f aca="false">SUM(L40:L45)</f>
        <v>0</v>
      </c>
      <c r="M46" s="319" t="n">
        <f aca="false">SUM(M40:M45)</f>
        <v>0</v>
      </c>
      <c r="N46" s="320" t="n">
        <f aca="false">SUM(K46:M46)</f>
        <v>4.841</v>
      </c>
      <c r="O46" s="319" t="e">
        <f aca="false">SUM(O40:O45)</f>
        <v>#REF!</v>
      </c>
      <c r="P46" s="320" t="e">
        <f aca="false">N46+O46</f>
        <v>#REF!</v>
      </c>
      <c r="Q46" s="319" t="n">
        <f aca="false">SUM(Q40:Q45)</f>
        <v>0</v>
      </c>
      <c r="R46" s="319" t="n">
        <f aca="false">SUM(R40:R45)</f>
        <v>0</v>
      </c>
      <c r="S46" s="379" t="n">
        <f aca="false">SUM(S40:S45)</f>
        <v>0</v>
      </c>
      <c r="T46" s="381" t="n">
        <f aca="false">SUM(T40:T45)</f>
        <v>0.066</v>
      </c>
      <c r="U46" s="319" t="n">
        <f aca="false">SUM(U40:U45)</f>
        <v>0.216</v>
      </c>
      <c r="V46" s="379" t="n">
        <f aca="false">SUM(V40:V45)</f>
        <v>0</v>
      </c>
      <c r="W46" s="381" t="n">
        <f aca="false">SUM(W40:W45)</f>
        <v>0.282</v>
      </c>
      <c r="X46" s="319" t="e">
        <f aca="false">SUM(X40:X45)</f>
        <v>#REF!</v>
      </c>
      <c r="Y46" s="319" t="e">
        <f aca="false">SUM(Y40:Y45)</f>
        <v>#REF!</v>
      </c>
      <c r="Z46" s="379" t="e">
        <f aca="false">Y46*1936.27/1000</f>
        <v>#REF!</v>
      </c>
    </row>
    <row r="47" s="283" customFormat="true" ht="13.5" hidden="false" customHeight="false" outlineLevel="0" collapsed="false">
      <c r="A47" s="345"/>
      <c r="B47" s="346"/>
      <c r="C47" s="379"/>
      <c r="D47" s="346"/>
      <c r="E47" s="1216"/>
      <c r="F47" s="346"/>
      <c r="G47" s="346"/>
      <c r="H47" s="346"/>
      <c r="I47" s="349"/>
      <c r="J47" s="349"/>
      <c r="K47" s="346"/>
      <c r="L47" s="319"/>
      <c r="M47" s="380"/>
      <c r="N47" s="320"/>
      <c r="O47" s="319"/>
      <c r="P47" s="320"/>
      <c r="Q47" s="319"/>
      <c r="R47" s="319"/>
      <c r="S47" s="379"/>
      <c r="T47" s="381"/>
      <c r="U47" s="380"/>
      <c r="V47" s="379"/>
      <c r="W47" s="381"/>
      <c r="X47" s="329" t="n">
        <f aca="false">P47+W47</f>
        <v>0</v>
      </c>
      <c r="Y47" s="327" t="n">
        <f aca="false">J47+X47</f>
        <v>0</v>
      </c>
      <c r="Z47" s="379" t="n">
        <f aca="false">Y47*1936.27/1000</f>
        <v>0</v>
      </c>
    </row>
    <row r="48" s="469" customFormat="true" ht="13.5" hidden="false" customHeight="false" outlineLevel="0" collapsed="false">
      <c r="A48" s="383"/>
      <c r="B48" s="350" t="s">
        <v>627</v>
      </c>
      <c r="C48" s="347" t="n">
        <f aca="false">SUM(C46,C39,C30,C24,C14)</f>
        <v>530.57350438</v>
      </c>
      <c r="D48" s="346" t="n">
        <f aca="false">SUM(D46,D39,D30,D24,D14)</f>
        <v>0</v>
      </c>
      <c r="E48" s="1214" t="n">
        <f aca="false">SUM(E46,E39,E30,E24,E14)</f>
        <v>2912.055589</v>
      </c>
      <c r="F48" s="346" t="n">
        <f aca="false">SUM(F46,F39,F30,F24,F14)</f>
        <v>786.78653928</v>
      </c>
      <c r="G48" s="346" t="n">
        <f aca="false">SUM(G46,G39,G30,G24,G14)</f>
        <v>989.76901011</v>
      </c>
      <c r="H48" s="346" t="n">
        <f aca="false">SUM(H46,H39,H30,H24,H14)</f>
        <v>4688.61113839</v>
      </c>
      <c r="I48" s="349" t="n">
        <f aca="false">SUM(I46,I39,I30,I24,I14)</f>
        <v>5219.18464277</v>
      </c>
      <c r="J48" s="349" t="n">
        <f aca="false">SUM(J46,J39,J30,J24,J14)</f>
        <v>1520.34251449</v>
      </c>
      <c r="K48" s="346" t="n">
        <f aca="false">SUM(K46,K39,K30,K24,K14)</f>
        <v>283.769</v>
      </c>
      <c r="L48" s="346" t="n">
        <f aca="false">SUM(L46,L39,L30,L24,L14)</f>
        <v>0</v>
      </c>
      <c r="M48" s="346" t="n">
        <f aca="false">SUM(M46,M39,M30,M24,M14)</f>
        <v>2633.49106798421</v>
      </c>
      <c r="N48" s="349" t="n">
        <f aca="false">SUM(N46,N39,N30,N24,N14)</f>
        <v>2917.26006798421</v>
      </c>
      <c r="O48" s="346" t="e">
        <f aca="false">SUM(O46,O39,O30,O24,O14)</f>
        <v>#REF!</v>
      </c>
      <c r="P48" s="349" t="e">
        <f aca="false">N48+O48</f>
        <v>#REF!</v>
      </c>
      <c r="Q48" s="346" t="n">
        <f aca="false">SUM(Q46,Q39,Q30,Q24,Q14)</f>
        <v>262.202</v>
      </c>
      <c r="R48" s="346" t="n">
        <f aca="false">SUM(R46,R39,R30,R24,R14)</f>
        <v>3441.984</v>
      </c>
      <c r="S48" s="347" t="n">
        <f aca="false">SUM(S46,S39,S30,S24,S14)</f>
        <v>0</v>
      </c>
      <c r="T48" s="348" t="n">
        <f aca="false">SUM(T46,T39,T30,T24,T14)</f>
        <v>332.481</v>
      </c>
      <c r="U48" s="346" t="n">
        <f aca="false">SUM(U46,U39,U30,U24,U14)</f>
        <v>1125.22537575524</v>
      </c>
      <c r="V48" s="347" t="n">
        <f aca="false">SUM(V46,V39,V30,V24,V14)</f>
        <v>262.202</v>
      </c>
      <c r="W48" s="348" t="n">
        <f aca="false">SUM(W46,W39,W30,W24,W14)</f>
        <v>4887.91537575524</v>
      </c>
      <c r="X48" s="346" t="e">
        <f aca="false">P48+W48</f>
        <v>#REF!</v>
      </c>
      <c r="Y48" s="327" t="e">
        <f aca="false">J48+X48</f>
        <v>#REF!</v>
      </c>
      <c r="Z48" s="347" t="e">
        <f aca="false">Y48*1936.27/1000</f>
        <v>#REF!</v>
      </c>
    </row>
    <row r="49" s="283" customFormat="true" ht="12.75" hidden="false" customHeight="true" outlineLevel="0" collapsed="false">
      <c r="A49" s="314"/>
      <c r="B49" s="319" t="s">
        <v>628</v>
      </c>
      <c r="C49" s="389" t="n">
        <f aca="false">'Tab.I.2.1A anno 2002'!I261</f>
        <v>679.75944881</v>
      </c>
      <c r="D49" s="321" t="n">
        <v>0</v>
      </c>
      <c r="E49" s="1212" t="n">
        <v>0</v>
      </c>
      <c r="F49" s="318" t="n">
        <v>0</v>
      </c>
      <c r="G49" s="321" t="n">
        <v>0</v>
      </c>
      <c r="H49" s="329" t="n">
        <f aca="false">SUM(E49:G49)</f>
        <v>0</v>
      </c>
      <c r="I49" s="349" t="n">
        <f aca="false">C49+H49</f>
        <v>679.75944881</v>
      </c>
      <c r="J49" s="333" t="n">
        <f aca="false">C49+G49</f>
        <v>679.75944881</v>
      </c>
      <c r="K49" s="318" t="n">
        <f aca="false">29.468+42.713</f>
        <v>72.181</v>
      </c>
      <c r="L49" s="318" t="n">
        <v>1547.895</v>
      </c>
      <c r="M49" s="335" t="n">
        <v>2.361</v>
      </c>
      <c r="N49" s="320" t="n">
        <f aca="false">SUM(K49:M49)</f>
        <v>1622.437</v>
      </c>
      <c r="O49" s="321" t="n">
        <v>0</v>
      </c>
      <c r="P49" s="320" t="n">
        <v>1985.98966054321</v>
      </c>
      <c r="Q49" s="318" t="n">
        <v>0</v>
      </c>
      <c r="R49" s="318" t="n">
        <v>0</v>
      </c>
      <c r="S49" s="389" t="n">
        <v>0</v>
      </c>
      <c r="T49" s="368" t="n">
        <v>0</v>
      </c>
      <c r="U49" s="335" t="n">
        <f aca="false">(('tab1.2.3A(1) vecchio cnt2001€'!U49-'tab1.2.3A(1) cnit2002'!U49)*$H$64*$I$64)</f>
        <v>0</v>
      </c>
      <c r="V49" s="379" t="n">
        <f aca="false">Q49+S49</f>
        <v>0</v>
      </c>
      <c r="W49" s="328" t="n">
        <f aca="false">R49+T49+U49</f>
        <v>0</v>
      </c>
      <c r="X49" s="329" t="n">
        <f aca="false">P49+W49</f>
        <v>1985.98966054321</v>
      </c>
      <c r="Y49" s="327" t="n">
        <f aca="false">J49+X49</f>
        <v>2665.74910935321</v>
      </c>
      <c r="Z49" s="327" t="n">
        <f aca="false">Y49*1936.27/1000</f>
        <v>5161.61002796734</v>
      </c>
    </row>
    <row r="50" s="283" customFormat="true" ht="12.75" hidden="false" customHeight="true" outlineLevel="0" collapsed="false">
      <c r="B50" s="329" t="s">
        <v>699</v>
      </c>
      <c r="C50" s="391" t="n">
        <v>0</v>
      </c>
      <c r="D50" s="335" t="n">
        <v>0</v>
      </c>
      <c r="E50" s="1217" t="n">
        <f aca="false">'Tab.I.2.1A anno 2002'!J272</f>
        <v>4654.932149</v>
      </c>
      <c r="F50" s="335" t="n">
        <v>0</v>
      </c>
      <c r="G50" s="335" t="n">
        <f aca="false">'Tab.I.2.1A anno 2002'!J271+'Tab.I.2.1A anno 2002'!J273+'Tab.I.2.1A anno 2002'!J291+'Tab.I.2.1A anno 2002'!J292+'Tab.I.2.1A anno 2002'!J295</f>
        <v>72.79320588</v>
      </c>
      <c r="H50" s="329" t="n">
        <f aca="false">SUM(E50:G50)</f>
        <v>4727.72535488</v>
      </c>
      <c r="I50" s="349" t="n">
        <f aca="false">C50+H50</f>
        <v>4727.72535488</v>
      </c>
      <c r="J50" s="333" t="n">
        <f aca="false">C50+G50</f>
        <v>72.79320588</v>
      </c>
      <c r="K50" s="324" t="n">
        <v>0</v>
      </c>
      <c r="L50" s="324" t="n">
        <v>0</v>
      </c>
      <c r="M50" s="335" t="n">
        <f aca="false">(('tab1.2.3A(1) vecchio cnt2001€'!M50-'tab1.2.3A(1) cnit2002'!M50)*$H$64*$I$64)</f>
        <v>0</v>
      </c>
      <c r="N50" s="333" t="n">
        <f aca="false">SUM(K50:M50)</f>
        <v>0</v>
      </c>
      <c r="O50" s="335" t="n">
        <v>0</v>
      </c>
      <c r="P50" s="333" t="n">
        <v>1394.50399474153</v>
      </c>
      <c r="Q50" s="324" t="n">
        <v>0</v>
      </c>
      <c r="R50" s="318" t="n">
        <v>0</v>
      </c>
      <c r="S50" s="323" t="n">
        <v>0</v>
      </c>
      <c r="T50" s="325" t="n">
        <f aca="false">347.517-T48</f>
        <v>15.036</v>
      </c>
      <c r="U50" s="335" t="n">
        <f aca="false">(('tab1.2.3A(1) vecchio cnt2001€'!U50-'tab1.2.3A(1) cnit2002'!U50)*$H$64*$I$64)+7.336</f>
        <v>7.336</v>
      </c>
      <c r="V50" s="327" t="n">
        <f aca="false">Q50+S50</f>
        <v>0</v>
      </c>
      <c r="W50" s="328" t="n">
        <f aca="false">R50+T50+U50</f>
        <v>22.372</v>
      </c>
      <c r="X50" s="329" t="n">
        <f aca="false">P50+W50</f>
        <v>1416.87599474153</v>
      </c>
      <c r="Y50" s="327" t="n">
        <f aca="false">J50+X50</f>
        <v>1489.66920062153</v>
      </c>
      <c r="Z50" s="327" t="n">
        <f aca="false">Y50*1936.27/1000</f>
        <v>2884.40178308744</v>
      </c>
    </row>
    <row r="51" s="283" customFormat="true" ht="12.75" hidden="false" customHeight="true" outlineLevel="0" collapsed="false">
      <c r="B51" s="401"/>
      <c r="C51" s="393" t="n">
        <v>0</v>
      </c>
      <c r="D51" s="335" t="n">
        <v>0</v>
      </c>
      <c r="E51" s="1217" t="n">
        <v>0</v>
      </c>
      <c r="F51" s="335" t="n">
        <v>0</v>
      </c>
      <c r="G51" s="335" t="n">
        <v>0</v>
      </c>
      <c r="H51" s="329" t="n">
        <v>0</v>
      </c>
      <c r="I51" s="349"/>
      <c r="J51" s="333"/>
      <c r="K51" s="324" t="n">
        <v>0</v>
      </c>
      <c r="L51" s="324" t="n">
        <v>0</v>
      </c>
      <c r="M51" s="335" t="n">
        <f aca="false">(('tab1.2.3A(1) vecchio cnt2001€'!M51-'tab1.2.3A(1) cnit2002'!M51)*$H$64*$I$64)</f>
        <v>0</v>
      </c>
      <c r="N51" s="333" t="n">
        <v>0</v>
      </c>
      <c r="O51" s="335" t="n">
        <v>0</v>
      </c>
      <c r="P51" s="333" t="n">
        <v>0</v>
      </c>
      <c r="Q51" s="324" t="n">
        <v>0</v>
      </c>
      <c r="R51" s="324" t="n">
        <v>0</v>
      </c>
      <c r="S51" s="323" t="n">
        <v>0</v>
      </c>
      <c r="T51" s="325" t="n">
        <v>0</v>
      </c>
      <c r="U51" s="335" t="n">
        <f aca="false">(('tab1.2.3A(1) vecchio cnt2001€'!U51-'tab1.2.3A(1) cnit2002'!U51)*$H$64*$I$64)</f>
        <v>0</v>
      </c>
      <c r="V51" s="327" t="n">
        <f aca="false">Q51+S51</f>
        <v>0</v>
      </c>
      <c r="W51" s="328" t="n">
        <f aca="false">R51+T51+U51</f>
        <v>0</v>
      </c>
      <c r="X51" s="329" t="n">
        <f aca="false">P51+W51</f>
        <v>0</v>
      </c>
      <c r="Y51" s="378" t="n">
        <f aca="false">J51+X51</f>
        <v>0</v>
      </c>
      <c r="Z51" s="327" t="n">
        <f aca="false">Y51*1936.27/1000</f>
        <v>0</v>
      </c>
    </row>
    <row r="52" s="283" customFormat="true" ht="13.5" hidden="false" customHeight="false" outlineLevel="0" collapsed="false">
      <c r="A52" s="314"/>
      <c r="B52" s="350" t="s">
        <v>630</v>
      </c>
      <c r="C52" s="347" t="n">
        <f aca="false">C49</f>
        <v>679.75944881</v>
      </c>
      <c r="D52" s="347" t="n">
        <f aca="false">D49</f>
        <v>0</v>
      </c>
      <c r="E52" s="1214" t="n">
        <f aca="false">E50</f>
        <v>4654.932149</v>
      </c>
      <c r="F52" s="347" t="n">
        <f aca="false">F50</f>
        <v>0</v>
      </c>
      <c r="G52" s="347" t="n">
        <f aca="false">G50</f>
        <v>72.79320588</v>
      </c>
      <c r="H52" s="346" t="n">
        <f aca="false">SUM(E52:G52)</f>
        <v>4727.72535488</v>
      </c>
      <c r="I52" s="347" t="n">
        <f aca="false">H52+C52</f>
        <v>5407.48480369</v>
      </c>
      <c r="J52" s="347" t="n">
        <f aca="false">C52+G52</f>
        <v>752.55265469</v>
      </c>
      <c r="K52" s="346" t="n">
        <f aca="false">K49</f>
        <v>72.181</v>
      </c>
      <c r="L52" s="346" t="n">
        <f aca="false">L49</f>
        <v>1547.895</v>
      </c>
      <c r="M52" s="346" t="n">
        <f aca="false">M49</f>
        <v>2.361</v>
      </c>
      <c r="N52" s="349" t="n">
        <f aca="false">N49</f>
        <v>1622.437</v>
      </c>
      <c r="O52" s="346" t="n">
        <f aca="false">O49</f>
        <v>0</v>
      </c>
      <c r="P52" s="349" t="n">
        <f aca="false">P49+P50</f>
        <v>3380.49365528474</v>
      </c>
      <c r="Q52" s="346" t="n">
        <f aca="false">Q50</f>
        <v>0</v>
      </c>
      <c r="R52" s="346" t="n">
        <f aca="false">R50</f>
        <v>0</v>
      </c>
      <c r="S52" s="347" t="n">
        <f aca="false">S50</f>
        <v>0</v>
      </c>
      <c r="T52" s="348" t="n">
        <f aca="false">T50</f>
        <v>15.036</v>
      </c>
      <c r="U52" s="346" t="n">
        <f aca="false">U50</f>
        <v>7.336</v>
      </c>
      <c r="V52" s="347" t="n">
        <f aca="false">V50</f>
        <v>0</v>
      </c>
      <c r="W52" s="348" t="n">
        <f aca="false">W50</f>
        <v>22.372</v>
      </c>
      <c r="X52" s="346" t="n">
        <f aca="false">X49+X50</f>
        <v>3402.86565528474</v>
      </c>
      <c r="Y52" s="349" t="n">
        <f aca="false">J52+X52</f>
        <v>4155.41830997474</v>
      </c>
      <c r="Z52" s="347" t="n">
        <f aca="false">Y52*1936.27/1000</f>
        <v>8046.01181105478</v>
      </c>
    </row>
    <row r="53" s="283" customFormat="true" ht="13.5" hidden="false" customHeight="false" outlineLevel="0" collapsed="false">
      <c r="A53" s="314"/>
      <c r="B53" s="350"/>
      <c r="C53" s="347"/>
      <c r="D53" s="346"/>
      <c r="E53" s="1214"/>
      <c r="F53" s="346"/>
      <c r="G53" s="346"/>
      <c r="H53" s="346"/>
      <c r="I53" s="349"/>
      <c r="J53" s="349"/>
      <c r="K53" s="346"/>
      <c r="L53" s="346"/>
      <c r="M53" s="350" t="n">
        <f aca="false">(('tab1.2.3A(1) vecchio cnt2001€'!M60-'tab1.2.3A(1) cnit2002'!M60)*1.004)+'tab1.2.3A(1) cnit2002'!M60</f>
        <v>0</v>
      </c>
      <c r="N53" s="349"/>
      <c r="O53" s="346"/>
      <c r="P53" s="349"/>
      <c r="Q53" s="346"/>
      <c r="R53" s="346"/>
      <c r="S53" s="347"/>
      <c r="T53" s="348"/>
      <c r="U53" s="350" t="n">
        <f aca="false">(('tab1.2.3A(1) vecchio cnt2001€'!U60-'tab1.2.3A(1) cnit2002'!U60)*1.004)+'tab1.2.3A(1) cnit2002'!U60</f>
        <v>0</v>
      </c>
      <c r="V53" s="347"/>
      <c r="W53" s="348"/>
      <c r="X53" s="346" t="n">
        <f aca="false">P53+W53</f>
        <v>0</v>
      </c>
      <c r="Y53" s="349" t="n">
        <f aca="false">J53+X53</f>
        <v>0</v>
      </c>
      <c r="Z53" s="347" t="n">
        <f aca="false">Y53*1936.27/1000</f>
        <v>0</v>
      </c>
    </row>
    <row r="54" s="283" customFormat="true" ht="13.5" hidden="false" customHeight="false" outlineLevel="0" collapsed="false">
      <c r="A54" s="314"/>
      <c r="B54" s="397" t="s">
        <v>631</v>
      </c>
      <c r="C54" s="379" t="n">
        <f aca="false">C48+C52</f>
        <v>1210.33295319</v>
      </c>
      <c r="D54" s="319" t="n">
        <f aca="false">D48+D52</f>
        <v>0</v>
      </c>
      <c r="E54" s="1216" t="n">
        <f aca="false">E48+E52</f>
        <v>7566.987738</v>
      </c>
      <c r="F54" s="319" t="n">
        <f aca="false">F48+F52</f>
        <v>786.78653928</v>
      </c>
      <c r="G54" s="319" t="n">
        <f aca="false">G48+G52</f>
        <v>1062.56221599</v>
      </c>
      <c r="H54" s="319" t="n">
        <f aca="false">H48+H52</f>
        <v>9416.33649327</v>
      </c>
      <c r="I54" s="320" t="n">
        <f aca="false">I48+I52</f>
        <v>10626.66944646</v>
      </c>
      <c r="J54" s="320" t="n">
        <f aca="false">J48+J52</f>
        <v>2272.89516918</v>
      </c>
      <c r="K54" s="319" t="n">
        <f aca="false">K48+K52</f>
        <v>355.95</v>
      </c>
      <c r="L54" s="319" t="n">
        <f aca="false">L48+L52</f>
        <v>1547.895</v>
      </c>
      <c r="M54" s="319" t="n">
        <f aca="false">M48+M52</f>
        <v>2635.85206798421</v>
      </c>
      <c r="N54" s="320" t="n">
        <f aca="false">N48+N52</f>
        <v>4539.69706798421</v>
      </c>
      <c r="O54" s="319" t="e">
        <f aca="false">O48+O52</f>
        <v>#REF!</v>
      </c>
      <c r="P54" s="320" t="e">
        <f aca="false">P48+P52</f>
        <v>#REF!</v>
      </c>
      <c r="Q54" s="319" t="n">
        <f aca="false">Q48+Q52</f>
        <v>262.202</v>
      </c>
      <c r="R54" s="319" t="n">
        <f aca="false">R48+R52</f>
        <v>3441.984</v>
      </c>
      <c r="S54" s="379" t="n">
        <f aca="false">S48+S52</f>
        <v>0</v>
      </c>
      <c r="T54" s="381" t="n">
        <f aca="false">T48+T52</f>
        <v>347.517</v>
      </c>
      <c r="U54" s="319" t="n">
        <f aca="false">U48+U52</f>
        <v>1132.56137575524</v>
      </c>
      <c r="V54" s="379" t="n">
        <f aca="false">V48+V52</f>
        <v>262.202</v>
      </c>
      <c r="W54" s="381" t="n">
        <f aca="false">W48+W52</f>
        <v>4910.28737575524</v>
      </c>
      <c r="X54" s="319" t="e">
        <f aca="false">X48+X52</f>
        <v>#REF!</v>
      </c>
      <c r="Y54" s="327" t="e">
        <f aca="false">J54+X54</f>
        <v>#REF!</v>
      </c>
      <c r="Z54" s="379" t="e">
        <f aca="false">Y54*1936.27/1000</f>
        <v>#REF!</v>
      </c>
    </row>
    <row r="55" s="283" customFormat="true" ht="13.5" hidden="false" customHeight="false" outlineLevel="0" collapsed="false">
      <c r="A55" s="398"/>
      <c r="B55" s="399" t="s">
        <v>632</v>
      </c>
      <c r="C55" s="395" t="n">
        <f aca="false">C54*1936.27/1000</f>
        <v>2343.5313872732</v>
      </c>
      <c r="D55" s="401" t="n">
        <f aca="false">D54*1936.27/1000</f>
        <v>0</v>
      </c>
      <c r="E55" s="394" t="n">
        <f aca="false">E54*1936.27/1000</f>
        <v>14651.7313474573</v>
      </c>
      <c r="F55" s="401" t="n">
        <f aca="false">F54*1936.27/1000</f>
        <v>1523.43117241169</v>
      </c>
      <c r="G55" s="401" t="n">
        <f aca="false">G54*1936.27/1000</f>
        <v>2057.40734195496</v>
      </c>
      <c r="H55" s="401" t="n">
        <f aca="false">H54*1936.27/1000</f>
        <v>18232.5698618239</v>
      </c>
      <c r="I55" s="378" t="n">
        <f aca="false">I54*1936.27/1000</f>
        <v>20576.1012490971</v>
      </c>
      <c r="J55" s="378" t="n">
        <f aca="false">J54*1936.27/1000</f>
        <v>4400.93872922816</v>
      </c>
      <c r="K55" s="401" t="n">
        <f aca="false">K54*1936.27/1000</f>
        <v>689.2153065</v>
      </c>
      <c r="L55" s="401" t="n">
        <f aca="false">L54*1936.27/1000</f>
        <v>2997.14265165</v>
      </c>
      <c r="M55" s="401" t="n">
        <f aca="false">M54*1936.27/1000</f>
        <v>5103.72128367578</v>
      </c>
      <c r="N55" s="378" t="n">
        <f aca="false">N54*1936.27/1000</f>
        <v>8790.07924182578</v>
      </c>
      <c r="O55" s="401" t="e">
        <f aca="false">O54*1936.27/1000</f>
        <v>#REF!</v>
      </c>
      <c r="P55" s="378" t="e">
        <f aca="false">P54*1936.27/1000</f>
        <v>#REF!</v>
      </c>
      <c r="Q55" s="401" t="n">
        <f aca="false">Q54*1936.27/1000</f>
        <v>507.69386654</v>
      </c>
      <c r="R55" s="401" t="n">
        <f aca="false">R54*1936.27/1000</f>
        <v>6664.61035968</v>
      </c>
      <c r="S55" s="395" t="n">
        <f aca="false">S54*1936.27/1000</f>
        <v>0</v>
      </c>
      <c r="T55" s="400" t="n">
        <f aca="false">T54*1936.27/1000</f>
        <v>672.88674159</v>
      </c>
      <c r="U55" s="401" t="n">
        <f aca="false">U54*1936.27/1000</f>
        <v>2192.9446150336</v>
      </c>
      <c r="V55" s="395" t="n">
        <f aca="false">V54*1936.27/1000</f>
        <v>507.69386654</v>
      </c>
      <c r="W55" s="400" t="n">
        <f aca="false">W54*1936.27/1000</f>
        <v>9507.6421370536</v>
      </c>
      <c r="X55" s="401" t="e">
        <f aca="false">X54*1936.27/1000</f>
        <v>#REF!</v>
      </c>
      <c r="Y55" s="395" t="e">
        <f aca="false">Y54*1936.27/1000</f>
        <v>#REF!</v>
      </c>
      <c r="Z55" s="395"/>
    </row>
    <row r="56" s="533" customFormat="true" ht="15" hidden="false" customHeight="true" outlineLevel="0" collapsed="false">
      <c r="A56" s="428" t="s">
        <v>633</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434" t="s">
        <v>634</v>
      </c>
      <c r="C57" s="538"/>
      <c r="D57" s="538"/>
      <c r="E57" s="538"/>
      <c r="F57" s="538"/>
      <c r="G57" s="538"/>
      <c r="H57" s="538" t="s">
        <v>128</v>
      </c>
      <c r="I57" s="538" t="s">
        <v>128</v>
      </c>
      <c r="J57" s="538"/>
      <c r="K57" s="538"/>
      <c r="L57" s="538"/>
      <c r="M57" s="538"/>
      <c r="N57" s="538"/>
      <c r="O57" s="538"/>
      <c r="P57" s="538"/>
      <c r="Q57" s="538"/>
      <c r="R57" s="538"/>
      <c r="S57" s="538"/>
      <c r="T57" s="538"/>
      <c r="U57" s="538"/>
      <c r="V57" s="538"/>
      <c r="W57" s="538"/>
      <c r="X57" s="538"/>
      <c r="Z57" s="282"/>
    </row>
    <row r="58" s="467" customFormat="true" ht="12.75" hidden="false" customHeight="false" outlineLevel="0" collapsed="false">
      <c r="A58" s="437"/>
      <c r="I58" s="467" t="n">
        <f aca="false">I54+I45+I38+I29+I23+I13</f>
        <v>10673.64120129</v>
      </c>
      <c r="J58" s="467" t="n">
        <f aca="false">J54-10626.669</f>
        <v>-8353.77383082</v>
      </c>
      <c r="K58" s="283"/>
      <c r="L58" s="543"/>
      <c r="X58" s="538"/>
      <c r="Z58" s="283"/>
    </row>
    <row r="59" s="467" customFormat="true" ht="12.75" hidden="false" customHeight="false" outlineLevel="0" collapsed="false">
      <c r="A59" s="437"/>
      <c r="C59" s="467" t="s">
        <v>703</v>
      </c>
      <c r="I59" s="467" t="n">
        <f aca="false">10626.669-I54</f>
        <v>-0.000446460000603111</v>
      </c>
      <c r="K59" s="283" t="s">
        <v>704</v>
      </c>
      <c r="Z59" s="283"/>
    </row>
    <row r="60" s="467" customFormat="true" ht="12.75" hidden="false" customHeight="false" outlineLevel="0" collapsed="false">
      <c r="A60" s="468"/>
      <c r="J60" s="467" t="n">
        <f aca="false">E54</f>
        <v>7566.987738</v>
      </c>
      <c r="K60" s="283" t="n">
        <f aca="false">1560+267571+2064+4542+3191+4841</f>
        <v>283769</v>
      </c>
    </row>
    <row r="61" s="467" customFormat="true" ht="12.75" hidden="false" customHeight="false" outlineLevel="0" collapsed="false">
      <c r="A61" s="468"/>
      <c r="C61" s="467" t="n">
        <f aca="false">C54+C45+C38+C29+C23+C13</f>
        <v>1251.6592367</v>
      </c>
      <c r="Y61" s="467" t="e">
        <f aca="false">Y54-#REF!</f>
        <v>#REF!</v>
      </c>
    </row>
    <row r="62" s="467" customFormat="true" ht="12.75" hidden="false" customHeight="false" outlineLevel="0" collapsed="false">
      <c r="A62" s="468"/>
      <c r="D62" s="467" t="s">
        <v>705</v>
      </c>
      <c r="X62" s="538"/>
    </row>
    <row r="63" s="467" customFormat="true" ht="12.75" hidden="false" customHeight="false" outlineLevel="0" collapsed="false">
      <c r="D63" s="467" t="n">
        <f aca="false">D54+E54+F54+G54</f>
        <v>9416.33649327</v>
      </c>
      <c r="G63" s="434" t="s">
        <v>706</v>
      </c>
      <c r="H63" s="434" t="s">
        <v>707</v>
      </c>
      <c r="I63" s="434" t="s">
        <v>708</v>
      </c>
      <c r="X63" s="538"/>
    </row>
    <row r="64" s="467" customFormat="true" ht="12.75" hidden="false" customHeight="false" outlineLevel="0" collapsed="false">
      <c r="F64" s="467" t="s">
        <v>710</v>
      </c>
      <c r="G64" s="467" t="n">
        <v>1.7642249128856</v>
      </c>
      <c r="H64" s="467" t="n">
        <v>0.35966516793236</v>
      </c>
      <c r="I64" s="467" t="n">
        <v>0.257183539219721</v>
      </c>
      <c r="X64" s="538"/>
    </row>
    <row r="65" s="467" customFormat="true" ht="12.75" hidden="false" customHeight="false" outlineLevel="0" collapsed="false">
      <c r="X65" s="538"/>
    </row>
    <row r="66" s="467" customFormat="true" ht="12.75" hidden="false" customHeight="false" outlineLevel="0" collapsed="false">
      <c r="Q66" s="544"/>
      <c r="X66" s="538"/>
    </row>
    <row r="67" s="467" customFormat="true" ht="18.75" hidden="false" customHeight="true" outlineLevel="0" collapsed="false">
      <c r="A67" s="544"/>
      <c r="B67" s="544"/>
      <c r="C67" s="544"/>
      <c r="D67" s="544"/>
      <c r="E67" s="544"/>
      <c r="F67" s="544"/>
      <c r="G67" s="544"/>
      <c r="H67" s="544"/>
      <c r="I67" s="544"/>
      <c r="J67" s="544"/>
      <c r="K67" s="544"/>
      <c r="L67" s="544"/>
      <c r="M67" s="544"/>
      <c r="N67" s="544"/>
      <c r="O67" s="544"/>
      <c r="P67" s="544"/>
      <c r="Q67" s="544"/>
      <c r="X67" s="538"/>
    </row>
    <row r="68" s="467" customFormat="true" ht="3.2" hidden="true" customHeight="true" outlineLevel="0" collapsed="false">
      <c r="A68" s="544"/>
      <c r="B68" s="544"/>
      <c r="C68" s="544"/>
      <c r="D68" s="544"/>
      <c r="E68" s="544"/>
      <c r="F68" s="544"/>
      <c r="G68" s="544"/>
      <c r="H68" s="544"/>
      <c r="I68" s="544"/>
      <c r="J68" s="544"/>
      <c r="K68" s="544"/>
      <c r="L68" s="544"/>
      <c r="M68" s="544"/>
      <c r="N68" s="544"/>
      <c r="O68" s="544"/>
      <c r="P68" s="544"/>
      <c r="Q68" s="544"/>
      <c r="X68" s="538"/>
    </row>
    <row r="69" s="467" customFormat="true" ht="13.5" hidden="true" customHeight="true" outlineLevel="0" collapsed="false">
      <c r="A69" s="544"/>
      <c r="B69" s="544"/>
      <c r="C69" s="544"/>
      <c r="D69" s="544"/>
      <c r="E69" s="544"/>
      <c r="F69" s="544"/>
      <c r="G69" s="544"/>
      <c r="H69" s="544"/>
      <c r="I69" s="544"/>
      <c r="J69" s="544"/>
      <c r="K69" s="544"/>
      <c r="L69" s="544"/>
      <c r="M69" s="544"/>
      <c r="N69" s="544"/>
      <c r="O69" s="544"/>
      <c r="P69" s="544"/>
      <c r="Q69" s="544"/>
      <c r="X69" s="538"/>
    </row>
    <row r="70" s="467" customFormat="true" ht="13.5" hidden="true" customHeight="true" outlineLevel="0" collapsed="false">
      <c r="A70" s="544"/>
      <c r="B70" s="544"/>
      <c r="C70" s="544"/>
      <c r="D70" s="544"/>
      <c r="E70" s="544"/>
      <c r="F70" s="544"/>
      <c r="G70" s="544"/>
      <c r="H70" s="544"/>
      <c r="I70" s="544"/>
      <c r="J70" s="544"/>
      <c r="K70" s="544"/>
      <c r="L70" s="544"/>
      <c r="M70" s="544"/>
      <c r="N70" s="544"/>
      <c r="O70" s="544"/>
      <c r="P70" s="544"/>
      <c r="X70" s="538"/>
    </row>
    <row r="71" s="467" customFormat="true" ht="12.75" hidden="false" customHeight="false" outlineLevel="0" collapsed="false">
      <c r="X71" s="538"/>
    </row>
    <row r="72" s="467" customFormat="true" ht="12.75" hidden="false" customHeight="false" outlineLevel="0" collapsed="false">
      <c r="X72" s="538"/>
    </row>
    <row r="73" s="467" customFormat="true" ht="12.75" hidden="false" customHeight="false" outlineLevel="0" collapsed="false">
      <c r="X73" s="538"/>
    </row>
    <row r="74" s="467" customFormat="true" ht="12.75" hidden="false" customHeight="false" outlineLevel="0" collapsed="false">
      <c r="X74" s="538"/>
    </row>
    <row r="75" s="467" customFormat="true" ht="12.75" hidden="false" customHeight="false" outlineLevel="0" collapsed="false"/>
    <row r="76" s="467" customFormat="true" ht="12.75" hidden="false" customHeight="false" outlineLevel="0" collapsed="false"/>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0">
    <mergeCell ref="A2:B4"/>
    <mergeCell ref="C2:J2"/>
    <mergeCell ref="K2:P2"/>
    <mergeCell ref="Q2:W2"/>
    <mergeCell ref="X2:X4"/>
    <mergeCell ref="Y2:Z3"/>
    <mergeCell ref="C3:C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48.13"/>
    <col collapsed="false" customWidth="true" hidden="false" outlineLevel="0" max="3" min="3" style="467" width="9.56"/>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3" min="11" style="467" width="9.56"/>
    <col collapsed="false" customWidth="true" hidden="false" outlineLevel="0" max="16" min="14" style="467" width="10.56"/>
    <col collapsed="false" customWidth="true" hidden="false" outlineLevel="0" max="20" min="17" style="467" width="8.56"/>
    <col collapsed="false" customWidth="true" hidden="false" outlineLevel="0" max="21" min="21" style="467" width="9.99"/>
    <col collapsed="false" customWidth="true" hidden="false" outlineLevel="0" max="24" min="22"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282" t="s">
        <v>1356</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503</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09"/>
      <c r="E4" s="473" t="s">
        <v>666</v>
      </c>
      <c r="F4" s="294" t="s">
        <v>514</v>
      </c>
      <c r="G4" s="289" t="s">
        <v>480</v>
      </c>
      <c r="H4" s="295" t="s">
        <v>28</v>
      </c>
      <c r="I4" s="286"/>
      <c r="J4" s="286"/>
      <c r="K4" s="289"/>
      <c r="L4" s="289"/>
      <c r="M4" s="289"/>
      <c r="N4" s="286"/>
      <c r="O4" s="297"/>
      <c r="P4" s="286"/>
      <c r="Q4" s="294" t="s">
        <v>514</v>
      </c>
      <c r="R4" s="289" t="s">
        <v>515</v>
      </c>
      <c r="S4" s="296" t="s">
        <v>514</v>
      </c>
      <c r="T4" s="290" t="s">
        <v>515</v>
      </c>
      <c r="U4" s="292" t="s">
        <v>515</v>
      </c>
      <c r="V4" s="297" t="s">
        <v>514</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283" customFormat="true" ht="12.75" hidden="false" customHeight="false" outlineLevel="0" collapsed="false">
      <c r="A6" s="283" t="s">
        <v>671</v>
      </c>
      <c r="B6" s="314" t="s">
        <v>35</v>
      </c>
      <c r="C6" s="389" t="n">
        <v>0</v>
      </c>
      <c r="D6" s="318"/>
      <c r="E6" s="1212" t="n">
        <f aca="false">'Tab.I.2.1A anno 2002'!M18+'Tab.I.2.1A anno 2002'!M19+'Tab.I.2.1A anno 2002'!M20</f>
        <v>5915.82080343</v>
      </c>
      <c r="F6" s="318" t="n">
        <v>0</v>
      </c>
      <c r="G6" s="318" t="n">
        <v>0</v>
      </c>
      <c r="H6" s="319" t="n">
        <f aca="false">SUM(E6:G6)</f>
        <v>5915.82080343</v>
      </c>
      <c r="I6" s="320" t="n">
        <f aca="false">C6+H6</f>
        <v>5915.82080343</v>
      </c>
      <c r="J6" s="320" t="n">
        <f aca="false">C6+G6</f>
        <v>0</v>
      </c>
      <c r="K6" s="318" t="n">
        <v>0</v>
      </c>
      <c r="L6" s="318" t="n">
        <v>0</v>
      </c>
      <c r="M6" s="335" t="n">
        <f aca="false">(('tab1.2.3A(1) vecchio cnt2001€'!M6-'tab1.2.3A(1) cnit2002'!M6)*$H$64*$I$64)</f>
        <v>0</v>
      </c>
      <c r="N6" s="320" t="n">
        <f aca="false">SUM(K6:M6)</f>
        <v>0</v>
      </c>
      <c r="O6" s="318" t="n">
        <v>5504</v>
      </c>
      <c r="P6" s="320" t="n">
        <f aca="false">N6+O6</f>
        <v>5504</v>
      </c>
      <c r="Q6" s="324" t="n">
        <v>0</v>
      </c>
      <c r="R6" s="324" t="n">
        <v>0</v>
      </c>
      <c r="S6" s="323" t="n">
        <v>0</v>
      </c>
      <c r="T6" s="325" t="n">
        <v>0</v>
      </c>
      <c r="U6" s="335" t="n">
        <f aca="false">(('tab1.2.3A(1) vecchio cnt2001€'!U6-'tab1.2.3A(1) cnit2002'!U6)*$H$64*$I$64)</f>
        <v>0</v>
      </c>
      <c r="V6" s="327" t="n">
        <f aca="false">Q6+S6</f>
        <v>0</v>
      </c>
      <c r="W6" s="328" t="n">
        <f aca="false">R6+T6+U6</f>
        <v>0</v>
      </c>
      <c r="X6" s="329" t="n">
        <f aca="false">P6+W6</f>
        <v>5504</v>
      </c>
      <c r="Y6" s="327" t="n">
        <f aca="false">J6+X6</f>
        <v>5504</v>
      </c>
      <c r="Z6" s="327" t="n">
        <f aca="false">Y6*1936.27/1000</f>
        <v>10657.23008</v>
      </c>
    </row>
    <row r="7" s="283" customFormat="true" ht="12.75" hidden="false" customHeight="false" outlineLevel="0" collapsed="false">
      <c r="A7" s="283" t="s">
        <v>672</v>
      </c>
      <c r="B7" s="283" t="s">
        <v>543</v>
      </c>
      <c r="C7" s="323" t="n">
        <v>0</v>
      </c>
      <c r="D7" s="335" t="n">
        <v>0</v>
      </c>
      <c r="E7" s="1213" t="n">
        <f aca="false">'Tab.I.2.1A anno 2002'!M28+'Tab.I.2.1A anno 2002'!M29+'Tab.I.2.1A anno 2002'!M30+'Tab.I.2.1A anno 2002'!M32+'Tab.I.2.1A anno 2002'!M33</f>
        <v>317.62816473</v>
      </c>
      <c r="F7" s="324" t="n">
        <v>0</v>
      </c>
      <c r="G7" s="324" t="n">
        <v>0</v>
      </c>
      <c r="H7" s="329" t="n">
        <f aca="false">SUM(E7:G7)</f>
        <v>317.62816473</v>
      </c>
      <c r="I7" s="333" t="n">
        <f aca="false">C7+H7</f>
        <v>317.62816473</v>
      </c>
      <c r="J7" s="333" t="n">
        <f aca="false">C7+G7</f>
        <v>0</v>
      </c>
      <c r="K7" s="324" t="n">
        <v>12.435</v>
      </c>
      <c r="L7" s="324" t="n">
        <v>0</v>
      </c>
      <c r="M7" s="335" t="n">
        <f aca="false">(('tab1.2.3A(1) vecchio cnt2001€'!M7-'tab1.2.3A(1) cnit2002'!M7)*$H$64*$I$64)</f>
        <v>0</v>
      </c>
      <c r="N7" s="333" t="n">
        <f aca="false">SUM(K7:M7)</f>
        <v>12.435</v>
      </c>
      <c r="O7" s="324" t="n">
        <v>35.1</v>
      </c>
      <c r="P7" s="333" t="n">
        <f aca="false">N7+O7</f>
        <v>47.535</v>
      </c>
      <c r="Q7" s="324" t="n">
        <v>0</v>
      </c>
      <c r="R7" s="324" t="n">
        <v>8.432</v>
      </c>
      <c r="S7" s="323" t="n">
        <v>0</v>
      </c>
      <c r="T7" s="325" t="n">
        <v>0</v>
      </c>
      <c r="U7" s="335" t="n">
        <f aca="false">(('tab1.2.3A(1) vecchio cnt2001€'!U7-'tab1.2.3A(1) cnit2002'!U7)*$H$64*$I$64)</f>
        <v>0</v>
      </c>
      <c r="V7" s="327" t="n">
        <f aca="false">Q7+S7</f>
        <v>0</v>
      </c>
      <c r="W7" s="328" t="n">
        <f aca="false">R7+T7+U7</f>
        <v>8.432</v>
      </c>
      <c r="X7" s="329" t="n">
        <f aca="false">P7+W7</f>
        <v>55.967</v>
      </c>
      <c r="Y7" s="327" t="n">
        <f aca="false">J7+X7</f>
        <v>55.967</v>
      </c>
      <c r="Z7" s="327" t="n">
        <f aca="false">Y7*1936.27/1000</f>
        <v>108.36722309</v>
      </c>
    </row>
    <row r="8" s="283" customFormat="true" ht="12.75" hidden="false" customHeight="false" outlineLevel="0" collapsed="false">
      <c r="A8" s="283" t="s">
        <v>674</v>
      </c>
      <c r="B8" s="283" t="s">
        <v>545</v>
      </c>
      <c r="C8" s="323" t="n">
        <v>0</v>
      </c>
      <c r="D8" s="324" t="n">
        <v>0</v>
      </c>
      <c r="E8" s="1213" t="n">
        <v>0</v>
      </c>
      <c r="F8" s="324" t="n">
        <v>0</v>
      </c>
      <c r="G8" s="324" t="n">
        <v>0</v>
      </c>
      <c r="H8" s="329" t="n">
        <f aca="false">SUM(E8:G8)</f>
        <v>0</v>
      </c>
      <c r="I8" s="333" t="n">
        <f aca="false">C8+H8</f>
        <v>0</v>
      </c>
      <c r="J8" s="333" t="n">
        <f aca="false">C8+G8</f>
        <v>0</v>
      </c>
      <c r="K8" s="324" t="n">
        <v>0</v>
      </c>
      <c r="L8" s="324" t="n">
        <v>0</v>
      </c>
      <c r="M8" s="335" t="n">
        <f aca="false">(('tab1.2.3A(1) vecchio cnt2001€'!M8-'tab1.2.3A(1) cnit2002'!M8)*$H$64*$I$64)</f>
        <v>0</v>
      </c>
      <c r="N8" s="333" t="n">
        <f aca="false">SUM(K8:M8)</f>
        <v>0</v>
      </c>
      <c r="O8" s="324" t="n">
        <v>0</v>
      </c>
      <c r="P8" s="333" t="n">
        <f aca="false">N8+O8</f>
        <v>0</v>
      </c>
      <c r="Q8" s="324" t="n">
        <v>0</v>
      </c>
      <c r="R8" s="324" t="n">
        <v>0</v>
      </c>
      <c r="S8" s="323" t="n">
        <v>0</v>
      </c>
      <c r="T8" s="325" t="n">
        <v>0</v>
      </c>
      <c r="U8" s="335" t="n">
        <f aca="false">(('tab1.2.3A(1) vecchio cnt2001€'!U8-'tab1.2.3A(1) cnit2002'!U8)*$H$64*$I$64)</f>
        <v>0</v>
      </c>
      <c r="V8" s="327" t="n">
        <f aca="false">Q8+S8</f>
        <v>0</v>
      </c>
      <c r="W8" s="328" t="n">
        <v>0</v>
      </c>
      <c r="X8" s="329" t="n">
        <f aca="false">P8+W8</f>
        <v>0</v>
      </c>
      <c r="Y8" s="327" t="n">
        <f aca="false">J8+X8</f>
        <v>0</v>
      </c>
      <c r="Z8" s="327" t="n">
        <f aca="false">Y8*1936.27/1000</f>
        <v>0</v>
      </c>
    </row>
    <row r="9" s="283" customFormat="true" ht="12.75" hidden="false" customHeight="false" outlineLevel="0" collapsed="false">
      <c r="A9" s="283" t="s">
        <v>675</v>
      </c>
      <c r="B9" s="283" t="s">
        <v>547</v>
      </c>
      <c r="C9" s="323" t="n">
        <v>0</v>
      </c>
      <c r="D9" s="324" t="n">
        <v>0</v>
      </c>
      <c r="E9" s="1213" t="n">
        <v>0</v>
      </c>
      <c r="F9" s="324" t="n">
        <v>0</v>
      </c>
      <c r="G9" s="324" t="n">
        <v>0</v>
      </c>
      <c r="H9" s="329" t="n">
        <f aca="false">SUM(E9:G9)</f>
        <v>0</v>
      </c>
      <c r="I9" s="333" t="n">
        <f aca="false">C9+H9</f>
        <v>0</v>
      </c>
      <c r="J9" s="333" t="n">
        <f aca="false">C9+G9</f>
        <v>0</v>
      </c>
      <c r="K9" s="324" t="n">
        <v>0</v>
      </c>
      <c r="L9" s="324" t="n">
        <v>0</v>
      </c>
      <c r="M9" s="335" t="n">
        <f aca="false">(('tab1.2.3A(1) vecchio cnt2001€'!M9-'tab1.2.3A(1) cnit2002'!M9)*$H$64*$I$64)</f>
        <v>0</v>
      </c>
      <c r="N9" s="333" t="n">
        <f aca="false">SUM(K9:M9)</f>
        <v>0</v>
      </c>
      <c r="O9" s="324" t="n">
        <v>0</v>
      </c>
      <c r="P9" s="333" t="n">
        <f aca="false">N9+O9</f>
        <v>0</v>
      </c>
      <c r="Q9" s="324" t="n">
        <v>0</v>
      </c>
      <c r="R9" s="324" t="n">
        <v>0</v>
      </c>
      <c r="S9" s="391" t="n">
        <v>0</v>
      </c>
      <c r="T9" s="325" t="n">
        <v>0</v>
      </c>
      <c r="U9" s="335" t="n">
        <f aca="false">(('tab1.2.3A(1) vecchio cnt2001€'!U9-'tab1.2.3A(1) cnit2002'!U9)*$H$64*$I$64)</f>
        <v>0</v>
      </c>
      <c r="V9" s="327" t="n">
        <f aca="false">Q9+S9</f>
        <v>0</v>
      </c>
      <c r="W9" s="328" t="n">
        <f aca="false">42.77*L58</f>
        <v>0</v>
      </c>
      <c r="X9" s="329" t="n">
        <f aca="false">P9+W9</f>
        <v>0</v>
      </c>
      <c r="Y9" s="327" t="n">
        <f aca="false">J9+X9</f>
        <v>0</v>
      </c>
      <c r="Z9" s="327" t="n">
        <f aca="false">Y9*1936.27/1000</f>
        <v>0</v>
      </c>
    </row>
    <row r="10" s="283" customFormat="true" ht="12.75" hidden="false" customHeight="false" outlineLevel="0" collapsed="false">
      <c r="A10" s="283" t="s">
        <v>676</v>
      </c>
      <c r="B10" s="283" t="s">
        <v>44</v>
      </c>
      <c r="C10" s="323" t="n">
        <v>0</v>
      </c>
      <c r="D10" s="324" t="n">
        <v>0</v>
      </c>
      <c r="E10" s="1213" t="n">
        <v>0</v>
      </c>
      <c r="F10" s="324" t="n">
        <f aca="false">'Tab.I.2.1A anno 2002'!M37+'Tab.I.2.1A anno 2002'!M38+'Tab.I.2.1A anno 2002'!M39+'Tab.I.2.1A anno 2002'!M40+'Tab.I.2.1A anno 2002'!M41+'Tab.I.2.1A anno 2002'!M45</f>
        <v>202.22640051</v>
      </c>
      <c r="G10" s="324" t="n">
        <f aca="false">'Tab.I.2.1A anno 2002'!M46</f>
        <v>15.72114616</v>
      </c>
      <c r="H10" s="329" t="n">
        <f aca="false">SUM(E10:G10)</f>
        <v>217.94754667</v>
      </c>
      <c r="I10" s="333" t="n">
        <f aca="false">C10+H10</f>
        <v>217.94754667</v>
      </c>
      <c r="J10" s="333" t="n">
        <f aca="false">C10+G10</f>
        <v>15.72114616</v>
      </c>
      <c r="K10" s="324" t="n">
        <v>0</v>
      </c>
      <c r="L10" s="324" t="n">
        <v>0</v>
      </c>
      <c r="M10" s="335" t="n">
        <f aca="false">(('tab1.2.3A(1) vecchio cnt2001€'!M10-'tab1.2.3A(1) cnit2002'!M10)*$H$64*$I$64)</f>
        <v>0</v>
      </c>
      <c r="N10" s="333" t="n">
        <f aca="false">SUM(K10:M10)</f>
        <v>0</v>
      </c>
      <c r="O10" s="324" t="n">
        <v>0</v>
      </c>
      <c r="P10" s="333" t="n">
        <f aca="false">N10+O10</f>
        <v>0</v>
      </c>
      <c r="Q10" s="324" t="n">
        <v>0</v>
      </c>
      <c r="R10" s="324" t="n">
        <v>0</v>
      </c>
      <c r="S10" s="391" t="n">
        <v>0</v>
      </c>
      <c r="T10" s="325" t="n">
        <v>0</v>
      </c>
      <c r="U10" s="335" t="n">
        <f aca="false">(('tab1.2.3A(1) vecchio cnt2001€'!U10-'tab1.2.3A(1) cnit2002'!U10)*$H$64*$I$64)</f>
        <v>0</v>
      </c>
      <c r="V10" s="327" t="n">
        <f aca="false">Q10+S10</f>
        <v>0</v>
      </c>
      <c r="W10" s="328" t="n">
        <f aca="false">52.93*L58</f>
        <v>0</v>
      </c>
      <c r="X10" s="329" t="n">
        <f aca="false">P10+W10</f>
        <v>0</v>
      </c>
      <c r="Y10" s="327" t="n">
        <f aca="false">J10+X10</f>
        <v>15.72114616</v>
      </c>
      <c r="Z10" s="327" t="n">
        <f aca="false">Y10*1936.27/1000</f>
        <v>30.4403836752232</v>
      </c>
    </row>
    <row r="11" s="283" customFormat="true" ht="12.75" hidden="false" customHeight="false" outlineLevel="0" collapsed="false">
      <c r="A11" s="283" t="s">
        <v>678</v>
      </c>
      <c r="B11" s="283" t="s">
        <v>551</v>
      </c>
      <c r="C11" s="323" t="n">
        <v>0</v>
      </c>
      <c r="D11" s="324" t="n">
        <v>0</v>
      </c>
      <c r="E11" s="1213" t="n">
        <v>0</v>
      </c>
      <c r="F11" s="324" t="n">
        <v>0</v>
      </c>
      <c r="G11" s="324" t="n">
        <v>0</v>
      </c>
      <c r="H11" s="329" t="n">
        <f aca="false">SUM(E11:G11)</f>
        <v>0</v>
      </c>
      <c r="I11" s="333" t="n">
        <f aca="false">C11+H11</f>
        <v>0</v>
      </c>
      <c r="J11" s="333" t="n">
        <f aca="false">C11+G11</f>
        <v>0</v>
      </c>
      <c r="K11" s="324" t="n">
        <f aca="false">0.284</f>
        <v>0.284</v>
      </c>
      <c r="L11" s="324" t="n">
        <v>0</v>
      </c>
      <c r="M11" s="335" t="n">
        <f aca="false">(('tab1.2.3A(1) vecchio cnt2001€'!M11-'tab1.2.3A(1) cnit2002'!M11)*$H$64*$I$64)</f>
        <v>0</v>
      </c>
      <c r="N11" s="333" t="n">
        <f aca="false">SUM(K11:M11)</f>
        <v>0.284</v>
      </c>
      <c r="O11" s="324" t="n">
        <v>0</v>
      </c>
      <c r="P11" s="333" t="n">
        <f aca="false">N11+O11</f>
        <v>0.284</v>
      </c>
      <c r="Q11" s="324" t="n">
        <v>0</v>
      </c>
      <c r="R11" s="324" t="n">
        <v>5.881</v>
      </c>
      <c r="S11" s="323" t="n">
        <v>0</v>
      </c>
      <c r="T11" s="325" t="n">
        <v>0</v>
      </c>
      <c r="U11" s="335" t="n">
        <f aca="false">(('tab1.2.3A(1) vecchio cnt2001€'!U11-'tab1.2.3A(1) cnit2002'!U11)*$H$64*$I$64)</f>
        <v>0</v>
      </c>
      <c r="V11" s="327" t="n">
        <f aca="false">Q11+S11</f>
        <v>0</v>
      </c>
      <c r="W11" s="328" t="n">
        <f aca="false">R11+T11+U11</f>
        <v>5.881</v>
      </c>
      <c r="X11" s="329" t="n">
        <f aca="false">P11+W11</f>
        <v>6.165</v>
      </c>
      <c r="Y11" s="327" t="n">
        <f aca="false">J11+X11</f>
        <v>6.165</v>
      </c>
      <c r="Z11" s="327" t="n">
        <f aca="false">Y11*1936.27/1000</f>
        <v>11.93710455</v>
      </c>
    </row>
    <row r="12" s="283" customFormat="true" ht="12.75" hidden="false" customHeight="false" outlineLevel="0" collapsed="false">
      <c r="A12" s="283" t="s">
        <v>679</v>
      </c>
      <c r="B12" s="283" t="s">
        <v>553</v>
      </c>
      <c r="C12" s="323" t="n">
        <v>0</v>
      </c>
      <c r="D12" s="324" t="n">
        <v>0</v>
      </c>
      <c r="E12" s="1213" t="n">
        <v>0</v>
      </c>
      <c r="F12" s="324" t="n">
        <v>0</v>
      </c>
      <c r="G12" s="324" t="n">
        <v>0</v>
      </c>
      <c r="H12" s="329" t="n">
        <f aca="false">SUM(E12:G12)</f>
        <v>0</v>
      </c>
      <c r="I12" s="333" t="n">
        <f aca="false">C12+H12</f>
        <v>0</v>
      </c>
      <c r="J12" s="333" t="n">
        <f aca="false">C12+G12</f>
        <v>0</v>
      </c>
      <c r="K12" s="324" t="n">
        <v>0</v>
      </c>
      <c r="L12" s="324" t="n">
        <v>0</v>
      </c>
      <c r="M12" s="335" t="n">
        <f aca="false">(('tab1.2.3A(1) vecchio cnt2001€'!M12-'tab1.2.3A(1) cnit2002'!M12)*$H$64*$I$64)</f>
        <v>0</v>
      </c>
      <c r="N12" s="333" t="n">
        <f aca="false">SUM(K12:M12)</f>
        <v>0</v>
      </c>
      <c r="O12" s="324" t="n">
        <v>0</v>
      </c>
      <c r="P12" s="333" t="n">
        <f aca="false">N12+O12</f>
        <v>0</v>
      </c>
      <c r="Q12" s="324" t="n">
        <v>0</v>
      </c>
      <c r="R12" s="324" t="n">
        <v>0</v>
      </c>
      <c r="S12" s="323" t="n">
        <v>0</v>
      </c>
      <c r="T12" s="325" t="n">
        <v>0</v>
      </c>
      <c r="U12" s="335" t="n">
        <f aca="false">(('tab1.2.3A(1) vecchio cnt2001€'!U12-'tab1.2.3A(1) cnit2002'!U12)*$H$64*$I$64)</f>
        <v>0</v>
      </c>
      <c r="V12" s="327" t="n">
        <f aca="false">Q12+S12</f>
        <v>0</v>
      </c>
      <c r="W12" s="328" t="n">
        <f aca="false">R12+T12+U12</f>
        <v>0</v>
      </c>
      <c r="X12" s="329" t="n">
        <f aca="false">P12+W12</f>
        <v>0</v>
      </c>
      <c r="Y12" s="327" t="n">
        <f aca="false">J12+X12</f>
        <v>0</v>
      </c>
      <c r="Z12" s="327" t="n">
        <f aca="false">Y12*1936.27/1000</f>
        <v>0</v>
      </c>
    </row>
    <row r="13" s="283" customFormat="true" ht="12.75" hidden="false" customHeight="false" outlineLevel="0" collapsed="false">
      <c r="A13" s="283" t="s">
        <v>680</v>
      </c>
      <c r="B13" s="283" t="s">
        <v>119</v>
      </c>
      <c r="C13" s="323" t="n">
        <v>0</v>
      </c>
      <c r="D13" s="324" t="n">
        <v>0</v>
      </c>
      <c r="E13" s="1213" t="n">
        <v>0</v>
      </c>
      <c r="F13" s="324" t="n">
        <v>0</v>
      </c>
      <c r="G13" s="324" t="n">
        <v>0</v>
      </c>
      <c r="H13" s="329" t="n">
        <f aca="false">SUM(E13:G13)</f>
        <v>0</v>
      </c>
      <c r="I13" s="333" t="n">
        <f aca="false">C13+H13</f>
        <v>0</v>
      </c>
      <c r="J13" s="333" t="n">
        <f aca="false">C13+G13</f>
        <v>0</v>
      </c>
      <c r="K13" s="324" t="n">
        <v>0</v>
      </c>
      <c r="L13" s="324" t="n">
        <v>0</v>
      </c>
      <c r="M13" s="335" t="n">
        <f aca="false">(('tab1.2.3A(1) vecchio cnt2001€'!M13-'tab1.2.3A(1) cnit2002'!M13)*$H$64*$I$64)</f>
        <v>0</v>
      </c>
      <c r="N13" s="333" t="n">
        <f aca="false">SUM(K13:M13)</f>
        <v>0</v>
      </c>
      <c r="O13" s="324" t="n">
        <v>0</v>
      </c>
      <c r="P13" s="333" t="n">
        <f aca="false">N13+O13</f>
        <v>0</v>
      </c>
      <c r="Q13" s="324" t="n">
        <v>0</v>
      </c>
      <c r="R13" s="324" t="n">
        <v>0</v>
      </c>
      <c r="S13" s="323" t="n">
        <v>0</v>
      </c>
      <c r="T13" s="325" t="n">
        <v>0.681</v>
      </c>
      <c r="U13" s="335" t="n">
        <f aca="false">(('tab1.2.3A(1) vecchio cnt2001€'!U13-'tab1.2.3A(1) cnit2002'!U13)*$H$64*$I$64)+36.294</f>
        <v>36.294</v>
      </c>
      <c r="V13" s="327" t="n">
        <f aca="false">Q13+S13</f>
        <v>0</v>
      </c>
      <c r="W13" s="328" t="n">
        <f aca="false">R13+T13+U13</f>
        <v>36.975</v>
      </c>
      <c r="X13" s="329" t="n">
        <f aca="false">P13+W13</f>
        <v>36.975</v>
      </c>
      <c r="Y13" s="327" t="n">
        <f aca="false">J13+X13</f>
        <v>36.975</v>
      </c>
      <c r="Z13" s="327" t="n">
        <f aca="false">Y13*1936.27/1000</f>
        <v>71.59358325</v>
      </c>
    </row>
    <row r="14" s="283" customFormat="true" ht="13.5" hidden="false" customHeight="false" outlineLevel="0" collapsed="false">
      <c r="A14" s="345"/>
      <c r="B14" s="346" t="s">
        <v>555</v>
      </c>
      <c r="C14" s="347" t="n">
        <f aca="false">SUM(C6:C13)</f>
        <v>0</v>
      </c>
      <c r="D14" s="346" t="n">
        <f aca="false">SUM(D6:D13)</f>
        <v>0</v>
      </c>
      <c r="E14" s="1214" t="n">
        <f aca="false">SUM(E6:E13)</f>
        <v>6233.44896816</v>
      </c>
      <c r="F14" s="346" t="n">
        <f aca="false">SUM(F6:F13)</f>
        <v>202.22640051</v>
      </c>
      <c r="G14" s="346" t="n">
        <f aca="false">SUM(G6:G13)</f>
        <v>15.72114616</v>
      </c>
      <c r="H14" s="346" t="n">
        <f aca="false">SUM(E14:G14)</f>
        <v>6451.39651483</v>
      </c>
      <c r="I14" s="349" t="n">
        <f aca="false">C14+H14</f>
        <v>6451.39651483</v>
      </c>
      <c r="J14" s="349" t="n">
        <f aca="false">SUM(J6:J13)</f>
        <v>15.72114616</v>
      </c>
      <c r="K14" s="346" t="n">
        <f aca="false">SUM(K6:K13)</f>
        <v>12.719</v>
      </c>
      <c r="L14" s="346" t="n">
        <f aca="false">SUM(L6:L13)</f>
        <v>0</v>
      </c>
      <c r="M14" s="350" t="n">
        <f aca="false">(('tab1.2.3A(1) vecchio cnt2001€'!M14-'tab1.2.3A(1) cnit2002'!M14)*1.004)+'tab1.2.3A(1) cnit2002'!M14</f>
        <v>0</v>
      </c>
      <c r="N14" s="349" t="n">
        <f aca="false">SUM(K14:M14)</f>
        <v>12.719</v>
      </c>
      <c r="O14" s="350" t="n">
        <f aca="false">SUM(O6:O13)</f>
        <v>5539.1</v>
      </c>
      <c r="P14" s="349" t="n">
        <f aca="false">N14+O14</f>
        <v>5551.819</v>
      </c>
      <c r="Q14" s="350" t="n">
        <f aca="false">SUM(Q6:Q13)</f>
        <v>0</v>
      </c>
      <c r="R14" s="346" t="n">
        <f aca="false">SUM(R6:R13)</f>
        <v>14.313</v>
      </c>
      <c r="S14" s="352" t="n">
        <f aca="false">SUM(S6:S13)</f>
        <v>0</v>
      </c>
      <c r="T14" s="346" t="n">
        <f aca="false">SUM(T6:T13)</f>
        <v>0.681</v>
      </c>
      <c r="U14" s="347" t="n">
        <f aca="false">SUM(U6:U13)</f>
        <v>36.294</v>
      </c>
      <c r="V14" s="347" t="n">
        <f aca="false">SUM(V6:V13)</f>
        <v>0</v>
      </c>
      <c r="W14" s="346" t="n">
        <f aca="false">SUM(W6:W13)</f>
        <v>51.288</v>
      </c>
      <c r="X14" s="349" t="n">
        <f aca="false">SUM(X6:X13)</f>
        <v>5603.107</v>
      </c>
      <c r="Y14" s="349" t="n">
        <f aca="false">SUM(Y6:Y13)</f>
        <v>5618.82814616</v>
      </c>
      <c r="Z14" s="347" t="n">
        <f aca="false">Y14*1936.27/1000</f>
        <v>10879.5683745652</v>
      </c>
    </row>
    <row r="15" s="283" customFormat="true" ht="12.75" hidden="false" customHeight="false" outlineLevel="0" collapsed="false">
      <c r="A15" s="283" t="s">
        <v>556</v>
      </c>
      <c r="B15" s="283" t="s">
        <v>557</v>
      </c>
      <c r="C15" s="323" t="n">
        <v>0</v>
      </c>
      <c r="D15" s="324" t="n">
        <v>0</v>
      </c>
      <c r="E15" s="1212" t="n">
        <v>0</v>
      </c>
      <c r="F15" s="324" t="n">
        <v>0</v>
      </c>
      <c r="G15" s="324" t="n">
        <f aca="false">'Tab.I.2.1A anno 2002'!M55+'Tab.I.2.1A anno 2002'!M56+'Tab.I.2.1A anno 2002'!M57+'Tab.I.2.1A anno 2002'!M58</f>
        <v>175.80192896</v>
      </c>
      <c r="H15" s="329" t="n">
        <f aca="false">SUM(E15:G15)</f>
        <v>175.80192896</v>
      </c>
      <c r="I15" s="333" t="n">
        <f aca="false">C15+H15</f>
        <v>175.80192896</v>
      </c>
      <c r="J15" s="320" t="n">
        <f aca="false">C15+G15</f>
        <v>175.80192896</v>
      </c>
      <c r="K15" s="324" t="n">
        <v>0</v>
      </c>
      <c r="L15" s="324" t="n">
        <v>0</v>
      </c>
      <c r="M15" s="335" t="n">
        <f aca="false">(('tab1.2.3A(1) vecchio cnt2001€'!M15-'tab1.2.3A(1) cnit2002'!M15)*$H$64*$I$64)</f>
        <v>0</v>
      </c>
      <c r="N15" s="333" t="n">
        <f aca="false">SUM(K15:M15)</f>
        <v>0</v>
      </c>
      <c r="O15" s="324" t="n">
        <v>0</v>
      </c>
      <c r="P15" s="333" t="n">
        <f aca="false">N15+O15</f>
        <v>0</v>
      </c>
      <c r="Q15" s="324" t="n">
        <v>0</v>
      </c>
      <c r="R15" s="324" t="n">
        <v>0</v>
      </c>
      <c r="S15" s="323" t="n">
        <v>0</v>
      </c>
      <c r="T15" s="325" t="n">
        <v>0</v>
      </c>
      <c r="U15" s="335" t="n">
        <f aca="false">(('tab1.2.3A(1) vecchio cnt2001€'!U15-'tab1.2.3A(1) cnit2002'!U15)*$H$64*$I$64)</f>
        <v>0</v>
      </c>
      <c r="V15" s="327" t="n">
        <f aca="false">Q15+S15</f>
        <v>0</v>
      </c>
      <c r="W15" s="328" t="n">
        <f aca="false">R15+T15+U15</f>
        <v>0</v>
      </c>
      <c r="X15" s="329" t="n">
        <f aca="false">P15+W15</f>
        <v>0</v>
      </c>
      <c r="Y15" s="327" t="n">
        <f aca="false">J15+X15</f>
        <v>175.80192896</v>
      </c>
      <c r="Z15" s="327" t="n">
        <f aca="false">Y15*1936.27/1000</f>
        <v>340.400000987379</v>
      </c>
    </row>
    <row r="16" s="283" customFormat="true" ht="12.75" hidden="false" customHeight="false" outlineLevel="0" collapsed="false">
      <c r="A16" s="283" t="s">
        <v>558</v>
      </c>
      <c r="B16" s="283" t="s">
        <v>1304</v>
      </c>
      <c r="C16" s="323" t="n">
        <v>0</v>
      </c>
      <c r="D16" s="324" t="n">
        <v>0</v>
      </c>
      <c r="E16" s="1213" t="n">
        <f aca="false">'Tab.I.2.1A anno 2002'!M60+'Tab.I.2.1A anno 2002'!M61+'Tab.I.2.1A anno 2002'!M62+'Tab.I.2.1A anno 2002'!M63+'Tab.I.2.1A anno 2002'!M64+'Tab.I.2.1A anno 2002'!M65</f>
        <v>3147.49121248</v>
      </c>
      <c r="F16" s="324" t="n">
        <f aca="false">'Tab.I.2.1A anno 2002'!M59+'Tab.I.2.1A anno 2002'!M66+'Tab.I.2.1A anno 2002'!M67</f>
        <v>17.14636828</v>
      </c>
      <c r="G16" s="324" t="n">
        <v>0</v>
      </c>
      <c r="H16" s="329" t="n">
        <f aca="false">SUM(E16:G16)</f>
        <v>3164.63758076</v>
      </c>
      <c r="I16" s="333" t="n">
        <f aca="false">C16+H16</f>
        <v>3164.63758076</v>
      </c>
      <c r="J16" s="333" t="n">
        <f aca="false">C16+G16</f>
        <v>0</v>
      </c>
      <c r="K16" s="324" t="n">
        <v>0</v>
      </c>
      <c r="L16" s="324" t="n">
        <v>0</v>
      </c>
      <c r="M16" s="335" t="n">
        <f aca="false">(('tab1.2.3A(1) vecchio cnt2001€'!M16-'tab1.2.3A(1) cnit2002'!M16)*$H$64*$I$64)</f>
        <v>0</v>
      </c>
      <c r="N16" s="333" t="n">
        <f aca="false">SUM(K16:M16)</f>
        <v>0</v>
      </c>
      <c r="O16" s="324" t="e">
        <f aca="false">#REF!</f>
        <v>#REF!</v>
      </c>
      <c r="P16" s="333" t="e">
        <f aca="false">N16+O16</f>
        <v>#REF!</v>
      </c>
      <c r="Q16" s="324" t="n">
        <v>0</v>
      </c>
      <c r="R16" s="324" t="n">
        <v>0</v>
      </c>
      <c r="S16" s="323" t="n">
        <v>0</v>
      </c>
      <c r="T16" s="325" t="n">
        <v>0</v>
      </c>
      <c r="U16" s="335" t="n">
        <f aca="false">(('tab1.2.3A(1) vecchio cnt2001€'!U16-'tab1.2.3A(1) cnit2002'!U16)*$H$64*$I$64)</f>
        <v>0</v>
      </c>
      <c r="V16" s="327" t="n">
        <f aca="false">Q16+S16</f>
        <v>0</v>
      </c>
      <c r="W16" s="328" t="n">
        <f aca="false">R16+T16+U16</f>
        <v>0</v>
      </c>
      <c r="X16" s="329" t="e">
        <f aca="false">P16+W16</f>
        <v>#REF!</v>
      </c>
      <c r="Y16" s="327" t="e">
        <f aca="false">J16+X16</f>
        <v>#REF!</v>
      </c>
      <c r="Z16" s="327" t="e">
        <f aca="false">Y16*1936.27/1000</f>
        <v>#REF!</v>
      </c>
    </row>
    <row r="17" s="283" customFormat="true" ht="12.75" hidden="false" customHeight="false" outlineLevel="0" collapsed="false">
      <c r="A17" s="283" t="s">
        <v>560</v>
      </c>
      <c r="B17" s="283" t="s">
        <v>682</v>
      </c>
      <c r="C17" s="323" t="n">
        <f aca="false">'Tab.I.2.1A anno 2002'!L71+'Tab.I.2.1A anno 2002'!L72</f>
        <v>1.6294875</v>
      </c>
      <c r="D17" s="324" t="n">
        <v>0</v>
      </c>
      <c r="E17" s="1213" t="n">
        <v>0</v>
      </c>
      <c r="F17" s="324" t="n">
        <f aca="false">'Tab.I.2.1A anno 2002'!M73+'Tab.I.2.1A anno 2002'!M75+'Tab.I.2.1A anno 2002'!M76+'Tab.I.2.1A anno 2002'!M77+'Tab.I.2.1A anno 2002'!M86</f>
        <v>24.00884157</v>
      </c>
      <c r="G17" s="324" t="n">
        <f aca="false">'Tab.I.2.1A anno 2002'!M81</f>
        <v>20.84756023</v>
      </c>
      <c r="H17" s="329" t="n">
        <f aca="false">SUM(E17:G17)</f>
        <v>44.8564018</v>
      </c>
      <c r="I17" s="333" t="n">
        <f aca="false">C17+H17</f>
        <v>46.4858893</v>
      </c>
      <c r="J17" s="333" t="n">
        <f aca="false">C17+G17</f>
        <v>22.47704773</v>
      </c>
      <c r="K17" s="324" t="n">
        <f aca="false">144.136</f>
        <v>144.136</v>
      </c>
      <c r="L17" s="324" t="n">
        <v>0</v>
      </c>
      <c r="M17" s="335" t="n">
        <f aca="false">(('tab1.2.3A(1) vecchio cnt2001€'!M17-'tab1.2.3A(1) cnit2002'!M17)*$H$64*$I$64)</f>
        <v>0</v>
      </c>
      <c r="N17" s="333" t="n">
        <f aca="false">SUM(K17:M17)</f>
        <v>144.136</v>
      </c>
      <c r="O17" s="324" t="n">
        <v>0</v>
      </c>
      <c r="P17" s="333" t="n">
        <f aca="false">N17+O17</f>
        <v>144.136</v>
      </c>
      <c r="Q17" s="324" t="n">
        <v>0</v>
      </c>
      <c r="R17" s="324" t="n">
        <v>0</v>
      </c>
      <c r="S17" s="323" t="n">
        <v>0</v>
      </c>
      <c r="T17" s="325" t="n">
        <v>0</v>
      </c>
      <c r="U17" s="335" t="n">
        <f aca="false">(('tab1.2.3A(1) vecchio cnt2001€'!U17-'tab1.2.3A(1) cnit2002'!U17)*$H$64*$I$64)</f>
        <v>0</v>
      </c>
      <c r="V17" s="327" t="n">
        <f aca="false">Q17+S17</f>
        <v>0</v>
      </c>
      <c r="W17" s="328" t="n">
        <f aca="false">R17+T17+U17</f>
        <v>0</v>
      </c>
      <c r="X17" s="329" t="n">
        <f aca="false">P17+W17</f>
        <v>144.136</v>
      </c>
      <c r="Y17" s="327" t="n">
        <f aca="false">J17+X17</f>
        <v>166.61304773</v>
      </c>
      <c r="Z17" s="327" t="n">
        <f aca="false">Y17*1936.27/1000</f>
        <v>322.607845928167</v>
      </c>
    </row>
    <row r="18" s="283" customFormat="true" ht="12.75" hidden="false" customHeight="false" outlineLevel="0" collapsed="false">
      <c r="A18" s="283" t="s">
        <v>562</v>
      </c>
      <c r="B18" s="283" t="s">
        <v>56</v>
      </c>
      <c r="C18" s="323" t="n">
        <f aca="false">'Tab.I.2.1A anno 2002'!L93+'Tab.I.2.1A anno 2002'!L94+'Tab.I.2.1A anno 2002'!L95+'Tab.I.2.1A anno 2002'!L103+'Tab.I.2.1A anno 2002'!L105+'Tab.I.2.1A anno 2002'!L117</f>
        <v>5.69410921</v>
      </c>
      <c r="D18" s="324" t="n">
        <v>0</v>
      </c>
      <c r="E18" s="1213" t="n">
        <v>0</v>
      </c>
      <c r="F18" s="324" t="n">
        <v>0</v>
      </c>
      <c r="G18" s="324" t="n">
        <f aca="false">'Tab.I.2.1A anno 2002'!M98+'Tab.I.2.1A anno 2002'!M104</f>
        <v>1.74579689</v>
      </c>
      <c r="H18" s="329" t="n">
        <f aca="false">SUM(E18:G18)</f>
        <v>1.74579689</v>
      </c>
      <c r="I18" s="333" t="n">
        <f aca="false">C18+H18</f>
        <v>7.4399061</v>
      </c>
      <c r="J18" s="333" t="n">
        <f aca="false">C18+G18</f>
        <v>7.4399061</v>
      </c>
      <c r="K18" s="324" t="n">
        <v>0</v>
      </c>
      <c r="L18" s="324" t="n">
        <v>0</v>
      </c>
      <c r="M18" s="335" t="n">
        <f aca="false">(('tab1.2.3A(1) vecchio cnt2001€'!M18-'tab1.2.3A(1) cnit2002'!M18)*$H$64*$I$64)+705.939+84.932</f>
        <v>1001.18106798421</v>
      </c>
      <c r="N18" s="333" t="n">
        <f aca="false">SUM(K18:M18)</f>
        <v>1001.18106798421</v>
      </c>
      <c r="O18" s="324" t="n">
        <v>0</v>
      </c>
      <c r="P18" s="333" t="n">
        <f aca="false">N18+O18</f>
        <v>1001.18106798421</v>
      </c>
      <c r="Q18" s="324" t="n">
        <v>0</v>
      </c>
      <c r="R18" s="324" t="n">
        <v>0</v>
      </c>
      <c r="S18" s="323" t="n">
        <v>0</v>
      </c>
      <c r="T18" s="325" t="n">
        <v>0</v>
      </c>
      <c r="U18" s="335" t="n">
        <f aca="false">(('tab1.2.3A(1) vecchio cnt2001€'!U18-'tab1.2.3A(1) cnit2002'!U18)*$H$64*$I$64)</f>
        <v>0</v>
      </c>
      <c r="V18" s="327" t="n">
        <f aca="false">Q18+S18</f>
        <v>0</v>
      </c>
      <c r="W18" s="328" t="n">
        <f aca="false">R18+T18+U18</f>
        <v>0</v>
      </c>
      <c r="X18" s="329" t="n">
        <f aca="false">P18+W18</f>
        <v>1001.18106798421</v>
      </c>
      <c r="Y18" s="327" t="n">
        <f aca="false">J18+X18</f>
        <v>1008.62097408421</v>
      </c>
      <c r="Z18" s="327" t="n">
        <f aca="false">Y18*1936.27/1000</f>
        <v>1952.96253349003</v>
      </c>
    </row>
    <row r="19" s="283" customFormat="true" ht="12.75" hidden="false" customHeight="false" outlineLevel="0" collapsed="false">
      <c r="A19" s="283" t="s">
        <v>565</v>
      </c>
      <c r="B19" s="283" t="s">
        <v>684</v>
      </c>
      <c r="C19" s="323" t="n">
        <v>0</v>
      </c>
      <c r="D19" s="324" t="n">
        <v>0</v>
      </c>
      <c r="E19" s="1213" t="n">
        <v>0</v>
      </c>
      <c r="F19" s="324" t="n">
        <f aca="false">'Tab.I.2.1A anno 2002'!M137+'Tab.I.2.1A anno 2002'!M143+'Tab.I.2.1A anno 2002'!M144+'Tab.I.2.1A anno 2002'!M146+'Tab.I.2.1A anno 2002'!M149</f>
        <v>646.6099974</v>
      </c>
      <c r="G19" s="324" t="n">
        <f aca="false">'Tab.I.2.1A anno 2002'!M145</f>
        <v>7.45156637</v>
      </c>
      <c r="H19" s="329" t="n">
        <f aca="false">SUM(E19:G19)</f>
        <v>654.06156377</v>
      </c>
      <c r="I19" s="333" t="n">
        <f aca="false">C19+H19</f>
        <v>654.06156377</v>
      </c>
      <c r="J19" s="333" t="n">
        <f aca="false">C19+G19</f>
        <v>7.45156637</v>
      </c>
      <c r="K19" s="324" t="n">
        <v>0</v>
      </c>
      <c r="L19" s="324" t="n">
        <v>0</v>
      </c>
      <c r="M19" s="335" t="n">
        <f aca="false">(('tab1.2.3A(1) vecchio cnt2001€'!M19-'tab1.2.3A(1) cnit2002'!M19)*$H$64*$I$64)+690.096+0.599</f>
        <v>690.695</v>
      </c>
      <c r="N19" s="333" t="n">
        <f aca="false">SUM(K19:M19)</f>
        <v>690.695</v>
      </c>
      <c r="O19" s="324" t="n">
        <v>0</v>
      </c>
      <c r="P19" s="333" t="n">
        <f aca="false">N19+O19</f>
        <v>690.695</v>
      </c>
      <c r="Q19" s="283" t="n">
        <v>0</v>
      </c>
      <c r="R19" s="324" t="n">
        <v>337.89</v>
      </c>
      <c r="S19" s="323" t="n">
        <v>0</v>
      </c>
      <c r="T19" s="325" t="n">
        <v>57.253</v>
      </c>
      <c r="U19" s="335" t="n">
        <f aca="false">(('tab1.2.3A(1) vecchio cnt2001€'!U19-'tab1.2.3A(1) cnit2002'!U19)*$H$64*$I$64)+250.485</f>
        <v>250.485</v>
      </c>
      <c r="V19" s="327" t="n">
        <f aca="false">Q19+S19</f>
        <v>0</v>
      </c>
      <c r="W19" s="328" t="n">
        <f aca="false">R19+T19+U19</f>
        <v>645.628</v>
      </c>
      <c r="X19" s="329" t="n">
        <f aca="false">P19+W19</f>
        <v>1336.323</v>
      </c>
      <c r="Y19" s="327" t="n">
        <f aca="false">J19+X19</f>
        <v>1343.77456637</v>
      </c>
      <c r="Z19" s="327" t="n">
        <f aca="false">Y19*1936.27/1000</f>
        <v>2601.91037962524</v>
      </c>
    </row>
    <row r="20" s="283" customFormat="true" ht="12.75" hidden="false" customHeight="false" outlineLevel="0" collapsed="false">
      <c r="A20" s="283" t="s">
        <v>567</v>
      </c>
      <c r="B20" s="283" t="s">
        <v>685</v>
      </c>
      <c r="C20" s="323" t="n">
        <v>0</v>
      </c>
      <c r="D20" s="324" t="n">
        <v>0</v>
      </c>
      <c r="E20" s="1213" t="n">
        <v>0</v>
      </c>
      <c r="F20" s="324" t="n">
        <v>0</v>
      </c>
      <c r="G20" s="324" t="n">
        <f aca="false">'Tab.I.2.1A anno 2002'!M123</f>
        <v>21.17410298</v>
      </c>
      <c r="H20" s="329" t="n">
        <f aca="false">SUM(E20:G20)</f>
        <v>21.17410298</v>
      </c>
      <c r="I20" s="333" t="n">
        <f aca="false">C20+H20</f>
        <v>21.17410298</v>
      </c>
      <c r="J20" s="333" t="n">
        <f aca="false">C20+G20</f>
        <v>21.17410298</v>
      </c>
      <c r="K20" s="324" t="n">
        <v>0</v>
      </c>
      <c r="L20" s="324" t="n">
        <v>0</v>
      </c>
      <c r="M20" s="335" t="n">
        <f aca="false">(('tab1.2.3A(1) vecchio cnt2001€'!M20-'tab1.2.3A(1) cnit2002'!M20)*$H$64*$I$64)</f>
        <v>0</v>
      </c>
      <c r="N20" s="333" t="n">
        <f aca="false">SUM(K20:M20)</f>
        <v>0</v>
      </c>
      <c r="O20" s="324" t="n">
        <v>0</v>
      </c>
      <c r="P20" s="333" t="n">
        <f aca="false">N20+O20</f>
        <v>0</v>
      </c>
      <c r="Q20" s="324" t="n">
        <v>0</v>
      </c>
      <c r="R20" s="324" t="n">
        <v>0</v>
      </c>
      <c r="S20" s="323" t="n">
        <v>0</v>
      </c>
      <c r="T20" s="325" t="n">
        <v>0</v>
      </c>
      <c r="U20" s="335" t="n">
        <v>0</v>
      </c>
      <c r="V20" s="327" t="n">
        <f aca="false">Q20+S20</f>
        <v>0</v>
      </c>
      <c r="W20" s="328" t="n">
        <f aca="false">R20+T20+U20</f>
        <v>0</v>
      </c>
      <c r="X20" s="329" t="n">
        <f aca="false">P20+W20</f>
        <v>0</v>
      </c>
      <c r="Y20" s="327" t="n">
        <f aca="false">J20+X20</f>
        <v>21.17410298</v>
      </c>
      <c r="Z20" s="327" t="n">
        <f aca="false">Y20*1936.27/1000</f>
        <v>40.9987803770846</v>
      </c>
    </row>
    <row r="21" s="283" customFormat="true" ht="12.75" hidden="false" customHeight="false" outlineLevel="0" collapsed="false">
      <c r="A21" s="283" t="s">
        <v>579</v>
      </c>
      <c r="B21" s="283" t="s">
        <v>580</v>
      </c>
      <c r="C21" s="323" t="n">
        <v>0</v>
      </c>
      <c r="D21" s="324" t="n">
        <v>0</v>
      </c>
      <c r="E21" s="1213" t="n">
        <v>0</v>
      </c>
      <c r="F21" s="324" t="n">
        <v>0</v>
      </c>
      <c r="G21" s="324" t="n">
        <v>0</v>
      </c>
      <c r="H21" s="329" t="n">
        <f aca="false">SUM(E21:G21)</f>
        <v>0</v>
      </c>
      <c r="I21" s="333" t="n">
        <f aca="false">C21+H21</f>
        <v>0</v>
      </c>
      <c r="J21" s="333" t="n">
        <f aca="false">C21+G21</f>
        <v>0</v>
      </c>
      <c r="K21" s="324" t="n">
        <v>0</v>
      </c>
      <c r="L21" s="324" t="n">
        <v>0</v>
      </c>
      <c r="M21" s="335" t="n">
        <f aca="false">(('tab1.2.3A(1) vecchio cnt2001€'!M21-'tab1.2.3A(1) cnit2002'!M21)*$H$64*$I$64)</f>
        <v>0</v>
      </c>
      <c r="N21" s="333" t="n">
        <f aca="false">SUM(K21:M21)</f>
        <v>0</v>
      </c>
      <c r="O21" s="324" t="e">
        <f aca="false">#REF!</f>
        <v>#REF!</v>
      </c>
      <c r="P21" s="333" t="e">
        <f aca="false">N21+O21</f>
        <v>#REF!</v>
      </c>
      <c r="Q21" s="324" t="n">
        <v>0</v>
      </c>
      <c r="R21" s="324" t="n">
        <v>0</v>
      </c>
      <c r="S21" s="323" t="n">
        <v>0</v>
      </c>
      <c r="T21" s="325" t="n">
        <v>0</v>
      </c>
      <c r="U21" s="335" t="n">
        <f aca="false">(('tab1.2.3A(1) vecchio cnt2001€'!U21-'tab1.2.3A(1) cnit2002'!U21)*$H$64*$I$64)</f>
        <v>0</v>
      </c>
      <c r="V21" s="327" t="n">
        <f aca="false">Q21+S21</f>
        <v>0</v>
      </c>
      <c r="W21" s="328" t="n">
        <f aca="false">R21+T21+U21</f>
        <v>0</v>
      </c>
      <c r="X21" s="329" t="e">
        <f aca="false">P21+W21</f>
        <v>#REF!</v>
      </c>
      <c r="Y21" s="327" t="e">
        <f aca="false">J21+X21</f>
        <v>#REF!</v>
      </c>
      <c r="Z21" s="327" t="e">
        <f aca="false">Y21*1936.27/1000</f>
        <v>#REF!</v>
      </c>
    </row>
    <row r="22" s="283" customFormat="true" ht="12.75" hidden="false" customHeight="false" outlineLevel="0" collapsed="false">
      <c r="A22" s="283" t="s">
        <v>581</v>
      </c>
      <c r="B22" s="283" t="s">
        <v>582</v>
      </c>
      <c r="C22" s="323" t="n">
        <v>0</v>
      </c>
      <c r="D22" s="324" t="n">
        <v>0</v>
      </c>
      <c r="E22" s="1213" t="n">
        <v>0</v>
      </c>
      <c r="F22" s="324" t="n">
        <v>0</v>
      </c>
      <c r="G22" s="324" t="n">
        <v>0</v>
      </c>
      <c r="H22" s="329" t="n">
        <f aca="false">SUM(E22:G22)</f>
        <v>0</v>
      </c>
      <c r="I22" s="333" t="n">
        <f aca="false">C22+H22</f>
        <v>0</v>
      </c>
      <c r="J22" s="333" t="n">
        <f aca="false">C22+G22</f>
        <v>0</v>
      </c>
      <c r="K22" s="324" t="n">
        <v>0</v>
      </c>
      <c r="L22" s="324" t="n">
        <v>0</v>
      </c>
      <c r="M22" s="335" t="n">
        <f aca="false">(('tab1.2.3A(1) vecchio cnt2001€'!M22-'tab1.2.3A(1) cnit2002'!M22)*$H$64*$I$64)</f>
        <v>0</v>
      </c>
      <c r="N22" s="333" t="n">
        <f aca="false">SUM(K22:M22)</f>
        <v>0</v>
      </c>
      <c r="O22" s="324" t="n">
        <v>0</v>
      </c>
      <c r="P22" s="333" t="n">
        <f aca="false">N22+O22</f>
        <v>0</v>
      </c>
      <c r="Q22" s="324" t="n">
        <v>0</v>
      </c>
      <c r="R22" s="324" t="n">
        <v>0</v>
      </c>
      <c r="S22" s="323" t="n">
        <v>0</v>
      </c>
      <c r="T22" s="325" t="n">
        <v>0</v>
      </c>
      <c r="U22" s="335" t="n">
        <f aca="false">(('tab1.2.3A(1) vecchio cnt2001€'!U22-'tab1.2.3A(1) cnit2002'!U22)*$H$64*$I$64)</f>
        <v>0</v>
      </c>
      <c r="V22" s="327" t="n">
        <f aca="false">Q22+S22</f>
        <v>0</v>
      </c>
      <c r="W22" s="328" t="n">
        <f aca="false">R22+T22+U22</f>
        <v>0</v>
      </c>
      <c r="X22" s="329" t="n">
        <f aca="false">P22+W22</f>
        <v>0</v>
      </c>
      <c r="Y22" s="327" t="n">
        <f aca="false">J22+X22</f>
        <v>0</v>
      </c>
      <c r="Z22" s="327" t="n">
        <f aca="false">Y22*1936.27/1000</f>
        <v>0</v>
      </c>
    </row>
    <row r="23" s="283" customFormat="true" ht="12.75" hidden="false" customHeight="false" outlineLevel="0" collapsed="false">
      <c r="A23" s="283" t="s">
        <v>583</v>
      </c>
      <c r="B23" s="283" t="s">
        <v>119</v>
      </c>
      <c r="C23" s="323" t="n">
        <v>0</v>
      </c>
      <c r="D23" s="324" t="n">
        <v>0</v>
      </c>
      <c r="E23" s="1213" t="n">
        <v>0</v>
      </c>
      <c r="F23" s="324" t="n">
        <v>0</v>
      </c>
      <c r="G23" s="324" t="n">
        <f aca="false">'Tab.I.2.1A anno 2002'!M152+'Tab.I.2.1A anno 2002'!M153+'Tab.I.2.1A anno 2002'!M156</f>
        <v>24.1378134</v>
      </c>
      <c r="H23" s="329" t="n">
        <f aca="false">SUM(E23:G23)</f>
        <v>24.1378134</v>
      </c>
      <c r="I23" s="333" t="n">
        <f aca="false">C23+H23</f>
        <v>24.1378134</v>
      </c>
      <c r="J23" s="333" t="n">
        <f aca="false">C23+G23</f>
        <v>24.1378134</v>
      </c>
      <c r="K23" s="324" t="n">
        <v>0</v>
      </c>
      <c r="L23" s="324" t="n">
        <v>0</v>
      </c>
      <c r="M23" s="335" t="n">
        <f aca="false">(('tab1.2.3A(1) vecchio cnt2001€'!M23-'tab1.2.3A(1) cnit2002'!M23)*$H$64*$I$64)</f>
        <v>0</v>
      </c>
      <c r="N23" s="333" t="n">
        <f aca="false">SUM(K23:M23)</f>
        <v>0</v>
      </c>
      <c r="O23" s="324" t="n">
        <v>0</v>
      </c>
      <c r="P23" s="333" t="n">
        <f aca="false">N23+O23</f>
        <v>0</v>
      </c>
      <c r="Q23" s="324" t="n">
        <v>0</v>
      </c>
      <c r="R23" s="324" t="n">
        <v>0</v>
      </c>
      <c r="S23" s="323" t="n">
        <v>0</v>
      </c>
      <c r="T23" s="325" t="n">
        <v>0</v>
      </c>
      <c r="U23" s="335" t="n">
        <f aca="false">(('tab1.2.3A(1) vecchio cnt2001€'!U23-'tab1.2.3A(1) cnit2002'!U23)*$H$64*$I$64)</f>
        <v>0</v>
      </c>
      <c r="V23" s="327" t="n">
        <f aca="false">Q23+S23</f>
        <v>0</v>
      </c>
      <c r="W23" s="328" t="n">
        <f aca="false">R23+T23+U23</f>
        <v>0</v>
      </c>
      <c r="X23" s="329" t="n">
        <f aca="false">P23+W23</f>
        <v>0</v>
      </c>
      <c r="Y23" s="327" t="n">
        <f aca="false">J23+X23</f>
        <v>24.1378134</v>
      </c>
      <c r="Z23" s="327" t="n">
        <f aca="false">Y23*1936.27/1000</f>
        <v>46.737323952018</v>
      </c>
    </row>
    <row r="24" s="283" customFormat="true" ht="12.75" hidden="false" customHeight="false" outlineLevel="0" collapsed="false">
      <c r="A24" s="345"/>
      <c r="B24" s="346" t="s">
        <v>584</v>
      </c>
      <c r="C24" s="347" t="n">
        <f aca="false">SUM(C15:C23)</f>
        <v>7.32359671</v>
      </c>
      <c r="D24" s="346" t="n">
        <f aca="false">SUM(D15:D23)</f>
        <v>0</v>
      </c>
      <c r="E24" s="1214" t="n">
        <f aca="false">SUM(E15:E23)</f>
        <v>3147.49121248</v>
      </c>
      <c r="F24" s="346" t="n">
        <f aca="false">SUM(F15:F23)</f>
        <v>687.76520725</v>
      </c>
      <c r="G24" s="346" t="n">
        <f aca="false">SUM(G15:G23)</f>
        <v>251.15876883</v>
      </c>
      <c r="H24" s="346" t="n">
        <f aca="false">SUM(H15:H23)</f>
        <v>4086.41518856</v>
      </c>
      <c r="I24" s="349" t="n">
        <f aca="false">C24+H24</f>
        <v>4093.73878527</v>
      </c>
      <c r="J24" s="349" t="n">
        <f aca="false">SUM(J15:J23)</f>
        <v>258.48236554</v>
      </c>
      <c r="K24" s="346" t="n">
        <f aca="false">SUM(K15:K23)</f>
        <v>144.136</v>
      </c>
      <c r="L24" s="346" t="n">
        <f aca="false">SUM(L15:L23)</f>
        <v>0</v>
      </c>
      <c r="M24" s="346" t="n">
        <f aca="false">SUM(M15:M23)</f>
        <v>1691.87606798421</v>
      </c>
      <c r="N24" s="349" t="n">
        <f aca="false">SUM(N15:N23)</f>
        <v>1836.01206798421</v>
      </c>
      <c r="O24" s="346" t="e">
        <f aca="false">SUM(O15:O23)</f>
        <v>#REF!</v>
      </c>
      <c r="P24" s="349" t="e">
        <f aca="false">SUM(P15:P23)</f>
        <v>#REF!</v>
      </c>
      <c r="Q24" s="346" t="n">
        <f aca="false">SUM(Q15:Q23)</f>
        <v>0</v>
      </c>
      <c r="R24" s="346" t="n">
        <f aca="false">SUM(R15:R23)</f>
        <v>337.89</v>
      </c>
      <c r="S24" s="347" t="n">
        <f aca="false">SUM(S15:S23)</f>
        <v>0</v>
      </c>
      <c r="T24" s="348" t="n">
        <f aca="false">SUM(T15:T23)</f>
        <v>57.253</v>
      </c>
      <c r="U24" s="346" t="n">
        <f aca="false">SUM(U15:U23)</f>
        <v>250.485</v>
      </c>
      <c r="V24" s="347" t="n">
        <f aca="false">SUM(V15:V23)</f>
        <v>0</v>
      </c>
      <c r="W24" s="348" t="n">
        <f aca="false">SUM(W15:W23)</f>
        <v>645.628</v>
      </c>
      <c r="X24" s="349" t="e">
        <f aca="false">SUM(X15:X23)</f>
        <v>#REF!</v>
      </c>
      <c r="Y24" s="349" t="e">
        <f aca="false">SUM(Y15:Y23)</f>
        <v>#REF!</v>
      </c>
      <c r="Z24" s="347" t="e">
        <f aca="false">Y24*1936.27/1000</f>
        <v>#REF!</v>
      </c>
    </row>
    <row r="25" s="283" customFormat="true" ht="12.75" hidden="false" customHeight="false" outlineLevel="0" collapsed="false">
      <c r="A25" s="283" t="s">
        <v>585</v>
      </c>
      <c r="B25" s="283" t="s">
        <v>1353</v>
      </c>
      <c r="C25" s="323" t="n">
        <f aca="false">'Tab.I.2.1A anno 2002'!L162</f>
        <v>0.3984</v>
      </c>
      <c r="D25" s="324" t="n">
        <v>0</v>
      </c>
      <c r="E25" s="1212" t="n">
        <v>0</v>
      </c>
      <c r="F25" s="324" t="n">
        <v>0</v>
      </c>
      <c r="G25" s="324" t="n">
        <v>0</v>
      </c>
      <c r="H25" s="329" t="n">
        <f aca="false">SUM(E25:G25)</f>
        <v>0</v>
      </c>
      <c r="I25" s="333" t="n">
        <f aca="false">C25+H25</f>
        <v>0.3984</v>
      </c>
      <c r="J25" s="320" t="n">
        <f aca="false">C25+G25</f>
        <v>0.3984</v>
      </c>
      <c r="K25" s="324" t="n">
        <v>9.945</v>
      </c>
      <c r="L25" s="324" t="n">
        <v>0</v>
      </c>
      <c r="M25" s="335" t="n">
        <f aca="false">(('tab1.2.3A(1) vecchio cnt2001€'!M25-'tab1.2.3A(1) cnit2002'!M25)*$H$64*$I$64)</f>
        <v>0</v>
      </c>
      <c r="N25" s="333" t="n">
        <f aca="false">SUM(K25:M25)</f>
        <v>9.945</v>
      </c>
      <c r="O25" s="324" t="n">
        <v>0</v>
      </c>
      <c r="P25" s="333" t="n">
        <f aca="false">N25+O25</f>
        <v>9.945</v>
      </c>
      <c r="Q25" s="318" t="n">
        <v>0</v>
      </c>
      <c r="R25" s="324" t="n">
        <v>2.802</v>
      </c>
      <c r="S25" s="323" t="n">
        <v>0</v>
      </c>
      <c r="T25" s="325" t="n">
        <v>0</v>
      </c>
      <c r="U25" s="335" t="n">
        <f aca="false">(('tab1.2.3A(1) vecchio cnt2001€'!U25-'tab1.2.3A(1) cnit2002'!U25)*$H$64*$I$64)</f>
        <v>0</v>
      </c>
      <c r="V25" s="327" t="n">
        <f aca="false">Q25+S25</f>
        <v>0</v>
      </c>
      <c r="W25" s="328" t="n">
        <f aca="false">R25+T25+U25</f>
        <v>2.802</v>
      </c>
      <c r="X25" s="329" t="n">
        <f aca="false">P25+W25</f>
        <v>12.747</v>
      </c>
      <c r="Y25" s="327" t="n">
        <f aca="false">J25+X25</f>
        <v>13.1454</v>
      </c>
      <c r="Z25" s="327" t="n">
        <f aca="false">Y25*1936.27/1000</f>
        <v>25.453043658</v>
      </c>
    </row>
    <row r="26" s="283" customFormat="true" ht="12.75" hidden="false" customHeight="false" outlineLevel="0" collapsed="false">
      <c r="A26" s="283" t="s">
        <v>587</v>
      </c>
      <c r="B26" s="283" t="s">
        <v>588</v>
      </c>
      <c r="C26" s="323" t="n">
        <v>0</v>
      </c>
      <c r="D26" s="324" t="n">
        <v>0</v>
      </c>
      <c r="E26" s="1213" t="n">
        <v>0</v>
      </c>
      <c r="F26" s="324" t="n">
        <v>0</v>
      </c>
      <c r="G26" s="324" t="n">
        <v>0</v>
      </c>
      <c r="H26" s="329" t="n">
        <f aca="false">SUM(E26:G26)</f>
        <v>0</v>
      </c>
      <c r="I26" s="333" t="n">
        <f aca="false">C26+H26</f>
        <v>0</v>
      </c>
      <c r="J26" s="333" t="n">
        <f aca="false">C26+G26</f>
        <v>0</v>
      </c>
      <c r="K26" s="324" t="n">
        <v>0</v>
      </c>
      <c r="L26" s="324" t="n">
        <v>0</v>
      </c>
      <c r="M26" s="335" t="n">
        <f aca="false">(('tab1.2.3A(1) vecchio cnt2001€'!M26-'tab1.2.3A(1) cnit2002'!M26)*$H$64*$I$64)</f>
        <v>0</v>
      </c>
      <c r="N26" s="333" t="n">
        <f aca="false">SUM(K26:M26)</f>
        <v>0</v>
      </c>
      <c r="O26" s="324" t="e">
        <f aca="false">#REF!</f>
        <v>#REF!</v>
      </c>
      <c r="P26" s="333" t="e">
        <f aca="false">N26+O26</f>
        <v>#REF!</v>
      </c>
      <c r="Q26" s="324" t="n">
        <v>0</v>
      </c>
      <c r="R26" s="283" t="n">
        <v>0</v>
      </c>
      <c r="S26" s="323" t="n">
        <v>0</v>
      </c>
      <c r="T26" s="325" t="n">
        <v>0</v>
      </c>
      <c r="U26" s="335" t="n">
        <f aca="false">(('tab1.2.3A(1) vecchio cnt2001€'!U26-'tab1.2.3A(1) cnit2002'!U26)*$H$64*$I$64)</f>
        <v>0</v>
      </c>
      <c r="V26" s="327" t="n">
        <f aca="false">Q26+S26</f>
        <v>0</v>
      </c>
      <c r="W26" s="328" t="n">
        <f aca="false">R26+T26+U26</f>
        <v>0</v>
      </c>
      <c r="X26" s="329" t="e">
        <f aca="false">P26+W26</f>
        <v>#REF!</v>
      </c>
      <c r="Y26" s="327" t="e">
        <f aca="false">J26+X26</f>
        <v>#REF!</v>
      </c>
      <c r="Z26" s="327" t="e">
        <f aca="false">Y26*1936.27/1000</f>
        <v>#REF!</v>
      </c>
    </row>
    <row r="27" s="283" customFormat="true" ht="12.75" hidden="false" customHeight="false" outlineLevel="0" collapsed="false">
      <c r="A27" s="283" t="s">
        <v>589</v>
      </c>
      <c r="B27" s="283" t="s">
        <v>687</v>
      </c>
      <c r="C27" s="323" t="n">
        <v>0</v>
      </c>
      <c r="D27" s="335"/>
      <c r="E27" s="1213" t="n">
        <v>0</v>
      </c>
      <c r="F27" s="324" t="n">
        <v>0</v>
      </c>
      <c r="G27" s="324" t="n">
        <f aca="false">'Tab.I.2.1A anno 2002'!M171+'Tab.I.2.1A anno 2002'!M170</f>
        <v>5.25128654</v>
      </c>
      <c r="H27" s="329" t="n">
        <f aca="false">SUM(E27:G27)</f>
        <v>5.25128654</v>
      </c>
      <c r="I27" s="333" t="n">
        <f aca="false">C27+H27</f>
        <v>5.25128654</v>
      </c>
      <c r="J27" s="333" t="n">
        <f aca="false">C27+G27</f>
        <v>5.25128654</v>
      </c>
      <c r="K27" s="324" t="n">
        <v>0</v>
      </c>
      <c r="L27" s="324" t="n">
        <v>0</v>
      </c>
      <c r="M27" s="335" t="n">
        <f aca="false">(('tab1.2.3A(1) vecchio cnt2001€'!M27-'tab1.2.3A(1) cnit2002'!M27)*$H$64*$I$64)</f>
        <v>0</v>
      </c>
      <c r="N27" s="333" t="n">
        <f aca="false">SUM(K27:M27)</f>
        <v>0</v>
      </c>
      <c r="O27" s="324" t="e">
        <f aca="false">#REF!</f>
        <v>#REF!</v>
      </c>
      <c r="P27" s="333" t="e">
        <f aca="false">N27+O27</f>
        <v>#REF!</v>
      </c>
      <c r="Q27" s="324" t="n">
        <v>0</v>
      </c>
      <c r="R27" s="324" t="n">
        <v>0</v>
      </c>
      <c r="S27" s="323" t="n">
        <v>0</v>
      </c>
      <c r="T27" s="325" t="n">
        <v>0</v>
      </c>
      <c r="U27" s="335" t="n">
        <f aca="false">(('tab1.2.3A(1) vecchio cnt2001€'!U27-'tab1.2.3A(1) cnit2002'!U27)*$H$64*$I$64)</f>
        <v>0</v>
      </c>
      <c r="V27" s="327" t="n">
        <f aca="false">Q27+S27</f>
        <v>0</v>
      </c>
      <c r="W27" s="328" t="n">
        <f aca="false">R27+T27+U27</f>
        <v>0</v>
      </c>
      <c r="X27" s="329" t="e">
        <f aca="false">P27+W27</f>
        <v>#REF!</v>
      </c>
      <c r="Y27" s="327" t="e">
        <f aca="false">J27+X27</f>
        <v>#REF!</v>
      </c>
      <c r="Z27" s="327" t="e">
        <f aca="false">Y27*1936.27/1000</f>
        <v>#REF!</v>
      </c>
    </row>
    <row r="28" s="283" customFormat="true" ht="12.75" hidden="true" customHeight="false" outlineLevel="0" collapsed="false">
      <c r="A28" s="283" t="s">
        <v>591</v>
      </c>
      <c r="B28" s="283" t="s">
        <v>592</v>
      </c>
      <c r="C28" s="323" t="n">
        <v>0</v>
      </c>
      <c r="D28" s="324" t="n">
        <v>0</v>
      </c>
      <c r="E28" s="1213" t="n">
        <v>0</v>
      </c>
      <c r="F28" s="324" t="n">
        <v>0</v>
      </c>
      <c r="G28" s="324" t="n">
        <v>0</v>
      </c>
      <c r="H28" s="329" t="n">
        <f aca="false">SUM(E28:G28)</f>
        <v>0</v>
      </c>
      <c r="I28" s="333" t="n">
        <f aca="false">C28+H28</f>
        <v>0</v>
      </c>
      <c r="J28" s="333" t="n">
        <f aca="false">C28+G28</f>
        <v>0</v>
      </c>
      <c r="K28" s="324" t="n">
        <v>0</v>
      </c>
      <c r="L28" s="324" t="n">
        <v>0</v>
      </c>
      <c r="M28" s="335" t="n">
        <f aca="false">(('tab1.2.3A(1) vecchio cnt2001€'!M28-'tab1.2.3A(1) cnit2002'!M28)*$H$64*$I$64)</f>
        <v>0</v>
      </c>
      <c r="N28" s="333" t="n">
        <f aca="false">SUM(K28:M28)</f>
        <v>0</v>
      </c>
      <c r="O28" s="324" t="n">
        <v>0</v>
      </c>
      <c r="P28" s="333" t="n">
        <f aca="false">N28+O28</f>
        <v>0</v>
      </c>
      <c r="Q28" s="365" t="n">
        <v>0</v>
      </c>
      <c r="R28" s="324" t="n">
        <v>0</v>
      </c>
      <c r="S28" s="323" t="n">
        <v>0</v>
      </c>
      <c r="T28" s="325" t="n">
        <v>0</v>
      </c>
      <c r="U28" s="335" t="n">
        <f aca="false">(('tab1.2.3A(1) vecchio cnt2001€'!U28-'tab1.2.3A(1) cnit2002'!U28)*$H$64*$I$64)</f>
        <v>0</v>
      </c>
      <c r="V28" s="327" t="n">
        <f aca="false">Q28+S28</f>
        <v>0</v>
      </c>
      <c r="W28" s="328" t="n">
        <f aca="false">R28+T28+U28</f>
        <v>0</v>
      </c>
      <c r="X28" s="329" t="n">
        <f aca="false">P28+W28</f>
        <v>0</v>
      </c>
      <c r="Y28" s="327" t="n">
        <f aca="false">J28+X28</f>
        <v>0</v>
      </c>
      <c r="Z28" s="327" t="n">
        <f aca="false">Y28*1936.27/1000</f>
        <v>0</v>
      </c>
    </row>
    <row r="29" s="283" customFormat="true" ht="12.75" hidden="false" customHeight="false" outlineLevel="0" collapsed="false">
      <c r="A29" s="283" t="s">
        <v>688</v>
      </c>
      <c r="B29" s="283" t="s">
        <v>119</v>
      </c>
      <c r="C29" s="323" t="n">
        <v>0</v>
      </c>
      <c r="D29" s="365" t="n">
        <v>0</v>
      </c>
      <c r="E29" s="1215" t="n">
        <v>0</v>
      </c>
      <c r="F29" s="324" t="n">
        <v>0</v>
      </c>
      <c r="G29" s="324" t="n">
        <v>0</v>
      </c>
      <c r="H29" s="329" t="n">
        <f aca="false">SUM(E29:G29)</f>
        <v>0</v>
      </c>
      <c r="I29" s="333" t="n">
        <f aca="false">C29+H29</f>
        <v>0</v>
      </c>
      <c r="J29" s="333" t="n">
        <f aca="false">C29+G29</f>
        <v>0</v>
      </c>
      <c r="K29" s="324" t="n">
        <v>0</v>
      </c>
      <c r="L29" s="324" t="n">
        <v>0</v>
      </c>
      <c r="M29" s="335" t="n">
        <f aca="false">(('tab1.2.3A(1) vecchio cnt2001€'!M29-'tab1.2.3A(1) cnit2002'!M29)*$H$64*$I$64)</f>
        <v>0</v>
      </c>
      <c r="N29" s="333" t="n">
        <f aca="false">SUM(K29:M29)</f>
        <v>0</v>
      </c>
      <c r="O29" s="324" t="n">
        <v>0</v>
      </c>
      <c r="P29" s="333" t="n">
        <f aca="false">N29+O29</f>
        <v>0</v>
      </c>
      <c r="Q29" s="365" t="n">
        <v>0</v>
      </c>
      <c r="R29" s="324" t="n">
        <v>0</v>
      </c>
      <c r="S29" s="323" t="n">
        <v>0</v>
      </c>
      <c r="T29" s="325" t="n">
        <v>0</v>
      </c>
      <c r="U29" s="335" t="n">
        <f aca="false">(('tab1.2.3A(1) vecchio cnt2001€'!U29-'tab1.2.3A(1) cnit2002'!U29)*$H$64*$I$64)</f>
        <v>0</v>
      </c>
      <c r="V29" s="327" t="n">
        <f aca="false">Q29+S29</f>
        <v>0</v>
      </c>
      <c r="W29" s="328" t="n">
        <f aca="false">R29+T29+U29</f>
        <v>0</v>
      </c>
      <c r="X29" s="329" t="n">
        <f aca="false">P29+W29</f>
        <v>0</v>
      </c>
      <c r="Y29" s="327" t="n">
        <f aca="false">J29+X29</f>
        <v>0</v>
      </c>
      <c r="Z29" s="327" t="n">
        <f aca="false">Y29*1936.27/1000</f>
        <v>0</v>
      </c>
    </row>
    <row r="30" s="283" customFormat="true" ht="12.75" hidden="false" customHeight="false" outlineLevel="0" collapsed="false">
      <c r="A30" s="345"/>
      <c r="B30" s="346" t="s">
        <v>593</v>
      </c>
      <c r="C30" s="347" t="n">
        <f aca="false">SUM(C25:C29)</f>
        <v>0.3984</v>
      </c>
      <c r="D30" s="401" t="n">
        <f aca="false">SUM(D25:D29)</f>
        <v>0</v>
      </c>
      <c r="E30" s="1214" t="n">
        <f aca="false">SUM(E25:E29)</f>
        <v>0</v>
      </c>
      <c r="F30" s="346" t="n">
        <f aca="false">SUM(F25:F29)</f>
        <v>0</v>
      </c>
      <c r="G30" s="346" t="n">
        <f aca="false">SUM(G25:G29)</f>
        <v>5.25128654</v>
      </c>
      <c r="H30" s="346" t="n">
        <f aca="false">SUM(E30:G30)</f>
        <v>5.25128654</v>
      </c>
      <c r="I30" s="349" t="n">
        <f aca="false">C30+H30</f>
        <v>5.64968654</v>
      </c>
      <c r="J30" s="349" t="n">
        <f aca="false">SUM(J25:J29)</f>
        <v>5.64968654</v>
      </c>
      <c r="K30" s="346" t="n">
        <f aca="false">SUM(K25:K28)</f>
        <v>9.945</v>
      </c>
      <c r="L30" s="346" t="n">
        <f aca="false">SUM(L25:L28)</f>
        <v>0</v>
      </c>
      <c r="M30" s="346" t="n">
        <f aca="false">SUM(M25:M29)</f>
        <v>0</v>
      </c>
      <c r="N30" s="349" t="n">
        <f aca="false">SUM(K30:M30)</f>
        <v>9.945</v>
      </c>
      <c r="O30" s="346" t="e">
        <f aca="false">SUM(O25:O28)</f>
        <v>#REF!</v>
      </c>
      <c r="P30" s="349" t="e">
        <f aca="false">N30+O30</f>
        <v>#REF!</v>
      </c>
      <c r="Q30" s="346" t="n">
        <f aca="false">SUM(Q25:Q28)</f>
        <v>0</v>
      </c>
      <c r="R30" s="346" t="n">
        <f aca="false">SUM(R25:R28)</f>
        <v>2.802</v>
      </c>
      <c r="S30" s="366" t="n">
        <f aca="false">SUM(S25:S28)</f>
        <v>0</v>
      </c>
      <c r="T30" s="348" t="n">
        <f aca="false">SUM(T25:T28)</f>
        <v>0</v>
      </c>
      <c r="U30" s="346" t="n">
        <f aca="false">SUM(U25:U29)</f>
        <v>0</v>
      </c>
      <c r="V30" s="347" t="n">
        <f aca="false">SUM(V25:V28)</f>
        <v>0</v>
      </c>
      <c r="W30" s="348" t="n">
        <f aca="false">SUM(W25:W29)</f>
        <v>2.802</v>
      </c>
      <c r="X30" s="346" t="e">
        <f aca="false">SUM(X25:X29)</f>
        <v>#REF!</v>
      </c>
      <c r="Y30" s="346" t="e">
        <f aca="false">SUM(Y25:Y29)</f>
        <v>#REF!</v>
      </c>
      <c r="Z30" s="347" t="e">
        <f aca="false">Y30*1936.27/1000</f>
        <v>#REF!</v>
      </c>
    </row>
    <row r="31" s="283" customFormat="true" ht="12.75" hidden="false" customHeight="false" outlineLevel="0" collapsed="false">
      <c r="A31" s="283" t="s">
        <v>594</v>
      </c>
      <c r="B31" s="367" t="s">
        <v>1354</v>
      </c>
      <c r="C31" s="323" t="n">
        <f aca="false">'Tab.I.2.1A anno 2002'!L201+'Tab.I.2.1A anno 2002'!L202+'Tab.I.2.1A anno 2002'!L203+'Tab.I.2.1A anno 2002'!L204+'Tab.I.2.1A anno 2002'!L207+'Tab.I.2.1A anno 2002'!L210+'Tab.I.2.1A anno 2002'!L193</f>
        <v>120.05321457</v>
      </c>
      <c r="D31" s="318" t="n">
        <v>0</v>
      </c>
      <c r="E31" s="1213" t="n">
        <v>0</v>
      </c>
      <c r="F31" s="324" t="n">
        <v>0</v>
      </c>
      <c r="G31" s="324" t="n">
        <f aca="false">'Tab.I.2.1A anno 2002'!M181+'Tab.I.2.1A anno 2002'!M212+'Tab.I.2.1A anno 2002'!M227+'Tab.I.2.1A anno 2002'!M183</f>
        <v>235.33709736</v>
      </c>
      <c r="H31" s="329" t="n">
        <f aca="false">SUM(E31:G31)</f>
        <v>235.33709736</v>
      </c>
      <c r="I31" s="333" t="n">
        <f aca="false">C31+H31</f>
        <v>355.39031193</v>
      </c>
      <c r="J31" s="320" t="n">
        <f aca="false">C31+G31</f>
        <v>355.39031193</v>
      </c>
      <c r="K31" s="324" t="n">
        <v>11.658</v>
      </c>
      <c r="L31" s="324" t="n">
        <v>0</v>
      </c>
      <c r="M31" s="335" t="n">
        <f aca="false">(('tab1.2.3A(1) vecchio cnt2001€'!M31-'tab1.2.3A(1) cnit2002'!M31)*$H$64*$I$64)</f>
        <v>0</v>
      </c>
      <c r="N31" s="333" t="n">
        <f aca="false">SUM(K31:M31)</f>
        <v>11.658</v>
      </c>
      <c r="O31" s="324" t="n">
        <v>0</v>
      </c>
      <c r="P31" s="333" t="n">
        <f aca="false">N31+O31</f>
        <v>11.658</v>
      </c>
      <c r="Q31" s="324" t="n">
        <v>0</v>
      </c>
      <c r="R31" s="324" t="n">
        <v>20.962</v>
      </c>
      <c r="S31" s="323" t="n">
        <v>0</v>
      </c>
      <c r="T31" s="325" t="n">
        <v>0</v>
      </c>
      <c r="U31" s="335" t="n">
        <f aca="false">(('tab1.2.3A(1) vecchio cnt2001€'!U31-'tab1.2.3A(1) cnit2002'!U31)*$H$64*$I$64)</f>
        <v>0</v>
      </c>
      <c r="V31" s="327" t="n">
        <f aca="false">Q31+S31</f>
        <v>0</v>
      </c>
      <c r="W31" s="328" t="n">
        <f aca="false">R31+T31+U31</f>
        <v>20.962</v>
      </c>
      <c r="X31" s="329" t="n">
        <f aca="false">P31+W31</f>
        <v>32.62</v>
      </c>
      <c r="Y31" s="327" t="n">
        <f aca="false">J31+X31</f>
        <v>388.01031193</v>
      </c>
      <c r="Z31" s="327" t="n">
        <f aca="false">Y31*1936.27/1000</f>
        <v>751.292726680701</v>
      </c>
    </row>
    <row r="32" s="283" customFormat="true" ht="12.75" hidden="false" customHeight="false" outlineLevel="0" collapsed="false">
      <c r="A32" s="283" t="s">
        <v>596</v>
      </c>
      <c r="B32" s="283" t="s">
        <v>692</v>
      </c>
      <c r="C32" s="323" t="n">
        <v>0</v>
      </c>
      <c r="D32" s="324" t="n">
        <v>0</v>
      </c>
      <c r="E32" s="1213" t="n">
        <v>0</v>
      </c>
      <c r="F32" s="324" t="n">
        <v>0</v>
      </c>
      <c r="G32" s="324" t="n">
        <f aca="false">'Tab.I.2.1A anno 2002'!M196+'Tab.I.2.1A anno 2002'!M184</f>
        <v>17.04732041</v>
      </c>
      <c r="H32" s="329" t="n">
        <f aca="false">SUM(E32:G32)</f>
        <v>17.04732041</v>
      </c>
      <c r="I32" s="333" t="n">
        <f aca="false">C32+H32</f>
        <v>17.04732041</v>
      </c>
      <c r="J32" s="333" t="n">
        <f aca="false">C32+G32</f>
        <v>17.04732041</v>
      </c>
      <c r="K32" s="324" t="n">
        <v>0</v>
      </c>
      <c r="L32" s="324" t="n">
        <v>0</v>
      </c>
      <c r="M32" s="335" t="n">
        <f aca="false">(('tab1.2.3A(1) vecchio cnt2001€'!M32-'tab1.2.3A(1) cnit2002'!M32)*$H$64*$I$64)</f>
        <v>0</v>
      </c>
      <c r="N32" s="333" t="n">
        <f aca="false">SUM(K32:M32)</f>
        <v>0</v>
      </c>
      <c r="O32" s="324" t="e">
        <f aca="false">#REF!</f>
        <v>#REF!</v>
      </c>
      <c r="P32" s="333" t="e">
        <f aca="false">N32+O32</f>
        <v>#REF!</v>
      </c>
      <c r="Q32" s="324" t="n">
        <v>0</v>
      </c>
      <c r="R32" s="324" t="n">
        <v>0</v>
      </c>
      <c r="S32" s="323" t="n">
        <v>0</v>
      </c>
      <c r="T32" s="325" t="n">
        <v>0</v>
      </c>
      <c r="U32" s="335" t="n">
        <f aca="false">(('tab1.2.3A(1) vecchio cnt2001€'!U32-'tab1.2.3A(1) cnit2002'!U32)*$H$64*$I$64)*0</f>
        <v>-0</v>
      </c>
      <c r="V32" s="327" t="n">
        <f aca="false">Q32+S32</f>
        <v>0</v>
      </c>
      <c r="W32" s="328" t="n">
        <f aca="false">R32+T32+U32</f>
        <v>0</v>
      </c>
      <c r="X32" s="329" t="e">
        <f aca="false">P32+W32</f>
        <v>#REF!</v>
      </c>
      <c r="Y32" s="327" t="e">
        <f aca="false">J32+X32</f>
        <v>#REF!</v>
      </c>
      <c r="Z32" s="327" t="e">
        <f aca="false">Y32*1936.27/1000</f>
        <v>#REF!</v>
      </c>
    </row>
    <row r="33" s="283" customFormat="true" ht="12.75" hidden="false" customHeight="false" outlineLevel="0" collapsed="false">
      <c r="A33" s="283" t="s">
        <v>598</v>
      </c>
      <c r="B33" s="283" t="s">
        <v>599</v>
      </c>
      <c r="C33" s="323" t="n">
        <v>0</v>
      </c>
      <c r="D33" s="324" t="n">
        <v>0</v>
      </c>
      <c r="E33" s="1213" t="n">
        <v>0</v>
      </c>
      <c r="F33" s="324" t="n">
        <v>0</v>
      </c>
      <c r="G33" s="324" t="n">
        <f aca="false">'Tab.I.2.1A anno 2002'!M224</f>
        <v>109.01204837</v>
      </c>
      <c r="H33" s="329" t="n">
        <f aca="false">SUM(E33:G33)</f>
        <v>109.01204837</v>
      </c>
      <c r="I33" s="333" t="n">
        <f aca="false">C33+H33</f>
        <v>109.01204837</v>
      </c>
      <c r="J33" s="333" t="n">
        <f aca="false">C33+G33</f>
        <v>109.01204837</v>
      </c>
      <c r="K33" s="324" t="n">
        <v>0</v>
      </c>
      <c r="L33" s="324" t="n">
        <v>0</v>
      </c>
      <c r="M33" s="335" t="n">
        <f aca="false">(('tab1.2.3A(1) vecchio cnt2001€'!M33-'tab1.2.3A(1) cnit2002'!M33)*$H$64*$I$64)</f>
        <v>0</v>
      </c>
      <c r="N33" s="333" t="n">
        <f aca="false">SUM(K33:M33)</f>
        <v>0</v>
      </c>
      <c r="O33" s="324" t="n">
        <v>0</v>
      </c>
      <c r="P33" s="333" t="n">
        <f aca="false">N33+O33</f>
        <v>0</v>
      </c>
      <c r="Q33" s="324" t="n">
        <v>0</v>
      </c>
      <c r="R33" s="324" t="n">
        <v>0</v>
      </c>
      <c r="S33" s="323" t="n">
        <v>0</v>
      </c>
      <c r="T33" s="325" t="n">
        <v>0</v>
      </c>
      <c r="U33" s="335" t="n">
        <f aca="false">(('tab1.2.3A(1) vecchio cnt2001€'!U33-'tab1.2.3A(1) cnit2002'!U33)*$H$64*$I$64)</f>
        <v>0</v>
      </c>
      <c r="V33" s="327" t="n">
        <f aca="false">Q33+S33</f>
        <v>0</v>
      </c>
      <c r="W33" s="328" t="n">
        <f aca="false">R33+T33+U33</f>
        <v>0</v>
      </c>
      <c r="X33" s="329" t="n">
        <f aca="false">P33+W33</f>
        <v>0</v>
      </c>
      <c r="Y33" s="327" t="n">
        <f aca="false">J33+X33</f>
        <v>109.01204837</v>
      </c>
      <c r="Z33" s="327" t="n">
        <f aca="false">Y33*1936.27/1000</f>
        <v>211.07675889738</v>
      </c>
    </row>
    <row r="34" s="283" customFormat="true" ht="12.75" hidden="false" customHeight="false" outlineLevel="0" collapsed="false">
      <c r="A34" s="283" t="s">
        <v>600</v>
      </c>
      <c r="B34" s="283" t="s">
        <v>601</v>
      </c>
      <c r="C34" s="323" t="n">
        <v>0</v>
      </c>
      <c r="D34" s="324" t="n">
        <v>0</v>
      </c>
      <c r="E34" s="1213" t="n">
        <v>0</v>
      </c>
      <c r="F34" s="324" t="n">
        <v>0</v>
      </c>
      <c r="G34" s="324" t="n">
        <f aca="false">'Tab.I.2.1A anno 2002'!M185+'Tab.I.2.1A anno 2002'!M186+'Tab.I.2.1A anno 2002'!M187+'Tab.I.2.1A anno 2002'!M188+'Tab.I.2.1A anno 2002'!M191+'Tab.I.2.1A anno 2002'!M192+'Tab.I.2.1A anno 2002'!M194+'Tab.I.2.1A anno 2002'!M220+'Tab.I.2.1A anno 2002'!M222+'Tab.I.2.1A anno 2002'!M221</f>
        <v>162.8241419</v>
      </c>
      <c r="H34" s="329" t="n">
        <f aca="false">SUM(E34:G34)</f>
        <v>162.8241419</v>
      </c>
      <c r="I34" s="333" t="n">
        <f aca="false">C34+H34</f>
        <v>162.8241419</v>
      </c>
      <c r="J34" s="333" t="n">
        <f aca="false">C34+G34</f>
        <v>162.8241419</v>
      </c>
      <c r="K34" s="324" t="n">
        <v>0</v>
      </c>
      <c r="L34" s="324" t="n">
        <v>0</v>
      </c>
      <c r="M34" s="335" t="n">
        <f aca="false">(('tab1.2.3A(1) vecchio cnt2001€'!M34-'tab1.2.3A(1) cnit2002'!M34)*$H$64*$I$64)</f>
        <v>0</v>
      </c>
      <c r="N34" s="333" t="n">
        <f aca="false">SUM(K34:M34)</f>
        <v>0</v>
      </c>
      <c r="O34" s="324" t="n">
        <v>0</v>
      </c>
      <c r="P34" s="333" t="n">
        <f aca="false">N34+O34</f>
        <v>0</v>
      </c>
      <c r="Q34" s="324" t="n">
        <v>0</v>
      </c>
      <c r="R34" s="324" t="n">
        <v>0</v>
      </c>
      <c r="S34" s="323" t="n">
        <v>0</v>
      </c>
      <c r="T34" s="325" t="n">
        <v>0</v>
      </c>
      <c r="U34" s="335" t="n">
        <f aca="false">(('tab1.2.3A(1) vecchio cnt2001€'!U34-'tab1.2.3A(1) cnit2002'!U34)*$H$64*$I$64)</f>
        <v>0</v>
      </c>
      <c r="V34" s="327" t="n">
        <f aca="false">Q34+S34</f>
        <v>0</v>
      </c>
      <c r="W34" s="328" t="n">
        <f aca="false">R34+T34+U34</f>
        <v>0</v>
      </c>
      <c r="X34" s="329" t="n">
        <f aca="false">P34+W34</f>
        <v>0</v>
      </c>
      <c r="Y34" s="327" t="n">
        <f aca="false">J34+X34</f>
        <v>162.8241419</v>
      </c>
      <c r="Z34" s="327" t="n">
        <f aca="false">Y34*1936.27/1000</f>
        <v>315.271501236713</v>
      </c>
    </row>
    <row r="35" s="283" customFormat="true" ht="12.75" hidden="false" customHeight="false" outlineLevel="0" collapsed="false">
      <c r="A35" s="283" t="s">
        <v>602</v>
      </c>
      <c r="B35" s="283" t="s">
        <v>609</v>
      </c>
      <c r="C35" s="323" t="n">
        <v>0</v>
      </c>
      <c r="D35" s="324" t="n">
        <v>0</v>
      </c>
      <c r="E35" s="1213" t="n">
        <v>0</v>
      </c>
      <c r="F35" s="324" t="n">
        <v>0</v>
      </c>
      <c r="G35" s="324" t="n">
        <v>0</v>
      </c>
      <c r="H35" s="329" t="n">
        <f aca="false">SUM(E35:G35)</f>
        <v>0</v>
      </c>
      <c r="I35" s="333" t="n">
        <f aca="false">C35+H35</f>
        <v>0</v>
      </c>
      <c r="J35" s="333" t="n">
        <f aca="false">C35+G35</f>
        <v>0</v>
      </c>
      <c r="K35" s="324" t="n">
        <v>0</v>
      </c>
      <c r="L35" s="324" t="n">
        <v>0</v>
      </c>
      <c r="M35" s="335" t="n">
        <f aca="false">(('tab1.2.3A(1) vecchio cnt2001€'!M35-'tab1.2.3A(1) cnit2002'!M35)*$H$64*$I$64)</f>
        <v>0</v>
      </c>
      <c r="N35" s="333" t="n">
        <f aca="false">SUM(K35:M35)</f>
        <v>0</v>
      </c>
      <c r="O35" s="324" t="n">
        <v>0</v>
      </c>
      <c r="P35" s="333" t="n">
        <f aca="false">N35+O35</f>
        <v>0</v>
      </c>
      <c r="Q35" s="324" t="n">
        <v>0</v>
      </c>
      <c r="R35" s="324" t="n">
        <v>0</v>
      </c>
      <c r="S35" s="323" t="n">
        <v>0</v>
      </c>
      <c r="T35" s="325" t="n">
        <v>0</v>
      </c>
      <c r="U35" s="335" t="n">
        <f aca="false">(('tab1.2.3A(1) vecchio cnt2001€'!U35-'tab1.2.3A(1) cnit2002'!U35)*$H$64*$I$64)*0</f>
        <v>-0</v>
      </c>
      <c r="V35" s="327" t="n">
        <f aca="false">Q35+S35</f>
        <v>0</v>
      </c>
      <c r="W35" s="328" t="n">
        <f aca="false">R35+T35+U35</f>
        <v>0</v>
      </c>
      <c r="X35" s="329" t="n">
        <f aca="false">P35+W35</f>
        <v>0</v>
      </c>
      <c r="Y35" s="327" t="n">
        <f aca="false">J35+X35</f>
        <v>0</v>
      </c>
      <c r="Z35" s="327" t="n">
        <f aca="false">Y35*1936.27/1000</f>
        <v>0</v>
      </c>
    </row>
    <row r="36" s="283" customFormat="true" ht="12.75" hidden="false" customHeight="false" outlineLevel="0" collapsed="false">
      <c r="A36" s="372" t="s">
        <v>610</v>
      </c>
      <c r="B36" s="373" t="s">
        <v>694</v>
      </c>
      <c r="C36" s="371" t="n">
        <f aca="false">'Tab.I.2.1A anno 2002'!L175+'Tab.I.2.1A anno 2002'!L177+'Tab.I.2.1A anno 2002'!L178</f>
        <v>38.51452031</v>
      </c>
      <c r="D36" s="324" t="n">
        <v>0</v>
      </c>
      <c r="E36" s="1213" t="n">
        <v>0</v>
      </c>
      <c r="F36" s="324" t="n">
        <v>0</v>
      </c>
      <c r="G36" s="324" t="n">
        <v>0</v>
      </c>
      <c r="H36" s="329" t="n">
        <f aca="false">SUM(E36:G36)</f>
        <v>0</v>
      </c>
      <c r="I36" s="333" t="n">
        <f aca="false">C36+H36</f>
        <v>38.51452031</v>
      </c>
      <c r="J36" s="333" t="n">
        <f aca="false">C36+G36</f>
        <v>38.51452031</v>
      </c>
      <c r="K36" s="324" t="n">
        <v>0</v>
      </c>
      <c r="L36" s="324" t="n">
        <v>0</v>
      </c>
      <c r="M36" s="335" t="n">
        <f aca="false">(('tab1.2.3A(1) vecchio cnt2001€'!M36-'tab1.2.3A(1) cnit2002'!M36)*$H$64*$I$64)</f>
        <v>0</v>
      </c>
      <c r="N36" s="333" t="n">
        <f aca="false">SUM(K36:M36)</f>
        <v>0</v>
      </c>
      <c r="O36" s="324" t="n">
        <v>0</v>
      </c>
      <c r="P36" s="333" t="n">
        <f aca="false">N36+O36</f>
        <v>0</v>
      </c>
      <c r="Q36" s="324" t="n">
        <v>0</v>
      </c>
      <c r="R36" s="324" t="n">
        <v>0</v>
      </c>
      <c r="S36" s="323" t="n">
        <v>0</v>
      </c>
      <c r="T36" s="325" t="n">
        <v>0</v>
      </c>
      <c r="U36" s="335" t="n">
        <f aca="false">(('tab1.2.3A(1) vecchio cnt2001€'!U36-'tab1.2.3A(1) cnit2002'!U36)*$H$64*$I$64)</f>
        <v>0</v>
      </c>
      <c r="V36" s="327" t="n">
        <f aca="false">Q36+S36</f>
        <v>0</v>
      </c>
      <c r="W36" s="328" t="n">
        <f aca="false">R36+T36+U36</f>
        <v>0</v>
      </c>
      <c r="X36" s="329" t="n">
        <f aca="false">P36+W36</f>
        <v>0</v>
      </c>
      <c r="Y36" s="327" t="n">
        <f aca="false">J36+X36</f>
        <v>38.51452031</v>
      </c>
      <c r="Z36" s="327" t="n">
        <f aca="false">Y36*1936.27/1000</f>
        <v>74.5745102406437</v>
      </c>
    </row>
    <row r="37" s="283" customFormat="true" ht="12.75" hidden="false" customHeight="false" outlineLevel="0" collapsed="false">
      <c r="A37" s="283" t="s">
        <v>695</v>
      </c>
      <c r="B37" s="283" t="s">
        <v>613</v>
      </c>
      <c r="C37" s="323" t="n">
        <v>0</v>
      </c>
      <c r="D37" s="324" t="n">
        <v>0</v>
      </c>
      <c r="E37" s="1213" t="n">
        <v>0</v>
      </c>
      <c r="F37" s="324" t="n">
        <v>0</v>
      </c>
      <c r="G37" s="324" t="n">
        <v>0</v>
      </c>
      <c r="H37" s="329" t="n">
        <f aca="false">SUM(E37:G37)</f>
        <v>0</v>
      </c>
      <c r="I37" s="333" t="n">
        <f aca="false">C37+H37</f>
        <v>0</v>
      </c>
      <c r="J37" s="333" t="n">
        <f aca="false">C37+G37</f>
        <v>0</v>
      </c>
      <c r="K37" s="324" t="n">
        <v>0</v>
      </c>
      <c r="L37" s="324" t="n">
        <v>0</v>
      </c>
      <c r="M37" s="335" t="n">
        <f aca="false">(('tab1.2.3A(1) vecchio cnt2001€'!M37-'tab1.2.3A(1) cnit2002'!M37)*$H$64*$I$64)</f>
        <v>0</v>
      </c>
      <c r="N37" s="333" t="n">
        <f aca="false">SUM(K37:M37)</f>
        <v>0</v>
      </c>
      <c r="O37" s="324" t="e">
        <f aca="false">#REF!</f>
        <v>#REF!</v>
      </c>
      <c r="P37" s="333" t="e">
        <f aca="false">N37+O37</f>
        <v>#REF!</v>
      </c>
      <c r="Q37" s="324" t="n">
        <v>0</v>
      </c>
      <c r="R37" s="324" t="n">
        <v>0</v>
      </c>
      <c r="S37" s="323" t="n">
        <v>0</v>
      </c>
      <c r="T37" s="325" t="n">
        <v>0</v>
      </c>
      <c r="U37" s="335" t="n">
        <f aca="false">(('tab1.2.3A(1) vecchio cnt2001€'!U37-'tab1.2.3A(1) cnit2002'!U37)*$H$64*$I$64)</f>
        <v>0</v>
      </c>
      <c r="V37" s="327" t="n">
        <f aca="false">Q37+S37</f>
        <v>0</v>
      </c>
      <c r="W37" s="328" t="n">
        <f aca="false">R37+T37+U37</f>
        <v>0</v>
      </c>
      <c r="X37" s="329" t="e">
        <f aca="false">P37+W37</f>
        <v>#REF!</v>
      </c>
      <c r="Y37" s="327" t="e">
        <f aca="false">J37+X37</f>
        <v>#REF!</v>
      </c>
      <c r="Z37" s="327" t="e">
        <f aca="false">Y37*1936.27/1000</f>
        <v>#REF!</v>
      </c>
    </row>
    <row r="38" s="283" customFormat="true" ht="12.75" hidden="false" customHeight="false" outlineLevel="0" collapsed="false">
      <c r="A38" s="283" t="s">
        <v>696</v>
      </c>
      <c r="B38" s="283" t="s">
        <v>119</v>
      </c>
      <c r="C38" s="323" t="n">
        <v>0</v>
      </c>
      <c r="D38" s="365" t="n">
        <v>0</v>
      </c>
      <c r="E38" s="1215" t="n">
        <v>0</v>
      </c>
      <c r="F38" s="324" t="n">
        <v>0</v>
      </c>
      <c r="G38" s="324" t="n">
        <v>0</v>
      </c>
      <c r="H38" s="329" t="n">
        <f aca="false">SUM(E38:G38)</f>
        <v>0</v>
      </c>
      <c r="I38" s="333" t="n">
        <f aca="false">C38+H38</f>
        <v>0</v>
      </c>
      <c r="J38" s="333" t="n">
        <f aca="false">C38+G38</f>
        <v>0</v>
      </c>
      <c r="K38" s="324" t="n">
        <v>0</v>
      </c>
      <c r="L38" s="324" t="n">
        <v>0</v>
      </c>
      <c r="M38" s="335" t="n">
        <f aca="false">(('tab1.2.3A(1) vecchio cnt2001€'!M38-'tab1.2.3A(1) cnit2002'!M38)*$H$64*$I$64)</f>
        <v>0</v>
      </c>
      <c r="N38" s="333" t="n">
        <f aca="false">SUM(K38:M38)</f>
        <v>0</v>
      </c>
      <c r="O38" s="335" t="n">
        <v>0</v>
      </c>
      <c r="P38" s="333" t="n">
        <f aca="false">N38+O38</f>
        <v>0</v>
      </c>
      <c r="Q38" s="324" t="n">
        <v>0</v>
      </c>
      <c r="R38" s="324" t="n">
        <v>0</v>
      </c>
      <c r="S38" s="323" t="n">
        <v>0</v>
      </c>
      <c r="T38" s="325" t="n">
        <v>0</v>
      </c>
      <c r="U38" s="335" t="n">
        <f aca="false">(('tab1.2.3A(1) vecchio cnt2001€'!U38-'tab1.2.3A(1) cnit2002'!U38)*$H$64*$I$64)+0.037</f>
        <v>0.0283757552413813</v>
      </c>
      <c r="V38" s="327" t="n">
        <f aca="false">Q38+S38</f>
        <v>0</v>
      </c>
      <c r="W38" s="328" t="n">
        <f aca="false">R38+T38+U38</f>
        <v>0.0283757552413813</v>
      </c>
      <c r="X38" s="329" t="n">
        <f aca="false">P38+W38</f>
        <v>0.0283757552413813</v>
      </c>
      <c r="Y38" s="327" t="n">
        <f aca="false">J38+X38</f>
        <v>0.0283757552413813</v>
      </c>
      <c r="Z38" s="327" t="n">
        <f aca="false">Y38*1936.27/1000</f>
        <v>0.0549431236012293</v>
      </c>
    </row>
    <row r="39" s="283" customFormat="true" ht="12.75" hidden="false" customHeight="false" outlineLevel="0" collapsed="false">
      <c r="A39" s="345"/>
      <c r="B39" s="346" t="s">
        <v>614</v>
      </c>
      <c r="C39" s="347" t="n">
        <f aca="false">SUM(C31:C38)</f>
        <v>158.56773488</v>
      </c>
      <c r="D39" s="346" t="n">
        <f aca="false">SUM(D31:D38)</f>
        <v>0</v>
      </c>
      <c r="E39" s="1214" t="n">
        <f aca="false">SUM(E31:E38)</f>
        <v>0</v>
      </c>
      <c r="F39" s="346" t="n">
        <f aca="false">SUM(F31:F38)</f>
        <v>0</v>
      </c>
      <c r="G39" s="346" t="n">
        <f aca="false">SUM(G31:G38)</f>
        <v>524.22060804</v>
      </c>
      <c r="H39" s="346" t="n">
        <f aca="false">SUM(E39:G39)</f>
        <v>524.22060804</v>
      </c>
      <c r="I39" s="349" t="n">
        <f aca="false">C39+H39</f>
        <v>682.78834292</v>
      </c>
      <c r="J39" s="349" t="n">
        <f aca="false">SUM(J31:J38)</f>
        <v>682.78834292</v>
      </c>
      <c r="K39" s="346" t="n">
        <f aca="false">SUM(K31:K38)</f>
        <v>11.658</v>
      </c>
      <c r="L39" s="346" t="n">
        <f aca="false">SUM(L31:L38)</f>
        <v>0</v>
      </c>
      <c r="M39" s="346" t="n">
        <f aca="false">SUM(M31:M38)</f>
        <v>0</v>
      </c>
      <c r="N39" s="349" t="n">
        <f aca="false">SUM(K39:M39)</f>
        <v>11.658</v>
      </c>
      <c r="O39" s="346" t="e">
        <f aca="false">SUM(O31:O38)</f>
        <v>#REF!</v>
      </c>
      <c r="P39" s="349" t="e">
        <f aca="false">N39+O39</f>
        <v>#REF!</v>
      </c>
      <c r="Q39" s="346" t="n">
        <f aca="false">SUM(Q31:Q38)</f>
        <v>0</v>
      </c>
      <c r="R39" s="346" t="n">
        <f aca="false">SUM(R31:R38)</f>
        <v>20.962</v>
      </c>
      <c r="S39" s="347" t="n">
        <f aca="false">SUM(S31:S38)</f>
        <v>0</v>
      </c>
      <c r="T39" s="348" t="n">
        <f aca="false">SUM(T31:T38)</f>
        <v>0</v>
      </c>
      <c r="U39" s="346" t="n">
        <f aca="false">SUM(U31:U38)</f>
        <v>0.0283757552413813</v>
      </c>
      <c r="V39" s="347" t="n">
        <f aca="false">SUM(V31:V38)</f>
        <v>0</v>
      </c>
      <c r="W39" s="348" t="n">
        <f aca="false">SUM(W31:W38)</f>
        <v>20.9903757552414</v>
      </c>
      <c r="X39" s="346" t="e">
        <f aca="false">SUM(X31:X38)</f>
        <v>#REF!</v>
      </c>
      <c r="Y39" s="346" t="e">
        <f aca="false">SUM(Y31:Y38)</f>
        <v>#REF!</v>
      </c>
      <c r="Z39" s="347" t="e">
        <f aca="false">Y39*1936.27/1000</f>
        <v>#REF!</v>
      </c>
    </row>
    <row r="40" s="283" customFormat="true" ht="12.75" hidden="false" customHeight="false" outlineLevel="0" collapsed="false">
      <c r="A40" s="283" t="s">
        <v>615</v>
      </c>
      <c r="B40" s="374" t="s">
        <v>697</v>
      </c>
      <c r="C40" s="323" t="n">
        <v>0</v>
      </c>
      <c r="D40" s="324" t="n">
        <v>0</v>
      </c>
      <c r="E40" s="1213" t="n">
        <f aca="false">'Tab.I.2.1A anno 2002'!M234</f>
        <v>193.53996183</v>
      </c>
      <c r="F40" s="324" t="n">
        <v>0</v>
      </c>
      <c r="G40" s="324" t="n">
        <v>0</v>
      </c>
      <c r="H40" s="329" t="n">
        <f aca="false">SUM(E40:G40)</f>
        <v>193.53996183</v>
      </c>
      <c r="I40" s="333" t="n">
        <f aca="false">C40+H40</f>
        <v>193.53996183</v>
      </c>
      <c r="J40" s="320" t="n">
        <f aca="false">C40+G40</f>
        <v>0</v>
      </c>
      <c r="K40" s="324" t="n">
        <v>0</v>
      </c>
      <c r="L40" s="324" t="n">
        <v>0</v>
      </c>
      <c r="M40" s="335" t="n">
        <f aca="false">(('tab1.2.3A(1) vecchio cnt2001€'!M40-'tab1.2.3A(1) cnit2002'!M40)*$H$64*$I$64)</f>
        <v>0</v>
      </c>
      <c r="N40" s="333" t="n">
        <f aca="false">SUM(K40:M40)</f>
        <v>0</v>
      </c>
      <c r="O40" s="324" t="e">
        <f aca="false">#REF!</f>
        <v>#REF!</v>
      </c>
      <c r="P40" s="333" t="e">
        <f aca="false">N40+O40</f>
        <v>#REF!</v>
      </c>
      <c r="Q40" s="324" t="n">
        <v>0</v>
      </c>
      <c r="R40" s="324" t="n">
        <v>4.773</v>
      </c>
      <c r="S40" s="323" t="n">
        <v>0</v>
      </c>
      <c r="T40" s="325" t="n">
        <v>0</v>
      </c>
      <c r="U40" s="335" t="n">
        <f aca="false">(('tab1.2.3A(1) vecchio cnt2001€'!U40-'tab1.2.3A(1) cnit2002'!U40)*$H$64*$I$64)</f>
        <v>0</v>
      </c>
      <c r="V40" s="327" t="n">
        <f aca="false">Q40+S40</f>
        <v>0</v>
      </c>
      <c r="W40" s="328" t="n">
        <f aca="false">R40+T40+U40</f>
        <v>4.773</v>
      </c>
      <c r="X40" s="329" t="e">
        <f aca="false">P40+W40</f>
        <v>#REF!</v>
      </c>
      <c r="Y40" s="327" t="e">
        <f aca="false">J40+X40</f>
        <v>#REF!</v>
      </c>
      <c r="Z40" s="327" t="e">
        <f aca="false">Y40*1936.27/1000</f>
        <v>#REF!</v>
      </c>
    </row>
    <row r="41" s="283" customFormat="true" ht="12.75" hidden="false" customHeight="false" outlineLevel="0" collapsed="false">
      <c r="A41" s="283" t="s">
        <v>617</v>
      </c>
      <c r="B41" s="283" t="s">
        <v>1355</v>
      </c>
      <c r="C41" s="323" t="n">
        <v>0</v>
      </c>
      <c r="D41" s="324" t="n">
        <v>0</v>
      </c>
      <c r="E41" s="1213" t="n">
        <v>0</v>
      </c>
      <c r="F41" s="324" t="n">
        <v>0</v>
      </c>
      <c r="G41" s="324" t="n">
        <f aca="false">'Tab.I.2.1A anno 2002'!M235</f>
        <v>0.04652574</v>
      </c>
      <c r="H41" s="329" t="n">
        <f aca="false">SUM(E41:G41)</f>
        <v>0.04652574</v>
      </c>
      <c r="I41" s="333" t="n">
        <f aca="false">C41+H41</f>
        <v>0.04652574</v>
      </c>
      <c r="J41" s="333" t="n">
        <f aca="false">C41+G41</f>
        <v>0.04652574</v>
      </c>
      <c r="K41" s="324" t="n">
        <v>20.274</v>
      </c>
      <c r="L41" s="324" t="n">
        <v>0</v>
      </c>
      <c r="M41" s="335" t="n">
        <f aca="false">(('tab1.2.3A(1) vecchio cnt2001€'!M41-'tab1.2.3A(1) cnit2002'!M41)*$H$64*$I$64)</f>
        <v>0</v>
      </c>
      <c r="N41" s="333" t="n">
        <f aca="false">SUM(K41:M41)</f>
        <v>20.274</v>
      </c>
      <c r="O41" s="324" t="n">
        <v>0</v>
      </c>
      <c r="P41" s="333" t="n">
        <f aca="false">N41+O41</f>
        <v>20.274</v>
      </c>
      <c r="Q41" s="324" t="n">
        <v>0</v>
      </c>
      <c r="R41" s="324" t="n">
        <v>0</v>
      </c>
      <c r="S41" s="323" t="n">
        <v>0</v>
      </c>
      <c r="T41" s="325" t="n">
        <v>0</v>
      </c>
      <c r="U41" s="335" t="n">
        <f aca="false">(('tab1.2.3A(1) vecchio cnt2001€'!U41-'tab1.2.3A(1) cnit2002'!U41)*$H$64*$I$64)</f>
        <v>0</v>
      </c>
      <c r="V41" s="327" t="n">
        <f aca="false">Q41+S41</f>
        <v>0</v>
      </c>
      <c r="W41" s="328" t="n">
        <f aca="false">R41+T41+U41</f>
        <v>0</v>
      </c>
      <c r="X41" s="329" t="n">
        <f aca="false">P41+W41</f>
        <v>20.274</v>
      </c>
      <c r="Y41" s="327" t="n">
        <f aca="false">J41+X41</f>
        <v>20.32052574</v>
      </c>
      <c r="Z41" s="327" t="n">
        <f aca="false">Y41*1936.27/1000</f>
        <v>39.3460243745898</v>
      </c>
    </row>
    <row r="42" s="283" customFormat="true" ht="12.75" hidden="false" customHeight="false" outlineLevel="0" collapsed="false">
      <c r="A42" s="283" t="s">
        <v>619</v>
      </c>
      <c r="B42" s="283" t="s">
        <v>620</v>
      </c>
      <c r="C42" s="323" t="n">
        <f aca="false">'Tab.I.2.1A anno 2002'!L250+'Tab.I.2.1A anno 2002'!L251</f>
        <v>95.71962594</v>
      </c>
      <c r="D42" s="324" t="n">
        <v>0</v>
      </c>
      <c r="E42" s="1213" t="n">
        <f aca="false">'Tab.I.2.1A anno 2002'!M243+'Tab.I.2.1A anno 2002'!M245</f>
        <v>69.20530401</v>
      </c>
      <c r="F42" s="324" t="n">
        <v>0</v>
      </c>
      <c r="G42" s="324" t="n">
        <v>0</v>
      </c>
      <c r="H42" s="329" t="n">
        <f aca="false">SUM(E42:G42)</f>
        <v>69.20530401</v>
      </c>
      <c r="I42" s="333" t="n">
        <f aca="false">C42+H42</f>
        <v>164.92492995</v>
      </c>
      <c r="J42" s="333" t="n">
        <f aca="false">C42+G42</f>
        <v>95.71962594</v>
      </c>
      <c r="K42" s="324" t="n">
        <v>0</v>
      </c>
      <c r="L42" s="324" t="n">
        <v>0</v>
      </c>
      <c r="M42" s="335" t="n">
        <f aca="false">(('tab1.2.3A(1) vecchio cnt2001€'!M42-'tab1.2.3A(1) cnit2002'!M42)*$H$64*$I$64)</f>
        <v>0</v>
      </c>
      <c r="N42" s="333" t="n">
        <f aca="false">SUM(K42:M42)</f>
        <v>0</v>
      </c>
      <c r="O42" s="324" t="n">
        <v>0</v>
      </c>
      <c r="P42" s="333" t="n">
        <f aca="false">N42+O42</f>
        <v>0</v>
      </c>
      <c r="Q42" s="324" t="n">
        <v>0</v>
      </c>
      <c r="R42" s="324" t="n">
        <v>0</v>
      </c>
      <c r="S42" s="323" t="n">
        <v>0</v>
      </c>
      <c r="T42" s="325" t="n">
        <v>0</v>
      </c>
      <c r="U42" s="335" t="n">
        <f aca="false">(('tab1.2.3A(1) vecchio cnt2001€'!U42-'tab1.2.3A(1) cnit2002'!U42)*$H$64*$I$64)</f>
        <v>0</v>
      </c>
      <c r="V42" s="327" t="n">
        <f aca="false">Q42+S42</f>
        <v>0</v>
      </c>
      <c r="W42" s="328" t="n">
        <f aca="false">R42+T42+U42</f>
        <v>0</v>
      </c>
      <c r="X42" s="329" t="n">
        <f aca="false">P42+W42</f>
        <v>0</v>
      </c>
      <c r="Y42" s="327" t="n">
        <f aca="false">J42+X42</f>
        <v>95.71962594</v>
      </c>
      <c r="Z42" s="327" t="n">
        <f aca="false">Y42*1936.27/1000</f>
        <v>185.339040118844</v>
      </c>
    </row>
    <row r="43" s="283" customFormat="true" ht="12.75" hidden="false" customHeight="false" outlineLevel="0" collapsed="false">
      <c r="A43" s="283" t="s">
        <v>621</v>
      </c>
      <c r="B43" s="283" t="s">
        <v>622</v>
      </c>
      <c r="C43" s="323" t="n">
        <v>0</v>
      </c>
      <c r="D43" s="324" t="n">
        <v>0</v>
      </c>
      <c r="E43" s="1213" t="n">
        <v>0</v>
      </c>
      <c r="F43" s="324" t="n">
        <v>0</v>
      </c>
      <c r="G43" s="324" t="n">
        <f aca="false">'Tab.I.2.1A anno 2002'!M238</f>
        <v>1005.87668296</v>
      </c>
      <c r="H43" s="329" t="n">
        <f aca="false">SUM(E43:G43)</f>
        <v>1005.87668296</v>
      </c>
      <c r="I43" s="333" t="n">
        <f aca="false">C43+H43</f>
        <v>1005.87668296</v>
      </c>
      <c r="J43" s="333" t="n">
        <f aca="false">C43+G43</f>
        <v>1005.87668296</v>
      </c>
      <c r="K43" s="324" t="n">
        <v>0</v>
      </c>
      <c r="L43" s="324" t="n">
        <v>0</v>
      </c>
      <c r="M43" s="335" t="n">
        <f aca="false">(('tab1.2.3A(1) vecchio cnt2001€'!M43-'tab1.2.3A(1) cnit2002'!M43)*$H$64*$I$64)</f>
        <v>0</v>
      </c>
      <c r="N43" s="333" t="n">
        <f aca="false">SUM(K43:M43)</f>
        <v>0</v>
      </c>
      <c r="O43" s="324" t="n">
        <v>0</v>
      </c>
      <c r="P43" s="333" t="n">
        <f aca="false">N43+O43</f>
        <v>0</v>
      </c>
      <c r="Q43" s="324" t="n">
        <v>0</v>
      </c>
      <c r="R43" s="324" t="n">
        <v>0</v>
      </c>
      <c r="S43" s="323" t="n">
        <v>0</v>
      </c>
      <c r="T43" s="325" t="n">
        <v>0</v>
      </c>
      <c r="U43" s="335" t="n">
        <f aca="false">(('tab1.2.3A(1) vecchio cnt2001€'!U43-'tab1.2.3A(1) cnit2002'!U43)*$H$64*$I$64)</f>
        <v>0</v>
      </c>
      <c r="V43" s="327" t="n">
        <f aca="false">Q43+S43</f>
        <v>0</v>
      </c>
      <c r="W43" s="328" t="n">
        <f aca="false">R43+T43+U43</f>
        <v>0</v>
      </c>
      <c r="X43" s="329" t="n">
        <f aca="false">P43+W43</f>
        <v>0</v>
      </c>
      <c r="Y43" s="327" t="n">
        <f aca="false">J43+X43</f>
        <v>1005.87668296</v>
      </c>
      <c r="Z43" s="327" t="n">
        <f aca="false">Y43*1936.27/1000</f>
        <v>1947.64884491496</v>
      </c>
    </row>
    <row r="44" s="283" customFormat="true" ht="12.75" hidden="false" customHeight="false" outlineLevel="0" collapsed="false">
      <c r="A44" s="283" t="s">
        <v>623</v>
      </c>
      <c r="B44" s="283" t="s">
        <v>624</v>
      </c>
      <c r="C44" s="323" t="n">
        <v>0</v>
      </c>
      <c r="D44" s="324" t="n">
        <v>0</v>
      </c>
      <c r="E44" s="1213" t="n">
        <v>0</v>
      </c>
      <c r="F44" s="324" t="n">
        <v>0</v>
      </c>
      <c r="G44" s="324" t="n">
        <v>0</v>
      </c>
      <c r="H44" s="329" t="n">
        <f aca="false">SUM(E44:G44)</f>
        <v>0</v>
      </c>
      <c r="I44" s="333" t="n">
        <f aca="false">C44+H44</f>
        <v>0</v>
      </c>
      <c r="J44" s="333" t="n">
        <f aca="false">C44+G44</f>
        <v>0</v>
      </c>
      <c r="K44" s="324" t="n">
        <v>0</v>
      </c>
      <c r="L44" s="324" t="n">
        <v>0</v>
      </c>
      <c r="M44" s="335" t="n">
        <f aca="false">(('tab1.2.3A(1) vecchio cnt2001€'!M44-'tab1.2.3A(1) cnit2002'!M44)*$H$64*$I$64)</f>
        <v>0</v>
      </c>
      <c r="N44" s="333" t="n">
        <f aca="false">SUM(K44:M44)</f>
        <v>0</v>
      </c>
      <c r="O44" s="335" t="n">
        <v>0</v>
      </c>
      <c r="P44" s="333" t="n">
        <f aca="false">N44+O44</f>
        <v>0</v>
      </c>
      <c r="Q44" s="324" t="n">
        <v>0</v>
      </c>
      <c r="R44" s="324" t="n">
        <v>0</v>
      </c>
      <c r="S44" s="323" t="n">
        <v>0</v>
      </c>
      <c r="T44" s="325" t="n">
        <v>0</v>
      </c>
      <c r="U44" s="335" t="n">
        <f aca="false">(('tab1.2.3A(1) vecchio cnt2001€'!U44-'tab1.2.3A(1) cnit2002'!U44)*$H$64*$I$64)</f>
        <v>0</v>
      </c>
      <c r="V44" s="327" t="n">
        <f aca="false">Q44+S44</f>
        <v>0</v>
      </c>
      <c r="W44" s="328" t="n">
        <f aca="false">R44+T44+U44</f>
        <v>0</v>
      </c>
      <c r="X44" s="329" t="n">
        <f aca="false">P44+W44</f>
        <v>0</v>
      </c>
      <c r="Y44" s="327" t="n">
        <f aca="false">J44+X44</f>
        <v>0</v>
      </c>
      <c r="Z44" s="327" t="n">
        <f aca="false">Y44*1936.27/1000</f>
        <v>0</v>
      </c>
    </row>
    <row r="45" s="283" customFormat="true" ht="12.75" hidden="false" customHeight="false" outlineLevel="0" collapsed="false">
      <c r="A45" s="283" t="s">
        <v>625</v>
      </c>
      <c r="B45" s="551" t="s">
        <v>119</v>
      </c>
      <c r="C45" s="445" t="n">
        <v>0</v>
      </c>
      <c r="D45" s="324" t="n">
        <v>0</v>
      </c>
      <c r="E45" s="1213" t="n">
        <v>0</v>
      </c>
      <c r="F45" s="324" t="n">
        <v>0</v>
      </c>
      <c r="G45" s="324" t="n">
        <v>0</v>
      </c>
      <c r="H45" s="329" t="n">
        <f aca="false">SUM(C45:G45)</f>
        <v>0</v>
      </c>
      <c r="I45" s="333" t="n">
        <f aca="false">C45+H45</f>
        <v>0</v>
      </c>
      <c r="J45" s="333" t="n">
        <f aca="false">C45+G45</f>
        <v>0</v>
      </c>
      <c r="K45" s="324" t="n">
        <v>0</v>
      </c>
      <c r="L45" s="365" t="n">
        <v>0</v>
      </c>
      <c r="M45" s="335" t="n">
        <f aca="false">(('tab1.2.3A(1) vecchio cnt2001€'!M45-'tab1.2.3A(1) cnit2002'!M45)*$H$64*$I$64)</f>
        <v>0</v>
      </c>
      <c r="N45" s="378" t="n">
        <f aca="false">SUM(K45:M45)</f>
        <v>0</v>
      </c>
      <c r="O45" s="335" t="n">
        <v>0</v>
      </c>
      <c r="P45" s="378" t="n">
        <f aca="false">N45+O45</f>
        <v>0</v>
      </c>
      <c r="Q45" s="324" t="n">
        <v>0</v>
      </c>
      <c r="R45" s="324" t="n">
        <v>0</v>
      </c>
      <c r="S45" s="323" t="n">
        <v>0</v>
      </c>
      <c r="T45" s="325" t="n">
        <v>0.097</v>
      </c>
      <c r="U45" s="335" t="n">
        <f aca="false">(('tab1.2.3A(1) vecchio cnt2001€'!U45-'tab1.2.3A(1) cnit2002'!U45)*$H$64*$I$64)+0.227</f>
        <v>0.227</v>
      </c>
      <c r="V45" s="327" t="n">
        <f aca="false">Q45+S45</f>
        <v>0</v>
      </c>
      <c r="W45" s="328" t="n">
        <f aca="false">R45+T45+U45</f>
        <v>0.324</v>
      </c>
      <c r="X45" s="329" t="n">
        <f aca="false">P45+W45</f>
        <v>0.324</v>
      </c>
      <c r="Y45" s="327" t="n">
        <f aca="false">J45+X45</f>
        <v>0.324</v>
      </c>
      <c r="Z45" s="327" t="n">
        <f aca="false">Y45*1936.27/1000</f>
        <v>0.62735148</v>
      </c>
    </row>
    <row r="46" s="283" customFormat="true" ht="12.75" hidden="false" customHeight="false" outlineLevel="0" collapsed="false">
      <c r="A46" s="345"/>
      <c r="B46" s="346" t="s">
        <v>626</v>
      </c>
      <c r="C46" s="379" t="n">
        <f aca="false">SUM(C40:C45)</f>
        <v>95.71962594</v>
      </c>
      <c r="D46" s="346" t="n">
        <f aca="false">SUM(D40:D45)</f>
        <v>0</v>
      </c>
      <c r="E46" s="1216" t="n">
        <f aca="false">SUM(E40:E45)</f>
        <v>262.74526584</v>
      </c>
      <c r="F46" s="346" t="n">
        <f aca="false">SUM(F40:F45)</f>
        <v>0</v>
      </c>
      <c r="G46" s="346" t="n">
        <f aca="false">SUM(G40:G45)</f>
        <v>1005.9232087</v>
      </c>
      <c r="H46" s="346" t="n">
        <f aca="false">SUM(E46:G46)</f>
        <v>1268.66847454</v>
      </c>
      <c r="I46" s="349" t="n">
        <f aca="false">C46+H46</f>
        <v>1364.38810048</v>
      </c>
      <c r="J46" s="349" t="n">
        <f aca="false">SUM(J40:J45)</f>
        <v>1101.64283464</v>
      </c>
      <c r="K46" s="346" t="n">
        <f aca="false">SUM(K40:K45)</f>
        <v>20.274</v>
      </c>
      <c r="L46" s="319" t="n">
        <f aca="false">SUM(L40:L45)</f>
        <v>0</v>
      </c>
      <c r="M46" s="319" t="n">
        <f aca="false">SUM(M40:M45)</f>
        <v>0</v>
      </c>
      <c r="N46" s="320" t="n">
        <f aca="false">SUM(K46:M46)</f>
        <v>20.274</v>
      </c>
      <c r="O46" s="319" t="e">
        <f aca="false">SUM(O40:O45)</f>
        <v>#REF!</v>
      </c>
      <c r="P46" s="320" t="e">
        <f aca="false">N46+O46</f>
        <v>#REF!</v>
      </c>
      <c r="Q46" s="319" t="n">
        <f aca="false">SUM(Q40:Q45)</f>
        <v>0</v>
      </c>
      <c r="R46" s="319" t="n">
        <f aca="false">SUM(R40:R45)</f>
        <v>4.773</v>
      </c>
      <c r="S46" s="379" t="n">
        <f aca="false">SUM(S40:S45)</f>
        <v>0</v>
      </c>
      <c r="T46" s="381" t="n">
        <f aca="false">SUM(T40:T45)</f>
        <v>0.097</v>
      </c>
      <c r="U46" s="319" t="n">
        <f aca="false">SUM(U40:U45)</f>
        <v>0.227</v>
      </c>
      <c r="V46" s="379" t="n">
        <f aca="false">SUM(V40:V45)</f>
        <v>0</v>
      </c>
      <c r="W46" s="381" t="n">
        <f aca="false">SUM(W40:W45)</f>
        <v>5.097</v>
      </c>
      <c r="X46" s="346" t="e">
        <f aca="false">SUM(X40:X45)</f>
        <v>#REF!</v>
      </c>
      <c r="Y46" s="346" t="e">
        <f aca="false">SUM(Y40:Y45)</f>
        <v>#REF!</v>
      </c>
      <c r="Z46" s="379" t="e">
        <f aca="false">Y46*1936.27/1000</f>
        <v>#REF!</v>
      </c>
    </row>
    <row r="47" s="283" customFormat="true" ht="13.5" hidden="false" customHeight="false" outlineLevel="0" collapsed="false">
      <c r="A47" s="345"/>
      <c r="B47" s="346"/>
      <c r="C47" s="379"/>
      <c r="D47" s="346"/>
      <c r="E47" s="1216"/>
      <c r="F47" s="346"/>
      <c r="G47" s="346"/>
      <c r="H47" s="346"/>
      <c r="I47" s="349"/>
      <c r="J47" s="349"/>
      <c r="K47" s="346"/>
      <c r="L47" s="319"/>
      <c r="M47" s="380"/>
      <c r="N47" s="320"/>
      <c r="O47" s="319"/>
      <c r="P47" s="320"/>
      <c r="Q47" s="319"/>
      <c r="R47" s="319"/>
      <c r="S47" s="379"/>
      <c r="T47" s="381"/>
      <c r="U47" s="380"/>
      <c r="V47" s="379"/>
      <c r="W47" s="381"/>
      <c r="X47" s="329" t="n">
        <f aca="false">P47+W47</f>
        <v>0</v>
      </c>
      <c r="Y47" s="327" t="n">
        <f aca="false">J47+X47</f>
        <v>0</v>
      </c>
      <c r="Z47" s="379" t="n">
        <f aca="false">Y47*1936.27/1000</f>
        <v>0</v>
      </c>
    </row>
    <row r="48" s="469" customFormat="true" ht="13.5" hidden="false" customHeight="false" outlineLevel="0" collapsed="false">
      <c r="A48" s="383"/>
      <c r="B48" s="350" t="s">
        <v>627</v>
      </c>
      <c r="C48" s="347" t="n">
        <f aca="false">SUM(C46,C39,C30,C24,C14)</f>
        <v>262.00935753</v>
      </c>
      <c r="D48" s="346" t="n">
        <f aca="false">SUM(D46,D39,D30,D24,D14)</f>
        <v>0</v>
      </c>
      <c r="E48" s="1214" t="n">
        <f aca="false">SUM(E46,E39,E30,E24,E14)</f>
        <v>9643.68544648</v>
      </c>
      <c r="F48" s="346" t="n">
        <f aca="false">SUM(F46,F39,F30,F24,F14)</f>
        <v>889.99160776</v>
      </c>
      <c r="G48" s="346" t="n">
        <f aca="false">SUM(G46,G39,G30,G24,G14)</f>
        <v>1802.27501827</v>
      </c>
      <c r="H48" s="346" t="n">
        <f aca="false">SUM(E48:G48)</f>
        <v>12335.95207251</v>
      </c>
      <c r="I48" s="349" t="n">
        <f aca="false">C48+H48</f>
        <v>12597.96143004</v>
      </c>
      <c r="J48" s="349" t="n">
        <f aca="false">SUM(J46,J39,J30,J24,J14)</f>
        <v>2064.2843758</v>
      </c>
      <c r="K48" s="346" t="n">
        <f aca="false">SUM(K46,K39,K30,K24,K14)</f>
        <v>198.732</v>
      </c>
      <c r="L48" s="346" t="n">
        <f aca="false">SUM(L46,L39,L30,L24,L14)</f>
        <v>0</v>
      </c>
      <c r="M48" s="346" t="n">
        <f aca="false">SUM(M46,M39,M30,M24,M14)</f>
        <v>1691.87606798421</v>
      </c>
      <c r="N48" s="349" t="n">
        <f aca="false">SUM(N46,N39,N30,N24,N14)</f>
        <v>1890.60806798421</v>
      </c>
      <c r="O48" s="346" t="e">
        <f aca="false">SUM(O46,O39,O30,O24,O14)</f>
        <v>#REF!</v>
      </c>
      <c r="P48" s="349" t="e">
        <f aca="false">N48+O48</f>
        <v>#REF!</v>
      </c>
      <c r="Q48" s="346" t="n">
        <f aca="false">SUM(Q46,Q39,Q30,Q24,Q14)</f>
        <v>0</v>
      </c>
      <c r="R48" s="346" t="n">
        <f aca="false">SUM(R46,R39,R30,R24,R14)</f>
        <v>380.74</v>
      </c>
      <c r="S48" s="347" t="n">
        <f aca="false">SUM(S46,S39,S30,S24,S14)</f>
        <v>0</v>
      </c>
      <c r="T48" s="348" t="n">
        <f aca="false">SUM(T46,T39,T30,T24,T14)</f>
        <v>58.031</v>
      </c>
      <c r="U48" s="346" t="n">
        <f aca="false">SUM(U46,U39,U30,U24,U14)</f>
        <v>287.034375755241</v>
      </c>
      <c r="V48" s="347" t="n">
        <f aca="false">SUM(V46,V39,V30,V24,V14)</f>
        <v>0</v>
      </c>
      <c r="W48" s="348" t="n">
        <f aca="false">SUM(W46,W39,W30,W24,W14)</f>
        <v>725.805375755241</v>
      </c>
      <c r="X48" s="346" t="e">
        <f aca="false">P48+W48</f>
        <v>#REF!</v>
      </c>
      <c r="Y48" s="347" t="e">
        <f aca="false">I48-E48-F48+X48</f>
        <v>#REF!</v>
      </c>
      <c r="Z48" s="347" t="e">
        <f aca="false">Y48*1936.27/1000</f>
        <v>#REF!</v>
      </c>
    </row>
    <row r="49" s="283" customFormat="true" ht="12.75" hidden="false" customHeight="true" outlineLevel="0" collapsed="false">
      <c r="A49" s="314"/>
      <c r="B49" s="319" t="s">
        <v>628</v>
      </c>
      <c r="C49" s="389" t="n">
        <f aca="false">'Tab.I.2.1A anno 2002'!L276+'Tab.I.2.1A anno 2002'!L277+'Tab.I.2.1A anno 2002'!L280+'Tab.I.2.1A anno 2002'!L282+'Tab.I.2.1A anno 2002'!L290+'Tab.I.2.1A anno 2002'!L291</f>
        <v>45.87948516</v>
      </c>
      <c r="D49" s="321" t="n">
        <v>0</v>
      </c>
      <c r="E49" s="1212" t="n">
        <v>0</v>
      </c>
      <c r="F49" s="318" t="n">
        <v>0</v>
      </c>
      <c r="G49" s="321" t="n">
        <v>0</v>
      </c>
      <c r="H49" s="329" t="n">
        <f aca="false">SUM(E49:G49)</f>
        <v>0</v>
      </c>
      <c r="I49" s="349" t="n">
        <f aca="false">C49+H49</f>
        <v>45.87948516</v>
      </c>
      <c r="J49" s="333" t="n">
        <f aca="false">C49+G49</f>
        <v>45.87948516</v>
      </c>
      <c r="K49" s="318" t="n">
        <v>59.472</v>
      </c>
      <c r="L49" s="318" t="n">
        <v>1600.225</v>
      </c>
      <c r="M49" s="335" t="n">
        <v>0.329</v>
      </c>
      <c r="N49" s="320" t="n">
        <f aca="false">SUM(K49:M49)</f>
        <v>1660.026</v>
      </c>
      <c r="O49" s="321"/>
      <c r="P49" s="320" t="n">
        <f aca="false">N49+O49</f>
        <v>1660.026</v>
      </c>
      <c r="Q49" s="318" t="n">
        <v>0</v>
      </c>
      <c r="R49" s="318" t="n">
        <v>0</v>
      </c>
      <c r="S49" s="389" t="n">
        <v>0</v>
      </c>
      <c r="T49" s="368" t="n">
        <v>0</v>
      </c>
      <c r="U49" s="335" t="n">
        <f aca="false">(('tab1.2.3A(1) vecchio cnt2001€'!U49-'tab1.2.3A(1) cnit2002'!U49)*$H$64*$I$64)</f>
        <v>0</v>
      </c>
      <c r="V49" s="379" t="n">
        <f aca="false">Q49+S49</f>
        <v>0</v>
      </c>
      <c r="W49" s="328" t="n">
        <f aca="false">R49+T49+U49</f>
        <v>0</v>
      </c>
      <c r="X49" s="329" t="n">
        <f aca="false">P49+W49</f>
        <v>1660.026</v>
      </c>
      <c r="Y49" s="327" t="n">
        <f aca="false">J49+X49</f>
        <v>1705.90548516</v>
      </c>
      <c r="Z49" s="327" t="n">
        <f aca="false">Y49*1936.27/1000</f>
        <v>3303.09361375075</v>
      </c>
    </row>
    <row r="50" s="283" customFormat="true" ht="12.75" hidden="false" customHeight="true" outlineLevel="0" collapsed="false">
      <c r="B50" s="329" t="s">
        <v>722</v>
      </c>
      <c r="C50" s="391" t="n">
        <v>0</v>
      </c>
      <c r="D50" s="335" t="n">
        <v>0</v>
      </c>
      <c r="E50" s="1217" t="n">
        <v>0</v>
      </c>
      <c r="F50" s="335" t="n">
        <v>0</v>
      </c>
      <c r="G50" s="335" t="n">
        <f aca="false">'Tab.I.2.1A anno 2002'!M289+'Tab.I.2.1A anno 2002'!M291</f>
        <v>29.41358531</v>
      </c>
      <c r="H50" s="329" t="n">
        <f aca="false">SUM(E50:G50)</f>
        <v>29.41358531</v>
      </c>
      <c r="I50" s="349" t="n">
        <f aca="false">C50+H50</f>
        <v>29.41358531</v>
      </c>
      <c r="J50" s="333" t="n">
        <f aca="false">C50+G50</f>
        <v>29.41358531</v>
      </c>
      <c r="K50" s="324" t="n">
        <v>0</v>
      </c>
      <c r="L50" s="324" t="n">
        <v>0</v>
      </c>
      <c r="M50" s="335" t="n">
        <f aca="false">(('tab1.2.3A(1) vecchio cnt2001€'!M50-'tab1.2.3A(1) cnit2002'!M50)*$H$64*$I$64)</f>
        <v>0</v>
      </c>
      <c r="N50" s="333" t="n">
        <f aca="false">SUM(K50:M50)</f>
        <v>0</v>
      </c>
      <c r="O50" s="335"/>
      <c r="P50" s="333" t="n">
        <f aca="false">N50+O50</f>
        <v>0</v>
      </c>
      <c r="Q50" s="324" t="n">
        <v>0</v>
      </c>
      <c r="R50" s="324" t="n">
        <v>0</v>
      </c>
      <c r="S50" s="323" t="n">
        <v>0</v>
      </c>
      <c r="T50" s="325" t="n">
        <f aca="false">77.955-T48</f>
        <v>19.924</v>
      </c>
      <c r="U50" s="335" t="n">
        <f aca="false">(('tab1.2.3A(1) vecchio cnt2001€'!U50-'tab1.2.3A(1) cnit2002'!U50)*$H$64*$I$64)+0.035</f>
        <v>0.035</v>
      </c>
      <c r="V50" s="327" t="n">
        <f aca="false">Q50+S50</f>
        <v>0</v>
      </c>
      <c r="W50" s="328" t="n">
        <f aca="false">R50+T50+U50</f>
        <v>19.959</v>
      </c>
      <c r="X50" s="329" t="n">
        <f aca="false">P50+W50</f>
        <v>19.959</v>
      </c>
      <c r="Y50" s="327" t="n">
        <f aca="false">J50+X50</f>
        <v>49.37258531</v>
      </c>
      <c r="Z50" s="327" t="n">
        <f aca="false">Y50*1936.27/1000</f>
        <v>95.5986557581937</v>
      </c>
    </row>
    <row r="51" s="283" customFormat="true" ht="12.75" hidden="false" customHeight="true" outlineLevel="0" collapsed="false">
      <c r="B51" s="401"/>
      <c r="C51" s="393" t="n">
        <v>0</v>
      </c>
      <c r="D51" s="335" t="n">
        <v>0</v>
      </c>
      <c r="E51" s="1217" t="n">
        <v>0</v>
      </c>
      <c r="F51" s="335" t="n">
        <v>0</v>
      </c>
      <c r="G51" s="335" t="n">
        <v>0</v>
      </c>
      <c r="H51" s="329" t="n">
        <v>0</v>
      </c>
      <c r="I51" s="349" t="n">
        <f aca="false">C51+H51</f>
        <v>0</v>
      </c>
      <c r="J51" s="333"/>
      <c r="K51" s="324" t="n">
        <v>0</v>
      </c>
      <c r="L51" s="324" t="n">
        <v>0</v>
      </c>
      <c r="M51" s="335" t="n">
        <f aca="false">(('tab1.2.3A(1) vecchio cnt2001€'!M51-'tab1.2.3A(1) cnit2002'!M51)*$H$64*$I$64)</f>
        <v>0</v>
      </c>
      <c r="N51" s="333"/>
      <c r="O51" s="335"/>
      <c r="P51" s="333"/>
      <c r="Q51" s="324" t="n">
        <v>0</v>
      </c>
      <c r="R51" s="324" t="n">
        <v>0</v>
      </c>
      <c r="S51" s="323" t="n">
        <v>0</v>
      </c>
      <c r="T51" s="325" t="n">
        <v>0</v>
      </c>
      <c r="U51" s="335" t="n">
        <f aca="false">(('tab1.2.3A(1) vecchio cnt2001€'!U51-'tab1.2.3A(1) cnit2002'!U51)*$H$64*$I$64)</f>
        <v>0</v>
      </c>
      <c r="V51" s="327" t="n">
        <f aca="false">Q51+S51</f>
        <v>0</v>
      </c>
      <c r="W51" s="328"/>
      <c r="X51" s="329" t="n">
        <f aca="false">P51+W51</f>
        <v>0</v>
      </c>
      <c r="Y51" s="378" t="n">
        <f aca="false">J51+X51</f>
        <v>0</v>
      </c>
      <c r="Z51" s="327" t="n">
        <f aca="false">Y51*1936.27/1000</f>
        <v>0</v>
      </c>
    </row>
    <row r="52" s="283" customFormat="true" ht="13.5" hidden="false" customHeight="false" outlineLevel="0" collapsed="false">
      <c r="A52" s="314"/>
      <c r="B52" s="350" t="s">
        <v>630</v>
      </c>
      <c r="C52" s="347" t="n">
        <f aca="false">C49</f>
        <v>45.87948516</v>
      </c>
      <c r="D52" s="347" t="n">
        <f aca="false">D49</f>
        <v>0</v>
      </c>
      <c r="E52" s="1214" t="n">
        <f aca="false">E50</f>
        <v>0</v>
      </c>
      <c r="F52" s="347" t="n">
        <f aca="false">F50</f>
        <v>0</v>
      </c>
      <c r="G52" s="347" t="n">
        <f aca="false">G50</f>
        <v>29.41358531</v>
      </c>
      <c r="H52" s="346" t="n">
        <f aca="false">SUM(E52:G52)</f>
        <v>29.41358531</v>
      </c>
      <c r="I52" s="347" t="n">
        <f aca="false">H52+C52</f>
        <v>75.29307047</v>
      </c>
      <c r="J52" s="347" t="n">
        <f aca="false">C52+G52</f>
        <v>75.29307047</v>
      </c>
      <c r="K52" s="346" t="n">
        <f aca="false">K49</f>
        <v>59.472</v>
      </c>
      <c r="L52" s="346" t="n">
        <f aca="false">L49</f>
        <v>1600.225</v>
      </c>
      <c r="M52" s="346" t="n">
        <f aca="false">M49</f>
        <v>0.329</v>
      </c>
      <c r="N52" s="349" t="n">
        <f aca="false">N49</f>
        <v>1660.026</v>
      </c>
      <c r="O52" s="346" t="n">
        <f aca="false">O49</f>
        <v>0</v>
      </c>
      <c r="P52" s="349" t="n">
        <f aca="false">P49+P50</f>
        <v>1660.026</v>
      </c>
      <c r="Q52" s="346" t="n">
        <f aca="false">Q50</f>
        <v>0</v>
      </c>
      <c r="R52" s="346" t="n">
        <f aca="false">R50</f>
        <v>0</v>
      </c>
      <c r="S52" s="347" t="n">
        <f aca="false">S50</f>
        <v>0</v>
      </c>
      <c r="T52" s="348" t="n">
        <f aca="false">T50</f>
        <v>19.924</v>
      </c>
      <c r="U52" s="346" t="n">
        <f aca="false">U50</f>
        <v>0.035</v>
      </c>
      <c r="V52" s="347" t="n">
        <f aca="false">V50</f>
        <v>0</v>
      </c>
      <c r="W52" s="348" t="n">
        <f aca="false">W50</f>
        <v>19.959</v>
      </c>
      <c r="X52" s="346" t="n">
        <f aca="false">X49+X50</f>
        <v>1679.985</v>
      </c>
      <c r="Y52" s="349" t="n">
        <f aca="false">J52+X52</f>
        <v>1755.27807047</v>
      </c>
      <c r="Z52" s="347" t="n">
        <f aca="false">Y52*1936.27/1000</f>
        <v>3398.69226950895</v>
      </c>
    </row>
    <row r="53" s="283" customFormat="true" ht="13.5" hidden="false" customHeight="false" outlineLevel="0" collapsed="false">
      <c r="A53" s="314"/>
      <c r="B53" s="350"/>
      <c r="C53" s="347"/>
      <c r="D53" s="346"/>
      <c r="E53" s="1214"/>
      <c r="F53" s="346"/>
      <c r="G53" s="346"/>
      <c r="H53" s="346"/>
      <c r="I53" s="349"/>
      <c r="J53" s="349"/>
      <c r="K53" s="346"/>
      <c r="L53" s="346"/>
      <c r="M53" s="350" t="n">
        <f aca="false">(('tab1.2.3A(1) vecchio cnt2001€'!M60-'tab1.2.3A(1) cnit2002'!M60)*1.004)+'tab1.2.3A(1) cnit2002'!M60</f>
        <v>0</v>
      </c>
      <c r="N53" s="349"/>
      <c r="O53" s="346"/>
      <c r="P53" s="349"/>
      <c r="Q53" s="346"/>
      <c r="R53" s="346"/>
      <c r="S53" s="347"/>
      <c r="T53" s="348"/>
      <c r="U53" s="350" t="n">
        <f aca="false">(('tab1.2.3A(1) vecchio cnt2001€'!U60-'tab1.2.3A(1) cnit2002'!U60)*1.004)+'tab1.2.3A(1) cnit2002'!U60</f>
        <v>0</v>
      </c>
      <c r="V53" s="347"/>
      <c r="W53" s="348"/>
      <c r="X53" s="346" t="n">
        <f aca="false">P53+W53</f>
        <v>0</v>
      </c>
      <c r="Y53" s="349" t="n">
        <f aca="false">J53+X53</f>
        <v>0</v>
      </c>
      <c r="Z53" s="347" t="n">
        <f aca="false">Y53*1936.27/1000</f>
        <v>0</v>
      </c>
    </row>
    <row r="54" s="283" customFormat="true" ht="13.5" hidden="false" customHeight="false" outlineLevel="0" collapsed="false">
      <c r="A54" s="314"/>
      <c r="B54" s="397" t="s">
        <v>631</v>
      </c>
      <c r="C54" s="379" t="n">
        <f aca="false">C48+C52</f>
        <v>307.88884269</v>
      </c>
      <c r="D54" s="319" t="n">
        <f aca="false">D48+D52</f>
        <v>0</v>
      </c>
      <c r="E54" s="1216" t="n">
        <f aca="false">E48+E52</f>
        <v>9643.68544648</v>
      </c>
      <c r="F54" s="319" t="n">
        <f aca="false">F48+F52</f>
        <v>889.99160776</v>
      </c>
      <c r="G54" s="319" t="n">
        <f aca="false">G48+G52</f>
        <v>1831.68860358</v>
      </c>
      <c r="H54" s="319" t="n">
        <f aca="false">H48+H52</f>
        <v>12365.36565782</v>
      </c>
      <c r="I54" s="320" t="n">
        <f aca="false">I48+I52</f>
        <v>12673.25450051</v>
      </c>
      <c r="J54" s="320" t="n">
        <f aca="false">J48+J52</f>
        <v>2139.57744627</v>
      </c>
      <c r="K54" s="319" t="n">
        <f aca="false">K48+K52</f>
        <v>258.204</v>
      </c>
      <c r="L54" s="319" t="n">
        <f aca="false">L48+L52</f>
        <v>1600.225</v>
      </c>
      <c r="M54" s="319" t="n">
        <f aca="false">M48+M52</f>
        <v>1692.20506798421</v>
      </c>
      <c r="N54" s="320" t="n">
        <f aca="false">N48+N52</f>
        <v>3550.63406798421</v>
      </c>
      <c r="O54" s="319" t="e">
        <f aca="false">O48+O52</f>
        <v>#REF!</v>
      </c>
      <c r="P54" s="320" t="e">
        <f aca="false">N54+O54</f>
        <v>#REF!</v>
      </c>
      <c r="Q54" s="319" t="n">
        <f aca="false">Q48+Q52</f>
        <v>0</v>
      </c>
      <c r="R54" s="319" t="n">
        <f aca="false">R48+R52</f>
        <v>380.74</v>
      </c>
      <c r="S54" s="379" t="n">
        <f aca="false">S48+S52</f>
        <v>0</v>
      </c>
      <c r="T54" s="381" t="n">
        <f aca="false">T48+T52</f>
        <v>77.955</v>
      </c>
      <c r="U54" s="319" t="n">
        <f aca="false">U48+U52</f>
        <v>287.069375755241</v>
      </c>
      <c r="V54" s="379" t="n">
        <f aca="false">V48+V52</f>
        <v>0</v>
      </c>
      <c r="W54" s="381" t="n">
        <f aca="false">W48+W52</f>
        <v>745.764375755241</v>
      </c>
      <c r="X54" s="319" t="e">
        <f aca="false">X48+X52</f>
        <v>#REF!</v>
      </c>
      <c r="Y54" s="327" t="e">
        <f aca="false">J54+X54</f>
        <v>#REF!</v>
      </c>
      <c r="Z54" s="379" t="e">
        <f aca="false">Y54*1936.27/1000</f>
        <v>#REF!</v>
      </c>
    </row>
    <row r="55" s="283" customFormat="true" ht="13.5" hidden="false" customHeight="false" outlineLevel="0" collapsed="false">
      <c r="A55" s="398"/>
      <c r="B55" s="399" t="s">
        <v>632</v>
      </c>
      <c r="C55" s="395" t="n">
        <f aca="false">C54*1936.27/1000</f>
        <v>596.155929435366</v>
      </c>
      <c r="D55" s="401" t="n">
        <f aca="false">D54*1936.27/1000</f>
        <v>0</v>
      </c>
      <c r="E55" s="394" t="n">
        <f aca="false">E54*1936.27/1000</f>
        <v>18672.7788194558</v>
      </c>
      <c r="F55" s="401" t="n">
        <f aca="false">F54*1936.27/1000</f>
        <v>1723.26405035746</v>
      </c>
      <c r="G55" s="401" t="n">
        <f aca="false">G54*1936.27/1000</f>
        <v>3546.64369245385</v>
      </c>
      <c r="H55" s="401" t="n">
        <f aca="false">H54*1936.27/1000</f>
        <v>23942.6865622671</v>
      </c>
      <c r="I55" s="378" t="n">
        <f aca="false">I54*1936.27/1000</f>
        <v>24538.8424917025</v>
      </c>
      <c r="J55" s="378" t="n">
        <f aca="false">J54*1936.27/1000</f>
        <v>4142.79962188921</v>
      </c>
      <c r="K55" s="401" t="n">
        <f aca="false">K54*1936.27/1000</f>
        <v>499.95265908</v>
      </c>
      <c r="L55" s="401" t="n">
        <f aca="false">L54*1936.27/1000</f>
        <v>3098.46766075</v>
      </c>
      <c r="M55" s="401" t="n">
        <f aca="false">M54*1936.27/1000</f>
        <v>3276.56590698578</v>
      </c>
      <c r="N55" s="378" t="n">
        <f aca="false">N54*1936.27/1000</f>
        <v>6874.98622681578</v>
      </c>
      <c r="O55" s="401" t="e">
        <f aca="false">O54*1936.27/1000</f>
        <v>#REF!</v>
      </c>
      <c r="P55" s="378" t="e">
        <f aca="false">P54*1936.27/1000</f>
        <v>#REF!</v>
      </c>
      <c r="Q55" s="401" t="n">
        <f aca="false">Q54*1936.27/1000</f>
        <v>0</v>
      </c>
      <c r="R55" s="401" t="n">
        <f aca="false">R54*1936.27/1000</f>
        <v>737.2154398</v>
      </c>
      <c r="S55" s="395" t="n">
        <f aca="false">S54*1936.27/1000</f>
        <v>0</v>
      </c>
      <c r="T55" s="400" t="n">
        <f aca="false">T54*1936.27/1000</f>
        <v>150.94192785</v>
      </c>
      <c r="U55" s="401" t="n">
        <f aca="false">U54*1936.27/1000</f>
        <v>555.843820193601</v>
      </c>
      <c r="V55" s="395" t="n">
        <f aca="false">V54*1936.27/1000</f>
        <v>0</v>
      </c>
      <c r="W55" s="400" t="n">
        <f aca="false">W54*1936.27/1000</f>
        <v>1444.0011878436</v>
      </c>
      <c r="X55" s="401" t="e">
        <f aca="false">X54*1936.27/1000</f>
        <v>#REF!</v>
      </c>
      <c r="Y55" s="395" t="e">
        <f aca="false">Y54*1936.27/1000</f>
        <v>#REF!</v>
      </c>
      <c r="Z55" s="395"/>
    </row>
    <row r="56" s="533" customFormat="true" ht="15" hidden="false" customHeight="true" outlineLevel="0" collapsed="false">
      <c r="A56" s="428" t="s">
        <v>633</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434" t="s">
        <v>634</v>
      </c>
      <c r="C57" s="538"/>
      <c r="D57" s="538"/>
      <c r="E57" s="538"/>
      <c r="F57" s="538"/>
      <c r="G57" s="538"/>
      <c r="H57" s="538"/>
      <c r="I57" s="538"/>
      <c r="J57" s="538"/>
      <c r="K57" s="538"/>
      <c r="L57" s="538"/>
      <c r="M57" s="538"/>
      <c r="N57" s="538"/>
      <c r="O57" s="538"/>
      <c r="P57" s="538"/>
      <c r="Q57" s="538"/>
      <c r="R57" s="538"/>
      <c r="S57" s="538"/>
      <c r="T57" s="538"/>
      <c r="U57" s="538"/>
      <c r="V57" s="538"/>
      <c r="W57" s="538"/>
      <c r="X57" s="538"/>
      <c r="Z57" s="282"/>
    </row>
    <row r="58" s="467" customFormat="true" ht="12.75" hidden="false" customHeight="false" outlineLevel="0" collapsed="false">
      <c r="A58" s="437" t="s">
        <v>636</v>
      </c>
      <c r="K58" s="283"/>
      <c r="L58" s="543"/>
      <c r="X58" s="538"/>
      <c r="Z58" s="283"/>
    </row>
    <row r="59" s="467" customFormat="true" ht="12.75" hidden="false" customHeight="false" outlineLevel="0" collapsed="false">
      <c r="A59" s="437"/>
      <c r="H59" s="467" t="s">
        <v>128</v>
      </c>
      <c r="K59" s="283" t="s">
        <v>704</v>
      </c>
      <c r="Z59" s="283"/>
    </row>
    <row r="60" s="467" customFormat="true" ht="12.75" hidden="false" customHeight="false" outlineLevel="0" collapsed="false">
      <c r="A60" s="468"/>
      <c r="K60" s="283" t="n">
        <f aca="false">284+12435+144136+9945+11658+20274</f>
        <v>198732</v>
      </c>
    </row>
    <row r="61" s="467" customFormat="true" ht="12.75" hidden="false" customHeight="false" outlineLevel="0" collapsed="false">
      <c r="A61" s="468"/>
    </row>
    <row r="62" s="467" customFormat="true" ht="12.75" hidden="false" customHeight="false" outlineLevel="0" collapsed="false">
      <c r="A62" s="468"/>
      <c r="X62" s="538"/>
    </row>
    <row r="63" s="467" customFormat="true" ht="12.75" hidden="false" customHeight="false" outlineLevel="0" collapsed="false">
      <c r="G63" s="434" t="s">
        <v>706</v>
      </c>
      <c r="H63" s="434" t="s">
        <v>707</v>
      </c>
      <c r="I63" s="434" t="s">
        <v>708</v>
      </c>
      <c r="X63" s="538"/>
    </row>
    <row r="64" s="467" customFormat="true" ht="12.75" hidden="false" customHeight="false" outlineLevel="0" collapsed="false">
      <c r="F64" s="467" t="s">
        <v>710</v>
      </c>
      <c r="G64" s="467" t="n">
        <v>1.7642249128856</v>
      </c>
      <c r="H64" s="467" t="n">
        <v>0.35966516793236</v>
      </c>
      <c r="I64" s="467" t="n">
        <v>0.257183539219721</v>
      </c>
      <c r="X64" s="538"/>
    </row>
    <row r="65" s="467" customFormat="true" ht="12.75" hidden="false" customHeight="false" outlineLevel="0" collapsed="false">
      <c r="X65" s="538"/>
    </row>
    <row r="66" s="467" customFormat="true" ht="12.75" hidden="false" customHeight="false" outlineLevel="0" collapsed="false">
      <c r="Q66" s="544"/>
      <c r="X66" s="538"/>
    </row>
    <row r="67" s="467" customFormat="true" ht="18.75" hidden="false" customHeight="true" outlineLevel="0" collapsed="false">
      <c r="A67" s="544"/>
      <c r="B67" s="544"/>
      <c r="C67" s="544"/>
      <c r="D67" s="544"/>
      <c r="E67" s="544"/>
      <c r="F67" s="544"/>
      <c r="G67" s="544"/>
      <c r="H67" s="544"/>
      <c r="I67" s="544"/>
      <c r="J67" s="544"/>
      <c r="K67" s="544"/>
      <c r="L67" s="544"/>
      <c r="M67" s="544"/>
      <c r="N67" s="544"/>
      <c r="O67" s="544"/>
      <c r="P67" s="544"/>
      <c r="Q67" s="544"/>
      <c r="X67" s="538"/>
    </row>
    <row r="68" s="467" customFormat="true" ht="3.2" hidden="true" customHeight="true" outlineLevel="0" collapsed="false">
      <c r="A68" s="544"/>
      <c r="B68" s="544"/>
      <c r="C68" s="544"/>
      <c r="D68" s="544"/>
      <c r="E68" s="544"/>
      <c r="F68" s="544"/>
      <c r="G68" s="544"/>
      <c r="H68" s="544"/>
      <c r="I68" s="544"/>
      <c r="J68" s="544"/>
      <c r="K68" s="544"/>
      <c r="L68" s="544"/>
      <c r="M68" s="544"/>
      <c r="N68" s="544"/>
      <c r="O68" s="544"/>
      <c r="P68" s="544"/>
      <c r="Q68" s="544"/>
      <c r="X68" s="538"/>
    </row>
    <row r="69" s="467" customFormat="true" ht="13.5" hidden="true" customHeight="true" outlineLevel="0" collapsed="false">
      <c r="A69" s="544"/>
      <c r="B69" s="544"/>
      <c r="C69" s="544"/>
      <c r="D69" s="544"/>
      <c r="E69" s="544"/>
      <c r="F69" s="544"/>
      <c r="G69" s="544"/>
      <c r="H69" s="544"/>
      <c r="I69" s="544"/>
      <c r="J69" s="544"/>
      <c r="K69" s="544"/>
      <c r="L69" s="544"/>
      <c r="M69" s="544"/>
      <c r="N69" s="544"/>
      <c r="O69" s="544"/>
      <c r="P69" s="544"/>
      <c r="Q69" s="544"/>
      <c r="X69" s="538"/>
    </row>
    <row r="70" s="467" customFormat="true" ht="13.5" hidden="true" customHeight="true" outlineLevel="0" collapsed="false">
      <c r="A70" s="544"/>
      <c r="B70" s="544"/>
      <c r="C70" s="544"/>
      <c r="D70" s="544"/>
      <c r="E70" s="544"/>
      <c r="F70" s="544"/>
      <c r="G70" s="544"/>
      <c r="H70" s="544"/>
      <c r="I70" s="544"/>
      <c r="J70" s="544"/>
      <c r="K70" s="544"/>
      <c r="L70" s="544"/>
      <c r="M70" s="544"/>
      <c r="N70" s="544"/>
      <c r="O70" s="544"/>
      <c r="P70" s="544"/>
      <c r="X70" s="538"/>
    </row>
    <row r="71" s="467" customFormat="true" ht="12.75" hidden="false" customHeight="false" outlineLevel="0" collapsed="false">
      <c r="X71" s="538"/>
    </row>
    <row r="72" s="467" customFormat="true" ht="12.75" hidden="false" customHeight="false" outlineLevel="0" collapsed="false">
      <c r="X72" s="538"/>
    </row>
    <row r="73" s="467" customFormat="true" ht="12.75" hidden="false" customHeight="false" outlineLevel="0" collapsed="false">
      <c r="X73" s="538"/>
    </row>
    <row r="74" s="467" customFormat="true" ht="12.75" hidden="false" customHeight="false" outlineLevel="0" collapsed="false">
      <c r="X74" s="538"/>
    </row>
    <row r="75" s="467" customFormat="true" ht="12.75" hidden="false" customHeight="false" outlineLevel="0" collapsed="false">
      <c r="H75" s="467" t="n">
        <f aca="false">637.44-524.221</f>
        <v>113.219</v>
      </c>
    </row>
    <row r="76" s="467" customFormat="true" ht="12.75" hidden="false" customHeight="false" outlineLevel="0" collapsed="false"/>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5" width="8.14"/>
    <col collapsed="false" customWidth="true" hidden="false" outlineLevel="0" max="2" min="2" style="435" width="48.13"/>
    <col collapsed="false" customWidth="true" hidden="false" outlineLevel="0" max="3" min="3" style="435" width="9.56"/>
    <col collapsed="false" customWidth="true" hidden="true" outlineLevel="0" max="4" min="4" style="435" width="9.56"/>
    <col collapsed="false" customWidth="true" hidden="false" outlineLevel="0" max="9" min="5" style="435" width="10.56"/>
    <col collapsed="false" customWidth="true" hidden="false" outlineLevel="0" max="10" min="10" style="435" width="14.56"/>
    <col collapsed="false" customWidth="true" hidden="false" outlineLevel="0" max="13" min="11" style="435" width="9.56"/>
    <col collapsed="false" customWidth="true" hidden="false" outlineLevel="0" max="16" min="14" style="435" width="10.56"/>
    <col collapsed="false" customWidth="true" hidden="false" outlineLevel="0" max="20" min="17" style="435" width="8.56"/>
    <col collapsed="false" customWidth="true" hidden="false" outlineLevel="0" max="21" min="21" style="435" width="9.99"/>
    <col collapsed="false" customWidth="true" hidden="false" outlineLevel="0" max="24" min="22" style="435" width="9.56"/>
    <col collapsed="false" customWidth="true" hidden="false" outlineLevel="0" max="26" min="25" style="435" width="10.56"/>
    <col collapsed="false" customWidth="false" hidden="false" outlineLevel="0" max="257" min="27" style="435" width="9.14"/>
  </cols>
  <sheetData>
    <row r="1" s="386" customFormat="true" ht="13.5" hidden="false" customHeight="false" outlineLevel="0" collapsed="false">
      <c r="A1" s="282" t="s">
        <v>1357</v>
      </c>
    </row>
    <row r="2" s="413"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413"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503</v>
      </c>
      <c r="O3" s="297" t="s">
        <v>655</v>
      </c>
      <c r="P3" s="286" t="s">
        <v>505</v>
      </c>
      <c r="Q3" s="289" t="s">
        <v>506</v>
      </c>
      <c r="R3" s="289"/>
      <c r="S3" s="292" t="s">
        <v>507</v>
      </c>
      <c r="T3" s="292"/>
      <c r="U3" s="293" t="s">
        <v>508</v>
      </c>
      <c r="V3" s="285" t="s">
        <v>28</v>
      </c>
      <c r="W3" s="285"/>
      <c r="X3" s="409"/>
      <c r="Y3" s="409"/>
      <c r="Z3" s="409"/>
    </row>
    <row r="4" s="413" customFormat="true" ht="42" hidden="false" customHeight="true" outlineLevel="0" collapsed="false">
      <c r="A4" s="284"/>
      <c r="B4" s="284"/>
      <c r="C4" s="409"/>
      <c r="D4" s="409"/>
      <c r="E4" s="473" t="s">
        <v>666</v>
      </c>
      <c r="F4" s="294" t="s">
        <v>514</v>
      </c>
      <c r="G4" s="289" t="s">
        <v>480</v>
      </c>
      <c r="H4" s="295" t="s">
        <v>28</v>
      </c>
      <c r="I4" s="286"/>
      <c r="J4" s="286"/>
      <c r="K4" s="289"/>
      <c r="L4" s="289"/>
      <c r="M4" s="289"/>
      <c r="N4" s="286"/>
      <c r="O4" s="297"/>
      <c r="P4" s="286"/>
      <c r="Q4" s="294" t="s">
        <v>514</v>
      </c>
      <c r="R4" s="289" t="s">
        <v>515</v>
      </c>
      <c r="S4" s="296" t="s">
        <v>514</v>
      </c>
      <c r="T4" s="290" t="s">
        <v>515</v>
      </c>
      <c r="U4" s="292" t="s">
        <v>515</v>
      </c>
      <c r="V4" s="297" t="s">
        <v>514</v>
      </c>
      <c r="W4" s="284" t="s">
        <v>515</v>
      </c>
      <c r="X4" s="409"/>
      <c r="Y4" s="442" t="s">
        <v>516</v>
      </c>
      <c r="Z4" s="443" t="s">
        <v>517</v>
      </c>
    </row>
    <row r="5" s="413" customFormat="true" ht="16.15" hidden="false" customHeight="true" outlineLevel="0" collapsed="false">
      <c r="A5" s="412"/>
      <c r="C5" s="301" t="s">
        <v>518</v>
      </c>
      <c r="D5" s="303" t="s">
        <v>519</v>
      </c>
      <c r="E5" s="1218" t="s">
        <v>520</v>
      </c>
      <c r="F5" s="304" t="s">
        <v>521</v>
      </c>
      <c r="G5" s="303" t="s">
        <v>522</v>
      </c>
      <c r="H5" s="303" t="s">
        <v>523</v>
      </c>
      <c r="I5" s="305" t="s">
        <v>524</v>
      </c>
      <c r="J5" s="475" t="s">
        <v>669</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386" customFormat="true" ht="12.75" hidden="false" customHeight="false" outlineLevel="0" collapsed="false">
      <c r="A6" s="283" t="s">
        <v>671</v>
      </c>
      <c r="B6" s="314" t="s">
        <v>35</v>
      </c>
      <c r="C6" s="389" t="n">
        <f aca="false">'Tab.1.2.4A parte 1 anno 2002'!C6+'Tab.1.2.4A parte 2 anno 2002'!C6</f>
        <v>1.95534151</v>
      </c>
      <c r="D6" s="318" t="n">
        <v>0</v>
      </c>
      <c r="E6" s="1212" t="n">
        <f aca="false">'Tab.1.2.4A parte 1 anno 2002'!E6+'Tab.1.2.4A parte 2 anno 2002'!E6</f>
        <v>6810.14197332</v>
      </c>
      <c r="F6" s="318" t="n">
        <f aca="false">'Tab.1.2.4A parte 1 anno 2002'!F6+'Tab.1.2.4A parte 2 anno 2002'!F6</f>
        <v>0</v>
      </c>
      <c r="G6" s="318" t="n">
        <f aca="false">'Tab.1.2.4A parte 1 anno 2002'!G6+'Tab.1.2.4A parte 2 anno 2002'!G6</f>
        <v>0</v>
      </c>
      <c r="H6" s="319" t="n">
        <f aca="false">'Tab.1.2.4A parte 1 anno 2002'!H6+'Tab.1.2.4A parte 2 anno 2002'!H6</f>
        <v>6810.14197332</v>
      </c>
      <c r="I6" s="320" t="n">
        <f aca="false">'Tab.1.2.4A parte 1 anno 2002'!I6+'Tab.1.2.4A parte 2 anno 2002'!I6</f>
        <v>6812.09731483</v>
      </c>
      <c r="J6" s="320" t="n">
        <f aca="false">C6+G6</f>
        <v>1.95534151</v>
      </c>
      <c r="K6" s="318" t="n">
        <f aca="false">'Tab.1.2.4A parte 1 anno 2002'!K6+'Tab.1.2.4A parte 2 anno 2002'!K6</f>
        <v>0</v>
      </c>
      <c r="L6" s="318" t="n">
        <f aca="false">'Tab.1.2.4A parte 1 anno 2002'!L6+'Tab.1.2.4A parte 2 anno 2002'!L6</f>
        <v>0</v>
      </c>
      <c r="M6" s="321" t="n">
        <f aca="false">'Tab.1.2.4A parte 1 anno 2002'!M6+'Tab.1.2.4A parte 2 anno 2002'!M6</f>
        <v>0</v>
      </c>
      <c r="N6" s="320" t="n">
        <f aca="false">'Tab.1.2.4A parte 1 anno 2002'!N6+'Tab.1.2.4A parte 2 anno 2002'!N6</f>
        <v>0</v>
      </c>
      <c r="O6" s="318" t="n">
        <f aca="false">'Tab.1.2.4A parte 1 anno 2002'!O6+'Tab.1.2.4A parte 2 anno 2002'!O6</f>
        <v>12402</v>
      </c>
      <c r="P6" s="320" t="n">
        <f aca="false">'Tab.1.2.4A parte 1 anno 2002'!P6+'Tab.1.2.4A parte 2 anno 2002'!P6</f>
        <v>12402</v>
      </c>
      <c r="Q6" s="324" t="n">
        <f aca="false">'Tab.1.2.4A parte 1 anno 2002'!Q6+'Tab.1.2.4A parte 2 anno 2002'!Q6</f>
        <v>0</v>
      </c>
      <c r="R6" s="324" t="n">
        <f aca="false">'Tab.1.2.4A parte 1 anno 2002'!R6+'Tab.1.2.4A parte 2 anno 2002'!R6</f>
        <v>0</v>
      </c>
      <c r="S6" s="323" t="n">
        <f aca="false">'Tab.1.2.4A parte 1 anno 2002'!S6+'Tab.1.2.4A parte 2 anno 2002'!S6</f>
        <v>0</v>
      </c>
      <c r="T6" s="325" t="n">
        <f aca="false">'Tab.1.2.4A parte 1 anno 2002'!T6+'Tab.1.2.4A parte 2 anno 2002'!T6</f>
        <v>0</v>
      </c>
      <c r="U6" s="415" t="n">
        <f aca="false">'Tab.1.2.4A parte 1 anno 2002'!U6+'Tab.1.2.4A parte 2 anno 2002'!U6</f>
        <v>0</v>
      </c>
      <c r="V6" s="327" t="n">
        <f aca="false">'Tab.1.2.4A parte 1 anno 2002'!V6+'Tab.1.2.4A parte 2 anno 2002'!V6</f>
        <v>0</v>
      </c>
      <c r="W6" s="328" t="n">
        <f aca="false">'Tab.1.2.4A parte 1 anno 2002'!W6+'Tab.1.2.4A parte 2 anno 2002'!W6</f>
        <v>0</v>
      </c>
      <c r="X6" s="329" t="n">
        <f aca="false">'Tab.1.2.4A parte 1 anno 2002'!X6+'Tab.1.2.4A parte 2 anno 2002'!X6</f>
        <v>12402</v>
      </c>
      <c r="Y6" s="327" t="n">
        <f aca="false">'Tab.1.2.4A parte 1 anno 2002'!Y6+'Tab.1.2.4A parte 2 anno 2002'!Y6</f>
        <v>12403.95534151</v>
      </c>
      <c r="Z6" s="327" t="n">
        <f aca="false">'Tab.1.2.4A parte 1 anno 2002'!Z6+'Tab.1.2.4A parte 2 anno 2002'!Z6</f>
        <v>24017.4066091056</v>
      </c>
    </row>
    <row r="7" s="386" customFormat="true" ht="12.75" hidden="false" customHeight="false" outlineLevel="0" collapsed="false">
      <c r="A7" s="283" t="s">
        <v>672</v>
      </c>
      <c r="B7" s="283" t="s">
        <v>543</v>
      </c>
      <c r="C7" s="323" t="n">
        <f aca="false">'Tab.1.2.4A parte 1 anno 2002'!C7+'Tab.1.2.4A parte 2 anno 2002'!C7</f>
        <v>0.0083199</v>
      </c>
      <c r="D7" s="335" t="n">
        <f aca="false">'Tab.1.2.4A parte 1 anno 2002'!D7+'Tab.1.2.4A parte 2 anno 2002'!D7</f>
        <v>0</v>
      </c>
      <c r="E7" s="1213" t="n">
        <f aca="false">'Tab.1.2.4A parte 1 anno 2002'!E7+'Tab.1.2.4A parte 2 anno 2002'!E7</f>
        <v>774.32948799</v>
      </c>
      <c r="F7" s="324" t="n">
        <f aca="false">'Tab.1.2.4A parte 1 anno 2002'!F7+'Tab.1.2.4A parte 2 anno 2002'!F7</f>
        <v>0</v>
      </c>
      <c r="G7" s="324" t="n">
        <f aca="false">'Tab.1.2.4A parte 1 anno 2002'!G7+'Tab.1.2.4A parte 2 anno 2002'!G7</f>
        <v>0</v>
      </c>
      <c r="H7" s="329" t="n">
        <f aca="false">'Tab.1.2.4A parte 1 anno 2002'!H7+'Tab.1.2.4A parte 2 anno 2002'!H7</f>
        <v>774.32948799</v>
      </c>
      <c r="I7" s="333" t="n">
        <f aca="false">'Tab.1.2.4A parte 1 anno 2002'!I7+'Tab.1.2.4A parte 2 anno 2002'!I7</f>
        <v>774.33780789</v>
      </c>
      <c r="J7" s="333" t="n">
        <f aca="false">C7+G7</f>
        <v>0.0083199</v>
      </c>
      <c r="K7" s="324" t="n">
        <f aca="false">'Tab.1.2.4A parte 1 anno 2002'!K7+'Tab.1.2.4A parte 2 anno 2002'!K7</f>
        <v>280.006</v>
      </c>
      <c r="L7" s="324" t="n">
        <f aca="false">'Tab.1.2.4A parte 1 anno 2002'!L7+'Tab.1.2.4A parte 2 anno 2002'!L7</f>
        <v>0</v>
      </c>
      <c r="M7" s="335" t="n">
        <f aca="false">'Tab.1.2.4A parte 1 anno 2002'!M7+'Tab.1.2.4A parte 2 anno 2002'!M7</f>
        <v>0</v>
      </c>
      <c r="N7" s="333" t="n">
        <f aca="false">'Tab.1.2.4A parte 1 anno 2002'!N7+'Tab.1.2.4A parte 2 anno 2002'!N7</f>
        <v>280.006</v>
      </c>
      <c r="O7" s="324" t="n">
        <f aca="false">'Tab.1.2.4A parte 1 anno 2002'!O7+'Tab.1.2.4A parte 2 anno 2002'!O7</f>
        <v>91.3</v>
      </c>
      <c r="P7" s="333" t="n">
        <f aca="false">'Tab.1.2.4A parte 1 anno 2002'!P7+'Tab.1.2.4A parte 2 anno 2002'!P7</f>
        <v>371.306</v>
      </c>
      <c r="Q7" s="324" t="n">
        <f aca="false">'Tab.1.2.4A parte 1 anno 2002'!Q7+'Tab.1.2.4A parte 2 anno 2002'!Q7</f>
        <v>0</v>
      </c>
      <c r="R7" s="324" t="n">
        <f aca="false">'Tab.1.2.4A parte 1 anno 2002'!R7+'Tab.1.2.4A parte 2 anno 2002'!R7</f>
        <v>34.965</v>
      </c>
      <c r="S7" s="323" t="n">
        <f aca="false">'Tab.1.2.4A parte 1 anno 2002'!S7+'Tab.1.2.4A parte 2 anno 2002'!S7</f>
        <v>0</v>
      </c>
      <c r="T7" s="325" t="n">
        <f aca="false">'Tab.1.2.4A parte 1 anno 2002'!T7+'Tab.1.2.4A parte 2 anno 2002'!T7</f>
        <v>0</v>
      </c>
      <c r="U7" s="415" t="n">
        <f aca="false">'Tab.1.2.4A parte 1 anno 2002'!U7+'Tab.1.2.4A parte 2 anno 2002'!U7</f>
        <v>0</v>
      </c>
      <c r="V7" s="327" t="n">
        <f aca="false">'Tab.1.2.4A parte 1 anno 2002'!V7+'Tab.1.2.4A parte 2 anno 2002'!V7</f>
        <v>0</v>
      </c>
      <c r="W7" s="328" t="n">
        <f aca="false">'Tab.1.2.4A parte 1 anno 2002'!W7+'Tab.1.2.4A parte 2 anno 2002'!W7</f>
        <v>34.965</v>
      </c>
      <c r="X7" s="329" t="n">
        <f aca="false">'Tab.1.2.4A parte 1 anno 2002'!X7+'Tab.1.2.4A parte 2 anno 2002'!X7</f>
        <v>406.271</v>
      </c>
      <c r="Y7" s="327" t="n">
        <f aca="false">'Tab.1.2.4A parte 1 anno 2002'!Y7+'Tab.1.2.4A parte 2 anno 2002'!Y7</f>
        <v>406.2793199</v>
      </c>
      <c r="Z7" s="327" t="n">
        <f aca="false">'Tab.1.2.4A parte 1 anno 2002'!Z7+'Tab.1.2.4A parte 2 anno 2002'!Z7</f>
        <v>786.666458742773</v>
      </c>
    </row>
    <row r="8" s="386" customFormat="true" ht="12.75" hidden="false" customHeight="false" outlineLevel="0" collapsed="false">
      <c r="A8" s="283" t="s">
        <v>674</v>
      </c>
      <c r="B8" s="283" t="s">
        <v>545</v>
      </c>
      <c r="C8" s="323" t="n">
        <f aca="false">'Tab.1.2.4A parte 1 anno 2002'!C8+'Tab.1.2.4A parte 2 anno 2002'!C8</f>
        <v>0</v>
      </c>
      <c r="D8" s="324" t="n">
        <f aca="false">'Tab.1.2.4A parte 1 anno 2002'!D8+'Tab.1.2.4A parte 2 anno 2002'!D8</f>
        <v>0</v>
      </c>
      <c r="E8" s="1213" t="n">
        <f aca="false">'Tab.1.2.4A parte 1 anno 2002'!E8+'Tab.1.2.4A parte 2 anno 2002'!E8</f>
        <v>0</v>
      </c>
      <c r="F8" s="324" t="n">
        <f aca="false">'Tab.1.2.4A parte 1 anno 2002'!F8+'Tab.1.2.4A parte 2 anno 2002'!F8</f>
        <v>0</v>
      </c>
      <c r="G8" s="324" t="n">
        <f aca="false">'Tab.1.2.4A parte 1 anno 2002'!G8+'Tab.1.2.4A parte 2 anno 2002'!G8</f>
        <v>0</v>
      </c>
      <c r="H8" s="329" t="n">
        <f aca="false">'Tab.1.2.4A parte 1 anno 2002'!H8+'Tab.1.2.4A parte 2 anno 2002'!H8</f>
        <v>0</v>
      </c>
      <c r="I8" s="333" t="n">
        <f aca="false">'Tab.1.2.4A parte 1 anno 2002'!I8+'Tab.1.2.4A parte 2 anno 2002'!I8</f>
        <v>0</v>
      </c>
      <c r="J8" s="333" t="n">
        <f aca="false">C8+G8</f>
        <v>0</v>
      </c>
      <c r="K8" s="324" t="n">
        <f aca="false">'Tab.1.2.4A parte 1 anno 2002'!K8+'Tab.1.2.4A parte 2 anno 2002'!K8</f>
        <v>0</v>
      </c>
      <c r="L8" s="324" t="n">
        <f aca="false">'Tab.1.2.4A parte 1 anno 2002'!L8+'Tab.1.2.4A parte 2 anno 2002'!L8</f>
        <v>0</v>
      </c>
      <c r="M8" s="335" t="n">
        <f aca="false">'Tab.1.2.4A parte 1 anno 2002'!M8+'Tab.1.2.4A parte 2 anno 2002'!M8</f>
        <v>0</v>
      </c>
      <c r="N8" s="333" t="n">
        <f aca="false">'Tab.1.2.4A parte 1 anno 2002'!N8+'Tab.1.2.4A parte 2 anno 2002'!N8</f>
        <v>0</v>
      </c>
      <c r="O8" s="324" t="n">
        <f aca="false">'Tab.1.2.4A parte 1 anno 2002'!O8+'Tab.1.2.4A parte 2 anno 2002'!O8</f>
        <v>0</v>
      </c>
      <c r="P8" s="333" t="n">
        <f aca="false">'Tab.1.2.4A parte 1 anno 2002'!P8+'Tab.1.2.4A parte 2 anno 2002'!P8</f>
        <v>0</v>
      </c>
      <c r="Q8" s="324" t="n">
        <f aca="false">'Tab.1.2.4A parte 1 anno 2002'!Q8+'Tab.1.2.4A parte 2 anno 2002'!Q8</f>
        <v>0</v>
      </c>
      <c r="R8" s="324" t="n">
        <f aca="false">'Tab.1.2.4A parte 1 anno 2002'!R8+'Tab.1.2.4A parte 2 anno 2002'!R8</f>
        <v>0</v>
      </c>
      <c r="S8" s="323" t="n">
        <f aca="false">'Tab.1.2.4A parte 1 anno 2002'!S8+'Tab.1.2.4A parte 2 anno 2002'!S8</f>
        <v>0</v>
      </c>
      <c r="T8" s="325" t="n">
        <f aca="false">'Tab.1.2.4A parte 1 anno 2002'!T8+'Tab.1.2.4A parte 2 anno 2002'!T8</f>
        <v>0</v>
      </c>
      <c r="U8" s="415" t="n">
        <f aca="false">'Tab.1.2.4A parte 1 anno 2002'!U8+'Tab.1.2.4A parte 2 anno 2002'!U8</f>
        <v>0</v>
      </c>
      <c r="V8" s="327" t="n">
        <f aca="false">'Tab.1.2.4A parte 1 anno 2002'!V8+'Tab.1.2.4A parte 2 anno 2002'!V8</f>
        <v>0</v>
      </c>
      <c r="W8" s="362" t="n">
        <f aca="false">'Tab.1.2.4A parte 1 anno 2002'!W8+'Tab.1.2.4A parte 2 anno 2002'!W8</f>
        <v>0</v>
      </c>
      <c r="X8" s="329" t="n">
        <f aca="false">'Tab.1.2.4A parte 1 anno 2002'!X8+'Tab.1.2.4A parte 2 anno 2002'!X8</f>
        <v>0</v>
      </c>
      <c r="Y8" s="327" t="n">
        <f aca="false">'Tab.1.2.4A parte 1 anno 2002'!Y8+'Tab.1.2.4A parte 2 anno 2002'!Y8</f>
        <v>0</v>
      </c>
      <c r="Z8" s="327" t="n">
        <f aca="false">'Tab.1.2.4A parte 1 anno 2002'!Z8+'Tab.1.2.4A parte 2 anno 2002'!Z8</f>
        <v>0</v>
      </c>
    </row>
    <row r="9" s="386" customFormat="true" ht="12.75" hidden="false" customHeight="false" outlineLevel="0" collapsed="false">
      <c r="A9" s="283" t="s">
        <v>675</v>
      </c>
      <c r="B9" s="283" t="s">
        <v>547</v>
      </c>
      <c r="C9" s="323" t="n">
        <f aca="false">'Tab.1.2.4A parte 1 anno 2002'!C9+'Tab.1.2.4A parte 2 anno 2002'!C9</f>
        <v>0</v>
      </c>
      <c r="D9" s="324" t="n">
        <f aca="false">'Tab.1.2.4A parte 1 anno 2002'!D9+'Tab.1.2.4A parte 2 anno 2002'!D9</f>
        <v>0</v>
      </c>
      <c r="E9" s="1213" t="n">
        <f aca="false">'Tab.1.2.4A parte 1 anno 2002'!E9+'Tab.1.2.4A parte 2 anno 2002'!E9</f>
        <v>0</v>
      </c>
      <c r="F9" s="324" t="n">
        <f aca="false">'Tab.1.2.4A parte 1 anno 2002'!F9+'Tab.1.2.4A parte 2 anno 2002'!F9</f>
        <v>0</v>
      </c>
      <c r="G9" s="324" t="n">
        <f aca="false">'Tab.1.2.4A parte 1 anno 2002'!G9+'Tab.1.2.4A parte 2 anno 2002'!G9</f>
        <v>0</v>
      </c>
      <c r="H9" s="329" t="n">
        <f aca="false">'Tab.1.2.4A parte 1 anno 2002'!H9+'Tab.1.2.4A parte 2 anno 2002'!H9</f>
        <v>0</v>
      </c>
      <c r="I9" s="333" t="n">
        <f aca="false">'Tab.1.2.4A parte 1 anno 2002'!I9+'Tab.1.2.4A parte 2 anno 2002'!I9</f>
        <v>0</v>
      </c>
      <c r="J9" s="333" t="n">
        <f aca="false">C9+G9</f>
        <v>0</v>
      </c>
      <c r="K9" s="324" t="n">
        <f aca="false">'Tab.1.2.4A parte 1 anno 2002'!K9+'Tab.1.2.4A parte 2 anno 2002'!K9</f>
        <v>0</v>
      </c>
      <c r="L9" s="324" t="n">
        <f aca="false">'Tab.1.2.4A parte 1 anno 2002'!L9+'Tab.1.2.4A parte 2 anno 2002'!L9</f>
        <v>0</v>
      </c>
      <c r="M9" s="335" t="n">
        <f aca="false">'Tab.1.2.4A parte 1 anno 2002'!M9+'Tab.1.2.4A parte 2 anno 2002'!M9</f>
        <v>0</v>
      </c>
      <c r="N9" s="333" t="n">
        <f aca="false">'Tab.1.2.4A parte 1 anno 2002'!N9+'Tab.1.2.4A parte 2 anno 2002'!N9</f>
        <v>0</v>
      </c>
      <c r="O9" s="324" t="n">
        <f aca="false">'Tab.1.2.4A parte 1 anno 2002'!O9+'Tab.1.2.4A parte 2 anno 2002'!O9</f>
        <v>0</v>
      </c>
      <c r="P9" s="333" t="n">
        <f aca="false">'Tab.1.2.4A parte 1 anno 2002'!P9+'Tab.1.2.4A parte 2 anno 2002'!P9</f>
        <v>0</v>
      </c>
      <c r="Q9" s="324" t="n">
        <f aca="false">'Tab.1.2.4A parte 1 anno 2002'!Q9+'Tab.1.2.4A parte 2 anno 2002'!Q9</f>
        <v>0</v>
      </c>
      <c r="R9" s="324" t="n">
        <f aca="false">'Tab.1.2.4A parte 1 anno 2002'!R9+'Tab.1.2.4A parte 2 anno 2002'!R9</f>
        <v>0</v>
      </c>
      <c r="S9" s="391" t="n">
        <f aca="false">'Tab.1.2.4A parte 1 anno 2002'!S9+'Tab.1.2.4A parte 2 anno 2002'!S9</f>
        <v>0</v>
      </c>
      <c r="T9" s="335" t="n">
        <f aca="false">'Tab.1.2.4A parte 1 anno 2002'!T9+'Tab.1.2.4A parte 2 anno 2002'!T9</f>
        <v>0</v>
      </c>
      <c r="U9" s="415" t="n">
        <f aca="false">'Tab.1.2.4A parte 1 anno 2002'!U9+'Tab.1.2.4A parte 2 anno 2002'!U9</f>
        <v>0</v>
      </c>
      <c r="V9" s="327" t="n">
        <f aca="false">'Tab.1.2.4A parte 1 anno 2002'!V9+'Tab.1.2.4A parte 2 anno 2002'!V9</f>
        <v>0</v>
      </c>
      <c r="W9" s="328" t="n">
        <f aca="false">'Tab.1.2.4A parte 1 anno 2002'!W9+'Tab.1.2.4A parte 2 anno 2002'!W9</f>
        <v>0</v>
      </c>
      <c r="X9" s="329" t="n">
        <f aca="false">'Tab.1.2.4A parte 1 anno 2002'!X9+'Tab.1.2.4A parte 2 anno 2002'!X9</f>
        <v>0</v>
      </c>
      <c r="Y9" s="327" t="n">
        <f aca="false">'Tab.1.2.4A parte 1 anno 2002'!Y9+'Tab.1.2.4A parte 2 anno 2002'!Y9</f>
        <v>0</v>
      </c>
      <c r="Z9" s="327" t="n">
        <f aca="false">'Tab.1.2.4A parte 1 anno 2002'!Z9+'Tab.1.2.4A parte 2 anno 2002'!Z9</f>
        <v>0</v>
      </c>
    </row>
    <row r="10" s="386" customFormat="true" ht="12.75" hidden="false" customHeight="false" outlineLevel="0" collapsed="false">
      <c r="A10" s="283" t="s">
        <v>676</v>
      </c>
      <c r="B10" s="283" t="s">
        <v>44</v>
      </c>
      <c r="C10" s="323" t="n">
        <f aca="false">'Tab.1.2.4A parte 1 anno 2002'!C10+'Tab.1.2.4A parte 2 anno 2002'!C10</f>
        <v>0.05572682</v>
      </c>
      <c r="D10" s="324" t="n">
        <f aca="false">'Tab.1.2.4A parte 1 anno 2002'!D10+'Tab.1.2.4A parte 2 anno 2002'!D10</f>
        <v>0</v>
      </c>
      <c r="E10" s="1213" t="n">
        <f aca="false">'Tab.1.2.4A parte 1 anno 2002'!E10+'Tab.1.2.4A parte 2 anno 2002'!E10</f>
        <v>0</v>
      </c>
      <c r="F10" s="324" t="n">
        <f aca="false">'Tab.1.2.4A parte 1 anno 2002'!F10+'Tab.1.2.4A parte 2 anno 2002'!F10</f>
        <v>202.22640051</v>
      </c>
      <c r="G10" s="324" t="n">
        <f aca="false">'Tab.1.2.4A parte 1 anno 2002'!G10+'Tab.1.2.4A parte 2 anno 2002'!G10</f>
        <v>46.8983586</v>
      </c>
      <c r="H10" s="329" t="n">
        <f aca="false">'Tab.1.2.4A parte 1 anno 2002'!H10+'Tab.1.2.4A parte 2 anno 2002'!H10</f>
        <v>249.12475911</v>
      </c>
      <c r="I10" s="333" t="n">
        <f aca="false">'Tab.1.2.4A parte 1 anno 2002'!I10+'Tab.1.2.4A parte 2 anno 2002'!I10</f>
        <v>249.18048593</v>
      </c>
      <c r="J10" s="333" t="n">
        <f aca="false">C10+G10</f>
        <v>46.95408542</v>
      </c>
      <c r="K10" s="324" t="n">
        <f aca="false">'Tab.1.2.4A parte 1 anno 2002'!K10+'Tab.1.2.4A parte 2 anno 2002'!K10</f>
        <v>0</v>
      </c>
      <c r="L10" s="324" t="n">
        <f aca="false">'Tab.1.2.4A parte 1 anno 2002'!L10+'Tab.1.2.4A parte 2 anno 2002'!L10</f>
        <v>0</v>
      </c>
      <c r="M10" s="335" t="n">
        <f aca="false">'Tab.1.2.4A parte 1 anno 2002'!M10+'Tab.1.2.4A parte 2 anno 2002'!M10</f>
        <v>0</v>
      </c>
      <c r="N10" s="333" t="n">
        <f aca="false">'Tab.1.2.4A parte 1 anno 2002'!N10+'Tab.1.2.4A parte 2 anno 2002'!N10</f>
        <v>0</v>
      </c>
      <c r="O10" s="324" t="n">
        <f aca="false">'Tab.1.2.4A parte 1 anno 2002'!O10+'Tab.1.2.4A parte 2 anno 2002'!O10</f>
        <v>0</v>
      </c>
      <c r="P10" s="333" t="n">
        <f aca="false">'Tab.1.2.4A parte 1 anno 2002'!P10+'Tab.1.2.4A parte 2 anno 2002'!P10</f>
        <v>0</v>
      </c>
      <c r="Q10" s="324" t="n">
        <f aca="false">'Tab.1.2.4A parte 1 anno 2002'!Q10+'Tab.1.2.4A parte 2 anno 2002'!Q10</f>
        <v>0</v>
      </c>
      <c r="R10" s="324" t="n">
        <f aca="false">'Tab.1.2.4A parte 1 anno 2002'!R10+'Tab.1.2.4A parte 2 anno 2002'!R10</f>
        <v>0</v>
      </c>
      <c r="S10" s="391" t="n">
        <f aca="false">'Tab.1.2.4A parte 1 anno 2002'!S10+'Tab.1.2.4A parte 2 anno 2002'!S10</f>
        <v>0</v>
      </c>
      <c r="T10" s="335" t="n">
        <f aca="false">'Tab.1.2.4A parte 1 anno 2002'!T10+'Tab.1.2.4A parte 2 anno 2002'!T10</f>
        <v>0</v>
      </c>
      <c r="U10" s="415" t="n">
        <f aca="false">'Tab.1.2.4A parte 1 anno 2002'!U10+'Tab.1.2.4A parte 2 anno 2002'!U10</f>
        <v>0</v>
      </c>
      <c r="V10" s="327" t="n">
        <f aca="false">'Tab.1.2.4A parte 1 anno 2002'!V10+'Tab.1.2.4A parte 2 anno 2002'!V10</f>
        <v>0</v>
      </c>
      <c r="W10" s="328" t="n">
        <f aca="false">'Tab.1.2.4A parte 1 anno 2002'!W10+'Tab.1.2.4A parte 2 anno 2002'!W10</f>
        <v>0</v>
      </c>
      <c r="X10" s="329" t="n">
        <f aca="false">'Tab.1.2.4A parte 1 anno 2002'!X10+'Tab.1.2.4A parte 2 anno 2002'!X10</f>
        <v>0</v>
      </c>
      <c r="Y10" s="327" t="n">
        <f aca="false">'Tab.1.2.4A parte 1 anno 2002'!Y10+'Tab.1.2.4A parte 2 anno 2002'!Y10</f>
        <v>46.95408542</v>
      </c>
      <c r="Z10" s="327" t="n">
        <f aca="false">'Tab.1.2.4A parte 1 anno 2002'!Z10+'Tab.1.2.4A parte 2 anno 2002'!Z10</f>
        <v>90.9157869761834</v>
      </c>
    </row>
    <row r="11" s="386" customFormat="true" ht="12.75" hidden="false" customHeight="false" outlineLevel="0" collapsed="false">
      <c r="A11" s="283" t="s">
        <v>678</v>
      </c>
      <c r="B11" s="283" t="s">
        <v>551</v>
      </c>
      <c r="C11" s="323" t="n">
        <f aca="false">'Tab.1.2.4A parte 1 anno 2002'!C11+'Tab.1.2.4A parte 2 anno 2002'!C11</f>
        <v>0</v>
      </c>
      <c r="D11" s="324" t="n">
        <f aca="false">'Tab.1.2.4A parte 1 anno 2002'!D11+'Tab.1.2.4A parte 2 anno 2002'!D11</f>
        <v>0</v>
      </c>
      <c r="E11" s="1213" t="n">
        <f aca="false">'Tab.1.2.4A parte 1 anno 2002'!E11+'Tab.1.2.4A parte 2 anno 2002'!E11</f>
        <v>0</v>
      </c>
      <c r="F11" s="324" t="n">
        <f aca="false">'Tab.1.2.4A parte 1 anno 2002'!F11+'Tab.1.2.4A parte 2 anno 2002'!F11</f>
        <v>0</v>
      </c>
      <c r="G11" s="324" t="n">
        <f aca="false">'Tab.1.2.4A parte 1 anno 2002'!G11+'Tab.1.2.4A parte 2 anno 2002'!G11</f>
        <v>0</v>
      </c>
      <c r="H11" s="329" t="n">
        <f aca="false">'Tab.1.2.4A parte 1 anno 2002'!H11+'Tab.1.2.4A parte 2 anno 2002'!H11</f>
        <v>0</v>
      </c>
      <c r="I11" s="333" t="n">
        <f aca="false">'Tab.1.2.4A parte 1 anno 2002'!I11+'Tab.1.2.4A parte 2 anno 2002'!I11</f>
        <v>0</v>
      </c>
      <c r="J11" s="333" t="n">
        <f aca="false">C11+G11</f>
        <v>0</v>
      </c>
      <c r="K11" s="324" t="n">
        <f aca="false">'Tab.1.2.4A parte 1 anno 2002'!K11+'Tab.1.2.4A parte 2 anno 2002'!K11</f>
        <v>1.844</v>
      </c>
      <c r="L11" s="324" t="n">
        <f aca="false">'Tab.1.2.4A parte 1 anno 2002'!L11+'Tab.1.2.4A parte 2 anno 2002'!L11</f>
        <v>0</v>
      </c>
      <c r="M11" s="335" t="n">
        <f aca="false">'Tab.1.2.4A parte 1 anno 2002'!M11+'Tab.1.2.4A parte 2 anno 2002'!M11</f>
        <v>0</v>
      </c>
      <c r="N11" s="333" t="n">
        <f aca="false">'Tab.1.2.4A parte 1 anno 2002'!N11+'Tab.1.2.4A parte 2 anno 2002'!N11</f>
        <v>1.844</v>
      </c>
      <c r="O11" s="324" t="n">
        <f aca="false">'Tab.1.2.4A parte 1 anno 2002'!O11+'Tab.1.2.4A parte 2 anno 2002'!O11</f>
        <v>0</v>
      </c>
      <c r="P11" s="333" t="n">
        <f aca="false">'Tab.1.2.4A parte 1 anno 2002'!P11+'Tab.1.2.4A parte 2 anno 2002'!P11</f>
        <v>1.844</v>
      </c>
      <c r="Q11" s="324" t="n">
        <f aca="false">'Tab.1.2.4A parte 1 anno 2002'!Q11+'Tab.1.2.4A parte 2 anno 2002'!Q11</f>
        <v>0</v>
      </c>
      <c r="R11" s="324" t="n">
        <f aca="false">'Tab.1.2.4A parte 1 anno 2002'!R11+'Tab.1.2.4A parte 2 anno 2002'!R11</f>
        <v>5.996</v>
      </c>
      <c r="S11" s="323" t="n">
        <f aca="false">'Tab.1.2.4A parte 1 anno 2002'!S11+'Tab.1.2.4A parte 2 anno 2002'!S11</f>
        <v>0</v>
      </c>
      <c r="T11" s="325" t="n">
        <f aca="false">'Tab.1.2.4A parte 1 anno 2002'!T11+'Tab.1.2.4A parte 2 anno 2002'!T11</f>
        <v>0</v>
      </c>
      <c r="U11" s="415" t="n">
        <f aca="false">'Tab.1.2.4A parte 1 anno 2002'!U11+'Tab.1.2.4A parte 2 anno 2002'!U11</f>
        <v>0</v>
      </c>
      <c r="V11" s="327" t="n">
        <f aca="false">'Tab.1.2.4A parte 1 anno 2002'!V11+'Tab.1.2.4A parte 2 anno 2002'!V11</f>
        <v>0</v>
      </c>
      <c r="W11" s="328" t="n">
        <f aca="false">'Tab.1.2.4A parte 1 anno 2002'!W11+'Tab.1.2.4A parte 2 anno 2002'!W11</f>
        <v>5.996</v>
      </c>
      <c r="X11" s="329" t="n">
        <f aca="false">'Tab.1.2.4A parte 1 anno 2002'!X11+'Tab.1.2.4A parte 2 anno 2002'!X11</f>
        <v>7.84</v>
      </c>
      <c r="Y11" s="327" t="n">
        <f aca="false">'Tab.1.2.4A parte 1 anno 2002'!Y11+'Tab.1.2.4A parte 2 anno 2002'!Y11</f>
        <v>7.84</v>
      </c>
      <c r="Z11" s="327" t="n">
        <f aca="false">'Tab.1.2.4A parte 1 anno 2002'!Z11+'Tab.1.2.4A parte 2 anno 2002'!Z11</f>
        <v>15.1803568</v>
      </c>
    </row>
    <row r="12" s="386" customFormat="true" ht="12.75" hidden="false" customHeight="false" outlineLevel="0" collapsed="false">
      <c r="A12" s="283" t="s">
        <v>679</v>
      </c>
      <c r="B12" s="283" t="s">
        <v>553</v>
      </c>
      <c r="C12" s="323" t="n">
        <f aca="false">'Tab.1.2.4A parte 1 anno 2002'!C12+'Tab.1.2.4A parte 2 anno 2002'!C12</f>
        <v>0</v>
      </c>
      <c r="D12" s="324" t="n">
        <f aca="false">'Tab.1.2.4A parte 1 anno 2002'!D12+'Tab.1.2.4A parte 2 anno 2002'!D12</f>
        <v>0</v>
      </c>
      <c r="E12" s="1213" t="n">
        <f aca="false">'Tab.1.2.4A parte 1 anno 2002'!E12+'Tab.1.2.4A parte 2 anno 2002'!E12</f>
        <v>0</v>
      </c>
      <c r="F12" s="324" t="n">
        <f aca="false">'Tab.1.2.4A parte 1 anno 2002'!F12+'Tab.1.2.4A parte 2 anno 2002'!F12</f>
        <v>0</v>
      </c>
      <c r="G12" s="324" t="n">
        <f aca="false">'Tab.1.2.4A parte 1 anno 2002'!G12+'Tab.1.2.4A parte 2 anno 2002'!G12</f>
        <v>0</v>
      </c>
      <c r="H12" s="329" t="n">
        <f aca="false">'Tab.1.2.4A parte 1 anno 2002'!H12+'Tab.1.2.4A parte 2 anno 2002'!H12</f>
        <v>0</v>
      </c>
      <c r="I12" s="333" t="n">
        <f aca="false">'Tab.1.2.4A parte 1 anno 2002'!I12+'Tab.1.2.4A parte 2 anno 2002'!I12</f>
        <v>0</v>
      </c>
      <c r="J12" s="333" t="n">
        <f aca="false">C12+G12</f>
        <v>0</v>
      </c>
      <c r="K12" s="324" t="n">
        <f aca="false">'Tab.1.2.4A parte 1 anno 2002'!K12+'Tab.1.2.4A parte 2 anno 2002'!K12</f>
        <v>0</v>
      </c>
      <c r="L12" s="324" t="n">
        <f aca="false">'Tab.1.2.4A parte 1 anno 2002'!L12+'Tab.1.2.4A parte 2 anno 2002'!L12</f>
        <v>0</v>
      </c>
      <c r="M12" s="335" t="n">
        <f aca="false">'Tab.1.2.4A parte 1 anno 2002'!M12+'Tab.1.2.4A parte 2 anno 2002'!M12</f>
        <v>0</v>
      </c>
      <c r="N12" s="333" t="n">
        <f aca="false">'Tab.1.2.4A parte 1 anno 2002'!N12+'Tab.1.2.4A parte 2 anno 2002'!N12</f>
        <v>0</v>
      </c>
      <c r="O12" s="324" t="n">
        <f aca="false">'Tab.1.2.4A parte 1 anno 2002'!O12+'Tab.1.2.4A parte 2 anno 2002'!O12</f>
        <v>0</v>
      </c>
      <c r="P12" s="333" t="n">
        <f aca="false">'Tab.1.2.4A parte 1 anno 2002'!P12+'Tab.1.2.4A parte 2 anno 2002'!P12</f>
        <v>0</v>
      </c>
      <c r="Q12" s="324" t="n">
        <f aca="false">'Tab.1.2.4A parte 1 anno 2002'!Q12+'Tab.1.2.4A parte 2 anno 2002'!Q12</f>
        <v>0</v>
      </c>
      <c r="R12" s="324" t="n">
        <f aca="false">'Tab.1.2.4A parte 1 anno 2002'!R12+'Tab.1.2.4A parte 2 anno 2002'!R12</f>
        <v>0</v>
      </c>
      <c r="S12" s="323" t="n">
        <f aca="false">'Tab.1.2.4A parte 1 anno 2002'!S12+'Tab.1.2.4A parte 2 anno 2002'!S12</f>
        <v>0</v>
      </c>
      <c r="T12" s="325" t="n">
        <f aca="false">'Tab.1.2.4A parte 1 anno 2002'!T12+'Tab.1.2.4A parte 2 anno 2002'!T12</f>
        <v>0</v>
      </c>
      <c r="U12" s="415" t="n">
        <f aca="false">'Tab.1.2.4A parte 1 anno 2002'!U12+'Tab.1.2.4A parte 2 anno 2002'!U12</f>
        <v>0</v>
      </c>
      <c r="V12" s="327" t="n">
        <f aca="false">'Tab.1.2.4A parte 1 anno 2002'!V12+'Tab.1.2.4A parte 2 anno 2002'!V12</f>
        <v>0</v>
      </c>
      <c r="W12" s="328" t="n">
        <f aca="false">'Tab.1.2.4A parte 1 anno 2002'!W12+'Tab.1.2.4A parte 2 anno 2002'!W12</f>
        <v>0</v>
      </c>
      <c r="X12" s="329" t="n">
        <f aca="false">'Tab.1.2.4A parte 1 anno 2002'!X12+'Tab.1.2.4A parte 2 anno 2002'!X12</f>
        <v>0</v>
      </c>
      <c r="Y12" s="327" t="n">
        <f aca="false">'Tab.1.2.4A parte 1 anno 2002'!Y12+'Tab.1.2.4A parte 2 anno 2002'!Y12</f>
        <v>0</v>
      </c>
      <c r="Z12" s="327" t="n">
        <f aca="false">'Tab.1.2.4A parte 1 anno 2002'!Z12+'Tab.1.2.4A parte 2 anno 2002'!Z12</f>
        <v>0</v>
      </c>
    </row>
    <row r="13" s="386" customFormat="true" ht="12.75" hidden="false" customHeight="false" outlineLevel="0" collapsed="false">
      <c r="A13" s="283" t="s">
        <v>680</v>
      </c>
      <c r="B13" s="283" t="s">
        <v>119</v>
      </c>
      <c r="C13" s="323" t="n">
        <f aca="false">'Tab.1.2.4A parte 1 anno 2002'!C13+'Tab.1.2.4A parte 2 anno 2002'!C13</f>
        <v>0</v>
      </c>
      <c r="D13" s="324" t="n">
        <f aca="false">'Tab.1.2.4A parte 1 anno 2002'!D13+'Tab.1.2.4A parte 2 anno 2002'!D13</f>
        <v>0</v>
      </c>
      <c r="E13" s="1213" t="n">
        <f aca="false">'Tab.1.2.4A parte 1 anno 2002'!E13+'Tab.1.2.4A parte 2 anno 2002'!E13</f>
        <v>0</v>
      </c>
      <c r="F13" s="324" t="n">
        <f aca="false">'Tab.1.2.4A parte 1 anno 2002'!F13+'Tab.1.2.4A parte 2 anno 2002'!F13</f>
        <v>0</v>
      </c>
      <c r="G13" s="324" t="n">
        <f aca="false">'Tab.1.2.4A parte 1 anno 2002'!G13+'Tab.1.2.4A parte 2 anno 2002'!G13</f>
        <v>0.04979477</v>
      </c>
      <c r="H13" s="329" t="n">
        <f aca="false">'Tab.1.2.4A parte 1 anno 2002'!H13+'Tab.1.2.4A parte 2 anno 2002'!H13</f>
        <v>0.04979477</v>
      </c>
      <c r="I13" s="333" t="n">
        <f aca="false">'Tab.1.2.4A parte 1 anno 2002'!I13+'Tab.1.2.4A parte 2 anno 2002'!I13</f>
        <v>0.04979477</v>
      </c>
      <c r="J13" s="333" t="n">
        <f aca="false">C13+G13</f>
        <v>0.04979477</v>
      </c>
      <c r="K13" s="324" t="n">
        <f aca="false">'Tab.1.2.4A parte 1 anno 2002'!K13+'Tab.1.2.4A parte 2 anno 2002'!K13</f>
        <v>0</v>
      </c>
      <c r="L13" s="324" t="n">
        <f aca="false">'Tab.1.2.4A parte 1 anno 2002'!L13+'Tab.1.2.4A parte 2 anno 2002'!L13</f>
        <v>0</v>
      </c>
      <c r="M13" s="335" t="n">
        <f aca="false">'Tab.1.2.4A parte 1 anno 2002'!M13+'Tab.1.2.4A parte 2 anno 2002'!M13</f>
        <v>0</v>
      </c>
      <c r="N13" s="333" t="n">
        <f aca="false">'Tab.1.2.4A parte 1 anno 2002'!N13+'Tab.1.2.4A parte 2 anno 2002'!N13</f>
        <v>0</v>
      </c>
      <c r="O13" s="324" t="n">
        <f aca="false">'Tab.1.2.4A parte 1 anno 2002'!O13+'Tab.1.2.4A parte 2 anno 2002'!O13</f>
        <v>0</v>
      </c>
      <c r="P13" s="333" t="n">
        <f aca="false">'Tab.1.2.4A parte 1 anno 2002'!P13+'Tab.1.2.4A parte 2 anno 2002'!P13</f>
        <v>0</v>
      </c>
      <c r="Q13" s="324" t="n">
        <f aca="false">'Tab.1.2.4A parte 1 anno 2002'!Q13+'Tab.1.2.4A parte 2 anno 2002'!Q13</f>
        <v>0</v>
      </c>
      <c r="R13" s="324" t="n">
        <f aca="false">'Tab.1.2.4A parte 1 anno 2002'!R13+'Tab.1.2.4A parte 2 anno 2002'!R13</f>
        <v>0</v>
      </c>
      <c r="S13" s="323" t="n">
        <f aca="false">'Tab.1.2.4A parte 1 anno 2002'!S13+'Tab.1.2.4A parte 2 anno 2002'!S13</f>
        <v>0</v>
      </c>
      <c r="T13" s="325" t="n">
        <f aca="false">'Tab.1.2.4A parte 1 anno 2002'!T13+'Tab.1.2.4A parte 2 anno 2002'!T13</f>
        <v>1.469</v>
      </c>
      <c r="U13" s="415" t="n">
        <f aca="false">'Tab.1.2.4A parte 1 anno 2002'!U13+'Tab.1.2.4A parte 2 anno 2002'!U13</f>
        <v>47.281</v>
      </c>
      <c r="V13" s="327" t="n">
        <f aca="false">'Tab.1.2.4A parte 1 anno 2002'!V13+'Tab.1.2.4A parte 2 anno 2002'!V13</f>
        <v>0</v>
      </c>
      <c r="W13" s="328" t="n">
        <f aca="false">'Tab.1.2.4A parte 1 anno 2002'!W13+'Tab.1.2.4A parte 2 anno 2002'!W13</f>
        <v>36.975</v>
      </c>
      <c r="X13" s="329" t="n">
        <f aca="false">'Tab.1.2.4A parte 1 anno 2002'!X13+'Tab.1.2.4A parte 2 anno 2002'!X13</f>
        <v>36.975</v>
      </c>
      <c r="Y13" s="327" t="n">
        <f aca="false">'Tab.1.2.4A parte 1 anno 2002'!Y13+'Tab.1.2.4A parte 2 anno 2002'!Y13</f>
        <v>37.02479477</v>
      </c>
      <c r="Z13" s="327" t="n">
        <f aca="false">'Tab.1.2.4A parte 1 anno 2002'!Z13+'Tab.1.2.4A parte 2 anno 2002'!Z13</f>
        <v>71.6899993693079</v>
      </c>
    </row>
    <row r="14" s="386" customFormat="true" ht="13.5" hidden="false" customHeight="false" outlineLevel="0" collapsed="false">
      <c r="A14" s="345"/>
      <c r="B14" s="346" t="s">
        <v>555</v>
      </c>
      <c r="C14" s="347" t="n">
        <f aca="false">'Tab.1.2.4A parte 1 anno 2002'!C14+'Tab.1.2.4A parte 2 anno 2002'!C14</f>
        <v>2.01938823</v>
      </c>
      <c r="D14" s="346" t="n">
        <f aca="false">'Tab.1.2.4A parte 1 anno 2002'!D14+'Tab.1.2.4A parte 2 anno 2002'!D14</f>
        <v>0</v>
      </c>
      <c r="E14" s="1214" t="n">
        <f aca="false">'Tab.1.2.4A parte 1 anno 2002'!E14+'Tab.1.2.4A parte 2 anno 2002'!E14</f>
        <v>7584.47146131</v>
      </c>
      <c r="F14" s="346" t="n">
        <f aca="false">'Tab.1.2.4A parte 1 anno 2002'!F14+'Tab.1.2.4A parte 2 anno 2002'!F14</f>
        <v>202.22640051</v>
      </c>
      <c r="G14" s="346" t="n">
        <f aca="false">'Tab.1.2.4A parte 1 anno 2002'!G14+'Tab.1.2.4A parte 2 anno 2002'!G14</f>
        <v>46.94815337</v>
      </c>
      <c r="H14" s="346" t="n">
        <f aca="false">'Tab.1.2.4A parte 1 anno 2002'!H14+'Tab.1.2.4A parte 2 anno 2002'!H14</f>
        <v>7833.64601519</v>
      </c>
      <c r="I14" s="349" t="n">
        <f aca="false">'Tab.1.2.4A parte 1 anno 2002'!I14+'Tab.1.2.4A parte 2 anno 2002'!I14</f>
        <v>7835.66540342</v>
      </c>
      <c r="J14" s="349" t="n">
        <f aca="false">SUM(J6:J13)</f>
        <v>48.9675416</v>
      </c>
      <c r="K14" s="346" t="n">
        <f aca="false">'Tab.1.2.4A parte 1 anno 2002'!K14+'Tab.1.2.4A parte 2 anno 2002'!K14</f>
        <v>281.85</v>
      </c>
      <c r="L14" s="346" t="n">
        <f aca="false">'Tab.1.2.4A parte 1 anno 2002'!L14+'Tab.1.2.4A parte 2 anno 2002'!L14</f>
        <v>0</v>
      </c>
      <c r="M14" s="350" t="n">
        <f aca="false">'Tab.1.2.4A parte 1 anno 2002'!M14+'Tab.1.2.4A parte 2 anno 2002'!M14</f>
        <v>0</v>
      </c>
      <c r="N14" s="349" t="n">
        <f aca="false">'Tab.1.2.4A parte 1 anno 2002'!N14+'Tab.1.2.4A parte 2 anno 2002'!N14</f>
        <v>281.85</v>
      </c>
      <c r="O14" s="350" t="n">
        <f aca="false">'Tab.1.2.4A parte 1 anno 2002'!O14+'Tab.1.2.4A parte 2 anno 2002'!O14</f>
        <v>12493.3</v>
      </c>
      <c r="P14" s="349" t="n">
        <f aca="false">'Tab.1.2.4A parte 1 anno 2002'!P14+'Tab.1.2.4A parte 2 anno 2002'!P14</f>
        <v>12775.15</v>
      </c>
      <c r="Q14" s="350" t="n">
        <f aca="false">'Tab.1.2.4A parte 1 anno 2002'!Q14+'Tab.1.2.4A parte 2 anno 2002'!Q14</f>
        <v>0</v>
      </c>
      <c r="R14" s="346" t="n">
        <f aca="false">'Tab.1.2.4A parte 1 anno 2002'!R14+'Tab.1.2.4A parte 2 anno 2002'!R14</f>
        <v>40.961</v>
      </c>
      <c r="S14" s="352" t="n">
        <f aca="false">'Tab.1.2.4A parte 1 anno 2002'!S14+'Tab.1.2.4A parte 2 anno 2002'!S14</f>
        <v>0</v>
      </c>
      <c r="T14" s="350" t="n">
        <f aca="false">'Tab.1.2.4A parte 1 anno 2002'!T14+'Tab.1.2.4A parte 2 anno 2002'!T14</f>
        <v>1.469</v>
      </c>
      <c r="U14" s="352" t="n">
        <f aca="false">'Tab.1.2.4A parte 1 anno 2002'!U14+'Tab.1.2.4A parte 2 anno 2002'!U14</f>
        <v>47.281</v>
      </c>
      <c r="V14" s="347" t="n">
        <f aca="false">'Tab.1.2.4A parte 1 anno 2002'!V14+'Tab.1.2.4A parte 2 anno 2002'!V14</f>
        <v>0</v>
      </c>
      <c r="W14" s="346" t="n">
        <f aca="false">'Tab.1.2.4A parte 1 anno 2002'!W14+'Tab.1.2.4A parte 2 anno 2002'!W14</f>
        <v>77.936</v>
      </c>
      <c r="X14" s="346" t="n">
        <f aca="false">'Tab.1.2.4A parte 1 anno 2002'!X14+'Tab.1.2.4A parte 2 anno 2002'!X14</f>
        <v>12853.086</v>
      </c>
      <c r="Y14" s="347" t="n">
        <f aca="false">'Tab.1.2.4A parte 1 anno 2002'!Y14+'Tab.1.2.4A parte 2 anno 2002'!Y14</f>
        <v>12902.0535416</v>
      </c>
      <c r="Z14" s="347" t="n">
        <f aca="false">'Tab.1.2.4A parte 1 anno 2002'!Z14+'Tab.1.2.4A parte 2 anno 2002'!Z14</f>
        <v>24981.8592109938</v>
      </c>
    </row>
    <row r="15" s="386" customFormat="true" ht="12.75" hidden="false" customHeight="false" outlineLevel="0" collapsed="false">
      <c r="A15" s="283" t="s">
        <v>556</v>
      </c>
      <c r="B15" s="283" t="s">
        <v>557</v>
      </c>
      <c r="C15" s="323" t="n">
        <f aca="false">'Tab.1.2.4A parte 1 anno 2002'!C15+'Tab.1.2.4A parte 2 anno 2002'!C15</f>
        <v>0</v>
      </c>
      <c r="D15" s="324" t="n">
        <f aca="false">'Tab.1.2.4A parte 1 anno 2002'!D15+'Tab.1.2.4A parte 2 anno 2002'!D15</f>
        <v>0</v>
      </c>
      <c r="E15" s="1212" t="n">
        <f aca="false">'Tab.1.2.4A parte 1 anno 2002'!E15+'Tab.1.2.4A parte 2 anno 2002'!E15</f>
        <v>0</v>
      </c>
      <c r="F15" s="324" t="n">
        <f aca="false">'Tab.1.2.4A parte 1 anno 2002'!F15+'Tab.1.2.4A parte 2 anno 2002'!F15</f>
        <v>0</v>
      </c>
      <c r="G15" s="324" t="n">
        <f aca="false">'Tab.1.2.4A parte 1 anno 2002'!G15+'Tab.1.2.4A parte 2 anno 2002'!G15</f>
        <v>175.80192896</v>
      </c>
      <c r="H15" s="329" t="n">
        <f aca="false">'Tab.1.2.4A parte 1 anno 2002'!H15+'Tab.1.2.4A parte 2 anno 2002'!H15</f>
        <v>175.80192896</v>
      </c>
      <c r="I15" s="333" t="n">
        <f aca="false">'Tab.1.2.4A parte 1 anno 2002'!I15+'Tab.1.2.4A parte 2 anno 2002'!I15</f>
        <v>175.80192896</v>
      </c>
      <c r="J15" s="320" t="n">
        <f aca="false">C15+G15</f>
        <v>175.80192896</v>
      </c>
      <c r="K15" s="324" t="n">
        <f aca="false">'Tab.1.2.4A parte 1 anno 2002'!K15+'Tab.1.2.4A parte 2 anno 2002'!K15</f>
        <v>0</v>
      </c>
      <c r="L15" s="324" t="n">
        <f aca="false">'Tab.1.2.4A parte 1 anno 2002'!L15+'Tab.1.2.4A parte 2 anno 2002'!L15</f>
        <v>0</v>
      </c>
      <c r="M15" s="335" t="n">
        <f aca="false">'Tab.1.2.4A parte 1 anno 2002'!M15+'Tab.1.2.4A parte 2 anno 2002'!M15</f>
        <v>0</v>
      </c>
      <c r="N15" s="333" t="n">
        <f aca="false">'Tab.1.2.4A parte 1 anno 2002'!N15+'Tab.1.2.4A parte 2 anno 2002'!N15</f>
        <v>0</v>
      </c>
      <c r="O15" s="324" t="n">
        <f aca="false">'Tab.1.2.4A parte 1 anno 2002'!O15+'Tab.1.2.4A parte 2 anno 2002'!O15</f>
        <v>0</v>
      </c>
      <c r="P15" s="333" t="n">
        <f aca="false">'Tab.1.2.4A parte 1 anno 2002'!P15+'Tab.1.2.4A parte 2 anno 2002'!P15</f>
        <v>0</v>
      </c>
      <c r="Q15" s="324" t="n">
        <f aca="false">'Tab.1.2.4A parte 1 anno 2002'!Q15+'Tab.1.2.4A parte 2 anno 2002'!Q15</f>
        <v>0</v>
      </c>
      <c r="R15" s="324" t="n">
        <f aca="false">'Tab.1.2.4A parte 1 anno 2002'!R15+'Tab.1.2.4A parte 2 anno 2002'!R15</f>
        <v>0</v>
      </c>
      <c r="S15" s="323" t="n">
        <f aca="false">'Tab.1.2.4A parte 1 anno 2002'!S15+'Tab.1.2.4A parte 2 anno 2002'!S15</f>
        <v>0</v>
      </c>
      <c r="T15" s="325" t="n">
        <f aca="false">'Tab.1.2.4A parte 1 anno 2002'!T15+'Tab.1.2.4A parte 2 anno 2002'!T15</f>
        <v>0</v>
      </c>
      <c r="U15" s="415" t="n">
        <f aca="false">'Tab.1.2.4A parte 1 anno 2002'!U15+'Tab.1.2.4A parte 2 anno 2002'!U15</f>
        <v>0</v>
      </c>
      <c r="V15" s="327" t="n">
        <f aca="false">'Tab.1.2.4A parte 1 anno 2002'!V15+'Tab.1.2.4A parte 2 anno 2002'!V15</f>
        <v>0</v>
      </c>
      <c r="W15" s="328" t="n">
        <f aca="false">'Tab.1.2.4A parte 1 anno 2002'!W15+'Tab.1.2.4A parte 2 anno 2002'!W15</f>
        <v>0</v>
      </c>
      <c r="X15" s="329" t="n">
        <f aca="false">'Tab.1.2.4A parte 1 anno 2002'!X15+'Tab.1.2.4A parte 2 anno 2002'!X15</f>
        <v>0</v>
      </c>
      <c r="Y15" s="327" t="n">
        <f aca="false">'Tab.1.2.4A parte 1 anno 2002'!Y15+'Tab.1.2.4A parte 2 anno 2002'!Y15</f>
        <v>175.80192896</v>
      </c>
      <c r="Z15" s="327" t="n">
        <f aca="false">'Tab.1.2.4A parte 1 anno 2002'!Z15+'Tab.1.2.4A parte 2 anno 2002'!Z15</f>
        <v>340.400000987379</v>
      </c>
    </row>
    <row r="16" s="386" customFormat="true" ht="12.75" hidden="false" customHeight="false" outlineLevel="0" collapsed="false">
      <c r="A16" s="283" t="s">
        <v>558</v>
      </c>
      <c r="B16" s="283" t="s">
        <v>1304</v>
      </c>
      <c r="C16" s="323" t="n">
        <f aca="false">'Tab.1.2.4A parte 1 anno 2002'!C16+'Tab.1.2.4A parte 2 anno 2002'!C16</f>
        <v>0</v>
      </c>
      <c r="D16" s="324" t="n">
        <f aca="false">'Tab.1.2.4A parte 1 anno 2002'!D16+'Tab.1.2.4A parte 2 anno 2002'!D16</f>
        <v>0</v>
      </c>
      <c r="E16" s="1213" t="n">
        <f aca="false">'Tab.1.2.4A parte 1 anno 2002'!E16+'Tab.1.2.4A parte 2 anno 2002'!E16</f>
        <v>3147.49121248</v>
      </c>
      <c r="F16" s="324" t="n">
        <f aca="false">'Tab.1.2.4A parte 1 anno 2002'!F16+'Tab.1.2.4A parte 2 anno 2002'!F16</f>
        <v>17.14636828</v>
      </c>
      <c r="G16" s="324" t="n">
        <f aca="false">'Tab.1.2.4A parte 1 anno 2002'!G16+'Tab.1.2.4A parte 2 anno 2002'!G16</f>
        <v>0</v>
      </c>
      <c r="H16" s="329" t="n">
        <f aca="false">'Tab.1.2.4A parte 1 anno 2002'!H16+'Tab.1.2.4A parte 2 anno 2002'!H16</f>
        <v>3164.63758076</v>
      </c>
      <c r="I16" s="333" t="n">
        <f aca="false">'Tab.1.2.4A parte 1 anno 2002'!I16+'Tab.1.2.4A parte 2 anno 2002'!I16</f>
        <v>3164.63758076</v>
      </c>
      <c r="J16" s="333" t="n">
        <f aca="false">C16+G16</f>
        <v>0</v>
      </c>
      <c r="K16" s="324" t="n">
        <f aca="false">'Tab.1.2.4A parte 1 anno 2002'!K16+'Tab.1.2.4A parte 2 anno 2002'!K16</f>
        <v>0</v>
      </c>
      <c r="L16" s="324" t="n">
        <f aca="false">'Tab.1.2.4A parte 1 anno 2002'!L16+'Tab.1.2.4A parte 2 anno 2002'!L16</f>
        <v>0</v>
      </c>
      <c r="M16" s="335" t="n">
        <f aca="false">'Tab.1.2.4A parte 1 anno 2002'!M16+'Tab.1.2.4A parte 2 anno 2002'!M16</f>
        <v>0</v>
      </c>
      <c r="N16" s="333" t="n">
        <f aca="false">'Tab.1.2.4A parte 1 anno 2002'!N16+'Tab.1.2.4A parte 2 anno 2002'!N16</f>
        <v>0</v>
      </c>
      <c r="O16" s="324" t="e">
        <f aca="false">'Tab.1.2.4A parte 1 anno 2002'!O16+'Tab.1.2.4A parte 2 anno 2002'!O16</f>
        <v>#REF!</v>
      </c>
      <c r="P16" s="333" t="e">
        <f aca="false">'Tab.1.2.4A parte 1 anno 2002'!P16+'Tab.1.2.4A parte 2 anno 2002'!P16</f>
        <v>#REF!</v>
      </c>
      <c r="Q16" s="324" t="n">
        <f aca="false">'Tab.1.2.4A parte 1 anno 2002'!Q16+'Tab.1.2.4A parte 2 anno 2002'!Q16</f>
        <v>0</v>
      </c>
      <c r="R16" s="324" t="n">
        <f aca="false">'Tab.1.2.4A parte 1 anno 2002'!R16+'Tab.1.2.4A parte 2 anno 2002'!R16</f>
        <v>0</v>
      </c>
      <c r="S16" s="323" t="n">
        <f aca="false">'Tab.1.2.4A parte 1 anno 2002'!S16+'Tab.1.2.4A parte 2 anno 2002'!S16</f>
        <v>0</v>
      </c>
      <c r="T16" s="325" t="n">
        <f aca="false">'Tab.1.2.4A parte 1 anno 2002'!T16+'Tab.1.2.4A parte 2 anno 2002'!T16</f>
        <v>0</v>
      </c>
      <c r="U16" s="415" t="n">
        <f aca="false">'Tab.1.2.4A parte 1 anno 2002'!U16+'Tab.1.2.4A parte 2 anno 2002'!U16</f>
        <v>0</v>
      </c>
      <c r="V16" s="327" t="n">
        <f aca="false">'Tab.1.2.4A parte 1 anno 2002'!V16+'Tab.1.2.4A parte 2 anno 2002'!V16</f>
        <v>0</v>
      </c>
      <c r="W16" s="328" t="n">
        <f aca="false">'Tab.1.2.4A parte 1 anno 2002'!W16+'Tab.1.2.4A parte 2 anno 2002'!W16</f>
        <v>0</v>
      </c>
      <c r="X16" s="329" t="e">
        <f aca="false">'Tab.1.2.4A parte 1 anno 2002'!X16+'Tab.1.2.4A parte 2 anno 2002'!X16</f>
        <v>#REF!</v>
      </c>
      <c r="Y16" s="327" t="e">
        <f aca="false">'Tab.1.2.4A parte 1 anno 2002'!Y16+'Tab.1.2.4A parte 2 anno 2002'!Y16</f>
        <v>#REF!</v>
      </c>
      <c r="Z16" s="327" t="e">
        <f aca="false">'Tab.1.2.4A parte 1 anno 2002'!Z16+'Tab.1.2.4A parte 2 anno 2002'!Z16</f>
        <v>#REF!</v>
      </c>
    </row>
    <row r="17" s="386" customFormat="true" ht="12.75" hidden="false" customHeight="false" outlineLevel="0" collapsed="false">
      <c r="A17" s="283" t="s">
        <v>560</v>
      </c>
      <c r="B17" s="283" t="s">
        <v>682</v>
      </c>
      <c r="C17" s="323" t="n">
        <f aca="false">'Tab.1.2.4A parte 1 anno 2002'!C17+'Tab.1.2.4A parte 2 anno 2002'!C17</f>
        <v>1.6294875</v>
      </c>
      <c r="D17" s="324" t="n">
        <f aca="false">'Tab.1.2.4A parte 1 anno 2002'!D17+'Tab.1.2.4A parte 2 anno 2002'!D17</f>
        <v>0</v>
      </c>
      <c r="E17" s="1213" t="n">
        <f aca="false">'Tab.1.2.4A parte 1 anno 2002'!E17+'Tab.1.2.4A parte 2 anno 2002'!E17</f>
        <v>0</v>
      </c>
      <c r="F17" s="324" t="n">
        <f aca="false">'Tab.1.2.4A parte 1 anno 2002'!F17+'Tab.1.2.4A parte 2 anno 2002'!F17</f>
        <v>26.17789708</v>
      </c>
      <c r="G17" s="445" t="n">
        <f aca="false">'Tab.1.2.4A parte 1 anno 2002'!G17+'Tab.1.2.4A parte 2 anno 2002'!G17</f>
        <v>49.9161187</v>
      </c>
      <c r="H17" s="329" t="n">
        <f aca="false">'Tab.1.2.4A parte 1 anno 2002'!H17+'Tab.1.2.4A parte 2 anno 2002'!H17</f>
        <v>76.09401578</v>
      </c>
      <c r="I17" s="333" t="n">
        <f aca="false">'Tab.1.2.4A parte 1 anno 2002'!I17+'Tab.1.2.4A parte 2 anno 2002'!I17</f>
        <v>77.72350328</v>
      </c>
      <c r="J17" s="333" t="n">
        <f aca="false">C17+G17</f>
        <v>51.5456062</v>
      </c>
      <c r="K17" s="324" t="n">
        <f aca="false">'Tab.1.2.4A parte 1 anno 2002'!K17+'Tab.1.2.4A parte 2 anno 2002'!K17</f>
        <v>146.2</v>
      </c>
      <c r="L17" s="324" t="n">
        <f aca="false">'Tab.1.2.4A parte 1 anno 2002'!L17+'Tab.1.2.4A parte 2 anno 2002'!L17</f>
        <v>0</v>
      </c>
      <c r="M17" s="335" t="n">
        <f aca="false">'Tab.1.2.4A parte 1 anno 2002'!M17+'Tab.1.2.4A parte 2 anno 2002'!M17</f>
        <v>0</v>
      </c>
      <c r="N17" s="333" t="n">
        <f aca="false">'Tab.1.2.4A parte 1 anno 2002'!N17+'Tab.1.2.4A parte 2 anno 2002'!N17</f>
        <v>146.2</v>
      </c>
      <c r="O17" s="324" t="n">
        <f aca="false">'Tab.1.2.4A parte 1 anno 2002'!O17+'Tab.1.2.4A parte 2 anno 2002'!O17</f>
        <v>0</v>
      </c>
      <c r="P17" s="333" t="n">
        <f aca="false">'Tab.1.2.4A parte 1 anno 2002'!P17+'Tab.1.2.4A parte 2 anno 2002'!P17</f>
        <v>146.2</v>
      </c>
      <c r="Q17" s="324" t="n">
        <f aca="false">'Tab.1.2.4A parte 1 anno 2002'!Q17+'Tab.1.2.4A parte 2 anno 2002'!Q17</f>
        <v>262.202</v>
      </c>
      <c r="R17" s="324" t="n">
        <f aca="false">'Tab.1.2.4A parte 1 anno 2002'!R17+'Tab.1.2.4A parte 2 anno 2002'!R17</f>
        <v>0</v>
      </c>
      <c r="S17" s="323" t="n">
        <f aca="false">'Tab.1.2.4A parte 1 anno 2002'!S17+'Tab.1.2.4A parte 2 anno 2002'!S17</f>
        <v>0</v>
      </c>
      <c r="T17" s="325" t="n">
        <f aca="false">'Tab.1.2.4A parte 1 anno 2002'!T17+'Tab.1.2.4A parte 2 anno 2002'!T17</f>
        <v>0</v>
      </c>
      <c r="U17" s="415" t="n">
        <f aca="false">'Tab.1.2.4A parte 1 anno 2002'!U17+'Tab.1.2.4A parte 2 anno 2002'!U17</f>
        <v>0</v>
      </c>
      <c r="V17" s="327" t="n">
        <f aca="false">'Tab.1.2.4A parte 1 anno 2002'!V17+'Tab.1.2.4A parte 2 anno 2002'!V17</f>
        <v>262.202</v>
      </c>
      <c r="W17" s="328" t="n">
        <f aca="false">'Tab.1.2.4A parte 1 anno 2002'!W17+'Tab.1.2.4A parte 2 anno 2002'!W17</f>
        <v>0</v>
      </c>
      <c r="X17" s="329" t="n">
        <f aca="false">'Tab.1.2.4A parte 1 anno 2002'!X17+'Tab.1.2.4A parte 2 anno 2002'!X17</f>
        <v>146.2</v>
      </c>
      <c r="Y17" s="327" t="n">
        <f aca="false">'Tab.1.2.4A parte 1 anno 2002'!Y17+'Tab.1.2.4A parte 2 anno 2002'!Y17</f>
        <v>197.7456062</v>
      </c>
      <c r="Z17" s="327" t="n">
        <f aca="false">'Tab.1.2.4A parte 1 anno 2002'!Z17+'Tab.1.2.4A parte 2 anno 2002'!Z17</f>
        <v>382.888884916874</v>
      </c>
    </row>
    <row r="18" s="386" customFormat="true" ht="12.75" hidden="false" customHeight="false" outlineLevel="0" collapsed="false">
      <c r="A18" s="283" t="s">
        <v>562</v>
      </c>
      <c r="B18" s="283" t="s">
        <v>56</v>
      </c>
      <c r="C18" s="323" t="n">
        <f aca="false">'Tab.1.2.4A parte 1 anno 2002'!C18+'Tab.1.2.4A parte 2 anno 2002'!C18</f>
        <v>35.25314103</v>
      </c>
      <c r="D18" s="324" t="n">
        <f aca="false">'Tab.1.2.4A parte 1 anno 2002'!D18+'Tab.1.2.4A parte 2 anno 2002'!D18</f>
        <v>0</v>
      </c>
      <c r="E18" s="1213" t="n">
        <f aca="false">'Tab.1.2.4A parte 1 anno 2002'!E18+'Tab.1.2.4A parte 2 anno 2002'!E18</f>
        <v>0</v>
      </c>
      <c r="F18" s="324" t="n">
        <f aca="false">'Tab.1.2.4A parte 1 anno 2002'!F18+'Tab.1.2.4A parte 2 anno 2002'!F18</f>
        <v>450.56281862</v>
      </c>
      <c r="G18" s="324" t="n">
        <f aca="false">'Tab.1.2.4A parte 1 anno 2002'!G18+'Tab.1.2.4A parte 2 anno 2002'!G18</f>
        <v>4.43593571</v>
      </c>
      <c r="H18" s="329" t="n">
        <f aca="false">'Tab.1.2.4A parte 1 anno 2002'!H18+'Tab.1.2.4A parte 2 anno 2002'!H18</f>
        <v>454.99875433</v>
      </c>
      <c r="I18" s="333" t="n">
        <f aca="false">'Tab.1.2.4A parte 1 anno 2002'!I18+'Tab.1.2.4A parte 2 anno 2002'!I18</f>
        <v>490.25189536</v>
      </c>
      <c r="J18" s="333" t="n">
        <f aca="false">C18+G18</f>
        <v>39.68907674</v>
      </c>
      <c r="K18" s="324" t="n">
        <f aca="false">'Tab.1.2.4A parte 1 anno 2002'!K18+'Tab.1.2.4A parte 2 anno 2002'!K18</f>
        <v>0</v>
      </c>
      <c r="L18" s="324" t="n">
        <f aca="false">'Tab.1.2.4A parte 1 anno 2002'!L18+'Tab.1.2.4A parte 2 anno 2002'!L18</f>
        <v>0</v>
      </c>
      <c r="M18" s="335" t="n">
        <f aca="false">'Tab.1.2.4A parte 1 anno 2002'!M18+'Tab.1.2.4A parte 2 anno 2002'!M18</f>
        <v>1975.97713596842</v>
      </c>
      <c r="N18" s="333" t="n">
        <f aca="false">'Tab.1.2.4A parte 1 anno 2002'!N18+'Tab.1.2.4A parte 2 anno 2002'!N18</f>
        <v>1975.97713596842</v>
      </c>
      <c r="O18" s="324" t="n">
        <f aca="false">'Tab.1.2.4A parte 1 anno 2002'!O18+'Tab.1.2.4A parte 2 anno 2002'!O18</f>
        <v>0</v>
      </c>
      <c r="P18" s="333" t="n">
        <f aca="false">'Tab.1.2.4A parte 1 anno 2002'!P18+'Tab.1.2.4A parte 2 anno 2002'!P18</f>
        <v>1975.97713596842</v>
      </c>
      <c r="Q18" s="324" t="n">
        <f aca="false">'Tab.1.2.4A parte 1 anno 2002'!Q18+'Tab.1.2.4A parte 2 anno 2002'!Q18</f>
        <v>0</v>
      </c>
      <c r="R18" s="324" t="n">
        <f aca="false">'Tab.1.2.4A parte 1 anno 2002'!R18+'Tab.1.2.4A parte 2 anno 2002'!R18</f>
        <v>0</v>
      </c>
      <c r="S18" s="323" t="n">
        <f aca="false">'Tab.1.2.4A parte 1 anno 2002'!S18+'Tab.1.2.4A parte 2 anno 2002'!S18</f>
        <v>0</v>
      </c>
      <c r="T18" s="325" t="n">
        <f aca="false">'Tab.1.2.4A parte 1 anno 2002'!T18+'Tab.1.2.4A parte 2 anno 2002'!T18</f>
        <v>0</v>
      </c>
      <c r="U18" s="415" t="n">
        <f aca="false">'Tab.1.2.4A parte 1 anno 2002'!U18+'Tab.1.2.4A parte 2 anno 2002'!U18</f>
        <v>0</v>
      </c>
      <c r="V18" s="327" t="n">
        <f aca="false">'Tab.1.2.4A parte 1 anno 2002'!V18+'Tab.1.2.4A parte 2 anno 2002'!V18</f>
        <v>0</v>
      </c>
      <c r="W18" s="328" t="n">
        <f aca="false">'Tab.1.2.4A parte 1 anno 2002'!W18+'Tab.1.2.4A parte 2 anno 2002'!W18</f>
        <v>0</v>
      </c>
      <c r="X18" s="329" t="n">
        <f aca="false">'Tab.1.2.4A parte 1 anno 2002'!X18+'Tab.1.2.4A parte 2 anno 2002'!X18</f>
        <v>1975.97713596842</v>
      </c>
      <c r="Y18" s="327" t="n">
        <f aca="false">'Tab.1.2.4A parte 1 anno 2002'!Y18+'Tab.1.2.4A parte 2 anno 2002'!Y18</f>
        <v>2015.66621270842</v>
      </c>
      <c r="Z18" s="327" t="n">
        <f aca="false">'Tab.1.2.4A parte 1 anno 2002'!Z18+'Tab.1.2.4A parte 2 anno 2002'!Z18</f>
        <v>3902.87401768093</v>
      </c>
    </row>
    <row r="19" s="386" customFormat="true" ht="12.75" hidden="false" customHeight="false" outlineLevel="0" collapsed="false">
      <c r="A19" s="283" t="s">
        <v>565</v>
      </c>
      <c r="B19" s="283" t="s">
        <v>684</v>
      </c>
      <c r="C19" s="323" t="n">
        <f aca="false">'Tab.1.2.4A parte 1 anno 2002'!C19+'Tab.1.2.4A parte 2 anno 2002'!C19</f>
        <v>0</v>
      </c>
      <c r="D19" s="324" t="n">
        <f aca="false">'Tab.1.2.4A parte 1 anno 2002'!D19+'Tab.1.2.4A parte 2 anno 2002'!D19</f>
        <v>0</v>
      </c>
      <c r="E19" s="1213" t="n">
        <f aca="false">'Tab.1.2.4A parte 1 anno 2002'!E19+'Tab.1.2.4A parte 2 anno 2002'!E19</f>
        <v>0</v>
      </c>
      <c r="F19" s="324" t="n">
        <f aca="false">'Tab.1.2.4A parte 1 anno 2002'!F19+'Tab.1.2.4A parte 2 anno 2002'!F19</f>
        <v>979.42360278</v>
      </c>
      <c r="G19" s="324" t="n">
        <f aca="false">'Tab.1.2.4A parte 1 anno 2002'!G19+'Tab.1.2.4A parte 2 anno 2002'!G19</f>
        <v>112.53806229</v>
      </c>
      <c r="H19" s="329" t="n">
        <f aca="false">'Tab.1.2.4A parte 1 anno 2002'!H19+'Tab.1.2.4A parte 2 anno 2002'!H19</f>
        <v>1091.96166507</v>
      </c>
      <c r="I19" s="333" t="n">
        <f aca="false">'Tab.1.2.4A parte 1 anno 2002'!I19+'Tab.1.2.4A parte 2 anno 2002'!I19</f>
        <v>1091.96166507</v>
      </c>
      <c r="J19" s="333" t="n">
        <f aca="false">C19+G19</f>
        <v>112.53806229</v>
      </c>
      <c r="K19" s="324" t="n">
        <f aca="false">'Tab.1.2.4A parte 1 anno 2002'!K19+'Tab.1.2.4A parte 2 anno 2002'!K19</f>
        <v>0</v>
      </c>
      <c r="L19" s="324" t="n">
        <f aca="false">'Tab.1.2.4A parte 1 anno 2002'!L19+'Tab.1.2.4A parte 2 anno 2002'!L19</f>
        <v>0</v>
      </c>
      <c r="M19" s="335" t="n">
        <f aca="false">'Tab.1.2.4A parte 1 anno 2002'!M19+'Tab.1.2.4A parte 2 anno 2002'!M19</f>
        <v>2349.39</v>
      </c>
      <c r="N19" s="333" t="n">
        <f aca="false">'Tab.1.2.4A parte 1 anno 2002'!N19+'Tab.1.2.4A parte 2 anno 2002'!N19</f>
        <v>2349.39</v>
      </c>
      <c r="O19" s="324" t="n">
        <f aca="false">'Tab.1.2.4A parte 1 anno 2002'!O19+'Tab.1.2.4A parte 2 anno 2002'!O19</f>
        <v>0</v>
      </c>
      <c r="P19" s="333" t="n">
        <f aca="false">'Tab.1.2.4A parte 1 anno 2002'!P19+'Tab.1.2.4A parte 2 anno 2002'!P19</f>
        <v>2349.39</v>
      </c>
      <c r="Q19" s="324" t="n">
        <f aca="false">'Tab.1.2.4A parte 1 anno 2002'!R19+'Tab.1.2.4A parte 2 anno 2002'!R19</f>
        <v>3746.7</v>
      </c>
      <c r="R19" s="324" t="e">
        <f aca="false">#REF!+#REF!</f>
        <v>#VALUE!</v>
      </c>
      <c r="S19" s="323" t="n">
        <f aca="false">'Tab.1.2.4A parte 1 anno 2002'!S19+'Tab.1.2.4A parte 2 anno 2002'!S19</f>
        <v>0</v>
      </c>
      <c r="T19" s="325" t="n">
        <f aca="false">'Tab.1.2.4A parte 1 anno 2002'!T19+'Tab.1.2.4A parte 2 anno 2002'!T19</f>
        <v>386.963</v>
      </c>
      <c r="U19" s="331" t="n">
        <f aca="false">'Tab.1.2.4A parte 1 anno 2002'!U19+'Tab.1.2.4A parte 2 anno 2002'!U19</f>
        <v>1363.084</v>
      </c>
      <c r="V19" s="327" t="n">
        <f aca="false">'Tab.1.2.4A parte 1 anno 2002'!V19+'Tab.1.2.4A parte 2 anno 2002'!V19</f>
        <v>0</v>
      </c>
      <c r="W19" s="328" t="n">
        <f aca="false">'Tab.1.2.4A parte 1 anno 2002'!W19+'Tab.1.2.4A parte 2 anno 2002'!W19</f>
        <v>5496.747</v>
      </c>
      <c r="X19" s="329" t="n">
        <f aca="false">'Tab.1.2.4A parte 1 anno 2002'!X19+'Tab.1.2.4A parte 2 anno 2002'!X19</f>
        <v>7846.137</v>
      </c>
      <c r="Y19" s="327" t="n">
        <f aca="false">'Tab.1.2.4A parte 1 anno 2002'!Y19+'Tab.1.2.4A parte 2 anno 2002'!Y19</f>
        <v>7958.67506229</v>
      </c>
      <c r="Z19" s="327" t="n">
        <f aca="false">'Tab.1.2.4A parte 1 anno 2002'!Z19+'Tab.1.2.4A parte 2 anno 2002'!Z19</f>
        <v>15410.1437628603</v>
      </c>
    </row>
    <row r="20" s="386" customFormat="true" ht="12.75" hidden="false" customHeight="false" outlineLevel="0" collapsed="false">
      <c r="A20" s="283" t="s">
        <v>567</v>
      </c>
      <c r="B20" s="283" t="s">
        <v>685</v>
      </c>
      <c r="C20" s="323" t="n">
        <f aca="false">'Tab.1.2.4A parte 1 anno 2002'!C20+'Tab.1.2.4A parte 2 anno 2002'!C20</f>
        <v>11.48869463</v>
      </c>
      <c r="D20" s="324" t="n">
        <f aca="false">'Tab.1.2.4A parte 1 anno 2002'!D20+'Tab.1.2.4A parte 2 anno 2002'!D20</f>
        <v>0</v>
      </c>
      <c r="E20" s="1213" t="n">
        <f aca="false">'Tab.1.2.4A parte 1 anno 2002'!E20+'Tab.1.2.4A parte 2 anno 2002'!E20</f>
        <v>0</v>
      </c>
      <c r="F20" s="324" t="n">
        <f aca="false">'Tab.1.2.4A parte 1 anno 2002'!F20+'Tab.1.2.4A parte 2 anno 2002'!F20</f>
        <v>0</v>
      </c>
      <c r="G20" s="324" t="n">
        <f aca="false">'Tab.1.2.4A parte 1 anno 2002'!G20+'Tab.1.2.4A parte 2 anno 2002'!G20</f>
        <v>334.12162269</v>
      </c>
      <c r="H20" s="329" t="n">
        <f aca="false">'Tab.1.2.4A parte 1 anno 2002'!H20+'Tab.1.2.4A parte 2 anno 2002'!H20</f>
        <v>334.12162269</v>
      </c>
      <c r="I20" s="333" t="n">
        <f aca="false">'Tab.1.2.4A parte 1 anno 2002'!I20+'Tab.1.2.4A parte 2 anno 2002'!I20</f>
        <v>345.61031732</v>
      </c>
      <c r="J20" s="333" t="n">
        <f aca="false">C20+G20</f>
        <v>345.61031732</v>
      </c>
      <c r="K20" s="324" t="n">
        <f aca="false">'Tab.1.2.4A parte 1 anno 2002'!K20+'Tab.1.2.4A parte 2 anno 2002'!K20</f>
        <v>0</v>
      </c>
      <c r="L20" s="324" t="n">
        <f aca="false">'Tab.1.2.4A parte 1 anno 2002'!L20+'Tab.1.2.4A parte 2 anno 2002'!L20</f>
        <v>0</v>
      </c>
      <c r="M20" s="335" t="n">
        <f aca="false">'Tab.1.2.4A parte 1 anno 2002'!M20+'Tab.1.2.4A parte 2 anno 2002'!M20</f>
        <v>0</v>
      </c>
      <c r="N20" s="333" t="n">
        <f aca="false">'Tab.1.2.4A parte 1 anno 2002'!N20+'Tab.1.2.4A parte 2 anno 2002'!N20</f>
        <v>0</v>
      </c>
      <c r="O20" s="324" t="n">
        <f aca="false">'Tab.1.2.4A parte 1 anno 2002'!O20+'Tab.1.2.4A parte 2 anno 2002'!O20</f>
        <v>0</v>
      </c>
      <c r="P20" s="333" t="n">
        <f aca="false">'Tab.1.2.4A parte 1 anno 2002'!P20+'Tab.1.2.4A parte 2 anno 2002'!P20</f>
        <v>0</v>
      </c>
      <c r="Q20" s="324" t="n">
        <f aca="false">'Tab.1.2.4A parte 1 anno 2002'!Q20+'Tab.1.2.4A parte 2 anno 2002'!Q20</f>
        <v>0</v>
      </c>
      <c r="R20" s="324" t="n">
        <f aca="false">'Tab.1.2.4A parte 1 anno 2002'!R20+'Tab.1.2.4A parte 2 anno 2002'!R20</f>
        <v>0</v>
      </c>
      <c r="S20" s="323" t="n">
        <f aca="false">'Tab.1.2.4A parte 1 anno 2002'!S20+'Tab.1.2.4A parte 2 anno 2002'!S20</f>
        <v>0</v>
      </c>
      <c r="T20" s="325" t="n">
        <f aca="false">'Tab.1.2.4A parte 1 anno 2002'!T20+'Tab.1.2.4A parte 2 anno 2002'!T20</f>
        <v>0</v>
      </c>
      <c r="U20" s="415" t="n">
        <f aca="false">'Tab.1.2.4A parte 1 anno 2002'!U20+'Tab.1.2.4A parte 2 anno 2002'!U20</f>
        <v>0</v>
      </c>
      <c r="V20" s="327" t="n">
        <f aca="false">'Tab.1.2.4A parte 1 anno 2002'!V20+'Tab.1.2.4A parte 2 anno 2002'!V20</f>
        <v>0</v>
      </c>
      <c r="W20" s="328" t="n">
        <f aca="false">'Tab.1.2.4A parte 1 anno 2002'!W20+'Tab.1.2.4A parte 2 anno 2002'!W20</f>
        <v>0</v>
      </c>
      <c r="X20" s="329" t="n">
        <f aca="false">'Tab.1.2.4A parte 1 anno 2002'!X20+'Tab.1.2.4A parte 2 anno 2002'!X20</f>
        <v>0</v>
      </c>
      <c r="Y20" s="327" t="n">
        <f aca="false">'Tab.1.2.4A parte 1 anno 2002'!Y20+'Tab.1.2.4A parte 2 anno 2002'!Y20</f>
        <v>345.61031732</v>
      </c>
      <c r="Z20" s="327" t="n">
        <f aca="false">'Tab.1.2.4A parte 1 anno 2002'!Z20+'Tab.1.2.4A parte 2 anno 2002'!Z20</f>
        <v>669.194889117197</v>
      </c>
    </row>
    <row r="21" s="386" customFormat="true" ht="12.75" hidden="false" customHeight="false" outlineLevel="0" collapsed="false">
      <c r="A21" s="283" t="s">
        <v>579</v>
      </c>
      <c r="B21" s="283" t="s">
        <v>580</v>
      </c>
      <c r="C21" s="323" t="n">
        <f aca="false">'Tab.1.2.4A parte 1 anno 2002'!C21+'Tab.1.2.4A parte 2 anno 2002'!C21</f>
        <v>0</v>
      </c>
      <c r="D21" s="324" t="n">
        <f aca="false">'Tab.1.2.4A parte 1 anno 2002'!D21+'Tab.1.2.4A parte 2 anno 2002'!D21</f>
        <v>0</v>
      </c>
      <c r="E21" s="1213" t="n">
        <f aca="false">'Tab.1.2.4A parte 1 anno 2002'!E21+'Tab.1.2.4A parte 2 anno 2002'!E21</f>
        <v>0</v>
      </c>
      <c r="F21" s="324" t="n">
        <f aca="false">'Tab.1.2.4A parte 1 anno 2002'!F21+'Tab.1.2.4A parte 2 anno 2002'!F21</f>
        <v>0</v>
      </c>
      <c r="G21" s="324" t="n">
        <f aca="false">'Tab.1.2.4A parte 1 anno 2002'!G21+'Tab.1.2.4A parte 2 anno 2002'!G21</f>
        <v>0</v>
      </c>
      <c r="H21" s="329" t="n">
        <f aca="false">'Tab.1.2.4A parte 1 anno 2002'!H21+'Tab.1.2.4A parte 2 anno 2002'!H21</f>
        <v>0</v>
      </c>
      <c r="I21" s="333" t="n">
        <f aca="false">'Tab.1.2.4A parte 1 anno 2002'!I21+'Tab.1.2.4A parte 2 anno 2002'!I21</f>
        <v>0</v>
      </c>
      <c r="J21" s="333" t="n">
        <f aca="false">C21+G21</f>
        <v>0</v>
      </c>
      <c r="K21" s="324" t="n">
        <f aca="false">'Tab.1.2.4A parte 1 anno 2002'!K21+'Tab.1.2.4A parte 2 anno 2002'!K21</f>
        <v>0</v>
      </c>
      <c r="L21" s="324" t="n">
        <f aca="false">'Tab.1.2.4A parte 1 anno 2002'!L21+'Tab.1.2.4A parte 2 anno 2002'!L21</f>
        <v>0</v>
      </c>
      <c r="M21" s="335" t="n">
        <f aca="false">'Tab.1.2.4A parte 1 anno 2002'!M21+'Tab.1.2.4A parte 2 anno 2002'!M21</f>
        <v>0</v>
      </c>
      <c r="N21" s="333" t="n">
        <f aca="false">'Tab.1.2.4A parte 1 anno 2002'!N21+'Tab.1.2.4A parte 2 anno 2002'!N21</f>
        <v>0</v>
      </c>
      <c r="O21" s="324" t="e">
        <f aca="false">'Tab.1.2.4A parte 1 anno 2002'!O21+'Tab.1.2.4A parte 2 anno 2002'!O21</f>
        <v>#REF!</v>
      </c>
      <c r="P21" s="333" t="e">
        <f aca="false">'Tab.1.2.4A parte 1 anno 2002'!P21+'Tab.1.2.4A parte 2 anno 2002'!P21</f>
        <v>#REF!</v>
      </c>
      <c r="Q21" s="324" t="n">
        <f aca="false">'Tab.1.2.4A parte 1 anno 2002'!Q21+'Tab.1.2.4A parte 2 anno 2002'!Q21</f>
        <v>0</v>
      </c>
      <c r="R21" s="324" t="n">
        <f aca="false">'Tab.1.2.4A parte 1 anno 2002'!R21+'Tab.1.2.4A parte 2 anno 2002'!R21</f>
        <v>0</v>
      </c>
      <c r="S21" s="323" t="n">
        <f aca="false">'Tab.1.2.4A parte 1 anno 2002'!S21+'Tab.1.2.4A parte 2 anno 2002'!S21</f>
        <v>0</v>
      </c>
      <c r="T21" s="325" t="n">
        <f aca="false">'Tab.1.2.4A parte 1 anno 2002'!T21+'Tab.1.2.4A parte 2 anno 2002'!T21</f>
        <v>0</v>
      </c>
      <c r="U21" s="415" t="n">
        <f aca="false">'Tab.1.2.4A parte 1 anno 2002'!U21+'Tab.1.2.4A parte 2 anno 2002'!U21</f>
        <v>0</v>
      </c>
      <c r="V21" s="327" t="n">
        <f aca="false">'Tab.1.2.4A parte 1 anno 2002'!V21+'Tab.1.2.4A parte 2 anno 2002'!V21</f>
        <v>0</v>
      </c>
      <c r="W21" s="328" t="n">
        <f aca="false">'Tab.1.2.4A parte 1 anno 2002'!W21+'Tab.1.2.4A parte 2 anno 2002'!W21</f>
        <v>0</v>
      </c>
      <c r="X21" s="329" t="e">
        <f aca="false">'Tab.1.2.4A parte 1 anno 2002'!X21+'Tab.1.2.4A parte 2 anno 2002'!X21</f>
        <v>#REF!</v>
      </c>
      <c r="Y21" s="327" t="e">
        <f aca="false">'Tab.1.2.4A parte 1 anno 2002'!Y21+'Tab.1.2.4A parte 2 anno 2002'!Y21</f>
        <v>#REF!</v>
      </c>
      <c r="Z21" s="327" t="e">
        <f aca="false">'Tab.1.2.4A parte 1 anno 2002'!Z21+'Tab.1.2.4A parte 2 anno 2002'!Z21</f>
        <v>#REF!</v>
      </c>
    </row>
    <row r="22" s="386" customFormat="true" ht="12.75" hidden="false" customHeight="false" outlineLevel="0" collapsed="false">
      <c r="A22" s="283" t="s">
        <v>581</v>
      </c>
      <c r="B22" s="283" t="s">
        <v>582</v>
      </c>
      <c r="C22" s="323" t="n">
        <f aca="false">'Tab.1.2.4A parte 1 anno 2002'!C22+'Tab.1.2.4A parte 2 anno 2002'!C22</f>
        <v>0</v>
      </c>
      <c r="D22" s="324" t="n">
        <f aca="false">'Tab.1.2.4A parte 1 anno 2002'!D22+'Tab.1.2.4A parte 2 anno 2002'!D22</f>
        <v>0</v>
      </c>
      <c r="E22" s="1213" t="n">
        <f aca="false">'Tab.1.2.4A parte 1 anno 2002'!E22+'Tab.1.2.4A parte 2 anno 2002'!E22</f>
        <v>0</v>
      </c>
      <c r="F22" s="324" t="n">
        <f aca="false">'Tab.1.2.4A parte 1 anno 2002'!F22+'Tab.1.2.4A parte 2 anno 2002'!F22</f>
        <v>0</v>
      </c>
      <c r="G22" s="324" t="n">
        <f aca="false">'Tab.1.2.4A parte 1 anno 2002'!G22+'Tab.1.2.4A parte 2 anno 2002'!G22</f>
        <v>10.329138</v>
      </c>
      <c r="H22" s="329" t="n">
        <f aca="false">'Tab.1.2.4A parte 1 anno 2002'!H22+'Tab.1.2.4A parte 2 anno 2002'!H22</f>
        <v>10.329138</v>
      </c>
      <c r="I22" s="333" t="n">
        <f aca="false">'Tab.1.2.4A parte 1 anno 2002'!I22+'Tab.1.2.4A parte 2 anno 2002'!I22</f>
        <v>10.329138</v>
      </c>
      <c r="J22" s="333" t="n">
        <f aca="false">C22+G22</f>
        <v>10.329138</v>
      </c>
      <c r="K22" s="324" t="n">
        <f aca="false">'Tab.1.2.4A parte 1 anno 2002'!K22+'Tab.1.2.4A parte 2 anno 2002'!K22</f>
        <v>0</v>
      </c>
      <c r="L22" s="324" t="n">
        <f aca="false">'Tab.1.2.4A parte 1 anno 2002'!L22+'Tab.1.2.4A parte 2 anno 2002'!L22</f>
        <v>0</v>
      </c>
      <c r="M22" s="335" t="n">
        <f aca="false">'Tab.1.2.4A parte 1 anno 2002'!M22+'Tab.1.2.4A parte 2 anno 2002'!M22</f>
        <v>0</v>
      </c>
      <c r="N22" s="333" t="n">
        <f aca="false">'Tab.1.2.4A parte 1 anno 2002'!N22+'Tab.1.2.4A parte 2 anno 2002'!N22</f>
        <v>0</v>
      </c>
      <c r="O22" s="324" t="n">
        <f aca="false">'Tab.1.2.4A parte 1 anno 2002'!O22+'Tab.1.2.4A parte 2 anno 2002'!O22</f>
        <v>0</v>
      </c>
      <c r="P22" s="333" t="n">
        <f aca="false">'Tab.1.2.4A parte 1 anno 2002'!P22+'Tab.1.2.4A parte 2 anno 2002'!P22</f>
        <v>0</v>
      </c>
      <c r="Q22" s="324" t="n">
        <f aca="false">'Tab.1.2.4A parte 1 anno 2002'!Q22+'Tab.1.2.4A parte 2 anno 2002'!Q22</f>
        <v>0</v>
      </c>
      <c r="R22" s="324" t="n">
        <f aca="false">'Tab.1.2.4A parte 1 anno 2002'!R22+'Tab.1.2.4A parte 2 anno 2002'!R22</f>
        <v>0</v>
      </c>
      <c r="S22" s="323" t="n">
        <f aca="false">'Tab.1.2.4A parte 1 anno 2002'!S22+'Tab.1.2.4A parte 2 anno 2002'!S22</f>
        <v>0</v>
      </c>
      <c r="T22" s="325" t="n">
        <f aca="false">'Tab.1.2.4A parte 1 anno 2002'!T22+'Tab.1.2.4A parte 2 anno 2002'!T22</f>
        <v>0</v>
      </c>
      <c r="U22" s="415" t="n">
        <f aca="false">'Tab.1.2.4A parte 1 anno 2002'!U22+'Tab.1.2.4A parte 2 anno 2002'!U22</f>
        <v>0</v>
      </c>
      <c r="V22" s="327" t="n">
        <f aca="false">'Tab.1.2.4A parte 1 anno 2002'!V22+'Tab.1.2.4A parte 2 anno 2002'!V22</f>
        <v>0</v>
      </c>
      <c r="W22" s="328" t="n">
        <f aca="false">'Tab.1.2.4A parte 1 anno 2002'!W22+'Tab.1.2.4A parte 2 anno 2002'!W22</f>
        <v>0</v>
      </c>
      <c r="X22" s="329" t="n">
        <f aca="false">'Tab.1.2.4A parte 1 anno 2002'!X22+'Tab.1.2.4A parte 2 anno 2002'!X22</f>
        <v>0</v>
      </c>
      <c r="Y22" s="327" t="n">
        <f aca="false">'Tab.1.2.4A parte 1 anno 2002'!Y22+'Tab.1.2.4A parte 2 anno 2002'!Y22</f>
        <v>10.329138</v>
      </c>
      <c r="Z22" s="327" t="n">
        <f aca="false">'Tab.1.2.4A parte 1 anno 2002'!Z22+'Tab.1.2.4A parte 2 anno 2002'!Z22</f>
        <v>20.00000003526</v>
      </c>
    </row>
    <row r="23" s="386" customFormat="true" ht="12.75" hidden="false" customHeight="false" outlineLevel="0" collapsed="false">
      <c r="A23" s="283" t="s">
        <v>583</v>
      </c>
      <c r="B23" s="283" t="s">
        <v>119</v>
      </c>
      <c r="C23" s="323" t="n">
        <f aca="false">'Tab.1.2.4A parte 1 anno 2002'!C23+'Tab.1.2.4A parte 2 anno 2002'!C23</f>
        <v>0</v>
      </c>
      <c r="D23" s="324" t="n">
        <f aca="false">'Tab.1.2.4A parte 1 anno 2002'!D23+'Tab.1.2.4A parte 2 anno 2002'!D23</f>
        <v>0</v>
      </c>
      <c r="E23" s="1213" t="n">
        <f aca="false">'Tab.1.2.4A parte 1 anno 2002'!E23+'Tab.1.2.4A parte 2 anno 2002'!E23</f>
        <v>0</v>
      </c>
      <c r="F23" s="324" t="n">
        <f aca="false">'Tab.1.2.4A parte 1 anno 2002'!F23+'Tab.1.2.4A parte 2 anno 2002'!F23</f>
        <v>0</v>
      </c>
      <c r="G23" s="324" t="n">
        <f aca="false">'Tab.1.2.4A parte 1 anno 2002'!G23+'Tab.1.2.4A parte 2 anno 2002'!G23</f>
        <v>24.1378134</v>
      </c>
      <c r="H23" s="329" t="n">
        <f aca="false">'Tab.1.2.4A parte 1 anno 2002'!H23+'Tab.1.2.4A parte 2 anno 2002'!H23</f>
        <v>24.1378134</v>
      </c>
      <c r="I23" s="333" t="n">
        <f aca="false">'Tab.1.2.4A parte 1 anno 2002'!I23+'Tab.1.2.4A parte 2 anno 2002'!I23</f>
        <v>24.1378134</v>
      </c>
      <c r="J23" s="333" t="n">
        <f aca="false">C23+G23</f>
        <v>24.1378134</v>
      </c>
      <c r="K23" s="324" t="n">
        <f aca="false">'Tab.1.2.4A parte 1 anno 2002'!K23+'Tab.1.2.4A parte 2 anno 2002'!K23</f>
        <v>0</v>
      </c>
      <c r="L23" s="324" t="n">
        <f aca="false">'Tab.1.2.4A parte 1 anno 2002'!L23+'Tab.1.2.4A parte 2 anno 2002'!L23</f>
        <v>0</v>
      </c>
      <c r="M23" s="335" t="n">
        <f aca="false">'Tab.1.2.4A parte 1 anno 2002'!M23+'Tab.1.2.4A parte 2 anno 2002'!M23</f>
        <v>0</v>
      </c>
      <c r="N23" s="333" t="n">
        <f aca="false">'Tab.1.2.4A parte 1 anno 2002'!N23+'Tab.1.2.4A parte 2 anno 2002'!N23</f>
        <v>0</v>
      </c>
      <c r="O23" s="324" t="n">
        <f aca="false">'Tab.1.2.4A parte 1 anno 2002'!O23+'Tab.1.2.4A parte 2 anno 2002'!O23</f>
        <v>0</v>
      </c>
      <c r="P23" s="333" t="n">
        <f aca="false">'Tab.1.2.4A parte 1 anno 2002'!P23+'Tab.1.2.4A parte 2 anno 2002'!P23</f>
        <v>0</v>
      </c>
      <c r="Q23" s="324" t="n">
        <f aca="false">'Tab.1.2.4A parte 1 anno 2002'!Q23+'Tab.1.2.4A parte 2 anno 2002'!Q23</f>
        <v>0</v>
      </c>
      <c r="R23" s="324" t="n">
        <f aca="false">'Tab.1.2.4A parte 1 anno 2002'!R23+'Tab.1.2.4A parte 2 anno 2002'!R23</f>
        <v>0</v>
      </c>
      <c r="S23" s="323" t="n">
        <f aca="false">'Tab.1.2.4A parte 1 anno 2002'!S23+'Tab.1.2.4A parte 2 anno 2002'!S23</f>
        <v>0</v>
      </c>
      <c r="T23" s="325" t="n">
        <f aca="false">'Tab.1.2.4A parte 1 anno 2002'!T23+'Tab.1.2.4A parte 2 anno 2002'!T23</f>
        <v>0</v>
      </c>
      <c r="U23" s="415" t="n">
        <f aca="false">'Tab.1.2.4A parte 1 anno 2002'!U23+'Tab.1.2.4A parte 2 anno 2002'!U23</f>
        <v>0</v>
      </c>
      <c r="V23" s="327" t="n">
        <f aca="false">'Tab.1.2.4A parte 1 anno 2002'!V23+'Tab.1.2.4A parte 2 anno 2002'!V23</f>
        <v>0</v>
      </c>
      <c r="W23" s="328" t="n">
        <f aca="false">'Tab.1.2.4A parte 1 anno 2002'!W23+'Tab.1.2.4A parte 2 anno 2002'!W23</f>
        <v>0</v>
      </c>
      <c r="X23" s="329" t="n">
        <f aca="false">'Tab.1.2.4A parte 1 anno 2002'!X23+'Tab.1.2.4A parte 2 anno 2002'!X23</f>
        <v>0</v>
      </c>
      <c r="Y23" s="327" t="n">
        <f aca="false">'Tab.1.2.4A parte 1 anno 2002'!Y23+'Tab.1.2.4A parte 2 anno 2002'!Y23</f>
        <v>24.1378134</v>
      </c>
      <c r="Z23" s="327" t="n">
        <f aca="false">'Tab.1.2.4A parte 1 anno 2002'!Z23+'Tab.1.2.4A parte 2 anno 2002'!Z23</f>
        <v>46.737323952018</v>
      </c>
    </row>
    <row r="24" s="386" customFormat="true" ht="13.5" hidden="false" customHeight="false" outlineLevel="0" collapsed="false">
      <c r="A24" s="345"/>
      <c r="B24" s="346" t="s">
        <v>584</v>
      </c>
      <c r="C24" s="347" t="n">
        <f aca="false">'Tab.1.2.4A parte 1 anno 2002'!C24+'Tab.1.2.4A parte 2 anno 2002'!C24</f>
        <v>48.37132316</v>
      </c>
      <c r="D24" s="346" t="n">
        <f aca="false">'Tab.1.2.4A parte 1 anno 2002'!D24+'Tab.1.2.4A parte 2 anno 2002'!D24</f>
        <v>0</v>
      </c>
      <c r="E24" s="1214" t="n">
        <f aca="false">'Tab.1.2.4A parte 1 anno 2002'!E24+'Tab.1.2.4A parte 2 anno 2002'!E24</f>
        <v>3147.49121248</v>
      </c>
      <c r="F24" s="346" t="n">
        <f aca="false">'Tab.1.2.4A parte 1 anno 2002'!F24+'Tab.1.2.4A parte 2 anno 2002'!F24</f>
        <v>1473.31068676</v>
      </c>
      <c r="G24" s="346" t="n">
        <f aca="false">'Tab.1.2.4A parte 1 anno 2002'!G24+'Tab.1.2.4A parte 2 anno 2002'!G24</f>
        <v>711.28061975</v>
      </c>
      <c r="H24" s="346" t="n">
        <f aca="false">'Tab.1.2.4A parte 1 anno 2002'!H24+'Tab.1.2.4A parte 2 anno 2002'!H24</f>
        <v>5332.08251899</v>
      </c>
      <c r="I24" s="349" t="n">
        <f aca="false">'Tab.1.2.4A parte 1 anno 2002'!I24+'Tab.1.2.4A parte 2 anno 2002'!I24</f>
        <v>5380.45384215</v>
      </c>
      <c r="J24" s="349" t="n">
        <f aca="false">SUM(J15:J23)</f>
        <v>759.65194291</v>
      </c>
      <c r="K24" s="346" t="n">
        <f aca="false">'Tab.1.2.4A parte 1 anno 2002'!K24+'Tab.1.2.4A parte 2 anno 2002'!K24</f>
        <v>146.2</v>
      </c>
      <c r="L24" s="346" t="n">
        <f aca="false">'Tab.1.2.4A parte 1 anno 2002'!L24+'Tab.1.2.4A parte 2 anno 2002'!L24</f>
        <v>0</v>
      </c>
      <c r="M24" s="350" t="n">
        <f aca="false">'Tab.1.2.4A parte 1 anno 2002'!M24+'Tab.1.2.4A parte 2 anno 2002'!M24</f>
        <v>4325.36713596842</v>
      </c>
      <c r="N24" s="349" t="n">
        <f aca="false">'Tab.1.2.4A parte 1 anno 2002'!N24+'Tab.1.2.4A parte 2 anno 2002'!N24</f>
        <v>4471.56713596842</v>
      </c>
      <c r="O24" s="346" t="e">
        <f aca="false">'Tab.1.2.4A parte 1 anno 2002'!O24+'Tab.1.2.4A parte 2 anno 2002'!O24</f>
        <v>#REF!</v>
      </c>
      <c r="P24" s="349" t="e">
        <f aca="false">'Tab.1.2.4A parte 1 anno 2002'!P24+'Tab.1.2.4A parte 2 anno 2002'!P24</f>
        <v>#REF!</v>
      </c>
      <c r="Q24" s="346" t="n">
        <f aca="false">'Tab.1.2.4A parte 1 anno 2002'!Q24+'Tab.1.2.4A parte 2 anno 2002'!Q24</f>
        <v>262.202</v>
      </c>
      <c r="R24" s="346" t="n">
        <f aca="false">'Tab.1.2.4A parte 1 anno 2002'!R24+'Tab.1.2.4A parte 2 anno 2002'!R24</f>
        <v>3746.7</v>
      </c>
      <c r="S24" s="347" t="n">
        <f aca="false">'Tab.1.2.4A parte 1 anno 2002'!S24+'Tab.1.2.4A parte 2 anno 2002'!S24</f>
        <v>0</v>
      </c>
      <c r="T24" s="348" t="n">
        <f aca="false">'Tab.1.2.4A parte 1 anno 2002'!T24+'Tab.1.2.4A parte 2 anno 2002'!T24</f>
        <v>386.963</v>
      </c>
      <c r="U24" s="351" t="n">
        <f aca="false">'Tab.1.2.4A parte 1 anno 2002'!U24+'Tab.1.2.4A parte 2 anno 2002'!U24</f>
        <v>1363.084</v>
      </c>
      <c r="V24" s="347" t="n">
        <f aca="false">'Tab.1.2.4A parte 1 anno 2002'!V24+'Tab.1.2.4A parte 2 anno 2002'!V24</f>
        <v>262.202</v>
      </c>
      <c r="W24" s="348" t="n">
        <f aca="false">'Tab.1.2.4A parte 1 anno 2002'!W24+'Tab.1.2.4A parte 2 anno 2002'!W24</f>
        <v>5496.747</v>
      </c>
      <c r="X24" s="346" t="e">
        <f aca="false">'Tab.1.2.4A parte 1 anno 2002'!X24+'Tab.1.2.4A parte 2 anno 2002'!X24</f>
        <v>#REF!</v>
      </c>
      <c r="Y24" s="347" t="e">
        <f aca="false">'Tab.1.2.4A parte 1 anno 2002'!Y24+'Tab.1.2.4A parte 2 anno 2002'!Y24</f>
        <v>#REF!</v>
      </c>
      <c r="Z24" s="347" t="e">
        <f aca="false">'Tab.1.2.4A parte 1 anno 2002'!Z24+'Tab.1.2.4A parte 2 anno 2002'!Z24</f>
        <v>#REF!</v>
      </c>
    </row>
    <row r="25" s="386" customFormat="true" ht="12.75" hidden="false" customHeight="false" outlineLevel="0" collapsed="false">
      <c r="A25" s="283" t="s">
        <v>585</v>
      </c>
      <c r="B25" s="283" t="s">
        <v>1353</v>
      </c>
      <c r="C25" s="323" t="n">
        <f aca="false">'Tab.1.2.4A parte 1 anno 2002'!C25+'Tab.1.2.4A parte 2 anno 2002'!C25</f>
        <v>0.3984</v>
      </c>
      <c r="D25" s="324" t="n">
        <f aca="false">'Tab.1.2.4A parte 1 anno 2002'!D25+'Tab.1.2.4A parte 2 anno 2002'!D25</f>
        <v>0</v>
      </c>
      <c r="E25" s="1213" t="n">
        <f aca="false">'Tab.1.2.4A parte 1 anno 2002'!E25+'Tab.1.2.4A parte 2 anno 2002'!E25</f>
        <v>0</v>
      </c>
      <c r="F25" s="445" t="n">
        <f aca="false">'Tab.1.2.4A parte 1 anno 2002'!F25+'Tab.1.2.4A parte 2 anno 2002'!F25</f>
        <v>0</v>
      </c>
      <c r="G25" s="324" t="n">
        <f aca="false">'Tab.1.2.4A parte 1 anno 2002'!G25+'Tab.1.2.4A parte 2 anno 2002'!G25</f>
        <v>0</v>
      </c>
      <c r="H25" s="329" t="n">
        <f aca="false">'Tab.1.2.4A parte 1 anno 2002'!H25+'Tab.1.2.4A parte 2 anno 2002'!H25</f>
        <v>0</v>
      </c>
      <c r="I25" s="333" t="n">
        <f aca="false">'Tab.1.2.4A parte 1 anno 2002'!I25+'Tab.1.2.4A parte 2 anno 2002'!I25</f>
        <v>0.3984</v>
      </c>
      <c r="J25" s="320" t="n">
        <f aca="false">C25+G25</f>
        <v>0.3984</v>
      </c>
      <c r="K25" s="324" t="n">
        <f aca="false">'Tab.1.2.4A parte 1 anno 2002'!K25+'Tab.1.2.4A parte 2 anno 2002'!K25</f>
        <v>14.487</v>
      </c>
      <c r="L25" s="324" t="n">
        <f aca="false">'Tab.1.2.4A parte 1 anno 2002'!L25+'Tab.1.2.4A parte 2 anno 2002'!L25</f>
        <v>0</v>
      </c>
      <c r="M25" s="335" t="n">
        <f aca="false">'Tab.1.2.4A parte 1 anno 2002'!M25+'Tab.1.2.4A parte 2 anno 2002'!M25</f>
        <v>0</v>
      </c>
      <c r="N25" s="333" t="n">
        <f aca="false">'Tab.1.2.4A parte 1 anno 2002'!N25+'Tab.1.2.4A parte 2 anno 2002'!N25</f>
        <v>14.487</v>
      </c>
      <c r="O25" s="324" t="n">
        <f aca="false">'Tab.1.2.4A parte 1 anno 2002'!O25+'Tab.1.2.4A parte 2 anno 2002'!O25</f>
        <v>0</v>
      </c>
      <c r="P25" s="333" t="n">
        <f aca="false">'Tab.1.2.4A parte 1 anno 2002'!P25+'Tab.1.2.4A parte 2 anno 2002'!P25</f>
        <v>14.487</v>
      </c>
      <c r="Q25" s="318" t="n">
        <f aca="false">'Tab.1.2.4A parte 1 anno 2002'!Q25+'Tab.1.2.4A parte 2 anno 2002'!Q25</f>
        <v>0</v>
      </c>
      <c r="R25" s="324" t="e">
        <f aca="false">#REF!+#REF!</f>
        <v>#VALUE!</v>
      </c>
      <c r="S25" s="323" t="n">
        <f aca="false">'Tab.1.2.4A parte 1 anno 2002'!S25+'Tab.1.2.4A parte 2 anno 2002'!S25</f>
        <v>0</v>
      </c>
      <c r="T25" s="325" t="n">
        <f aca="false">'Tab.1.2.4A parte 1 anno 2002'!T25+'Tab.1.2.4A parte 2 anno 2002'!T25</f>
        <v>0</v>
      </c>
      <c r="U25" s="415" t="n">
        <f aca="false">'Tab.1.2.4A parte 1 anno 2002'!U25+'Tab.1.2.4A parte 2 anno 2002'!U25</f>
        <v>0</v>
      </c>
      <c r="V25" s="327" t="n">
        <f aca="false">'Tab.1.2.4A parte 1 anno 2002'!V25+'Tab.1.2.4A parte 2 anno 2002'!V25</f>
        <v>0</v>
      </c>
      <c r="W25" s="328" t="n">
        <f aca="false">'Tab.1.2.4A parte 1 anno 2002'!W25+'Tab.1.2.4A parte 2 anno 2002'!W25</f>
        <v>8.665</v>
      </c>
      <c r="X25" s="329" t="n">
        <f aca="false">'Tab.1.2.4A parte 1 anno 2002'!X25+'Tab.1.2.4A parte 2 anno 2002'!X25</f>
        <v>23.152</v>
      </c>
      <c r="Y25" s="327" t="n">
        <f aca="false">'Tab.1.2.4A parte 1 anno 2002'!Y25+'Tab.1.2.4A parte 2 anno 2002'!Y25</f>
        <v>23.5504</v>
      </c>
      <c r="Z25" s="327" t="n">
        <f aca="false">'Tab.1.2.4A parte 1 anno 2002'!Z25+'Tab.1.2.4A parte 2 anno 2002'!Z25</f>
        <v>45.599933008</v>
      </c>
    </row>
    <row r="26" s="386" customFormat="true" ht="12.75" hidden="false" customHeight="false" outlineLevel="0" collapsed="false">
      <c r="A26" s="283" t="s">
        <v>587</v>
      </c>
      <c r="B26" s="283" t="s">
        <v>588</v>
      </c>
      <c r="C26" s="323" t="n">
        <f aca="false">'Tab.1.2.4A parte 1 anno 2002'!C26+'Tab.1.2.4A parte 2 anno 2002'!C26</f>
        <v>0</v>
      </c>
      <c r="D26" s="324" t="n">
        <f aca="false">'Tab.1.2.4A parte 1 anno 2002'!D26+'Tab.1.2.4A parte 2 anno 2002'!D26</f>
        <v>0</v>
      </c>
      <c r="E26" s="1213" t="n">
        <f aca="false">'Tab.1.2.4A parte 1 anno 2002'!E26+'Tab.1.2.4A parte 2 anno 2002'!E26</f>
        <v>0</v>
      </c>
      <c r="F26" s="324" t="n">
        <f aca="false">'Tab.1.2.4A parte 1 anno 2002'!F26+'Tab.1.2.4A parte 2 anno 2002'!F26</f>
        <v>0</v>
      </c>
      <c r="G26" s="324" t="n">
        <f aca="false">'Tab.1.2.4A parte 1 anno 2002'!G26+'Tab.1.2.4A parte 2 anno 2002'!G26</f>
        <v>0</v>
      </c>
      <c r="H26" s="329" t="n">
        <f aca="false">'Tab.1.2.4A parte 1 anno 2002'!H26+'Tab.1.2.4A parte 2 anno 2002'!H26</f>
        <v>0</v>
      </c>
      <c r="I26" s="333" t="n">
        <f aca="false">'Tab.1.2.4A parte 1 anno 2002'!I26+'Tab.1.2.4A parte 2 anno 2002'!I26</f>
        <v>0</v>
      </c>
      <c r="J26" s="333" t="n">
        <f aca="false">C26+G26</f>
        <v>0</v>
      </c>
      <c r="K26" s="324" t="n">
        <f aca="false">'Tab.1.2.4A parte 1 anno 2002'!K26+'Tab.1.2.4A parte 2 anno 2002'!K26</f>
        <v>0</v>
      </c>
      <c r="L26" s="324" t="n">
        <f aca="false">'Tab.1.2.4A parte 1 anno 2002'!L26+'Tab.1.2.4A parte 2 anno 2002'!L26</f>
        <v>0</v>
      </c>
      <c r="M26" s="335" t="n">
        <f aca="false">'Tab.1.2.4A parte 1 anno 2002'!M26+'Tab.1.2.4A parte 2 anno 2002'!M26</f>
        <v>0</v>
      </c>
      <c r="N26" s="333" t="n">
        <f aca="false">'Tab.1.2.4A parte 1 anno 2002'!N26+'Tab.1.2.4A parte 2 anno 2002'!N26</f>
        <v>0</v>
      </c>
      <c r="O26" s="335" t="e">
        <f aca="false">'Tab.1.2.4A parte 1 anno 2002'!O26+'Tab.1.2.4A parte 2 anno 2002'!O26</f>
        <v>#REF!</v>
      </c>
      <c r="P26" s="333" t="e">
        <f aca="false">'Tab.1.2.4A parte 1 anno 2002'!P26+'Tab.1.2.4A parte 2 anno 2002'!P26</f>
        <v>#REF!</v>
      </c>
      <c r="Q26" s="324" t="n">
        <f aca="false">'Tab.1.2.4A parte 1 anno 2002'!Q26+'Tab.1.2.4A parte 2 anno 2002'!Q26</f>
        <v>0</v>
      </c>
      <c r="R26" s="324" t="n">
        <f aca="false">'Tab.1.2.4A parte 1 anno 2002'!R25+'Tab.1.2.4A parte 2 anno 2002'!R25</f>
        <v>8.665</v>
      </c>
      <c r="S26" s="323" t="n">
        <f aca="false">'Tab.1.2.4A parte 1 anno 2002'!S26+'Tab.1.2.4A parte 2 anno 2002'!S26</f>
        <v>0</v>
      </c>
      <c r="T26" s="325" t="n">
        <f aca="false">'Tab.1.2.4A parte 1 anno 2002'!T26+'Tab.1.2.4A parte 2 anno 2002'!T26</f>
        <v>1.745</v>
      </c>
      <c r="U26" s="415" t="n">
        <f aca="false">'Tab.1.2.4A parte 1 anno 2002'!U26+'Tab.1.2.4A parte 2 anno 2002'!U26</f>
        <v>0</v>
      </c>
      <c r="V26" s="327" t="n">
        <f aca="false">'Tab.1.2.4A parte 1 anno 2002'!V26+'Tab.1.2.4A parte 2 anno 2002'!V26</f>
        <v>0</v>
      </c>
      <c r="W26" s="328" t="n">
        <f aca="false">'Tab.1.2.4A parte 1 anno 2002'!W26+'Tab.1.2.4A parte 2 anno 2002'!W26</f>
        <v>1.745</v>
      </c>
      <c r="X26" s="329" t="e">
        <f aca="false">'Tab.1.2.4A parte 1 anno 2002'!X26+'Tab.1.2.4A parte 2 anno 2002'!X26</f>
        <v>#REF!</v>
      </c>
      <c r="Y26" s="327" t="e">
        <f aca="false">'Tab.1.2.4A parte 1 anno 2002'!Y26+'Tab.1.2.4A parte 2 anno 2002'!Y26</f>
        <v>#REF!</v>
      </c>
      <c r="Z26" s="327" t="e">
        <f aca="false">'Tab.1.2.4A parte 1 anno 2002'!Z26+'Tab.1.2.4A parte 2 anno 2002'!Z26</f>
        <v>#REF!</v>
      </c>
    </row>
    <row r="27" s="386" customFormat="true" ht="12.75" hidden="false" customHeight="false" outlineLevel="0" collapsed="false">
      <c r="A27" s="283" t="s">
        <v>589</v>
      </c>
      <c r="B27" s="283" t="s">
        <v>687</v>
      </c>
      <c r="C27" s="323" t="n">
        <f aca="false">'Tab.1.2.4A parte 1 anno 2002'!C27+'Tab.1.2.4A parte 2 anno 2002'!C27</f>
        <v>0</v>
      </c>
      <c r="D27" s="335" t="n">
        <f aca="false">'Tab.1.2.4A parte 1 anno 2002'!D27+'Tab.1.2.4A parte 2 anno 2002'!D27</f>
        <v>0</v>
      </c>
      <c r="E27" s="1213" t="n">
        <f aca="false">'Tab.1.2.4A parte 1 anno 2002'!E27+'Tab.1.2.4A parte 2 anno 2002'!E27</f>
        <v>26.59753</v>
      </c>
      <c r="F27" s="324" t="n">
        <f aca="false">'Tab.1.2.4A parte 1 anno 2002'!F27+'Tab.1.2.4A parte 2 anno 2002'!F27</f>
        <v>0</v>
      </c>
      <c r="G27" s="324" t="n">
        <f aca="false">'Tab.1.2.4A parte 1 anno 2002'!G27+'Tab.1.2.4A parte 2 anno 2002'!G27</f>
        <v>5.25128654</v>
      </c>
      <c r="H27" s="329" t="n">
        <f aca="false">'Tab.1.2.4A parte 1 anno 2002'!H27+'Tab.1.2.4A parte 2 anno 2002'!H27</f>
        <v>31.84881654</v>
      </c>
      <c r="I27" s="333" t="n">
        <f aca="false">'Tab.1.2.4A parte 1 anno 2002'!I27+'Tab.1.2.4A parte 2 anno 2002'!I27</f>
        <v>31.84881654</v>
      </c>
      <c r="J27" s="333" t="n">
        <f aca="false">C27+G27</f>
        <v>5.25128654</v>
      </c>
      <c r="K27" s="324" t="n">
        <f aca="false">'Tab.1.2.4A parte 1 anno 2002'!K27+'Tab.1.2.4A parte 2 anno 2002'!K27</f>
        <v>0</v>
      </c>
      <c r="L27" s="324" t="n">
        <f aca="false">'Tab.1.2.4A parte 1 anno 2002'!L27+'Tab.1.2.4A parte 2 anno 2002'!L27</f>
        <v>0</v>
      </c>
      <c r="M27" s="335" t="n">
        <f aca="false">'Tab.1.2.4A parte 1 anno 2002'!M27+'Tab.1.2.4A parte 2 anno 2002'!M27</f>
        <v>0</v>
      </c>
      <c r="N27" s="333" t="n">
        <f aca="false">'Tab.1.2.4A parte 1 anno 2002'!N27+'Tab.1.2.4A parte 2 anno 2002'!N27</f>
        <v>0</v>
      </c>
      <c r="O27" s="324" t="e">
        <f aca="false">'Tab.1.2.4A parte 1 anno 2002'!O27+'Tab.1.2.4A parte 2 anno 2002'!O27</f>
        <v>#REF!</v>
      </c>
      <c r="P27" s="333" t="e">
        <f aca="false">'Tab.1.2.4A parte 1 anno 2002'!P27+'Tab.1.2.4A parte 2 anno 2002'!P27</f>
        <v>#REF!</v>
      </c>
      <c r="Q27" s="324" t="n">
        <f aca="false">'Tab.1.2.4A parte 1 anno 2002'!Q27+'Tab.1.2.4A parte 2 anno 2002'!Q27</f>
        <v>0</v>
      </c>
      <c r="R27" s="324" t="n">
        <f aca="false">'Tab.1.2.4A parte 1 anno 2002'!R27+'Tab.1.2.4A parte 2 anno 2002'!R27</f>
        <v>0</v>
      </c>
      <c r="S27" s="323" t="n">
        <f aca="false">'Tab.1.2.4A parte 1 anno 2002'!S27+'Tab.1.2.4A parte 2 anno 2002'!S27</f>
        <v>0</v>
      </c>
      <c r="T27" s="325" t="n">
        <f aca="false">'Tab.1.2.4A parte 1 anno 2002'!T27+'Tab.1.2.4A parte 2 anno 2002'!T27</f>
        <v>0</v>
      </c>
      <c r="U27" s="415" t="n">
        <f aca="false">'Tab.1.2.4A parte 1 anno 2002'!U27+'Tab.1.2.4A parte 2 anno 2002'!U27</f>
        <v>0</v>
      </c>
      <c r="V27" s="327" t="n">
        <f aca="false">'Tab.1.2.4A parte 1 anno 2002'!V27+'Tab.1.2.4A parte 2 anno 2002'!V27</f>
        <v>0</v>
      </c>
      <c r="W27" s="328" t="n">
        <f aca="false">'Tab.1.2.4A parte 1 anno 2002'!W27+'Tab.1.2.4A parte 2 anno 2002'!W27</f>
        <v>0</v>
      </c>
      <c r="X27" s="329" t="e">
        <f aca="false">'Tab.1.2.4A parte 1 anno 2002'!X27+'Tab.1.2.4A parte 2 anno 2002'!X27</f>
        <v>#REF!</v>
      </c>
      <c r="Y27" s="327" t="e">
        <f aca="false">'Tab.1.2.4A parte 1 anno 2002'!Y27+'Tab.1.2.4A parte 2 anno 2002'!Y27</f>
        <v>#REF!</v>
      </c>
      <c r="Z27" s="327" t="e">
        <f aca="false">'Tab.1.2.4A parte 1 anno 2002'!Z27+'Tab.1.2.4A parte 2 anno 2002'!Z27</f>
        <v>#REF!</v>
      </c>
    </row>
    <row r="28" s="386" customFormat="true" ht="12.75" hidden="true" customHeight="false" outlineLevel="0" collapsed="false">
      <c r="A28" s="283" t="s">
        <v>591</v>
      </c>
      <c r="B28" s="283" t="s">
        <v>592</v>
      </c>
      <c r="C28" s="323" t="n">
        <f aca="false">'Tab.1.2.4A parte 1 anno 2002'!C28+'Tab.1.2.4A parte 2 anno 2002'!C28</f>
        <v>0</v>
      </c>
      <c r="D28" s="324" t="n">
        <f aca="false">'Tab.1.2.4A parte 1 anno 2002'!D28+'Tab.1.2.4A parte 2 anno 2002'!D28</f>
        <v>0</v>
      </c>
      <c r="E28" s="1213" t="n">
        <f aca="false">'Tab.1.2.4A parte 1 anno 2002'!E28+'Tab.1.2.4A parte 2 anno 2002'!E28</f>
        <v>0</v>
      </c>
      <c r="F28" s="324" t="n">
        <f aca="false">'Tab.1.2.4A parte 1 anno 2002'!F28+'Tab.1.2.4A parte 2 anno 2002'!F28</f>
        <v>0</v>
      </c>
      <c r="G28" s="324" t="n">
        <f aca="false">'Tab.1.2.4A parte 1 anno 2002'!G28+'Tab.1.2.4A parte 2 anno 2002'!G28</f>
        <v>0</v>
      </c>
      <c r="H28" s="329" t="n">
        <f aca="false">'Tab.1.2.4A parte 1 anno 2002'!H28+'Tab.1.2.4A parte 2 anno 2002'!H28</f>
        <v>0</v>
      </c>
      <c r="I28" s="333" t="n">
        <f aca="false">'Tab.1.2.4A parte 1 anno 2002'!I28+'Tab.1.2.4A parte 2 anno 2002'!I28</f>
        <v>0</v>
      </c>
      <c r="J28" s="333" t="n">
        <f aca="false">C28+G28</f>
        <v>0</v>
      </c>
      <c r="K28" s="324" t="n">
        <f aca="false">'Tab.1.2.4A parte 1 anno 2002'!K28+'Tab.1.2.4A parte 2 anno 2002'!K28</f>
        <v>0</v>
      </c>
      <c r="L28" s="324" t="n">
        <f aca="false">'Tab.1.2.4A parte 1 anno 2002'!L28+'Tab.1.2.4A parte 2 anno 2002'!L28</f>
        <v>0</v>
      </c>
      <c r="M28" s="335" t="n">
        <f aca="false">'Tab.1.2.4A parte 1 anno 2002'!M28+'Tab.1.2.4A parte 2 anno 2002'!M28</f>
        <v>0</v>
      </c>
      <c r="N28" s="333" t="n">
        <f aca="false">'Tab.1.2.4A parte 1 anno 2002'!N28+'Tab.1.2.4A parte 2 anno 2002'!N28</f>
        <v>0</v>
      </c>
      <c r="O28" s="324" t="n">
        <f aca="false">'Tab.1.2.4A parte 1 anno 2002'!O28+'Tab.1.2.4A parte 2 anno 2002'!O28</f>
        <v>0</v>
      </c>
      <c r="P28" s="333" t="n">
        <f aca="false">'Tab.1.2.4A parte 1 anno 2002'!P28+'Tab.1.2.4A parte 2 anno 2002'!P28</f>
        <v>0</v>
      </c>
      <c r="Q28" s="365" t="n">
        <f aca="false">'Tab.1.2.4A parte 1 anno 2002'!Q28+'Tab.1.2.4A parte 2 anno 2002'!Q28</f>
        <v>0</v>
      </c>
      <c r="R28" s="324" t="n">
        <f aca="false">'Tab.1.2.4A parte 1 anno 2002'!R28+'Tab.1.2.4A parte 2 anno 2002'!R28</f>
        <v>0</v>
      </c>
      <c r="S28" s="323" t="n">
        <f aca="false">'Tab.1.2.4A parte 1 anno 2002'!S28+'Tab.1.2.4A parte 2 anno 2002'!S28</f>
        <v>0</v>
      </c>
      <c r="T28" s="325" t="n">
        <f aca="false">'Tab.1.2.4A parte 1 anno 2002'!T28+'Tab.1.2.4A parte 2 anno 2002'!T28</f>
        <v>0</v>
      </c>
      <c r="U28" s="415" t="n">
        <f aca="false">'Tab.1.2.4A parte 1 anno 2002'!U28+'Tab.1.2.4A parte 2 anno 2002'!U28</f>
        <v>0</v>
      </c>
      <c r="V28" s="327" t="n">
        <f aca="false">'Tab.1.2.4A parte 1 anno 2002'!V28+'Tab.1.2.4A parte 2 anno 2002'!V28</f>
        <v>0</v>
      </c>
      <c r="W28" s="328" t="n">
        <f aca="false">'Tab.1.2.4A parte 1 anno 2002'!W28+'Tab.1.2.4A parte 2 anno 2002'!W28</f>
        <v>0</v>
      </c>
      <c r="X28" s="329" t="n">
        <f aca="false">'Tab.1.2.4A parte 1 anno 2002'!X28+'Tab.1.2.4A parte 2 anno 2002'!X28</f>
        <v>0</v>
      </c>
      <c r="Y28" s="327" t="n">
        <f aca="false">'Tab.1.2.4A parte 1 anno 2002'!Y28+'Tab.1.2.4A parte 2 anno 2002'!Y28</f>
        <v>0</v>
      </c>
      <c r="Z28" s="327" t="n">
        <f aca="false">'Tab.1.2.4A parte 1 anno 2002'!Z28+'Tab.1.2.4A parte 2 anno 2002'!Z28</f>
        <v>0</v>
      </c>
    </row>
    <row r="29" s="386" customFormat="true" ht="12.75" hidden="false" customHeight="false" outlineLevel="0" collapsed="false">
      <c r="A29" s="283" t="s">
        <v>688</v>
      </c>
      <c r="B29" s="283" t="s">
        <v>119</v>
      </c>
      <c r="C29" s="323" t="n">
        <f aca="false">'Tab.1.2.4A parte 1 anno 2002'!C29+'Tab.1.2.4A parte 2 anno 2002'!C29</f>
        <v>0</v>
      </c>
      <c r="D29" s="365" t="n">
        <f aca="false">'Tab.1.2.4A parte 1 anno 2002'!D29+'Tab.1.2.4A parte 2 anno 2002'!D29</f>
        <v>0</v>
      </c>
      <c r="E29" s="1215" t="n">
        <f aca="false">'Tab.1.2.4A parte 1 anno 2002'!E29+'Tab.1.2.4A parte 2 anno 2002'!E29</f>
        <v>0</v>
      </c>
      <c r="F29" s="324" t="n">
        <f aca="false">'Tab.1.2.4A parte 1 anno 2002'!F29+'Tab.1.2.4A parte 2 anno 2002'!F29</f>
        <v>0</v>
      </c>
      <c r="G29" s="324" t="n">
        <f aca="false">'Tab.1.2.4A parte 1 anno 2002'!G29+'Tab.1.2.4A parte 2 anno 2002'!G29</f>
        <v>0.66396755</v>
      </c>
      <c r="H29" s="329" t="n">
        <f aca="false">'Tab.1.2.4A parte 1 anno 2002'!H29+'Tab.1.2.4A parte 2 anno 2002'!H29</f>
        <v>0.66396755</v>
      </c>
      <c r="I29" s="333" t="n">
        <f aca="false">'Tab.1.2.4A parte 1 anno 2002'!I29+'Tab.1.2.4A parte 2 anno 2002'!I29</f>
        <v>0.66396755</v>
      </c>
      <c r="J29" s="333" t="n">
        <f aca="false">C29+G29</f>
        <v>0.66396755</v>
      </c>
      <c r="K29" s="324" t="n">
        <f aca="false">'Tab.1.2.4A parte 1 anno 2002'!K29+'Tab.1.2.4A parte 2 anno 2002'!K29</f>
        <v>0</v>
      </c>
      <c r="L29" s="324" t="n">
        <f aca="false">'Tab.1.2.4A parte 1 anno 2002'!L29+'Tab.1.2.4A parte 2 anno 2002'!L29</f>
        <v>0</v>
      </c>
      <c r="M29" s="335" t="n">
        <f aca="false">'Tab.1.2.4A parte 1 anno 2002'!M29+'Tab.1.2.4A parte 2 anno 2002'!M29</f>
        <v>0</v>
      </c>
      <c r="N29" s="333" t="n">
        <f aca="false">'Tab.1.2.4A parte 1 anno 2002'!N29+'Tab.1.2.4A parte 2 anno 2002'!N29</f>
        <v>0</v>
      </c>
      <c r="O29" s="324" t="n">
        <f aca="false">'Tab.1.2.4A parte 1 anno 2002'!O29+'Tab.1.2.4A parte 2 anno 2002'!O29</f>
        <v>0</v>
      </c>
      <c r="P29" s="333" t="n">
        <f aca="false">'Tab.1.2.4A parte 1 anno 2002'!P29+'Tab.1.2.4A parte 2 anno 2002'!P29</f>
        <v>0</v>
      </c>
      <c r="Q29" s="365" t="n">
        <f aca="false">'Tab.1.2.4A parte 1 anno 2002'!Q29+'Tab.1.2.4A parte 2 anno 2002'!Q29</f>
        <v>0</v>
      </c>
      <c r="R29" s="324" t="n">
        <f aca="false">'Tab.1.2.4A parte 1 anno 2002'!R29+'Tab.1.2.4A parte 2 anno 2002'!R29</f>
        <v>0</v>
      </c>
      <c r="S29" s="323" t="n">
        <f aca="false">'Tab.1.2.4A parte 1 anno 2002'!S29+'Tab.1.2.4A parte 2 anno 2002'!S29</f>
        <v>0</v>
      </c>
      <c r="T29" s="325" t="n">
        <f aca="false">'Tab.1.2.4A parte 1 anno 2002'!T29+'Tab.1.2.4A parte 2 anno 2002'!T29</f>
        <v>0</v>
      </c>
      <c r="U29" s="415" t="n">
        <f aca="false">'Tab.1.2.4A parte 1 anno 2002'!U29+'Tab.1.2.4A parte 2 anno 2002'!U29</f>
        <v>1.17</v>
      </c>
      <c r="V29" s="327" t="n">
        <f aca="false">'Tab.1.2.4A parte 1 anno 2002'!V29+'Tab.1.2.4A parte 2 anno 2002'!V29</f>
        <v>0</v>
      </c>
      <c r="W29" s="328" t="n">
        <f aca="false">'Tab.1.2.4A parte 1 anno 2002'!W29+'Tab.1.2.4A parte 2 anno 2002'!W29</f>
        <v>1.17</v>
      </c>
      <c r="X29" s="329" t="n">
        <f aca="false">'Tab.1.2.4A parte 1 anno 2002'!X29+'Tab.1.2.4A parte 2 anno 2002'!X29</f>
        <v>1.17</v>
      </c>
      <c r="Y29" s="327" t="n">
        <f aca="false">'Tab.1.2.4A parte 1 anno 2002'!Y29+'Tab.1.2.4A parte 2 anno 2002'!Y29</f>
        <v>1.83396755</v>
      </c>
      <c r="Z29" s="327" t="n">
        <f aca="false">'Tab.1.2.4A parte 1 anno 2002'!Z29+'Tab.1.2.4A parte 2 anno 2002'!Z29</f>
        <v>3.5510563480385</v>
      </c>
    </row>
    <row r="30" s="386" customFormat="true" ht="13.5" hidden="false" customHeight="false" outlineLevel="0" collapsed="false">
      <c r="A30" s="345"/>
      <c r="B30" s="346" t="s">
        <v>593</v>
      </c>
      <c r="C30" s="347" t="n">
        <f aca="false">'Tab.1.2.4A parte 1 anno 2002'!C30+'Tab.1.2.4A parte 2 anno 2002'!C30</f>
        <v>0.3984</v>
      </c>
      <c r="D30" s="401" t="n">
        <f aca="false">'Tab.1.2.4A parte 1 anno 2002'!D30+'Tab.1.2.4A parte 2 anno 2002'!D30</f>
        <v>0</v>
      </c>
      <c r="E30" s="1214" t="n">
        <f aca="false">'Tab.1.2.4A parte 1 anno 2002'!E30+'Tab.1.2.4A parte 2 anno 2002'!E30</f>
        <v>26.59753</v>
      </c>
      <c r="F30" s="346" t="n">
        <f aca="false">'Tab.1.2.4A parte 1 anno 2002'!F30+'Tab.1.2.4A parte 2 anno 2002'!F30</f>
        <v>0</v>
      </c>
      <c r="G30" s="346" t="n">
        <f aca="false">'Tab.1.2.4A parte 1 anno 2002'!G30+'Tab.1.2.4A parte 2 anno 2002'!G30</f>
        <v>5.91525409</v>
      </c>
      <c r="H30" s="346" t="n">
        <f aca="false">'Tab.1.2.4A parte 1 anno 2002'!H30+'Tab.1.2.4A parte 2 anno 2002'!H30</f>
        <v>32.51278409</v>
      </c>
      <c r="I30" s="349" t="n">
        <f aca="false">'Tab.1.2.4A parte 1 anno 2002'!I30+'Tab.1.2.4A parte 2 anno 2002'!I30</f>
        <v>32.91118409</v>
      </c>
      <c r="J30" s="349" t="n">
        <f aca="false">SUM(J25:J29)</f>
        <v>6.31365409</v>
      </c>
      <c r="K30" s="346" t="n">
        <f aca="false">'Tab.1.2.4A parte 1 anno 2002'!K30+'Tab.1.2.4A parte 2 anno 2002'!K30</f>
        <v>14.487</v>
      </c>
      <c r="L30" s="346" t="n">
        <f aca="false">'Tab.1.2.4A parte 1 anno 2002'!L30+'Tab.1.2.4A parte 2 anno 2002'!L30</f>
        <v>0</v>
      </c>
      <c r="M30" s="350" t="n">
        <f aca="false">'Tab.1.2.4A parte 1 anno 2002'!M30+'Tab.1.2.4A parte 2 anno 2002'!M30</f>
        <v>0</v>
      </c>
      <c r="N30" s="349" t="n">
        <f aca="false">'Tab.1.2.4A parte 1 anno 2002'!N30+'Tab.1.2.4A parte 2 anno 2002'!N30</f>
        <v>14.487</v>
      </c>
      <c r="O30" s="346" t="e">
        <f aca="false">'Tab.1.2.4A parte 1 anno 2002'!O30+'Tab.1.2.4A parte 2 anno 2002'!O30</f>
        <v>#REF!</v>
      </c>
      <c r="P30" s="349" t="e">
        <f aca="false">'Tab.1.2.4A parte 1 anno 2002'!P30+'Tab.1.2.4A parte 2 anno 2002'!P30</f>
        <v>#REF!</v>
      </c>
      <c r="Q30" s="346" t="n">
        <f aca="false">'Tab.1.2.4A parte 1 anno 2002'!Q30+'Tab.1.2.4A parte 2 anno 2002'!Q30</f>
        <v>0</v>
      </c>
      <c r="R30" s="346" t="n">
        <f aca="false">'Tab.1.2.4A parte 1 anno 2002'!R30+'Tab.1.2.4A parte 2 anno 2002'!R30</f>
        <v>8.665</v>
      </c>
      <c r="S30" s="366" t="n">
        <f aca="false">'Tab.1.2.4A parte 1 anno 2002'!S30+'Tab.1.2.4A parte 2 anno 2002'!S30</f>
        <v>0</v>
      </c>
      <c r="T30" s="348" t="n">
        <f aca="false">'Tab.1.2.4A parte 1 anno 2002'!T30+'Tab.1.2.4A parte 2 anno 2002'!T30</f>
        <v>1.745</v>
      </c>
      <c r="U30" s="351" t="n">
        <f aca="false">'Tab.1.2.4A parte 1 anno 2002'!U30+'Tab.1.2.4A parte 2 anno 2002'!U30</f>
        <v>1.17</v>
      </c>
      <c r="V30" s="347" t="n">
        <f aca="false">'Tab.1.2.4A parte 1 anno 2002'!V30+'Tab.1.2.4A parte 2 anno 2002'!V30</f>
        <v>0</v>
      </c>
      <c r="W30" s="348" t="n">
        <f aca="false">'Tab.1.2.4A parte 1 anno 2002'!W30+'Tab.1.2.4A parte 2 anno 2002'!W30</f>
        <v>11.58</v>
      </c>
      <c r="X30" s="346" t="e">
        <f aca="false">'Tab.1.2.4A parte 1 anno 2002'!X30+'Tab.1.2.4A parte 2 anno 2002'!X30</f>
        <v>#REF!</v>
      </c>
      <c r="Y30" s="347" t="e">
        <f aca="false">'Tab.1.2.4A parte 1 anno 2002'!Y30+'Tab.1.2.4A parte 2 anno 2002'!Y30</f>
        <v>#REF!</v>
      </c>
      <c r="Z30" s="347" t="e">
        <f aca="false">'Tab.1.2.4A parte 1 anno 2002'!Z30+'Tab.1.2.4A parte 2 anno 2002'!Z30</f>
        <v>#REF!</v>
      </c>
    </row>
    <row r="31" s="386" customFormat="true" ht="12.75" hidden="false" customHeight="false" outlineLevel="0" collapsed="false">
      <c r="A31" s="283" t="s">
        <v>594</v>
      </c>
      <c r="B31" s="367" t="s">
        <v>1354</v>
      </c>
      <c r="C31" s="323" t="n">
        <f aca="false">'Tab.1.2.4A parte 1 anno 2002'!C31+'Tab.1.2.4A parte 2 anno 2002'!C31</f>
        <v>128.6934754</v>
      </c>
      <c r="D31" s="318" t="n">
        <f aca="false">'Tab.1.2.4A parte 1 anno 2002'!D31+'Tab.1.2.4A parte 2 anno 2002'!D31</f>
        <v>0</v>
      </c>
      <c r="E31" s="1213" t="n">
        <f aca="false">'Tab.1.2.4A parte 1 anno 2002'!E31+'Tab.1.2.4A parte 2 anno 2002'!E31</f>
        <v>0</v>
      </c>
      <c r="F31" s="324" t="n">
        <f aca="false">'Tab.1.2.4A parte 1 anno 2002'!F31+'Tab.1.2.4A parte 2 anno 2002'!F31</f>
        <v>1.24105977</v>
      </c>
      <c r="G31" s="324" t="n">
        <f aca="false">'Tab.1.2.4A parte 1 anno 2002'!G31+'Tab.1.2.4A parte 2 anno 2002'!G31</f>
        <v>235.35775564</v>
      </c>
      <c r="H31" s="329" t="n">
        <f aca="false">'Tab.1.2.4A parte 1 anno 2002'!H31+'Tab.1.2.4A parte 2 anno 2002'!H31</f>
        <v>236.59881541</v>
      </c>
      <c r="I31" s="333" t="n">
        <f aca="false">'Tab.1.2.4A parte 1 anno 2002'!I31+'Tab.1.2.4A parte 2 anno 2002'!I31</f>
        <v>365.29229081</v>
      </c>
      <c r="J31" s="320" t="n">
        <f aca="false">C31+G31</f>
        <v>364.05123104</v>
      </c>
      <c r="K31" s="324" t="n">
        <f aca="false">'Tab.1.2.4A parte 1 anno 2002'!K31+'Tab.1.2.4A parte 2 anno 2002'!K31</f>
        <v>14.849</v>
      </c>
      <c r="L31" s="324" t="n">
        <f aca="false">'Tab.1.2.4A parte 1 anno 2002'!L31+'Tab.1.2.4A parte 2 anno 2002'!L31</f>
        <v>0</v>
      </c>
      <c r="M31" s="335" t="n">
        <f aca="false">'Tab.1.2.4A parte 1 anno 2002'!M31+'Tab.1.2.4A parte 2 anno 2002'!M31</f>
        <v>0</v>
      </c>
      <c r="N31" s="333" t="n">
        <f aca="false">'Tab.1.2.4A parte 1 anno 2002'!N31+'Tab.1.2.4A parte 2 anno 2002'!N31</f>
        <v>14.849</v>
      </c>
      <c r="O31" s="324" t="n">
        <f aca="false">'Tab.1.2.4A parte 1 anno 2002'!O31+'Tab.1.2.4A parte 2 anno 2002'!O31</f>
        <v>0</v>
      </c>
      <c r="P31" s="333" t="n">
        <f aca="false">'Tab.1.2.4A parte 1 anno 2002'!P31+'Tab.1.2.4A parte 2 anno 2002'!P31</f>
        <v>14.849</v>
      </c>
      <c r="Q31" s="324" t="n">
        <f aca="false">'Tab.1.2.4A parte 1 anno 2002'!Q31+'Tab.1.2.4A parte 2 anno 2002'!Q31</f>
        <v>0</v>
      </c>
      <c r="R31" s="324" t="n">
        <f aca="false">'Tab.1.2.4A parte 1 anno 2002'!R31+'Tab.1.2.4A parte 2 anno 2002'!R31</f>
        <v>21.625</v>
      </c>
      <c r="S31" s="323" t="n">
        <f aca="false">'Tab.1.2.4A parte 1 anno 2002'!S31+'Tab.1.2.4A parte 2 anno 2002'!S31</f>
        <v>0</v>
      </c>
      <c r="T31" s="325" t="n">
        <f aca="false">'Tab.1.2.4A parte 1 anno 2002'!T31+'Tab.1.2.4A parte 2 anno 2002'!T31</f>
        <v>0</v>
      </c>
      <c r="U31" s="415" t="n">
        <f aca="false">'Tab.1.2.4A parte 1 anno 2002'!U31+'Tab.1.2.4A parte 2 anno 2002'!U31</f>
        <v>0</v>
      </c>
      <c r="V31" s="327" t="n">
        <f aca="false">'Tab.1.2.4A parte 1 anno 2002'!V31+'Tab.1.2.4A parte 2 anno 2002'!V31</f>
        <v>0</v>
      </c>
      <c r="W31" s="328" t="n">
        <f aca="false">'Tab.1.2.4A parte 1 anno 2002'!W31+'Tab.1.2.4A parte 2 anno 2002'!W31</f>
        <v>21.625</v>
      </c>
      <c r="X31" s="329" t="n">
        <f aca="false">'Tab.1.2.4A parte 1 anno 2002'!X31+'Tab.1.2.4A parte 2 anno 2002'!X31</f>
        <v>36.474</v>
      </c>
      <c r="Y31" s="327" t="n">
        <f aca="false">'Tab.1.2.4A parte 1 anno 2002'!Y31+'Tab.1.2.4A parte 2 anno 2002'!Y31</f>
        <v>400.52523104</v>
      </c>
      <c r="Z31" s="327" t="n">
        <f aca="false">'Tab.1.2.4A parte 1 anno 2002'!Z31+'Tab.1.2.4A parte 2 anno 2002'!Z31</f>
        <v>775.524989105821</v>
      </c>
    </row>
    <row r="32" s="386" customFormat="true" ht="12.75" hidden="false" customHeight="false" outlineLevel="0" collapsed="false">
      <c r="A32" s="283" t="s">
        <v>596</v>
      </c>
      <c r="B32" s="283" t="s">
        <v>692</v>
      </c>
      <c r="C32" s="323" t="n">
        <f aca="false">'Tab.1.2.4A parte 1 anno 2002'!C32+'Tab.1.2.4A parte 2 anno 2002'!C32</f>
        <v>0</v>
      </c>
      <c r="D32" s="324" t="n">
        <f aca="false">'Tab.1.2.4A parte 1 anno 2002'!D32+'Tab.1.2.4A parte 2 anno 2002'!D32</f>
        <v>0</v>
      </c>
      <c r="E32" s="1213" t="n">
        <f aca="false">'Tab.1.2.4A parte 1 anno 2002'!E32+'Tab.1.2.4A parte 2 anno 2002'!E32</f>
        <v>0</v>
      </c>
      <c r="F32" s="324" t="n">
        <f aca="false">'Tab.1.2.4A parte 1 anno 2002'!F32+'Tab.1.2.4A parte 2 anno 2002'!F32</f>
        <v>0</v>
      </c>
      <c r="G32" s="324" t="n">
        <f aca="false">'Tab.1.2.4A parte 1 anno 2002'!G32+'Tab.1.2.4A parte 2 anno 2002'!G32</f>
        <v>71.21223247</v>
      </c>
      <c r="H32" s="329" t="n">
        <f aca="false">'Tab.1.2.4A parte 1 anno 2002'!H32+'Tab.1.2.4A parte 2 anno 2002'!H32</f>
        <v>71.21223247</v>
      </c>
      <c r="I32" s="333" t="n">
        <f aca="false">'Tab.1.2.4A parte 1 anno 2002'!I32+'Tab.1.2.4A parte 2 anno 2002'!I32</f>
        <v>71.21223247</v>
      </c>
      <c r="J32" s="333" t="n">
        <f aca="false">C32+G32</f>
        <v>71.21223247</v>
      </c>
      <c r="K32" s="324" t="n">
        <f aca="false">'Tab.1.2.4A parte 1 anno 2002'!K32+'Tab.1.2.4A parte 2 anno 2002'!K32</f>
        <v>0</v>
      </c>
      <c r="L32" s="324" t="n">
        <f aca="false">'Tab.1.2.4A parte 1 anno 2002'!L32+'Tab.1.2.4A parte 2 anno 2002'!L32</f>
        <v>0</v>
      </c>
      <c r="M32" s="335" t="n">
        <f aca="false">'Tab.1.2.4A parte 1 anno 2002'!M32+'Tab.1.2.4A parte 2 anno 2002'!M32</f>
        <v>0</v>
      </c>
      <c r="N32" s="333" t="n">
        <f aca="false">'Tab.1.2.4A parte 1 anno 2002'!N32+'Tab.1.2.4A parte 2 anno 2002'!N32</f>
        <v>0</v>
      </c>
      <c r="O32" s="335" t="e">
        <f aca="false">'Tab.1.2.4A parte 1 anno 2002'!O32+'Tab.1.2.4A parte 2 anno 2002'!O32</f>
        <v>#REF!</v>
      </c>
      <c r="P32" s="333" t="e">
        <f aca="false">'Tab.1.2.4A parte 1 anno 2002'!P32+'Tab.1.2.4A parte 2 anno 2002'!P32</f>
        <v>#REF!</v>
      </c>
      <c r="Q32" s="324" t="n">
        <f aca="false">'Tab.1.2.4A parte 1 anno 2002'!Q32+'Tab.1.2.4A parte 2 anno 2002'!Q32</f>
        <v>0</v>
      </c>
      <c r="R32" s="324" t="n">
        <f aca="false">'Tab.1.2.4A parte 1 anno 2002'!R32+'Tab.1.2.4A parte 2 anno 2002'!R32</f>
        <v>0</v>
      </c>
      <c r="S32" s="323" t="n">
        <f aca="false">'Tab.1.2.4A parte 1 anno 2002'!S32+'Tab.1.2.4A parte 2 anno 2002'!S32</f>
        <v>0</v>
      </c>
      <c r="T32" s="325" t="n">
        <f aca="false">'Tab.1.2.4A parte 1 anno 2002'!T32+'Tab.1.2.4A parte 2 anno 2002'!T32</f>
        <v>0</v>
      </c>
      <c r="U32" s="415" t="n">
        <f aca="false">'Tab.1.2.4A parte 1 anno 2002'!U32+'Tab.1.2.4A parte 2 anno 2002'!U32</f>
        <v>0</v>
      </c>
      <c r="V32" s="327" t="n">
        <f aca="false">'Tab.1.2.4A parte 1 anno 2002'!V32+'Tab.1.2.4A parte 2 anno 2002'!V32</f>
        <v>0</v>
      </c>
      <c r="W32" s="328" t="n">
        <f aca="false">'Tab.1.2.4A parte 1 anno 2002'!W32+'Tab.1.2.4A parte 2 anno 2002'!W32</f>
        <v>0</v>
      </c>
      <c r="X32" s="329" t="e">
        <f aca="false">'Tab.1.2.4A parte 1 anno 2002'!X32+'Tab.1.2.4A parte 2 anno 2002'!X32</f>
        <v>#REF!</v>
      </c>
      <c r="Y32" s="327" t="e">
        <f aca="false">'Tab.1.2.4A parte 1 anno 2002'!Y32+'Tab.1.2.4A parte 2 anno 2002'!Y32</f>
        <v>#REF!</v>
      </c>
      <c r="Z32" s="327" t="e">
        <f aca="false">'Tab.1.2.4A parte 1 anno 2002'!Z32+'Tab.1.2.4A parte 2 anno 2002'!Z32</f>
        <v>#REF!</v>
      </c>
    </row>
    <row r="33" s="386" customFormat="true" ht="12.75" hidden="false" customHeight="false" outlineLevel="0" collapsed="false">
      <c r="A33" s="283" t="s">
        <v>598</v>
      </c>
      <c r="B33" s="283" t="s">
        <v>599</v>
      </c>
      <c r="C33" s="323" t="n">
        <f aca="false">'Tab.1.2.4A parte 1 anno 2002'!C33+'Tab.1.2.4A parte 2 anno 2002'!C33</f>
        <v>0</v>
      </c>
      <c r="D33" s="324" t="n">
        <f aca="false">'Tab.1.2.4A parte 1 anno 2002'!D33+'Tab.1.2.4A parte 2 anno 2002'!D33</f>
        <v>0</v>
      </c>
      <c r="E33" s="1213" t="n">
        <f aca="false">'Tab.1.2.4A parte 1 anno 2002'!E33+'Tab.1.2.4A parte 2 anno 2002'!E33</f>
        <v>0</v>
      </c>
      <c r="F33" s="324" t="n">
        <f aca="false">'Tab.1.2.4A parte 1 anno 2002'!F33+'Tab.1.2.4A parte 2 anno 2002'!F33</f>
        <v>0</v>
      </c>
      <c r="G33" s="324" t="n">
        <f aca="false">'Tab.1.2.4A parte 1 anno 2002'!G33+'Tab.1.2.4A parte 2 anno 2002'!G33</f>
        <v>114.12645016</v>
      </c>
      <c r="H33" s="329" t="n">
        <f aca="false">'Tab.1.2.4A parte 1 anno 2002'!H33+'Tab.1.2.4A parte 2 anno 2002'!H33</f>
        <v>114.12645016</v>
      </c>
      <c r="I33" s="333" t="n">
        <f aca="false">'Tab.1.2.4A parte 1 anno 2002'!I33+'Tab.1.2.4A parte 2 anno 2002'!I33</f>
        <v>114.12645016</v>
      </c>
      <c r="J33" s="333" t="n">
        <f aca="false">C33+G33</f>
        <v>114.12645016</v>
      </c>
      <c r="K33" s="324" t="n">
        <f aca="false">'Tab.1.2.4A parte 1 anno 2002'!K33+'Tab.1.2.4A parte 2 anno 2002'!K33</f>
        <v>0</v>
      </c>
      <c r="L33" s="324" t="n">
        <f aca="false">'Tab.1.2.4A parte 1 anno 2002'!L33+'Tab.1.2.4A parte 2 anno 2002'!L33</f>
        <v>0</v>
      </c>
      <c r="M33" s="335" t="n">
        <f aca="false">'Tab.1.2.4A parte 1 anno 2002'!M33+'Tab.1.2.4A parte 2 anno 2002'!M33</f>
        <v>0</v>
      </c>
      <c r="N33" s="333" t="n">
        <f aca="false">'Tab.1.2.4A parte 1 anno 2002'!N33+'Tab.1.2.4A parte 2 anno 2002'!N33</f>
        <v>0</v>
      </c>
      <c r="O33" s="324" t="n">
        <f aca="false">'Tab.1.2.4A parte 1 anno 2002'!O33+'Tab.1.2.4A parte 2 anno 2002'!O33</f>
        <v>0</v>
      </c>
      <c r="P33" s="333" t="n">
        <f aca="false">'Tab.1.2.4A parte 1 anno 2002'!P33+'Tab.1.2.4A parte 2 anno 2002'!P33</f>
        <v>0</v>
      </c>
      <c r="Q33" s="324" t="n">
        <f aca="false">'Tab.1.2.4A parte 1 anno 2002'!Q33+'Tab.1.2.4A parte 2 anno 2002'!Q33</f>
        <v>0</v>
      </c>
      <c r="R33" s="324" t="n">
        <f aca="false">'Tab.1.2.4A parte 1 anno 2002'!R33+'Tab.1.2.4A parte 2 anno 2002'!R33</f>
        <v>0</v>
      </c>
      <c r="S33" s="323" t="n">
        <f aca="false">'Tab.1.2.4A parte 1 anno 2002'!S33+'Tab.1.2.4A parte 2 anno 2002'!S33</f>
        <v>0</v>
      </c>
      <c r="T33" s="325" t="n">
        <f aca="false">'Tab.1.2.4A parte 1 anno 2002'!T33+'Tab.1.2.4A parte 2 anno 2002'!T33</f>
        <v>0.172</v>
      </c>
      <c r="U33" s="415" t="n">
        <f aca="false">'Tab.1.2.4A parte 1 anno 2002'!U33+'Tab.1.2.4A parte 2 anno 2002'!U33</f>
        <v>0</v>
      </c>
      <c r="V33" s="327" t="n">
        <f aca="false">'Tab.1.2.4A parte 1 anno 2002'!V33+'Tab.1.2.4A parte 2 anno 2002'!V33</f>
        <v>0</v>
      </c>
      <c r="W33" s="328" t="n">
        <f aca="false">'Tab.1.2.4A parte 1 anno 2002'!W33+'Tab.1.2.4A parte 2 anno 2002'!W33</f>
        <v>0.172</v>
      </c>
      <c r="X33" s="329" t="n">
        <f aca="false">'Tab.1.2.4A parte 1 anno 2002'!X33+'Tab.1.2.4A parte 2 anno 2002'!X33</f>
        <v>0.172</v>
      </c>
      <c r="Y33" s="327" t="n">
        <f aca="false">'Tab.1.2.4A parte 1 anno 2002'!Y33+'Tab.1.2.4A parte 2 anno 2002'!Y33</f>
        <v>114.29845016</v>
      </c>
      <c r="Z33" s="327" t="n">
        <f aca="false">'Tab.1.2.4A parte 1 anno 2002'!Z33+'Tab.1.2.4A parte 2 anno 2002'!Z33</f>
        <v>221.312660091303</v>
      </c>
    </row>
    <row r="34" s="386" customFormat="true" ht="12.75" hidden="false" customHeight="false" outlineLevel="0" collapsed="false">
      <c r="A34" s="283" t="s">
        <v>600</v>
      </c>
      <c r="B34" s="283" t="s">
        <v>601</v>
      </c>
      <c r="C34" s="323" t="n">
        <f aca="false">'Tab.1.2.4A parte 1 anno 2002'!C34+'Tab.1.2.4A parte 2 anno 2002'!C34</f>
        <v>0</v>
      </c>
      <c r="D34" s="324" t="n">
        <f aca="false">'Tab.1.2.4A parte 1 anno 2002'!D34+'Tab.1.2.4A parte 2 anno 2002'!D34</f>
        <v>0</v>
      </c>
      <c r="E34" s="1213" t="n">
        <f aca="false">'Tab.1.2.4A parte 1 anno 2002'!E34+'Tab.1.2.4A parte 2 anno 2002'!E34</f>
        <v>0</v>
      </c>
      <c r="F34" s="324" t="n">
        <f aca="false">'Tab.1.2.4A parte 1 anno 2002'!F34+'Tab.1.2.4A parte 2 anno 2002'!F34</f>
        <v>0</v>
      </c>
      <c r="G34" s="324" t="n">
        <f aca="false">'Tab.1.2.4A parte 1 anno 2002'!G34+'Tab.1.2.4A parte 2 anno 2002'!G34</f>
        <v>429.39318865</v>
      </c>
      <c r="H34" s="329" t="n">
        <f aca="false">'Tab.1.2.4A parte 1 anno 2002'!H34+'Tab.1.2.4A parte 2 anno 2002'!H34</f>
        <v>429.39318865</v>
      </c>
      <c r="I34" s="333" t="n">
        <f aca="false">'Tab.1.2.4A parte 1 anno 2002'!I34+'Tab.1.2.4A parte 2 anno 2002'!I34</f>
        <v>429.39318865</v>
      </c>
      <c r="J34" s="333" t="n">
        <f aca="false">C34+G34</f>
        <v>429.39318865</v>
      </c>
      <c r="K34" s="324" t="n">
        <f aca="false">'Tab.1.2.4A parte 1 anno 2002'!K34+'Tab.1.2.4A parte 2 anno 2002'!K34</f>
        <v>0</v>
      </c>
      <c r="L34" s="324" t="n">
        <f aca="false">'Tab.1.2.4A parte 1 anno 2002'!L34+'Tab.1.2.4A parte 2 anno 2002'!L34</f>
        <v>0</v>
      </c>
      <c r="M34" s="335" t="n">
        <f aca="false">'Tab.1.2.4A parte 1 anno 2002'!M34+'Tab.1.2.4A parte 2 anno 2002'!M34</f>
        <v>0</v>
      </c>
      <c r="N34" s="333" t="n">
        <f aca="false">'Tab.1.2.4A parte 1 anno 2002'!N34+'Tab.1.2.4A parte 2 anno 2002'!N34</f>
        <v>0</v>
      </c>
      <c r="O34" s="324" t="n">
        <f aca="false">'Tab.1.2.4A parte 1 anno 2002'!O34+'Tab.1.2.4A parte 2 anno 2002'!O34</f>
        <v>0</v>
      </c>
      <c r="P34" s="333" t="n">
        <f aca="false">'Tab.1.2.4A parte 1 anno 2002'!P34+'Tab.1.2.4A parte 2 anno 2002'!P34</f>
        <v>0</v>
      </c>
      <c r="Q34" s="324" t="n">
        <f aca="false">'Tab.1.2.4A parte 1 anno 2002'!Q34+'Tab.1.2.4A parte 2 anno 2002'!Q34</f>
        <v>0</v>
      </c>
      <c r="R34" s="324" t="n">
        <f aca="false">'Tab.1.2.4A parte 1 anno 2002'!R34+'Tab.1.2.4A parte 2 anno 2002'!R34</f>
        <v>0</v>
      </c>
      <c r="S34" s="323" t="n">
        <f aca="false">'Tab.1.2.4A parte 1 anno 2002'!S34+'Tab.1.2.4A parte 2 anno 2002'!S34</f>
        <v>0</v>
      </c>
      <c r="T34" s="325" t="n">
        <f aca="false">'Tab.1.2.4A parte 1 anno 2002'!T34+'Tab.1.2.4A parte 2 anno 2002'!T34</f>
        <v>0</v>
      </c>
      <c r="U34" s="415" t="n">
        <f aca="false">'Tab.1.2.4A parte 1 anno 2002'!U34+'Tab.1.2.4A parte 2 anno 2002'!U34</f>
        <v>0</v>
      </c>
      <c r="V34" s="327" t="n">
        <f aca="false">'Tab.1.2.4A parte 1 anno 2002'!V34+'Tab.1.2.4A parte 2 anno 2002'!V34</f>
        <v>0</v>
      </c>
      <c r="W34" s="328" t="n">
        <f aca="false">'Tab.1.2.4A parte 1 anno 2002'!W34+'Tab.1.2.4A parte 2 anno 2002'!W34</f>
        <v>0</v>
      </c>
      <c r="X34" s="329" t="n">
        <f aca="false">'Tab.1.2.4A parte 1 anno 2002'!X34+'Tab.1.2.4A parte 2 anno 2002'!X34</f>
        <v>0</v>
      </c>
      <c r="Y34" s="327" t="n">
        <f aca="false">'Tab.1.2.4A parte 1 anno 2002'!Y34+'Tab.1.2.4A parte 2 anno 2002'!Y34</f>
        <v>429.39318865</v>
      </c>
      <c r="Z34" s="327" t="n">
        <f aca="false">'Tab.1.2.4A parte 1 anno 2002'!Z34+'Tab.1.2.4A parte 2 anno 2002'!Z34</f>
        <v>831.421149387335</v>
      </c>
    </row>
    <row r="35" s="386" customFormat="true" ht="12.75" hidden="false" customHeight="false" outlineLevel="0" collapsed="false">
      <c r="A35" s="283" t="s">
        <v>602</v>
      </c>
      <c r="B35" s="283" t="s">
        <v>609</v>
      </c>
      <c r="C35" s="323" t="n">
        <f aca="false">'Tab.1.2.4A parte 1 anno 2002'!C35+'Tab.1.2.4A parte 2 anno 2002'!C35</f>
        <v>0</v>
      </c>
      <c r="D35" s="324" t="n">
        <f aca="false">'Tab.1.2.4A parte 1 anno 2002'!D35+'Tab.1.2.4A parte 2 anno 2002'!D35</f>
        <v>0</v>
      </c>
      <c r="E35" s="1213" t="n">
        <f aca="false">'Tab.1.2.4A parte 1 anno 2002'!E35+'Tab.1.2.4A parte 2 anno 2002'!E35</f>
        <v>1447.13934714</v>
      </c>
      <c r="F35" s="324" t="n">
        <f aca="false">'Tab.1.2.4A parte 1 anno 2002'!F35+'Tab.1.2.4A parte 2 anno 2002'!F35</f>
        <v>0</v>
      </c>
      <c r="G35" s="324" t="n">
        <f aca="false">'Tab.1.2.4A parte 1 anno 2002'!G35+'Tab.1.2.4A parte 2 anno 2002'!G35</f>
        <v>166.85480955</v>
      </c>
      <c r="H35" s="329" t="n">
        <f aca="false">'Tab.1.2.4A parte 1 anno 2002'!H35+'Tab.1.2.4A parte 2 anno 2002'!H35</f>
        <v>1613.99415669</v>
      </c>
      <c r="I35" s="333" t="n">
        <f aca="false">'Tab.1.2.4A parte 1 anno 2002'!I35+'Tab.1.2.4A parte 2 anno 2002'!I35</f>
        <v>1613.99415669</v>
      </c>
      <c r="J35" s="333" t="n">
        <f aca="false">C35+G35</f>
        <v>166.85480955</v>
      </c>
      <c r="K35" s="324" t="n">
        <f aca="false">'Tab.1.2.4A parte 1 anno 2002'!K35+'Tab.1.2.4A parte 2 anno 2002'!K35</f>
        <v>0</v>
      </c>
      <c r="L35" s="324" t="n">
        <f aca="false">'Tab.1.2.4A parte 1 anno 2002'!L35+'Tab.1.2.4A parte 2 anno 2002'!L35</f>
        <v>0</v>
      </c>
      <c r="M35" s="335" t="n">
        <f aca="false">'Tab.1.2.4A parte 1 anno 2002'!M35+'Tab.1.2.4A parte 2 anno 2002'!M35</f>
        <v>0</v>
      </c>
      <c r="N35" s="333" t="n">
        <f aca="false">'Tab.1.2.4A parte 1 anno 2002'!N35+'Tab.1.2.4A parte 2 anno 2002'!N35</f>
        <v>0</v>
      </c>
      <c r="O35" s="324" t="n">
        <f aca="false">'Tab.1.2.4A parte 1 anno 2002'!O35+'Tab.1.2.4A parte 2 anno 2002'!O35</f>
        <v>0</v>
      </c>
      <c r="P35" s="333" t="n">
        <f aca="false">'Tab.1.2.4A parte 1 anno 2002'!P35+'Tab.1.2.4A parte 2 anno 2002'!P35</f>
        <v>0</v>
      </c>
      <c r="Q35" s="324" t="n">
        <f aca="false">'Tab.1.2.4A parte 1 anno 2002'!Q35+'Tab.1.2.4A parte 2 anno 2002'!Q35</f>
        <v>0</v>
      </c>
      <c r="R35" s="324" t="n">
        <f aca="false">'Tab.1.2.4A parte 1 anno 2002'!R35+'Tab.1.2.4A parte 2 anno 2002'!R35</f>
        <v>0</v>
      </c>
      <c r="S35" s="323" t="n">
        <f aca="false">'Tab.1.2.4A parte 1 anno 2002'!S35+'Tab.1.2.4A parte 2 anno 2002'!S35</f>
        <v>0</v>
      </c>
      <c r="T35" s="325" t="n">
        <f aca="false">'Tab.1.2.4A parte 1 anno 2002'!T35+'Tab.1.2.4A parte 2 anno 2002'!T35</f>
        <v>0</v>
      </c>
      <c r="U35" s="415" t="n">
        <f aca="false">'Tab.1.2.4A parte 1 anno 2002'!U35+'Tab.1.2.4A parte 2 anno 2002'!U35</f>
        <v>0</v>
      </c>
      <c r="V35" s="327" t="n">
        <f aca="false">'Tab.1.2.4A parte 1 anno 2002'!V35+'Tab.1.2.4A parte 2 anno 2002'!V35</f>
        <v>0</v>
      </c>
      <c r="W35" s="328" t="n">
        <f aca="false">'Tab.1.2.4A parte 1 anno 2002'!W35+'Tab.1.2.4A parte 2 anno 2002'!W35</f>
        <v>0</v>
      </c>
      <c r="X35" s="329" t="n">
        <f aca="false">'Tab.1.2.4A parte 1 anno 2002'!X35+'Tab.1.2.4A parte 2 anno 2002'!X35</f>
        <v>0</v>
      </c>
      <c r="Y35" s="327" t="n">
        <f aca="false">'Tab.1.2.4A parte 1 anno 2002'!Y35+'Tab.1.2.4A parte 2 anno 2002'!Y35</f>
        <v>166.85480955</v>
      </c>
      <c r="Z35" s="327" t="n">
        <f aca="false">'Tab.1.2.4A parte 1 anno 2002'!Z35+'Tab.1.2.4A parte 2 anno 2002'!Z35</f>
        <v>323.075962087378</v>
      </c>
    </row>
    <row r="36" s="386" customFormat="true" ht="12.75" hidden="false" customHeight="false" outlineLevel="0" collapsed="false">
      <c r="A36" s="372" t="s">
        <v>610</v>
      </c>
      <c r="B36" s="373" t="s">
        <v>694</v>
      </c>
      <c r="C36" s="371" t="n">
        <f aca="false">'Tab.1.2.4A parte 1 anno 2002'!C36+'Tab.1.2.4A parte 2 anno 2002'!C36</f>
        <v>427.23156807</v>
      </c>
      <c r="D36" s="324" t="n">
        <f aca="false">'Tab.1.2.4A parte 1 anno 2002'!D36+'Tab.1.2.4A parte 2 anno 2002'!D36</f>
        <v>0</v>
      </c>
      <c r="E36" s="1213" t="n">
        <f aca="false">'Tab.1.2.4A parte 1 anno 2002'!E36+'Tab.1.2.4A parte 2 anno 2002'!E36</f>
        <v>0</v>
      </c>
      <c r="F36" s="324" t="n">
        <f aca="false">'Tab.1.2.4A parte 1 anno 2002'!F36+'Tab.1.2.4A parte 2 anno 2002'!F36</f>
        <v>0</v>
      </c>
      <c r="G36" s="324" t="n">
        <f aca="false">'Tab.1.2.4A parte 1 anno 2002'!G36+'Tab.1.2.4A parte 2 anno 2002'!G36</f>
        <v>5.032356</v>
      </c>
      <c r="H36" s="329" t="n">
        <f aca="false">'Tab.1.2.4A parte 1 anno 2002'!H36+'Tab.1.2.4A parte 2 anno 2002'!H36</f>
        <v>5.032356</v>
      </c>
      <c r="I36" s="333" t="n">
        <f aca="false">'Tab.1.2.4A parte 1 anno 2002'!I36+'Tab.1.2.4A parte 2 anno 2002'!I36</f>
        <v>432.26392407</v>
      </c>
      <c r="J36" s="333" t="n">
        <f aca="false">C36+G36</f>
        <v>432.26392407</v>
      </c>
      <c r="K36" s="324" t="n">
        <f aca="false">'Tab.1.2.4A parte 1 anno 2002'!K36+'Tab.1.2.4A parte 2 anno 2002'!K36</f>
        <v>0</v>
      </c>
      <c r="L36" s="324" t="n">
        <f aca="false">'Tab.1.2.4A parte 1 anno 2002'!L36+'Tab.1.2.4A parte 2 anno 2002'!L36</f>
        <v>0</v>
      </c>
      <c r="M36" s="335" t="n">
        <f aca="false">'Tab.1.2.4A parte 1 anno 2002'!M36+'Tab.1.2.4A parte 2 anno 2002'!M36</f>
        <v>0</v>
      </c>
      <c r="N36" s="333" t="n">
        <f aca="false">'Tab.1.2.4A parte 1 anno 2002'!N36+'Tab.1.2.4A parte 2 anno 2002'!N36</f>
        <v>0</v>
      </c>
      <c r="O36" s="324" t="n">
        <f aca="false">'Tab.1.2.4A parte 1 anno 2002'!O36+'Tab.1.2.4A parte 2 anno 2002'!O36</f>
        <v>0</v>
      </c>
      <c r="P36" s="333" t="n">
        <f aca="false">'Tab.1.2.4A parte 1 anno 2002'!P36+'Tab.1.2.4A parte 2 anno 2002'!P36</f>
        <v>0</v>
      </c>
      <c r="Q36" s="324" t="n">
        <f aca="false">'Tab.1.2.4A parte 1 anno 2002'!Q36+'Tab.1.2.4A parte 2 anno 2002'!Q36</f>
        <v>0</v>
      </c>
      <c r="R36" s="324" t="n">
        <f aca="false">'Tab.1.2.4A parte 1 anno 2002'!R36+'Tab.1.2.4A parte 2 anno 2002'!R36</f>
        <v>0</v>
      </c>
      <c r="S36" s="323" t="n">
        <f aca="false">'Tab.1.2.4A parte 1 anno 2002'!S36+'Tab.1.2.4A parte 2 anno 2002'!S36</f>
        <v>0</v>
      </c>
      <c r="T36" s="325" t="n">
        <f aca="false">'Tab.1.2.4A parte 1 anno 2002'!T36+'Tab.1.2.4A parte 2 anno 2002'!T36</f>
        <v>0</v>
      </c>
      <c r="U36" s="415" t="n">
        <f aca="false">'Tab.1.2.4A parte 1 anno 2002'!U36+'Tab.1.2.4A parte 2 anno 2002'!U36</f>
        <v>0</v>
      </c>
      <c r="V36" s="327" t="n">
        <f aca="false">'Tab.1.2.4A parte 1 anno 2002'!V36+'Tab.1.2.4A parte 2 anno 2002'!V36</f>
        <v>0</v>
      </c>
      <c r="W36" s="328" t="n">
        <f aca="false">'Tab.1.2.4A parte 1 anno 2002'!W36+'Tab.1.2.4A parte 2 anno 2002'!W36</f>
        <v>0</v>
      </c>
      <c r="X36" s="329" t="n">
        <f aca="false">'Tab.1.2.4A parte 1 anno 2002'!X36+'Tab.1.2.4A parte 2 anno 2002'!X36</f>
        <v>0</v>
      </c>
      <c r="Y36" s="327" t="n">
        <f aca="false">'Tab.1.2.4A parte 1 anno 2002'!Y36+'Tab.1.2.4A parte 2 anno 2002'!Y36</f>
        <v>432.26392407</v>
      </c>
      <c r="Z36" s="327" t="n">
        <f aca="false">'Tab.1.2.4A parte 1 anno 2002'!Z36+'Tab.1.2.4A parte 2 anno 2002'!Z36</f>
        <v>836.979668259019</v>
      </c>
    </row>
    <row r="37" s="386" customFormat="true" ht="12.75" hidden="false" customHeight="false" outlineLevel="0" collapsed="false">
      <c r="A37" s="283" t="s">
        <v>695</v>
      </c>
      <c r="B37" s="283" t="s">
        <v>613</v>
      </c>
      <c r="C37" s="323" t="n">
        <f aca="false">'Tab.1.2.4A parte 1 anno 2002'!C37+'Tab.1.2.4A parte 2 anno 2002'!C37</f>
        <v>0</v>
      </c>
      <c r="D37" s="324" t="n">
        <f aca="false">'Tab.1.2.4A parte 1 anno 2002'!D37+'Tab.1.2.4A parte 2 anno 2002'!D37</f>
        <v>0</v>
      </c>
      <c r="E37" s="1213" t="n">
        <f aca="false">'Tab.1.2.4A parte 1 anno 2002'!E37+'Tab.1.2.4A parte 2 anno 2002'!E37</f>
        <v>0</v>
      </c>
      <c r="F37" s="324" t="n">
        <f aca="false">'Tab.1.2.4A parte 1 anno 2002'!F37+'Tab.1.2.4A parte 2 anno 2002'!F37</f>
        <v>0</v>
      </c>
      <c r="G37" s="324" t="n">
        <f aca="false">'Tab.1.2.4A parte 1 anno 2002'!G37+'Tab.1.2.4A parte 2 anno 2002'!G37</f>
        <v>0</v>
      </c>
      <c r="H37" s="329" t="n">
        <f aca="false">'Tab.1.2.4A parte 1 anno 2002'!H37+'Tab.1.2.4A parte 2 anno 2002'!H37</f>
        <v>0</v>
      </c>
      <c r="I37" s="333" t="n">
        <f aca="false">'Tab.1.2.4A parte 1 anno 2002'!I37+'Tab.1.2.4A parte 2 anno 2002'!I37</f>
        <v>0</v>
      </c>
      <c r="J37" s="333" t="n">
        <f aca="false">C37+G37</f>
        <v>0</v>
      </c>
      <c r="K37" s="324" t="n">
        <f aca="false">'Tab.1.2.4A parte 1 anno 2002'!K37+'Tab.1.2.4A parte 2 anno 2002'!K37</f>
        <v>0</v>
      </c>
      <c r="L37" s="324" t="n">
        <f aca="false">'Tab.1.2.4A parte 1 anno 2002'!L37+'Tab.1.2.4A parte 2 anno 2002'!L37</f>
        <v>0</v>
      </c>
      <c r="M37" s="335" t="n">
        <f aca="false">'Tab.1.2.4A parte 1 anno 2002'!M37+'Tab.1.2.4A parte 2 anno 2002'!M37</f>
        <v>0</v>
      </c>
      <c r="N37" s="333" t="n">
        <f aca="false">'Tab.1.2.4A parte 1 anno 2002'!N37+'Tab.1.2.4A parte 2 anno 2002'!N37</f>
        <v>0</v>
      </c>
      <c r="O37" s="335" t="e">
        <f aca="false">'Tab.1.2.4A parte 1 anno 2002'!O37+'Tab.1.2.4A parte 2 anno 2002'!O37</f>
        <v>#REF!</v>
      </c>
      <c r="P37" s="333" t="e">
        <f aca="false">'Tab.1.2.4A parte 1 anno 2002'!P37+'Tab.1.2.4A parte 2 anno 2002'!P37</f>
        <v>#REF!</v>
      </c>
      <c r="Q37" s="324" t="n">
        <f aca="false">'Tab.1.2.4A parte 1 anno 2002'!Q37+'Tab.1.2.4A parte 2 anno 2002'!Q37</f>
        <v>0</v>
      </c>
      <c r="R37" s="324" t="n">
        <f aca="false">'Tab.1.2.4A parte 1 anno 2002'!R37+'Tab.1.2.4A parte 2 anno 2002'!R37</f>
        <v>0</v>
      </c>
      <c r="S37" s="323" t="n">
        <f aca="false">'Tab.1.2.4A parte 1 anno 2002'!S37+'Tab.1.2.4A parte 2 anno 2002'!S37</f>
        <v>0</v>
      </c>
      <c r="T37" s="325" t="n">
        <f aca="false">'Tab.1.2.4A parte 1 anno 2002'!T37+'Tab.1.2.4A parte 2 anno 2002'!T37</f>
        <v>0</v>
      </c>
      <c r="U37" s="415" t="n">
        <f aca="false">'Tab.1.2.4A parte 1 anno 2002'!U37+'Tab.1.2.4A parte 2 anno 2002'!U37</f>
        <v>0</v>
      </c>
      <c r="V37" s="327" t="n">
        <f aca="false">'Tab.1.2.4A parte 1 anno 2002'!V37+'Tab.1.2.4A parte 2 anno 2002'!V37</f>
        <v>0</v>
      </c>
      <c r="W37" s="328" t="n">
        <f aca="false">'Tab.1.2.4A parte 1 anno 2002'!W37+'Tab.1.2.4A parte 2 anno 2002'!W37</f>
        <v>0</v>
      </c>
      <c r="X37" s="329" t="e">
        <f aca="false">'Tab.1.2.4A parte 1 anno 2002'!X37+'Tab.1.2.4A parte 2 anno 2002'!X37</f>
        <v>#REF!</v>
      </c>
      <c r="Y37" s="327" t="e">
        <f aca="false">'Tab.1.2.4A parte 1 anno 2002'!Y37+'Tab.1.2.4A parte 2 anno 2002'!Y37</f>
        <v>#REF!</v>
      </c>
      <c r="Z37" s="327" t="e">
        <f aca="false">'Tab.1.2.4A parte 1 anno 2002'!Z37+'Tab.1.2.4A parte 2 anno 2002'!Z37</f>
        <v>#REF!</v>
      </c>
    </row>
    <row r="38" s="386" customFormat="true" ht="12.75" hidden="false" customHeight="false" outlineLevel="0" collapsed="false">
      <c r="A38" s="283" t="s">
        <v>696</v>
      </c>
      <c r="B38" s="283" t="s">
        <v>119</v>
      </c>
      <c r="C38" s="323" t="n">
        <f aca="false">'Tab.1.2.4A parte 1 anno 2002'!C38+'Tab.1.2.4A parte 2 anno 2002'!C38</f>
        <v>3.9773092</v>
      </c>
      <c r="D38" s="365" t="n">
        <f aca="false">'Tab.1.2.4A parte 1 anno 2002'!D38+'Tab.1.2.4A parte 2 anno 2002'!D38</f>
        <v>0</v>
      </c>
      <c r="E38" s="1213" t="n">
        <f aca="false">'Tab.1.2.4A parte 1 anno 2002'!E38+'Tab.1.2.4A parte 2 anno 2002'!E38</f>
        <v>0</v>
      </c>
      <c r="F38" s="324" t="n">
        <f aca="false">'Tab.1.2.4A parte 1 anno 2002'!F38+'Tab.1.2.4A parte 2 anno 2002'!F38</f>
        <v>0</v>
      </c>
      <c r="G38" s="324" t="n">
        <f aca="false">'Tab.1.2.4A parte 1 anno 2002'!G38+'Tab.1.2.4A parte 2 anno 2002'!G38</f>
        <v>0</v>
      </c>
      <c r="H38" s="329" t="n">
        <f aca="false">'Tab.1.2.4A parte 1 anno 2002'!H38+'Tab.1.2.4A parte 2 anno 2002'!H38</f>
        <v>0</v>
      </c>
      <c r="I38" s="333" t="n">
        <f aca="false">'Tab.1.2.4A parte 1 anno 2002'!I38+'Tab.1.2.4A parte 2 anno 2002'!I38</f>
        <v>3.9773092</v>
      </c>
      <c r="J38" s="333" t="n">
        <f aca="false">C38+G38</f>
        <v>3.9773092</v>
      </c>
      <c r="K38" s="324" t="n">
        <f aca="false">'Tab.1.2.4A parte 1 anno 2002'!K38+'Tab.1.2.4A parte 2 anno 2002'!K38</f>
        <v>0</v>
      </c>
      <c r="L38" s="324" t="n">
        <f aca="false">'Tab.1.2.4A parte 1 anno 2002'!L38+'Tab.1.2.4A parte 2 anno 2002'!L38</f>
        <v>0</v>
      </c>
      <c r="M38" s="335" t="n">
        <f aca="false">'Tab.1.2.4A parte 1 anno 2002'!M38+'Tab.1.2.4A parte 2 anno 2002'!M38</f>
        <v>0</v>
      </c>
      <c r="N38" s="333" t="n">
        <f aca="false">'Tab.1.2.4A parte 1 anno 2002'!N38+'Tab.1.2.4A parte 2 anno 2002'!N38</f>
        <v>0</v>
      </c>
      <c r="O38" s="335" t="n">
        <f aca="false">'Tab.1.2.4A parte 1 anno 2002'!O38+'Tab.1.2.4A parte 2 anno 2002'!O38</f>
        <v>0</v>
      </c>
      <c r="P38" s="333" t="n">
        <f aca="false">'Tab.1.2.4A parte 1 anno 2002'!P38+'Tab.1.2.4A parte 2 anno 2002'!P38</f>
        <v>0</v>
      </c>
      <c r="Q38" s="324" t="n">
        <f aca="false">'Tab.1.2.4A parte 1 anno 2002'!Q38+'Tab.1.2.4A parte 2 anno 2002'!Q38</f>
        <v>0</v>
      </c>
      <c r="R38" s="324" t="n">
        <f aca="false">'Tab.1.2.4A parte 1 anno 2002'!R38+'Tab.1.2.4A parte 2 anno 2002'!R38</f>
        <v>0</v>
      </c>
      <c r="S38" s="323" t="n">
        <f aca="false">'Tab.1.2.4A parte 1 anno 2002'!S38+'Tab.1.2.4A parte 2 anno 2002'!S38</f>
        <v>0</v>
      </c>
      <c r="T38" s="325" t="n">
        <f aca="false">'Tab.1.2.4A parte 1 anno 2002'!T38+'Tab.1.2.4A parte 2 anno 2002'!T38</f>
        <v>0</v>
      </c>
      <c r="U38" s="415" t="n">
        <f aca="false">'Tab.1.2.4A parte 1 anno 2002'!U38+'Tab.1.2.4A parte 2 anno 2002'!U38</f>
        <v>0.281751510482763</v>
      </c>
      <c r="V38" s="327" t="n">
        <f aca="false">'Tab.1.2.4A parte 1 anno 2002'!V38+'Tab.1.2.4A parte 2 anno 2002'!V38</f>
        <v>0</v>
      </c>
      <c r="W38" s="328" t="n">
        <f aca="false">'Tab.1.2.4A parte 1 anno 2002'!W38+'Tab.1.2.4A parte 2 anno 2002'!W38</f>
        <v>0.281751510482763</v>
      </c>
      <c r="X38" s="329" t="n">
        <f aca="false">'Tab.1.2.4A parte 1 anno 2002'!X38+'Tab.1.2.4A parte 2 anno 2002'!X38</f>
        <v>0.281751510482763</v>
      </c>
      <c r="Y38" s="327" t="n">
        <f aca="false">'Tab.1.2.4A parte 1 anno 2002'!Y38+'Tab.1.2.4A parte 2 anno 2002'!Y38</f>
        <v>4.25906071048276</v>
      </c>
      <c r="Z38" s="327" t="n">
        <f aca="false">'Tab.1.2.4A parte 1 anno 2002'!Z38+'Tab.1.2.4A parte 2 anno 2002'!Z38</f>
        <v>8.24669148188646</v>
      </c>
    </row>
    <row r="39" s="386" customFormat="true" ht="13.5" hidden="false" customHeight="false" outlineLevel="0" collapsed="false">
      <c r="A39" s="345"/>
      <c r="B39" s="346" t="s">
        <v>614</v>
      </c>
      <c r="C39" s="347" t="n">
        <f aca="false">'Tab.1.2.4A parte 1 anno 2002'!C39+'Tab.1.2.4A parte 2 anno 2002'!C39</f>
        <v>559.90235267</v>
      </c>
      <c r="D39" s="346" t="n">
        <f aca="false">'Tab.1.2.4A parte 1 anno 2002'!D39+'Tab.1.2.4A parte 2 anno 2002'!D39</f>
        <v>0</v>
      </c>
      <c r="E39" s="1214" t="n">
        <f aca="false">'Tab.1.2.4A parte 1 anno 2002'!E39+'Tab.1.2.4A parte 2 anno 2002'!E39</f>
        <v>1447.13934714</v>
      </c>
      <c r="F39" s="346" t="n">
        <f aca="false">'Tab.1.2.4A parte 1 anno 2002'!F39+'Tab.1.2.4A parte 2 anno 2002'!F39</f>
        <v>1.24105977</v>
      </c>
      <c r="G39" s="346" t="n">
        <f aca="false">'Tab.1.2.4A parte 1 anno 2002'!G39+'Tab.1.2.4A parte 2 anno 2002'!G39</f>
        <v>1021.97679247</v>
      </c>
      <c r="H39" s="346" t="n">
        <f aca="false">'Tab.1.2.4A parte 1 anno 2002'!H39+'Tab.1.2.4A parte 2 anno 2002'!H39</f>
        <v>2470.35719938</v>
      </c>
      <c r="I39" s="349" t="n">
        <f aca="false">'Tab.1.2.4A parte 1 anno 2002'!I39+'Tab.1.2.4A parte 2 anno 2002'!I39</f>
        <v>3030.25955205</v>
      </c>
      <c r="J39" s="349" t="n">
        <f aca="false">SUM(J31:J38)</f>
        <v>1581.87914514</v>
      </c>
      <c r="K39" s="346" t="n">
        <f aca="false">'Tab.1.2.4A parte 1 anno 2002'!K39+'Tab.1.2.4A parte 2 anno 2002'!K39</f>
        <v>14.849</v>
      </c>
      <c r="L39" s="346" t="n">
        <f aca="false">'Tab.1.2.4A parte 1 anno 2002'!L39+'Tab.1.2.4A parte 2 anno 2002'!L39</f>
        <v>0</v>
      </c>
      <c r="M39" s="350" t="n">
        <f aca="false">'Tab.1.2.4A parte 1 anno 2002'!M39+'Tab.1.2.4A parte 2 anno 2002'!M39</f>
        <v>0</v>
      </c>
      <c r="N39" s="349" t="n">
        <f aca="false">'Tab.1.2.4A parte 1 anno 2002'!N39+'Tab.1.2.4A parte 2 anno 2002'!N39</f>
        <v>14.849</v>
      </c>
      <c r="O39" s="346" t="e">
        <f aca="false">'Tab.1.2.4A parte 1 anno 2002'!O39+'Tab.1.2.4A parte 2 anno 2002'!O39</f>
        <v>#REF!</v>
      </c>
      <c r="P39" s="349" t="e">
        <f aca="false">'Tab.1.2.4A parte 1 anno 2002'!P39+'Tab.1.2.4A parte 2 anno 2002'!P39</f>
        <v>#REF!</v>
      </c>
      <c r="Q39" s="346" t="n">
        <f aca="false">'Tab.1.2.4A parte 1 anno 2002'!Q39+'Tab.1.2.4A parte 2 anno 2002'!Q39</f>
        <v>0</v>
      </c>
      <c r="R39" s="346" t="n">
        <f aca="false">'Tab.1.2.4A parte 1 anno 2002'!R39+'Tab.1.2.4A parte 2 anno 2002'!R39</f>
        <v>21.625</v>
      </c>
      <c r="S39" s="347" t="n">
        <f aca="false">'Tab.1.2.4A parte 1 anno 2002'!S39+'Tab.1.2.4A parte 2 anno 2002'!S39</f>
        <v>0</v>
      </c>
      <c r="T39" s="348" t="n">
        <f aca="false">'Tab.1.2.4A parte 1 anno 2002'!T39+'Tab.1.2.4A parte 2 anno 2002'!T39</f>
        <v>0.172</v>
      </c>
      <c r="U39" s="351" t="n">
        <f aca="false">'Tab.1.2.4A parte 1 anno 2002'!U39+'Tab.1.2.4A parte 2 anno 2002'!U39</f>
        <v>0.281751510482763</v>
      </c>
      <c r="V39" s="347" t="n">
        <f aca="false">'Tab.1.2.4A parte 1 anno 2002'!V39+'Tab.1.2.4A parte 2 anno 2002'!V39</f>
        <v>0</v>
      </c>
      <c r="W39" s="348" t="n">
        <f aca="false">'Tab.1.2.4A parte 1 anno 2002'!W39+'Tab.1.2.4A parte 2 anno 2002'!W39</f>
        <v>22.0787515104828</v>
      </c>
      <c r="X39" s="346" t="e">
        <f aca="false">'Tab.1.2.4A parte 1 anno 2002'!X39+'Tab.1.2.4A parte 2 anno 2002'!X39</f>
        <v>#REF!</v>
      </c>
      <c r="Y39" s="347" t="e">
        <f aca="false">'Tab.1.2.4A parte 1 anno 2002'!Y39+'Tab.1.2.4A parte 2 anno 2002'!Y39</f>
        <v>#REF!</v>
      </c>
      <c r="Z39" s="347" t="e">
        <f aca="false">'Tab.1.2.4A parte 1 anno 2002'!Z39+'Tab.1.2.4A parte 2 anno 2002'!Z39</f>
        <v>#REF!</v>
      </c>
    </row>
    <row r="40" s="386" customFormat="true" ht="12.75" hidden="false" customHeight="false" outlineLevel="0" collapsed="false">
      <c r="A40" s="283" t="s">
        <v>615</v>
      </c>
      <c r="B40" s="374" t="s">
        <v>697</v>
      </c>
      <c r="C40" s="323" t="n">
        <f aca="false">'Tab.1.2.4A parte 1 anno 2002'!C40+'Tab.1.2.4A parte 2 anno 2002'!C40</f>
        <v>0</v>
      </c>
      <c r="D40" s="324" t="n">
        <f aca="false">'Tab.1.2.4A parte 1 anno 2002'!D40+'Tab.1.2.4A parte 2 anno 2002'!D40</f>
        <v>0</v>
      </c>
      <c r="E40" s="1213" t="n">
        <f aca="false">'Tab.1.2.4A parte 1 anno 2002'!E40+'Tab.1.2.4A parte 2 anno 2002'!E40</f>
        <v>275.90447154</v>
      </c>
      <c r="F40" s="324" t="n">
        <f aca="false">'Tab.1.2.4A parte 1 anno 2002'!F40+'Tab.1.2.4A parte 2 anno 2002'!F40</f>
        <v>0</v>
      </c>
      <c r="G40" s="324" t="n">
        <f aca="false">'Tab.1.2.4A parte 1 anno 2002'!G40+'Tab.1.2.4A parte 2 anno 2002'!G40</f>
        <v>0</v>
      </c>
      <c r="H40" s="329" t="n">
        <f aca="false">'Tab.1.2.4A parte 1 anno 2002'!H40+'Tab.1.2.4A parte 2 anno 2002'!H40</f>
        <v>275.90447154</v>
      </c>
      <c r="I40" s="333" t="n">
        <f aca="false">'Tab.1.2.4A parte 1 anno 2002'!I40+'Tab.1.2.4A parte 2 anno 2002'!I40</f>
        <v>275.90447154</v>
      </c>
      <c r="J40" s="320" t="n">
        <f aca="false">C40+G40</f>
        <v>0</v>
      </c>
      <c r="K40" s="324" t="n">
        <f aca="false">'Tab.1.2.4A parte 1 anno 2002'!K40+'Tab.1.2.4A parte 2 anno 2002'!K40</f>
        <v>0</v>
      </c>
      <c r="L40" s="324" t="n">
        <f aca="false">'Tab.1.2.4A parte 1 anno 2002'!L40+'Tab.1.2.4A parte 2 anno 2002'!L40</f>
        <v>0</v>
      </c>
      <c r="M40" s="335" t="n">
        <f aca="false">'Tab.1.2.4A parte 1 anno 2002'!M40+'Tab.1.2.4A parte 2 anno 2002'!M40</f>
        <v>0</v>
      </c>
      <c r="N40" s="333" t="n">
        <f aca="false">'Tab.1.2.4A parte 1 anno 2002'!N40+'Tab.1.2.4A parte 2 anno 2002'!N40</f>
        <v>0</v>
      </c>
      <c r="O40" s="324" t="e">
        <f aca="false">'Tab.1.2.4A parte 1 anno 2002'!O40+'Tab.1.2.4A parte 2 anno 2002'!O40</f>
        <v>#REF!</v>
      </c>
      <c r="P40" s="333" t="e">
        <f aca="false">'Tab.1.2.4A parte 1 anno 2002'!P40+'Tab.1.2.4A parte 2 anno 2002'!P40</f>
        <v>#REF!</v>
      </c>
      <c r="Q40" s="324" t="n">
        <f aca="false">'Tab.1.2.4A parte 1 anno 2002'!Q40+'Tab.1.2.4A parte 2 anno 2002'!Q40</f>
        <v>0</v>
      </c>
      <c r="R40" s="324" t="n">
        <f aca="false">'Tab.1.2.4A parte 1 anno 2002'!R40+'Tab.1.2.4A parte 2 anno 2002'!R40</f>
        <v>4.773</v>
      </c>
      <c r="S40" s="323" t="n">
        <f aca="false">'Tab.1.2.4A parte 1 anno 2002'!S40+'Tab.1.2.4A parte 2 anno 2002'!S40</f>
        <v>0</v>
      </c>
      <c r="T40" s="325" t="n">
        <f aca="false">'Tab.1.2.4A parte 1 anno 2002'!T40+'Tab.1.2.4A parte 2 anno 2002'!T40</f>
        <v>0</v>
      </c>
      <c r="U40" s="415" t="n">
        <f aca="false">'Tab.1.2.4A parte 1 anno 2002'!U40+'Tab.1.2.4A parte 2 anno 2002'!U40</f>
        <v>0</v>
      </c>
      <c r="V40" s="327" t="n">
        <f aca="false">'Tab.1.2.4A parte 1 anno 2002'!V40+'Tab.1.2.4A parte 2 anno 2002'!V40</f>
        <v>0</v>
      </c>
      <c r="W40" s="328" t="n">
        <f aca="false">'Tab.1.2.4A parte 1 anno 2002'!W40+'Tab.1.2.4A parte 2 anno 2002'!W40</f>
        <v>4.773</v>
      </c>
      <c r="X40" s="329" t="e">
        <f aca="false">'Tab.1.2.4A parte 1 anno 2002'!X40+'Tab.1.2.4A parte 2 anno 2002'!X40</f>
        <v>#REF!</v>
      </c>
      <c r="Y40" s="327" t="e">
        <f aca="false">'Tab.1.2.4A parte 1 anno 2002'!Y40+'Tab.1.2.4A parte 2 anno 2002'!Y40</f>
        <v>#REF!</v>
      </c>
      <c r="Z40" s="327" t="e">
        <f aca="false">'Tab.1.2.4A parte 1 anno 2002'!Z40+'Tab.1.2.4A parte 2 anno 2002'!Z40</f>
        <v>#REF!</v>
      </c>
    </row>
    <row r="41" s="386" customFormat="true" ht="12.75" hidden="false" customHeight="false" outlineLevel="0" collapsed="false">
      <c r="A41" s="283" t="s">
        <v>617</v>
      </c>
      <c r="B41" s="283" t="s">
        <v>1355</v>
      </c>
      <c r="C41" s="323" t="n">
        <f aca="false">'Tab.1.2.4A parte 1 anno 2002'!C41+'Tab.1.2.4A parte 2 anno 2002'!C41</f>
        <v>0</v>
      </c>
      <c r="D41" s="324" t="n">
        <f aca="false">'Tab.1.2.4A parte 1 anno 2002'!D41+'Tab.1.2.4A parte 2 anno 2002'!D41</f>
        <v>0</v>
      </c>
      <c r="E41" s="1213" t="n">
        <f aca="false">'Tab.1.2.4A parte 1 anno 2002'!E41+'Tab.1.2.4A parte 2 anno 2002'!E41</f>
        <v>0</v>
      </c>
      <c r="F41" s="324" t="n">
        <f aca="false">'Tab.1.2.4A parte 1 anno 2002'!F41+'Tab.1.2.4A parte 2 anno 2002'!F41</f>
        <v>0</v>
      </c>
      <c r="G41" s="324" t="n">
        <f aca="false">'Tab.1.2.4A parte 1 anno 2002'!G41+'Tab.1.2.4A parte 2 anno 2002'!G41</f>
        <v>0.04652574</v>
      </c>
      <c r="H41" s="329" t="n">
        <f aca="false">'Tab.1.2.4A parte 1 anno 2002'!H41+'Tab.1.2.4A parte 2 anno 2002'!H41</f>
        <v>0.04652574</v>
      </c>
      <c r="I41" s="333" t="n">
        <f aca="false">'Tab.1.2.4A parte 1 anno 2002'!I41+'Tab.1.2.4A parte 2 anno 2002'!I41</f>
        <v>0.04652574</v>
      </c>
      <c r="J41" s="333" t="n">
        <f aca="false">C41+G41</f>
        <v>0.04652574</v>
      </c>
      <c r="K41" s="324" t="n">
        <f aca="false">'Tab.1.2.4A parte 1 anno 2002'!K41+'Tab.1.2.4A parte 2 anno 2002'!K41</f>
        <v>25.115</v>
      </c>
      <c r="L41" s="324" t="n">
        <f aca="false">'Tab.1.2.4A parte 1 anno 2002'!L41+'Tab.1.2.4A parte 2 anno 2002'!L41</f>
        <v>0</v>
      </c>
      <c r="M41" s="335" t="n">
        <f aca="false">'Tab.1.2.4A parte 1 anno 2002'!M41+'Tab.1.2.4A parte 2 anno 2002'!M41</f>
        <v>0</v>
      </c>
      <c r="N41" s="333" t="n">
        <f aca="false">'Tab.1.2.4A parte 1 anno 2002'!N41+'Tab.1.2.4A parte 2 anno 2002'!N41</f>
        <v>25.115</v>
      </c>
      <c r="O41" s="324" t="n">
        <f aca="false">'Tab.1.2.4A parte 1 anno 2002'!O41+'Tab.1.2.4A parte 2 anno 2002'!O41</f>
        <v>0</v>
      </c>
      <c r="P41" s="333" t="n">
        <f aca="false">'Tab.1.2.4A parte 1 anno 2002'!P41+'Tab.1.2.4A parte 2 anno 2002'!P41</f>
        <v>25.115</v>
      </c>
      <c r="Q41" s="324" t="n">
        <f aca="false">'Tab.1.2.4A parte 1 anno 2002'!Q41+'Tab.1.2.4A parte 2 anno 2002'!Q41</f>
        <v>0</v>
      </c>
      <c r="R41" s="324" t="n">
        <f aca="false">'Tab.1.2.4A parte 1 anno 2002'!R41+'Tab.1.2.4A parte 2 anno 2002'!R41</f>
        <v>0</v>
      </c>
      <c r="S41" s="323" t="n">
        <f aca="false">'Tab.1.2.4A parte 1 anno 2002'!S41+'Tab.1.2.4A parte 2 anno 2002'!S41</f>
        <v>0</v>
      </c>
      <c r="T41" s="325" t="n">
        <f aca="false">'Tab.1.2.4A parte 1 anno 2002'!T41+'Tab.1.2.4A parte 2 anno 2002'!T41</f>
        <v>0</v>
      </c>
      <c r="U41" s="415" t="n">
        <f aca="false">'Tab.1.2.4A parte 1 anno 2002'!U41+'Tab.1.2.4A parte 2 anno 2002'!U41</f>
        <v>0</v>
      </c>
      <c r="V41" s="327" t="n">
        <f aca="false">'Tab.1.2.4A parte 1 anno 2002'!V41+'Tab.1.2.4A parte 2 anno 2002'!V41</f>
        <v>0</v>
      </c>
      <c r="W41" s="328" t="n">
        <f aca="false">'Tab.1.2.4A parte 1 anno 2002'!W41+'Tab.1.2.4A parte 2 anno 2002'!W41</f>
        <v>0</v>
      </c>
      <c r="X41" s="329" t="n">
        <f aca="false">'Tab.1.2.4A parte 1 anno 2002'!X41+'Tab.1.2.4A parte 2 anno 2002'!X41</f>
        <v>25.115</v>
      </c>
      <c r="Y41" s="327" t="n">
        <f aca="false">'Tab.1.2.4A parte 1 anno 2002'!Y41+'Tab.1.2.4A parte 2 anno 2002'!Y41</f>
        <v>25.16152574</v>
      </c>
      <c r="Z41" s="327" t="n">
        <f aca="false">'Tab.1.2.4A parte 1 anno 2002'!Z41+'Tab.1.2.4A parte 2 anno 2002'!Z41</f>
        <v>48.7195074445898</v>
      </c>
    </row>
    <row r="42" s="386" customFormat="true" ht="12.75" hidden="false" customHeight="false" outlineLevel="0" collapsed="false">
      <c r="A42" s="283" t="s">
        <v>619</v>
      </c>
      <c r="B42" s="283" t="s">
        <v>620</v>
      </c>
      <c r="C42" s="323" t="n">
        <f aca="false">'Tab.1.2.4A parte 1 anno 2002'!C42+'Tab.1.2.4A parte 2 anno 2002'!C42</f>
        <v>123.38328132</v>
      </c>
      <c r="D42" s="324" t="n">
        <f aca="false">'Tab.1.2.4A parte 1 anno 2002'!D42+'Tab.1.2.4A parte 2 anno 2002'!D42</f>
        <v>0</v>
      </c>
      <c r="E42" s="1213" t="n">
        <f aca="false">'Tab.1.2.4A parte 1 anno 2002'!E42+'Tab.1.2.4A parte 2 anno 2002'!E42</f>
        <v>69.20530401</v>
      </c>
      <c r="F42" s="324" t="n">
        <f aca="false">'Tab.1.2.4A parte 1 anno 2002'!F42+'Tab.1.2.4A parte 2 anno 2002'!F42</f>
        <v>0</v>
      </c>
      <c r="G42" s="324" t="n">
        <f aca="false">'Tab.1.2.4A parte 1 anno 2002'!G42+'Tab.1.2.4A parte 2 anno 2002'!G42</f>
        <v>0</v>
      </c>
      <c r="H42" s="329" t="n">
        <f aca="false">'Tab.1.2.4A parte 1 anno 2002'!H42+'Tab.1.2.4A parte 2 anno 2002'!H42</f>
        <v>69.20530401</v>
      </c>
      <c r="I42" s="333" t="n">
        <f aca="false">'Tab.1.2.4A parte 1 anno 2002'!I42+'Tab.1.2.4A parte 2 anno 2002'!I42</f>
        <v>192.58858533</v>
      </c>
      <c r="J42" s="333" t="n">
        <f aca="false">C42+G42</f>
        <v>123.38328132</v>
      </c>
      <c r="K42" s="324" t="n">
        <f aca="false">'Tab.1.2.4A parte 1 anno 2002'!K42+'Tab.1.2.4A parte 2 anno 2002'!K42</f>
        <v>0</v>
      </c>
      <c r="L42" s="324" t="n">
        <f aca="false">'Tab.1.2.4A parte 1 anno 2002'!L42+'Tab.1.2.4A parte 2 anno 2002'!L42</f>
        <v>0</v>
      </c>
      <c r="M42" s="335" t="n">
        <f aca="false">'Tab.1.2.4A parte 1 anno 2002'!M42+'Tab.1.2.4A parte 2 anno 2002'!M42</f>
        <v>0</v>
      </c>
      <c r="N42" s="333" t="n">
        <f aca="false">'Tab.1.2.4A parte 1 anno 2002'!N42+'Tab.1.2.4A parte 2 anno 2002'!N42</f>
        <v>0</v>
      </c>
      <c r="O42" s="324" t="n">
        <f aca="false">'Tab.1.2.4A parte 1 anno 2002'!O42+'Tab.1.2.4A parte 2 anno 2002'!O42</f>
        <v>0</v>
      </c>
      <c r="P42" s="333" t="n">
        <f aca="false">'Tab.1.2.4A parte 1 anno 2002'!P42+'Tab.1.2.4A parte 2 anno 2002'!P42</f>
        <v>0</v>
      </c>
      <c r="Q42" s="324" t="n">
        <f aca="false">'Tab.1.2.4A parte 1 anno 2002'!Q42+'Tab.1.2.4A parte 2 anno 2002'!Q42</f>
        <v>0</v>
      </c>
      <c r="R42" s="324" t="n">
        <f aca="false">'Tab.1.2.4A parte 1 anno 2002'!R42+'Tab.1.2.4A parte 2 anno 2002'!R42</f>
        <v>0</v>
      </c>
      <c r="S42" s="323" t="n">
        <f aca="false">'Tab.1.2.4A parte 1 anno 2002'!S42+'Tab.1.2.4A parte 2 anno 2002'!S42</f>
        <v>0</v>
      </c>
      <c r="T42" s="325" t="n">
        <f aca="false">'Tab.1.2.4A parte 1 anno 2002'!T42+'Tab.1.2.4A parte 2 anno 2002'!T42</f>
        <v>0</v>
      </c>
      <c r="U42" s="415" t="n">
        <f aca="false">'Tab.1.2.4A parte 1 anno 2002'!U42+'Tab.1.2.4A parte 2 anno 2002'!U42</f>
        <v>0</v>
      </c>
      <c r="V42" s="327" t="n">
        <f aca="false">'Tab.1.2.4A parte 1 anno 2002'!V42+'Tab.1.2.4A parte 2 anno 2002'!V42</f>
        <v>0</v>
      </c>
      <c r="W42" s="328" t="n">
        <f aca="false">'Tab.1.2.4A parte 1 anno 2002'!W42+'Tab.1.2.4A parte 2 anno 2002'!W42</f>
        <v>0</v>
      </c>
      <c r="X42" s="329" t="n">
        <f aca="false">'Tab.1.2.4A parte 1 anno 2002'!X42+'Tab.1.2.4A parte 2 anno 2002'!X42</f>
        <v>0</v>
      </c>
      <c r="Y42" s="327" t="n">
        <f aca="false">'Tab.1.2.4A parte 1 anno 2002'!Y42+'Tab.1.2.4A parte 2 anno 2002'!Y42</f>
        <v>123.38328132</v>
      </c>
      <c r="Z42" s="327" t="n">
        <f aca="false">'Tab.1.2.4A parte 1 anno 2002'!Z42+'Tab.1.2.4A parte 2 anno 2002'!Z42</f>
        <v>238.903346121476</v>
      </c>
    </row>
    <row r="43" s="386" customFormat="true" ht="12.75" hidden="false" customHeight="false" outlineLevel="0" collapsed="false">
      <c r="A43" s="283" t="s">
        <v>621</v>
      </c>
      <c r="B43" s="283" t="s">
        <v>622</v>
      </c>
      <c r="C43" s="323" t="n">
        <f aca="false">'Tab.1.2.4A parte 1 anno 2002'!C43+'Tab.1.2.4A parte 2 anno 2002'!C43</f>
        <v>21.15914222</v>
      </c>
      <c r="D43" s="324" t="n">
        <f aca="false">'Tab.1.2.4A parte 1 anno 2002'!D43+'Tab.1.2.4A parte 2 anno 2002'!D43</f>
        <v>0</v>
      </c>
      <c r="E43" s="1213" t="n">
        <f aca="false">'Tab.1.2.4A parte 1 anno 2002'!E43+'Tab.1.2.4A parte 2 anno 2002'!E43</f>
        <v>0</v>
      </c>
      <c r="F43" s="324" t="n">
        <f aca="false">'Tab.1.2.4A parte 1 anno 2002'!F43+'Tab.1.2.4A parte 2 anno 2002'!F43</f>
        <v>0</v>
      </c>
      <c r="G43" s="324" t="n">
        <f aca="false">'Tab.1.2.4A parte 1 anno 2002'!G43+'Tab.1.2.4A parte 2 anno 2002'!G43</f>
        <v>1005.87668296</v>
      </c>
      <c r="H43" s="329" t="n">
        <f aca="false">'Tab.1.2.4A parte 1 anno 2002'!H43+'Tab.1.2.4A parte 2 anno 2002'!H43</f>
        <v>1005.87668296</v>
      </c>
      <c r="I43" s="333" t="n">
        <f aca="false">'Tab.1.2.4A parte 1 anno 2002'!I43+'Tab.1.2.4A parte 2 anno 2002'!I43</f>
        <v>1027.03582518</v>
      </c>
      <c r="J43" s="333" t="n">
        <f aca="false">C43+G43</f>
        <v>1027.03582518</v>
      </c>
      <c r="K43" s="324" t="n">
        <f aca="false">'Tab.1.2.4A parte 1 anno 2002'!K43+'Tab.1.2.4A parte 2 anno 2002'!K43</f>
        <v>0</v>
      </c>
      <c r="L43" s="324" t="n">
        <f aca="false">'Tab.1.2.4A parte 1 anno 2002'!L43+'Tab.1.2.4A parte 2 anno 2002'!L43</f>
        <v>0</v>
      </c>
      <c r="M43" s="335" t="n">
        <f aca="false">'Tab.1.2.4A parte 1 anno 2002'!M43+'Tab.1.2.4A parte 2 anno 2002'!M43</f>
        <v>0</v>
      </c>
      <c r="N43" s="333" t="n">
        <f aca="false">'Tab.1.2.4A parte 1 anno 2002'!N43+'Tab.1.2.4A parte 2 anno 2002'!N43</f>
        <v>0</v>
      </c>
      <c r="O43" s="324" t="n">
        <f aca="false">'Tab.1.2.4A parte 1 anno 2002'!O43+'Tab.1.2.4A parte 2 anno 2002'!O43</f>
        <v>0</v>
      </c>
      <c r="P43" s="333" t="n">
        <f aca="false">'Tab.1.2.4A parte 1 anno 2002'!P43+'Tab.1.2.4A parte 2 anno 2002'!P43</f>
        <v>0</v>
      </c>
      <c r="Q43" s="324" t="n">
        <f aca="false">'Tab.1.2.4A parte 1 anno 2002'!Q43+'Tab.1.2.4A parte 2 anno 2002'!Q43</f>
        <v>0</v>
      </c>
      <c r="R43" s="324" t="n">
        <f aca="false">'Tab.1.2.4A parte 1 anno 2002'!R43+'Tab.1.2.4A parte 2 anno 2002'!R43</f>
        <v>0</v>
      </c>
      <c r="S43" s="323" t="n">
        <f aca="false">'Tab.1.2.4A parte 1 anno 2002'!S43+'Tab.1.2.4A parte 2 anno 2002'!S43</f>
        <v>0</v>
      </c>
      <c r="T43" s="325" t="n">
        <f aca="false">'Tab.1.2.4A parte 1 anno 2002'!T43+'Tab.1.2.4A parte 2 anno 2002'!T43</f>
        <v>0</v>
      </c>
      <c r="U43" s="415" t="n">
        <f aca="false">'Tab.1.2.4A parte 1 anno 2002'!U43+'Tab.1.2.4A parte 2 anno 2002'!U43</f>
        <v>0</v>
      </c>
      <c r="V43" s="327" t="n">
        <f aca="false">'Tab.1.2.4A parte 1 anno 2002'!V43+'Tab.1.2.4A parte 2 anno 2002'!V43</f>
        <v>0</v>
      </c>
      <c r="W43" s="328" t="n">
        <f aca="false">'Tab.1.2.4A parte 1 anno 2002'!W43+'Tab.1.2.4A parte 2 anno 2002'!W43</f>
        <v>0</v>
      </c>
      <c r="X43" s="329" t="n">
        <f aca="false">'Tab.1.2.4A parte 1 anno 2002'!X43+'Tab.1.2.4A parte 2 anno 2002'!X43</f>
        <v>0</v>
      </c>
      <c r="Y43" s="327" t="n">
        <f aca="false">'Tab.1.2.4A parte 1 anno 2002'!Y43+'Tab.1.2.4A parte 2 anno 2002'!Y43</f>
        <v>1027.03582518</v>
      </c>
      <c r="Z43" s="327" t="n">
        <f aca="false">'Tab.1.2.4A parte 1 anno 2002'!Z43+'Tab.1.2.4A parte 2 anno 2002'!Z43</f>
        <v>1988.61865722128</v>
      </c>
    </row>
    <row r="44" s="386" customFormat="true" ht="12.75" hidden="false" customHeight="false" outlineLevel="0" collapsed="false">
      <c r="A44" s="283" t="s">
        <v>623</v>
      </c>
      <c r="B44" s="283" t="s">
        <v>624</v>
      </c>
      <c r="C44" s="323" t="n">
        <f aca="false">'Tab.1.2.4A parte 1 anno 2002'!C44+'Tab.1.2.4A parte 2 anno 2002'!C44</f>
        <v>0</v>
      </c>
      <c r="D44" s="324" t="n">
        <f aca="false">'Tab.1.2.4A parte 1 anno 2002'!D44+'Tab.1.2.4A parte 2 anno 2002'!D44</f>
        <v>0</v>
      </c>
      <c r="E44" s="1213" t="n">
        <f aca="false">'Tab.1.2.4A parte 1 anno 2002'!E44+'Tab.1.2.4A parte 2 anno 2002'!E44</f>
        <v>0</v>
      </c>
      <c r="F44" s="324" t="n">
        <f aca="false">'Tab.1.2.4A parte 1 anno 2002'!F44+'Tab.1.2.4A parte 2 anno 2002'!F44</f>
        <v>0</v>
      </c>
      <c r="G44" s="324" t="n">
        <f aca="false">'Tab.1.2.4A parte 1 anno 2002'!G44+'Tab.1.2.4A parte 2 anno 2002'!G44</f>
        <v>0</v>
      </c>
      <c r="H44" s="329" t="n">
        <f aca="false">'Tab.1.2.4A parte 1 anno 2002'!H44+'Tab.1.2.4A parte 2 anno 2002'!H44</f>
        <v>0</v>
      </c>
      <c r="I44" s="333" t="n">
        <f aca="false">'Tab.1.2.4A parte 1 anno 2002'!I44+'Tab.1.2.4A parte 2 anno 2002'!I44</f>
        <v>0</v>
      </c>
      <c r="J44" s="333" t="n">
        <f aca="false">C44+G44</f>
        <v>0</v>
      </c>
      <c r="K44" s="324" t="n">
        <f aca="false">'Tab.1.2.4A parte 1 anno 2002'!K44+'Tab.1.2.4A parte 2 anno 2002'!K44</f>
        <v>0</v>
      </c>
      <c r="L44" s="324" t="n">
        <f aca="false">'Tab.1.2.4A parte 1 anno 2002'!L44+'Tab.1.2.4A parte 2 anno 2002'!L44</f>
        <v>0</v>
      </c>
      <c r="M44" s="335" t="n">
        <f aca="false">'Tab.1.2.4A parte 1 anno 2002'!M44+'Tab.1.2.4A parte 2 anno 2002'!M44</f>
        <v>0</v>
      </c>
      <c r="N44" s="333" t="n">
        <f aca="false">'Tab.1.2.4A parte 1 anno 2002'!N44+'Tab.1.2.4A parte 2 anno 2002'!N44</f>
        <v>0</v>
      </c>
      <c r="O44" s="335" t="n">
        <f aca="false">'Tab.1.2.4A parte 1 anno 2002'!O44+'Tab.1.2.4A parte 2 anno 2002'!O44</f>
        <v>0</v>
      </c>
      <c r="P44" s="333" t="n">
        <f aca="false">'Tab.1.2.4A parte 1 anno 2002'!P44+'Tab.1.2.4A parte 2 anno 2002'!P44</f>
        <v>0</v>
      </c>
      <c r="Q44" s="324" t="n">
        <f aca="false">'Tab.1.2.4A parte 1 anno 2002'!Q44+'Tab.1.2.4A parte 2 anno 2002'!Q44</f>
        <v>0</v>
      </c>
      <c r="R44" s="324" t="n">
        <f aca="false">'Tab.1.2.4A parte 1 anno 2002'!R44+'Tab.1.2.4A parte 2 anno 2002'!R44</f>
        <v>0</v>
      </c>
      <c r="S44" s="323" t="n">
        <f aca="false">'Tab.1.2.4A parte 1 anno 2002'!S44+'Tab.1.2.4A parte 2 anno 2002'!S44</f>
        <v>0</v>
      </c>
      <c r="T44" s="325" t="n">
        <f aca="false">'Tab.1.2.4A parte 1 anno 2002'!T44+'Tab.1.2.4A parte 2 anno 2002'!T44</f>
        <v>0</v>
      </c>
      <c r="U44" s="415" t="n">
        <f aca="false">'Tab.1.2.4A parte 1 anno 2002'!U44+'Tab.1.2.4A parte 2 anno 2002'!U44</f>
        <v>0</v>
      </c>
      <c r="V44" s="327" t="n">
        <f aca="false">'Tab.1.2.4A parte 1 anno 2002'!V44+'Tab.1.2.4A parte 2 anno 2002'!V44</f>
        <v>0</v>
      </c>
      <c r="W44" s="328" t="n">
        <f aca="false">'Tab.1.2.4A parte 1 anno 2002'!W44+'Tab.1.2.4A parte 2 anno 2002'!W44</f>
        <v>0</v>
      </c>
      <c r="X44" s="329" t="n">
        <f aca="false">'Tab.1.2.4A parte 1 anno 2002'!X44+'Tab.1.2.4A parte 2 anno 2002'!X44</f>
        <v>0</v>
      </c>
      <c r="Y44" s="327" t="n">
        <f aca="false">'Tab.1.2.4A parte 1 anno 2002'!Y44+'Tab.1.2.4A parte 2 anno 2002'!Y44</f>
        <v>0</v>
      </c>
      <c r="Z44" s="327" t="n">
        <f aca="false">'Tab.1.2.4A parte 1 anno 2002'!Z44+'Tab.1.2.4A parte 2 anno 2002'!Z44</f>
        <v>0</v>
      </c>
    </row>
    <row r="45" s="386" customFormat="true" ht="12.75" hidden="false" customHeight="false" outlineLevel="0" collapsed="false">
      <c r="A45" s="283" t="s">
        <v>625</v>
      </c>
      <c r="B45" s="283" t="s">
        <v>119</v>
      </c>
      <c r="C45" s="445" t="n">
        <f aca="false">'Tab.1.2.4A parte 1 anno 2002'!C45+'Tab.1.2.4A parte 2 anno 2002'!C45</f>
        <v>37.34897431</v>
      </c>
      <c r="D45" s="324" t="n">
        <f aca="false">'Tab.1.2.4A parte 1 anno 2002'!D45+'Tab.1.2.4A parte 2 anno 2002'!D45</f>
        <v>0</v>
      </c>
      <c r="E45" s="1213" t="n">
        <f aca="false">'Tab.1.2.4A parte 1 anno 2002'!E45+'Tab.1.2.4A parte 2 anno 2002'!E45</f>
        <v>4.931709</v>
      </c>
      <c r="F45" s="324" t="n">
        <f aca="false">'Tab.1.2.4A parte 1 anno 2002'!F45+'Tab.1.2.4A parte 2 anno 2002'!F45</f>
        <v>0</v>
      </c>
      <c r="G45" s="324" t="n">
        <f aca="false">'Tab.1.2.4A parte 1 anno 2002'!G45+'Tab.1.2.4A parte 2 anno 2002'!G45</f>
        <v>0</v>
      </c>
      <c r="H45" s="329" t="n">
        <f aca="false">'Tab.1.2.4A parte 1 anno 2002'!H45+'Tab.1.2.4A parte 2 anno 2002'!H45</f>
        <v>4.931709</v>
      </c>
      <c r="I45" s="333" t="n">
        <f aca="false">'Tab.1.2.4A parte 1 anno 2002'!I45+'Tab.1.2.4A parte 2 anno 2002'!I45</f>
        <v>42.28068331</v>
      </c>
      <c r="J45" s="333" t="n">
        <f aca="false">C45+G45</f>
        <v>37.34897431</v>
      </c>
      <c r="K45" s="324" t="n">
        <f aca="false">'Tab.1.2.4A parte 1 anno 2002'!K45+'Tab.1.2.4A parte 2 anno 2002'!K45</f>
        <v>0</v>
      </c>
      <c r="L45" s="365" t="n">
        <f aca="false">'Tab.1.2.4A parte 1 anno 2002'!L45+'Tab.1.2.4A parte 2 anno 2002'!L45</f>
        <v>0</v>
      </c>
      <c r="M45" s="376" t="n">
        <f aca="false">'Tab.1.2.4A parte 1 anno 2002'!M45+'Tab.1.2.4A parte 2 anno 2002'!M45</f>
        <v>0</v>
      </c>
      <c r="N45" s="378" t="n">
        <f aca="false">'Tab.1.2.4A parte 1 anno 2002'!N45+'Tab.1.2.4A parte 2 anno 2002'!N45</f>
        <v>0</v>
      </c>
      <c r="O45" s="0" t="n">
        <f aca="false">'Tab.1.2.4A parte 1 anno 2002'!O45+'Tab.1.2.4A parte 2 anno 2002'!O45</f>
        <v>0</v>
      </c>
      <c r="P45" s="378" t="n">
        <f aca="false">'Tab.1.2.4A parte 1 anno 2002'!P45+'Tab.1.2.4A parte 2 anno 2002'!P45</f>
        <v>0</v>
      </c>
      <c r="Q45" s="324" t="n">
        <f aca="false">'Tab.1.2.4A parte 1 anno 2002'!Q45+'Tab.1.2.4A parte 2 anno 2002'!Q45</f>
        <v>0</v>
      </c>
      <c r="R45" s="324" t="n">
        <f aca="false">'Tab.1.2.4A parte 1 anno 2002'!R45+'Tab.1.2.4A parte 2 anno 2002'!R45</f>
        <v>0</v>
      </c>
      <c r="S45" s="323" t="n">
        <f aca="false">'Tab.1.2.4A parte 1 anno 2002'!S45+'Tab.1.2.4A parte 2 anno 2002'!S45</f>
        <v>0</v>
      </c>
      <c r="T45" s="325" t="n">
        <f aca="false">'Tab.1.2.4A parte 1 anno 2002'!T45+'Tab.1.2.4A parte 2 anno 2002'!T45</f>
        <v>0.163</v>
      </c>
      <c r="U45" s="415" t="n">
        <f aca="false">'Tab.1.2.4A parte 1 anno 2002'!U45+'Tab.1.2.4A parte 2 anno 2002'!U45</f>
        <v>0.443</v>
      </c>
      <c r="V45" s="327" t="n">
        <f aca="false">'Tab.1.2.4A parte 1 anno 2002'!V45+'Tab.1.2.4A parte 2 anno 2002'!V45</f>
        <v>0</v>
      </c>
      <c r="W45" s="328" t="n">
        <f aca="false">'Tab.1.2.4A parte 1 anno 2002'!W45+'Tab.1.2.4A parte 2 anno 2002'!W45</f>
        <v>0.606</v>
      </c>
      <c r="X45" s="329" t="n">
        <f aca="false">'Tab.1.2.4A parte 1 anno 2002'!X45+'Tab.1.2.4A parte 2 anno 2002'!X45</f>
        <v>0.606</v>
      </c>
      <c r="Y45" s="327" t="n">
        <f aca="false">'Tab.1.2.4A parte 1 anno 2002'!Y45+'Tab.1.2.4A parte 2 anno 2002'!Y45</f>
        <v>37.95497431</v>
      </c>
      <c r="Z45" s="327" t="n">
        <f aca="false">'Tab.1.2.4A parte 1 anno 2002'!Z45+'Tab.1.2.4A parte 2 anno 2002'!Z45</f>
        <v>73.4910781072237</v>
      </c>
    </row>
    <row r="46" s="386" customFormat="true" ht="13.5" hidden="false" customHeight="false" outlineLevel="0" collapsed="false">
      <c r="A46" s="345"/>
      <c r="B46" s="346" t="s">
        <v>626</v>
      </c>
      <c r="C46" s="379" t="n">
        <f aca="false">'Tab.1.2.4A parte 1 anno 2002'!C46+'Tab.1.2.4A parte 2 anno 2002'!C46</f>
        <v>181.89139785</v>
      </c>
      <c r="D46" s="346" t="n">
        <f aca="false">'Tab.1.2.4A parte 1 anno 2002'!D46+'Tab.1.2.4A parte 2 anno 2002'!D46</f>
        <v>0</v>
      </c>
      <c r="E46" s="1216" t="n">
        <f aca="false">'Tab.1.2.4A parte 1 anno 2002'!E46+'Tab.1.2.4A parte 2 anno 2002'!E46</f>
        <v>350.04148455</v>
      </c>
      <c r="F46" s="346" t="n">
        <f aca="false">'Tab.1.2.4A parte 1 anno 2002'!F46+'Tab.1.2.4A parte 2 anno 2002'!F46</f>
        <v>0</v>
      </c>
      <c r="G46" s="346" t="n">
        <f aca="false">'Tab.1.2.4A parte 1 anno 2002'!G46+'Tab.1.2.4A parte 2 anno 2002'!G46</f>
        <v>1005.9232087</v>
      </c>
      <c r="H46" s="346" t="n">
        <f aca="false">'Tab.1.2.4A parte 1 anno 2002'!H46+'Tab.1.2.4A parte 2 anno 2002'!H46</f>
        <v>1355.96469325</v>
      </c>
      <c r="I46" s="349" t="n">
        <f aca="false">'Tab.1.2.4A parte 1 anno 2002'!I46+'Tab.1.2.4A parte 2 anno 2002'!I46</f>
        <v>1537.8560911</v>
      </c>
      <c r="J46" s="349" t="n">
        <f aca="false">SUM(J40:J45)</f>
        <v>1187.81460655</v>
      </c>
      <c r="K46" s="346" t="n">
        <f aca="false">'Tab.1.2.4A parte 1 anno 2002'!K46+'Tab.1.2.4A parte 2 anno 2002'!K46</f>
        <v>25.115</v>
      </c>
      <c r="L46" s="319" t="n">
        <f aca="false">'Tab.1.2.4A parte 1 anno 2002'!L46+'Tab.1.2.4A parte 2 anno 2002'!L46</f>
        <v>0</v>
      </c>
      <c r="M46" s="380" t="n">
        <f aca="false">'Tab.1.2.4A parte 1 anno 2002'!M46+'Tab.1.2.4A parte 2 anno 2002'!M46</f>
        <v>0</v>
      </c>
      <c r="N46" s="320" t="n">
        <f aca="false">'Tab.1.2.4A parte 1 anno 2002'!N46+'Tab.1.2.4A parte 2 anno 2002'!N46</f>
        <v>25.115</v>
      </c>
      <c r="O46" s="319" t="e">
        <f aca="false">'Tab.1.2.4A parte 1 anno 2002'!O46+'Tab.1.2.4A parte 2 anno 2002'!O46</f>
        <v>#REF!</v>
      </c>
      <c r="P46" s="320" t="e">
        <f aca="false">'Tab.1.2.4A parte 1 anno 2002'!P46+'Tab.1.2.4A parte 2 anno 2002'!P46</f>
        <v>#REF!</v>
      </c>
      <c r="Q46" s="319" t="n">
        <f aca="false">'Tab.1.2.4A parte 1 anno 2002'!Q46+'Tab.1.2.4A parte 2 anno 2002'!Q46</f>
        <v>0</v>
      </c>
      <c r="R46" s="319" t="n">
        <f aca="false">'Tab.1.2.4A parte 1 anno 2002'!R46+'Tab.1.2.4A parte 2 anno 2002'!R46</f>
        <v>4.773</v>
      </c>
      <c r="S46" s="379" t="n">
        <f aca="false">'Tab.1.2.4A parte 1 anno 2002'!S46+'Tab.1.2.4A parte 2 anno 2002'!S46</f>
        <v>0</v>
      </c>
      <c r="T46" s="381" t="n">
        <f aca="false">'Tab.1.2.4A parte 1 anno 2002'!T46+'Tab.1.2.4A parte 2 anno 2002'!T46</f>
        <v>0.163</v>
      </c>
      <c r="U46" s="322" t="n">
        <f aca="false">'Tab.1.2.4A parte 1 anno 2002'!U46+'Tab.1.2.4A parte 2 anno 2002'!U46</f>
        <v>0.443</v>
      </c>
      <c r="V46" s="379" t="n">
        <f aca="false">'Tab.1.2.4A parte 1 anno 2002'!V46+'Tab.1.2.4A parte 2 anno 2002'!V46</f>
        <v>0</v>
      </c>
      <c r="W46" s="381" t="n">
        <f aca="false">'Tab.1.2.4A parte 1 anno 2002'!W46+'Tab.1.2.4A parte 2 anno 2002'!W46</f>
        <v>5.379</v>
      </c>
      <c r="X46" s="319" t="e">
        <f aca="false">'Tab.1.2.4A parte 1 anno 2002'!X46+'Tab.1.2.4A parte 2 anno 2002'!X46</f>
        <v>#REF!</v>
      </c>
      <c r="Y46" s="379" t="e">
        <f aca="false">'Tab.1.2.4A parte 1 anno 2002'!Y46+'Tab.1.2.4A parte 2 anno 2002'!Y46</f>
        <v>#REF!</v>
      </c>
      <c r="Z46" s="379" t="e">
        <f aca="false">'Tab.1.2.4A parte 1 anno 2002'!Z46+'Tab.1.2.4A parte 2 anno 2002'!Z46</f>
        <v>#REF!</v>
      </c>
    </row>
    <row r="47" s="386" customFormat="true" ht="13.5" hidden="false" customHeight="false" outlineLevel="0" collapsed="false">
      <c r="A47" s="345"/>
      <c r="B47" s="346"/>
      <c r="C47" s="379" t="n">
        <f aca="false">'Tab.1.2.4A parte 1 anno 2002'!C47+'Tab.1.2.4A parte 2 anno 2002'!C47</f>
        <v>0</v>
      </c>
      <c r="D47" s="346" t="n">
        <f aca="false">'Tab.1.2.4A parte 1 anno 2002'!D47+'Tab.1.2.4A parte 2 anno 2002'!D47</f>
        <v>0</v>
      </c>
      <c r="E47" s="1216" t="n">
        <f aca="false">'Tab.1.2.4A parte 1 anno 2002'!E47+'Tab.1.2.4A parte 2 anno 2002'!E47</f>
        <v>0</v>
      </c>
      <c r="F47" s="346" t="n">
        <f aca="false">'Tab.1.2.4A parte 1 anno 2002'!F47+'Tab.1.2.4A parte 2 anno 2002'!F47</f>
        <v>0</v>
      </c>
      <c r="G47" s="346" t="n">
        <f aca="false">'Tab.1.2.4A parte 1 anno 2002'!G47+'Tab.1.2.4A parte 2 anno 2002'!G47</f>
        <v>0</v>
      </c>
      <c r="H47" s="346" t="n">
        <f aca="false">'Tab.1.2.4A parte 1 anno 2002'!H47+'Tab.1.2.4A parte 2 anno 2002'!H47</f>
        <v>0</v>
      </c>
      <c r="I47" s="349" t="n">
        <f aca="false">'Tab.1.2.4A parte 1 anno 2002'!I47+'Tab.1.2.4A parte 2 anno 2002'!I47</f>
        <v>0</v>
      </c>
      <c r="J47" s="349"/>
      <c r="K47" s="346" t="n">
        <f aca="false">'Tab.1.2.4A parte 1 anno 2002'!K47+'Tab.1.2.4A parte 2 anno 2002'!K47</f>
        <v>0</v>
      </c>
      <c r="L47" s="319" t="n">
        <f aca="false">'Tab.1.2.4A parte 1 anno 2002'!L47+'Tab.1.2.4A parte 2 anno 2002'!L47</f>
        <v>0</v>
      </c>
      <c r="M47" s="380" t="n">
        <f aca="false">'Tab.1.2.4A parte 1 anno 2002'!M47+'Tab.1.2.4A parte 2 anno 2002'!M47</f>
        <v>0</v>
      </c>
      <c r="N47" s="320" t="n">
        <f aca="false">'Tab.1.2.4A parte 1 anno 2002'!N47+'Tab.1.2.4A parte 2 anno 2002'!N47</f>
        <v>0</v>
      </c>
      <c r="O47" s="319" t="n">
        <f aca="false">'Tab.1.2.4A parte 1 anno 2002'!O47+'Tab.1.2.4A parte 2 anno 2002'!O47</f>
        <v>0</v>
      </c>
      <c r="P47" s="320" t="n">
        <f aca="false">'Tab.1.2.4A parte 1 anno 2002'!P47+'Tab.1.2.4A parte 2 anno 2002'!P47</f>
        <v>0</v>
      </c>
      <c r="Q47" s="319" t="n">
        <f aca="false">'Tab.1.2.4A parte 1 anno 2002'!Q47+'Tab.1.2.4A parte 2 anno 2002'!Q47</f>
        <v>0</v>
      </c>
      <c r="R47" s="319" t="n">
        <f aca="false">'Tab.1.2.4A parte 1 anno 2002'!R47+'Tab.1.2.4A parte 2 anno 2002'!R47</f>
        <v>0</v>
      </c>
      <c r="S47" s="379" t="n">
        <f aca="false">'Tab.1.2.4A parte 1 anno 2002'!S47+'Tab.1.2.4A parte 2 anno 2002'!S47</f>
        <v>0</v>
      </c>
      <c r="T47" s="381" t="n">
        <f aca="false">'Tab.1.2.4A parte 1 anno 2002'!T47+'Tab.1.2.4A parte 2 anno 2002'!T47</f>
        <v>0</v>
      </c>
      <c r="U47" s="322" t="n">
        <f aca="false">'Tab.1.2.4A parte 1 anno 2002'!U47+'Tab.1.2.4A parte 2 anno 2002'!U47</f>
        <v>0</v>
      </c>
      <c r="V47" s="379" t="n">
        <f aca="false">'Tab.1.2.4A parte 1 anno 2002'!V47+'Tab.1.2.4A parte 2 anno 2002'!V47</f>
        <v>0</v>
      </c>
      <c r="W47" s="381" t="n">
        <f aca="false">'Tab.1.2.4A parte 1 anno 2002'!W47+'Tab.1.2.4A parte 2 anno 2002'!W47</f>
        <v>0</v>
      </c>
      <c r="X47" s="319" t="n">
        <f aca="false">'Tab.1.2.4A parte 1 anno 2002'!X47+'Tab.1.2.4A parte 2 anno 2002'!X47</f>
        <v>0</v>
      </c>
      <c r="Y47" s="379" t="n">
        <f aca="false">'Tab.1.2.4A parte 1 anno 2002'!Y47+'Tab.1.2.4A parte 2 anno 2002'!Y47</f>
        <v>0</v>
      </c>
      <c r="Z47" s="379" t="n">
        <f aca="false">'Tab.1.2.4A parte 1 anno 2002'!Z47+'Tab.1.2.4A parte 2 anno 2002'!Z47</f>
        <v>0</v>
      </c>
    </row>
    <row r="48" s="454" customFormat="true" ht="13.5" hidden="false" customHeight="false" outlineLevel="0" collapsed="false">
      <c r="A48" s="383"/>
      <c r="B48" s="350" t="s">
        <v>627</v>
      </c>
      <c r="C48" s="347" t="n">
        <f aca="false">'Tab.1.2.4A parte 1 anno 2002'!C48+'Tab.1.2.4A parte 2 anno 2002'!C48</f>
        <v>792.58286191</v>
      </c>
      <c r="D48" s="346" t="n">
        <f aca="false">'Tab.1.2.4A parte 1 anno 2002'!D48+'Tab.1.2.4A parte 2 anno 2002'!D48</f>
        <v>0</v>
      </c>
      <c r="E48" s="1214" t="n">
        <f aca="false">'Tab.1.2.4A parte 1 anno 2002'!E48+'Tab.1.2.4A parte 2 anno 2002'!E48</f>
        <v>12555.74103548</v>
      </c>
      <c r="F48" s="346" t="n">
        <f aca="false">'Tab.1.2.4A parte 1 anno 2002'!F48+'Tab.1.2.4A parte 2 anno 2002'!F48</f>
        <v>1676.77814704</v>
      </c>
      <c r="G48" s="346" t="n">
        <f aca="false">'Tab.1.2.4A parte 1 anno 2002'!G48+'Tab.1.2.4A parte 2 anno 2002'!G48</f>
        <v>2792.04402838</v>
      </c>
      <c r="H48" s="346" t="n">
        <f aca="false">'Tab.1.2.4A parte 1 anno 2002'!H48+'Tab.1.2.4A parte 2 anno 2002'!H48</f>
        <v>17024.5632109</v>
      </c>
      <c r="I48" s="349" t="n">
        <f aca="false">'Tab.1.2.4A parte 1 anno 2002'!I48+'Tab.1.2.4A parte 2 anno 2002'!I48</f>
        <v>17817.14607281</v>
      </c>
      <c r="J48" s="349" t="n">
        <f aca="false">SUM(J46,J39,J30,J24,J14)</f>
        <v>3584.62689029</v>
      </c>
      <c r="K48" s="346" t="n">
        <f aca="false">'Tab.1.2.4A parte 1 anno 2002'!K48+'Tab.1.2.4A parte 2 anno 2002'!K48</f>
        <v>482.501</v>
      </c>
      <c r="L48" s="346" t="n">
        <f aca="false">'Tab.1.2.4A parte 1 anno 2002'!L48+'Tab.1.2.4A parte 2 anno 2002'!L48</f>
        <v>0</v>
      </c>
      <c r="M48" s="350" t="n">
        <f aca="false">'Tab.1.2.4A parte 1 anno 2002'!M48+'Tab.1.2.4A parte 2 anno 2002'!M48</f>
        <v>4325.36713596842</v>
      </c>
      <c r="N48" s="349" t="n">
        <f aca="false">'Tab.1.2.4A parte 1 anno 2002'!N48+'Tab.1.2.4A parte 2 anno 2002'!N48</f>
        <v>4807.86813596842</v>
      </c>
      <c r="O48" s="346" t="e">
        <f aca="false">'Tab.1.2.4A parte 1 anno 2002'!O48+'Tab.1.2.4A parte 2 anno 2002'!O48</f>
        <v>#REF!</v>
      </c>
      <c r="P48" s="349" t="e">
        <f aca="false">'Tab.1.2.4A parte 1 anno 2002'!P48+'Tab.1.2.4A parte 2 anno 2002'!P48</f>
        <v>#REF!</v>
      </c>
      <c r="Q48" s="346" t="n">
        <f aca="false">'Tab.1.2.4A parte 1 anno 2002'!Q48+'Tab.1.2.4A parte 2 anno 2002'!Q48</f>
        <v>262.202</v>
      </c>
      <c r="R48" s="346" t="n">
        <f aca="false">'Tab.1.2.4A parte 1 anno 2002'!R48+'Tab.1.2.4A parte 2 anno 2002'!R48</f>
        <v>3822.724</v>
      </c>
      <c r="S48" s="347" t="n">
        <f aca="false">'Tab.1.2.4A parte 1 anno 2002'!S48+'Tab.1.2.4A parte 2 anno 2002'!S48</f>
        <v>0</v>
      </c>
      <c r="T48" s="348" t="n">
        <f aca="false">'Tab.1.2.4A parte 1 anno 2002'!T48+'Tab.1.2.4A parte 2 anno 2002'!T48</f>
        <v>390.512</v>
      </c>
      <c r="U48" s="351" t="n">
        <f aca="false">'Tab.1.2.4A parte 1 anno 2002'!U48+'Tab.1.2.4A parte 2 anno 2002'!U48</f>
        <v>1412.25975151048</v>
      </c>
      <c r="V48" s="347" t="n">
        <f aca="false">'Tab.1.2.4A parte 1 anno 2002'!V48+'Tab.1.2.4A parte 2 anno 2002'!V48</f>
        <v>262.202</v>
      </c>
      <c r="W48" s="348" t="n">
        <f aca="false">'Tab.1.2.4A parte 1 anno 2002'!W48+'Tab.1.2.4A parte 2 anno 2002'!W48</f>
        <v>5613.72075151048</v>
      </c>
      <c r="X48" s="346" t="e">
        <f aca="false">'Tab.1.2.4A parte 1 anno 2002'!X48+'Tab.1.2.4A parte 2 anno 2002'!X48</f>
        <v>#REF!</v>
      </c>
      <c r="Y48" s="347" t="e">
        <f aca="false">'Tab.1.2.4A parte 1 anno 2002'!Y48+'Tab.1.2.4A parte 2 anno 2002'!Y48</f>
        <v>#REF!</v>
      </c>
      <c r="Z48" s="347" t="e">
        <f aca="false">'Tab.1.2.4A parte 1 anno 2002'!Z48+'Tab.1.2.4A parte 2 anno 2002'!Z48</f>
        <v>#REF!</v>
      </c>
    </row>
    <row r="49" s="386" customFormat="true" ht="12.75" hidden="false" customHeight="true" outlineLevel="0" collapsed="false">
      <c r="A49" s="314"/>
      <c r="B49" s="319" t="s">
        <v>628</v>
      </c>
      <c r="C49" s="389" t="n">
        <f aca="false">'Tab.1.2.4A parte 1 anno 2002'!C49+'Tab.1.2.4A parte 2 anno 2002'!C49</f>
        <v>725.63893397</v>
      </c>
      <c r="D49" s="321" t="n">
        <f aca="false">'Tab.1.2.4A parte 1 anno 2002'!D49+'Tab.1.2.4A parte 2 anno 2002'!D49</f>
        <v>0</v>
      </c>
      <c r="E49" s="1219" t="n">
        <f aca="false">'Tab.1.2.4A parte 1 anno 2002'!E49+'Tab.1.2.4A parte 2 anno 2002'!E49</f>
        <v>0</v>
      </c>
      <c r="F49" s="318" t="n">
        <f aca="false">'Tab.1.2.4A parte 1 anno 2002'!F49+'Tab.1.2.4A parte 2 anno 2002'!F49</f>
        <v>0</v>
      </c>
      <c r="G49" s="321" t="n">
        <f aca="false">'Tab.1.2.4A parte 1 anno 2002'!G49+'Tab.1.2.4A parte 2 anno 2002'!G49</f>
        <v>0</v>
      </c>
      <c r="H49" s="329" t="n">
        <f aca="false">'Tab.1.2.4A parte 1 anno 2002'!H49+'Tab.1.2.4A parte 2 anno 2002'!H49</f>
        <v>0</v>
      </c>
      <c r="I49" s="349" t="n">
        <f aca="false">'Tab.1.2.4A parte 1 anno 2002'!I49+'Tab.1.2.4A parte 2 anno 2002'!I49</f>
        <v>725.63893397</v>
      </c>
      <c r="J49" s="333" t="n">
        <f aca="false">C49+G49</f>
        <v>725.63893397</v>
      </c>
      <c r="K49" s="318" t="n">
        <f aca="false">'Tab.1.2.4A parte 1 anno 2002'!K49+'Tab.1.2.4A parte 2 anno 2002'!K49</f>
        <v>131.653</v>
      </c>
      <c r="L49" s="318" t="n">
        <f aca="false">'Tab.1.2.4A parte 1 anno 2002'!L49+'Tab.1.2.4A parte 2 anno 2002'!L49</f>
        <v>3148.12</v>
      </c>
      <c r="M49" s="321" t="n">
        <f aca="false">'Tab.1.2.4A parte 1 anno 2002'!M49+'Tab.1.2.4A parte 2 anno 2002'!M49</f>
        <v>2.69</v>
      </c>
      <c r="N49" s="320" t="n">
        <f aca="false">'Tab.1.2.4A parte 1 anno 2002'!N49+'Tab.1.2.4A parte 2 anno 2002'!N49</f>
        <v>3282.463</v>
      </c>
      <c r="O49" s="321" t="n">
        <f aca="false">'Tab.1.2.4A parte 1 anno 2002'!O49+'Tab.1.2.4A parte 2 anno 2002'!O49</f>
        <v>0</v>
      </c>
      <c r="P49" s="320" t="n">
        <f aca="false">'Tab.1.2.4A parte 1 anno 2002'!P49+'Tab.1.2.4A parte 2 anno 2002'!P49</f>
        <v>3646.01566054321</v>
      </c>
      <c r="Q49" s="318" t="n">
        <f aca="false">'Tab.1.2.4A parte 1 anno 2002'!Q49+'Tab.1.2.4A parte 2 anno 2002'!Q49</f>
        <v>0</v>
      </c>
      <c r="R49" s="318" t="n">
        <f aca="false">'Tab.1.2.4A parte 1 anno 2002'!R49+'Tab.1.2.4A parte 2 anno 2002'!R49</f>
        <v>0</v>
      </c>
      <c r="S49" s="389" t="n">
        <f aca="false">'Tab.1.2.4A parte 1 anno 2002'!S49+'Tab.1.2.4A parte 2 anno 2002'!S49</f>
        <v>0</v>
      </c>
      <c r="T49" s="368" t="n">
        <f aca="false">'Tab.1.2.4A parte 1 anno 2002'!T49+'Tab.1.2.4A parte 2 anno 2002'!T49</f>
        <v>0</v>
      </c>
      <c r="U49" s="415" t="n">
        <f aca="false">'Tab.1.2.4A parte 1 anno 2002'!U49+'Tab.1.2.4A parte 2 anno 2002'!U49</f>
        <v>0</v>
      </c>
      <c r="V49" s="379" t="n">
        <f aca="false">'Tab.1.2.4A parte 1 anno 2002'!V49+'Tab.1.2.4A parte 2 anno 2002'!V49</f>
        <v>0</v>
      </c>
      <c r="W49" s="328" t="n">
        <f aca="false">'Tab.1.2.4A parte 1 anno 2002'!W49+'Tab.1.2.4A parte 2 anno 2002'!W49</f>
        <v>0</v>
      </c>
      <c r="X49" s="329" t="n">
        <f aca="false">'Tab.1.2.4A parte 1 anno 2002'!X49+'Tab.1.2.4A parte 2 anno 2002'!X49</f>
        <v>3646.01566054321</v>
      </c>
      <c r="Y49" s="327" t="n">
        <f aca="false">'Tab.1.2.4A parte 1 anno 2002'!Y49+'Tab.1.2.4A parte 2 anno 2002'!Y49</f>
        <v>4371.65459451321</v>
      </c>
      <c r="Z49" s="327" t="n">
        <f aca="false">'Tab.1.2.4A parte 1 anno 2002'!Z49+'Tab.1.2.4A parte 2 anno 2002'!Z49</f>
        <v>8464.70364171809</v>
      </c>
    </row>
    <row r="50" s="386" customFormat="true" ht="12.75" hidden="false" customHeight="true" outlineLevel="0" collapsed="false">
      <c r="A50" s="283"/>
      <c r="B50" s="329" t="s">
        <v>722</v>
      </c>
      <c r="C50" s="391" t="n">
        <f aca="false">'Tab.1.2.4A parte 1 anno 2002'!C50+'Tab.1.2.4A parte 2 anno 2002'!C50</f>
        <v>0</v>
      </c>
      <c r="D50" s="335" t="n">
        <f aca="false">'Tab.1.2.4A parte 1 anno 2002'!D50+'Tab.1.2.4A parte 2 anno 2002'!D50</f>
        <v>0</v>
      </c>
      <c r="E50" s="1217" t="n">
        <f aca="false">'Tab.1.2.4A parte 1 anno 2002'!E50+'Tab.1.2.4A parte 2 anno 2002'!E50</f>
        <v>4654.932149</v>
      </c>
      <c r="F50" s="335" t="n">
        <f aca="false">'Tab.1.2.4A parte 1 anno 2002'!F50+'Tab.1.2.4A parte 2 anno 2002'!F50</f>
        <v>0</v>
      </c>
      <c r="G50" s="335" t="n">
        <f aca="false">'Tab.1.2.4A parte 1 anno 2002'!G50+'Tab.1.2.4A parte 2 anno 2002'!G50</f>
        <v>102.20679119</v>
      </c>
      <c r="H50" s="329" t="n">
        <f aca="false">'Tab.1.2.4A parte 1 anno 2002'!H50+'Tab.1.2.4A parte 2 anno 2002'!H50</f>
        <v>4757.13894019</v>
      </c>
      <c r="I50" s="349" t="n">
        <f aca="false">'Tab.1.2.4A parte 1 anno 2002'!I50+'Tab.1.2.4A parte 2 anno 2002'!I50</f>
        <v>4757.13894019</v>
      </c>
      <c r="J50" s="333" t="n">
        <f aca="false">C50+G50</f>
        <v>102.20679119</v>
      </c>
      <c r="K50" s="324" t="n">
        <f aca="false">'Tab.1.2.4A parte 1 anno 2002'!K50+'Tab.1.2.4A parte 2 anno 2002'!K50</f>
        <v>0</v>
      </c>
      <c r="L50" s="324" t="n">
        <f aca="false">'Tab.1.2.4A parte 1 anno 2002'!L50+'Tab.1.2.4A parte 2 anno 2002'!L50</f>
        <v>0</v>
      </c>
      <c r="M50" s="335" t="n">
        <f aca="false">'Tab.1.2.4A parte 1 anno 2002'!M50+'Tab.1.2.4A parte 2 anno 2002'!M50</f>
        <v>0</v>
      </c>
      <c r="N50" s="333" t="n">
        <f aca="false">'Tab.1.2.4A parte 1 anno 2002'!N50+'Tab.1.2.4A parte 2 anno 2002'!N50</f>
        <v>0</v>
      </c>
      <c r="O50" s="335" t="n">
        <f aca="false">'Tab.1.2.4A parte 1 anno 2002'!O50+'Tab.1.2.4A parte 2 anno 2002'!O50</f>
        <v>0</v>
      </c>
      <c r="P50" s="333" t="n">
        <f aca="false">'Tab.1.2.4A parte 1 anno 2002'!P50+'Tab.1.2.4A parte 2 anno 2002'!P50</f>
        <v>1394.50399474153</v>
      </c>
      <c r="Q50" s="324" t="n">
        <f aca="false">'Tab.1.2.4A parte 1 anno 2002'!Q50+'Tab.1.2.4A parte 2 anno 2002'!Q50</f>
        <v>0</v>
      </c>
      <c r="R50" s="324" t="n">
        <f aca="false">'Tab.1.2.4A parte 1 anno 2002'!R50+'Tab.1.2.4A parte 2 anno 2002'!R50</f>
        <v>0</v>
      </c>
      <c r="S50" s="323" t="n">
        <f aca="false">'Tab.1.2.4A parte 1 anno 2002'!S50+'Tab.1.2.4A parte 2 anno 2002'!S50</f>
        <v>0</v>
      </c>
      <c r="T50" s="325" t="n">
        <f aca="false">'Tab.1.2.4A parte 1 anno 2002'!T50+'Tab.1.2.4A parte 2 anno 2002'!T50</f>
        <v>34.96</v>
      </c>
      <c r="U50" s="415" t="n">
        <f aca="false">'Tab.1.2.4A parte 1 anno 2002'!U50+'Tab.1.2.4A parte 2 anno 2002'!U50</f>
        <v>7.371</v>
      </c>
      <c r="V50" s="327" t="n">
        <f aca="false">'Tab.1.2.4A parte 1 anno 2002'!V50+'Tab.1.2.4A parte 2 anno 2002'!V50</f>
        <v>0</v>
      </c>
      <c r="W50" s="328" t="n">
        <f aca="false">'Tab.1.2.4A parte 1 anno 2002'!W50+'Tab.1.2.4A parte 2 anno 2002'!W50</f>
        <v>42.331</v>
      </c>
      <c r="X50" s="329" t="n">
        <f aca="false">'Tab.1.2.4A parte 1 anno 2002'!X50+'Tab.1.2.4A parte 2 anno 2002'!X50</f>
        <v>1436.83499474153</v>
      </c>
      <c r="Y50" s="327" t="n">
        <f aca="false">'Tab.1.2.4A parte 1 anno 2002'!Y50+'Tab.1.2.4A parte 2 anno 2002'!Y50</f>
        <v>1539.04178593153</v>
      </c>
      <c r="Z50" s="327" t="n">
        <f aca="false">'Tab.1.2.4A parte 1 anno 2002'!Z50+'Tab.1.2.4A parte 2 anno 2002'!Z50</f>
        <v>2980.00043884564</v>
      </c>
    </row>
    <row r="51" s="386" customFormat="true" ht="12.75" hidden="false" customHeight="true" outlineLevel="0" collapsed="false">
      <c r="A51" s="283"/>
      <c r="B51" s="401"/>
      <c r="C51" s="393" t="n">
        <f aca="false">'Tab.1.2.4A parte 1 anno 2002'!C51+'Tab.1.2.4A parte 2 anno 2002'!C51</f>
        <v>0</v>
      </c>
      <c r="D51" s="335" t="n">
        <f aca="false">'Tab.1.2.4A parte 1 anno 2002'!D51+'Tab.1.2.4A parte 2 anno 2002'!D51</f>
        <v>0</v>
      </c>
      <c r="E51" s="1217" t="n">
        <f aca="false">'Tab.1.2.4A parte 1 anno 2002'!E51+'Tab.1.2.4A parte 2 anno 2002'!E51</f>
        <v>0</v>
      </c>
      <c r="F51" s="335" t="n">
        <f aca="false">'Tab.1.2.4A parte 1 anno 2002'!F51+'Tab.1.2.4A parte 2 anno 2002'!F51</f>
        <v>0</v>
      </c>
      <c r="G51" s="335" t="n">
        <f aca="false">'Tab.1.2.4A parte 1 anno 2002'!G51+'Tab.1.2.4A parte 2 anno 2002'!G51</f>
        <v>0</v>
      </c>
      <c r="H51" s="329" t="n">
        <f aca="false">'Tab.1.2.4A parte 1 anno 2002'!H51+'Tab.1.2.4A parte 2 anno 2002'!H51</f>
        <v>0</v>
      </c>
      <c r="I51" s="349" t="n">
        <f aca="false">'Tab.1.2.4A parte 1 anno 2002'!I51+'Tab.1.2.4A parte 2 anno 2002'!I51</f>
        <v>0</v>
      </c>
      <c r="J51" s="333"/>
      <c r="K51" s="324" t="n">
        <f aca="false">'Tab.1.2.4A parte 1 anno 2002'!K51+'Tab.1.2.4A parte 2 anno 2002'!K51</f>
        <v>0</v>
      </c>
      <c r="L51" s="324" t="n">
        <f aca="false">'Tab.1.2.4A parte 1 anno 2002'!L51+'Tab.1.2.4A parte 2 anno 2002'!L51</f>
        <v>0</v>
      </c>
      <c r="M51" s="335" t="n">
        <f aca="false">'Tab.1.2.4A parte 1 anno 2002'!M51+'Tab.1.2.4A parte 2 anno 2002'!M51</f>
        <v>0</v>
      </c>
      <c r="N51" s="333" t="n">
        <f aca="false">'Tab.1.2.4A parte 1 anno 2002'!N51+'Tab.1.2.4A parte 2 anno 2002'!N51</f>
        <v>0</v>
      </c>
      <c r="O51" s="335" t="n">
        <f aca="false">'Tab.1.2.4A parte 1 anno 2002'!O51+'Tab.1.2.4A parte 2 anno 2002'!O51</f>
        <v>0</v>
      </c>
      <c r="P51" s="333" t="n">
        <f aca="false">'Tab.1.2.4A parte 1 anno 2002'!P51+'Tab.1.2.4A parte 2 anno 2002'!P51</f>
        <v>0</v>
      </c>
      <c r="Q51" s="324" t="n">
        <f aca="false">'Tab.1.2.4A parte 1 anno 2002'!Q51+'Tab.1.2.4A parte 2 anno 2002'!Q51</f>
        <v>0</v>
      </c>
      <c r="R51" s="324" t="n">
        <f aca="false">'Tab.1.2.4A parte 1 anno 2002'!R51+'Tab.1.2.4A parte 2 anno 2002'!R51</f>
        <v>0</v>
      </c>
      <c r="S51" s="323" t="n">
        <f aca="false">'Tab.1.2.4A parte 1 anno 2002'!S51+'Tab.1.2.4A parte 2 anno 2002'!S51</f>
        <v>0</v>
      </c>
      <c r="T51" s="325" t="n">
        <f aca="false">'Tab.1.2.4A parte 1 anno 2002'!T51+'Tab.1.2.4A parte 2 anno 2002'!T51</f>
        <v>0</v>
      </c>
      <c r="U51" s="415" t="n">
        <f aca="false">'Tab.1.2.4A parte 1 anno 2002'!U51+'Tab.1.2.4A parte 2 anno 2002'!U51</f>
        <v>0</v>
      </c>
      <c r="V51" s="327" t="n">
        <f aca="false">'Tab.1.2.4A parte 1 anno 2002'!V51+'Tab.1.2.4A parte 2 anno 2002'!V51</f>
        <v>0</v>
      </c>
      <c r="W51" s="328" t="n">
        <f aca="false">'Tab.1.2.4A parte 1 anno 2002'!W51+'Tab.1.2.4A parte 2 anno 2002'!W51</f>
        <v>0</v>
      </c>
      <c r="X51" s="329" t="n">
        <f aca="false">'Tab.1.2.4A parte 1 anno 2002'!X51+'Tab.1.2.4A parte 2 anno 2002'!X51</f>
        <v>0</v>
      </c>
      <c r="Y51" s="327" t="n">
        <f aca="false">'Tab.1.2.4A parte 1 anno 2002'!Y51+'Tab.1.2.4A parte 2 anno 2002'!Y51</f>
        <v>0</v>
      </c>
      <c r="Z51" s="327" t="n">
        <f aca="false">'Tab.1.2.4A parte 1 anno 2002'!Z51+'Tab.1.2.4A parte 2 anno 2002'!Z51</f>
        <v>0</v>
      </c>
    </row>
    <row r="52" s="386" customFormat="true" ht="13.5" hidden="false" customHeight="false" outlineLevel="0" collapsed="false">
      <c r="A52" s="314"/>
      <c r="B52" s="350" t="s">
        <v>630</v>
      </c>
      <c r="C52" s="347" t="n">
        <f aca="false">'Tab.1.2.4A parte 1 anno 2002'!C52+'Tab.1.2.4A parte 2 anno 2002'!C52</f>
        <v>725.63893397</v>
      </c>
      <c r="D52" s="346" t="n">
        <f aca="false">'Tab.1.2.4A parte 1 anno 2002'!D52+'Tab.1.2.4A parte 2 anno 2002'!D52</f>
        <v>0</v>
      </c>
      <c r="E52" s="1214" t="n">
        <f aca="false">'Tab.1.2.4A parte 1 anno 2002'!E52+'Tab.1.2.4A parte 2 anno 2002'!E52</f>
        <v>4654.932149</v>
      </c>
      <c r="F52" s="346" t="n">
        <f aca="false">'Tab.1.2.4A parte 1 anno 2002'!F52+'Tab.1.2.4A parte 2 anno 2002'!F52</f>
        <v>0</v>
      </c>
      <c r="G52" s="346" t="n">
        <f aca="false">'Tab.1.2.4A parte 1 anno 2002'!G52+'Tab.1.2.4A parte 2 anno 2002'!G52</f>
        <v>102.20679119</v>
      </c>
      <c r="H52" s="346" t="n">
        <f aca="false">'Tab.1.2.4A parte 1 anno 2002'!H52+'Tab.1.2.4A parte 2 anno 2002'!H52</f>
        <v>4757.13894019</v>
      </c>
      <c r="I52" s="349" t="n">
        <f aca="false">'Tab.1.2.4A parte 1 anno 2002'!I52+'Tab.1.2.4A parte 2 anno 2002'!I52</f>
        <v>5482.77787416</v>
      </c>
      <c r="J52" s="347" t="n">
        <f aca="false">C52+G52</f>
        <v>827.84572516</v>
      </c>
      <c r="K52" s="346" t="n">
        <f aca="false">'Tab.1.2.4A parte 1 anno 2002'!K52+'Tab.1.2.4A parte 2 anno 2002'!K52</f>
        <v>131.653</v>
      </c>
      <c r="L52" s="346" t="n">
        <f aca="false">'Tab.1.2.4A parte 1 anno 2002'!L52+'Tab.1.2.4A parte 2 anno 2002'!L52</f>
        <v>3148.12</v>
      </c>
      <c r="M52" s="350" t="n">
        <f aca="false">'Tab.1.2.4A parte 1 anno 2002'!M52+'Tab.1.2.4A parte 2 anno 2002'!M52</f>
        <v>2.69</v>
      </c>
      <c r="N52" s="349" t="n">
        <f aca="false">'Tab.1.2.4A parte 1 anno 2002'!N52+'Tab.1.2.4A parte 2 anno 2002'!N52</f>
        <v>3282.463</v>
      </c>
      <c r="O52" s="346" t="n">
        <f aca="false">'Tab.1.2.4A parte 1 anno 2002'!O52+'Tab.1.2.4A parte 2 anno 2002'!O52</f>
        <v>0</v>
      </c>
      <c r="P52" s="349" t="n">
        <f aca="false">'Tab.1.2.4A parte 1 anno 2002'!P52+'Tab.1.2.4A parte 2 anno 2002'!P52</f>
        <v>5040.51965528474</v>
      </c>
      <c r="Q52" s="346" t="n">
        <f aca="false">'Tab.1.2.4A parte 1 anno 2002'!Q52+'Tab.1.2.4A parte 2 anno 2002'!Q52</f>
        <v>0</v>
      </c>
      <c r="R52" s="346" t="n">
        <f aca="false">'Tab.1.2.4A parte 1 anno 2002'!R52+'Tab.1.2.4A parte 2 anno 2002'!R52</f>
        <v>0</v>
      </c>
      <c r="S52" s="347" t="n">
        <f aca="false">'Tab.1.2.4A parte 1 anno 2002'!S52+'Tab.1.2.4A parte 2 anno 2002'!S52</f>
        <v>0</v>
      </c>
      <c r="T52" s="348" t="n">
        <f aca="false">'Tab.1.2.4A parte 1 anno 2002'!T52+'Tab.1.2.4A parte 2 anno 2002'!T52</f>
        <v>34.96</v>
      </c>
      <c r="U52" s="351" t="n">
        <f aca="false">'Tab.1.2.4A parte 1 anno 2002'!U52+'Tab.1.2.4A parte 2 anno 2002'!U52</f>
        <v>7.371</v>
      </c>
      <c r="V52" s="347" t="n">
        <f aca="false">'Tab.1.2.4A parte 1 anno 2002'!V52+'Tab.1.2.4A parte 2 anno 2002'!V52</f>
        <v>0</v>
      </c>
      <c r="W52" s="348" t="n">
        <f aca="false">'Tab.1.2.4A parte 1 anno 2002'!W52+'Tab.1.2.4A parte 2 anno 2002'!W52</f>
        <v>42.331</v>
      </c>
      <c r="X52" s="346" t="n">
        <f aca="false">'Tab.1.2.4A parte 1 anno 2002'!X52+'Tab.1.2.4A parte 2 anno 2002'!X52</f>
        <v>5082.85065528474</v>
      </c>
      <c r="Y52" s="347" t="n">
        <f aca="false">'Tab.1.2.4A parte 1 anno 2002'!Y52+'Tab.1.2.4A parte 2 anno 2002'!Y52</f>
        <v>5910.69638044474</v>
      </c>
      <c r="Z52" s="347" t="n">
        <f aca="false">'Tab.1.2.4A parte 1 anno 2002'!Z52+'Tab.1.2.4A parte 2 anno 2002'!Z52</f>
        <v>11444.7040805637</v>
      </c>
    </row>
    <row r="53" s="386" customFormat="true" ht="13.5" hidden="false" customHeight="false" outlineLevel="0" collapsed="false">
      <c r="A53" s="314"/>
      <c r="B53" s="350"/>
      <c r="C53" s="347" t="n">
        <f aca="false">'Tab.1.2.4A parte 1 anno 2002'!C53+'Tab.1.2.4A parte 2 anno 2002'!C53</f>
        <v>0</v>
      </c>
      <c r="D53" s="346" t="n">
        <f aca="false">'Tab.1.2.4A parte 1 anno 2002'!D53+'Tab.1.2.4A parte 2 anno 2002'!D53</f>
        <v>0</v>
      </c>
      <c r="E53" s="1214" t="n">
        <f aca="false">'Tab.1.2.4A parte 1 anno 2002'!E53+'Tab.1.2.4A parte 2 anno 2002'!E53</f>
        <v>0</v>
      </c>
      <c r="F53" s="346" t="n">
        <f aca="false">'Tab.1.2.4A parte 1 anno 2002'!F53+'Tab.1.2.4A parte 2 anno 2002'!F53</f>
        <v>0</v>
      </c>
      <c r="G53" s="346" t="n">
        <f aca="false">'Tab.1.2.4A parte 1 anno 2002'!G53+'Tab.1.2.4A parte 2 anno 2002'!G53</f>
        <v>0</v>
      </c>
      <c r="H53" s="346" t="n">
        <f aca="false">'Tab.1.2.4A parte 1 anno 2002'!H53+'Tab.1.2.4A parte 2 anno 2002'!H53</f>
        <v>0</v>
      </c>
      <c r="I53" s="349" t="n">
        <f aca="false">'Tab.1.2.4A parte 1 anno 2002'!I53+'Tab.1.2.4A parte 2 anno 2002'!I53</f>
        <v>0</v>
      </c>
      <c r="J53" s="349"/>
      <c r="K53" s="346" t="n">
        <f aca="false">'Tab.1.2.4A parte 1 anno 2002'!K53+'Tab.1.2.4A parte 2 anno 2002'!K53</f>
        <v>0</v>
      </c>
      <c r="L53" s="346" t="n">
        <f aca="false">'Tab.1.2.4A parte 1 anno 2002'!L53+'Tab.1.2.4A parte 2 anno 2002'!L53</f>
        <v>0</v>
      </c>
      <c r="M53" s="350" t="n">
        <f aca="false">'Tab.1.2.4A parte 1 anno 2002'!M53+'Tab.1.2.4A parte 2 anno 2002'!M53</f>
        <v>0</v>
      </c>
      <c r="N53" s="349" t="n">
        <f aca="false">'Tab.1.2.4A parte 1 anno 2002'!N53+'Tab.1.2.4A parte 2 anno 2002'!N53</f>
        <v>0</v>
      </c>
      <c r="O53" s="346" t="n">
        <f aca="false">'Tab.1.2.4A parte 1 anno 2002'!O53+'Tab.1.2.4A parte 2 anno 2002'!O53</f>
        <v>0</v>
      </c>
      <c r="P53" s="349" t="n">
        <f aca="false">'Tab.1.2.4A parte 1 anno 2002'!P53+'Tab.1.2.4A parte 2 anno 2002'!P53</f>
        <v>0</v>
      </c>
      <c r="Q53" s="346" t="n">
        <f aca="false">'Tab.1.2.4A parte 1 anno 2002'!Q53+'Tab.1.2.4A parte 2 anno 2002'!Q53</f>
        <v>0</v>
      </c>
      <c r="R53" s="346" t="n">
        <f aca="false">'Tab.1.2.4A parte 1 anno 2002'!R53+'Tab.1.2.4A parte 2 anno 2002'!R53</f>
        <v>0</v>
      </c>
      <c r="S53" s="347" t="n">
        <f aca="false">'Tab.1.2.4A parte 1 anno 2002'!S53+'Tab.1.2.4A parte 2 anno 2002'!S53</f>
        <v>0</v>
      </c>
      <c r="T53" s="348" t="n">
        <f aca="false">'Tab.1.2.4A parte 1 anno 2002'!T53+'Tab.1.2.4A parte 2 anno 2002'!T53</f>
        <v>0</v>
      </c>
      <c r="U53" s="351" t="n">
        <f aca="false">'Tab.1.2.4A parte 1 anno 2002'!U53+'Tab.1.2.4A parte 2 anno 2002'!U53</f>
        <v>0</v>
      </c>
      <c r="V53" s="347" t="n">
        <f aca="false">'Tab.1.2.4A parte 1 anno 2002'!V53+'Tab.1.2.4A parte 2 anno 2002'!V53</f>
        <v>0</v>
      </c>
      <c r="W53" s="348" t="n">
        <f aca="false">'Tab.1.2.4A parte 1 anno 2002'!W53+'Tab.1.2.4A parte 2 anno 2002'!W53</f>
        <v>0</v>
      </c>
      <c r="X53" s="346" t="n">
        <f aca="false">'Tab.1.2.4A parte 1 anno 2002'!X53+'Tab.1.2.4A parte 2 anno 2002'!X53</f>
        <v>0</v>
      </c>
      <c r="Y53" s="347" t="n">
        <f aca="false">'Tab.1.2.4A parte 1 anno 2002'!Y53+'Tab.1.2.4A parte 2 anno 2002'!Y53</f>
        <v>0</v>
      </c>
      <c r="Z53" s="347" t="n">
        <f aca="false">'Tab.1.2.4A parte 1 anno 2002'!Z53+'Tab.1.2.4A parte 2 anno 2002'!Z53</f>
        <v>0</v>
      </c>
    </row>
    <row r="54" s="386" customFormat="true" ht="13.5" hidden="false" customHeight="false" outlineLevel="0" collapsed="false">
      <c r="A54" s="314"/>
      <c r="B54" s="397" t="s">
        <v>631</v>
      </c>
      <c r="C54" s="379" t="n">
        <f aca="false">'Tab.1.2.4A parte 1 anno 2002'!C54+'Tab.1.2.4A parte 2 anno 2002'!C54</f>
        <v>1518.22179588</v>
      </c>
      <c r="D54" s="319" t="n">
        <f aca="false">'Tab.1.2.4A parte 1 anno 2002'!D54+'Tab.1.2.4A parte 2 anno 2002'!D54</f>
        <v>0</v>
      </c>
      <c r="E54" s="1216" t="n">
        <f aca="false">'Tab.1.2.4A parte 1 anno 2002'!E54+'Tab.1.2.4A parte 2 anno 2002'!E54</f>
        <v>17210.67318448</v>
      </c>
      <c r="F54" s="319" t="n">
        <f aca="false">'Tab.1.2.4A parte 1 anno 2002'!F54+'Tab.1.2.4A parte 2 anno 2002'!F54</f>
        <v>1676.77814704</v>
      </c>
      <c r="G54" s="319" t="n">
        <f aca="false">'Tab.1.2.4A parte 1 anno 2002'!G54+'Tab.1.2.4A parte 2 anno 2002'!G54</f>
        <v>2894.25081957</v>
      </c>
      <c r="H54" s="319" t="n">
        <f aca="false">'Tab.1.2.4A parte 1 anno 2002'!H54+'Tab.1.2.4A parte 2 anno 2002'!H54</f>
        <v>21781.70215109</v>
      </c>
      <c r="I54" s="320" t="n">
        <f aca="false">'Tab.1.2.4A parte 1 anno 2002'!I54+'Tab.1.2.4A parte 2 anno 2002'!I54</f>
        <v>23299.92394697</v>
      </c>
      <c r="J54" s="320" t="n">
        <f aca="false">J48+J52</f>
        <v>4412.47261545</v>
      </c>
      <c r="K54" s="319" t="n">
        <f aca="false">'Tab.1.2.4A parte 1 anno 2002'!K54+'Tab.1.2.4A parte 2 anno 2002'!K54</f>
        <v>614.154</v>
      </c>
      <c r="L54" s="319" t="n">
        <f aca="false">'Tab.1.2.4A parte 1 anno 2002'!L54+'Tab.1.2.4A parte 2 anno 2002'!L54</f>
        <v>3148.12</v>
      </c>
      <c r="M54" s="380" t="n">
        <f aca="false">'Tab.1.2.4A parte 1 anno 2002'!M54+'Tab.1.2.4A parte 2 anno 2002'!M54</f>
        <v>4328.05713596842</v>
      </c>
      <c r="N54" s="320" t="n">
        <f aca="false">'Tab.1.2.4A parte 1 anno 2002'!N54+'Tab.1.2.4A parte 2 anno 2002'!N54</f>
        <v>8090.33113596842</v>
      </c>
      <c r="O54" s="319" t="e">
        <f aca="false">'Tab.1.2.4A parte 1 anno 2002'!O54+'Tab.1.2.4A parte 2 anno 2002'!O54</f>
        <v>#REF!</v>
      </c>
      <c r="P54" s="320" t="e">
        <f aca="false">'Tab.1.2.4A parte 1 anno 2002'!P54+'Tab.1.2.4A parte 2 anno 2002'!P54</f>
        <v>#REF!</v>
      </c>
      <c r="Q54" s="319" t="n">
        <f aca="false">'Tab.1.2.4A parte 1 anno 2002'!Q54+'Tab.1.2.4A parte 2 anno 2002'!Q54</f>
        <v>262.202</v>
      </c>
      <c r="R54" s="319" t="n">
        <f aca="false">'Tab.1.2.4A parte 1 anno 2002'!R54+'Tab.1.2.4A parte 2 anno 2002'!R54</f>
        <v>3822.724</v>
      </c>
      <c r="S54" s="379" t="n">
        <f aca="false">'Tab.1.2.4A parte 1 anno 2002'!S54+'Tab.1.2.4A parte 2 anno 2002'!S54</f>
        <v>0</v>
      </c>
      <c r="T54" s="381" t="n">
        <f aca="false">'Tab.1.2.4A parte 1 anno 2002'!T54+'Tab.1.2.4A parte 2 anno 2002'!T54</f>
        <v>425.472</v>
      </c>
      <c r="U54" s="322" t="n">
        <f aca="false">'Tab.1.2.4A parte 1 anno 2002'!U54+'Tab.1.2.4A parte 2 anno 2002'!U54</f>
        <v>1419.63075151048</v>
      </c>
      <c r="V54" s="379" t="n">
        <f aca="false">'Tab.1.2.4A parte 1 anno 2002'!V54+'Tab.1.2.4A parte 2 anno 2002'!V54</f>
        <v>262.202</v>
      </c>
      <c r="W54" s="381" t="n">
        <f aca="false">'Tab.1.2.4A parte 1 anno 2002'!W54+'Tab.1.2.4A parte 2 anno 2002'!W54</f>
        <v>5656.05175151048</v>
      </c>
      <c r="X54" s="319" t="e">
        <f aca="false">'Tab.1.2.4A parte 1 anno 2002'!X54+'Tab.1.2.4A parte 2 anno 2002'!X54</f>
        <v>#REF!</v>
      </c>
      <c r="Y54" s="379" t="e">
        <f aca="false">'Tab.1.2.4A parte 1 anno 2002'!Y54+'Tab.1.2.4A parte 2 anno 2002'!Y54</f>
        <v>#REF!</v>
      </c>
      <c r="Z54" s="379" t="e">
        <f aca="false">'Tab.1.2.4A parte 1 anno 2002'!Z54+'Tab.1.2.4A parte 2 anno 2002'!Z54</f>
        <v>#REF!</v>
      </c>
    </row>
    <row r="55" s="386" customFormat="true" ht="13.5" hidden="false" customHeight="false" outlineLevel="0" collapsed="false">
      <c r="A55" s="455"/>
      <c r="B55" s="399" t="s">
        <v>632</v>
      </c>
      <c r="C55" s="395" t="n">
        <f aca="false">'Tab.1.2.4A parte 1 anno 2002'!C55+'Tab.1.2.4A parte 2 anno 2002'!C55</f>
        <v>2939.68731670857</v>
      </c>
      <c r="D55" s="401" t="n">
        <f aca="false">'Tab.1.2.4A parte 1 anno 2002'!D55+'Tab.1.2.4A parte 2 anno 2002'!D55</f>
        <v>0</v>
      </c>
      <c r="E55" s="394" t="n">
        <f aca="false">'Tab.1.2.4A parte 1 anno 2002'!E55+'Tab.1.2.4A parte 2 anno 2002'!E55</f>
        <v>33324.5101669131</v>
      </c>
      <c r="F55" s="401" t="n">
        <f aca="false">'Tab.1.2.4A parte 1 anno 2002'!F55+'Tab.1.2.4A parte 2 anno 2002'!F55</f>
        <v>3246.69522276914</v>
      </c>
      <c r="G55" s="401" t="n">
        <f aca="false">'Tab.1.2.4A parte 1 anno 2002'!G55+'Tab.1.2.4A parte 2 anno 2002'!G55</f>
        <v>5604.0510344088</v>
      </c>
      <c r="H55" s="401" t="n">
        <f aca="false">'Tab.1.2.4A parte 1 anno 2002'!H55+'Tab.1.2.4A parte 2 anno 2002'!H55</f>
        <v>42175.256424091</v>
      </c>
      <c r="I55" s="378" t="n">
        <f aca="false">'Tab.1.2.4A parte 1 anno 2002'!I55+'Tab.1.2.4A parte 2 anno 2002'!I55</f>
        <v>45114.9437407996</v>
      </c>
      <c r="J55" s="378" t="n">
        <f aca="false">J54*1936.27/1000</f>
        <v>8543.73835111737</v>
      </c>
      <c r="K55" s="401" t="n">
        <f aca="false">'Tab.1.2.4A parte 1 anno 2002'!K55+'Tab.1.2.4A parte 2 anno 2002'!K55</f>
        <v>1189.16796558</v>
      </c>
      <c r="L55" s="401" t="n">
        <f aca="false">'Tab.1.2.4A parte 1 anno 2002'!L55+'Tab.1.2.4A parte 2 anno 2002'!L55</f>
        <v>6095.6103124</v>
      </c>
      <c r="M55" s="399" t="n">
        <f aca="false">'Tab.1.2.4A parte 1 anno 2002'!M55+'Tab.1.2.4A parte 2 anno 2002'!M55</f>
        <v>8380.28719066157</v>
      </c>
      <c r="N55" s="378" t="n">
        <f aca="false">'Tab.1.2.4A parte 1 anno 2002'!N55+'Tab.1.2.4A parte 2 anno 2002'!N55</f>
        <v>15665.0654686416</v>
      </c>
      <c r="O55" s="401" t="e">
        <f aca="false">'Tab.1.2.4A parte 1 anno 2002'!O55+'Tab.1.2.4A parte 2 anno 2002'!O55</f>
        <v>#REF!</v>
      </c>
      <c r="P55" s="378" t="e">
        <f aca="false">'Tab.1.2.4A parte 1 anno 2002'!P55+'Tab.1.2.4A parte 2 anno 2002'!P55</f>
        <v>#REF!</v>
      </c>
      <c r="Q55" s="401" t="n">
        <f aca="false">'Tab.1.2.4A parte 1 anno 2002'!Q55+'Tab.1.2.4A parte 2 anno 2002'!Q55</f>
        <v>507.69386654</v>
      </c>
      <c r="R55" s="401" t="n">
        <f aca="false">'Tab.1.2.4A parte 1 anno 2002'!R55+'Tab.1.2.4A parte 2 anno 2002'!R55</f>
        <v>7401.82579948</v>
      </c>
      <c r="S55" s="395" t="n">
        <f aca="false">'Tab.1.2.4A parte 1 anno 2002'!S55+'Tab.1.2.4A parte 2 anno 2002'!S55</f>
        <v>0</v>
      </c>
      <c r="T55" s="400" t="n">
        <f aca="false">'Tab.1.2.4A parte 1 anno 2002'!T55+'Tab.1.2.4A parte 2 anno 2002'!T55</f>
        <v>823.82866944</v>
      </c>
      <c r="U55" s="377" t="n">
        <f aca="false">'Tab.1.2.4A parte 1 anno 2002'!U55+'Tab.1.2.4A parte 2 anno 2002'!U55</f>
        <v>2748.7884352272</v>
      </c>
      <c r="V55" s="395" t="n">
        <f aca="false">'Tab.1.2.4A parte 1 anno 2002'!V55+'Tab.1.2.4A parte 2 anno 2002'!V55</f>
        <v>507.69386654</v>
      </c>
      <c r="W55" s="400" t="n">
        <f aca="false">'Tab.1.2.4A parte 1 anno 2002'!W55+'Tab.1.2.4A parte 2 anno 2002'!W55</f>
        <v>10951.6433248972</v>
      </c>
      <c r="X55" s="401" t="e">
        <f aca="false">'Tab.1.2.4A parte 1 anno 2002'!X55+'Tab.1.2.4A parte 2 anno 2002'!X55</f>
        <v>#REF!</v>
      </c>
      <c r="Y55" s="395" t="e">
        <f aca="false">'Tab.1.2.4A parte 1 anno 2002'!Y55+'Tab.1.2.4A parte 2 anno 2002'!Y55</f>
        <v>#REF!</v>
      </c>
      <c r="Z55" s="395" t="n">
        <f aca="false">'Tab.1.2.4A parte 1 anno 2002'!Z55+'Tab.1.2.4A parte 2 anno 2002'!Z55</f>
        <v>0</v>
      </c>
    </row>
    <row r="56" s="431" customFormat="true" ht="15" hidden="false" customHeight="true" outlineLevel="0" collapsed="false">
      <c r="A56" s="428" t="s">
        <v>633</v>
      </c>
      <c r="B56" s="429"/>
      <c r="C56" s="429"/>
      <c r="D56" s="429"/>
      <c r="E56" s="429"/>
      <c r="F56" s="429"/>
      <c r="G56" s="429"/>
      <c r="H56" s="429"/>
      <c r="I56" s="429"/>
      <c r="J56" s="429"/>
      <c r="K56" s="429"/>
      <c r="L56" s="429"/>
      <c r="M56" s="429"/>
      <c r="N56" s="430"/>
      <c r="O56" s="430"/>
      <c r="R56" s="432"/>
      <c r="T56" s="433"/>
      <c r="U56" s="433"/>
      <c r="V56" s="433"/>
      <c r="W56" s="432"/>
      <c r="Z56" s="386"/>
    </row>
    <row r="57" s="435" customFormat="true" ht="12.75" hidden="false" customHeight="false" outlineLevel="0" collapsed="false">
      <c r="A57" s="434" t="s">
        <v>634</v>
      </c>
      <c r="C57" s="436"/>
      <c r="D57" s="436"/>
      <c r="E57" s="436"/>
      <c r="F57" s="436"/>
      <c r="G57" s="436"/>
      <c r="H57" s="436"/>
      <c r="I57" s="436"/>
      <c r="J57" s="436"/>
      <c r="K57" s="436"/>
      <c r="L57" s="436"/>
      <c r="M57" s="436"/>
      <c r="N57" s="436"/>
      <c r="O57" s="436"/>
      <c r="P57" s="436"/>
      <c r="Q57" s="436"/>
      <c r="R57" s="436"/>
      <c r="S57" s="436"/>
      <c r="T57" s="436"/>
      <c r="U57" s="436"/>
      <c r="V57" s="436"/>
      <c r="W57" s="436"/>
      <c r="X57" s="436"/>
      <c r="Z57" s="459"/>
    </row>
    <row r="58" s="435" customFormat="true" ht="12.75" hidden="false" customHeight="false" outlineLevel="0" collapsed="false">
      <c r="A58" s="437" t="s">
        <v>636</v>
      </c>
      <c r="K58" s="386"/>
      <c r="L58" s="438"/>
      <c r="X58" s="436"/>
      <c r="Z58" s="386"/>
    </row>
    <row r="59" s="435" customFormat="true" ht="12.75" hidden="false" customHeight="false" outlineLevel="0" collapsed="false">
      <c r="A59" s="439"/>
      <c r="H59" s="435" t="s">
        <v>128</v>
      </c>
      <c r="K59" s="386"/>
      <c r="Z59" s="386"/>
    </row>
    <row r="60" s="435" customFormat="true" ht="12.75" hidden="false" customHeight="false" outlineLevel="0" collapsed="false">
      <c r="A60" s="466"/>
      <c r="K60" s="386"/>
    </row>
    <row r="61" s="435" customFormat="true" ht="12.75" hidden="false" customHeight="false" outlineLevel="0" collapsed="false">
      <c r="A61" s="466"/>
    </row>
    <row r="62" s="435" customFormat="true" ht="12.75" hidden="false" customHeight="false" outlineLevel="0" collapsed="false">
      <c r="A62" s="466"/>
      <c r="X62" s="436"/>
    </row>
    <row r="63" s="435" customFormat="true" ht="12.75" hidden="false" customHeight="false" outlineLevel="0" collapsed="false">
      <c r="X63" s="436"/>
    </row>
    <row r="64" s="435" customFormat="true" ht="12.75" hidden="false" customHeight="false" outlineLevel="0" collapsed="false">
      <c r="X64" s="436"/>
    </row>
    <row r="65" s="435" customFormat="true" ht="12.75" hidden="false" customHeight="false" outlineLevel="0" collapsed="false">
      <c r="X65" s="436"/>
    </row>
    <row r="66" s="435" customFormat="true" ht="12.75" hidden="false" customHeight="false" outlineLevel="0" collapsed="false">
      <c r="Q66" s="464"/>
      <c r="X66" s="436"/>
    </row>
    <row r="67" s="435" customFormat="true" ht="18.75" hidden="false" customHeight="true" outlineLevel="0" collapsed="false">
      <c r="A67" s="464"/>
      <c r="B67" s="464"/>
      <c r="C67" s="464"/>
      <c r="D67" s="464"/>
      <c r="E67" s="464"/>
      <c r="F67" s="464"/>
      <c r="G67" s="464"/>
      <c r="H67" s="464"/>
      <c r="I67" s="464"/>
      <c r="J67" s="464"/>
      <c r="K67" s="464"/>
      <c r="L67" s="464"/>
      <c r="M67" s="464"/>
      <c r="N67" s="464"/>
      <c r="O67" s="464"/>
      <c r="P67" s="464"/>
      <c r="Q67" s="464"/>
      <c r="X67" s="436"/>
    </row>
    <row r="68" s="435" customFormat="true" ht="3.2" hidden="true" customHeight="true" outlineLevel="0" collapsed="false">
      <c r="A68" s="464"/>
      <c r="B68" s="464"/>
      <c r="C68" s="464"/>
      <c r="D68" s="464"/>
      <c r="E68" s="464"/>
      <c r="F68" s="464"/>
      <c r="G68" s="464"/>
      <c r="H68" s="464"/>
      <c r="I68" s="464"/>
      <c r="J68" s="464"/>
      <c r="K68" s="464"/>
      <c r="L68" s="464"/>
      <c r="M68" s="464"/>
      <c r="N68" s="464"/>
      <c r="O68" s="464"/>
      <c r="P68" s="464"/>
      <c r="Q68" s="464"/>
      <c r="X68" s="436"/>
    </row>
    <row r="69" s="435" customFormat="true" ht="13.5" hidden="true" customHeight="true" outlineLevel="0" collapsed="false">
      <c r="A69" s="464"/>
      <c r="B69" s="464"/>
      <c r="C69" s="464"/>
      <c r="D69" s="464"/>
      <c r="E69" s="464"/>
      <c r="F69" s="464"/>
      <c r="G69" s="464"/>
      <c r="H69" s="464"/>
      <c r="I69" s="464"/>
      <c r="J69" s="464"/>
      <c r="K69" s="464"/>
      <c r="L69" s="464"/>
      <c r="M69" s="464"/>
      <c r="N69" s="464"/>
      <c r="O69" s="464"/>
      <c r="P69" s="464"/>
      <c r="Q69" s="464"/>
      <c r="X69" s="436"/>
    </row>
    <row r="70" s="435" customFormat="true" ht="13.5" hidden="true" customHeight="true" outlineLevel="0" collapsed="false">
      <c r="A70" s="464"/>
      <c r="B70" s="464"/>
      <c r="C70" s="464"/>
      <c r="D70" s="464"/>
      <c r="E70" s="464"/>
      <c r="F70" s="464"/>
      <c r="G70" s="464"/>
      <c r="H70" s="464"/>
      <c r="I70" s="464"/>
      <c r="J70" s="464"/>
      <c r="K70" s="464"/>
      <c r="L70" s="464"/>
      <c r="M70" s="464"/>
      <c r="N70" s="464"/>
      <c r="O70" s="464"/>
      <c r="P70" s="464"/>
      <c r="X70" s="436"/>
    </row>
    <row r="71" s="435" customFormat="true" ht="12.75" hidden="false" customHeight="false" outlineLevel="0" collapsed="false">
      <c r="X71" s="436"/>
    </row>
    <row r="72" s="435" customFormat="true" ht="12.75" hidden="false" customHeight="false" outlineLevel="0" collapsed="false">
      <c r="X72" s="436"/>
    </row>
    <row r="73" s="435" customFormat="true" ht="12.75" hidden="false" customHeight="false" outlineLevel="0" collapsed="false">
      <c r="X73" s="436"/>
    </row>
    <row r="74" s="435" customFormat="true" ht="12.75" hidden="false" customHeight="false" outlineLevel="0" collapsed="false">
      <c r="X74" s="436"/>
    </row>
    <row r="75" s="435" customFormat="true" ht="12.75" hidden="false" customHeight="false" outlineLevel="0" collapsed="false"/>
    <row r="76" s="435" customFormat="true" ht="12.75" hidden="false" customHeight="false" outlineLevel="0" collapsed="false"/>
    <row r="77" s="435" customFormat="true" ht="12.75" hidden="false" customHeight="false" outlineLevel="0" collapsed="false"/>
    <row r="78" s="435" customFormat="true" ht="12.75" hidden="false" customHeight="false" outlineLevel="0" collapsed="false"/>
    <row r="79" s="435" customFormat="true" ht="12.75" hidden="false" customHeight="false" outlineLevel="0" collapsed="false"/>
    <row r="80" s="435" customFormat="true" ht="12.75" hidden="false" customHeight="false" outlineLevel="0" collapsed="false"/>
    <row r="81" s="435" customFormat="true" ht="12.75" hidden="false" customHeight="false" outlineLevel="0" collapsed="false"/>
    <row r="82" s="435" customFormat="true" ht="12.75" hidden="false" customHeight="false" outlineLevel="0" collapsed="false"/>
    <row r="83" s="435" customFormat="true" ht="12.75" hidden="false" customHeight="false" outlineLevel="0" collapsed="false"/>
    <row r="84" s="435" customFormat="true" ht="12.75" hidden="false" customHeight="false" outlineLevel="0" collapsed="false"/>
    <row r="85" s="435" customFormat="true" ht="12.75" hidden="false" customHeight="false" outlineLevel="0" collapsed="false"/>
    <row r="86" s="435" customFormat="true" ht="12.75" hidden="false" customHeight="false" outlineLevel="0" collapsed="false"/>
    <row r="87" s="435" customFormat="true" ht="12.75" hidden="false" customHeight="false" outlineLevel="0" collapsed="false"/>
    <row r="88" s="435" customFormat="true" ht="12.75" hidden="false" customHeight="false" outlineLevel="0" collapsed="false"/>
    <row r="89" s="435" customFormat="true" ht="12.75" hidden="false" customHeight="false" outlineLevel="0" collapsed="false"/>
    <row r="90" s="435" customFormat="true" ht="12.75" hidden="false" customHeight="false" outlineLevel="0" collapsed="false"/>
    <row r="91" s="435" customFormat="true" ht="12.75" hidden="false" customHeight="false" outlineLevel="0" collapsed="false"/>
    <row r="92" s="435" customFormat="true" ht="12.75" hidden="false" customHeight="false" outlineLevel="0" collapsed="false"/>
    <row r="93" s="435" customFormat="true" ht="12.75" hidden="false" customHeight="false" outlineLevel="0" collapsed="false"/>
    <row r="94" s="435" customFormat="true" ht="12.75" hidden="false" customHeight="false" outlineLevel="0" collapsed="false"/>
    <row r="95" s="435" customFormat="true" ht="12.75" hidden="false" customHeight="false" outlineLevel="0" collapsed="false"/>
    <row r="96" s="435" customFormat="true" ht="12.75" hidden="false" customHeight="false" outlineLevel="0" collapsed="false"/>
    <row r="97" s="435" customFormat="true" ht="12.75" hidden="false" customHeight="false" outlineLevel="0" collapsed="false"/>
    <row r="98" s="435" customFormat="true" ht="12.75" hidden="false" customHeight="false" outlineLevel="0" collapsed="false"/>
    <row r="99" s="435" customFormat="true" ht="12.75" hidden="false" customHeight="false" outlineLevel="0" collapsed="false"/>
    <row r="100" s="435" customFormat="true" ht="12.75" hidden="false" customHeight="false" outlineLevel="0" collapsed="false"/>
    <row r="101" s="435" customFormat="true" ht="12.75" hidden="false" customHeight="false" outlineLevel="0" collapsed="false"/>
    <row r="102" s="435" customFormat="true" ht="12.75" hidden="false" customHeight="false" outlineLevel="0" collapsed="false"/>
    <row r="103" s="435" customFormat="true" ht="12.75" hidden="false" customHeight="false" outlineLevel="0" collapsed="false"/>
    <row r="104" s="435" customFormat="true" ht="12.75" hidden="false" customHeight="false" outlineLevel="0" collapsed="false"/>
    <row r="105" s="435" customFormat="true" ht="12.75" hidden="false" customHeight="false" outlineLevel="0" collapsed="false"/>
    <row r="106" s="435" customFormat="true" ht="12.75" hidden="false" customHeight="false" outlineLevel="0" collapsed="false"/>
    <row r="107" s="435" customFormat="true" ht="12.75" hidden="false" customHeight="false" outlineLevel="0" collapsed="false"/>
    <row r="108" s="435" customFormat="true" ht="12.75" hidden="false" customHeight="false" outlineLevel="0" collapsed="false"/>
    <row r="109" s="435" customFormat="true" ht="12.75" hidden="false" customHeight="false" outlineLevel="0" collapsed="false"/>
    <row r="110" s="435" customFormat="true" ht="12.75" hidden="false" customHeight="false" outlineLevel="0" collapsed="false"/>
    <row r="111" s="435" customFormat="true" ht="12.75" hidden="false" customHeight="false" outlineLevel="0" collapsed="false"/>
    <row r="112" s="435" customFormat="true" ht="12.75" hidden="false" customHeight="false" outlineLevel="0" collapsed="false"/>
    <row r="113" s="435" customFormat="true" ht="12.75" hidden="false" customHeight="false" outlineLevel="0" collapsed="false"/>
    <row r="114" s="435" customFormat="true" ht="12.75" hidden="false" customHeight="false" outlineLevel="0" collapsed="false"/>
    <row r="115" s="435" customFormat="true" ht="12.75" hidden="false" customHeight="false" outlineLevel="0" collapsed="false"/>
    <row r="116" s="435" customFormat="true" ht="12.75" hidden="false" customHeight="false" outlineLevel="0" collapsed="false"/>
    <row r="117" s="435" customFormat="true" ht="12.75" hidden="false" customHeight="false" outlineLevel="0" collapsed="false"/>
    <row r="118" s="435" customFormat="true" ht="12.75" hidden="false" customHeight="false" outlineLevel="0" collapsed="false"/>
    <row r="119" s="435" customFormat="true" ht="12.75" hidden="false" customHeight="false" outlineLevel="0" collapsed="false"/>
    <row r="120" s="435" customFormat="true" ht="12.75" hidden="false" customHeight="false" outlineLevel="0" collapsed="false"/>
    <row r="121" s="435" customFormat="true" ht="12.75" hidden="false" customHeight="false" outlineLevel="0" collapsed="false"/>
    <row r="122" s="435" customFormat="true" ht="12.75" hidden="false" customHeight="false" outlineLevel="0" collapsed="false"/>
    <row r="123" s="435" customFormat="true" ht="12.75" hidden="false" customHeight="false" outlineLevel="0" collapsed="false"/>
    <row r="124" s="435" customFormat="true" ht="12.75" hidden="false" customHeight="false" outlineLevel="0" collapsed="false"/>
    <row r="125" s="435" customFormat="true" ht="12.75" hidden="false" customHeight="false" outlineLevel="0" collapsed="false"/>
    <row r="126" s="435" customFormat="true" ht="12.75" hidden="false" customHeight="false" outlineLevel="0" collapsed="false"/>
    <row r="127" s="435" customFormat="true" ht="12.75" hidden="false" customHeight="false" outlineLevel="0" collapsed="false"/>
    <row r="128" s="435" customFormat="true" ht="12.75" hidden="false" customHeight="false" outlineLevel="0" collapsed="false"/>
    <row r="129" s="435" customFormat="true" ht="12.75" hidden="false" customHeight="false" outlineLevel="0" collapsed="false"/>
    <row r="130" s="435" customFormat="true" ht="12.75" hidden="false" customHeight="false" outlineLevel="0" collapsed="false"/>
    <row r="131" s="435" customFormat="true" ht="12.75" hidden="false" customHeight="false" outlineLevel="0" collapsed="false"/>
    <row r="132" s="435" customFormat="true" ht="12.75" hidden="false" customHeight="false" outlineLevel="0" collapsed="false"/>
    <row r="133" s="435" customFormat="true" ht="12.75" hidden="false" customHeight="false" outlineLevel="0" collapsed="false"/>
    <row r="134" s="435" customFormat="true" ht="12.75" hidden="false" customHeight="false" outlineLevel="0" collapsed="false"/>
    <row r="135" s="435" customFormat="true" ht="12.75" hidden="false" customHeight="false" outlineLevel="0" collapsed="false"/>
    <row r="136" s="435" customFormat="true" ht="12.75" hidden="false" customHeight="false" outlineLevel="0" collapsed="false"/>
    <row r="137" s="435" customFormat="true" ht="12.75" hidden="false" customHeight="false" outlineLevel="0" collapsed="false"/>
    <row r="138" s="435" customFormat="true" ht="12.75" hidden="false" customHeight="false" outlineLevel="0" collapsed="false"/>
    <row r="139" s="435" customFormat="true" ht="12.75" hidden="false" customHeight="false" outlineLevel="0" collapsed="false"/>
    <row r="140" s="435" customFormat="true" ht="12.75" hidden="false" customHeight="false" outlineLevel="0" collapsed="false"/>
    <row r="141" s="435" customFormat="true" ht="12.75" hidden="false" customHeight="false" outlineLevel="0" collapsed="false"/>
    <row r="142" s="435" customFormat="true" ht="12.75" hidden="false" customHeight="false" outlineLevel="0" collapsed="false"/>
    <row r="143" s="435" customFormat="true" ht="12.75" hidden="false" customHeight="false" outlineLevel="0" collapsed="false"/>
    <row r="144" s="435" customFormat="true" ht="12.75" hidden="false" customHeight="false" outlineLevel="0" collapsed="false"/>
    <row r="145" s="435" customFormat="true" ht="12.75" hidden="false" customHeight="false" outlineLevel="0" collapsed="false"/>
    <row r="146" s="435" customFormat="true" ht="12.75" hidden="false" customHeight="false" outlineLevel="0" collapsed="false"/>
    <row r="147" s="435" customFormat="true" ht="12.75" hidden="false" customHeight="false" outlineLevel="0" collapsed="false"/>
    <row r="148" s="435" customFormat="true" ht="12.75" hidden="false" customHeight="false" outlineLevel="0" collapsed="false"/>
    <row r="149" s="435" customFormat="true" ht="12.75" hidden="false" customHeight="false" outlineLevel="0" collapsed="false"/>
    <row r="150" s="435" customFormat="true" ht="12.75" hidden="false" customHeight="false" outlineLevel="0" collapsed="false"/>
    <row r="151" s="435" customFormat="true" ht="12.75" hidden="false" customHeight="false" outlineLevel="0" collapsed="false"/>
    <row r="152" s="435" customFormat="true" ht="12.75" hidden="false" customHeight="false" outlineLevel="0" collapsed="false"/>
    <row r="153" s="435" customFormat="true" ht="12.75" hidden="false" customHeight="false" outlineLevel="0" collapsed="false"/>
    <row r="154" s="435" customFormat="true" ht="12.75" hidden="false" customHeight="false" outlineLevel="0" collapsed="false"/>
    <row r="155" s="435" customFormat="true" ht="12.75" hidden="false" customHeight="false" outlineLevel="0" collapsed="false"/>
    <row r="156" s="435" customFormat="true" ht="12.75" hidden="false" customHeight="false" outlineLevel="0" collapsed="false"/>
    <row r="157" s="435" customFormat="true" ht="12.75" hidden="false" customHeight="false" outlineLevel="0" collapsed="false"/>
    <row r="158" s="435" customFormat="true" ht="12.75" hidden="false" customHeight="false" outlineLevel="0" collapsed="false"/>
    <row r="159" s="435" customFormat="true" ht="12.75" hidden="false" customHeight="false" outlineLevel="0" collapsed="false"/>
    <row r="160" s="435" customFormat="true" ht="12.75" hidden="false" customHeight="false" outlineLevel="0" collapsed="false"/>
    <row r="161" s="435" customFormat="true" ht="12.75" hidden="false" customHeight="false" outlineLevel="0" collapsed="false"/>
    <row r="162" s="435" customFormat="true" ht="12.75" hidden="false" customHeight="false" outlineLevel="0" collapsed="false"/>
    <row r="163" s="435" customFormat="true" ht="12.75" hidden="false" customHeight="false" outlineLevel="0" collapsed="false"/>
    <row r="164" s="435" customFormat="true" ht="12.75" hidden="false" customHeight="false" outlineLevel="0" collapsed="false"/>
    <row r="165" s="435" customFormat="true" ht="12.75" hidden="false" customHeight="false" outlineLevel="0" collapsed="false"/>
    <row r="166" s="435" customFormat="true" ht="12.75" hidden="false" customHeight="false" outlineLevel="0" collapsed="false"/>
    <row r="167" s="435" customFormat="true" ht="12.75" hidden="false" customHeight="false" outlineLevel="0" collapsed="false"/>
    <row r="168" s="435" customFormat="true" ht="12.75" hidden="false" customHeight="false" outlineLevel="0" collapsed="false"/>
    <row r="169" s="435" customFormat="true" ht="12.75" hidden="false" customHeight="false" outlineLevel="0" collapsed="false"/>
    <row r="170" s="435" customFormat="true" ht="12.75" hidden="false" customHeight="false" outlineLevel="0" collapsed="false"/>
    <row r="171" s="435" customFormat="true" ht="12.75" hidden="false" customHeight="false" outlineLevel="0" collapsed="false"/>
    <row r="172" s="435" customFormat="true" ht="12.75" hidden="false" customHeight="false" outlineLevel="0" collapsed="false"/>
    <row r="173" s="435" customFormat="true" ht="12.75" hidden="false" customHeight="false" outlineLevel="0" collapsed="false"/>
    <row r="174" s="435" customFormat="true" ht="12.75" hidden="false" customHeight="false" outlineLevel="0" collapsed="false"/>
    <row r="175" s="435" customFormat="true" ht="12.75" hidden="false" customHeight="false" outlineLevel="0" collapsed="false"/>
    <row r="176" s="435" customFormat="true" ht="12.75" hidden="false" customHeight="false" outlineLevel="0" collapsed="false"/>
    <row r="177" s="435" customFormat="true" ht="12.75" hidden="false" customHeight="false" outlineLevel="0" collapsed="false"/>
    <row r="178" s="435" customFormat="true" ht="12.75" hidden="false" customHeight="false" outlineLevel="0" collapsed="false"/>
    <row r="179" s="435" customFormat="true" ht="12.75" hidden="false" customHeight="false" outlineLevel="0" collapsed="false"/>
    <row r="180" s="435" customFormat="true" ht="12.75" hidden="false" customHeight="false" outlineLevel="0" collapsed="false"/>
    <row r="181" s="435" customFormat="true" ht="12.75" hidden="false" customHeight="false" outlineLevel="0" collapsed="false"/>
    <row r="182" s="435" customFormat="true" ht="12.75" hidden="false" customHeight="false" outlineLevel="0" collapsed="false"/>
    <row r="183" s="435" customFormat="true" ht="12.75" hidden="false" customHeight="false" outlineLevel="0" collapsed="false"/>
    <row r="184" s="435" customFormat="true" ht="12.75" hidden="false" customHeight="false" outlineLevel="0" collapsed="false"/>
    <row r="185" s="435" customFormat="true" ht="12.75" hidden="false" customHeight="false" outlineLevel="0" collapsed="false"/>
    <row r="186" s="435" customFormat="true" ht="12.75" hidden="false" customHeight="false" outlineLevel="0" collapsed="false"/>
    <row r="187" s="435" customFormat="true" ht="12.75" hidden="false" customHeight="false" outlineLevel="0" collapsed="false"/>
    <row r="188" s="435" customFormat="true" ht="12.75" hidden="false" customHeight="false" outlineLevel="0" collapsed="false"/>
    <row r="189" s="435" customFormat="true" ht="12.75" hidden="false" customHeight="false" outlineLevel="0" collapsed="false"/>
    <row r="190" s="435" customFormat="true" ht="12.75" hidden="false" customHeight="false" outlineLevel="0" collapsed="false"/>
    <row r="191" s="435" customFormat="true" ht="12.75" hidden="false" customHeight="false" outlineLevel="0" collapsed="false"/>
    <row r="192" s="435" customFormat="true" ht="12.75" hidden="false" customHeight="false" outlineLevel="0" collapsed="false"/>
    <row r="193" s="435" customFormat="true" ht="12.75" hidden="false" customHeight="false" outlineLevel="0" collapsed="false"/>
    <row r="194" s="435" customFormat="true" ht="12.75" hidden="false" customHeight="false" outlineLevel="0" collapsed="false"/>
    <row r="195" s="435" customFormat="true" ht="12.75" hidden="false" customHeight="false" outlineLevel="0" collapsed="false"/>
    <row r="196" s="435" customFormat="true" ht="12.75" hidden="false" customHeight="false" outlineLevel="0" collapsed="false"/>
    <row r="197" s="435" customFormat="true" ht="12.75" hidden="false" customHeight="false" outlineLevel="0" collapsed="false"/>
    <row r="198" s="435" customFormat="true" ht="12.75" hidden="false" customHeight="false" outlineLevel="0" collapsed="false"/>
    <row r="199" s="435" customFormat="true" ht="12.75" hidden="false" customHeight="false" outlineLevel="0" collapsed="false"/>
    <row r="200" s="435" customFormat="true" ht="12.75" hidden="false" customHeight="false" outlineLevel="0" collapsed="false"/>
    <row r="201" s="435" customFormat="true" ht="12.75" hidden="false" customHeight="false" outlineLevel="0" collapsed="false"/>
    <row r="202" s="435" customFormat="true" ht="12.75" hidden="false" customHeight="false" outlineLevel="0" collapsed="false"/>
    <row r="203" s="435" customFormat="true" ht="12.75" hidden="false" customHeight="false" outlineLevel="0" collapsed="false"/>
    <row r="204" s="435" customFormat="true" ht="12.75" hidden="false" customHeight="false" outlineLevel="0" collapsed="false"/>
    <row r="205" s="435" customFormat="true" ht="12.75" hidden="false" customHeight="false" outlineLevel="0" collapsed="false"/>
    <row r="206" s="435" customFormat="true" ht="12.75" hidden="false" customHeight="false" outlineLevel="0" collapsed="false"/>
    <row r="207" s="435" customFormat="true" ht="12.75" hidden="false" customHeight="false" outlineLevel="0" collapsed="false"/>
    <row r="208" s="435" customFormat="true" ht="12.75" hidden="false" customHeight="false" outlineLevel="0" collapsed="false"/>
    <row r="209" s="435" customFormat="true" ht="12.75" hidden="false" customHeight="false" outlineLevel="0" collapsed="false"/>
    <row r="210" s="435" customFormat="true" ht="12.75" hidden="false" customHeight="false" outlineLevel="0" collapsed="false"/>
    <row r="211" s="435" customFormat="true" ht="12.75" hidden="false" customHeight="false" outlineLevel="0" collapsed="false"/>
    <row r="212" s="435" customFormat="true" ht="12.75" hidden="false" customHeight="false" outlineLevel="0" collapsed="false"/>
    <row r="213" s="435" customFormat="true" ht="12.75" hidden="false" customHeight="false" outlineLevel="0" collapsed="false"/>
    <row r="214" s="435" customFormat="true" ht="12.75" hidden="false" customHeight="false" outlineLevel="0" collapsed="false"/>
    <row r="215" s="435" customFormat="true" ht="12.75" hidden="false" customHeight="false" outlineLevel="0" collapsed="false"/>
    <row r="216" s="435" customFormat="true" ht="12.75" hidden="false" customHeight="false" outlineLevel="0" collapsed="false"/>
    <row r="217" s="435" customFormat="true" ht="12.75" hidden="false" customHeight="false" outlineLevel="0" collapsed="false"/>
    <row r="218" s="435" customFormat="true" ht="12.75" hidden="false" customHeight="false" outlineLevel="0" collapsed="false"/>
    <row r="219" s="435" customFormat="true" ht="12.75" hidden="false" customHeight="false" outlineLevel="0" collapsed="false"/>
    <row r="220" s="435" customFormat="true" ht="12.75" hidden="false" customHeight="false" outlineLevel="0" collapsed="false"/>
    <row r="221" s="435" customFormat="true" ht="12.75" hidden="false" customHeight="false" outlineLevel="0" collapsed="false"/>
    <row r="222" s="435" customFormat="true" ht="12.75" hidden="false" customHeight="false" outlineLevel="0" collapsed="false"/>
    <row r="223" s="435" customFormat="true" ht="12.75" hidden="false" customHeight="false" outlineLevel="0" collapsed="false"/>
    <row r="224" s="435" customFormat="true" ht="12.75" hidden="false" customHeight="false" outlineLevel="0" collapsed="false"/>
    <row r="225" s="435" customFormat="true" ht="12.75" hidden="false" customHeight="false" outlineLevel="0" collapsed="false"/>
    <row r="226" s="435" customFormat="true" ht="12.75" hidden="false" customHeight="false" outlineLevel="0" collapsed="false"/>
    <row r="227" s="435" customFormat="true" ht="12.75" hidden="false" customHeight="false" outlineLevel="0" collapsed="false"/>
    <row r="228" s="435" customFormat="true" ht="12.75" hidden="false" customHeight="false" outlineLevel="0" collapsed="false"/>
    <row r="229" s="435" customFormat="true" ht="12.75" hidden="false" customHeight="false" outlineLevel="0" collapsed="false"/>
    <row r="230" s="435" customFormat="true" ht="12.75" hidden="false" customHeight="false" outlineLevel="0" collapsed="false"/>
    <row r="231" s="435" customFormat="true" ht="12.75" hidden="false" customHeight="false" outlineLevel="0" collapsed="false"/>
    <row r="232" s="435" customFormat="true" ht="12.75" hidden="false" customHeight="false" outlineLevel="0" collapsed="false"/>
    <row r="233" s="435" customFormat="true" ht="12.75" hidden="false" customHeight="false" outlineLevel="0" collapsed="false"/>
    <row r="234" s="435" customFormat="true" ht="12.75" hidden="false" customHeight="false" outlineLevel="0" collapsed="false"/>
    <row r="235" s="435" customFormat="true" ht="12.75" hidden="false" customHeight="false" outlineLevel="0" collapsed="false"/>
    <row r="236" s="435"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K37" activePane="bottomRight" state="frozen"/>
      <selection pane="topLeft" activeCell="A1" activeCellId="0" sqref="A1"/>
      <selection pane="topRight" activeCell="K1" activeCellId="0" sqref="K1"/>
      <selection pane="bottomLeft" activeCell="A37" activeCellId="0" sqref="A37"/>
      <selection pane="bottomRight" activeCell="M40" activeCellId="0" sqref="M40"/>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50.42"/>
    <col collapsed="false" customWidth="true" hidden="false" outlineLevel="0" max="3" min="3" style="467" width="10.41"/>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2" min="11" style="467" width="9.56"/>
    <col collapsed="false" customWidth="true" hidden="false" outlineLevel="0" max="13" min="13" style="468" width="9.56"/>
    <col collapsed="false" customWidth="true" hidden="false" outlineLevel="0" max="16" min="14" style="467" width="10.56"/>
    <col collapsed="false" customWidth="true" hidden="false" outlineLevel="0" max="17" min="17" style="467" width="8.85"/>
    <col collapsed="false" customWidth="true" hidden="false" outlineLevel="0" max="18" min="18" style="467" width="9.41"/>
    <col collapsed="false" customWidth="true" hidden="false" outlineLevel="0" max="19" min="19" style="467" width="8.56"/>
    <col collapsed="false" customWidth="true" hidden="false" outlineLevel="0" max="20" min="20" style="467" width="9.41"/>
    <col collapsed="false" customWidth="true" hidden="false" outlineLevel="0" max="21" min="21" style="468" width="9.99"/>
    <col collapsed="false" customWidth="true" hidden="false" outlineLevel="0" max="22" min="22" style="467" width="10.56"/>
    <col collapsed="false" customWidth="true" hidden="false" outlineLevel="0" max="24" min="23" style="467" width="9.56"/>
    <col collapsed="false" customWidth="true" hidden="false" outlineLevel="0" max="26" min="25" style="467" width="10.56"/>
    <col collapsed="false" customWidth="false" hidden="false" outlineLevel="0" max="257" min="27" style="467" width="9.14"/>
  </cols>
  <sheetData>
    <row r="1" s="283" customFormat="true" ht="12.75" hidden="false" customHeight="false" outlineLevel="0" collapsed="false">
      <c r="A1" s="282" t="s">
        <v>1358</v>
      </c>
      <c r="M1" s="462"/>
      <c r="U1" s="462"/>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70"/>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72" t="s">
        <v>665</v>
      </c>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290" t="s">
        <v>528</v>
      </c>
      <c r="N5" s="476" t="s">
        <v>529</v>
      </c>
      <c r="O5" s="303" t="s">
        <v>530</v>
      </c>
      <c r="P5" s="476" t="s">
        <v>531</v>
      </c>
      <c r="Q5" s="307" t="s">
        <v>532</v>
      </c>
      <c r="R5" s="307" t="s">
        <v>533</v>
      </c>
      <c r="S5" s="308" t="s">
        <v>534</v>
      </c>
      <c r="T5" s="309" t="s">
        <v>535</v>
      </c>
      <c r="U5" s="310" t="s">
        <v>536</v>
      </c>
      <c r="V5" s="308" t="s">
        <v>537</v>
      </c>
      <c r="W5" s="309" t="s">
        <v>538</v>
      </c>
      <c r="X5" s="307" t="s">
        <v>539</v>
      </c>
      <c r="Y5" s="444" t="s">
        <v>670</v>
      </c>
      <c r="Z5" s="444"/>
    </row>
    <row r="6" s="283" customFormat="true" ht="12.75" hidden="false" customHeight="false" outlineLevel="0" collapsed="false">
      <c r="A6" s="283" t="s">
        <v>671</v>
      </c>
      <c r="B6" s="314" t="s">
        <v>35</v>
      </c>
      <c r="C6" s="389" t="n">
        <f aca="false">'[11]Tab.1.2.1A anno 2004 CNIT 2004'!I13+'[11]Tab.1.2.1A anno 2004 CNIT 2004'!I16</f>
        <v>0.53482692</v>
      </c>
      <c r="D6" s="318" t="n">
        <v>0</v>
      </c>
      <c r="E6" s="1212" t="n">
        <f aca="false">'[11]Tab.1.2.1A anno 2004 CNIT 2004'!J15-'[11]Tab.1.2.1A anno 2004 CNIT 2004'!J20</f>
        <v>254.44718783</v>
      </c>
      <c r="F6" s="318" t="n">
        <f aca="false">'[11]Tab.1.2.1A anno 2004 CNIT 2004'!J20</f>
        <v>65</v>
      </c>
      <c r="G6" s="318" t="n">
        <v>0</v>
      </c>
      <c r="H6" s="319" t="n">
        <f aca="false">SUM(E6:G6)</f>
        <v>319.44718783</v>
      </c>
      <c r="I6" s="320" t="n">
        <f aca="false">C6+H6</f>
        <v>319.98201475</v>
      </c>
      <c r="J6" s="320" t="n">
        <f aca="false">C6+G6</f>
        <v>0.53482692</v>
      </c>
      <c r="K6" s="318" t="n">
        <v>0</v>
      </c>
      <c r="L6" s="318" t="n">
        <v>0</v>
      </c>
      <c r="M6" s="335" t="n">
        <f aca="false">(('[11]tab1.2.3A(1) vecchio cnt2001€'!M6-'[11]tab1.2.3A(1) cnit2002'!M6)*$H$65*$I$65*$J$65)</f>
        <v>0</v>
      </c>
      <c r="N6" s="320" t="n">
        <f aca="false">SUM(K6:M6)</f>
        <v>0</v>
      </c>
      <c r="O6" s="318" t="n">
        <v>7116</v>
      </c>
      <c r="P6" s="320" t="n">
        <f aca="false">N6+O6</f>
        <v>7116</v>
      </c>
      <c r="Q6" s="324" t="n">
        <v>0</v>
      </c>
      <c r="R6" s="324" t="n">
        <v>0</v>
      </c>
      <c r="S6" s="323" t="n">
        <v>0</v>
      </c>
      <c r="T6" s="325" t="n">
        <v>0</v>
      </c>
      <c r="U6" s="335" t="n">
        <f aca="false">(('[11]tab1.2.3A(1) vecchio cnt2001€'!U6-'[11]tab1.2.3A(1) cnit2002'!U6)*$H$65*$I$65*$J$65)</f>
        <v>0</v>
      </c>
      <c r="V6" s="327" t="n">
        <f aca="false">Q6+S6</f>
        <v>0</v>
      </c>
      <c r="W6" s="328" t="n">
        <f aca="false">R6+T6+U6</f>
        <v>0</v>
      </c>
      <c r="X6" s="329" t="n">
        <f aca="false">P6+W6</f>
        <v>7116</v>
      </c>
      <c r="Y6" s="327" t="n">
        <f aca="false">J6+X6</f>
        <v>7116.53482692</v>
      </c>
      <c r="Z6" s="327" t="n">
        <f aca="false">Y6*1936.27/1000</f>
        <v>13779.5328893204</v>
      </c>
    </row>
    <row r="7" s="283" customFormat="true" ht="12.75" hidden="false" customHeight="false" outlineLevel="0" collapsed="false">
      <c r="A7" s="283" t="s">
        <v>672</v>
      </c>
      <c r="B7" s="283" t="s">
        <v>673</v>
      </c>
      <c r="C7" s="323" t="n">
        <f aca="false">'[11]Tab.1.2.1A anno 2004 CNIT 2004'!I38</f>
        <v>0</v>
      </c>
      <c r="D7" s="324" t="n">
        <v>0</v>
      </c>
      <c r="E7" s="1213" t="n">
        <f aca="false">'[11]Tab.1.2.1A anno 2004 CNIT 2004'!J38</f>
        <v>278.33252703</v>
      </c>
      <c r="F7" s="324" t="n">
        <v>0</v>
      </c>
      <c r="G7" s="324" t="n">
        <v>0</v>
      </c>
      <c r="H7" s="329" t="n">
        <f aca="false">SUM(E7:G7)</f>
        <v>278.33252703</v>
      </c>
      <c r="I7" s="333" t="n">
        <f aca="false">C7+H7</f>
        <v>278.33252703</v>
      </c>
      <c r="J7" s="333" t="n">
        <f aca="false">C7+G7</f>
        <v>0</v>
      </c>
      <c r="K7" s="324" t="n">
        <v>219.24</v>
      </c>
      <c r="L7" s="324" t="n">
        <v>0</v>
      </c>
      <c r="M7" s="335" t="n">
        <f aca="false">(('[11]tab1.2.3A(1) vecchio cnt2001€'!M7-'[11]tab1.2.3A(1) cnit2002'!M7)*$H$65*$I$65*$J$65)</f>
        <v>0</v>
      </c>
      <c r="N7" s="333" t="n">
        <f aca="false">SUM(K7:M7)</f>
        <v>219.24</v>
      </c>
      <c r="O7" s="324" t="n">
        <v>61</v>
      </c>
      <c r="P7" s="333" t="n">
        <f aca="false">N7+O7</f>
        <v>280.24</v>
      </c>
      <c r="Q7" s="324" t="n">
        <v>0</v>
      </c>
      <c r="R7" s="324" t="n">
        <v>237.044</v>
      </c>
      <c r="S7" s="323" t="n">
        <v>0</v>
      </c>
      <c r="T7" s="325" t="n">
        <v>0.789</v>
      </c>
      <c r="U7" s="335" t="n">
        <f aca="false">(('[11]tab1.2.3A(1) vecchio cnt2001€'!U7-'[11]tab1.2.3A(1) cnit2002'!U7)*$H$65*$I$65*$J$65)</f>
        <v>0</v>
      </c>
      <c r="V7" s="327" t="n">
        <f aca="false">Q7+S7</f>
        <v>0</v>
      </c>
      <c r="W7" s="328" t="n">
        <f aca="false">R7+T7+U7</f>
        <v>237.833</v>
      </c>
      <c r="X7" s="329" t="n">
        <f aca="false">P7+W7</f>
        <v>518.073</v>
      </c>
      <c r="Y7" s="327" t="n">
        <f aca="false">J7+X7</f>
        <v>518.073</v>
      </c>
      <c r="Z7" s="327" t="n">
        <f aca="false">Y7*1936.27/1000</f>
        <v>1003.12920771</v>
      </c>
    </row>
    <row r="8" s="283" customFormat="true" ht="12.75" hidden="false" customHeight="false" outlineLevel="0" collapsed="false">
      <c r="A8" s="283" t="s">
        <v>674</v>
      </c>
      <c r="B8" s="283" t="s">
        <v>545</v>
      </c>
      <c r="C8" s="323" t="n">
        <v>0</v>
      </c>
      <c r="D8" s="324" t="n">
        <v>0</v>
      </c>
      <c r="E8" s="1213" t="n">
        <v>0</v>
      </c>
      <c r="F8" s="324" t="n">
        <v>0</v>
      </c>
      <c r="G8" s="324" t="n">
        <v>0</v>
      </c>
      <c r="H8" s="329" t="n">
        <f aca="false">SUM(E8:G8)</f>
        <v>0</v>
      </c>
      <c r="I8" s="333" t="n">
        <f aca="false">C8+H8</f>
        <v>0</v>
      </c>
      <c r="J8" s="333" t="n">
        <f aca="false">C8+G8</f>
        <v>0</v>
      </c>
      <c r="K8" s="324" t="n">
        <v>0</v>
      </c>
      <c r="L8" s="324" t="n">
        <v>0</v>
      </c>
      <c r="M8" s="335" t="n">
        <f aca="false">(('[11]tab1.2.3A(1) vecchio cnt2001€'!M8-'[11]tab1.2.3A(1) cnit2002'!M8)*$H$65*$I$65*$J$65)</f>
        <v>0</v>
      </c>
      <c r="N8" s="333" t="n">
        <f aca="false">SUM(K8:M8)</f>
        <v>0</v>
      </c>
      <c r="O8" s="324" t="n">
        <v>0</v>
      </c>
      <c r="P8" s="333" t="n">
        <f aca="false">N8+O8</f>
        <v>0</v>
      </c>
      <c r="Q8" s="324" t="n">
        <v>0</v>
      </c>
      <c r="R8" s="324" t="n">
        <v>0</v>
      </c>
      <c r="S8" s="323" t="n">
        <v>0</v>
      </c>
      <c r="T8" s="325" t="n">
        <v>0</v>
      </c>
      <c r="U8" s="335" t="n">
        <f aca="false">(('[11]tab1.2.3A(1) vecchio cnt2001€'!U8-'[11]tab1.2.3A(1) cnit2002'!U8)*$H$65*$I$65*$J$65)</f>
        <v>0</v>
      </c>
      <c r="V8" s="327" t="n">
        <f aca="false">Q8+S8</f>
        <v>0</v>
      </c>
      <c r="W8" s="328" t="n">
        <f aca="false">R8+T8+U8</f>
        <v>0</v>
      </c>
      <c r="X8" s="329" t="n">
        <f aca="false">P8+W8</f>
        <v>0</v>
      </c>
      <c r="Y8" s="327" t="n">
        <f aca="false">J8+X8</f>
        <v>0</v>
      </c>
      <c r="Z8" s="327" t="n">
        <f aca="false">Y8*1936.27/1000</f>
        <v>0</v>
      </c>
    </row>
    <row r="9" s="283" customFormat="true" ht="12.75" hidden="false" customHeight="false" outlineLevel="0" collapsed="false">
      <c r="A9" s="283" t="s">
        <v>675</v>
      </c>
      <c r="B9" s="283" t="s">
        <v>547</v>
      </c>
      <c r="C9" s="323" t="n">
        <v>0</v>
      </c>
      <c r="D9" s="324" t="n">
        <v>0</v>
      </c>
      <c r="E9" s="1213" t="n">
        <v>0</v>
      </c>
      <c r="F9" s="324" t="n">
        <v>0</v>
      </c>
      <c r="G9" s="324" t="n">
        <v>0</v>
      </c>
      <c r="H9" s="329" t="n">
        <f aca="false">SUM(E9:G9)</f>
        <v>0</v>
      </c>
      <c r="I9" s="333" t="n">
        <f aca="false">C9+H9</f>
        <v>0</v>
      </c>
      <c r="J9" s="333" t="n">
        <f aca="false">C9+G9</f>
        <v>0</v>
      </c>
      <c r="K9" s="324" t="n">
        <v>0</v>
      </c>
      <c r="L9" s="324" t="n">
        <v>0</v>
      </c>
      <c r="M9" s="335" t="n">
        <f aca="false">(('[11]tab1.2.3A(1) vecchio cnt2001€'!M9-'[11]tab1.2.3A(1) cnit2002'!M9)*$H$65*$I$65*$J$65)</f>
        <v>0</v>
      </c>
      <c r="N9" s="333" t="n">
        <f aca="false">SUM(K9:M9)</f>
        <v>0</v>
      </c>
      <c r="O9" s="324" t="n">
        <v>0</v>
      </c>
      <c r="P9" s="333" t="n">
        <f aca="false">N9+O9</f>
        <v>0</v>
      </c>
      <c r="Q9" s="324" t="n">
        <v>0</v>
      </c>
      <c r="R9" s="324" t="n">
        <v>0</v>
      </c>
      <c r="S9" s="323" t="n">
        <v>0</v>
      </c>
      <c r="T9" s="325" t="n">
        <v>0</v>
      </c>
      <c r="U9" s="335" t="n">
        <f aca="false">(('[11]tab1.2.3A(1) vecchio cnt2001€'!U9-'[11]tab1.2.3A(1) cnit2002'!U9)*$H$65*$I$65*$J$65)</f>
        <v>0</v>
      </c>
      <c r="V9" s="327" t="n">
        <f aca="false">Q9+S9</f>
        <v>0</v>
      </c>
      <c r="W9" s="328" t="n">
        <f aca="false">R9+T9+U9</f>
        <v>0</v>
      </c>
      <c r="X9" s="329" t="n">
        <f aca="false">P9+W9</f>
        <v>0</v>
      </c>
      <c r="Y9" s="327" t="n">
        <f aca="false">J9+X9</f>
        <v>0</v>
      </c>
      <c r="Z9" s="327" t="n">
        <f aca="false">Y9*1936.27/1000</f>
        <v>0</v>
      </c>
    </row>
    <row r="10" s="283" customFormat="true" ht="12.75" hidden="false" customHeight="false" outlineLevel="0" collapsed="false">
      <c r="A10" s="283" t="s">
        <v>676</v>
      </c>
      <c r="B10" s="283" t="s">
        <v>44</v>
      </c>
      <c r="C10" s="323" t="n">
        <f aca="false">'[11]Tab.1.2.1A anno 2004 CNIT 2004'!I40</f>
        <v>0.1585007</v>
      </c>
      <c r="D10" s="324" t="n">
        <v>0</v>
      </c>
      <c r="E10" s="1213" t="n">
        <v>0</v>
      </c>
      <c r="F10" s="324" t="n">
        <v>0</v>
      </c>
      <c r="G10" s="324" t="n">
        <f aca="false">'[11]Tab.1.2.1A anno 2004 CNIT 2004'!J48</f>
        <v>15.75030417</v>
      </c>
      <c r="H10" s="329" t="n">
        <f aca="false">SUM(E10:G10)</f>
        <v>15.75030417</v>
      </c>
      <c r="I10" s="333" t="n">
        <f aca="false">C10+H10</f>
        <v>15.90880487</v>
      </c>
      <c r="J10" s="333" t="n">
        <f aca="false">C10+G10</f>
        <v>15.90880487</v>
      </c>
      <c r="K10" s="324" t="n">
        <v>0</v>
      </c>
      <c r="L10" s="324" t="n">
        <v>0</v>
      </c>
      <c r="M10" s="335" t="n">
        <f aca="false">(('[11]tab1.2.3A(1) vecchio cnt2001€'!M10-'[11]tab1.2.3A(1) cnit2002'!M10)*$H$65*$I$65*$J$65)</f>
        <v>0</v>
      </c>
      <c r="N10" s="333" t="n">
        <f aca="false">SUM(K10:M10)</f>
        <v>0</v>
      </c>
      <c r="O10" s="324" t="n">
        <v>0</v>
      </c>
      <c r="P10" s="333" t="n">
        <f aca="false">N10+O10</f>
        <v>0</v>
      </c>
      <c r="Q10" s="324" t="n">
        <v>0</v>
      </c>
      <c r="R10" s="324" t="n">
        <v>0</v>
      </c>
      <c r="S10" s="323" t="n">
        <v>0</v>
      </c>
      <c r="T10" s="325" t="n">
        <v>0</v>
      </c>
      <c r="U10" s="335" t="n">
        <f aca="false">(('[11]tab1.2.3A(1) vecchio cnt2001€'!U10-'[11]tab1.2.3A(1) cnit2002'!U10)*$H$65*$I$65*$J$65)</f>
        <v>0</v>
      </c>
      <c r="V10" s="327" t="n">
        <f aca="false">Q10+S10</f>
        <v>0</v>
      </c>
      <c r="W10" s="328" t="n">
        <f aca="false">R10+T10+U10</f>
        <v>0</v>
      </c>
      <c r="X10" s="329" t="n">
        <f aca="false">P10+W10</f>
        <v>0</v>
      </c>
      <c r="Y10" s="327" t="n">
        <f aca="false">J10+X10</f>
        <v>15.90880487</v>
      </c>
      <c r="Z10" s="327" t="n">
        <f aca="false">Y10*1936.27/1000</f>
        <v>30.8037416056349</v>
      </c>
    </row>
    <row r="11" s="283" customFormat="true" ht="12.75" hidden="false" customHeight="false" outlineLevel="0" collapsed="false">
      <c r="A11" s="283" t="s">
        <v>678</v>
      </c>
      <c r="B11" s="283" t="s">
        <v>551</v>
      </c>
      <c r="C11" s="323" t="n">
        <v>0</v>
      </c>
      <c r="D11" s="324" t="n">
        <v>0</v>
      </c>
      <c r="E11" s="1213" t="n">
        <v>0</v>
      </c>
      <c r="F11" s="324" t="n">
        <v>0</v>
      </c>
      <c r="G11" s="324" t="n">
        <v>0</v>
      </c>
      <c r="H11" s="329" t="n">
        <f aca="false">SUM(E11:G11)</f>
        <v>0</v>
      </c>
      <c r="I11" s="333" t="n">
        <f aca="false">C11+H11</f>
        <v>0</v>
      </c>
      <c r="J11" s="333" t="n">
        <f aca="false">C11+G11</f>
        <v>0</v>
      </c>
      <c r="K11" s="324" t="n">
        <v>149.876</v>
      </c>
      <c r="L11" s="324" t="n">
        <v>0</v>
      </c>
      <c r="M11" s="335" t="n">
        <f aca="false">(('[11]tab1.2.3A(1) vecchio cnt2001€'!M11-'[11]tab1.2.3A(1) cnit2002'!M11)*$H$65*$I$65*$J$65)</f>
        <v>0</v>
      </c>
      <c r="N11" s="333" t="n">
        <f aca="false">SUM(K11:M11)</f>
        <v>149.876</v>
      </c>
      <c r="O11" s="324" t="n">
        <v>0</v>
      </c>
      <c r="P11" s="333" t="n">
        <f aca="false">N11+O11</f>
        <v>149.876</v>
      </c>
      <c r="Q11" s="324" t="n">
        <v>0</v>
      </c>
      <c r="R11" s="324" t="n">
        <v>6.77</v>
      </c>
      <c r="S11" s="323" t="n">
        <v>0</v>
      </c>
      <c r="T11" s="325" t="n">
        <v>0</v>
      </c>
      <c r="U11" s="335" t="n">
        <f aca="false">(('[11]tab1.2.3A(1) vecchio cnt2001€'!U11-'[11]tab1.2.3A(1) cnit2002'!U11)*$H$65*$I$65*$J$65)</f>
        <v>0</v>
      </c>
      <c r="V11" s="327" t="n">
        <f aca="false">Q11+S11</f>
        <v>0</v>
      </c>
      <c r="W11" s="328" t="n">
        <f aca="false">R11+T11+U11</f>
        <v>6.77</v>
      </c>
      <c r="X11" s="329" t="n">
        <f aca="false">P11+W11</f>
        <v>156.646</v>
      </c>
      <c r="Y11" s="327" t="n">
        <f aca="false">J11+X11</f>
        <v>156.646</v>
      </c>
      <c r="Z11" s="327" t="n">
        <f aca="false">Y11*1936.27/1000</f>
        <v>303.30895042</v>
      </c>
    </row>
    <row r="12" s="283" customFormat="true" ht="12.75" hidden="false" customHeight="false" outlineLevel="0" collapsed="false">
      <c r="A12" s="283" t="s">
        <v>679</v>
      </c>
      <c r="B12" s="283" t="s">
        <v>553</v>
      </c>
      <c r="C12" s="323" t="n">
        <v>0</v>
      </c>
      <c r="D12" s="324" t="n">
        <v>0</v>
      </c>
      <c r="E12" s="1213" t="n">
        <v>0</v>
      </c>
      <c r="F12" s="324" t="n">
        <v>0</v>
      </c>
      <c r="G12" s="324" t="n">
        <v>0</v>
      </c>
      <c r="H12" s="329" t="n">
        <f aca="false">SUM(E12:G12)</f>
        <v>0</v>
      </c>
      <c r="I12" s="333" t="n">
        <f aca="false">C12+H12</f>
        <v>0</v>
      </c>
      <c r="J12" s="333" t="n">
        <f aca="false">C12+G12</f>
        <v>0</v>
      </c>
      <c r="K12" s="324" t="n">
        <v>0</v>
      </c>
      <c r="L12" s="324" t="n">
        <v>0</v>
      </c>
      <c r="M12" s="335" t="n">
        <f aca="false">(('[11]tab1.2.3A(1) vecchio cnt2001€'!M12-'[11]tab1.2.3A(1) cnit2002'!M12)*$H$65*$I$65*$J$65)</f>
        <v>0</v>
      </c>
      <c r="N12" s="333" t="n">
        <f aca="false">SUM(K12:M12)</f>
        <v>0</v>
      </c>
      <c r="O12" s="324" t="n">
        <v>0</v>
      </c>
      <c r="P12" s="333" t="n">
        <f aca="false">N12+O12</f>
        <v>0</v>
      </c>
      <c r="Q12" s="324" t="n">
        <v>0</v>
      </c>
      <c r="R12" s="324" t="n">
        <v>0</v>
      </c>
      <c r="S12" s="323" t="n">
        <v>0</v>
      </c>
      <c r="T12" s="325" t="n">
        <v>0</v>
      </c>
      <c r="U12" s="335" t="n">
        <f aca="false">(('[11]tab1.2.3A(1) vecchio cnt2001€'!U12-'[11]tab1.2.3A(1) cnit2002'!U12)*$H$65*$I$65*$J$65)</f>
        <v>0</v>
      </c>
      <c r="V12" s="327" t="n">
        <f aca="false">Q12+S12</f>
        <v>0</v>
      </c>
      <c r="W12" s="328" t="n">
        <f aca="false">R12+T12+U12</f>
        <v>0</v>
      </c>
      <c r="X12" s="329" t="n">
        <f aca="false">P12+W12</f>
        <v>0</v>
      </c>
      <c r="Y12" s="327" t="n">
        <f aca="false">J12+X12</f>
        <v>0</v>
      </c>
      <c r="Z12" s="327" t="n">
        <f aca="false">Y12*1936.27/1000</f>
        <v>0</v>
      </c>
    </row>
    <row r="13" s="283" customFormat="true" ht="12.75" hidden="false" customHeight="false" outlineLevel="0" collapsed="false">
      <c r="A13" s="283" t="s">
        <v>680</v>
      </c>
      <c r="B13" s="283" t="s">
        <v>119</v>
      </c>
      <c r="C13" s="323" t="n">
        <f aca="false">'[11]Tab. I.2.2A anno 2003 CNIT 2003'!I56</f>
        <v>0</v>
      </c>
      <c r="D13" s="324" t="n">
        <v>0</v>
      </c>
      <c r="E13" s="1213" t="n">
        <v>0</v>
      </c>
      <c r="F13" s="324" t="n">
        <v>0</v>
      </c>
      <c r="G13" s="324" t="n">
        <f aca="false">'[11]Tab.1.2.1A anno 2004 CNIT 2004'!J54+'[11]Tab.1.2.1A anno 2004 CNIT 2004'!J55</f>
        <v>0.16099078</v>
      </c>
      <c r="H13" s="329" t="n">
        <f aca="false">SUM(E13:G13)</f>
        <v>0.16099078</v>
      </c>
      <c r="I13" s="333" t="n">
        <f aca="false">C13+H13</f>
        <v>0.16099078</v>
      </c>
      <c r="J13" s="333" t="n">
        <f aca="false">C13+G13</f>
        <v>0.16099078</v>
      </c>
      <c r="K13" s="324"/>
      <c r="L13" s="324"/>
      <c r="M13" s="335" t="n">
        <f aca="false">(('[11]tab1.2.3A(1) vecchio cnt2001€'!M13-'[11]tab1.2.3A(1) cnit2002'!M13)*$H$65*$I$65*$J$65)</f>
        <v>0</v>
      </c>
      <c r="N13" s="333"/>
      <c r="O13" s="324"/>
      <c r="P13" s="333"/>
      <c r="Q13" s="324"/>
      <c r="R13" s="324"/>
      <c r="S13" s="323" t="n">
        <v>0</v>
      </c>
      <c r="T13" s="325" t="n">
        <v>0</v>
      </c>
      <c r="U13" s="335" t="n">
        <f aca="false">1</f>
        <v>1</v>
      </c>
      <c r="V13" s="327"/>
      <c r="W13" s="328"/>
      <c r="X13" s="329" t="n">
        <f aca="false">P13+W13</f>
        <v>0</v>
      </c>
      <c r="Y13" s="327" t="n">
        <f aca="false">J13+X13</f>
        <v>0.16099078</v>
      </c>
      <c r="Z13" s="327" t="n">
        <f aca="false">Y13*1936.27/1000</f>
        <v>0.3117216175906</v>
      </c>
    </row>
    <row r="14" s="283" customFormat="true" ht="13.5" hidden="false" customHeight="false" outlineLevel="0" collapsed="false">
      <c r="A14" s="345"/>
      <c r="B14" s="346" t="s">
        <v>555</v>
      </c>
      <c r="C14" s="347" t="n">
        <f aca="false">SUM(C6:C13)</f>
        <v>0.69332762</v>
      </c>
      <c r="D14" s="346" t="n">
        <f aca="false">SUM(D6:D13)</f>
        <v>0</v>
      </c>
      <c r="E14" s="1214" t="n">
        <f aca="false">SUM(E6:E13)</f>
        <v>532.77971486</v>
      </c>
      <c r="F14" s="346" t="n">
        <f aca="false">SUM(F6:F13)</f>
        <v>65</v>
      </c>
      <c r="G14" s="346" t="n">
        <f aca="false">SUM(G6:G13)</f>
        <v>15.91129495</v>
      </c>
      <c r="H14" s="346" t="n">
        <f aca="false">SUM(E14:G14)</f>
        <v>613.69100981</v>
      </c>
      <c r="I14" s="349" t="n">
        <f aca="false">C14+H14</f>
        <v>614.38433743</v>
      </c>
      <c r="J14" s="349" t="n">
        <f aca="false">SUM(J6:J13)</f>
        <v>16.60462257</v>
      </c>
      <c r="K14" s="346" t="n">
        <f aca="false">SUM(K6:K11)</f>
        <v>369.116</v>
      </c>
      <c r="L14" s="346" t="n">
        <f aca="false">SUM(L6:L11)</f>
        <v>0</v>
      </c>
      <c r="M14" s="350" t="n">
        <f aca="false">(('[11]tab1.2.3A(1) vecchio cnt2001€'!M14-'[11]tab1.2.3A(1) cnit2002'!M14)*1.004)+'[11]tab1.2.3A(1) cnit2002'!M14</f>
        <v>0</v>
      </c>
      <c r="N14" s="349" t="n">
        <f aca="false">SUM(K14:M14)</f>
        <v>369.116</v>
      </c>
      <c r="O14" s="346" t="n">
        <f aca="false">SUM(O6:O13)</f>
        <v>7177</v>
      </c>
      <c r="P14" s="349" t="n">
        <f aca="false">SUM(P6:P13)</f>
        <v>7546.116</v>
      </c>
      <c r="Q14" s="346" t="n">
        <f aca="false">SUM(Q6:Q13)</f>
        <v>0</v>
      </c>
      <c r="R14" s="346" t="n">
        <f aca="false">SUM(R6:R13)</f>
        <v>243.814</v>
      </c>
      <c r="S14" s="347" t="n">
        <f aca="false">SUM(S6:S13)</f>
        <v>0</v>
      </c>
      <c r="T14" s="346" t="n">
        <f aca="false">SUM(T6:T13)</f>
        <v>0.789</v>
      </c>
      <c r="U14" s="351" t="n">
        <f aca="false">SUM(U6:U13)</f>
        <v>1</v>
      </c>
      <c r="V14" s="347" t="n">
        <f aca="false">SUM(V6:V13)</f>
        <v>0</v>
      </c>
      <c r="W14" s="346" t="n">
        <f aca="false">SUM(W6:W13)</f>
        <v>244.603</v>
      </c>
      <c r="X14" s="349" t="n">
        <f aca="false">SUM(X6:X13)</f>
        <v>7790.719</v>
      </c>
      <c r="Y14" s="349" t="n">
        <f aca="false">SUM(Y6:Y13)</f>
        <v>7807.32362257</v>
      </c>
      <c r="Z14" s="347" t="n">
        <f aca="false">Y14*1936.27/1000</f>
        <v>15117.0865106736</v>
      </c>
    </row>
    <row r="15" s="283" customFormat="true" ht="12.75" hidden="false" customHeight="false" outlineLevel="0" collapsed="false">
      <c r="A15" s="283" t="s">
        <v>556</v>
      </c>
      <c r="B15" s="283" t="s">
        <v>557</v>
      </c>
      <c r="C15" s="323" t="n">
        <f aca="false">'[11]Tab. I.2.2A anno 2003 CNIT 2003'!I72</f>
        <v>0</v>
      </c>
      <c r="D15" s="324" t="n">
        <v>0</v>
      </c>
      <c r="E15" s="1212" t="n">
        <f aca="false">'[11]Tab. I.2.2A anno 2003 CNIT 2003'!J72</f>
        <v>0</v>
      </c>
      <c r="F15" s="324" t="n">
        <v>0</v>
      </c>
      <c r="G15" s="324" t="n">
        <v>0</v>
      </c>
      <c r="H15" s="329" t="n">
        <f aca="false">SUM(E15:G15)</f>
        <v>0</v>
      </c>
      <c r="I15" s="333" t="n">
        <f aca="false">C15+H15</f>
        <v>0</v>
      </c>
      <c r="J15" s="320" t="n">
        <f aca="false">C15+G15</f>
        <v>0</v>
      </c>
      <c r="K15" s="324" t="n">
        <v>0</v>
      </c>
      <c r="L15" s="324" t="n">
        <v>0</v>
      </c>
      <c r="M15" s="335" t="n">
        <f aca="false">(('[11]tab1.2.3A(1) vecchio cnt2001€'!M15-'[11]tab1.2.3A(1) cnit2002'!M15)*$H$65*$I$65*$J$65)</f>
        <v>0</v>
      </c>
      <c r="N15" s="333" t="n">
        <f aca="false">SUM(K15:M15)</f>
        <v>0</v>
      </c>
      <c r="O15" s="324" t="n">
        <v>0</v>
      </c>
      <c r="P15" s="333" t="n">
        <f aca="false">N15+O15</f>
        <v>0</v>
      </c>
      <c r="Q15" s="324" t="n">
        <v>0</v>
      </c>
      <c r="R15" s="324" t="n">
        <v>0</v>
      </c>
      <c r="S15" s="323" t="n">
        <v>0</v>
      </c>
      <c r="T15" s="325" t="n">
        <v>0</v>
      </c>
      <c r="U15" s="335" t="n">
        <f aca="false">(('[11]tab1.2.3A(1) vecchio cnt2001€'!U15-'[11]tab1.2.3A(1) cnit2002'!U15)*$H$65*$I$65*$J$65)</f>
        <v>0</v>
      </c>
      <c r="V15" s="327" t="n">
        <f aca="false">Q15+S15</f>
        <v>0</v>
      </c>
      <c r="W15" s="328" t="n">
        <f aca="false">R15+T15+U15</f>
        <v>0</v>
      </c>
      <c r="X15" s="329" t="n">
        <f aca="false">P15+W15</f>
        <v>0</v>
      </c>
      <c r="Y15" s="327" t="n">
        <f aca="false">J15+X15</f>
        <v>0</v>
      </c>
      <c r="Z15" s="327" t="n">
        <f aca="false">Y15*1936.27/1000</f>
        <v>0</v>
      </c>
    </row>
    <row r="16" s="283" customFormat="true" ht="12.75" hidden="false" customHeight="false" outlineLevel="0" collapsed="false">
      <c r="A16" s="283" t="s">
        <v>558</v>
      </c>
      <c r="B16" s="283" t="s">
        <v>1304</v>
      </c>
      <c r="C16" s="323" t="n">
        <v>0</v>
      </c>
      <c r="D16" s="324" t="n">
        <v>0</v>
      </c>
      <c r="E16" s="1213" t="n">
        <v>0</v>
      </c>
      <c r="F16" s="324" t="n">
        <v>0</v>
      </c>
      <c r="G16" s="324" t="n">
        <v>0</v>
      </c>
      <c r="H16" s="329" t="n">
        <f aca="false">SUM(E16:G16)</f>
        <v>0</v>
      </c>
      <c r="I16" s="333" t="n">
        <f aca="false">C16+H16</f>
        <v>0</v>
      </c>
      <c r="J16" s="333" t="n">
        <f aca="false">C16+G16</f>
        <v>0</v>
      </c>
      <c r="K16" s="324" t="n">
        <v>0</v>
      </c>
      <c r="L16" s="324" t="n">
        <v>0</v>
      </c>
      <c r="M16" s="335" t="n">
        <f aca="false">(('[11]tab1.2.3A(1) vecchio cnt2001€'!M16-'[11]tab1.2.3A(1) cnit2002'!M16)*$H$65*$I$65*$J$65)</f>
        <v>0</v>
      </c>
      <c r="N16" s="333" t="n">
        <f aca="false">SUM(K16:M16)</f>
        <v>0</v>
      </c>
      <c r="O16" s="324" t="n">
        <v>909.39</v>
      </c>
      <c r="P16" s="333" t="n">
        <f aca="false">N16+O16</f>
        <v>909.39</v>
      </c>
      <c r="Q16" s="324" t="n">
        <v>0</v>
      </c>
      <c r="R16" s="324" t="n">
        <v>0</v>
      </c>
      <c r="S16" s="323" t="n">
        <v>0</v>
      </c>
      <c r="T16" s="325" t="n">
        <v>0</v>
      </c>
      <c r="U16" s="335" t="n">
        <f aca="false">(('[11]tab1.2.3A(1) vecchio cnt2001€'!U16-'[11]tab1.2.3A(1) cnit2002'!U16)*$H$65*$I$65*$J$65)</f>
        <v>0</v>
      </c>
      <c r="V16" s="327" t="n">
        <f aca="false">Q16+S16</f>
        <v>0</v>
      </c>
      <c r="W16" s="328" t="n">
        <f aca="false">R16+T16+U16</f>
        <v>0</v>
      </c>
      <c r="X16" s="329" t="n">
        <f aca="false">P16+W16</f>
        <v>909.39</v>
      </c>
      <c r="Y16" s="327" t="n">
        <f aca="false">J16+X16</f>
        <v>909.39</v>
      </c>
      <c r="Z16" s="327" t="n">
        <f aca="false">Y16*1936.27/1000</f>
        <v>1760.8245753</v>
      </c>
    </row>
    <row r="17" s="283" customFormat="true" ht="12.75" hidden="false" customHeight="false" outlineLevel="0" collapsed="false">
      <c r="A17" s="283" t="s">
        <v>560</v>
      </c>
      <c r="B17" s="283" t="s">
        <v>682</v>
      </c>
      <c r="C17" s="323" t="n">
        <f aca="false">'[11]Tab.1.2.1A anno 2004 CNIT 2004'!I82</f>
        <v>0.021264</v>
      </c>
      <c r="D17" s="324" t="n">
        <v>0</v>
      </c>
      <c r="E17" s="1213" t="n">
        <f aca="false">'[11]Tab.1.2.1A anno 2004 CNIT 2004'!J88</f>
        <v>5.89839442</v>
      </c>
      <c r="F17" s="324" t="n">
        <f aca="false">'[11]Tab.1.2.1A anno 2004 CNIT 2004'!J91</f>
        <v>2.21690855</v>
      </c>
      <c r="G17" s="324" t="n">
        <f aca="false">'[11]Tab.1.2.1A anno 2004 CNIT 2004'!J86</f>
        <v>18.35828711</v>
      </c>
      <c r="H17" s="329" t="n">
        <f aca="false">SUM(E17:G17)</f>
        <v>26.47359008</v>
      </c>
      <c r="I17" s="333" t="n">
        <f aca="false">C17+H17</f>
        <v>26.49485408</v>
      </c>
      <c r="J17" s="333" t="n">
        <f aca="false">C17+G17</f>
        <v>18.37955111</v>
      </c>
      <c r="K17" s="324" t="n">
        <v>6.481</v>
      </c>
      <c r="L17" s="324" t="n">
        <v>0</v>
      </c>
      <c r="M17" s="335" t="n">
        <f aca="false">(('[11]tab1.2.3A(1) vecchio cnt2001€'!M17-'[11]tab1.2.3A(1) cnit2002'!M17)*$H$65*$I$65*$J$65)</f>
        <v>0</v>
      </c>
      <c r="N17" s="333" t="n">
        <f aca="false">SUM(K17:M17)</f>
        <v>6.481</v>
      </c>
      <c r="O17" s="324" t="n">
        <v>0</v>
      </c>
      <c r="P17" s="333" t="n">
        <f aca="false">N17+O17</f>
        <v>6.481</v>
      </c>
      <c r="Q17" s="324" t="n">
        <f aca="false">268.121+140.963</f>
        <v>409.084</v>
      </c>
      <c r="R17" s="324" t="n">
        <v>0</v>
      </c>
      <c r="S17" s="323" t="n">
        <v>0</v>
      </c>
      <c r="T17" s="325" t="n">
        <v>0</v>
      </c>
      <c r="U17" s="335" t="n">
        <f aca="false">(('[11]tab1.2.3A(1) vecchio cnt2001€'!U17-'[11]tab1.2.3A(1) cnit2002'!U17)*$H$65*$I$65*$J$65)</f>
        <v>0</v>
      </c>
      <c r="V17" s="327" t="n">
        <f aca="false">Q17+S17</f>
        <v>409.084</v>
      </c>
      <c r="W17" s="328" t="n">
        <f aca="false">R17+T17+U17</f>
        <v>0</v>
      </c>
      <c r="X17" s="329" t="n">
        <f aca="false">P17+W17</f>
        <v>6.481</v>
      </c>
      <c r="Y17" s="327" t="n">
        <f aca="false">J17+X17</f>
        <v>24.86055111</v>
      </c>
      <c r="Z17" s="327" t="n">
        <f aca="false">Y17*1936.27/1000</f>
        <v>48.1367392977597</v>
      </c>
    </row>
    <row r="18" s="283" customFormat="true" ht="12.75" hidden="false" customHeight="false" outlineLevel="0" collapsed="false">
      <c r="A18" s="283" t="s">
        <v>562</v>
      </c>
      <c r="B18" s="283" t="s">
        <v>56</v>
      </c>
      <c r="C18" s="323" t="n">
        <f aca="false">'[11]Tab.1.2.1A anno 2004 CNIT 2004'!I132</f>
        <v>49.70758084</v>
      </c>
      <c r="D18" s="324" t="n">
        <v>0</v>
      </c>
      <c r="E18" s="1213" t="n">
        <v>0</v>
      </c>
      <c r="F18" s="324" t="n">
        <f aca="false">'[11]Tab.1.2.1A anno 2004 CNIT 2004'!J121+'[11]Tab.1.2.1A anno 2004 CNIT 2004'!J122+'[11]Tab.1.2.1A anno 2004 CNIT 2004'!J123+'[11]Tab.1.2.1A anno 2004 CNIT 2004'!J125</f>
        <v>470.65143384</v>
      </c>
      <c r="G18" s="283" t="n">
        <f aca="false">'[11]Tab.1.2.1A anno 2004 CNIT 2004'!J130</f>
        <v>2.116457</v>
      </c>
      <c r="H18" s="329" t="n">
        <f aca="false">SUM(E18:G18)</f>
        <v>472.76789084</v>
      </c>
      <c r="I18" s="333" t="n">
        <f aca="false">C18+H18</f>
        <v>522.47547168</v>
      </c>
      <c r="J18" s="333" t="n">
        <f aca="false">C18+G18</f>
        <v>51.82403784</v>
      </c>
      <c r="K18" s="324" t="n">
        <v>0</v>
      </c>
      <c r="L18" s="324" t="n">
        <v>0</v>
      </c>
      <c r="M18" s="335" t="n">
        <f aca="false">486.959+254.077</f>
        <v>741.036</v>
      </c>
      <c r="N18" s="333" t="n">
        <f aca="false">SUM(K18:M18)</f>
        <v>741.036</v>
      </c>
      <c r="O18" s="324" t="n">
        <v>0</v>
      </c>
      <c r="P18" s="333" t="n">
        <f aca="false">N18+O18</f>
        <v>741.036</v>
      </c>
      <c r="Q18" s="324" t="n">
        <v>0</v>
      </c>
      <c r="R18" s="324" t="n">
        <v>0</v>
      </c>
      <c r="S18" s="323" t="n">
        <v>0</v>
      </c>
      <c r="T18" s="325" t="n">
        <v>0</v>
      </c>
      <c r="U18" s="335" t="n">
        <f aca="false">(('[11]tab1.2.3A(1) vecchio cnt2001€'!U18-'[11]tab1.2.3A(1) cnit2002'!U18)*$H$65*$I$65*$J$65)</f>
        <v>0</v>
      </c>
      <c r="V18" s="327" t="n">
        <f aca="false">Q18+S18</f>
        <v>0</v>
      </c>
      <c r="W18" s="328" t="n">
        <f aca="false">R18+T18+U18</f>
        <v>0</v>
      </c>
      <c r="X18" s="329" t="n">
        <f aca="false">P18+W18</f>
        <v>741.036</v>
      </c>
      <c r="Y18" s="327" t="n">
        <f aca="false">J18+X18</f>
        <v>792.86003784</v>
      </c>
      <c r="Z18" s="327" t="n">
        <f aca="false">Y18*1936.27/1000</f>
        <v>1535.19110546846</v>
      </c>
    </row>
    <row r="19" s="283" customFormat="true" ht="12.75" hidden="false" customHeight="false" outlineLevel="0" collapsed="false">
      <c r="A19" s="283" t="s">
        <v>565</v>
      </c>
      <c r="B19" s="283" t="s">
        <v>684</v>
      </c>
      <c r="C19" s="323" t="n">
        <v>0</v>
      </c>
      <c r="D19" s="324" t="n">
        <v>0</v>
      </c>
      <c r="E19" s="1213" t="n">
        <f aca="false">'[11]Tab.1.2.1A anno 2004 CNIT 2004'!J155+'[11]Tab.1.2.1A anno 2004 CNIT 2004'!J159</f>
        <v>71.98434091</v>
      </c>
      <c r="F19" s="324" t="n">
        <f aca="false">'[11]Tab.1.2.1A anno 2004 CNIT 2004'!J151+'[11]Tab.1.2.1A anno 2004 CNIT 2004'!J152</f>
        <v>562.67630434</v>
      </c>
      <c r="G19" s="283" t="n">
        <f aca="false">'[11]Tab.1.2.1A anno 2004 CNIT 2004'!J158</f>
        <v>4.01071227</v>
      </c>
      <c r="H19" s="329" t="n">
        <f aca="false">SUM(E19:G19)</f>
        <v>638.67135752</v>
      </c>
      <c r="I19" s="333" t="n">
        <f aca="false">C19+H19</f>
        <v>638.67135752</v>
      </c>
      <c r="J19" s="333" t="n">
        <f aca="false">C19+G19</f>
        <v>4.01071227</v>
      </c>
      <c r="K19" s="324" t="n">
        <v>0</v>
      </c>
      <c r="L19" s="324" t="n">
        <v>0</v>
      </c>
      <c r="M19" s="335" t="n">
        <f aca="false">1641.025+44.318</f>
        <v>1685.343</v>
      </c>
      <c r="N19" s="333" t="n">
        <f aca="false">SUM(K19:M19)</f>
        <v>1685.343</v>
      </c>
      <c r="O19" s="324" t="n">
        <v>0</v>
      </c>
      <c r="P19" s="333" t="n">
        <f aca="false">N19+O19</f>
        <v>1685.343</v>
      </c>
      <c r="Q19" s="283" t="n">
        <v>0</v>
      </c>
      <c r="R19" s="324" t="n">
        <v>3559.459</v>
      </c>
      <c r="S19" s="323" t="n">
        <v>0</v>
      </c>
      <c r="T19" s="325" t="n">
        <v>360.737</v>
      </c>
      <c r="U19" s="335" t="n">
        <f aca="false">749.319</f>
        <v>749.319</v>
      </c>
      <c r="V19" s="327" t="n">
        <f aca="false">Q19+S19</f>
        <v>0</v>
      </c>
      <c r="W19" s="328" t="n">
        <f aca="false">R19+T19+U19</f>
        <v>4669.515</v>
      </c>
      <c r="X19" s="329" t="n">
        <f aca="false">P19+W19</f>
        <v>6354.858</v>
      </c>
      <c r="Y19" s="327" t="n">
        <f aca="false">J19+X19</f>
        <v>6358.86871227</v>
      </c>
      <c r="Z19" s="327" t="n">
        <f aca="false">Y19*1936.27/1000</f>
        <v>12312.486721507</v>
      </c>
    </row>
    <row r="20" s="283" customFormat="true" ht="12.75" hidden="false" customHeight="false" outlineLevel="0" collapsed="false">
      <c r="A20" s="283" t="s">
        <v>567</v>
      </c>
      <c r="B20" s="283" t="s">
        <v>685</v>
      </c>
      <c r="C20" s="323" t="n">
        <f aca="false">'[11]Tab.1.2.1A anno 2004 CNIT 2004'!I146</f>
        <v>77.48114944</v>
      </c>
      <c r="D20" s="324" t="n">
        <v>0</v>
      </c>
      <c r="E20" s="1213" t="n">
        <f aca="false">'[11]Tab.1.2.1A anno 2004 CNIT 2004'!J141</f>
        <v>51.812839</v>
      </c>
      <c r="F20" s="324" t="n">
        <v>0</v>
      </c>
      <c r="G20" s="324" t="n">
        <f aca="false">'[11]Tab.1.2.1A anno 2004 CNIT 2004'!J136+'[11]Tab.1.2.1A anno 2004 CNIT 2004'!J144</f>
        <v>520.33158208</v>
      </c>
      <c r="H20" s="329" t="n">
        <f aca="false">SUM(E20:G20)</f>
        <v>572.14442108</v>
      </c>
      <c r="I20" s="333" t="n">
        <f aca="false">C20+H20</f>
        <v>649.62557052</v>
      </c>
      <c r="J20" s="333" t="n">
        <f aca="false">C20+G20</f>
        <v>597.81273152</v>
      </c>
      <c r="K20" s="324" t="n">
        <v>0</v>
      </c>
      <c r="L20" s="324" t="n">
        <v>0</v>
      </c>
      <c r="M20" s="335" t="n">
        <f aca="false">(('[11]tab1.2.3A(1) vecchio cnt2001€'!M20-'[11]tab1.2.3A(1) cnit2002'!M20)*$H$65*$I$65*$J$65)</f>
        <v>0</v>
      </c>
      <c r="N20" s="333" t="n">
        <f aca="false">SUM(K20:M20)</f>
        <v>0</v>
      </c>
      <c r="O20" s="324" t="n">
        <v>0</v>
      </c>
      <c r="P20" s="333" t="n">
        <f aca="false">N20+O20</f>
        <v>0</v>
      </c>
      <c r="Q20" s="324" t="n">
        <v>0</v>
      </c>
      <c r="R20" s="324" t="n">
        <v>0</v>
      </c>
      <c r="S20" s="323" t="n">
        <v>0</v>
      </c>
      <c r="T20" s="325" t="n">
        <v>0</v>
      </c>
      <c r="U20" s="335" t="n">
        <f aca="false">(('[11]tab1.2.3A(1) vecchio cnt2001€'!U20-'[11]tab1.2.3A(1) cnit2002'!U20)*$H$65*$I$65*$J$65)*0</f>
        <v>0</v>
      </c>
      <c r="V20" s="327" t="n">
        <f aca="false">Q20+S20</f>
        <v>0</v>
      </c>
      <c r="W20" s="328" t="n">
        <f aca="false">R20+T20+U20</f>
        <v>0</v>
      </c>
      <c r="X20" s="329" t="n">
        <f aca="false">P20+W20</f>
        <v>0</v>
      </c>
      <c r="Y20" s="327" t="n">
        <f aca="false">J20+X20</f>
        <v>597.81273152</v>
      </c>
      <c r="Z20" s="327" t="n">
        <f aca="false">Y20*1936.27/1000</f>
        <v>1157.52685766023</v>
      </c>
    </row>
    <row r="21" s="283" customFormat="true" ht="12.75" hidden="false" customHeight="false" outlineLevel="0" collapsed="false">
      <c r="A21" s="283" t="s">
        <v>579</v>
      </c>
      <c r="B21" s="283" t="s">
        <v>580</v>
      </c>
      <c r="C21" s="323" t="n">
        <v>0</v>
      </c>
      <c r="D21" s="324" t="n">
        <v>0</v>
      </c>
      <c r="E21" s="1213" t="n">
        <v>0</v>
      </c>
      <c r="F21" s="324" t="n">
        <v>0</v>
      </c>
      <c r="G21" s="324" t="n">
        <v>0</v>
      </c>
      <c r="H21" s="324" t="n">
        <f aca="false">SUM(E21:G21)</f>
        <v>0</v>
      </c>
      <c r="I21" s="326" t="n">
        <f aca="false">C21+H21</f>
        <v>0</v>
      </c>
      <c r="J21" s="333" t="n">
        <f aca="false">C21+G21</f>
        <v>0</v>
      </c>
      <c r="K21" s="324" t="n">
        <v>0</v>
      </c>
      <c r="L21" s="324" t="n">
        <v>0</v>
      </c>
      <c r="M21" s="335" t="n">
        <f aca="false">(('[11]tab1.2.3A(1) vecchio cnt2001€'!M21-'[11]tab1.2.3A(1) cnit2002'!M21)*$H$65*$I$65*$J$65)</f>
        <v>0</v>
      </c>
      <c r="N21" s="333" t="n">
        <f aca="false">SUM(K21:M21)</f>
        <v>0</v>
      </c>
      <c r="O21" s="324" t="n">
        <v>241.2</v>
      </c>
      <c r="P21" s="333" t="n">
        <f aca="false">N21+O21</f>
        <v>241.2</v>
      </c>
      <c r="Q21" s="324" t="n">
        <v>0</v>
      </c>
      <c r="R21" s="324" t="n">
        <v>0</v>
      </c>
      <c r="S21" s="323" t="n">
        <v>0</v>
      </c>
      <c r="T21" s="325" t="n">
        <v>0</v>
      </c>
      <c r="U21" s="335" t="n">
        <f aca="false">(('[11]tab1.2.3A(1) vecchio cnt2001€'!U21-'[11]tab1.2.3A(1) cnit2002'!U21)*$H$65*$I$65*$J$65)</f>
        <v>0</v>
      </c>
      <c r="V21" s="327" t="n">
        <f aca="false">Q21+S21</f>
        <v>0</v>
      </c>
      <c r="W21" s="328" t="n">
        <f aca="false">R21+T21+U21</f>
        <v>0</v>
      </c>
      <c r="X21" s="329" t="n">
        <f aca="false">P21+W21</f>
        <v>241.2</v>
      </c>
      <c r="Y21" s="327" t="n">
        <f aca="false">J21+X21</f>
        <v>241.2</v>
      </c>
      <c r="Z21" s="327" t="n">
        <f aca="false">Y21*1936.27/1000</f>
        <v>467.028324</v>
      </c>
    </row>
    <row r="22" s="283" customFormat="true" ht="12.75" hidden="false" customHeight="false" outlineLevel="0" collapsed="false">
      <c r="A22" s="283" t="s">
        <v>581</v>
      </c>
      <c r="B22" s="283" t="s">
        <v>582</v>
      </c>
      <c r="C22" s="323" t="n">
        <v>0</v>
      </c>
      <c r="D22" s="324" t="n">
        <v>0</v>
      </c>
      <c r="E22" s="1213" t="n">
        <v>0</v>
      </c>
      <c r="F22" s="324" t="n">
        <v>0</v>
      </c>
      <c r="G22" s="324" t="n">
        <v>0</v>
      </c>
      <c r="H22" s="329" t="n">
        <f aca="false">SUM(E22:G22)</f>
        <v>0</v>
      </c>
      <c r="I22" s="333" t="n">
        <f aca="false">C22+H22</f>
        <v>0</v>
      </c>
      <c r="J22" s="333" t="n">
        <f aca="false">C22+G22</f>
        <v>0</v>
      </c>
      <c r="K22" s="324" t="n">
        <v>0</v>
      </c>
      <c r="L22" s="324" t="n">
        <v>0</v>
      </c>
      <c r="M22" s="335" t="n">
        <f aca="false">(('[11]tab1.2.3A(1) vecchio cnt2001€'!M22-'[11]tab1.2.3A(1) cnit2002'!M22)*$H$65*$I$65*$J$65)</f>
        <v>0</v>
      </c>
      <c r="N22" s="333" t="n">
        <f aca="false">SUM(K22:M22)</f>
        <v>0</v>
      </c>
      <c r="O22" s="324" t="n">
        <v>0</v>
      </c>
      <c r="P22" s="333" t="n">
        <f aca="false">N22+O22</f>
        <v>0</v>
      </c>
      <c r="Q22" s="324" t="n">
        <v>0</v>
      </c>
      <c r="R22" s="324" t="n">
        <v>0</v>
      </c>
      <c r="S22" s="323" t="n">
        <v>0</v>
      </c>
      <c r="T22" s="325" t="n">
        <v>0</v>
      </c>
      <c r="U22" s="335" t="n">
        <f aca="false">(('[11]tab1.2.3A(1) vecchio cnt2001€'!U22-'[11]tab1.2.3A(1) cnit2002'!U22)*$H$65*$I$65*$J$65)</f>
        <v>0</v>
      </c>
      <c r="V22" s="327" t="n">
        <f aca="false">Q22+S22</f>
        <v>0</v>
      </c>
      <c r="W22" s="328" t="n">
        <f aca="false">R22+T22+U22</f>
        <v>0</v>
      </c>
      <c r="X22" s="329" t="n">
        <f aca="false">P22+W22</f>
        <v>0</v>
      </c>
      <c r="Y22" s="327" t="n">
        <f aca="false">J22+X22</f>
        <v>0</v>
      </c>
      <c r="Z22" s="327" t="n">
        <f aca="false">Y22*1936.27/1000</f>
        <v>0</v>
      </c>
    </row>
    <row r="23" s="283" customFormat="true" ht="12.75" hidden="false" customHeight="false" outlineLevel="0" collapsed="false">
      <c r="A23" s="283" t="s">
        <v>583</v>
      </c>
      <c r="B23" s="283" t="s">
        <v>119</v>
      </c>
      <c r="C23" s="323" t="n">
        <v>0</v>
      </c>
      <c r="D23" s="324" t="n">
        <v>0</v>
      </c>
      <c r="E23" s="1213" t="n">
        <v>0</v>
      </c>
      <c r="F23" s="324" t="n">
        <v>0</v>
      </c>
      <c r="G23" s="324" t="n">
        <v>0</v>
      </c>
      <c r="H23" s="329" t="n">
        <f aca="false">SUM(E23:G23)</f>
        <v>0</v>
      </c>
      <c r="I23" s="333" t="n">
        <f aca="false">C23+H23</f>
        <v>0</v>
      </c>
      <c r="J23" s="333" t="n">
        <f aca="false">C23+G23</f>
        <v>0</v>
      </c>
      <c r="K23" s="324" t="n">
        <v>0</v>
      </c>
      <c r="L23" s="324" t="n">
        <v>0</v>
      </c>
      <c r="M23" s="335" t="n">
        <f aca="false">(('[11]tab1.2.3A(1) vecchio cnt2001€'!M23-'[11]tab1.2.3A(1) cnit2002'!M23)*$H$65*$I$65*$J$65)</f>
        <v>0</v>
      </c>
      <c r="N23" s="333" t="n">
        <f aca="false">SUM(K23:M23)</f>
        <v>0</v>
      </c>
      <c r="O23" s="324" t="n">
        <v>0</v>
      </c>
      <c r="P23" s="333" t="n">
        <f aca="false">N23+O23</f>
        <v>0</v>
      </c>
      <c r="Q23" s="324" t="n">
        <v>0</v>
      </c>
      <c r="R23" s="324" t="n">
        <v>0</v>
      </c>
      <c r="S23" s="323" t="n">
        <v>0</v>
      </c>
      <c r="T23" s="325" t="n">
        <v>0</v>
      </c>
      <c r="U23" s="335" t="n">
        <f aca="false">(('[11]tab1.2.3A(1) vecchio cnt2001€'!U23-'[11]tab1.2.3A(1) cnit2002'!U23)*$H$65*$I$65*$J$65)</f>
        <v>0</v>
      </c>
      <c r="V23" s="327" t="n">
        <f aca="false">Q23+S23</f>
        <v>0</v>
      </c>
      <c r="W23" s="328" t="n">
        <f aca="false">R23+T23+U23</f>
        <v>0</v>
      </c>
      <c r="X23" s="329" t="n">
        <f aca="false">P23+W23</f>
        <v>0</v>
      </c>
      <c r="Y23" s="327" t="n">
        <f aca="false">J23+X23</f>
        <v>0</v>
      </c>
      <c r="Z23" s="327" t="n">
        <f aca="false">Y23*1936.27/1000</f>
        <v>0</v>
      </c>
    </row>
    <row r="24" s="283" customFormat="true" ht="13.5" hidden="false" customHeight="false" outlineLevel="0" collapsed="false">
      <c r="A24" s="345"/>
      <c r="B24" s="346" t="s">
        <v>584</v>
      </c>
      <c r="C24" s="347" t="n">
        <f aca="false">SUM(C15:C23)</f>
        <v>127.20999428</v>
      </c>
      <c r="D24" s="346" t="n">
        <f aca="false">SUM(D15:D23)</f>
        <v>0</v>
      </c>
      <c r="E24" s="1214" t="n">
        <f aca="false">SUM(E15:E23)</f>
        <v>129.69557433</v>
      </c>
      <c r="F24" s="346" t="n">
        <f aca="false">SUM(F15:F23)</f>
        <v>1035.54464673</v>
      </c>
      <c r="G24" s="346" t="n">
        <f aca="false">SUM(G15:G23)</f>
        <v>544.81703846</v>
      </c>
      <c r="H24" s="346" t="n">
        <f aca="false">SUM(E24:G24)</f>
        <v>1710.05725952</v>
      </c>
      <c r="I24" s="349" t="n">
        <f aca="false">C24+H24</f>
        <v>1837.2672538</v>
      </c>
      <c r="J24" s="349" t="n">
        <f aca="false">SUM(J15:J23)</f>
        <v>672.02703274</v>
      </c>
      <c r="K24" s="346" t="n">
        <f aca="false">SUM(K15:K23)</f>
        <v>6.481</v>
      </c>
      <c r="L24" s="346" t="n">
        <f aca="false">SUM(L15:L23)</f>
        <v>0</v>
      </c>
      <c r="M24" s="350" t="n">
        <f aca="false">SUM(M15:M23)</f>
        <v>2426.379</v>
      </c>
      <c r="N24" s="349" t="n">
        <f aca="false">SUM(K24:M24)</f>
        <v>2432.86</v>
      </c>
      <c r="O24" s="346" t="n">
        <f aca="false">SUM(O15:O23)</f>
        <v>1150.59</v>
      </c>
      <c r="P24" s="349" t="n">
        <f aca="false">N24+O24</f>
        <v>3583.45</v>
      </c>
      <c r="Q24" s="346" t="n">
        <f aca="false">SUM(Q15:Q23)</f>
        <v>409.084</v>
      </c>
      <c r="R24" s="346" t="n">
        <f aca="false">SUM(R15:R23)</f>
        <v>3559.459</v>
      </c>
      <c r="S24" s="347" t="n">
        <f aca="false">SUM(S15:S23)</f>
        <v>0</v>
      </c>
      <c r="T24" s="348" t="n">
        <f aca="false">SUM(T15:T23)</f>
        <v>360.737</v>
      </c>
      <c r="U24" s="350" t="n">
        <f aca="false">SUM(U15:U23)</f>
        <v>749.319</v>
      </c>
      <c r="V24" s="347" t="n">
        <f aca="false">SUM(V15:V23)</f>
        <v>409.084</v>
      </c>
      <c r="W24" s="348" t="n">
        <f aca="false">SUM(W15:W23)</f>
        <v>4669.515</v>
      </c>
      <c r="X24" s="349" t="n">
        <f aca="false">SUM(X15:X23)</f>
        <v>8252.965</v>
      </c>
      <c r="Y24" s="349" t="n">
        <f aca="false">SUM(Y15:Y23)</f>
        <v>8924.99203274</v>
      </c>
      <c r="Z24" s="347" t="n">
        <f aca="false">Y24*1936.27/1000</f>
        <v>17281.1943232335</v>
      </c>
    </row>
    <row r="25" s="283" customFormat="true" ht="12.75" hidden="false" customHeight="false" outlineLevel="0" collapsed="false">
      <c r="A25" s="283" t="s">
        <v>585</v>
      </c>
      <c r="B25" s="283" t="s">
        <v>686</v>
      </c>
      <c r="C25" s="323" t="n">
        <v>0</v>
      </c>
      <c r="D25" s="324" t="n">
        <v>0</v>
      </c>
      <c r="E25" s="1213" t="n">
        <v>0</v>
      </c>
      <c r="F25" s="324" t="n">
        <v>0</v>
      </c>
      <c r="G25" s="324" t="n">
        <v>0</v>
      </c>
      <c r="H25" s="329" t="n">
        <f aca="false">SUM(E25:G25)</f>
        <v>0</v>
      </c>
      <c r="I25" s="333" t="n">
        <f aca="false">C25+H25</f>
        <v>0</v>
      </c>
      <c r="J25" s="320" t="n">
        <f aca="false">C25+G25</f>
        <v>0</v>
      </c>
      <c r="K25" s="324" t="n">
        <v>4.791</v>
      </c>
      <c r="L25" s="324" t="n">
        <v>0</v>
      </c>
      <c r="M25" s="335" t="n">
        <f aca="false">(('[11]tab1.2.3A(1) vecchio cnt2001€'!M25-'[11]tab1.2.3A(1) cnit2002'!M25)*$H$65*$I$65*$J$65)</f>
        <v>0</v>
      </c>
      <c r="N25" s="333" t="n">
        <f aca="false">SUM(K25:M25)</f>
        <v>4.791</v>
      </c>
      <c r="O25" s="324" t="n">
        <v>0</v>
      </c>
      <c r="P25" s="333" t="n">
        <f aca="false">N25+O25</f>
        <v>4.791</v>
      </c>
      <c r="Q25" s="318" t="n">
        <v>0</v>
      </c>
      <c r="R25" s="324" t="n">
        <v>7.01</v>
      </c>
      <c r="S25" s="323" t="n">
        <v>0</v>
      </c>
      <c r="T25" s="325" t="n">
        <v>0</v>
      </c>
      <c r="U25" s="335" t="n">
        <f aca="false">(('[11]tab1.2.3A(1) vecchio cnt2001€'!U25-'[11]tab1.2.3A(1) cnit2002'!U25)*$H$65*$I$65*$J$65)</f>
        <v>0</v>
      </c>
      <c r="V25" s="327" t="n">
        <f aca="false">Q25+S25</f>
        <v>0</v>
      </c>
      <c r="W25" s="328" t="n">
        <f aca="false">R25+T25+U25</f>
        <v>7.01</v>
      </c>
      <c r="X25" s="329" t="n">
        <f aca="false">P25+W25</f>
        <v>11.801</v>
      </c>
      <c r="Y25" s="327" t="n">
        <f aca="false">J25+X25</f>
        <v>11.801</v>
      </c>
      <c r="Z25" s="327" t="n">
        <f aca="false">Y25*1936.27/1000</f>
        <v>22.84992227</v>
      </c>
    </row>
    <row r="26" s="283" customFormat="true" ht="12.75" hidden="false" customHeight="false" outlineLevel="0" collapsed="false">
      <c r="A26" s="283" t="s">
        <v>587</v>
      </c>
      <c r="B26" s="283" t="s">
        <v>588</v>
      </c>
      <c r="C26" s="323" t="n">
        <v>0</v>
      </c>
      <c r="D26" s="324" t="n">
        <v>0</v>
      </c>
      <c r="E26" s="1213" t="n">
        <v>0</v>
      </c>
      <c r="F26" s="324" t="n">
        <v>0</v>
      </c>
      <c r="G26" s="324" t="n">
        <v>0</v>
      </c>
      <c r="H26" s="329" t="n">
        <f aca="false">SUM(E26:G26)</f>
        <v>0</v>
      </c>
      <c r="I26" s="333" t="n">
        <f aca="false">C26+H26</f>
        <v>0</v>
      </c>
      <c r="J26" s="333" t="n">
        <f aca="false">C26+G26</f>
        <v>0</v>
      </c>
      <c r="K26" s="324" t="n">
        <v>0</v>
      </c>
      <c r="L26" s="324" t="n">
        <v>0</v>
      </c>
      <c r="M26" s="335" t="n">
        <f aca="false">(('[11]tab1.2.3A(1) vecchio cnt2001€'!M26-'[11]tab1.2.3A(1) cnit2002'!M26)*$H$65*$I$65*$J$65)</f>
        <v>0</v>
      </c>
      <c r="N26" s="333" t="n">
        <f aca="false">SUM(K26:M26)</f>
        <v>0</v>
      </c>
      <c r="O26" s="324" t="n">
        <v>40.8</v>
      </c>
      <c r="P26" s="333" t="n">
        <f aca="false">N26+O26</f>
        <v>40.8</v>
      </c>
      <c r="Q26" s="324" t="n">
        <v>0</v>
      </c>
      <c r="R26" s="283" t="n">
        <v>0</v>
      </c>
      <c r="S26" s="323" t="n">
        <v>0</v>
      </c>
      <c r="T26" s="325" t="n">
        <v>0</v>
      </c>
      <c r="U26" s="335" t="n">
        <f aca="false">(('[11]tab1.2.3A(1) vecchio cnt2001€'!U26-'[11]tab1.2.3A(1) cnit2002'!U26)*$H$65*$I$65*$J$65)</f>
        <v>0</v>
      </c>
      <c r="V26" s="327" t="n">
        <f aca="false">Q26+S26</f>
        <v>0</v>
      </c>
      <c r="W26" s="328" t="n">
        <f aca="false">R26+T26+U26</f>
        <v>0</v>
      </c>
      <c r="X26" s="329" t="n">
        <f aca="false">P26+W26</f>
        <v>40.8</v>
      </c>
      <c r="Y26" s="327" t="n">
        <f aca="false">J26+X26</f>
        <v>40.8</v>
      </c>
      <c r="Z26" s="327" t="n">
        <f aca="false">Y26*1936.27/1000</f>
        <v>78.999816</v>
      </c>
    </row>
    <row r="27" s="283" customFormat="true" ht="12.75" hidden="false" customHeight="false" outlineLevel="0" collapsed="false">
      <c r="A27" s="283" t="s">
        <v>589</v>
      </c>
      <c r="B27" s="283" t="s">
        <v>687</v>
      </c>
      <c r="C27" s="323" t="n">
        <v>0</v>
      </c>
      <c r="D27" s="324" t="n">
        <v>0</v>
      </c>
      <c r="E27" s="1213" t="n">
        <f aca="false">'[11]Tab.1.2.1A anno 2004 CNIT 2004'!J190</f>
        <v>26.59753</v>
      </c>
      <c r="F27" s="324" t="n">
        <v>0</v>
      </c>
      <c r="G27" s="324" t="n">
        <v>0</v>
      </c>
      <c r="H27" s="329" t="n">
        <f aca="false">SUM(E27:G27)</f>
        <v>26.59753</v>
      </c>
      <c r="I27" s="333" t="n">
        <f aca="false">C27+H27</f>
        <v>26.59753</v>
      </c>
      <c r="J27" s="333" t="n">
        <f aca="false">C27+G27</f>
        <v>0</v>
      </c>
      <c r="K27" s="324" t="n">
        <v>0</v>
      </c>
      <c r="L27" s="324" t="n">
        <v>0</v>
      </c>
      <c r="M27" s="335" t="n">
        <f aca="false">(('[11]tab1.2.3A(1) vecchio cnt2001€'!M27-'[11]tab1.2.3A(1) cnit2002'!M27)*$H$65*$I$65*$J$65)</f>
        <v>0</v>
      </c>
      <c r="N27" s="333" t="n">
        <f aca="false">SUM(K27:M27)</f>
        <v>0</v>
      </c>
      <c r="O27" s="324" t="n">
        <v>57.37</v>
      </c>
      <c r="P27" s="333" t="n">
        <f aca="false">N27+O27</f>
        <v>57.37</v>
      </c>
      <c r="Q27" s="324" t="n">
        <v>0</v>
      </c>
      <c r="R27" s="324" t="n">
        <v>0</v>
      </c>
      <c r="S27" s="323" t="n">
        <v>0</v>
      </c>
      <c r="T27" s="325" t="n">
        <v>0</v>
      </c>
      <c r="U27" s="335" t="n">
        <f aca="false">(('[11]tab1.2.3A(1) vecchio cnt2001€'!U27-'[11]tab1.2.3A(1) cnit2002'!U27)*$H$65*$I$65*$J$65)</f>
        <v>0</v>
      </c>
      <c r="V27" s="327" t="n">
        <f aca="false">Q27+S27</f>
        <v>0</v>
      </c>
      <c r="W27" s="328" t="n">
        <f aca="false">R27+T27+U27</f>
        <v>0</v>
      </c>
      <c r="X27" s="329" t="n">
        <f aca="false">P27+W27</f>
        <v>57.37</v>
      </c>
      <c r="Y27" s="327" t="n">
        <f aca="false">J27+X27</f>
        <v>57.37</v>
      </c>
      <c r="Z27" s="327" t="n">
        <f aca="false">Y27*1936.27/1000</f>
        <v>111.0838099</v>
      </c>
    </row>
    <row r="28" s="283" customFormat="true" ht="12.75" hidden="true" customHeight="false" outlineLevel="0" collapsed="false">
      <c r="A28" s="283" t="s">
        <v>591</v>
      </c>
      <c r="B28" s="283" t="s">
        <v>592</v>
      </c>
      <c r="C28" s="323" t="n">
        <v>0</v>
      </c>
      <c r="D28" s="324" t="n">
        <v>0</v>
      </c>
      <c r="E28" s="1213" t="n">
        <v>0</v>
      </c>
      <c r="F28" s="1213" t="n">
        <v>0</v>
      </c>
      <c r="G28" s="324" t="n">
        <v>0</v>
      </c>
      <c r="H28" s="329" t="n">
        <f aca="false">SUM(E28:G28)</f>
        <v>0</v>
      </c>
      <c r="I28" s="333" t="n">
        <f aca="false">C28+H28</f>
        <v>0</v>
      </c>
      <c r="J28" s="333" t="n">
        <f aca="false">C28+G28</f>
        <v>0</v>
      </c>
      <c r="K28" s="324" t="n">
        <v>0</v>
      </c>
      <c r="L28" s="324" t="n">
        <v>0</v>
      </c>
      <c r="M28" s="335" t="n">
        <f aca="false">(('[11]tab1.2.3A(1) vecchio cnt2001€'!M28-'[11]tab1.2.3A(1) cnit2002'!M28)*$H$65*$I$65*$J$65)</f>
        <v>0</v>
      </c>
      <c r="N28" s="333" t="n">
        <f aca="false">SUM(K28:M28)</f>
        <v>0</v>
      </c>
      <c r="O28" s="324" t="n">
        <v>0</v>
      </c>
      <c r="P28" s="333" t="n">
        <f aca="false">N28+O28</f>
        <v>0</v>
      </c>
      <c r="Q28" s="324" t="n">
        <v>0</v>
      </c>
      <c r="R28" s="324" t="n">
        <v>0</v>
      </c>
      <c r="S28" s="323" t="n">
        <v>0</v>
      </c>
      <c r="T28" s="325" t="n">
        <v>0</v>
      </c>
      <c r="U28" s="335" t="n">
        <f aca="false">(('[11]tab1.2.3A(1) vecchio cnt2001€'!U28-'[11]tab1.2.3A(1) cnit2002'!U28)*$H$65*$I$65)</f>
        <v>0</v>
      </c>
      <c r="V28" s="327" t="n">
        <f aca="false">Q28+S28</f>
        <v>0</v>
      </c>
      <c r="W28" s="328" t="n">
        <f aca="false">R28+T28+U28</f>
        <v>0</v>
      </c>
      <c r="X28" s="329" t="n">
        <f aca="false">P28+W28</f>
        <v>0</v>
      </c>
      <c r="Y28" s="327" t="n">
        <f aca="false">J28+X28</f>
        <v>0</v>
      </c>
      <c r="Z28" s="327" t="n">
        <f aca="false">Y28*1936.27/1000</f>
        <v>0</v>
      </c>
    </row>
    <row r="29" s="283" customFormat="true" ht="12.75" hidden="false" customHeight="false" outlineLevel="0" collapsed="false">
      <c r="A29" s="283" t="s">
        <v>688</v>
      </c>
      <c r="B29" s="283" t="s">
        <v>689</v>
      </c>
      <c r="C29" s="323" t="n">
        <f aca="false">'[11]Tab.1.2.1A anno 2004 CNIT 2004'!I192</f>
        <v>9.17750539</v>
      </c>
      <c r="D29" s="365" t="n">
        <v>0</v>
      </c>
      <c r="E29" s="1213" t="n">
        <v>0</v>
      </c>
      <c r="F29" s="324" t="n">
        <v>0</v>
      </c>
      <c r="G29" s="324" t="n">
        <f aca="false">'[11]Tab.1.2.1A anno 2004 CNIT 2004'!J191</f>
        <v>0.63328134</v>
      </c>
      <c r="H29" s="329" t="n">
        <f aca="false">SUM(E29:G29)</f>
        <v>0.63328134</v>
      </c>
      <c r="I29" s="333" t="n">
        <f aca="false">C29+H29</f>
        <v>9.81078673</v>
      </c>
      <c r="J29" s="333" t="n">
        <f aca="false">C29+G29</f>
        <v>9.81078673</v>
      </c>
      <c r="K29" s="324" t="n">
        <v>0</v>
      </c>
      <c r="L29" s="324" t="n">
        <v>0</v>
      </c>
      <c r="M29" s="335" t="n">
        <f aca="false">(('[11]tab1.2.3A(1) vecchio cnt2001€'!M29-'[11]tab1.2.3A(1) cnit2002'!M29)*$H$65*$I$65*$J$65)</f>
        <v>0</v>
      </c>
      <c r="N29" s="333" t="n">
        <v>0</v>
      </c>
      <c r="O29" s="324" t="n">
        <v>0</v>
      </c>
      <c r="P29" s="333" t="n">
        <v>0</v>
      </c>
      <c r="Q29" s="324" t="n">
        <v>0</v>
      </c>
      <c r="R29" s="324" t="n">
        <v>0</v>
      </c>
      <c r="S29" s="323" t="n">
        <v>0</v>
      </c>
      <c r="T29" s="325" t="n">
        <v>0</v>
      </c>
      <c r="U29" s="335" t="n">
        <f aca="false">1.135</f>
        <v>1.135</v>
      </c>
      <c r="V29" s="327" t="n">
        <f aca="false">Q29+S29</f>
        <v>0</v>
      </c>
      <c r="W29" s="328" t="n">
        <f aca="false">R29+T29+U29</f>
        <v>1.135</v>
      </c>
      <c r="X29" s="329" t="n">
        <f aca="false">P29+W29</f>
        <v>1.135</v>
      </c>
      <c r="Y29" s="327" t="n">
        <f aca="false">J29+X29</f>
        <v>10.94578673</v>
      </c>
      <c r="Z29" s="327" t="n">
        <f aca="false">Y29*1936.27/1000</f>
        <v>21.1939984716971</v>
      </c>
    </row>
    <row r="30" s="283" customFormat="true" ht="13.5" hidden="false" customHeight="false" outlineLevel="0" collapsed="false">
      <c r="A30" s="345"/>
      <c r="B30" s="346" t="s">
        <v>690</v>
      </c>
      <c r="C30" s="347" t="n">
        <f aca="false">SUM(C25:C29)</f>
        <v>9.17750539</v>
      </c>
      <c r="D30" s="346" t="n">
        <f aca="false">SUM(D25:D29)</f>
        <v>0</v>
      </c>
      <c r="E30" s="1214" t="n">
        <f aca="false">SUM(E25:E29)</f>
        <v>26.59753</v>
      </c>
      <c r="F30" s="346" t="n">
        <f aca="false">SUM(F25:F29)</f>
        <v>0</v>
      </c>
      <c r="G30" s="346" t="n">
        <f aca="false">SUM(G25:G29)</f>
        <v>0.63328134</v>
      </c>
      <c r="H30" s="346" t="n">
        <f aca="false">SUM(E30:G30)</f>
        <v>27.23081134</v>
      </c>
      <c r="I30" s="349" t="n">
        <f aca="false">C30+H30</f>
        <v>36.40831673</v>
      </c>
      <c r="J30" s="349" t="n">
        <f aca="false">SUM(J25:J29)</f>
        <v>9.81078673</v>
      </c>
      <c r="K30" s="346" t="n">
        <f aca="false">SUM(K25:K29)</f>
        <v>4.791</v>
      </c>
      <c r="L30" s="346" t="n">
        <f aca="false">SUM(L25:L29)</f>
        <v>0</v>
      </c>
      <c r="M30" s="350" t="n">
        <f aca="false">SUM(M25:M29)</f>
        <v>0</v>
      </c>
      <c r="N30" s="349" t="n">
        <f aca="false">SUM(K30:M30)</f>
        <v>4.791</v>
      </c>
      <c r="O30" s="346" t="n">
        <f aca="false">SUM(O25:O29)</f>
        <v>98.17</v>
      </c>
      <c r="P30" s="349" t="n">
        <f aca="false">N30+O30</f>
        <v>102.961</v>
      </c>
      <c r="Q30" s="346" t="n">
        <f aca="false">SUM(Q25:Q29)</f>
        <v>0</v>
      </c>
      <c r="R30" s="346" t="n">
        <f aca="false">SUM(R25:R29)</f>
        <v>7.01</v>
      </c>
      <c r="S30" s="366" t="n">
        <f aca="false">SUM(S25:S29)</f>
        <v>0</v>
      </c>
      <c r="T30" s="348" t="n">
        <f aca="false">SUM(T25:T29)</f>
        <v>0</v>
      </c>
      <c r="U30" s="350" t="n">
        <f aca="false">SUM(U25:U29)</f>
        <v>1.135</v>
      </c>
      <c r="V30" s="347" t="n">
        <f aca="false">SUM(V25:V28)</f>
        <v>0</v>
      </c>
      <c r="W30" s="348" t="n">
        <f aca="false">SUM(W25:W29)</f>
        <v>8.145</v>
      </c>
      <c r="X30" s="346" t="n">
        <f aca="false">SUM(X25:X29)</f>
        <v>111.106</v>
      </c>
      <c r="Y30" s="346" t="n">
        <f aca="false">SUM(Y25:Y29)</f>
        <v>120.91678673</v>
      </c>
      <c r="Z30" s="347" t="n">
        <f aca="false">Y30*1936.27/1000</f>
        <v>234.127546641697</v>
      </c>
    </row>
    <row r="31" s="283" customFormat="true" ht="12.75" hidden="false" customHeight="false" outlineLevel="0" collapsed="false">
      <c r="A31" s="283" t="s">
        <v>594</v>
      </c>
      <c r="B31" s="367" t="s">
        <v>1359</v>
      </c>
      <c r="C31" s="323" t="n">
        <f aca="false">'[11]Tab.1.2.1A anno 2004 CNIT 2004'!I232+'[11]Tab.1.2.1A anno 2004 CNIT 2004'!I251</f>
        <v>6.7392564</v>
      </c>
      <c r="D31" s="318" t="n">
        <v>0</v>
      </c>
      <c r="E31" s="1213" t="n">
        <v>0</v>
      </c>
      <c r="F31" s="324" t="n">
        <f aca="false">'[11]Tab.1.2.1A anno 2004 CNIT 2004'!J240+'[11]Tab.1.2.1A anno 2004 CNIT 2004'!J241</f>
        <v>0.26379771</v>
      </c>
      <c r="G31" s="324" t="n">
        <v>0</v>
      </c>
      <c r="H31" s="329" t="n">
        <f aca="false">SUM(E31:G31)</f>
        <v>0.26379771</v>
      </c>
      <c r="I31" s="333" t="n">
        <f aca="false">C31+H31</f>
        <v>7.00305411</v>
      </c>
      <c r="J31" s="320" t="n">
        <f aca="false">C31+G31</f>
        <v>6.7392564</v>
      </c>
      <c r="K31" s="324" t="n">
        <v>23.509</v>
      </c>
      <c r="L31" s="324" t="n">
        <v>0</v>
      </c>
      <c r="M31" s="335" t="n">
        <f aca="false">(('[11]tab1.2.3A(1) vecchio cnt2001€'!M31-'[11]tab1.2.3A(1) cnit2002'!M31)*$H$65*$I$65*$J$65)</f>
        <v>0</v>
      </c>
      <c r="N31" s="333" t="n">
        <f aca="false">SUM(K31:M31)</f>
        <v>23.509</v>
      </c>
      <c r="O31" s="324" t="n">
        <v>0</v>
      </c>
      <c r="P31" s="333" t="n">
        <f aca="false">N31+O31</f>
        <v>23.509</v>
      </c>
      <c r="Q31" s="324" t="n">
        <v>0</v>
      </c>
      <c r="R31" s="324" t="n">
        <v>2.411</v>
      </c>
      <c r="S31" s="323" t="n">
        <v>0</v>
      </c>
      <c r="T31" s="325" t="n">
        <v>0.14</v>
      </c>
      <c r="U31" s="335" t="n">
        <f aca="false">(('[11]tab1.2.3A(1) vecchio cnt2001€'!U31-'[11]tab1.2.3A(1) cnit2002'!U31)*$H$65*$I$65*$J$65)</f>
        <v>0</v>
      </c>
      <c r="V31" s="327" t="n">
        <f aca="false">Q31+S31</f>
        <v>0</v>
      </c>
      <c r="W31" s="328" t="n">
        <f aca="false">R31+T31+U31</f>
        <v>2.551</v>
      </c>
      <c r="X31" s="329" t="n">
        <f aca="false">P31+W31</f>
        <v>26.06</v>
      </c>
      <c r="Y31" s="327" t="n">
        <f aca="false">J31+X31</f>
        <v>32.7992564</v>
      </c>
      <c r="Z31" s="327" t="n">
        <f aca="false">Y31*1936.27/1000</f>
        <v>63.508216189628</v>
      </c>
    </row>
    <row r="32" s="283" customFormat="true" ht="12.75" hidden="false" customHeight="false" outlineLevel="0" collapsed="false">
      <c r="A32" s="283" t="s">
        <v>596</v>
      </c>
      <c r="B32" s="283" t="s">
        <v>692</v>
      </c>
      <c r="C32" s="323" t="n">
        <v>0</v>
      </c>
      <c r="D32" s="324" t="n">
        <v>0</v>
      </c>
      <c r="E32" s="1213" t="n">
        <v>0</v>
      </c>
      <c r="F32" s="324" t="n">
        <v>0</v>
      </c>
      <c r="G32" s="324" t="n">
        <f aca="false">'[11]Tab.1.2.1A anno 2004 CNIT 2004'!J205+'[11]Tab.1.2.1A anno 2004 CNIT 2004'!J248+'[11]Tab.1.2.1A anno 2004 CNIT 2004'!J249+'[11]Tab.1.2.1A anno 2004 CNIT 2004'!J250</f>
        <v>186.30500876</v>
      </c>
      <c r="H32" s="329" t="n">
        <f aca="false">SUM(E32:G32)</f>
        <v>186.30500876</v>
      </c>
      <c r="I32" s="333" t="n">
        <f aca="false">C32+H32</f>
        <v>186.30500876</v>
      </c>
      <c r="J32" s="333" t="n">
        <f aca="false">C32+G32</f>
        <v>186.30500876</v>
      </c>
      <c r="K32" s="324" t="n">
        <v>0</v>
      </c>
      <c r="L32" s="324" t="n">
        <v>0</v>
      </c>
      <c r="M32" s="335" t="n">
        <f aca="false">(('[11]tab1.2.3A(1) vecchio cnt2001€'!M32-'[11]tab1.2.3A(1) cnit2002'!M32)*$H$65*$I$65*$J$65)</f>
        <v>0</v>
      </c>
      <c r="N32" s="333" t="n">
        <f aca="false">SUM(K32:M32)</f>
        <v>0</v>
      </c>
      <c r="O32" s="324" t="n">
        <v>161.5</v>
      </c>
      <c r="P32" s="333" t="n">
        <f aca="false">N32+O32</f>
        <v>161.5</v>
      </c>
      <c r="Q32" s="324" t="n">
        <v>0</v>
      </c>
      <c r="R32" s="324"/>
      <c r="S32" s="323" t="n">
        <v>0</v>
      </c>
      <c r="T32" s="325" t="n">
        <v>0</v>
      </c>
      <c r="U32" s="335" t="n">
        <f aca="false">(('[11]tab1.2.3A(1) vecchio cnt2001€'!U32-'[11]tab1.2.3A(1) cnit2002'!U32)*$H$65*$I$65*$J$65)*0</f>
        <v>-0</v>
      </c>
      <c r="V32" s="327" t="n">
        <f aca="false">Q32+S32</f>
        <v>0</v>
      </c>
      <c r="W32" s="328" t="n">
        <f aca="false">R32+T32+U32</f>
        <v>0</v>
      </c>
      <c r="X32" s="329" t="n">
        <f aca="false">P32+W32</f>
        <v>161.5</v>
      </c>
      <c r="Y32" s="327" t="n">
        <f aca="false">J32+X32</f>
        <v>347.80500876</v>
      </c>
      <c r="Z32" s="327" t="n">
        <f aca="false">Y32*1936.27/1000</f>
        <v>673.444404311725</v>
      </c>
    </row>
    <row r="33" s="283" customFormat="true" ht="12.75" hidden="false" customHeight="false" outlineLevel="0" collapsed="false">
      <c r="A33" s="283" t="s">
        <v>598</v>
      </c>
      <c r="B33" s="283" t="s">
        <v>599</v>
      </c>
      <c r="C33" s="323" t="n">
        <v>0</v>
      </c>
      <c r="D33" s="324" t="n">
        <v>0</v>
      </c>
      <c r="E33" s="1213" t="n">
        <v>0</v>
      </c>
      <c r="F33" s="324" t="n">
        <v>0</v>
      </c>
      <c r="G33" s="324" t="n">
        <f aca="false">'[11]Tab.1.2.1A anno 2004 CNIT 2004'!J229</f>
        <v>1.058737</v>
      </c>
      <c r="H33" s="329" t="n">
        <f aca="false">SUM(E33:G33)</f>
        <v>1.058737</v>
      </c>
      <c r="I33" s="333" t="n">
        <f aca="false">C33+H33</f>
        <v>1.058737</v>
      </c>
      <c r="J33" s="333" t="n">
        <f aca="false">C33+G33</f>
        <v>1.058737</v>
      </c>
      <c r="K33" s="324" t="n">
        <v>0</v>
      </c>
      <c r="L33" s="324" t="n">
        <v>0</v>
      </c>
      <c r="M33" s="335" t="n">
        <f aca="false">(('[11]tab1.2.3A(1) vecchio cnt2001€'!M33-'[11]tab1.2.3A(1) cnit2002'!M33)*$H$65*$I$65*$J$65)</f>
        <v>0</v>
      </c>
      <c r="N33" s="333" t="n">
        <f aca="false">SUM(K33:M33)</f>
        <v>0</v>
      </c>
      <c r="O33" s="324" t="n">
        <v>0</v>
      </c>
      <c r="P33" s="333" t="n">
        <f aca="false">N33+O33</f>
        <v>0</v>
      </c>
      <c r="Q33" s="324" t="n">
        <v>0</v>
      </c>
      <c r="R33" s="324" t="n">
        <v>0</v>
      </c>
      <c r="S33" s="323" t="n">
        <v>0</v>
      </c>
      <c r="T33" s="325" t="n">
        <v>0</v>
      </c>
      <c r="U33" s="335" t="n">
        <f aca="false">(('[11]tab1.2.3A(1) vecchio cnt2001€'!U33-'[11]tab1.2.3A(1) cnit2002'!U33)*$H$65*$I$65*$J$65)</f>
        <v>0</v>
      </c>
      <c r="V33" s="327" t="n">
        <f aca="false">Q33+S33</f>
        <v>0</v>
      </c>
      <c r="W33" s="328" t="n">
        <f aca="false">R33+T33+U33</f>
        <v>0</v>
      </c>
      <c r="X33" s="329" t="n">
        <f aca="false">P33+W33</f>
        <v>0</v>
      </c>
      <c r="Y33" s="327" t="n">
        <f aca="false">J33+X33</f>
        <v>1.058737</v>
      </c>
      <c r="Z33" s="327" t="n">
        <f aca="false">Y33*1936.27/1000</f>
        <v>2.05000069099</v>
      </c>
    </row>
    <row r="34" s="283" customFormat="true" ht="12.75" hidden="false" customHeight="false" outlineLevel="0" collapsed="false">
      <c r="A34" s="283" t="s">
        <v>600</v>
      </c>
      <c r="B34" s="283" t="s">
        <v>601</v>
      </c>
      <c r="C34" s="323" t="n">
        <v>0</v>
      </c>
      <c r="D34" s="324" t="n">
        <v>0</v>
      </c>
      <c r="E34" s="1213" t="n">
        <v>0</v>
      </c>
      <c r="F34" s="324" t="n">
        <v>0</v>
      </c>
      <c r="G34" s="324" t="n">
        <f aca="false">'[11]Tab.1.2.1A anno 2004 CNIT 2004'!J217+'[11]Tab.1.2.1A anno 2004 CNIT 2004'!J219</f>
        <v>187.14169938</v>
      </c>
      <c r="H34" s="329" t="n">
        <f aca="false">SUM(E34:G34)</f>
        <v>187.14169938</v>
      </c>
      <c r="I34" s="333" t="n">
        <f aca="false">C34+H34</f>
        <v>187.14169938</v>
      </c>
      <c r="J34" s="333" t="n">
        <f aca="false">C34+G34</f>
        <v>187.14169938</v>
      </c>
      <c r="K34" s="324" t="n">
        <v>0</v>
      </c>
      <c r="L34" s="324" t="n">
        <v>0</v>
      </c>
      <c r="M34" s="335" t="n">
        <f aca="false">(('[11]tab1.2.3A(1) vecchio cnt2001€'!M34-'[11]tab1.2.3A(1) cnit2002'!M34)*$H$65*$I$65*$J$65)</f>
        <v>0</v>
      </c>
      <c r="N34" s="333" t="n">
        <f aca="false">SUM(K34:M34)</f>
        <v>0</v>
      </c>
      <c r="O34" s="324" t="n">
        <v>0</v>
      </c>
      <c r="P34" s="333" t="n">
        <f aca="false">N34+O34</f>
        <v>0</v>
      </c>
      <c r="Q34" s="324" t="n">
        <v>0</v>
      </c>
      <c r="R34" s="324" t="n">
        <v>0</v>
      </c>
      <c r="S34" s="323" t="n">
        <v>0</v>
      </c>
      <c r="T34" s="325" t="n">
        <v>0</v>
      </c>
      <c r="U34" s="335" t="n">
        <f aca="false">(('[11]tab1.2.3A(1) vecchio cnt2001€'!U34-'[11]tab1.2.3A(1) cnit2002'!U34)*$H$65*$I$65*$J$65)</f>
        <v>0</v>
      </c>
      <c r="V34" s="327" t="n">
        <f aca="false">Q34+S34</f>
        <v>0</v>
      </c>
      <c r="W34" s="328" t="n">
        <f aca="false">R34+T34+U34</f>
        <v>0</v>
      </c>
      <c r="X34" s="329" t="n">
        <f aca="false">P34+W34</f>
        <v>0</v>
      </c>
      <c r="Y34" s="327" t="n">
        <f aca="false">J34+X34</f>
        <v>187.14169938</v>
      </c>
      <c r="Z34" s="327" t="n">
        <f aca="false">Y34*1936.27/1000</f>
        <v>362.356858258513</v>
      </c>
    </row>
    <row r="35" s="283" customFormat="true" ht="12.75" hidden="false" customHeight="false" outlineLevel="0" collapsed="false">
      <c r="A35" s="283" t="s">
        <v>602</v>
      </c>
      <c r="B35" s="283" t="s">
        <v>609</v>
      </c>
      <c r="C35" s="323" t="n">
        <v>0</v>
      </c>
      <c r="D35" s="324" t="n">
        <v>0</v>
      </c>
      <c r="E35" s="1213" t="n">
        <f aca="false">'[11]Tab.1.2.1A anno 2004 CNIT 2004'!J247</f>
        <v>1304.1</v>
      </c>
      <c r="F35" s="324" t="n">
        <v>0</v>
      </c>
      <c r="G35" s="324" t="n">
        <f aca="false">'[11]Tab.1.2.1A anno 2004 CNIT 2004'!J218+'[11]Tab.1.2.1A anno 2004 CNIT 2004'!J230</f>
        <v>156.515831</v>
      </c>
      <c r="H35" s="329" t="n">
        <f aca="false">SUM(E35:G35)</f>
        <v>1460.615831</v>
      </c>
      <c r="I35" s="333" t="n">
        <f aca="false">C35+H35</f>
        <v>1460.615831</v>
      </c>
      <c r="J35" s="333" t="n">
        <f aca="false">C35+G35</f>
        <v>156.515831</v>
      </c>
      <c r="K35" s="324" t="n">
        <v>0</v>
      </c>
      <c r="L35" s="324" t="n">
        <v>0</v>
      </c>
      <c r="M35" s="335" t="n">
        <f aca="false">(('[11]tab1.2.3A(1) vecchio cnt2001€'!M35-'[11]tab1.2.3A(1) cnit2002'!M35)*$H$65*$I$65*$J$65)</f>
        <v>0</v>
      </c>
      <c r="N35" s="333" t="n">
        <f aca="false">SUM(K35:M35)</f>
        <v>0</v>
      </c>
      <c r="O35" s="324" t="n">
        <v>0</v>
      </c>
      <c r="P35" s="333" t="n">
        <f aca="false">N35+O35</f>
        <v>0</v>
      </c>
      <c r="Q35" s="324" t="n">
        <v>0</v>
      </c>
      <c r="R35" s="324" t="n">
        <v>0</v>
      </c>
      <c r="S35" s="323" t="n">
        <v>0</v>
      </c>
      <c r="T35" s="325" t="n">
        <v>0</v>
      </c>
      <c r="U35" s="335" t="n">
        <f aca="false">(('[11]tab1.2.3A(1) vecchio cnt2001€'!U35-'[11]tab1.2.3A(1) cnit2002'!U35)*$H$65*$I$65*$J$65)*0</f>
        <v>-0</v>
      </c>
      <c r="V35" s="327" t="n">
        <f aca="false">Q35+S35</f>
        <v>0</v>
      </c>
      <c r="W35" s="328" t="n">
        <f aca="false">R35+T35+U35</f>
        <v>0</v>
      </c>
      <c r="X35" s="329" t="n">
        <f aca="false">P35+W35</f>
        <v>0</v>
      </c>
      <c r="Y35" s="327" t="n">
        <f aca="false">J35+X35</f>
        <v>156.515831</v>
      </c>
      <c r="Z35" s="327" t="n">
        <f aca="false">Y35*1936.27/1000</f>
        <v>303.05690809037</v>
      </c>
    </row>
    <row r="36" s="283" customFormat="true" ht="12.75" hidden="false" customHeight="false" outlineLevel="0" collapsed="false">
      <c r="A36" s="372" t="s">
        <v>610</v>
      </c>
      <c r="B36" s="373" t="s">
        <v>694</v>
      </c>
      <c r="C36" s="371" t="n">
        <f aca="false">'[11]Tab.1.2.1A anno 2004 CNIT 2004'!I199</f>
        <v>429.74074883</v>
      </c>
      <c r="D36" s="324" t="n">
        <v>0</v>
      </c>
      <c r="E36" s="1213" t="n">
        <v>0</v>
      </c>
      <c r="F36" s="324" t="n">
        <v>0</v>
      </c>
      <c r="G36" s="324" t="n">
        <f aca="false">'[11]Tab.1.2.1A anno 2004 CNIT 2004'!J200</f>
        <v>4.968</v>
      </c>
      <c r="H36" s="329" t="n">
        <f aca="false">SUM(E36:G36)</f>
        <v>4.968</v>
      </c>
      <c r="I36" s="333" t="n">
        <f aca="false">C36+H36</f>
        <v>434.70874883</v>
      </c>
      <c r="J36" s="333" t="n">
        <f aca="false">C36+G36</f>
        <v>434.70874883</v>
      </c>
      <c r="K36" s="324" t="n">
        <v>0</v>
      </c>
      <c r="L36" s="324" t="n">
        <v>0</v>
      </c>
      <c r="M36" s="335" t="n">
        <f aca="false">(('[11]tab1.2.3A(1) vecchio cnt2001€'!M36-'[11]tab1.2.3A(1) cnit2002'!M36)*$H$65*$I$65*$J$65)</f>
        <v>0</v>
      </c>
      <c r="N36" s="333" t="n">
        <f aca="false">SUM(K36:M36)</f>
        <v>0</v>
      </c>
      <c r="O36" s="324" t="n">
        <v>0</v>
      </c>
      <c r="P36" s="333" t="n">
        <f aca="false">N36+O36</f>
        <v>0</v>
      </c>
      <c r="Q36" s="324" t="n">
        <v>0</v>
      </c>
      <c r="R36" s="324" t="n">
        <v>0</v>
      </c>
      <c r="S36" s="323" t="n">
        <v>0</v>
      </c>
      <c r="T36" s="325" t="n">
        <v>0</v>
      </c>
      <c r="U36" s="335" t="n">
        <f aca="false">(('[11]tab1.2.3A(1) vecchio cnt2001€'!U36-'[11]tab1.2.3A(1) cnit2002'!U36)*$H$65*$I$65*$J$65)</f>
        <v>0</v>
      </c>
      <c r="V36" s="327" t="n">
        <f aca="false">Q36+S36</f>
        <v>0</v>
      </c>
      <c r="W36" s="328" t="n">
        <f aca="false">R36+T36+U36</f>
        <v>0</v>
      </c>
      <c r="X36" s="329" t="n">
        <f aca="false">P36+W36</f>
        <v>0</v>
      </c>
      <c r="Y36" s="327" t="n">
        <f aca="false">J36+X36</f>
        <v>434.70874883</v>
      </c>
      <c r="Z36" s="327" t="n">
        <f aca="false">Y36*1936.27/1000</f>
        <v>841.713509097064</v>
      </c>
    </row>
    <row r="37" s="283" customFormat="true" ht="12.75" hidden="false" customHeight="false" outlineLevel="0" collapsed="false">
      <c r="A37" s="283" t="s">
        <v>695</v>
      </c>
      <c r="B37" s="283" t="s">
        <v>613</v>
      </c>
      <c r="C37" s="323" t="n">
        <v>0</v>
      </c>
      <c r="D37" s="324" t="n">
        <v>0</v>
      </c>
      <c r="E37" s="1213" t="n">
        <v>0</v>
      </c>
      <c r="F37" s="324" t="n">
        <v>0</v>
      </c>
      <c r="G37" s="324" t="n">
        <v>0</v>
      </c>
      <c r="H37" s="329" t="n">
        <f aca="false">SUM(E37:G37)</f>
        <v>0</v>
      </c>
      <c r="I37" s="333" t="n">
        <f aca="false">C37+H37</f>
        <v>0</v>
      </c>
      <c r="J37" s="333" t="n">
        <f aca="false">C37+G37</f>
        <v>0</v>
      </c>
      <c r="K37" s="324" t="n">
        <v>0</v>
      </c>
      <c r="L37" s="324" t="n">
        <v>0</v>
      </c>
      <c r="M37" s="335" t="n">
        <f aca="false">(('[11]tab1.2.3A(1) vecchio cnt2001€'!M37-'[11]tab1.2.3A(1) cnit2002'!M37)*$H$65*$I$65*$J$65)</f>
        <v>0</v>
      </c>
      <c r="N37" s="333" t="n">
        <f aca="false">SUM(K37:M37)</f>
        <v>0</v>
      </c>
      <c r="O37" s="324" t="n">
        <v>78.9</v>
      </c>
      <c r="P37" s="333" t="n">
        <f aca="false">N37+O37</f>
        <v>78.9</v>
      </c>
      <c r="Q37" s="324" t="n">
        <v>0</v>
      </c>
      <c r="R37" s="324" t="n">
        <v>0</v>
      </c>
      <c r="S37" s="323" t="n">
        <v>0</v>
      </c>
      <c r="T37" s="325" t="n">
        <v>0</v>
      </c>
      <c r="U37" s="335" t="n">
        <f aca="false">(('[11]tab1.2.3A(1) vecchio cnt2001€'!U37-'[11]tab1.2.3A(1) cnit2002'!U37)*$H$65*$I$65*$J$65)</f>
        <v>0</v>
      </c>
      <c r="V37" s="327" t="n">
        <f aca="false">Q37+S37</f>
        <v>0</v>
      </c>
      <c r="W37" s="328" t="n">
        <f aca="false">R37+T37+U37</f>
        <v>0</v>
      </c>
      <c r="X37" s="329" t="n">
        <f aca="false">P37+W37</f>
        <v>78.9</v>
      </c>
      <c r="Y37" s="327" t="n">
        <f aca="false">J37+X37</f>
        <v>78.9</v>
      </c>
      <c r="Z37" s="327" t="n">
        <f aca="false">Y37*1936.27/1000</f>
        <v>152.771703</v>
      </c>
    </row>
    <row r="38" s="283" customFormat="true" ht="12.75" hidden="false" customHeight="false" outlineLevel="0" collapsed="false">
      <c r="A38" s="283" t="s">
        <v>696</v>
      </c>
      <c r="B38" s="283" t="s">
        <v>119</v>
      </c>
      <c r="C38" s="323" t="n">
        <f aca="false">'[11]Tab.1.2.1A anno 2004 CNIT 2004'!I231+'[11]Tab.1.2.1A anno 2004 CNIT 2004'!I251+'[11]Tab.1.2.1A anno 2004 CNIT 2004'!I261+'[11]Tab.1.2.1A anno 2004 CNIT 2004'!I264</f>
        <v>4.5</v>
      </c>
      <c r="D38" s="365" t="n">
        <v>0</v>
      </c>
      <c r="E38" s="1215" t="n">
        <v>0</v>
      </c>
      <c r="F38" s="324" t="n">
        <v>0</v>
      </c>
      <c r="G38" s="324" t="n">
        <v>0</v>
      </c>
      <c r="H38" s="329" t="n">
        <f aca="false">SUM(E38:G38)</f>
        <v>0</v>
      </c>
      <c r="I38" s="333" t="n">
        <f aca="false">C38+H38</f>
        <v>4.5</v>
      </c>
      <c r="J38" s="333" t="n">
        <f aca="false">C38+G38</f>
        <v>4.5</v>
      </c>
      <c r="K38" s="324" t="n">
        <v>0</v>
      </c>
      <c r="L38" s="324" t="n">
        <v>0</v>
      </c>
      <c r="M38" s="335" t="n">
        <f aca="false">(('[11]tab1.2.3A(1) vecchio cnt2001€'!M38-'[11]tab1.2.3A(1) cnit2002'!M38)*$H$65*$I$65*$J$65)</f>
        <v>0</v>
      </c>
      <c r="N38" s="333" t="n">
        <f aca="false">SUM(K38:M38)</f>
        <v>0</v>
      </c>
      <c r="O38" s="324" t="n">
        <f aca="false">-O453</f>
        <v>-0</v>
      </c>
      <c r="P38" s="333" t="n">
        <v>0</v>
      </c>
      <c r="Q38" s="324" t="n">
        <v>0</v>
      </c>
      <c r="R38" s="324" t="n">
        <v>0</v>
      </c>
      <c r="S38" s="323" t="n">
        <v>0</v>
      </c>
      <c r="T38" s="325" t="n">
        <v>0</v>
      </c>
      <c r="U38" s="335" t="n">
        <f aca="false">0.475</f>
        <v>0.475</v>
      </c>
      <c r="V38" s="327" t="n">
        <f aca="false">Q38+S38</f>
        <v>0</v>
      </c>
      <c r="W38" s="328" t="n">
        <f aca="false">R38+T38+U38</f>
        <v>0.475</v>
      </c>
      <c r="X38" s="329" t="n">
        <f aca="false">P38+W38</f>
        <v>0.475</v>
      </c>
      <c r="Y38" s="327" t="n">
        <f aca="false">J38+X38</f>
        <v>4.975</v>
      </c>
      <c r="Z38" s="327" t="n">
        <f aca="false">Y38*1936.27/1000</f>
        <v>9.63294325</v>
      </c>
    </row>
    <row r="39" s="283" customFormat="true" ht="13.5" hidden="false" customHeight="false" outlineLevel="0" collapsed="false">
      <c r="A39" s="345"/>
      <c r="B39" s="346" t="s">
        <v>614</v>
      </c>
      <c r="C39" s="347" t="n">
        <f aca="false">SUM(C31:C38)</f>
        <v>440.98000523</v>
      </c>
      <c r="D39" s="401" t="n">
        <f aca="false">SUM(D31:D38)</f>
        <v>0</v>
      </c>
      <c r="E39" s="1214" t="n">
        <f aca="false">SUM(E31:E38)</f>
        <v>1304.1</v>
      </c>
      <c r="F39" s="346" t="n">
        <f aca="false">SUM(F31:F38)</f>
        <v>0.26379771</v>
      </c>
      <c r="G39" s="346" t="n">
        <f aca="false">SUM(G31:G38)</f>
        <v>535.98927614</v>
      </c>
      <c r="H39" s="346" t="n">
        <f aca="false">SUM(E39:G39)</f>
        <v>1840.35307385</v>
      </c>
      <c r="I39" s="349" t="n">
        <f aca="false">C39+H39</f>
        <v>2281.33307908</v>
      </c>
      <c r="J39" s="349" t="n">
        <f aca="false">SUM(J31:J38)</f>
        <v>976.96928137</v>
      </c>
      <c r="K39" s="346" t="n">
        <f aca="false">SUM(K31:K38)</f>
        <v>23.509</v>
      </c>
      <c r="L39" s="346" t="n">
        <f aca="false">SUM(L31:L38)</f>
        <v>0</v>
      </c>
      <c r="M39" s="350" t="n">
        <f aca="false">SUM(M31:M38)</f>
        <v>0</v>
      </c>
      <c r="N39" s="349" t="n">
        <f aca="false">SUM(K39:M39)</f>
        <v>23.509</v>
      </c>
      <c r="O39" s="346" t="n">
        <f aca="false">SUM(O31:O38)</f>
        <v>240.4</v>
      </c>
      <c r="P39" s="349" t="n">
        <f aca="false">N39+O39</f>
        <v>263.909</v>
      </c>
      <c r="Q39" s="346" t="n">
        <f aca="false">SUM(Q31:Q38)</f>
        <v>0</v>
      </c>
      <c r="R39" s="346" t="n">
        <f aca="false">SUM(R31:R38)</f>
        <v>2.411</v>
      </c>
      <c r="S39" s="347" t="n">
        <f aca="false">SUM(S31:S38)</f>
        <v>0</v>
      </c>
      <c r="T39" s="348" t="n">
        <f aca="false">SUM(T31:T38)</f>
        <v>0.14</v>
      </c>
      <c r="U39" s="350" t="n">
        <f aca="false">SUM(U31:U38)</f>
        <v>0.475</v>
      </c>
      <c r="V39" s="347" t="n">
        <f aca="false">SUM(V31:V38)</f>
        <v>0</v>
      </c>
      <c r="W39" s="348" t="n">
        <f aca="false">SUM(W31:W38)</f>
        <v>3.026</v>
      </c>
      <c r="X39" s="346" t="n">
        <f aca="false">SUM(X31:X38)</f>
        <v>266.935</v>
      </c>
      <c r="Y39" s="346" t="n">
        <f aca="false">SUM(Y31:Y38)</f>
        <v>1243.90428137</v>
      </c>
      <c r="Z39" s="347" t="n">
        <f aca="false">Y39*1936.27/1000</f>
        <v>2408.53454288829</v>
      </c>
    </row>
    <row r="40" s="283" customFormat="true" ht="12.75" hidden="false" customHeight="false" outlineLevel="0" collapsed="false">
      <c r="A40" s="283" t="s">
        <v>615</v>
      </c>
      <c r="B40" s="374" t="s">
        <v>697</v>
      </c>
      <c r="C40" s="323" t="n">
        <v>0</v>
      </c>
      <c r="D40" s="324" t="n">
        <v>0</v>
      </c>
      <c r="E40" s="1213" t="n">
        <f aca="false">'[11]Tab.1.2.1A anno 2004 CNIT 2004'!J267</f>
        <v>50.92008589</v>
      </c>
      <c r="F40" s="324" t="n">
        <v>0</v>
      </c>
      <c r="G40" s="324" t="n">
        <v>0</v>
      </c>
      <c r="H40" s="329" t="n">
        <f aca="false">SUM(E40:G40)</f>
        <v>50.92008589</v>
      </c>
      <c r="I40" s="333" t="n">
        <f aca="false">C40+H40</f>
        <v>50.92008589</v>
      </c>
      <c r="J40" s="320" t="n">
        <f aca="false">C40+G40</f>
        <v>0</v>
      </c>
      <c r="K40" s="324" t="n">
        <v>0</v>
      </c>
      <c r="L40" s="324" t="n">
        <v>0</v>
      </c>
      <c r="M40" s="335" t="n">
        <f aca="false">(('[11]tab1.2.3A(1) vecchio cnt2001€'!M40-'[11]tab1.2.3A(1) cnit2002'!M40)*$H$65*$I$65*$J$65)</f>
        <v>0</v>
      </c>
      <c r="N40" s="333" t="n">
        <f aca="false">SUM(K40:M40)</f>
        <v>0</v>
      </c>
      <c r="O40" s="324" t="n">
        <v>126.06</v>
      </c>
      <c r="P40" s="333" t="n">
        <f aca="false">N40+O40</f>
        <v>126.06</v>
      </c>
      <c r="Q40" s="324" t="n">
        <v>0</v>
      </c>
      <c r="R40" s="324" t="n">
        <v>0</v>
      </c>
      <c r="S40" s="323" t="n">
        <v>0</v>
      </c>
      <c r="T40" s="325" t="n">
        <v>0</v>
      </c>
      <c r="U40" s="335" t="n">
        <f aca="false">(('[11]tab1.2.3A(1) vecchio cnt2001€'!U40-'[11]tab1.2.3A(1) cnit2002'!U40)*$H$65*$I$65*$J$65)</f>
        <v>0</v>
      </c>
      <c r="V40" s="327" t="n">
        <f aca="false">Q40+S40</f>
        <v>0</v>
      </c>
      <c r="W40" s="328" t="n">
        <f aca="false">R40+T40+U40</f>
        <v>0</v>
      </c>
      <c r="X40" s="329" t="n">
        <f aca="false">P40+W40</f>
        <v>126.06</v>
      </c>
      <c r="Y40" s="327" t="n">
        <f aca="false">J40+X40</f>
        <v>126.06</v>
      </c>
      <c r="Z40" s="327" t="n">
        <f aca="false">Y40*1936.27/1000</f>
        <v>244.0861962</v>
      </c>
    </row>
    <row r="41" s="283" customFormat="true" ht="12.75" hidden="false" customHeight="false" outlineLevel="0" collapsed="false">
      <c r="A41" s="283" t="s">
        <v>617</v>
      </c>
      <c r="B41" s="283" t="s">
        <v>698</v>
      </c>
      <c r="C41" s="323" t="n">
        <v>0</v>
      </c>
      <c r="D41" s="324" t="n">
        <v>0</v>
      </c>
      <c r="E41" s="1213" t="n">
        <v>0</v>
      </c>
      <c r="F41" s="324" t="n">
        <v>0</v>
      </c>
      <c r="G41" s="324" t="n">
        <v>0</v>
      </c>
      <c r="H41" s="329" t="n">
        <f aca="false">SUM(E41:G41)</f>
        <v>0</v>
      </c>
      <c r="I41" s="333" t="n">
        <f aca="false">C41+H41</f>
        <v>0</v>
      </c>
      <c r="J41" s="333" t="n">
        <f aca="false">C41+G41</f>
        <v>0</v>
      </c>
      <c r="K41" s="324" t="n">
        <v>5.794</v>
      </c>
      <c r="L41" s="324" t="n">
        <v>0</v>
      </c>
      <c r="M41" s="335" t="n">
        <f aca="false">(('[11]tab1.2.3A(1) vecchio cnt2001€'!M41-'[11]tab1.2.3A(1) cnit2002'!M41)*$H$65*$I$65*$J$65)</f>
        <v>0</v>
      </c>
      <c r="N41" s="333" t="n">
        <f aca="false">SUM(K41:M41)</f>
        <v>5.794</v>
      </c>
      <c r="O41" s="324" t="n">
        <v>0</v>
      </c>
      <c r="P41" s="333" t="n">
        <f aca="false">N41+O41</f>
        <v>5.794</v>
      </c>
      <c r="Q41" s="324" t="n">
        <v>0</v>
      </c>
      <c r="R41" s="324" t="n">
        <v>0</v>
      </c>
      <c r="S41" s="323" t="n">
        <v>0</v>
      </c>
      <c r="T41" s="325" t="n">
        <v>0.001</v>
      </c>
      <c r="U41" s="335" t="n">
        <f aca="false">(('[11]tab1.2.3A(1) vecchio cnt2001€'!U41-'[11]tab1.2.3A(1) cnit2002'!U41)*$H$65*$I$65*$J$65)</f>
        <v>0</v>
      </c>
      <c r="V41" s="327" t="n">
        <f aca="false">Q41+S41</f>
        <v>0</v>
      </c>
      <c r="W41" s="328" t="n">
        <f aca="false">R41+T41+U41</f>
        <v>0.001</v>
      </c>
      <c r="X41" s="329" t="n">
        <f aca="false">P41+W41</f>
        <v>5.795</v>
      </c>
      <c r="Y41" s="327" t="n">
        <f aca="false">J41+X41</f>
        <v>5.795</v>
      </c>
      <c r="Z41" s="327" t="n">
        <f aca="false">Y41*1936.27/1000</f>
        <v>11.22068465</v>
      </c>
    </row>
    <row r="42" s="283" customFormat="true" ht="12.75" hidden="false" customHeight="false" outlineLevel="0" collapsed="false">
      <c r="A42" s="283" t="s">
        <v>619</v>
      </c>
      <c r="B42" s="283" t="s">
        <v>620</v>
      </c>
      <c r="C42" s="323" t="n">
        <f aca="false">'[11]Tab.1.2.1A anno 2004 CNIT 2004'!I287</f>
        <v>21.89581396</v>
      </c>
      <c r="D42" s="324" t="n">
        <v>0</v>
      </c>
      <c r="E42" s="1213" t="n">
        <f aca="false">'[11]Tab.1.2.1A anno 2004 CNIT 2004'!J279+'[11]Tab.1.2.1A anno 2004 CNIT 2004'!J281</f>
        <v>67.32882577</v>
      </c>
      <c r="F42" s="324" t="n">
        <v>0</v>
      </c>
      <c r="G42" s="324" t="n">
        <v>0</v>
      </c>
      <c r="H42" s="329" t="n">
        <f aca="false">SUM(E42:G42)</f>
        <v>67.32882577</v>
      </c>
      <c r="I42" s="333" t="n">
        <f aca="false">C42+H42</f>
        <v>89.22463973</v>
      </c>
      <c r="J42" s="333" t="n">
        <f aca="false">C42+G42</f>
        <v>21.89581396</v>
      </c>
      <c r="K42" s="324" t="n">
        <v>0</v>
      </c>
      <c r="L42" s="324" t="n">
        <v>0</v>
      </c>
      <c r="M42" s="335" t="n">
        <f aca="false">(('[11]tab1.2.3A(1) vecchio cnt2001€'!M42-'[11]tab1.2.3A(1) cnit2002'!M42)*$H$65*$I$65*$J$65)</f>
        <v>0</v>
      </c>
      <c r="N42" s="333" t="n">
        <f aca="false">SUM(K42:M42)</f>
        <v>0</v>
      </c>
      <c r="O42" s="324" t="n">
        <v>0</v>
      </c>
      <c r="P42" s="333" t="n">
        <f aca="false">N42+O42</f>
        <v>0</v>
      </c>
      <c r="Q42" s="324" t="n">
        <v>0</v>
      </c>
      <c r="R42" s="324" t="n">
        <v>0</v>
      </c>
      <c r="S42" s="323" t="n">
        <v>0</v>
      </c>
      <c r="T42" s="325" t="n">
        <v>0</v>
      </c>
      <c r="U42" s="335" t="n">
        <f aca="false">(('[11]tab1.2.3A(1) vecchio cnt2001€'!U42-'[11]tab1.2.3A(1) cnit2002'!U42)*$H$65*$I$65*$J$65)</f>
        <v>0</v>
      </c>
      <c r="V42" s="327" t="n">
        <f aca="false">Q42+S42</f>
        <v>0</v>
      </c>
      <c r="W42" s="328" t="n">
        <f aca="false">R42+T42+U42</f>
        <v>0</v>
      </c>
      <c r="X42" s="329" t="n">
        <f aca="false">P42+W42</f>
        <v>0</v>
      </c>
      <c r="Y42" s="327" t="n">
        <f aca="false">J42+X42</f>
        <v>21.89581396</v>
      </c>
      <c r="Z42" s="327" t="n">
        <f aca="false">Y42*1936.27/1000</f>
        <v>42.3962076963292</v>
      </c>
    </row>
    <row r="43" s="283" customFormat="true" ht="12.75" hidden="false" customHeight="false" outlineLevel="0" collapsed="false">
      <c r="A43" s="283" t="s">
        <v>621</v>
      </c>
      <c r="B43" s="283" t="s">
        <v>622</v>
      </c>
      <c r="C43" s="323" t="n">
        <v>0</v>
      </c>
      <c r="D43" s="324" t="n">
        <v>0</v>
      </c>
      <c r="E43" s="1213" t="n">
        <v>0</v>
      </c>
      <c r="F43" s="324" t="n">
        <v>0</v>
      </c>
      <c r="G43" s="324" t="n">
        <v>0</v>
      </c>
      <c r="H43" s="329" t="n">
        <f aca="false">SUM(E43:G43)</f>
        <v>0</v>
      </c>
      <c r="I43" s="333" t="n">
        <f aca="false">C43+H43</f>
        <v>0</v>
      </c>
      <c r="J43" s="333" t="n">
        <f aca="false">C43+G43</f>
        <v>0</v>
      </c>
      <c r="K43" s="324" t="n">
        <v>0</v>
      </c>
      <c r="L43" s="324" t="n">
        <v>0</v>
      </c>
      <c r="M43" s="335" t="n">
        <f aca="false">(('[11]tab1.2.3A(1) vecchio cnt2001€'!M43-'[11]tab1.2.3A(1) cnit2002'!M43)*$H$65*$I$65*$J$65)</f>
        <v>0</v>
      </c>
      <c r="N43" s="333" t="n">
        <f aca="false">SUM(K43:M43)</f>
        <v>0</v>
      </c>
      <c r="O43" s="324" t="n">
        <v>0</v>
      </c>
      <c r="P43" s="333" t="n">
        <f aca="false">N43+O43</f>
        <v>0</v>
      </c>
      <c r="Q43" s="324" t="n">
        <v>0</v>
      </c>
      <c r="R43" s="324" t="n">
        <v>0</v>
      </c>
      <c r="S43" s="323" t="n">
        <v>0</v>
      </c>
      <c r="T43" s="325" t="n">
        <v>0</v>
      </c>
      <c r="U43" s="335" t="n">
        <f aca="false">(('[11]tab1.2.3A(1) vecchio cnt2001€'!U43-'[11]tab1.2.3A(1) cnit2002'!U43)*$H$65*$I$65*$J$65)</f>
        <v>0</v>
      </c>
      <c r="V43" s="327" t="n">
        <f aca="false">Q43+S43</f>
        <v>0</v>
      </c>
      <c r="W43" s="328" t="n">
        <f aca="false">R43+T43+U43</f>
        <v>0</v>
      </c>
      <c r="X43" s="329" t="n">
        <f aca="false">P43+W43</f>
        <v>0</v>
      </c>
      <c r="Y43" s="327" t="n">
        <f aca="false">J43+X43</f>
        <v>0</v>
      </c>
      <c r="Z43" s="327" t="n">
        <f aca="false">Y43*1936.27/1000</f>
        <v>0</v>
      </c>
    </row>
    <row r="44" s="283" customFormat="true" ht="12.75" hidden="false" customHeight="false" outlineLevel="0" collapsed="false">
      <c r="A44" s="283" t="s">
        <v>623</v>
      </c>
      <c r="B44" s="283" t="s">
        <v>624</v>
      </c>
      <c r="C44" s="323" t="n">
        <v>0</v>
      </c>
      <c r="D44" s="324" t="n">
        <v>0</v>
      </c>
      <c r="E44" s="1213" t="n">
        <v>0</v>
      </c>
      <c r="F44" s="324" t="n">
        <v>0</v>
      </c>
      <c r="G44" s="324" t="n">
        <v>0</v>
      </c>
      <c r="H44" s="329" t="n">
        <f aca="false">SUM(E44:G44)</f>
        <v>0</v>
      </c>
      <c r="I44" s="333" t="n">
        <f aca="false">C44+H44</f>
        <v>0</v>
      </c>
      <c r="J44" s="333" t="n">
        <f aca="false">C44+G44</f>
        <v>0</v>
      </c>
      <c r="K44" s="324" t="n">
        <v>0</v>
      </c>
      <c r="L44" s="324" t="n">
        <v>0</v>
      </c>
      <c r="M44" s="335" t="n">
        <f aca="false">(('[11]tab1.2.3A(1) vecchio cnt2001€'!M44-'[11]tab1.2.3A(1) cnit2002'!M44)*$H$65*$I$65*$J$65)</f>
        <v>0</v>
      </c>
      <c r="N44" s="333" t="n">
        <f aca="false">SUM(K44:M44)</f>
        <v>0</v>
      </c>
      <c r="O44" s="324" t="n">
        <v>0</v>
      </c>
      <c r="P44" s="333" t="n">
        <f aca="false">N44+O44</f>
        <v>0</v>
      </c>
      <c r="Q44" s="324" t="n">
        <v>0</v>
      </c>
      <c r="R44" s="324" t="n">
        <v>0</v>
      </c>
      <c r="S44" s="323" t="n">
        <v>0</v>
      </c>
      <c r="T44" s="325" t="n">
        <v>0</v>
      </c>
      <c r="U44" s="335" t="n">
        <f aca="false">(('[11]tab1.2.3A(1) vecchio cnt2001€'!U44-'[11]tab1.2.3A(1) cnit2002'!U44)*$H$65*$I$65*$J$65)</f>
        <v>0</v>
      </c>
      <c r="V44" s="327" t="n">
        <f aca="false">Q44+S44</f>
        <v>0</v>
      </c>
      <c r="W44" s="328" t="n">
        <f aca="false">R44+T44+U44</f>
        <v>0</v>
      </c>
      <c r="X44" s="329" t="n">
        <f aca="false">P44+W44</f>
        <v>0</v>
      </c>
      <c r="Y44" s="327" t="n">
        <f aca="false">J44+X44</f>
        <v>0</v>
      </c>
      <c r="Z44" s="327" t="n">
        <f aca="false">Y44*1936.27/1000</f>
        <v>0</v>
      </c>
    </row>
    <row r="45" s="283" customFormat="true" ht="12.75" hidden="false" customHeight="false" outlineLevel="0" collapsed="false">
      <c r="A45" s="283" t="s">
        <v>625</v>
      </c>
      <c r="B45" s="283" t="s">
        <v>119</v>
      </c>
      <c r="C45" s="323" t="n">
        <f aca="false">'[11]Tab.1.2.1A anno 2004 CNIT 2004'!I294</f>
        <v>35.72063549</v>
      </c>
      <c r="D45" s="324" t="n">
        <v>0</v>
      </c>
      <c r="E45" s="1213" t="n">
        <f aca="false">'[11]Tab.1.2.1A anno 2004 CNIT 2004'!J268</f>
        <v>2.07</v>
      </c>
      <c r="F45" s="324" t="n">
        <v>0</v>
      </c>
      <c r="G45" s="324" t="n">
        <v>0</v>
      </c>
      <c r="H45" s="329" t="n">
        <f aca="false">SUM(E45:G45)</f>
        <v>2.07</v>
      </c>
      <c r="I45" s="333" t="n">
        <f aca="false">C45+H45</f>
        <v>37.79063549</v>
      </c>
      <c r="J45" s="333" t="n">
        <f aca="false">C45+G45</f>
        <v>35.72063549</v>
      </c>
      <c r="K45" s="324" t="n">
        <v>0</v>
      </c>
      <c r="L45" s="365" t="n">
        <v>0</v>
      </c>
      <c r="M45" s="335" t="n">
        <f aca="false">(('[11]tab1.2.3A(1) vecchio cnt2001€'!M45-'[11]tab1.2.3A(1) cnit2002'!M45)*$H$65*$I$65*$J$65)</f>
        <v>0</v>
      </c>
      <c r="N45" s="378" t="n">
        <f aca="false">SUM(K45:M45)</f>
        <v>0</v>
      </c>
      <c r="O45" s="324" t="n">
        <v>0</v>
      </c>
      <c r="P45" s="378" t="n">
        <f aca="false">N45+O45</f>
        <v>0</v>
      </c>
      <c r="Q45" s="324" t="n">
        <v>0</v>
      </c>
      <c r="R45" s="324" t="n">
        <v>0</v>
      </c>
      <c r="S45" s="323" t="n">
        <v>0</v>
      </c>
      <c r="T45" s="325" t="n">
        <v>0</v>
      </c>
      <c r="U45" s="335" t="n">
        <f aca="false">0.025</f>
        <v>0.025</v>
      </c>
      <c r="V45" s="327" t="n">
        <f aca="false">Q45+S45</f>
        <v>0</v>
      </c>
      <c r="W45" s="328" t="n">
        <f aca="false">R45+T45+U45</f>
        <v>0.025</v>
      </c>
      <c r="X45" s="329" t="n">
        <f aca="false">P45+W45</f>
        <v>0.025</v>
      </c>
      <c r="Y45" s="327" t="n">
        <f aca="false">J45+X45</f>
        <v>35.74563549</v>
      </c>
      <c r="Z45" s="327" t="n">
        <f aca="false">Y45*1936.27/1000</f>
        <v>69.2132016302223</v>
      </c>
    </row>
    <row r="46" s="283" customFormat="true" ht="13.5" hidden="false" customHeight="false" outlineLevel="0" collapsed="false">
      <c r="A46" s="345"/>
      <c r="B46" s="346" t="s">
        <v>626</v>
      </c>
      <c r="C46" s="379" t="n">
        <f aca="false">SUM(C40:C45)</f>
        <v>57.61644945</v>
      </c>
      <c r="D46" s="346" t="n">
        <f aca="false">SUM(D40:D45)</f>
        <v>0</v>
      </c>
      <c r="E46" s="1216" t="n">
        <f aca="false">SUM(E40:E45)</f>
        <v>120.31891166</v>
      </c>
      <c r="F46" s="346" t="n">
        <f aca="false">SUM(F40:F45)</f>
        <v>0</v>
      </c>
      <c r="G46" s="346" t="n">
        <f aca="false">SUM(G40:G45)</f>
        <v>0</v>
      </c>
      <c r="H46" s="346" t="n">
        <f aca="false">SUM(E46:G46)</f>
        <v>120.31891166</v>
      </c>
      <c r="I46" s="349" t="n">
        <f aca="false">C46+H46</f>
        <v>177.93536111</v>
      </c>
      <c r="J46" s="349" t="n">
        <f aca="false">SUM(J40:J45)</f>
        <v>57.61644945</v>
      </c>
      <c r="K46" s="346" t="n">
        <f aca="false">SUM(K40:K45)</f>
        <v>5.794</v>
      </c>
      <c r="L46" s="319" t="n">
        <f aca="false">SUM(L40:L45)</f>
        <v>0</v>
      </c>
      <c r="M46" s="380" t="n">
        <f aca="false">SUM(M40:M45)</f>
        <v>0</v>
      </c>
      <c r="N46" s="320" t="n">
        <f aca="false">SUM(K46:M46)</f>
        <v>5.794</v>
      </c>
      <c r="O46" s="319" t="n">
        <f aca="false">SUM(O40:O45)</f>
        <v>126.06</v>
      </c>
      <c r="P46" s="320" t="n">
        <f aca="false">N46+O46</f>
        <v>131.854</v>
      </c>
      <c r="Q46" s="319" t="n">
        <f aca="false">SUM(Q40:Q45)</f>
        <v>0</v>
      </c>
      <c r="R46" s="319" t="n">
        <f aca="false">SUM(R40:R45)</f>
        <v>0</v>
      </c>
      <c r="S46" s="379" t="n">
        <f aca="false">SUM(S40:S45)</f>
        <v>0</v>
      </c>
      <c r="T46" s="381" t="n">
        <f aca="false">SUM(T40:T45)</f>
        <v>0.001</v>
      </c>
      <c r="U46" s="380" t="n">
        <f aca="false">SUM(U40:U45)</f>
        <v>0.025</v>
      </c>
      <c r="V46" s="379" t="n">
        <f aca="false">SUM(V40:V45)</f>
        <v>0</v>
      </c>
      <c r="W46" s="381" t="n">
        <f aca="false">SUM(W40:W45)</f>
        <v>0.026</v>
      </c>
      <c r="X46" s="319" t="n">
        <f aca="false">SUM(X40:X45)</f>
        <v>131.88</v>
      </c>
      <c r="Y46" s="319" t="n">
        <f aca="false">SUM(Y40:Y45)</f>
        <v>189.49644945</v>
      </c>
      <c r="Z46" s="379" t="n">
        <f aca="false">Y46*1936.27/1000</f>
        <v>366.916290176552</v>
      </c>
    </row>
    <row r="47" s="283" customFormat="true" ht="13.5" hidden="false" customHeight="false" outlineLevel="0" collapsed="false">
      <c r="A47" s="345"/>
      <c r="B47" s="346"/>
      <c r="C47" s="379"/>
      <c r="D47" s="346"/>
      <c r="E47" s="1216"/>
      <c r="F47" s="346"/>
      <c r="G47" s="346"/>
      <c r="H47" s="346"/>
      <c r="I47" s="349"/>
      <c r="J47" s="349"/>
      <c r="K47" s="346"/>
      <c r="L47" s="319"/>
      <c r="M47" s="380"/>
      <c r="N47" s="320"/>
      <c r="O47" s="319"/>
      <c r="P47" s="320"/>
      <c r="Q47" s="319"/>
      <c r="R47" s="319"/>
      <c r="S47" s="379"/>
      <c r="T47" s="381"/>
      <c r="U47" s="380"/>
      <c r="V47" s="379"/>
      <c r="W47" s="381"/>
      <c r="X47" s="329" t="n">
        <f aca="false">P47+W47</f>
        <v>0</v>
      </c>
      <c r="Y47" s="327" t="n">
        <f aca="false">J47+X47</f>
        <v>0</v>
      </c>
      <c r="Z47" s="379" t="n">
        <f aca="false">Y47*1936.27/1000</f>
        <v>0</v>
      </c>
    </row>
    <row r="48" s="469" customFormat="true" ht="13.5" hidden="false" customHeight="false" outlineLevel="0" collapsed="false">
      <c r="A48" s="383"/>
      <c r="B48" s="346" t="s">
        <v>627</v>
      </c>
      <c r="C48" s="347" t="n">
        <f aca="false">SUM(C46,C39,C30,C24,C14)</f>
        <v>635.67728197</v>
      </c>
      <c r="D48" s="346" t="n">
        <f aca="false">SUM(D46,D39,D30,D24,D14)</f>
        <v>0</v>
      </c>
      <c r="E48" s="1214" t="n">
        <f aca="false">SUM(E46,E39,E30,E24,E14)</f>
        <v>2113.49173085</v>
      </c>
      <c r="F48" s="346" t="n">
        <f aca="false">SUM(F46,F39,F30,F24,F14)</f>
        <v>1100.80844444</v>
      </c>
      <c r="G48" s="346" t="n">
        <f aca="false">SUM(G46,G39,G30,G24,G14)</f>
        <v>1097.35089089</v>
      </c>
      <c r="H48" s="346" t="n">
        <f aca="false">SUM(H46,H39,H30,H24,H14)</f>
        <v>4311.65106618</v>
      </c>
      <c r="I48" s="349" t="n">
        <f aca="false">SUM(I46,I39,I30,I24,I14)</f>
        <v>4947.32834815</v>
      </c>
      <c r="J48" s="349" t="n">
        <f aca="false">SUM(J46,J39,J30,J24,J14)</f>
        <v>1733.02817286</v>
      </c>
      <c r="K48" s="346" t="n">
        <f aca="false">SUM(K46,K39,K30,K24,K14)</f>
        <v>409.691</v>
      </c>
      <c r="L48" s="346" t="n">
        <f aca="false">SUM(L46,L39,L30,L24,L14)</f>
        <v>0</v>
      </c>
      <c r="M48" s="350" t="n">
        <f aca="false">SUM(M46,M39,M30,M24,M14)</f>
        <v>2426.379</v>
      </c>
      <c r="N48" s="349" t="n">
        <f aca="false">SUM(N46,N39,N30,N24,N14)</f>
        <v>2836.07</v>
      </c>
      <c r="O48" s="346" t="n">
        <f aca="false">SUM(O46,O39,O30,O24,O14)</f>
        <v>8792.22</v>
      </c>
      <c r="P48" s="349" t="n">
        <f aca="false">N48+O48</f>
        <v>11628.29</v>
      </c>
      <c r="Q48" s="346" t="n">
        <f aca="false">SUM(Q46,Q39,Q30,Q24,Q14)</f>
        <v>409.084</v>
      </c>
      <c r="R48" s="346" t="n">
        <f aca="false">SUM(R46,R39,R30,R24,R14)</f>
        <v>3812.694</v>
      </c>
      <c r="S48" s="347" t="n">
        <f aca="false">SUM(S46,S39,S30,S24,S14)</f>
        <v>0</v>
      </c>
      <c r="T48" s="348" t="n">
        <f aca="false">SUM(T46,T39,T30,T24,T14)</f>
        <v>361.667</v>
      </c>
      <c r="U48" s="350" t="n">
        <f aca="false">SUM(U46,U39,U30,U24,U14)</f>
        <v>751.954</v>
      </c>
      <c r="V48" s="347" t="n">
        <f aca="false">SUM(V46,V39,V30,V24,V14)</f>
        <v>409.084</v>
      </c>
      <c r="W48" s="348" t="n">
        <f aca="false">SUM(W46,W39,W30,W24,W14)</f>
        <v>4925.315</v>
      </c>
      <c r="X48" s="346" t="n">
        <f aca="false">P48+W48</f>
        <v>16553.605</v>
      </c>
      <c r="Y48" s="327" t="n">
        <f aca="false">J48+X48</f>
        <v>18286.63317286</v>
      </c>
      <c r="Z48" s="347" t="n">
        <f aca="false">Y48*1936.27/1000</f>
        <v>35407.8592136136</v>
      </c>
    </row>
    <row r="49" s="283" customFormat="true" ht="12.75" hidden="false" customHeight="true" outlineLevel="0" collapsed="false">
      <c r="A49" s="314"/>
      <c r="B49" s="319" t="s">
        <v>628</v>
      </c>
      <c r="C49" s="389" t="n">
        <f aca="false">'[11]Tab.1.2.1A anno 2004 CNIT 2004'!I296</f>
        <v>463.66852679</v>
      </c>
      <c r="D49" s="318" t="n">
        <v>0</v>
      </c>
      <c r="E49" s="1212" t="n">
        <v>0</v>
      </c>
      <c r="F49" s="318" t="n">
        <v>0</v>
      </c>
      <c r="G49" s="318" t="n">
        <v>0</v>
      </c>
      <c r="H49" s="329" t="n">
        <f aca="false">SUM(E49:G49)</f>
        <v>0</v>
      </c>
      <c r="I49" s="349" t="n">
        <f aca="false">C49+H49</f>
        <v>463.66852679</v>
      </c>
      <c r="J49" s="333" t="n">
        <f aca="false">C49+G49</f>
        <v>463.66852679</v>
      </c>
      <c r="K49" s="318" t="n">
        <f aca="false">47.685+58.415</f>
        <v>106.1</v>
      </c>
      <c r="L49" s="318" t="n">
        <v>1586.65</v>
      </c>
      <c r="M49" s="335" t="n">
        <f aca="false">4.405</f>
        <v>4.405</v>
      </c>
      <c r="N49" s="320" t="n">
        <f aca="false">SUM(K49:M49)</f>
        <v>1697.155</v>
      </c>
      <c r="O49" s="318" t="n">
        <v>0</v>
      </c>
      <c r="P49" s="320" t="n">
        <v>1985.98966054321</v>
      </c>
      <c r="Q49" s="318" t="n">
        <v>0</v>
      </c>
      <c r="R49" s="318" t="n">
        <v>0</v>
      </c>
      <c r="S49" s="389" t="n">
        <v>0</v>
      </c>
      <c r="T49" s="368" t="n">
        <v>0</v>
      </c>
      <c r="U49" s="335" t="n">
        <f aca="false">(('[11]tab1.2.3A(1) vecchio cnt2001€'!U49-'[11]tab1.2.3A(1) cnit2002'!U49)*$H$65*$I$65*$J$65)</f>
        <v>0</v>
      </c>
      <c r="V49" s="379" t="n">
        <f aca="false">Q49+S49</f>
        <v>0</v>
      </c>
      <c r="W49" s="328" t="n">
        <f aca="false">R49+T49+U49</f>
        <v>0</v>
      </c>
      <c r="X49" s="329" t="n">
        <f aca="false">P49+W49</f>
        <v>1985.98966054321</v>
      </c>
      <c r="Y49" s="327" t="n">
        <f aca="false">J49+X49</f>
        <v>2449.65818733321</v>
      </c>
      <c r="Z49" s="327" t="n">
        <f aca="false">Y49*1936.27/1000</f>
        <v>4743.19965838767</v>
      </c>
    </row>
    <row r="50" s="283" customFormat="true" ht="12.75" hidden="false" customHeight="true" outlineLevel="0" collapsed="false">
      <c r="B50" s="329" t="s">
        <v>699</v>
      </c>
      <c r="C50" s="323" t="n">
        <v>0</v>
      </c>
      <c r="D50" s="324" t="n">
        <v>0</v>
      </c>
      <c r="E50" s="1213" t="n">
        <f aca="false">'[11]Tab.1.2.1A anno 2004 CNIT 2004'!J308+'[11]Tab.1.2.1A anno 2004 CNIT 2004'!J307</f>
        <v>3952.62323964</v>
      </c>
      <c r="F50" s="324" t="n">
        <v>0</v>
      </c>
      <c r="G50" s="318" t="n">
        <f aca="false">'[11]Tab.1.2.1A anno 2004 CNIT 2004'!J330+'[11]Tab.1.2.1A anno 2004 CNIT 2004'!J334</f>
        <v>36.66551134</v>
      </c>
      <c r="H50" s="329" t="n">
        <f aca="false">SUM(E50:G50)</f>
        <v>3989.28875098</v>
      </c>
      <c r="I50" s="349" t="n">
        <f aca="false">C50+H50</f>
        <v>3989.28875098</v>
      </c>
      <c r="J50" s="333" t="n">
        <f aca="false">C50+G50</f>
        <v>36.66551134</v>
      </c>
      <c r="K50" s="324" t="n">
        <v>0</v>
      </c>
      <c r="L50" s="324" t="n">
        <v>0</v>
      </c>
      <c r="M50" s="335" t="n">
        <f aca="false">(('[11]tab1.2.3A(1) vecchio cnt2001€'!M50-'[11]tab1.2.3A(1) cnit2002'!M50)*$H$65*$I$65*$J$65)</f>
        <v>0</v>
      </c>
      <c r="N50" s="333" t="n">
        <f aca="false">SUM(K50:M50)</f>
        <v>0</v>
      </c>
      <c r="O50" s="324" t="n">
        <v>0</v>
      </c>
      <c r="P50" s="333" t="n">
        <v>1394.50399474153</v>
      </c>
      <c r="Q50" s="324" t="n">
        <v>0</v>
      </c>
      <c r="R50" s="324" t="n">
        <v>0</v>
      </c>
      <c r="S50" s="323" t="n">
        <v>0</v>
      </c>
      <c r="T50" s="325" t="n">
        <f aca="false">388.854-T48</f>
        <v>27.187</v>
      </c>
      <c r="U50" s="335" t="n">
        <f aca="false">2.823</f>
        <v>2.823</v>
      </c>
      <c r="V50" s="327" t="n">
        <f aca="false">Q50+S50</f>
        <v>0</v>
      </c>
      <c r="W50" s="328" t="n">
        <f aca="false">R50+T50+U50</f>
        <v>30.01</v>
      </c>
      <c r="X50" s="329" t="n">
        <f aca="false">P50+W50</f>
        <v>1424.51399474153</v>
      </c>
      <c r="Y50" s="327" t="n">
        <f aca="false">J50+X50</f>
        <v>1461.17950608153</v>
      </c>
      <c r="Z50" s="327" t="n">
        <f aca="false">Y50*1936.27/1000</f>
        <v>2829.23804224048</v>
      </c>
    </row>
    <row r="51" s="283" customFormat="true" ht="12.75" hidden="false" customHeight="true" outlineLevel="0" collapsed="false">
      <c r="B51" s="401"/>
      <c r="C51" s="450" t="n">
        <v>0</v>
      </c>
      <c r="D51" s="324" t="n">
        <v>0</v>
      </c>
      <c r="E51" s="1213" t="n">
        <v>0</v>
      </c>
      <c r="F51" s="324" t="n">
        <v>0</v>
      </c>
      <c r="G51" s="324" t="n">
        <v>0</v>
      </c>
      <c r="H51" s="329" t="n">
        <v>0</v>
      </c>
      <c r="I51" s="349"/>
      <c r="J51" s="333"/>
      <c r="K51" s="324" t="n">
        <v>0</v>
      </c>
      <c r="L51" s="324" t="n">
        <v>0</v>
      </c>
      <c r="M51" s="335" t="n">
        <f aca="false">(('[11]tab1.2.3A(1) vecchio cnt2001€'!M51-'[11]tab1.2.3A(1) cnit2002'!M51)*$H$65*$I$65*$J$65)</f>
        <v>0</v>
      </c>
      <c r="N51" s="333" t="n">
        <v>0</v>
      </c>
      <c r="O51" s="324" t="n">
        <v>0</v>
      </c>
      <c r="P51" s="333" t="n">
        <v>0</v>
      </c>
      <c r="Q51" s="324" t="n">
        <v>0</v>
      </c>
      <c r="R51" s="324" t="n">
        <v>0</v>
      </c>
      <c r="S51" s="323" t="n">
        <v>0</v>
      </c>
      <c r="T51" s="325" t="n">
        <v>0</v>
      </c>
      <c r="U51" s="335" t="n">
        <f aca="false">(('[11]tab1.2.3A(1) vecchio cnt2001€'!U51-'[11]tab1.2.3A(1) cnit2002'!U51)*$H$65*$I$65*$J$65)</f>
        <v>0</v>
      </c>
      <c r="V51" s="327" t="n">
        <f aca="false">Q51+S51</f>
        <v>0</v>
      </c>
      <c r="W51" s="328" t="n">
        <f aca="false">R51+T51+U51</f>
        <v>0</v>
      </c>
      <c r="X51" s="329" t="n">
        <f aca="false">P51+W51</f>
        <v>0</v>
      </c>
      <c r="Y51" s="378" t="n">
        <f aca="false">J51+X51</f>
        <v>0</v>
      </c>
      <c r="Z51" s="327" t="n">
        <f aca="false">Y51*1936.27/1000</f>
        <v>0</v>
      </c>
    </row>
    <row r="52" s="283" customFormat="true" ht="13.5" hidden="false" customHeight="false" outlineLevel="0" collapsed="false">
      <c r="A52" s="314"/>
      <c r="B52" s="346" t="s">
        <v>630</v>
      </c>
      <c r="C52" s="347" t="n">
        <f aca="false">C49</f>
        <v>463.66852679</v>
      </c>
      <c r="D52" s="347" t="n">
        <f aca="false">D49</f>
        <v>0</v>
      </c>
      <c r="E52" s="1214" t="n">
        <f aca="false">E50</f>
        <v>3952.62323964</v>
      </c>
      <c r="F52" s="347" t="n">
        <f aca="false">F50</f>
        <v>0</v>
      </c>
      <c r="G52" s="347" t="n">
        <f aca="false">G50</f>
        <v>36.66551134</v>
      </c>
      <c r="H52" s="346" t="n">
        <f aca="false">SUM(E52:G52)</f>
        <v>3989.28875098</v>
      </c>
      <c r="I52" s="347" t="n">
        <f aca="false">H52+C52</f>
        <v>4452.95727777</v>
      </c>
      <c r="J52" s="347" t="n">
        <f aca="false">C52+G52</f>
        <v>500.33403813</v>
      </c>
      <c r="K52" s="346" t="n">
        <f aca="false">K49</f>
        <v>106.1</v>
      </c>
      <c r="L52" s="346" t="n">
        <f aca="false">L49</f>
        <v>1586.65</v>
      </c>
      <c r="M52" s="350" t="n">
        <f aca="false">M49</f>
        <v>4.405</v>
      </c>
      <c r="N52" s="349" t="n">
        <f aca="false">N49</f>
        <v>1697.155</v>
      </c>
      <c r="O52" s="346" t="n">
        <f aca="false">O49</f>
        <v>0</v>
      </c>
      <c r="P52" s="349" t="n">
        <f aca="false">P49+P50</f>
        <v>3380.49365528474</v>
      </c>
      <c r="Q52" s="346" t="n">
        <f aca="false">Q50</f>
        <v>0</v>
      </c>
      <c r="R52" s="346" t="n">
        <f aca="false">R50</f>
        <v>0</v>
      </c>
      <c r="S52" s="347" t="n">
        <f aca="false">S50</f>
        <v>0</v>
      </c>
      <c r="T52" s="348" t="n">
        <f aca="false">T50</f>
        <v>27.187</v>
      </c>
      <c r="U52" s="350" t="n">
        <f aca="false">U50</f>
        <v>2.823</v>
      </c>
      <c r="V52" s="347" t="n">
        <f aca="false">V50</f>
        <v>0</v>
      </c>
      <c r="W52" s="348" t="n">
        <f aca="false">W50</f>
        <v>30.01</v>
      </c>
      <c r="X52" s="346" t="n">
        <f aca="false">X49+X50</f>
        <v>3410.50365528474</v>
      </c>
      <c r="Y52" s="349" t="n">
        <f aca="false">J52+X52</f>
        <v>3910.83769341474</v>
      </c>
      <c r="Z52" s="347" t="n">
        <f aca="false">Y52*1936.27/1000</f>
        <v>7572.43770062815</v>
      </c>
    </row>
    <row r="53" s="283" customFormat="true" ht="13.5" hidden="false" customHeight="false" outlineLevel="0" collapsed="false">
      <c r="A53" s="314"/>
      <c r="B53" s="346"/>
      <c r="C53" s="347"/>
      <c r="D53" s="346"/>
      <c r="E53" s="1214"/>
      <c r="F53" s="346"/>
      <c r="G53" s="346"/>
      <c r="H53" s="346"/>
      <c r="I53" s="349"/>
      <c r="J53" s="349"/>
      <c r="K53" s="346"/>
      <c r="L53" s="346"/>
      <c r="M53" s="350"/>
      <c r="N53" s="349"/>
      <c r="O53" s="346"/>
      <c r="P53" s="349"/>
      <c r="Q53" s="346"/>
      <c r="R53" s="346"/>
      <c r="S53" s="347"/>
      <c r="T53" s="348"/>
      <c r="U53" s="350"/>
      <c r="V53" s="347"/>
      <c r="W53" s="348"/>
      <c r="X53" s="346"/>
      <c r="Y53" s="349"/>
      <c r="Z53" s="347"/>
    </row>
    <row r="54" s="283" customFormat="true" ht="13.5" hidden="false" customHeight="false" outlineLevel="0" collapsed="false">
      <c r="A54" s="314"/>
      <c r="B54" s="381" t="s">
        <v>631</v>
      </c>
      <c r="C54" s="379" t="n">
        <f aca="false">C48+C52</f>
        <v>1099.34580876</v>
      </c>
      <c r="D54" s="319" t="n">
        <f aca="false">D48+D52</f>
        <v>0</v>
      </c>
      <c r="E54" s="1216" t="n">
        <f aca="false">E48+E52</f>
        <v>6066.11497049</v>
      </c>
      <c r="F54" s="319" t="n">
        <f aca="false">F48+F52</f>
        <v>1100.80844444</v>
      </c>
      <c r="G54" s="319" t="n">
        <f aca="false">G48+G52</f>
        <v>1134.01640223</v>
      </c>
      <c r="H54" s="319" t="n">
        <f aca="false">H48+H52</f>
        <v>8300.93981716</v>
      </c>
      <c r="I54" s="320" t="n">
        <f aca="false">I48+I52</f>
        <v>9400.28562592</v>
      </c>
      <c r="J54" s="320" t="n">
        <f aca="false">J48+J52</f>
        <v>2233.36221099</v>
      </c>
      <c r="K54" s="319" t="n">
        <f aca="false">K48+K52</f>
        <v>515.791</v>
      </c>
      <c r="L54" s="319" t="n">
        <f aca="false">L48+L52</f>
        <v>1586.65</v>
      </c>
      <c r="M54" s="380" t="n">
        <f aca="false">M48+M52</f>
        <v>2430.784</v>
      </c>
      <c r="N54" s="320" t="n">
        <f aca="false">N48+N52</f>
        <v>4533.225</v>
      </c>
      <c r="O54" s="319" t="n">
        <f aca="false">O48+O52</f>
        <v>8792.22</v>
      </c>
      <c r="P54" s="320" t="n">
        <f aca="false">P48+P52</f>
        <v>15008.7836552847</v>
      </c>
      <c r="Q54" s="319" t="n">
        <f aca="false">Q48+Q52</f>
        <v>409.084</v>
      </c>
      <c r="R54" s="319" t="n">
        <f aca="false">R48+R52</f>
        <v>3812.694</v>
      </c>
      <c r="S54" s="379" t="n">
        <f aca="false">S48+S52</f>
        <v>0</v>
      </c>
      <c r="T54" s="381" t="n">
        <f aca="false">T48+T52</f>
        <v>388.854</v>
      </c>
      <c r="U54" s="380" t="n">
        <f aca="false">U48+U52</f>
        <v>754.777</v>
      </c>
      <c r="V54" s="379" t="n">
        <f aca="false">V48+V52</f>
        <v>409.084</v>
      </c>
      <c r="W54" s="381" t="n">
        <f aca="false">W48+W52</f>
        <v>4955.325</v>
      </c>
      <c r="X54" s="319" t="n">
        <f aca="false">X48+X52</f>
        <v>19964.1086552847</v>
      </c>
      <c r="Y54" s="327" t="n">
        <f aca="false">J54+X54</f>
        <v>22197.4708662747</v>
      </c>
      <c r="Z54" s="379" t="n">
        <f aca="false">Y54*1936.27/1000</f>
        <v>42980.2969142418</v>
      </c>
    </row>
    <row r="55" s="283" customFormat="true" ht="13.5" hidden="false" customHeight="false" outlineLevel="0" collapsed="false">
      <c r="A55" s="398"/>
      <c r="B55" s="401" t="s">
        <v>632</v>
      </c>
      <c r="C55" s="395" t="n">
        <f aca="false">C54*1936.27/1000</f>
        <v>2128.63030912773</v>
      </c>
      <c r="D55" s="401" t="n">
        <f aca="false">D54*1936.27/1000</f>
        <v>0</v>
      </c>
      <c r="E55" s="394" t="n">
        <f aca="false">E54*1936.27/1000</f>
        <v>11745.6364339107</v>
      </c>
      <c r="F55" s="401" t="n">
        <f aca="false">F54*1936.27/1000</f>
        <v>2131.46236671584</v>
      </c>
      <c r="G55" s="401" t="n">
        <f aca="false">G54*1936.27/1000</f>
        <v>2195.76193914588</v>
      </c>
      <c r="H55" s="401" t="n">
        <f aca="false">H54*1936.27/1000</f>
        <v>16072.8607397724</v>
      </c>
      <c r="I55" s="378" t="n">
        <f aca="false">I54*1936.27/1000</f>
        <v>18201.4910489001</v>
      </c>
      <c r="J55" s="378" t="n">
        <f aca="false">J54*1936.27/1000</f>
        <v>4324.39224827361</v>
      </c>
      <c r="K55" s="401" t="n">
        <f aca="false">K54*1936.27/1000</f>
        <v>998.71063957</v>
      </c>
      <c r="L55" s="401" t="n">
        <f aca="false">L54*1936.27/1000</f>
        <v>3072.1827955</v>
      </c>
      <c r="M55" s="399" t="n">
        <f aca="false">M54*1936.27/1000</f>
        <v>4706.65413568</v>
      </c>
      <c r="N55" s="378" t="n">
        <f aca="false">N54*1936.27/1000</f>
        <v>8777.54757075</v>
      </c>
      <c r="O55" s="401" t="n">
        <f aca="false">O54*1936.27/1000</f>
        <v>17024.1118194</v>
      </c>
      <c r="P55" s="378" t="n">
        <f aca="false">P54*1936.27/1000</f>
        <v>29061.0575282182</v>
      </c>
      <c r="Q55" s="401" t="n">
        <f aca="false">Q54*1936.27/1000</f>
        <v>792.09707668</v>
      </c>
      <c r="R55" s="401" t="n">
        <f aca="false">R54*1936.27/1000</f>
        <v>7382.40501138</v>
      </c>
      <c r="S55" s="395" t="n">
        <f aca="false">S54*1936.27/1000</f>
        <v>0</v>
      </c>
      <c r="T55" s="400" t="n">
        <f aca="false">T54*1936.27/1000</f>
        <v>752.92633458</v>
      </c>
      <c r="U55" s="399" t="n">
        <f aca="false">U54*1936.27/1000</f>
        <v>1461.45206179</v>
      </c>
      <c r="V55" s="395" t="n">
        <f aca="false">V54*1936.27/1000</f>
        <v>792.09707668</v>
      </c>
      <c r="W55" s="400" t="n">
        <f aca="false">W54*1936.27/1000</f>
        <v>9594.84713775</v>
      </c>
      <c r="X55" s="401" t="n">
        <f aca="false">X54*1936.27/1000</f>
        <v>38655.9046659682</v>
      </c>
      <c r="Y55" s="395" t="n">
        <f aca="false">Y54*1936.27/1000</f>
        <v>42980.2969142418</v>
      </c>
      <c r="Z55" s="395"/>
    </row>
    <row r="56" s="533" customFormat="true" ht="15" hidden="false" customHeight="true" outlineLevel="0" collapsed="false">
      <c r="A56" s="529" t="s">
        <v>700</v>
      </c>
      <c r="B56" s="530"/>
      <c r="C56" s="530"/>
      <c r="D56" s="530"/>
      <c r="E56" s="530"/>
      <c r="F56" s="530"/>
      <c r="G56" s="530"/>
      <c r="H56" s="530"/>
      <c r="I56" s="530"/>
      <c r="J56" s="530"/>
      <c r="K56" s="530"/>
      <c r="L56" s="530"/>
      <c r="M56" s="531"/>
      <c r="N56" s="532"/>
      <c r="O56" s="532"/>
      <c r="R56" s="534"/>
      <c r="T56" s="535"/>
      <c r="U56" s="536"/>
      <c r="V56" s="535"/>
      <c r="W56" s="534"/>
      <c r="Z56" s="283"/>
    </row>
    <row r="57" s="467" customFormat="true" ht="12.75" hidden="false" customHeight="false" outlineLevel="0" collapsed="false">
      <c r="A57" s="537" t="s">
        <v>701</v>
      </c>
      <c r="C57" s="538"/>
      <c r="D57" s="538"/>
      <c r="E57" s="538"/>
      <c r="F57" s="538"/>
      <c r="G57" s="538"/>
      <c r="H57" s="538" t="s">
        <v>128</v>
      </c>
      <c r="I57" s="538" t="s">
        <v>128</v>
      </c>
      <c r="J57" s="538"/>
      <c r="K57" s="538"/>
      <c r="L57" s="538"/>
      <c r="M57" s="539"/>
      <c r="N57" s="538"/>
      <c r="O57" s="538"/>
      <c r="P57" s="538"/>
      <c r="Q57" s="538"/>
      <c r="R57" s="538"/>
      <c r="S57" s="538"/>
      <c r="T57" s="538"/>
      <c r="U57" s="539"/>
      <c r="V57" s="538"/>
      <c r="W57" s="538"/>
      <c r="X57" s="538"/>
      <c r="Z57" s="282"/>
    </row>
    <row r="58" s="467" customFormat="true" ht="12.75" hidden="false" customHeight="false" outlineLevel="0" collapsed="false">
      <c r="A58" s="529" t="s">
        <v>1360</v>
      </c>
      <c r="B58" s="542" t="s">
        <v>1361</v>
      </c>
      <c r="H58" s="538"/>
      <c r="I58" s="538"/>
      <c r="J58" s="538"/>
      <c r="K58" s="538"/>
      <c r="L58" s="538"/>
      <c r="M58" s="539"/>
      <c r="N58" s="538"/>
      <c r="O58" s="538"/>
      <c r="P58" s="538"/>
      <c r="Q58" s="538" t="n">
        <f aca="false">Q54+K54</f>
        <v>924.875</v>
      </c>
      <c r="R58" s="538" t="n">
        <f aca="false">R54+Q58</f>
        <v>4737.569</v>
      </c>
      <c r="S58" s="538"/>
      <c r="T58" s="538"/>
      <c r="U58" s="539"/>
      <c r="V58" s="538"/>
      <c r="W58" s="538"/>
      <c r="X58" s="538"/>
      <c r="Z58" s="282"/>
    </row>
    <row r="59" s="467" customFormat="true" ht="12.75" hidden="false" customHeight="false" outlineLevel="0" collapsed="false">
      <c r="A59" s="529"/>
      <c r="B59" s="542"/>
      <c r="I59" s="467" t="n">
        <f aca="false">I54+I45+I38+I29+I23+I13</f>
        <v>9452.54803892</v>
      </c>
      <c r="J59" s="467" t="n">
        <f aca="false">J54-10626.669</f>
        <v>-8393.30678901</v>
      </c>
      <c r="K59" s="283"/>
      <c r="L59" s="543"/>
      <c r="M59" s="468"/>
      <c r="U59" s="468"/>
      <c r="X59" s="538"/>
      <c r="Z59" s="283"/>
    </row>
    <row r="60" s="467" customFormat="true" ht="12.75" hidden="false" customHeight="false" outlineLevel="0" collapsed="false">
      <c r="A60" s="434"/>
      <c r="C60" s="467" t="s">
        <v>703</v>
      </c>
      <c r="I60" s="467" t="n">
        <f aca="false">10626.669-I54</f>
        <v>1226.38337408</v>
      </c>
      <c r="K60" s="283" t="s">
        <v>704</v>
      </c>
      <c r="M60" s="468"/>
      <c r="U60" s="468"/>
      <c r="Z60" s="283"/>
    </row>
    <row r="61" s="467" customFormat="true" ht="12.75" hidden="false" customHeight="false" outlineLevel="0" collapsed="false">
      <c r="J61" s="467" t="n">
        <f aca="false">E54</f>
        <v>6066.11497049</v>
      </c>
      <c r="K61" s="283" t="n">
        <f aca="false">1560+267571+2064+4542+3191+4841</f>
        <v>283769</v>
      </c>
      <c r="M61" s="468"/>
      <c r="U61" s="468"/>
    </row>
    <row r="62" s="467" customFormat="true" ht="12.75" hidden="false" customHeight="false" outlineLevel="0" collapsed="false">
      <c r="C62" s="467" t="n">
        <f aca="false">C54+C45+C38+C29+C23+C13</f>
        <v>1148.74394964</v>
      </c>
      <c r="M62" s="468"/>
      <c r="U62" s="468"/>
      <c r="Y62" s="467" t="n">
        <f aca="false">Y54-'[11]Tabb.I.1.3 ed I.1.4 finali'!V26</f>
        <v>2.82727481054462</v>
      </c>
    </row>
    <row r="63" s="467" customFormat="true" ht="12.75" hidden="false" customHeight="false" outlineLevel="0" collapsed="false">
      <c r="D63" s="467" t="s">
        <v>705</v>
      </c>
      <c r="M63" s="468"/>
      <c r="U63" s="468"/>
      <c r="X63" s="538"/>
    </row>
    <row r="64" s="467" customFormat="true" ht="12.75" hidden="false" customHeight="false" outlineLevel="0" collapsed="false">
      <c r="D64" s="467" t="n">
        <f aca="false">D54+E54+F54+G54</f>
        <v>8300.93981716</v>
      </c>
      <c r="G64" s="434" t="s">
        <v>706</v>
      </c>
      <c r="H64" s="434" t="s">
        <v>707</v>
      </c>
      <c r="I64" s="434" t="s">
        <v>708</v>
      </c>
      <c r="J64" s="467" t="s">
        <v>709</v>
      </c>
      <c r="M64" s="468"/>
      <c r="U64" s="468"/>
      <c r="X64" s="538"/>
    </row>
    <row r="65" s="467" customFormat="true" ht="12.75" hidden="false" customHeight="false" outlineLevel="0" collapsed="false">
      <c r="F65" s="467" t="s">
        <v>710</v>
      </c>
      <c r="G65" s="543" t="n">
        <f aca="false">G69/G68</f>
        <v>1.01764201139421</v>
      </c>
      <c r="H65" s="543" t="n">
        <f aca="false">G70/G69</f>
        <v>1.00383355034197</v>
      </c>
      <c r="I65" s="543" t="n">
        <f aca="false">G71/G70</f>
        <v>1.0025420827527</v>
      </c>
      <c r="J65" s="543" t="n">
        <f aca="false">G72/G71</f>
        <v>1.01224243228762</v>
      </c>
      <c r="M65" s="468"/>
      <c r="U65" s="468"/>
      <c r="X65" s="538"/>
    </row>
    <row r="66" s="467" customFormat="true" ht="12.75" hidden="false" customHeight="false" outlineLevel="0" collapsed="false">
      <c r="M66" s="468"/>
      <c r="U66" s="468"/>
      <c r="X66" s="538"/>
    </row>
    <row r="67" s="467" customFormat="true" ht="12.75" hidden="false" customHeight="false" outlineLevel="0" collapsed="false">
      <c r="F67" s="467" t="s">
        <v>712</v>
      </c>
      <c r="M67" s="468"/>
      <c r="Q67" s="544"/>
      <c r="U67" s="468"/>
      <c r="X67" s="538"/>
    </row>
    <row r="68" s="467" customFormat="true" ht="18.75" hidden="false" customHeight="true" outlineLevel="0" collapsed="false">
      <c r="A68" s="544"/>
      <c r="B68" s="544"/>
      <c r="C68" s="544"/>
      <c r="D68" s="544"/>
      <c r="E68" s="544"/>
      <c r="F68" s="467" t="s">
        <v>713</v>
      </c>
      <c r="G68" s="544" t="n">
        <v>1015077</v>
      </c>
      <c r="H68" s="544"/>
      <c r="I68" s="544"/>
      <c r="J68" s="544"/>
      <c r="K68" s="544"/>
      <c r="L68" s="544"/>
      <c r="M68" s="545"/>
      <c r="N68" s="544"/>
      <c r="O68" s="544"/>
      <c r="P68" s="544"/>
      <c r="Q68" s="544"/>
      <c r="U68" s="468"/>
      <c r="X68" s="538"/>
    </row>
    <row r="69" s="467" customFormat="true" ht="16.5" hidden="false" customHeight="true" outlineLevel="0" collapsed="false">
      <c r="A69" s="544"/>
      <c r="B69" s="544"/>
      <c r="C69" s="544"/>
      <c r="D69" s="544"/>
      <c r="E69" s="544"/>
      <c r="F69" s="544" t="s">
        <v>715</v>
      </c>
      <c r="G69" s="544" t="n">
        <v>1032985</v>
      </c>
      <c r="H69" s="544"/>
      <c r="I69" s="544"/>
      <c r="J69" s="544"/>
      <c r="K69" s="544"/>
      <c r="L69" s="544"/>
      <c r="M69" s="545"/>
      <c r="N69" s="544"/>
      <c r="O69" s="544"/>
      <c r="P69" s="544"/>
      <c r="Q69" s="544"/>
      <c r="U69" s="468"/>
      <c r="X69" s="538"/>
    </row>
    <row r="70" s="467" customFormat="true" ht="13.5" hidden="false" customHeight="true" outlineLevel="0" collapsed="false">
      <c r="A70" s="544"/>
      <c r="B70" s="544"/>
      <c r="C70" s="544"/>
      <c r="D70" s="544"/>
      <c r="E70" s="544"/>
      <c r="F70" s="544" t="s">
        <v>716</v>
      </c>
      <c r="G70" s="544" t="n">
        <v>1036945</v>
      </c>
      <c r="H70" s="544"/>
      <c r="I70" s="544"/>
      <c r="J70" s="544"/>
      <c r="K70" s="544"/>
      <c r="L70" s="544"/>
      <c r="M70" s="545"/>
      <c r="N70" s="544"/>
      <c r="O70" s="544"/>
      <c r="P70" s="544"/>
      <c r="Q70" s="544"/>
      <c r="U70" s="468"/>
      <c r="X70" s="538"/>
    </row>
    <row r="71" s="467" customFormat="true" ht="13.5" hidden="false" customHeight="true" outlineLevel="0" collapsed="false">
      <c r="A71" s="544"/>
      <c r="B71" s="544"/>
      <c r="C71" s="544"/>
      <c r="D71" s="544"/>
      <c r="E71" s="544"/>
      <c r="F71" s="544" t="s">
        <v>717</v>
      </c>
      <c r="G71" s="544" t="n">
        <v>1039581</v>
      </c>
      <c r="H71" s="544"/>
      <c r="I71" s="544"/>
      <c r="J71" s="544"/>
      <c r="K71" s="544"/>
      <c r="L71" s="544"/>
      <c r="M71" s="545"/>
      <c r="N71" s="544"/>
      <c r="O71" s="544"/>
      <c r="P71" s="544"/>
      <c r="U71" s="468"/>
      <c r="X71" s="538"/>
    </row>
    <row r="72" s="467" customFormat="true" ht="12.75" hidden="false" customHeight="false" outlineLevel="0" collapsed="false">
      <c r="F72" s="544" t="s">
        <v>719</v>
      </c>
      <c r="G72" s="544" t="n">
        <v>1052308</v>
      </c>
      <c r="M72" s="468"/>
      <c r="U72" s="468"/>
      <c r="X72" s="538"/>
    </row>
    <row r="73" s="467" customFormat="true" ht="12.75" hidden="false" customHeight="false" outlineLevel="0" collapsed="false">
      <c r="M73" s="468"/>
      <c r="U73" s="468"/>
      <c r="X73" s="538"/>
    </row>
    <row r="74" s="467" customFormat="true" ht="12.75" hidden="false" customHeight="false" outlineLevel="0" collapsed="false">
      <c r="M74" s="468"/>
      <c r="U74" s="468"/>
      <c r="X74" s="538"/>
    </row>
    <row r="75" s="467" customFormat="true" ht="12.75" hidden="false" customHeight="false" outlineLevel="0" collapsed="false">
      <c r="M75" s="468"/>
      <c r="U75" s="468"/>
      <c r="X75" s="538"/>
    </row>
    <row r="76" s="467" customFormat="true" ht="12.75" hidden="false" customHeight="false" outlineLevel="0" collapsed="false">
      <c r="M76" s="468"/>
      <c r="U76" s="468"/>
    </row>
    <row r="77" s="467" customFormat="true" ht="12.75" hidden="false" customHeight="false" outlineLevel="0" collapsed="false">
      <c r="M77" s="468"/>
      <c r="U77" s="468"/>
    </row>
    <row r="78" s="467" customFormat="true" ht="12.75" hidden="false" customHeight="false" outlineLevel="0" collapsed="false">
      <c r="M78" s="468"/>
      <c r="U78" s="468"/>
    </row>
    <row r="79" s="467" customFormat="true" ht="12.75" hidden="false" customHeight="false" outlineLevel="0" collapsed="false">
      <c r="M79" s="468"/>
      <c r="U79" s="468"/>
    </row>
    <row r="80" s="467" customFormat="true" ht="12.75" hidden="false" customHeight="false" outlineLevel="0" collapsed="false">
      <c r="M80" s="468"/>
      <c r="U80" s="468"/>
    </row>
    <row r="81" s="467" customFormat="true" ht="12.75" hidden="false" customHeight="false" outlineLevel="0" collapsed="false">
      <c r="M81" s="468"/>
      <c r="U81" s="468"/>
    </row>
    <row r="82" s="467" customFormat="true" ht="12.75" hidden="false" customHeight="false" outlineLevel="0" collapsed="false">
      <c r="M82" s="468"/>
      <c r="U82" s="468"/>
    </row>
    <row r="83" s="467" customFormat="true" ht="12.75" hidden="false" customHeight="false" outlineLevel="0" collapsed="false">
      <c r="M83" s="468"/>
      <c r="U83" s="468"/>
    </row>
    <row r="84" s="467" customFormat="true" ht="12.75" hidden="false" customHeight="false" outlineLevel="0" collapsed="false">
      <c r="M84" s="468"/>
      <c r="R84" s="467" t="s">
        <v>720</v>
      </c>
      <c r="U84" s="468"/>
    </row>
    <row r="85" s="467" customFormat="true" ht="12.75" hidden="false" customHeight="false" outlineLevel="0" collapsed="false">
      <c r="M85" s="468"/>
      <c r="U85" s="468"/>
    </row>
    <row r="86" s="467" customFormat="true" ht="12.75" hidden="false" customHeight="false" outlineLevel="0" collapsed="false">
      <c r="M86" s="468"/>
      <c r="U86" s="468"/>
    </row>
    <row r="87" s="467" customFormat="true" ht="12.75" hidden="false" customHeight="false" outlineLevel="0" collapsed="false">
      <c r="M87" s="468"/>
      <c r="U87" s="468"/>
    </row>
    <row r="88" s="467" customFormat="true" ht="12.75" hidden="false" customHeight="false" outlineLevel="0" collapsed="false">
      <c r="M88" s="468"/>
      <c r="U88" s="468"/>
    </row>
    <row r="89" s="467" customFormat="true" ht="12.75" hidden="false" customHeight="false" outlineLevel="0" collapsed="false">
      <c r="M89" s="468"/>
      <c r="U89" s="468"/>
    </row>
    <row r="90" s="467" customFormat="true" ht="12.75" hidden="false" customHeight="false" outlineLevel="0" collapsed="false">
      <c r="M90" s="468"/>
      <c r="U90" s="468"/>
    </row>
    <row r="91" s="467" customFormat="true" ht="12.75" hidden="false" customHeight="false" outlineLevel="0" collapsed="false">
      <c r="M91" s="468"/>
      <c r="U91" s="468"/>
    </row>
    <row r="92" s="467" customFormat="true" ht="12.75" hidden="false" customHeight="false" outlineLevel="0" collapsed="false">
      <c r="M92" s="468"/>
      <c r="U92" s="468"/>
    </row>
    <row r="93" s="467" customFormat="true" ht="12.75" hidden="false" customHeight="false" outlineLevel="0" collapsed="false">
      <c r="M93" s="468"/>
      <c r="U93" s="468"/>
    </row>
    <row r="94" s="467" customFormat="true" ht="12.75" hidden="false" customHeight="false" outlineLevel="0" collapsed="false">
      <c r="M94" s="468"/>
      <c r="U94" s="468"/>
    </row>
    <row r="95" s="467" customFormat="true" ht="12.75" hidden="false" customHeight="false" outlineLevel="0" collapsed="false">
      <c r="M95" s="468"/>
      <c r="U95" s="468"/>
    </row>
    <row r="96" s="467" customFormat="true" ht="12.75" hidden="false" customHeight="false" outlineLevel="0" collapsed="false">
      <c r="M96" s="468"/>
      <c r="U96" s="468"/>
    </row>
    <row r="97" s="467" customFormat="true" ht="12.75" hidden="false" customHeight="false" outlineLevel="0" collapsed="false">
      <c r="M97" s="468"/>
      <c r="U97" s="468"/>
    </row>
    <row r="98" s="467" customFormat="true" ht="12.75" hidden="false" customHeight="false" outlineLevel="0" collapsed="false">
      <c r="M98" s="468"/>
      <c r="U98" s="468"/>
    </row>
    <row r="99" s="467" customFormat="true" ht="12.75" hidden="false" customHeight="false" outlineLevel="0" collapsed="false">
      <c r="M99" s="468"/>
      <c r="U99" s="468"/>
    </row>
    <row r="100" s="467" customFormat="true" ht="12.75" hidden="false" customHeight="false" outlineLevel="0" collapsed="false">
      <c r="M100" s="468"/>
      <c r="U100" s="468"/>
    </row>
    <row r="101" s="467" customFormat="true" ht="12.75" hidden="false" customHeight="false" outlineLevel="0" collapsed="false">
      <c r="M101" s="468"/>
      <c r="U101" s="468"/>
    </row>
    <row r="102" s="467" customFormat="true" ht="12.75" hidden="false" customHeight="false" outlineLevel="0" collapsed="false">
      <c r="M102" s="468"/>
      <c r="U102" s="468"/>
    </row>
    <row r="103" s="467" customFormat="true" ht="12.75" hidden="false" customHeight="false" outlineLevel="0" collapsed="false">
      <c r="M103" s="468"/>
      <c r="U103" s="468"/>
    </row>
    <row r="104" s="467" customFormat="true" ht="12.75" hidden="false" customHeight="false" outlineLevel="0" collapsed="false">
      <c r="M104" s="468"/>
      <c r="U104" s="468"/>
    </row>
    <row r="105" s="467" customFormat="true" ht="12.75" hidden="false" customHeight="false" outlineLevel="0" collapsed="false">
      <c r="M105" s="468"/>
      <c r="U105" s="468"/>
    </row>
    <row r="106" s="467" customFormat="true" ht="12.75" hidden="false" customHeight="false" outlineLevel="0" collapsed="false">
      <c r="M106" s="468"/>
      <c r="U106" s="468"/>
    </row>
    <row r="107" s="467" customFormat="true" ht="12.75" hidden="false" customHeight="false" outlineLevel="0" collapsed="false">
      <c r="M107" s="468"/>
      <c r="U107" s="468"/>
    </row>
    <row r="108" s="467" customFormat="true" ht="12.75" hidden="false" customHeight="false" outlineLevel="0" collapsed="false">
      <c r="M108" s="468"/>
      <c r="U108" s="468"/>
    </row>
    <row r="109" s="467" customFormat="true" ht="12.75" hidden="false" customHeight="false" outlineLevel="0" collapsed="false">
      <c r="M109" s="468"/>
      <c r="U109" s="468"/>
    </row>
    <row r="110" s="467" customFormat="true" ht="12.75" hidden="false" customHeight="false" outlineLevel="0" collapsed="false">
      <c r="M110" s="468"/>
      <c r="U110" s="468"/>
    </row>
    <row r="111" s="467" customFormat="true" ht="12.75" hidden="false" customHeight="false" outlineLevel="0" collapsed="false">
      <c r="M111" s="468"/>
      <c r="U111" s="468"/>
    </row>
    <row r="112" s="467" customFormat="true" ht="12.75" hidden="false" customHeight="false" outlineLevel="0" collapsed="false">
      <c r="M112" s="468"/>
      <c r="U112" s="468"/>
    </row>
    <row r="113" s="467" customFormat="true" ht="12.75" hidden="false" customHeight="false" outlineLevel="0" collapsed="false">
      <c r="M113" s="468"/>
      <c r="U113" s="468"/>
    </row>
    <row r="114" s="467" customFormat="true" ht="12.75" hidden="false" customHeight="false" outlineLevel="0" collapsed="false">
      <c r="M114" s="468"/>
      <c r="U114" s="468"/>
    </row>
    <row r="115" s="467" customFormat="true" ht="12.75" hidden="false" customHeight="false" outlineLevel="0" collapsed="false">
      <c r="M115" s="468"/>
      <c r="U115" s="468"/>
    </row>
    <row r="116" s="467" customFormat="true" ht="12.75" hidden="false" customHeight="false" outlineLevel="0" collapsed="false">
      <c r="M116" s="468"/>
      <c r="U116" s="468"/>
    </row>
    <row r="117" s="467" customFormat="true" ht="12.75" hidden="false" customHeight="false" outlineLevel="0" collapsed="false">
      <c r="M117" s="468"/>
      <c r="U117" s="468"/>
    </row>
    <row r="118" s="467" customFormat="true" ht="12.75" hidden="false" customHeight="false" outlineLevel="0" collapsed="false">
      <c r="M118" s="468"/>
      <c r="U118" s="468"/>
    </row>
    <row r="119" s="467" customFormat="true" ht="12.75" hidden="false" customHeight="false" outlineLevel="0" collapsed="false">
      <c r="M119" s="468"/>
      <c r="U119" s="468"/>
    </row>
    <row r="120" s="467" customFormat="true" ht="12.75" hidden="false" customHeight="false" outlineLevel="0" collapsed="false">
      <c r="M120" s="468"/>
      <c r="U120" s="468"/>
    </row>
    <row r="121" s="467" customFormat="true" ht="12.75" hidden="false" customHeight="false" outlineLevel="0" collapsed="false">
      <c r="M121" s="468"/>
      <c r="U121" s="468"/>
    </row>
    <row r="122" s="467" customFormat="true" ht="12.75" hidden="false" customHeight="false" outlineLevel="0" collapsed="false">
      <c r="M122" s="468"/>
      <c r="U122" s="468"/>
    </row>
    <row r="123" s="467" customFormat="true" ht="12.75" hidden="false" customHeight="false" outlineLevel="0" collapsed="false">
      <c r="M123" s="468"/>
      <c r="U123" s="468"/>
    </row>
    <row r="124" s="467" customFormat="true" ht="12.75" hidden="false" customHeight="false" outlineLevel="0" collapsed="false">
      <c r="M124" s="468"/>
      <c r="U124" s="468"/>
    </row>
    <row r="125" s="467" customFormat="true" ht="12.75" hidden="false" customHeight="false" outlineLevel="0" collapsed="false">
      <c r="M125" s="468"/>
      <c r="U125" s="468"/>
    </row>
    <row r="126" s="467" customFormat="true" ht="12.75" hidden="false" customHeight="false" outlineLevel="0" collapsed="false">
      <c r="M126" s="468"/>
      <c r="U126" s="468"/>
    </row>
    <row r="127" s="467" customFormat="true" ht="12.75" hidden="false" customHeight="false" outlineLevel="0" collapsed="false">
      <c r="M127" s="468"/>
      <c r="U127" s="468"/>
    </row>
    <row r="128" s="467" customFormat="true" ht="12.75" hidden="false" customHeight="false" outlineLevel="0" collapsed="false">
      <c r="M128" s="468"/>
      <c r="U128" s="468"/>
    </row>
    <row r="129" s="467" customFormat="true" ht="12.75" hidden="false" customHeight="false" outlineLevel="0" collapsed="false">
      <c r="M129" s="468"/>
      <c r="U129" s="468"/>
    </row>
    <row r="130" s="467" customFormat="true" ht="12.75" hidden="false" customHeight="false" outlineLevel="0" collapsed="false">
      <c r="M130" s="468"/>
      <c r="U130" s="468"/>
    </row>
    <row r="131" s="467" customFormat="true" ht="12.75" hidden="false" customHeight="false" outlineLevel="0" collapsed="false">
      <c r="M131" s="468"/>
      <c r="U131" s="468"/>
    </row>
    <row r="132" s="467" customFormat="true" ht="12.75" hidden="false" customHeight="false" outlineLevel="0" collapsed="false">
      <c r="M132" s="468"/>
      <c r="U132" s="468"/>
    </row>
    <row r="133" s="467" customFormat="true" ht="12.75" hidden="false" customHeight="false" outlineLevel="0" collapsed="false">
      <c r="M133" s="468"/>
      <c r="U133" s="468"/>
    </row>
    <row r="134" s="467" customFormat="true" ht="12.75" hidden="false" customHeight="false" outlineLevel="0" collapsed="false">
      <c r="M134" s="468"/>
      <c r="U134" s="468"/>
    </row>
    <row r="135" s="467" customFormat="true" ht="12.75" hidden="false" customHeight="false" outlineLevel="0" collapsed="false">
      <c r="M135" s="468"/>
      <c r="U135" s="468"/>
    </row>
    <row r="136" s="467" customFormat="true" ht="12.75" hidden="false" customHeight="false" outlineLevel="0" collapsed="false">
      <c r="M136" s="468"/>
      <c r="U136" s="468"/>
    </row>
    <row r="137" s="467" customFormat="true" ht="12.75" hidden="false" customHeight="false" outlineLevel="0" collapsed="false">
      <c r="M137" s="468"/>
      <c r="U137" s="468"/>
    </row>
    <row r="138" s="467" customFormat="true" ht="12.75" hidden="false" customHeight="false" outlineLevel="0" collapsed="false">
      <c r="M138" s="468"/>
      <c r="U138" s="468"/>
    </row>
    <row r="139" s="467" customFormat="true" ht="12.75" hidden="false" customHeight="false" outlineLevel="0" collapsed="false">
      <c r="M139" s="468"/>
      <c r="U139" s="468"/>
    </row>
    <row r="140" s="467" customFormat="true" ht="12.75" hidden="false" customHeight="false" outlineLevel="0" collapsed="false">
      <c r="M140" s="468"/>
      <c r="U140" s="468"/>
    </row>
    <row r="141" s="467" customFormat="true" ht="12.75" hidden="false" customHeight="false" outlineLevel="0" collapsed="false">
      <c r="M141" s="468"/>
      <c r="U141" s="468"/>
    </row>
    <row r="142" s="467" customFormat="true" ht="12.75" hidden="false" customHeight="false" outlineLevel="0" collapsed="false">
      <c r="M142" s="468"/>
      <c r="U142" s="468"/>
    </row>
    <row r="143" s="467" customFormat="true" ht="12.75" hidden="false" customHeight="false" outlineLevel="0" collapsed="false">
      <c r="M143" s="468"/>
      <c r="U143" s="468"/>
    </row>
    <row r="144" s="467" customFormat="true" ht="12.75" hidden="false" customHeight="false" outlineLevel="0" collapsed="false">
      <c r="M144" s="468"/>
      <c r="U144" s="468"/>
    </row>
    <row r="145" s="467" customFormat="true" ht="12.75" hidden="false" customHeight="false" outlineLevel="0" collapsed="false">
      <c r="M145" s="468"/>
      <c r="U145" s="468"/>
    </row>
    <row r="146" s="467" customFormat="true" ht="12.75" hidden="false" customHeight="false" outlineLevel="0" collapsed="false">
      <c r="M146" s="468"/>
      <c r="U146" s="468"/>
    </row>
    <row r="147" s="467" customFormat="true" ht="12.75" hidden="false" customHeight="false" outlineLevel="0" collapsed="false">
      <c r="M147" s="468"/>
      <c r="U147" s="468"/>
    </row>
    <row r="148" s="467" customFormat="true" ht="12.75" hidden="false" customHeight="false" outlineLevel="0" collapsed="false">
      <c r="M148" s="468"/>
      <c r="U148" s="468"/>
    </row>
    <row r="149" s="467" customFormat="true" ht="12.75" hidden="false" customHeight="false" outlineLevel="0" collapsed="false">
      <c r="M149" s="468"/>
      <c r="U149" s="468"/>
    </row>
    <row r="150" s="467" customFormat="true" ht="12.75" hidden="false" customHeight="false" outlineLevel="0" collapsed="false">
      <c r="M150" s="468"/>
      <c r="U150" s="468"/>
    </row>
    <row r="151" s="467" customFormat="true" ht="12.75" hidden="false" customHeight="false" outlineLevel="0" collapsed="false">
      <c r="M151" s="468"/>
      <c r="U151" s="468"/>
    </row>
    <row r="152" s="467" customFormat="true" ht="12.75" hidden="false" customHeight="false" outlineLevel="0" collapsed="false">
      <c r="M152" s="468"/>
      <c r="U152" s="468"/>
    </row>
    <row r="153" s="467" customFormat="true" ht="12.75" hidden="false" customHeight="false" outlineLevel="0" collapsed="false">
      <c r="M153" s="468"/>
      <c r="U153" s="468"/>
    </row>
    <row r="154" s="467" customFormat="true" ht="12.75" hidden="false" customHeight="false" outlineLevel="0" collapsed="false">
      <c r="M154" s="468"/>
      <c r="U154" s="468"/>
    </row>
    <row r="155" s="467" customFormat="true" ht="12.75" hidden="false" customHeight="false" outlineLevel="0" collapsed="false">
      <c r="M155" s="468"/>
      <c r="U155" s="468"/>
    </row>
    <row r="156" s="467" customFormat="true" ht="12.75" hidden="false" customHeight="false" outlineLevel="0" collapsed="false">
      <c r="M156" s="468"/>
      <c r="U156" s="468"/>
    </row>
    <row r="157" s="467" customFormat="true" ht="12.75" hidden="false" customHeight="false" outlineLevel="0" collapsed="false">
      <c r="M157" s="468"/>
      <c r="U157" s="468"/>
    </row>
    <row r="158" s="467" customFormat="true" ht="12.75" hidden="false" customHeight="false" outlineLevel="0" collapsed="false">
      <c r="M158" s="468"/>
      <c r="U158" s="468"/>
    </row>
    <row r="159" s="467" customFormat="true" ht="12.75" hidden="false" customHeight="false" outlineLevel="0" collapsed="false">
      <c r="M159" s="468"/>
      <c r="U159" s="468"/>
    </row>
    <row r="160" s="467" customFormat="true" ht="12.75" hidden="false" customHeight="false" outlineLevel="0" collapsed="false">
      <c r="M160" s="468"/>
      <c r="U160" s="468"/>
    </row>
    <row r="161" s="467" customFormat="true" ht="12.75" hidden="false" customHeight="false" outlineLevel="0" collapsed="false">
      <c r="M161" s="468"/>
      <c r="U161" s="468"/>
    </row>
    <row r="162" s="467" customFormat="true" ht="12.75" hidden="false" customHeight="false" outlineLevel="0" collapsed="false">
      <c r="M162" s="468"/>
      <c r="U162" s="468"/>
    </row>
    <row r="163" s="467" customFormat="true" ht="12.75" hidden="false" customHeight="false" outlineLevel="0" collapsed="false">
      <c r="M163" s="468"/>
      <c r="U163" s="468"/>
    </row>
    <row r="164" s="467" customFormat="true" ht="12.75" hidden="false" customHeight="false" outlineLevel="0" collapsed="false">
      <c r="M164" s="468"/>
      <c r="U164" s="468"/>
    </row>
    <row r="165" s="467" customFormat="true" ht="12.75" hidden="false" customHeight="false" outlineLevel="0" collapsed="false">
      <c r="M165" s="468"/>
      <c r="U165" s="468"/>
    </row>
    <row r="166" s="467" customFormat="true" ht="12.75" hidden="false" customHeight="false" outlineLevel="0" collapsed="false">
      <c r="M166" s="468"/>
      <c r="U166" s="468"/>
    </row>
    <row r="167" s="467" customFormat="true" ht="12.75" hidden="false" customHeight="false" outlineLevel="0" collapsed="false">
      <c r="M167" s="468"/>
      <c r="U167" s="468"/>
    </row>
    <row r="168" s="467" customFormat="true" ht="12.75" hidden="false" customHeight="false" outlineLevel="0" collapsed="false">
      <c r="M168" s="468"/>
      <c r="U168" s="468"/>
    </row>
    <row r="169" s="467" customFormat="true" ht="12.75" hidden="false" customHeight="false" outlineLevel="0" collapsed="false">
      <c r="M169" s="468"/>
      <c r="U169" s="468"/>
    </row>
    <row r="170" s="467" customFormat="true" ht="12.75" hidden="false" customHeight="false" outlineLevel="0" collapsed="false">
      <c r="M170" s="468"/>
      <c r="U170" s="468"/>
    </row>
    <row r="171" s="467" customFormat="true" ht="12.75" hidden="false" customHeight="false" outlineLevel="0" collapsed="false">
      <c r="M171" s="468"/>
      <c r="U171" s="468"/>
    </row>
    <row r="172" s="467" customFormat="true" ht="12.75" hidden="false" customHeight="false" outlineLevel="0" collapsed="false">
      <c r="M172" s="468"/>
      <c r="U172" s="468"/>
    </row>
    <row r="173" s="467" customFormat="true" ht="12.75" hidden="false" customHeight="false" outlineLevel="0" collapsed="false">
      <c r="M173" s="468"/>
      <c r="U173" s="468"/>
    </row>
    <row r="174" s="467" customFormat="true" ht="12.75" hidden="false" customHeight="false" outlineLevel="0" collapsed="false">
      <c r="M174" s="468"/>
      <c r="U174" s="468"/>
    </row>
    <row r="175" s="467" customFormat="true" ht="12.75" hidden="false" customHeight="false" outlineLevel="0" collapsed="false">
      <c r="M175" s="468"/>
      <c r="U175" s="468"/>
    </row>
    <row r="176" s="467" customFormat="true" ht="12.75" hidden="false" customHeight="false" outlineLevel="0" collapsed="false">
      <c r="M176" s="468"/>
      <c r="U176" s="468"/>
    </row>
    <row r="177" s="467" customFormat="true" ht="12.75" hidden="false" customHeight="false" outlineLevel="0" collapsed="false">
      <c r="M177" s="468"/>
      <c r="U177" s="468"/>
    </row>
    <row r="178" s="467" customFormat="true" ht="12.75" hidden="false" customHeight="false" outlineLevel="0" collapsed="false">
      <c r="M178" s="468"/>
      <c r="U178" s="468"/>
    </row>
    <row r="179" s="467" customFormat="true" ht="12.75" hidden="false" customHeight="false" outlineLevel="0" collapsed="false">
      <c r="M179" s="468"/>
      <c r="U179" s="468"/>
    </row>
    <row r="180" s="467" customFormat="true" ht="12.75" hidden="false" customHeight="false" outlineLevel="0" collapsed="false">
      <c r="M180" s="468"/>
      <c r="U180" s="468"/>
    </row>
    <row r="181" s="467" customFormat="true" ht="12.75" hidden="false" customHeight="false" outlineLevel="0" collapsed="false">
      <c r="M181" s="468"/>
      <c r="U181" s="468"/>
    </row>
    <row r="182" s="467" customFormat="true" ht="12.75" hidden="false" customHeight="false" outlineLevel="0" collapsed="false">
      <c r="M182" s="468"/>
      <c r="U182" s="468"/>
    </row>
    <row r="183" s="467" customFormat="true" ht="12.75" hidden="false" customHeight="false" outlineLevel="0" collapsed="false">
      <c r="M183" s="468"/>
      <c r="U183" s="468"/>
    </row>
    <row r="184" s="467" customFormat="true" ht="12.75" hidden="false" customHeight="false" outlineLevel="0" collapsed="false">
      <c r="M184" s="468"/>
      <c r="U184" s="468"/>
    </row>
    <row r="185" s="467" customFormat="true" ht="12.75" hidden="false" customHeight="false" outlineLevel="0" collapsed="false">
      <c r="M185" s="468"/>
      <c r="U185" s="468"/>
    </row>
    <row r="186" s="467" customFormat="true" ht="12.75" hidden="false" customHeight="false" outlineLevel="0" collapsed="false">
      <c r="M186" s="468"/>
      <c r="U186" s="468"/>
    </row>
    <row r="187" s="467" customFormat="true" ht="12.75" hidden="false" customHeight="false" outlineLevel="0" collapsed="false">
      <c r="M187" s="468"/>
      <c r="U187" s="468"/>
    </row>
    <row r="188" s="467" customFormat="true" ht="12.75" hidden="false" customHeight="false" outlineLevel="0" collapsed="false">
      <c r="M188" s="468"/>
      <c r="U188" s="468"/>
    </row>
    <row r="189" s="467" customFormat="true" ht="12.75" hidden="false" customHeight="false" outlineLevel="0" collapsed="false">
      <c r="M189" s="468"/>
      <c r="U189" s="468"/>
    </row>
    <row r="190" s="467" customFormat="true" ht="12.75" hidden="false" customHeight="false" outlineLevel="0" collapsed="false">
      <c r="M190" s="468"/>
      <c r="U190" s="468"/>
    </row>
    <row r="191" s="467" customFormat="true" ht="12.75" hidden="false" customHeight="false" outlineLevel="0" collapsed="false">
      <c r="M191" s="468"/>
      <c r="U191" s="468"/>
    </row>
    <row r="192" s="467" customFormat="true" ht="12.75" hidden="false" customHeight="false" outlineLevel="0" collapsed="false">
      <c r="M192" s="468"/>
      <c r="U192" s="468"/>
    </row>
    <row r="193" s="467" customFormat="true" ht="12.75" hidden="false" customHeight="false" outlineLevel="0" collapsed="false">
      <c r="M193" s="468"/>
      <c r="U193" s="468"/>
    </row>
    <row r="194" s="467" customFormat="true" ht="12.75" hidden="false" customHeight="false" outlineLevel="0" collapsed="false">
      <c r="M194" s="468"/>
      <c r="U194" s="468"/>
    </row>
    <row r="195" s="467" customFormat="true" ht="12.75" hidden="false" customHeight="false" outlineLevel="0" collapsed="false">
      <c r="M195" s="468"/>
      <c r="U195" s="468"/>
    </row>
    <row r="196" s="467" customFormat="true" ht="12.75" hidden="false" customHeight="false" outlineLevel="0" collapsed="false">
      <c r="M196" s="468"/>
      <c r="U196" s="468"/>
    </row>
    <row r="197" s="467" customFormat="true" ht="12.75" hidden="false" customHeight="false" outlineLevel="0" collapsed="false">
      <c r="M197" s="468"/>
      <c r="U197" s="468"/>
    </row>
    <row r="198" s="467" customFormat="true" ht="12.75" hidden="false" customHeight="false" outlineLevel="0" collapsed="false">
      <c r="M198" s="468"/>
      <c r="U198" s="468"/>
    </row>
    <row r="199" s="467" customFormat="true" ht="12.75" hidden="false" customHeight="false" outlineLevel="0" collapsed="false">
      <c r="M199" s="468"/>
      <c r="U199" s="468"/>
    </row>
    <row r="200" s="467" customFormat="true" ht="12.75" hidden="false" customHeight="false" outlineLevel="0" collapsed="false">
      <c r="M200" s="468"/>
      <c r="U200" s="468"/>
    </row>
    <row r="201" s="467" customFormat="true" ht="12.75" hidden="false" customHeight="false" outlineLevel="0" collapsed="false">
      <c r="M201" s="468"/>
      <c r="U201" s="468"/>
    </row>
    <row r="202" s="467" customFormat="true" ht="12.75" hidden="false" customHeight="false" outlineLevel="0" collapsed="false">
      <c r="M202" s="468"/>
      <c r="U202" s="468"/>
    </row>
    <row r="203" s="467" customFormat="true" ht="12.75" hidden="false" customHeight="false" outlineLevel="0" collapsed="false">
      <c r="M203" s="468"/>
      <c r="U203" s="468"/>
    </row>
    <row r="204" s="467" customFormat="true" ht="12.75" hidden="false" customHeight="false" outlineLevel="0" collapsed="false">
      <c r="M204" s="468"/>
      <c r="U204" s="468"/>
    </row>
    <row r="205" s="467" customFormat="true" ht="12.75" hidden="false" customHeight="false" outlineLevel="0" collapsed="false">
      <c r="M205" s="468"/>
      <c r="U205" s="468"/>
    </row>
    <row r="206" s="467" customFormat="true" ht="12.75" hidden="false" customHeight="false" outlineLevel="0" collapsed="false">
      <c r="M206" s="468"/>
      <c r="U206" s="468"/>
    </row>
    <row r="207" s="467" customFormat="true" ht="12.75" hidden="false" customHeight="false" outlineLevel="0" collapsed="false">
      <c r="M207" s="468"/>
      <c r="U207" s="468"/>
    </row>
    <row r="208" s="467" customFormat="true" ht="12.75" hidden="false" customHeight="false" outlineLevel="0" collapsed="false">
      <c r="M208" s="468"/>
      <c r="U208" s="468"/>
    </row>
    <row r="209" s="467" customFormat="true" ht="12.75" hidden="false" customHeight="false" outlineLevel="0" collapsed="false">
      <c r="M209" s="468"/>
      <c r="U209" s="468"/>
    </row>
    <row r="210" s="467" customFormat="true" ht="12.75" hidden="false" customHeight="false" outlineLevel="0" collapsed="false">
      <c r="M210" s="468"/>
      <c r="U210" s="468"/>
    </row>
    <row r="211" s="467" customFormat="true" ht="12.75" hidden="false" customHeight="false" outlineLevel="0" collapsed="false">
      <c r="M211" s="468"/>
      <c r="U211" s="468"/>
    </row>
    <row r="212" s="467" customFormat="true" ht="12.75" hidden="false" customHeight="false" outlineLevel="0" collapsed="false">
      <c r="M212" s="468"/>
      <c r="U212" s="468"/>
    </row>
    <row r="213" s="467" customFormat="true" ht="12.75" hidden="false" customHeight="false" outlineLevel="0" collapsed="false">
      <c r="M213" s="468"/>
      <c r="U213" s="468"/>
    </row>
    <row r="214" s="467" customFormat="true" ht="12.75" hidden="false" customHeight="false" outlineLevel="0" collapsed="false">
      <c r="M214" s="468"/>
      <c r="U214" s="468"/>
    </row>
    <row r="215" s="467" customFormat="true" ht="12.75" hidden="false" customHeight="false" outlineLevel="0" collapsed="false">
      <c r="M215" s="468"/>
      <c r="U215" s="468"/>
    </row>
    <row r="216" s="467" customFormat="true" ht="12.75" hidden="false" customHeight="false" outlineLevel="0" collapsed="false">
      <c r="M216" s="468"/>
      <c r="U216" s="468"/>
    </row>
    <row r="217" s="467" customFormat="true" ht="12.75" hidden="false" customHeight="false" outlineLevel="0" collapsed="false">
      <c r="M217" s="468"/>
      <c r="U217" s="468"/>
    </row>
    <row r="218" s="467" customFormat="true" ht="12.75" hidden="false" customHeight="false" outlineLevel="0" collapsed="false">
      <c r="M218" s="468"/>
      <c r="U218" s="468"/>
    </row>
    <row r="219" s="467" customFormat="true" ht="12.75" hidden="false" customHeight="false" outlineLevel="0" collapsed="false">
      <c r="M219" s="468"/>
      <c r="U219" s="468"/>
    </row>
    <row r="220" s="467" customFormat="true" ht="12.75" hidden="false" customHeight="false" outlineLevel="0" collapsed="false">
      <c r="M220" s="468"/>
      <c r="U220" s="468"/>
    </row>
    <row r="221" s="467" customFormat="true" ht="12.75" hidden="false" customHeight="false" outlineLevel="0" collapsed="false">
      <c r="M221" s="468"/>
      <c r="U221" s="468"/>
    </row>
    <row r="222" s="467" customFormat="true" ht="12.75" hidden="false" customHeight="false" outlineLevel="0" collapsed="false">
      <c r="M222" s="468"/>
      <c r="U222" s="468"/>
    </row>
    <row r="223" s="467" customFormat="true" ht="12.75" hidden="false" customHeight="false" outlineLevel="0" collapsed="false">
      <c r="M223" s="468"/>
      <c r="U223" s="468"/>
    </row>
    <row r="224" s="467" customFormat="true" ht="12.75" hidden="false" customHeight="false" outlineLevel="0" collapsed="false">
      <c r="M224" s="468"/>
      <c r="U224" s="468"/>
    </row>
    <row r="225" s="467" customFormat="true" ht="12.75" hidden="false" customHeight="false" outlineLevel="0" collapsed="false">
      <c r="M225" s="468"/>
      <c r="U225" s="468"/>
    </row>
    <row r="226" s="467" customFormat="true" ht="12.75" hidden="false" customHeight="false" outlineLevel="0" collapsed="false">
      <c r="M226" s="468"/>
      <c r="U226" s="468"/>
    </row>
    <row r="227" s="467" customFormat="true" ht="12.75" hidden="false" customHeight="false" outlineLevel="0" collapsed="false">
      <c r="M227" s="468"/>
      <c r="U227" s="468"/>
    </row>
    <row r="228" s="467" customFormat="true" ht="12.75" hidden="false" customHeight="false" outlineLevel="0" collapsed="false">
      <c r="M228" s="468"/>
      <c r="U228" s="468"/>
    </row>
    <row r="229" s="467" customFormat="true" ht="12.75" hidden="false" customHeight="false" outlineLevel="0" collapsed="false">
      <c r="M229" s="468"/>
      <c r="U229" s="468"/>
    </row>
    <row r="230" s="467" customFormat="true" ht="12.75" hidden="false" customHeight="false" outlineLevel="0" collapsed="false">
      <c r="M230" s="468"/>
      <c r="U230" s="468"/>
    </row>
    <row r="231" s="467" customFormat="true" ht="12.75" hidden="false" customHeight="false" outlineLevel="0" collapsed="false">
      <c r="M231" s="468"/>
      <c r="U231" s="468"/>
    </row>
    <row r="232" s="467" customFormat="true" ht="12.75" hidden="false" customHeight="false" outlineLevel="0" collapsed="false">
      <c r="M232" s="468"/>
      <c r="U232" s="468"/>
    </row>
    <row r="233" s="467" customFormat="true" ht="12.75" hidden="false" customHeight="false" outlineLevel="0" collapsed="false">
      <c r="M233" s="468"/>
      <c r="U233" s="468"/>
    </row>
    <row r="234" s="467" customFormat="true" ht="12.75" hidden="false" customHeight="false" outlineLevel="0" collapsed="false">
      <c r="M234" s="468"/>
      <c r="U234" s="468"/>
    </row>
    <row r="235" s="467" customFormat="true" ht="12.75" hidden="false" customHeight="false" outlineLevel="0" collapsed="false">
      <c r="M235" s="468"/>
      <c r="U235" s="468"/>
    </row>
    <row r="236" s="467" customFormat="true" ht="12.75" hidden="false" customHeight="false" outlineLevel="0" collapsed="false">
      <c r="M236" s="468"/>
      <c r="U236" s="468"/>
    </row>
    <row r="237" s="467" customFormat="true" ht="12.75" hidden="false" customHeight="false" outlineLevel="0" collapsed="false">
      <c r="M237" s="468"/>
      <c r="U237" s="468"/>
    </row>
  </sheetData>
  <mergeCells count="20">
    <mergeCell ref="A2:B4"/>
    <mergeCell ref="C2:J2"/>
    <mergeCell ref="K2:P2"/>
    <mergeCell ref="Q2:W2"/>
    <mergeCell ref="X2:X4"/>
    <mergeCell ref="Y2:Z3"/>
    <mergeCell ref="C3:C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5" top="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S46" activePane="bottomRight" state="frozen"/>
      <selection pane="topLeft" activeCell="A1" activeCellId="0" sqref="A1"/>
      <selection pane="topRight" activeCell="S1" activeCellId="0" sqref="S1"/>
      <selection pane="bottomLeft" activeCell="A46" activeCellId="0" sqref="A46"/>
      <selection pane="bottomRight" activeCell="M14" activeCellId="0" sqref="M14"/>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48.13"/>
    <col collapsed="false" customWidth="true" hidden="false" outlineLevel="0" max="3" min="3" style="467" width="9.56"/>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3" min="11" style="467" width="9.56"/>
    <col collapsed="false" customWidth="true" hidden="false" outlineLevel="0" max="16" min="14" style="467" width="10.56"/>
    <col collapsed="false" customWidth="true" hidden="false" outlineLevel="0" max="20" min="17" style="467" width="8.56"/>
    <col collapsed="false" customWidth="true" hidden="false" outlineLevel="0" max="21" min="21" style="467" width="9.99"/>
    <col collapsed="false" customWidth="true" hidden="false" outlineLevel="0" max="22" min="22" style="467" width="10.56"/>
    <col collapsed="false" customWidth="true" hidden="false" outlineLevel="0" max="24" min="23"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546" t="s">
        <v>1362</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09"/>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290"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283" customFormat="true" ht="12.75" hidden="false" customHeight="false" outlineLevel="0" collapsed="false">
      <c r="A6" s="283" t="s">
        <v>671</v>
      </c>
      <c r="B6" s="314" t="s">
        <v>35</v>
      </c>
      <c r="C6" s="389" t="n">
        <v>0</v>
      </c>
      <c r="D6" s="318"/>
      <c r="E6" s="1212" t="n">
        <f aca="false">'[11]Tab.1.2.1A anno 2004 CNIT 2004'!M10+'[11]Tab.1.2.1A anno 2004 CNIT 2004'!M22+'[11]Tab.1.2.1A anno 2004 CNIT 2004'!M23+'[11]Tab.1.2.1A anno 2004 CNIT 2004'!M24</f>
        <v>4323.01274059</v>
      </c>
      <c r="F6" s="318" t="n">
        <v>0</v>
      </c>
      <c r="G6" s="318" t="n">
        <v>0</v>
      </c>
      <c r="H6" s="319" t="n">
        <f aca="false">SUM(E6:G6)</f>
        <v>4323.01274059</v>
      </c>
      <c r="I6" s="320" t="n">
        <f aca="false">C6+H6</f>
        <v>4323.01274059</v>
      </c>
      <c r="J6" s="320" t="n">
        <f aca="false">C6+G6</f>
        <v>0</v>
      </c>
      <c r="K6" s="318" t="n">
        <v>0</v>
      </c>
      <c r="L6" s="318" t="n">
        <v>0</v>
      </c>
      <c r="M6" s="335" t="n">
        <f aca="false">(('[11]tab1.2.3A(1) vecchio cnt2001€'!M6-'[11]tab1.2.3A(1) cnit2002'!M6)*$H$64*$I$64*$J$64)</f>
        <v>0</v>
      </c>
      <c r="N6" s="320" t="n">
        <f aca="false">SUM(K6:M6)</f>
        <v>0</v>
      </c>
      <c r="O6" s="318" t="n">
        <v>8447</v>
      </c>
      <c r="P6" s="320" t="n">
        <f aca="false">N6+O6</f>
        <v>8447</v>
      </c>
      <c r="Q6" s="324" t="n">
        <v>0</v>
      </c>
      <c r="R6" s="324" t="n">
        <v>0</v>
      </c>
      <c r="S6" s="323" t="n">
        <v>0</v>
      </c>
      <c r="T6" s="325" t="n">
        <v>0</v>
      </c>
      <c r="U6" s="335" t="n">
        <f aca="false">(('[11]tab1.2.3A(1) vecchio cnt2001€'!U6-'[11]tab1.2.3A(1) cnit2002'!U6)*$H$64*$I$64*$J$64)</f>
        <v>0</v>
      </c>
      <c r="V6" s="327" t="n">
        <f aca="false">Q6+S6</f>
        <v>0</v>
      </c>
      <c r="W6" s="328" t="n">
        <f aca="false">R6+T6+U6</f>
        <v>0</v>
      </c>
      <c r="X6" s="329" t="n">
        <f aca="false">P6+W6</f>
        <v>8447</v>
      </c>
      <c r="Y6" s="327" t="n">
        <f aca="false">J6+X6</f>
        <v>8447</v>
      </c>
      <c r="Z6" s="327" t="n">
        <f aca="false">Y6*1936.27/1000</f>
        <v>16355.67269</v>
      </c>
    </row>
    <row r="7" s="283" customFormat="true" ht="12.75" hidden="false" customHeight="false" outlineLevel="0" collapsed="false">
      <c r="A7" s="283" t="s">
        <v>672</v>
      </c>
      <c r="B7" s="283" t="s">
        <v>673</v>
      </c>
      <c r="C7" s="323" t="n">
        <v>0</v>
      </c>
      <c r="D7" s="335" t="n">
        <v>0</v>
      </c>
      <c r="E7" s="1213" t="n">
        <f aca="false">'[11]Tab.1.2.1A anno 2004 CNIT 2004'!M32+'[11]Tab.1.2.1A anno 2004 CNIT 2004'!M33+'[11]Tab.1.2.1A anno 2004 CNIT 2004'!M34+'[11]Tab.1.2.1A anno 2004 CNIT 2004'!M36</f>
        <v>390.58336846</v>
      </c>
      <c r="F7" s="324" t="n">
        <v>0</v>
      </c>
      <c r="G7" s="324" t="n">
        <v>0</v>
      </c>
      <c r="H7" s="329" t="n">
        <f aca="false">SUM(E7:G7)</f>
        <v>390.58336846</v>
      </c>
      <c r="I7" s="333" t="n">
        <f aca="false">C7+H7</f>
        <v>390.58336846</v>
      </c>
      <c r="J7" s="333" t="n">
        <f aca="false">C7+G7</f>
        <v>0</v>
      </c>
      <c r="K7" s="324" t="n">
        <v>141.714</v>
      </c>
      <c r="L7" s="324" t="n">
        <v>0</v>
      </c>
      <c r="M7" s="335" t="n">
        <f aca="false">(('[11]tab1.2.3A(1) vecchio cnt2001€'!M7-'[11]tab1.2.3A(1) cnit2002'!M7)*$H$64*$I$64*$J$64)</f>
        <v>0</v>
      </c>
      <c r="N7" s="333" t="n">
        <f aca="false">SUM(K7:M7)</f>
        <v>141.714</v>
      </c>
      <c r="O7" s="324" t="n">
        <v>21.3</v>
      </c>
      <c r="P7" s="333" t="n">
        <f aca="false">N7+O7</f>
        <v>163.014</v>
      </c>
      <c r="Q7" s="324" t="n">
        <v>0</v>
      </c>
      <c r="R7" s="324" t="n">
        <v>13.118</v>
      </c>
      <c r="S7" s="323" t="n">
        <v>0</v>
      </c>
      <c r="T7" s="325" t="n">
        <v>13.048</v>
      </c>
      <c r="U7" s="335" t="n">
        <f aca="false">(('[11]tab1.2.3A(1) vecchio cnt2001€'!U7-'[11]tab1.2.3A(1) cnit2002'!U7)*$H$64*$I$64*$J$64)</f>
        <v>0</v>
      </c>
      <c r="V7" s="327" t="n">
        <f aca="false">Q7+S7</f>
        <v>0</v>
      </c>
      <c r="W7" s="328" t="n">
        <f aca="false">R7+T7+U7</f>
        <v>26.166</v>
      </c>
      <c r="X7" s="329" t="n">
        <f aca="false">P7+W7</f>
        <v>189.18</v>
      </c>
      <c r="Y7" s="327" t="n">
        <f aca="false">J7+X7</f>
        <v>189.18</v>
      </c>
      <c r="Z7" s="327" t="n">
        <f aca="false">Y7*1936.27/1000</f>
        <v>366.3035586</v>
      </c>
    </row>
    <row r="8" s="283" customFormat="true" ht="12.75" hidden="false" customHeight="false" outlineLevel="0" collapsed="false">
      <c r="A8" s="283" t="s">
        <v>674</v>
      </c>
      <c r="B8" s="283" t="s">
        <v>545</v>
      </c>
      <c r="C8" s="323" t="n">
        <v>0</v>
      </c>
      <c r="D8" s="324" t="n">
        <v>0</v>
      </c>
      <c r="E8" s="1213" t="n">
        <v>0</v>
      </c>
      <c r="F8" s="324" t="n">
        <v>0</v>
      </c>
      <c r="G8" s="324" t="n">
        <v>0</v>
      </c>
      <c r="H8" s="329" t="n">
        <f aca="false">SUM(E8:G8)</f>
        <v>0</v>
      </c>
      <c r="I8" s="333" t="n">
        <f aca="false">C8+H8</f>
        <v>0</v>
      </c>
      <c r="J8" s="333" t="n">
        <f aca="false">C8+G8</f>
        <v>0</v>
      </c>
      <c r="K8" s="324" t="n">
        <v>0</v>
      </c>
      <c r="L8" s="324" t="n">
        <v>0</v>
      </c>
      <c r="M8" s="335" t="n">
        <f aca="false">(('[11]tab1.2.3A(1) vecchio cnt2001€'!M8-'[11]tab1.2.3A(1) cnit2002'!M8)*$H$64*$I$64*$J$64)</f>
        <v>0</v>
      </c>
      <c r="N8" s="333" t="n">
        <f aca="false">SUM(K8:M8)</f>
        <v>0</v>
      </c>
      <c r="O8" s="324" t="n">
        <v>0</v>
      </c>
      <c r="P8" s="333" t="n">
        <f aca="false">N8+O8</f>
        <v>0</v>
      </c>
      <c r="Q8" s="324" t="n">
        <v>0</v>
      </c>
      <c r="R8" s="324" t="n">
        <v>0</v>
      </c>
      <c r="S8" s="323" t="n">
        <v>0</v>
      </c>
      <c r="T8" s="325" t="n">
        <v>0</v>
      </c>
      <c r="U8" s="335" t="n">
        <f aca="false">(('[11]tab1.2.3A(1) vecchio cnt2001€'!U8-'[11]tab1.2.3A(1) cnit2002'!U8)*$H$64*$I$64*$J$64)</f>
        <v>0</v>
      </c>
      <c r="V8" s="327" t="n">
        <f aca="false">Q8+S8</f>
        <v>0</v>
      </c>
      <c r="W8" s="328" t="n">
        <v>0</v>
      </c>
      <c r="X8" s="329" t="n">
        <f aca="false">P8+W8</f>
        <v>0</v>
      </c>
      <c r="Y8" s="327" t="n">
        <f aca="false">J8+X8</f>
        <v>0</v>
      </c>
      <c r="Z8" s="327" t="n">
        <f aca="false">Y8*1936.27/1000</f>
        <v>0</v>
      </c>
    </row>
    <row r="9" s="283" customFormat="true" ht="12.75" hidden="false" customHeight="false" outlineLevel="0" collapsed="false">
      <c r="A9" s="283" t="s">
        <v>675</v>
      </c>
      <c r="B9" s="283" t="s">
        <v>547</v>
      </c>
      <c r="C9" s="323" t="n">
        <v>0</v>
      </c>
      <c r="D9" s="324" t="n">
        <v>0</v>
      </c>
      <c r="E9" s="1213" t="n">
        <v>0</v>
      </c>
      <c r="F9" s="324" t="n">
        <v>0</v>
      </c>
      <c r="G9" s="324" t="n">
        <v>0</v>
      </c>
      <c r="H9" s="329" t="n">
        <f aca="false">SUM(E9:G9)</f>
        <v>0</v>
      </c>
      <c r="I9" s="333" t="n">
        <f aca="false">C9+H9</f>
        <v>0</v>
      </c>
      <c r="J9" s="333" t="n">
        <f aca="false">C9+G9</f>
        <v>0</v>
      </c>
      <c r="K9" s="324" t="n">
        <v>0</v>
      </c>
      <c r="L9" s="324" t="n">
        <v>0</v>
      </c>
      <c r="M9" s="335" t="n">
        <f aca="false">(('[11]tab1.2.3A(1) vecchio cnt2001€'!M9-'[11]tab1.2.3A(1) cnit2002'!M9)*$H$64*$I$64*$J$64)</f>
        <v>0</v>
      </c>
      <c r="N9" s="333" t="n">
        <f aca="false">SUM(K9:M9)</f>
        <v>0</v>
      </c>
      <c r="O9" s="324" t="n">
        <v>0</v>
      </c>
      <c r="P9" s="333" t="n">
        <f aca="false">N9+O9</f>
        <v>0</v>
      </c>
      <c r="Q9" s="324" t="n">
        <v>0</v>
      </c>
      <c r="R9" s="324" t="n">
        <v>0</v>
      </c>
      <c r="S9" s="391" t="n">
        <v>0</v>
      </c>
      <c r="T9" s="325" t="n">
        <v>0</v>
      </c>
      <c r="U9" s="335" t="n">
        <f aca="false">(('[11]tab1.2.3A(1) vecchio cnt2001€'!U9-'[11]tab1.2.3A(1) cnit2002'!U9)*$H$64*$I$64*$J$64)</f>
        <v>0</v>
      </c>
      <c r="V9" s="327" t="n">
        <f aca="false">Q9+S9</f>
        <v>0</v>
      </c>
      <c r="W9" s="328" t="n">
        <f aca="false">42.77*L58</f>
        <v>0</v>
      </c>
      <c r="X9" s="329" t="n">
        <f aca="false">P9+W9</f>
        <v>0</v>
      </c>
      <c r="Y9" s="327" t="n">
        <f aca="false">J9+X9</f>
        <v>0</v>
      </c>
      <c r="Z9" s="327" t="n">
        <f aca="false">Y9*1936.27/1000</f>
        <v>0</v>
      </c>
    </row>
    <row r="10" s="283" customFormat="true" ht="12.75" hidden="false" customHeight="false" outlineLevel="0" collapsed="false">
      <c r="A10" s="283" t="s">
        <v>676</v>
      </c>
      <c r="B10" s="283" t="s">
        <v>44</v>
      </c>
      <c r="C10" s="323" t="n">
        <v>0</v>
      </c>
      <c r="D10" s="324" t="n">
        <v>0</v>
      </c>
      <c r="E10" s="1213" t="n">
        <v>0</v>
      </c>
      <c r="F10" s="324" t="n">
        <f aca="false">'[11]Tab.1.2.1A anno 2004 CNIT 2004'!M41+'[11]Tab.1.2.1A anno 2004 CNIT 2004'!M42+'[11]Tab.1.2.1A anno 2004 CNIT 2004'!M44+'[11]Tab.1.2.1A anno 2004 CNIT 2004'!M49</f>
        <v>314.25663504</v>
      </c>
      <c r="G10" s="324" t="n">
        <f aca="false">'[11]Tab.1.2.1A anno 2004 CNIT 2004'!M43+'[11]Tab.1.2.1A anno 2004 CNIT 2004'!M45+'[11]Tab.1.2.1A anno 2004 CNIT 2004'!M50</f>
        <v>60.29216399</v>
      </c>
      <c r="H10" s="329" t="n">
        <f aca="false">SUM(E10:G10)</f>
        <v>374.54879903</v>
      </c>
      <c r="I10" s="333" t="n">
        <f aca="false">C10+H10</f>
        <v>374.54879903</v>
      </c>
      <c r="J10" s="333" t="n">
        <f aca="false">C10+G10</f>
        <v>60.29216399</v>
      </c>
      <c r="K10" s="324" t="n">
        <v>0</v>
      </c>
      <c r="L10" s="324" t="n">
        <v>0</v>
      </c>
      <c r="M10" s="335" t="n">
        <f aca="false">(('[11]tab1.2.3A(1) vecchio cnt2001€'!M10-'[11]tab1.2.3A(1) cnit2002'!M10)*$H$64*$I$64*$J$64)</f>
        <v>0</v>
      </c>
      <c r="N10" s="333" t="n">
        <f aca="false">SUM(K10:M10)</f>
        <v>0</v>
      </c>
      <c r="O10" s="324" t="n">
        <v>0</v>
      </c>
      <c r="P10" s="333" t="n">
        <f aca="false">N10+O10</f>
        <v>0</v>
      </c>
      <c r="Q10" s="324" t="n">
        <v>0</v>
      </c>
      <c r="R10" s="324" t="n">
        <v>0</v>
      </c>
      <c r="S10" s="391" t="n">
        <v>0</v>
      </c>
      <c r="T10" s="325" t="n">
        <v>0</v>
      </c>
      <c r="U10" s="335" t="n">
        <f aca="false">(('[11]tab1.2.3A(1) vecchio cnt2001€'!U10-'[11]tab1.2.3A(1) cnit2002'!U10)*$H$64*$I$64*$J$64)</f>
        <v>0</v>
      </c>
      <c r="V10" s="327" t="n">
        <f aca="false">Q10+S10</f>
        <v>0</v>
      </c>
      <c r="W10" s="328" t="n">
        <f aca="false">52.93*L58</f>
        <v>0</v>
      </c>
      <c r="X10" s="329" t="n">
        <f aca="false">P10+W10</f>
        <v>0</v>
      </c>
      <c r="Y10" s="327" t="n">
        <f aca="false">J10+X10</f>
        <v>60.29216399</v>
      </c>
      <c r="Z10" s="327" t="n">
        <f aca="false">Y10*1936.27/1000</f>
        <v>116.741908368917</v>
      </c>
    </row>
    <row r="11" s="283" customFormat="true" ht="12.75" hidden="false" customHeight="false" outlineLevel="0" collapsed="false">
      <c r="A11" s="283" t="s">
        <v>678</v>
      </c>
      <c r="B11" s="283" t="s">
        <v>551</v>
      </c>
      <c r="C11" s="323" t="n">
        <v>0</v>
      </c>
      <c r="D11" s="324" t="n">
        <v>0</v>
      </c>
      <c r="E11" s="1213" t="n">
        <f aca="false">'[11]Tab.1.2.1A anno 2004 CNIT 2004'!M37</f>
        <v>0.00513298</v>
      </c>
      <c r="F11" s="324" t="n">
        <v>0</v>
      </c>
      <c r="G11" s="324" t="n">
        <v>0</v>
      </c>
      <c r="H11" s="329" t="n">
        <f aca="false">SUM(E11:G11)</f>
        <v>0.00513298</v>
      </c>
      <c r="I11" s="333" t="n">
        <f aca="false">C11+H11</f>
        <v>0.00513298</v>
      </c>
      <c r="J11" s="333" t="n">
        <f aca="false">C11+G11</f>
        <v>0</v>
      </c>
      <c r="K11" s="324" t="n">
        <v>15.358</v>
      </c>
      <c r="L11" s="324" t="n">
        <v>0</v>
      </c>
      <c r="M11" s="335" t="n">
        <f aca="false">(('[11]tab1.2.3A(1) vecchio cnt2001€'!M11-'[11]tab1.2.3A(1) cnit2002'!M11)*$H$64*$I$64*$J$64)</f>
        <v>0</v>
      </c>
      <c r="N11" s="333" t="n">
        <f aca="false">SUM(K11:M11)</f>
        <v>15.358</v>
      </c>
      <c r="O11" s="324" t="n">
        <v>0</v>
      </c>
      <c r="P11" s="333" t="n">
        <f aca="false">N11+O11</f>
        <v>15.358</v>
      </c>
      <c r="Q11" s="324" t="n">
        <v>0</v>
      </c>
      <c r="R11" s="324" t="n">
        <v>36.113</v>
      </c>
      <c r="S11" s="323" t="n">
        <v>0</v>
      </c>
      <c r="T11" s="325" t="n">
        <v>0</v>
      </c>
      <c r="U11" s="335" t="n">
        <f aca="false">(('[11]tab1.2.3A(1) vecchio cnt2001€'!U11-'[11]tab1.2.3A(1) cnit2002'!U11)*$H$64*$I$64*$J$64)</f>
        <v>0</v>
      </c>
      <c r="V11" s="327" t="n">
        <f aca="false">Q11+S11</f>
        <v>0</v>
      </c>
      <c r="W11" s="328" t="n">
        <f aca="false">R11+T11+U11</f>
        <v>36.113</v>
      </c>
      <c r="X11" s="329" t="n">
        <f aca="false">P11+W11</f>
        <v>51.471</v>
      </c>
      <c r="Y11" s="327" t="n">
        <f aca="false">J11+X11</f>
        <v>51.471</v>
      </c>
      <c r="Z11" s="327" t="n">
        <f aca="false">Y11*1936.27/1000</f>
        <v>99.66175317</v>
      </c>
    </row>
    <row r="12" s="283" customFormat="true" ht="12.75" hidden="false" customHeight="false" outlineLevel="0" collapsed="false">
      <c r="A12" s="283" t="s">
        <v>679</v>
      </c>
      <c r="B12" s="283" t="s">
        <v>553</v>
      </c>
      <c r="C12" s="323" t="n">
        <v>0</v>
      </c>
      <c r="D12" s="324" t="n">
        <v>0</v>
      </c>
      <c r="E12" s="1213" t="n">
        <v>0</v>
      </c>
      <c r="F12" s="324" t="n">
        <v>0</v>
      </c>
      <c r="G12" s="324" t="n">
        <v>0</v>
      </c>
      <c r="H12" s="329" t="n">
        <f aca="false">SUM(E12:G12)</f>
        <v>0</v>
      </c>
      <c r="I12" s="333" t="n">
        <f aca="false">C12+H12</f>
        <v>0</v>
      </c>
      <c r="J12" s="333" t="n">
        <f aca="false">C12+G12</f>
        <v>0</v>
      </c>
      <c r="K12" s="324" t="n">
        <v>0</v>
      </c>
      <c r="L12" s="324" t="n">
        <v>0</v>
      </c>
      <c r="M12" s="335" t="n">
        <f aca="false">(('[11]tab1.2.3A(1) vecchio cnt2001€'!M12-'[11]tab1.2.3A(1) cnit2002'!M12)*$H$64*$I$64*$J$64)</f>
        <v>0</v>
      </c>
      <c r="N12" s="333" t="n">
        <f aca="false">SUM(K12:M12)</f>
        <v>0</v>
      </c>
      <c r="O12" s="324" t="n">
        <v>0</v>
      </c>
      <c r="P12" s="333" t="n">
        <f aca="false">N12+O12</f>
        <v>0</v>
      </c>
      <c r="Q12" s="324" t="n">
        <v>0</v>
      </c>
      <c r="R12" s="324" t="n">
        <v>0</v>
      </c>
      <c r="S12" s="323" t="n">
        <v>0</v>
      </c>
      <c r="T12" s="325" t="n">
        <v>0</v>
      </c>
      <c r="U12" s="335" t="n">
        <f aca="false">(('[11]tab1.2.3A(1) vecchio cnt2001€'!U12-'[11]tab1.2.3A(1) cnit2002'!U12)*$H$64*$I$64*$J$64)</f>
        <v>0</v>
      </c>
      <c r="V12" s="327" t="n">
        <f aca="false">Q12+S12</f>
        <v>0</v>
      </c>
      <c r="W12" s="328" t="n">
        <f aca="false">R12+T12+U12</f>
        <v>0</v>
      </c>
      <c r="X12" s="329" t="n">
        <f aca="false">P12+W12</f>
        <v>0</v>
      </c>
      <c r="Y12" s="327" t="n">
        <f aca="false">J12+X12</f>
        <v>0</v>
      </c>
      <c r="Z12" s="327" t="n">
        <f aca="false">Y12*1936.27/1000</f>
        <v>0</v>
      </c>
    </row>
    <row r="13" s="283" customFormat="true" ht="12.75" hidden="false" customHeight="false" outlineLevel="0" collapsed="false">
      <c r="A13" s="283" t="s">
        <v>680</v>
      </c>
      <c r="B13" s="283" t="s">
        <v>119</v>
      </c>
      <c r="C13" s="323" t="n">
        <v>0</v>
      </c>
      <c r="D13" s="324" t="n">
        <v>0</v>
      </c>
      <c r="E13" s="1213" t="n">
        <v>0</v>
      </c>
      <c r="F13" s="324" t="n">
        <v>0</v>
      </c>
      <c r="G13" s="324" t="n">
        <v>0</v>
      </c>
      <c r="H13" s="329" t="n">
        <f aca="false">SUM(E13:G13)</f>
        <v>0</v>
      </c>
      <c r="I13" s="333" t="n">
        <f aca="false">C13+H13</f>
        <v>0</v>
      </c>
      <c r="J13" s="333" t="n">
        <f aca="false">C13+G13</f>
        <v>0</v>
      </c>
      <c r="K13" s="324" t="n">
        <v>0</v>
      </c>
      <c r="L13" s="324" t="n">
        <v>0</v>
      </c>
      <c r="M13" s="335" t="n">
        <v>0</v>
      </c>
      <c r="N13" s="333" t="n">
        <f aca="false">SUM(K13:M13)</f>
        <v>0</v>
      </c>
      <c r="O13" s="324" t="n">
        <v>0</v>
      </c>
      <c r="P13" s="333" t="n">
        <f aca="false">N13+O13</f>
        <v>0</v>
      </c>
      <c r="Q13" s="324" t="n">
        <v>0</v>
      </c>
      <c r="R13" s="324" t="n">
        <v>0</v>
      </c>
      <c r="S13" s="323" t="n">
        <v>0</v>
      </c>
      <c r="T13" s="325" t="n">
        <v>0</v>
      </c>
      <c r="U13" s="335" t="n">
        <f aca="false">61.07</f>
        <v>61.07</v>
      </c>
      <c r="V13" s="327" t="n">
        <f aca="false">Q13+S13</f>
        <v>0</v>
      </c>
      <c r="W13" s="328" t="n">
        <f aca="false">R13+T13+U13</f>
        <v>61.07</v>
      </c>
      <c r="X13" s="329" t="n">
        <f aca="false">P13+W13</f>
        <v>61.07</v>
      </c>
      <c r="Y13" s="327" t="n">
        <f aca="false">J13+X13</f>
        <v>61.07</v>
      </c>
      <c r="Z13" s="327" t="n">
        <f aca="false">Y13*1936.27/1000</f>
        <v>118.2480089</v>
      </c>
    </row>
    <row r="14" s="283" customFormat="true" ht="13.5" hidden="false" customHeight="false" outlineLevel="0" collapsed="false">
      <c r="A14" s="345"/>
      <c r="B14" s="346" t="s">
        <v>555</v>
      </c>
      <c r="C14" s="347" t="n">
        <f aca="false">SUM(C6:C13)</f>
        <v>0</v>
      </c>
      <c r="D14" s="346" t="n">
        <f aca="false">SUM(D6:D13)</f>
        <v>0</v>
      </c>
      <c r="E14" s="1214" t="n">
        <f aca="false">SUM(E6:E13)</f>
        <v>4713.60124203</v>
      </c>
      <c r="F14" s="346" t="n">
        <f aca="false">SUM(F6:F13)</f>
        <v>314.25663504</v>
      </c>
      <c r="G14" s="346" t="n">
        <f aca="false">SUM(G6:G13)</f>
        <v>60.29216399</v>
      </c>
      <c r="H14" s="346" t="n">
        <f aca="false">SUM(E14:G14)</f>
        <v>5088.15004106</v>
      </c>
      <c r="I14" s="349" t="n">
        <f aca="false">C14+H14</f>
        <v>5088.15004106</v>
      </c>
      <c r="J14" s="349" t="n">
        <f aca="false">SUM(J6:J13)</f>
        <v>60.29216399</v>
      </c>
      <c r="K14" s="346" t="n">
        <f aca="false">SUM(K6:K13)</f>
        <v>157.072</v>
      </c>
      <c r="L14" s="346" t="n">
        <f aca="false">SUM(L6:L13)</f>
        <v>0</v>
      </c>
      <c r="M14" s="350" t="n">
        <f aca="false">(('[11]tab1.2.3A(1) vecchio cnt2001€'!M14-'[11]tab1.2.3A(1) cnit2002'!M14)*1.004)+'[11]tab1.2.3A(1) cnit2002'!M14</f>
        <v>0</v>
      </c>
      <c r="N14" s="349" t="n">
        <f aca="false">SUM(K14:M14)</f>
        <v>157.072</v>
      </c>
      <c r="O14" s="346" t="n">
        <f aca="false">SUM(O6:O13)</f>
        <v>8468.3</v>
      </c>
      <c r="P14" s="349" t="n">
        <f aca="false">N14+O14</f>
        <v>8625.372</v>
      </c>
      <c r="Q14" s="350" t="n">
        <f aca="false">SUM(Q6:Q13)</f>
        <v>0</v>
      </c>
      <c r="R14" s="346" t="n">
        <f aca="false">SUM(R6:R13)</f>
        <v>49.231</v>
      </c>
      <c r="S14" s="352" t="n">
        <f aca="false">SUM(S6:S13)</f>
        <v>0</v>
      </c>
      <c r="T14" s="346" t="n">
        <f aca="false">SUM(T6:T13)</f>
        <v>13.048</v>
      </c>
      <c r="U14" s="352" t="n">
        <f aca="false">SUM(U6:U13)</f>
        <v>61.07</v>
      </c>
      <c r="V14" s="347" t="n">
        <f aca="false">SUM(V6:V13)</f>
        <v>0</v>
      </c>
      <c r="W14" s="346" t="n">
        <f aca="false">SUM(W6:W13)</f>
        <v>123.349</v>
      </c>
      <c r="X14" s="349" t="n">
        <f aca="false">SUM(X6:X13)</f>
        <v>8748.721</v>
      </c>
      <c r="Y14" s="349" t="n">
        <f aca="false">SUM(Y6:Y13)</f>
        <v>8809.01316399</v>
      </c>
      <c r="Z14" s="347" t="n">
        <f aca="false">Y14*1936.27/1000</f>
        <v>17056.6279190389</v>
      </c>
    </row>
    <row r="15" s="283" customFormat="true" ht="12.75" hidden="false" customHeight="false" outlineLevel="0" collapsed="false">
      <c r="A15" s="283" t="s">
        <v>556</v>
      </c>
      <c r="B15" s="283" t="s">
        <v>557</v>
      </c>
      <c r="C15" s="323" t="n">
        <v>0</v>
      </c>
      <c r="D15" s="324" t="n">
        <v>0</v>
      </c>
      <c r="E15" s="1212" t="n">
        <v>0</v>
      </c>
      <c r="F15" s="324" t="n">
        <v>0</v>
      </c>
      <c r="G15" s="324" t="n">
        <f aca="false">'[11]Tab.1.2.1A anno 2004 CNIT 2004'!M59+'[11]Tab.1.2.1A anno 2004 CNIT 2004'!M60+'[11]Tab.1.2.1A anno 2004 CNIT 2004'!M61+'[11]Tab.1.2.1A anno 2004 CNIT 2004'!M62</f>
        <v>188.71335096</v>
      </c>
      <c r="H15" s="329" t="n">
        <f aca="false">SUM(E15:G15)</f>
        <v>188.71335096</v>
      </c>
      <c r="I15" s="333" t="n">
        <f aca="false">C15+H15</f>
        <v>188.71335096</v>
      </c>
      <c r="J15" s="320" t="n">
        <f aca="false">C15+G15</f>
        <v>188.71335096</v>
      </c>
      <c r="K15" s="324" t="n">
        <v>0</v>
      </c>
      <c r="L15" s="324" t="n">
        <v>0</v>
      </c>
      <c r="M15" s="335" t="n">
        <f aca="false">(('[11]tab1.2.3A(1) vecchio cnt2001€'!M15-'[11]tab1.2.3A(1) cnit2002'!M15)*$H$64*$I$64*$J$64)</f>
        <v>0</v>
      </c>
      <c r="N15" s="333" t="n">
        <f aca="false">SUM(K15:M15)</f>
        <v>0</v>
      </c>
      <c r="O15" s="324" t="n">
        <v>0</v>
      </c>
      <c r="P15" s="333" t="n">
        <f aca="false">N15+O15</f>
        <v>0</v>
      </c>
      <c r="Q15" s="324" t="n">
        <v>0</v>
      </c>
      <c r="R15" s="324" t="n">
        <v>0</v>
      </c>
      <c r="S15" s="323" t="n">
        <v>0</v>
      </c>
      <c r="T15" s="325" t="n">
        <v>0</v>
      </c>
      <c r="U15" s="335" t="n">
        <f aca="false">(('[11]tab1.2.3A(1) vecchio cnt2001€'!U15-'[11]tab1.2.3A(1) cnit2002'!U15)*$H$64*$I$64*$J$64)</f>
        <v>0</v>
      </c>
      <c r="V15" s="327" t="n">
        <f aca="false">Q15+S15</f>
        <v>0</v>
      </c>
      <c r="W15" s="328" t="n">
        <f aca="false">R15+T15+U15</f>
        <v>0</v>
      </c>
      <c r="X15" s="329" t="n">
        <f aca="false">P15+W15</f>
        <v>0</v>
      </c>
      <c r="Y15" s="327" t="n">
        <f aca="false">J15+X15</f>
        <v>188.71335096</v>
      </c>
      <c r="Z15" s="327" t="n">
        <f aca="false">Y15*1936.27/1000</f>
        <v>365.400000063319</v>
      </c>
    </row>
    <row r="16" s="283" customFormat="true" ht="12.75" hidden="false" customHeight="false" outlineLevel="0" collapsed="false">
      <c r="A16" s="283" t="s">
        <v>558</v>
      </c>
      <c r="B16" s="283" t="s">
        <v>1304</v>
      </c>
      <c r="C16" s="323" t="n">
        <v>0</v>
      </c>
      <c r="D16" s="324" t="n">
        <v>0</v>
      </c>
      <c r="E16" s="1213" t="n">
        <f aca="false">'[11]Tab.1.2.1A anno 2004 CNIT 2004'!M89+'[11]Tab.1.2.1A anno 2004 CNIT 2004'!M90</f>
        <v>2121.52280782</v>
      </c>
      <c r="F16" s="324" t="n">
        <v>0</v>
      </c>
      <c r="G16" s="324" t="n">
        <v>0</v>
      </c>
      <c r="H16" s="329" t="n">
        <f aca="false">SUM(E16:G16)</f>
        <v>2121.52280782</v>
      </c>
      <c r="I16" s="333" t="n">
        <f aca="false">C16+H16</f>
        <v>2121.52280782</v>
      </c>
      <c r="J16" s="333" t="n">
        <f aca="false">C16+G16</f>
        <v>0</v>
      </c>
      <c r="K16" s="324" t="n">
        <v>0</v>
      </c>
      <c r="L16" s="324" t="n">
        <v>0</v>
      </c>
      <c r="M16" s="335" t="n">
        <f aca="false">(('[11]tab1.2.3A(1) vecchio cnt2001€'!M16-'[11]tab1.2.3A(1) cnit2002'!M16)*$H$64*$I$64*$J$64)</f>
        <v>0</v>
      </c>
      <c r="N16" s="333" t="n">
        <f aca="false">SUM(K16:M16)</f>
        <v>0</v>
      </c>
      <c r="O16" s="324" t="n">
        <v>1819.89</v>
      </c>
      <c r="P16" s="333" t="n">
        <f aca="false">N16+O16</f>
        <v>1819.89</v>
      </c>
      <c r="Q16" s="324" t="n">
        <v>0</v>
      </c>
      <c r="R16" s="324" t="n">
        <v>0</v>
      </c>
      <c r="S16" s="323" t="n">
        <v>0</v>
      </c>
      <c r="T16" s="325" t="n">
        <v>0</v>
      </c>
      <c r="U16" s="335" t="n">
        <f aca="false">(('[11]tab1.2.3A(1) vecchio cnt2001€'!U16-'[11]tab1.2.3A(1) cnit2002'!U16)*$H$64*$I$64*$J$64)</f>
        <v>0</v>
      </c>
      <c r="V16" s="327" t="n">
        <f aca="false">Q16+S16</f>
        <v>0</v>
      </c>
      <c r="W16" s="328" t="n">
        <f aca="false">R16+T16+U16</f>
        <v>0</v>
      </c>
      <c r="X16" s="329" t="n">
        <f aca="false">P16+W16</f>
        <v>1819.89</v>
      </c>
      <c r="Y16" s="327" t="n">
        <f aca="false">J16+X16</f>
        <v>1819.89</v>
      </c>
      <c r="Z16" s="327" t="n">
        <f aca="false">Y16*1936.27/1000</f>
        <v>3523.7984103</v>
      </c>
    </row>
    <row r="17" s="283" customFormat="true" ht="12.75" hidden="false" customHeight="false" outlineLevel="0" collapsed="false">
      <c r="A17" s="283" t="s">
        <v>560</v>
      </c>
      <c r="B17" s="283" t="s">
        <v>682</v>
      </c>
      <c r="C17" s="323" t="n">
        <f aca="false">'[11]Tab.1.2.1A anno 2004 CNIT 2004'!L75+'[11]Tab.1.2.1A anno 2004 CNIT 2004'!L76</f>
        <v>0.21408237</v>
      </c>
      <c r="D17" s="324" t="n">
        <v>0</v>
      </c>
      <c r="E17" s="1213" t="n">
        <v>0</v>
      </c>
      <c r="F17" s="324" t="n">
        <f aca="false">'[11]Tab.1.2.1A anno 2004 CNIT 2004'!M79+'[11]Tab.1.2.1A anno 2004 CNIT 2004'!M80+'[11]Tab.1.2.1A anno 2004 CNIT 2004'!M81+'[11]Tab.1.2.1A anno 2004 CNIT 2004'!M63+'[11]Tab.1.2.1A anno 2004 CNIT 2004'!M64</f>
        <v>133.16084636</v>
      </c>
      <c r="G17" s="324" t="n">
        <f aca="false">'[11]Tab.1.2.1A anno 2004 CNIT 2004'!M87</f>
        <v>19.92779543</v>
      </c>
      <c r="H17" s="329" t="n">
        <f aca="false">SUM(E17:G17)</f>
        <v>153.08864179</v>
      </c>
      <c r="I17" s="333" t="n">
        <f aca="false">C17+H17</f>
        <v>153.30272416</v>
      </c>
      <c r="J17" s="333" t="n">
        <f aca="false">C17+G17</f>
        <v>20.1418778</v>
      </c>
      <c r="K17" s="324" t="n">
        <v>272.256</v>
      </c>
      <c r="L17" s="324" t="n">
        <v>0</v>
      </c>
      <c r="M17" s="335" t="n">
        <f aca="false">(('[11]tab1.2.3A(1) vecchio cnt2001€'!M17-'[11]tab1.2.3A(1) cnit2002'!M17)*$H$64*$I$64*$J$64)</f>
        <v>0</v>
      </c>
      <c r="N17" s="333" t="n">
        <f aca="false">SUM(K17:M17)</f>
        <v>272.256</v>
      </c>
      <c r="O17" s="324" t="n">
        <v>0</v>
      </c>
      <c r="P17" s="333" t="n">
        <f aca="false">N17+O17</f>
        <v>272.256</v>
      </c>
      <c r="Q17" s="324" t="n">
        <f aca="false">85.507+238.043</f>
        <v>323.55</v>
      </c>
      <c r="R17" s="324" t="n">
        <v>0</v>
      </c>
      <c r="S17" s="323" t="n">
        <v>0</v>
      </c>
      <c r="T17" s="325" t="n">
        <v>0</v>
      </c>
      <c r="U17" s="335" t="n">
        <f aca="false">(('[11]tab1.2.3A(1) vecchio cnt2001€'!U17-'[11]tab1.2.3A(1) cnit2002'!U17)*$H$64*$I$64*$J$64)</f>
        <v>0</v>
      </c>
      <c r="V17" s="327" t="n">
        <f aca="false">Q17+S17</f>
        <v>323.55</v>
      </c>
      <c r="W17" s="328" t="n">
        <f aca="false">R17+T17+U17</f>
        <v>0</v>
      </c>
      <c r="X17" s="329" t="n">
        <f aca="false">P17+W17</f>
        <v>272.256</v>
      </c>
      <c r="Y17" s="327" t="n">
        <f aca="false">J17+X17</f>
        <v>292.3978778</v>
      </c>
      <c r="Z17" s="327" t="n">
        <f aca="false">Y17*1936.27/1000</f>
        <v>566.161238847806</v>
      </c>
    </row>
    <row r="18" s="283" customFormat="true" ht="12.75" hidden="false" customHeight="false" outlineLevel="0" collapsed="false">
      <c r="A18" s="283" t="s">
        <v>562</v>
      </c>
      <c r="B18" s="283" t="s">
        <v>56</v>
      </c>
      <c r="C18" s="323" t="n">
        <f aca="false">'[11]Tab.1.2.1A anno 2004 CNIT 2004'!L104+'[11]Tab.1.2.1A anno 2004 CNIT 2004'!L105+'[11]Tab.1.2.1A anno 2004 CNIT 2004'!L106+'[11]Tab.1.2.1A anno 2004 CNIT 2004'!L113+'[11]Tab.1.2.1A anno 2004 CNIT 2004'!L116+'[11]Tab.1.2.1A anno 2004 CNIT 2004'!M117+'[11]Tab.1.2.1A anno 2004 CNIT 2004'!L131</f>
        <v>19.8069923</v>
      </c>
      <c r="D18" s="324" t="n">
        <v>0</v>
      </c>
      <c r="E18" s="1213" t="n">
        <v>0</v>
      </c>
      <c r="F18" s="324" t="n">
        <f aca="false">'[11]Tab.1.2.1A anno 2004 CNIT 2004'!M124</f>
        <v>15.493707</v>
      </c>
      <c r="G18" s="324" t="n">
        <f aca="false">'[11]Tab.1.2.1A anno 2004 CNIT 2004'!M107+'[11]Tab.1.2.1A anno 2004 CNIT 2004'!M110+'[11]Tab.1.2.1A anno 2004 CNIT 2004'!M111</f>
        <v>13</v>
      </c>
      <c r="H18" s="329" t="n">
        <f aca="false">SUM(E18:G18)</f>
        <v>28.493707</v>
      </c>
      <c r="I18" s="333" t="n">
        <f aca="false">C18+H18</f>
        <v>48.3006993</v>
      </c>
      <c r="J18" s="333" t="n">
        <f aca="false">C18+G18</f>
        <v>32.8069923</v>
      </c>
      <c r="K18" s="324" t="n">
        <v>0</v>
      </c>
      <c r="L18" s="324" t="n">
        <v>0</v>
      </c>
      <c r="M18" s="335" t="n">
        <f aca="false">911.874+73.838</f>
        <v>985.712</v>
      </c>
      <c r="N18" s="333" t="n">
        <f aca="false">SUM(K18:M18)</f>
        <v>985.712</v>
      </c>
      <c r="O18" s="324" t="n">
        <v>0</v>
      </c>
      <c r="P18" s="333" t="n">
        <f aca="false">N18+O18</f>
        <v>985.712</v>
      </c>
      <c r="Q18" s="324" t="n">
        <v>0</v>
      </c>
      <c r="R18" s="324" t="n">
        <v>0</v>
      </c>
      <c r="S18" s="323" t="n">
        <v>0</v>
      </c>
      <c r="T18" s="325" t="n">
        <v>0</v>
      </c>
      <c r="U18" s="335" t="n">
        <f aca="false">(('[11]tab1.2.3A(1) vecchio cnt2001€'!U18-'[11]tab1.2.3A(1) cnit2002'!U18)*$H$64*$I$64*$J$64)</f>
        <v>0</v>
      </c>
      <c r="V18" s="327" t="n">
        <f aca="false">Q18+S18</f>
        <v>0</v>
      </c>
      <c r="W18" s="328" t="n">
        <f aca="false">R18+T18+U18</f>
        <v>0</v>
      </c>
      <c r="X18" s="329" t="n">
        <f aca="false">P18+W18</f>
        <v>985.712</v>
      </c>
      <c r="Y18" s="327" t="n">
        <f aca="false">J18+X18</f>
        <v>1018.5189923</v>
      </c>
      <c r="Z18" s="327" t="n">
        <f aca="false">Y18*1936.27/1000</f>
        <v>1972.12776922072</v>
      </c>
    </row>
    <row r="19" s="283" customFormat="true" ht="12.75" hidden="false" customHeight="false" outlineLevel="0" collapsed="false">
      <c r="A19" s="283" t="s">
        <v>565</v>
      </c>
      <c r="B19" s="283" t="s">
        <v>684</v>
      </c>
      <c r="C19" s="323" t="n">
        <v>0</v>
      </c>
      <c r="D19" s="324" t="n">
        <v>0</v>
      </c>
      <c r="E19" s="1213" t="n">
        <v>0</v>
      </c>
      <c r="F19" s="324" t="n">
        <f aca="false">'[11]Tab.1.2.1A anno 2004 CNIT 2004'!M153+'[11]Tab.1.2.1A anno 2004 CNIT 2004'!M154+'[11]Tab.1.2.1A anno 2004 CNIT 2004'!M160+'[11]Tab.1.2.1A anno 2004 CNIT 2004'!M161+'[11]Tab.1.2.1A anno 2004 CNIT 2004'!M163+'[11]Tab.1.2.1A anno 2004 CNIT 2004'!M166</f>
        <v>908.81491541</v>
      </c>
      <c r="G19" s="324" t="n">
        <f aca="false">'[11]Tab.1.2.1A anno 2004 CNIT 2004'!M162</f>
        <v>0</v>
      </c>
      <c r="H19" s="329" t="n">
        <f aca="false">SUM(E19:G19)</f>
        <v>908.81491541</v>
      </c>
      <c r="I19" s="333" t="n">
        <f aca="false">C19+H19</f>
        <v>908.81491541</v>
      </c>
      <c r="J19" s="333" t="n">
        <f aca="false">C19+G19</f>
        <v>0</v>
      </c>
      <c r="K19" s="324" t="n">
        <v>0</v>
      </c>
      <c r="L19" s="324" t="n">
        <v>0</v>
      </c>
      <c r="M19" s="335" t="n">
        <f aca="false">847.567+0.659</f>
        <v>848.226</v>
      </c>
      <c r="N19" s="333" t="n">
        <f aca="false">SUM(K19:M19)</f>
        <v>848.226</v>
      </c>
      <c r="O19" s="324" t="n">
        <v>0</v>
      </c>
      <c r="P19" s="333" t="n">
        <f aca="false">N19+O19</f>
        <v>848.226</v>
      </c>
      <c r="Q19" s="283" t="n">
        <v>0</v>
      </c>
      <c r="R19" s="324" t="n">
        <v>809.662</v>
      </c>
      <c r="S19" s="323" t="n">
        <v>0</v>
      </c>
      <c r="T19" s="325" t="n">
        <v>45.316</v>
      </c>
      <c r="U19" s="335" t="n">
        <f aca="false">181.5</f>
        <v>181.5</v>
      </c>
      <c r="V19" s="327" t="n">
        <f aca="false">Q19+S19</f>
        <v>0</v>
      </c>
      <c r="W19" s="328" t="n">
        <f aca="false">R19+T19+U19</f>
        <v>1036.478</v>
      </c>
      <c r="X19" s="329" t="n">
        <f aca="false">P19+W19</f>
        <v>1884.704</v>
      </c>
      <c r="Y19" s="327" t="n">
        <f aca="false">J19+X19</f>
        <v>1884.704</v>
      </c>
      <c r="Z19" s="327" t="n">
        <f aca="false">Y19*1936.27/1000</f>
        <v>3649.29581408</v>
      </c>
    </row>
    <row r="20" s="283" customFormat="true" ht="12.75" hidden="false" customHeight="false" outlineLevel="0" collapsed="false">
      <c r="A20" s="283" t="s">
        <v>567</v>
      </c>
      <c r="B20" s="283" t="s">
        <v>685</v>
      </c>
      <c r="C20" s="323" t="n">
        <v>0</v>
      </c>
      <c r="D20" s="324" t="n">
        <v>0</v>
      </c>
      <c r="E20" s="1213" t="n">
        <v>0</v>
      </c>
      <c r="F20" s="324" t="n">
        <v>0</v>
      </c>
      <c r="G20" s="324" t="n">
        <f aca="false">'[11]Tab.1.2.1A anno 2004 CNIT 2004'!M138</f>
        <v>21.06587337</v>
      </c>
      <c r="H20" s="329" t="n">
        <f aca="false">SUM(E20:G20)</f>
        <v>21.06587337</v>
      </c>
      <c r="I20" s="333" t="n">
        <f aca="false">C20+H20</f>
        <v>21.06587337</v>
      </c>
      <c r="J20" s="333" t="n">
        <f aca="false">C20+G20</f>
        <v>21.06587337</v>
      </c>
      <c r="K20" s="324" t="n">
        <v>0</v>
      </c>
      <c r="L20" s="324" t="n">
        <v>0</v>
      </c>
      <c r="M20" s="335" t="n">
        <f aca="false">(('[11]tab1.2.3A(1) vecchio cnt2001€'!M20-'[11]tab1.2.3A(1) cnit2002'!M20)*$H$64*$I$64*$J$64)</f>
        <v>0</v>
      </c>
      <c r="N20" s="333" t="n">
        <f aca="false">SUM(K20:M20)</f>
        <v>0</v>
      </c>
      <c r="O20" s="324" t="n">
        <v>0</v>
      </c>
      <c r="P20" s="333" t="n">
        <f aca="false">N20+O20</f>
        <v>0</v>
      </c>
      <c r="Q20" s="324" t="n">
        <v>0</v>
      </c>
      <c r="R20" s="324" t="n">
        <v>0</v>
      </c>
      <c r="S20" s="323" t="n">
        <v>0</v>
      </c>
      <c r="T20" s="325" t="n">
        <v>0</v>
      </c>
      <c r="U20" s="335" t="n">
        <f aca="false">(('[11]tab1.2.3A(1) vecchio cnt2001€'!U20-'[11]tab1.2.3A(1) cnit2002'!U20)*$H$64*$I$64*$J$64)*0</f>
        <v>0</v>
      </c>
      <c r="V20" s="327" t="n">
        <f aca="false">Q20+S20</f>
        <v>0</v>
      </c>
      <c r="W20" s="328" t="n">
        <f aca="false">R20+T20+U20</f>
        <v>0</v>
      </c>
      <c r="X20" s="329" t="n">
        <f aca="false">P20+W20</f>
        <v>0</v>
      </c>
      <c r="Y20" s="327" t="n">
        <f aca="false">J20+X20</f>
        <v>21.06587337</v>
      </c>
      <c r="Z20" s="327" t="n">
        <f aca="false">Y20*1936.27/1000</f>
        <v>40.7892186301299</v>
      </c>
    </row>
    <row r="21" s="283" customFormat="true" ht="12.75" hidden="false" customHeight="false" outlineLevel="0" collapsed="false">
      <c r="A21" s="283" t="s">
        <v>579</v>
      </c>
      <c r="B21" s="283" t="s">
        <v>580</v>
      </c>
      <c r="C21" s="323" t="n">
        <v>0</v>
      </c>
      <c r="D21" s="324" t="n">
        <v>0</v>
      </c>
      <c r="E21" s="1213" t="n">
        <v>0</v>
      </c>
      <c r="F21" s="324" t="n">
        <v>0</v>
      </c>
      <c r="G21" s="324" t="n">
        <v>0</v>
      </c>
      <c r="H21" s="329" t="n">
        <f aca="false">SUM(E21:G21)</f>
        <v>0</v>
      </c>
      <c r="I21" s="333" t="n">
        <f aca="false">C21+H21</f>
        <v>0</v>
      </c>
      <c r="J21" s="333" t="n">
        <f aca="false">C21+G21</f>
        <v>0</v>
      </c>
      <c r="K21" s="324" t="n">
        <v>0</v>
      </c>
      <c r="L21" s="324" t="n">
        <v>0</v>
      </c>
      <c r="M21" s="335" t="n">
        <f aca="false">(('[11]tab1.2.3A(1) vecchio cnt2001€'!M21-'[11]tab1.2.3A(1) cnit2002'!M21)*$H$64*$I$64*$J$64)</f>
        <v>0</v>
      </c>
      <c r="N21" s="333" t="n">
        <f aca="false">SUM(K21:M21)</f>
        <v>0</v>
      </c>
      <c r="O21" s="324" t="n">
        <v>0</v>
      </c>
      <c r="P21" s="333" t="n">
        <f aca="false">N21+O21</f>
        <v>0</v>
      </c>
      <c r="Q21" s="324" t="n">
        <v>0</v>
      </c>
      <c r="R21" s="324" t="n">
        <v>0</v>
      </c>
      <c r="S21" s="323" t="n">
        <v>0</v>
      </c>
      <c r="T21" s="325" t="n">
        <v>0</v>
      </c>
      <c r="U21" s="335" t="n">
        <f aca="false">(('[11]tab1.2.3A(1) vecchio cnt2001€'!U21-'[11]tab1.2.3A(1) cnit2002'!U21)*$H$64*$I$64*$J$64)</f>
        <v>0</v>
      </c>
      <c r="V21" s="327" t="n">
        <f aca="false">Q21+S21</f>
        <v>0</v>
      </c>
      <c r="W21" s="328" t="n">
        <f aca="false">R21+T21+U21</f>
        <v>0</v>
      </c>
      <c r="X21" s="329" t="n">
        <f aca="false">P21+W21</f>
        <v>0</v>
      </c>
      <c r="Y21" s="327" t="n">
        <f aca="false">J21+X21</f>
        <v>0</v>
      </c>
      <c r="Z21" s="327" t="n">
        <f aca="false">Y21*1936.27/1000</f>
        <v>0</v>
      </c>
    </row>
    <row r="22" s="283" customFormat="true" ht="12.75" hidden="false" customHeight="false" outlineLevel="0" collapsed="false">
      <c r="A22" s="283" t="s">
        <v>581</v>
      </c>
      <c r="B22" s="283" t="s">
        <v>582</v>
      </c>
      <c r="C22" s="323" t="n">
        <v>0</v>
      </c>
      <c r="D22" s="324" t="n">
        <v>0</v>
      </c>
      <c r="E22" s="1213" t="n">
        <v>0</v>
      </c>
      <c r="F22" s="324" t="n">
        <v>0</v>
      </c>
      <c r="G22" s="324" t="n">
        <v>0</v>
      </c>
      <c r="H22" s="329" t="n">
        <f aca="false">SUM(E22:G22)</f>
        <v>0</v>
      </c>
      <c r="I22" s="333" t="n">
        <f aca="false">C22+H22</f>
        <v>0</v>
      </c>
      <c r="J22" s="333" t="n">
        <f aca="false">C22+G22</f>
        <v>0</v>
      </c>
      <c r="K22" s="324" t="n">
        <v>0</v>
      </c>
      <c r="L22" s="324" t="n">
        <v>0</v>
      </c>
      <c r="M22" s="335" t="n">
        <f aca="false">(('[11]tab1.2.3A(1) vecchio cnt2001€'!M22-'[11]tab1.2.3A(1) cnit2002'!M22)*$H$64*$I$64*$J$64)</f>
        <v>0</v>
      </c>
      <c r="N22" s="333" t="n">
        <f aca="false">SUM(K22:M22)</f>
        <v>0</v>
      </c>
      <c r="O22" s="324" t="n">
        <v>0</v>
      </c>
      <c r="P22" s="333" t="n">
        <f aca="false">N22+O22</f>
        <v>0</v>
      </c>
      <c r="Q22" s="324" t="n">
        <v>0</v>
      </c>
      <c r="R22" s="324" t="n">
        <v>0</v>
      </c>
      <c r="S22" s="323" t="n">
        <v>0</v>
      </c>
      <c r="T22" s="325" t="n">
        <v>0</v>
      </c>
      <c r="U22" s="335" t="n">
        <f aca="false">(('[11]tab1.2.3A(1) vecchio cnt2001€'!U22-'[11]tab1.2.3A(1) cnit2002'!U22)*$H$64*$I$64*$J$64)</f>
        <v>0</v>
      </c>
      <c r="V22" s="327" t="n">
        <f aca="false">Q22+S22</f>
        <v>0</v>
      </c>
      <c r="W22" s="328" t="n">
        <f aca="false">R22+T22+U22</f>
        <v>0</v>
      </c>
      <c r="X22" s="329" t="n">
        <f aca="false">P22+W22</f>
        <v>0</v>
      </c>
      <c r="Y22" s="327" t="n">
        <f aca="false">J22+X22</f>
        <v>0</v>
      </c>
      <c r="Z22" s="327" t="n">
        <f aca="false">Y22*1936.27/1000</f>
        <v>0</v>
      </c>
    </row>
    <row r="23" s="283" customFormat="true" ht="12.75" hidden="false" customHeight="false" outlineLevel="0" collapsed="false">
      <c r="A23" s="283" t="s">
        <v>583</v>
      </c>
      <c r="B23" s="283" t="s">
        <v>119</v>
      </c>
      <c r="C23" s="323" t="n">
        <f aca="false">'[11]Tab.1.2.1A anno 2004 CNIT 2004'!L178</f>
        <v>4.19595564</v>
      </c>
      <c r="D23" s="324" t="n">
        <v>0</v>
      </c>
      <c r="E23" s="1213" t="n">
        <f aca="false">'[11]Tab.1.2.1A anno 2004 CNIT 2004'!M174</f>
        <v>89.42387433</v>
      </c>
      <c r="F23" s="324" t="n">
        <f aca="false">'[11]Tab.1.2.1A anno 2004 CNIT 2004'!M173+'[11]Tab.1.2.1A anno 2004 CNIT 2004'!M179</f>
        <v>3.18597092</v>
      </c>
      <c r="G23" s="324" t="n">
        <f aca="false">'[11]Tab.1.2.1A anno 2004 CNIT 2004'!M169+'[11]Tab.1.2.1A anno 2004 CNIT 2004'!M170+'[11]Tab.1.2.1A anno 2004 CNIT 2004'!M175</f>
        <v>26.05926201</v>
      </c>
      <c r="H23" s="329" t="n">
        <f aca="false">SUM(E23:G23)</f>
        <v>118.66910726</v>
      </c>
      <c r="I23" s="333" t="n">
        <f aca="false">C23+H23</f>
        <v>122.8650629</v>
      </c>
      <c r="J23" s="333" t="n">
        <f aca="false">C23+G23</f>
        <v>30.25521765</v>
      </c>
      <c r="K23" s="324" t="n">
        <v>0</v>
      </c>
      <c r="L23" s="324" t="n">
        <v>0</v>
      </c>
      <c r="M23" s="335" t="n">
        <f aca="false">(('[11]tab1.2.3A(1) vecchio cnt2001€'!M23-'[11]tab1.2.3A(1) cnit2002'!M23)*$H$64*$I$64*$J$64)</f>
        <v>0</v>
      </c>
      <c r="N23" s="333" t="n">
        <f aca="false">SUM(K23:M23)</f>
        <v>0</v>
      </c>
      <c r="O23" s="324" t="n">
        <v>0</v>
      </c>
      <c r="P23" s="333" t="n">
        <f aca="false">N23+O23</f>
        <v>0</v>
      </c>
      <c r="Q23" s="324" t="n">
        <v>0</v>
      </c>
      <c r="R23" s="324" t="n">
        <v>0</v>
      </c>
      <c r="S23" s="323" t="n">
        <v>0</v>
      </c>
      <c r="T23" s="325" t="n">
        <v>0</v>
      </c>
      <c r="U23" s="335" t="n">
        <f aca="false">(('[11]tab1.2.3A(1) vecchio cnt2001€'!U23-'[11]tab1.2.3A(1) cnit2002'!U23)*$H$64*$I$64*$J$64)</f>
        <v>0</v>
      </c>
      <c r="V23" s="327" t="n">
        <f aca="false">Q23+S23</f>
        <v>0</v>
      </c>
      <c r="W23" s="328" t="n">
        <f aca="false">R23+T23+U23</f>
        <v>0</v>
      </c>
      <c r="X23" s="329" t="n">
        <f aca="false">P23+W23</f>
        <v>0</v>
      </c>
      <c r="Y23" s="327" t="n">
        <f aca="false">J23+X23</f>
        <v>30.25521765</v>
      </c>
      <c r="Z23" s="327" t="n">
        <f aca="false">Y23*1936.27/1000</f>
        <v>58.5822702791655</v>
      </c>
    </row>
    <row r="24" s="283" customFormat="true" ht="13.5" hidden="false" customHeight="false" outlineLevel="0" collapsed="false">
      <c r="A24" s="345"/>
      <c r="B24" s="346" t="s">
        <v>584</v>
      </c>
      <c r="C24" s="347" t="n">
        <f aca="false">SUM(C15:C23)</f>
        <v>24.21703031</v>
      </c>
      <c r="D24" s="346" t="n">
        <f aca="false">SUM(D15:D23)</f>
        <v>0</v>
      </c>
      <c r="E24" s="1214" t="n">
        <f aca="false">SUM(E15:E23)</f>
        <v>2210.94668215</v>
      </c>
      <c r="F24" s="346" t="n">
        <f aca="false">SUM(F15:F23)</f>
        <v>1060.65543969</v>
      </c>
      <c r="G24" s="346" t="n">
        <f aca="false">SUM(G15:G23)</f>
        <v>268.76628177</v>
      </c>
      <c r="H24" s="346" t="n">
        <f aca="false">SUM(H15:H23)</f>
        <v>3540.36840361</v>
      </c>
      <c r="I24" s="349" t="n">
        <f aca="false">C24+H24</f>
        <v>3564.58543392</v>
      </c>
      <c r="J24" s="349" t="n">
        <f aca="false">SUM(J15:J23)</f>
        <v>292.98331208</v>
      </c>
      <c r="K24" s="346" t="n">
        <f aca="false">SUM(K15:K23)</f>
        <v>272.256</v>
      </c>
      <c r="L24" s="346" t="n">
        <f aca="false">SUM(L15:L23)</f>
        <v>0</v>
      </c>
      <c r="M24" s="350" t="n">
        <f aca="false">SUM(M15:M23)</f>
        <v>1833.938</v>
      </c>
      <c r="N24" s="349" t="n">
        <f aca="false">SUM(N15:N23)</f>
        <v>2106.194</v>
      </c>
      <c r="O24" s="346" t="n">
        <f aca="false">SUM(O15:O23)</f>
        <v>1819.89</v>
      </c>
      <c r="P24" s="349" t="n">
        <f aca="false">SUM(P15:P23)</f>
        <v>3926.084</v>
      </c>
      <c r="Q24" s="346" t="n">
        <f aca="false">SUM(Q15:Q23)</f>
        <v>323.55</v>
      </c>
      <c r="R24" s="346" t="n">
        <f aca="false">SUM(R15:R23)</f>
        <v>809.662</v>
      </c>
      <c r="S24" s="347" t="n">
        <f aca="false">SUM(S15:S23)</f>
        <v>0</v>
      </c>
      <c r="T24" s="348" t="n">
        <f aca="false">SUM(T15:T23)</f>
        <v>45.316</v>
      </c>
      <c r="U24" s="350" t="n">
        <f aca="false">SUM(U15:U23)</f>
        <v>181.5</v>
      </c>
      <c r="V24" s="347" t="n">
        <f aca="false">SUM(V15:V23)</f>
        <v>323.55</v>
      </c>
      <c r="W24" s="348" t="n">
        <f aca="false">SUM(W15:W23)</f>
        <v>1036.478</v>
      </c>
      <c r="X24" s="349" t="n">
        <f aca="false">SUM(X15:X23)</f>
        <v>4962.562</v>
      </c>
      <c r="Y24" s="349" t="n">
        <f aca="false">SUM(Y15:Y23)</f>
        <v>5255.54531208</v>
      </c>
      <c r="Z24" s="347" t="n">
        <f aca="false">Y24*1936.27/1000</f>
        <v>10176.1547214211</v>
      </c>
    </row>
    <row r="25" s="283" customFormat="true" ht="12.75" hidden="false" customHeight="false" outlineLevel="0" collapsed="false">
      <c r="A25" s="283" t="s">
        <v>585</v>
      </c>
      <c r="B25" s="283" t="s">
        <v>686</v>
      </c>
      <c r="C25" s="323" t="n">
        <f aca="false">'[11]Tab.1.2.1A anno 2004 CNIT 2004'!L183+'[11]Tab.1.2.1A anno 2004 CNIT 2004'!L184</f>
        <v>15.98895713</v>
      </c>
      <c r="D25" s="324" t="n">
        <v>0</v>
      </c>
      <c r="E25" s="1212" t="n">
        <v>0</v>
      </c>
      <c r="F25" s="324" t="n">
        <v>0</v>
      </c>
      <c r="G25" s="324" t="n">
        <v>0</v>
      </c>
      <c r="H25" s="329" t="n">
        <f aca="false">SUM(E25:G25)</f>
        <v>0</v>
      </c>
      <c r="I25" s="333" t="n">
        <f aca="false">C25+H25</f>
        <v>15.98895713</v>
      </c>
      <c r="J25" s="320" t="n">
        <f aca="false">C25+G25</f>
        <v>15.98895713</v>
      </c>
      <c r="K25" s="324" t="n">
        <v>11.36</v>
      </c>
      <c r="L25" s="324" t="n">
        <v>0</v>
      </c>
      <c r="M25" s="335" t="n">
        <f aca="false">(('[11]tab1.2.3A(1) vecchio cnt2001€'!M25-'[11]tab1.2.3A(1) cnit2002'!M25)*$H$64*$I$64*$J$64)</f>
        <v>0</v>
      </c>
      <c r="N25" s="333" t="n">
        <f aca="false">SUM(K25:M25)</f>
        <v>11.36</v>
      </c>
      <c r="O25" s="324" t="n">
        <v>0</v>
      </c>
      <c r="P25" s="333" t="n">
        <f aca="false">N25+O25</f>
        <v>11.36</v>
      </c>
      <c r="Q25" s="318" t="n">
        <v>0</v>
      </c>
      <c r="R25" s="324" t="n">
        <v>8.486</v>
      </c>
      <c r="S25" s="323" t="n">
        <v>0</v>
      </c>
      <c r="T25" s="325" t="n">
        <v>0</v>
      </c>
      <c r="U25" s="335" t="n">
        <f aca="false">(('[11]tab1.2.3A(1) vecchio cnt2001€'!U25-'[11]tab1.2.3A(1) cnit2002'!U25)*$H$64*$I$64*$J$64)</f>
        <v>0</v>
      </c>
      <c r="V25" s="327" t="n">
        <f aca="false">Q25+S25</f>
        <v>0</v>
      </c>
      <c r="W25" s="328" t="n">
        <f aca="false">R25+T25+U25</f>
        <v>8.486</v>
      </c>
      <c r="X25" s="329" t="n">
        <f aca="false">P25+W25</f>
        <v>19.846</v>
      </c>
      <c r="Y25" s="327" t="n">
        <f aca="false">J25+X25</f>
        <v>35.83495713</v>
      </c>
      <c r="Z25" s="327" t="n">
        <f aca="false">Y25*1936.27/1000</f>
        <v>69.3861524421051</v>
      </c>
    </row>
    <row r="26" s="283" customFormat="true" ht="12.75" hidden="false" customHeight="false" outlineLevel="0" collapsed="false">
      <c r="A26" s="283" t="s">
        <v>587</v>
      </c>
      <c r="B26" s="283" t="s">
        <v>588</v>
      </c>
      <c r="C26" s="323" t="n">
        <v>0</v>
      </c>
      <c r="D26" s="324" t="n">
        <v>0</v>
      </c>
      <c r="E26" s="1213" t="n">
        <v>0</v>
      </c>
      <c r="F26" s="324" t="n">
        <v>0</v>
      </c>
      <c r="G26" s="324" t="n">
        <v>0</v>
      </c>
      <c r="H26" s="329" t="n">
        <f aca="false">SUM(E26:G26)</f>
        <v>0</v>
      </c>
      <c r="I26" s="333" t="n">
        <f aca="false">C26+H26</f>
        <v>0</v>
      </c>
      <c r="J26" s="333" t="n">
        <f aca="false">C26+G26</f>
        <v>0</v>
      </c>
      <c r="K26" s="324" t="n">
        <v>0</v>
      </c>
      <c r="L26" s="324" t="n">
        <v>0</v>
      </c>
      <c r="M26" s="335" t="n">
        <f aca="false">(('[11]tab1.2.3A(1) vecchio cnt2001€'!M26-'[11]tab1.2.3A(1) cnit2002'!M26)*$H$64*$I$64*$J$64)</f>
        <v>0</v>
      </c>
      <c r="N26" s="333" t="n">
        <f aca="false">SUM(K26:M26)</f>
        <v>0</v>
      </c>
      <c r="O26" s="324" t="n">
        <v>3</v>
      </c>
      <c r="P26" s="333" t="n">
        <f aca="false">N26+O26</f>
        <v>3</v>
      </c>
      <c r="Q26" s="324" t="n">
        <v>0</v>
      </c>
      <c r="R26" s="283" t="n">
        <v>0</v>
      </c>
      <c r="S26" s="323" t="n">
        <v>0</v>
      </c>
      <c r="T26" s="325" t="n">
        <v>0</v>
      </c>
      <c r="U26" s="335" t="n">
        <f aca="false">(('[11]tab1.2.3A(1) vecchio cnt2001€'!U26-'[11]tab1.2.3A(1) cnit2002'!U26)*$H$64*$I$64*$J$64)</f>
        <v>0</v>
      </c>
      <c r="V26" s="327" t="n">
        <f aca="false">Q26+S26</f>
        <v>0</v>
      </c>
      <c r="W26" s="328" t="n">
        <f aca="false">R26+T26+U26</f>
        <v>0</v>
      </c>
      <c r="X26" s="329" t="n">
        <f aca="false">P26+W26</f>
        <v>3</v>
      </c>
      <c r="Y26" s="327" t="n">
        <f aca="false">J26+X26</f>
        <v>3</v>
      </c>
      <c r="Z26" s="327" t="n">
        <f aca="false">Y26*1936.27/1000</f>
        <v>5.80881</v>
      </c>
    </row>
    <row r="27" s="283" customFormat="true" ht="12.75" hidden="false" customHeight="false" outlineLevel="0" collapsed="false">
      <c r="A27" s="283" t="s">
        <v>589</v>
      </c>
      <c r="B27" s="283" t="s">
        <v>687</v>
      </c>
      <c r="C27" s="323" t="n">
        <v>0</v>
      </c>
      <c r="D27" s="335"/>
      <c r="E27" s="1213" t="n">
        <v>0</v>
      </c>
      <c r="F27" s="324" t="n">
        <v>0</v>
      </c>
      <c r="G27" s="324" t="n">
        <f aca="false">'[11]Tab.1.2.1A anno 2004 CNIT 2004'!M194+'[11]Tab.1.2.1A anno 2004 CNIT 2004'!M195</f>
        <v>3.42338354</v>
      </c>
      <c r="H27" s="329" t="n">
        <f aca="false">SUM(E27:G27)</f>
        <v>3.42338354</v>
      </c>
      <c r="I27" s="333" t="n">
        <f aca="false">C27+H27</f>
        <v>3.42338354</v>
      </c>
      <c r="J27" s="333" t="n">
        <f aca="false">C27+G27</f>
        <v>3.42338354</v>
      </c>
      <c r="K27" s="324" t="n">
        <v>0</v>
      </c>
      <c r="L27" s="324" t="n">
        <v>0</v>
      </c>
      <c r="M27" s="335" t="n">
        <f aca="false">(('[11]tab1.2.3A(1) vecchio cnt2001€'!M27-'[11]tab1.2.3A(1) cnit2002'!M27)*$H$64*$I$64*$J$64)</f>
        <v>0</v>
      </c>
      <c r="N27" s="333" t="n">
        <f aca="false">SUM(K27:M27)</f>
        <v>0</v>
      </c>
      <c r="O27" s="324" t="n">
        <v>5.18</v>
      </c>
      <c r="P27" s="333" t="n">
        <f aca="false">N27+O27</f>
        <v>5.18</v>
      </c>
      <c r="Q27" s="324" t="n">
        <v>0</v>
      </c>
      <c r="R27" s="324" t="n">
        <v>0</v>
      </c>
      <c r="S27" s="323" t="n">
        <v>0</v>
      </c>
      <c r="T27" s="325" t="n">
        <v>0</v>
      </c>
      <c r="U27" s="335" t="n">
        <f aca="false">(('[11]tab1.2.3A(1) vecchio cnt2001€'!U27-'[11]tab1.2.3A(1) cnit2002'!U27)*$H$64*$I$64*$J$64)</f>
        <v>0</v>
      </c>
      <c r="V27" s="327" t="n">
        <f aca="false">Q27+S27</f>
        <v>0</v>
      </c>
      <c r="W27" s="328" t="n">
        <f aca="false">R27+T27+U27</f>
        <v>0</v>
      </c>
      <c r="X27" s="329" t="n">
        <f aca="false">P27+W27</f>
        <v>5.18</v>
      </c>
      <c r="Y27" s="327" t="n">
        <f aca="false">J27+X27</f>
        <v>8.60338354</v>
      </c>
      <c r="Z27" s="327" t="n">
        <f aca="false">Y27*1936.27/1000</f>
        <v>16.6584734469958</v>
      </c>
    </row>
    <row r="28" s="283" customFormat="true" ht="12.75" hidden="false" customHeight="false" outlineLevel="0" collapsed="false">
      <c r="A28" s="283" t="s">
        <v>591</v>
      </c>
      <c r="B28" s="283" t="s">
        <v>592</v>
      </c>
      <c r="C28" s="323" t="n">
        <v>0</v>
      </c>
      <c r="D28" s="324" t="n">
        <v>0</v>
      </c>
      <c r="E28" s="1213" t="n">
        <v>0</v>
      </c>
      <c r="F28" s="324" t="n">
        <v>0</v>
      </c>
      <c r="G28" s="324" t="n">
        <v>0</v>
      </c>
      <c r="H28" s="329" t="n">
        <f aca="false">SUM(E28:G28)</f>
        <v>0</v>
      </c>
      <c r="I28" s="333" t="n">
        <f aca="false">C28+H28</f>
        <v>0</v>
      </c>
      <c r="J28" s="333" t="n">
        <f aca="false">C28+G28</f>
        <v>0</v>
      </c>
      <c r="K28" s="324" t="n">
        <v>0</v>
      </c>
      <c r="L28" s="324" t="n">
        <v>0</v>
      </c>
      <c r="M28" s="335" t="n">
        <f aca="false">(('[11]tab1.2.3A(1) vecchio cnt2001€'!M28-'[11]tab1.2.3A(1) cnit2002'!M28)*$H$64*$I$64*$J$64)</f>
        <v>0</v>
      </c>
      <c r="N28" s="333" t="n">
        <f aca="false">SUM(K28:M28)</f>
        <v>0</v>
      </c>
      <c r="O28" s="324" t="n">
        <v>0</v>
      </c>
      <c r="P28" s="333" t="n">
        <f aca="false">N28+O28</f>
        <v>0</v>
      </c>
      <c r="Q28" s="365" t="n">
        <v>0</v>
      </c>
      <c r="R28" s="324" t="n">
        <v>0</v>
      </c>
      <c r="S28" s="323" t="n">
        <v>0</v>
      </c>
      <c r="T28" s="325" t="n">
        <v>0</v>
      </c>
      <c r="U28" s="335" t="n">
        <f aca="false">(('[11]tab1.2.3A(1) vecchio cnt2001€'!U28-'[11]tab1.2.3A(1) cnit2002'!U28)*$H$64*$I$64*$J$64)</f>
        <v>0</v>
      </c>
      <c r="V28" s="327" t="n">
        <f aca="false">Q28+S28</f>
        <v>0</v>
      </c>
      <c r="W28" s="328" t="n">
        <f aca="false">R28+T28+U28</f>
        <v>0</v>
      </c>
      <c r="X28" s="329" t="n">
        <f aca="false">P28+W28</f>
        <v>0</v>
      </c>
      <c r="Y28" s="327" t="n">
        <f aca="false">J28+X28</f>
        <v>0</v>
      </c>
      <c r="Z28" s="327" t="n">
        <f aca="false">Y28*1936.27/1000</f>
        <v>0</v>
      </c>
    </row>
    <row r="29" s="283" customFormat="true" ht="12.75" hidden="false" customHeight="false" outlineLevel="0" collapsed="false">
      <c r="A29" s="283" t="s">
        <v>688</v>
      </c>
      <c r="B29" s="283" t="s">
        <v>689</v>
      </c>
      <c r="C29" s="323" t="n">
        <f aca="false">'[11]Tab.1.2.1A anno 2004 CNIT 2004'!L193</f>
        <v>3.312431</v>
      </c>
      <c r="D29" s="365" t="n">
        <v>0</v>
      </c>
      <c r="E29" s="1215" t="n">
        <v>0</v>
      </c>
      <c r="F29" s="324" t="n">
        <v>0</v>
      </c>
      <c r="G29" s="324" t="n">
        <v>0</v>
      </c>
      <c r="H29" s="329" t="n">
        <f aca="false">SUM(E29:G29)</f>
        <v>0</v>
      </c>
      <c r="I29" s="333" t="n">
        <f aca="false">C29+H29</f>
        <v>3.312431</v>
      </c>
      <c r="J29" s="333" t="n">
        <f aca="false">C29+G29</f>
        <v>3.312431</v>
      </c>
      <c r="K29" s="324" t="n">
        <v>0</v>
      </c>
      <c r="L29" s="324" t="n">
        <v>0</v>
      </c>
      <c r="M29" s="335" t="n">
        <f aca="false">(('[11]tab1.2.3A(1) vecchio cnt2001€'!M29-'[11]tab1.2.3A(1) cnit2002'!M29)*$H$64*$I$64*$J$64)</f>
        <v>0</v>
      </c>
      <c r="N29" s="333" t="n">
        <f aca="false">SUM(K29:M29)</f>
        <v>0</v>
      </c>
      <c r="O29" s="324" t="n">
        <v>0</v>
      </c>
      <c r="P29" s="333" t="n">
        <f aca="false">N29+O29</f>
        <v>0</v>
      </c>
      <c r="Q29" s="365" t="n">
        <v>0</v>
      </c>
      <c r="R29" s="324" t="n">
        <v>0</v>
      </c>
      <c r="S29" s="323" t="n">
        <v>0</v>
      </c>
      <c r="T29" s="325" t="n">
        <v>0</v>
      </c>
      <c r="U29" s="335" t="n">
        <f aca="false">(('[11]tab1.2.3A(1) vecchio cnt2001€'!U29-'[11]tab1.2.3A(1) cnit2002'!U29)*$H$64*$I$64*$J$64)+0</f>
        <v>0</v>
      </c>
      <c r="V29" s="327" t="n">
        <f aca="false">Q29+S29</f>
        <v>0</v>
      </c>
      <c r="W29" s="328" t="n">
        <f aca="false">R29+T29+U29</f>
        <v>0</v>
      </c>
      <c r="X29" s="329" t="n">
        <f aca="false">P29+W29</f>
        <v>0</v>
      </c>
      <c r="Y29" s="327" t="n">
        <f aca="false">J29+X29</f>
        <v>3.312431</v>
      </c>
      <c r="Z29" s="327" t="n">
        <f aca="false">Y29*1936.27/1000</f>
        <v>6.41376077237</v>
      </c>
    </row>
    <row r="30" s="283" customFormat="true" ht="13.5" hidden="false" customHeight="false" outlineLevel="0" collapsed="false">
      <c r="A30" s="345"/>
      <c r="B30" s="346" t="s">
        <v>690</v>
      </c>
      <c r="C30" s="347" t="n">
        <f aca="false">SUM(C25:C29)</f>
        <v>19.30138813</v>
      </c>
      <c r="D30" s="401" t="n">
        <f aca="false">SUM(D25:D29)</f>
        <v>0</v>
      </c>
      <c r="E30" s="1214" t="n">
        <f aca="false">SUM(E25:E29)</f>
        <v>0</v>
      </c>
      <c r="F30" s="346" t="n">
        <f aca="false">SUM(F25:F29)</f>
        <v>0</v>
      </c>
      <c r="G30" s="346" t="n">
        <f aca="false">SUM(G25:G29)</f>
        <v>3.42338354</v>
      </c>
      <c r="H30" s="346" t="n">
        <f aca="false">SUM(E30:G30)</f>
        <v>3.42338354</v>
      </c>
      <c r="I30" s="349" t="n">
        <f aca="false">C30+H30</f>
        <v>22.72477167</v>
      </c>
      <c r="J30" s="349" t="n">
        <f aca="false">SUM(J25:J29)</f>
        <v>22.72477167</v>
      </c>
      <c r="K30" s="346" t="n">
        <f aca="false">SUM(K25:K28)</f>
        <v>11.36</v>
      </c>
      <c r="L30" s="346" t="n">
        <f aca="false">SUM(L25:L28)</f>
        <v>0</v>
      </c>
      <c r="M30" s="350" t="n">
        <f aca="false">SUM(M25:M29)</f>
        <v>0</v>
      </c>
      <c r="N30" s="349" t="n">
        <f aca="false">SUM(K30:M30)</f>
        <v>11.36</v>
      </c>
      <c r="O30" s="346" t="n">
        <f aca="false">SUM(O25:O28)</f>
        <v>8.18</v>
      </c>
      <c r="P30" s="349" t="n">
        <f aca="false">N30+O30</f>
        <v>19.54</v>
      </c>
      <c r="Q30" s="346" t="n">
        <f aca="false">SUM(Q25:Q28)</f>
        <v>0</v>
      </c>
      <c r="R30" s="346" t="n">
        <f aca="false">SUM(R25:R28)</f>
        <v>8.486</v>
      </c>
      <c r="S30" s="366" t="n">
        <f aca="false">SUM(S25:S28)</f>
        <v>0</v>
      </c>
      <c r="T30" s="348" t="n">
        <f aca="false">SUM(T25:T28)</f>
        <v>0</v>
      </c>
      <c r="U30" s="350" t="n">
        <f aca="false">SUM(U25:U29)</f>
        <v>0</v>
      </c>
      <c r="V30" s="347" t="n">
        <f aca="false">SUM(V25:V28)</f>
        <v>0</v>
      </c>
      <c r="W30" s="348" t="n">
        <f aca="false">SUM(W25:W29)</f>
        <v>8.486</v>
      </c>
      <c r="X30" s="346" t="n">
        <f aca="false">SUM(X25:X29)</f>
        <v>28.026</v>
      </c>
      <c r="Y30" s="346" t="n">
        <f aca="false">SUM(Y25:Y29)</f>
        <v>50.75077167</v>
      </c>
      <c r="Z30" s="347" t="n">
        <f aca="false">Y30*1936.27/1000</f>
        <v>98.2671966614709</v>
      </c>
    </row>
    <row r="31" s="283" customFormat="true" ht="12.75" hidden="false" customHeight="false" outlineLevel="0" collapsed="false">
      <c r="A31" s="283" t="s">
        <v>594</v>
      </c>
      <c r="B31" s="367" t="s">
        <v>1359</v>
      </c>
      <c r="C31" s="323" t="n">
        <f aca="false">'[11]Tab.1.2.1A anno 2004 CNIT 2004'!L233+'[11]Tab.1.2.1A anno 2004 CNIT 2004'!L234+'[11]Tab.1.2.1A anno 2004 CNIT 2004'!L235+'[11]Tab.1.2.1A anno 2004 CNIT 2004'!L238+'[11]Tab.1.2.1A anno 2004 CNIT 2004'!L239+'[11]Tab.1.2.1A anno 2004 CNIT 2004'!L236+'[11]Tab.1.2.1A anno 2004 CNIT 2004'!L242</f>
        <v>126.30811483</v>
      </c>
      <c r="D31" s="318" t="n">
        <v>0</v>
      </c>
      <c r="E31" s="1213" t="n">
        <v>0</v>
      </c>
      <c r="F31" s="324" t="n">
        <v>0</v>
      </c>
      <c r="G31" s="324" t="n">
        <f aca="false">'[11]Tab.1.2.1A anno 2004 CNIT 2004'!M206+'[11]Tab.1.2.1A anno 2004 CNIT 2004'!M223+'[11]Tab.1.2.1A anno 2004 CNIT 2004'!M244+'[11]Tab.1.2.1A anno 2004 CNIT 2004'!M260</f>
        <v>286.3599031</v>
      </c>
      <c r="H31" s="329" t="n">
        <f aca="false">SUM(E31:G31)</f>
        <v>286.3599031</v>
      </c>
      <c r="I31" s="333" t="n">
        <f aca="false">C31+H31</f>
        <v>412.66801793</v>
      </c>
      <c r="J31" s="320" t="n">
        <f aca="false">C31+G31</f>
        <v>412.66801793</v>
      </c>
      <c r="K31" s="324" t="n">
        <v>7.687</v>
      </c>
      <c r="L31" s="324" t="n">
        <v>0</v>
      </c>
      <c r="M31" s="335" t="n">
        <f aca="false">(('[11]tab1.2.3A(1) vecchio cnt2001€'!M31-'[11]tab1.2.3A(1) cnit2002'!M31)*$H$64*$I$64*$J$64)</f>
        <v>0</v>
      </c>
      <c r="N31" s="333" t="n">
        <f aca="false">SUM(K31:M31)</f>
        <v>7.687</v>
      </c>
      <c r="O31" s="324" t="n">
        <v>0</v>
      </c>
      <c r="P31" s="333" t="n">
        <f aca="false">N31+O31</f>
        <v>7.687</v>
      </c>
      <c r="Q31" s="324" t="n">
        <v>0</v>
      </c>
      <c r="R31" s="324" t="n">
        <v>32.841</v>
      </c>
      <c r="S31" s="323" t="n">
        <v>0</v>
      </c>
      <c r="T31" s="325" t="n">
        <v>0</v>
      </c>
      <c r="U31" s="335" t="n">
        <f aca="false">(('[11]tab1.2.3A(1) vecchio cnt2001€'!U31-'[11]tab1.2.3A(1) cnit2002'!U31)*$H$64*$I$64*$J$64)</f>
        <v>0</v>
      </c>
      <c r="V31" s="327" t="n">
        <f aca="false">Q31+S31</f>
        <v>0</v>
      </c>
      <c r="W31" s="328" t="n">
        <f aca="false">R31+T31+U31</f>
        <v>32.841</v>
      </c>
      <c r="X31" s="329" t="n">
        <f aca="false">P31+W31</f>
        <v>40.528</v>
      </c>
      <c r="Y31" s="327" t="n">
        <f aca="false">J31+X31</f>
        <v>453.19601793</v>
      </c>
      <c r="Z31" s="327" t="n">
        <f aca="false">Y31*1936.27/1000</f>
        <v>877.509853637321</v>
      </c>
    </row>
    <row r="32" s="283" customFormat="true" ht="12.75" hidden="false" customHeight="false" outlineLevel="0" collapsed="false">
      <c r="A32" s="283" t="s">
        <v>596</v>
      </c>
      <c r="B32" s="283" t="s">
        <v>692</v>
      </c>
      <c r="C32" s="323" t="n">
        <v>0</v>
      </c>
      <c r="D32" s="324" t="n">
        <v>0</v>
      </c>
      <c r="E32" s="1213" t="n">
        <v>0</v>
      </c>
      <c r="F32" s="324" t="n">
        <v>0</v>
      </c>
      <c r="G32" s="324" t="n">
        <f aca="false">'[11]Tab.1.2.1A anno 2004 CNIT 2004'!M207+'[11]Tab.1.2.1A anno 2004 CNIT 2004'!M227+'[11]Tab.1.2.1A anno 2004 CNIT 2004'!M228+'[11]Tab.1.2.1A anno 2004 CNIT 2004'!M208+'[11]Tab.1.2.1A anno 2004 CNIT 2004'!M210+'[11]Tab.1.2.1A anno 2004 CNIT 2004'!M211+'[11]Tab.1.2.1A anno 2004 CNIT 2004'!M212</f>
        <v>10.06248554</v>
      </c>
      <c r="H32" s="329" t="n">
        <f aca="false">SUM(E32:G32)</f>
        <v>10.06248554</v>
      </c>
      <c r="I32" s="333" t="n">
        <f aca="false">C32+H32</f>
        <v>10.06248554</v>
      </c>
      <c r="J32" s="333" t="n">
        <f aca="false">C32+G32</f>
        <v>10.06248554</v>
      </c>
      <c r="K32" s="324" t="n">
        <v>0</v>
      </c>
      <c r="L32" s="324" t="n">
        <v>0</v>
      </c>
      <c r="M32" s="335" t="n">
        <f aca="false">(('[11]tab1.2.3A(1) vecchio cnt2001€'!M32-'[11]tab1.2.3A(1) cnit2002'!M32)*$H$64*$I$64*$J$64)</f>
        <v>0</v>
      </c>
      <c r="N32" s="333" t="n">
        <f aca="false">SUM(K32:M32)</f>
        <v>0</v>
      </c>
      <c r="O32" s="324" t="n">
        <v>1224.6</v>
      </c>
      <c r="P32" s="333" t="n">
        <f aca="false">N32+O32</f>
        <v>1224.6</v>
      </c>
      <c r="Q32" s="324" t="n">
        <v>0</v>
      </c>
      <c r="R32" s="324" t="n">
        <v>0</v>
      </c>
      <c r="S32" s="323" t="n">
        <v>0</v>
      </c>
      <c r="T32" s="325" t="n">
        <v>0</v>
      </c>
      <c r="U32" s="335" t="n">
        <f aca="false">(('[11]tab1.2.3A(1) vecchio cnt2001€'!U32-'[11]tab1.2.3A(1) cnit2002'!U32)*$H$64*$I$64*$J$64)*0</f>
        <v>-0</v>
      </c>
      <c r="V32" s="327" t="n">
        <f aca="false">Q32+S32</f>
        <v>0</v>
      </c>
      <c r="W32" s="328" t="n">
        <f aca="false">R32+T32+U32</f>
        <v>0</v>
      </c>
      <c r="X32" s="329" t="n">
        <f aca="false">P32+W32</f>
        <v>1224.6</v>
      </c>
      <c r="Y32" s="327" t="n">
        <f aca="false">J32+X32</f>
        <v>1234.66248554</v>
      </c>
      <c r="Z32" s="327" t="n">
        <f aca="false">Y32*1936.27/1000</f>
        <v>2390.63993087654</v>
      </c>
    </row>
    <row r="33" s="283" customFormat="true" ht="12.75" hidden="false" customHeight="false" outlineLevel="0" collapsed="false">
      <c r="A33" s="283" t="s">
        <v>598</v>
      </c>
      <c r="B33" s="283" t="s">
        <v>599</v>
      </c>
      <c r="C33" s="323" t="n">
        <v>0</v>
      </c>
      <c r="D33" s="324" t="n">
        <v>0</v>
      </c>
      <c r="E33" s="1213" t="n">
        <v>0</v>
      </c>
      <c r="F33" s="324" t="n">
        <v>0</v>
      </c>
      <c r="G33" s="324" t="n">
        <f aca="false">'[11]Tab.1.2.1A anno 2004 CNIT 2004'!M255+'[11]Tab.1.2.1A anno 2004 CNIT 2004'!M257</f>
        <v>126.99162807</v>
      </c>
      <c r="H33" s="329" t="n">
        <f aca="false">SUM(E33:G33)</f>
        <v>126.99162807</v>
      </c>
      <c r="I33" s="333" t="n">
        <f aca="false">C33+H33</f>
        <v>126.99162807</v>
      </c>
      <c r="J33" s="333" t="n">
        <f aca="false">C33+G33</f>
        <v>126.99162807</v>
      </c>
      <c r="K33" s="324" t="n">
        <v>0</v>
      </c>
      <c r="L33" s="324" t="n">
        <v>0</v>
      </c>
      <c r="M33" s="335" t="n">
        <f aca="false">(('[11]tab1.2.3A(1) vecchio cnt2001€'!M33-'[11]tab1.2.3A(1) cnit2002'!M33)*$H$64*$I$64*$J$64)</f>
        <v>0</v>
      </c>
      <c r="N33" s="333" t="n">
        <f aca="false">SUM(K33:M33)</f>
        <v>0</v>
      </c>
      <c r="O33" s="324" t="n">
        <v>0</v>
      </c>
      <c r="P33" s="333" t="n">
        <f aca="false">N33+O33</f>
        <v>0</v>
      </c>
      <c r="Q33" s="324" t="n">
        <v>0</v>
      </c>
      <c r="R33" s="324" t="n">
        <v>0</v>
      </c>
      <c r="S33" s="323" t="n">
        <v>0</v>
      </c>
      <c r="T33" s="325" t="n">
        <v>0</v>
      </c>
      <c r="U33" s="335" t="n">
        <f aca="false">(('[11]tab1.2.3A(1) vecchio cnt2001€'!U33-'[11]tab1.2.3A(1) cnit2002'!U33)*$H$64*$I$64*$J$64)</f>
        <v>0</v>
      </c>
      <c r="V33" s="327" t="n">
        <f aca="false">Q33+S33</f>
        <v>0</v>
      </c>
      <c r="W33" s="328" t="n">
        <f aca="false">R33+T33+U33</f>
        <v>0</v>
      </c>
      <c r="X33" s="329" t="n">
        <f aca="false">P33+W33</f>
        <v>0</v>
      </c>
      <c r="Y33" s="327" t="n">
        <f aca="false">J33+X33</f>
        <v>126.99162807</v>
      </c>
      <c r="Z33" s="327" t="n">
        <f aca="false">Y33*1936.27/1000</f>
        <v>245.890079683099</v>
      </c>
    </row>
    <row r="34" s="283" customFormat="true" ht="12.75" hidden="false" customHeight="false" outlineLevel="0" collapsed="false">
      <c r="A34" s="283" t="s">
        <v>600</v>
      </c>
      <c r="B34" s="283" t="s">
        <v>601</v>
      </c>
      <c r="C34" s="323" t="n">
        <v>0</v>
      </c>
      <c r="D34" s="324" t="n">
        <v>0</v>
      </c>
      <c r="E34" s="1213" t="n">
        <v>0</v>
      </c>
      <c r="F34" s="324" t="n">
        <v>0</v>
      </c>
      <c r="G34" s="324" t="n">
        <f aca="false">'[11]Tab.1.2.1A anno 2004 CNIT 2004'!M213+'[11]Tab.1.2.1A anno 2004 CNIT 2004'!M214+'[11]Tab.1.2.1A anno 2004 CNIT 2004'!M215+'[11]Tab.1.2.1A anno 2004 CNIT 2004'!M216+'[11]Tab.1.2.1A anno 2004 CNIT 2004'!M220+'[11]Tab.1.2.1A anno 2004 CNIT 2004'!M221+'[11]Tab.1.2.1A anno 2004 CNIT 2004'!M224+'[11]Tab.1.2.1A anno 2004 CNIT 2004'!M225+'[11]Tab.1.2.1A anno 2004 CNIT 2004'!M252+'[11]Tab.1.2.1A anno 2004 CNIT 2004'!M253+'[11]Tab.1.2.1A anno 2004 CNIT 2004'!M254+'[11]Tab.1.2.1A anno 2004 CNIT 2004'!M226</f>
        <v>521.94844312</v>
      </c>
      <c r="H34" s="329" t="n">
        <f aca="false">SUM(E34:G34)</f>
        <v>521.94844312</v>
      </c>
      <c r="I34" s="333" t="n">
        <f aca="false">C34+H34</f>
        <v>521.94844312</v>
      </c>
      <c r="J34" s="333" t="n">
        <f aca="false">C34+G34</f>
        <v>521.94844312</v>
      </c>
      <c r="K34" s="324" t="n">
        <v>0</v>
      </c>
      <c r="L34" s="324" t="n">
        <v>0</v>
      </c>
      <c r="M34" s="335" t="n">
        <f aca="false">(('[11]tab1.2.3A(1) vecchio cnt2001€'!M34-'[11]tab1.2.3A(1) cnit2002'!M34)*$H$64*$I$64*$J$64)</f>
        <v>0</v>
      </c>
      <c r="N34" s="333" t="n">
        <f aca="false">SUM(K34:M34)</f>
        <v>0</v>
      </c>
      <c r="O34" s="324" t="n">
        <v>0</v>
      </c>
      <c r="P34" s="333" t="n">
        <f aca="false">N34+O34</f>
        <v>0</v>
      </c>
      <c r="Q34" s="324" t="n">
        <v>0</v>
      </c>
      <c r="R34" s="324" t="n">
        <v>0</v>
      </c>
      <c r="S34" s="323" t="n">
        <v>0</v>
      </c>
      <c r="T34" s="325" t="n">
        <v>0</v>
      </c>
      <c r="U34" s="335" t="n">
        <f aca="false">(('[11]tab1.2.3A(1) vecchio cnt2001€'!U34-'[11]tab1.2.3A(1) cnit2002'!U34)*$H$64*$I$64*$J$64)</f>
        <v>0</v>
      </c>
      <c r="V34" s="327" t="n">
        <f aca="false">Q34+S34</f>
        <v>0</v>
      </c>
      <c r="W34" s="328" t="n">
        <f aca="false">R34+T34+U34</f>
        <v>0</v>
      </c>
      <c r="X34" s="329" t="n">
        <f aca="false">P34+W34</f>
        <v>0</v>
      </c>
      <c r="Y34" s="327" t="n">
        <f aca="false">J34+X34</f>
        <v>521.94844312</v>
      </c>
      <c r="Z34" s="327" t="n">
        <f aca="false">Y34*1936.27/1000</f>
        <v>1010.63311195996</v>
      </c>
    </row>
    <row r="35" s="283" customFormat="true" ht="12.75" hidden="false" customHeight="false" outlineLevel="0" collapsed="false">
      <c r="A35" s="283" t="s">
        <v>602</v>
      </c>
      <c r="B35" s="283" t="s">
        <v>609</v>
      </c>
      <c r="C35" s="323" t="n">
        <v>0</v>
      </c>
      <c r="D35" s="324" t="n">
        <v>0</v>
      </c>
      <c r="E35" s="1213" t="n">
        <v>0</v>
      </c>
      <c r="F35" s="324" t="n">
        <v>0</v>
      </c>
      <c r="G35" s="324" t="n">
        <f aca="false">'[11]Tab.1.2.1A anno 2004 CNIT 2004'!M256</f>
        <v>54.227974</v>
      </c>
      <c r="H35" s="329" t="n">
        <f aca="false">SUM(E35:G35)</f>
        <v>54.227974</v>
      </c>
      <c r="I35" s="333" t="n">
        <f aca="false">C35+H35</f>
        <v>54.227974</v>
      </c>
      <c r="J35" s="333" t="n">
        <f aca="false">C35+G35</f>
        <v>54.227974</v>
      </c>
      <c r="K35" s="324" t="n">
        <v>0</v>
      </c>
      <c r="L35" s="324" t="n">
        <v>0</v>
      </c>
      <c r="M35" s="335" t="n">
        <f aca="false">(('[11]tab1.2.3A(1) vecchio cnt2001€'!M35-'[11]tab1.2.3A(1) cnit2002'!M35)*$H$64*$I$64*$J$64)</f>
        <v>0</v>
      </c>
      <c r="N35" s="333" t="n">
        <f aca="false">SUM(K35:M35)</f>
        <v>0</v>
      </c>
      <c r="O35" s="324" t="n">
        <v>0</v>
      </c>
      <c r="P35" s="333" t="n">
        <f aca="false">N35+O35</f>
        <v>0</v>
      </c>
      <c r="Q35" s="324" t="n">
        <v>0</v>
      </c>
      <c r="R35" s="324" t="n">
        <v>0</v>
      </c>
      <c r="S35" s="323" t="n">
        <v>0</v>
      </c>
      <c r="T35" s="325" t="n">
        <v>0</v>
      </c>
      <c r="U35" s="335" t="n">
        <f aca="false">(('[11]tab1.2.3A(1) vecchio cnt2001€'!U35-'[11]tab1.2.3A(1) cnit2002'!U35)*$H$64*$I$64*$J$64)*0</f>
        <v>-0</v>
      </c>
      <c r="V35" s="327" t="n">
        <f aca="false">Q35+S35</f>
        <v>0</v>
      </c>
      <c r="W35" s="328" t="n">
        <f aca="false">R35+T35+U35</f>
        <v>0</v>
      </c>
      <c r="X35" s="329" t="n">
        <f aca="false">P35+W35</f>
        <v>0</v>
      </c>
      <c r="Y35" s="327" t="n">
        <f aca="false">J35+X35</f>
        <v>54.227974</v>
      </c>
      <c r="Z35" s="327" t="n">
        <f aca="false">Y35*1936.27/1000</f>
        <v>104.99999921698</v>
      </c>
    </row>
    <row r="36" s="283" customFormat="true" ht="12.75" hidden="false" customHeight="false" outlineLevel="0" collapsed="false">
      <c r="A36" s="372" t="s">
        <v>610</v>
      </c>
      <c r="B36" s="373" t="s">
        <v>694</v>
      </c>
      <c r="C36" s="371" t="n">
        <f aca="false">'[11]Tab.1.2.1A anno 2004 CNIT 2004'!L199+'[11]Tab.1.2.1A anno 2004 CNIT 2004'!L201+'[11]Tab.1.2.1A anno 2004 CNIT 2004'!L203</f>
        <v>53.92316569</v>
      </c>
      <c r="D36" s="324" t="n">
        <v>0</v>
      </c>
      <c r="E36" s="1213" t="n">
        <v>0</v>
      </c>
      <c r="F36" s="324" t="n">
        <v>0</v>
      </c>
      <c r="G36" s="324" t="n">
        <v>0</v>
      </c>
      <c r="H36" s="329" t="n">
        <f aca="false">SUM(E36:G36)</f>
        <v>0</v>
      </c>
      <c r="I36" s="333" t="n">
        <f aca="false">C36+H36</f>
        <v>53.92316569</v>
      </c>
      <c r="J36" s="333" t="n">
        <f aca="false">C36+G36</f>
        <v>53.92316569</v>
      </c>
      <c r="K36" s="324" t="n">
        <v>0</v>
      </c>
      <c r="L36" s="324" t="n">
        <v>0</v>
      </c>
      <c r="M36" s="335" t="n">
        <f aca="false">(('[11]tab1.2.3A(1) vecchio cnt2001€'!M36-'[11]tab1.2.3A(1) cnit2002'!M36)*$H$64*$I$64*$J$64)</f>
        <v>0</v>
      </c>
      <c r="N36" s="333" t="n">
        <f aca="false">SUM(K36:M36)</f>
        <v>0</v>
      </c>
      <c r="O36" s="324" t="n">
        <v>0</v>
      </c>
      <c r="P36" s="333" t="n">
        <f aca="false">N36+O36</f>
        <v>0</v>
      </c>
      <c r="Q36" s="324" t="n">
        <v>0</v>
      </c>
      <c r="R36" s="324" t="n">
        <v>0</v>
      </c>
      <c r="S36" s="323" t="n">
        <v>0</v>
      </c>
      <c r="T36" s="325" t="n">
        <v>0</v>
      </c>
      <c r="U36" s="335" t="n">
        <f aca="false">(('[11]tab1.2.3A(1) vecchio cnt2001€'!U36-'[11]tab1.2.3A(1) cnit2002'!U36)*$H$64*$I$64*$J$64)</f>
        <v>0</v>
      </c>
      <c r="V36" s="327" t="n">
        <f aca="false">Q36+S36</f>
        <v>0</v>
      </c>
      <c r="W36" s="328" t="n">
        <f aca="false">R36+T36+U36</f>
        <v>0</v>
      </c>
      <c r="X36" s="329" t="n">
        <f aca="false">P36+W36</f>
        <v>0</v>
      </c>
      <c r="Y36" s="327" t="n">
        <f aca="false">J36+X36</f>
        <v>53.92316569</v>
      </c>
      <c r="Z36" s="327" t="n">
        <f aca="false">Y36*1936.27/1000</f>
        <v>104.409808030576</v>
      </c>
    </row>
    <row r="37" s="283" customFormat="true" ht="12.75" hidden="false" customHeight="false" outlineLevel="0" collapsed="false">
      <c r="A37" s="283" t="s">
        <v>695</v>
      </c>
      <c r="B37" s="283" t="s">
        <v>613</v>
      </c>
      <c r="C37" s="323" t="n">
        <v>0</v>
      </c>
      <c r="D37" s="324" t="n">
        <v>0</v>
      </c>
      <c r="E37" s="1213" t="n">
        <v>0</v>
      </c>
      <c r="F37" s="324" t="n">
        <v>0</v>
      </c>
      <c r="G37" s="324" t="n">
        <v>0</v>
      </c>
      <c r="H37" s="329" t="n">
        <f aca="false">SUM(E37:G37)</f>
        <v>0</v>
      </c>
      <c r="I37" s="333" t="n">
        <f aca="false">C37+H37</f>
        <v>0</v>
      </c>
      <c r="J37" s="333" t="n">
        <f aca="false">C37+G37</f>
        <v>0</v>
      </c>
      <c r="K37" s="324" t="n">
        <v>0</v>
      </c>
      <c r="L37" s="324" t="n">
        <v>0</v>
      </c>
      <c r="M37" s="335" t="n">
        <f aca="false">(('[11]tab1.2.3A(1) vecchio cnt2001€'!M37-'[11]tab1.2.3A(1) cnit2002'!M37)*$H$64*$I$64*$J$64)</f>
        <v>0</v>
      </c>
      <c r="N37" s="333" t="n">
        <f aca="false">SUM(K37:M37)</f>
        <v>0</v>
      </c>
      <c r="O37" s="324" t="n">
        <v>81.4</v>
      </c>
      <c r="P37" s="333" t="n">
        <f aca="false">N37+O37</f>
        <v>81.4</v>
      </c>
      <c r="Q37" s="324" t="n">
        <v>0</v>
      </c>
      <c r="R37" s="324" t="n">
        <v>0</v>
      </c>
      <c r="S37" s="323" t="n">
        <v>0</v>
      </c>
      <c r="T37" s="325" t="n">
        <v>0</v>
      </c>
      <c r="U37" s="335" t="n">
        <f aca="false">(('[11]tab1.2.3A(1) vecchio cnt2001€'!U37-'[11]tab1.2.3A(1) cnit2002'!U37)*$H$64*$I$64*$J$64)</f>
        <v>0</v>
      </c>
      <c r="V37" s="327" t="n">
        <f aca="false">Q37+S37</f>
        <v>0</v>
      </c>
      <c r="W37" s="328" t="n">
        <f aca="false">R37+T37+U37</f>
        <v>0</v>
      </c>
      <c r="X37" s="329" t="n">
        <f aca="false">P37+W37</f>
        <v>81.4</v>
      </c>
      <c r="Y37" s="327" t="n">
        <f aca="false">J37+X37</f>
        <v>81.4</v>
      </c>
      <c r="Z37" s="327" t="n">
        <f aca="false">Y37*1936.27/1000</f>
        <v>157.612378</v>
      </c>
    </row>
    <row r="38" s="283" customFormat="true" ht="12.75" hidden="false" customHeight="false" outlineLevel="0" collapsed="false">
      <c r="A38" s="283" t="s">
        <v>696</v>
      </c>
      <c r="B38" s="283" t="s">
        <v>119</v>
      </c>
      <c r="C38" s="323" t="n">
        <v>0</v>
      </c>
      <c r="D38" s="365" t="n">
        <v>0</v>
      </c>
      <c r="E38" s="1215" t="n">
        <v>0</v>
      </c>
      <c r="F38" s="324" t="n">
        <v>0</v>
      </c>
      <c r="G38" s="324" t="n">
        <v>0</v>
      </c>
      <c r="H38" s="329" t="n">
        <f aca="false">SUM(E38:G38)</f>
        <v>0</v>
      </c>
      <c r="I38" s="333" t="n">
        <f aca="false">C38+H38</f>
        <v>0</v>
      </c>
      <c r="J38" s="333" t="n">
        <f aca="false">C38+G38</f>
        <v>0</v>
      </c>
      <c r="K38" s="324" t="n">
        <v>0</v>
      </c>
      <c r="L38" s="324" t="n">
        <v>0</v>
      </c>
      <c r="M38" s="335" t="n">
        <f aca="false">(('[11]tab1.2.3A(1) vecchio cnt2001€'!M38-'[11]tab1.2.3A(1) cnit2002'!M38)*$H$64*$I$64*$J$64)</f>
        <v>0</v>
      </c>
      <c r="N38" s="333" t="n">
        <f aca="false">SUM(K38:M38)</f>
        <v>0</v>
      </c>
      <c r="O38" s="335" t="n">
        <v>0</v>
      </c>
      <c r="P38" s="333" t="n">
        <f aca="false">N38+O38</f>
        <v>0</v>
      </c>
      <c r="Q38" s="324" t="n">
        <v>0</v>
      </c>
      <c r="R38" s="324" t="n">
        <v>0</v>
      </c>
      <c r="S38" s="323" t="n">
        <v>0</v>
      </c>
      <c r="T38" s="325" t="n">
        <v>0</v>
      </c>
      <c r="U38" s="335" t="n">
        <f aca="false">(('[11]tab1.2.3A(1) vecchio cnt2001€'!U38-'[11]tab1.2.3A(1) cnit2002'!U38)*$H$64*$I$64)*0+0</f>
        <v>0</v>
      </c>
      <c r="V38" s="327" t="n">
        <f aca="false">Q38+S38</f>
        <v>0</v>
      </c>
      <c r="W38" s="328" t="n">
        <f aca="false">R38+T38+U38</f>
        <v>0</v>
      </c>
      <c r="X38" s="329" t="n">
        <f aca="false">P38+W38</f>
        <v>0</v>
      </c>
      <c r="Y38" s="327" t="n">
        <f aca="false">J38+X38</f>
        <v>0</v>
      </c>
      <c r="Z38" s="327" t="n">
        <f aca="false">Y38*1936.27/1000</f>
        <v>0</v>
      </c>
    </row>
    <row r="39" s="283" customFormat="true" ht="13.5" hidden="false" customHeight="false" outlineLevel="0" collapsed="false">
      <c r="A39" s="345"/>
      <c r="B39" s="346" t="s">
        <v>614</v>
      </c>
      <c r="C39" s="347" t="n">
        <f aca="false">SUM(C31:C38)</f>
        <v>180.23128052</v>
      </c>
      <c r="D39" s="346" t="n">
        <f aca="false">SUM(D31:D38)</f>
        <v>0</v>
      </c>
      <c r="E39" s="1214" t="n">
        <f aca="false">SUM(E31:E38)</f>
        <v>0</v>
      </c>
      <c r="F39" s="346" t="n">
        <f aca="false">SUM(F31:F38)</f>
        <v>0</v>
      </c>
      <c r="G39" s="346" t="n">
        <f aca="false">SUM(G31:G38)</f>
        <v>999.59043383</v>
      </c>
      <c r="H39" s="346" t="n">
        <f aca="false">SUM(E39:G39)</f>
        <v>999.59043383</v>
      </c>
      <c r="I39" s="349" t="n">
        <f aca="false">C39+H39</f>
        <v>1179.82171435</v>
      </c>
      <c r="J39" s="349" t="n">
        <f aca="false">SUM(J31:J38)</f>
        <v>1179.82171435</v>
      </c>
      <c r="K39" s="346" t="n">
        <f aca="false">SUM(K31:K38)</f>
        <v>7.687</v>
      </c>
      <c r="L39" s="346" t="n">
        <f aca="false">SUM(L31:L38)</f>
        <v>0</v>
      </c>
      <c r="M39" s="350" t="n">
        <f aca="false">SUM(M31:M38)</f>
        <v>0</v>
      </c>
      <c r="N39" s="349" t="n">
        <f aca="false">SUM(K39:M39)</f>
        <v>7.687</v>
      </c>
      <c r="O39" s="346" t="n">
        <f aca="false">SUM(O31:O38)</f>
        <v>1306</v>
      </c>
      <c r="P39" s="349" t="n">
        <f aca="false">N39+O39</f>
        <v>1313.687</v>
      </c>
      <c r="Q39" s="346" t="n">
        <f aca="false">SUM(Q31:Q38)</f>
        <v>0</v>
      </c>
      <c r="R39" s="346" t="n">
        <f aca="false">SUM(R31:R38)</f>
        <v>32.841</v>
      </c>
      <c r="S39" s="347" t="n">
        <f aca="false">SUM(S31:S38)</f>
        <v>0</v>
      </c>
      <c r="T39" s="348" t="n">
        <f aca="false">SUM(T31:T38)</f>
        <v>0</v>
      </c>
      <c r="U39" s="350" t="n">
        <f aca="false">SUM(U31:U38)</f>
        <v>0</v>
      </c>
      <c r="V39" s="347" t="n">
        <f aca="false">SUM(V31:V38)</f>
        <v>0</v>
      </c>
      <c r="W39" s="348" t="n">
        <f aca="false">SUM(W31:W38)</f>
        <v>32.841</v>
      </c>
      <c r="X39" s="346" t="n">
        <f aca="false">SUM(X31:X38)</f>
        <v>1346.528</v>
      </c>
      <c r="Y39" s="346" t="n">
        <f aca="false">SUM(Y31:Y38)</f>
        <v>2526.34971435</v>
      </c>
      <c r="Z39" s="347" t="n">
        <f aca="false">Y39*1936.27/1000</f>
        <v>4891.69516140448</v>
      </c>
    </row>
    <row r="40" s="283" customFormat="true" ht="12.75" hidden="false" customHeight="false" outlineLevel="0" collapsed="false">
      <c r="A40" s="283" t="s">
        <v>615</v>
      </c>
      <c r="B40" s="374" t="s">
        <v>697</v>
      </c>
      <c r="C40" s="323" t="n">
        <v>0</v>
      </c>
      <c r="D40" s="324" t="n">
        <v>0</v>
      </c>
      <c r="E40" s="1213" t="n">
        <f aca="false">'[11]Tab.1.2.1A anno 2004 CNIT 2004'!M269</f>
        <v>14.10553569</v>
      </c>
      <c r="F40" s="324" t="n">
        <v>0</v>
      </c>
      <c r="G40" s="324" t="n">
        <v>0</v>
      </c>
      <c r="H40" s="329" t="n">
        <f aca="false">SUM(E40:G40)</f>
        <v>14.10553569</v>
      </c>
      <c r="I40" s="333" t="n">
        <f aca="false">C40+H40</f>
        <v>14.10553569</v>
      </c>
      <c r="J40" s="320" t="n">
        <f aca="false">C40+G40</f>
        <v>0</v>
      </c>
      <c r="K40" s="324" t="n">
        <v>0</v>
      </c>
      <c r="L40" s="324" t="n">
        <v>0</v>
      </c>
      <c r="M40" s="335" t="n">
        <f aca="false">(('[11]tab1.2.3A(1) vecchio cnt2001€'!M40-'[11]tab1.2.3A(1) cnit2002'!M40)*$H$64*$I$64*$J$64)</f>
        <v>0</v>
      </c>
      <c r="N40" s="333" t="n">
        <f aca="false">SUM(K40:M40)</f>
        <v>0</v>
      </c>
      <c r="O40" s="324" t="n">
        <v>167.36</v>
      </c>
      <c r="P40" s="333" t="n">
        <f aca="false">N40+O40</f>
        <v>167.36</v>
      </c>
      <c r="Q40" s="324" t="n">
        <v>0</v>
      </c>
      <c r="R40" s="324" t="n">
        <v>0</v>
      </c>
      <c r="S40" s="323" t="n">
        <v>0</v>
      </c>
      <c r="T40" s="325" t="n">
        <v>0</v>
      </c>
      <c r="U40" s="335" t="n">
        <f aca="false">(('[11]tab1.2.3A(1) vecchio cnt2001€'!U40-'[11]tab1.2.3A(1) cnit2002'!U40)*$H$64*$I$64*$J$64)</f>
        <v>0</v>
      </c>
      <c r="V40" s="327" t="n">
        <f aca="false">Q40+S40</f>
        <v>0</v>
      </c>
      <c r="W40" s="328" t="n">
        <f aca="false">R40+T40+U40</f>
        <v>0</v>
      </c>
      <c r="X40" s="329" t="n">
        <f aca="false">P40+W40</f>
        <v>167.36</v>
      </c>
      <c r="Y40" s="327" t="n">
        <f aca="false">J40+X40</f>
        <v>167.36</v>
      </c>
      <c r="Z40" s="327" t="n">
        <f aca="false">Y40*1936.27/1000</f>
        <v>324.0541472</v>
      </c>
    </row>
    <row r="41" s="283" customFormat="true" ht="12.75" hidden="false" customHeight="false" outlineLevel="0" collapsed="false">
      <c r="A41" s="283" t="s">
        <v>617</v>
      </c>
      <c r="B41" s="283" t="s">
        <v>698</v>
      </c>
      <c r="C41" s="323" t="n">
        <v>0</v>
      </c>
      <c r="D41" s="324" t="n">
        <v>0</v>
      </c>
      <c r="E41" s="1213" t="n">
        <v>0</v>
      </c>
      <c r="F41" s="324" t="n">
        <v>0</v>
      </c>
      <c r="G41" s="324" t="n">
        <v>0</v>
      </c>
      <c r="H41" s="329" t="n">
        <f aca="false">SUM(E41:G41)</f>
        <v>0</v>
      </c>
      <c r="I41" s="333" t="n">
        <f aca="false">C41+H41</f>
        <v>0</v>
      </c>
      <c r="J41" s="333" t="n">
        <f aca="false">C41+G41</f>
        <v>0</v>
      </c>
      <c r="K41" s="324" t="n">
        <v>20.315</v>
      </c>
      <c r="L41" s="324" t="n">
        <v>0</v>
      </c>
      <c r="M41" s="335" t="n">
        <f aca="false">(('[11]tab1.2.3A(1) vecchio cnt2001€'!M41-'[11]tab1.2.3A(1) cnit2002'!M41)*$H$64*$I$64*$J$64)</f>
        <v>0</v>
      </c>
      <c r="N41" s="333" t="n">
        <f aca="false">SUM(K41:M41)</f>
        <v>20.315</v>
      </c>
      <c r="O41" s="324" t="n">
        <v>0</v>
      </c>
      <c r="P41" s="333" t="n">
        <f aca="false">N41+O41</f>
        <v>20.315</v>
      </c>
      <c r="Q41" s="324" t="n">
        <v>0</v>
      </c>
      <c r="R41" s="324" t="n">
        <v>5.176</v>
      </c>
      <c r="S41" s="323" t="n">
        <v>0</v>
      </c>
      <c r="T41" s="325" t="n">
        <v>0</v>
      </c>
      <c r="U41" s="335" t="n">
        <f aca="false">(('[11]tab1.2.3A(1) vecchio cnt2001€'!U41-'[11]tab1.2.3A(1) cnit2002'!U41)*$H$64*$I$64*$J$64)</f>
        <v>0</v>
      </c>
      <c r="V41" s="327" t="n">
        <f aca="false">Q41+S41</f>
        <v>0</v>
      </c>
      <c r="W41" s="328" t="n">
        <f aca="false">R41+T41+U41</f>
        <v>5.176</v>
      </c>
      <c r="X41" s="329" t="n">
        <f aca="false">P41+W41</f>
        <v>25.491</v>
      </c>
      <c r="Y41" s="327" t="n">
        <f aca="false">J41+X41</f>
        <v>25.491</v>
      </c>
      <c r="Z41" s="327" t="n">
        <f aca="false">Y41*1936.27/1000</f>
        <v>49.35745857</v>
      </c>
    </row>
    <row r="42" s="283" customFormat="true" ht="12.75" hidden="false" customHeight="false" outlineLevel="0" collapsed="false">
      <c r="A42" s="283" t="s">
        <v>619</v>
      </c>
      <c r="B42" s="283" t="s">
        <v>620</v>
      </c>
      <c r="C42" s="323" t="n">
        <f aca="false">'[11]Tab.1.2.1A anno 2004 CNIT 2004'!L285+'[11]Tab.1.2.1A anno 2004 CNIT 2004'!L286</f>
        <v>98.6708844</v>
      </c>
      <c r="D42" s="324" t="n">
        <v>0</v>
      </c>
      <c r="E42" s="1213" t="n">
        <f aca="false">'[11]Tab.1.2.1A anno 2004 CNIT 2004'!M280</f>
        <v>113.620517</v>
      </c>
      <c r="F42" s="324" t="n">
        <v>0</v>
      </c>
      <c r="G42" s="324" t="n">
        <v>0</v>
      </c>
      <c r="H42" s="329" t="n">
        <f aca="false">SUM(E42:G42)</f>
        <v>113.620517</v>
      </c>
      <c r="I42" s="333" t="n">
        <f aca="false">C42+H42</f>
        <v>212.2914014</v>
      </c>
      <c r="J42" s="333" t="n">
        <f aca="false">C42+G42</f>
        <v>98.6708844</v>
      </c>
      <c r="K42" s="324" t="n">
        <v>0</v>
      </c>
      <c r="L42" s="324" t="n">
        <v>0</v>
      </c>
      <c r="M42" s="335" t="n">
        <f aca="false">(('[11]tab1.2.3A(1) vecchio cnt2001€'!M42-'[11]tab1.2.3A(1) cnit2002'!M42)*$H$64*$I$64*$J$64)</f>
        <v>0</v>
      </c>
      <c r="N42" s="333" t="n">
        <f aca="false">SUM(K42:M42)</f>
        <v>0</v>
      </c>
      <c r="O42" s="324" t="n">
        <v>0</v>
      </c>
      <c r="P42" s="333" t="n">
        <f aca="false">N42+O42</f>
        <v>0</v>
      </c>
      <c r="Q42" s="324" t="n">
        <v>0</v>
      </c>
      <c r="R42" s="324" t="n">
        <v>0</v>
      </c>
      <c r="S42" s="323" t="n">
        <v>0</v>
      </c>
      <c r="T42" s="325" t="n">
        <v>0</v>
      </c>
      <c r="U42" s="335" t="n">
        <f aca="false">(('[11]tab1.2.3A(1) vecchio cnt2001€'!U42-'[11]tab1.2.3A(1) cnit2002'!U42)*$H$64*$I$64*$J$64)</f>
        <v>0</v>
      </c>
      <c r="V42" s="327" t="n">
        <f aca="false">Q42+S42</f>
        <v>0</v>
      </c>
      <c r="W42" s="328" t="n">
        <f aca="false">R42+T42+U42</f>
        <v>0</v>
      </c>
      <c r="X42" s="329" t="n">
        <f aca="false">P42+W42</f>
        <v>0</v>
      </c>
      <c r="Y42" s="327" t="n">
        <f aca="false">J42+X42</f>
        <v>98.6708844</v>
      </c>
      <c r="Z42" s="327" t="n">
        <f aca="false">Y42*1936.27/1000</f>
        <v>191.053473337188</v>
      </c>
    </row>
    <row r="43" s="283" customFormat="true" ht="12.75" hidden="false" customHeight="false" outlineLevel="0" collapsed="false">
      <c r="A43" s="283" t="s">
        <v>621</v>
      </c>
      <c r="B43" s="283" t="s">
        <v>622</v>
      </c>
      <c r="C43" s="323" t="n">
        <v>0</v>
      </c>
      <c r="D43" s="324" t="n">
        <v>0</v>
      </c>
      <c r="E43" s="1213" t="n">
        <v>0</v>
      </c>
      <c r="F43" s="324" t="n">
        <v>0</v>
      </c>
      <c r="G43" s="324" t="n">
        <v>0</v>
      </c>
      <c r="H43" s="329" t="n">
        <f aca="false">SUM(E43:G43)</f>
        <v>0</v>
      </c>
      <c r="I43" s="333" t="n">
        <f aca="false">C43+H43</f>
        <v>0</v>
      </c>
      <c r="J43" s="333" t="n">
        <f aca="false">C43+G43</f>
        <v>0</v>
      </c>
      <c r="K43" s="324" t="n">
        <v>0</v>
      </c>
      <c r="L43" s="324" t="n">
        <v>0</v>
      </c>
      <c r="M43" s="335" t="n">
        <f aca="false">(('[11]tab1.2.3A(1) vecchio cnt2001€'!M43-'[11]tab1.2.3A(1) cnit2002'!M43)*$H$64*$I$64*$J$64)</f>
        <v>0</v>
      </c>
      <c r="N43" s="333" t="n">
        <f aca="false">SUM(K43:M43)</f>
        <v>0</v>
      </c>
      <c r="O43" s="324" t="n">
        <v>0</v>
      </c>
      <c r="P43" s="333" t="n">
        <f aca="false">N43+O43</f>
        <v>0</v>
      </c>
      <c r="Q43" s="324" t="n">
        <v>0</v>
      </c>
      <c r="R43" s="324" t="n">
        <v>0</v>
      </c>
      <c r="S43" s="323" t="n">
        <v>0</v>
      </c>
      <c r="T43" s="325" t="n">
        <v>0</v>
      </c>
      <c r="U43" s="335" t="n">
        <f aca="false">(('[11]tab1.2.3A(1) vecchio cnt2001€'!U43-'[11]tab1.2.3A(1) cnit2002'!U43)*$H$64*$I$64*$J$64)</f>
        <v>0</v>
      </c>
      <c r="V43" s="327" t="n">
        <f aca="false">Q43+S43</f>
        <v>0</v>
      </c>
      <c r="W43" s="328" t="n">
        <f aca="false">R43+T43+U43</f>
        <v>0</v>
      </c>
      <c r="X43" s="329" t="n">
        <f aca="false">P43+W43</f>
        <v>0</v>
      </c>
      <c r="Y43" s="327" t="n">
        <f aca="false">J43+X43</f>
        <v>0</v>
      </c>
      <c r="Z43" s="327" t="n">
        <f aca="false">Y43*1936.27/1000</f>
        <v>0</v>
      </c>
    </row>
    <row r="44" s="283" customFormat="true" ht="12.75" hidden="false" customHeight="false" outlineLevel="0" collapsed="false">
      <c r="A44" s="283" t="s">
        <v>623</v>
      </c>
      <c r="B44" s="283" t="s">
        <v>624</v>
      </c>
      <c r="C44" s="323" t="n">
        <v>0</v>
      </c>
      <c r="D44" s="324" t="n">
        <v>0</v>
      </c>
      <c r="E44" s="1213" t="n">
        <v>0</v>
      </c>
      <c r="F44" s="324" t="n">
        <v>0</v>
      </c>
      <c r="G44" s="324" t="n">
        <v>0</v>
      </c>
      <c r="H44" s="329" t="n">
        <f aca="false">SUM(E44:G44)</f>
        <v>0</v>
      </c>
      <c r="I44" s="333" t="n">
        <f aca="false">C44+H44</f>
        <v>0</v>
      </c>
      <c r="J44" s="333" t="n">
        <f aca="false">C44+G44</f>
        <v>0</v>
      </c>
      <c r="K44" s="324" t="n">
        <v>0</v>
      </c>
      <c r="L44" s="324" t="n">
        <v>0</v>
      </c>
      <c r="M44" s="335" t="n">
        <f aca="false">(('[11]tab1.2.3A(1) vecchio cnt2001€'!M44-'[11]tab1.2.3A(1) cnit2002'!M44)*$H$64*$I$64*$J$64)</f>
        <v>0</v>
      </c>
      <c r="N44" s="333" t="n">
        <f aca="false">SUM(K44:M44)</f>
        <v>0</v>
      </c>
      <c r="O44" s="335" t="n">
        <v>0</v>
      </c>
      <c r="P44" s="333" t="n">
        <f aca="false">N44+O44</f>
        <v>0</v>
      </c>
      <c r="Q44" s="324" t="n">
        <v>0</v>
      </c>
      <c r="R44" s="324" t="n">
        <v>0</v>
      </c>
      <c r="S44" s="323" t="n">
        <v>0</v>
      </c>
      <c r="T44" s="325" t="n">
        <v>0</v>
      </c>
      <c r="U44" s="335" t="n">
        <f aca="false">(('[11]tab1.2.3A(1) vecchio cnt2001€'!U44-'[11]tab1.2.3A(1) cnit2002'!U44)*$H$64*$I$64*$J$64)</f>
        <v>0</v>
      </c>
      <c r="V44" s="327" t="n">
        <f aca="false">Q44+S44</f>
        <v>0</v>
      </c>
      <c r="W44" s="328" t="n">
        <f aca="false">R44+T44+U44</f>
        <v>0</v>
      </c>
      <c r="X44" s="329" t="n">
        <f aca="false">P44+W44</f>
        <v>0</v>
      </c>
      <c r="Y44" s="327" t="n">
        <f aca="false">J44+X44</f>
        <v>0</v>
      </c>
      <c r="Z44" s="327" t="n">
        <f aca="false">Y44*1936.27/1000</f>
        <v>0</v>
      </c>
    </row>
    <row r="45" s="283" customFormat="true" ht="12.75" hidden="false" customHeight="false" outlineLevel="0" collapsed="false">
      <c r="A45" s="283" t="s">
        <v>625</v>
      </c>
      <c r="B45" s="551" t="s">
        <v>119</v>
      </c>
      <c r="C45" s="323" t="n">
        <v>0</v>
      </c>
      <c r="D45" s="324" t="n">
        <v>0</v>
      </c>
      <c r="E45" s="1213" t="n">
        <v>0</v>
      </c>
      <c r="F45" s="324" t="n">
        <v>0</v>
      </c>
      <c r="G45" s="324" t="n">
        <f aca="false">'[11]Tab.1.2.1A anno 2004 CNIT 2004'!M274</f>
        <v>15.493707</v>
      </c>
      <c r="H45" s="329" t="n">
        <f aca="false">SUM(C45:G45)</f>
        <v>15.493707</v>
      </c>
      <c r="I45" s="333" t="n">
        <f aca="false">C45+H45</f>
        <v>15.493707</v>
      </c>
      <c r="J45" s="333" t="n">
        <f aca="false">C45+G45</f>
        <v>15.493707</v>
      </c>
      <c r="K45" s="324" t="n">
        <v>0</v>
      </c>
      <c r="L45" s="365" t="n">
        <v>0</v>
      </c>
      <c r="M45" s="335" t="n">
        <f aca="false">(('[11]tab1.2.3A(1) vecchio cnt2001€'!M45-'[11]tab1.2.3A(1) cnit2002'!M45)*$H$64*$I$64*$J$64)</f>
        <v>0</v>
      </c>
      <c r="N45" s="378" t="n">
        <f aca="false">SUM(K45:M45)</f>
        <v>0</v>
      </c>
      <c r="O45" s="335" t="n">
        <v>0</v>
      </c>
      <c r="P45" s="378" t="n">
        <f aca="false">N45+O45</f>
        <v>0</v>
      </c>
      <c r="Q45" s="324" t="n">
        <v>0</v>
      </c>
      <c r="R45" s="324" t="n">
        <v>0</v>
      </c>
      <c r="S45" s="323" t="n">
        <v>0</v>
      </c>
      <c r="T45" s="325" t="n">
        <v>0</v>
      </c>
      <c r="U45" s="335" t="n">
        <f aca="false">0.002</f>
        <v>0.002</v>
      </c>
      <c r="V45" s="327" t="n">
        <f aca="false">Q45+S45</f>
        <v>0</v>
      </c>
      <c r="W45" s="328" t="n">
        <f aca="false">R45+T45+U45</f>
        <v>0.002</v>
      </c>
      <c r="X45" s="329" t="n">
        <f aca="false">P45+W45</f>
        <v>0.002</v>
      </c>
      <c r="Y45" s="327" t="n">
        <f aca="false">J45+X45</f>
        <v>15.495707</v>
      </c>
      <c r="Z45" s="327" t="n">
        <f aca="false">Y45*1936.27/1000</f>
        <v>30.00387259289</v>
      </c>
    </row>
    <row r="46" s="283" customFormat="true" ht="13.5" hidden="false" customHeight="false" outlineLevel="0" collapsed="false">
      <c r="A46" s="345"/>
      <c r="B46" s="346" t="s">
        <v>626</v>
      </c>
      <c r="C46" s="379" t="n">
        <f aca="false">SUM(C40:C45)</f>
        <v>98.6708844</v>
      </c>
      <c r="D46" s="346" t="n">
        <f aca="false">SUM(D40:D45)</f>
        <v>0</v>
      </c>
      <c r="E46" s="1216" t="n">
        <f aca="false">SUM(E40:E45)</f>
        <v>127.72605269</v>
      </c>
      <c r="F46" s="346" t="n">
        <f aca="false">SUM(F40:F45)</f>
        <v>0</v>
      </c>
      <c r="G46" s="346" t="n">
        <f aca="false">SUM(G40:G45)</f>
        <v>15.493707</v>
      </c>
      <c r="H46" s="346" t="n">
        <f aca="false">SUM(E46:G46)</f>
        <v>143.21975969</v>
      </c>
      <c r="I46" s="349" t="n">
        <f aca="false">C46+H46</f>
        <v>241.89064409</v>
      </c>
      <c r="J46" s="349" t="n">
        <f aca="false">SUM(J40:J45)</f>
        <v>114.1645914</v>
      </c>
      <c r="K46" s="346" t="n">
        <f aca="false">SUM(K40:K45)</f>
        <v>20.315</v>
      </c>
      <c r="L46" s="319" t="n">
        <f aca="false">SUM(L40:L45)</f>
        <v>0</v>
      </c>
      <c r="M46" s="380" t="n">
        <f aca="false">SUM(M40:M45)</f>
        <v>0</v>
      </c>
      <c r="N46" s="320" t="n">
        <f aca="false">SUM(K46:M46)</f>
        <v>20.315</v>
      </c>
      <c r="O46" s="319" t="n">
        <f aca="false">SUM(O40:O45)</f>
        <v>167.36</v>
      </c>
      <c r="P46" s="320" t="n">
        <f aca="false">N46+O46</f>
        <v>187.675</v>
      </c>
      <c r="Q46" s="319" t="n">
        <f aca="false">SUM(Q40:Q45)</f>
        <v>0</v>
      </c>
      <c r="R46" s="319" t="n">
        <f aca="false">SUM(R40:R45)</f>
        <v>5.176</v>
      </c>
      <c r="S46" s="379" t="n">
        <f aca="false">SUM(S40:S45)</f>
        <v>0</v>
      </c>
      <c r="T46" s="381" t="n">
        <f aca="false">SUM(T40:T45)</f>
        <v>0</v>
      </c>
      <c r="U46" s="380" t="n">
        <f aca="false">SUM(U40:U45)</f>
        <v>0.002</v>
      </c>
      <c r="V46" s="379" t="n">
        <f aca="false">SUM(V40:V45)</f>
        <v>0</v>
      </c>
      <c r="W46" s="381" t="n">
        <f aca="false">SUM(W40:W45)</f>
        <v>5.178</v>
      </c>
      <c r="X46" s="346" t="n">
        <f aca="false">SUM(X40:X45)</f>
        <v>192.853</v>
      </c>
      <c r="Y46" s="346" t="n">
        <f aca="false">SUM(Y40:Y45)</f>
        <v>307.0175914</v>
      </c>
      <c r="Z46" s="379" t="n">
        <f aca="false">Y46*1936.27/1000</f>
        <v>594.468951700078</v>
      </c>
    </row>
    <row r="47" s="283" customFormat="true" ht="13.5" hidden="false" customHeight="false" outlineLevel="0" collapsed="false">
      <c r="A47" s="345"/>
      <c r="B47" s="346"/>
      <c r="C47" s="379"/>
      <c r="D47" s="346"/>
      <c r="E47" s="1216"/>
      <c r="F47" s="346"/>
      <c r="G47" s="346"/>
      <c r="H47" s="346"/>
      <c r="I47" s="349"/>
      <c r="J47" s="349"/>
      <c r="K47" s="346"/>
      <c r="L47" s="319"/>
      <c r="M47" s="380"/>
      <c r="N47" s="320"/>
      <c r="O47" s="319"/>
      <c r="P47" s="320"/>
      <c r="Q47" s="319"/>
      <c r="R47" s="319"/>
      <c r="S47" s="379"/>
      <c r="T47" s="381"/>
      <c r="U47" s="380"/>
      <c r="V47" s="379"/>
      <c r="W47" s="381"/>
      <c r="X47" s="329" t="n">
        <f aca="false">P47+W47</f>
        <v>0</v>
      </c>
      <c r="Y47" s="327" t="n">
        <f aca="false">J47+X47</f>
        <v>0</v>
      </c>
      <c r="Z47" s="379" t="n">
        <f aca="false">Y47*1936.27/1000</f>
        <v>0</v>
      </c>
    </row>
    <row r="48" s="469" customFormat="true" ht="13.5" hidden="false" customHeight="false" outlineLevel="0" collapsed="false">
      <c r="A48" s="383"/>
      <c r="B48" s="350" t="s">
        <v>627</v>
      </c>
      <c r="C48" s="347" t="n">
        <f aca="false">SUM(C46,C39,C30,C24,C14)</f>
        <v>322.42058336</v>
      </c>
      <c r="D48" s="346" t="n">
        <f aca="false">SUM(D46,D39,D30,D24,D14)</f>
        <v>0</v>
      </c>
      <c r="E48" s="1214" t="n">
        <f aca="false">SUM(E46,E39,E30,E24,E14)</f>
        <v>7052.27397687</v>
      </c>
      <c r="F48" s="346" t="n">
        <f aca="false">SUM(F46,F39,F30,F24,F14)</f>
        <v>1374.91207473</v>
      </c>
      <c r="G48" s="346" t="n">
        <f aca="false">SUM(G46,G39,G30,G24,G14)</f>
        <v>1347.56597013</v>
      </c>
      <c r="H48" s="346" t="n">
        <f aca="false">SUM(E48:G48)</f>
        <v>9774.75202173</v>
      </c>
      <c r="I48" s="349" t="n">
        <f aca="false">C48+H48</f>
        <v>10097.17260509</v>
      </c>
      <c r="J48" s="349" t="n">
        <f aca="false">SUM(J46,J39,J30,J24,J14)</f>
        <v>1669.98655349</v>
      </c>
      <c r="K48" s="346" t="n">
        <f aca="false">SUM(K46,K39,K30,K24,K14)</f>
        <v>468.69</v>
      </c>
      <c r="L48" s="346" t="n">
        <f aca="false">SUM(L46,L39,L30,L24,L14)</f>
        <v>0</v>
      </c>
      <c r="M48" s="350" t="n">
        <f aca="false">SUM(M46,M39,M30,M24,M14)</f>
        <v>1833.938</v>
      </c>
      <c r="N48" s="349" t="n">
        <f aca="false">SUM(N46,N39,N30,N24,N14)</f>
        <v>2302.628</v>
      </c>
      <c r="O48" s="346" t="n">
        <f aca="false">SUM(O46,O39,O30,O24,O14)</f>
        <v>11769.73</v>
      </c>
      <c r="P48" s="349" t="n">
        <f aca="false">N48+O48</f>
        <v>14072.358</v>
      </c>
      <c r="Q48" s="346" t="n">
        <f aca="false">SUM(Q46,Q39,Q30,Q24,Q14)</f>
        <v>323.55</v>
      </c>
      <c r="R48" s="346" t="n">
        <f aca="false">SUM(R46,R39,R30,R24,R14)</f>
        <v>905.396</v>
      </c>
      <c r="S48" s="347" t="n">
        <f aca="false">SUM(S46,S39,S30,S24,S14)</f>
        <v>0</v>
      </c>
      <c r="T48" s="348" t="n">
        <f aca="false">SUM(T46,T39,T30,T24,T14)</f>
        <v>58.364</v>
      </c>
      <c r="U48" s="350" t="n">
        <f aca="false">SUM(U46,U39,U30,U24,U14)</f>
        <v>242.572</v>
      </c>
      <c r="V48" s="347" t="n">
        <f aca="false">SUM(V46,V39,V30,V24,V14)</f>
        <v>323.55</v>
      </c>
      <c r="W48" s="348" t="n">
        <f aca="false">SUM(W46,W39,W30,W24,W14)</f>
        <v>1206.332</v>
      </c>
      <c r="X48" s="346" t="n">
        <f aca="false">P48+W48</f>
        <v>15278.69</v>
      </c>
      <c r="Y48" s="347" t="n">
        <f aca="false">I48-E48-F48+X48</f>
        <v>16948.67655349</v>
      </c>
      <c r="Z48" s="347" t="n">
        <f aca="false">Y48*1936.27/1000</f>
        <v>32817.2139502261</v>
      </c>
    </row>
    <row r="49" s="283" customFormat="true" ht="12.75" hidden="false" customHeight="true" outlineLevel="0" collapsed="false">
      <c r="A49" s="314"/>
      <c r="B49" s="319" t="s">
        <v>628</v>
      </c>
      <c r="C49" s="389" t="n">
        <f aca="false">'[11]Tab.1.2.1A anno 2004 CNIT 2004'!L296</f>
        <v>49.69539259</v>
      </c>
      <c r="D49" s="321" t="n">
        <v>0</v>
      </c>
      <c r="E49" s="1212" t="n">
        <v>0</v>
      </c>
      <c r="F49" s="318" t="n">
        <v>0</v>
      </c>
      <c r="G49" s="321" t="n">
        <v>0</v>
      </c>
      <c r="H49" s="329" t="n">
        <f aca="false">SUM(E49:G49)</f>
        <v>0</v>
      </c>
      <c r="I49" s="349" t="n">
        <f aca="false">C49+H49</f>
        <v>49.69539259</v>
      </c>
      <c r="J49" s="333" t="n">
        <f aca="false">C49+G49</f>
        <v>49.69539259</v>
      </c>
      <c r="K49" s="318" t="n">
        <v>446.661</v>
      </c>
      <c r="L49" s="318" t="n">
        <v>1551.502</v>
      </c>
      <c r="M49" s="335" t="n">
        <f aca="false">26</f>
        <v>26</v>
      </c>
      <c r="N49" s="320" t="n">
        <f aca="false">SUM(K49:M49)</f>
        <v>2024.163</v>
      </c>
      <c r="O49" s="321"/>
      <c r="P49" s="320" t="n">
        <f aca="false">N49+O49</f>
        <v>2024.163</v>
      </c>
      <c r="Q49" s="318" t="n">
        <v>0</v>
      </c>
      <c r="R49" s="318" t="n">
        <v>0</v>
      </c>
      <c r="S49" s="389" t="n">
        <v>0</v>
      </c>
      <c r="T49" s="368" t="n">
        <v>0</v>
      </c>
      <c r="U49" s="335" t="n">
        <f aca="false">(('[11]tab1.2.3A(1) vecchio cnt2001€'!U49-'[11]tab1.2.3A(1) cnit2002'!U49)*$H$64*$I$64*$J$64)</f>
        <v>0</v>
      </c>
      <c r="V49" s="379" t="n">
        <f aca="false">Q49+S49</f>
        <v>0</v>
      </c>
      <c r="W49" s="328" t="n">
        <f aca="false">R49+T49+U49</f>
        <v>0</v>
      </c>
      <c r="X49" s="329" t="n">
        <f aca="false">P49+W49</f>
        <v>2024.163</v>
      </c>
      <c r="Y49" s="327" t="n">
        <f aca="false">J49+X49</f>
        <v>2073.85839259</v>
      </c>
      <c r="Z49" s="327" t="n">
        <f aca="false">Y49*1936.27/1000</f>
        <v>4015.54978982024</v>
      </c>
    </row>
    <row r="50" s="283" customFormat="true" ht="12.75" hidden="false" customHeight="true" outlineLevel="0" collapsed="false">
      <c r="B50" s="329" t="s">
        <v>722</v>
      </c>
      <c r="C50" s="391" t="n">
        <v>0</v>
      </c>
      <c r="D50" s="335" t="n">
        <v>0</v>
      </c>
      <c r="E50" s="1217" t="n">
        <v>0</v>
      </c>
      <c r="F50" s="335" t="n">
        <v>0</v>
      </c>
      <c r="G50" s="335" t="n">
        <f aca="false">'[11]Tab.1.2.1A anno 2004 CNIT 2004'!M296</f>
        <v>88.35235927</v>
      </c>
      <c r="H50" s="329" t="n">
        <f aca="false">SUM(E50:G50)</f>
        <v>88.35235927</v>
      </c>
      <c r="I50" s="349" t="n">
        <f aca="false">C50+H50</f>
        <v>88.35235927</v>
      </c>
      <c r="J50" s="333" t="n">
        <f aca="false">C50+G50</f>
        <v>88.35235927</v>
      </c>
      <c r="K50" s="324" t="n">
        <v>0</v>
      </c>
      <c r="L50" s="324" t="n">
        <v>0</v>
      </c>
      <c r="M50" s="335" t="n">
        <f aca="false">(('[11]tab1.2.3A(1) vecchio cnt2001€'!M50-'[11]tab1.2.3A(1) cnit2002'!M50)*$H$64*$I$64*$J$64)</f>
        <v>0</v>
      </c>
      <c r="N50" s="333" t="n">
        <f aca="false">SUM(K50:M50)</f>
        <v>0</v>
      </c>
      <c r="O50" s="335"/>
      <c r="P50" s="333" t="n">
        <f aca="false">N50+O50</f>
        <v>0</v>
      </c>
      <c r="Q50" s="324" t="n">
        <v>0</v>
      </c>
      <c r="R50" s="318" t="n">
        <v>0</v>
      </c>
      <c r="S50" s="323" t="n">
        <v>0</v>
      </c>
      <c r="T50" s="325" t="n">
        <f aca="false">63.813-T48</f>
        <v>5.449</v>
      </c>
      <c r="U50" s="335" t="n">
        <f aca="false">40.915</f>
        <v>40.915</v>
      </c>
      <c r="V50" s="327" t="n">
        <f aca="false">Q50+S50</f>
        <v>0</v>
      </c>
      <c r="W50" s="328" t="n">
        <f aca="false">R50+T50+U50</f>
        <v>46.364</v>
      </c>
      <c r="X50" s="329" t="n">
        <f aca="false">P50+W50</f>
        <v>46.364</v>
      </c>
      <c r="Y50" s="327" t="n">
        <f aca="false">J50+X50</f>
        <v>134.71635927</v>
      </c>
      <c r="Z50" s="327" t="n">
        <f aca="false">Y50*1936.27/1000</f>
        <v>260.847244963723</v>
      </c>
    </row>
    <row r="51" s="283" customFormat="true" ht="12.75" hidden="false" customHeight="true" outlineLevel="0" collapsed="false">
      <c r="B51" s="401"/>
      <c r="C51" s="393" t="n">
        <v>0</v>
      </c>
      <c r="D51" s="335" t="n">
        <v>0</v>
      </c>
      <c r="E51" s="1217" t="n">
        <v>0</v>
      </c>
      <c r="F51" s="335" t="n">
        <v>0</v>
      </c>
      <c r="G51" s="335" t="n">
        <v>0</v>
      </c>
      <c r="H51" s="329" t="n">
        <v>0</v>
      </c>
      <c r="I51" s="349" t="n">
        <f aca="false">C51+H51</f>
        <v>0</v>
      </c>
      <c r="J51" s="333"/>
      <c r="K51" s="324" t="n">
        <v>0</v>
      </c>
      <c r="L51" s="324" t="n">
        <v>0</v>
      </c>
      <c r="M51" s="335" t="n">
        <f aca="false">(('[11]tab1.2.3A(1) vecchio cnt2001€'!M51-'[11]tab1.2.3A(1) cnit2002'!M51)*$H$64*$I$64*$J$64)</f>
        <v>0</v>
      </c>
      <c r="N51" s="333"/>
      <c r="O51" s="335"/>
      <c r="P51" s="333"/>
      <c r="Q51" s="324" t="n">
        <v>0</v>
      </c>
      <c r="R51" s="324" t="n">
        <v>0</v>
      </c>
      <c r="S51" s="323" t="n">
        <v>0</v>
      </c>
      <c r="T51" s="325" t="n">
        <v>0</v>
      </c>
      <c r="U51" s="335" t="n">
        <f aca="false">(('[11]tab1.2.3A(1) vecchio cnt2001€'!U51-'[11]tab1.2.3A(1) cnit2002'!U51)*$H$64*$I$64*$J$64)</f>
        <v>0</v>
      </c>
      <c r="V51" s="327" t="n">
        <f aca="false">Q51+S51</f>
        <v>0</v>
      </c>
      <c r="W51" s="328"/>
      <c r="X51" s="329" t="n">
        <f aca="false">P51+W51</f>
        <v>0</v>
      </c>
      <c r="Y51" s="378" t="n">
        <f aca="false">J51+X51</f>
        <v>0</v>
      </c>
      <c r="Z51" s="327" t="n">
        <f aca="false">Y51*1936.27/1000</f>
        <v>0</v>
      </c>
    </row>
    <row r="52" s="283" customFormat="true" ht="13.5" hidden="false" customHeight="false" outlineLevel="0" collapsed="false">
      <c r="A52" s="314"/>
      <c r="B52" s="350" t="s">
        <v>630</v>
      </c>
      <c r="C52" s="347" t="n">
        <f aca="false">C49</f>
        <v>49.69539259</v>
      </c>
      <c r="D52" s="347" t="n">
        <f aca="false">D49</f>
        <v>0</v>
      </c>
      <c r="E52" s="1214" t="n">
        <f aca="false">E50</f>
        <v>0</v>
      </c>
      <c r="F52" s="347" t="n">
        <f aca="false">F50</f>
        <v>0</v>
      </c>
      <c r="G52" s="347" t="n">
        <f aca="false">G50</f>
        <v>88.35235927</v>
      </c>
      <c r="H52" s="346" t="n">
        <f aca="false">SUM(E52:G52)</f>
        <v>88.35235927</v>
      </c>
      <c r="I52" s="347" t="n">
        <f aca="false">H52+C52</f>
        <v>138.04775186</v>
      </c>
      <c r="J52" s="347" t="n">
        <f aca="false">C52+G52</f>
        <v>138.04775186</v>
      </c>
      <c r="K52" s="346" t="n">
        <f aca="false">K49</f>
        <v>446.661</v>
      </c>
      <c r="L52" s="346" t="n">
        <f aca="false">L49</f>
        <v>1551.502</v>
      </c>
      <c r="M52" s="350" t="n">
        <f aca="false">M49</f>
        <v>26</v>
      </c>
      <c r="N52" s="349" t="n">
        <f aca="false">N49</f>
        <v>2024.163</v>
      </c>
      <c r="O52" s="346" t="n">
        <f aca="false">O49</f>
        <v>0</v>
      </c>
      <c r="P52" s="349" t="n">
        <f aca="false">P49+P50</f>
        <v>2024.163</v>
      </c>
      <c r="Q52" s="346" t="n">
        <f aca="false">Q49</f>
        <v>0</v>
      </c>
      <c r="R52" s="346" t="n">
        <f aca="false">R49</f>
        <v>0</v>
      </c>
      <c r="S52" s="347" t="n">
        <f aca="false">S50</f>
        <v>0</v>
      </c>
      <c r="T52" s="348" t="n">
        <f aca="false">T50</f>
        <v>5.449</v>
      </c>
      <c r="U52" s="350" t="n">
        <f aca="false">U50</f>
        <v>40.915</v>
      </c>
      <c r="V52" s="347" t="n">
        <f aca="false">V50</f>
        <v>0</v>
      </c>
      <c r="W52" s="348" t="n">
        <f aca="false">W50</f>
        <v>46.364</v>
      </c>
      <c r="X52" s="346" t="n">
        <f aca="false">X49+X50</f>
        <v>2070.527</v>
      </c>
      <c r="Y52" s="349" t="n">
        <f aca="false">J52+X52</f>
        <v>2208.57475186</v>
      </c>
      <c r="Z52" s="347" t="n">
        <f aca="false">Y52*1936.27/1000</f>
        <v>4276.39703478396</v>
      </c>
    </row>
    <row r="53" s="283" customFormat="true" ht="13.5" hidden="false" customHeight="false" outlineLevel="0" collapsed="false">
      <c r="A53" s="314"/>
      <c r="B53" s="350"/>
      <c r="C53" s="347"/>
      <c r="D53" s="346"/>
      <c r="E53" s="1214"/>
      <c r="F53" s="346"/>
      <c r="G53" s="346"/>
      <c r="H53" s="346"/>
      <c r="I53" s="349"/>
      <c r="J53" s="349"/>
      <c r="K53" s="346"/>
      <c r="L53" s="346"/>
      <c r="M53" s="350"/>
      <c r="N53" s="349"/>
      <c r="O53" s="346"/>
      <c r="P53" s="349"/>
      <c r="Q53" s="346"/>
      <c r="R53" s="346"/>
      <c r="S53" s="347"/>
      <c r="T53" s="348"/>
      <c r="U53" s="350"/>
      <c r="V53" s="347"/>
      <c r="W53" s="348"/>
      <c r="X53" s="346"/>
      <c r="Y53" s="349"/>
      <c r="Z53" s="347"/>
    </row>
    <row r="54" s="283" customFormat="true" ht="13.5" hidden="false" customHeight="false" outlineLevel="0" collapsed="false">
      <c r="A54" s="314"/>
      <c r="B54" s="397" t="s">
        <v>631</v>
      </c>
      <c r="C54" s="379" t="n">
        <f aca="false">C48+C52</f>
        <v>372.11597595</v>
      </c>
      <c r="D54" s="319" t="n">
        <f aca="false">D48+D52</f>
        <v>0</v>
      </c>
      <c r="E54" s="1216" t="n">
        <f aca="false">E48+E52</f>
        <v>7052.27397687</v>
      </c>
      <c r="F54" s="319" t="n">
        <f aca="false">F48+F52</f>
        <v>1374.91207473</v>
      </c>
      <c r="G54" s="319" t="n">
        <f aca="false">G48+G52</f>
        <v>1435.9183294</v>
      </c>
      <c r="H54" s="319" t="n">
        <f aca="false">H48+H52</f>
        <v>9863.104381</v>
      </c>
      <c r="I54" s="320" t="n">
        <f aca="false">I48+I52</f>
        <v>10235.22035695</v>
      </c>
      <c r="J54" s="320" t="n">
        <f aca="false">J48+J52</f>
        <v>1808.03430535</v>
      </c>
      <c r="K54" s="319" t="n">
        <f aca="false">K48+K52</f>
        <v>915.351</v>
      </c>
      <c r="L54" s="319" t="n">
        <f aca="false">L48+L52</f>
        <v>1551.502</v>
      </c>
      <c r="M54" s="380" t="n">
        <f aca="false">M48+M52</f>
        <v>1859.938</v>
      </c>
      <c r="N54" s="320" t="n">
        <f aca="false">N48+N52</f>
        <v>4326.791</v>
      </c>
      <c r="O54" s="319" t="n">
        <f aca="false">O48+O52</f>
        <v>11769.73</v>
      </c>
      <c r="P54" s="320" t="n">
        <f aca="false">N54+O54</f>
        <v>16096.521</v>
      </c>
      <c r="Q54" s="319" t="n">
        <f aca="false">Q48+Q50</f>
        <v>323.55</v>
      </c>
      <c r="R54" s="319" t="n">
        <f aca="false">R48+R50</f>
        <v>905.396</v>
      </c>
      <c r="S54" s="379" t="n">
        <f aca="false">S48+S50</f>
        <v>0</v>
      </c>
      <c r="T54" s="381" t="n">
        <f aca="false">T48+T50</f>
        <v>63.813</v>
      </c>
      <c r="U54" s="380" t="n">
        <f aca="false">U48+U50</f>
        <v>283.487</v>
      </c>
      <c r="V54" s="379" t="n">
        <f aca="false">V48+V50</f>
        <v>323.55</v>
      </c>
      <c r="W54" s="381" t="n">
        <f aca="false">W48+W50</f>
        <v>1252.696</v>
      </c>
      <c r="X54" s="319" t="n">
        <f aca="false">X48+X52</f>
        <v>17349.217</v>
      </c>
      <c r="Y54" s="327" t="n">
        <f aca="false">J54+X54</f>
        <v>19157.25130535</v>
      </c>
      <c r="Z54" s="379" t="n">
        <f aca="false">Y54*1936.27/1000</f>
        <v>37093.61098501</v>
      </c>
    </row>
    <row r="55" s="283" customFormat="true" ht="13.5" hidden="false" customHeight="false" outlineLevel="0" collapsed="false">
      <c r="A55" s="398"/>
      <c r="B55" s="399" t="s">
        <v>632</v>
      </c>
      <c r="C55" s="395" t="n">
        <f aca="false">C54*1936.27/1000</f>
        <v>720.517000752706</v>
      </c>
      <c r="D55" s="401" t="n">
        <f aca="false">D54*1936.27/1000</f>
        <v>0</v>
      </c>
      <c r="E55" s="394" t="n">
        <f aca="false">E54*1936.27/1000</f>
        <v>13655.1065331941</v>
      </c>
      <c r="F55" s="401" t="n">
        <f aca="false">F54*1936.27/1000</f>
        <v>2662.20100293746</v>
      </c>
      <c r="G55" s="401" t="n">
        <f aca="false">G54*1936.27/1000</f>
        <v>2780.32558366734</v>
      </c>
      <c r="H55" s="401" t="n">
        <f aca="false">H54*1936.27/1000</f>
        <v>19097.6331197989</v>
      </c>
      <c r="I55" s="378" t="n">
        <f aca="false">I54*1936.27/1000</f>
        <v>19818.1501205516</v>
      </c>
      <c r="J55" s="378" t="n">
        <f aca="false">J54*1936.27/1000</f>
        <v>3500.84258442004</v>
      </c>
      <c r="K55" s="401" t="n">
        <f aca="false">K54*1936.27/1000</f>
        <v>1772.36668077</v>
      </c>
      <c r="L55" s="401" t="n">
        <f aca="false">L54*1936.27/1000</f>
        <v>3004.12677754</v>
      </c>
      <c r="M55" s="399" t="n">
        <f aca="false">M54*1936.27/1000</f>
        <v>3601.34215126</v>
      </c>
      <c r="N55" s="378" t="n">
        <f aca="false">N54*1936.27/1000</f>
        <v>8377.83560957</v>
      </c>
      <c r="O55" s="401" t="n">
        <f aca="false">O54*1936.27/1000</f>
        <v>22789.3751071</v>
      </c>
      <c r="P55" s="378" t="n">
        <f aca="false">P54*1936.27/1000</f>
        <v>31167.21071667</v>
      </c>
      <c r="Q55" s="401" t="n">
        <f aca="false">Q54*1936.27/1000</f>
        <v>626.4801585</v>
      </c>
      <c r="R55" s="401" t="n">
        <f aca="false">R54*1936.27/1000</f>
        <v>1753.09111292</v>
      </c>
      <c r="S55" s="395" t="n">
        <f aca="false">S54*1936.27/1000</f>
        <v>0</v>
      </c>
      <c r="T55" s="400" t="n">
        <f aca="false">T54*1936.27/1000</f>
        <v>123.55919751</v>
      </c>
      <c r="U55" s="399" t="n">
        <f aca="false">U54*1936.27/1000</f>
        <v>548.90737349</v>
      </c>
      <c r="V55" s="395" t="n">
        <f aca="false">V54*1936.27/1000</f>
        <v>626.4801585</v>
      </c>
      <c r="W55" s="400" t="n">
        <f aca="false">W54*1936.27/1000</f>
        <v>2425.55768392</v>
      </c>
      <c r="X55" s="401" t="n">
        <f aca="false">X54*1936.27/1000</f>
        <v>33592.76840059</v>
      </c>
      <c r="Y55" s="395" t="n">
        <f aca="false">Y54*1936.27/1000</f>
        <v>37093.61098501</v>
      </c>
      <c r="Z55" s="395"/>
    </row>
    <row r="56" s="533" customFormat="true" ht="15" hidden="false" customHeight="true" outlineLevel="0" collapsed="false">
      <c r="A56" s="529" t="s">
        <v>700</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537" t="s">
        <v>701</v>
      </c>
      <c r="C57" s="538"/>
      <c r="D57" s="538"/>
      <c r="E57" s="538"/>
      <c r="F57" s="538"/>
      <c r="G57" s="538"/>
      <c r="H57" s="538"/>
      <c r="I57" s="538"/>
      <c r="J57" s="538"/>
      <c r="K57" s="538"/>
      <c r="L57" s="538"/>
      <c r="M57" s="538"/>
      <c r="N57" s="538"/>
      <c r="O57" s="538"/>
      <c r="P57" s="538"/>
      <c r="Q57" s="538"/>
      <c r="R57" s="538"/>
      <c r="S57" s="538"/>
      <c r="T57" s="538"/>
      <c r="U57" s="538"/>
      <c r="V57" s="538"/>
      <c r="W57" s="538"/>
      <c r="X57" s="538"/>
      <c r="Z57" s="282"/>
    </row>
    <row r="58" s="467" customFormat="true" ht="12.75" hidden="false" customHeight="false" outlineLevel="0" collapsed="false">
      <c r="A58" s="1220" t="s">
        <v>1360</v>
      </c>
      <c r="B58" s="542" t="s">
        <v>1361</v>
      </c>
      <c r="K58" s="283"/>
      <c r="L58" s="543"/>
      <c r="X58" s="538"/>
      <c r="Z58" s="283"/>
    </row>
    <row r="59" s="467" customFormat="true" ht="12.75" hidden="false" customHeight="false" outlineLevel="0" collapsed="false">
      <c r="A59" s="437"/>
      <c r="H59" s="467" t="s">
        <v>128</v>
      </c>
      <c r="K59" s="283" t="s">
        <v>704</v>
      </c>
      <c r="Z59" s="283"/>
    </row>
    <row r="60" s="467" customFormat="true" ht="12.75" hidden="false" customHeight="false" outlineLevel="0" collapsed="false">
      <c r="A60" s="468"/>
      <c r="H60" s="467" t="n">
        <f aca="false">H24-'[11]Tab. I.2.2A anno 2003 CNIT 2003'!M57</f>
        <v>560.73190476</v>
      </c>
      <c r="K60" s="283" t="n">
        <f aca="false">K54+Q54+R54</f>
        <v>2144.297</v>
      </c>
    </row>
    <row r="61" s="467" customFormat="true" ht="12.75" hidden="false" customHeight="false" outlineLevel="0" collapsed="false">
      <c r="A61" s="468"/>
    </row>
    <row r="62" s="467" customFormat="true" ht="12.75" hidden="false" customHeight="false" outlineLevel="0" collapsed="false">
      <c r="A62" s="468"/>
      <c r="X62" s="538"/>
    </row>
    <row r="63" s="467" customFormat="true" ht="12.75" hidden="false" customHeight="false" outlineLevel="0" collapsed="false">
      <c r="G63" s="434" t="s">
        <v>706</v>
      </c>
      <c r="H63" s="434" t="s">
        <v>707</v>
      </c>
      <c r="I63" s="434" t="s">
        <v>708</v>
      </c>
      <c r="J63" s="467" t="s">
        <v>709</v>
      </c>
      <c r="X63" s="538"/>
    </row>
    <row r="64" s="467" customFormat="true" ht="12.75" hidden="false" customHeight="false" outlineLevel="0" collapsed="false">
      <c r="F64" s="467" t="s">
        <v>710</v>
      </c>
      <c r="G64" s="543" t="n">
        <f aca="false">G68/G67</f>
        <v>1.01764201139421</v>
      </c>
      <c r="H64" s="543" t="n">
        <f aca="false">G69/G68</f>
        <v>1.00383355034197</v>
      </c>
      <c r="I64" s="543" t="n">
        <f aca="false">G70/G69</f>
        <v>1.0025420827527</v>
      </c>
      <c r="J64" s="543" t="n">
        <f aca="false">G71/G70</f>
        <v>1.01224243228762</v>
      </c>
      <c r="X64" s="538"/>
    </row>
    <row r="65" s="467" customFormat="true" ht="12.75" hidden="false" customHeight="false" outlineLevel="0" collapsed="false">
      <c r="X65" s="538"/>
    </row>
    <row r="66" s="467" customFormat="true" ht="12.75" hidden="false" customHeight="false" outlineLevel="0" collapsed="false">
      <c r="F66" s="467" t="s">
        <v>712</v>
      </c>
      <c r="Q66" s="544"/>
      <c r="X66" s="538"/>
    </row>
    <row r="67" s="467" customFormat="true" ht="18.75" hidden="false" customHeight="true" outlineLevel="0" collapsed="false">
      <c r="A67" s="544"/>
      <c r="B67" s="544"/>
      <c r="C67" s="544"/>
      <c r="D67" s="544"/>
      <c r="E67" s="544"/>
      <c r="F67" s="467" t="s">
        <v>713</v>
      </c>
      <c r="G67" s="544" t="n">
        <v>1015077</v>
      </c>
      <c r="H67" s="544"/>
      <c r="I67" s="544"/>
      <c r="J67" s="544"/>
      <c r="K67" s="544"/>
      <c r="L67" s="544"/>
      <c r="M67" s="544"/>
      <c r="N67" s="544"/>
      <c r="O67" s="544"/>
      <c r="P67" s="544"/>
      <c r="Q67" s="544"/>
      <c r="X67" s="538"/>
    </row>
    <row r="68" s="467" customFormat="true" ht="14.25" hidden="false" customHeight="true" outlineLevel="0" collapsed="false">
      <c r="A68" s="544"/>
      <c r="B68" s="544"/>
      <c r="C68" s="544"/>
      <c r="D68" s="544"/>
      <c r="E68" s="544"/>
      <c r="F68" s="544" t="s">
        <v>715</v>
      </c>
      <c r="G68" s="544" t="n">
        <v>1032985</v>
      </c>
      <c r="H68" s="544"/>
      <c r="I68" s="544"/>
      <c r="J68" s="544"/>
      <c r="K68" s="544"/>
      <c r="L68" s="544"/>
      <c r="M68" s="544"/>
      <c r="N68" s="544"/>
      <c r="O68" s="544"/>
      <c r="P68" s="544"/>
      <c r="Q68" s="544"/>
      <c r="X68" s="538"/>
    </row>
    <row r="69" s="467" customFormat="true" ht="13.5" hidden="false" customHeight="true" outlineLevel="0" collapsed="false">
      <c r="A69" s="544"/>
      <c r="B69" s="544"/>
      <c r="C69" s="544"/>
      <c r="D69" s="544"/>
      <c r="E69" s="544"/>
      <c r="F69" s="544" t="s">
        <v>716</v>
      </c>
      <c r="G69" s="544" t="n">
        <v>1036945</v>
      </c>
      <c r="H69" s="544"/>
      <c r="I69" s="544"/>
      <c r="J69" s="544"/>
      <c r="K69" s="544"/>
      <c r="L69" s="544"/>
      <c r="M69" s="544"/>
      <c r="N69" s="544"/>
      <c r="O69" s="544"/>
      <c r="P69" s="544"/>
      <c r="Q69" s="544"/>
      <c r="X69" s="538"/>
    </row>
    <row r="70" s="467" customFormat="true" ht="13.5" hidden="false" customHeight="true" outlineLevel="0" collapsed="false">
      <c r="A70" s="544"/>
      <c r="B70" s="544"/>
      <c r="C70" s="544"/>
      <c r="D70" s="544"/>
      <c r="E70" s="544"/>
      <c r="F70" s="544" t="s">
        <v>717</v>
      </c>
      <c r="G70" s="544" t="n">
        <v>1039581</v>
      </c>
      <c r="H70" s="544"/>
      <c r="I70" s="544"/>
      <c r="J70" s="544"/>
      <c r="K70" s="544"/>
      <c r="L70" s="544"/>
      <c r="M70" s="544"/>
      <c r="N70" s="544"/>
      <c r="O70" s="544"/>
      <c r="P70" s="544"/>
      <c r="X70" s="538"/>
    </row>
    <row r="71" s="467" customFormat="true" ht="12.75" hidden="false" customHeight="false" outlineLevel="0" collapsed="false">
      <c r="F71" s="544" t="s">
        <v>719</v>
      </c>
      <c r="G71" s="544" t="n">
        <v>1052308</v>
      </c>
      <c r="X71" s="538"/>
    </row>
    <row r="72" s="467" customFormat="true" ht="12.75" hidden="false" customHeight="false" outlineLevel="0" collapsed="false">
      <c r="X72" s="538"/>
    </row>
    <row r="73" s="467" customFormat="true" ht="12.75" hidden="false" customHeight="false" outlineLevel="0" collapsed="false">
      <c r="X73" s="538"/>
    </row>
    <row r="74" s="467" customFormat="true" ht="12.75" hidden="false" customHeight="false" outlineLevel="0" collapsed="false">
      <c r="X74" s="538"/>
    </row>
    <row r="75" s="467" customFormat="true" ht="12.75" hidden="false" customHeight="false" outlineLevel="0" collapsed="false">
      <c r="H75" s="467" t="n">
        <f aca="false">637.44-524.221</f>
        <v>113.219</v>
      </c>
    </row>
    <row r="76" s="467" customFormat="true" ht="12.75" hidden="false" customHeight="false" outlineLevel="0" collapsed="false"/>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2" top="1"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7"/>
  <sheetViews>
    <sheetView showFormulas="false" showGridLines="true" showRowColHeaders="true" showZeros="true" rightToLeft="false" tabSelected="false" showOutlineSymbols="true" defaultGridColor="true" view="normal" topLeftCell="N3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48.13"/>
    <col collapsed="false" customWidth="true" hidden="false" outlineLevel="0" max="3" min="3" style="467" width="9.56"/>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2" min="11" style="467" width="9.56"/>
    <col collapsed="false" customWidth="true" hidden="false" outlineLevel="0" max="13" min="13" style="467" width="10.41"/>
    <col collapsed="false" customWidth="true" hidden="false" outlineLevel="0" max="16" min="14" style="467" width="10.56"/>
    <col collapsed="false" customWidth="true" hidden="false" outlineLevel="0" max="20" min="17" style="467" width="8.56"/>
    <col collapsed="false" customWidth="true" hidden="false" outlineLevel="0" max="21" min="21" style="467" width="9.99"/>
    <col collapsed="false" customWidth="true" hidden="false" outlineLevel="0" max="22" min="22" style="467" width="10.56"/>
    <col collapsed="false" customWidth="true" hidden="false" outlineLevel="0" max="24" min="23"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282" t="s">
        <v>1363</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09"/>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290"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283" customFormat="true" ht="12.75" hidden="false" customHeight="false" outlineLevel="0" collapsed="false">
      <c r="A6" s="283" t="s">
        <v>671</v>
      </c>
      <c r="B6" s="314" t="s">
        <v>35</v>
      </c>
      <c r="C6" s="389" t="n">
        <f aca="false">'Tab.1.2.3A p.1 CNIT 2004'!C6+'Tab.1.2.3A p.2 CNIT 2004'!C6</f>
        <v>0.53482692</v>
      </c>
      <c r="D6" s="318" t="n">
        <f aca="false">'Tab.1.2.3A p.1 CNIT 2004'!D6+'Tab.1.2.3A p.2 CNIT 2004'!D6</f>
        <v>0</v>
      </c>
      <c r="E6" s="1212" t="n">
        <f aca="false">'Tab.1.2.3A p.1 CNIT 2004'!E6+'Tab.1.2.3A p.2 CNIT 2004'!E6</f>
        <v>4577.45992842</v>
      </c>
      <c r="F6" s="318" t="n">
        <f aca="false">'Tab.1.2.3A p.1 CNIT 2004'!F6+'Tab.1.2.3A p.2 CNIT 2004'!F6</f>
        <v>65</v>
      </c>
      <c r="G6" s="318" t="n">
        <f aca="false">'Tab.1.2.3A p.1 CNIT 2004'!G6+'Tab.1.2.3A p.2 CNIT 2004'!G6</f>
        <v>0</v>
      </c>
      <c r="H6" s="319" t="n">
        <f aca="false">'Tab.1.2.3A p.1 CNIT 2004'!H6+'Tab.1.2.3A p.2 CNIT 2004'!H6</f>
        <v>4642.45992842</v>
      </c>
      <c r="I6" s="320" t="n">
        <f aca="false">'Tab.1.2.3A p.1 CNIT 2004'!I6+'Tab.1.2.3A p.2 CNIT 2004'!I6</f>
        <v>4642.99475534</v>
      </c>
      <c r="J6" s="320" t="n">
        <f aca="false">'Tab.1.2.3A p.1 CNIT 2004'!J6+'Tab.1.2.3A p.2 CNIT 2004'!J6</f>
        <v>0.53482692</v>
      </c>
      <c r="K6" s="318" t="n">
        <f aca="false">'Tab.1.2.3A p.1 CNIT 2004'!K6+'Tab.1.2.3A p.2 CNIT 2004'!K6</f>
        <v>0</v>
      </c>
      <c r="L6" s="318" t="n">
        <f aca="false">'Tab.1.2.3A p.1 CNIT 2004'!L6+'Tab.1.2.3A p.2 CNIT 2004'!L6</f>
        <v>0</v>
      </c>
      <c r="M6" s="335" t="n">
        <f aca="false">'Tab.1.2.3A p.1 CNIT 2004'!M6+'Tab.1.2.3A p.2 CNIT 2004'!M6</f>
        <v>0</v>
      </c>
      <c r="N6" s="320" t="n">
        <f aca="false">'Tab.1.2.3A p.1 CNIT 2004'!N6+'Tab.1.2.3A p.2 CNIT 2004'!N6</f>
        <v>0</v>
      </c>
      <c r="O6" s="318" t="n">
        <f aca="false">'Tab.1.2.3A p.1 CNIT 2004'!O6+'Tab.1.2.3A p.2 CNIT 2004'!O6</f>
        <v>15563</v>
      </c>
      <c r="P6" s="320" t="n">
        <f aca="false">'Tab.1.2.3A p.1 CNIT 2004'!P6+'Tab.1.2.3A p.2 CNIT 2004'!P6</f>
        <v>15563</v>
      </c>
      <c r="Q6" s="324" t="n">
        <f aca="false">'Tab.1.2.3A p.1 CNIT 2004'!Q6+'Tab.1.2.3A p.2 CNIT 2004'!Q6</f>
        <v>0</v>
      </c>
      <c r="R6" s="324" t="n">
        <f aca="false">'Tab.1.2.3A p.1 CNIT 2004'!R6+'Tab.1.2.3A p.2 CNIT 2004'!R6</f>
        <v>0</v>
      </c>
      <c r="S6" s="323" t="n">
        <f aca="false">'Tab.1.2.3A p.1 CNIT 2004'!S6+'Tab.1.2.3A p.2 CNIT 2004'!S6</f>
        <v>0</v>
      </c>
      <c r="T6" s="325" t="n">
        <f aca="false">'Tab.1.2.3A p.1 CNIT 2004'!T6+'Tab.1.2.3A p.2 CNIT 2004'!T6</f>
        <v>0</v>
      </c>
      <c r="U6" s="335" t="n">
        <f aca="false">'Tab.1.2.3A p.1 CNIT 2004'!U6+'Tab.1.2.3A p.2 CNIT 2004'!U6</f>
        <v>0</v>
      </c>
      <c r="V6" s="327" t="n">
        <f aca="false">'Tab.1.2.3A p.1 CNIT 2004'!V6+'Tab.1.2.3A p.2 CNIT 2004'!V6</f>
        <v>0</v>
      </c>
      <c r="W6" s="328" t="n">
        <f aca="false">'Tab.1.2.3A p.1 CNIT 2004'!W6+'Tab.1.2.3A p.2 CNIT 2004'!W6</f>
        <v>0</v>
      </c>
      <c r="X6" s="329" t="n">
        <f aca="false">'Tab.1.2.3A p.1 CNIT 2004'!X6+'Tab.1.2.3A p.2 CNIT 2004'!X6</f>
        <v>15563</v>
      </c>
      <c r="Y6" s="327" t="n">
        <f aca="false">'Tab.1.2.3A p.1 CNIT 2004'!Y6+'Tab.1.2.3A p.2 CNIT 2004'!Y6</f>
        <v>15563.53482692</v>
      </c>
      <c r="Z6" s="327" t="n">
        <f aca="false">'Tab.1.2.3A p.1 CNIT 2004'!Z6+'Tab.1.2.3A p.2 CNIT 2004'!Z6</f>
        <v>30135.2055793204</v>
      </c>
    </row>
    <row r="7" s="283" customFormat="true" ht="12.75" hidden="false" customHeight="false" outlineLevel="0" collapsed="false">
      <c r="A7" s="283" t="s">
        <v>672</v>
      </c>
      <c r="B7" s="283" t="s">
        <v>673</v>
      </c>
      <c r="C7" s="323" t="n">
        <f aca="false">'Tab.1.2.3A p.1 CNIT 2004'!C7+'Tab.1.2.3A p.2 CNIT 2004'!C7</f>
        <v>0</v>
      </c>
      <c r="D7" s="335" t="n">
        <f aca="false">'Tab.1.2.3A p.1 CNIT 2004'!D7+'Tab.1.2.3A p.2 CNIT 2004'!D7</f>
        <v>0</v>
      </c>
      <c r="E7" s="1213" t="n">
        <f aca="false">'Tab.1.2.3A p.1 CNIT 2004'!E7+'Tab.1.2.3A p.2 CNIT 2004'!E7</f>
        <v>668.91589549</v>
      </c>
      <c r="F7" s="324" t="n">
        <f aca="false">'Tab.1.2.3A p.1 CNIT 2004'!F7+'Tab.1.2.3A p.2 CNIT 2004'!F7</f>
        <v>0</v>
      </c>
      <c r="G7" s="324" t="n">
        <f aca="false">'Tab.1.2.3A p.1 CNIT 2004'!G7+'Tab.1.2.3A p.2 CNIT 2004'!G7</f>
        <v>0</v>
      </c>
      <c r="H7" s="329" t="n">
        <f aca="false">'Tab.1.2.3A p.1 CNIT 2004'!H7+'Tab.1.2.3A p.2 CNIT 2004'!H7</f>
        <v>668.91589549</v>
      </c>
      <c r="I7" s="333" t="n">
        <f aca="false">'Tab.1.2.3A p.1 CNIT 2004'!I7+'Tab.1.2.3A p.2 CNIT 2004'!I7</f>
        <v>668.91589549</v>
      </c>
      <c r="J7" s="333" t="n">
        <f aca="false">'Tab.1.2.3A p.1 CNIT 2004'!J7+'Tab.1.2.3A p.2 CNIT 2004'!J7</f>
        <v>0</v>
      </c>
      <c r="K7" s="324" t="n">
        <f aca="false">'Tab.1.2.3A p.1 CNIT 2004'!K7+'Tab.1.2.3A p.2 CNIT 2004'!K7</f>
        <v>360.954</v>
      </c>
      <c r="L7" s="324" t="n">
        <f aca="false">'Tab.1.2.3A p.1 CNIT 2004'!L7+'Tab.1.2.3A p.2 CNIT 2004'!L7</f>
        <v>0</v>
      </c>
      <c r="M7" s="335" t="n">
        <f aca="false">'Tab.1.2.3A p.1 CNIT 2004'!M7+'Tab.1.2.3A p.2 CNIT 2004'!M7</f>
        <v>0</v>
      </c>
      <c r="N7" s="333" t="n">
        <f aca="false">'Tab.1.2.3A p.1 CNIT 2004'!N7+'Tab.1.2.3A p.2 CNIT 2004'!N7</f>
        <v>360.954</v>
      </c>
      <c r="O7" s="324" t="n">
        <f aca="false">'Tab.1.2.3A p.1 CNIT 2004'!O7+'Tab.1.2.3A p.2 CNIT 2004'!O7</f>
        <v>82.3</v>
      </c>
      <c r="P7" s="333" t="n">
        <f aca="false">'Tab.1.2.3A p.1 CNIT 2004'!P7+'Tab.1.2.3A p.2 CNIT 2004'!P7</f>
        <v>443.254</v>
      </c>
      <c r="Q7" s="324" t="n">
        <f aca="false">'Tab.1.2.3A p.1 CNIT 2004'!Q7+'Tab.1.2.3A p.2 CNIT 2004'!Q7</f>
        <v>0</v>
      </c>
      <c r="R7" s="324" t="n">
        <f aca="false">'Tab.1.2.3A p.1 CNIT 2004'!R7+'Tab.1.2.3A p.2 CNIT 2004'!R7</f>
        <v>250.162</v>
      </c>
      <c r="S7" s="323" t="n">
        <f aca="false">'Tab.1.2.3A p.1 CNIT 2004'!S7+'Tab.1.2.3A p.2 CNIT 2004'!S7</f>
        <v>0</v>
      </c>
      <c r="T7" s="325" t="n">
        <f aca="false">'Tab.1.2.3A p.1 CNIT 2004'!T7+'Tab.1.2.3A p.2 CNIT 2004'!T7</f>
        <v>13.837</v>
      </c>
      <c r="U7" s="335" t="n">
        <f aca="false">'Tab.1.2.3A p.1 CNIT 2004'!U7+'Tab.1.2.3A p.2 CNIT 2004'!U7</f>
        <v>0</v>
      </c>
      <c r="V7" s="327" t="n">
        <f aca="false">'Tab.1.2.3A p.1 CNIT 2004'!V7+'Tab.1.2.3A p.2 CNIT 2004'!V7</f>
        <v>0</v>
      </c>
      <c r="W7" s="328" t="n">
        <f aca="false">'Tab.1.2.3A p.1 CNIT 2004'!W7+'Tab.1.2.3A p.2 CNIT 2004'!W7</f>
        <v>263.999</v>
      </c>
      <c r="X7" s="329" t="n">
        <f aca="false">'Tab.1.2.3A p.1 CNIT 2004'!X7+'Tab.1.2.3A p.2 CNIT 2004'!X7</f>
        <v>707.253</v>
      </c>
      <c r="Y7" s="327" t="n">
        <f aca="false">'Tab.1.2.3A p.1 CNIT 2004'!Y7+'Tab.1.2.3A p.2 CNIT 2004'!Y7</f>
        <v>707.253</v>
      </c>
      <c r="Z7" s="327" t="n">
        <f aca="false">'Tab.1.2.3A p.1 CNIT 2004'!Z7+'Tab.1.2.3A p.2 CNIT 2004'!Z7</f>
        <v>1369.43276631</v>
      </c>
    </row>
    <row r="8" s="283" customFormat="true" ht="12.75" hidden="false" customHeight="false" outlineLevel="0" collapsed="false">
      <c r="A8" s="283" t="s">
        <v>674</v>
      </c>
      <c r="B8" s="283" t="s">
        <v>545</v>
      </c>
      <c r="C8" s="323" t="n">
        <f aca="false">'Tab.1.2.3A p.1 CNIT 2004'!C8+'Tab.1.2.3A p.2 CNIT 2004'!C8</f>
        <v>0</v>
      </c>
      <c r="D8" s="324" t="n">
        <f aca="false">'Tab.1.2.3A p.1 CNIT 2004'!D8+'Tab.1.2.3A p.2 CNIT 2004'!D8</f>
        <v>0</v>
      </c>
      <c r="E8" s="1213" t="n">
        <f aca="false">'Tab.1.2.3A p.1 CNIT 2004'!E8+'Tab.1.2.3A p.2 CNIT 2004'!E8</f>
        <v>0</v>
      </c>
      <c r="F8" s="324" t="n">
        <f aca="false">'Tab.1.2.3A p.1 CNIT 2004'!F8+'Tab.1.2.3A p.2 CNIT 2004'!F8</f>
        <v>0</v>
      </c>
      <c r="G8" s="324" t="n">
        <f aca="false">'Tab.1.2.3A p.1 CNIT 2004'!G8+'Tab.1.2.3A p.2 CNIT 2004'!G8</f>
        <v>0</v>
      </c>
      <c r="H8" s="329" t="n">
        <f aca="false">'Tab.1.2.3A p.1 CNIT 2004'!H8+'Tab.1.2.3A p.2 CNIT 2004'!H8</f>
        <v>0</v>
      </c>
      <c r="I8" s="333" t="n">
        <f aca="false">'Tab.1.2.3A p.1 CNIT 2004'!I8+'Tab.1.2.3A p.2 CNIT 2004'!I8</f>
        <v>0</v>
      </c>
      <c r="J8" s="333" t="n">
        <f aca="false">'Tab.1.2.3A p.1 CNIT 2004'!J8+'Tab.1.2.3A p.2 CNIT 2004'!J8</f>
        <v>0</v>
      </c>
      <c r="K8" s="324" t="n">
        <f aca="false">'Tab.1.2.3A p.1 CNIT 2004'!K8+'Tab.1.2.3A p.2 CNIT 2004'!K8</f>
        <v>0</v>
      </c>
      <c r="L8" s="324" t="n">
        <f aca="false">'Tab.1.2.3A p.1 CNIT 2004'!L8+'Tab.1.2.3A p.2 CNIT 2004'!L8</f>
        <v>0</v>
      </c>
      <c r="M8" s="335" t="n">
        <f aca="false">'Tab.1.2.3A p.1 CNIT 2004'!M8+'Tab.1.2.3A p.2 CNIT 2004'!M8</f>
        <v>0</v>
      </c>
      <c r="N8" s="333" t="n">
        <f aca="false">'Tab.1.2.3A p.1 CNIT 2004'!N8+'Tab.1.2.3A p.2 CNIT 2004'!N8</f>
        <v>0</v>
      </c>
      <c r="O8" s="324" t="n">
        <f aca="false">'Tab.1.2.3A p.1 CNIT 2004'!O8+'Tab.1.2.3A p.2 CNIT 2004'!O8</f>
        <v>0</v>
      </c>
      <c r="P8" s="333" t="n">
        <f aca="false">'Tab.1.2.3A p.1 CNIT 2004'!P8+'Tab.1.2.3A p.2 CNIT 2004'!P8</f>
        <v>0</v>
      </c>
      <c r="Q8" s="324" t="n">
        <f aca="false">'Tab.1.2.3A p.1 CNIT 2004'!Q8+'Tab.1.2.3A p.2 CNIT 2004'!Q8</f>
        <v>0</v>
      </c>
      <c r="R8" s="324" t="n">
        <f aca="false">'Tab.1.2.3A p.1 CNIT 2004'!R8+'Tab.1.2.3A p.2 CNIT 2004'!R8</f>
        <v>0</v>
      </c>
      <c r="S8" s="323" t="n">
        <f aca="false">'Tab.1.2.3A p.1 CNIT 2004'!S8+'Tab.1.2.3A p.2 CNIT 2004'!S8</f>
        <v>0</v>
      </c>
      <c r="T8" s="325" t="n">
        <f aca="false">'Tab.1.2.3A p.1 CNIT 2004'!T8+'Tab.1.2.3A p.2 CNIT 2004'!T8</f>
        <v>0</v>
      </c>
      <c r="U8" s="335" t="n">
        <f aca="false">'Tab.1.2.3A p.1 CNIT 2004'!U8+'Tab.1.2.3A p.2 CNIT 2004'!U8</f>
        <v>0</v>
      </c>
      <c r="V8" s="327" t="n">
        <f aca="false">'Tab.1.2.3A p.1 CNIT 2004'!V8+'Tab.1.2.3A p.2 CNIT 2004'!V8</f>
        <v>0</v>
      </c>
      <c r="W8" s="328" t="n">
        <f aca="false">'Tab.1.2.3A p.1 CNIT 2004'!W8+'Tab.1.2.3A p.2 CNIT 2004'!W8</f>
        <v>0</v>
      </c>
      <c r="X8" s="329" t="n">
        <f aca="false">'Tab.1.2.3A p.1 CNIT 2004'!X8+'Tab.1.2.3A p.2 CNIT 2004'!X8</f>
        <v>0</v>
      </c>
      <c r="Y8" s="327" t="n">
        <f aca="false">'Tab.1.2.3A p.1 CNIT 2004'!Y8+'Tab.1.2.3A p.2 CNIT 2004'!Y8</f>
        <v>0</v>
      </c>
      <c r="Z8" s="327" t="n">
        <f aca="false">'Tab.1.2.3A p.1 CNIT 2004'!Z8+'Tab.1.2.3A p.2 CNIT 2004'!Z8</f>
        <v>0</v>
      </c>
    </row>
    <row r="9" s="283" customFormat="true" ht="12.75" hidden="false" customHeight="false" outlineLevel="0" collapsed="false">
      <c r="A9" s="283" t="s">
        <v>675</v>
      </c>
      <c r="B9" s="283" t="s">
        <v>547</v>
      </c>
      <c r="C9" s="323" t="n">
        <f aca="false">'Tab.1.2.3A p.1 CNIT 2004'!C9+'Tab.1.2.3A p.2 CNIT 2004'!C9</f>
        <v>0</v>
      </c>
      <c r="D9" s="324" t="n">
        <f aca="false">'Tab.1.2.3A p.1 CNIT 2004'!D9+'Tab.1.2.3A p.2 CNIT 2004'!D9</f>
        <v>0</v>
      </c>
      <c r="E9" s="1213" t="n">
        <f aca="false">'Tab.1.2.3A p.1 CNIT 2004'!E9+'Tab.1.2.3A p.2 CNIT 2004'!E9</f>
        <v>0</v>
      </c>
      <c r="F9" s="324" t="n">
        <f aca="false">'Tab.1.2.3A p.1 CNIT 2004'!F9+'Tab.1.2.3A p.2 CNIT 2004'!F9</f>
        <v>0</v>
      </c>
      <c r="G9" s="324" t="n">
        <f aca="false">'Tab.1.2.3A p.1 CNIT 2004'!G9+'Tab.1.2.3A p.2 CNIT 2004'!G9</f>
        <v>0</v>
      </c>
      <c r="H9" s="329" t="n">
        <f aca="false">'Tab.1.2.3A p.1 CNIT 2004'!H9+'Tab.1.2.3A p.2 CNIT 2004'!H9</f>
        <v>0</v>
      </c>
      <c r="I9" s="333" t="n">
        <f aca="false">'Tab.1.2.3A p.1 CNIT 2004'!I9+'Tab.1.2.3A p.2 CNIT 2004'!I9</f>
        <v>0</v>
      </c>
      <c r="J9" s="333" t="n">
        <f aca="false">'Tab.1.2.3A p.1 CNIT 2004'!J9+'Tab.1.2.3A p.2 CNIT 2004'!J9</f>
        <v>0</v>
      </c>
      <c r="K9" s="324" t="n">
        <f aca="false">'Tab.1.2.3A p.1 CNIT 2004'!K9+'Tab.1.2.3A p.2 CNIT 2004'!K9</f>
        <v>0</v>
      </c>
      <c r="L9" s="324" t="n">
        <f aca="false">'Tab.1.2.3A p.1 CNIT 2004'!L9+'Tab.1.2.3A p.2 CNIT 2004'!L9</f>
        <v>0</v>
      </c>
      <c r="M9" s="335" t="n">
        <f aca="false">'Tab.1.2.3A p.1 CNIT 2004'!M9+'Tab.1.2.3A p.2 CNIT 2004'!M9</f>
        <v>0</v>
      </c>
      <c r="N9" s="333" t="n">
        <f aca="false">'Tab.1.2.3A p.1 CNIT 2004'!N9+'Tab.1.2.3A p.2 CNIT 2004'!N9</f>
        <v>0</v>
      </c>
      <c r="O9" s="324" t="n">
        <f aca="false">'Tab.1.2.3A p.1 CNIT 2004'!O9+'Tab.1.2.3A p.2 CNIT 2004'!O9</f>
        <v>0</v>
      </c>
      <c r="P9" s="333" t="n">
        <f aca="false">'Tab.1.2.3A p.1 CNIT 2004'!P9+'Tab.1.2.3A p.2 CNIT 2004'!P9</f>
        <v>0</v>
      </c>
      <c r="Q9" s="324" t="n">
        <f aca="false">'Tab.1.2.3A p.1 CNIT 2004'!Q9+'Tab.1.2.3A p.2 CNIT 2004'!Q9</f>
        <v>0</v>
      </c>
      <c r="R9" s="324" t="n">
        <f aca="false">'Tab.1.2.3A p.1 CNIT 2004'!R9+'Tab.1.2.3A p.2 CNIT 2004'!R9</f>
        <v>0</v>
      </c>
      <c r="S9" s="391" t="n">
        <f aca="false">'Tab.1.2.3A p.1 CNIT 2004'!S9+'Tab.1.2.3A p.2 CNIT 2004'!S9</f>
        <v>0</v>
      </c>
      <c r="T9" s="325" t="n">
        <f aca="false">'Tab.1.2.3A p.1 CNIT 2004'!T9+'Tab.1.2.3A p.2 CNIT 2004'!T9</f>
        <v>0</v>
      </c>
      <c r="U9" s="335" t="n">
        <f aca="false">'Tab.1.2.3A p.1 CNIT 2004'!U9+'Tab.1.2.3A p.2 CNIT 2004'!U9</f>
        <v>0</v>
      </c>
      <c r="V9" s="327" t="n">
        <f aca="false">'Tab.1.2.3A p.1 CNIT 2004'!V9+'Tab.1.2.3A p.2 CNIT 2004'!V9</f>
        <v>0</v>
      </c>
      <c r="W9" s="328" t="n">
        <f aca="false">'Tab.1.2.3A p.1 CNIT 2004'!W9+'Tab.1.2.3A p.2 CNIT 2004'!W9</f>
        <v>0</v>
      </c>
      <c r="X9" s="329" t="n">
        <f aca="false">'Tab.1.2.3A p.1 CNIT 2004'!X9+'Tab.1.2.3A p.2 CNIT 2004'!X9</f>
        <v>0</v>
      </c>
      <c r="Y9" s="327" t="n">
        <f aca="false">'Tab.1.2.3A p.1 CNIT 2004'!Y9+'Tab.1.2.3A p.2 CNIT 2004'!Y9</f>
        <v>0</v>
      </c>
      <c r="Z9" s="327" t="n">
        <f aca="false">'Tab.1.2.3A p.1 CNIT 2004'!Z9+'Tab.1.2.3A p.2 CNIT 2004'!Z9</f>
        <v>0</v>
      </c>
    </row>
    <row r="10" s="283" customFormat="true" ht="12.75" hidden="false" customHeight="false" outlineLevel="0" collapsed="false">
      <c r="A10" s="283" t="s">
        <v>676</v>
      </c>
      <c r="B10" s="283" t="s">
        <v>44</v>
      </c>
      <c r="C10" s="323" t="n">
        <f aca="false">'Tab.1.2.3A p.1 CNIT 2004'!C10+'Tab.1.2.3A p.2 CNIT 2004'!C10</f>
        <v>0.1585007</v>
      </c>
      <c r="D10" s="324" t="n">
        <f aca="false">'Tab.1.2.3A p.1 CNIT 2004'!D10+'Tab.1.2.3A p.2 CNIT 2004'!D10</f>
        <v>0</v>
      </c>
      <c r="E10" s="1213" t="n">
        <f aca="false">'Tab.1.2.3A p.1 CNIT 2004'!E10+'Tab.1.2.3A p.2 CNIT 2004'!E10</f>
        <v>0</v>
      </c>
      <c r="F10" s="324" t="n">
        <f aca="false">'Tab.1.2.3A p.1 CNIT 2004'!F10+'Tab.1.2.3A p.2 CNIT 2004'!F10</f>
        <v>314.25663504</v>
      </c>
      <c r="G10" s="324" t="n">
        <f aca="false">'Tab.1.2.3A p.1 CNIT 2004'!G10+'Tab.1.2.3A p.2 CNIT 2004'!G10</f>
        <v>76.04246816</v>
      </c>
      <c r="H10" s="329" t="n">
        <f aca="false">'Tab.1.2.3A p.1 CNIT 2004'!H10+'Tab.1.2.3A p.2 CNIT 2004'!H10</f>
        <v>390.2991032</v>
      </c>
      <c r="I10" s="333" t="n">
        <f aca="false">'Tab.1.2.3A p.1 CNIT 2004'!I10+'Tab.1.2.3A p.2 CNIT 2004'!I10</f>
        <v>390.4576039</v>
      </c>
      <c r="J10" s="333" t="n">
        <f aca="false">'Tab.1.2.3A p.1 CNIT 2004'!J10+'Tab.1.2.3A p.2 CNIT 2004'!J10</f>
        <v>76.20096886</v>
      </c>
      <c r="K10" s="324" t="n">
        <f aca="false">'Tab.1.2.3A p.1 CNIT 2004'!K10+'Tab.1.2.3A p.2 CNIT 2004'!K10</f>
        <v>0</v>
      </c>
      <c r="L10" s="324" t="n">
        <f aca="false">'Tab.1.2.3A p.1 CNIT 2004'!L10+'Tab.1.2.3A p.2 CNIT 2004'!L10</f>
        <v>0</v>
      </c>
      <c r="M10" s="335" t="n">
        <f aca="false">'Tab.1.2.3A p.1 CNIT 2004'!M10+'Tab.1.2.3A p.2 CNIT 2004'!M10</f>
        <v>0</v>
      </c>
      <c r="N10" s="333" t="n">
        <f aca="false">'Tab.1.2.3A p.1 CNIT 2004'!N10+'Tab.1.2.3A p.2 CNIT 2004'!N10</f>
        <v>0</v>
      </c>
      <c r="O10" s="324" t="n">
        <f aca="false">'Tab.1.2.3A p.1 CNIT 2004'!O10+'Tab.1.2.3A p.2 CNIT 2004'!O10</f>
        <v>0</v>
      </c>
      <c r="P10" s="333" t="n">
        <f aca="false">'Tab.1.2.3A p.1 CNIT 2004'!P10+'Tab.1.2.3A p.2 CNIT 2004'!P10</f>
        <v>0</v>
      </c>
      <c r="Q10" s="324" t="n">
        <f aca="false">'Tab.1.2.3A p.1 CNIT 2004'!Q10+'Tab.1.2.3A p.2 CNIT 2004'!Q10</f>
        <v>0</v>
      </c>
      <c r="R10" s="324" t="n">
        <f aca="false">'Tab.1.2.3A p.1 CNIT 2004'!R10+'Tab.1.2.3A p.2 CNIT 2004'!R10</f>
        <v>0</v>
      </c>
      <c r="S10" s="391" t="n">
        <f aca="false">'Tab.1.2.3A p.1 CNIT 2004'!S10+'Tab.1.2.3A p.2 CNIT 2004'!S10</f>
        <v>0</v>
      </c>
      <c r="T10" s="325" t="n">
        <f aca="false">'Tab.1.2.3A p.1 CNIT 2004'!T10+'Tab.1.2.3A p.2 CNIT 2004'!T10</f>
        <v>0</v>
      </c>
      <c r="U10" s="335" t="n">
        <f aca="false">'Tab.1.2.3A p.1 CNIT 2004'!U10+'Tab.1.2.3A p.2 CNIT 2004'!U10</f>
        <v>0</v>
      </c>
      <c r="V10" s="327" t="n">
        <f aca="false">'Tab.1.2.3A p.1 CNIT 2004'!V10+'Tab.1.2.3A p.2 CNIT 2004'!V10</f>
        <v>0</v>
      </c>
      <c r="W10" s="328" t="n">
        <f aca="false">'Tab.1.2.3A p.1 CNIT 2004'!W10+'Tab.1.2.3A p.2 CNIT 2004'!W10</f>
        <v>0</v>
      </c>
      <c r="X10" s="329" t="n">
        <f aca="false">'Tab.1.2.3A p.1 CNIT 2004'!X10+'Tab.1.2.3A p.2 CNIT 2004'!X10</f>
        <v>0</v>
      </c>
      <c r="Y10" s="327" t="n">
        <f aca="false">'Tab.1.2.3A p.1 CNIT 2004'!Y10+'Tab.1.2.3A p.2 CNIT 2004'!Y10</f>
        <v>76.20096886</v>
      </c>
      <c r="Z10" s="327" t="n">
        <f aca="false">'Tab.1.2.3A p.1 CNIT 2004'!Z10+'Tab.1.2.3A p.2 CNIT 2004'!Z10</f>
        <v>147.545649974552</v>
      </c>
    </row>
    <row r="11" s="283" customFormat="true" ht="12.75" hidden="false" customHeight="false" outlineLevel="0" collapsed="false">
      <c r="A11" s="283" t="s">
        <v>678</v>
      </c>
      <c r="B11" s="283" t="s">
        <v>551</v>
      </c>
      <c r="C11" s="323" t="n">
        <f aca="false">'Tab.1.2.3A p.1 CNIT 2004'!C11+'Tab.1.2.3A p.2 CNIT 2004'!C11</f>
        <v>0</v>
      </c>
      <c r="D11" s="324" t="n">
        <f aca="false">'Tab.1.2.3A p.1 CNIT 2004'!D11+'Tab.1.2.3A p.2 CNIT 2004'!D11</f>
        <v>0</v>
      </c>
      <c r="E11" s="1213" t="n">
        <f aca="false">'Tab.1.2.3A p.1 CNIT 2004'!E11+'Tab.1.2.3A p.2 CNIT 2004'!E11</f>
        <v>0.00513298</v>
      </c>
      <c r="F11" s="324" t="n">
        <f aca="false">'Tab.1.2.3A p.1 CNIT 2004'!F11+'Tab.1.2.3A p.2 CNIT 2004'!F11</f>
        <v>0</v>
      </c>
      <c r="G11" s="324" t="n">
        <f aca="false">'Tab.1.2.3A p.1 CNIT 2004'!G11+'Tab.1.2.3A p.2 CNIT 2004'!G11</f>
        <v>0</v>
      </c>
      <c r="H11" s="329" t="n">
        <f aca="false">'Tab.1.2.3A p.1 CNIT 2004'!H11+'Tab.1.2.3A p.2 CNIT 2004'!H11</f>
        <v>0.00513298</v>
      </c>
      <c r="I11" s="333" t="n">
        <f aca="false">'Tab.1.2.3A p.1 CNIT 2004'!I11+'Tab.1.2.3A p.2 CNIT 2004'!I11</f>
        <v>0.00513298</v>
      </c>
      <c r="J11" s="333" t="n">
        <f aca="false">'Tab.1.2.3A p.1 CNIT 2004'!J11+'Tab.1.2.3A p.2 CNIT 2004'!J11</f>
        <v>0</v>
      </c>
      <c r="K11" s="324" t="n">
        <f aca="false">'Tab.1.2.3A p.1 CNIT 2004'!K11+'Tab.1.2.3A p.2 CNIT 2004'!K11</f>
        <v>165.234</v>
      </c>
      <c r="L11" s="324" t="n">
        <f aca="false">'Tab.1.2.3A p.1 CNIT 2004'!L11+'Tab.1.2.3A p.2 CNIT 2004'!L11</f>
        <v>0</v>
      </c>
      <c r="M11" s="335" t="n">
        <f aca="false">'Tab.1.2.3A p.1 CNIT 2004'!M11+'Tab.1.2.3A p.2 CNIT 2004'!M11</f>
        <v>0</v>
      </c>
      <c r="N11" s="333" t="n">
        <f aca="false">'Tab.1.2.3A p.1 CNIT 2004'!N11+'Tab.1.2.3A p.2 CNIT 2004'!N11</f>
        <v>165.234</v>
      </c>
      <c r="O11" s="324" t="n">
        <f aca="false">'Tab.1.2.3A p.1 CNIT 2004'!O11+'Tab.1.2.3A p.2 CNIT 2004'!O11</f>
        <v>0</v>
      </c>
      <c r="P11" s="333" t="n">
        <f aca="false">'Tab.1.2.3A p.1 CNIT 2004'!P11+'Tab.1.2.3A p.2 CNIT 2004'!P11</f>
        <v>165.234</v>
      </c>
      <c r="Q11" s="324" t="n">
        <f aca="false">'Tab.1.2.3A p.1 CNIT 2004'!Q11+'Tab.1.2.3A p.2 CNIT 2004'!Q11</f>
        <v>0</v>
      </c>
      <c r="R11" s="324" t="n">
        <f aca="false">'Tab.1.2.3A p.1 CNIT 2004'!R11+'Tab.1.2.3A p.2 CNIT 2004'!R11</f>
        <v>42.883</v>
      </c>
      <c r="S11" s="323" t="n">
        <f aca="false">'Tab.1.2.3A p.1 CNIT 2004'!S11+'Tab.1.2.3A p.2 CNIT 2004'!S11</f>
        <v>0</v>
      </c>
      <c r="T11" s="325" t="n">
        <f aca="false">'Tab.1.2.3A p.1 CNIT 2004'!T11+'Tab.1.2.3A p.2 CNIT 2004'!T11</f>
        <v>0</v>
      </c>
      <c r="U11" s="335" t="n">
        <f aca="false">'Tab.1.2.3A p.1 CNIT 2004'!U11+'Tab.1.2.3A p.2 CNIT 2004'!U11</f>
        <v>0</v>
      </c>
      <c r="V11" s="327" t="n">
        <f aca="false">'Tab.1.2.3A p.1 CNIT 2004'!V11+'Tab.1.2.3A p.2 CNIT 2004'!V11</f>
        <v>0</v>
      </c>
      <c r="W11" s="328" t="n">
        <f aca="false">'Tab.1.2.3A p.1 CNIT 2004'!W11+'Tab.1.2.3A p.2 CNIT 2004'!W11</f>
        <v>42.883</v>
      </c>
      <c r="X11" s="329" t="n">
        <f aca="false">'Tab.1.2.3A p.1 CNIT 2004'!X11+'Tab.1.2.3A p.2 CNIT 2004'!X11</f>
        <v>208.117</v>
      </c>
      <c r="Y11" s="327" t="n">
        <f aca="false">'Tab.1.2.3A p.1 CNIT 2004'!Y11+'Tab.1.2.3A p.2 CNIT 2004'!Y11</f>
        <v>208.117</v>
      </c>
      <c r="Z11" s="327" t="n">
        <f aca="false">'Tab.1.2.3A p.1 CNIT 2004'!Z11+'Tab.1.2.3A p.2 CNIT 2004'!Z11</f>
        <v>402.97070359</v>
      </c>
    </row>
    <row r="12" s="283" customFormat="true" ht="12.75" hidden="false" customHeight="false" outlineLevel="0" collapsed="false">
      <c r="A12" s="283" t="s">
        <v>679</v>
      </c>
      <c r="B12" s="283" t="s">
        <v>553</v>
      </c>
      <c r="C12" s="323" t="n">
        <f aca="false">'Tab.1.2.3A p.1 CNIT 2004'!C12+'Tab.1.2.3A p.2 CNIT 2004'!C12</f>
        <v>0</v>
      </c>
      <c r="D12" s="324" t="n">
        <f aca="false">'Tab.1.2.3A p.1 CNIT 2004'!D12+'Tab.1.2.3A p.2 CNIT 2004'!D12</f>
        <v>0</v>
      </c>
      <c r="E12" s="1213" t="n">
        <f aca="false">'Tab.1.2.3A p.1 CNIT 2004'!E12+'Tab.1.2.3A p.2 CNIT 2004'!E12</f>
        <v>0</v>
      </c>
      <c r="F12" s="324" t="n">
        <f aca="false">'Tab.1.2.3A p.1 CNIT 2004'!F12+'Tab.1.2.3A p.2 CNIT 2004'!F12</f>
        <v>0</v>
      </c>
      <c r="G12" s="324" t="n">
        <f aca="false">'Tab.1.2.3A p.1 CNIT 2004'!G12+'Tab.1.2.3A p.2 CNIT 2004'!G12</f>
        <v>0</v>
      </c>
      <c r="H12" s="329" t="n">
        <f aca="false">'Tab.1.2.3A p.1 CNIT 2004'!H12+'Tab.1.2.3A p.2 CNIT 2004'!H12</f>
        <v>0</v>
      </c>
      <c r="I12" s="333" t="n">
        <f aca="false">'Tab.1.2.3A p.1 CNIT 2004'!I12+'Tab.1.2.3A p.2 CNIT 2004'!I12</f>
        <v>0</v>
      </c>
      <c r="J12" s="333" t="n">
        <f aca="false">'Tab.1.2.3A p.1 CNIT 2004'!J12+'Tab.1.2.3A p.2 CNIT 2004'!J12</f>
        <v>0</v>
      </c>
      <c r="K12" s="324" t="n">
        <f aca="false">'Tab.1.2.3A p.1 CNIT 2004'!K12+'Tab.1.2.3A p.2 CNIT 2004'!K12</f>
        <v>0</v>
      </c>
      <c r="L12" s="324" t="n">
        <f aca="false">'Tab.1.2.3A p.1 CNIT 2004'!L12+'Tab.1.2.3A p.2 CNIT 2004'!L12</f>
        <v>0</v>
      </c>
      <c r="M12" s="335" t="n">
        <f aca="false">'Tab.1.2.3A p.1 CNIT 2004'!M12+'Tab.1.2.3A p.2 CNIT 2004'!M12</f>
        <v>0</v>
      </c>
      <c r="N12" s="333" t="n">
        <f aca="false">'Tab.1.2.3A p.1 CNIT 2004'!N12+'Tab.1.2.3A p.2 CNIT 2004'!N12</f>
        <v>0</v>
      </c>
      <c r="O12" s="324" t="n">
        <f aca="false">'Tab.1.2.3A p.1 CNIT 2004'!O12+'Tab.1.2.3A p.2 CNIT 2004'!O12</f>
        <v>0</v>
      </c>
      <c r="P12" s="333" t="n">
        <f aca="false">'Tab.1.2.3A p.1 CNIT 2004'!P12+'Tab.1.2.3A p.2 CNIT 2004'!P12</f>
        <v>0</v>
      </c>
      <c r="Q12" s="324" t="n">
        <f aca="false">'Tab.1.2.3A p.1 CNIT 2004'!Q12+'Tab.1.2.3A p.2 CNIT 2004'!Q12</f>
        <v>0</v>
      </c>
      <c r="R12" s="324" t="n">
        <f aca="false">'Tab.1.2.3A p.1 CNIT 2004'!R12+'Tab.1.2.3A p.2 CNIT 2004'!R12</f>
        <v>0</v>
      </c>
      <c r="S12" s="323" t="n">
        <f aca="false">'Tab.1.2.3A p.1 CNIT 2004'!S12+'Tab.1.2.3A p.2 CNIT 2004'!S12</f>
        <v>0</v>
      </c>
      <c r="T12" s="325" t="n">
        <f aca="false">'Tab.1.2.3A p.1 CNIT 2004'!T12+'Tab.1.2.3A p.2 CNIT 2004'!T12</f>
        <v>0</v>
      </c>
      <c r="U12" s="335" t="n">
        <f aca="false">'Tab.1.2.3A p.1 CNIT 2004'!U12+'Tab.1.2.3A p.2 CNIT 2004'!U12</f>
        <v>0</v>
      </c>
      <c r="V12" s="327" t="n">
        <f aca="false">'Tab.1.2.3A p.1 CNIT 2004'!V12+'Tab.1.2.3A p.2 CNIT 2004'!V12</f>
        <v>0</v>
      </c>
      <c r="W12" s="328" t="n">
        <f aca="false">'Tab.1.2.3A p.1 CNIT 2004'!W12+'Tab.1.2.3A p.2 CNIT 2004'!W12</f>
        <v>0</v>
      </c>
      <c r="X12" s="329" t="n">
        <f aca="false">'Tab.1.2.3A p.1 CNIT 2004'!X12+'Tab.1.2.3A p.2 CNIT 2004'!X12</f>
        <v>0</v>
      </c>
      <c r="Y12" s="327" t="n">
        <f aca="false">'Tab.1.2.3A p.1 CNIT 2004'!Y12+'Tab.1.2.3A p.2 CNIT 2004'!Y12</f>
        <v>0</v>
      </c>
      <c r="Z12" s="327" t="n">
        <f aca="false">'Tab.1.2.3A p.1 CNIT 2004'!Z12+'Tab.1.2.3A p.2 CNIT 2004'!Z12</f>
        <v>0</v>
      </c>
    </row>
    <row r="13" s="283" customFormat="true" ht="12.75" hidden="false" customHeight="false" outlineLevel="0" collapsed="false">
      <c r="A13" s="283" t="s">
        <v>680</v>
      </c>
      <c r="B13" s="283" t="s">
        <v>119</v>
      </c>
      <c r="C13" s="323" t="n">
        <f aca="false">'Tab.1.2.3A p.1 CNIT 2004'!C13+'Tab.1.2.3A p.2 CNIT 2004'!C13</f>
        <v>0</v>
      </c>
      <c r="D13" s="324" t="n">
        <f aca="false">'Tab.1.2.3A p.1 CNIT 2004'!D13+'Tab.1.2.3A p.2 CNIT 2004'!D13</f>
        <v>0</v>
      </c>
      <c r="E13" s="1213" t="n">
        <f aca="false">'Tab.1.2.3A p.1 CNIT 2004'!E13+'Tab.1.2.3A p.2 CNIT 2004'!E13</f>
        <v>0</v>
      </c>
      <c r="F13" s="324" t="n">
        <f aca="false">'Tab.1.2.3A p.1 CNIT 2004'!F13+'Tab.1.2.3A p.2 CNIT 2004'!F13</f>
        <v>0</v>
      </c>
      <c r="G13" s="324" t="n">
        <f aca="false">'Tab.1.2.3A p.1 CNIT 2004'!G13+'Tab.1.2.3A p.2 CNIT 2004'!G13</f>
        <v>0.16099078</v>
      </c>
      <c r="H13" s="329" t="n">
        <f aca="false">'Tab.1.2.3A p.1 CNIT 2004'!H13+'Tab.1.2.3A p.2 CNIT 2004'!H13</f>
        <v>0.16099078</v>
      </c>
      <c r="I13" s="333" t="n">
        <f aca="false">'Tab.1.2.3A p.1 CNIT 2004'!I13+'Tab.1.2.3A p.2 CNIT 2004'!I13</f>
        <v>0.16099078</v>
      </c>
      <c r="J13" s="333" t="n">
        <f aca="false">'Tab.1.2.3A p.1 CNIT 2004'!J13+'Tab.1.2.3A p.2 CNIT 2004'!J13</f>
        <v>0.16099078</v>
      </c>
      <c r="K13" s="324" t="n">
        <f aca="false">'Tab.1.2.3A p.1 CNIT 2004'!K13+'Tab.1.2.3A p.2 CNIT 2004'!K13</f>
        <v>0</v>
      </c>
      <c r="L13" s="324" t="n">
        <f aca="false">'Tab.1.2.3A p.1 CNIT 2004'!L13+'Tab.1.2.3A p.2 CNIT 2004'!L13</f>
        <v>0</v>
      </c>
      <c r="M13" s="335" t="n">
        <f aca="false">'Tab.1.2.3A p.1 CNIT 2004'!M13+'Tab.1.2.3A p.2 CNIT 2004'!M13</f>
        <v>0</v>
      </c>
      <c r="N13" s="333" t="n">
        <f aca="false">'Tab.1.2.3A p.1 CNIT 2004'!N13+'Tab.1.2.3A p.2 CNIT 2004'!N13</f>
        <v>0</v>
      </c>
      <c r="O13" s="324" t="n">
        <f aca="false">'Tab.1.2.3A p.1 CNIT 2004'!O13+'Tab.1.2.3A p.2 CNIT 2004'!O13</f>
        <v>0</v>
      </c>
      <c r="P13" s="333" t="n">
        <f aca="false">'Tab.1.2.3A p.1 CNIT 2004'!P13+'Tab.1.2.3A p.2 CNIT 2004'!P13</f>
        <v>0</v>
      </c>
      <c r="Q13" s="324" t="n">
        <f aca="false">'Tab.1.2.3A p.1 CNIT 2004'!Q13+'Tab.1.2.3A p.2 CNIT 2004'!Q13</f>
        <v>0</v>
      </c>
      <c r="R13" s="324" t="n">
        <f aca="false">'Tab.1.2.3A p.1 CNIT 2004'!R13+'Tab.1.2.3A p.2 CNIT 2004'!R13</f>
        <v>0</v>
      </c>
      <c r="S13" s="323" t="n">
        <f aca="false">'Tab.1.2.3A p.1 CNIT 2004'!S13+'Tab.1.2.3A p.2 CNIT 2004'!S13</f>
        <v>0</v>
      </c>
      <c r="T13" s="325" t="n">
        <f aca="false">'Tab.1.2.3A p.1 CNIT 2004'!T13+'Tab.1.2.3A p.2 CNIT 2004'!T13</f>
        <v>0</v>
      </c>
      <c r="U13" s="335" t="n">
        <f aca="false">'Tab.1.2.3A p.1 CNIT 2004'!U13+'Tab.1.2.3A p.2 CNIT 2004'!U13</f>
        <v>62.07</v>
      </c>
      <c r="V13" s="327" t="n">
        <f aca="false">'Tab.1.2.3A p.1 CNIT 2004'!V13+'Tab.1.2.3A p.2 CNIT 2004'!V13</f>
        <v>0</v>
      </c>
      <c r="W13" s="328" t="n">
        <f aca="false">'Tab.1.2.3A p.1 CNIT 2004'!W13+'Tab.1.2.3A p.2 CNIT 2004'!W13</f>
        <v>61.07</v>
      </c>
      <c r="X13" s="329" t="n">
        <f aca="false">'Tab.1.2.3A p.1 CNIT 2004'!X13+'Tab.1.2.3A p.2 CNIT 2004'!X13</f>
        <v>61.07</v>
      </c>
      <c r="Y13" s="327" t="n">
        <f aca="false">'Tab.1.2.3A p.1 CNIT 2004'!Y13+'Tab.1.2.3A p.2 CNIT 2004'!Y13</f>
        <v>61.23099078</v>
      </c>
      <c r="Z13" s="327" t="n">
        <f aca="false">'Tab.1.2.3A p.1 CNIT 2004'!Z13+'Tab.1.2.3A p.2 CNIT 2004'!Z13</f>
        <v>118.559730517591</v>
      </c>
    </row>
    <row r="14" s="283" customFormat="true" ht="13.5" hidden="false" customHeight="false" outlineLevel="0" collapsed="false">
      <c r="A14" s="345"/>
      <c r="B14" s="346" t="s">
        <v>555</v>
      </c>
      <c r="C14" s="347" t="n">
        <f aca="false">'Tab.1.2.3A p.1 CNIT 2004'!C14+'Tab.1.2.3A p.2 CNIT 2004'!C14</f>
        <v>0.69332762</v>
      </c>
      <c r="D14" s="346" t="n">
        <f aca="false">'Tab.1.2.3A p.1 CNIT 2004'!D14+'Tab.1.2.3A p.2 CNIT 2004'!D14</f>
        <v>0</v>
      </c>
      <c r="E14" s="1214" t="n">
        <f aca="false">'Tab.1.2.3A p.1 CNIT 2004'!E14+'Tab.1.2.3A p.2 CNIT 2004'!E14</f>
        <v>5246.38095689</v>
      </c>
      <c r="F14" s="346" t="n">
        <f aca="false">'Tab.1.2.3A p.1 CNIT 2004'!F14+'Tab.1.2.3A p.2 CNIT 2004'!F14</f>
        <v>379.25663504</v>
      </c>
      <c r="G14" s="346" t="n">
        <f aca="false">'Tab.1.2.3A p.1 CNIT 2004'!G14+'Tab.1.2.3A p.2 CNIT 2004'!G14</f>
        <v>76.20345894</v>
      </c>
      <c r="H14" s="346" t="n">
        <f aca="false">'Tab.1.2.3A p.1 CNIT 2004'!H14+'Tab.1.2.3A p.2 CNIT 2004'!H14</f>
        <v>5701.84105087</v>
      </c>
      <c r="I14" s="349" t="n">
        <f aca="false">'Tab.1.2.3A p.1 CNIT 2004'!I14+'Tab.1.2.3A p.2 CNIT 2004'!I14</f>
        <v>5702.53437849</v>
      </c>
      <c r="J14" s="349" t="n">
        <f aca="false">'Tab.1.2.3A p.1 CNIT 2004'!J14+'Tab.1.2.3A p.2 CNIT 2004'!J14</f>
        <v>76.89678656</v>
      </c>
      <c r="K14" s="346" t="n">
        <f aca="false">'Tab.1.2.3A p.1 CNIT 2004'!K14+'Tab.1.2.3A p.2 CNIT 2004'!K14</f>
        <v>526.188</v>
      </c>
      <c r="L14" s="346" t="n">
        <f aca="false">'Tab.1.2.3A p.1 CNIT 2004'!L14+'Tab.1.2.3A p.2 CNIT 2004'!L14</f>
        <v>0</v>
      </c>
      <c r="M14" s="350" t="n">
        <f aca="false">'Tab.1.2.3A p.1 CNIT 2004'!M14+'Tab.1.2.3A p.2 CNIT 2004'!M14</f>
        <v>0</v>
      </c>
      <c r="N14" s="349" t="n">
        <f aca="false">'Tab.1.2.3A p.1 CNIT 2004'!N14+'Tab.1.2.3A p.2 CNIT 2004'!N14</f>
        <v>526.188</v>
      </c>
      <c r="O14" s="346" t="n">
        <f aca="false">'Tab.1.2.3A p.1 CNIT 2004'!O14+'Tab.1.2.3A p.2 CNIT 2004'!O14</f>
        <v>15645.3</v>
      </c>
      <c r="P14" s="349" t="n">
        <f aca="false">'Tab.1.2.3A p.1 CNIT 2004'!P14+'Tab.1.2.3A p.2 CNIT 2004'!P14</f>
        <v>16171.488</v>
      </c>
      <c r="Q14" s="350" t="n">
        <f aca="false">'Tab.1.2.3A p.1 CNIT 2004'!Q14+'Tab.1.2.3A p.2 CNIT 2004'!Q14</f>
        <v>0</v>
      </c>
      <c r="R14" s="346" t="n">
        <f aca="false">'Tab.1.2.3A p.1 CNIT 2004'!R14+'Tab.1.2.3A p.2 CNIT 2004'!R14</f>
        <v>293.045</v>
      </c>
      <c r="S14" s="352" t="n">
        <f aca="false">'Tab.1.2.3A p.1 CNIT 2004'!S14+'Tab.1.2.3A p.2 CNIT 2004'!S14</f>
        <v>0</v>
      </c>
      <c r="T14" s="346" t="n">
        <f aca="false">'Tab.1.2.3A p.1 CNIT 2004'!T14+'Tab.1.2.3A p.2 CNIT 2004'!T14</f>
        <v>13.837</v>
      </c>
      <c r="U14" s="352" t="n">
        <f aca="false">'Tab.1.2.3A p.1 CNIT 2004'!U14+'Tab.1.2.3A p.2 CNIT 2004'!U14</f>
        <v>62.07</v>
      </c>
      <c r="V14" s="347" t="n">
        <f aca="false">'Tab.1.2.3A p.1 CNIT 2004'!V14+'Tab.1.2.3A p.2 CNIT 2004'!V14</f>
        <v>0</v>
      </c>
      <c r="W14" s="346" t="n">
        <f aca="false">'Tab.1.2.3A p.1 CNIT 2004'!W14+'Tab.1.2.3A p.2 CNIT 2004'!W14</f>
        <v>367.952</v>
      </c>
      <c r="X14" s="349" t="n">
        <f aca="false">'Tab.1.2.3A p.1 CNIT 2004'!X14+'Tab.1.2.3A p.2 CNIT 2004'!X14</f>
        <v>16539.44</v>
      </c>
      <c r="Y14" s="349" t="n">
        <f aca="false">'Tab.1.2.3A p.1 CNIT 2004'!Y14+'Tab.1.2.3A p.2 CNIT 2004'!Y14</f>
        <v>16616.33678656</v>
      </c>
      <c r="Z14" s="347" t="n">
        <f aca="false">'Tab.1.2.3A p.1 CNIT 2004'!Z14+'Tab.1.2.3A p.2 CNIT 2004'!Z14</f>
        <v>32173.7144297125</v>
      </c>
    </row>
    <row r="15" s="283" customFormat="true" ht="12.75" hidden="false" customHeight="false" outlineLevel="0" collapsed="false">
      <c r="A15" s="283" t="s">
        <v>556</v>
      </c>
      <c r="B15" s="283" t="s">
        <v>557</v>
      </c>
      <c r="C15" s="323" t="n">
        <f aca="false">'Tab.1.2.3A p.1 CNIT 2004'!C15+'Tab.1.2.3A p.2 CNIT 2004'!C15</f>
        <v>0</v>
      </c>
      <c r="D15" s="324" t="n">
        <f aca="false">'Tab.1.2.3A p.1 CNIT 2004'!D15+'Tab.1.2.3A p.2 CNIT 2004'!D15</f>
        <v>0</v>
      </c>
      <c r="E15" s="1212" t="n">
        <f aca="false">'Tab.1.2.3A p.1 CNIT 2004'!E15+'Tab.1.2.3A p.2 CNIT 2004'!E15</f>
        <v>0</v>
      </c>
      <c r="F15" s="324" t="n">
        <f aca="false">'Tab.1.2.3A p.1 CNIT 2004'!F15+'Tab.1.2.3A p.2 CNIT 2004'!F15</f>
        <v>0</v>
      </c>
      <c r="G15" s="324" t="n">
        <f aca="false">'Tab.1.2.3A p.1 CNIT 2004'!G15+'Tab.1.2.3A p.2 CNIT 2004'!G15</f>
        <v>188.71335096</v>
      </c>
      <c r="H15" s="329" t="n">
        <f aca="false">'Tab.1.2.3A p.1 CNIT 2004'!H15+'Tab.1.2.3A p.2 CNIT 2004'!H15</f>
        <v>188.71335096</v>
      </c>
      <c r="I15" s="333" t="n">
        <f aca="false">'Tab.1.2.3A p.1 CNIT 2004'!I15+'Tab.1.2.3A p.2 CNIT 2004'!I15</f>
        <v>188.71335096</v>
      </c>
      <c r="J15" s="320" t="n">
        <f aca="false">'Tab.1.2.3A p.1 CNIT 2004'!J15+'Tab.1.2.3A p.2 CNIT 2004'!J15</f>
        <v>188.71335096</v>
      </c>
      <c r="K15" s="324" t="n">
        <f aca="false">'Tab.1.2.3A p.1 CNIT 2004'!K15+'Tab.1.2.3A p.2 CNIT 2004'!K15</f>
        <v>0</v>
      </c>
      <c r="L15" s="324" t="n">
        <f aca="false">'Tab.1.2.3A p.1 CNIT 2004'!L15+'Tab.1.2.3A p.2 CNIT 2004'!L15</f>
        <v>0</v>
      </c>
      <c r="M15" s="335" t="n">
        <f aca="false">'Tab.1.2.3A p.1 CNIT 2004'!M15+'Tab.1.2.3A p.2 CNIT 2004'!M15</f>
        <v>0</v>
      </c>
      <c r="N15" s="333" t="n">
        <f aca="false">'Tab.1.2.3A p.1 CNIT 2004'!N15+'Tab.1.2.3A p.2 CNIT 2004'!N15</f>
        <v>0</v>
      </c>
      <c r="O15" s="324" t="n">
        <f aca="false">'Tab.1.2.3A p.1 CNIT 2004'!O15+'Tab.1.2.3A p.2 CNIT 2004'!O15</f>
        <v>0</v>
      </c>
      <c r="P15" s="333" t="n">
        <f aca="false">'Tab.1.2.3A p.1 CNIT 2004'!P15+'Tab.1.2.3A p.2 CNIT 2004'!P15</f>
        <v>0</v>
      </c>
      <c r="Q15" s="324" t="n">
        <f aca="false">'Tab.1.2.3A p.1 CNIT 2004'!Q15+'Tab.1.2.3A p.2 CNIT 2004'!Q15</f>
        <v>0</v>
      </c>
      <c r="R15" s="324" t="n">
        <f aca="false">'Tab.1.2.3A p.1 CNIT 2004'!R15+'Tab.1.2.3A p.2 CNIT 2004'!R15</f>
        <v>0</v>
      </c>
      <c r="S15" s="323" t="n">
        <f aca="false">'Tab.1.2.3A p.1 CNIT 2004'!S15+'Tab.1.2.3A p.2 CNIT 2004'!S15</f>
        <v>0</v>
      </c>
      <c r="T15" s="325" t="n">
        <f aca="false">'Tab.1.2.3A p.1 CNIT 2004'!T15+'Tab.1.2.3A p.2 CNIT 2004'!T15</f>
        <v>0</v>
      </c>
      <c r="U15" s="335" t="n">
        <f aca="false">'Tab.1.2.3A p.1 CNIT 2004'!U15+'Tab.1.2.3A p.2 CNIT 2004'!U15</f>
        <v>0</v>
      </c>
      <c r="V15" s="327" t="n">
        <f aca="false">'Tab.1.2.3A p.1 CNIT 2004'!V15+'Tab.1.2.3A p.2 CNIT 2004'!V15</f>
        <v>0</v>
      </c>
      <c r="W15" s="328" t="n">
        <f aca="false">'Tab.1.2.3A p.1 CNIT 2004'!W15+'Tab.1.2.3A p.2 CNIT 2004'!W15</f>
        <v>0</v>
      </c>
      <c r="X15" s="329" t="n">
        <f aca="false">'Tab.1.2.3A p.1 CNIT 2004'!X15+'Tab.1.2.3A p.2 CNIT 2004'!X15</f>
        <v>0</v>
      </c>
      <c r="Y15" s="327" t="n">
        <f aca="false">'Tab.1.2.3A p.1 CNIT 2004'!Y15+'Tab.1.2.3A p.2 CNIT 2004'!Y15</f>
        <v>188.71335096</v>
      </c>
      <c r="Z15" s="327" t="n">
        <f aca="false">'Tab.1.2.3A p.1 CNIT 2004'!Z15+'Tab.1.2.3A p.2 CNIT 2004'!Z15</f>
        <v>365.400000063319</v>
      </c>
    </row>
    <row r="16" s="283" customFormat="true" ht="12.75" hidden="false" customHeight="false" outlineLevel="0" collapsed="false">
      <c r="A16" s="283" t="s">
        <v>558</v>
      </c>
      <c r="B16" s="283" t="s">
        <v>1304</v>
      </c>
      <c r="C16" s="323" t="n">
        <f aca="false">'Tab.1.2.3A p.1 CNIT 2004'!C16+'Tab.1.2.3A p.2 CNIT 2004'!C16</f>
        <v>0</v>
      </c>
      <c r="D16" s="324" t="n">
        <f aca="false">'Tab.1.2.3A p.1 CNIT 2004'!D16+'Tab.1.2.3A p.2 CNIT 2004'!D16</f>
        <v>0</v>
      </c>
      <c r="E16" s="1213" t="n">
        <f aca="false">'Tab.1.2.3A p.1 CNIT 2004'!E16+'Tab.1.2.3A p.2 CNIT 2004'!E16</f>
        <v>2121.52280782</v>
      </c>
      <c r="F16" s="324" t="n">
        <f aca="false">'Tab.1.2.3A p.1 CNIT 2004'!F16+'Tab.1.2.3A p.2 CNIT 2004'!F16</f>
        <v>0</v>
      </c>
      <c r="G16" s="324" t="n">
        <f aca="false">'Tab.1.2.3A p.1 CNIT 2004'!G16+'Tab.1.2.3A p.2 CNIT 2004'!G16</f>
        <v>0</v>
      </c>
      <c r="H16" s="329" t="n">
        <f aca="false">'Tab.1.2.3A p.1 CNIT 2004'!H16+'Tab.1.2.3A p.2 CNIT 2004'!H16</f>
        <v>2121.52280782</v>
      </c>
      <c r="I16" s="333" t="n">
        <f aca="false">'Tab.1.2.3A p.1 CNIT 2004'!I16+'Tab.1.2.3A p.2 CNIT 2004'!I16</f>
        <v>2121.52280782</v>
      </c>
      <c r="J16" s="333" t="n">
        <f aca="false">'Tab.1.2.3A p.1 CNIT 2004'!J16+'Tab.1.2.3A p.2 CNIT 2004'!J16</f>
        <v>0</v>
      </c>
      <c r="K16" s="324" t="n">
        <f aca="false">'Tab.1.2.3A p.1 CNIT 2004'!K16+'Tab.1.2.3A p.2 CNIT 2004'!K16</f>
        <v>0</v>
      </c>
      <c r="L16" s="324" t="n">
        <f aca="false">'Tab.1.2.3A p.1 CNIT 2004'!L16+'Tab.1.2.3A p.2 CNIT 2004'!L16</f>
        <v>0</v>
      </c>
      <c r="M16" s="335" t="n">
        <f aca="false">'Tab.1.2.3A p.1 CNIT 2004'!M16+'Tab.1.2.3A p.2 CNIT 2004'!M16</f>
        <v>0</v>
      </c>
      <c r="N16" s="333" t="n">
        <f aca="false">'Tab.1.2.3A p.1 CNIT 2004'!N16+'Tab.1.2.3A p.2 CNIT 2004'!N16</f>
        <v>0</v>
      </c>
      <c r="O16" s="324" t="n">
        <f aca="false">'Tab.1.2.3A p.1 CNIT 2004'!O16+'Tab.1.2.3A p.2 CNIT 2004'!O16</f>
        <v>2729.28</v>
      </c>
      <c r="P16" s="333" t="n">
        <f aca="false">'Tab.1.2.3A p.1 CNIT 2004'!P16+'Tab.1.2.3A p.2 CNIT 2004'!P16</f>
        <v>2729.28</v>
      </c>
      <c r="Q16" s="324" t="n">
        <f aca="false">'Tab.1.2.3A p.1 CNIT 2004'!Q16+'Tab.1.2.3A p.2 CNIT 2004'!Q16</f>
        <v>0</v>
      </c>
      <c r="R16" s="324" t="n">
        <f aca="false">'Tab.1.2.3A p.1 CNIT 2004'!R16+'Tab.1.2.3A p.2 CNIT 2004'!R16</f>
        <v>0</v>
      </c>
      <c r="S16" s="323" t="n">
        <f aca="false">'Tab.1.2.3A p.1 CNIT 2004'!S16+'Tab.1.2.3A p.2 CNIT 2004'!S16</f>
        <v>0</v>
      </c>
      <c r="T16" s="325" t="n">
        <f aca="false">'Tab.1.2.3A p.1 CNIT 2004'!T16+'Tab.1.2.3A p.2 CNIT 2004'!T16</f>
        <v>0</v>
      </c>
      <c r="U16" s="335" t="n">
        <f aca="false">'Tab.1.2.3A p.1 CNIT 2004'!U16+'Tab.1.2.3A p.2 CNIT 2004'!U16</f>
        <v>0</v>
      </c>
      <c r="V16" s="327" t="n">
        <f aca="false">'Tab.1.2.3A p.1 CNIT 2004'!V16+'Tab.1.2.3A p.2 CNIT 2004'!V16</f>
        <v>0</v>
      </c>
      <c r="W16" s="328" t="n">
        <f aca="false">'Tab.1.2.3A p.1 CNIT 2004'!W16+'Tab.1.2.3A p.2 CNIT 2004'!W16</f>
        <v>0</v>
      </c>
      <c r="X16" s="329" t="n">
        <f aca="false">'Tab.1.2.3A p.1 CNIT 2004'!X16+'Tab.1.2.3A p.2 CNIT 2004'!X16</f>
        <v>2729.28</v>
      </c>
      <c r="Y16" s="327" t="n">
        <f aca="false">'Tab.1.2.3A p.1 CNIT 2004'!Y16+'Tab.1.2.3A p.2 CNIT 2004'!Y16</f>
        <v>2729.28</v>
      </c>
      <c r="Z16" s="327" t="n">
        <f aca="false">'Tab.1.2.3A p.1 CNIT 2004'!Z16+'Tab.1.2.3A p.2 CNIT 2004'!Z16</f>
        <v>5284.6229856</v>
      </c>
    </row>
    <row r="17" s="283" customFormat="true" ht="12.75" hidden="false" customHeight="false" outlineLevel="0" collapsed="false">
      <c r="A17" s="283" t="s">
        <v>560</v>
      </c>
      <c r="B17" s="283" t="s">
        <v>682</v>
      </c>
      <c r="C17" s="323" t="n">
        <f aca="false">'Tab.1.2.3A p.1 CNIT 2004'!C17+'Tab.1.2.3A p.2 CNIT 2004'!C17</f>
        <v>0.23534637</v>
      </c>
      <c r="D17" s="324" t="n">
        <f aca="false">'Tab.1.2.3A p.1 CNIT 2004'!D17+'Tab.1.2.3A p.2 CNIT 2004'!D17</f>
        <v>0</v>
      </c>
      <c r="E17" s="1213" t="n">
        <f aca="false">'Tab.1.2.3A p.1 CNIT 2004'!E17+'Tab.1.2.3A p.2 CNIT 2004'!E17</f>
        <v>5.89839442</v>
      </c>
      <c r="F17" s="324" t="n">
        <f aca="false">'Tab.1.2.3A p.1 CNIT 2004'!F17+'Tab.1.2.3A p.2 CNIT 2004'!F17</f>
        <v>135.37775491</v>
      </c>
      <c r="G17" s="324" t="n">
        <f aca="false">'Tab.1.2.3A p.1 CNIT 2004'!G17+'Tab.1.2.3A p.2 CNIT 2004'!G17</f>
        <v>38.28608254</v>
      </c>
      <c r="H17" s="329" t="n">
        <f aca="false">'Tab.1.2.3A p.1 CNIT 2004'!H17+'Tab.1.2.3A p.2 CNIT 2004'!H17</f>
        <v>179.56223187</v>
      </c>
      <c r="I17" s="333" t="n">
        <f aca="false">'Tab.1.2.3A p.1 CNIT 2004'!I17+'Tab.1.2.3A p.2 CNIT 2004'!I17</f>
        <v>179.79757824</v>
      </c>
      <c r="J17" s="333" t="n">
        <f aca="false">'Tab.1.2.3A p.1 CNIT 2004'!J17+'Tab.1.2.3A p.2 CNIT 2004'!J17</f>
        <v>38.52142891</v>
      </c>
      <c r="K17" s="324" t="n">
        <f aca="false">'Tab.1.2.3A p.1 CNIT 2004'!K17+'Tab.1.2.3A p.2 CNIT 2004'!K17</f>
        <v>278.737</v>
      </c>
      <c r="L17" s="324" t="n">
        <f aca="false">'Tab.1.2.3A p.1 CNIT 2004'!L17+'Tab.1.2.3A p.2 CNIT 2004'!L17</f>
        <v>0</v>
      </c>
      <c r="M17" s="335" t="n">
        <f aca="false">'Tab.1.2.3A p.1 CNIT 2004'!M17+'Tab.1.2.3A p.2 CNIT 2004'!M17</f>
        <v>0</v>
      </c>
      <c r="N17" s="333" t="n">
        <f aca="false">'Tab.1.2.3A p.1 CNIT 2004'!N17+'Tab.1.2.3A p.2 CNIT 2004'!N17</f>
        <v>278.737</v>
      </c>
      <c r="O17" s="324" t="n">
        <f aca="false">'Tab.1.2.3A p.1 CNIT 2004'!O17+'Tab.1.2.3A p.2 CNIT 2004'!O17</f>
        <v>0</v>
      </c>
      <c r="P17" s="333" t="n">
        <f aca="false">'Tab.1.2.3A p.1 CNIT 2004'!P17+'Tab.1.2.3A p.2 CNIT 2004'!P17</f>
        <v>278.737</v>
      </c>
      <c r="Q17" s="324" t="n">
        <f aca="false">'Tab.1.2.3A p.1 CNIT 2004'!Q17+'Tab.1.2.3A p.2 CNIT 2004'!Q17</f>
        <v>732.634</v>
      </c>
      <c r="R17" s="324" t="n">
        <f aca="false">'Tab.1.2.3A p.1 CNIT 2004'!R17+'Tab.1.2.3A p.2 CNIT 2004'!R17</f>
        <v>0</v>
      </c>
      <c r="S17" s="323" t="n">
        <f aca="false">'Tab.1.2.3A p.1 CNIT 2004'!S17+'Tab.1.2.3A p.2 CNIT 2004'!S17</f>
        <v>0</v>
      </c>
      <c r="T17" s="325" t="n">
        <f aca="false">'Tab.1.2.3A p.1 CNIT 2004'!T17+'Tab.1.2.3A p.2 CNIT 2004'!T17</f>
        <v>0</v>
      </c>
      <c r="U17" s="335" t="n">
        <f aca="false">'Tab.1.2.3A p.1 CNIT 2004'!U17+'Tab.1.2.3A p.2 CNIT 2004'!U17</f>
        <v>0</v>
      </c>
      <c r="V17" s="327" t="n">
        <f aca="false">'Tab.1.2.3A p.1 CNIT 2004'!V17+'Tab.1.2.3A p.2 CNIT 2004'!V17</f>
        <v>732.634</v>
      </c>
      <c r="W17" s="328" t="n">
        <f aca="false">'Tab.1.2.3A p.1 CNIT 2004'!W17+'Tab.1.2.3A p.2 CNIT 2004'!W17</f>
        <v>0</v>
      </c>
      <c r="X17" s="329" t="n">
        <f aca="false">'Tab.1.2.3A p.1 CNIT 2004'!X17+'Tab.1.2.3A p.2 CNIT 2004'!X17</f>
        <v>278.737</v>
      </c>
      <c r="Y17" s="327" t="n">
        <f aca="false">'Tab.1.2.3A p.1 CNIT 2004'!Y17+'Tab.1.2.3A p.2 CNIT 2004'!Y17</f>
        <v>317.25842891</v>
      </c>
      <c r="Z17" s="327" t="n">
        <f aca="false">'Tab.1.2.3A p.1 CNIT 2004'!Z17+'Tab.1.2.3A p.2 CNIT 2004'!Z17</f>
        <v>614.297978145566</v>
      </c>
    </row>
    <row r="18" s="283" customFormat="true" ht="12.75" hidden="false" customHeight="false" outlineLevel="0" collapsed="false">
      <c r="A18" s="283" t="s">
        <v>562</v>
      </c>
      <c r="B18" s="283" t="s">
        <v>56</v>
      </c>
      <c r="C18" s="323" t="n">
        <f aca="false">'Tab.1.2.3A p.1 CNIT 2004'!C18+'Tab.1.2.3A p.2 CNIT 2004'!C18</f>
        <v>69.51457314</v>
      </c>
      <c r="D18" s="324" t="n">
        <f aca="false">'Tab.1.2.3A p.1 CNIT 2004'!D18+'Tab.1.2.3A p.2 CNIT 2004'!D18</f>
        <v>0</v>
      </c>
      <c r="E18" s="1213" t="n">
        <f aca="false">'Tab.1.2.3A p.1 CNIT 2004'!E18+'Tab.1.2.3A p.2 CNIT 2004'!E18</f>
        <v>0</v>
      </c>
      <c r="F18" s="324" t="n">
        <f aca="false">'Tab.1.2.3A p.1 CNIT 2004'!F18+'Tab.1.2.3A p.2 CNIT 2004'!F18</f>
        <v>486.14514084</v>
      </c>
      <c r="G18" s="324" t="n">
        <f aca="false">'Tab.1.2.3A p.1 CNIT 2004'!G18+'Tab.1.2.3A p.2 CNIT 2004'!G18</f>
        <v>15.116457</v>
      </c>
      <c r="H18" s="329" t="n">
        <f aca="false">'Tab.1.2.3A p.1 CNIT 2004'!H18+'Tab.1.2.3A p.2 CNIT 2004'!H18</f>
        <v>501.26159784</v>
      </c>
      <c r="I18" s="333" t="n">
        <f aca="false">'Tab.1.2.3A p.1 CNIT 2004'!I18+'Tab.1.2.3A p.2 CNIT 2004'!I18</f>
        <v>570.77617098</v>
      </c>
      <c r="J18" s="333" t="n">
        <f aca="false">'Tab.1.2.3A p.1 CNIT 2004'!J18+'Tab.1.2.3A p.2 CNIT 2004'!J18</f>
        <v>84.63103014</v>
      </c>
      <c r="K18" s="324" t="n">
        <f aca="false">'Tab.1.2.3A p.1 CNIT 2004'!K18+'Tab.1.2.3A p.2 CNIT 2004'!K18</f>
        <v>0</v>
      </c>
      <c r="L18" s="324" t="n">
        <f aca="false">'Tab.1.2.3A p.1 CNIT 2004'!L18+'Tab.1.2.3A p.2 CNIT 2004'!L18</f>
        <v>0</v>
      </c>
      <c r="M18" s="335" t="n">
        <f aca="false">'Tab.1.2.3A p.1 CNIT 2004'!M18+'Tab.1.2.3A p.2 CNIT 2004'!M18</f>
        <v>1726.748</v>
      </c>
      <c r="N18" s="333" t="n">
        <f aca="false">'Tab.1.2.3A p.1 CNIT 2004'!N18+'Tab.1.2.3A p.2 CNIT 2004'!N18</f>
        <v>1726.748</v>
      </c>
      <c r="O18" s="324" t="n">
        <f aca="false">'Tab.1.2.3A p.1 CNIT 2004'!O18+'Tab.1.2.3A p.2 CNIT 2004'!O18</f>
        <v>0</v>
      </c>
      <c r="P18" s="333" t="n">
        <f aca="false">'Tab.1.2.3A p.1 CNIT 2004'!P18+'Tab.1.2.3A p.2 CNIT 2004'!P18</f>
        <v>1726.748</v>
      </c>
      <c r="Q18" s="324" t="n">
        <f aca="false">'Tab.1.2.3A p.1 CNIT 2004'!Q18+'Tab.1.2.3A p.2 CNIT 2004'!Q18</f>
        <v>0</v>
      </c>
      <c r="R18" s="324" t="n">
        <f aca="false">'Tab.1.2.3A p.1 CNIT 2004'!R18+'Tab.1.2.3A p.2 CNIT 2004'!R18</f>
        <v>0</v>
      </c>
      <c r="S18" s="323" t="n">
        <f aca="false">'Tab.1.2.3A p.1 CNIT 2004'!S18+'Tab.1.2.3A p.2 CNIT 2004'!S18</f>
        <v>0</v>
      </c>
      <c r="T18" s="325" t="n">
        <f aca="false">'Tab.1.2.3A p.1 CNIT 2004'!T18+'Tab.1.2.3A p.2 CNIT 2004'!T18</f>
        <v>0</v>
      </c>
      <c r="U18" s="335" t="n">
        <f aca="false">'Tab.1.2.3A p.1 CNIT 2004'!U18+'Tab.1.2.3A p.2 CNIT 2004'!U18</f>
        <v>0</v>
      </c>
      <c r="V18" s="327" t="n">
        <f aca="false">'Tab.1.2.3A p.1 CNIT 2004'!V18+'Tab.1.2.3A p.2 CNIT 2004'!V18</f>
        <v>0</v>
      </c>
      <c r="W18" s="328" t="n">
        <f aca="false">'Tab.1.2.3A p.1 CNIT 2004'!W18+'Tab.1.2.3A p.2 CNIT 2004'!W18</f>
        <v>0</v>
      </c>
      <c r="X18" s="329" t="n">
        <f aca="false">'Tab.1.2.3A p.1 CNIT 2004'!X18+'Tab.1.2.3A p.2 CNIT 2004'!X18</f>
        <v>1726.748</v>
      </c>
      <c r="Y18" s="327" t="n">
        <f aca="false">'Tab.1.2.3A p.1 CNIT 2004'!Y18+'Tab.1.2.3A p.2 CNIT 2004'!Y18</f>
        <v>1811.37903014</v>
      </c>
      <c r="Z18" s="327" t="n">
        <f aca="false">'Tab.1.2.3A p.1 CNIT 2004'!Z18+'Tab.1.2.3A p.2 CNIT 2004'!Z18</f>
        <v>3507.31887468918</v>
      </c>
    </row>
    <row r="19" s="283" customFormat="true" ht="12.75" hidden="false" customHeight="false" outlineLevel="0" collapsed="false">
      <c r="A19" s="283" t="s">
        <v>565</v>
      </c>
      <c r="B19" s="283" t="s">
        <v>684</v>
      </c>
      <c r="C19" s="323" t="n">
        <f aca="false">'Tab.1.2.3A p.1 CNIT 2004'!C19+'Tab.1.2.3A p.2 CNIT 2004'!C19</f>
        <v>0</v>
      </c>
      <c r="D19" s="324" t="n">
        <f aca="false">'Tab.1.2.3A p.1 CNIT 2004'!D19+'Tab.1.2.3A p.2 CNIT 2004'!D19</f>
        <v>0</v>
      </c>
      <c r="E19" s="1213" t="n">
        <f aca="false">'Tab.1.2.3A p.1 CNIT 2004'!E19+'Tab.1.2.3A p.2 CNIT 2004'!E19</f>
        <v>71.98434091</v>
      </c>
      <c r="F19" s="324" t="n">
        <f aca="false">'Tab.1.2.3A p.1 CNIT 2004'!F19+'Tab.1.2.3A p.2 CNIT 2004'!F19</f>
        <v>1471.49121975</v>
      </c>
      <c r="G19" s="324" t="n">
        <f aca="false">'Tab.1.2.3A p.1 CNIT 2004'!G19+'Tab.1.2.3A p.2 CNIT 2004'!G19</f>
        <v>4.01071227</v>
      </c>
      <c r="H19" s="329" t="n">
        <f aca="false">'Tab.1.2.3A p.1 CNIT 2004'!H19+'Tab.1.2.3A p.2 CNIT 2004'!H19</f>
        <v>1547.48627293</v>
      </c>
      <c r="I19" s="333" t="n">
        <f aca="false">'Tab.1.2.3A p.1 CNIT 2004'!I19+'Tab.1.2.3A p.2 CNIT 2004'!I19</f>
        <v>1547.48627293</v>
      </c>
      <c r="J19" s="333" t="n">
        <f aca="false">'Tab.1.2.3A p.1 CNIT 2004'!J19+'Tab.1.2.3A p.2 CNIT 2004'!J19</f>
        <v>4.01071227</v>
      </c>
      <c r="K19" s="324" t="n">
        <f aca="false">'Tab.1.2.3A p.1 CNIT 2004'!K19+'Tab.1.2.3A p.2 CNIT 2004'!K19</f>
        <v>0</v>
      </c>
      <c r="L19" s="324" t="n">
        <f aca="false">'Tab.1.2.3A p.1 CNIT 2004'!L19+'Tab.1.2.3A p.2 CNIT 2004'!L19</f>
        <v>0</v>
      </c>
      <c r="M19" s="335" t="n">
        <f aca="false">'Tab.1.2.3A p.1 CNIT 2004'!M19+'Tab.1.2.3A p.2 CNIT 2004'!M19</f>
        <v>2533.569</v>
      </c>
      <c r="N19" s="333" t="n">
        <f aca="false">'Tab.1.2.3A p.1 CNIT 2004'!N19+'Tab.1.2.3A p.2 CNIT 2004'!N19</f>
        <v>2533.569</v>
      </c>
      <c r="O19" s="324" t="n">
        <f aca="false">'Tab.1.2.3A p.1 CNIT 2004'!O19+'Tab.1.2.3A p.2 CNIT 2004'!O19</f>
        <v>0</v>
      </c>
      <c r="P19" s="333" t="n">
        <f aca="false">'Tab.1.2.3A p.1 CNIT 2004'!P19+'Tab.1.2.3A p.2 CNIT 2004'!P19</f>
        <v>2533.569</v>
      </c>
      <c r="Q19" s="283" t="n">
        <f aca="false">'Tab.1.2.3A p.1 CNIT 2004'!Q19+'Tab.1.2.3A p.2 CNIT 2004'!Q19</f>
        <v>0</v>
      </c>
      <c r="R19" s="324" t="n">
        <f aca="false">'Tab.1.2.3A p.1 CNIT 2004'!R19+'Tab.1.2.3A p.2 CNIT 2004'!R19</f>
        <v>4369.121</v>
      </c>
      <c r="S19" s="323" t="n">
        <f aca="false">'Tab.1.2.3A p.1 CNIT 2004'!S19+'Tab.1.2.3A p.2 CNIT 2004'!S19</f>
        <v>0</v>
      </c>
      <c r="T19" s="325" t="n">
        <f aca="false">'Tab.1.2.3A p.1 CNIT 2004'!T19+'Tab.1.2.3A p.2 CNIT 2004'!T19</f>
        <v>406.053</v>
      </c>
      <c r="U19" s="335" t="n">
        <f aca="false">'Tab.1.2.3A p.1 CNIT 2004'!U19+'Tab.1.2.3A p.2 CNIT 2004'!U19</f>
        <v>930.819</v>
      </c>
      <c r="V19" s="327" t="n">
        <f aca="false">'Tab.1.2.3A p.1 CNIT 2004'!V19+'Tab.1.2.3A p.2 CNIT 2004'!V19</f>
        <v>0</v>
      </c>
      <c r="W19" s="328" t="n">
        <f aca="false">'Tab.1.2.3A p.1 CNIT 2004'!W19+'Tab.1.2.3A p.2 CNIT 2004'!W19</f>
        <v>5705.993</v>
      </c>
      <c r="X19" s="329" t="n">
        <f aca="false">'Tab.1.2.3A p.1 CNIT 2004'!X19+'Tab.1.2.3A p.2 CNIT 2004'!X19</f>
        <v>8239.562</v>
      </c>
      <c r="Y19" s="327" t="n">
        <f aca="false">'Tab.1.2.3A p.1 CNIT 2004'!Y19+'Tab.1.2.3A p.2 CNIT 2004'!Y19</f>
        <v>8243.57271227</v>
      </c>
      <c r="Z19" s="327" t="n">
        <f aca="false">'Tab.1.2.3A p.1 CNIT 2004'!Z19+'Tab.1.2.3A p.2 CNIT 2004'!Z19</f>
        <v>15961.782535587</v>
      </c>
    </row>
    <row r="20" s="283" customFormat="true" ht="12.75" hidden="false" customHeight="false" outlineLevel="0" collapsed="false">
      <c r="A20" s="283" t="s">
        <v>567</v>
      </c>
      <c r="B20" s="283" t="s">
        <v>685</v>
      </c>
      <c r="C20" s="323" t="n">
        <f aca="false">'Tab.1.2.3A p.1 CNIT 2004'!C20+'Tab.1.2.3A p.2 CNIT 2004'!C20</f>
        <v>77.48114944</v>
      </c>
      <c r="D20" s="324" t="n">
        <f aca="false">'Tab.1.2.3A p.1 CNIT 2004'!D20+'Tab.1.2.3A p.2 CNIT 2004'!D20</f>
        <v>0</v>
      </c>
      <c r="E20" s="1213" t="n">
        <f aca="false">'Tab.1.2.3A p.1 CNIT 2004'!E20+'Tab.1.2.3A p.2 CNIT 2004'!E20</f>
        <v>51.812839</v>
      </c>
      <c r="F20" s="324" t="n">
        <f aca="false">'Tab.1.2.3A p.1 CNIT 2004'!F20+'Tab.1.2.3A p.2 CNIT 2004'!F20</f>
        <v>0</v>
      </c>
      <c r="G20" s="324" t="n">
        <f aca="false">'Tab.1.2.3A p.1 CNIT 2004'!G20+'Tab.1.2.3A p.2 CNIT 2004'!G20</f>
        <v>541.39745545</v>
      </c>
      <c r="H20" s="329" t="n">
        <f aca="false">'Tab.1.2.3A p.1 CNIT 2004'!H20+'Tab.1.2.3A p.2 CNIT 2004'!H20</f>
        <v>593.21029445</v>
      </c>
      <c r="I20" s="333" t="n">
        <f aca="false">'Tab.1.2.3A p.1 CNIT 2004'!I20+'Tab.1.2.3A p.2 CNIT 2004'!I20</f>
        <v>670.69144389</v>
      </c>
      <c r="J20" s="333" t="n">
        <f aca="false">'Tab.1.2.3A p.1 CNIT 2004'!J20+'Tab.1.2.3A p.2 CNIT 2004'!J20</f>
        <v>618.87860489</v>
      </c>
      <c r="K20" s="324" t="n">
        <f aca="false">'Tab.1.2.3A p.1 CNIT 2004'!K20+'Tab.1.2.3A p.2 CNIT 2004'!K20</f>
        <v>0</v>
      </c>
      <c r="L20" s="324" t="n">
        <f aca="false">'Tab.1.2.3A p.1 CNIT 2004'!L20+'Tab.1.2.3A p.2 CNIT 2004'!L20</f>
        <v>0</v>
      </c>
      <c r="M20" s="335" t="n">
        <f aca="false">'Tab.1.2.3A p.1 CNIT 2004'!M20+'Tab.1.2.3A p.2 CNIT 2004'!M20</f>
        <v>0</v>
      </c>
      <c r="N20" s="333" t="n">
        <f aca="false">'Tab.1.2.3A p.1 CNIT 2004'!N20+'Tab.1.2.3A p.2 CNIT 2004'!N20</f>
        <v>0</v>
      </c>
      <c r="O20" s="324" t="n">
        <f aca="false">'Tab.1.2.3A p.1 CNIT 2004'!O20+'Tab.1.2.3A p.2 CNIT 2004'!O20</f>
        <v>0</v>
      </c>
      <c r="P20" s="333" t="n">
        <f aca="false">'Tab.1.2.3A p.1 CNIT 2004'!P20+'Tab.1.2.3A p.2 CNIT 2004'!P20</f>
        <v>0</v>
      </c>
      <c r="Q20" s="324" t="n">
        <f aca="false">'Tab.1.2.3A p.1 CNIT 2004'!Q20+'Tab.1.2.3A p.2 CNIT 2004'!Q20</f>
        <v>0</v>
      </c>
      <c r="R20" s="324" t="n">
        <f aca="false">'Tab.1.2.3A p.1 CNIT 2004'!R20+'Tab.1.2.3A p.2 CNIT 2004'!R20</f>
        <v>0</v>
      </c>
      <c r="S20" s="323" t="n">
        <f aca="false">'Tab.1.2.3A p.1 CNIT 2004'!S20+'Tab.1.2.3A p.2 CNIT 2004'!S20</f>
        <v>0</v>
      </c>
      <c r="T20" s="325" t="n">
        <f aca="false">'Tab.1.2.3A p.1 CNIT 2004'!T20+'Tab.1.2.3A p.2 CNIT 2004'!T20</f>
        <v>0</v>
      </c>
      <c r="U20" s="335" t="n">
        <f aca="false">'Tab.1.2.3A p.1 CNIT 2004'!U20+'Tab.1.2.3A p.2 CNIT 2004'!U20</f>
        <v>0</v>
      </c>
      <c r="V20" s="327" t="n">
        <f aca="false">'Tab.1.2.3A p.1 CNIT 2004'!V20+'Tab.1.2.3A p.2 CNIT 2004'!V20</f>
        <v>0</v>
      </c>
      <c r="W20" s="328" t="n">
        <f aca="false">'Tab.1.2.3A p.1 CNIT 2004'!W20+'Tab.1.2.3A p.2 CNIT 2004'!W20</f>
        <v>0</v>
      </c>
      <c r="X20" s="329" t="n">
        <f aca="false">'Tab.1.2.3A p.1 CNIT 2004'!X20+'Tab.1.2.3A p.2 CNIT 2004'!X20</f>
        <v>0</v>
      </c>
      <c r="Y20" s="327" t="n">
        <f aca="false">'Tab.1.2.3A p.1 CNIT 2004'!Y20+'Tab.1.2.3A p.2 CNIT 2004'!Y20</f>
        <v>618.87860489</v>
      </c>
      <c r="Z20" s="327" t="n">
        <f aca="false">'Tab.1.2.3A p.1 CNIT 2004'!Z20+'Tab.1.2.3A p.2 CNIT 2004'!Z20</f>
        <v>1198.31607629036</v>
      </c>
    </row>
    <row r="21" s="283" customFormat="true" ht="12.75" hidden="false" customHeight="false" outlineLevel="0" collapsed="false">
      <c r="A21" s="283" t="s">
        <v>579</v>
      </c>
      <c r="B21" s="283" t="s">
        <v>580</v>
      </c>
      <c r="C21" s="323" t="n">
        <f aca="false">'Tab.1.2.3A p.1 CNIT 2004'!C21+'Tab.1.2.3A p.2 CNIT 2004'!C21</f>
        <v>0</v>
      </c>
      <c r="D21" s="324" t="n">
        <f aca="false">'Tab.1.2.3A p.1 CNIT 2004'!D21+'Tab.1.2.3A p.2 CNIT 2004'!D21</f>
        <v>0</v>
      </c>
      <c r="E21" s="1213" t="n">
        <f aca="false">'Tab.1.2.3A p.1 CNIT 2004'!E21+'Tab.1.2.3A p.2 CNIT 2004'!E21</f>
        <v>0</v>
      </c>
      <c r="F21" s="324" t="n">
        <f aca="false">'Tab.1.2.3A p.1 CNIT 2004'!F21+'Tab.1.2.3A p.2 CNIT 2004'!F21</f>
        <v>0</v>
      </c>
      <c r="G21" s="324" t="n">
        <f aca="false">'Tab.1.2.3A p.1 CNIT 2004'!G21+'Tab.1.2.3A p.2 CNIT 2004'!G21</f>
        <v>0</v>
      </c>
      <c r="H21" s="329" t="n">
        <f aca="false">'Tab.1.2.3A p.1 CNIT 2004'!H21+'Tab.1.2.3A p.2 CNIT 2004'!H21</f>
        <v>0</v>
      </c>
      <c r="I21" s="333" t="n">
        <f aca="false">'Tab.1.2.3A p.1 CNIT 2004'!I21+'Tab.1.2.3A p.2 CNIT 2004'!I21</f>
        <v>0</v>
      </c>
      <c r="J21" s="333" t="n">
        <f aca="false">'Tab.1.2.3A p.1 CNIT 2004'!J21+'Tab.1.2.3A p.2 CNIT 2004'!J21</f>
        <v>0</v>
      </c>
      <c r="K21" s="324" t="n">
        <f aca="false">'Tab.1.2.3A p.1 CNIT 2004'!K21+'Tab.1.2.3A p.2 CNIT 2004'!K21</f>
        <v>0</v>
      </c>
      <c r="L21" s="324" t="n">
        <f aca="false">'Tab.1.2.3A p.1 CNIT 2004'!L21+'Tab.1.2.3A p.2 CNIT 2004'!L21</f>
        <v>0</v>
      </c>
      <c r="M21" s="335" t="n">
        <f aca="false">'Tab.1.2.3A p.1 CNIT 2004'!M21+'Tab.1.2.3A p.2 CNIT 2004'!M21</f>
        <v>0</v>
      </c>
      <c r="N21" s="333" t="n">
        <f aca="false">'Tab.1.2.3A p.1 CNIT 2004'!N21+'Tab.1.2.3A p.2 CNIT 2004'!N21</f>
        <v>0</v>
      </c>
      <c r="O21" s="324" t="n">
        <f aca="false">'Tab.1.2.3A p.1 CNIT 2004'!O21+'Tab.1.2.3A p.2 CNIT 2004'!O21</f>
        <v>241.2</v>
      </c>
      <c r="P21" s="333" t="n">
        <f aca="false">'Tab.1.2.3A p.1 CNIT 2004'!P21+'Tab.1.2.3A p.2 CNIT 2004'!P21</f>
        <v>241.2</v>
      </c>
      <c r="Q21" s="324" t="n">
        <f aca="false">'Tab.1.2.3A p.1 CNIT 2004'!Q21+'Tab.1.2.3A p.2 CNIT 2004'!Q21</f>
        <v>0</v>
      </c>
      <c r="R21" s="324" t="n">
        <f aca="false">'Tab.1.2.3A p.1 CNIT 2004'!R21+'Tab.1.2.3A p.2 CNIT 2004'!R21</f>
        <v>0</v>
      </c>
      <c r="S21" s="323" t="n">
        <f aca="false">'Tab.1.2.3A p.1 CNIT 2004'!S21+'Tab.1.2.3A p.2 CNIT 2004'!S21</f>
        <v>0</v>
      </c>
      <c r="T21" s="325" t="n">
        <f aca="false">'Tab.1.2.3A p.1 CNIT 2004'!T21+'Tab.1.2.3A p.2 CNIT 2004'!T21</f>
        <v>0</v>
      </c>
      <c r="U21" s="335" t="n">
        <f aca="false">'Tab.1.2.3A p.1 CNIT 2004'!U21+'Tab.1.2.3A p.2 CNIT 2004'!U21</f>
        <v>0</v>
      </c>
      <c r="V21" s="327" t="n">
        <f aca="false">'Tab.1.2.3A p.1 CNIT 2004'!V21+'Tab.1.2.3A p.2 CNIT 2004'!V21</f>
        <v>0</v>
      </c>
      <c r="W21" s="328" t="n">
        <f aca="false">'Tab.1.2.3A p.1 CNIT 2004'!W21+'Tab.1.2.3A p.2 CNIT 2004'!W21</f>
        <v>0</v>
      </c>
      <c r="X21" s="329" t="n">
        <f aca="false">'Tab.1.2.3A p.1 CNIT 2004'!X21+'Tab.1.2.3A p.2 CNIT 2004'!X21</f>
        <v>241.2</v>
      </c>
      <c r="Y21" s="327" t="n">
        <f aca="false">'Tab.1.2.3A p.1 CNIT 2004'!Y21+'Tab.1.2.3A p.2 CNIT 2004'!Y21</f>
        <v>241.2</v>
      </c>
      <c r="Z21" s="327" t="n">
        <f aca="false">'Tab.1.2.3A p.1 CNIT 2004'!Z21+'Tab.1.2.3A p.2 CNIT 2004'!Z21</f>
        <v>467.028324</v>
      </c>
    </row>
    <row r="22" s="283" customFormat="true" ht="12.75" hidden="false" customHeight="false" outlineLevel="0" collapsed="false">
      <c r="A22" s="283" t="s">
        <v>581</v>
      </c>
      <c r="B22" s="283" t="s">
        <v>582</v>
      </c>
      <c r="C22" s="323" t="n">
        <f aca="false">'Tab.1.2.3A p.1 CNIT 2004'!C22+'Tab.1.2.3A p.2 CNIT 2004'!C22</f>
        <v>0</v>
      </c>
      <c r="D22" s="324" t="n">
        <f aca="false">'Tab.1.2.3A p.1 CNIT 2004'!D22+'Tab.1.2.3A p.2 CNIT 2004'!D22</f>
        <v>0</v>
      </c>
      <c r="E22" s="1213" t="n">
        <f aca="false">'Tab.1.2.3A p.1 CNIT 2004'!E22+'Tab.1.2.3A p.2 CNIT 2004'!E22</f>
        <v>0</v>
      </c>
      <c r="F22" s="324" t="n">
        <f aca="false">'Tab.1.2.3A p.1 CNIT 2004'!F22+'Tab.1.2.3A p.2 CNIT 2004'!F22</f>
        <v>0</v>
      </c>
      <c r="G22" s="324" t="n">
        <f aca="false">'Tab.1.2.3A p.1 CNIT 2004'!G22+'Tab.1.2.3A p.2 CNIT 2004'!G22</f>
        <v>0</v>
      </c>
      <c r="H22" s="329" t="n">
        <f aca="false">'Tab.1.2.3A p.1 CNIT 2004'!H22+'Tab.1.2.3A p.2 CNIT 2004'!H22</f>
        <v>0</v>
      </c>
      <c r="I22" s="333" t="n">
        <f aca="false">'Tab.1.2.3A p.1 CNIT 2004'!I22+'Tab.1.2.3A p.2 CNIT 2004'!I22</f>
        <v>0</v>
      </c>
      <c r="J22" s="333" t="n">
        <f aca="false">'Tab.1.2.3A p.1 CNIT 2004'!J22+'Tab.1.2.3A p.2 CNIT 2004'!J22</f>
        <v>0</v>
      </c>
      <c r="K22" s="324" t="n">
        <f aca="false">'Tab.1.2.3A p.1 CNIT 2004'!K22+'Tab.1.2.3A p.2 CNIT 2004'!K22</f>
        <v>0</v>
      </c>
      <c r="L22" s="324" t="n">
        <f aca="false">'Tab.1.2.3A p.1 CNIT 2004'!L22+'Tab.1.2.3A p.2 CNIT 2004'!L22</f>
        <v>0</v>
      </c>
      <c r="M22" s="335" t="n">
        <f aca="false">'Tab.1.2.3A p.1 CNIT 2004'!M22+'Tab.1.2.3A p.2 CNIT 2004'!M22</f>
        <v>0</v>
      </c>
      <c r="N22" s="333" t="n">
        <f aca="false">'Tab.1.2.3A p.1 CNIT 2004'!N22+'Tab.1.2.3A p.2 CNIT 2004'!N22</f>
        <v>0</v>
      </c>
      <c r="O22" s="324" t="n">
        <f aca="false">'Tab.1.2.3A p.1 CNIT 2004'!O22+'Tab.1.2.3A p.2 CNIT 2004'!O22</f>
        <v>0</v>
      </c>
      <c r="P22" s="333" t="n">
        <f aca="false">'Tab.1.2.3A p.1 CNIT 2004'!P22+'Tab.1.2.3A p.2 CNIT 2004'!P22</f>
        <v>0</v>
      </c>
      <c r="Q22" s="324" t="n">
        <f aca="false">'Tab.1.2.3A p.1 CNIT 2004'!Q22+'Tab.1.2.3A p.2 CNIT 2004'!Q22</f>
        <v>0</v>
      </c>
      <c r="R22" s="324" t="n">
        <f aca="false">'Tab.1.2.3A p.1 CNIT 2004'!R22+'Tab.1.2.3A p.2 CNIT 2004'!R22</f>
        <v>0</v>
      </c>
      <c r="S22" s="323" t="n">
        <f aca="false">'Tab.1.2.3A p.1 CNIT 2004'!S22+'Tab.1.2.3A p.2 CNIT 2004'!S22</f>
        <v>0</v>
      </c>
      <c r="T22" s="325" t="n">
        <f aca="false">'Tab.1.2.3A p.1 CNIT 2004'!T22+'Tab.1.2.3A p.2 CNIT 2004'!T22</f>
        <v>0</v>
      </c>
      <c r="U22" s="335" t="n">
        <f aca="false">'Tab.1.2.3A p.1 CNIT 2004'!U22+'Tab.1.2.3A p.2 CNIT 2004'!U22</f>
        <v>0</v>
      </c>
      <c r="V22" s="327" t="n">
        <f aca="false">'Tab.1.2.3A p.1 CNIT 2004'!V22+'Tab.1.2.3A p.2 CNIT 2004'!V22</f>
        <v>0</v>
      </c>
      <c r="W22" s="328" t="n">
        <f aca="false">'Tab.1.2.3A p.1 CNIT 2004'!W22+'Tab.1.2.3A p.2 CNIT 2004'!W22</f>
        <v>0</v>
      </c>
      <c r="X22" s="329" t="n">
        <f aca="false">'Tab.1.2.3A p.1 CNIT 2004'!X22+'Tab.1.2.3A p.2 CNIT 2004'!X22</f>
        <v>0</v>
      </c>
      <c r="Y22" s="327" t="n">
        <f aca="false">'Tab.1.2.3A p.1 CNIT 2004'!Y22+'Tab.1.2.3A p.2 CNIT 2004'!Y22</f>
        <v>0</v>
      </c>
      <c r="Z22" s="327" t="n">
        <f aca="false">'Tab.1.2.3A p.1 CNIT 2004'!Z22+'Tab.1.2.3A p.2 CNIT 2004'!Z22</f>
        <v>0</v>
      </c>
    </row>
    <row r="23" s="283" customFormat="true" ht="12.75" hidden="false" customHeight="false" outlineLevel="0" collapsed="false">
      <c r="A23" s="283" t="s">
        <v>583</v>
      </c>
      <c r="B23" s="283" t="s">
        <v>119</v>
      </c>
      <c r="C23" s="323" t="n">
        <f aca="false">'Tab.1.2.3A p.1 CNIT 2004'!C23+'Tab.1.2.3A p.2 CNIT 2004'!C23</f>
        <v>4.19595564</v>
      </c>
      <c r="D23" s="324" t="n">
        <f aca="false">'Tab.1.2.3A p.1 CNIT 2004'!D23+'Tab.1.2.3A p.2 CNIT 2004'!D23</f>
        <v>0</v>
      </c>
      <c r="E23" s="1213" t="n">
        <f aca="false">'Tab.1.2.3A p.1 CNIT 2004'!E23+'Tab.1.2.3A p.2 CNIT 2004'!E23</f>
        <v>89.42387433</v>
      </c>
      <c r="F23" s="324" t="n">
        <f aca="false">'Tab.1.2.3A p.1 CNIT 2004'!F23+'Tab.1.2.3A p.2 CNIT 2004'!F23</f>
        <v>3.18597092</v>
      </c>
      <c r="G23" s="324" t="n">
        <f aca="false">'Tab.1.2.3A p.1 CNIT 2004'!G23+'Tab.1.2.3A p.2 CNIT 2004'!G23</f>
        <v>26.05926201</v>
      </c>
      <c r="H23" s="329" t="n">
        <f aca="false">'Tab.1.2.3A p.1 CNIT 2004'!H23+'Tab.1.2.3A p.2 CNIT 2004'!H23</f>
        <v>118.66910726</v>
      </c>
      <c r="I23" s="333" t="n">
        <f aca="false">'Tab.1.2.3A p.1 CNIT 2004'!I23+'Tab.1.2.3A p.2 CNIT 2004'!I23</f>
        <v>122.8650629</v>
      </c>
      <c r="J23" s="333" t="n">
        <f aca="false">'Tab.1.2.3A p.1 CNIT 2004'!J23+'Tab.1.2.3A p.2 CNIT 2004'!J23</f>
        <v>30.25521765</v>
      </c>
      <c r="K23" s="324" t="n">
        <f aca="false">'Tab.1.2.3A p.1 CNIT 2004'!K23+'Tab.1.2.3A p.2 CNIT 2004'!K23</f>
        <v>0</v>
      </c>
      <c r="L23" s="324" t="n">
        <f aca="false">'Tab.1.2.3A p.1 CNIT 2004'!L23+'Tab.1.2.3A p.2 CNIT 2004'!L23</f>
        <v>0</v>
      </c>
      <c r="M23" s="335" t="n">
        <f aca="false">'Tab.1.2.3A p.1 CNIT 2004'!M23+'Tab.1.2.3A p.2 CNIT 2004'!M23</f>
        <v>0</v>
      </c>
      <c r="N23" s="333" t="n">
        <f aca="false">'Tab.1.2.3A p.1 CNIT 2004'!N23+'Tab.1.2.3A p.2 CNIT 2004'!N23</f>
        <v>0</v>
      </c>
      <c r="O23" s="324" t="n">
        <f aca="false">'Tab.1.2.3A p.1 CNIT 2004'!O23+'Tab.1.2.3A p.2 CNIT 2004'!O23</f>
        <v>0</v>
      </c>
      <c r="P23" s="333" t="n">
        <f aca="false">'Tab.1.2.3A p.1 CNIT 2004'!P23+'Tab.1.2.3A p.2 CNIT 2004'!P23</f>
        <v>0</v>
      </c>
      <c r="Q23" s="324" t="n">
        <f aca="false">'Tab.1.2.3A p.1 CNIT 2004'!Q23+'Tab.1.2.3A p.2 CNIT 2004'!Q23</f>
        <v>0</v>
      </c>
      <c r="R23" s="324" t="n">
        <f aca="false">'Tab.1.2.3A p.1 CNIT 2004'!R23+'Tab.1.2.3A p.2 CNIT 2004'!R23</f>
        <v>0</v>
      </c>
      <c r="S23" s="323" t="n">
        <f aca="false">'Tab.1.2.3A p.1 CNIT 2004'!S23+'Tab.1.2.3A p.2 CNIT 2004'!S23</f>
        <v>0</v>
      </c>
      <c r="T23" s="325" t="n">
        <f aca="false">'Tab.1.2.3A p.1 CNIT 2004'!T23+'Tab.1.2.3A p.2 CNIT 2004'!T23</f>
        <v>0</v>
      </c>
      <c r="U23" s="335" t="n">
        <f aca="false">'Tab.1.2.3A p.1 CNIT 2004'!U23+'Tab.1.2.3A p.2 CNIT 2004'!U23</f>
        <v>0</v>
      </c>
      <c r="V23" s="327" t="n">
        <f aca="false">'Tab.1.2.3A p.1 CNIT 2004'!V23+'Tab.1.2.3A p.2 CNIT 2004'!V23</f>
        <v>0</v>
      </c>
      <c r="W23" s="328" t="n">
        <f aca="false">'Tab.1.2.3A p.1 CNIT 2004'!W23+'Tab.1.2.3A p.2 CNIT 2004'!W23</f>
        <v>0</v>
      </c>
      <c r="X23" s="329" t="n">
        <f aca="false">'Tab.1.2.3A p.1 CNIT 2004'!X23+'Tab.1.2.3A p.2 CNIT 2004'!X23</f>
        <v>0</v>
      </c>
      <c r="Y23" s="327" t="n">
        <f aca="false">'Tab.1.2.3A p.1 CNIT 2004'!Y23+'Tab.1.2.3A p.2 CNIT 2004'!Y23</f>
        <v>30.25521765</v>
      </c>
      <c r="Z23" s="327" t="n">
        <f aca="false">'Tab.1.2.3A p.1 CNIT 2004'!Z23+'Tab.1.2.3A p.2 CNIT 2004'!Z23</f>
        <v>58.5822702791655</v>
      </c>
    </row>
    <row r="24" s="283" customFormat="true" ht="13.5" hidden="false" customHeight="false" outlineLevel="0" collapsed="false">
      <c r="A24" s="345"/>
      <c r="B24" s="346" t="s">
        <v>584</v>
      </c>
      <c r="C24" s="347" t="n">
        <f aca="false">'Tab.1.2.3A p.1 CNIT 2004'!C24+'Tab.1.2.3A p.2 CNIT 2004'!C24</f>
        <v>151.42702459</v>
      </c>
      <c r="D24" s="346" t="n">
        <f aca="false">'Tab.1.2.3A p.1 CNIT 2004'!D24+'Tab.1.2.3A p.2 CNIT 2004'!D24</f>
        <v>0</v>
      </c>
      <c r="E24" s="1214" t="n">
        <f aca="false">'Tab.1.2.3A p.1 CNIT 2004'!E24+'Tab.1.2.3A p.2 CNIT 2004'!E24</f>
        <v>2340.64225648</v>
      </c>
      <c r="F24" s="346" t="n">
        <f aca="false">'Tab.1.2.3A p.1 CNIT 2004'!F24+'Tab.1.2.3A p.2 CNIT 2004'!F24</f>
        <v>2096.20008642</v>
      </c>
      <c r="G24" s="346" t="n">
        <f aca="false">'Tab.1.2.3A p.1 CNIT 2004'!G24+'Tab.1.2.3A p.2 CNIT 2004'!G24</f>
        <v>813.58332023</v>
      </c>
      <c r="H24" s="346" t="n">
        <f aca="false">'Tab.1.2.3A p.1 CNIT 2004'!H24+'Tab.1.2.3A p.2 CNIT 2004'!H24</f>
        <v>5250.42566313</v>
      </c>
      <c r="I24" s="349" t="n">
        <f aca="false">'Tab.1.2.3A p.1 CNIT 2004'!I24+'Tab.1.2.3A p.2 CNIT 2004'!I24</f>
        <v>5401.85268772</v>
      </c>
      <c r="J24" s="349" t="n">
        <f aca="false">'Tab.1.2.3A p.1 CNIT 2004'!J24+'Tab.1.2.3A p.2 CNIT 2004'!J24</f>
        <v>965.01034482</v>
      </c>
      <c r="K24" s="346" t="n">
        <f aca="false">'Tab.1.2.3A p.1 CNIT 2004'!K24+'Tab.1.2.3A p.2 CNIT 2004'!K24</f>
        <v>278.737</v>
      </c>
      <c r="L24" s="346" t="n">
        <f aca="false">'Tab.1.2.3A p.1 CNIT 2004'!L24+'Tab.1.2.3A p.2 CNIT 2004'!L24</f>
        <v>0</v>
      </c>
      <c r="M24" s="350" t="n">
        <f aca="false">'Tab.1.2.3A p.1 CNIT 2004'!M24+'Tab.1.2.3A p.2 CNIT 2004'!M24</f>
        <v>4260.317</v>
      </c>
      <c r="N24" s="349" t="n">
        <f aca="false">'Tab.1.2.3A p.1 CNIT 2004'!N24+'Tab.1.2.3A p.2 CNIT 2004'!N24</f>
        <v>4539.054</v>
      </c>
      <c r="O24" s="346" t="n">
        <f aca="false">'Tab.1.2.3A p.1 CNIT 2004'!O24+'Tab.1.2.3A p.2 CNIT 2004'!O24</f>
        <v>2970.48</v>
      </c>
      <c r="P24" s="349" t="n">
        <f aca="false">'Tab.1.2.3A p.1 CNIT 2004'!P24+'Tab.1.2.3A p.2 CNIT 2004'!P24</f>
        <v>7509.534</v>
      </c>
      <c r="Q24" s="346" t="n">
        <f aca="false">'Tab.1.2.3A p.1 CNIT 2004'!Q24+'Tab.1.2.3A p.2 CNIT 2004'!Q24</f>
        <v>732.634</v>
      </c>
      <c r="R24" s="346" t="n">
        <f aca="false">'Tab.1.2.3A p.1 CNIT 2004'!R24+'Tab.1.2.3A p.2 CNIT 2004'!R24</f>
        <v>4369.121</v>
      </c>
      <c r="S24" s="347" t="n">
        <f aca="false">'Tab.1.2.3A p.1 CNIT 2004'!S24+'Tab.1.2.3A p.2 CNIT 2004'!S24</f>
        <v>0</v>
      </c>
      <c r="T24" s="348" t="n">
        <f aca="false">'Tab.1.2.3A p.1 CNIT 2004'!T24+'Tab.1.2.3A p.2 CNIT 2004'!T24</f>
        <v>406.053</v>
      </c>
      <c r="U24" s="350" t="n">
        <f aca="false">'Tab.1.2.3A p.1 CNIT 2004'!U24+'Tab.1.2.3A p.2 CNIT 2004'!U24</f>
        <v>930.819</v>
      </c>
      <c r="V24" s="347" t="n">
        <f aca="false">'Tab.1.2.3A p.1 CNIT 2004'!V24+'Tab.1.2.3A p.2 CNIT 2004'!V24</f>
        <v>732.634</v>
      </c>
      <c r="W24" s="348" t="n">
        <f aca="false">'Tab.1.2.3A p.1 CNIT 2004'!W24+'Tab.1.2.3A p.2 CNIT 2004'!W24</f>
        <v>5705.993</v>
      </c>
      <c r="X24" s="349" t="n">
        <f aca="false">'Tab.1.2.3A p.1 CNIT 2004'!X24+'Tab.1.2.3A p.2 CNIT 2004'!X24</f>
        <v>13215.527</v>
      </c>
      <c r="Y24" s="349" t="n">
        <f aca="false">'Tab.1.2.3A p.1 CNIT 2004'!Y24+'Tab.1.2.3A p.2 CNIT 2004'!Y24</f>
        <v>14180.53734482</v>
      </c>
      <c r="Z24" s="347" t="n">
        <f aca="false">'Tab.1.2.3A p.1 CNIT 2004'!Z24+'Tab.1.2.3A p.2 CNIT 2004'!Z24</f>
        <v>27457.3490446546</v>
      </c>
    </row>
    <row r="25" s="283" customFormat="true" ht="12.75" hidden="false" customHeight="false" outlineLevel="0" collapsed="false">
      <c r="A25" s="283" t="s">
        <v>585</v>
      </c>
      <c r="B25" s="283" t="s">
        <v>686</v>
      </c>
      <c r="C25" s="323" t="n">
        <f aca="false">'Tab.1.2.3A p.1 CNIT 2004'!C25+'Tab.1.2.3A p.2 CNIT 2004'!C25</f>
        <v>15.98895713</v>
      </c>
      <c r="D25" s="324" t="n">
        <f aca="false">'Tab.1.2.3A p.1 CNIT 2004'!D25+'Tab.1.2.3A p.2 CNIT 2004'!D25</f>
        <v>0</v>
      </c>
      <c r="E25" s="1212" t="n">
        <f aca="false">'Tab.1.2.3A p.1 CNIT 2004'!E25+'Tab.1.2.3A p.2 CNIT 2004'!E25</f>
        <v>0</v>
      </c>
      <c r="F25" s="324" t="n">
        <f aca="false">'Tab.1.2.3A p.1 CNIT 2004'!F25+'Tab.1.2.3A p.2 CNIT 2004'!F25</f>
        <v>0</v>
      </c>
      <c r="G25" s="324" t="n">
        <f aca="false">'Tab.1.2.3A p.1 CNIT 2004'!G25+'Tab.1.2.3A p.2 CNIT 2004'!G25</f>
        <v>0</v>
      </c>
      <c r="H25" s="329" t="n">
        <f aca="false">'Tab.1.2.3A p.1 CNIT 2004'!H25+'Tab.1.2.3A p.2 CNIT 2004'!H25</f>
        <v>0</v>
      </c>
      <c r="I25" s="333" t="n">
        <f aca="false">'Tab.1.2.3A p.1 CNIT 2004'!I25+'Tab.1.2.3A p.2 CNIT 2004'!I25</f>
        <v>15.98895713</v>
      </c>
      <c r="J25" s="320" t="n">
        <f aca="false">'Tab.1.2.3A p.1 CNIT 2004'!J25+'Tab.1.2.3A p.2 CNIT 2004'!J25</f>
        <v>15.98895713</v>
      </c>
      <c r="K25" s="324" t="n">
        <f aca="false">'Tab.1.2.3A p.1 CNIT 2004'!K25+'Tab.1.2.3A p.2 CNIT 2004'!K25</f>
        <v>16.151</v>
      </c>
      <c r="L25" s="324" t="n">
        <f aca="false">'Tab.1.2.3A p.1 CNIT 2004'!L25+'Tab.1.2.3A p.2 CNIT 2004'!L25</f>
        <v>0</v>
      </c>
      <c r="M25" s="335" t="n">
        <f aca="false">'Tab.1.2.3A p.1 CNIT 2004'!M25+'Tab.1.2.3A p.2 CNIT 2004'!M25</f>
        <v>0</v>
      </c>
      <c r="N25" s="333" t="n">
        <f aca="false">'Tab.1.2.3A p.1 CNIT 2004'!N25+'Tab.1.2.3A p.2 CNIT 2004'!N25</f>
        <v>16.151</v>
      </c>
      <c r="O25" s="324" t="n">
        <f aca="false">'Tab.1.2.3A p.1 CNIT 2004'!O25+'Tab.1.2.3A p.2 CNIT 2004'!O25</f>
        <v>0</v>
      </c>
      <c r="P25" s="333" t="n">
        <f aca="false">'Tab.1.2.3A p.1 CNIT 2004'!P25+'Tab.1.2.3A p.2 CNIT 2004'!P25</f>
        <v>16.151</v>
      </c>
      <c r="Q25" s="318" t="n">
        <f aca="false">'Tab.1.2.3A p.1 CNIT 2004'!Q25+'Tab.1.2.3A p.2 CNIT 2004'!Q25</f>
        <v>0</v>
      </c>
      <c r="R25" s="324" t="n">
        <f aca="false">'Tab.1.2.3A p.1 CNIT 2004'!R25+'Tab.1.2.3A p.2 CNIT 2004'!R25</f>
        <v>15.496</v>
      </c>
      <c r="S25" s="323" t="n">
        <f aca="false">'Tab.1.2.3A p.1 CNIT 2004'!S25+'Tab.1.2.3A p.2 CNIT 2004'!S25</f>
        <v>0</v>
      </c>
      <c r="T25" s="325" t="n">
        <f aca="false">'Tab.1.2.3A p.1 CNIT 2004'!T25+'Tab.1.2.3A p.2 CNIT 2004'!T25</f>
        <v>0</v>
      </c>
      <c r="U25" s="335" t="n">
        <f aca="false">'Tab.1.2.3A p.1 CNIT 2004'!U25+'Tab.1.2.3A p.2 CNIT 2004'!U25</f>
        <v>0</v>
      </c>
      <c r="V25" s="327" t="n">
        <f aca="false">'Tab.1.2.3A p.1 CNIT 2004'!V25+'Tab.1.2.3A p.2 CNIT 2004'!V25</f>
        <v>0</v>
      </c>
      <c r="W25" s="328" t="n">
        <f aca="false">'Tab.1.2.3A p.1 CNIT 2004'!W25+'Tab.1.2.3A p.2 CNIT 2004'!W25</f>
        <v>15.496</v>
      </c>
      <c r="X25" s="329" t="n">
        <f aca="false">'Tab.1.2.3A p.1 CNIT 2004'!X25+'Tab.1.2.3A p.2 CNIT 2004'!X25</f>
        <v>31.647</v>
      </c>
      <c r="Y25" s="327" t="n">
        <f aca="false">'Tab.1.2.3A p.1 CNIT 2004'!Y25+'Tab.1.2.3A p.2 CNIT 2004'!Y25</f>
        <v>47.63595713</v>
      </c>
      <c r="Z25" s="327" t="n">
        <f aca="false">'Tab.1.2.3A p.1 CNIT 2004'!Z25+'Tab.1.2.3A p.2 CNIT 2004'!Z25</f>
        <v>92.2360747121051</v>
      </c>
    </row>
    <row r="26" s="283" customFormat="true" ht="12.75" hidden="false" customHeight="false" outlineLevel="0" collapsed="false">
      <c r="A26" s="283" t="s">
        <v>587</v>
      </c>
      <c r="B26" s="283" t="s">
        <v>588</v>
      </c>
      <c r="C26" s="323" t="n">
        <f aca="false">'Tab.1.2.3A p.1 CNIT 2004'!C26+'Tab.1.2.3A p.2 CNIT 2004'!C26</f>
        <v>0</v>
      </c>
      <c r="D26" s="324" t="n">
        <f aca="false">'Tab.1.2.3A p.1 CNIT 2004'!D26+'Tab.1.2.3A p.2 CNIT 2004'!D26</f>
        <v>0</v>
      </c>
      <c r="E26" s="1213" t="n">
        <f aca="false">'Tab.1.2.3A p.1 CNIT 2004'!E26+'Tab.1.2.3A p.2 CNIT 2004'!E26</f>
        <v>0</v>
      </c>
      <c r="F26" s="324" t="n">
        <f aca="false">'Tab.1.2.3A p.1 CNIT 2004'!F26+'Tab.1.2.3A p.2 CNIT 2004'!F26</f>
        <v>0</v>
      </c>
      <c r="G26" s="324" t="n">
        <f aca="false">'Tab.1.2.3A p.1 CNIT 2004'!G26+'Tab.1.2.3A p.2 CNIT 2004'!G26</f>
        <v>0</v>
      </c>
      <c r="H26" s="329" t="n">
        <f aca="false">'Tab.1.2.3A p.1 CNIT 2004'!H26+'Tab.1.2.3A p.2 CNIT 2004'!H26</f>
        <v>0</v>
      </c>
      <c r="I26" s="333" t="n">
        <f aca="false">'Tab.1.2.3A p.1 CNIT 2004'!I26+'Tab.1.2.3A p.2 CNIT 2004'!I26</f>
        <v>0</v>
      </c>
      <c r="J26" s="333" t="n">
        <f aca="false">'Tab.1.2.3A p.1 CNIT 2004'!J26+'Tab.1.2.3A p.2 CNIT 2004'!J26</f>
        <v>0</v>
      </c>
      <c r="K26" s="324" t="n">
        <f aca="false">'Tab.1.2.3A p.1 CNIT 2004'!K26+'Tab.1.2.3A p.2 CNIT 2004'!K26</f>
        <v>0</v>
      </c>
      <c r="L26" s="324" t="n">
        <f aca="false">'Tab.1.2.3A p.1 CNIT 2004'!L26+'Tab.1.2.3A p.2 CNIT 2004'!L26</f>
        <v>0</v>
      </c>
      <c r="M26" s="335" t="n">
        <f aca="false">'Tab.1.2.3A p.1 CNIT 2004'!M26+'Tab.1.2.3A p.2 CNIT 2004'!M26</f>
        <v>0</v>
      </c>
      <c r="N26" s="333" t="n">
        <f aca="false">'Tab.1.2.3A p.1 CNIT 2004'!N26+'Tab.1.2.3A p.2 CNIT 2004'!N26</f>
        <v>0</v>
      </c>
      <c r="O26" s="324" t="n">
        <f aca="false">'Tab.1.2.3A p.1 CNIT 2004'!O26+'Tab.1.2.3A p.2 CNIT 2004'!O26</f>
        <v>43.8</v>
      </c>
      <c r="P26" s="333" t="n">
        <f aca="false">'Tab.1.2.3A p.1 CNIT 2004'!P26+'Tab.1.2.3A p.2 CNIT 2004'!P26</f>
        <v>43.8</v>
      </c>
      <c r="Q26" s="324" t="n">
        <f aca="false">'Tab.1.2.3A p.1 CNIT 2004'!Q26+'Tab.1.2.3A p.2 CNIT 2004'!Q26</f>
        <v>0</v>
      </c>
      <c r="R26" s="283" t="n">
        <f aca="false">'Tab.1.2.3A p.1 CNIT 2004'!R26+'Tab.1.2.3A p.2 CNIT 2004'!R26</f>
        <v>0</v>
      </c>
      <c r="S26" s="323" t="n">
        <f aca="false">'Tab.1.2.3A p.1 CNIT 2004'!S26+'Tab.1.2.3A p.2 CNIT 2004'!S26</f>
        <v>0</v>
      </c>
      <c r="T26" s="325" t="n">
        <f aca="false">'Tab.1.2.3A p.1 CNIT 2004'!T26+'Tab.1.2.3A p.2 CNIT 2004'!T26</f>
        <v>0</v>
      </c>
      <c r="U26" s="335" t="n">
        <f aca="false">'Tab.1.2.3A p.1 CNIT 2004'!U26+'Tab.1.2.3A p.2 CNIT 2004'!U26</f>
        <v>0</v>
      </c>
      <c r="V26" s="327" t="n">
        <f aca="false">'Tab.1.2.3A p.1 CNIT 2004'!V26+'Tab.1.2.3A p.2 CNIT 2004'!V26</f>
        <v>0</v>
      </c>
      <c r="W26" s="328" t="n">
        <f aca="false">'Tab.1.2.3A p.1 CNIT 2004'!W26+'Tab.1.2.3A p.2 CNIT 2004'!W26</f>
        <v>0</v>
      </c>
      <c r="X26" s="329" t="n">
        <f aca="false">'Tab.1.2.3A p.1 CNIT 2004'!X26+'Tab.1.2.3A p.2 CNIT 2004'!X26</f>
        <v>43.8</v>
      </c>
      <c r="Y26" s="327" t="n">
        <f aca="false">'Tab.1.2.3A p.1 CNIT 2004'!Y26+'Tab.1.2.3A p.2 CNIT 2004'!Y26</f>
        <v>43.8</v>
      </c>
      <c r="Z26" s="327" t="n">
        <f aca="false">'Tab.1.2.3A p.1 CNIT 2004'!Z26+'Tab.1.2.3A p.2 CNIT 2004'!Z26</f>
        <v>84.808626</v>
      </c>
    </row>
    <row r="27" s="283" customFormat="true" ht="12.75" hidden="false" customHeight="false" outlineLevel="0" collapsed="false">
      <c r="A27" s="283" t="s">
        <v>589</v>
      </c>
      <c r="B27" s="283" t="s">
        <v>687</v>
      </c>
      <c r="C27" s="323" t="n">
        <f aca="false">'Tab.1.2.3A p.1 CNIT 2004'!C27+'Tab.1.2.3A p.2 CNIT 2004'!C27</f>
        <v>0</v>
      </c>
      <c r="D27" s="335" t="n">
        <f aca="false">'Tab.1.2.3A p.1 CNIT 2004'!D27+'Tab.1.2.3A p.2 CNIT 2004'!D27</f>
        <v>0</v>
      </c>
      <c r="E27" s="1213" t="n">
        <f aca="false">'Tab.1.2.3A p.1 CNIT 2004'!E27+'Tab.1.2.3A p.2 CNIT 2004'!E27</f>
        <v>26.59753</v>
      </c>
      <c r="F27" s="324" t="n">
        <f aca="false">'Tab.1.2.3A p.1 CNIT 2004'!F27+'Tab.1.2.3A p.2 CNIT 2004'!F27</f>
        <v>0</v>
      </c>
      <c r="G27" s="324" t="n">
        <f aca="false">'Tab.1.2.3A p.1 CNIT 2004'!G27+'Tab.1.2.3A p.2 CNIT 2004'!G27</f>
        <v>3.42338354</v>
      </c>
      <c r="H27" s="329" t="n">
        <f aca="false">'Tab.1.2.3A p.1 CNIT 2004'!H27+'Tab.1.2.3A p.2 CNIT 2004'!H27</f>
        <v>30.02091354</v>
      </c>
      <c r="I27" s="333" t="n">
        <f aca="false">'Tab.1.2.3A p.1 CNIT 2004'!I27+'Tab.1.2.3A p.2 CNIT 2004'!I27</f>
        <v>30.02091354</v>
      </c>
      <c r="J27" s="333" t="n">
        <f aca="false">'Tab.1.2.3A p.1 CNIT 2004'!J27+'Tab.1.2.3A p.2 CNIT 2004'!J27</f>
        <v>3.42338354</v>
      </c>
      <c r="K27" s="324" t="n">
        <f aca="false">'Tab.1.2.3A p.1 CNIT 2004'!K27+'Tab.1.2.3A p.2 CNIT 2004'!K27</f>
        <v>0</v>
      </c>
      <c r="L27" s="324" t="n">
        <f aca="false">'Tab.1.2.3A p.1 CNIT 2004'!L27+'Tab.1.2.3A p.2 CNIT 2004'!L27</f>
        <v>0</v>
      </c>
      <c r="M27" s="335" t="n">
        <f aca="false">'Tab.1.2.3A p.1 CNIT 2004'!M27+'Tab.1.2.3A p.2 CNIT 2004'!M27</f>
        <v>0</v>
      </c>
      <c r="N27" s="333" t="n">
        <f aca="false">'Tab.1.2.3A p.1 CNIT 2004'!N27+'Tab.1.2.3A p.2 CNIT 2004'!N27</f>
        <v>0</v>
      </c>
      <c r="O27" s="324" t="n">
        <f aca="false">'Tab.1.2.3A p.1 CNIT 2004'!O27+'Tab.1.2.3A p.2 CNIT 2004'!O27</f>
        <v>62.55</v>
      </c>
      <c r="P27" s="333" t="n">
        <f aca="false">'Tab.1.2.3A p.1 CNIT 2004'!P27+'Tab.1.2.3A p.2 CNIT 2004'!P27</f>
        <v>62.55</v>
      </c>
      <c r="Q27" s="324" t="n">
        <f aca="false">'Tab.1.2.3A p.1 CNIT 2004'!Q27+'Tab.1.2.3A p.2 CNIT 2004'!Q27</f>
        <v>0</v>
      </c>
      <c r="R27" s="324" t="n">
        <f aca="false">'Tab.1.2.3A p.1 CNIT 2004'!R27+'Tab.1.2.3A p.2 CNIT 2004'!R27</f>
        <v>0</v>
      </c>
      <c r="S27" s="323" t="n">
        <f aca="false">'Tab.1.2.3A p.1 CNIT 2004'!S27+'Tab.1.2.3A p.2 CNIT 2004'!S27</f>
        <v>0</v>
      </c>
      <c r="T27" s="325" t="n">
        <f aca="false">'Tab.1.2.3A p.1 CNIT 2004'!T27+'Tab.1.2.3A p.2 CNIT 2004'!T27</f>
        <v>0</v>
      </c>
      <c r="U27" s="335" t="n">
        <f aca="false">'Tab.1.2.3A p.1 CNIT 2004'!U27+'Tab.1.2.3A p.2 CNIT 2004'!U27</f>
        <v>0</v>
      </c>
      <c r="V27" s="327" t="n">
        <f aca="false">'Tab.1.2.3A p.1 CNIT 2004'!V27+'Tab.1.2.3A p.2 CNIT 2004'!V27</f>
        <v>0</v>
      </c>
      <c r="W27" s="328" t="n">
        <f aca="false">'Tab.1.2.3A p.1 CNIT 2004'!W27+'Tab.1.2.3A p.2 CNIT 2004'!W27</f>
        <v>0</v>
      </c>
      <c r="X27" s="329" t="n">
        <f aca="false">'Tab.1.2.3A p.1 CNIT 2004'!X27+'Tab.1.2.3A p.2 CNIT 2004'!X27</f>
        <v>62.55</v>
      </c>
      <c r="Y27" s="327" t="n">
        <f aca="false">'Tab.1.2.3A p.1 CNIT 2004'!Y27+'Tab.1.2.3A p.2 CNIT 2004'!Y27</f>
        <v>65.97338354</v>
      </c>
      <c r="Z27" s="327" t="n">
        <f aca="false">'Tab.1.2.3A p.1 CNIT 2004'!Z27+'Tab.1.2.3A p.2 CNIT 2004'!Z27</f>
        <v>127.742283346996</v>
      </c>
    </row>
    <row r="28" s="283" customFormat="true" ht="12.75" hidden="true" customHeight="true" outlineLevel="0" collapsed="false">
      <c r="A28" s="283" t="s">
        <v>591</v>
      </c>
      <c r="B28" s="283" t="s">
        <v>592</v>
      </c>
      <c r="C28" s="323" t="n">
        <f aca="false">'Tab.1.2.3A p.1 CNIT 2004'!C28+'Tab.1.2.3A p.2 CNIT 2004'!C28</f>
        <v>0</v>
      </c>
      <c r="D28" s="324" t="n">
        <f aca="false">'Tab.1.2.3A p.1 CNIT 2004'!D28+'Tab.1.2.3A p.2 CNIT 2004'!D28</f>
        <v>0</v>
      </c>
      <c r="E28" s="1213" t="n">
        <f aca="false">'Tab.1.2.3A p.1 CNIT 2004'!E28+'Tab.1.2.3A p.2 CNIT 2004'!E28</f>
        <v>0</v>
      </c>
      <c r="F28" s="324" t="n">
        <f aca="false">'Tab.1.2.3A p.1 CNIT 2004'!F28+'Tab.1.2.3A p.2 CNIT 2004'!F28</f>
        <v>0</v>
      </c>
      <c r="G28" s="324" t="n">
        <f aca="false">'Tab.1.2.3A p.1 CNIT 2004'!G28+'Tab.1.2.3A p.2 CNIT 2004'!G28</f>
        <v>0</v>
      </c>
      <c r="H28" s="329" t="n">
        <f aca="false">'Tab.1.2.3A p.1 CNIT 2004'!H28+'Tab.1.2.3A p.2 CNIT 2004'!H28</f>
        <v>0</v>
      </c>
      <c r="I28" s="333" t="n">
        <f aca="false">'Tab.1.2.3A p.1 CNIT 2004'!I28+'Tab.1.2.3A p.2 CNIT 2004'!I28</f>
        <v>0</v>
      </c>
      <c r="J28" s="333" t="n">
        <f aca="false">'Tab.1.2.3A p.1 CNIT 2004'!J28+'Tab.1.2.3A p.2 CNIT 2004'!J28</f>
        <v>0</v>
      </c>
      <c r="K28" s="324" t="n">
        <f aca="false">'Tab.1.2.3A p.1 CNIT 2004'!K28+'Tab.1.2.3A p.2 CNIT 2004'!K28</f>
        <v>0</v>
      </c>
      <c r="L28" s="324" t="n">
        <f aca="false">'Tab.1.2.3A p.1 CNIT 2004'!L28+'Tab.1.2.3A p.2 CNIT 2004'!L28</f>
        <v>0</v>
      </c>
      <c r="M28" s="335" t="n">
        <f aca="false">'Tab.1.2.3A p.1 CNIT 2004'!M28+'Tab.1.2.3A p.2 CNIT 2004'!M28</f>
        <v>0</v>
      </c>
      <c r="N28" s="333" t="n">
        <f aca="false">'Tab.1.2.3A p.1 CNIT 2004'!N28+'Tab.1.2.3A p.2 CNIT 2004'!N28</f>
        <v>0</v>
      </c>
      <c r="O28" s="324" t="n">
        <f aca="false">'Tab.1.2.3A p.1 CNIT 2004'!O28+'Tab.1.2.3A p.2 CNIT 2004'!O28</f>
        <v>0</v>
      </c>
      <c r="P28" s="333" t="n">
        <f aca="false">'Tab.1.2.3A p.1 CNIT 2004'!P28+'Tab.1.2.3A p.2 CNIT 2004'!P28</f>
        <v>0</v>
      </c>
      <c r="Q28" s="365" t="n">
        <f aca="false">'Tab.1.2.3A p.1 CNIT 2004'!Q28+'Tab.1.2.3A p.2 CNIT 2004'!Q28</f>
        <v>0</v>
      </c>
      <c r="R28" s="324" t="n">
        <f aca="false">'Tab.1.2.3A p.1 CNIT 2004'!R28+'Tab.1.2.3A p.2 CNIT 2004'!R28</f>
        <v>0</v>
      </c>
      <c r="S28" s="323" t="n">
        <f aca="false">'Tab.1.2.3A p.1 CNIT 2004'!S28+'Tab.1.2.3A p.2 CNIT 2004'!S28</f>
        <v>0</v>
      </c>
      <c r="T28" s="325" t="n">
        <f aca="false">'Tab.1.2.3A p.1 CNIT 2004'!T28+'Tab.1.2.3A p.2 CNIT 2004'!T28</f>
        <v>0</v>
      </c>
      <c r="U28" s="335" t="n">
        <f aca="false">'Tab.1.2.3A p.1 CNIT 2004'!U28+'Tab.1.2.3A p.2 CNIT 2004'!U28</f>
        <v>0</v>
      </c>
      <c r="V28" s="327" t="n">
        <f aca="false">'Tab.1.2.3A p.1 CNIT 2004'!V28+'Tab.1.2.3A p.2 CNIT 2004'!V28</f>
        <v>0</v>
      </c>
      <c r="W28" s="328" t="n">
        <f aca="false">'Tab.1.2.3A p.1 CNIT 2004'!W28+'Tab.1.2.3A p.2 CNIT 2004'!W28</f>
        <v>0</v>
      </c>
      <c r="X28" s="329" t="n">
        <f aca="false">'Tab.1.2.3A p.1 CNIT 2004'!X28+'Tab.1.2.3A p.2 CNIT 2004'!X28</f>
        <v>0</v>
      </c>
      <c r="Y28" s="327" t="n">
        <f aca="false">'Tab.1.2.3A p.1 CNIT 2004'!Y28+'Tab.1.2.3A p.2 CNIT 2004'!Y28</f>
        <v>0</v>
      </c>
      <c r="Z28" s="327" t="n">
        <f aca="false">'Tab.1.2.3A p.1 CNIT 2004'!Z28+'Tab.1.2.3A p.2 CNIT 2004'!Z28</f>
        <v>0</v>
      </c>
    </row>
    <row r="29" s="283" customFormat="true" ht="12.75" hidden="false" customHeight="false" outlineLevel="0" collapsed="false">
      <c r="A29" s="283" t="s">
        <v>688</v>
      </c>
      <c r="B29" s="283" t="s">
        <v>689</v>
      </c>
      <c r="C29" s="323" t="n">
        <f aca="false">'Tab.1.2.3A p.1 CNIT 2004'!C29+'Tab.1.2.3A p.2 CNIT 2004'!C29</f>
        <v>12.48993639</v>
      </c>
      <c r="D29" s="365" t="n">
        <f aca="false">'Tab.1.2.3A p.1 CNIT 2004'!D29+'Tab.1.2.3A p.2 CNIT 2004'!D29</f>
        <v>0</v>
      </c>
      <c r="E29" s="1215" t="n">
        <f aca="false">'Tab.1.2.3A p.1 CNIT 2004'!E29+'Tab.1.2.3A p.2 CNIT 2004'!E29</f>
        <v>0</v>
      </c>
      <c r="F29" s="324" t="n">
        <f aca="false">'Tab.1.2.3A p.1 CNIT 2004'!F29+'Tab.1.2.3A p.2 CNIT 2004'!F29</f>
        <v>0</v>
      </c>
      <c r="G29" s="324" t="n">
        <f aca="false">'Tab.1.2.3A p.1 CNIT 2004'!G29+'Tab.1.2.3A p.2 CNIT 2004'!G29</f>
        <v>0.63328134</v>
      </c>
      <c r="H29" s="329" t="n">
        <f aca="false">'Tab.1.2.3A p.1 CNIT 2004'!H29+'Tab.1.2.3A p.2 CNIT 2004'!H29</f>
        <v>0.63328134</v>
      </c>
      <c r="I29" s="333" t="n">
        <f aca="false">'Tab.1.2.3A p.1 CNIT 2004'!I29+'Tab.1.2.3A p.2 CNIT 2004'!I29</f>
        <v>13.12321773</v>
      </c>
      <c r="J29" s="333" t="n">
        <f aca="false">'Tab.1.2.3A p.1 CNIT 2004'!J29+'Tab.1.2.3A p.2 CNIT 2004'!J29</f>
        <v>13.12321773</v>
      </c>
      <c r="K29" s="324" t="n">
        <f aca="false">'Tab.1.2.3A p.1 CNIT 2004'!K29+'Tab.1.2.3A p.2 CNIT 2004'!K29</f>
        <v>0</v>
      </c>
      <c r="L29" s="324" t="n">
        <f aca="false">'Tab.1.2.3A p.1 CNIT 2004'!L29+'Tab.1.2.3A p.2 CNIT 2004'!L29</f>
        <v>0</v>
      </c>
      <c r="M29" s="335" t="n">
        <f aca="false">'Tab.1.2.3A p.1 CNIT 2004'!M29+'Tab.1.2.3A p.2 CNIT 2004'!M29</f>
        <v>0</v>
      </c>
      <c r="N29" s="333" t="n">
        <f aca="false">'Tab.1.2.3A p.1 CNIT 2004'!N29+'Tab.1.2.3A p.2 CNIT 2004'!N29</f>
        <v>0</v>
      </c>
      <c r="O29" s="324" t="n">
        <f aca="false">'Tab.1.2.3A p.1 CNIT 2004'!O29+'Tab.1.2.3A p.2 CNIT 2004'!O29</f>
        <v>0</v>
      </c>
      <c r="P29" s="333" t="n">
        <f aca="false">'Tab.1.2.3A p.1 CNIT 2004'!P29+'Tab.1.2.3A p.2 CNIT 2004'!P29</f>
        <v>0</v>
      </c>
      <c r="Q29" s="365" t="n">
        <f aca="false">'Tab.1.2.3A p.1 CNIT 2004'!Q29+'Tab.1.2.3A p.2 CNIT 2004'!Q29</f>
        <v>0</v>
      </c>
      <c r="R29" s="324" t="n">
        <f aca="false">'Tab.1.2.3A p.1 CNIT 2004'!R29+'Tab.1.2.3A p.2 CNIT 2004'!R29</f>
        <v>0</v>
      </c>
      <c r="S29" s="323" t="n">
        <f aca="false">'Tab.1.2.3A p.1 CNIT 2004'!S29+'Tab.1.2.3A p.2 CNIT 2004'!S29</f>
        <v>0</v>
      </c>
      <c r="T29" s="325" t="n">
        <f aca="false">'Tab.1.2.3A p.1 CNIT 2004'!T29+'Tab.1.2.3A p.2 CNIT 2004'!T29</f>
        <v>0</v>
      </c>
      <c r="U29" s="335" t="n">
        <f aca="false">'Tab.1.2.3A p.1 CNIT 2004'!U29+'Tab.1.2.3A p.2 CNIT 2004'!U29</f>
        <v>1.135</v>
      </c>
      <c r="V29" s="327" t="n">
        <f aca="false">'Tab.1.2.3A p.1 CNIT 2004'!V29+'Tab.1.2.3A p.2 CNIT 2004'!V29</f>
        <v>0</v>
      </c>
      <c r="W29" s="328" t="n">
        <f aca="false">'Tab.1.2.3A p.1 CNIT 2004'!W29+'Tab.1.2.3A p.2 CNIT 2004'!W29</f>
        <v>1.135</v>
      </c>
      <c r="X29" s="329" t="n">
        <f aca="false">'Tab.1.2.3A p.1 CNIT 2004'!X29+'Tab.1.2.3A p.2 CNIT 2004'!X29</f>
        <v>1.135</v>
      </c>
      <c r="Y29" s="327" t="n">
        <f aca="false">'Tab.1.2.3A p.1 CNIT 2004'!Y29+'Tab.1.2.3A p.2 CNIT 2004'!Y29</f>
        <v>14.25821773</v>
      </c>
      <c r="Z29" s="327" t="n">
        <f aca="false">'Tab.1.2.3A p.1 CNIT 2004'!Z29+'Tab.1.2.3A p.2 CNIT 2004'!Z29</f>
        <v>27.6077592440671</v>
      </c>
    </row>
    <row r="30" s="283" customFormat="true" ht="13.5" hidden="false" customHeight="false" outlineLevel="0" collapsed="false">
      <c r="A30" s="345"/>
      <c r="B30" s="346" t="s">
        <v>690</v>
      </c>
      <c r="C30" s="347" t="n">
        <f aca="false">'Tab.1.2.3A p.1 CNIT 2004'!C30+'Tab.1.2.3A p.2 CNIT 2004'!C30</f>
        <v>28.47889352</v>
      </c>
      <c r="D30" s="401" t="n">
        <f aca="false">'Tab.1.2.3A p.1 CNIT 2004'!D30+'Tab.1.2.3A p.2 CNIT 2004'!D30</f>
        <v>0</v>
      </c>
      <c r="E30" s="1214" t="n">
        <f aca="false">'Tab.1.2.3A p.1 CNIT 2004'!E30+'Tab.1.2.3A p.2 CNIT 2004'!E30</f>
        <v>26.59753</v>
      </c>
      <c r="F30" s="346" t="n">
        <f aca="false">'Tab.1.2.3A p.1 CNIT 2004'!F30+'Tab.1.2.3A p.2 CNIT 2004'!F30</f>
        <v>0</v>
      </c>
      <c r="G30" s="346" t="n">
        <f aca="false">'Tab.1.2.3A p.1 CNIT 2004'!G30+'Tab.1.2.3A p.2 CNIT 2004'!G30</f>
        <v>4.05666488</v>
      </c>
      <c r="H30" s="346" t="n">
        <f aca="false">'Tab.1.2.3A p.1 CNIT 2004'!H30+'Tab.1.2.3A p.2 CNIT 2004'!H30</f>
        <v>30.65419488</v>
      </c>
      <c r="I30" s="349" t="n">
        <f aca="false">'Tab.1.2.3A p.1 CNIT 2004'!I30+'Tab.1.2.3A p.2 CNIT 2004'!I30</f>
        <v>59.1330884</v>
      </c>
      <c r="J30" s="349" t="n">
        <f aca="false">'Tab.1.2.3A p.1 CNIT 2004'!J30+'Tab.1.2.3A p.2 CNIT 2004'!J30</f>
        <v>32.5355584</v>
      </c>
      <c r="K30" s="346" t="n">
        <f aca="false">'Tab.1.2.3A p.1 CNIT 2004'!K30+'Tab.1.2.3A p.2 CNIT 2004'!K30</f>
        <v>16.151</v>
      </c>
      <c r="L30" s="346" t="n">
        <f aca="false">'Tab.1.2.3A p.1 CNIT 2004'!L30+'Tab.1.2.3A p.2 CNIT 2004'!L30</f>
        <v>0</v>
      </c>
      <c r="M30" s="350" t="n">
        <f aca="false">'Tab.1.2.3A p.1 CNIT 2004'!M30+'Tab.1.2.3A p.2 CNIT 2004'!M30</f>
        <v>0</v>
      </c>
      <c r="N30" s="349" t="n">
        <f aca="false">'Tab.1.2.3A p.1 CNIT 2004'!N30+'Tab.1.2.3A p.2 CNIT 2004'!N30</f>
        <v>16.151</v>
      </c>
      <c r="O30" s="346" t="n">
        <f aca="false">'Tab.1.2.3A p.1 CNIT 2004'!O30+'Tab.1.2.3A p.2 CNIT 2004'!O30</f>
        <v>106.35</v>
      </c>
      <c r="P30" s="349" t="n">
        <f aca="false">'Tab.1.2.3A p.1 CNIT 2004'!P30+'Tab.1.2.3A p.2 CNIT 2004'!P30</f>
        <v>122.501</v>
      </c>
      <c r="Q30" s="346" t="n">
        <f aca="false">'Tab.1.2.3A p.1 CNIT 2004'!Q30+'Tab.1.2.3A p.2 CNIT 2004'!Q30</f>
        <v>0</v>
      </c>
      <c r="R30" s="346" t="n">
        <f aca="false">'Tab.1.2.3A p.1 CNIT 2004'!R30+'Tab.1.2.3A p.2 CNIT 2004'!R30</f>
        <v>15.496</v>
      </c>
      <c r="S30" s="366" t="n">
        <f aca="false">'Tab.1.2.3A p.1 CNIT 2004'!S30+'Tab.1.2.3A p.2 CNIT 2004'!S30</f>
        <v>0</v>
      </c>
      <c r="T30" s="348" t="n">
        <f aca="false">'Tab.1.2.3A p.1 CNIT 2004'!T30+'Tab.1.2.3A p.2 CNIT 2004'!T30</f>
        <v>0</v>
      </c>
      <c r="U30" s="350" t="n">
        <f aca="false">'Tab.1.2.3A p.1 CNIT 2004'!U30+'Tab.1.2.3A p.2 CNIT 2004'!U30</f>
        <v>1.135</v>
      </c>
      <c r="V30" s="347" t="n">
        <f aca="false">'Tab.1.2.3A p.1 CNIT 2004'!V30+'Tab.1.2.3A p.2 CNIT 2004'!V30</f>
        <v>0</v>
      </c>
      <c r="W30" s="348" t="n">
        <f aca="false">'Tab.1.2.3A p.1 CNIT 2004'!W30+'Tab.1.2.3A p.2 CNIT 2004'!W30</f>
        <v>16.631</v>
      </c>
      <c r="X30" s="346" t="n">
        <f aca="false">'Tab.1.2.3A p.1 CNIT 2004'!X30+'Tab.1.2.3A p.2 CNIT 2004'!X30</f>
        <v>139.132</v>
      </c>
      <c r="Y30" s="346" t="n">
        <f aca="false">'Tab.1.2.3A p.1 CNIT 2004'!Y30+'Tab.1.2.3A p.2 CNIT 2004'!Y30</f>
        <v>171.6675584</v>
      </c>
      <c r="Z30" s="347" t="n">
        <f aca="false">'Tab.1.2.3A p.1 CNIT 2004'!Z30+'Tab.1.2.3A p.2 CNIT 2004'!Z30</f>
        <v>332.394743303168</v>
      </c>
    </row>
    <row r="31" s="283" customFormat="true" ht="12.75" hidden="false" customHeight="false" outlineLevel="0" collapsed="false">
      <c r="A31" s="283" t="s">
        <v>594</v>
      </c>
      <c r="B31" s="367" t="s">
        <v>1359</v>
      </c>
      <c r="C31" s="323" t="n">
        <f aca="false">'Tab.1.2.3A p.1 CNIT 2004'!C31+'Tab.1.2.3A p.2 CNIT 2004'!C31</f>
        <v>133.04737123</v>
      </c>
      <c r="D31" s="318" t="n">
        <f aca="false">'Tab.1.2.3A p.1 CNIT 2004'!D31+'Tab.1.2.3A p.2 CNIT 2004'!D31</f>
        <v>0</v>
      </c>
      <c r="E31" s="1213" t="n">
        <f aca="false">'Tab.1.2.3A p.1 CNIT 2004'!E31+'Tab.1.2.3A p.2 CNIT 2004'!E31</f>
        <v>0</v>
      </c>
      <c r="F31" s="324" t="n">
        <f aca="false">'Tab.1.2.3A p.1 CNIT 2004'!F31+'Tab.1.2.3A p.2 CNIT 2004'!F31</f>
        <v>0.26379771</v>
      </c>
      <c r="G31" s="324" t="n">
        <f aca="false">'Tab.1.2.3A p.1 CNIT 2004'!G31+'Tab.1.2.3A p.2 CNIT 2004'!G31</f>
        <v>286.3599031</v>
      </c>
      <c r="H31" s="329" t="n">
        <f aca="false">'Tab.1.2.3A p.1 CNIT 2004'!H31+'Tab.1.2.3A p.2 CNIT 2004'!H31</f>
        <v>286.62370081</v>
      </c>
      <c r="I31" s="333" t="n">
        <f aca="false">'Tab.1.2.3A p.1 CNIT 2004'!I31+'Tab.1.2.3A p.2 CNIT 2004'!I31</f>
        <v>419.67107204</v>
      </c>
      <c r="J31" s="320" t="n">
        <f aca="false">'Tab.1.2.3A p.1 CNIT 2004'!J31+'Tab.1.2.3A p.2 CNIT 2004'!J31</f>
        <v>419.40727433</v>
      </c>
      <c r="K31" s="324" t="n">
        <f aca="false">'Tab.1.2.3A p.1 CNIT 2004'!K31+'Tab.1.2.3A p.2 CNIT 2004'!K31</f>
        <v>31.196</v>
      </c>
      <c r="L31" s="324" t="n">
        <f aca="false">'Tab.1.2.3A p.1 CNIT 2004'!L31+'Tab.1.2.3A p.2 CNIT 2004'!L31</f>
        <v>0</v>
      </c>
      <c r="M31" s="335" t="n">
        <f aca="false">'Tab.1.2.3A p.1 CNIT 2004'!M31+'Tab.1.2.3A p.2 CNIT 2004'!M31</f>
        <v>0</v>
      </c>
      <c r="N31" s="333" t="n">
        <f aca="false">'Tab.1.2.3A p.1 CNIT 2004'!N31+'Tab.1.2.3A p.2 CNIT 2004'!N31</f>
        <v>31.196</v>
      </c>
      <c r="O31" s="324" t="n">
        <f aca="false">'Tab.1.2.3A p.1 CNIT 2004'!O31+'Tab.1.2.3A p.2 CNIT 2004'!O31</f>
        <v>0</v>
      </c>
      <c r="P31" s="333" t="n">
        <f aca="false">'Tab.1.2.3A p.1 CNIT 2004'!P31+'Tab.1.2.3A p.2 CNIT 2004'!P31</f>
        <v>31.196</v>
      </c>
      <c r="Q31" s="324" t="n">
        <f aca="false">'Tab.1.2.3A p.1 CNIT 2004'!Q31+'Tab.1.2.3A p.2 CNIT 2004'!Q31</f>
        <v>0</v>
      </c>
      <c r="R31" s="324" t="n">
        <f aca="false">'Tab.1.2.3A p.1 CNIT 2004'!R31+'Tab.1.2.3A p.2 CNIT 2004'!R31</f>
        <v>35.252</v>
      </c>
      <c r="S31" s="323" t="n">
        <f aca="false">'Tab.1.2.3A p.1 CNIT 2004'!S31+'Tab.1.2.3A p.2 CNIT 2004'!S31</f>
        <v>0</v>
      </c>
      <c r="T31" s="325" t="n">
        <f aca="false">'Tab.1.2.3A p.1 CNIT 2004'!T31+'Tab.1.2.3A p.2 CNIT 2004'!T31</f>
        <v>0.14</v>
      </c>
      <c r="U31" s="335" t="n">
        <f aca="false">'Tab.1.2.3A p.1 CNIT 2004'!U31+'Tab.1.2.3A p.2 CNIT 2004'!U31</f>
        <v>0</v>
      </c>
      <c r="V31" s="327" t="n">
        <f aca="false">'Tab.1.2.3A p.1 CNIT 2004'!V31+'Tab.1.2.3A p.2 CNIT 2004'!V31</f>
        <v>0</v>
      </c>
      <c r="W31" s="328" t="n">
        <f aca="false">'Tab.1.2.3A p.1 CNIT 2004'!W31+'Tab.1.2.3A p.2 CNIT 2004'!W31</f>
        <v>35.392</v>
      </c>
      <c r="X31" s="329" t="n">
        <f aca="false">'Tab.1.2.3A p.1 CNIT 2004'!X31+'Tab.1.2.3A p.2 CNIT 2004'!X31</f>
        <v>66.588</v>
      </c>
      <c r="Y31" s="327" t="n">
        <f aca="false">'Tab.1.2.3A p.1 CNIT 2004'!Y31+'Tab.1.2.3A p.2 CNIT 2004'!Y31</f>
        <v>485.99527433</v>
      </c>
      <c r="Z31" s="327" t="n">
        <f aca="false">'Tab.1.2.3A p.1 CNIT 2004'!Z31+'Tab.1.2.3A p.2 CNIT 2004'!Z31</f>
        <v>941.018069826949</v>
      </c>
    </row>
    <row r="32" s="283" customFormat="true" ht="12.75" hidden="false" customHeight="false" outlineLevel="0" collapsed="false">
      <c r="A32" s="283" t="s">
        <v>596</v>
      </c>
      <c r="B32" s="283" t="s">
        <v>692</v>
      </c>
      <c r="C32" s="323" t="n">
        <f aca="false">'Tab.1.2.3A p.1 CNIT 2004'!C32+'Tab.1.2.3A p.2 CNIT 2004'!C32</f>
        <v>0</v>
      </c>
      <c r="D32" s="324" t="n">
        <f aca="false">'Tab.1.2.3A p.1 CNIT 2004'!D32+'Tab.1.2.3A p.2 CNIT 2004'!D32</f>
        <v>0</v>
      </c>
      <c r="E32" s="1213" t="n">
        <f aca="false">'Tab.1.2.3A p.1 CNIT 2004'!E32+'Tab.1.2.3A p.2 CNIT 2004'!E32</f>
        <v>0</v>
      </c>
      <c r="F32" s="324" t="n">
        <f aca="false">'Tab.1.2.3A p.1 CNIT 2004'!F32+'Tab.1.2.3A p.2 CNIT 2004'!F32</f>
        <v>0</v>
      </c>
      <c r="G32" s="324" t="n">
        <f aca="false">'Tab.1.2.3A p.1 CNIT 2004'!G32+'Tab.1.2.3A p.2 CNIT 2004'!G32</f>
        <v>196.3674943</v>
      </c>
      <c r="H32" s="329" t="n">
        <f aca="false">'Tab.1.2.3A p.1 CNIT 2004'!H32+'Tab.1.2.3A p.2 CNIT 2004'!H32</f>
        <v>196.3674943</v>
      </c>
      <c r="I32" s="333" t="n">
        <f aca="false">'Tab.1.2.3A p.1 CNIT 2004'!I32+'Tab.1.2.3A p.2 CNIT 2004'!I32</f>
        <v>196.3674943</v>
      </c>
      <c r="J32" s="333" t="n">
        <f aca="false">'Tab.1.2.3A p.1 CNIT 2004'!J32+'Tab.1.2.3A p.2 CNIT 2004'!J32</f>
        <v>196.3674943</v>
      </c>
      <c r="K32" s="324" t="n">
        <f aca="false">'Tab.1.2.3A p.1 CNIT 2004'!K32+'Tab.1.2.3A p.2 CNIT 2004'!K32</f>
        <v>0</v>
      </c>
      <c r="L32" s="324" t="n">
        <f aca="false">'Tab.1.2.3A p.1 CNIT 2004'!L32+'Tab.1.2.3A p.2 CNIT 2004'!L32</f>
        <v>0</v>
      </c>
      <c r="M32" s="335" t="n">
        <f aca="false">'Tab.1.2.3A p.1 CNIT 2004'!M32+'Tab.1.2.3A p.2 CNIT 2004'!M32</f>
        <v>0</v>
      </c>
      <c r="N32" s="333" t="n">
        <f aca="false">'Tab.1.2.3A p.1 CNIT 2004'!N32+'Tab.1.2.3A p.2 CNIT 2004'!N32</f>
        <v>0</v>
      </c>
      <c r="O32" s="324" t="n">
        <f aca="false">'Tab.1.2.3A p.1 CNIT 2004'!O32+'Tab.1.2.3A p.2 CNIT 2004'!O32</f>
        <v>1386.1</v>
      </c>
      <c r="P32" s="333" t="n">
        <f aca="false">'Tab.1.2.3A p.1 CNIT 2004'!P32+'Tab.1.2.3A p.2 CNIT 2004'!P32</f>
        <v>1386.1</v>
      </c>
      <c r="Q32" s="324" t="n">
        <f aca="false">'Tab.1.2.3A p.1 CNIT 2004'!Q32+'Tab.1.2.3A p.2 CNIT 2004'!Q32</f>
        <v>0</v>
      </c>
      <c r="R32" s="324" t="n">
        <f aca="false">'Tab.1.2.3A p.1 CNIT 2004'!R32+'Tab.1.2.3A p.2 CNIT 2004'!R32</f>
        <v>0</v>
      </c>
      <c r="S32" s="323" t="n">
        <f aca="false">'Tab.1.2.3A p.1 CNIT 2004'!S32+'Tab.1.2.3A p.2 CNIT 2004'!S32</f>
        <v>0</v>
      </c>
      <c r="T32" s="325" t="n">
        <f aca="false">'Tab.1.2.3A p.1 CNIT 2004'!T32+'Tab.1.2.3A p.2 CNIT 2004'!T32</f>
        <v>0</v>
      </c>
      <c r="U32" s="335" t="n">
        <f aca="false">'Tab.1.2.3A p.1 CNIT 2004'!U32+'Tab.1.2.3A p.2 CNIT 2004'!U32</f>
        <v>-0</v>
      </c>
      <c r="V32" s="327" t="n">
        <f aca="false">'Tab.1.2.3A p.1 CNIT 2004'!V32+'Tab.1.2.3A p.2 CNIT 2004'!V32</f>
        <v>0</v>
      </c>
      <c r="W32" s="328" t="n">
        <f aca="false">'Tab.1.2.3A p.1 CNIT 2004'!W32+'Tab.1.2.3A p.2 CNIT 2004'!W32</f>
        <v>0</v>
      </c>
      <c r="X32" s="329" t="n">
        <f aca="false">'Tab.1.2.3A p.1 CNIT 2004'!X32+'Tab.1.2.3A p.2 CNIT 2004'!X32</f>
        <v>1386.1</v>
      </c>
      <c r="Y32" s="327" t="n">
        <f aca="false">'Tab.1.2.3A p.1 CNIT 2004'!Y32+'Tab.1.2.3A p.2 CNIT 2004'!Y32</f>
        <v>1582.4674943</v>
      </c>
      <c r="Z32" s="327" t="n">
        <f aca="false">'Tab.1.2.3A p.1 CNIT 2004'!Z32+'Tab.1.2.3A p.2 CNIT 2004'!Z32</f>
        <v>3064.08433518826</v>
      </c>
    </row>
    <row r="33" s="283" customFormat="true" ht="12.75" hidden="false" customHeight="false" outlineLevel="0" collapsed="false">
      <c r="A33" s="283" t="s">
        <v>598</v>
      </c>
      <c r="B33" s="283" t="s">
        <v>599</v>
      </c>
      <c r="C33" s="323" t="n">
        <f aca="false">'Tab.1.2.3A p.1 CNIT 2004'!C33+'Tab.1.2.3A p.2 CNIT 2004'!C33</f>
        <v>0</v>
      </c>
      <c r="D33" s="324" t="n">
        <f aca="false">'Tab.1.2.3A p.1 CNIT 2004'!D33+'Tab.1.2.3A p.2 CNIT 2004'!D33</f>
        <v>0</v>
      </c>
      <c r="E33" s="1213" t="n">
        <f aca="false">'Tab.1.2.3A p.1 CNIT 2004'!E33+'Tab.1.2.3A p.2 CNIT 2004'!E33</f>
        <v>0</v>
      </c>
      <c r="F33" s="324" t="n">
        <f aca="false">'Tab.1.2.3A p.1 CNIT 2004'!F33+'Tab.1.2.3A p.2 CNIT 2004'!F33</f>
        <v>0</v>
      </c>
      <c r="G33" s="324" t="n">
        <f aca="false">'Tab.1.2.3A p.1 CNIT 2004'!G33+'Tab.1.2.3A p.2 CNIT 2004'!G33</f>
        <v>128.05036507</v>
      </c>
      <c r="H33" s="329" t="n">
        <f aca="false">'Tab.1.2.3A p.1 CNIT 2004'!H33+'Tab.1.2.3A p.2 CNIT 2004'!H33</f>
        <v>128.05036507</v>
      </c>
      <c r="I33" s="333" t="n">
        <f aca="false">'Tab.1.2.3A p.1 CNIT 2004'!I33+'Tab.1.2.3A p.2 CNIT 2004'!I33</f>
        <v>128.05036507</v>
      </c>
      <c r="J33" s="333" t="n">
        <f aca="false">'Tab.1.2.3A p.1 CNIT 2004'!J33+'Tab.1.2.3A p.2 CNIT 2004'!J33</f>
        <v>128.05036507</v>
      </c>
      <c r="K33" s="324" t="n">
        <f aca="false">'Tab.1.2.3A p.1 CNIT 2004'!K33+'Tab.1.2.3A p.2 CNIT 2004'!K33</f>
        <v>0</v>
      </c>
      <c r="L33" s="324" t="n">
        <f aca="false">'Tab.1.2.3A p.1 CNIT 2004'!L33+'Tab.1.2.3A p.2 CNIT 2004'!L33</f>
        <v>0</v>
      </c>
      <c r="M33" s="335" t="n">
        <f aca="false">'Tab.1.2.3A p.1 CNIT 2004'!M33+'Tab.1.2.3A p.2 CNIT 2004'!M33</f>
        <v>0</v>
      </c>
      <c r="N33" s="333" t="n">
        <f aca="false">'Tab.1.2.3A p.1 CNIT 2004'!N33+'Tab.1.2.3A p.2 CNIT 2004'!N33</f>
        <v>0</v>
      </c>
      <c r="O33" s="324" t="n">
        <f aca="false">'Tab.1.2.3A p.1 CNIT 2004'!O33+'Tab.1.2.3A p.2 CNIT 2004'!O33</f>
        <v>0</v>
      </c>
      <c r="P33" s="333" t="n">
        <f aca="false">'Tab.1.2.3A p.1 CNIT 2004'!P33+'Tab.1.2.3A p.2 CNIT 2004'!P33</f>
        <v>0</v>
      </c>
      <c r="Q33" s="324" t="n">
        <f aca="false">'Tab.1.2.3A p.1 CNIT 2004'!Q33+'Tab.1.2.3A p.2 CNIT 2004'!Q33</f>
        <v>0</v>
      </c>
      <c r="R33" s="324" t="n">
        <f aca="false">'Tab.1.2.3A p.1 CNIT 2004'!R33+'Tab.1.2.3A p.2 CNIT 2004'!R33</f>
        <v>0</v>
      </c>
      <c r="S33" s="323" t="n">
        <f aca="false">'Tab.1.2.3A p.1 CNIT 2004'!S33+'Tab.1.2.3A p.2 CNIT 2004'!S33</f>
        <v>0</v>
      </c>
      <c r="T33" s="325" t="n">
        <f aca="false">'Tab.1.2.3A p.1 CNIT 2004'!T33+'Tab.1.2.3A p.2 CNIT 2004'!T33</f>
        <v>0</v>
      </c>
      <c r="U33" s="335" t="n">
        <f aca="false">'Tab.1.2.3A p.1 CNIT 2004'!U33+'Tab.1.2.3A p.2 CNIT 2004'!U33</f>
        <v>0</v>
      </c>
      <c r="V33" s="327" t="n">
        <f aca="false">'Tab.1.2.3A p.1 CNIT 2004'!V33+'Tab.1.2.3A p.2 CNIT 2004'!V33</f>
        <v>0</v>
      </c>
      <c r="W33" s="328" t="n">
        <f aca="false">'Tab.1.2.3A p.1 CNIT 2004'!W33+'Tab.1.2.3A p.2 CNIT 2004'!W33</f>
        <v>0</v>
      </c>
      <c r="X33" s="329" t="n">
        <f aca="false">'Tab.1.2.3A p.1 CNIT 2004'!X33+'Tab.1.2.3A p.2 CNIT 2004'!X33</f>
        <v>0</v>
      </c>
      <c r="Y33" s="327" t="n">
        <f aca="false">'Tab.1.2.3A p.1 CNIT 2004'!Y33+'Tab.1.2.3A p.2 CNIT 2004'!Y33</f>
        <v>128.05036507</v>
      </c>
      <c r="Z33" s="327" t="n">
        <f aca="false">'Tab.1.2.3A p.1 CNIT 2004'!Z33+'Tab.1.2.3A p.2 CNIT 2004'!Z33</f>
        <v>247.940080374089</v>
      </c>
    </row>
    <row r="34" s="283" customFormat="true" ht="12.75" hidden="false" customHeight="false" outlineLevel="0" collapsed="false">
      <c r="A34" s="283" t="s">
        <v>600</v>
      </c>
      <c r="B34" s="283" t="s">
        <v>601</v>
      </c>
      <c r="C34" s="323" t="n">
        <f aca="false">'Tab.1.2.3A p.1 CNIT 2004'!C34+'Tab.1.2.3A p.2 CNIT 2004'!C34</f>
        <v>0</v>
      </c>
      <c r="D34" s="324" t="n">
        <f aca="false">'Tab.1.2.3A p.1 CNIT 2004'!D34+'Tab.1.2.3A p.2 CNIT 2004'!D34</f>
        <v>0</v>
      </c>
      <c r="E34" s="1213" t="n">
        <f aca="false">'Tab.1.2.3A p.1 CNIT 2004'!E34+'Tab.1.2.3A p.2 CNIT 2004'!E34</f>
        <v>0</v>
      </c>
      <c r="F34" s="324" t="n">
        <f aca="false">'Tab.1.2.3A p.1 CNIT 2004'!F34+'Tab.1.2.3A p.2 CNIT 2004'!F34</f>
        <v>0</v>
      </c>
      <c r="G34" s="324" t="n">
        <f aca="false">'Tab.1.2.3A p.1 CNIT 2004'!G34+'Tab.1.2.3A p.2 CNIT 2004'!G34</f>
        <v>709.0901425</v>
      </c>
      <c r="H34" s="329" t="n">
        <f aca="false">'Tab.1.2.3A p.1 CNIT 2004'!H34+'Tab.1.2.3A p.2 CNIT 2004'!H34</f>
        <v>709.0901425</v>
      </c>
      <c r="I34" s="333" t="n">
        <f aca="false">'Tab.1.2.3A p.1 CNIT 2004'!I34+'Tab.1.2.3A p.2 CNIT 2004'!I34</f>
        <v>709.0901425</v>
      </c>
      <c r="J34" s="333" t="n">
        <f aca="false">'Tab.1.2.3A p.1 CNIT 2004'!J34+'Tab.1.2.3A p.2 CNIT 2004'!J34</f>
        <v>709.0901425</v>
      </c>
      <c r="K34" s="324" t="n">
        <f aca="false">'Tab.1.2.3A p.1 CNIT 2004'!K34+'Tab.1.2.3A p.2 CNIT 2004'!K34</f>
        <v>0</v>
      </c>
      <c r="L34" s="324" t="n">
        <f aca="false">'Tab.1.2.3A p.1 CNIT 2004'!L34+'Tab.1.2.3A p.2 CNIT 2004'!L34</f>
        <v>0</v>
      </c>
      <c r="M34" s="335" t="n">
        <f aca="false">'Tab.1.2.3A p.1 CNIT 2004'!M34+'Tab.1.2.3A p.2 CNIT 2004'!M34</f>
        <v>0</v>
      </c>
      <c r="N34" s="333" t="n">
        <f aca="false">'Tab.1.2.3A p.1 CNIT 2004'!N34+'Tab.1.2.3A p.2 CNIT 2004'!N34</f>
        <v>0</v>
      </c>
      <c r="O34" s="324" t="n">
        <f aca="false">'Tab.1.2.3A p.1 CNIT 2004'!O34+'Tab.1.2.3A p.2 CNIT 2004'!O34</f>
        <v>0</v>
      </c>
      <c r="P34" s="333" t="n">
        <f aca="false">'Tab.1.2.3A p.1 CNIT 2004'!P34+'Tab.1.2.3A p.2 CNIT 2004'!P34</f>
        <v>0</v>
      </c>
      <c r="Q34" s="324" t="n">
        <f aca="false">'Tab.1.2.3A p.1 CNIT 2004'!Q34+'Tab.1.2.3A p.2 CNIT 2004'!Q34</f>
        <v>0</v>
      </c>
      <c r="R34" s="324" t="n">
        <f aca="false">'Tab.1.2.3A p.1 CNIT 2004'!R34+'Tab.1.2.3A p.2 CNIT 2004'!R34</f>
        <v>0</v>
      </c>
      <c r="S34" s="323" t="n">
        <f aca="false">'Tab.1.2.3A p.1 CNIT 2004'!S34+'Tab.1.2.3A p.2 CNIT 2004'!S34</f>
        <v>0</v>
      </c>
      <c r="T34" s="325" t="n">
        <f aca="false">'Tab.1.2.3A p.1 CNIT 2004'!T34+'Tab.1.2.3A p.2 CNIT 2004'!T34</f>
        <v>0</v>
      </c>
      <c r="U34" s="335" t="n">
        <f aca="false">'Tab.1.2.3A p.1 CNIT 2004'!U34+'Tab.1.2.3A p.2 CNIT 2004'!U34</f>
        <v>0</v>
      </c>
      <c r="V34" s="327" t="n">
        <f aca="false">'Tab.1.2.3A p.1 CNIT 2004'!V34+'Tab.1.2.3A p.2 CNIT 2004'!V34</f>
        <v>0</v>
      </c>
      <c r="W34" s="328" t="n">
        <f aca="false">'Tab.1.2.3A p.1 CNIT 2004'!W34+'Tab.1.2.3A p.2 CNIT 2004'!W34</f>
        <v>0</v>
      </c>
      <c r="X34" s="329" t="n">
        <f aca="false">'Tab.1.2.3A p.1 CNIT 2004'!X34+'Tab.1.2.3A p.2 CNIT 2004'!X34</f>
        <v>0</v>
      </c>
      <c r="Y34" s="327" t="n">
        <f aca="false">'Tab.1.2.3A p.1 CNIT 2004'!Y34+'Tab.1.2.3A p.2 CNIT 2004'!Y34</f>
        <v>709.0901425</v>
      </c>
      <c r="Z34" s="327" t="n">
        <f aca="false">'Tab.1.2.3A p.1 CNIT 2004'!Z34+'Tab.1.2.3A p.2 CNIT 2004'!Z34</f>
        <v>1372.98997021848</v>
      </c>
    </row>
    <row r="35" s="283" customFormat="true" ht="12.75" hidden="false" customHeight="false" outlineLevel="0" collapsed="false">
      <c r="A35" s="283" t="s">
        <v>602</v>
      </c>
      <c r="B35" s="283" t="s">
        <v>609</v>
      </c>
      <c r="C35" s="323" t="n">
        <f aca="false">'Tab.1.2.3A p.1 CNIT 2004'!C35+'Tab.1.2.3A p.2 CNIT 2004'!C35</f>
        <v>0</v>
      </c>
      <c r="D35" s="324" t="n">
        <f aca="false">'Tab.1.2.3A p.1 CNIT 2004'!D35+'Tab.1.2.3A p.2 CNIT 2004'!D35</f>
        <v>0</v>
      </c>
      <c r="E35" s="1213" t="n">
        <f aca="false">'Tab.1.2.3A p.1 CNIT 2004'!E35+'Tab.1.2.3A p.2 CNIT 2004'!E35</f>
        <v>1304.1</v>
      </c>
      <c r="F35" s="324" t="n">
        <f aca="false">'Tab.1.2.3A p.1 CNIT 2004'!F35+'Tab.1.2.3A p.2 CNIT 2004'!F35</f>
        <v>0</v>
      </c>
      <c r="G35" s="324" t="n">
        <f aca="false">'Tab.1.2.3A p.1 CNIT 2004'!G35+'Tab.1.2.3A p.2 CNIT 2004'!G35</f>
        <v>210.743805</v>
      </c>
      <c r="H35" s="329" t="n">
        <f aca="false">'Tab.1.2.3A p.1 CNIT 2004'!H35+'Tab.1.2.3A p.2 CNIT 2004'!H35</f>
        <v>1514.843805</v>
      </c>
      <c r="I35" s="333" t="n">
        <f aca="false">'Tab.1.2.3A p.1 CNIT 2004'!I35+'Tab.1.2.3A p.2 CNIT 2004'!I35</f>
        <v>1514.843805</v>
      </c>
      <c r="J35" s="333" t="n">
        <f aca="false">'Tab.1.2.3A p.1 CNIT 2004'!J35+'Tab.1.2.3A p.2 CNIT 2004'!J35</f>
        <v>210.743805</v>
      </c>
      <c r="K35" s="324" t="n">
        <f aca="false">'Tab.1.2.3A p.1 CNIT 2004'!K35+'Tab.1.2.3A p.2 CNIT 2004'!K35</f>
        <v>0</v>
      </c>
      <c r="L35" s="324" t="n">
        <f aca="false">'Tab.1.2.3A p.1 CNIT 2004'!L35+'Tab.1.2.3A p.2 CNIT 2004'!L35</f>
        <v>0</v>
      </c>
      <c r="M35" s="335" t="n">
        <f aca="false">'Tab.1.2.3A p.1 CNIT 2004'!M35+'Tab.1.2.3A p.2 CNIT 2004'!M35</f>
        <v>0</v>
      </c>
      <c r="N35" s="333" t="n">
        <f aca="false">'Tab.1.2.3A p.1 CNIT 2004'!N35+'Tab.1.2.3A p.2 CNIT 2004'!N35</f>
        <v>0</v>
      </c>
      <c r="O35" s="324" t="n">
        <f aca="false">'Tab.1.2.3A p.1 CNIT 2004'!O35+'Tab.1.2.3A p.2 CNIT 2004'!O35</f>
        <v>0</v>
      </c>
      <c r="P35" s="333" t="n">
        <f aca="false">'Tab.1.2.3A p.1 CNIT 2004'!P35+'Tab.1.2.3A p.2 CNIT 2004'!P35</f>
        <v>0</v>
      </c>
      <c r="Q35" s="324" t="n">
        <f aca="false">'Tab.1.2.3A p.1 CNIT 2004'!Q35+'Tab.1.2.3A p.2 CNIT 2004'!Q35</f>
        <v>0</v>
      </c>
      <c r="R35" s="324" t="n">
        <f aca="false">'Tab.1.2.3A p.1 CNIT 2004'!R35+'Tab.1.2.3A p.2 CNIT 2004'!R35</f>
        <v>0</v>
      </c>
      <c r="S35" s="323" t="n">
        <f aca="false">'Tab.1.2.3A p.1 CNIT 2004'!S35+'Tab.1.2.3A p.2 CNIT 2004'!S35</f>
        <v>0</v>
      </c>
      <c r="T35" s="325" t="n">
        <f aca="false">'Tab.1.2.3A p.1 CNIT 2004'!T35+'Tab.1.2.3A p.2 CNIT 2004'!T35</f>
        <v>0</v>
      </c>
      <c r="U35" s="335" t="n">
        <f aca="false">'Tab.1.2.3A p.1 CNIT 2004'!U35+'Tab.1.2.3A p.2 CNIT 2004'!U35</f>
        <v>-0</v>
      </c>
      <c r="V35" s="327" t="n">
        <f aca="false">'Tab.1.2.3A p.1 CNIT 2004'!V35+'Tab.1.2.3A p.2 CNIT 2004'!V35</f>
        <v>0</v>
      </c>
      <c r="W35" s="328" t="n">
        <f aca="false">'Tab.1.2.3A p.1 CNIT 2004'!W35+'Tab.1.2.3A p.2 CNIT 2004'!W35</f>
        <v>0</v>
      </c>
      <c r="X35" s="329" t="n">
        <f aca="false">'Tab.1.2.3A p.1 CNIT 2004'!X35+'Tab.1.2.3A p.2 CNIT 2004'!X35</f>
        <v>0</v>
      </c>
      <c r="Y35" s="327" t="n">
        <f aca="false">'Tab.1.2.3A p.1 CNIT 2004'!Y35+'Tab.1.2.3A p.2 CNIT 2004'!Y35</f>
        <v>210.743805</v>
      </c>
      <c r="Z35" s="327" t="n">
        <f aca="false">'Tab.1.2.3A p.1 CNIT 2004'!Z35+'Tab.1.2.3A p.2 CNIT 2004'!Z35</f>
        <v>408.05690730735</v>
      </c>
    </row>
    <row r="36" s="283" customFormat="true" ht="12.75" hidden="false" customHeight="false" outlineLevel="0" collapsed="false">
      <c r="A36" s="372" t="s">
        <v>610</v>
      </c>
      <c r="B36" s="373" t="s">
        <v>694</v>
      </c>
      <c r="C36" s="371" t="n">
        <f aca="false">'Tab.1.2.3A p.1 CNIT 2004'!C36+'Tab.1.2.3A p.2 CNIT 2004'!C36</f>
        <v>483.66391452</v>
      </c>
      <c r="D36" s="324" t="n">
        <f aca="false">'Tab.1.2.3A p.1 CNIT 2004'!D36+'Tab.1.2.3A p.2 CNIT 2004'!D36</f>
        <v>0</v>
      </c>
      <c r="E36" s="1213" t="n">
        <f aca="false">'Tab.1.2.3A p.1 CNIT 2004'!E36+'Tab.1.2.3A p.2 CNIT 2004'!E36</f>
        <v>0</v>
      </c>
      <c r="F36" s="324" t="n">
        <f aca="false">'Tab.1.2.3A p.1 CNIT 2004'!F36+'Tab.1.2.3A p.2 CNIT 2004'!F36</f>
        <v>0</v>
      </c>
      <c r="G36" s="324" t="n">
        <f aca="false">'Tab.1.2.3A p.1 CNIT 2004'!G36+'Tab.1.2.3A p.2 CNIT 2004'!G36</f>
        <v>4.968</v>
      </c>
      <c r="H36" s="329" t="n">
        <f aca="false">'Tab.1.2.3A p.1 CNIT 2004'!H36+'Tab.1.2.3A p.2 CNIT 2004'!H36</f>
        <v>4.968</v>
      </c>
      <c r="I36" s="333" t="n">
        <f aca="false">'Tab.1.2.3A p.1 CNIT 2004'!I36+'Tab.1.2.3A p.2 CNIT 2004'!I36</f>
        <v>488.63191452</v>
      </c>
      <c r="J36" s="333" t="n">
        <f aca="false">'Tab.1.2.3A p.1 CNIT 2004'!J36+'Tab.1.2.3A p.2 CNIT 2004'!J36</f>
        <v>488.63191452</v>
      </c>
      <c r="K36" s="324" t="n">
        <f aca="false">'Tab.1.2.3A p.1 CNIT 2004'!K36+'Tab.1.2.3A p.2 CNIT 2004'!K36</f>
        <v>0</v>
      </c>
      <c r="L36" s="324" t="n">
        <f aca="false">'Tab.1.2.3A p.1 CNIT 2004'!L36+'Tab.1.2.3A p.2 CNIT 2004'!L36</f>
        <v>0</v>
      </c>
      <c r="M36" s="335" t="n">
        <f aca="false">'Tab.1.2.3A p.1 CNIT 2004'!M36+'Tab.1.2.3A p.2 CNIT 2004'!M36</f>
        <v>0</v>
      </c>
      <c r="N36" s="333" t="n">
        <f aca="false">'Tab.1.2.3A p.1 CNIT 2004'!N36+'Tab.1.2.3A p.2 CNIT 2004'!N36</f>
        <v>0</v>
      </c>
      <c r="O36" s="324" t="n">
        <f aca="false">'Tab.1.2.3A p.1 CNIT 2004'!O36+'Tab.1.2.3A p.2 CNIT 2004'!O36</f>
        <v>0</v>
      </c>
      <c r="P36" s="333" t="n">
        <f aca="false">'Tab.1.2.3A p.1 CNIT 2004'!P36+'Tab.1.2.3A p.2 CNIT 2004'!P36</f>
        <v>0</v>
      </c>
      <c r="Q36" s="324" t="n">
        <f aca="false">'Tab.1.2.3A p.1 CNIT 2004'!Q36+'Tab.1.2.3A p.2 CNIT 2004'!Q36</f>
        <v>0</v>
      </c>
      <c r="R36" s="324" t="n">
        <f aca="false">'Tab.1.2.3A p.1 CNIT 2004'!R36+'Tab.1.2.3A p.2 CNIT 2004'!R36</f>
        <v>0</v>
      </c>
      <c r="S36" s="323" t="n">
        <f aca="false">'Tab.1.2.3A p.1 CNIT 2004'!S36+'Tab.1.2.3A p.2 CNIT 2004'!S36</f>
        <v>0</v>
      </c>
      <c r="T36" s="325" t="n">
        <f aca="false">'Tab.1.2.3A p.1 CNIT 2004'!T36+'Tab.1.2.3A p.2 CNIT 2004'!T36</f>
        <v>0</v>
      </c>
      <c r="U36" s="335" t="n">
        <f aca="false">'Tab.1.2.3A p.1 CNIT 2004'!U36+'Tab.1.2.3A p.2 CNIT 2004'!U36</f>
        <v>0</v>
      </c>
      <c r="V36" s="327" t="n">
        <f aca="false">'Tab.1.2.3A p.1 CNIT 2004'!V36+'Tab.1.2.3A p.2 CNIT 2004'!V36</f>
        <v>0</v>
      </c>
      <c r="W36" s="328" t="n">
        <f aca="false">'Tab.1.2.3A p.1 CNIT 2004'!W36+'Tab.1.2.3A p.2 CNIT 2004'!W36</f>
        <v>0</v>
      </c>
      <c r="X36" s="329" t="n">
        <f aca="false">'Tab.1.2.3A p.1 CNIT 2004'!X36+'Tab.1.2.3A p.2 CNIT 2004'!X36</f>
        <v>0</v>
      </c>
      <c r="Y36" s="327" t="n">
        <f aca="false">'Tab.1.2.3A p.1 CNIT 2004'!Y36+'Tab.1.2.3A p.2 CNIT 2004'!Y36</f>
        <v>488.63191452</v>
      </c>
      <c r="Z36" s="327" t="n">
        <f aca="false">'Tab.1.2.3A p.1 CNIT 2004'!Z36+'Tab.1.2.3A p.2 CNIT 2004'!Z36</f>
        <v>946.123317127641</v>
      </c>
    </row>
    <row r="37" s="283" customFormat="true" ht="12.75" hidden="false" customHeight="false" outlineLevel="0" collapsed="false">
      <c r="A37" s="283" t="s">
        <v>695</v>
      </c>
      <c r="B37" s="283" t="s">
        <v>613</v>
      </c>
      <c r="C37" s="323" t="n">
        <f aca="false">'Tab.1.2.3A p.1 CNIT 2004'!C37+'Tab.1.2.3A p.2 CNIT 2004'!C37</f>
        <v>0</v>
      </c>
      <c r="D37" s="324" t="n">
        <f aca="false">'Tab.1.2.3A p.1 CNIT 2004'!D37+'Tab.1.2.3A p.2 CNIT 2004'!D37</f>
        <v>0</v>
      </c>
      <c r="E37" s="1213" t="n">
        <f aca="false">'Tab.1.2.3A p.1 CNIT 2004'!E37+'Tab.1.2.3A p.2 CNIT 2004'!E37</f>
        <v>0</v>
      </c>
      <c r="F37" s="324" t="n">
        <f aca="false">'Tab.1.2.3A p.1 CNIT 2004'!F37+'Tab.1.2.3A p.2 CNIT 2004'!F37</f>
        <v>0</v>
      </c>
      <c r="G37" s="324" t="n">
        <f aca="false">'Tab.1.2.3A p.1 CNIT 2004'!G37+'Tab.1.2.3A p.2 CNIT 2004'!G37</f>
        <v>0</v>
      </c>
      <c r="H37" s="329" t="n">
        <f aca="false">'Tab.1.2.3A p.1 CNIT 2004'!H37+'Tab.1.2.3A p.2 CNIT 2004'!H37</f>
        <v>0</v>
      </c>
      <c r="I37" s="333" t="n">
        <f aca="false">'Tab.1.2.3A p.1 CNIT 2004'!I37+'Tab.1.2.3A p.2 CNIT 2004'!I37</f>
        <v>0</v>
      </c>
      <c r="J37" s="333" t="n">
        <f aca="false">'Tab.1.2.3A p.1 CNIT 2004'!J37+'Tab.1.2.3A p.2 CNIT 2004'!J37</f>
        <v>0</v>
      </c>
      <c r="K37" s="324" t="n">
        <f aca="false">'Tab.1.2.3A p.1 CNIT 2004'!K37+'Tab.1.2.3A p.2 CNIT 2004'!K37</f>
        <v>0</v>
      </c>
      <c r="L37" s="324" t="n">
        <f aca="false">'Tab.1.2.3A p.1 CNIT 2004'!L37+'Tab.1.2.3A p.2 CNIT 2004'!L37</f>
        <v>0</v>
      </c>
      <c r="M37" s="335" t="n">
        <f aca="false">'Tab.1.2.3A p.1 CNIT 2004'!M37+'Tab.1.2.3A p.2 CNIT 2004'!M37</f>
        <v>0</v>
      </c>
      <c r="N37" s="333" t="n">
        <f aca="false">'Tab.1.2.3A p.1 CNIT 2004'!N37+'Tab.1.2.3A p.2 CNIT 2004'!N37</f>
        <v>0</v>
      </c>
      <c r="O37" s="324" t="n">
        <f aca="false">'Tab.1.2.3A p.1 CNIT 2004'!O37+'Tab.1.2.3A p.2 CNIT 2004'!O37</f>
        <v>160.3</v>
      </c>
      <c r="P37" s="333" t="n">
        <f aca="false">'Tab.1.2.3A p.1 CNIT 2004'!P37+'Tab.1.2.3A p.2 CNIT 2004'!P37</f>
        <v>160.3</v>
      </c>
      <c r="Q37" s="324" t="n">
        <f aca="false">'Tab.1.2.3A p.1 CNIT 2004'!Q37+'Tab.1.2.3A p.2 CNIT 2004'!Q37</f>
        <v>0</v>
      </c>
      <c r="R37" s="324" t="n">
        <f aca="false">'Tab.1.2.3A p.1 CNIT 2004'!R37+'Tab.1.2.3A p.2 CNIT 2004'!R37</f>
        <v>0</v>
      </c>
      <c r="S37" s="323" t="n">
        <f aca="false">'Tab.1.2.3A p.1 CNIT 2004'!S37+'Tab.1.2.3A p.2 CNIT 2004'!S37</f>
        <v>0</v>
      </c>
      <c r="T37" s="325" t="n">
        <f aca="false">'Tab.1.2.3A p.1 CNIT 2004'!T37+'Tab.1.2.3A p.2 CNIT 2004'!T37</f>
        <v>0</v>
      </c>
      <c r="U37" s="335" t="n">
        <f aca="false">'Tab.1.2.3A p.1 CNIT 2004'!U37+'Tab.1.2.3A p.2 CNIT 2004'!U37</f>
        <v>0</v>
      </c>
      <c r="V37" s="327" t="n">
        <f aca="false">'Tab.1.2.3A p.1 CNIT 2004'!V37+'Tab.1.2.3A p.2 CNIT 2004'!V37</f>
        <v>0</v>
      </c>
      <c r="W37" s="328" t="n">
        <f aca="false">'Tab.1.2.3A p.1 CNIT 2004'!W37+'Tab.1.2.3A p.2 CNIT 2004'!W37</f>
        <v>0</v>
      </c>
      <c r="X37" s="329" t="n">
        <f aca="false">'Tab.1.2.3A p.1 CNIT 2004'!X37+'Tab.1.2.3A p.2 CNIT 2004'!X37</f>
        <v>160.3</v>
      </c>
      <c r="Y37" s="327" t="n">
        <f aca="false">'Tab.1.2.3A p.1 CNIT 2004'!Y37+'Tab.1.2.3A p.2 CNIT 2004'!Y37</f>
        <v>160.3</v>
      </c>
      <c r="Z37" s="327" t="n">
        <f aca="false">'Tab.1.2.3A p.1 CNIT 2004'!Z37+'Tab.1.2.3A p.2 CNIT 2004'!Z37</f>
        <v>310.384081</v>
      </c>
    </row>
    <row r="38" s="283" customFormat="true" ht="12.75" hidden="false" customHeight="false" outlineLevel="0" collapsed="false">
      <c r="A38" s="283" t="s">
        <v>696</v>
      </c>
      <c r="B38" s="283" t="s">
        <v>119</v>
      </c>
      <c r="C38" s="323" t="n">
        <f aca="false">'Tab.1.2.3A p.1 CNIT 2004'!C38+'Tab.1.2.3A p.2 CNIT 2004'!C38</f>
        <v>4.5</v>
      </c>
      <c r="D38" s="365" t="n">
        <f aca="false">'Tab.1.2.3A p.1 CNIT 2004'!D38+'Tab.1.2.3A p.2 CNIT 2004'!D38</f>
        <v>0</v>
      </c>
      <c r="E38" s="1215" t="n">
        <f aca="false">'Tab.1.2.3A p.1 CNIT 2004'!E38+'Tab.1.2.3A p.2 CNIT 2004'!E38</f>
        <v>0</v>
      </c>
      <c r="F38" s="324" t="n">
        <f aca="false">'Tab.1.2.3A p.1 CNIT 2004'!F38+'Tab.1.2.3A p.2 CNIT 2004'!F38</f>
        <v>0</v>
      </c>
      <c r="G38" s="324" t="n">
        <f aca="false">'Tab.1.2.3A p.1 CNIT 2004'!G38+'Tab.1.2.3A p.2 CNIT 2004'!G38</f>
        <v>0</v>
      </c>
      <c r="H38" s="329" t="n">
        <f aca="false">'Tab.1.2.3A p.1 CNIT 2004'!H38+'Tab.1.2.3A p.2 CNIT 2004'!H38</f>
        <v>0</v>
      </c>
      <c r="I38" s="333" t="n">
        <f aca="false">'Tab.1.2.3A p.1 CNIT 2004'!I38+'Tab.1.2.3A p.2 CNIT 2004'!I38</f>
        <v>4.5</v>
      </c>
      <c r="J38" s="333" t="n">
        <f aca="false">'Tab.1.2.3A p.1 CNIT 2004'!J38+'Tab.1.2.3A p.2 CNIT 2004'!J38</f>
        <v>4.5</v>
      </c>
      <c r="K38" s="324" t="n">
        <f aca="false">'Tab.1.2.3A p.1 CNIT 2004'!K38+'Tab.1.2.3A p.2 CNIT 2004'!K38</f>
        <v>0</v>
      </c>
      <c r="L38" s="324" t="n">
        <f aca="false">'Tab.1.2.3A p.1 CNIT 2004'!L38+'Tab.1.2.3A p.2 CNIT 2004'!L38</f>
        <v>0</v>
      </c>
      <c r="M38" s="335" t="n">
        <f aca="false">'Tab.1.2.3A p.1 CNIT 2004'!M38+'Tab.1.2.3A p.2 CNIT 2004'!M38</f>
        <v>0</v>
      </c>
      <c r="N38" s="333" t="n">
        <f aca="false">'Tab.1.2.3A p.1 CNIT 2004'!N38+'Tab.1.2.3A p.2 CNIT 2004'!N38</f>
        <v>0</v>
      </c>
      <c r="O38" s="335" t="n">
        <f aca="false">'Tab.1.2.3A p.1 CNIT 2004'!O38+'Tab.1.2.3A p.2 CNIT 2004'!O38</f>
        <v>0</v>
      </c>
      <c r="P38" s="333" t="n">
        <f aca="false">'Tab.1.2.3A p.1 CNIT 2004'!P38+'Tab.1.2.3A p.2 CNIT 2004'!P38</f>
        <v>0</v>
      </c>
      <c r="Q38" s="324" t="n">
        <f aca="false">'Tab.1.2.3A p.1 CNIT 2004'!Q38+'Tab.1.2.3A p.2 CNIT 2004'!Q38</f>
        <v>0</v>
      </c>
      <c r="R38" s="324" t="n">
        <f aca="false">'Tab.1.2.3A p.1 CNIT 2004'!R38+'Tab.1.2.3A p.2 CNIT 2004'!R38</f>
        <v>0</v>
      </c>
      <c r="S38" s="323" t="n">
        <f aca="false">'Tab.1.2.3A p.1 CNIT 2004'!S38+'Tab.1.2.3A p.2 CNIT 2004'!S38</f>
        <v>0</v>
      </c>
      <c r="T38" s="325" t="n">
        <f aca="false">'Tab.1.2.3A p.1 CNIT 2004'!T38+'Tab.1.2.3A p.2 CNIT 2004'!T38</f>
        <v>0</v>
      </c>
      <c r="U38" s="335" t="n">
        <f aca="false">'Tab.1.2.3A p.1 CNIT 2004'!U38+'Tab.1.2.3A p.2 CNIT 2004'!U38</f>
        <v>0.475</v>
      </c>
      <c r="V38" s="327" t="n">
        <f aca="false">'Tab.1.2.3A p.1 CNIT 2004'!V38+'Tab.1.2.3A p.2 CNIT 2004'!V38</f>
        <v>0</v>
      </c>
      <c r="W38" s="328" t="n">
        <f aca="false">'Tab.1.2.3A p.1 CNIT 2004'!W38+'Tab.1.2.3A p.2 CNIT 2004'!W38</f>
        <v>0.475</v>
      </c>
      <c r="X38" s="329" t="n">
        <f aca="false">'Tab.1.2.3A p.1 CNIT 2004'!X38+'Tab.1.2.3A p.2 CNIT 2004'!X38</f>
        <v>0.475</v>
      </c>
      <c r="Y38" s="327" t="n">
        <f aca="false">'Tab.1.2.3A p.1 CNIT 2004'!Y38+'Tab.1.2.3A p.2 CNIT 2004'!Y38</f>
        <v>4.975</v>
      </c>
      <c r="Z38" s="327" t="n">
        <f aca="false">'Tab.1.2.3A p.1 CNIT 2004'!Z38+'Tab.1.2.3A p.2 CNIT 2004'!Z38</f>
        <v>9.63294325</v>
      </c>
    </row>
    <row r="39" s="283" customFormat="true" ht="13.5" hidden="false" customHeight="false" outlineLevel="0" collapsed="false">
      <c r="A39" s="345"/>
      <c r="B39" s="346" t="s">
        <v>614</v>
      </c>
      <c r="C39" s="347" t="n">
        <f aca="false">'Tab.1.2.3A p.1 CNIT 2004'!C39+'Tab.1.2.3A p.2 CNIT 2004'!C39</f>
        <v>621.21128575</v>
      </c>
      <c r="D39" s="346" t="n">
        <f aca="false">'Tab.1.2.3A p.1 CNIT 2004'!D39+'Tab.1.2.3A p.2 CNIT 2004'!D39</f>
        <v>0</v>
      </c>
      <c r="E39" s="1214" t="n">
        <f aca="false">'Tab.1.2.3A p.1 CNIT 2004'!E39+'Tab.1.2.3A p.2 CNIT 2004'!E39</f>
        <v>1304.1</v>
      </c>
      <c r="F39" s="346" t="n">
        <f aca="false">'Tab.1.2.3A p.1 CNIT 2004'!F39+'Tab.1.2.3A p.2 CNIT 2004'!F39</f>
        <v>0.26379771</v>
      </c>
      <c r="G39" s="346" t="n">
        <f aca="false">'Tab.1.2.3A p.1 CNIT 2004'!G39+'Tab.1.2.3A p.2 CNIT 2004'!G39</f>
        <v>1535.57970997</v>
      </c>
      <c r="H39" s="346" t="n">
        <f aca="false">'Tab.1.2.3A p.1 CNIT 2004'!H39+'Tab.1.2.3A p.2 CNIT 2004'!H39</f>
        <v>2839.94350768</v>
      </c>
      <c r="I39" s="349" t="n">
        <f aca="false">'Tab.1.2.3A p.1 CNIT 2004'!I39+'Tab.1.2.3A p.2 CNIT 2004'!I39</f>
        <v>3461.15479343</v>
      </c>
      <c r="J39" s="349" t="n">
        <f aca="false">'Tab.1.2.3A p.1 CNIT 2004'!J39+'Tab.1.2.3A p.2 CNIT 2004'!J39</f>
        <v>2156.79099572</v>
      </c>
      <c r="K39" s="346" t="n">
        <f aca="false">'Tab.1.2.3A p.1 CNIT 2004'!K39+'Tab.1.2.3A p.2 CNIT 2004'!K39</f>
        <v>31.196</v>
      </c>
      <c r="L39" s="346" t="n">
        <f aca="false">'Tab.1.2.3A p.1 CNIT 2004'!L39+'Tab.1.2.3A p.2 CNIT 2004'!L39</f>
        <v>0</v>
      </c>
      <c r="M39" s="350" t="n">
        <f aca="false">'Tab.1.2.3A p.1 CNIT 2004'!M39+'Tab.1.2.3A p.2 CNIT 2004'!M39</f>
        <v>0</v>
      </c>
      <c r="N39" s="349" t="n">
        <f aca="false">'Tab.1.2.3A p.1 CNIT 2004'!N39+'Tab.1.2.3A p.2 CNIT 2004'!N39</f>
        <v>31.196</v>
      </c>
      <c r="O39" s="346" t="n">
        <f aca="false">'Tab.1.2.3A p.1 CNIT 2004'!O39+'Tab.1.2.3A p.2 CNIT 2004'!O39</f>
        <v>1546.4</v>
      </c>
      <c r="P39" s="349" t="n">
        <f aca="false">'Tab.1.2.3A p.1 CNIT 2004'!P39+'Tab.1.2.3A p.2 CNIT 2004'!P39</f>
        <v>1577.596</v>
      </c>
      <c r="Q39" s="346" t="n">
        <f aca="false">'Tab.1.2.3A p.1 CNIT 2004'!Q39+'Tab.1.2.3A p.2 CNIT 2004'!Q39</f>
        <v>0</v>
      </c>
      <c r="R39" s="346" t="n">
        <f aca="false">'Tab.1.2.3A p.1 CNIT 2004'!R39+'Tab.1.2.3A p.2 CNIT 2004'!R39</f>
        <v>35.252</v>
      </c>
      <c r="S39" s="347" t="n">
        <f aca="false">'Tab.1.2.3A p.1 CNIT 2004'!S39+'Tab.1.2.3A p.2 CNIT 2004'!S39</f>
        <v>0</v>
      </c>
      <c r="T39" s="348" t="n">
        <f aca="false">'Tab.1.2.3A p.1 CNIT 2004'!T39+'Tab.1.2.3A p.2 CNIT 2004'!T39</f>
        <v>0.14</v>
      </c>
      <c r="U39" s="350" t="n">
        <f aca="false">'Tab.1.2.3A p.1 CNIT 2004'!U39+'Tab.1.2.3A p.2 CNIT 2004'!U39</f>
        <v>0.475</v>
      </c>
      <c r="V39" s="347" t="n">
        <f aca="false">'Tab.1.2.3A p.1 CNIT 2004'!V39+'Tab.1.2.3A p.2 CNIT 2004'!V39</f>
        <v>0</v>
      </c>
      <c r="W39" s="348" t="n">
        <f aca="false">'Tab.1.2.3A p.1 CNIT 2004'!W39+'Tab.1.2.3A p.2 CNIT 2004'!W39</f>
        <v>35.867</v>
      </c>
      <c r="X39" s="346" t="n">
        <f aca="false">'Tab.1.2.3A p.1 CNIT 2004'!X39+'Tab.1.2.3A p.2 CNIT 2004'!X39</f>
        <v>1613.463</v>
      </c>
      <c r="Y39" s="346" t="n">
        <f aca="false">'Tab.1.2.3A p.1 CNIT 2004'!Y39+'Tab.1.2.3A p.2 CNIT 2004'!Y39</f>
        <v>3770.25399572</v>
      </c>
      <c r="Z39" s="347" t="n">
        <f aca="false">'Tab.1.2.3A p.1 CNIT 2004'!Z39+'Tab.1.2.3A p.2 CNIT 2004'!Z39</f>
        <v>7300.22970429276</v>
      </c>
    </row>
    <row r="40" s="283" customFormat="true" ht="12.75" hidden="false" customHeight="false" outlineLevel="0" collapsed="false">
      <c r="A40" s="283" t="s">
        <v>615</v>
      </c>
      <c r="B40" s="374" t="s">
        <v>697</v>
      </c>
      <c r="C40" s="323" t="n">
        <f aca="false">'Tab.1.2.3A p.1 CNIT 2004'!C40+'Tab.1.2.3A p.2 CNIT 2004'!C40</f>
        <v>0</v>
      </c>
      <c r="D40" s="324" t="n">
        <f aca="false">'Tab.1.2.3A p.1 CNIT 2004'!D40+'Tab.1.2.3A p.2 CNIT 2004'!D40</f>
        <v>0</v>
      </c>
      <c r="E40" s="1213" t="n">
        <f aca="false">'Tab.1.2.3A p.1 CNIT 2004'!E40+'Tab.1.2.3A p.2 CNIT 2004'!E40</f>
        <v>65.02562158</v>
      </c>
      <c r="F40" s="324" t="n">
        <f aca="false">'Tab.1.2.3A p.1 CNIT 2004'!F40+'Tab.1.2.3A p.2 CNIT 2004'!F40</f>
        <v>0</v>
      </c>
      <c r="G40" s="324" t="n">
        <f aca="false">'Tab.1.2.3A p.1 CNIT 2004'!G40+'Tab.1.2.3A p.2 CNIT 2004'!G40</f>
        <v>0</v>
      </c>
      <c r="H40" s="329" t="n">
        <f aca="false">'Tab.1.2.3A p.1 CNIT 2004'!H40+'Tab.1.2.3A p.2 CNIT 2004'!H40</f>
        <v>65.02562158</v>
      </c>
      <c r="I40" s="333" t="n">
        <f aca="false">'Tab.1.2.3A p.1 CNIT 2004'!I40+'Tab.1.2.3A p.2 CNIT 2004'!I40</f>
        <v>65.02562158</v>
      </c>
      <c r="J40" s="320" t="n">
        <f aca="false">'Tab.1.2.3A p.1 CNIT 2004'!J40+'Tab.1.2.3A p.2 CNIT 2004'!J40</f>
        <v>0</v>
      </c>
      <c r="K40" s="324" t="n">
        <f aca="false">'Tab.1.2.3A p.1 CNIT 2004'!K40+'Tab.1.2.3A p.2 CNIT 2004'!K40</f>
        <v>0</v>
      </c>
      <c r="L40" s="324" t="n">
        <f aca="false">'Tab.1.2.3A p.1 CNIT 2004'!L40+'Tab.1.2.3A p.2 CNIT 2004'!L40</f>
        <v>0</v>
      </c>
      <c r="M40" s="335" t="n">
        <f aca="false">'Tab.1.2.3A p.1 CNIT 2004'!M40+'Tab.1.2.3A p.2 CNIT 2004'!M40</f>
        <v>0</v>
      </c>
      <c r="N40" s="333" t="n">
        <f aca="false">'Tab.1.2.3A p.1 CNIT 2004'!N40+'Tab.1.2.3A p.2 CNIT 2004'!N40</f>
        <v>0</v>
      </c>
      <c r="O40" s="324" t="n">
        <f aca="false">'Tab.1.2.3A p.1 CNIT 2004'!O40+'Tab.1.2.3A p.2 CNIT 2004'!O40</f>
        <v>293.42</v>
      </c>
      <c r="P40" s="333" t="n">
        <f aca="false">'Tab.1.2.3A p.1 CNIT 2004'!P40+'Tab.1.2.3A p.2 CNIT 2004'!P40</f>
        <v>293.42</v>
      </c>
      <c r="Q40" s="324" t="n">
        <f aca="false">'Tab.1.2.3A p.1 CNIT 2004'!Q40+'Tab.1.2.3A p.2 CNIT 2004'!Q40</f>
        <v>0</v>
      </c>
      <c r="R40" s="324" t="n">
        <f aca="false">'Tab.1.2.3A p.1 CNIT 2004'!R40+'Tab.1.2.3A p.2 CNIT 2004'!R40</f>
        <v>0</v>
      </c>
      <c r="S40" s="323" t="n">
        <f aca="false">'Tab.1.2.3A p.1 CNIT 2004'!S40+'Tab.1.2.3A p.2 CNIT 2004'!S40</f>
        <v>0</v>
      </c>
      <c r="T40" s="325" t="n">
        <f aca="false">'Tab.1.2.3A p.1 CNIT 2004'!T40+'Tab.1.2.3A p.2 CNIT 2004'!T40</f>
        <v>0</v>
      </c>
      <c r="U40" s="335" t="n">
        <f aca="false">'Tab.1.2.3A p.1 CNIT 2004'!U40+'Tab.1.2.3A p.2 CNIT 2004'!U40</f>
        <v>0</v>
      </c>
      <c r="V40" s="327" t="n">
        <f aca="false">'Tab.1.2.3A p.1 CNIT 2004'!V40+'Tab.1.2.3A p.2 CNIT 2004'!V40</f>
        <v>0</v>
      </c>
      <c r="W40" s="328" t="n">
        <f aca="false">'Tab.1.2.3A p.1 CNIT 2004'!W40+'Tab.1.2.3A p.2 CNIT 2004'!W40</f>
        <v>0</v>
      </c>
      <c r="X40" s="329" t="n">
        <f aca="false">'Tab.1.2.3A p.1 CNIT 2004'!X40+'Tab.1.2.3A p.2 CNIT 2004'!X40</f>
        <v>293.42</v>
      </c>
      <c r="Y40" s="327" t="n">
        <f aca="false">'Tab.1.2.3A p.1 CNIT 2004'!Y40+'Tab.1.2.3A p.2 CNIT 2004'!Y40</f>
        <v>293.42</v>
      </c>
      <c r="Z40" s="327" t="n">
        <f aca="false">'Tab.1.2.3A p.1 CNIT 2004'!Z40+'Tab.1.2.3A p.2 CNIT 2004'!Z40</f>
        <v>568.1403434</v>
      </c>
    </row>
    <row r="41" s="283" customFormat="true" ht="12.75" hidden="false" customHeight="false" outlineLevel="0" collapsed="false">
      <c r="A41" s="283" t="s">
        <v>617</v>
      </c>
      <c r="B41" s="283" t="s">
        <v>698</v>
      </c>
      <c r="C41" s="323" t="n">
        <f aca="false">'Tab.1.2.3A p.1 CNIT 2004'!C41+'Tab.1.2.3A p.2 CNIT 2004'!C41</f>
        <v>0</v>
      </c>
      <c r="D41" s="324" t="n">
        <f aca="false">'Tab.1.2.3A p.1 CNIT 2004'!D41+'Tab.1.2.3A p.2 CNIT 2004'!D41</f>
        <v>0</v>
      </c>
      <c r="E41" s="1213" t="n">
        <f aca="false">'Tab.1.2.3A p.1 CNIT 2004'!E41+'Tab.1.2.3A p.2 CNIT 2004'!E41</f>
        <v>0</v>
      </c>
      <c r="F41" s="324" t="n">
        <f aca="false">'Tab.1.2.3A p.1 CNIT 2004'!F41+'Tab.1.2.3A p.2 CNIT 2004'!F41</f>
        <v>0</v>
      </c>
      <c r="G41" s="324" t="n">
        <f aca="false">'Tab.1.2.3A p.1 CNIT 2004'!G41+'Tab.1.2.3A p.2 CNIT 2004'!G41</f>
        <v>0</v>
      </c>
      <c r="H41" s="329" t="n">
        <f aca="false">'Tab.1.2.3A p.1 CNIT 2004'!H41+'Tab.1.2.3A p.2 CNIT 2004'!H41</f>
        <v>0</v>
      </c>
      <c r="I41" s="333" t="n">
        <f aca="false">'Tab.1.2.3A p.1 CNIT 2004'!I41+'Tab.1.2.3A p.2 CNIT 2004'!I41</f>
        <v>0</v>
      </c>
      <c r="J41" s="333" t="n">
        <f aca="false">'Tab.1.2.3A p.1 CNIT 2004'!J41+'Tab.1.2.3A p.2 CNIT 2004'!J41</f>
        <v>0</v>
      </c>
      <c r="K41" s="324" t="n">
        <f aca="false">'Tab.1.2.3A p.1 CNIT 2004'!K41+'Tab.1.2.3A p.2 CNIT 2004'!K41</f>
        <v>26.109</v>
      </c>
      <c r="L41" s="324" t="n">
        <f aca="false">'Tab.1.2.3A p.1 CNIT 2004'!L41+'Tab.1.2.3A p.2 CNIT 2004'!L41</f>
        <v>0</v>
      </c>
      <c r="M41" s="335" t="n">
        <f aca="false">'Tab.1.2.3A p.1 CNIT 2004'!M41+'Tab.1.2.3A p.2 CNIT 2004'!M41</f>
        <v>0</v>
      </c>
      <c r="N41" s="333" t="n">
        <f aca="false">'Tab.1.2.3A p.1 CNIT 2004'!N41+'Tab.1.2.3A p.2 CNIT 2004'!N41</f>
        <v>26.109</v>
      </c>
      <c r="O41" s="324" t="n">
        <f aca="false">'Tab.1.2.3A p.1 CNIT 2004'!O41+'Tab.1.2.3A p.2 CNIT 2004'!O41</f>
        <v>0</v>
      </c>
      <c r="P41" s="333" t="n">
        <f aca="false">'Tab.1.2.3A p.1 CNIT 2004'!P41+'Tab.1.2.3A p.2 CNIT 2004'!P41</f>
        <v>26.109</v>
      </c>
      <c r="Q41" s="324" t="n">
        <f aca="false">'Tab.1.2.3A p.1 CNIT 2004'!Q41+'Tab.1.2.3A p.2 CNIT 2004'!Q41</f>
        <v>0</v>
      </c>
      <c r="R41" s="324" t="n">
        <f aca="false">'Tab.1.2.3A p.1 CNIT 2004'!R41+'Tab.1.2.3A p.2 CNIT 2004'!R41</f>
        <v>5.176</v>
      </c>
      <c r="S41" s="323" t="n">
        <f aca="false">'Tab.1.2.3A p.1 CNIT 2004'!S41+'Tab.1.2.3A p.2 CNIT 2004'!S41</f>
        <v>0</v>
      </c>
      <c r="T41" s="325" t="n">
        <f aca="false">'Tab.1.2.3A p.1 CNIT 2004'!T41+'Tab.1.2.3A p.2 CNIT 2004'!T41</f>
        <v>0.001</v>
      </c>
      <c r="U41" s="335" t="n">
        <f aca="false">'Tab.1.2.3A p.1 CNIT 2004'!U41+'Tab.1.2.3A p.2 CNIT 2004'!U41</f>
        <v>0</v>
      </c>
      <c r="V41" s="327" t="n">
        <f aca="false">'Tab.1.2.3A p.1 CNIT 2004'!V41+'Tab.1.2.3A p.2 CNIT 2004'!V41</f>
        <v>0</v>
      </c>
      <c r="W41" s="328" t="n">
        <f aca="false">'Tab.1.2.3A p.1 CNIT 2004'!W41+'Tab.1.2.3A p.2 CNIT 2004'!W41</f>
        <v>5.177</v>
      </c>
      <c r="X41" s="329" t="n">
        <f aca="false">'Tab.1.2.3A p.1 CNIT 2004'!X41+'Tab.1.2.3A p.2 CNIT 2004'!X41</f>
        <v>31.286</v>
      </c>
      <c r="Y41" s="327" t="n">
        <f aca="false">'Tab.1.2.3A p.1 CNIT 2004'!Y41+'Tab.1.2.3A p.2 CNIT 2004'!Y41</f>
        <v>31.286</v>
      </c>
      <c r="Z41" s="327" t="n">
        <f aca="false">'Tab.1.2.3A p.1 CNIT 2004'!Z41+'Tab.1.2.3A p.2 CNIT 2004'!Z41</f>
        <v>60.57814322</v>
      </c>
    </row>
    <row r="42" s="283" customFormat="true" ht="12.75" hidden="false" customHeight="false" outlineLevel="0" collapsed="false">
      <c r="A42" s="283" t="s">
        <v>619</v>
      </c>
      <c r="B42" s="283" t="s">
        <v>620</v>
      </c>
      <c r="C42" s="323" t="n">
        <f aca="false">'Tab.1.2.3A p.1 CNIT 2004'!C42+'Tab.1.2.3A p.2 CNIT 2004'!C42</f>
        <v>120.56669836</v>
      </c>
      <c r="D42" s="324" t="n">
        <f aca="false">'Tab.1.2.3A p.1 CNIT 2004'!D42+'Tab.1.2.3A p.2 CNIT 2004'!D42</f>
        <v>0</v>
      </c>
      <c r="E42" s="1213" t="n">
        <f aca="false">'Tab.1.2.3A p.1 CNIT 2004'!E42+'Tab.1.2.3A p.2 CNIT 2004'!E42</f>
        <v>180.94934277</v>
      </c>
      <c r="F42" s="324" t="n">
        <f aca="false">'Tab.1.2.3A p.1 CNIT 2004'!F42+'Tab.1.2.3A p.2 CNIT 2004'!F42</f>
        <v>0</v>
      </c>
      <c r="G42" s="324" t="n">
        <f aca="false">'Tab.1.2.3A p.1 CNIT 2004'!G42+'Tab.1.2.3A p.2 CNIT 2004'!G42</f>
        <v>0</v>
      </c>
      <c r="H42" s="329" t="n">
        <f aca="false">'Tab.1.2.3A p.1 CNIT 2004'!H42+'Tab.1.2.3A p.2 CNIT 2004'!H42</f>
        <v>180.94934277</v>
      </c>
      <c r="I42" s="333" t="n">
        <f aca="false">'Tab.1.2.3A p.1 CNIT 2004'!I42+'Tab.1.2.3A p.2 CNIT 2004'!I42</f>
        <v>301.51604113</v>
      </c>
      <c r="J42" s="333" t="n">
        <f aca="false">'Tab.1.2.3A p.1 CNIT 2004'!J42+'Tab.1.2.3A p.2 CNIT 2004'!J42</f>
        <v>120.56669836</v>
      </c>
      <c r="K42" s="324" t="n">
        <f aca="false">'Tab.1.2.3A p.1 CNIT 2004'!K42+'Tab.1.2.3A p.2 CNIT 2004'!K42</f>
        <v>0</v>
      </c>
      <c r="L42" s="324" t="n">
        <f aca="false">'Tab.1.2.3A p.1 CNIT 2004'!L42+'Tab.1.2.3A p.2 CNIT 2004'!L42</f>
        <v>0</v>
      </c>
      <c r="M42" s="335" t="n">
        <f aca="false">'Tab.1.2.3A p.1 CNIT 2004'!M42+'Tab.1.2.3A p.2 CNIT 2004'!M42</f>
        <v>0</v>
      </c>
      <c r="N42" s="333" t="n">
        <f aca="false">'Tab.1.2.3A p.1 CNIT 2004'!N42+'Tab.1.2.3A p.2 CNIT 2004'!N42</f>
        <v>0</v>
      </c>
      <c r="O42" s="324" t="n">
        <f aca="false">'Tab.1.2.3A p.1 CNIT 2004'!O42+'Tab.1.2.3A p.2 CNIT 2004'!O42</f>
        <v>0</v>
      </c>
      <c r="P42" s="333" t="n">
        <f aca="false">'Tab.1.2.3A p.1 CNIT 2004'!P42+'Tab.1.2.3A p.2 CNIT 2004'!P42</f>
        <v>0</v>
      </c>
      <c r="Q42" s="324" t="n">
        <f aca="false">'Tab.1.2.3A p.1 CNIT 2004'!Q42+'Tab.1.2.3A p.2 CNIT 2004'!Q42</f>
        <v>0</v>
      </c>
      <c r="R42" s="324" t="n">
        <f aca="false">'Tab.1.2.3A p.1 CNIT 2004'!R42+'Tab.1.2.3A p.2 CNIT 2004'!R42</f>
        <v>0</v>
      </c>
      <c r="S42" s="323" t="n">
        <f aca="false">'Tab.1.2.3A p.1 CNIT 2004'!S42+'Tab.1.2.3A p.2 CNIT 2004'!S42</f>
        <v>0</v>
      </c>
      <c r="T42" s="325" t="n">
        <f aca="false">'Tab.1.2.3A p.1 CNIT 2004'!T42+'Tab.1.2.3A p.2 CNIT 2004'!T42</f>
        <v>0</v>
      </c>
      <c r="U42" s="335" t="n">
        <f aca="false">'Tab.1.2.3A p.1 CNIT 2004'!U42+'Tab.1.2.3A p.2 CNIT 2004'!U42</f>
        <v>0</v>
      </c>
      <c r="V42" s="327" t="n">
        <f aca="false">'Tab.1.2.3A p.1 CNIT 2004'!V42+'Tab.1.2.3A p.2 CNIT 2004'!V42</f>
        <v>0</v>
      </c>
      <c r="W42" s="328" t="n">
        <f aca="false">'Tab.1.2.3A p.1 CNIT 2004'!W42+'Tab.1.2.3A p.2 CNIT 2004'!W42</f>
        <v>0</v>
      </c>
      <c r="X42" s="329" t="n">
        <f aca="false">'Tab.1.2.3A p.1 CNIT 2004'!X42+'Tab.1.2.3A p.2 CNIT 2004'!X42</f>
        <v>0</v>
      </c>
      <c r="Y42" s="327" t="n">
        <f aca="false">'Tab.1.2.3A p.1 CNIT 2004'!Y42+'Tab.1.2.3A p.2 CNIT 2004'!Y42</f>
        <v>120.56669836</v>
      </c>
      <c r="Z42" s="327" t="n">
        <f aca="false">'Tab.1.2.3A p.1 CNIT 2004'!Z42+'Tab.1.2.3A p.2 CNIT 2004'!Z42</f>
        <v>233.449681033517</v>
      </c>
    </row>
    <row r="43" s="283" customFormat="true" ht="12.75" hidden="false" customHeight="false" outlineLevel="0" collapsed="false">
      <c r="A43" s="283" t="s">
        <v>621</v>
      </c>
      <c r="B43" s="283" t="s">
        <v>622</v>
      </c>
      <c r="C43" s="323" t="n">
        <f aca="false">'Tab.1.2.3A p.1 CNIT 2004'!C43+'Tab.1.2.3A p.2 CNIT 2004'!C43</f>
        <v>0</v>
      </c>
      <c r="D43" s="324" t="n">
        <f aca="false">'Tab.1.2.3A p.1 CNIT 2004'!D43+'Tab.1.2.3A p.2 CNIT 2004'!D43</f>
        <v>0</v>
      </c>
      <c r="E43" s="1213" t="n">
        <f aca="false">'Tab.1.2.3A p.1 CNIT 2004'!E43+'Tab.1.2.3A p.2 CNIT 2004'!E43</f>
        <v>0</v>
      </c>
      <c r="F43" s="324" t="n">
        <f aca="false">'Tab.1.2.3A p.1 CNIT 2004'!F43+'Tab.1.2.3A p.2 CNIT 2004'!F43</f>
        <v>0</v>
      </c>
      <c r="G43" s="324" t="n">
        <f aca="false">'Tab.1.2.3A p.1 CNIT 2004'!G43+'Tab.1.2.3A p.2 CNIT 2004'!G43</f>
        <v>0</v>
      </c>
      <c r="H43" s="329" t="n">
        <f aca="false">'Tab.1.2.3A p.1 CNIT 2004'!H43+'Tab.1.2.3A p.2 CNIT 2004'!H43</f>
        <v>0</v>
      </c>
      <c r="I43" s="333" t="n">
        <f aca="false">'Tab.1.2.3A p.1 CNIT 2004'!I43+'Tab.1.2.3A p.2 CNIT 2004'!I43</f>
        <v>0</v>
      </c>
      <c r="J43" s="333" t="n">
        <f aca="false">'Tab.1.2.3A p.1 CNIT 2004'!J43+'Tab.1.2.3A p.2 CNIT 2004'!J43</f>
        <v>0</v>
      </c>
      <c r="K43" s="324" t="n">
        <f aca="false">'Tab.1.2.3A p.1 CNIT 2004'!K43+'Tab.1.2.3A p.2 CNIT 2004'!K43</f>
        <v>0</v>
      </c>
      <c r="L43" s="324" t="n">
        <f aca="false">'Tab.1.2.3A p.1 CNIT 2004'!L43+'Tab.1.2.3A p.2 CNIT 2004'!L43</f>
        <v>0</v>
      </c>
      <c r="M43" s="335" t="n">
        <f aca="false">'Tab.1.2.3A p.1 CNIT 2004'!M43+'Tab.1.2.3A p.2 CNIT 2004'!M43</f>
        <v>0</v>
      </c>
      <c r="N43" s="333" t="n">
        <f aca="false">'Tab.1.2.3A p.1 CNIT 2004'!N43+'Tab.1.2.3A p.2 CNIT 2004'!N43</f>
        <v>0</v>
      </c>
      <c r="O43" s="324" t="n">
        <f aca="false">'Tab.1.2.3A p.1 CNIT 2004'!O43+'Tab.1.2.3A p.2 CNIT 2004'!O43</f>
        <v>0</v>
      </c>
      <c r="P43" s="333" t="n">
        <f aca="false">'Tab.1.2.3A p.1 CNIT 2004'!P43+'Tab.1.2.3A p.2 CNIT 2004'!P43</f>
        <v>0</v>
      </c>
      <c r="Q43" s="324" t="n">
        <f aca="false">'Tab.1.2.3A p.1 CNIT 2004'!Q43+'Tab.1.2.3A p.2 CNIT 2004'!Q43</f>
        <v>0</v>
      </c>
      <c r="R43" s="324" t="n">
        <f aca="false">'Tab.1.2.3A p.1 CNIT 2004'!R43+'Tab.1.2.3A p.2 CNIT 2004'!R43</f>
        <v>0</v>
      </c>
      <c r="S43" s="323" t="n">
        <f aca="false">'Tab.1.2.3A p.1 CNIT 2004'!S43+'Tab.1.2.3A p.2 CNIT 2004'!S43</f>
        <v>0</v>
      </c>
      <c r="T43" s="325" t="n">
        <f aca="false">'Tab.1.2.3A p.1 CNIT 2004'!T43+'Tab.1.2.3A p.2 CNIT 2004'!T43</f>
        <v>0</v>
      </c>
      <c r="U43" s="335" t="n">
        <f aca="false">'Tab.1.2.3A p.1 CNIT 2004'!U43+'Tab.1.2.3A p.2 CNIT 2004'!U43</f>
        <v>0</v>
      </c>
      <c r="V43" s="327" t="n">
        <f aca="false">'Tab.1.2.3A p.1 CNIT 2004'!V43+'Tab.1.2.3A p.2 CNIT 2004'!V43</f>
        <v>0</v>
      </c>
      <c r="W43" s="328" t="n">
        <f aca="false">'Tab.1.2.3A p.1 CNIT 2004'!W43+'Tab.1.2.3A p.2 CNIT 2004'!W43</f>
        <v>0</v>
      </c>
      <c r="X43" s="329" t="n">
        <f aca="false">'Tab.1.2.3A p.1 CNIT 2004'!X43+'Tab.1.2.3A p.2 CNIT 2004'!X43</f>
        <v>0</v>
      </c>
      <c r="Y43" s="327" t="n">
        <f aca="false">'Tab.1.2.3A p.1 CNIT 2004'!Y43+'Tab.1.2.3A p.2 CNIT 2004'!Y43</f>
        <v>0</v>
      </c>
      <c r="Z43" s="327" t="n">
        <f aca="false">'Tab.1.2.3A p.1 CNIT 2004'!Z43+'Tab.1.2.3A p.2 CNIT 2004'!Z43</f>
        <v>0</v>
      </c>
    </row>
    <row r="44" s="283" customFormat="true" ht="12.75" hidden="false" customHeight="false" outlineLevel="0" collapsed="false">
      <c r="A44" s="283" t="s">
        <v>623</v>
      </c>
      <c r="B44" s="283" t="s">
        <v>624</v>
      </c>
      <c r="C44" s="323" t="n">
        <f aca="false">'Tab.1.2.3A p.1 CNIT 2004'!C44+'Tab.1.2.3A p.2 CNIT 2004'!C44</f>
        <v>0</v>
      </c>
      <c r="D44" s="324" t="n">
        <f aca="false">'Tab.1.2.3A p.1 CNIT 2004'!D44+'Tab.1.2.3A p.2 CNIT 2004'!D44</f>
        <v>0</v>
      </c>
      <c r="E44" s="1213" t="n">
        <f aca="false">'Tab.1.2.3A p.1 CNIT 2004'!E44+'Tab.1.2.3A p.2 CNIT 2004'!E44</f>
        <v>0</v>
      </c>
      <c r="F44" s="324" t="n">
        <f aca="false">'Tab.1.2.3A p.1 CNIT 2004'!F44+'Tab.1.2.3A p.2 CNIT 2004'!F44</f>
        <v>0</v>
      </c>
      <c r="G44" s="324" t="n">
        <f aca="false">'Tab.1.2.3A p.1 CNIT 2004'!G44+'Tab.1.2.3A p.2 CNIT 2004'!G44</f>
        <v>0</v>
      </c>
      <c r="H44" s="329" t="n">
        <f aca="false">'Tab.1.2.3A p.1 CNIT 2004'!H44+'Tab.1.2.3A p.2 CNIT 2004'!H44</f>
        <v>0</v>
      </c>
      <c r="I44" s="333" t="n">
        <f aca="false">'Tab.1.2.3A p.1 CNIT 2004'!I44+'Tab.1.2.3A p.2 CNIT 2004'!I44</f>
        <v>0</v>
      </c>
      <c r="J44" s="333" t="n">
        <f aca="false">'Tab.1.2.3A p.1 CNIT 2004'!J44+'Tab.1.2.3A p.2 CNIT 2004'!J44</f>
        <v>0</v>
      </c>
      <c r="K44" s="324" t="n">
        <f aca="false">'Tab.1.2.3A p.1 CNIT 2004'!K44+'Tab.1.2.3A p.2 CNIT 2004'!K44</f>
        <v>0</v>
      </c>
      <c r="L44" s="324" t="n">
        <f aca="false">'Tab.1.2.3A p.1 CNIT 2004'!L44+'Tab.1.2.3A p.2 CNIT 2004'!L44</f>
        <v>0</v>
      </c>
      <c r="M44" s="335" t="n">
        <f aca="false">'Tab.1.2.3A p.1 CNIT 2004'!M44+'Tab.1.2.3A p.2 CNIT 2004'!M44</f>
        <v>0</v>
      </c>
      <c r="N44" s="333" t="n">
        <f aca="false">'Tab.1.2.3A p.1 CNIT 2004'!N44+'Tab.1.2.3A p.2 CNIT 2004'!N44</f>
        <v>0</v>
      </c>
      <c r="O44" s="335" t="n">
        <f aca="false">'Tab.1.2.3A p.1 CNIT 2004'!O44+'Tab.1.2.3A p.2 CNIT 2004'!O44</f>
        <v>0</v>
      </c>
      <c r="P44" s="333" t="n">
        <f aca="false">'Tab.1.2.3A p.1 CNIT 2004'!P44+'Tab.1.2.3A p.2 CNIT 2004'!P44</f>
        <v>0</v>
      </c>
      <c r="Q44" s="324" t="n">
        <f aca="false">'Tab.1.2.3A p.1 CNIT 2004'!Q44+'Tab.1.2.3A p.2 CNIT 2004'!Q44</f>
        <v>0</v>
      </c>
      <c r="R44" s="324" t="n">
        <f aca="false">'Tab.1.2.3A p.1 CNIT 2004'!R44+'Tab.1.2.3A p.2 CNIT 2004'!R44</f>
        <v>0</v>
      </c>
      <c r="S44" s="323" t="n">
        <f aca="false">'Tab.1.2.3A p.1 CNIT 2004'!S44+'Tab.1.2.3A p.2 CNIT 2004'!S44</f>
        <v>0</v>
      </c>
      <c r="T44" s="325" t="n">
        <f aca="false">'Tab.1.2.3A p.1 CNIT 2004'!T44+'Tab.1.2.3A p.2 CNIT 2004'!T44</f>
        <v>0</v>
      </c>
      <c r="U44" s="335" t="n">
        <f aca="false">'Tab.1.2.3A p.1 CNIT 2004'!U44+'Tab.1.2.3A p.2 CNIT 2004'!U44</f>
        <v>0</v>
      </c>
      <c r="V44" s="327" t="n">
        <f aca="false">'Tab.1.2.3A p.1 CNIT 2004'!V44+'Tab.1.2.3A p.2 CNIT 2004'!V44</f>
        <v>0</v>
      </c>
      <c r="W44" s="328" t="n">
        <f aca="false">'Tab.1.2.3A p.1 CNIT 2004'!W44+'Tab.1.2.3A p.2 CNIT 2004'!W44</f>
        <v>0</v>
      </c>
      <c r="X44" s="329" t="n">
        <f aca="false">'Tab.1.2.3A p.1 CNIT 2004'!X44+'Tab.1.2.3A p.2 CNIT 2004'!X44</f>
        <v>0</v>
      </c>
      <c r="Y44" s="327" t="n">
        <f aca="false">'Tab.1.2.3A p.1 CNIT 2004'!Y44+'Tab.1.2.3A p.2 CNIT 2004'!Y44</f>
        <v>0</v>
      </c>
      <c r="Z44" s="327" t="n">
        <f aca="false">'Tab.1.2.3A p.1 CNIT 2004'!Z44+'Tab.1.2.3A p.2 CNIT 2004'!Z44</f>
        <v>0</v>
      </c>
    </row>
    <row r="45" s="283" customFormat="true" ht="12.75" hidden="false" customHeight="false" outlineLevel="0" collapsed="false">
      <c r="A45" s="283" t="s">
        <v>625</v>
      </c>
      <c r="B45" s="551" t="s">
        <v>119</v>
      </c>
      <c r="C45" s="323" t="n">
        <f aca="false">'Tab.1.2.3A p.1 CNIT 2004'!C45+'Tab.1.2.3A p.2 CNIT 2004'!C45</f>
        <v>35.72063549</v>
      </c>
      <c r="D45" s="324" t="n">
        <f aca="false">'Tab.1.2.3A p.1 CNIT 2004'!D45+'Tab.1.2.3A p.2 CNIT 2004'!D45</f>
        <v>0</v>
      </c>
      <c r="E45" s="1213" t="n">
        <f aca="false">'Tab.1.2.3A p.1 CNIT 2004'!E45+'Tab.1.2.3A p.2 CNIT 2004'!E45</f>
        <v>2.07</v>
      </c>
      <c r="F45" s="324" t="n">
        <f aca="false">'Tab.1.2.3A p.1 CNIT 2004'!F45+'Tab.1.2.3A p.2 CNIT 2004'!F45</f>
        <v>0</v>
      </c>
      <c r="G45" s="324" t="n">
        <f aca="false">'Tab.1.2.3A p.1 CNIT 2004'!G45+'Tab.1.2.3A p.2 CNIT 2004'!G45</f>
        <v>15.493707</v>
      </c>
      <c r="H45" s="329" t="n">
        <f aca="false">'Tab.1.2.3A p.1 CNIT 2004'!H45+'Tab.1.2.3A p.2 CNIT 2004'!H45</f>
        <v>17.563707</v>
      </c>
      <c r="I45" s="333" t="n">
        <f aca="false">'Tab.1.2.3A p.1 CNIT 2004'!I45+'Tab.1.2.3A p.2 CNIT 2004'!I45</f>
        <v>53.28434249</v>
      </c>
      <c r="J45" s="333" t="n">
        <f aca="false">'Tab.1.2.3A p.1 CNIT 2004'!J45+'Tab.1.2.3A p.2 CNIT 2004'!J45</f>
        <v>51.21434249</v>
      </c>
      <c r="K45" s="324" t="n">
        <f aca="false">'Tab.1.2.3A p.1 CNIT 2004'!K45+'Tab.1.2.3A p.2 CNIT 2004'!K45</f>
        <v>0</v>
      </c>
      <c r="L45" s="365" t="n">
        <f aca="false">'Tab.1.2.3A p.1 CNIT 2004'!L45+'Tab.1.2.3A p.2 CNIT 2004'!L45</f>
        <v>0</v>
      </c>
      <c r="M45" s="335" t="n">
        <f aca="false">'Tab.1.2.3A p.1 CNIT 2004'!M45+'Tab.1.2.3A p.2 CNIT 2004'!M45</f>
        <v>0</v>
      </c>
      <c r="N45" s="378" t="n">
        <f aca="false">'Tab.1.2.3A p.1 CNIT 2004'!N45+'Tab.1.2.3A p.2 CNIT 2004'!N45</f>
        <v>0</v>
      </c>
      <c r="O45" s="335" t="n">
        <f aca="false">'Tab.1.2.3A p.1 CNIT 2004'!O45+'Tab.1.2.3A p.2 CNIT 2004'!O45</f>
        <v>0</v>
      </c>
      <c r="P45" s="378" t="n">
        <f aca="false">'Tab.1.2.3A p.1 CNIT 2004'!P45+'Tab.1.2.3A p.2 CNIT 2004'!P45</f>
        <v>0</v>
      </c>
      <c r="Q45" s="324" t="n">
        <f aca="false">'Tab.1.2.3A p.1 CNIT 2004'!Q45+'Tab.1.2.3A p.2 CNIT 2004'!Q45</f>
        <v>0</v>
      </c>
      <c r="R45" s="324" t="n">
        <f aca="false">'Tab.1.2.3A p.1 CNIT 2004'!R45+'Tab.1.2.3A p.2 CNIT 2004'!R45</f>
        <v>0</v>
      </c>
      <c r="S45" s="323" t="n">
        <f aca="false">'Tab.1.2.3A p.1 CNIT 2004'!S45+'Tab.1.2.3A p.2 CNIT 2004'!S45</f>
        <v>0</v>
      </c>
      <c r="T45" s="325" t="n">
        <f aca="false">'Tab.1.2.3A p.1 CNIT 2004'!T45+'Tab.1.2.3A p.2 CNIT 2004'!T45</f>
        <v>0</v>
      </c>
      <c r="U45" s="335" t="n">
        <f aca="false">'Tab.1.2.3A p.1 CNIT 2004'!U45+'Tab.1.2.3A p.2 CNIT 2004'!U45</f>
        <v>0.027</v>
      </c>
      <c r="V45" s="327" t="n">
        <f aca="false">'Tab.1.2.3A p.1 CNIT 2004'!V45+'Tab.1.2.3A p.2 CNIT 2004'!V45</f>
        <v>0</v>
      </c>
      <c r="W45" s="328" t="n">
        <f aca="false">'Tab.1.2.3A p.1 CNIT 2004'!W45+'Tab.1.2.3A p.2 CNIT 2004'!W45</f>
        <v>0.027</v>
      </c>
      <c r="X45" s="329" t="n">
        <f aca="false">'Tab.1.2.3A p.1 CNIT 2004'!X45+'Tab.1.2.3A p.2 CNIT 2004'!X45</f>
        <v>0.027</v>
      </c>
      <c r="Y45" s="327" t="n">
        <f aca="false">'Tab.1.2.3A p.1 CNIT 2004'!Y45+'Tab.1.2.3A p.2 CNIT 2004'!Y45</f>
        <v>51.24134249</v>
      </c>
      <c r="Z45" s="327" t="n">
        <f aca="false">'Tab.1.2.3A p.1 CNIT 2004'!Z45+'Tab.1.2.3A p.2 CNIT 2004'!Z45</f>
        <v>99.2170742231123</v>
      </c>
    </row>
    <row r="46" s="283" customFormat="true" ht="13.5" hidden="false" customHeight="false" outlineLevel="0" collapsed="false">
      <c r="A46" s="345"/>
      <c r="B46" s="346" t="s">
        <v>626</v>
      </c>
      <c r="C46" s="379" t="n">
        <f aca="false">'Tab.1.2.3A p.1 CNIT 2004'!C46+'Tab.1.2.3A p.2 CNIT 2004'!C46</f>
        <v>156.28733385</v>
      </c>
      <c r="D46" s="346" t="n">
        <f aca="false">'Tab.1.2.3A p.1 CNIT 2004'!D46+'Tab.1.2.3A p.2 CNIT 2004'!D46</f>
        <v>0</v>
      </c>
      <c r="E46" s="1216" t="n">
        <f aca="false">'Tab.1.2.3A p.1 CNIT 2004'!E46+'Tab.1.2.3A p.2 CNIT 2004'!E46</f>
        <v>248.04496435</v>
      </c>
      <c r="F46" s="346" t="n">
        <f aca="false">'Tab.1.2.3A p.1 CNIT 2004'!F46+'Tab.1.2.3A p.2 CNIT 2004'!F46</f>
        <v>0</v>
      </c>
      <c r="G46" s="346" t="n">
        <f aca="false">'Tab.1.2.3A p.1 CNIT 2004'!G46+'Tab.1.2.3A p.2 CNIT 2004'!G46</f>
        <v>15.493707</v>
      </c>
      <c r="H46" s="346" t="n">
        <f aca="false">'Tab.1.2.3A p.1 CNIT 2004'!H46+'Tab.1.2.3A p.2 CNIT 2004'!H46</f>
        <v>263.53867135</v>
      </c>
      <c r="I46" s="349" t="n">
        <f aca="false">'Tab.1.2.3A p.1 CNIT 2004'!I46+'Tab.1.2.3A p.2 CNIT 2004'!I46</f>
        <v>419.8260052</v>
      </c>
      <c r="J46" s="349" t="n">
        <f aca="false">'Tab.1.2.3A p.1 CNIT 2004'!J46+'Tab.1.2.3A p.2 CNIT 2004'!J46</f>
        <v>171.78104085</v>
      </c>
      <c r="K46" s="346" t="n">
        <f aca="false">'Tab.1.2.3A p.1 CNIT 2004'!K46+'Tab.1.2.3A p.2 CNIT 2004'!K46</f>
        <v>26.109</v>
      </c>
      <c r="L46" s="319" t="n">
        <f aca="false">'Tab.1.2.3A p.1 CNIT 2004'!L46+'Tab.1.2.3A p.2 CNIT 2004'!L46</f>
        <v>0</v>
      </c>
      <c r="M46" s="380" t="n">
        <f aca="false">'Tab.1.2.3A p.1 CNIT 2004'!M46+'Tab.1.2.3A p.2 CNIT 2004'!M46</f>
        <v>0</v>
      </c>
      <c r="N46" s="320" t="n">
        <f aca="false">'Tab.1.2.3A p.1 CNIT 2004'!N46+'Tab.1.2.3A p.2 CNIT 2004'!N46</f>
        <v>26.109</v>
      </c>
      <c r="O46" s="319" t="n">
        <f aca="false">'Tab.1.2.3A p.1 CNIT 2004'!O46+'Tab.1.2.3A p.2 CNIT 2004'!O46</f>
        <v>293.42</v>
      </c>
      <c r="P46" s="320" t="n">
        <f aca="false">'Tab.1.2.3A p.1 CNIT 2004'!P46+'Tab.1.2.3A p.2 CNIT 2004'!P46</f>
        <v>319.529</v>
      </c>
      <c r="Q46" s="319" t="n">
        <f aca="false">'Tab.1.2.3A p.1 CNIT 2004'!Q46+'Tab.1.2.3A p.2 CNIT 2004'!Q46</f>
        <v>0</v>
      </c>
      <c r="R46" s="319" t="n">
        <f aca="false">'Tab.1.2.3A p.1 CNIT 2004'!R46+'Tab.1.2.3A p.2 CNIT 2004'!R46</f>
        <v>5.176</v>
      </c>
      <c r="S46" s="379" t="n">
        <f aca="false">'Tab.1.2.3A p.1 CNIT 2004'!S46+'Tab.1.2.3A p.2 CNIT 2004'!S46</f>
        <v>0</v>
      </c>
      <c r="T46" s="381" t="n">
        <f aca="false">'Tab.1.2.3A p.1 CNIT 2004'!T46+'Tab.1.2.3A p.2 CNIT 2004'!T46</f>
        <v>0.001</v>
      </c>
      <c r="U46" s="380" t="n">
        <f aca="false">'Tab.1.2.3A p.1 CNIT 2004'!U46+'Tab.1.2.3A p.2 CNIT 2004'!U46</f>
        <v>0.027</v>
      </c>
      <c r="V46" s="379" t="n">
        <f aca="false">'Tab.1.2.3A p.1 CNIT 2004'!V46+'Tab.1.2.3A p.2 CNIT 2004'!V46</f>
        <v>0</v>
      </c>
      <c r="W46" s="381" t="n">
        <f aca="false">'Tab.1.2.3A p.1 CNIT 2004'!W46+'Tab.1.2.3A p.2 CNIT 2004'!W46</f>
        <v>5.204</v>
      </c>
      <c r="X46" s="346" t="n">
        <f aca="false">'Tab.1.2.3A p.1 CNIT 2004'!X46+'Tab.1.2.3A p.2 CNIT 2004'!X46</f>
        <v>324.733</v>
      </c>
      <c r="Y46" s="346" t="n">
        <f aca="false">'Tab.1.2.3A p.1 CNIT 2004'!Y46+'Tab.1.2.3A p.2 CNIT 2004'!Y46</f>
        <v>496.51404085</v>
      </c>
      <c r="Z46" s="379" t="n">
        <f aca="false">'Tab.1.2.3A p.1 CNIT 2004'!Z46+'Tab.1.2.3A p.2 CNIT 2004'!Z46</f>
        <v>961.385241876629</v>
      </c>
    </row>
    <row r="47" s="283" customFormat="true" ht="13.5" hidden="false" customHeight="false" outlineLevel="0" collapsed="false">
      <c r="A47" s="345"/>
      <c r="B47" s="346"/>
      <c r="C47" s="379" t="n">
        <f aca="false">'Tab.1.2.3A p.1 CNIT 2004'!C47+'Tab.1.2.3A p.2 CNIT 2004'!C47</f>
        <v>0</v>
      </c>
      <c r="D47" s="346" t="n">
        <f aca="false">'Tab.1.2.3A p.1 CNIT 2004'!D47+'Tab.1.2.3A p.2 CNIT 2004'!D47</f>
        <v>0</v>
      </c>
      <c r="E47" s="1216" t="n">
        <f aca="false">'Tab.1.2.3A p.1 CNIT 2004'!E47+'Tab.1.2.3A p.2 CNIT 2004'!E47</f>
        <v>0</v>
      </c>
      <c r="F47" s="346" t="n">
        <f aca="false">'Tab.1.2.3A p.1 CNIT 2004'!F47+'Tab.1.2.3A p.2 CNIT 2004'!F47</f>
        <v>0</v>
      </c>
      <c r="G47" s="346" t="n">
        <f aca="false">'Tab.1.2.3A p.1 CNIT 2004'!G47+'Tab.1.2.3A p.2 CNIT 2004'!G47</f>
        <v>0</v>
      </c>
      <c r="H47" s="346" t="n">
        <f aca="false">'Tab.1.2.3A p.1 CNIT 2004'!H47+'Tab.1.2.3A p.2 CNIT 2004'!H47</f>
        <v>0</v>
      </c>
      <c r="I47" s="349" t="n">
        <f aca="false">'Tab.1.2.3A p.1 CNIT 2004'!I47+'Tab.1.2.3A p.2 CNIT 2004'!I47</f>
        <v>0</v>
      </c>
      <c r="J47" s="349" t="n">
        <f aca="false">'Tab.1.2.3A p.1 CNIT 2004'!J47+'Tab.1.2.3A p.2 CNIT 2004'!J47</f>
        <v>0</v>
      </c>
      <c r="K47" s="346" t="n">
        <f aca="false">'Tab.1.2.3A p.1 CNIT 2004'!K47+'Tab.1.2.3A p.2 CNIT 2004'!K47</f>
        <v>0</v>
      </c>
      <c r="L47" s="319" t="n">
        <f aca="false">'Tab.1.2.3A p.1 CNIT 2004'!L47+'Tab.1.2.3A p.2 CNIT 2004'!L47</f>
        <v>0</v>
      </c>
      <c r="M47" s="380" t="n">
        <f aca="false">'Tab.1.2.3A p.1 CNIT 2004'!M47+'Tab.1.2.3A p.2 CNIT 2004'!M47</f>
        <v>0</v>
      </c>
      <c r="N47" s="320" t="n">
        <f aca="false">'Tab.1.2.3A p.1 CNIT 2004'!N47+'Tab.1.2.3A p.2 CNIT 2004'!N47</f>
        <v>0</v>
      </c>
      <c r="O47" s="319" t="n">
        <f aca="false">'Tab.1.2.3A p.1 CNIT 2004'!O47+'Tab.1.2.3A p.2 CNIT 2004'!O47</f>
        <v>0</v>
      </c>
      <c r="P47" s="320" t="n">
        <f aca="false">'Tab.1.2.3A p.1 CNIT 2004'!P47+'Tab.1.2.3A p.2 CNIT 2004'!P47</f>
        <v>0</v>
      </c>
      <c r="Q47" s="319" t="n">
        <f aca="false">'Tab.1.2.3A p.1 CNIT 2004'!Q47+'Tab.1.2.3A p.2 CNIT 2004'!Q47</f>
        <v>0</v>
      </c>
      <c r="R47" s="319" t="n">
        <f aca="false">'Tab.1.2.3A p.1 CNIT 2004'!R47+'Tab.1.2.3A p.2 CNIT 2004'!R47</f>
        <v>0</v>
      </c>
      <c r="S47" s="379" t="n">
        <f aca="false">'Tab.1.2.3A p.1 CNIT 2004'!S47+'Tab.1.2.3A p.2 CNIT 2004'!S47</f>
        <v>0</v>
      </c>
      <c r="T47" s="381" t="n">
        <f aca="false">'Tab.1.2.3A p.1 CNIT 2004'!T47+'Tab.1.2.3A p.2 CNIT 2004'!T47</f>
        <v>0</v>
      </c>
      <c r="U47" s="380" t="n">
        <f aca="false">'Tab.1.2.3A p.1 CNIT 2004'!U47+'Tab.1.2.3A p.2 CNIT 2004'!U47</f>
        <v>0</v>
      </c>
      <c r="V47" s="379" t="n">
        <f aca="false">'Tab.1.2.3A p.1 CNIT 2004'!V47+'Tab.1.2.3A p.2 CNIT 2004'!V47</f>
        <v>0</v>
      </c>
      <c r="W47" s="381" t="n">
        <f aca="false">'Tab.1.2.3A p.1 CNIT 2004'!W47+'Tab.1.2.3A p.2 CNIT 2004'!W47</f>
        <v>0</v>
      </c>
      <c r="X47" s="329" t="n">
        <f aca="false">'Tab.1.2.3A p.1 CNIT 2004'!X47+'Tab.1.2.3A p.2 CNIT 2004'!X47</f>
        <v>0</v>
      </c>
      <c r="Y47" s="327" t="n">
        <f aca="false">'Tab.1.2.3A p.1 CNIT 2004'!Y47+'Tab.1.2.3A p.2 CNIT 2004'!Y47</f>
        <v>0</v>
      </c>
      <c r="Z47" s="379" t="n">
        <f aca="false">'Tab.1.2.3A p.1 CNIT 2004'!Z47+'Tab.1.2.3A p.2 CNIT 2004'!Z47</f>
        <v>0</v>
      </c>
    </row>
    <row r="48" s="469" customFormat="true" ht="13.5" hidden="false" customHeight="false" outlineLevel="0" collapsed="false">
      <c r="A48" s="383"/>
      <c r="B48" s="350" t="s">
        <v>627</v>
      </c>
      <c r="C48" s="347" t="n">
        <f aca="false">'Tab.1.2.3A p.1 CNIT 2004'!C48+'Tab.1.2.3A p.2 CNIT 2004'!C48</f>
        <v>958.09786533</v>
      </c>
      <c r="D48" s="346" t="n">
        <f aca="false">'Tab.1.2.3A p.1 CNIT 2004'!D48+'Tab.1.2.3A p.2 CNIT 2004'!D48</f>
        <v>0</v>
      </c>
      <c r="E48" s="1214" t="n">
        <f aca="false">'Tab.1.2.3A p.1 CNIT 2004'!E48+'Tab.1.2.3A p.2 CNIT 2004'!E48</f>
        <v>9165.76570772</v>
      </c>
      <c r="F48" s="346" t="n">
        <f aca="false">'Tab.1.2.3A p.1 CNIT 2004'!F48+'Tab.1.2.3A p.2 CNIT 2004'!F48</f>
        <v>2475.72051917</v>
      </c>
      <c r="G48" s="346" t="n">
        <f aca="false">'Tab.1.2.3A p.1 CNIT 2004'!G48+'Tab.1.2.3A p.2 CNIT 2004'!G48</f>
        <v>2444.91686102</v>
      </c>
      <c r="H48" s="346" t="n">
        <f aca="false">'Tab.1.2.3A p.1 CNIT 2004'!H48+'Tab.1.2.3A p.2 CNIT 2004'!H48</f>
        <v>14086.40308791</v>
      </c>
      <c r="I48" s="349" t="n">
        <f aca="false">'Tab.1.2.3A p.1 CNIT 2004'!I48+'Tab.1.2.3A p.2 CNIT 2004'!I48</f>
        <v>15044.50095324</v>
      </c>
      <c r="J48" s="349" t="n">
        <f aca="false">'Tab.1.2.3A p.1 CNIT 2004'!J48+'Tab.1.2.3A p.2 CNIT 2004'!J48</f>
        <v>3403.01472635</v>
      </c>
      <c r="K48" s="346" t="n">
        <f aca="false">'Tab.1.2.3A p.1 CNIT 2004'!K48+'Tab.1.2.3A p.2 CNIT 2004'!K48</f>
        <v>878.381</v>
      </c>
      <c r="L48" s="346" t="n">
        <f aca="false">'Tab.1.2.3A p.1 CNIT 2004'!L48+'Tab.1.2.3A p.2 CNIT 2004'!L48</f>
        <v>0</v>
      </c>
      <c r="M48" s="350" t="n">
        <f aca="false">'Tab.1.2.3A p.1 CNIT 2004'!M48+'Tab.1.2.3A p.2 CNIT 2004'!M48</f>
        <v>4260.317</v>
      </c>
      <c r="N48" s="349" t="n">
        <f aca="false">'Tab.1.2.3A p.1 CNIT 2004'!N48+'Tab.1.2.3A p.2 CNIT 2004'!N48</f>
        <v>5138.698</v>
      </c>
      <c r="O48" s="346" t="n">
        <f aca="false">'Tab.1.2.3A p.1 CNIT 2004'!O48+'Tab.1.2.3A p.2 CNIT 2004'!O48</f>
        <v>20561.95</v>
      </c>
      <c r="P48" s="349" t="n">
        <f aca="false">'Tab.1.2.3A p.1 CNIT 2004'!P48+'Tab.1.2.3A p.2 CNIT 2004'!P48</f>
        <v>25700.648</v>
      </c>
      <c r="Q48" s="346" t="n">
        <f aca="false">'Tab.1.2.3A p.1 CNIT 2004'!Q48+'Tab.1.2.3A p.2 CNIT 2004'!Q48</f>
        <v>732.634</v>
      </c>
      <c r="R48" s="346" t="n">
        <f aca="false">'Tab.1.2.3A p.1 CNIT 2004'!R48+'Tab.1.2.3A p.2 CNIT 2004'!R48</f>
        <v>4718.09</v>
      </c>
      <c r="S48" s="347" t="n">
        <f aca="false">'Tab.1.2.3A p.1 CNIT 2004'!S48+'Tab.1.2.3A p.2 CNIT 2004'!S48</f>
        <v>0</v>
      </c>
      <c r="T48" s="348" t="n">
        <f aca="false">'Tab.1.2.3A p.1 CNIT 2004'!T48+'Tab.1.2.3A p.2 CNIT 2004'!T48</f>
        <v>420.031</v>
      </c>
      <c r="U48" s="350" t="n">
        <f aca="false">'Tab.1.2.3A p.1 CNIT 2004'!U48+'Tab.1.2.3A p.2 CNIT 2004'!U48</f>
        <v>994.526</v>
      </c>
      <c r="V48" s="347" t="n">
        <f aca="false">'Tab.1.2.3A p.1 CNIT 2004'!V48+'Tab.1.2.3A p.2 CNIT 2004'!V48</f>
        <v>732.634</v>
      </c>
      <c r="W48" s="348" t="n">
        <f aca="false">'Tab.1.2.3A p.1 CNIT 2004'!W48+'Tab.1.2.3A p.2 CNIT 2004'!W48</f>
        <v>6131.647</v>
      </c>
      <c r="X48" s="346" t="n">
        <f aca="false">'Tab.1.2.3A p.1 CNIT 2004'!X48+'Tab.1.2.3A p.2 CNIT 2004'!X48</f>
        <v>31832.295</v>
      </c>
      <c r="Y48" s="347" t="n">
        <f aca="false">'Tab.1.2.3A p.1 CNIT 2004'!Y48+'Tab.1.2.3A p.2 CNIT 2004'!Y48</f>
        <v>35235.30972635</v>
      </c>
      <c r="Z48" s="347" t="n">
        <f aca="false">'Tab.1.2.3A p.1 CNIT 2004'!Z48+'Tab.1.2.3A p.2 CNIT 2004'!Z48</f>
        <v>68225.0731638397</v>
      </c>
    </row>
    <row r="49" s="283" customFormat="true" ht="12.75" hidden="false" customHeight="true" outlineLevel="0" collapsed="false">
      <c r="A49" s="314"/>
      <c r="B49" s="319" t="s">
        <v>628</v>
      </c>
      <c r="C49" s="389" t="n">
        <f aca="false">'Tab.1.2.3A p.1 CNIT 2004'!C49+'Tab.1.2.3A p.2 CNIT 2004'!C49</f>
        <v>513.36391938</v>
      </c>
      <c r="D49" s="321" t="n">
        <f aca="false">'Tab.1.2.3A p.1 CNIT 2004'!D49+'Tab.1.2.3A p.2 CNIT 2004'!D49</f>
        <v>0</v>
      </c>
      <c r="E49" s="1212" t="n">
        <f aca="false">'Tab.1.2.3A p.1 CNIT 2004'!E49+'Tab.1.2.3A p.2 CNIT 2004'!E49</f>
        <v>0</v>
      </c>
      <c r="F49" s="318" t="n">
        <f aca="false">'Tab.1.2.3A p.1 CNIT 2004'!F49+'Tab.1.2.3A p.2 CNIT 2004'!F49</f>
        <v>0</v>
      </c>
      <c r="G49" s="321" t="n">
        <f aca="false">'Tab.1.2.3A p.1 CNIT 2004'!G49+'Tab.1.2.3A p.2 CNIT 2004'!G49</f>
        <v>0</v>
      </c>
      <c r="H49" s="329" t="n">
        <f aca="false">'Tab.1.2.3A p.1 CNIT 2004'!H49+'Tab.1.2.3A p.2 CNIT 2004'!H49</f>
        <v>0</v>
      </c>
      <c r="I49" s="349" t="n">
        <f aca="false">'Tab.1.2.3A p.1 CNIT 2004'!I49+'Tab.1.2.3A p.2 CNIT 2004'!I49</f>
        <v>513.36391938</v>
      </c>
      <c r="J49" s="333" t="n">
        <f aca="false">'Tab.1.2.3A p.1 CNIT 2004'!J49+'Tab.1.2.3A p.2 CNIT 2004'!J49</f>
        <v>513.36391938</v>
      </c>
      <c r="K49" s="318" t="n">
        <f aca="false">'Tab.1.2.3A p.1 CNIT 2004'!K49+'Tab.1.2.3A p.2 CNIT 2004'!K49</f>
        <v>552.761</v>
      </c>
      <c r="L49" s="318" t="n">
        <f aca="false">'Tab.1.2.3A p.1 CNIT 2004'!L49+'Tab.1.2.3A p.2 CNIT 2004'!L49</f>
        <v>3138.152</v>
      </c>
      <c r="M49" s="335" t="n">
        <f aca="false">'Tab.1.2.3A p.1 CNIT 2004'!M49+'Tab.1.2.3A p.2 CNIT 2004'!M49</f>
        <v>30.405</v>
      </c>
      <c r="N49" s="320" t="n">
        <f aca="false">'Tab.1.2.3A p.1 CNIT 2004'!N49+'Tab.1.2.3A p.2 CNIT 2004'!N49</f>
        <v>3721.318</v>
      </c>
      <c r="O49" s="321" t="n">
        <f aca="false">'Tab.1.2.3A p.1 CNIT 2004'!O49+'Tab.1.2.3A p.2 CNIT 2004'!O49</f>
        <v>0</v>
      </c>
      <c r="P49" s="320" t="n">
        <f aca="false">'Tab.1.2.3A p.1 CNIT 2004'!P49+'Tab.1.2.3A p.2 CNIT 2004'!P49</f>
        <v>4010.15266054321</v>
      </c>
      <c r="Q49" s="318" t="n">
        <f aca="false">'Tab.1.2.3A p.1 CNIT 2004'!Q49+'Tab.1.2.3A p.2 CNIT 2004'!Q49</f>
        <v>0</v>
      </c>
      <c r="R49" s="318" t="n">
        <f aca="false">'Tab.1.2.3A p.1 CNIT 2004'!R49+'Tab.1.2.3A p.2 CNIT 2004'!R49</f>
        <v>0</v>
      </c>
      <c r="S49" s="389" t="n">
        <f aca="false">'Tab.1.2.3A p.1 CNIT 2004'!S49+'Tab.1.2.3A p.2 CNIT 2004'!S49</f>
        <v>0</v>
      </c>
      <c r="T49" s="368" t="n">
        <f aca="false">'Tab.1.2.3A p.1 CNIT 2004'!T49+'Tab.1.2.3A p.2 CNIT 2004'!T49</f>
        <v>0</v>
      </c>
      <c r="U49" s="335" t="n">
        <f aca="false">'Tab.1.2.3A p.1 CNIT 2004'!U49+'Tab.1.2.3A p.2 CNIT 2004'!U49</f>
        <v>0</v>
      </c>
      <c r="V49" s="379" t="n">
        <f aca="false">'Tab.1.2.3A p.1 CNIT 2004'!V49+'Tab.1.2.3A p.2 CNIT 2004'!V49</f>
        <v>0</v>
      </c>
      <c r="W49" s="328" t="n">
        <f aca="false">'Tab.1.2.3A p.1 CNIT 2004'!W49+'Tab.1.2.3A p.2 CNIT 2004'!W49</f>
        <v>0</v>
      </c>
      <c r="X49" s="329" t="n">
        <f aca="false">'Tab.1.2.3A p.1 CNIT 2004'!X49+'Tab.1.2.3A p.2 CNIT 2004'!X49</f>
        <v>4010.15266054321</v>
      </c>
      <c r="Y49" s="327" t="n">
        <f aca="false">'Tab.1.2.3A p.1 CNIT 2004'!Y49+'Tab.1.2.3A p.2 CNIT 2004'!Y49</f>
        <v>4523.51657992321</v>
      </c>
      <c r="Z49" s="327" t="n">
        <f aca="false">'Tab.1.2.3A p.1 CNIT 2004'!Z49+'Tab.1.2.3A p.2 CNIT 2004'!Z49</f>
        <v>8758.74944820792</v>
      </c>
    </row>
    <row r="50" s="283" customFormat="true" ht="12.75" hidden="false" customHeight="true" outlineLevel="0" collapsed="false">
      <c r="B50" s="329" t="s">
        <v>722</v>
      </c>
      <c r="C50" s="391" t="n">
        <f aca="false">'Tab.1.2.3A p.1 CNIT 2004'!C50+'Tab.1.2.3A p.2 CNIT 2004'!C50</f>
        <v>0</v>
      </c>
      <c r="D50" s="335" t="n">
        <f aca="false">'Tab.1.2.3A p.1 CNIT 2004'!D50+'Tab.1.2.3A p.2 CNIT 2004'!D50</f>
        <v>0</v>
      </c>
      <c r="E50" s="1217" t="n">
        <f aca="false">'Tab.1.2.3A p.1 CNIT 2004'!E50+'Tab.1.2.3A p.2 CNIT 2004'!E50</f>
        <v>3952.62323964</v>
      </c>
      <c r="F50" s="335" t="n">
        <f aca="false">'Tab.1.2.3A p.1 CNIT 2004'!F50+'Tab.1.2.3A p.2 CNIT 2004'!F50</f>
        <v>0</v>
      </c>
      <c r="G50" s="335" t="n">
        <f aca="false">'Tab.1.2.3A p.1 CNIT 2004'!G50+'Tab.1.2.3A p.2 CNIT 2004'!G50</f>
        <v>125.01787061</v>
      </c>
      <c r="H50" s="329" t="n">
        <f aca="false">'Tab.1.2.3A p.1 CNIT 2004'!H50+'Tab.1.2.3A p.2 CNIT 2004'!H50</f>
        <v>4077.64111025</v>
      </c>
      <c r="I50" s="349" t="n">
        <f aca="false">'Tab.1.2.3A p.1 CNIT 2004'!I50+'Tab.1.2.3A p.2 CNIT 2004'!I50</f>
        <v>4077.64111025</v>
      </c>
      <c r="J50" s="333" t="n">
        <f aca="false">'Tab.1.2.3A p.1 CNIT 2004'!J50+'Tab.1.2.3A p.2 CNIT 2004'!J50</f>
        <v>125.01787061</v>
      </c>
      <c r="K50" s="324" t="n">
        <f aca="false">'Tab.1.2.3A p.1 CNIT 2004'!K50+'Tab.1.2.3A p.2 CNIT 2004'!K50</f>
        <v>0</v>
      </c>
      <c r="L50" s="324" t="n">
        <f aca="false">'Tab.1.2.3A p.1 CNIT 2004'!L50+'Tab.1.2.3A p.2 CNIT 2004'!L50</f>
        <v>0</v>
      </c>
      <c r="M50" s="335" t="n">
        <f aca="false">'Tab.1.2.3A p.1 CNIT 2004'!M50+'Tab.1.2.3A p.2 CNIT 2004'!M50</f>
        <v>0</v>
      </c>
      <c r="N50" s="333" t="n">
        <f aca="false">'Tab.1.2.3A p.1 CNIT 2004'!N50+'Tab.1.2.3A p.2 CNIT 2004'!N50</f>
        <v>0</v>
      </c>
      <c r="O50" s="335" t="n">
        <f aca="false">'Tab.1.2.3A p.1 CNIT 2004'!O50+'Tab.1.2.3A p.2 CNIT 2004'!O50</f>
        <v>0</v>
      </c>
      <c r="P50" s="333" t="n">
        <f aca="false">'Tab.1.2.3A p.1 CNIT 2004'!P50+'Tab.1.2.3A p.2 CNIT 2004'!P50</f>
        <v>1394.50399474153</v>
      </c>
      <c r="Q50" s="324" t="n">
        <f aca="false">'Tab.1.2.3A p.1 CNIT 2004'!Q50+'Tab.1.2.3A p.2 CNIT 2004'!Q50</f>
        <v>0</v>
      </c>
      <c r="R50" s="318" t="n">
        <f aca="false">'Tab.1.2.3A p.1 CNIT 2004'!R50+'Tab.1.2.3A p.2 CNIT 2004'!R50</f>
        <v>0</v>
      </c>
      <c r="S50" s="323" t="n">
        <f aca="false">'Tab.1.2.3A p.1 CNIT 2004'!S50+'Tab.1.2.3A p.2 CNIT 2004'!S50</f>
        <v>0</v>
      </c>
      <c r="T50" s="325" t="n">
        <f aca="false">'Tab.1.2.3A p.1 CNIT 2004'!T50+'Tab.1.2.3A p.2 CNIT 2004'!T50</f>
        <v>32.636</v>
      </c>
      <c r="U50" s="335" t="n">
        <f aca="false">'Tab.1.2.3A p.1 CNIT 2004'!U50+'Tab.1.2.3A p.2 CNIT 2004'!U50</f>
        <v>43.738</v>
      </c>
      <c r="V50" s="327" t="n">
        <f aca="false">'Tab.1.2.3A p.1 CNIT 2004'!V50+'Tab.1.2.3A p.2 CNIT 2004'!V50</f>
        <v>0</v>
      </c>
      <c r="W50" s="328" t="n">
        <f aca="false">'Tab.1.2.3A p.1 CNIT 2004'!W50+'Tab.1.2.3A p.2 CNIT 2004'!W50</f>
        <v>76.374</v>
      </c>
      <c r="X50" s="329" t="n">
        <f aca="false">'Tab.1.2.3A p.1 CNIT 2004'!X50+'Tab.1.2.3A p.2 CNIT 2004'!X50</f>
        <v>1470.87799474153</v>
      </c>
      <c r="Y50" s="327" t="n">
        <f aca="false">'Tab.1.2.3A p.1 CNIT 2004'!Y50+'Tab.1.2.3A p.2 CNIT 2004'!Y50</f>
        <v>1595.89586535153</v>
      </c>
      <c r="Z50" s="327" t="n">
        <f aca="false">'Tab.1.2.3A p.1 CNIT 2004'!Z50+'Tab.1.2.3A p.2 CNIT 2004'!Z50</f>
        <v>3090.0852872042</v>
      </c>
    </row>
    <row r="51" s="283" customFormat="true" ht="12.75" hidden="false" customHeight="true" outlineLevel="0" collapsed="false">
      <c r="B51" s="401"/>
      <c r="C51" s="393" t="n">
        <f aca="false">'Tab.1.2.3A p.1 CNIT 2004'!C51+'Tab.1.2.3A p.2 CNIT 2004'!C51</f>
        <v>0</v>
      </c>
      <c r="D51" s="335" t="n">
        <f aca="false">'Tab.1.2.3A p.1 CNIT 2004'!D51+'Tab.1.2.3A p.2 CNIT 2004'!D51</f>
        <v>0</v>
      </c>
      <c r="E51" s="1217" t="n">
        <f aca="false">'Tab.1.2.3A p.1 CNIT 2004'!E51+'Tab.1.2.3A p.2 CNIT 2004'!E51</f>
        <v>0</v>
      </c>
      <c r="F51" s="335" t="n">
        <f aca="false">'Tab.1.2.3A p.1 CNIT 2004'!F51+'Tab.1.2.3A p.2 CNIT 2004'!F51</f>
        <v>0</v>
      </c>
      <c r="G51" s="335" t="n">
        <f aca="false">'Tab.1.2.3A p.1 CNIT 2004'!G51+'Tab.1.2.3A p.2 CNIT 2004'!G51</f>
        <v>0</v>
      </c>
      <c r="H51" s="329" t="n">
        <f aca="false">'Tab.1.2.3A p.1 CNIT 2004'!H51+'Tab.1.2.3A p.2 CNIT 2004'!H51</f>
        <v>0</v>
      </c>
      <c r="I51" s="349" t="n">
        <f aca="false">'Tab.1.2.3A p.1 CNIT 2004'!I51+'Tab.1.2.3A p.2 CNIT 2004'!I51</f>
        <v>0</v>
      </c>
      <c r="J51" s="333" t="n">
        <f aca="false">'Tab.1.2.3A p.1 CNIT 2004'!J51+'Tab.1.2.3A p.2 CNIT 2004'!J51</f>
        <v>0</v>
      </c>
      <c r="K51" s="324" t="n">
        <f aca="false">'Tab.1.2.3A p.1 CNIT 2004'!K51+'Tab.1.2.3A p.2 CNIT 2004'!K51</f>
        <v>0</v>
      </c>
      <c r="L51" s="324" t="n">
        <f aca="false">'Tab.1.2.3A p.1 CNIT 2004'!L51+'Tab.1.2.3A p.2 CNIT 2004'!L51</f>
        <v>0</v>
      </c>
      <c r="M51" s="335" t="n">
        <f aca="false">'Tab.1.2.3A p.1 CNIT 2004'!M51+'Tab.1.2.3A p.2 CNIT 2004'!M51</f>
        <v>0</v>
      </c>
      <c r="N51" s="333" t="n">
        <f aca="false">'Tab.1.2.3A p.1 CNIT 2004'!N51+'Tab.1.2.3A p.2 CNIT 2004'!N51</f>
        <v>0</v>
      </c>
      <c r="O51" s="335" t="n">
        <f aca="false">'Tab.1.2.3A p.1 CNIT 2004'!O51+'Tab.1.2.3A p.2 CNIT 2004'!O51</f>
        <v>0</v>
      </c>
      <c r="P51" s="333" t="n">
        <f aca="false">'Tab.1.2.3A p.1 CNIT 2004'!P51+'Tab.1.2.3A p.2 CNIT 2004'!P51</f>
        <v>0</v>
      </c>
      <c r="Q51" s="324" t="n">
        <f aca="false">'Tab.1.2.3A p.1 CNIT 2004'!Q51+'Tab.1.2.3A p.2 CNIT 2004'!Q51</f>
        <v>0</v>
      </c>
      <c r="R51" s="324" t="n">
        <f aca="false">'Tab.1.2.3A p.1 CNIT 2004'!R51+'Tab.1.2.3A p.2 CNIT 2004'!R51</f>
        <v>0</v>
      </c>
      <c r="S51" s="323" t="n">
        <f aca="false">'Tab.1.2.3A p.1 CNIT 2004'!S51+'Tab.1.2.3A p.2 CNIT 2004'!S51</f>
        <v>0</v>
      </c>
      <c r="T51" s="325" t="n">
        <f aca="false">'Tab.1.2.3A p.1 CNIT 2004'!T51+'Tab.1.2.3A p.2 CNIT 2004'!T51</f>
        <v>0</v>
      </c>
      <c r="U51" s="335" t="n">
        <f aca="false">'Tab.1.2.3A p.1 CNIT 2004'!U51+'Tab.1.2.3A p.2 CNIT 2004'!U51</f>
        <v>0</v>
      </c>
      <c r="V51" s="327" t="n">
        <f aca="false">'Tab.1.2.3A p.1 CNIT 2004'!V51+'Tab.1.2.3A p.2 CNIT 2004'!V51</f>
        <v>0</v>
      </c>
      <c r="W51" s="328" t="n">
        <f aca="false">'Tab.1.2.3A p.1 CNIT 2004'!W51+'Tab.1.2.3A p.2 CNIT 2004'!W51</f>
        <v>0</v>
      </c>
      <c r="X51" s="329" t="n">
        <f aca="false">'Tab.1.2.3A p.1 CNIT 2004'!X51+'Tab.1.2.3A p.2 CNIT 2004'!X51</f>
        <v>0</v>
      </c>
      <c r="Y51" s="378" t="n">
        <f aca="false">'Tab.1.2.3A p.1 CNIT 2004'!Y51+'Tab.1.2.3A p.2 CNIT 2004'!Y51</f>
        <v>0</v>
      </c>
      <c r="Z51" s="327" t="n">
        <f aca="false">'Tab.1.2.3A p.1 CNIT 2004'!Z51+'Tab.1.2.3A p.2 CNIT 2004'!Z51</f>
        <v>0</v>
      </c>
    </row>
    <row r="52" s="283" customFormat="true" ht="13.5" hidden="false" customHeight="false" outlineLevel="0" collapsed="false">
      <c r="A52" s="314"/>
      <c r="B52" s="350" t="s">
        <v>630</v>
      </c>
      <c r="C52" s="347" t="n">
        <f aca="false">'Tab.1.2.3A p.1 CNIT 2004'!C52+'Tab.1.2.3A p.2 CNIT 2004'!C52</f>
        <v>513.36391938</v>
      </c>
      <c r="D52" s="347" t="n">
        <f aca="false">'Tab.1.2.3A p.1 CNIT 2004'!D52+'Tab.1.2.3A p.2 CNIT 2004'!D52</f>
        <v>0</v>
      </c>
      <c r="E52" s="1214" t="n">
        <f aca="false">'Tab.1.2.3A p.1 CNIT 2004'!E52+'Tab.1.2.3A p.2 CNIT 2004'!E52</f>
        <v>3952.62323964</v>
      </c>
      <c r="F52" s="347" t="n">
        <f aca="false">'Tab.1.2.3A p.1 CNIT 2004'!F52+'Tab.1.2.3A p.2 CNIT 2004'!F52</f>
        <v>0</v>
      </c>
      <c r="G52" s="347" t="n">
        <f aca="false">'Tab.1.2.3A p.1 CNIT 2004'!G52+'Tab.1.2.3A p.2 CNIT 2004'!G52</f>
        <v>125.01787061</v>
      </c>
      <c r="H52" s="346" t="n">
        <f aca="false">'Tab.1.2.3A p.1 CNIT 2004'!H52+'Tab.1.2.3A p.2 CNIT 2004'!H52</f>
        <v>4077.64111025</v>
      </c>
      <c r="I52" s="347" t="n">
        <f aca="false">'Tab.1.2.3A p.1 CNIT 2004'!I52+'Tab.1.2.3A p.2 CNIT 2004'!I52</f>
        <v>4591.00502963</v>
      </c>
      <c r="J52" s="347" t="n">
        <f aca="false">'Tab.1.2.3A p.1 CNIT 2004'!J52+'Tab.1.2.3A p.2 CNIT 2004'!J52</f>
        <v>638.38178999</v>
      </c>
      <c r="K52" s="346" t="n">
        <f aca="false">'Tab.1.2.3A p.1 CNIT 2004'!K52+'Tab.1.2.3A p.2 CNIT 2004'!K52</f>
        <v>552.761</v>
      </c>
      <c r="L52" s="346" t="n">
        <f aca="false">'Tab.1.2.3A p.1 CNIT 2004'!L52+'Tab.1.2.3A p.2 CNIT 2004'!L52</f>
        <v>3138.152</v>
      </c>
      <c r="M52" s="350" t="n">
        <f aca="false">'Tab.1.2.3A p.1 CNIT 2004'!M52+'Tab.1.2.3A p.2 CNIT 2004'!M52</f>
        <v>30.405</v>
      </c>
      <c r="N52" s="349" t="n">
        <f aca="false">'Tab.1.2.3A p.1 CNIT 2004'!N52+'Tab.1.2.3A p.2 CNIT 2004'!N52</f>
        <v>3721.318</v>
      </c>
      <c r="O52" s="346" t="n">
        <f aca="false">'Tab.1.2.3A p.1 CNIT 2004'!O52+'Tab.1.2.3A p.2 CNIT 2004'!O52</f>
        <v>0</v>
      </c>
      <c r="P52" s="349" t="n">
        <f aca="false">'Tab.1.2.3A p.1 CNIT 2004'!P52+'Tab.1.2.3A p.2 CNIT 2004'!P52</f>
        <v>5404.65665528474</v>
      </c>
      <c r="Q52" s="346" t="n">
        <f aca="false">'Tab.1.2.3A p.1 CNIT 2004'!Q52+'Tab.1.2.3A p.2 CNIT 2004'!Q52</f>
        <v>0</v>
      </c>
      <c r="R52" s="346" t="n">
        <f aca="false">'Tab.1.2.3A p.1 CNIT 2004'!R52+'Tab.1.2.3A p.2 CNIT 2004'!R52</f>
        <v>0</v>
      </c>
      <c r="S52" s="347" t="n">
        <f aca="false">'Tab.1.2.3A p.1 CNIT 2004'!S52+'Tab.1.2.3A p.2 CNIT 2004'!S52</f>
        <v>0</v>
      </c>
      <c r="T52" s="348" t="n">
        <f aca="false">'Tab.1.2.3A p.1 CNIT 2004'!T52+'Tab.1.2.3A p.2 CNIT 2004'!T52</f>
        <v>32.636</v>
      </c>
      <c r="U52" s="350" t="n">
        <f aca="false">'Tab.1.2.3A p.1 CNIT 2004'!U52+'Tab.1.2.3A p.2 CNIT 2004'!U52</f>
        <v>43.738</v>
      </c>
      <c r="V52" s="347" t="n">
        <f aca="false">'Tab.1.2.3A p.1 CNIT 2004'!V52+'Tab.1.2.3A p.2 CNIT 2004'!V52</f>
        <v>0</v>
      </c>
      <c r="W52" s="348" t="n">
        <f aca="false">'Tab.1.2.3A p.1 CNIT 2004'!W52+'Tab.1.2.3A p.2 CNIT 2004'!W52</f>
        <v>76.374</v>
      </c>
      <c r="X52" s="346" t="n">
        <f aca="false">'Tab.1.2.3A p.1 CNIT 2004'!X52+'Tab.1.2.3A p.2 CNIT 2004'!X52</f>
        <v>5481.03065528474</v>
      </c>
      <c r="Y52" s="349" t="n">
        <f aca="false">'Tab.1.2.3A p.1 CNIT 2004'!Y52+'Tab.1.2.3A p.2 CNIT 2004'!Y52</f>
        <v>6119.41244527474</v>
      </c>
      <c r="Z52" s="347" t="n">
        <f aca="false">'Tab.1.2.3A p.1 CNIT 2004'!Z52+'Tab.1.2.3A p.2 CNIT 2004'!Z52</f>
        <v>11848.8347354121</v>
      </c>
    </row>
    <row r="53" s="283" customFormat="true" ht="13.5" hidden="false" customHeight="false" outlineLevel="0" collapsed="false">
      <c r="A53" s="314"/>
      <c r="B53" s="350"/>
      <c r="C53" s="347" t="n">
        <f aca="false">'Tab.1.2.3A p.1 CNIT 2004'!C53+'Tab.1.2.3A p.2 CNIT 2004'!C53</f>
        <v>0</v>
      </c>
      <c r="D53" s="346" t="n">
        <f aca="false">'Tab.1.2.3A p.1 CNIT 2004'!D53+'Tab.1.2.3A p.2 CNIT 2004'!D53</f>
        <v>0</v>
      </c>
      <c r="E53" s="1214" t="n">
        <f aca="false">'Tab.1.2.3A p.1 CNIT 2004'!E53+'Tab.1.2.3A p.2 CNIT 2004'!E53</f>
        <v>0</v>
      </c>
      <c r="F53" s="346" t="n">
        <f aca="false">'Tab.1.2.3A p.1 CNIT 2004'!F53+'Tab.1.2.3A p.2 CNIT 2004'!F53</f>
        <v>0</v>
      </c>
      <c r="G53" s="346" t="n">
        <f aca="false">'Tab.1.2.3A p.1 CNIT 2004'!G53+'Tab.1.2.3A p.2 CNIT 2004'!G53</f>
        <v>0</v>
      </c>
      <c r="H53" s="346" t="n">
        <f aca="false">'Tab.1.2.3A p.1 CNIT 2004'!H53+'Tab.1.2.3A p.2 CNIT 2004'!H53</f>
        <v>0</v>
      </c>
      <c r="I53" s="349" t="n">
        <f aca="false">'Tab.1.2.3A p.1 CNIT 2004'!I53+'Tab.1.2.3A p.2 CNIT 2004'!I53</f>
        <v>0</v>
      </c>
      <c r="J53" s="349" t="n">
        <f aca="false">'Tab.1.2.3A p.1 CNIT 2004'!J53+'Tab.1.2.3A p.2 CNIT 2004'!J53</f>
        <v>0</v>
      </c>
      <c r="K53" s="346" t="n">
        <f aca="false">'Tab.1.2.3A p.1 CNIT 2004'!K53+'Tab.1.2.3A p.2 CNIT 2004'!K53</f>
        <v>0</v>
      </c>
      <c r="L53" s="346" t="n">
        <f aca="false">'Tab.1.2.3A p.1 CNIT 2004'!L53+'Tab.1.2.3A p.2 CNIT 2004'!L53</f>
        <v>0</v>
      </c>
      <c r="M53" s="350" t="n">
        <f aca="false">'Tab.1.2.3A p.1 CNIT 2004'!M53+'Tab.1.2.3A p.2 CNIT 2004'!M53</f>
        <v>0</v>
      </c>
      <c r="N53" s="349" t="n">
        <f aca="false">'Tab.1.2.3A p.1 CNIT 2004'!N53+'Tab.1.2.3A p.2 CNIT 2004'!N53</f>
        <v>0</v>
      </c>
      <c r="O53" s="346" t="n">
        <f aca="false">'Tab.1.2.3A p.1 CNIT 2004'!O53+'Tab.1.2.3A p.2 CNIT 2004'!O53</f>
        <v>0</v>
      </c>
      <c r="P53" s="349" t="n">
        <f aca="false">'Tab.1.2.3A p.1 CNIT 2004'!P53+'Tab.1.2.3A p.2 CNIT 2004'!P53</f>
        <v>0</v>
      </c>
      <c r="Q53" s="346" t="n">
        <f aca="false">'Tab.1.2.3A p.1 CNIT 2004'!Q53+'Tab.1.2.3A p.2 CNIT 2004'!Q53</f>
        <v>0</v>
      </c>
      <c r="R53" s="346" t="n">
        <f aca="false">'Tab.1.2.3A p.1 CNIT 2004'!R53+'Tab.1.2.3A p.2 CNIT 2004'!R53</f>
        <v>0</v>
      </c>
      <c r="S53" s="347" t="n">
        <f aca="false">'Tab.1.2.3A p.1 CNIT 2004'!S53+'Tab.1.2.3A p.2 CNIT 2004'!S53</f>
        <v>0</v>
      </c>
      <c r="T53" s="348" t="n">
        <f aca="false">'Tab.1.2.3A p.1 CNIT 2004'!T53+'Tab.1.2.3A p.2 CNIT 2004'!T53</f>
        <v>0</v>
      </c>
      <c r="U53" s="350" t="n">
        <f aca="false">'Tab.1.2.3A p.1 CNIT 2004'!U53+'Tab.1.2.3A p.2 CNIT 2004'!U53</f>
        <v>0</v>
      </c>
      <c r="V53" s="347" t="n">
        <f aca="false">'Tab.1.2.3A p.1 CNIT 2004'!V53+'Tab.1.2.3A p.2 CNIT 2004'!V53</f>
        <v>0</v>
      </c>
      <c r="W53" s="348" t="n">
        <f aca="false">'Tab.1.2.3A p.1 CNIT 2004'!W53+'Tab.1.2.3A p.2 CNIT 2004'!W53</f>
        <v>0</v>
      </c>
      <c r="X53" s="346" t="n">
        <f aca="false">'Tab.1.2.3A p.1 CNIT 2004'!X53+'Tab.1.2.3A p.2 CNIT 2004'!X53</f>
        <v>0</v>
      </c>
      <c r="Y53" s="349" t="n">
        <f aca="false">'Tab.1.2.3A p.1 CNIT 2004'!Y53+'Tab.1.2.3A p.2 CNIT 2004'!Y53</f>
        <v>0</v>
      </c>
      <c r="Z53" s="347" t="n">
        <f aca="false">'Tab.1.2.3A p.1 CNIT 2004'!Z53+'Tab.1.2.3A p.2 CNIT 2004'!Z53</f>
        <v>0</v>
      </c>
    </row>
    <row r="54" s="283" customFormat="true" ht="13.5" hidden="false" customHeight="false" outlineLevel="0" collapsed="false">
      <c r="A54" s="314"/>
      <c r="B54" s="397" t="s">
        <v>631</v>
      </c>
      <c r="C54" s="379" t="n">
        <f aca="false">'Tab.1.2.3A p.1 CNIT 2004'!C54+'Tab.1.2.3A p.2 CNIT 2004'!C54</f>
        <v>1471.46178471</v>
      </c>
      <c r="D54" s="319" t="n">
        <f aca="false">'Tab.1.2.3A p.1 CNIT 2004'!D54+'Tab.1.2.3A p.2 CNIT 2004'!D54</f>
        <v>0</v>
      </c>
      <c r="E54" s="1216" t="n">
        <f aca="false">'Tab.1.2.3A p.1 CNIT 2004'!E54+'Tab.1.2.3A p.2 CNIT 2004'!E54</f>
        <v>13118.38894736</v>
      </c>
      <c r="F54" s="319" t="n">
        <f aca="false">'Tab.1.2.3A p.1 CNIT 2004'!F54+'Tab.1.2.3A p.2 CNIT 2004'!F54</f>
        <v>2475.72051917</v>
      </c>
      <c r="G54" s="319" t="n">
        <f aca="false">'Tab.1.2.3A p.1 CNIT 2004'!G54+'Tab.1.2.3A p.2 CNIT 2004'!G54</f>
        <v>2569.93473163</v>
      </c>
      <c r="H54" s="319" t="n">
        <f aca="false">'Tab.1.2.3A p.1 CNIT 2004'!H54+'Tab.1.2.3A p.2 CNIT 2004'!H54</f>
        <v>18164.04419816</v>
      </c>
      <c r="I54" s="320" t="n">
        <f aca="false">'Tab.1.2.3A p.1 CNIT 2004'!I54+'Tab.1.2.3A p.2 CNIT 2004'!I54</f>
        <v>19635.50598287</v>
      </c>
      <c r="J54" s="320" t="n">
        <f aca="false">'Tab.1.2.3A p.1 CNIT 2004'!J54+'Tab.1.2.3A p.2 CNIT 2004'!J54</f>
        <v>4041.39651634</v>
      </c>
      <c r="K54" s="319" t="n">
        <f aca="false">'Tab.1.2.3A p.1 CNIT 2004'!K54+'Tab.1.2.3A p.2 CNIT 2004'!K54</f>
        <v>1431.142</v>
      </c>
      <c r="L54" s="319" t="n">
        <f aca="false">'Tab.1.2.3A p.1 CNIT 2004'!L54+'Tab.1.2.3A p.2 CNIT 2004'!L54</f>
        <v>3138.152</v>
      </c>
      <c r="M54" s="380" t="n">
        <f aca="false">'Tab.1.2.3A p.1 CNIT 2004'!M54+'Tab.1.2.3A p.2 CNIT 2004'!M54</f>
        <v>4290.722</v>
      </c>
      <c r="N54" s="320" t="n">
        <f aca="false">'Tab.1.2.3A p.1 CNIT 2004'!N54+'Tab.1.2.3A p.2 CNIT 2004'!N54</f>
        <v>8860.016</v>
      </c>
      <c r="O54" s="319" t="n">
        <f aca="false">'Tab.1.2.3A p.1 CNIT 2004'!O54+'Tab.1.2.3A p.2 CNIT 2004'!O54</f>
        <v>20561.95</v>
      </c>
      <c r="P54" s="320" t="n">
        <f aca="false">'Tab.1.2.3A p.1 CNIT 2004'!P54+'Tab.1.2.3A p.2 CNIT 2004'!P54</f>
        <v>31105.3046552847</v>
      </c>
      <c r="Q54" s="319" t="n">
        <f aca="false">'Tab.1.2.3A p.1 CNIT 2004'!Q54+'Tab.1.2.3A p.2 CNIT 2004'!Q54</f>
        <v>732.634</v>
      </c>
      <c r="R54" s="319" t="n">
        <f aca="false">'Tab.1.2.3A p.1 CNIT 2004'!R54+'Tab.1.2.3A p.2 CNIT 2004'!R54</f>
        <v>4718.09</v>
      </c>
      <c r="S54" s="379" t="n">
        <f aca="false">'Tab.1.2.3A p.1 CNIT 2004'!S54+'Tab.1.2.3A p.2 CNIT 2004'!S54</f>
        <v>0</v>
      </c>
      <c r="T54" s="381" t="n">
        <f aca="false">'Tab.1.2.3A p.1 CNIT 2004'!T54+'Tab.1.2.3A p.2 CNIT 2004'!T54</f>
        <v>452.667</v>
      </c>
      <c r="U54" s="380" t="n">
        <f aca="false">'Tab.1.2.3A p.1 CNIT 2004'!U54+'Tab.1.2.3A p.2 CNIT 2004'!U54</f>
        <v>1038.264</v>
      </c>
      <c r="V54" s="379" t="n">
        <f aca="false">'Tab.1.2.3A p.1 CNIT 2004'!V54+'Tab.1.2.3A p.2 CNIT 2004'!V54</f>
        <v>732.634</v>
      </c>
      <c r="W54" s="381" t="n">
        <f aca="false">'Tab.1.2.3A p.1 CNIT 2004'!W54+'Tab.1.2.3A p.2 CNIT 2004'!W54</f>
        <v>6208.021</v>
      </c>
      <c r="X54" s="319" t="n">
        <f aca="false">'Tab.1.2.3A p.1 CNIT 2004'!X54+'Tab.1.2.3A p.2 CNIT 2004'!X54</f>
        <v>37313.3256552847</v>
      </c>
      <c r="Y54" s="327" t="n">
        <f aca="false">'Tab.1.2.3A p.1 CNIT 2004'!Y54+'Tab.1.2.3A p.2 CNIT 2004'!Y54</f>
        <v>41354.7221716247</v>
      </c>
      <c r="Z54" s="379" t="n">
        <f aca="false">'Tab.1.2.3A p.1 CNIT 2004'!Z54+'Tab.1.2.3A p.2 CNIT 2004'!Z54</f>
        <v>80073.9078992518</v>
      </c>
    </row>
    <row r="55" s="283" customFormat="true" ht="13.5" hidden="false" customHeight="false" outlineLevel="0" collapsed="false">
      <c r="A55" s="398"/>
      <c r="B55" s="399" t="s">
        <v>632</v>
      </c>
      <c r="C55" s="395" t="n">
        <f aca="false">'Tab.1.2.3A p.1 CNIT 2004'!C55+'Tab.1.2.3A p.2 CNIT 2004'!C55</f>
        <v>2849.14730988043</v>
      </c>
      <c r="D55" s="401" t="n">
        <f aca="false">'Tab.1.2.3A p.1 CNIT 2004'!D55+'Tab.1.2.3A p.2 CNIT 2004'!D55</f>
        <v>0</v>
      </c>
      <c r="E55" s="394" t="n">
        <f aca="false">'Tab.1.2.3A p.1 CNIT 2004'!E55+'Tab.1.2.3A p.2 CNIT 2004'!E55</f>
        <v>25400.7429671047</v>
      </c>
      <c r="F55" s="401" t="n">
        <f aca="false">'Tab.1.2.3A p.1 CNIT 2004'!F55+'Tab.1.2.3A p.2 CNIT 2004'!F55</f>
        <v>4793.6633696533</v>
      </c>
      <c r="G55" s="401" t="n">
        <f aca="false">'Tab.1.2.3A p.1 CNIT 2004'!G55+'Tab.1.2.3A p.2 CNIT 2004'!G55</f>
        <v>4976.08752281322</v>
      </c>
      <c r="H55" s="401" t="n">
        <f aca="false">'Tab.1.2.3A p.1 CNIT 2004'!H55+'Tab.1.2.3A p.2 CNIT 2004'!H55</f>
        <v>35170.4938595713</v>
      </c>
      <c r="I55" s="378" t="n">
        <f aca="false">'Tab.1.2.3A p.1 CNIT 2004'!I55+'Tab.1.2.3A p.2 CNIT 2004'!I55</f>
        <v>38019.6411694517</v>
      </c>
      <c r="J55" s="378" t="n">
        <f aca="false">'Tab.1.2.3A p.1 CNIT 2004'!J55+'Tab.1.2.3A p.2 CNIT 2004'!J55</f>
        <v>7825.23483269365</v>
      </c>
      <c r="K55" s="401" t="n">
        <f aca="false">'Tab.1.2.3A p.1 CNIT 2004'!K55+'Tab.1.2.3A p.2 CNIT 2004'!K55</f>
        <v>2771.07732034</v>
      </c>
      <c r="L55" s="401" t="n">
        <f aca="false">'Tab.1.2.3A p.1 CNIT 2004'!L55+'Tab.1.2.3A p.2 CNIT 2004'!L55</f>
        <v>6076.30957304</v>
      </c>
      <c r="M55" s="399" t="n">
        <f aca="false">'Tab.1.2.3A p.1 CNIT 2004'!M55+'Tab.1.2.3A p.2 CNIT 2004'!M55</f>
        <v>8307.99628694</v>
      </c>
      <c r="N55" s="378" t="n">
        <f aca="false">'Tab.1.2.3A p.1 CNIT 2004'!N55+'Tab.1.2.3A p.2 CNIT 2004'!N55</f>
        <v>17155.38318032</v>
      </c>
      <c r="O55" s="401" t="n">
        <f aca="false">'Tab.1.2.3A p.1 CNIT 2004'!O55+'Tab.1.2.3A p.2 CNIT 2004'!O55</f>
        <v>39813.4869265</v>
      </c>
      <c r="P55" s="378" t="n">
        <f aca="false">'Tab.1.2.3A p.1 CNIT 2004'!P55+'Tab.1.2.3A p.2 CNIT 2004'!P55</f>
        <v>60228.2682448882</v>
      </c>
      <c r="Q55" s="401" t="n">
        <f aca="false">'Tab.1.2.3A p.1 CNIT 2004'!Q55+'Tab.1.2.3A p.2 CNIT 2004'!Q55</f>
        <v>1418.57723518</v>
      </c>
      <c r="R55" s="401" t="n">
        <f aca="false">'Tab.1.2.3A p.1 CNIT 2004'!R55+'Tab.1.2.3A p.2 CNIT 2004'!R55</f>
        <v>9135.4961243</v>
      </c>
      <c r="S55" s="395" t="n">
        <f aca="false">'Tab.1.2.3A p.1 CNIT 2004'!S55+'Tab.1.2.3A p.2 CNIT 2004'!S55</f>
        <v>0</v>
      </c>
      <c r="T55" s="400" t="n">
        <f aca="false">'Tab.1.2.3A p.1 CNIT 2004'!T55+'Tab.1.2.3A p.2 CNIT 2004'!T55</f>
        <v>876.48553209</v>
      </c>
      <c r="U55" s="399" t="n">
        <f aca="false">'Tab.1.2.3A p.1 CNIT 2004'!U55+'Tab.1.2.3A p.2 CNIT 2004'!U55</f>
        <v>2010.35943528</v>
      </c>
      <c r="V55" s="395" t="n">
        <f aca="false">'Tab.1.2.3A p.1 CNIT 2004'!V55+'Tab.1.2.3A p.2 CNIT 2004'!V55</f>
        <v>1418.57723518</v>
      </c>
      <c r="W55" s="400" t="n">
        <f aca="false">'Tab.1.2.3A p.1 CNIT 2004'!W55+'Tab.1.2.3A p.2 CNIT 2004'!W55</f>
        <v>12020.40482167</v>
      </c>
      <c r="X55" s="401" t="n">
        <f aca="false">'Tab.1.2.3A p.1 CNIT 2004'!X55+'Tab.1.2.3A p.2 CNIT 2004'!X55</f>
        <v>72248.6730665582</v>
      </c>
      <c r="Y55" s="395" t="n">
        <f aca="false">'Tab.1.2.3A p.1 CNIT 2004'!Y55+'Tab.1.2.3A p.2 CNIT 2004'!Y55</f>
        <v>80073.9078992518</v>
      </c>
      <c r="Z55" s="395" t="n">
        <f aca="false">'Tab.1.2.3A p.1 CNIT 2004'!Z55+'Tab.1.2.3A p.2 CNIT 2004'!Z55</f>
        <v>0</v>
      </c>
    </row>
    <row r="56" s="533" customFormat="true" ht="15" hidden="false" customHeight="true" outlineLevel="0" collapsed="false">
      <c r="A56" s="529" t="s">
        <v>700</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537" t="s">
        <v>701</v>
      </c>
      <c r="C57" s="538"/>
      <c r="D57" s="538"/>
      <c r="E57" s="538"/>
      <c r="F57" s="538"/>
      <c r="G57" s="538"/>
      <c r="H57" s="538"/>
      <c r="I57" s="538"/>
      <c r="J57" s="538"/>
      <c r="K57" s="538"/>
      <c r="L57" s="538"/>
      <c r="M57" s="538"/>
      <c r="N57" s="538"/>
      <c r="O57" s="538"/>
      <c r="P57" s="538"/>
      <c r="Q57" s="538"/>
      <c r="R57" s="538"/>
      <c r="S57" s="538"/>
      <c r="T57" s="538"/>
      <c r="U57" s="538"/>
      <c r="V57" s="538"/>
      <c r="W57" s="538"/>
      <c r="X57" s="538" t="n">
        <f aca="false">X14+X24+X30+X39+X46+X52</f>
        <v>37313.3256552847</v>
      </c>
      <c r="Y57" s="538" t="n">
        <f aca="false">Y14+Y24+Y30+Y39+Y46+Y52</f>
        <v>41354.7221716247</v>
      </c>
      <c r="Z57" s="538" t="n">
        <f aca="false">Z14+Z24+Z30+Z39+Z46+Z52</f>
        <v>80073.9078992518</v>
      </c>
    </row>
    <row r="58" s="467" customFormat="true" ht="12.75" hidden="false" customHeight="false" outlineLevel="0" collapsed="false">
      <c r="A58" s="1220" t="s">
        <v>1360</v>
      </c>
      <c r="B58" s="542" t="s">
        <v>1361</v>
      </c>
      <c r="C58" s="538"/>
      <c r="D58" s="538"/>
      <c r="E58" s="538"/>
      <c r="F58" s="538"/>
      <c r="G58" s="538"/>
      <c r="H58" s="538"/>
      <c r="I58" s="538"/>
      <c r="J58" s="538"/>
      <c r="K58" s="538"/>
      <c r="L58" s="538"/>
      <c r="M58" s="538"/>
      <c r="N58" s="538"/>
      <c r="O58" s="538"/>
      <c r="P58" s="538"/>
      <c r="Q58" s="538"/>
      <c r="R58" s="538"/>
      <c r="S58" s="538"/>
      <c r="T58" s="538"/>
      <c r="U58" s="538"/>
      <c r="V58" s="538"/>
      <c r="W58" s="538"/>
      <c r="X58" s="538"/>
      <c r="Z58" s="282"/>
    </row>
    <row r="59" s="467" customFormat="true" ht="12.75" hidden="true" customHeight="false" outlineLevel="0" collapsed="false">
      <c r="A59" s="437"/>
      <c r="F59" s="467" t="n">
        <f aca="false">C48+55.58-11.844</f>
        <v>1001.83386533</v>
      </c>
      <c r="H59" s="467" t="n">
        <f aca="false">I54-'[11]Tabb. da 1.2.3 a 1.2.10'!J54</f>
        <v>304.677901410003</v>
      </c>
      <c r="K59" s="283"/>
      <c r="L59" s="543"/>
      <c r="X59" s="538"/>
      <c r="Z59" s="283"/>
    </row>
    <row r="60" s="467" customFormat="true" ht="12.75" hidden="true" customHeight="false" outlineLevel="0" collapsed="false">
      <c r="A60" s="437"/>
      <c r="H60" s="467" t="s">
        <v>128</v>
      </c>
      <c r="K60" s="283" t="s">
        <v>704</v>
      </c>
      <c r="Z60" s="283"/>
    </row>
    <row r="61" s="467" customFormat="true" ht="12.75" hidden="true" customHeight="false" outlineLevel="0" collapsed="false">
      <c r="A61" s="468"/>
      <c r="K61" s="283" t="n">
        <f aca="false">284+12435+144136+9945+11658+20274</f>
        <v>198732</v>
      </c>
    </row>
    <row r="62" s="467" customFormat="true" ht="12.75" hidden="true" customHeight="false" outlineLevel="0" collapsed="false">
      <c r="A62" s="468"/>
    </row>
    <row r="63" s="467" customFormat="true" ht="12.75" hidden="true" customHeight="false" outlineLevel="0" collapsed="false">
      <c r="A63" s="468"/>
      <c r="X63" s="538"/>
    </row>
    <row r="64" s="467" customFormat="true" ht="12.75" hidden="true" customHeight="false" outlineLevel="0" collapsed="false">
      <c r="G64" s="434" t="s">
        <v>706</v>
      </c>
      <c r="H64" s="434" t="s">
        <v>707</v>
      </c>
      <c r="I64" s="434" t="s">
        <v>708</v>
      </c>
      <c r="X64" s="538"/>
    </row>
    <row r="65" s="467" customFormat="true" ht="12.75" hidden="true" customHeight="false" outlineLevel="0" collapsed="false">
      <c r="F65" s="467" t="s">
        <v>710</v>
      </c>
      <c r="G65" s="467" t="n">
        <v>1.7642249128856</v>
      </c>
      <c r="H65" s="467" t="n">
        <v>0.35966516793236</v>
      </c>
      <c r="I65" s="467" t="n">
        <v>0.257183539219721</v>
      </c>
      <c r="X65" s="538"/>
    </row>
    <row r="66" s="467" customFormat="true" ht="12.75" hidden="true" customHeight="false" outlineLevel="0" collapsed="false">
      <c r="X66" s="538"/>
    </row>
    <row r="67" s="467" customFormat="true" ht="12.75" hidden="true" customHeight="false" outlineLevel="0" collapsed="false">
      <c r="Q67" s="544"/>
      <c r="X67" s="538"/>
    </row>
    <row r="68" s="467" customFormat="true" ht="18.75" hidden="true" customHeight="true" outlineLevel="0" collapsed="false">
      <c r="A68" s="544"/>
      <c r="B68" s="544"/>
      <c r="C68" s="544"/>
      <c r="D68" s="544"/>
      <c r="E68" s="544"/>
      <c r="F68" s="544"/>
      <c r="G68" s="544"/>
      <c r="H68" s="544"/>
      <c r="I68" s="544"/>
      <c r="J68" s="544"/>
      <c r="K68" s="544"/>
      <c r="L68" s="544"/>
      <c r="M68" s="544"/>
      <c r="N68" s="544"/>
      <c r="O68" s="544"/>
      <c r="P68" s="544"/>
      <c r="Q68" s="544"/>
      <c r="X68" s="538"/>
    </row>
    <row r="69" s="467" customFormat="true" ht="3.2" hidden="true" customHeight="true" outlineLevel="0" collapsed="false">
      <c r="A69" s="544"/>
      <c r="B69" s="544"/>
      <c r="C69" s="544"/>
      <c r="D69" s="544"/>
      <c r="E69" s="544"/>
      <c r="F69" s="544"/>
      <c r="G69" s="544"/>
      <c r="H69" s="544"/>
      <c r="I69" s="544"/>
      <c r="J69" s="544"/>
      <c r="K69" s="544"/>
      <c r="L69" s="544"/>
      <c r="M69" s="544"/>
      <c r="N69" s="544"/>
      <c r="O69" s="544"/>
      <c r="P69" s="544"/>
      <c r="Q69" s="544"/>
      <c r="X69" s="538"/>
    </row>
    <row r="70" s="467" customFormat="true" ht="13.5" hidden="true" customHeight="true" outlineLevel="0" collapsed="false">
      <c r="A70" s="544"/>
      <c r="B70" s="544"/>
      <c r="C70" s="544"/>
      <c r="D70" s="544"/>
      <c r="E70" s="544"/>
      <c r="F70" s="544"/>
      <c r="G70" s="544"/>
      <c r="H70" s="544"/>
      <c r="I70" s="544"/>
      <c r="J70" s="544"/>
      <c r="K70" s="544"/>
      <c r="L70" s="544"/>
      <c r="M70" s="544"/>
      <c r="N70" s="544"/>
      <c r="O70" s="544"/>
      <c r="P70" s="544"/>
      <c r="Q70" s="544"/>
      <c r="X70" s="538"/>
    </row>
    <row r="71" s="467" customFormat="true" ht="13.5" hidden="true" customHeight="true" outlineLevel="0" collapsed="false">
      <c r="A71" s="544"/>
      <c r="B71" s="544"/>
      <c r="C71" s="544"/>
      <c r="D71" s="544"/>
      <c r="E71" s="544"/>
      <c r="F71" s="544"/>
      <c r="G71" s="544"/>
      <c r="H71" s="544"/>
      <c r="I71" s="544"/>
      <c r="J71" s="544"/>
      <c r="K71" s="544"/>
      <c r="L71" s="544"/>
      <c r="M71" s="544"/>
      <c r="N71" s="544"/>
      <c r="O71" s="544"/>
      <c r="P71" s="544"/>
      <c r="X71" s="538"/>
    </row>
    <row r="72" s="467" customFormat="true" ht="12.75" hidden="true" customHeight="false" outlineLevel="0" collapsed="false">
      <c r="X72" s="538"/>
    </row>
    <row r="73" s="467" customFormat="true" ht="12.75" hidden="true" customHeight="false" outlineLevel="0" collapsed="false">
      <c r="X73" s="538"/>
    </row>
    <row r="74" s="467" customFormat="true" ht="12.75" hidden="true" customHeight="false" outlineLevel="0" collapsed="false">
      <c r="X74" s="538"/>
    </row>
    <row r="75" s="467" customFormat="true" ht="12.75" hidden="false" customHeight="false" outlineLevel="0" collapsed="false">
      <c r="X75" s="538"/>
    </row>
    <row r="76" s="467" customFormat="true" ht="12.75" hidden="false" customHeight="false" outlineLevel="0" collapsed="false">
      <c r="H76" s="467" t="n">
        <f aca="false">637.44-524.221</f>
        <v>113.219</v>
      </c>
    </row>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row r="237" s="467"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370138888888889" top="1"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S6" activePane="bottomRight" state="frozen"/>
      <selection pane="topLeft" activeCell="A1" activeCellId="0" sqref="A1"/>
      <selection pane="topRight" activeCell="S1" activeCellId="0" sqref="S1"/>
      <selection pane="bottomLeft" activeCell="A6" activeCellId="0" sqref="A6"/>
      <selection pane="bottomRight" activeCell="M53" activeCellId="0" sqref="M53"/>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50.42"/>
    <col collapsed="false" customWidth="true" hidden="false" outlineLevel="0" max="3" min="3" style="467" width="10.41"/>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2" min="11" style="467" width="9.56"/>
    <col collapsed="false" customWidth="true" hidden="false" outlineLevel="0" max="13" min="13" style="468" width="9.56"/>
    <col collapsed="false" customWidth="true" hidden="false" outlineLevel="0" max="16" min="14" style="467" width="10.56"/>
    <col collapsed="false" customWidth="true" hidden="false" outlineLevel="0" max="17" min="17" style="467" width="8.56"/>
    <col collapsed="false" customWidth="true" hidden="false" outlineLevel="0" max="18" min="18" style="467" width="9.41"/>
    <col collapsed="false" customWidth="true" hidden="false" outlineLevel="0" max="19" min="19" style="467" width="8.56"/>
    <col collapsed="false" customWidth="true" hidden="false" outlineLevel="0" max="20" min="20" style="467" width="9.41"/>
    <col collapsed="false" customWidth="true" hidden="false" outlineLevel="0" max="21" min="21" style="467" width="9.99"/>
    <col collapsed="false" customWidth="true" hidden="false" outlineLevel="0" max="22" min="22" style="467" width="10.56"/>
    <col collapsed="false" customWidth="true" hidden="false" outlineLevel="0" max="24" min="23"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282" t="s">
        <v>1364</v>
      </c>
      <c r="M1" s="462"/>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70"/>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72" t="s">
        <v>665</v>
      </c>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303" t="s">
        <v>528</v>
      </c>
      <c r="N5" s="476" t="s">
        <v>529</v>
      </c>
      <c r="O5" s="303" t="s">
        <v>530</v>
      </c>
      <c r="P5" s="476" t="s">
        <v>531</v>
      </c>
      <c r="Q5" s="307" t="s">
        <v>532</v>
      </c>
      <c r="R5" s="307" t="s">
        <v>533</v>
      </c>
      <c r="S5" s="308" t="s">
        <v>534</v>
      </c>
      <c r="T5" s="309" t="s">
        <v>535</v>
      </c>
      <c r="U5" s="310" t="s">
        <v>536</v>
      </c>
      <c r="V5" s="308" t="s">
        <v>537</v>
      </c>
      <c r="W5" s="309" t="s">
        <v>538</v>
      </c>
      <c r="X5" s="307" t="s">
        <v>539</v>
      </c>
      <c r="Y5" s="444" t="s">
        <v>670</v>
      </c>
      <c r="Z5" s="444"/>
    </row>
    <row r="6" s="283" customFormat="true" ht="12.75" hidden="false" customHeight="false" outlineLevel="0" collapsed="false">
      <c r="A6" s="283" t="s">
        <v>671</v>
      </c>
      <c r="B6" s="314" t="s">
        <v>35</v>
      </c>
      <c r="C6" s="389" t="n">
        <f aca="false">'[11]Tab. I.2.2A anno 2003 CNIT 2003'!I8+'[11]Tab. I.2.2A anno 2003 CNIT 2003'!I14</f>
        <v>1.17705099</v>
      </c>
      <c r="D6" s="317" t="n">
        <v>0</v>
      </c>
      <c r="E6" s="1212" t="n">
        <f aca="false">'[11]Tab. I.2.2A anno 2003 CNIT 2003'!J14-'[11]Tab. I.2.2A anno 2003 CNIT 2003'!J19</f>
        <v>935.51758465</v>
      </c>
      <c r="F6" s="318" t="n">
        <f aca="false">'[11]Tab. I.2.2A anno 2003 CNIT 2003'!J19</f>
        <v>65.45386038</v>
      </c>
      <c r="G6" s="318" t="n">
        <v>0</v>
      </c>
      <c r="H6" s="319" t="n">
        <f aca="false">SUM(E6:G6)</f>
        <v>1000.97144503</v>
      </c>
      <c r="I6" s="320" t="n">
        <f aca="false">C6+H6</f>
        <v>1002.14849602</v>
      </c>
      <c r="J6" s="320" t="n">
        <f aca="false">C6+G6</f>
        <v>1.17705099</v>
      </c>
      <c r="K6" s="318" t="n">
        <v>0</v>
      </c>
      <c r="L6" s="318" t="n">
        <v>0</v>
      </c>
      <c r="M6" s="335" t="n">
        <f aca="false">(('[11]tab1.2.3A(1) vecchio cnt2001€'!M6-'[11]tab1.2.3A(1) cnit2002'!M6)*$H$65*$I$65)</f>
        <v>0</v>
      </c>
      <c r="N6" s="320" t="n">
        <f aca="false">SUM(K6:M6)</f>
        <v>0</v>
      </c>
      <c r="O6" s="318" t="n">
        <v>6959</v>
      </c>
      <c r="P6" s="320" t="n">
        <f aca="false">N6+O6</f>
        <v>6959</v>
      </c>
      <c r="Q6" s="324" t="n">
        <v>0</v>
      </c>
      <c r="R6" s="324" t="n">
        <v>0</v>
      </c>
      <c r="S6" s="323" t="n">
        <v>0</v>
      </c>
      <c r="T6" s="325" t="n">
        <v>0</v>
      </c>
      <c r="U6" s="335" t="n">
        <f aca="false">(('[11]tab1.2.3A(1) vecchio cnt2001€'!U6-'[11]tab1.2.3A(1) cnit2002'!U6)*$H$65*$I$65)</f>
        <v>0</v>
      </c>
      <c r="V6" s="327" t="n">
        <f aca="false">Q6+S6</f>
        <v>0</v>
      </c>
      <c r="W6" s="328" t="n">
        <f aca="false">R6+T6+U6</f>
        <v>0</v>
      </c>
      <c r="X6" s="329" t="n">
        <f aca="false">P6+W6</f>
        <v>6959</v>
      </c>
      <c r="Y6" s="327" t="n">
        <f aca="false">J6+X6</f>
        <v>6960.17705099</v>
      </c>
      <c r="Z6" s="327" t="n">
        <f aca="false">Y6*1936.27/1000</f>
        <v>13476.7820185204</v>
      </c>
    </row>
    <row r="7" s="283" customFormat="true" ht="12.75" hidden="false" customHeight="false" outlineLevel="0" collapsed="false">
      <c r="A7" s="283" t="s">
        <v>672</v>
      </c>
      <c r="B7" s="283" t="s">
        <v>673</v>
      </c>
      <c r="C7" s="323" t="n">
        <f aca="false">'[11]Tab. I.2.2A anno 2003 CNIT 2003'!I38</f>
        <v>0</v>
      </c>
      <c r="D7" s="332" t="n">
        <v>0</v>
      </c>
      <c r="E7" s="1213" t="n">
        <f aca="false">'[11]Tab. I.2.2A anno 2003 CNIT 2003'!J38</f>
        <v>333.69240247</v>
      </c>
      <c r="F7" s="324" t="n">
        <v>0</v>
      </c>
      <c r="G7" s="324" t="n">
        <v>0</v>
      </c>
      <c r="H7" s="329" t="n">
        <f aca="false">SUM(E7:G7)</f>
        <v>333.69240247</v>
      </c>
      <c r="I7" s="333" t="n">
        <f aca="false">C7+H7</f>
        <v>333.69240247</v>
      </c>
      <c r="J7" s="333" t="n">
        <f aca="false">C7+G7</f>
        <v>0</v>
      </c>
      <c r="K7" s="324" t="n">
        <f aca="false">267.571*I65</f>
        <v>268.251187624223</v>
      </c>
      <c r="L7" s="324" t="n">
        <v>0</v>
      </c>
      <c r="M7" s="335" t="n">
        <f aca="false">(('[11]tab1.2.3A(1) vecchio cnt2001€'!M7-'[11]tab1.2.3A(1) cnit2002'!M7)*$H$65*$I$65)</f>
        <v>0</v>
      </c>
      <c r="N7" s="333" t="n">
        <f aca="false">SUM(K7:M7)</f>
        <v>268.251187624223</v>
      </c>
      <c r="O7" s="324" t="n">
        <v>50</v>
      </c>
      <c r="P7" s="333" t="n">
        <f aca="false">N7+O7</f>
        <v>318.251187624223</v>
      </c>
      <c r="Q7" s="324" t="n">
        <v>0</v>
      </c>
      <c r="R7" s="324" t="n">
        <f aca="false">26.533*I65</f>
        <v>26.6004490816774</v>
      </c>
      <c r="S7" s="323" t="n">
        <v>0</v>
      </c>
      <c r="T7" s="325" t="n">
        <f aca="false">0.788*I65</f>
        <v>0.790003161209129</v>
      </c>
      <c r="U7" s="335" t="n">
        <f aca="false">(('[11]tab1.2.3A(1) vecchio cnt2001€'!U7-'[11]tab1.2.3A(1) cnit2002'!U7)*$H$65*$I$65)</f>
        <v>0</v>
      </c>
      <c r="V7" s="327" t="n">
        <f aca="false">Q7+S7</f>
        <v>0</v>
      </c>
      <c r="W7" s="328" t="n">
        <f aca="false">R7+T7+U7</f>
        <v>27.3904522428866</v>
      </c>
      <c r="X7" s="329" t="n">
        <f aca="false">P7+W7</f>
        <v>345.64163986711</v>
      </c>
      <c r="Y7" s="327" t="n">
        <f aca="false">J7+X7</f>
        <v>345.64163986711</v>
      </c>
      <c r="Z7" s="327" t="n">
        <f aca="false">Y7*1936.27/1000</f>
        <v>669.255538025489</v>
      </c>
    </row>
    <row r="8" s="283" customFormat="true" ht="12.75" hidden="false" customHeight="false" outlineLevel="0" collapsed="false">
      <c r="A8" s="283" t="s">
        <v>674</v>
      </c>
      <c r="B8" s="283" t="s">
        <v>545</v>
      </c>
      <c r="C8" s="323" t="n">
        <v>0</v>
      </c>
      <c r="D8" s="324" t="n">
        <v>0</v>
      </c>
      <c r="E8" s="1213" t="n">
        <v>0</v>
      </c>
      <c r="F8" s="324" t="n">
        <v>0</v>
      </c>
      <c r="G8" s="324" t="n">
        <v>0</v>
      </c>
      <c r="H8" s="329" t="n">
        <f aca="false">SUM(E8:G8)</f>
        <v>0</v>
      </c>
      <c r="I8" s="333" t="n">
        <f aca="false">C8+H8</f>
        <v>0</v>
      </c>
      <c r="J8" s="333" t="n">
        <f aca="false">C8+G8</f>
        <v>0</v>
      </c>
      <c r="K8" s="324" t="n">
        <v>0</v>
      </c>
      <c r="L8" s="324" t="n">
        <v>0</v>
      </c>
      <c r="M8" s="335" t="n">
        <f aca="false">(('[11]tab1.2.3A(1) vecchio cnt2001€'!M8-'[11]tab1.2.3A(1) cnit2002'!M8)*$H$65*$I$65)</f>
        <v>0</v>
      </c>
      <c r="N8" s="333" t="n">
        <f aca="false">SUM(K8:M8)</f>
        <v>0</v>
      </c>
      <c r="O8" s="324" t="n">
        <v>0</v>
      </c>
      <c r="P8" s="333" t="n">
        <f aca="false">N8+O8</f>
        <v>0</v>
      </c>
      <c r="Q8" s="324" t="n">
        <v>0</v>
      </c>
      <c r="R8" s="324" t="n">
        <v>0</v>
      </c>
      <c r="S8" s="323" t="n">
        <v>0</v>
      </c>
      <c r="T8" s="325" t="n">
        <v>0</v>
      </c>
      <c r="U8" s="335" t="n">
        <f aca="false">(('[11]tab1.2.3A(1) vecchio cnt2001€'!U8-'[11]tab1.2.3A(1) cnit2002'!U8)*$H$65*$I$65)</f>
        <v>0</v>
      </c>
      <c r="V8" s="327" t="n">
        <f aca="false">Q8+S8</f>
        <v>0</v>
      </c>
      <c r="W8" s="328" t="n">
        <f aca="false">R8+T8+U8</f>
        <v>0</v>
      </c>
      <c r="X8" s="329" t="n">
        <f aca="false">P8+W8</f>
        <v>0</v>
      </c>
      <c r="Y8" s="327" t="n">
        <f aca="false">J8+X8</f>
        <v>0</v>
      </c>
      <c r="Z8" s="327" t="n">
        <f aca="false">Y8*1936.27/1000</f>
        <v>0</v>
      </c>
    </row>
    <row r="9" s="283" customFormat="true" ht="12.75" hidden="false" customHeight="false" outlineLevel="0" collapsed="false">
      <c r="A9" s="283" t="s">
        <v>675</v>
      </c>
      <c r="B9" s="283" t="s">
        <v>547</v>
      </c>
      <c r="C9" s="323" t="n">
        <v>0</v>
      </c>
      <c r="D9" s="324" t="n">
        <v>0</v>
      </c>
      <c r="E9" s="1213" t="n">
        <v>0</v>
      </c>
      <c r="F9" s="324" t="n">
        <v>0</v>
      </c>
      <c r="G9" s="324" t="n">
        <v>0</v>
      </c>
      <c r="H9" s="329" t="n">
        <f aca="false">SUM(E9:G9)</f>
        <v>0</v>
      </c>
      <c r="I9" s="333" t="n">
        <f aca="false">C9+H9</f>
        <v>0</v>
      </c>
      <c r="J9" s="333" t="n">
        <f aca="false">C9+G9</f>
        <v>0</v>
      </c>
      <c r="K9" s="324" t="n">
        <v>0</v>
      </c>
      <c r="L9" s="324" t="n">
        <v>0</v>
      </c>
      <c r="M9" s="335" t="n">
        <f aca="false">(('[11]tab1.2.3A(1) vecchio cnt2001€'!M9-'[11]tab1.2.3A(1) cnit2002'!M9)*$H$65*$I$65)</f>
        <v>0</v>
      </c>
      <c r="N9" s="333" t="n">
        <f aca="false">SUM(K9:M9)</f>
        <v>0</v>
      </c>
      <c r="O9" s="324" t="n">
        <v>0</v>
      </c>
      <c r="P9" s="333" t="n">
        <f aca="false">N9+O9</f>
        <v>0</v>
      </c>
      <c r="Q9" s="324" t="n">
        <v>0</v>
      </c>
      <c r="R9" s="324" t="n">
        <v>0</v>
      </c>
      <c r="S9" s="323" t="n">
        <v>0</v>
      </c>
      <c r="T9" s="325" t="n">
        <v>0</v>
      </c>
      <c r="U9" s="335" t="n">
        <f aca="false">(('[11]tab1.2.3A(1) vecchio cnt2001€'!U9-'[11]tab1.2.3A(1) cnit2002'!U9)*$H$65*$I$65)</f>
        <v>0</v>
      </c>
      <c r="V9" s="327" t="n">
        <f aca="false">Q9+S9</f>
        <v>0</v>
      </c>
      <c r="W9" s="328" t="n">
        <f aca="false">R9+T9+U9</f>
        <v>0</v>
      </c>
      <c r="X9" s="329" t="n">
        <f aca="false">P9+W9</f>
        <v>0</v>
      </c>
      <c r="Y9" s="327" t="n">
        <f aca="false">J9+X9</f>
        <v>0</v>
      </c>
      <c r="Z9" s="327" t="n">
        <f aca="false">Y9*1936.27/1000</f>
        <v>0</v>
      </c>
    </row>
    <row r="10" s="283" customFormat="true" ht="12.75" hidden="false" customHeight="false" outlineLevel="0" collapsed="false">
      <c r="A10" s="283" t="s">
        <v>676</v>
      </c>
      <c r="B10" s="283" t="s">
        <v>44</v>
      </c>
      <c r="C10" s="323" t="n">
        <f aca="false">'[11]Tab. I.2.2A anno 2003 CNIT 2003'!I39</f>
        <v>0.06673716</v>
      </c>
      <c r="D10" s="324" t="n">
        <v>0</v>
      </c>
      <c r="E10" s="1213" t="n">
        <v>0</v>
      </c>
      <c r="F10" s="324" t="n">
        <v>0</v>
      </c>
      <c r="G10" s="324" t="n">
        <f aca="false">'[11]Tab. I.2.2A anno 2003 CNIT 2003'!J48</f>
        <v>16.72453776</v>
      </c>
      <c r="H10" s="329" t="n">
        <f aca="false">SUM(E10:G10)</f>
        <v>16.72453776</v>
      </c>
      <c r="I10" s="333" t="n">
        <f aca="false">C10+H10</f>
        <v>16.79127492</v>
      </c>
      <c r="J10" s="333" t="n">
        <f aca="false">C10+G10</f>
        <v>16.79127492</v>
      </c>
      <c r="K10" s="324" t="n">
        <v>0</v>
      </c>
      <c r="L10" s="324" t="n">
        <v>0</v>
      </c>
      <c r="M10" s="335" t="n">
        <f aca="false">(('[11]tab1.2.3A(1) vecchio cnt2001€'!M10-'[11]tab1.2.3A(1) cnit2002'!M10)*$H$65*$I$65)</f>
        <v>0</v>
      </c>
      <c r="N10" s="333" t="n">
        <f aca="false">SUM(K10:M10)</f>
        <v>0</v>
      </c>
      <c r="O10" s="324" t="n">
        <v>0</v>
      </c>
      <c r="P10" s="333" t="n">
        <f aca="false">N10+O10</f>
        <v>0</v>
      </c>
      <c r="Q10" s="324" t="n">
        <v>0</v>
      </c>
      <c r="R10" s="324" t="n">
        <v>0</v>
      </c>
      <c r="S10" s="323" t="n">
        <v>0</v>
      </c>
      <c r="T10" s="325" t="n">
        <v>0</v>
      </c>
      <c r="U10" s="335" t="n">
        <f aca="false">(('[11]tab1.2.3A(1) vecchio cnt2001€'!U10-'[11]tab1.2.3A(1) cnit2002'!U10)*$H$65*$I$65)</f>
        <v>0</v>
      </c>
      <c r="V10" s="327" t="n">
        <f aca="false">Q10+S10</f>
        <v>0</v>
      </c>
      <c r="W10" s="328" t="n">
        <f aca="false">R10+T10+U10</f>
        <v>0</v>
      </c>
      <c r="X10" s="329" t="n">
        <f aca="false">P10+W10</f>
        <v>0</v>
      </c>
      <c r="Y10" s="327" t="n">
        <f aca="false">J10+X10</f>
        <v>16.79127492</v>
      </c>
      <c r="Z10" s="327" t="n">
        <f aca="false">Y10*1936.27/1000</f>
        <v>32.5124418893484</v>
      </c>
    </row>
    <row r="11" s="283" customFormat="true" ht="12.75" hidden="false" customHeight="false" outlineLevel="0" collapsed="false">
      <c r="A11" s="283" t="s">
        <v>678</v>
      </c>
      <c r="B11" s="283" t="s">
        <v>551</v>
      </c>
      <c r="C11" s="323" t="n">
        <v>0</v>
      </c>
      <c r="D11" s="332" t="n">
        <v>0</v>
      </c>
      <c r="E11" s="1213" t="n">
        <v>0</v>
      </c>
      <c r="F11" s="324" t="n">
        <v>0</v>
      </c>
      <c r="G11" s="324" t="n">
        <v>0</v>
      </c>
      <c r="H11" s="329" t="n">
        <f aca="false">SUM(E11:G11)</f>
        <v>0</v>
      </c>
      <c r="I11" s="333" t="n">
        <f aca="false">C11+H11</f>
        <v>0</v>
      </c>
      <c r="J11" s="333" t="n">
        <f aca="false">C11+G11</f>
        <v>0</v>
      </c>
      <c r="K11" s="324" t="n">
        <f aca="false">1.56*I65</f>
        <v>1.56396564909421</v>
      </c>
      <c r="L11" s="324" t="n">
        <v>0</v>
      </c>
      <c r="M11" s="335" t="n">
        <f aca="false">(('[11]tab1.2.3A(1) vecchio cnt2001€'!M11-'[11]tab1.2.3A(1) cnit2002'!M11)*$H$65*$I$65)</f>
        <v>0</v>
      </c>
      <c r="N11" s="333" t="n">
        <f aca="false">SUM(K11:M11)</f>
        <v>1.56396564909421</v>
      </c>
      <c r="O11" s="324" t="n">
        <v>0</v>
      </c>
      <c r="P11" s="333" t="n">
        <f aca="false">N11+O11</f>
        <v>1.56396564909421</v>
      </c>
      <c r="Q11" s="324" t="n">
        <v>0</v>
      </c>
      <c r="R11" s="324" t="n">
        <f aca="false">0.115*I65</f>
        <v>0.115292339516561</v>
      </c>
      <c r="S11" s="323" t="n">
        <v>0</v>
      </c>
      <c r="T11" s="325" t="n">
        <v>0</v>
      </c>
      <c r="U11" s="335" t="n">
        <f aca="false">(('[11]tab1.2.3A(1) vecchio cnt2001€'!U11-'[11]tab1.2.3A(1) cnit2002'!U11)*$H$65*$I$65)</f>
        <v>0</v>
      </c>
      <c r="V11" s="327" t="n">
        <f aca="false">Q11+S11</f>
        <v>0</v>
      </c>
      <c r="W11" s="328" t="n">
        <f aca="false">R11+T11+U11</f>
        <v>0.115292339516561</v>
      </c>
      <c r="X11" s="329" t="n">
        <f aca="false">P11+W11</f>
        <v>1.67925798861077</v>
      </c>
      <c r="Y11" s="327" t="n">
        <f aca="false">J11+X11</f>
        <v>1.67925798861077</v>
      </c>
      <c r="Z11" s="327" t="n">
        <f aca="false">Y11*1936.27/1000</f>
        <v>3.25149686560739</v>
      </c>
    </row>
    <row r="12" s="283" customFormat="true" ht="12.75" hidden="false" customHeight="false" outlineLevel="0" collapsed="false">
      <c r="A12" s="283" t="s">
        <v>679</v>
      </c>
      <c r="B12" s="283" t="s">
        <v>553</v>
      </c>
      <c r="C12" s="323" t="n">
        <v>0</v>
      </c>
      <c r="D12" s="332" t="n">
        <v>0</v>
      </c>
      <c r="E12" s="1213" t="n">
        <v>0</v>
      </c>
      <c r="F12" s="324" t="n">
        <v>0</v>
      </c>
      <c r="G12" s="324" t="n">
        <v>0</v>
      </c>
      <c r="H12" s="329" t="n">
        <f aca="false">SUM(E12:G12)</f>
        <v>0</v>
      </c>
      <c r="I12" s="333" t="n">
        <f aca="false">C12+H12</f>
        <v>0</v>
      </c>
      <c r="J12" s="333" t="n">
        <f aca="false">C12+G12</f>
        <v>0</v>
      </c>
      <c r="K12" s="324" t="n">
        <v>0</v>
      </c>
      <c r="L12" s="324" t="n">
        <v>0</v>
      </c>
      <c r="M12" s="335" t="n">
        <f aca="false">(('[11]tab1.2.3A(1) vecchio cnt2001€'!M12-'[11]tab1.2.3A(1) cnit2002'!M12)*$H$65*$I$65)</f>
        <v>0</v>
      </c>
      <c r="N12" s="333" t="n">
        <f aca="false">SUM(K12:M12)</f>
        <v>0</v>
      </c>
      <c r="O12" s="324" t="n">
        <v>0</v>
      </c>
      <c r="P12" s="333" t="n">
        <f aca="false">N12+O12</f>
        <v>0</v>
      </c>
      <c r="Q12" s="324" t="n">
        <v>0</v>
      </c>
      <c r="R12" s="324" t="n">
        <v>0</v>
      </c>
      <c r="S12" s="323" t="n">
        <v>0</v>
      </c>
      <c r="T12" s="325" t="n">
        <v>0</v>
      </c>
      <c r="U12" s="335" t="n">
        <f aca="false">(('[11]tab1.2.3A(1) vecchio cnt2001€'!U12-'[11]tab1.2.3A(1) cnit2002'!U12)*$H$65*$I$65)</f>
        <v>0</v>
      </c>
      <c r="V12" s="327" t="n">
        <f aca="false">Q12+S12</f>
        <v>0</v>
      </c>
      <c r="W12" s="328" t="n">
        <f aca="false">R12+T12+U12</f>
        <v>0</v>
      </c>
      <c r="X12" s="329" t="n">
        <f aca="false">P12+W12</f>
        <v>0</v>
      </c>
      <c r="Y12" s="327" t="n">
        <f aca="false">J12+X12</f>
        <v>0</v>
      </c>
      <c r="Z12" s="327" t="n">
        <f aca="false">Y12*1936.27/1000</f>
        <v>0</v>
      </c>
    </row>
    <row r="13" s="283" customFormat="true" ht="12.75" hidden="false" customHeight="false" outlineLevel="0" collapsed="false">
      <c r="A13" s="283" t="s">
        <v>680</v>
      </c>
      <c r="B13" s="283" t="s">
        <v>119</v>
      </c>
      <c r="C13" s="323" t="n">
        <f aca="false">'[11]Tab. I.2.2A anno 2003 CNIT 2003'!I56</f>
        <v>0</v>
      </c>
      <c r="D13" s="324" t="n">
        <v>0</v>
      </c>
      <c r="E13" s="1213" t="n">
        <v>0</v>
      </c>
      <c r="F13" s="324" t="n">
        <v>0</v>
      </c>
      <c r="G13" s="324" t="n">
        <f aca="false">'[11]Tab. I.2.2A anno 2003 CNIT 2003'!J54+'[11]Tab. I.2.2A anno 2003 CNIT 2003'!J55</f>
        <v>0.03047363</v>
      </c>
      <c r="H13" s="329" t="n">
        <f aca="false">SUM(E13:G13)</f>
        <v>0.03047363</v>
      </c>
      <c r="I13" s="333" t="n">
        <f aca="false">C13+H13</f>
        <v>0.03047363</v>
      </c>
      <c r="J13" s="333" t="n">
        <f aca="false">C13+G13</f>
        <v>0.03047363</v>
      </c>
      <c r="K13" s="324"/>
      <c r="L13" s="324"/>
      <c r="M13" s="335" t="n">
        <f aca="false">(('[11]tab1.2.3A(1) vecchio cnt2001€'!M13-'[11]tab1.2.3A(1) cnit2002'!M13)*$H$65*$I$65)</f>
        <v>0</v>
      </c>
      <c r="N13" s="333"/>
      <c r="O13" s="324"/>
      <c r="P13" s="333"/>
      <c r="Q13" s="324"/>
      <c r="R13" s="324"/>
      <c r="S13" s="323" t="n">
        <v>0</v>
      </c>
      <c r="T13" s="325" t="n">
        <v>0</v>
      </c>
      <c r="U13" s="335" t="n">
        <v>0</v>
      </c>
      <c r="V13" s="327"/>
      <c r="W13" s="328"/>
      <c r="X13" s="329" t="n">
        <f aca="false">P13+W13</f>
        <v>0</v>
      </c>
      <c r="Y13" s="327" t="n">
        <f aca="false">J13+X13</f>
        <v>0.03047363</v>
      </c>
      <c r="Z13" s="327" t="n">
        <f aca="false">Y13*1936.27/1000</f>
        <v>0.0590051755601</v>
      </c>
    </row>
    <row r="14" s="283" customFormat="true" ht="13.5" hidden="false" customHeight="false" outlineLevel="0" collapsed="false">
      <c r="A14" s="345"/>
      <c r="B14" s="346" t="s">
        <v>555</v>
      </c>
      <c r="C14" s="347" t="n">
        <f aca="false">SUM(C6:C13)</f>
        <v>1.24378815</v>
      </c>
      <c r="D14" s="346" t="n">
        <f aca="false">SUM(D6:D13)</f>
        <v>0</v>
      </c>
      <c r="E14" s="1214" t="n">
        <f aca="false">SUM(E6:E13)</f>
        <v>1269.20998712</v>
      </c>
      <c r="F14" s="346" t="n">
        <f aca="false">SUM(F6:F13)</f>
        <v>65.45386038</v>
      </c>
      <c r="G14" s="346" t="n">
        <f aca="false">SUM(G6:G13)</f>
        <v>16.75501139</v>
      </c>
      <c r="H14" s="346" t="n">
        <f aca="false">SUM(E14:G14)</f>
        <v>1351.41885889</v>
      </c>
      <c r="I14" s="349" t="n">
        <f aca="false">C14+H14</f>
        <v>1352.66264704</v>
      </c>
      <c r="J14" s="349" t="n">
        <f aca="false">SUM(J6:J13)</f>
        <v>17.99879954</v>
      </c>
      <c r="K14" s="346" t="n">
        <f aca="false">SUM(K6:K11)</f>
        <v>269.815153273317</v>
      </c>
      <c r="L14" s="346" t="n">
        <f aca="false">SUM(L6:L11)</f>
        <v>0</v>
      </c>
      <c r="M14" s="350" t="n">
        <f aca="false">(('[11]tab1.2.3A(1) vecchio cnt2001€'!M14-'[11]tab1.2.3A(1) cnit2002'!M14)*1.004)+'[11]tab1.2.3A(1) cnit2002'!M14</f>
        <v>0</v>
      </c>
      <c r="N14" s="349" t="n">
        <f aca="false">SUM(K14:M14)</f>
        <v>269.815153273317</v>
      </c>
      <c r="O14" s="346" t="n">
        <f aca="false">SUM(O6:O13)</f>
        <v>7009</v>
      </c>
      <c r="P14" s="349" t="n">
        <f aca="false">SUM(P6:P13)</f>
        <v>7278.81515327332</v>
      </c>
      <c r="Q14" s="346" t="n">
        <f aca="false">SUM(Q6:Q13)</f>
        <v>0</v>
      </c>
      <c r="R14" s="346" t="n">
        <f aca="false">SUM(R6:R13)</f>
        <v>26.715741421194</v>
      </c>
      <c r="S14" s="347" t="n">
        <f aca="false">SUM(S6:S13)</f>
        <v>0</v>
      </c>
      <c r="T14" s="346" t="n">
        <f aca="false">SUM(T6:T13)</f>
        <v>0.790003161209129</v>
      </c>
      <c r="U14" s="351" t="n">
        <f aca="false">SUM(U6:U13)</f>
        <v>0</v>
      </c>
      <c r="V14" s="347" t="n">
        <f aca="false">SUM(V6:V13)</f>
        <v>0</v>
      </c>
      <c r="W14" s="346" t="n">
        <f aca="false">SUM(W6:W13)</f>
        <v>27.5057445824031</v>
      </c>
      <c r="X14" s="349" t="n">
        <f aca="false">SUM(X6:X13)</f>
        <v>7306.32089785572</v>
      </c>
      <c r="Y14" s="349" t="n">
        <f aca="false">SUM(Y6:Y13)</f>
        <v>7324.31969739572</v>
      </c>
      <c r="Z14" s="347" t="n">
        <f aca="false">Y14*1936.27/1000</f>
        <v>14181.8605004764</v>
      </c>
    </row>
    <row r="15" s="283" customFormat="true" ht="12.75" hidden="false" customHeight="false" outlineLevel="0" collapsed="false">
      <c r="A15" s="283" t="s">
        <v>556</v>
      </c>
      <c r="B15" s="283" t="s">
        <v>557</v>
      </c>
      <c r="C15" s="323" t="n">
        <f aca="false">'[11]Tab. I.2.2A anno 2003 CNIT 2003'!I72</f>
        <v>0</v>
      </c>
      <c r="D15" s="324" t="n">
        <v>0</v>
      </c>
      <c r="E15" s="1212" t="n">
        <f aca="false">'[11]Tab. I.2.2A anno 2003 CNIT 2003'!J72</f>
        <v>0</v>
      </c>
      <c r="F15" s="324" t="n">
        <v>0</v>
      </c>
      <c r="G15" s="324" t="n">
        <v>0</v>
      </c>
      <c r="H15" s="329" t="n">
        <f aca="false">SUM(E15:G15)</f>
        <v>0</v>
      </c>
      <c r="I15" s="333" t="n">
        <f aca="false">C15+H15</f>
        <v>0</v>
      </c>
      <c r="J15" s="320" t="n">
        <f aca="false">C15+G15</f>
        <v>0</v>
      </c>
      <c r="K15" s="324" t="n">
        <v>0</v>
      </c>
      <c r="L15" s="324" t="n">
        <v>0</v>
      </c>
      <c r="M15" s="335" t="n">
        <f aca="false">(('[11]tab1.2.3A(1) vecchio cnt2001€'!M15-'[11]tab1.2.3A(1) cnit2002'!M15)*$H$65*$I$65)</f>
        <v>0</v>
      </c>
      <c r="N15" s="333" t="n">
        <f aca="false">SUM(K15:M15)</f>
        <v>0</v>
      </c>
      <c r="O15" s="324" t="n">
        <v>0</v>
      </c>
      <c r="P15" s="333" t="n">
        <f aca="false">N15+O15</f>
        <v>0</v>
      </c>
      <c r="Q15" s="324" t="n">
        <v>0</v>
      </c>
      <c r="R15" s="324" t="n">
        <v>0</v>
      </c>
      <c r="S15" s="323" t="n">
        <v>0</v>
      </c>
      <c r="T15" s="325" t="n">
        <v>0</v>
      </c>
      <c r="U15" s="335" t="n">
        <f aca="false">(('[11]tab1.2.3A(1) vecchio cnt2001€'!U15-'[11]tab1.2.3A(1) cnit2002'!U15)*$H$65*$I$65)</f>
        <v>0</v>
      </c>
      <c r="V15" s="327" t="n">
        <f aca="false">Q15+S15</f>
        <v>0</v>
      </c>
      <c r="W15" s="328" t="n">
        <f aca="false">R15+T15+U15</f>
        <v>0</v>
      </c>
      <c r="X15" s="329" t="n">
        <f aca="false">P15+W15</f>
        <v>0</v>
      </c>
      <c r="Y15" s="327" t="n">
        <f aca="false">J15+X15</f>
        <v>0</v>
      </c>
      <c r="Z15" s="327" t="n">
        <f aca="false">Y15*1936.27/1000</f>
        <v>0</v>
      </c>
    </row>
    <row r="16" s="283" customFormat="true" ht="12.75" hidden="false" customHeight="false" outlineLevel="0" collapsed="false">
      <c r="A16" s="283" t="s">
        <v>558</v>
      </c>
      <c r="B16" s="283" t="s">
        <v>1304</v>
      </c>
      <c r="C16" s="323" t="n">
        <v>0</v>
      </c>
      <c r="D16" s="324" t="n">
        <v>0</v>
      </c>
      <c r="E16" s="1213" t="n">
        <v>0</v>
      </c>
      <c r="F16" s="324" t="n">
        <v>0</v>
      </c>
      <c r="G16" s="324" t="n">
        <v>0</v>
      </c>
      <c r="H16" s="329" t="n">
        <f aca="false">SUM(E16:G16)</f>
        <v>0</v>
      </c>
      <c r="I16" s="333" t="n">
        <f aca="false">C16+H16</f>
        <v>0</v>
      </c>
      <c r="J16" s="333" t="n">
        <f aca="false">C16+G16</f>
        <v>0</v>
      </c>
      <c r="K16" s="324" t="n">
        <v>0</v>
      </c>
      <c r="L16" s="324" t="n">
        <v>0</v>
      </c>
      <c r="M16" s="335" t="n">
        <f aca="false">(('[11]tab1.2.3A(1) vecchio cnt2001€'!M16-'[11]tab1.2.3A(1) cnit2002'!M16)*$H$65*$I$65)</f>
        <v>0</v>
      </c>
      <c r="N16" s="333" t="n">
        <f aca="false">SUM(K16:M16)</f>
        <v>0</v>
      </c>
      <c r="O16" s="324" t="n">
        <v>1144.53</v>
      </c>
      <c r="P16" s="333" t="n">
        <f aca="false">N16+O16</f>
        <v>1144.53</v>
      </c>
      <c r="Q16" s="324" t="n">
        <v>0</v>
      </c>
      <c r="R16" s="324" t="n">
        <v>0</v>
      </c>
      <c r="S16" s="323" t="n">
        <v>0</v>
      </c>
      <c r="T16" s="325" t="n">
        <v>0</v>
      </c>
      <c r="U16" s="335" t="n">
        <f aca="false">(('[11]tab1.2.3A(1) vecchio cnt2001€'!U16-'[11]tab1.2.3A(1) cnit2002'!U16)*$H$65*$I$65)</f>
        <v>0</v>
      </c>
      <c r="V16" s="327" t="n">
        <f aca="false">Q16+S16</f>
        <v>0</v>
      </c>
      <c r="W16" s="328" t="n">
        <f aca="false">R16+T16+U16</f>
        <v>0</v>
      </c>
      <c r="X16" s="329" t="n">
        <f aca="false">P16+W16</f>
        <v>1144.53</v>
      </c>
      <c r="Y16" s="327" t="n">
        <f aca="false">J16+X16</f>
        <v>1144.53</v>
      </c>
      <c r="Z16" s="327" t="n">
        <f aca="false">Y16*1936.27/1000</f>
        <v>2216.1191031</v>
      </c>
    </row>
    <row r="17" s="283" customFormat="true" ht="12.75" hidden="false" customHeight="false" outlineLevel="0" collapsed="false">
      <c r="A17" s="283" t="s">
        <v>560</v>
      </c>
      <c r="B17" s="283" t="s">
        <v>682</v>
      </c>
      <c r="C17" s="323" t="n">
        <f aca="false">'[11]Tab. I.2.2A anno 2003 CNIT 2003'!I82</f>
        <v>0.018104</v>
      </c>
      <c r="D17" s="324" t="n">
        <v>0</v>
      </c>
      <c r="E17" s="1213" t="n">
        <f aca="false">'[11]Tab. I.2.2A anno 2003 CNIT 2003'!J88</f>
        <v>11.80672428</v>
      </c>
      <c r="F17" s="324" t="n">
        <f aca="false">'[11]Tab. I.2.2A anno 2003 CNIT 2003'!J91</f>
        <v>7.29484605</v>
      </c>
      <c r="G17" s="324" t="n">
        <f aca="false">'[11]Tab. I.2.2A anno 2003 CNIT 2003'!J86</f>
        <v>21.89001628</v>
      </c>
      <c r="H17" s="329" t="n">
        <f aca="false">SUM(E17:G17)</f>
        <v>40.99158661</v>
      </c>
      <c r="I17" s="333" t="n">
        <f aca="false">C17+H17</f>
        <v>41.00969061</v>
      </c>
      <c r="J17" s="333" t="n">
        <f aca="false">C17+G17</f>
        <v>21.90812028</v>
      </c>
      <c r="K17" s="324" t="n">
        <f aca="false">2.064*I65</f>
        <v>2.06924685880158</v>
      </c>
      <c r="L17" s="324" t="n">
        <v>0</v>
      </c>
      <c r="M17" s="335" t="n">
        <f aca="false">(('[11]tab1.2.3A(1) vecchio cnt2001€'!M17-'[11]tab1.2.3A(1) cnit2002'!M17)*$H$65*$I$65)</f>
        <v>0</v>
      </c>
      <c r="N17" s="333" t="n">
        <f aca="false">SUM(K17:M17)</f>
        <v>2.06924685880158</v>
      </c>
      <c r="O17" s="324" t="n">
        <v>0</v>
      </c>
      <c r="P17" s="333" t="n">
        <f aca="false">N17+O17</f>
        <v>2.06924685880158</v>
      </c>
      <c r="Q17" s="324" t="n">
        <f aca="false">(230.84+31.362)*I65</f>
        <v>262.868539181924</v>
      </c>
      <c r="R17" s="324" t="n">
        <v>0</v>
      </c>
      <c r="S17" s="323" t="n">
        <v>0</v>
      </c>
      <c r="T17" s="325" t="n">
        <v>0</v>
      </c>
      <c r="U17" s="335" t="n">
        <f aca="false">(('[11]tab1.2.3A(1) vecchio cnt2001€'!U17-'[11]tab1.2.3A(1) cnit2002'!U17)*$H$65*$I$65)</f>
        <v>0</v>
      </c>
      <c r="V17" s="327" t="n">
        <f aca="false">Q17+S17</f>
        <v>262.868539181924</v>
      </c>
      <c r="W17" s="328" t="n">
        <f aca="false">R17+T17+U17</f>
        <v>0</v>
      </c>
      <c r="X17" s="329" t="n">
        <f aca="false">P17+W17</f>
        <v>2.06924685880158</v>
      </c>
      <c r="Y17" s="327" t="n">
        <f aca="false">J17+X17</f>
        <v>23.9773671388016</v>
      </c>
      <c r="Z17" s="327" t="n">
        <f aca="false">Y17*1936.27/1000</f>
        <v>46.4266566698473</v>
      </c>
    </row>
    <row r="18" s="283" customFormat="true" ht="12.75" hidden="false" customHeight="false" outlineLevel="0" collapsed="false">
      <c r="A18" s="283" t="s">
        <v>562</v>
      </c>
      <c r="B18" s="283" t="s">
        <v>56</v>
      </c>
      <c r="C18" s="323" t="n">
        <f aca="false">'[11]Tab. I.2.2A anno 2003 CNIT 2003'!I130</f>
        <v>71.15880239</v>
      </c>
      <c r="D18" s="332" t="n">
        <v>0</v>
      </c>
      <c r="E18" s="1213" t="n">
        <v>0</v>
      </c>
      <c r="F18" s="324" t="n">
        <f aca="false">'[11]Tab. I.2.2A anno 2003 CNIT 2003'!J120+'[11]Tab. I.2.2A anno 2003 CNIT 2003'!J121+'[11]Tab. I.2.2A anno 2003 CNIT 2003'!J122+'[11]Tab. I.2.2A anno 2003 CNIT 2003'!J123</f>
        <v>468.27944302</v>
      </c>
      <c r="G18" s="283" t="n">
        <f aca="false">'[11]Tab. I.2.2A anno 2003 CNIT 2003'!J128</f>
        <v>2.716457</v>
      </c>
      <c r="H18" s="329" t="n">
        <f aca="false">SUM(E18:G18)</f>
        <v>470.99590002</v>
      </c>
      <c r="I18" s="333" t="n">
        <f aca="false">C18+H18</f>
        <v>542.15470241</v>
      </c>
      <c r="J18" s="333" t="n">
        <f aca="false">C18+G18</f>
        <v>73.87525939</v>
      </c>
      <c r="K18" s="324" t="n">
        <v>0</v>
      </c>
      <c r="L18" s="324" t="n">
        <v>0</v>
      </c>
      <c r="M18" s="335" t="n">
        <f aca="false">501.535+262.951</f>
        <v>764.486</v>
      </c>
      <c r="N18" s="333" t="n">
        <f aca="false">SUM(K18:M18)</f>
        <v>764.486</v>
      </c>
      <c r="O18" s="324" t="n">
        <v>0</v>
      </c>
      <c r="P18" s="333" t="n">
        <f aca="false">N18+O18</f>
        <v>764.486</v>
      </c>
      <c r="Q18" s="283" t="n">
        <v>0</v>
      </c>
      <c r="R18" s="324" t="n">
        <v>0</v>
      </c>
      <c r="S18" s="323" t="n">
        <v>0</v>
      </c>
      <c r="T18" s="325" t="n">
        <v>0</v>
      </c>
      <c r="U18" s="335" t="n">
        <f aca="false">(('[11]tab1.2.3A(1) vecchio cnt2001€'!U18-'[11]tab1.2.3A(1) cnit2002'!U18)*$H$65*$I$65)</f>
        <v>0</v>
      </c>
      <c r="V18" s="327" t="n">
        <f aca="false">Q18+S18</f>
        <v>0</v>
      </c>
      <c r="W18" s="328" t="n">
        <f aca="false">R18+T18+U18</f>
        <v>0</v>
      </c>
      <c r="X18" s="329" t="n">
        <f aca="false">P18+W18</f>
        <v>764.486</v>
      </c>
      <c r="Y18" s="327" t="n">
        <f aca="false">J18+X18</f>
        <v>838.36125939</v>
      </c>
      <c r="Z18" s="327" t="n">
        <f aca="false">Y18*1936.27/1000</f>
        <v>1623.29375571908</v>
      </c>
    </row>
    <row r="19" s="283" customFormat="true" ht="12.75" hidden="false" customHeight="false" outlineLevel="0" collapsed="false">
      <c r="A19" s="283" t="s">
        <v>565</v>
      </c>
      <c r="B19" s="283" t="s">
        <v>684</v>
      </c>
      <c r="C19" s="323" t="n">
        <v>0</v>
      </c>
      <c r="D19" s="332" t="n">
        <v>0</v>
      </c>
      <c r="E19" s="1213" t="n">
        <f aca="false">'[11]Tab. I.2.2A anno 2003 CNIT 2003'!J157</f>
        <v>80.55094103</v>
      </c>
      <c r="F19" s="324" t="n">
        <f aca="false">'[11]Tab. I.2.2A anno 2003 CNIT 2003'!J149+'[11]Tab. I.2.2A anno 2003 CNIT 2003'!J150</f>
        <v>487.67630459</v>
      </c>
      <c r="G19" s="283" t="n">
        <f aca="false">'[11]Tab. I.2.2A anno 2003 CNIT 2003'!J153+'[11]Tab. I.2.2A anno 2003 CNIT 2003'!J156</f>
        <v>10.15628839</v>
      </c>
      <c r="H19" s="329" t="n">
        <f aca="false">SUM(E19:G19)</f>
        <v>578.38353401</v>
      </c>
      <c r="I19" s="333" t="n">
        <f aca="false">C19+H19</f>
        <v>578.38353401</v>
      </c>
      <c r="J19" s="333" t="n">
        <f aca="false">C19+G19</f>
        <v>10.15628839</v>
      </c>
      <c r="K19" s="324" t="n">
        <v>0</v>
      </c>
      <c r="L19" s="324" t="n">
        <v>0</v>
      </c>
      <c r="M19" s="335" t="n">
        <f aca="false">1618.712+39.978</f>
        <v>1658.69</v>
      </c>
      <c r="N19" s="333" t="n">
        <f aca="false">SUM(K19:M19)</f>
        <v>1658.69</v>
      </c>
      <c r="O19" s="324" t="n">
        <v>0</v>
      </c>
      <c r="P19" s="333" t="n">
        <f aca="false">N19+O19</f>
        <v>1658.69</v>
      </c>
      <c r="Q19" s="283" t="n">
        <v>0</v>
      </c>
      <c r="R19" s="324" t="n">
        <f aca="false">3408.81*I65</f>
        <v>3417.47547710824</v>
      </c>
      <c r="S19" s="323" t="n">
        <v>0</v>
      </c>
      <c r="T19" s="325" t="n">
        <f aca="false">329.71*I65</f>
        <v>330.548150104393</v>
      </c>
      <c r="U19" s="335" t="n">
        <f aca="false">1112.599</f>
        <v>1112.599</v>
      </c>
      <c r="V19" s="327" t="n">
        <f aca="false">Q19+S19</f>
        <v>0</v>
      </c>
      <c r="W19" s="328" t="n">
        <f aca="false">R19+T19+U19</f>
        <v>4860.62262721263</v>
      </c>
      <c r="X19" s="329" t="n">
        <f aca="false">P19+W19</f>
        <v>6519.31262721263</v>
      </c>
      <c r="Y19" s="327" t="n">
        <f aca="false">J19+X19</f>
        <v>6529.46891560263</v>
      </c>
      <c r="Z19" s="327" t="n">
        <f aca="false">Y19*1936.27/1000</f>
        <v>12642.8147772139</v>
      </c>
    </row>
    <row r="20" s="283" customFormat="true" ht="12.75" hidden="false" customHeight="false" outlineLevel="0" collapsed="false">
      <c r="A20" s="283" t="s">
        <v>567</v>
      </c>
      <c r="B20" s="283" t="s">
        <v>685</v>
      </c>
      <c r="C20" s="323" t="n">
        <f aca="false">'[11]Tab. I.2.2A anno 2003 CNIT 2003'!I144</f>
        <v>122.61934308</v>
      </c>
      <c r="D20" s="324" t="n">
        <v>0</v>
      </c>
      <c r="E20" s="1213" t="n">
        <v>0</v>
      </c>
      <c r="F20" s="324" t="n">
        <v>0</v>
      </c>
      <c r="G20" s="324" t="n">
        <f aca="false">'[11]Tab. I.2.2A anno 2003 CNIT 2003'!J134+'[11]Tab. I.2.2A anno 2003 CNIT 2003'!J139+'[11]Tab. I.2.2A anno 2003 CNIT 2003'!J142</f>
        <v>214.53076863</v>
      </c>
      <c r="H20" s="329" t="n">
        <f aca="false">SUM(E20:G20)</f>
        <v>214.53076863</v>
      </c>
      <c r="I20" s="333" t="n">
        <f aca="false">C20+H20</f>
        <v>337.15011171</v>
      </c>
      <c r="J20" s="333" t="n">
        <f aca="false">C20+G20</f>
        <v>337.15011171</v>
      </c>
      <c r="K20" s="324" t="n">
        <v>0</v>
      </c>
      <c r="L20" s="324" t="n">
        <v>0</v>
      </c>
      <c r="M20" s="335" t="n">
        <f aca="false">(('[11]tab1.2.3A(1) vecchio cnt2001€'!M20-'[11]tab1.2.3A(1) cnit2002'!M20)*$H$65*$I$65)</f>
        <v>0</v>
      </c>
      <c r="N20" s="333" t="n">
        <f aca="false">SUM(K20:M20)</f>
        <v>0</v>
      </c>
      <c r="O20" s="324" t="n">
        <v>0</v>
      </c>
      <c r="P20" s="333" t="n">
        <f aca="false">N20+O20</f>
        <v>0</v>
      </c>
      <c r="Q20" s="324" t="n">
        <v>0</v>
      </c>
      <c r="R20" s="324" t="n">
        <v>0</v>
      </c>
      <c r="S20" s="323" t="n">
        <v>0</v>
      </c>
      <c r="T20" s="325" t="n">
        <v>0</v>
      </c>
      <c r="U20" s="335" t="n">
        <v>0</v>
      </c>
      <c r="V20" s="327" t="n">
        <f aca="false">Q20+S20</f>
        <v>0</v>
      </c>
      <c r="W20" s="328" t="n">
        <f aca="false">R20+T20+U20</f>
        <v>0</v>
      </c>
      <c r="X20" s="329" t="n">
        <f aca="false">P20+W20</f>
        <v>0</v>
      </c>
      <c r="Y20" s="327" t="n">
        <f aca="false">J20+X20</f>
        <v>337.15011171</v>
      </c>
      <c r="Z20" s="327" t="n">
        <f aca="false">Y20*1936.27/1000</f>
        <v>652.813646800722</v>
      </c>
    </row>
    <row r="21" s="283" customFormat="true" ht="12.75" hidden="false" customHeight="false" outlineLevel="0" collapsed="false">
      <c r="A21" s="283" t="s">
        <v>579</v>
      </c>
      <c r="B21" s="283" t="s">
        <v>580</v>
      </c>
      <c r="C21" s="323" t="n">
        <v>0</v>
      </c>
      <c r="D21" s="324" t="n">
        <v>0</v>
      </c>
      <c r="E21" s="1213" t="n">
        <v>0</v>
      </c>
      <c r="F21" s="324" t="n">
        <v>0</v>
      </c>
      <c r="G21" s="324" t="n">
        <v>0</v>
      </c>
      <c r="H21" s="324" t="n">
        <f aca="false">SUM(E21:G21)</f>
        <v>0</v>
      </c>
      <c r="I21" s="326" t="n">
        <f aca="false">C21+H21</f>
        <v>0</v>
      </c>
      <c r="J21" s="333" t="n">
        <f aca="false">C21+G21</f>
        <v>0</v>
      </c>
      <c r="K21" s="324" t="n">
        <v>0</v>
      </c>
      <c r="L21" s="324" t="n">
        <v>0</v>
      </c>
      <c r="M21" s="335" t="n">
        <f aca="false">(('[11]tab1.2.3A(1) vecchio cnt2001€'!M21-'[11]tab1.2.3A(1) cnit2002'!M21)*$H$65*$I$65)</f>
        <v>0</v>
      </c>
      <c r="N21" s="333" t="n">
        <f aca="false">SUM(K21:M21)</f>
        <v>0</v>
      </c>
      <c r="O21" s="324" t="n">
        <v>234.9</v>
      </c>
      <c r="P21" s="333" t="n">
        <f aca="false">N21+O21</f>
        <v>234.9</v>
      </c>
      <c r="Q21" s="324" t="n">
        <v>0</v>
      </c>
      <c r="R21" s="324" t="n">
        <v>0</v>
      </c>
      <c r="S21" s="323" t="n">
        <v>0</v>
      </c>
      <c r="T21" s="325" t="n">
        <v>0</v>
      </c>
      <c r="U21" s="335" t="n">
        <f aca="false">(('[11]tab1.2.3A(1) vecchio cnt2001€'!U21-'[11]tab1.2.3A(1) cnit2002'!U21)*$H$65*$I$65)</f>
        <v>0</v>
      </c>
      <c r="V21" s="327" t="n">
        <f aca="false">Q21+S21</f>
        <v>0</v>
      </c>
      <c r="W21" s="328" t="n">
        <f aca="false">R21+T21+U21</f>
        <v>0</v>
      </c>
      <c r="X21" s="329" t="n">
        <f aca="false">P21+W21</f>
        <v>234.9</v>
      </c>
      <c r="Y21" s="327" t="n">
        <f aca="false">J21+X21</f>
        <v>234.9</v>
      </c>
      <c r="Z21" s="327" t="n">
        <f aca="false">Y21*1936.27/1000</f>
        <v>454.829823</v>
      </c>
    </row>
    <row r="22" s="283" customFormat="true" ht="12.75" hidden="false" customHeight="false" outlineLevel="0" collapsed="false">
      <c r="A22" s="283" t="s">
        <v>581</v>
      </c>
      <c r="B22" s="283" t="s">
        <v>582</v>
      </c>
      <c r="C22" s="323" t="n">
        <v>0</v>
      </c>
      <c r="D22" s="324" t="n">
        <v>0</v>
      </c>
      <c r="E22" s="1213" t="n">
        <v>0</v>
      </c>
      <c r="F22" s="324" t="n">
        <v>0</v>
      </c>
      <c r="G22" s="324" t="n">
        <f aca="false">'[11]Tab. I.2.2A anno 2003 CNIT 2003'!J146</f>
        <v>10.329138</v>
      </c>
      <c r="H22" s="329" t="n">
        <f aca="false">SUM(E22:G22)</f>
        <v>10.329138</v>
      </c>
      <c r="I22" s="333" t="n">
        <f aca="false">C22+H22</f>
        <v>10.329138</v>
      </c>
      <c r="J22" s="333" t="n">
        <f aca="false">C22+G22</f>
        <v>10.329138</v>
      </c>
      <c r="K22" s="324" t="n">
        <v>0</v>
      </c>
      <c r="L22" s="324" t="n">
        <v>0</v>
      </c>
      <c r="M22" s="335" t="n">
        <f aca="false">(('[11]tab1.2.3A(1) vecchio cnt2001€'!M22-'[11]tab1.2.3A(1) cnit2002'!M22)*$H$65*$I$65)</f>
        <v>0</v>
      </c>
      <c r="N22" s="333" t="n">
        <f aca="false">SUM(K22:M22)</f>
        <v>0</v>
      </c>
      <c r="O22" s="324" t="n">
        <v>0</v>
      </c>
      <c r="P22" s="333" t="n">
        <f aca="false">N22+O22</f>
        <v>0</v>
      </c>
      <c r="Q22" s="324" t="n">
        <v>0</v>
      </c>
      <c r="R22" s="324" t="n">
        <v>0</v>
      </c>
      <c r="S22" s="323" t="n">
        <v>0</v>
      </c>
      <c r="T22" s="325" t="n">
        <v>0</v>
      </c>
      <c r="U22" s="335" t="n">
        <f aca="false">(('[11]tab1.2.3A(1) vecchio cnt2001€'!U22-'[11]tab1.2.3A(1) cnit2002'!U22)*$H$65*$I$65)</f>
        <v>0</v>
      </c>
      <c r="V22" s="327" t="n">
        <f aca="false">Q22+S22</f>
        <v>0</v>
      </c>
      <c r="W22" s="328" t="n">
        <f aca="false">R22+T22+U22</f>
        <v>0</v>
      </c>
      <c r="X22" s="329" t="n">
        <f aca="false">P22+W22</f>
        <v>0</v>
      </c>
      <c r="Y22" s="327" t="n">
        <f aca="false">J22+X22</f>
        <v>10.329138</v>
      </c>
      <c r="Z22" s="327" t="n">
        <f aca="false">Y22*1936.27/1000</f>
        <v>20.00000003526</v>
      </c>
    </row>
    <row r="23" s="283" customFormat="true" ht="12.75" hidden="false" customHeight="false" outlineLevel="0" collapsed="false">
      <c r="A23" s="283" t="s">
        <v>583</v>
      </c>
      <c r="B23" s="283" t="s">
        <v>119</v>
      </c>
      <c r="C23" s="323" t="n">
        <v>0</v>
      </c>
      <c r="D23" s="324" t="n">
        <v>0</v>
      </c>
      <c r="E23" s="1213" t="n">
        <v>0</v>
      </c>
      <c r="F23" s="324" t="n">
        <v>0</v>
      </c>
      <c r="G23" s="324" t="n">
        <f aca="false">'[11]Tab. I.2.2A anno 2003 CNIT 2003'!J179</f>
        <v>0.05294893</v>
      </c>
      <c r="H23" s="329" t="n">
        <f aca="false">SUM(E23:G23)</f>
        <v>0.05294893</v>
      </c>
      <c r="I23" s="333" t="n">
        <f aca="false">C23+H23</f>
        <v>0.05294893</v>
      </c>
      <c r="J23" s="333" t="n">
        <f aca="false">C23+G23</f>
        <v>0.05294893</v>
      </c>
      <c r="K23" s="324" t="n">
        <v>0</v>
      </c>
      <c r="L23" s="324" t="n">
        <v>0</v>
      </c>
      <c r="M23" s="335" t="n">
        <f aca="false">(('[11]tab1.2.3A(1) vecchio cnt2001€'!M23-'[11]tab1.2.3A(1) cnit2002'!M23)*$H$65*$I$65)</f>
        <v>0</v>
      </c>
      <c r="N23" s="333" t="n">
        <f aca="false">SUM(K23:M23)</f>
        <v>0</v>
      </c>
      <c r="O23" s="324" t="n">
        <v>0</v>
      </c>
      <c r="P23" s="333" t="n">
        <f aca="false">N23+O23</f>
        <v>0</v>
      </c>
      <c r="Q23" s="324" t="n">
        <v>0</v>
      </c>
      <c r="R23" s="324" t="n">
        <v>0</v>
      </c>
      <c r="S23" s="323" t="n">
        <v>0</v>
      </c>
      <c r="T23" s="325" t="n">
        <v>0</v>
      </c>
      <c r="U23" s="335" t="n">
        <f aca="false">(('[11]tab1.2.3A(1) vecchio cnt2001€'!U23-'[11]tab1.2.3A(1) cnit2002'!U23)*$H$65*$I$65)</f>
        <v>0</v>
      </c>
      <c r="V23" s="327" t="n">
        <f aca="false">Q23+S23</f>
        <v>0</v>
      </c>
      <c r="W23" s="328" t="n">
        <f aca="false">R23+T23+U23</f>
        <v>0</v>
      </c>
      <c r="X23" s="329" t="n">
        <f aca="false">P23+W23</f>
        <v>0</v>
      </c>
      <c r="Y23" s="327" t="n">
        <f aca="false">J23+X23</f>
        <v>0.05294893</v>
      </c>
      <c r="Z23" s="327" t="n">
        <f aca="false">Y23*1936.27/1000</f>
        <v>0.1025234246911</v>
      </c>
    </row>
    <row r="24" s="283" customFormat="true" ht="13.5" hidden="false" customHeight="false" outlineLevel="0" collapsed="false">
      <c r="A24" s="345"/>
      <c r="B24" s="346" t="s">
        <v>584</v>
      </c>
      <c r="C24" s="347" t="n">
        <f aca="false">SUM(C15:C23)</f>
        <v>193.79624947</v>
      </c>
      <c r="D24" s="346" t="n">
        <f aca="false">SUM(D15:D23)</f>
        <v>0</v>
      </c>
      <c r="E24" s="1214" t="n">
        <f aca="false">SUM(E15:E23)</f>
        <v>92.35766531</v>
      </c>
      <c r="F24" s="346" t="n">
        <f aca="false">SUM(F15:F23)</f>
        <v>963.25059366</v>
      </c>
      <c r="G24" s="346" t="n">
        <f aca="false">SUM(G15:G23)</f>
        <v>259.67561723</v>
      </c>
      <c r="H24" s="346" t="n">
        <f aca="false">SUM(E24:G24)</f>
        <v>1315.2838762</v>
      </c>
      <c r="I24" s="349" t="n">
        <f aca="false">C24+H24</f>
        <v>1509.08012567</v>
      </c>
      <c r="J24" s="349" t="n">
        <f aca="false">SUM(J15:J23)</f>
        <v>453.4718667</v>
      </c>
      <c r="K24" s="346" t="n">
        <f aca="false">SUM(K15:K23)</f>
        <v>2.06924685880158</v>
      </c>
      <c r="L24" s="346" t="n">
        <f aca="false">SUM(L15:L23)</f>
        <v>0</v>
      </c>
      <c r="M24" s="350" t="n">
        <f aca="false">SUM(M15:M23)</f>
        <v>2423.176</v>
      </c>
      <c r="N24" s="349" t="n">
        <f aca="false">SUM(K24:M24)</f>
        <v>2425.2452468588</v>
      </c>
      <c r="O24" s="346" t="n">
        <f aca="false">SUM(O15:O23)</f>
        <v>1379.43</v>
      </c>
      <c r="P24" s="349" t="n">
        <f aca="false">N24+O24</f>
        <v>3804.6752468588</v>
      </c>
      <c r="Q24" s="346" t="n">
        <f aca="false">SUM(Q15:Q23)</f>
        <v>262.868539181924</v>
      </c>
      <c r="R24" s="346" t="n">
        <f aca="false">SUM(R15:R23)</f>
        <v>3417.47547710824</v>
      </c>
      <c r="S24" s="347" t="n">
        <f aca="false">SUM(S15:S23)</f>
        <v>0</v>
      </c>
      <c r="T24" s="348" t="n">
        <f aca="false">SUM(T15:T23)</f>
        <v>330.548150104393</v>
      </c>
      <c r="U24" s="350" t="n">
        <f aca="false">SUM(U15:U23)</f>
        <v>1112.599</v>
      </c>
      <c r="V24" s="347" t="n">
        <f aca="false">SUM(V15:V23)</f>
        <v>262.868539181924</v>
      </c>
      <c r="W24" s="348" t="n">
        <f aca="false">SUM(W15:W23)</f>
        <v>4860.62262721263</v>
      </c>
      <c r="X24" s="349" t="n">
        <f aca="false">SUM(X15:X23)</f>
        <v>8665.29787407143</v>
      </c>
      <c r="Y24" s="349" t="n">
        <f aca="false">SUM(Y15:Y23)</f>
        <v>9118.76974077143</v>
      </c>
      <c r="Z24" s="347" t="n">
        <f aca="false">Y24*1936.27/1000</f>
        <v>17656.4002859635</v>
      </c>
    </row>
    <row r="25" s="283" customFormat="true" ht="12.75" hidden="false" customHeight="false" outlineLevel="0" collapsed="false">
      <c r="A25" s="283" t="s">
        <v>585</v>
      </c>
      <c r="B25" s="283" t="s">
        <v>686</v>
      </c>
      <c r="C25" s="323" t="n">
        <v>0</v>
      </c>
      <c r="D25" s="324" t="n">
        <v>0</v>
      </c>
      <c r="E25" s="1213" t="n">
        <v>0</v>
      </c>
      <c r="F25" s="324" t="n">
        <v>0</v>
      </c>
      <c r="G25" s="324" t="n">
        <v>0</v>
      </c>
      <c r="H25" s="329" t="n">
        <f aca="false">SUM(E25:G25)</f>
        <v>0</v>
      </c>
      <c r="I25" s="333" t="n">
        <f aca="false">C25+H25</f>
        <v>0</v>
      </c>
      <c r="J25" s="320" t="n">
        <f aca="false">C25+G25</f>
        <v>0</v>
      </c>
      <c r="K25" s="324" t="n">
        <f aca="false">4.542*I65</f>
        <v>4.55354613986277</v>
      </c>
      <c r="L25" s="324" t="n">
        <v>0</v>
      </c>
      <c r="M25" s="335" t="n">
        <f aca="false">(('[11]tab1.2.3A(1) vecchio cnt2001€'!M25-'[11]tab1.2.3A(1) cnit2002'!M25)*$H$65*$I$65)</f>
        <v>0</v>
      </c>
      <c r="N25" s="333" t="n">
        <f aca="false">SUM(K25:M25)</f>
        <v>4.55354613986277</v>
      </c>
      <c r="O25" s="324" t="n">
        <v>0</v>
      </c>
      <c r="P25" s="333" t="n">
        <f aca="false">N25+O25</f>
        <v>4.55354613986277</v>
      </c>
      <c r="Q25" s="318" t="n">
        <v>0</v>
      </c>
      <c r="R25" s="324" t="n">
        <f aca="false">5.863*I65</f>
        <v>5.87790423117909</v>
      </c>
      <c r="S25" s="323" t="n">
        <v>0</v>
      </c>
      <c r="T25" s="325" t="n">
        <v>0</v>
      </c>
      <c r="U25" s="335" t="n">
        <f aca="false">(('[11]tab1.2.3A(1) vecchio cnt2001€'!U25-'[11]tab1.2.3A(1) cnit2002'!U25)*$H$65*$I$65)</f>
        <v>0</v>
      </c>
      <c r="V25" s="327" t="n">
        <f aca="false">Q25+S25</f>
        <v>0</v>
      </c>
      <c r="W25" s="328" t="n">
        <f aca="false">R25+T25+U25</f>
        <v>5.87790423117909</v>
      </c>
      <c r="X25" s="329" t="n">
        <f aca="false">P25+W25</f>
        <v>10.4314503710419</v>
      </c>
      <c r="Y25" s="327" t="n">
        <f aca="false">J25+X25</f>
        <v>10.4314503710419</v>
      </c>
      <c r="Z25" s="327" t="n">
        <f aca="false">Y25*1936.27/1000</f>
        <v>20.1981044099372</v>
      </c>
    </row>
    <row r="26" s="283" customFormat="true" ht="12.75" hidden="false" customHeight="false" outlineLevel="0" collapsed="false">
      <c r="A26" s="283" t="s">
        <v>587</v>
      </c>
      <c r="B26" s="283" t="s">
        <v>588</v>
      </c>
      <c r="C26" s="323" t="n">
        <v>0</v>
      </c>
      <c r="D26" s="324" t="n">
        <v>0</v>
      </c>
      <c r="E26" s="1213" t="n">
        <v>0</v>
      </c>
      <c r="F26" s="324" t="n">
        <v>0</v>
      </c>
      <c r="G26" s="324" t="n">
        <v>0</v>
      </c>
      <c r="H26" s="329" t="n">
        <f aca="false">SUM(E26:G26)</f>
        <v>0</v>
      </c>
      <c r="I26" s="333" t="n">
        <f aca="false">C26+H26</f>
        <v>0</v>
      </c>
      <c r="J26" s="333" t="n">
        <f aca="false">C26+G26</f>
        <v>0</v>
      </c>
      <c r="K26" s="324" t="n">
        <v>0</v>
      </c>
      <c r="L26" s="324" t="n">
        <v>0</v>
      </c>
      <c r="M26" s="335" t="n">
        <f aca="false">(('[11]tab1.2.3A(1) vecchio cnt2001€'!M26-'[11]tab1.2.3A(1) cnit2002'!M26)*$H$65*$I$65)</f>
        <v>0</v>
      </c>
      <c r="N26" s="333" t="n">
        <f aca="false">SUM(K26:M26)</f>
        <v>0</v>
      </c>
      <c r="O26" s="324" t="n">
        <v>37.75</v>
      </c>
      <c r="P26" s="333" t="n">
        <f aca="false">N26+O26</f>
        <v>37.75</v>
      </c>
      <c r="Q26" s="324" t="n">
        <v>0</v>
      </c>
      <c r="R26" s="283" t="n">
        <v>0</v>
      </c>
      <c r="S26" s="323" t="n">
        <v>0</v>
      </c>
      <c r="T26" s="325" t="n">
        <v>0</v>
      </c>
      <c r="U26" s="335" t="n">
        <f aca="false">(('[11]tab1.2.3A(1) vecchio cnt2001€'!U26-'[11]tab1.2.3A(1) cnit2002'!U26)*$H$65*$I$65)</f>
        <v>0</v>
      </c>
      <c r="V26" s="327" t="n">
        <f aca="false">Q26+S26</f>
        <v>0</v>
      </c>
      <c r="W26" s="328" t="n">
        <f aca="false">R26+T26+U26</f>
        <v>0</v>
      </c>
      <c r="X26" s="329" t="n">
        <f aca="false">P26+W26</f>
        <v>37.75</v>
      </c>
      <c r="Y26" s="327" t="n">
        <f aca="false">J26+X26</f>
        <v>37.75</v>
      </c>
      <c r="Z26" s="327" t="n">
        <f aca="false">Y26*1936.27/1000</f>
        <v>73.0941925</v>
      </c>
    </row>
    <row r="27" s="283" customFormat="true" ht="12.75" hidden="false" customHeight="false" outlineLevel="0" collapsed="false">
      <c r="A27" s="283" t="s">
        <v>589</v>
      </c>
      <c r="B27" s="283" t="s">
        <v>687</v>
      </c>
      <c r="C27" s="323" t="n">
        <v>0</v>
      </c>
      <c r="D27" s="324" t="n">
        <v>0</v>
      </c>
      <c r="E27" s="1213" t="n">
        <f aca="false">'[11]Tab. I.2.2A anno 2003 CNIT 2003'!J190</f>
        <v>26.59753</v>
      </c>
      <c r="F27" s="324" t="n">
        <v>0</v>
      </c>
      <c r="G27" s="324" t="n">
        <v>0</v>
      </c>
      <c r="H27" s="329" t="n">
        <f aca="false">SUM(E27:G27)</f>
        <v>26.59753</v>
      </c>
      <c r="I27" s="333" t="n">
        <f aca="false">C27+H27</f>
        <v>26.59753</v>
      </c>
      <c r="J27" s="333" t="n">
        <f aca="false">C27+G27</f>
        <v>0</v>
      </c>
      <c r="K27" s="324" t="n">
        <v>0</v>
      </c>
      <c r="L27" s="324" t="n">
        <v>0</v>
      </c>
      <c r="M27" s="335" t="n">
        <f aca="false">(('[11]tab1.2.3A(1) vecchio cnt2001€'!M27-'[11]tab1.2.3A(1) cnit2002'!M27)*$H$65*$I$65)</f>
        <v>0</v>
      </c>
      <c r="N27" s="333" t="n">
        <f aca="false">SUM(K27:M27)</f>
        <v>0</v>
      </c>
      <c r="O27" s="324" t="n">
        <v>54.8</v>
      </c>
      <c r="P27" s="333" t="n">
        <f aca="false">N27+O27</f>
        <v>54.8</v>
      </c>
      <c r="Q27" s="324" t="n">
        <v>0</v>
      </c>
      <c r="R27" s="324" t="n">
        <v>0</v>
      </c>
      <c r="S27" s="323" t="n">
        <v>0</v>
      </c>
      <c r="T27" s="325" t="n">
        <v>0</v>
      </c>
      <c r="U27" s="335" t="n">
        <f aca="false">(('[11]tab1.2.3A(1) vecchio cnt2001€'!U27-'[11]tab1.2.3A(1) cnit2002'!U27)*$H$65*$I$65)</f>
        <v>0</v>
      </c>
      <c r="V27" s="327" t="n">
        <f aca="false">Q27+S27</f>
        <v>0</v>
      </c>
      <c r="W27" s="328" t="n">
        <f aca="false">R27+T27+U27</f>
        <v>0</v>
      </c>
      <c r="X27" s="329" t="n">
        <f aca="false">P27+W27</f>
        <v>54.8</v>
      </c>
      <c r="Y27" s="327" t="n">
        <f aca="false">J27+X27</f>
        <v>54.8</v>
      </c>
      <c r="Z27" s="327" t="n">
        <f aca="false">Y27*1936.27/1000</f>
        <v>106.107596</v>
      </c>
    </row>
    <row r="28" s="283" customFormat="true" ht="12.75" hidden="true" customHeight="false" outlineLevel="0" collapsed="false">
      <c r="A28" s="283" t="s">
        <v>591</v>
      </c>
      <c r="B28" s="283" t="s">
        <v>592</v>
      </c>
      <c r="C28" s="323" t="n">
        <v>0</v>
      </c>
      <c r="D28" s="324" t="n">
        <v>0</v>
      </c>
      <c r="E28" s="1213" t="n">
        <v>0</v>
      </c>
      <c r="F28" s="1213" t="n">
        <v>0</v>
      </c>
      <c r="G28" s="324" t="n">
        <v>0</v>
      </c>
      <c r="H28" s="329" t="n">
        <f aca="false">SUM(E28:G28)</f>
        <v>0</v>
      </c>
      <c r="I28" s="333" t="n">
        <f aca="false">C28+H28</f>
        <v>0</v>
      </c>
      <c r="J28" s="333" t="n">
        <f aca="false">C28+G28</f>
        <v>0</v>
      </c>
      <c r="K28" s="324" t="n">
        <v>0</v>
      </c>
      <c r="L28" s="324" t="n">
        <v>0</v>
      </c>
      <c r="M28" s="335" t="n">
        <f aca="false">(('[11]tab1.2.3A(1) vecchio cnt2001€'!M28-'[11]tab1.2.3A(1) cnit2002'!M28)*$H$65*$I$65)</f>
        <v>0</v>
      </c>
      <c r="N28" s="333" t="n">
        <f aca="false">SUM(K28:M28)</f>
        <v>0</v>
      </c>
      <c r="O28" s="324" t="n">
        <v>0</v>
      </c>
      <c r="P28" s="333" t="n">
        <f aca="false">N28+O28</f>
        <v>0</v>
      </c>
      <c r="Q28" s="324" t="n">
        <v>0</v>
      </c>
      <c r="R28" s="324" t="n">
        <v>0</v>
      </c>
      <c r="S28" s="323" t="n">
        <v>0</v>
      </c>
      <c r="T28" s="325" t="n">
        <v>0</v>
      </c>
      <c r="U28" s="335" t="n">
        <f aca="false">(('[11]tab1.2.3A(1) vecchio cnt2001€'!U28-'[11]tab1.2.3A(1) cnit2002'!U28)*$H$65*$I$65)</f>
        <v>0</v>
      </c>
      <c r="V28" s="327" t="n">
        <f aca="false">Q28+S28</f>
        <v>0</v>
      </c>
      <c r="W28" s="328" t="n">
        <f aca="false">R28+T28+U28</f>
        <v>0</v>
      </c>
      <c r="X28" s="329" t="n">
        <f aca="false">P28+W28</f>
        <v>0</v>
      </c>
      <c r="Y28" s="327" t="n">
        <f aca="false">J28+X28</f>
        <v>0</v>
      </c>
      <c r="Z28" s="327" t="n">
        <f aca="false">Y28*1936.27/1000</f>
        <v>0</v>
      </c>
    </row>
    <row r="29" s="283" customFormat="true" ht="12.75" hidden="false" customHeight="false" outlineLevel="0" collapsed="false">
      <c r="A29" s="283" t="s">
        <v>688</v>
      </c>
      <c r="B29" s="283" t="s">
        <v>689</v>
      </c>
      <c r="C29" s="323" t="n">
        <f aca="false">'[11]Tab. I.2.2A anno 2003 CNIT 2003'!I192</f>
        <v>0.96376168</v>
      </c>
      <c r="D29" s="365" t="n">
        <v>0</v>
      </c>
      <c r="E29" s="324" t="n">
        <v>0</v>
      </c>
      <c r="F29" s="324" t="n">
        <v>0</v>
      </c>
      <c r="G29" s="324" t="n">
        <f aca="false">'[11]Tab. I.2.2A anno 2003 CNIT 2003'!J191</f>
        <v>0.67707562</v>
      </c>
      <c r="H29" s="329" t="n">
        <f aca="false">SUM(E29:F29)</f>
        <v>0</v>
      </c>
      <c r="I29" s="333" t="n">
        <f aca="false">C29+H29</f>
        <v>0.96376168</v>
      </c>
      <c r="J29" s="333" t="n">
        <f aca="false">C29+G29</f>
        <v>1.6408373</v>
      </c>
      <c r="K29" s="324" t="n">
        <v>0</v>
      </c>
      <c r="L29" s="324" t="n">
        <v>0</v>
      </c>
      <c r="M29" s="335" t="n">
        <f aca="false">(('[11]tab1.2.3A(1) vecchio cnt2001€'!M29-'[11]tab1.2.3A(1) cnit2002'!M29)*$H$65*$I$65)</f>
        <v>0</v>
      </c>
      <c r="N29" s="333" t="n">
        <v>0</v>
      </c>
      <c r="O29" s="324" t="n">
        <v>0</v>
      </c>
      <c r="P29" s="333" t="n">
        <v>0</v>
      </c>
      <c r="Q29" s="324" t="n">
        <v>0</v>
      </c>
      <c r="R29" s="324" t="n">
        <v>0</v>
      </c>
      <c r="S29" s="323" t="n">
        <v>0</v>
      </c>
      <c r="T29" s="325" t="n">
        <f aca="false">1.745*I65</f>
        <v>1.74943593440346</v>
      </c>
      <c r="U29" s="335" t="n">
        <f aca="false">1.17</f>
        <v>1.17</v>
      </c>
      <c r="V29" s="327" t="n">
        <f aca="false">Q29+S29</f>
        <v>0</v>
      </c>
      <c r="W29" s="328" t="n">
        <f aca="false">R29+T29+U29</f>
        <v>2.91943593440346</v>
      </c>
      <c r="X29" s="329" t="n">
        <f aca="false">P29+W29</f>
        <v>2.91943593440346</v>
      </c>
      <c r="Y29" s="327" t="n">
        <f aca="false">J29+X29</f>
        <v>4.56027323440346</v>
      </c>
      <c r="Z29" s="327" t="n">
        <f aca="false">Y29*1936.27/1000</f>
        <v>8.8299202555784</v>
      </c>
    </row>
    <row r="30" s="283" customFormat="true" ht="13.5" hidden="false" customHeight="false" outlineLevel="0" collapsed="false">
      <c r="A30" s="345"/>
      <c r="B30" s="346" t="s">
        <v>690</v>
      </c>
      <c r="C30" s="347" t="n">
        <f aca="false">SUM(C25:C29)</f>
        <v>0.96376168</v>
      </c>
      <c r="D30" s="346" t="n">
        <f aca="false">SUM(D25:D29)</f>
        <v>0</v>
      </c>
      <c r="E30" s="1214" t="n">
        <f aca="false">SUM(E25:E29)</f>
        <v>26.59753</v>
      </c>
      <c r="F30" s="346" t="n">
        <f aca="false">SUM(F25:F29)</f>
        <v>0</v>
      </c>
      <c r="G30" s="346" t="n">
        <f aca="false">SUM(G25:G29)</f>
        <v>0.67707562</v>
      </c>
      <c r="H30" s="346" t="n">
        <f aca="false">SUM(E30:G30)</f>
        <v>27.27460562</v>
      </c>
      <c r="I30" s="349" t="n">
        <f aca="false">C30+H30</f>
        <v>28.2383673</v>
      </c>
      <c r="J30" s="349" t="n">
        <f aca="false">SUM(J25:J29)</f>
        <v>1.6408373</v>
      </c>
      <c r="K30" s="346" t="n">
        <f aca="false">SUM(K25:K29)</f>
        <v>4.55354613986277</v>
      </c>
      <c r="L30" s="346" t="n">
        <f aca="false">SUM(L25:L29)</f>
        <v>0</v>
      </c>
      <c r="M30" s="350" t="n">
        <f aca="false">SUM(M25:M29)</f>
        <v>0</v>
      </c>
      <c r="N30" s="349" t="n">
        <f aca="false">SUM(K30:M30)</f>
        <v>4.55354613986277</v>
      </c>
      <c r="O30" s="346" t="n">
        <f aca="false">SUM(O25:O29)</f>
        <v>92.55</v>
      </c>
      <c r="P30" s="349" t="n">
        <f aca="false">N30+O30</f>
        <v>97.1035461398628</v>
      </c>
      <c r="Q30" s="346" t="n">
        <f aca="false">SUM(Q25:Q29)</f>
        <v>0</v>
      </c>
      <c r="R30" s="346" t="n">
        <f aca="false">SUM(R25:R29)</f>
        <v>5.87790423117909</v>
      </c>
      <c r="S30" s="366" t="n">
        <f aca="false">SUM(S25:S29)</f>
        <v>0</v>
      </c>
      <c r="T30" s="348" t="n">
        <f aca="false">SUM(T25:T29)</f>
        <v>1.74943593440346</v>
      </c>
      <c r="U30" s="350" t="n">
        <f aca="false">SUM(U25:U29)</f>
        <v>1.17</v>
      </c>
      <c r="V30" s="347" t="n">
        <f aca="false">SUM(V25:V28)</f>
        <v>0</v>
      </c>
      <c r="W30" s="348" t="n">
        <f aca="false">SUM(W25:W29)</f>
        <v>8.79734016558255</v>
      </c>
      <c r="X30" s="346" t="n">
        <f aca="false">SUM(X25:X29)</f>
        <v>105.900886305445</v>
      </c>
      <c r="Y30" s="346" t="n">
        <f aca="false">SUM(Y25:Y29)</f>
        <v>107.541723605445</v>
      </c>
      <c r="Z30" s="347" t="n">
        <f aca="false">Y30*1936.27/1000</f>
        <v>208.229813165516</v>
      </c>
    </row>
    <row r="31" s="283" customFormat="true" ht="12.75" hidden="false" customHeight="false" outlineLevel="0" collapsed="false">
      <c r="A31" s="283" t="s">
        <v>594</v>
      </c>
      <c r="B31" s="367" t="s">
        <v>1359</v>
      </c>
      <c r="C31" s="323" t="n">
        <f aca="false">'[11]Tab. I.2.2A anno 2003 CNIT 2003'!I229+'[11]Tab. I.2.2A anno 2003 CNIT 2003'!I207</f>
        <v>6.87753609</v>
      </c>
      <c r="D31" s="318" t="n">
        <v>0</v>
      </c>
      <c r="E31" s="1213" t="n">
        <v>0</v>
      </c>
      <c r="F31" s="324" t="n">
        <f aca="false">'[11]Tab. I.2.2A anno 2003 CNIT 2003'!J237+'[11]Tab. I.2.2A anno 2003 CNIT 2003'!J238</f>
        <v>0.2788851</v>
      </c>
      <c r="G31" s="324" t="n">
        <v>0</v>
      </c>
      <c r="H31" s="329" t="n">
        <f aca="false">SUM(E31:G31)</f>
        <v>0.2788851</v>
      </c>
      <c r="I31" s="333" t="n">
        <f aca="false">C31+H31</f>
        <v>7.15642119</v>
      </c>
      <c r="J31" s="320" t="n">
        <f aca="false">C31+G31</f>
        <v>6.87753609</v>
      </c>
      <c r="K31" s="324" t="n">
        <f aca="false">3.191*I65</f>
        <v>3.19911178606387</v>
      </c>
      <c r="L31" s="324" t="n">
        <v>0</v>
      </c>
      <c r="M31" s="335" t="n">
        <f aca="false">(('[11]tab1.2.3A(1) vecchio cnt2001€'!M31-'[11]tab1.2.3A(1) cnit2002'!M31)*$H$65*$I$65)</f>
        <v>0</v>
      </c>
      <c r="N31" s="333" t="n">
        <f aca="false">SUM(K31:M31)</f>
        <v>3.19911178606387</v>
      </c>
      <c r="O31" s="324" t="n">
        <v>0</v>
      </c>
      <c r="P31" s="333" t="n">
        <f aca="false">N31+O31</f>
        <v>3.19911178606387</v>
      </c>
      <c r="Q31" s="324" t="n">
        <v>0</v>
      </c>
      <c r="R31" s="324" t="n">
        <f aca="false">0.663*I65</f>
        <v>0.664685400865041</v>
      </c>
      <c r="S31" s="323" t="n">
        <v>0</v>
      </c>
      <c r="T31" s="325" t="n">
        <v>0</v>
      </c>
      <c r="U31" s="335" t="n">
        <f aca="false">(('[11]tab1.2.3A(1) vecchio cnt2001€'!U31-'[11]tab1.2.3A(1) cnit2002'!U31)*$H$65*$I$65)</f>
        <v>0</v>
      </c>
      <c r="V31" s="327" t="n">
        <f aca="false">Q31+S31</f>
        <v>0</v>
      </c>
      <c r="W31" s="328" t="n">
        <f aca="false">R31+T31+U31</f>
        <v>0.664685400865041</v>
      </c>
      <c r="X31" s="329" t="n">
        <f aca="false">P31+W31</f>
        <v>3.86379718692891</v>
      </c>
      <c r="Y31" s="327" t="n">
        <f aca="false">J31+X31</f>
        <v>10.7413332769289</v>
      </c>
      <c r="Z31" s="327" t="n">
        <f aca="false">Y31*1936.27/1000</f>
        <v>20.7981213841191</v>
      </c>
    </row>
    <row r="32" s="283" customFormat="true" ht="12.75" hidden="false" customHeight="false" outlineLevel="0" collapsed="false">
      <c r="A32" s="283" t="s">
        <v>596</v>
      </c>
      <c r="B32" s="283" t="s">
        <v>692</v>
      </c>
      <c r="C32" s="323" t="n">
        <v>0</v>
      </c>
      <c r="D32" s="324" t="n">
        <v>0</v>
      </c>
      <c r="E32" s="1213" t="n">
        <v>0</v>
      </c>
      <c r="F32" s="324" t="n">
        <v>0</v>
      </c>
      <c r="G32" s="324" t="n">
        <f aca="false">'[11]Tab. I.2.2A anno 2003 CNIT 2003'!J204+'[11]Tab. I.2.2A anno 2003 CNIT 2003'!J245+'[11]Tab. I.2.2A anno 2003 CNIT 2003'!J246+'[11]Tab. I.2.2A anno 2003 CNIT 2003'!J247</f>
        <v>243.66381157</v>
      </c>
      <c r="H32" s="329" t="n">
        <f aca="false">SUM(E32:G32)</f>
        <v>243.66381157</v>
      </c>
      <c r="I32" s="333" t="n">
        <f aca="false">C32+H32</f>
        <v>243.66381157</v>
      </c>
      <c r="J32" s="333" t="n">
        <f aca="false">C32+G32</f>
        <v>243.66381157</v>
      </c>
      <c r="K32" s="324" t="n">
        <v>0</v>
      </c>
      <c r="L32" s="324" t="n">
        <v>0</v>
      </c>
      <c r="M32" s="335" t="n">
        <f aca="false">(('[11]tab1.2.3A(1) vecchio cnt2001€'!M32-'[11]tab1.2.3A(1) cnit2002'!M32)*$H$65*$I$65)</f>
        <v>0</v>
      </c>
      <c r="N32" s="333" t="n">
        <f aca="false">SUM(K32:M32)</f>
        <v>0</v>
      </c>
      <c r="O32" s="324" t="n">
        <v>166.4</v>
      </c>
      <c r="P32" s="333" t="n">
        <f aca="false">N32+O32</f>
        <v>166.4</v>
      </c>
      <c r="Q32" s="324" t="n">
        <v>0</v>
      </c>
      <c r="R32" s="324"/>
      <c r="S32" s="323" t="n">
        <v>0</v>
      </c>
      <c r="T32" s="325" t="n">
        <v>0</v>
      </c>
      <c r="U32" s="335" t="n">
        <v>0</v>
      </c>
      <c r="V32" s="327" t="n">
        <f aca="false">Q32+S32</f>
        <v>0</v>
      </c>
      <c r="W32" s="328" t="n">
        <f aca="false">R32+T32+U32</f>
        <v>0</v>
      </c>
      <c r="X32" s="329" t="n">
        <f aca="false">P32+W32</f>
        <v>166.4</v>
      </c>
      <c r="Y32" s="327" t="n">
        <f aca="false">J32+X32</f>
        <v>410.06381157</v>
      </c>
      <c r="Z32" s="327" t="n">
        <f aca="false">Y32*1936.27/1000</f>
        <v>793.994256428644</v>
      </c>
    </row>
    <row r="33" s="283" customFormat="true" ht="12.75" hidden="false" customHeight="false" outlineLevel="0" collapsed="false">
      <c r="A33" s="283" t="s">
        <v>598</v>
      </c>
      <c r="B33" s="283" t="s">
        <v>599</v>
      </c>
      <c r="C33" s="323" t="n">
        <v>0</v>
      </c>
      <c r="D33" s="324" t="n">
        <v>0</v>
      </c>
      <c r="E33" s="1213" t="n">
        <v>0</v>
      </c>
      <c r="F33" s="324" t="n">
        <v>0</v>
      </c>
      <c r="G33" s="324" t="n">
        <f aca="false">'[11]Tab. I.2.2A anno 2003 CNIT 2003'!J226</f>
        <v>1.058737</v>
      </c>
      <c r="H33" s="329" t="n">
        <f aca="false">SUM(E33:G33)</f>
        <v>1.058737</v>
      </c>
      <c r="I33" s="333" t="n">
        <f aca="false">C33+H33</f>
        <v>1.058737</v>
      </c>
      <c r="J33" s="333" t="n">
        <f aca="false">C33+G33</f>
        <v>1.058737</v>
      </c>
      <c r="K33" s="324" t="n">
        <v>0</v>
      </c>
      <c r="L33" s="324" t="n">
        <v>0</v>
      </c>
      <c r="M33" s="335" t="n">
        <f aca="false">(('[11]tab1.2.3A(1) vecchio cnt2001€'!M33-'[11]tab1.2.3A(1) cnit2002'!M33)*$H$65*$I$65)</f>
        <v>0</v>
      </c>
      <c r="N33" s="333" t="n">
        <f aca="false">SUM(K33:M33)</f>
        <v>0</v>
      </c>
      <c r="O33" s="324" t="n">
        <v>0</v>
      </c>
      <c r="P33" s="333" t="n">
        <f aca="false">N33+O33</f>
        <v>0</v>
      </c>
      <c r="Q33" s="324" t="n">
        <v>0</v>
      </c>
      <c r="R33" s="324" t="n">
        <v>0</v>
      </c>
      <c r="S33" s="323" t="n">
        <v>0</v>
      </c>
      <c r="T33" s="325" t="n">
        <v>0</v>
      </c>
      <c r="U33" s="335" t="n">
        <f aca="false">(('[11]tab1.2.3A(1) vecchio cnt2001€'!U33-'[11]tab1.2.3A(1) cnit2002'!U33)*$H$65*$I$65)</f>
        <v>0</v>
      </c>
      <c r="V33" s="327" t="n">
        <f aca="false">Q33+S33</f>
        <v>0</v>
      </c>
      <c r="W33" s="328" t="n">
        <f aca="false">R33+T33+U33</f>
        <v>0</v>
      </c>
      <c r="X33" s="329" t="n">
        <f aca="false">P33+W33</f>
        <v>0</v>
      </c>
      <c r="Y33" s="327" t="n">
        <f aca="false">J33+X33</f>
        <v>1.058737</v>
      </c>
      <c r="Z33" s="327" t="n">
        <f aca="false">Y33*1936.27/1000</f>
        <v>2.05000069099</v>
      </c>
    </row>
    <row r="34" s="283" customFormat="true" ht="12.75" hidden="false" customHeight="false" outlineLevel="0" collapsed="false">
      <c r="A34" s="283" t="s">
        <v>600</v>
      </c>
      <c r="B34" s="283" t="s">
        <v>601</v>
      </c>
      <c r="C34" s="323" t="n">
        <v>0</v>
      </c>
      <c r="D34" s="324" t="n">
        <v>0</v>
      </c>
      <c r="E34" s="1213" t="n">
        <v>0</v>
      </c>
      <c r="F34" s="324" t="n">
        <v>0</v>
      </c>
      <c r="G34" s="324" t="n">
        <f aca="false">'[11]Tab. I.2.2A anno 2003 CNIT 2003'!J215+'[11]Tab. I.2.2A anno 2003 CNIT 2003'!J217</f>
        <v>208.30974966</v>
      </c>
      <c r="H34" s="329" t="n">
        <f aca="false">SUM(E34:G34)</f>
        <v>208.30974966</v>
      </c>
      <c r="I34" s="333" t="n">
        <f aca="false">C34+H34</f>
        <v>208.30974966</v>
      </c>
      <c r="J34" s="333" t="n">
        <f aca="false">C34+G34</f>
        <v>208.30974966</v>
      </c>
      <c r="K34" s="324" t="n">
        <v>0</v>
      </c>
      <c r="L34" s="324" t="n">
        <v>0</v>
      </c>
      <c r="M34" s="335" t="n">
        <f aca="false">(('[11]tab1.2.3A(1) vecchio cnt2001€'!M34-'[11]tab1.2.3A(1) cnit2002'!M34)*$H$65*$I$65)</f>
        <v>0</v>
      </c>
      <c r="N34" s="333" t="n">
        <f aca="false">SUM(K34:M34)</f>
        <v>0</v>
      </c>
      <c r="O34" s="324" t="n">
        <v>0</v>
      </c>
      <c r="P34" s="333" t="n">
        <f aca="false">N34+O34</f>
        <v>0</v>
      </c>
      <c r="Q34" s="324" t="n">
        <v>0</v>
      </c>
      <c r="R34" s="324" t="n">
        <v>0</v>
      </c>
      <c r="S34" s="323" t="n">
        <v>0</v>
      </c>
      <c r="T34" s="325" t="n">
        <v>0</v>
      </c>
      <c r="U34" s="335" t="n">
        <f aca="false">(('[11]tab1.2.3A(1) vecchio cnt2001€'!U34-'[11]tab1.2.3A(1) cnit2002'!U34)*$H$65*$I$65)</f>
        <v>0</v>
      </c>
      <c r="V34" s="327" t="n">
        <f aca="false">Q34+S34</f>
        <v>0</v>
      </c>
      <c r="W34" s="328" t="n">
        <f aca="false">R34+T34+U34</f>
        <v>0</v>
      </c>
      <c r="X34" s="329" t="n">
        <f aca="false">P34+W34</f>
        <v>0</v>
      </c>
      <c r="Y34" s="327" t="n">
        <f aca="false">J34+X34</f>
        <v>208.30974966</v>
      </c>
      <c r="Z34" s="327" t="n">
        <f aca="false">Y34*1936.27/1000</f>
        <v>403.343918974168</v>
      </c>
    </row>
    <row r="35" s="283" customFormat="true" ht="12.75" hidden="false" customHeight="false" outlineLevel="0" collapsed="false">
      <c r="A35" s="283" t="s">
        <v>602</v>
      </c>
      <c r="B35" s="283" t="s">
        <v>609</v>
      </c>
      <c r="C35" s="323" t="n">
        <v>0</v>
      </c>
      <c r="D35" s="324" t="n">
        <v>0</v>
      </c>
      <c r="E35" s="1213" t="n">
        <f aca="false">'[11]Tab. I.2.2A anno 2003 CNIT 2003'!J244</f>
        <v>350.25833335</v>
      </c>
      <c r="F35" s="324" t="n">
        <v>0</v>
      </c>
      <c r="G35" s="324" t="n">
        <f aca="false">'[11]Tab. I.2.2A anno 2003 CNIT 2003'!J216+'[11]Tab. I.2.2A anno 2003 CNIT 2003'!J227</f>
        <v>228.29234657</v>
      </c>
      <c r="H35" s="329" t="n">
        <f aca="false">SUM(E35:G35)</f>
        <v>578.55067992</v>
      </c>
      <c r="I35" s="333" t="n">
        <f aca="false">C35+H35</f>
        <v>578.55067992</v>
      </c>
      <c r="J35" s="333" t="n">
        <f aca="false">C35+G35</f>
        <v>228.29234657</v>
      </c>
      <c r="K35" s="324" t="n">
        <v>0</v>
      </c>
      <c r="L35" s="324" t="n">
        <v>0</v>
      </c>
      <c r="M35" s="335" t="n">
        <f aca="false">(('[11]tab1.2.3A(1) vecchio cnt2001€'!M35-'[11]tab1.2.3A(1) cnit2002'!M35)*$H$65*$I$65)</f>
        <v>0</v>
      </c>
      <c r="N35" s="333" t="n">
        <f aca="false">SUM(K35:M35)</f>
        <v>0</v>
      </c>
      <c r="O35" s="324" t="n">
        <v>0</v>
      </c>
      <c r="P35" s="333" t="n">
        <f aca="false">N35+O35</f>
        <v>0</v>
      </c>
      <c r="Q35" s="324" t="n">
        <v>0</v>
      </c>
      <c r="R35" s="324" t="n">
        <v>0</v>
      </c>
      <c r="S35" s="323" t="n">
        <v>0</v>
      </c>
      <c r="T35" s="325" t="n">
        <v>0</v>
      </c>
      <c r="U35" s="335" t="n">
        <v>0</v>
      </c>
      <c r="V35" s="327" t="n">
        <f aca="false">Q35+S35</f>
        <v>0</v>
      </c>
      <c r="W35" s="328" t="n">
        <f aca="false">R35+T35+U35</f>
        <v>0</v>
      </c>
      <c r="X35" s="329" t="n">
        <f aca="false">P35+W35</f>
        <v>0</v>
      </c>
      <c r="Y35" s="327" t="n">
        <f aca="false">J35+X35</f>
        <v>228.29234657</v>
      </c>
      <c r="Z35" s="327" t="n">
        <f aca="false">Y35*1936.27/1000</f>
        <v>442.035621893094</v>
      </c>
    </row>
    <row r="36" s="283" customFormat="true" ht="12.75" hidden="false" customHeight="false" outlineLevel="0" collapsed="false">
      <c r="A36" s="372" t="s">
        <v>610</v>
      </c>
      <c r="B36" s="373" t="s">
        <v>694</v>
      </c>
      <c r="C36" s="371" t="n">
        <f aca="false">'[11]Tab. I.2.2A anno 2003 CNIT 2003'!I198</f>
        <v>432.18982247</v>
      </c>
      <c r="D36" s="324" t="n">
        <v>0</v>
      </c>
      <c r="E36" s="1213" t="n">
        <v>0</v>
      </c>
      <c r="F36" s="324" t="n">
        <v>0</v>
      </c>
      <c r="G36" s="324" t="n">
        <f aca="false">'[11]Tab. I.2.2A anno 2003 CNIT 2003'!J199</f>
        <v>4.978</v>
      </c>
      <c r="H36" s="329" t="n">
        <f aca="false">SUM(E36:G36)</f>
        <v>4.978</v>
      </c>
      <c r="I36" s="333" t="n">
        <f aca="false">C36+H36</f>
        <v>437.16782247</v>
      </c>
      <c r="J36" s="333" t="n">
        <f aca="false">C36+G36</f>
        <v>437.16782247</v>
      </c>
      <c r="K36" s="324" t="n">
        <v>0</v>
      </c>
      <c r="L36" s="324" t="n">
        <v>0</v>
      </c>
      <c r="M36" s="335" t="n">
        <f aca="false">(('[11]tab1.2.3A(1) vecchio cnt2001€'!M36-'[11]tab1.2.3A(1) cnit2002'!M36)*$H$65*$I$65)</f>
        <v>0</v>
      </c>
      <c r="N36" s="333" t="n">
        <f aca="false">SUM(K36:M36)</f>
        <v>0</v>
      </c>
      <c r="O36" s="324" t="n">
        <v>0</v>
      </c>
      <c r="P36" s="333" t="n">
        <f aca="false">N36+O36</f>
        <v>0</v>
      </c>
      <c r="Q36" s="324" t="n">
        <v>0</v>
      </c>
      <c r="R36" s="324" t="n">
        <v>0</v>
      </c>
      <c r="S36" s="323" t="n">
        <v>0</v>
      </c>
      <c r="T36" s="325" t="n">
        <v>0</v>
      </c>
      <c r="U36" s="335" t="n">
        <f aca="false">(('[11]tab1.2.3A(1) vecchio cnt2001€'!U36-'[11]tab1.2.3A(1) cnit2002'!U36)*$H$65*$I$65)</f>
        <v>0</v>
      </c>
      <c r="V36" s="327" t="n">
        <f aca="false">Q36+S36</f>
        <v>0</v>
      </c>
      <c r="W36" s="328" t="n">
        <f aca="false">R36+T36+U36</f>
        <v>0</v>
      </c>
      <c r="X36" s="329" t="n">
        <f aca="false">P36+W36</f>
        <v>0</v>
      </c>
      <c r="Y36" s="327" t="n">
        <f aca="false">J36+X36</f>
        <v>437.16782247</v>
      </c>
      <c r="Z36" s="327" t="n">
        <f aca="false">Y36*1936.27/1000</f>
        <v>846.474939613987</v>
      </c>
    </row>
    <row r="37" s="283" customFormat="true" ht="12.75" hidden="false" customHeight="false" outlineLevel="0" collapsed="false">
      <c r="A37" s="283" t="s">
        <v>695</v>
      </c>
      <c r="B37" s="283" t="s">
        <v>613</v>
      </c>
      <c r="C37" s="323" t="n">
        <v>0</v>
      </c>
      <c r="D37" s="324" t="n">
        <v>0</v>
      </c>
      <c r="E37" s="1213" t="n">
        <v>0</v>
      </c>
      <c r="F37" s="324" t="n">
        <v>0</v>
      </c>
      <c r="G37" s="324" t="n">
        <v>0</v>
      </c>
      <c r="H37" s="329" t="n">
        <f aca="false">SUM(E37:G37)</f>
        <v>0</v>
      </c>
      <c r="I37" s="333" t="n">
        <f aca="false">C37+H37</f>
        <v>0</v>
      </c>
      <c r="J37" s="333" t="n">
        <f aca="false">C37+G37</f>
        <v>0</v>
      </c>
      <c r="K37" s="324" t="n">
        <v>0</v>
      </c>
      <c r="L37" s="324" t="n">
        <v>0</v>
      </c>
      <c r="M37" s="335" t="n">
        <f aca="false">(('[11]tab1.2.3A(1) vecchio cnt2001€'!M37-'[11]tab1.2.3A(1) cnit2002'!M37)*$H$65*$I$65)</f>
        <v>0</v>
      </c>
      <c r="N37" s="333" t="n">
        <f aca="false">SUM(K37:M37)</f>
        <v>0</v>
      </c>
      <c r="O37" s="324" t="n">
        <f aca="false">'[11]4 tabb. su Aziende e altri Enti'!E131</f>
        <v>78.7</v>
      </c>
      <c r="P37" s="333" t="n">
        <f aca="false">N37+O37</f>
        <v>78.7</v>
      </c>
      <c r="Q37" s="324" t="n">
        <v>0</v>
      </c>
      <c r="R37" s="324" t="n">
        <v>0</v>
      </c>
      <c r="S37" s="323" t="n">
        <v>0</v>
      </c>
      <c r="T37" s="325" t="n">
        <v>0</v>
      </c>
      <c r="U37" s="335" t="n">
        <f aca="false">(('[11]tab1.2.3A(1) vecchio cnt2001€'!U37-'[11]tab1.2.3A(1) cnit2002'!U37)*$H$65*$I$65)</f>
        <v>0</v>
      </c>
      <c r="V37" s="327" t="n">
        <f aca="false">Q37+S37</f>
        <v>0</v>
      </c>
      <c r="W37" s="328" t="n">
        <f aca="false">R37+T37+U37</f>
        <v>0</v>
      </c>
      <c r="X37" s="329" t="n">
        <f aca="false">P37+W37</f>
        <v>78.7</v>
      </c>
      <c r="Y37" s="327" t="n">
        <f aca="false">J37+X37</f>
        <v>78.7</v>
      </c>
      <c r="Z37" s="327" t="n">
        <f aca="false">Y37*1936.27/1000</f>
        <v>152.384449</v>
      </c>
    </row>
    <row r="38" s="283" customFormat="true" ht="12.75" hidden="false" customHeight="false" outlineLevel="0" collapsed="false">
      <c r="A38" s="283" t="s">
        <v>696</v>
      </c>
      <c r="B38" s="283" t="s">
        <v>119</v>
      </c>
      <c r="C38" s="323" t="n">
        <f aca="false">'[11]Tab. I.2.2A anno 2003 CNIT 2003'!I228+'[11]Tab. I.2.2A anno 2003 CNIT 2003'!I248+'[11]Tab. I.2.2A anno 2003 CNIT 2003'!I257+'[11]Tab. I.2.2A anno 2003 CNIT 2003'!I260</f>
        <v>4.75802572</v>
      </c>
      <c r="D38" s="365" t="n">
        <v>0</v>
      </c>
      <c r="E38" s="1215" t="n">
        <v>0</v>
      </c>
      <c r="F38" s="324" t="n">
        <v>0</v>
      </c>
      <c r="G38" s="324" t="n">
        <v>0</v>
      </c>
      <c r="H38" s="329" t="n">
        <f aca="false">SUM(E38:G38)</f>
        <v>0</v>
      </c>
      <c r="I38" s="333" t="n">
        <f aca="false">C38+H38</f>
        <v>4.75802572</v>
      </c>
      <c r="J38" s="333" t="n">
        <f aca="false">C38+G38</f>
        <v>4.75802572</v>
      </c>
      <c r="K38" s="324" t="n">
        <v>0</v>
      </c>
      <c r="L38" s="324" t="n">
        <v>0</v>
      </c>
      <c r="M38" s="335" t="n">
        <f aca="false">(('[11]tab1.2.3A(1) vecchio cnt2001€'!M38-'[11]tab1.2.3A(1) cnit2002'!M38)*$H$65*$I$65)</f>
        <v>0</v>
      </c>
      <c r="N38" s="333" t="n">
        <f aca="false">SUM(K38:M38)</f>
        <v>0</v>
      </c>
      <c r="O38" s="324" t="n">
        <f aca="false">-O453</f>
        <v>-0</v>
      </c>
      <c r="P38" s="333" t="n">
        <v>0</v>
      </c>
      <c r="Q38" s="324" t="n">
        <v>0</v>
      </c>
      <c r="R38" s="324" t="n">
        <v>0</v>
      </c>
      <c r="S38" s="323" t="n">
        <v>0</v>
      </c>
      <c r="T38" s="325" t="n">
        <f aca="false">0.172*I65</f>
        <v>0.172437238233465</v>
      </c>
      <c r="U38" s="335" t="n">
        <f aca="false">0.262*1.005</f>
        <v>0.26331</v>
      </c>
      <c r="V38" s="327" t="n">
        <f aca="false">Q38+S38</f>
        <v>0</v>
      </c>
      <c r="W38" s="328" t="n">
        <f aca="false">R38+T38+U38</f>
        <v>0.435747238233465</v>
      </c>
      <c r="X38" s="329" t="n">
        <f aca="false">P38+W38</f>
        <v>0.435747238233465</v>
      </c>
      <c r="Y38" s="327" t="n">
        <f aca="false">J38+X38</f>
        <v>5.19377295823347</v>
      </c>
      <c r="Z38" s="327" t="n">
        <f aca="false">Y38*1936.27/1000</f>
        <v>10.0565467658387</v>
      </c>
    </row>
    <row r="39" s="283" customFormat="true" ht="13.5" hidden="false" customHeight="false" outlineLevel="0" collapsed="false">
      <c r="A39" s="345"/>
      <c r="B39" s="346" t="s">
        <v>614</v>
      </c>
      <c r="C39" s="347" t="n">
        <f aca="false">SUM(C31:C38)</f>
        <v>443.82538428</v>
      </c>
      <c r="D39" s="401" t="n">
        <f aca="false">SUM(D31:D38)</f>
        <v>0</v>
      </c>
      <c r="E39" s="1214" t="n">
        <f aca="false">SUM(E31:E38)</f>
        <v>350.25833335</v>
      </c>
      <c r="F39" s="346" t="n">
        <f aca="false">SUM(F31:F38)</f>
        <v>0.2788851</v>
      </c>
      <c r="G39" s="346" t="n">
        <f aca="false">SUM(G31:G38)</f>
        <v>686.3026448</v>
      </c>
      <c r="H39" s="346" t="n">
        <f aca="false">SUM(E39:G39)</f>
        <v>1036.83986325</v>
      </c>
      <c r="I39" s="349" t="n">
        <f aca="false">C39+H39</f>
        <v>1480.66524753</v>
      </c>
      <c r="J39" s="349" t="n">
        <f aca="false">SUM(J31:J38)</f>
        <v>1130.12802908</v>
      </c>
      <c r="K39" s="346" t="n">
        <f aca="false">SUM(K31:K38)</f>
        <v>3.19911178606387</v>
      </c>
      <c r="L39" s="346" t="n">
        <f aca="false">SUM(L31:L38)</f>
        <v>0</v>
      </c>
      <c r="M39" s="350" t="n">
        <f aca="false">SUM(M31:M38)</f>
        <v>0</v>
      </c>
      <c r="N39" s="349" t="n">
        <f aca="false">SUM(K39:M39)</f>
        <v>3.19911178606387</v>
      </c>
      <c r="O39" s="346" t="n">
        <f aca="false">SUM(O31:O38)</f>
        <v>245.1</v>
      </c>
      <c r="P39" s="349" t="n">
        <f aca="false">N39+O39</f>
        <v>248.299111786064</v>
      </c>
      <c r="Q39" s="346" t="n">
        <f aca="false">SUM(Q31:Q38)</f>
        <v>0</v>
      </c>
      <c r="R39" s="346" t="n">
        <f aca="false">SUM(R31:R38)</f>
        <v>0.664685400865041</v>
      </c>
      <c r="S39" s="347" t="n">
        <f aca="false">SUM(S31:S38)</f>
        <v>0</v>
      </c>
      <c r="T39" s="348" t="n">
        <f aca="false">SUM(T31:T38)</f>
        <v>0.172437238233465</v>
      </c>
      <c r="U39" s="350" t="n">
        <f aca="false">SUM(U31:U38)</f>
        <v>0.26331</v>
      </c>
      <c r="V39" s="347" t="n">
        <f aca="false">SUM(V31:V38)</f>
        <v>0</v>
      </c>
      <c r="W39" s="348" t="n">
        <f aca="false">SUM(W31:W38)</f>
        <v>1.10043263909851</v>
      </c>
      <c r="X39" s="346" t="n">
        <f aca="false">SUM(X31:X38)</f>
        <v>249.399544425162</v>
      </c>
      <c r="Y39" s="346" t="n">
        <f aca="false">SUM(Y31:Y38)</f>
        <v>1379.52757350516</v>
      </c>
      <c r="Z39" s="347" t="n">
        <f aca="false">Y39*1936.27/1000</f>
        <v>2671.13785475084</v>
      </c>
    </row>
    <row r="40" s="283" customFormat="true" ht="12.75" hidden="false" customHeight="false" outlineLevel="0" collapsed="false">
      <c r="A40" s="283" t="s">
        <v>615</v>
      </c>
      <c r="B40" s="374" t="s">
        <v>697</v>
      </c>
      <c r="C40" s="323" t="n">
        <v>0</v>
      </c>
      <c r="D40" s="324" t="n">
        <v>0</v>
      </c>
      <c r="E40" s="1213" t="n">
        <f aca="false">'[11]Tab. I.2.2A anno 2003 CNIT 2003'!J263</f>
        <v>36.38806845</v>
      </c>
      <c r="F40" s="324" t="n">
        <v>0</v>
      </c>
      <c r="G40" s="324" t="n">
        <v>0</v>
      </c>
      <c r="H40" s="329" t="n">
        <f aca="false">SUM(E40:G40)</f>
        <v>36.38806845</v>
      </c>
      <c r="I40" s="333" t="n">
        <f aca="false">C40+H40</f>
        <v>36.38806845</v>
      </c>
      <c r="J40" s="320" t="n">
        <f aca="false">C40+G40</f>
        <v>0</v>
      </c>
      <c r="K40" s="324" t="n">
        <v>0</v>
      </c>
      <c r="L40" s="324" t="n">
        <v>0</v>
      </c>
      <c r="M40" s="335" t="n">
        <f aca="false">(('[11]tab1.2.3A(1) vecchio cnt2001€'!M40-'[11]tab1.2.3A(1) cnit2002'!M40)*$H$65*$I$65)</f>
        <v>0</v>
      </c>
      <c r="N40" s="333" t="n">
        <f aca="false">SUM(K40:M40)</f>
        <v>0</v>
      </c>
      <c r="O40" s="324" t="n">
        <v>153.73</v>
      </c>
      <c r="P40" s="333" t="n">
        <f aca="false">N40+O40</f>
        <v>153.73</v>
      </c>
      <c r="Q40" s="324" t="n">
        <v>0</v>
      </c>
      <c r="R40" s="324" t="n">
        <v>0</v>
      </c>
      <c r="S40" s="323" t="n">
        <v>0</v>
      </c>
      <c r="T40" s="325" t="n">
        <v>0</v>
      </c>
      <c r="U40" s="335" t="n">
        <f aca="false">(('[11]tab1.2.3A(1) vecchio cnt2001€'!U40-'[11]tab1.2.3A(1) cnit2002'!U40)*$H$65*$I$65)</f>
        <v>0</v>
      </c>
      <c r="V40" s="327" t="n">
        <f aca="false">Q40+S40</f>
        <v>0</v>
      </c>
      <c r="W40" s="328" t="n">
        <f aca="false">R40+T40+U40</f>
        <v>0</v>
      </c>
      <c r="X40" s="329" t="n">
        <f aca="false">P40+W40</f>
        <v>153.73</v>
      </c>
      <c r="Y40" s="327" t="n">
        <f aca="false">J40+X40</f>
        <v>153.73</v>
      </c>
      <c r="Z40" s="327" t="n">
        <f aca="false">Y40*1936.27/1000</f>
        <v>297.6627871</v>
      </c>
    </row>
    <row r="41" s="283" customFormat="true" ht="12.75" hidden="false" customHeight="false" outlineLevel="0" collapsed="false">
      <c r="A41" s="283" t="s">
        <v>617</v>
      </c>
      <c r="B41" s="283" t="s">
        <v>698</v>
      </c>
      <c r="C41" s="323" t="n">
        <v>0</v>
      </c>
      <c r="D41" s="324" t="n">
        <v>0</v>
      </c>
      <c r="E41" s="1213" t="n">
        <v>0</v>
      </c>
      <c r="F41" s="324" t="n">
        <v>0</v>
      </c>
      <c r="G41" s="324" t="n">
        <v>0</v>
      </c>
      <c r="H41" s="329" t="n">
        <f aca="false">SUM(E41:G41)</f>
        <v>0</v>
      </c>
      <c r="I41" s="333" t="n">
        <f aca="false">C41+H41</f>
        <v>0</v>
      </c>
      <c r="J41" s="333" t="n">
        <f aca="false">C41+G41</f>
        <v>0</v>
      </c>
      <c r="K41" s="324" t="n">
        <f aca="false">4.841*I65</f>
        <v>4.85330622260583</v>
      </c>
      <c r="L41" s="324" t="n">
        <v>0</v>
      </c>
      <c r="M41" s="335" t="n">
        <f aca="false">(('[11]tab1.2.3A(1) vecchio cnt2001€'!M41-'[11]tab1.2.3A(1) cnit2002'!M41)*$H$65*$I$65)</f>
        <v>0</v>
      </c>
      <c r="N41" s="333" t="n">
        <f aca="false">SUM(K41:M41)</f>
        <v>4.85330622260583</v>
      </c>
      <c r="O41" s="324" t="n">
        <v>0</v>
      </c>
      <c r="P41" s="333" t="n">
        <f aca="false">N41+O41</f>
        <v>4.85330622260583</v>
      </c>
      <c r="Q41" s="324" t="n">
        <v>0</v>
      </c>
      <c r="R41" s="324" t="n">
        <v>0</v>
      </c>
      <c r="S41" s="323" t="n">
        <v>0</v>
      </c>
      <c r="T41" s="325" t="n">
        <v>0</v>
      </c>
      <c r="U41" s="335" t="n">
        <f aca="false">(('[11]tab1.2.3A(1) vecchio cnt2001€'!U41-'[11]tab1.2.3A(1) cnit2002'!U41)*$H$65*$I$65)</f>
        <v>0</v>
      </c>
      <c r="V41" s="327" t="n">
        <f aca="false">Q41+S41</f>
        <v>0</v>
      </c>
      <c r="W41" s="328" t="n">
        <f aca="false">R41+T41+U41</f>
        <v>0</v>
      </c>
      <c r="X41" s="329" t="n">
        <f aca="false">P41+W41</f>
        <v>4.85330622260583</v>
      </c>
      <c r="Y41" s="327" t="n">
        <f aca="false">J41+X41</f>
        <v>4.85330622260583</v>
      </c>
      <c r="Z41" s="327" t="n">
        <f aca="false">Y41*1936.27/1000</f>
        <v>9.39731123964499</v>
      </c>
    </row>
    <row r="42" s="283" customFormat="true" ht="12.75" hidden="false" customHeight="false" outlineLevel="0" collapsed="false">
      <c r="A42" s="283" t="s">
        <v>619</v>
      </c>
      <c r="B42" s="283" t="s">
        <v>620</v>
      </c>
      <c r="C42" s="323" t="n">
        <f aca="false">'[11]Tab. I.2.2A anno 2003 CNIT 2003'!I283</f>
        <v>27.48602989</v>
      </c>
      <c r="D42" s="324" t="n">
        <v>0</v>
      </c>
      <c r="E42" s="1213" t="n">
        <f aca="false">'[11]Tab. I.2.2A anno 2003 CNIT 2003'!J275+'[11]Tab. I.2.2A anno 2003 CNIT 2003'!J277</f>
        <v>45.19831225</v>
      </c>
      <c r="F42" s="324" t="n">
        <v>0</v>
      </c>
      <c r="G42" s="324" t="n">
        <v>0</v>
      </c>
      <c r="H42" s="329" t="n">
        <f aca="false">SUM(E42:G42)</f>
        <v>45.19831225</v>
      </c>
      <c r="I42" s="333" t="n">
        <f aca="false">C42+H42</f>
        <v>72.68434214</v>
      </c>
      <c r="J42" s="333" t="n">
        <f aca="false">C42+G42</f>
        <v>27.48602989</v>
      </c>
      <c r="K42" s="324" t="n">
        <v>0</v>
      </c>
      <c r="L42" s="324" t="n">
        <v>0</v>
      </c>
      <c r="M42" s="335" t="n">
        <f aca="false">(('[11]tab1.2.3A(1) vecchio cnt2001€'!M42-'[11]tab1.2.3A(1) cnit2002'!M42)*$H$65*$I$65)</f>
        <v>0</v>
      </c>
      <c r="N42" s="333" t="n">
        <f aca="false">SUM(K42:M42)</f>
        <v>0</v>
      </c>
      <c r="O42" s="324" t="n">
        <v>0</v>
      </c>
      <c r="P42" s="333" t="n">
        <f aca="false">N42+O42</f>
        <v>0</v>
      </c>
      <c r="Q42" s="324" t="n">
        <v>0</v>
      </c>
      <c r="R42" s="324" t="n">
        <v>0</v>
      </c>
      <c r="S42" s="323" t="n">
        <v>0</v>
      </c>
      <c r="T42" s="325" t="n">
        <v>0</v>
      </c>
      <c r="U42" s="335" t="n">
        <f aca="false">(('[11]tab1.2.3A(1) vecchio cnt2001€'!U42-'[11]tab1.2.3A(1) cnit2002'!U42)*$H$65*$I$65)</f>
        <v>0</v>
      </c>
      <c r="V42" s="327" t="n">
        <f aca="false">Q42+S42</f>
        <v>0</v>
      </c>
      <c r="W42" s="328" t="n">
        <f aca="false">R42+T42+U42</f>
        <v>0</v>
      </c>
      <c r="X42" s="329" t="n">
        <f aca="false">P42+W42</f>
        <v>0</v>
      </c>
      <c r="Y42" s="327" t="n">
        <f aca="false">J42+X42</f>
        <v>27.48602989</v>
      </c>
      <c r="Z42" s="327" t="n">
        <f aca="false">Y42*1936.27/1000</f>
        <v>53.2203750951103</v>
      </c>
    </row>
    <row r="43" s="283" customFormat="true" ht="12.75" hidden="false" customHeight="false" outlineLevel="0" collapsed="false">
      <c r="A43" s="283" t="s">
        <v>621</v>
      </c>
      <c r="B43" s="283" t="s">
        <v>622</v>
      </c>
      <c r="C43" s="323" t="n">
        <v>0</v>
      </c>
      <c r="D43" s="324" t="n">
        <v>0</v>
      </c>
      <c r="E43" s="1213" t="n">
        <v>0</v>
      </c>
      <c r="F43" s="324" t="n">
        <v>0</v>
      </c>
      <c r="G43" s="324" t="n">
        <v>0</v>
      </c>
      <c r="H43" s="329" t="n">
        <f aca="false">SUM(E43:G43)</f>
        <v>0</v>
      </c>
      <c r="I43" s="333" t="n">
        <f aca="false">C43+H43</f>
        <v>0</v>
      </c>
      <c r="J43" s="333" t="n">
        <f aca="false">C43+G43</f>
        <v>0</v>
      </c>
      <c r="K43" s="324" t="n">
        <v>0</v>
      </c>
      <c r="L43" s="324" t="n">
        <v>0</v>
      </c>
      <c r="M43" s="335" t="n">
        <f aca="false">(('[11]tab1.2.3A(1) vecchio cnt2001€'!M43-'[11]tab1.2.3A(1) cnit2002'!M43)*$H$65*$I$65)</f>
        <v>0</v>
      </c>
      <c r="N43" s="333" t="n">
        <f aca="false">SUM(K43:M43)</f>
        <v>0</v>
      </c>
      <c r="O43" s="324" t="n">
        <v>0</v>
      </c>
      <c r="P43" s="333" t="n">
        <f aca="false">N43+O43</f>
        <v>0</v>
      </c>
      <c r="Q43" s="324" t="n">
        <v>0</v>
      </c>
      <c r="R43" s="324" t="n">
        <v>0</v>
      </c>
      <c r="S43" s="323" t="n">
        <v>0</v>
      </c>
      <c r="T43" s="325" t="n">
        <v>0</v>
      </c>
      <c r="U43" s="335" t="n">
        <f aca="false">(('[11]tab1.2.3A(1) vecchio cnt2001€'!U43-'[11]tab1.2.3A(1) cnit2002'!U43)*$H$65*$I$65)</f>
        <v>0</v>
      </c>
      <c r="V43" s="327" t="n">
        <f aca="false">Q43+S43</f>
        <v>0</v>
      </c>
      <c r="W43" s="328" t="n">
        <f aca="false">R43+T43+U43</f>
        <v>0</v>
      </c>
      <c r="X43" s="329" t="n">
        <f aca="false">P43+W43</f>
        <v>0</v>
      </c>
      <c r="Y43" s="327" t="n">
        <f aca="false">J43+X43</f>
        <v>0</v>
      </c>
      <c r="Z43" s="327" t="n">
        <f aca="false">Y43*1936.27/1000</f>
        <v>0</v>
      </c>
    </row>
    <row r="44" s="283" customFormat="true" ht="12.75" hidden="false" customHeight="false" outlineLevel="0" collapsed="false">
      <c r="A44" s="283" t="s">
        <v>623</v>
      </c>
      <c r="B44" s="283" t="s">
        <v>624</v>
      </c>
      <c r="C44" s="323" t="n">
        <v>0</v>
      </c>
      <c r="D44" s="324" t="n">
        <v>0</v>
      </c>
      <c r="E44" s="1213" t="n">
        <v>0</v>
      </c>
      <c r="F44" s="324" t="n">
        <v>0</v>
      </c>
      <c r="G44" s="324" t="n">
        <v>0</v>
      </c>
      <c r="H44" s="329" t="n">
        <f aca="false">SUM(E44:G44)</f>
        <v>0</v>
      </c>
      <c r="I44" s="333" t="n">
        <f aca="false">C44+H44</f>
        <v>0</v>
      </c>
      <c r="J44" s="333" t="n">
        <f aca="false">C44+G44</f>
        <v>0</v>
      </c>
      <c r="K44" s="324" t="n">
        <v>0</v>
      </c>
      <c r="L44" s="324" t="n">
        <v>0</v>
      </c>
      <c r="M44" s="335" t="n">
        <f aca="false">(('[11]tab1.2.3A(1) vecchio cnt2001€'!M44-'[11]tab1.2.3A(1) cnit2002'!M44)*$H$65*$I$65)</f>
        <v>0</v>
      </c>
      <c r="N44" s="333" t="n">
        <f aca="false">SUM(K44:M44)</f>
        <v>0</v>
      </c>
      <c r="O44" s="324" t="n">
        <v>0</v>
      </c>
      <c r="P44" s="333" t="n">
        <f aca="false">N44+O44</f>
        <v>0</v>
      </c>
      <c r="Q44" s="324" t="n">
        <v>0</v>
      </c>
      <c r="R44" s="324" t="n">
        <v>0</v>
      </c>
      <c r="S44" s="323" t="n">
        <v>0</v>
      </c>
      <c r="T44" s="325" t="n">
        <v>0</v>
      </c>
      <c r="U44" s="335" t="n">
        <f aca="false">(('[11]tab1.2.3A(1) vecchio cnt2001€'!U44-'[11]tab1.2.3A(1) cnit2002'!U44)*$H$65*$I$65)</f>
        <v>0</v>
      </c>
      <c r="V44" s="327" t="n">
        <f aca="false">Q44+S44</f>
        <v>0</v>
      </c>
      <c r="W44" s="328" t="n">
        <f aca="false">R44+T44+U44</f>
        <v>0</v>
      </c>
      <c r="X44" s="329" t="n">
        <f aca="false">P44+W44</f>
        <v>0</v>
      </c>
      <c r="Y44" s="327" t="n">
        <f aca="false">J44+X44</f>
        <v>0</v>
      </c>
      <c r="Z44" s="327" t="n">
        <f aca="false">Y44*1936.27/1000</f>
        <v>0</v>
      </c>
    </row>
    <row r="45" s="283" customFormat="true" ht="12.75" hidden="false" customHeight="false" outlineLevel="0" collapsed="false">
      <c r="A45" s="283" t="s">
        <v>625</v>
      </c>
      <c r="B45" s="283" t="s">
        <v>119</v>
      </c>
      <c r="C45" s="323" t="n">
        <f aca="false">'[11]Tab. I.2.2A anno 2003 CNIT 2003'!I290</f>
        <v>36.2550379</v>
      </c>
      <c r="D45" s="332" t="n">
        <v>0</v>
      </c>
      <c r="E45" s="1213" t="n">
        <f aca="false">'[11]Tab. I.2.2A anno 2003 CNIT 2003'!J264</f>
        <v>1.166859</v>
      </c>
      <c r="F45" s="324" t="n">
        <v>0</v>
      </c>
      <c r="G45" s="324" t="n">
        <v>0</v>
      </c>
      <c r="H45" s="329" t="n">
        <f aca="false">SUM(E45:G45)</f>
        <v>1.166859</v>
      </c>
      <c r="I45" s="333" t="n">
        <f aca="false">C45+H45</f>
        <v>37.4218969</v>
      </c>
      <c r="J45" s="333" t="n">
        <f aca="false">C45+G45</f>
        <v>36.2550379</v>
      </c>
      <c r="K45" s="324" t="n">
        <v>0</v>
      </c>
      <c r="L45" s="365" t="n">
        <v>0</v>
      </c>
      <c r="M45" s="335" t="n">
        <f aca="false">(('[11]tab1.2.3A(1) vecchio cnt2001€'!M45-'[11]tab1.2.3A(1) cnit2002'!M45)*$H$65*$I$65)</f>
        <v>0</v>
      </c>
      <c r="N45" s="378" t="n">
        <f aca="false">SUM(K45:M45)</f>
        <v>0</v>
      </c>
      <c r="O45" s="324" t="n">
        <v>0</v>
      </c>
      <c r="P45" s="378" t="n">
        <f aca="false">N45+O45</f>
        <v>0</v>
      </c>
      <c r="Q45" s="324" t="n">
        <v>0</v>
      </c>
      <c r="R45" s="324" t="n">
        <v>0</v>
      </c>
      <c r="S45" s="323" t="n">
        <v>0</v>
      </c>
      <c r="T45" s="325" t="n">
        <f aca="false">0.066*I65</f>
        <v>0.0661677774616783</v>
      </c>
      <c r="U45" s="335" t="n">
        <f aca="false">0.216*1.005</f>
        <v>0.21708</v>
      </c>
      <c r="V45" s="327" t="n">
        <f aca="false">Q45+S45</f>
        <v>0</v>
      </c>
      <c r="W45" s="328" t="n">
        <f aca="false">R45+T45+U45</f>
        <v>0.283247777461678</v>
      </c>
      <c r="X45" s="329" t="n">
        <f aca="false">P45+W45</f>
        <v>0.283247777461678</v>
      </c>
      <c r="Y45" s="327" t="n">
        <f aca="false">J45+X45</f>
        <v>36.5382856774617</v>
      </c>
      <c r="Z45" s="327" t="n">
        <f aca="false">Y45*1936.27/1000</f>
        <v>70.7479864086987</v>
      </c>
    </row>
    <row r="46" s="283" customFormat="true" ht="13.5" hidden="false" customHeight="false" outlineLevel="0" collapsed="false">
      <c r="A46" s="345"/>
      <c r="B46" s="346" t="s">
        <v>626</v>
      </c>
      <c r="C46" s="379" t="n">
        <f aca="false">SUM(C40:C45)</f>
        <v>63.74106779</v>
      </c>
      <c r="D46" s="418" t="n">
        <f aca="false">SUM(D40:D45)</f>
        <v>0</v>
      </c>
      <c r="E46" s="1216" t="n">
        <f aca="false">SUM(E40:E45)</f>
        <v>82.7532397</v>
      </c>
      <c r="F46" s="346" t="n">
        <f aca="false">SUM(F40:F45)</f>
        <v>0</v>
      </c>
      <c r="G46" s="346" t="n">
        <f aca="false">SUM(G40:G45)</f>
        <v>0</v>
      </c>
      <c r="H46" s="346" t="n">
        <f aca="false">SUM(E46:G46)</f>
        <v>82.7532397</v>
      </c>
      <c r="I46" s="349" t="n">
        <f aca="false">C46+H46</f>
        <v>146.49430749</v>
      </c>
      <c r="J46" s="349" t="n">
        <f aca="false">SUM(J40:J45)</f>
        <v>63.74106779</v>
      </c>
      <c r="K46" s="346" t="n">
        <f aca="false">SUM(K40:K45)</f>
        <v>4.85330622260583</v>
      </c>
      <c r="L46" s="319" t="n">
        <f aca="false">SUM(L40:L45)</f>
        <v>0</v>
      </c>
      <c r="M46" s="380" t="n">
        <f aca="false">SUM(M40:M45)</f>
        <v>0</v>
      </c>
      <c r="N46" s="320" t="n">
        <f aca="false">SUM(K46:M46)</f>
        <v>4.85330622260583</v>
      </c>
      <c r="O46" s="319" t="n">
        <f aca="false">SUM(O40:O45)</f>
        <v>153.73</v>
      </c>
      <c r="P46" s="320" t="n">
        <f aca="false">N46+O46</f>
        <v>158.583306222606</v>
      </c>
      <c r="Q46" s="319" t="n">
        <f aca="false">SUM(Q40:Q45)</f>
        <v>0</v>
      </c>
      <c r="R46" s="319" t="n">
        <f aca="false">SUM(R40:R45)</f>
        <v>0</v>
      </c>
      <c r="S46" s="379" t="n">
        <f aca="false">SUM(S40:S45)</f>
        <v>0</v>
      </c>
      <c r="T46" s="381" t="n">
        <f aca="false">SUM(T40:T45)</f>
        <v>0.0661677774616783</v>
      </c>
      <c r="U46" s="380" t="n">
        <f aca="false">SUM(U40:U45)</f>
        <v>0.21708</v>
      </c>
      <c r="V46" s="379" t="n">
        <f aca="false">SUM(V40:V45)</f>
        <v>0</v>
      </c>
      <c r="W46" s="381" t="n">
        <f aca="false">SUM(W40:W45)</f>
        <v>0.283247777461678</v>
      </c>
      <c r="X46" s="319" t="n">
        <f aca="false">SUM(X40:X45)</f>
        <v>158.866554000068</v>
      </c>
      <c r="Y46" s="319" t="n">
        <f aca="false">SUM(Y40:Y45)</f>
        <v>222.607621790068</v>
      </c>
      <c r="Z46" s="379" t="n">
        <f aca="false">Y46*1936.27/1000</f>
        <v>431.028459843454</v>
      </c>
    </row>
    <row r="47" s="283" customFormat="true" ht="13.5" hidden="false" customHeight="false" outlineLevel="0" collapsed="false">
      <c r="A47" s="345"/>
      <c r="B47" s="346"/>
      <c r="C47" s="1221"/>
      <c r="D47" s="418"/>
      <c r="E47" s="1222"/>
      <c r="F47" s="418"/>
      <c r="G47" s="418"/>
      <c r="H47" s="418"/>
      <c r="I47" s="427"/>
      <c r="J47" s="427"/>
      <c r="K47" s="418"/>
      <c r="L47" s="385"/>
      <c r="M47" s="1223"/>
      <c r="N47" s="320"/>
      <c r="O47" s="319"/>
      <c r="P47" s="320"/>
      <c r="Q47" s="319"/>
      <c r="R47" s="319"/>
      <c r="S47" s="379"/>
      <c r="T47" s="381"/>
      <c r="U47" s="380"/>
      <c r="V47" s="379"/>
      <c r="W47" s="381"/>
      <c r="X47" s="329" t="n">
        <f aca="false">P47+W47</f>
        <v>0</v>
      </c>
      <c r="Y47" s="327" t="n">
        <f aca="false">J47+X47</f>
        <v>0</v>
      </c>
      <c r="Z47" s="379" t="n">
        <f aca="false">Y47*1936.27/1000</f>
        <v>0</v>
      </c>
    </row>
    <row r="48" s="469" customFormat="true" ht="13.5" hidden="false" customHeight="false" outlineLevel="0" collapsed="false">
      <c r="A48" s="383"/>
      <c r="B48" s="346" t="s">
        <v>627</v>
      </c>
      <c r="C48" s="347" t="n">
        <f aca="false">SUM(C46,C39,C30,C24,C14)</f>
        <v>703.57025137</v>
      </c>
      <c r="D48" s="346" t="n">
        <f aca="false">SUM(D46,D39,D30,D24,D14)</f>
        <v>0</v>
      </c>
      <c r="E48" s="1214" t="n">
        <f aca="false">SUM(E46,E39,E30,E24,E14)</f>
        <v>1821.17675548</v>
      </c>
      <c r="F48" s="346" t="n">
        <f aca="false">SUM(F46,F39,F30,F24,F14)</f>
        <v>1028.98333914</v>
      </c>
      <c r="G48" s="346" t="n">
        <f aca="false">SUM(G46,G39,G30,G24,G14)</f>
        <v>963.41034904</v>
      </c>
      <c r="H48" s="346" t="n">
        <f aca="false">SUM(H46,H39,H30,H24,H14)</f>
        <v>3813.57044366</v>
      </c>
      <c r="I48" s="349" t="n">
        <f aca="false">SUM(I46,I39,I30,I24,I14)</f>
        <v>4517.14069503</v>
      </c>
      <c r="J48" s="349" t="n">
        <f aca="false">SUM(J46,J39,J30,J24,J14)</f>
        <v>1666.98060041</v>
      </c>
      <c r="K48" s="346" t="n">
        <f aca="false">SUM(K46,K39,K30,K24,K14)</f>
        <v>284.490364280651</v>
      </c>
      <c r="L48" s="346" t="n">
        <f aca="false">SUM(L46,L39,L30,L24,L14)</f>
        <v>0</v>
      </c>
      <c r="M48" s="350" t="n">
        <f aca="false">SUM(M46,M39,M30,M24,M14)</f>
        <v>2423.176</v>
      </c>
      <c r="N48" s="349" t="n">
        <f aca="false">SUM(N46,N39,N30,N24,N14)</f>
        <v>2707.66636428065</v>
      </c>
      <c r="O48" s="346" t="n">
        <f aca="false">SUM(O46,O39,O30,O24,O14)</f>
        <v>8879.81</v>
      </c>
      <c r="P48" s="349" t="n">
        <f aca="false">N48+O48</f>
        <v>11587.4763642807</v>
      </c>
      <c r="Q48" s="346" t="n">
        <f aca="false">SUM(Q46,Q39,Q30,Q24,Q14)</f>
        <v>262.868539181924</v>
      </c>
      <c r="R48" s="346" t="n">
        <f aca="false">SUM(R46,R39,R30,R24,R14)</f>
        <v>3450.73380816147</v>
      </c>
      <c r="S48" s="347" t="n">
        <f aca="false">SUM(S46,S39,S30,S24,S14)</f>
        <v>0</v>
      </c>
      <c r="T48" s="348" t="n">
        <f aca="false">SUM(T46,T39,T30,T24,T14)</f>
        <v>333.326194215701</v>
      </c>
      <c r="U48" s="350" t="n">
        <f aca="false">SUM(U46,U39,U30,U24,U14)</f>
        <v>1114.24939</v>
      </c>
      <c r="V48" s="347" t="n">
        <f aca="false">SUM(V46,V39,V30,V24,V14)</f>
        <v>262.868539181924</v>
      </c>
      <c r="W48" s="348" t="n">
        <f aca="false">SUM(W46,W39,W30,W24,W14)</f>
        <v>4898.30939237718</v>
      </c>
      <c r="X48" s="346" t="n">
        <f aca="false">P48+W48</f>
        <v>16485.7857566578</v>
      </c>
      <c r="Y48" s="327" t="n">
        <f aca="false">J48+X48</f>
        <v>18152.7663570678</v>
      </c>
      <c r="Z48" s="347" t="n">
        <f aca="false">Y48*1936.27/1000</f>
        <v>35148.6569141997</v>
      </c>
    </row>
    <row r="49" s="283" customFormat="true" ht="12.75" hidden="false" customHeight="true" outlineLevel="0" collapsed="false">
      <c r="A49" s="314"/>
      <c r="B49" s="319" t="s">
        <v>628</v>
      </c>
      <c r="C49" s="389" t="n">
        <f aca="false">'[11]Tab. I.2.2A anno 2003 CNIT 2003'!I292</f>
        <v>529.86185578</v>
      </c>
      <c r="D49" s="318" t="n">
        <v>0</v>
      </c>
      <c r="E49" s="1212" t="n">
        <v>0</v>
      </c>
      <c r="F49" s="318" t="n">
        <v>0</v>
      </c>
      <c r="G49" s="318" t="n">
        <v>0</v>
      </c>
      <c r="H49" s="329" t="n">
        <f aca="false">SUM(E49:G49)</f>
        <v>0</v>
      </c>
      <c r="I49" s="349" t="n">
        <f aca="false">C49+H49</f>
        <v>529.86185578</v>
      </c>
      <c r="J49" s="333" t="n">
        <f aca="false">C49+G49</f>
        <v>529.86185578</v>
      </c>
      <c r="K49" s="318" t="n">
        <f aca="false">(42.713+29.468)*I65</f>
        <v>72.3644900751727</v>
      </c>
      <c r="L49" s="318" t="n">
        <f aca="false">(1547.895-347.517)*I65</f>
        <v>1203.42946021052</v>
      </c>
      <c r="M49" s="335" t="n">
        <f aca="false">(('[11]tab1.2.3A(1) vecchio cnt2001€'!M49-'[11]tab1.2.3A(1) cnit2002'!M49)*$H$65*$I$65)</f>
        <v>0</v>
      </c>
      <c r="N49" s="320" t="n">
        <f aca="false">SUM(K49:M49)</f>
        <v>1275.79395028569</v>
      </c>
      <c r="O49" s="318" t="n">
        <v>0</v>
      </c>
      <c r="P49" s="320" t="n">
        <v>1985.98966054321</v>
      </c>
      <c r="Q49" s="318" t="n">
        <v>0</v>
      </c>
      <c r="R49" s="318" t="n">
        <v>0</v>
      </c>
      <c r="S49" s="389" t="n">
        <v>0</v>
      </c>
      <c r="T49" s="368" t="n">
        <v>0</v>
      </c>
      <c r="U49" s="335" t="n">
        <f aca="false">(('[11]tab1.2.3A(1) vecchio cnt2001€'!U49-'[11]tab1.2.3A(1) cnit2002'!U49)*$H$65*$I$65)</f>
        <v>0</v>
      </c>
      <c r="V49" s="379" t="n">
        <f aca="false">Q49+S49</f>
        <v>0</v>
      </c>
      <c r="W49" s="328" t="n">
        <f aca="false">R49+T49+U49</f>
        <v>0</v>
      </c>
      <c r="X49" s="329" t="n">
        <f aca="false">P49+W49</f>
        <v>1985.98966054321</v>
      </c>
      <c r="Y49" s="327" t="n">
        <f aca="false">J49+X49</f>
        <v>2515.85151632321</v>
      </c>
      <c r="Z49" s="327" t="n">
        <f aca="false">Y49*1936.27/1000</f>
        <v>4871.36781551114</v>
      </c>
    </row>
    <row r="50" s="283" customFormat="true" ht="12.75" hidden="false" customHeight="true" outlineLevel="0" collapsed="false">
      <c r="B50" s="329" t="s">
        <v>699</v>
      </c>
      <c r="C50" s="323" t="n">
        <v>0</v>
      </c>
      <c r="D50" s="324" t="n">
        <v>0</v>
      </c>
      <c r="E50" s="1213" t="n">
        <f aca="false">'[11]Tab. I.2.2A anno 2003 CNIT 2003'!J304</f>
        <v>3100</v>
      </c>
      <c r="F50" s="324" t="n">
        <v>0</v>
      </c>
      <c r="G50" s="324" t="n">
        <f aca="false">'[11]Tab. I.2.2A anno 2003 CNIT 2003'!J303+'[11]Tab. I.2.2A anno 2003 CNIT 2003'!J325+'[11]Tab. I.2.2A anno 2003 CNIT 2003'!J329</f>
        <v>88.10909307</v>
      </c>
      <c r="H50" s="329" t="n">
        <f aca="false">SUM(E50:G50)</f>
        <v>3188.10909307</v>
      </c>
      <c r="I50" s="349" t="n">
        <f aca="false">C50+H50</f>
        <v>3188.10909307</v>
      </c>
      <c r="J50" s="333" t="n">
        <f aca="false">C50+G50</f>
        <v>88.10909307</v>
      </c>
      <c r="K50" s="324" t="n">
        <v>0</v>
      </c>
      <c r="L50" s="324" t="n">
        <v>0</v>
      </c>
      <c r="M50" s="335" t="n">
        <v>2.361</v>
      </c>
      <c r="N50" s="333" t="n">
        <f aca="false">SUM(K50:M50)</f>
        <v>2.361</v>
      </c>
      <c r="O50" s="324" t="n">
        <v>0</v>
      </c>
      <c r="P50" s="333" t="n">
        <v>1394.50399474153</v>
      </c>
      <c r="Q50" s="324" t="n">
        <v>0</v>
      </c>
      <c r="R50" s="324" t="n">
        <v>0</v>
      </c>
      <c r="S50" s="323" t="n">
        <v>0</v>
      </c>
      <c r="T50" s="325" t="n">
        <f aca="false">(347.517-329.71-1.745-0.172-0.066-0.788)*I65</f>
        <v>15.0742227562696</v>
      </c>
      <c r="U50" s="335" t="n">
        <f aca="false">7.336*1.005</f>
        <v>7.37268</v>
      </c>
      <c r="V50" s="327" t="n">
        <f aca="false">Q50+S50</f>
        <v>0</v>
      </c>
      <c r="W50" s="328" t="n">
        <f aca="false">R50+T50+U50</f>
        <v>22.4469027562696</v>
      </c>
      <c r="X50" s="329" t="n">
        <f aca="false">P50+W50</f>
        <v>1416.9508974978</v>
      </c>
      <c r="Y50" s="327" t="n">
        <f aca="false">J50+X50</f>
        <v>1505.0599905678</v>
      </c>
      <c r="Z50" s="327" t="n">
        <f aca="false">Y50*1936.27/1000</f>
        <v>2914.20250793671</v>
      </c>
    </row>
    <row r="51" s="283" customFormat="true" ht="12.75" hidden="false" customHeight="true" outlineLevel="0" collapsed="false">
      <c r="B51" s="401"/>
      <c r="C51" s="450" t="n">
        <v>0</v>
      </c>
      <c r="D51" s="324" t="n">
        <v>0</v>
      </c>
      <c r="E51" s="1213" t="n">
        <v>0</v>
      </c>
      <c r="F51" s="324" t="n">
        <v>0</v>
      </c>
      <c r="G51" s="324" t="n">
        <v>0</v>
      </c>
      <c r="H51" s="329" t="n">
        <v>0</v>
      </c>
      <c r="I51" s="349"/>
      <c r="J51" s="333"/>
      <c r="K51" s="324"/>
      <c r="L51" s="324"/>
      <c r="M51" s="335"/>
      <c r="N51" s="333"/>
      <c r="O51" s="324"/>
      <c r="P51" s="333"/>
      <c r="Q51" s="324"/>
      <c r="R51" s="324"/>
      <c r="S51" s="323"/>
      <c r="T51" s="325"/>
      <c r="U51" s="335"/>
      <c r="V51" s="327"/>
      <c r="W51" s="328"/>
      <c r="X51" s="329"/>
      <c r="Y51" s="378" t="n">
        <f aca="false">J51+X51</f>
        <v>0</v>
      </c>
      <c r="Z51" s="327" t="n">
        <f aca="false">Y51*1936.27/1000</f>
        <v>0</v>
      </c>
    </row>
    <row r="52" s="283" customFormat="true" ht="13.5" hidden="false" customHeight="false" outlineLevel="0" collapsed="false">
      <c r="A52" s="314"/>
      <c r="B52" s="346" t="s">
        <v>630</v>
      </c>
      <c r="C52" s="347" t="n">
        <f aca="false">C49</f>
        <v>529.86185578</v>
      </c>
      <c r="D52" s="347" t="n">
        <f aca="false">D49</f>
        <v>0</v>
      </c>
      <c r="E52" s="1214" t="n">
        <f aca="false">E50</f>
        <v>3100</v>
      </c>
      <c r="F52" s="347" t="n">
        <f aca="false">F50</f>
        <v>0</v>
      </c>
      <c r="G52" s="347" t="n">
        <f aca="false">G50</f>
        <v>88.10909307</v>
      </c>
      <c r="H52" s="346" t="n">
        <f aca="false">SUM(E52:G52)</f>
        <v>3188.10909307</v>
      </c>
      <c r="I52" s="347" t="n">
        <f aca="false">H52+C52</f>
        <v>3717.97094885</v>
      </c>
      <c r="J52" s="347" t="n">
        <f aca="false">C52+G52</f>
        <v>617.97094885</v>
      </c>
      <c r="K52" s="346" t="n">
        <f aca="false">K49</f>
        <v>72.3644900751727</v>
      </c>
      <c r="L52" s="346" t="n">
        <f aca="false">L49</f>
        <v>1203.42946021052</v>
      </c>
      <c r="M52" s="350" t="n">
        <f aca="false">M49</f>
        <v>0</v>
      </c>
      <c r="N52" s="349" t="n">
        <f aca="false">N49</f>
        <v>1275.79395028569</v>
      </c>
      <c r="O52" s="346" t="n">
        <f aca="false">O49</f>
        <v>0</v>
      </c>
      <c r="P52" s="349" t="n">
        <f aca="false">P49+P50</f>
        <v>3380.49365528474</v>
      </c>
      <c r="Q52" s="346" t="n">
        <f aca="false">Q50</f>
        <v>0</v>
      </c>
      <c r="R52" s="346" t="n">
        <f aca="false">R50</f>
        <v>0</v>
      </c>
      <c r="S52" s="347" t="n">
        <f aca="false">S50</f>
        <v>0</v>
      </c>
      <c r="T52" s="348" t="n">
        <f aca="false">T50</f>
        <v>15.0742227562696</v>
      </c>
      <c r="U52" s="350" t="n">
        <f aca="false">U50</f>
        <v>7.37268</v>
      </c>
      <c r="V52" s="347" t="n">
        <f aca="false">V50</f>
        <v>0</v>
      </c>
      <c r="W52" s="348" t="n">
        <f aca="false">W50</f>
        <v>22.4469027562696</v>
      </c>
      <c r="X52" s="346" t="n">
        <f aca="false">X49+X50</f>
        <v>3402.94055804101</v>
      </c>
      <c r="Y52" s="349" t="n">
        <f aca="false">J52+X52</f>
        <v>4020.91150689101</v>
      </c>
      <c r="Z52" s="347" t="n">
        <f aca="false">Y52*1936.27/1000</f>
        <v>7785.57032344785</v>
      </c>
    </row>
    <row r="53" s="283" customFormat="true" ht="13.5" hidden="false" customHeight="false" outlineLevel="0" collapsed="false">
      <c r="A53" s="314"/>
      <c r="B53" s="346"/>
      <c r="C53" s="425"/>
      <c r="D53" s="418"/>
      <c r="E53" s="1224"/>
      <c r="F53" s="418"/>
      <c r="G53" s="418"/>
      <c r="H53" s="418"/>
      <c r="I53" s="427"/>
      <c r="J53" s="427"/>
      <c r="K53" s="346"/>
      <c r="L53" s="346"/>
      <c r="M53" s="350" t="n">
        <v>0</v>
      </c>
      <c r="N53" s="349"/>
      <c r="O53" s="346"/>
      <c r="P53" s="349"/>
      <c r="Q53" s="346"/>
      <c r="R53" s="346"/>
      <c r="S53" s="347"/>
      <c r="T53" s="348"/>
      <c r="U53" s="350" t="n">
        <v>0</v>
      </c>
      <c r="V53" s="347"/>
      <c r="W53" s="348"/>
      <c r="X53" s="346" t="n">
        <f aca="false">P53+W53</f>
        <v>0</v>
      </c>
      <c r="Y53" s="349" t="n">
        <f aca="false">J53+X53</f>
        <v>0</v>
      </c>
      <c r="Z53" s="347" t="n">
        <f aca="false">Y53*1936.27/1000</f>
        <v>0</v>
      </c>
    </row>
    <row r="54" s="283" customFormat="true" ht="13.5" hidden="false" customHeight="false" outlineLevel="0" collapsed="false">
      <c r="A54" s="314"/>
      <c r="B54" s="381" t="s">
        <v>631</v>
      </c>
      <c r="C54" s="379" t="n">
        <f aca="false">C48+C52</f>
        <v>1233.43210715</v>
      </c>
      <c r="D54" s="319" t="n">
        <f aca="false">D48+D52</f>
        <v>0</v>
      </c>
      <c r="E54" s="1216" t="n">
        <f aca="false">E48+E52</f>
        <v>4921.17675548</v>
      </c>
      <c r="F54" s="319" t="n">
        <f aca="false">F48+F52</f>
        <v>1028.98333914</v>
      </c>
      <c r="G54" s="319" t="n">
        <f aca="false">G48+G52</f>
        <v>1051.51944211</v>
      </c>
      <c r="H54" s="319" t="n">
        <f aca="false">H48+H52</f>
        <v>7001.67953673</v>
      </c>
      <c r="I54" s="320" t="n">
        <f aca="false">I48+I52</f>
        <v>8235.11164388</v>
      </c>
      <c r="J54" s="320" t="n">
        <f aca="false">J48+J52</f>
        <v>2284.95154926</v>
      </c>
      <c r="K54" s="319" t="n">
        <f aca="false">K48+K52</f>
        <v>356.854854355824</v>
      </c>
      <c r="L54" s="319" t="n">
        <f aca="false">L48+L52</f>
        <v>1203.42946021052</v>
      </c>
      <c r="M54" s="380" t="n">
        <f aca="false">M48+M52</f>
        <v>2423.176</v>
      </c>
      <c r="N54" s="320" t="n">
        <f aca="false">N48+N52</f>
        <v>3983.46031456635</v>
      </c>
      <c r="O54" s="319" t="n">
        <f aca="false">O48+O52</f>
        <v>8879.81</v>
      </c>
      <c r="P54" s="320" t="n">
        <f aca="false">P48+P52</f>
        <v>14967.9700195654</v>
      </c>
      <c r="Q54" s="319" t="n">
        <f aca="false">Q48+Q52</f>
        <v>262.868539181924</v>
      </c>
      <c r="R54" s="319" t="n">
        <f aca="false">R48+R52</f>
        <v>3450.73380816147</v>
      </c>
      <c r="S54" s="379" t="n">
        <f aca="false">S48+S52</f>
        <v>0</v>
      </c>
      <c r="T54" s="381" t="n">
        <f aca="false">T48+T52</f>
        <v>348.400416971971</v>
      </c>
      <c r="U54" s="380" t="n">
        <f aca="false">U48+U52</f>
        <v>1121.62207</v>
      </c>
      <c r="V54" s="379" t="n">
        <f aca="false">V48+V52</f>
        <v>262.868539181924</v>
      </c>
      <c r="W54" s="381" t="n">
        <f aca="false">W48+W52</f>
        <v>4920.75629513345</v>
      </c>
      <c r="X54" s="319" t="n">
        <f aca="false">X48+X52</f>
        <v>19888.7263146988</v>
      </c>
      <c r="Y54" s="327" t="n">
        <f aca="false">J54+X54</f>
        <v>22173.6778639588</v>
      </c>
      <c r="Z54" s="379" t="n">
        <f aca="false">Y54*1936.27/1000</f>
        <v>42934.2272376476</v>
      </c>
    </row>
    <row r="55" s="283" customFormat="true" ht="13.5" hidden="false" customHeight="false" outlineLevel="0" collapsed="false">
      <c r="A55" s="398"/>
      <c r="B55" s="401" t="s">
        <v>632</v>
      </c>
      <c r="C55" s="395" t="n">
        <f aca="false">C54*1936.27/1000</f>
        <v>2388.25758611133</v>
      </c>
      <c r="D55" s="401" t="n">
        <f aca="false">D54*1936.27/1000</f>
        <v>0</v>
      </c>
      <c r="E55" s="394" t="n">
        <f aca="false">E54*1936.27/1000</f>
        <v>9528.72691633326</v>
      </c>
      <c r="F55" s="401" t="n">
        <f aca="false">F54*1936.27/1000</f>
        <v>1992.38957007661</v>
      </c>
      <c r="G55" s="401" t="n">
        <f aca="false">G54*1936.27/1000</f>
        <v>2036.02555017433</v>
      </c>
      <c r="H55" s="401" t="n">
        <f aca="false">H54*1936.27/1000</f>
        <v>13557.1420365842</v>
      </c>
      <c r="I55" s="378" t="n">
        <f aca="false">I54*1936.27/1000</f>
        <v>15945.3996226955</v>
      </c>
      <c r="J55" s="378" t="n">
        <f aca="false">J54*1936.27/1000</f>
        <v>4424.28313628566</v>
      </c>
      <c r="K55" s="401" t="n">
        <f aca="false">K54*1936.27/1000</f>
        <v>690.967348843552</v>
      </c>
      <c r="L55" s="401" t="n">
        <f aca="false">L54*1936.27/1000</f>
        <v>2330.16436092183</v>
      </c>
      <c r="M55" s="399" t="n">
        <f aca="false">M54*1936.27/1000</f>
        <v>4691.92299352</v>
      </c>
      <c r="N55" s="378" t="n">
        <f aca="false">N54*1936.27/1000</f>
        <v>7713.05470328538</v>
      </c>
      <c r="O55" s="401" t="n">
        <f aca="false">O54*1936.27/1000</f>
        <v>17193.7097087</v>
      </c>
      <c r="P55" s="378" t="n">
        <f aca="false">P54*1936.27/1000</f>
        <v>28982.0313097839</v>
      </c>
      <c r="Q55" s="401" t="n">
        <f aca="false">Q54*1936.27/1000</f>
        <v>508.984466361784</v>
      </c>
      <c r="R55" s="401" t="n">
        <f aca="false">R54*1936.27/1000</f>
        <v>6681.55235072882</v>
      </c>
      <c r="S55" s="395" t="n">
        <f aca="false">S54*1936.27/1000</f>
        <v>0</v>
      </c>
      <c r="T55" s="400" t="n">
        <f aca="false">T54*1936.27/1000</f>
        <v>674.597275370317</v>
      </c>
      <c r="U55" s="399" t="n">
        <f aca="false">U54*1936.27/1000</f>
        <v>2171.7631654789</v>
      </c>
      <c r="V55" s="395" t="n">
        <f aca="false">V54*1936.27/1000</f>
        <v>508.984466361784</v>
      </c>
      <c r="W55" s="400" t="n">
        <f aca="false">W54*1936.27/1000</f>
        <v>9527.91279157804</v>
      </c>
      <c r="X55" s="401" t="n">
        <f aca="false">X54*1936.27/1000</f>
        <v>38509.9441013619</v>
      </c>
      <c r="Y55" s="395" t="n">
        <f aca="false">Y54*1936.27/1000</f>
        <v>42934.2272376476</v>
      </c>
      <c r="Z55" s="395"/>
    </row>
    <row r="56" s="533" customFormat="true" ht="15" hidden="false" customHeight="true" outlineLevel="0" collapsed="false">
      <c r="A56" s="529" t="s">
        <v>700</v>
      </c>
      <c r="B56" s="530"/>
      <c r="C56" s="530"/>
      <c r="D56" s="530"/>
      <c r="E56" s="530"/>
      <c r="F56" s="530"/>
      <c r="G56" s="530"/>
      <c r="H56" s="530"/>
      <c r="I56" s="530"/>
      <c r="J56" s="530"/>
      <c r="K56" s="530"/>
      <c r="L56" s="530"/>
      <c r="M56" s="531"/>
      <c r="N56" s="532"/>
      <c r="O56" s="532"/>
      <c r="R56" s="534"/>
      <c r="T56" s="535"/>
      <c r="U56" s="536"/>
      <c r="V56" s="535"/>
      <c r="W56" s="534"/>
      <c r="Z56" s="283"/>
    </row>
    <row r="57" s="467" customFormat="true" ht="12.75" hidden="false" customHeight="false" outlineLevel="0" collapsed="false">
      <c r="A57" s="537" t="s">
        <v>701</v>
      </c>
      <c r="C57" s="538"/>
      <c r="D57" s="538"/>
      <c r="E57" s="538"/>
      <c r="F57" s="538"/>
      <c r="G57" s="538"/>
      <c r="H57" s="538" t="s">
        <v>128</v>
      </c>
      <c r="I57" s="538" t="s">
        <v>128</v>
      </c>
      <c r="J57" s="538"/>
      <c r="K57" s="538"/>
      <c r="L57" s="538"/>
      <c r="M57" s="539"/>
      <c r="N57" s="538"/>
      <c r="O57" s="538"/>
      <c r="P57" s="538"/>
      <c r="Q57" s="538"/>
      <c r="R57" s="538"/>
      <c r="S57" s="538"/>
      <c r="T57" s="538"/>
      <c r="U57" s="539"/>
      <c r="V57" s="538"/>
      <c r="W57" s="538"/>
      <c r="X57" s="538"/>
      <c r="Z57" s="282"/>
    </row>
    <row r="58" s="467" customFormat="true" ht="12.75" hidden="false" customHeight="false" outlineLevel="0" collapsed="false">
      <c r="A58" s="529" t="s">
        <v>1360</v>
      </c>
      <c r="B58" s="542" t="s">
        <v>1361</v>
      </c>
      <c r="H58" s="538"/>
      <c r="I58" s="538"/>
      <c r="J58" s="538"/>
      <c r="K58" s="538"/>
      <c r="L58" s="538"/>
      <c r="M58" s="539"/>
      <c r="N58" s="538"/>
      <c r="O58" s="538"/>
      <c r="P58" s="538"/>
      <c r="Q58" s="538"/>
      <c r="R58" s="538" t="n">
        <f aca="false">R54+K54</f>
        <v>3807.5886625173</v>
      </c>
      <c r="S58" s="538"/>
      <c r="T58" s="538" t="n">
        <f aca="false">T54+L54</f>
        <v>1551.82987718249</v>
      </c>
      <c r="U58" s="539"/>
      <c r="V58" s="538"/>
      <c r="W58" s="538"/>
      <c r="X58" s="538"/>
      <c r="Z58" s="282"/>
    </row>
    <row r="59" s="467" customFormat="true" ht="12.75" hidden="false" customHeight="false" outlineLevel="0" collapsed="false">
      <c r="A59" s="529"/>
      <c r="B59" s="542"/>
      <c r="I59" s="467" t="n">
        <f aca="false">I54+I45+I38+I29+I23+I13</f>
        <v>8278.33875074</v>
      </c>
      <c r="J59" s="467" t="n">
        <f aca="false">J54-10626.669</f>
        <v>-8341.71745074</v>
      </c>
      <c r="K59" s="283"/>
      <c r="L59" s="543"/>
      <c r="M59" s="468"/>
      <c r="R59" s="467" t="n">
        <f aca="false">R58+Q54</f>
        <v>4070.45720169922</v>
      </c>
      <c r="S59" s="467" t="s">
        <v>720</v>
      </c>
      <c r="T59" s="467" t="n">
        <f aca="false">T58/I65</f>
        <v>1547.895</v>
      </c>
      <c r="U59" s="468"/>
      <c r="X59" s="538"/>
      <c r="Z59" s="283"/>
    </row>
    <row r="60" s="467" customFormat="true" ht="12.75" hidden="false" customHeight="false" outlineLevel="0" collapsed="false">
      <c r="A60" s="434"/>
      <c r="C60" s="467" t="s">
        <v>703</v>
      </c>
      <c r="I60" s="467" t="n">
        <f aca="false">10626.669-I54</f>
        <v>2391.55735612</v>
      </c>
      <c r="K60" s="283" t="s">
        <v>704</v>
      </c>
      <c r="M60" s="468"/>
      <c r="Q60" s="467" t="s">
        <v>720</v>
      </c>
      <c r="R60" s="467" t="n">
        <f aca="false">R59/I65</f>
        <v>4060.136</v>
      </c>
      <c r="S60" s="467" t="s">
        <v>720</v>
      </c>
      <c r="T60" s="467" t="n">
        <f aca="false">T59*I65</f>
        <v>1551.82987718249</v>
      </c>
      <c r="U60" s="468"/>
      <c r="Z60" s="283"/>
    </row>
    <row r="61" s="467" customFormat="true" ht="12.75" hidden="false" customHeight="false" outlineLevel="0" collapsed="false">
      <c r="J61" s="467" t="n">
        <f aca="false">E54</f>
        <v>4921.17675548</v>
      </c>
      <c r="K61" s="283" t="n">
        <f aca="false">1560+267571+2064+4542+3191+4841</f>
        <v>283769</v>
      </c>
      <c r="M61" s="468"/>
      <c r="U61" s="468"/>
    </row>
    <row r="62" s="467" customFormat="true" ht="12.75" hidden="false" customHeight="false" outlineLevel="0" collapsed="false">
      <c r="C62" s="467" t="n">
        <f aca="false">C54+C45+C38+C29+C23+C13</f>
        <v>1275.40893245</v>
      </c>
      <c r="M62" s="468"/>
      <c r="U62" s="468"/>
      <c r="Y62" s="467" t="n">
        <f aca="false">Y54-'[11]Tabb.I.1.3 ed I.1.4 finali'!V26</f>
        <v>-20.9657275053542</v>
      </c>
    </row>
    <row r="63" s="467" customFormat="true" ht="12.75" hidden="false" customHeight="false" outlineLevel="0" collapsed="false">
      <c r="D63" s="467" t="s">
        <v>705</v>
      </c>
      <c r="M63" s="468"/>
      <c r="U63" s="468"/>
      <c r="X63" s="538"/>
    </row>
    <row r="64" s="467" customFormat="true" ht="12.75" hidden="false" customHeight="false" outlineLevel="0" collapsed="false">
      <c r="D64" s="467" t="n">
        <f aca="false">D54+E54+F54+G54</f>
        <v>7001.67953673</v>
      </c>
      <c r="F64" s="435"/>
      <c r="G64" s="1225" t="s">
        <v>706</v>
      </c>
      <c r="H64" s="1225" t="s">
        <v>707</v>
      </c>
      <c r="I64" s="1225" t="s">
        <v>708</v>
      </c>
      <c r="J64" s="435" t="s">
        <v>709</v>
      </c>
      <c r="M64" s="468"/>
      <c r="U64" s="468"/>
      <c r="X64" s="538"/>
    </row>
    <row r="65" s="467" customFormat="true" ht="12.75" hidden="false" customHeight="false" outlineLevel="0" collapsed="false">
      <c r="F65" s="435" t="s">
        <v>710</v>
      </c>
      <c r="G65" s="438" t="n">
        <f aca="false">G69/G68</f>
        <v>1.01764201139421</v>
      </c>
      <c r="H65" s="438" t="n">
        <f aca="false">G70/G69</f>
        <v>1.00383355034197</v>
      </c>
      <c r="I65" s="438" t="n">
        <f aca="false">G71/G70</f>
        <v>1.0025420827527</v>
      </c>
      <c r="J65" s="438" t="n">
        <f aca="false">G72/G71</f>
        <v>1.01224243228762</v>
      </c>
      <c r="M65" s="468"/>
      <c r="U65" s="468"/>
      <c r="X65" s="538"/>
    </row>
    <row r="66" s="467" customFormat="true" ht="12.75" hidden="false" customHeight="false" outlineLevel="0" collapsed="false">
      <c r="F66" s="435"/>
      <c r="G66" s="435"/>
      <c r="H66" s="435"/>
      <c r="I66" s="435"/>
      <c r="J66" s="435"/>
      <c r="M66" s="468"/>
      <c r="U66" s="468"/>
      <c r="X66" s="538"/>
    </row>
    <row r="67" s="467" customFormat="true" ht="12.75" hidden="false" customHeight="false" outlineLevel="0" collapsed="false">
      <c r="F67" s="435" t="s">
        <v>712</v>
      </c>
      <c r="G67" s="435"/>
      <c r="H67" s="435"/>
      <c r="I67" s="435"/>
      <c r="J67" s="435"/>
      <c r="M67" s="468"/>
      <c r="Q67" s="544"/>
      <c r="U67" s="468"/>
      <c r="X67" s="538"/>
    </row>
    <row r="68" s="467" customFormat="true" ht="18.75" hidden="false" customHeight="true" outlineLevel="0" collapsed="false">
      <c r="A68" s="544"/>
      <c r="B68" s="544"/>
      <c r="C68" s="544"/>
      <c r="D68" s="544"/>
      <c r="E68" s="544"/>
      <c r="F68" s="435" t="s">
        <v>713</v>
      </c>
      <c r="G68" s="464" t="n">
        <v>1015077</v>
      </c>
      <c r="H68" s="464"/>
      <c r="I68" s="464"/>
      <c r="J68" s="464"/>
      <c r="K68" s="544"/>
      <c r="L68" s="544"/>
      <c r="M68" s="545"/>
      <c r="N68" s="544"/>
      <c r="O68" s="544"/>
      <c r="P68" s="544"/>
      <c r="Q68" s="544"/>
      <c r="U68" s="468"/>
      <c r="X68" s="538"/>
    </row>
    <row r="69" s="467" customFormat="true" ht="3.2" hidden="false" customHeight="true" outlineLevel="0" collapsed="false">
      <c r="A69" s="544"/>
      <c r="B69" s="544"/>
      <c r="C69" s="544"/>
      <c r="D69" s="544"/>
      <c r="E69" s="544"/>
      <c r="F69" s="464" t="s">
        <v>715</v>
      </c>
      <c r="G69" s="464" t="n">
        <v>1032985</v>
      </c>
      <c r="H69" s="464"/>
      <c r="I69" s="464"/>
      <c r="J69" s="464"/>
      <c r="K69" s="544"/>
      <c r="L69" s="544"/>
      <c r="M69" s="545"/>
      <c r="N69" s="544"/>
      <c r="O69" s="544"/>
      <c r="P69" s="544"/>
      <c r="Q69" s="544"/>
      <c r="U69" s="468"/>
      <c r="X69" s="538"/>
    </row>
    <row r="70" s="467" customFormat="true" ht="13.5" hidden="false" customHeight="true" outlineLevel="0" collapsed="false">
      <c r="A70" s="544"/>
      <c r="B70" s="544"/>
      <c r="C70" s="544"/>
      <c r="D70" s="544"/>
      <c r="E70" s="544"/>
      <c r="F70" s="464" t="s">
        <v>716</v>
      </c>
      <c r="G70" s="464" t="n">
        <v>1036945</v>
      </c>
      <c r="H70" s="464"/>
      <c r="I70" s="464"/>
      <c r="J70" s="464"/>
      <c r="K70" s="544"/>
      <c r="L70" s="544"/>
      <c r="M70" s="545"/>
      <c r="N70" s="544"/>
      <c r="O70" s="544"/>
      <c r="P70" s="544"/>
      <c r="Q70" s="544"/>
      <c r="U70" s="468"/>
      <c r="X70" s="538"/>
    </row>
    <row r="71" s="467" customFormat="true" ht="13.5" hidden="false" customHeight="true" outlineLevel="0" collapsed="false">
      <c r="A71" s="544"/>
      <c r="B71" s="544"/>
      <c r="C71" s="544"/>
      <c r="D71" s="544"/>
      <c r="E71" s="544"/>
      <c r="F71" s="464" t="s">
        <v>717</v>
      </c>
      <c r="G71" s="464" t="n">
        <v>1039581</v>
      </c>
      <c r="H71" s="464"/>
      <c r="I71" s="464"/>
      <c r="J71" s="464"/>
      <c r="K71" s="544"/>
      <c r="L71" s="544"/>
      <c r="M71" s="545"/>
      <c r="N71" s="544"/>
      <c r="O71" s="544"/>
      <c r="P71" s="544"/>
      <c r="U71" s="468"/>
      <c r="X71" s="538"/>
    </row>
    <row r="72" s="467" customFormat="true" ht="12.75" hidden="false" customHeight="false" outlineLevel="0" collapsed="false">
      <c r="F72" s="464" t="s">
        <v>719</v>
      </c>
      <c r="G72" s="464" t="n">
        <v>1052308</v>
      </c>
      <c r="H72" s="435"/>
      <c r="I72" s="435"/>
      <c r="J72" s="435"/>
      <c r="M72" s="468"/>
      <c r="U72" s="468"/>
      <c r="X72" s="538"/>
    </row>
    <row r="73" s="467" customFormat="true" ht="12.75" hidden="false" customHeight="false" outlineLevel="0" collapsed="false">
      <c r="F73" s="435"/>
      <c r="G73" s="435"/>
      <c r="H73" s="435"/>
      <c r="I73" s="435"/>
      <c r="J73" s="435"/>
      <c r="M73" s="468"/>
      <c r="U73" s="468"/>
      <c r="X73" s="538"/>
    </row>
    <row r="74" s="467" customFormat="true" ht="12.75" hidden="false" customHeight="false" outlineLevel="0" collapsed="false">
      <c r="F74" s="435"/>
      <c r="G74" s="435"/>
      <c r="H74" s="435"/>
      <c r="I74" s="435"/>
      <c r="J74" s="435"/>
      <c r="M74" s="468"/>
      <c r="U74" s="468"/>
      <c r="X74" s="538"/>
    </row>
    <row r="75" s="467" customFormat="true" ht="12.75" hidden="false" customHeight="false" outlineLevel="0" collapsed="false">
      <c r="F75" s="435"/>
      <c r="G75" s="435"/>
      <c r="H75" s="435"/>
      <c r="I75" s="435"/>
      <c r="J75" s="435"/>
      <c r="M75" s="468"/>
      <c r="U75" s="468"/>
      <c r="X75" s="538"/>
    </row>
    <row r="76" s="467" customFormat="true" ht="12.75" hidden="false" customHeight="false" outlineLevel="0" collapsed="false">
      <c r="F76" s="435"/>
      <c r="G76" s="435"/>
      <c r="H76" s="435"/>
      <c r="I76" s="435"/>
      <c r="J76" s="435"/>
      <c r="M76" s="468"/>
      <c r="U76" s="468"/>
    </row>
    <row r="77" s="467" customFormat="true" ht="12.75" hidden="false" customHeight="false" outlineLevel="0" collapsed="false">
      <c r="F77" s="435"/>
      <c r="G77" s="435"/>
      <c r="H77" s="435"/>
      <c r="I77" s="435"/>
      <c r="J77" s="435"/>
      <c r="M77" s="468"/>
      <c r="U77" s="468"/>
    </row>
    <row r="78" s="467" customFormat="true" ht="12.75" hidden="false" customHeight="false" outlineLevel="0" collapsed="false">
      <c r="F78" s="435"/>
      <c r="G78" s="435"/>
      <c r="H78" s="435"/>
      <c r="I78" s="435"/>
      <c r="J78" s="435"/>
      <c r="M78" s="468"/>
      <c r="U78" s="468"/>
    </row>
    <row r="79" s="467" customFormat="true" ht="12.75" hidden="false" customHeight="false" outlineLevel="0" collapsed="false">
      <c r="M79" s="468"/>
      <c r="U79" s="468"/>
    </row>
    <row r="80" s="467" customFormat="true" ht="12.75" hidden="false" customHeight="false" outlineLevel="0" collapsed="false">
      <c r="M80" s="468"/>
      <c r="U80" s="468"/>
    </row>
    <row r="81" s="467" customFormat="true" ht="12.75" hidden="false" customHeight="false" outlineLevel="0" collapsed="false">
      <c r="M81" s="468"/>
      <c r="U81" s="468"/>
    </row>
    <row r="82" s="467" customFormat="true" ht="12.75" hidden="false" customHeight="false" outlineLevel="0" collapsed="false">
      <c r="M82" s="468"/>
      <c r="U82" s="468"/>
    </row>
    <row r="83" s="467" customFormat="true" ht="12.75" hidden="false" customHeight="false" outlineLevel="0" collapsed="false">
      <c r="M83" s="468"/>
      <c r="U83" s="468"/>
    </row>
    <row r="84" s="467" customFormat="true" ht="12.75" hidden="false" customHeight="false" outlineLevel="0" collapsed="false">
      <c r="M84" s="468"/>
      <c r="U84" s="468"/>
    </row>
    <row r="85" s="467" customFormat="true" ht="12.75" hidden="false" customHeight="false" outlineLevel="0" collapsed="false">
      <c r="M85" s="468"/>
      <c r="U85" s="468"/>
    </row>
    <row r="86" s="467" customFormat="true" ht="12.75" hidden="false" customHeight="false" outlineLevel="0" collapsed="false">
      <c r="M86" s="468"/>
      <c r="U86" s="468"/>
    </row>
    <row r="87" s="467" customFormat="true" ht="12.75" hidden="false" customHeight="false" outlineLevel="0" collapsed="false">
      <c r="M87" s="468"/>
      <c r="U87" s="468"/>
    </row>
    <row r="88" s="467" customFormat="true" ht="12.75" hidden="false" customHeight="false" outlineLevel="0" collapsed="false">
      <c r="M88" s="468"/>
      <c r="U88" s="468"/>
    </row>
    <row r="89" s="467" customFormat="true" ht="12.75" hidden="false" customHeight="false" outlineLevel="0" collapsed="false">
      <c r="M89" s="468"/>
      <c r="U89" s="468"/>
    </row>
    <row r="90" s="467" customFormat="true" ht="12.75" hidden="false" customHeight="false" outlineLevel="0" collapsed="false">
      <c r="M90" s="468"/>
      <c r="U90" s="468"/>
    </row>
    <row r="91" s="467" customFormat="true" ht="12.75" hidden="false" customHeight="false" outlineLevel="0" collapsed="false">
      <c r="M91" s="468"/>
      <c r="U91" s="468"/>
    </row>
    <row r="92" s="467" customFormat="true" ht="12.75" hidden="false" customHeight="false" outlineLevel="0" collapsed="false">
      <c r="M92" s="468"/>
      <c r="U92" s="468"/>
    </row>
    <row r="93" s="467" customFormat="true" ht="12.75" hidden="false" customHeight="false" outlineLevel="0" collapsed="false">
      <c r="M93" s="468"/>
      <c r="U93" s="468"/>
    </row>
    <row r="94" s="467" customFormat="true" ht="12.75" hidden="false" customHeight="false" outlineLevel="0" collapsed="false">
      <c r="M94" s="468"/>
    </row>
    <row r="95" s="467" customFormat="true" ht="12.75" hidden="false" customHeight="false" outlineLevel="0" collapsed="false">
      <c r="M95" s="468"/>
    </row>
    <row r="96" s="467" customFormat="true" ht="12.75" hidden="false" customHeight="false" outlineLevel="0" collapsed="false">
      <c r="M96" s="468"/>
    </row>
    <row r="97" s="467" customFormat="true" ht="12.75" hidden="false" customHeight="false" outlineLevel="0" collapsed="false">
      <c r="M97" s="468"/>
    </row>
    <row r="98" s="467" customFormat="true" ht="12.75" hidden="false" customHeight="false" outlineLevel="0" collapsed="false">
      <c r="M98" s="468"/>
    </row>
    <row r="99" s="467" customFormat="true" ht="12.75" hidden="false" customHeight="false" outlineLevel="0" collapsed="false">
      <c r="M99" s="468"/>
    </row>
    <row r="100" s="467" customFormat="true" ht="12.75" hidden="false" customHeight="false" outlineLevel="0" collapsed="false">
      <c r="M100" s="468"/>
    </row>
    <row r="101" s="467" customFormat="true" ht="12.75" hidden="false" customHeight="false" outlineLevel="0" collapsed="false">
      <c r="M101" s="468"/>
    </row>
    <row r="102" s="467" customFormat="true" ht="12.75" hidden="false" customHeight="false" outlineLevel="0" collapsed="false">
      <c r="M102" s="468"/>
    </row>
    <row r="103" s="467" customFormat="true" ht="12.75" hidden="false" customHeight="false" outlineLevel="0" collapsed="false">
      <c r="M103" s="468"/>
    </row>
    <row r="104" s="467" customFormat="true" ht="12.75" hidden="false" customHeight="false" outlineLevel="0" collapsed="false">
      <c r="M104" s="468"/>
    </row>
    <row r="105" s="467" customFormat="true" ht="12.75" hidden="false" customHeight="false" outlineLevel="0" collapsed="false">
      <c r="M105" s="468"/>
    </row>
    <row r="106" s="467" customFormat="true" ht="12.75" hidden="false" customHeight="false" outlineLevel="0" collapsed="false">
      <c r="M106" s="468"/>
    </row>
    <row r="107" s="467" customFormat="true" ht="12.75" hidden="false" customHeight="false" outlineLevel="0" collapsed="false">
      <c r="M107" s="468"/>
    </row>
    <row r="108" s="467" customFormat="true" ht="12.75" hidden="false" customHeight="false" outlineLevel="0" collapsed="false">
      <c r="M108" s="468"/>
    </row>
    <row r="109" s="467" customFormat="true" ht="12.75" hidden="false" customHeight="false" outlineLevel="0" collapsed="false">
      <c r="M109" s="468"/>
    </row>
    <row r="110" s="467" customFormat="true" ht="12.75" hidden="false" customHeight="false" outlineLevel="0" collapsed="false">
      <c r="M110" s="468"/>
    </row>
    <row r="111" s="467" customFormat="true" ht="12.75" hidden="false" customHeight="false" outlineLevel="0" collapsed="false">
      <c r="M111" s="468"/>
    </row>
    <row r="112" s="467" customFormat="true" ht="12.75" hidden="false" customHeight="false" outlineLevel="0" collapsed="false">
      <c r="M112" s="468"/>
    </row>
    <row r="113" s="467" customFormat="true" ht="12.75" hidden="false" customHeight="false" outlineLevel="0" collapsed="false">
      <c r="M113" s="468"/>
    </row>
    <row r="114" s="467" customFormat="true" ht="12.75" hidden="false" customHeight="false" outlineLevel="0" collapsed="false">
      <c r="M114" s="468"/>
    </row>
    <row r="115" s="467" customFormat="true" ht="12.75" hidden="false" customHeight="false" outlineLevel="0" collapsed="false">
      <c r="M115" s="468"/>
    </row>
    <row r="116" s="467" customFormat="true" ht="12.75" hidden="false" customHeight="false" outlineLevel="0" collapsed="false">
      <c r="M116" s="468"/>
    </row>
    <row r="117" s="467" customFormat="true" ht="12.75" hidden="false" customHeight="false" outlineLevel="0" collapsed="false">
      <c r="M117" s="468"/>
    </row>
    <row r="118" s="467" customFormat="true" ht="12.75" hidden="false" customHeight="false" outlineLevel="0" collapsed="false">
      <c r="M118" s="468"/>
    </row>
    <row r="119" s="467" customFormat="true" ht="12.75" hidden="false" customHeight="false" outlineLevel="0" collapsed="false">
      <c r="M119" s="468"/>
    </row>
    <row r="120" s="467" customFormat="true" ht="12.75" hidden="false" customHeight="false" outlineLevel="0" collapsed="false">
      <c r="M120" s="468"/>
    </row>
    <row r="121" s="467" customFormat="true" ht="12.75" hidden="false" customHeight="false" outlineLevel="0" collapsed="false">
      <c r="M121" s="468"/>
    </row>
    <row r="122" s="467" customFormat="true" ht="12.75" hidden="false" customHeight="false" outlineLevel="0" collapsed="false">
      <c r="M122" s="468"/>
    </row>
    <row r="123" s="467" customFormat="true" ht="12.75" hidden="false" customHeight="false" outlineLevel="0" collapsed="false">
      <c r="M123" s="468"/>
    </row>
    <row r="124" s="467" customFormat="true" ht="12.75" hidden="false" customHeight="false" outlineLevel="0" collapsed="false">
      <c r="M124" s="468"/>
    </row>
    <row r="125" s="467" customFormat="true" ht="12.75" hidden="false" customHeight="false" outlineLevel="0" collapsed="false">
      <c r="M125" s="468"/>
    </row>
    <row r="126" s="467" customFormat="true" ht="12.75" hidden="false" customHeight="false" outlineLevel="0" collapsed="false">
      <c r="M126" s="468"/>
    </row>
    <row r="127" s="467" customFormat="true" ht="12.75" hidden="false" customHeight="false" outlineLevel="0" collapsed="false">
      <c r="M127" s="468"/>
    </row>
    <row r="128" s="467" customFormat="true" ht="12.75" hidden="false" customHeight="false" outlineLevel="0" collapsed="false">
      <c r="M128" s="468"/>
    </row>
    <row r="129" s="467" customFormat="true" ht="12.75" hidden="false" customHeight="false" outlineLevel="0" collapsed="false">
      <c r="M129" s="468"/>
    </row>
    <row r="130" s="467" customFormat="true" ht="12.75" hidden="false" customHeight="false" outlineLevel="0" collapsed="false">
      <c r="M130" s="468"/>
    </row>
    <row r="131" s="467" customFormat="true" ht="12.75" hidden="false" customHeight="false" outlineLevel="0" collapsed="false">
      <c r="M131" s="468"/>
    </row>
    <row r="132" s="467" customFormat="true" ht="12.75" hidden="false" customHeight="false" outlineLevel="0" collapsed="false">
      <c r="M132" s="468"/>
    </row>
    <row r="133" s="467" customFormat="true" ht="12.75" hidden="false" customHeight="false" outlineLevel="0" collapsed="false">
      <c r="M133" s="468"/>
    </row>
    <row r="134" s="467" customFormat="true" ht="12.75" hidden="false" customHeight="false" outlineLevel="0" collapsed="false">
      <c r="M134" s="468"/>
    </row>
    <row r="135" s="467" customFormat="true" ht="12.75" hidden="false" customHeight="false" outlineLevel="0" collapsed="false">
      <c r="M135" s="468"/>
    </row>
    <row r="136" s="467" customFormat="true" ht="12.75" hidden="false" customHeight="false" outlineLevel="0" collapsed="false">
      <c r="M136" s="468"/>
    </row>
    <row r="137" s="467" customFormat="true" ht="12.75" hidden="false" customHeight="false" outlineLevel="0" collapsed="false">
      <c r="M137" s="468"/>
    </row>
    <row r="138" s="467" customFormat="true" ht="12.75" hidden="false" customHeight="false" outlineLevel="0" collapsed="false">
      <c r="M138" s="468"/>
    </row>
    <row r="139" s="467" customFormat="true" ht="12.75" hidden="false" customHeight="false" outlineLevel="0" collapsed="false">
      <c r="M139" s="468"/>
    </row>
    <row r="140" s="467" customFormat="true" ht="12.75" hidden="false" customHeight="false" outlineLevel="0" collapsed="false">
      <c r="M140" s="468"/>
    </row>
    <row r="141" s="467" customFormat="true" ht="12.75" hidden="false" customHeight="false" outlineLevel="0" collapsed="false">
      <c r="M141" s="468"/>
    </row>
    <row r="142" s="467" customFormat="true" ht="12.75" hidden="false" customHeight="false" outlineLevel="0" collapsed="false">
      <c r="M142" s="468"/>
    </row>
    <row r="143" s="467" customFormat="true" ht="12.75" hidden="false" customHeight="false" outlineLevel="0" collapsed="false">
      <c r="M143" s="468"/>
    </row>
    <row r="144" s="467" customFormat="true" ht="12.75" hidden="false" customHeight="false" outlineLevel="0" collapsed="false">
      <c r="M144" s="468"/>
    </row>
    <row r="145" s="467" customFormat="true" ht="12.75" hidden="false" customHeight="false" outlineLevel="0" collapsed="false">
      <c r="M145" s="468"/>
    </row>
    <row r="146" s="467" customFormat="true" ht="12.75" hidden="false" customHeight="false" outlineLevel="0" collapsed="false">
      <c r="M146" s="468"/>
    </row>
    <row r="147" s="467" customFormat="true" ht="12.75" hidden="false" customHeight="false" outlineLevel="0" collapsed="false">
      <c r="M147" s="468"/>
    </row>
    <row r="148" s="467" customFormat="true" ht="12.75" hidden="false" customHeight="false" outlineLevel="0" collapsed="false">
      <c r="M148" s="468"/>
    </row>
    <row r="149" s="467" customFormat="true" ht="12.75" hidden="false" customHeight="false" outlineLevel="0" collapsed="false">
      <c r="M149" s="468"/>
    </row>
    <row r="150" s="467" customFormat="true" ht="12.75" hidden="false" customHeight="false" outlineLevel="0" collapsed="false">
      <c r="M150" s="468"/>
    </row>
    <row r="151" s="467" customFormat="true" ht="12.75" hidden="false" customHeight="false" outlineLevel="0" collapsed="false">
      <c r="M151" s="468"/>
    </row>
    <row r="152" s="467" customFormat="true" ht="12.75" hidden="false" customHeight="false" outlineLevel="0" collapsed="false">
      <c r="M152" s="468"/>
    </row>
    <row r="153" s="467" customFormat="true" ht="12.75" hidden="false" customHeight="false" outlineLevel="0" collapsed="false">
      <c r="M153" s="468"/>
    </row>
    <row r="154" s="467" customFormat="true" ht="12.75" hidden="false" customHeight="false" outlineLevel="0" collapsed="false">
      <c r="M154" s="468"/>
    </row>
    <row r="155" s="467" customFormat="true" ht="12.75" hidden="false" customHeight="false" outlineLevel="0" collapsed="false">
      <c r="M155" s="468"/>
    </row>
    <row r="156" s="467" customFormat="true" ht="12.75" hidden="false" customHeight="false" outlineLevel="0" collapsed="false">
      <c r="M156" s="468"/>
    </row>
    <row r="157" s="467" customFormat="true" ht="12.75" hidden="false" customHeight="false" outlineLevel="0" collapsed="false">
      <c r="M157" s="468"/>
    </row>
    <row r="158" s="467" customFormat="true" ht="12.75" hidden="false" customHeight="false" outlineLevel="0" collapsed="false">
      <c r="M158" s="468"/>
    </row>
    <row r="159" s="467" customFormat="true" ht="12.75" hidden="false" customHeight="false" outlineLevel="0" collapsed="false">
      <c r="M159" s="468"/>
    </row>
    <row r="160" s="467" customFormat="true" ht="12.75" hidden="false" customHeight="false" outlineLevel="0" collapsed="false">
      <c r="M160" s="468"/>
    </row>
    <row r="161" s="467" customFormat="true" ht="12.75" hidden="false" customHeight="false" outlineLevel="0" collapsed="false">
      <c r="M161" s="468"/>
    </row>
    <row r="162" s="467" customFormat="true" ht="12.75" hidden="false" customHeight="false" outlineLevel="0" collapsed="false">
      <c r="M162" s="468"/>
    </row>
    <row r="163" s="467" customFormat="true" ht="12.75" hidden="false" customHeight="false" outlineLevel="0" collapsed="false">
      <c r="M163" s="468"/>
    </row>
    <row r="164" s="467" customFormat="true" ht="12.75" hidden="false" customHeight="false" outlineLevel="0" collapsed="false">
      <c r="M164" s="468"/>
    </row>
    <row r="165" s="467" customFormat="true" ht="12.75" hidden="false" customHeight="false" outlineLevel="0" collapsed="false">
      <c r="M165" s="468"/>
    </row>
    <row r="166" s="467" customFormat="true" ht="12.75" hidden="false" customHeight="false" outlineLevel="0" collapsed="false">
      <c r="M166" s="468"/>
    </row>
    <row r="167" s="467" customFormat="true" ht="12.75" hidden="false" customHeight="false" outlineLevel="0" collapsed="false">
      <c r="M167" s="468"/>
    </row>
    <row r="168" s="467" customFormat="true" ht="12.75" hidden="false" customHeight="false" outlineLevel="0" collapsed="false">
      <c r="M168" s="468"/>
    </row>
    <row r="169" s="467" customFormat="true" ht="12.75" hidden="false" customHeight="false" outlineLevel="0" collapsed="false">
      <c r="M169" s="468"/>
    </row>
    <row r="170" s="467" customFormat="true" ht="12.75" hidden="false" customHeight="false" outlineLevel="0" collapsed="false">
      <c r="M170" s="468"/>
    </row>
    <row r="171" s="467" customFormat="true" ht="12.75" hidden="false" customHeight="false" outlineLevel="0" collapsed="false">
      <c r="M171" s="468"/>
    </row>
    <row r="172" s="467" customFormat="true" ht="12.75" hidden="false" customHeight="false" outlineLevel="0" collapsed="false">
      <c r="M172" s="468"/>
    </row>
    <row r="173" s="467" customFormat="true" ht="12.75" hidden="false" customHeight="false" outlineLevel="0" collapsed="false">
      <c r="M173" s="468"/>
    </row>
    <row r="174" s="467" customFormat="true" ht="12.75" hidden="false" customHeight="false" outlineLevel="0" collapsed="false">
      <c r="M174" s="468"/>
    </row>
    <row r="175" s="467" customFormat="true" ht="12.75" hidden="false" customHeight="false" outlineLevel="0" collapsed="false">
      <c r="M175" s="468"/>
    </row>
    <row r="176" s="467" customFormat="true" ht="12.75" hidden="false" customHeight="false" outlineLevel="0" collapsed="false">
      <c r="M176" s="468"/>
    </row>
    <row r="177" s="467" customFormat="true" ht="12.75" hidden="false" customHeight="false" outlineLevel="0" collapsed="false">
      <c r="M177" s="468"/>
    </row>
    <row r="178" s="467" customFormat="true" ht="12.75" hidden="false" customHeight="false" outlineLevel="0" collapsed="false">
      <c r="M178" s="468"/>
    </row>
    <row r="179" s="467" customFormat="true" ht="12.75" hidden="false" customHeight="false" outlineLevel="0" collapsed="false">
      <c r="M179" s="468"/>
    </row>
    <row r="180" s="467" customFormat="true" ht="12.75" hidden="false" customHeight="false" outlineLevel="0" collapsed="false">
      <c r="M180" s="468"/>
    </row>
    <row r="181" s="467" customFormat="true" ht="12.75" hidden="false" customHeight="false" outlineLevel="0" collapsed="false">
      <c r="M181" s="468"/>
    </row>
    <row r="182" s="467" customFormat="true" ht="12.75" hidden="false" customHeight="false" outlineLevel="0" collapsed="false">
      <c r="M182" s="468"/>
    </row>
    <row r="183" s="467" customFormat="true" ht="12.75" hidden="false" customHeight="false" outlineLevel="0" collapsed="false">
      <c r="M183" s="468"/>
    </row>
    <row r="184" s="467" customFormat="true" ht="12.75" hidden="false" customHeight="false" outlineLevel="0" collapsed="false">
      <c r="M184" s="468"/>
    </row>
    <row r="185" s="467" customFormat="true" ht="12.75" hidden="false" customHeight="false" outlineLevel="0" collapsed="false">
      <c r="M185" s="468"/>
    </row>
    <row r="186" s="467" customFormat="true" ht="12.75" hidden="false" customHeight="false" outlineLevel="0" collapsed="false">
      <c r="M186" s="468"/>
    </row>
    <row r="187" s="467" customFormat="true" ht="12.75" hidden="false" customHeight="false" outlineLevel="0" collapsed="false">
      <c r="M187" s="468"/>
    </row>
    <row r="188" s="467" customFormat="true" ht="12.75" hidden="false" customHeight="false" outlineLevel="0" collapsed="false">
      <c r="M188" s="468"/>
    </row>
    <row r="189" s="467" customFormat="true" ht="12.75" hidden="false" customHeight="false" outlineLevel="0" collapsed="false">
      <c r="M189" s="468"/>
    </row>
    <row r="190" s="467" customFormat="true" ht="12.75" hidden="false" customHeight="false" outlineLevel="0" collapsed="false">
      <c r="M190" s="468"/>
    </row>
    <row r="191" s="467" customFormat="true" ht="12.75" hidden="false" customHeight="false" outlineLevel="0" collapsed="false">
      <c r="M191" s="468"/>
    </row>
    <row r="192" s="467" customFormat="true" ht="12.75" hidden="false" customHeight="false" outlineLevel="0" collapsed="false">
      <c r="M192" s="468"/>
    </row>
    <row r="193" s="467" customFormat="true" ht="12.75" hidden="false" customHeight="false" outlineLevel="0" collapsed="false">
      <c r="M193" s="468"/>
    </row>
    <row r="194" s="467" customFormat="true" ht="12.75" hidden="false" customHeight="false" outlineLevel="0" collapsed="false">
      <c r="M194" s="468"/>
    </row>
    <row r="195" s="467" customFormat="true" ht="12.75" hidden="false" customHeight="false" outlineLevel="0" collapsed="false">
      <c r="M195" s="468"/>
    </row>
    <row r="196" s="467" customFormat="true" ht="12.75" hidden="false" customHeight="false" outlineLevel="0" collapsed="false">
      <c r="M196" s="468"/>
    </row>
    <row r="197" s="467" customFormat="true" ht="12.75" hidden="false" customHeight="false" outlineLevel="0" collapsed="false">
      <c r="M197" s="468"/>
    </row>
    <row r="198" s="467" customFormat="true" ht="12.75" hidden="false" customHeight="false" outlineLevel="0" collapsed="false">
      <c r="M198" s="468"/>
    </row>
    <row r="199" s="467" customFormat="true" ht="12.75" hidden="false" customHeight="false" outlineLevel="0" collapsed="false">
      <c r="M199" s="468"/>
    </row>
    <row r="200" s="467" customFormat="true" ht="12.75" hidden="false" customHeight="false" outlineLevel="0" collapsed="false">
      <c r="M200" s="468"/>
    </row>
    <row r="201" s="467" customFormat="true" ht="12.75" hidden="false" customHeight="false" outlineLevel="0" collapsed="false">
      <c r="M201" s="468"/>
    </row>
    <row r="202" s="467" customFormat="true" ht="12.75" hidden="false" customHeight="false" outlineLevel="0" collapsed="false">
      <c r="M202" s="468"/>
    </row>
    <row r="203" s="467" customFormat="true" ht="12.75" hidden="false" customHeight="false" outlineLevel="0" collapsed="false">
      <c r="M203" s="468"/>
    </row>
    <row r="204" s="467" customFormat="true" ht="12.75" hidden="false" customHeight="false" outlineLevel="0" collapsed="false">
      <c r="M204" s="468"/>
    </row>
    <row r="205" s="467" customFormat="true" ht="12.75" hidden="false" customHeight="false" outlineLevel="0" collapsed="false">
      <c r="M205" s="468"/>
    </row>
    <row r="206" s="467" customFormat="true" ht="12.75" hidden="false" customHeight="false" outlineLevel="0" collapsed="false">
      <c r="M206" s="468"/>
    </row>
    <row r="207" s="467" customFormat="true" ht="12.75" hidden="false" customHeight="false" outlineLevel="0" collapsed="false">
      <c r="M207" s="468"/>
    </row>
    <row r="208" s="467" customFormat="true" ht="12.75" hidden="false" customHeight="false" outlineLevel="0" collapsed="false">
      <c r="M208" s="468"/>
    </row>
    <row r="209" s="467" customFormat="true" ht="12.75" hidden="false" customHeight="false" outlineLevel="0" collapsed="false">
      <c r="M209" s="468"/>
    </row>
    <row r="210" s="467" customFormat="true" ht="12.75" hidden="false" customHeight="false" outlineLevel="0" collapsed="false">
      <c r="M210" s="468"/>
    </row>
    <row r="211" s="467" customFormat="true" ht="12.75" hidden="false" customHeight="false" outlineLevel="0" collapsed="false">
      <c r="M211" s="468"/>
    </row>
    <row r="212" s="467" customFormat="true" ht="12.75" hidden="false" customHeight="false" outlineLevel="0" collapsed="false">
      <c r="M212" s="468"/>
    </row>
    <row r="213" s="467" customFormat="true" ht="12.75" hidden="false" customHeight="false" outlineLevel="0" collapsed="false">
      <c r="M213" s="468"/>
    </row>
    <row r="214" s="467" customFormat="true" ht="12.75" hidden="false" customHeight="false" outlineLevel="0" collapsed="false">
      <c r="M214" s="468"/>
    </row>
    <row r="215" s="467" customFormat="true" ht="12.75" hidden="false" customHeight="false" outlineLevel="0" collapsed="false">
      <c r="M215" s="468"/>
    </row>
    <row r="216" s="467" customFormat="true" ht="12.75" hidden="false" customHeight="false" outlineLevel="0" collapsed="false">
      <c r="M216" s="468"/>
    </row>
    <row r="217" s="467" customFormat="true" ht="12.75" hidden="false" customHeight="false" outlineLevel="0" collapsed="false">
      <c r="M217" s="468"/>
    </row>
    <row r="218" s="467" customFormat="true" ht="12.75" hidden="false" customHeight="false" outlineLevel="0" collapsed="false">
      <c r="M218" s="468"/>
    </row>
    <row r="219" s="467" customFormat="true" ht="12.75" hidden="false" customHeight="false" outlineLevel="0" collapsed="false">
      <c r="M219" s="468"/>
    </row>
    <row r="220" s="467" customFormat="true" ht="12.75" hidden="false" customHeight="false" outlineLevel="0" collapsed="false">
      <c r="M220" s="468"/>
    </row>
    <row r="221" s="467" customFormat="true" ht="12.75" hidden="false" customHeight="false" outlineLevel="0" collapsed="false">
      <c r="M221" s="468"/>
    </row>
    <row r="222" s="467" customFormat="true" ht="12.75" hidden="false" customHeight="false" outlineLevel="0" collapsed="false">
      <c r="M222" s="468"/>
    </row>
    <row r="223" s="467" customFormat="true" ht="12.75" hidden="false" customHeight="false" outlineLevel="0" collapsed="false">
      <c r="M223" s="468"/>
    </row>
    <row r="224" s="467" customFormat="true" ht="12.75" hidden="false" customHeight="false" outlineLevel="0" collapsed="false">
      <c r="M224" s="468"/>
    </row>
    <row r="225" s="467" customFormat="true" ht="12.75" hidden="false" customHeight="false" outlineLevel="0" collapsed="false">
      <c r="M225" s="468"/>
    </row>
    <row r="226" s="467" customFormat="true" ht="12.75" hidden="false" customHeight="false" outlineLevel="0" collapsed="false">
      <c r="M226" s="468"/>
    </row>
    <row r="227" s="467" customFormat="true" ht="12.75" hidden="false" customHeight="false" outlineLevel="0" collapsed="false">
      <c r="M227" s="468"/>
    </row>
    <row r="228" s="467" customFormat="true" ht="12.75" hidden="false" customHeight="false" outlineLevel="0" collapsed="false">
      <c r="M228" s="468"/>
    </row>
    <row r="229" s="467" customFormat="true" ht="12.75" hidden="false" customHeight="false" outlineLevel="0" collapsed="false">
      <c r="M229" s="468"/>
    </row>
    <row r="230" s="467" customFormat="true" ht="12.75" hidden="false" customHeight="false" outlineLevel="0" collapsed="false">
      <c r="M230" s="468"/>
    </row>
    <row r="231" s="467" customFormat="true" ht="12.75" hidden="false" customHeight="false" outlineLevel="0" collapsed="false">
      <c r="M231" s="468"/>
    </row>
    <row r="232" s="467" customFormat="true" ht="12.75" hidden="false" customHeight="false" outlineLevel="0" collapsed="false">
      <c r="M232" s="468"/>
    </row>
    <row r="233" s="467" customFormat="true" ht="12.75" hidden="false" customHeight="false" outlineLevel="0" collapsed="false">
      <c r="M233" s="468"/>
    </row>
    <row r="234" s="467" customFormat="true" ht="12.75" hidden="false" customHeight="false" outlineLevel="0" collapsed="false">
      <c r="M234" s="468"/>
    </row>
    <row r="235" s="467" customFormat="true" ht="12.75" hidden="false" customHeight="false" outlineLevel="0" collapsed="false">
      <c r="M235" s="468"/>
    </row>
    <row r="236" s="467" customFormat="true" ht="12.75" hidden="false" customHeight="false" outlineLevel="0" collapsed="false">
      <c r="M236" s="468"/>
    </row>
    <row r="237" s="467" customFormat="true" ht="12.75" hidden="false" customHeight="false" outlineLevel="0" collapsed="false">
      <c r="M237" s="468"/>
    </row>
  </sheetData>
  <mergeCells count="20">
    <mergeCell ref="A2:B4"/>
    <mergeCell ref="C2:J2"/>
    <mergeCell ref="K2:P2"/>
    <mergeCell ref="Q2:W2"/>
    <mergeCell ref="X2:X4"/>
    <mergeCell ref="Y2:Z3"/>
    <mergeCell ref="C3:C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V6" activePane="bottomRight" state="frozen"/>
      <selection pane="topLeft" activeCell="A1" activeCellId="0" sqref="A1"/>
      <selection pane="topRight" activeCell="V1" activeCellId="0" sqref="V1"/>
      <selection pane="bottomLeft" activeCell="A6" activeCellId="0" sqref="A6"/>
      <selection pane="bottomRight" activeCell="X14" activeCellId="0" sqref="X14"/>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48.13"/>
    <col collapsed="false" customWidth="true" hidden="false" outlineLevel="0" max="3" min="3" style="467" width="9.56"/>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3" min="11" style="467" width="9.56"/>
    <col collapsed="false" customWidth="true" hidden="false" outlineLevel="0" max="16" min="14" style="467" width="10.56"/>
    <col collapsed="false" customWidth="true" hidden="false" outlineLevel="0" max="20" min="17" style="467" width="8.56"/>
    <col collapsed="false" customWidth="true" hidden="false" outlineLevel="0" max="21" min="21" style="467" width="9.99"/>
    <col collapsed="false" customWidth="true" hidden="false" outlineLevel="0" max="22" min="22" style="467" width="10.56"/>
    <col collapsed="false" customWidth="true" hidden="false" outlineLevel="0" max="24" min="23"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282" t="s">
        <v>1365</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09"/>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290"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283" customFormat="true" ht="12.75" hidden="false" customHeight="false" outlineLevel="0" collapsed="false">
      <c r="A6" s="283" t="s">
        <v>671</v>
      </c>
      <c r="B6" s="314" t="s">
        <v>35</v>
      </c>
      <c r="C6" s="389" t="n">
        <v>0</v>
      </c>
      <c r="D6" s="318"/>
      <c r="E6" s="1212" t="n">
        <f aca="false">'[11]Tab. I.2.2A anno 2003 CNIT 2003'!M10+'[11]Tab. I.2.2A anno 2003 CNIT 2003'!M11+'[11]Tab. I.2.2A anno 2003 CNIT 2003'!M21+'[11]Tab. I.2.2A anno 2003 CNIT 2003'!M22+'[11]Tab. I.2.2A anno 2003 CNIT 2003'!M23</f>
        <v>5313.32766996</v>
      </c>
      <c r="F6" s="318" t="n">
        <v>0</v>
      </c>
      <c r="G6" s="318" t="n">
        <v>0</v>
      </c>
      <c r="H6" s="319" t="n">
        <f aca="false">SUM(E6:G6)</f>
        <v>5313.32766996</v>
      </c>
      <c r="I6" s="320" t="n">
        <f aca="false">C6+H6</f>
        <v>5313.32766996</v>
      </c>
      <c r="J6" s="320" t="n">
        <f aca="false">C6+G6</f>
        <v>0</v>
      </c>
      <c r="K6" s="318" t="n">
        <v>0</v>
      </c>
      <c r="L6" s="318" t="n">
        <v>0</v>
      </c>
      <c r="M6" s="335" t="n">
        <f aca="false">(('[11]tab1.2.3A(1) vecchio cnt2001€'!M6-'[11]tab1.2.3A(1) cnit2002'!M6)*$H$65*$I$65)</f>
        <v>0</v>
      </c>
      <c r="N6" s="320" t="n">
        <f aca="false">SUM(K6:M6)</f>
        <v>0</v>
      </c>
      <c r="O6" s="318" t="n">
        <v>7208</v>
      </c>
      <c r="P6" s="320" t="n">
        <f aca="false">N6+O6</f>
        <v>7208</v>
      </c>
      <c r="Q6" s="324" t="n">
        <v>0</v>
      </c>
      <c r="R6" s="324" t="n">
        <v>0</v>
      </c>
      <c r="S6" s="323" t="n">
        <v>0</v>
      </c>
      <c r="T6" s="325" t="n">
        <v>0</v>
      </c>
      <c r="U6" s="335" t="n">
        <f aca="false">(('[11]tab1.2.3A(1) vecchio cnt2001€'!U6-'[11]tab1.2.3A(1) cnit2002'!U6)*$H$65*$I$65)</f>
        <v>0</v>
      </c>
      <c r="V6" s="327" t="n">
        <f aca="false">Q6+S6</f>
        <v>0</v>
      </c>
      <c r="W6" s="328" t="n">
        <f aca="false">R6+T6+U6</f>
        <v>0</v>
      </c>
      <c r="X6" s="329" t="n">
        <f aca="false">P6+W6</f>
        <v>7208</v>
      </c>
      <c r="Y6" s="327" t="n">
        <f aca="false">J6+X6</f>
        <v>7208</v>
      </c>
      <c r="Z6" s="327" t="n">
        <f aca="false">Y6*1936.27/1000</f>
        <v>13956.63416</v>
      </c>
    </row>
    <row r="7" s="283" customFormat="true" ht="12.75" hidden="false" customHeight="false" outlineLevel="0" collapsed="false">
      <c r="A7" s="283" t="s">
        <v>672</v>
      </c>
      <c r="B7" s="283" t="s">
        <v>673</v>
      </c>
      <c r="C7" s="323" t="n">
        <f aca="false">'[11]Tab. I.2.2A anno 2003 CNIT 2003'!L32</f>
        <v>7.94493203</v>
      </c>
      <c r="D7" s="335" t="n">
        <v>0</v>
      </c>
      <c r="E7" s="1213" t="n">
        <f aca="false">'[11]Tab. I.2.2A anno 2003 CNIT 2003'!M31+'[11]Tab. I.2.2A anno 2003 CNIT 2003'!M33+'[11]Tab. I.2.2A anno 2003 CNIT 2003'!M34+'[11]Tab. I.2.2A anno 2003 CNIT 2003'!M36</f>
        <v>489.18320304</v>
      </c>
      <c r="F7" s="324" t="n">
        <v>0</v>
      </c>
      <c r="G7" s="324" t="n">
        <v>0</v>
      </c>
      <c r="H7" s="329" t="n">
        <f aca="false">SUM(E7:G7)</f>
        <v>489.18320304</v>
      </c>
      <c r="I7" s="333" t="n">
        <f aca="false">C7+H7</f>
        <v>497.12813507</v>
      </c>
      <c r="J7" s="333" t="n">
        <f aca="false">C7+G7</f>
        <v>7.94493203</v>
      </c>
      <c r="K7" s="324" t="n">
        <f aca="false">12.435*I65</f>
        <v>12.4666107990298</v>
      </c>
      <c r="L7" s="324" t="n">
        <v>0</v>
      </c>
      <c r="M7" s="335" t="n">
        <f aca="false">(('[11]tab1.2.3A(1) vecchio cnt2001€'!M7-'[11]tab1.2.3A(1) cnit2002'!M7)*$H$65*$I$65)</f>
        <v>0</v>
      </c>
      <c r="N7" s="333" t="n">
        <f aca="false">SUM(K7:M7)</f>
        <v>12.4666107990298</v>
      </c>
      <c r="O7" s="324" t="n">
        <v>21.1</v>
      </c>
      <c r="P7" s="333" t="n">
        <f aca="false">N7+O7</f>
        <v>33.5666107990298</v>
      </c>
      <c r="Q7" s="324" t="n">
        <v>0</v>
      </c>
      <c r="R7" s="324" t="n">
        <f aca="false">8.432*I65</f>
        <v>8.45343484177078</v>
      </c>
      <c r="S7" s="323" t="n">
        <v>0</v>
      </c>
      <c r="T7" s="325" t="n">
        <f aca="false">0.681*I65</f>
        <v>0.68273115835459</v>
      </c>
      <c r="U7" s="335" t="n">
        <f aca="false">36.294</f>
        <v>36.294</v>
      </c>
      <c r="V7" s="327" t="n">
        <f aca="false">Q7+S7</f>
        <v>0</v>
      </c>
      <c r="W7" s="328" t="n">
        <f aca="false">R7+T7+U7</f>
        <v>45.4301660001254</v>
      </c>
      <c r="X7" s="329" t="n">
        <f aca="false">P7+W7</f>
        <v>78.9967767991552</v>
      </c>
      <c r="Y7" s="327" t="n">
        <f aca="false">J7+X7</f>
        <v>86.9417088291552</v>
      </c>
      <c r="Z7" s="327" t="n">
        <f aca="false">Y7*1936.27/1000</f>
        <v>168.342622554628</v>
      </c>
    </row>
    <row r="8" s="283" customFormat="true" ht="12.75" hidden="false" customHeight="false" outlineLevel="0" collapsed="false">
      <c r="A8" s="283" t="s">
        <v>674</v>
      </c>
      <c r="B8" s="283" t="s">
        <v>545</v>
      </c>
      <c r="C8" s="323" t="n">
        <v>0</v>
      </c>
      <c r="D8" s="324" t="n">
        <v>0</v>
      </c>
      <c r="E8" s="1213" t="n">
        <v>0</v>
      </c>
      <c r="F8" s="324" t="n">
        <v>0</v>
      </c>
      <c r="G8" s="324" t="n">
        <v>0</v>
      </c>
      <c r="H8" s="329" t="n">
        <f aca="false">SUM(E8:G8)</f>
        <v>0</v>
      </c>
      <c r="I8" s="333" t="n">
        <f aca="false">C8+H8</f>
        <v>0</v>
      </c>
      <c r="J8" s="333" t="n">
        <f aca="false">C8+G8</f>
        <v>0</v>
      </c>
      <c r="K8" s="324" t="n">
        <v>0</v>
      </c>
      <c r="L8" s="324" t="n">
        <v>0</v>
      </c>
      <c r="M8" s="335" t="n">
        <f aca="false">(('[11]tab1.2.3A(1) vecchio cnt2001€'!M8-'[11]tab1.2.3A(1) cnit2002'!M8)*$H$65*$I$65)</f>
        <v>0</v>
      </c>
      <c r="N8" s="333" t="n">
        <f aca="false">SUM(K8:M8)</f>
        <v>0</v>
      </c>
      <c r="O8" s="324" t="n">
        <v>0</v>
      </c>
      <c r="P8" s="333" t="n">
        <f aca="false">N8+O8</f>
        <v>0</v>
      </c>
      <c r="Q8" s="324" t="n">
        <v>0</v>
      </c>
      <c r="R8" s="324" t="n">
        <v>0</v>
      </c>
      <c r="S8" s="323" t="n">
        <v>0</v>
      </c>
      <c r="T8" s="325" t="n">
        <v>0</v>
      </c>
      <c r="U8" s="335" t="n">
        <f aca="false">(('[11]tab1.2.3A(1) vecchio cnt2001€'!U8-'[11]tab1.2.3A(1) cnit2002'!U8)*$H$65*$I$65)</f>
        <v>0</v>
      </c>
      <c r="V8" s="327" t="n">
        <f aca="false">Q8+S8</f>
        <v>0</v>
      </c>
      <c r="W8" s="328" t="n">
        <v>0</v>
      </c>
      <c r="X8" s="329" t="n">
        <f aca="false">P8+W8</f>
        <v>0</v>
      </c>
      <c r="Y8" s="327" t="n">
        <f aca="false">J8+X8</f>
        <v>0</v>
      </c>
      <c r="Z8" s="327" t="n">
        <f aca="false">Y8*1936.27/1000</f>
        <v>0</v>
      </c>
    </row>
    <row r="9" s="283" customFormat="true" ht="12.75" hidden="false" customHeight="false" outlineLevel="0" collapsed="false">
      <c r="A9" s="283" t="s">
        <v>675</v>
      </c>
      <c r="B9" s="283" t="s">
        <v>547</v>
      </c>
      <c r="C9" s="323" t="n">
        <v>0</v>
      </c>
      <c r="D9" s="324" t="n">
        <v>0</v>
      </c>
      <c r="E9" s="1213" t="n">
        <v>0</v>
      </c>
      <c r="F9" s="324" t="n">
        <v>0</v>
      </c>
      <c r="G9" s="324" t="n">
        <v>0</v>
      </c>
      <c r="H9" s="329" t="n">
        <f aca="false">SUM(E9:G9)</f>
        <v>0</v>
      </c>
      <c r="I9" s="333" t="n">
        <f aca="false">C9+H9</f>
        <v>0</v>
      </c>
      <c r="J9" s="333" t="n">
        <f aca="false">C9+G9</f>
        <v>0</v>
      </c>
      <c r="K9" s="324" t="n">
        <v>0</v>
      </c>
      <c r="L9" s="324" t="n">
        <v>0</v>
      </c>
      <c r="M9" s="335" t="n">
        <f aca="false">(('[11]tab1.2.3A(1) vecchio cnt2001€'!M9-'[11]tab1.2.3A(1) cnit2002'!M9)*$H$65*$I$65)</f>
        <v>0</v>
      </c>
      <c r="N9" s="333" t="n">
        <f aca="false">SUM(K9:M9)</f>
        <v>0</v>
      </c>
      <c r="O9" s="324" t="n">
        <v>0</v>
      </c>
      <c r="P9" s="333" t="n">
        <f aca="false">N9+O9</f>
        <v>0</v>
      </c>
      <c r="Q9" s="324" t="n">
        <v>0</v>
      </c>
      <c r="R9" s="324" t="n">
        <v>0</v>
      </c>
      <c r="S9" s="391" t="n">
        <v>0</v>
      </c>
      <c r="T9" s="325" t="n">
        <v>0</v>
      </c>
      <c r="U9" s="335" t="n">
        <f aca="false">(('[11]tab1.2.3A(1) vecchio cnt2001€'!U9-'[11]tab1.2.3A(1) cnit2002'!U9)*$H$65*$I$65)</f>
        <v>0</v>
      </c>
      <c r="V9" s="327" t="n">
        <f aca="false">Q9+S9</f>
        <v>0</v>
      </c>
      <c r="W9" s="328" t="n">
        <f aca="false">42.77*L58</f>
        <v>0</v>
      </c>
      <c r="X9" s="329" t="n">
        <f aca="false">P9+W9</f>
        <v>0</v>
      </c>
      <c r="Y9" s="327" t="n">
        <f aca="false">J9+X9</f>
        <v>0</v>
      </c>
      <c r="Z9" s="327" t="n">
        <f aca="false">Y9*1936.27/1000</f>
        <v>0</v>
      </c>
    </row>
    <row r="10" s="283" customFormat="true" ht="12.75" hidden="false" customHeight="false" outlineLevel="0" collapsed="false">
      <c r="A10" s="283" t="s">
        <v>676</v>
      </c>
      <c r="B10" s="283" t="s">
        <v>44</v>
      </c>
      <c r="C10" s="323" t="n">
        <v>0</v>
      </c>
      <c r="D10" s="324" t="n">
        <v>0</v>
      </c>
      <c r="E10" s="1213" t="n">
        <v>0</v>
      </c>
      <c r="F10" s="324" t="n">
        <f aca="false">'[11]Tab. I.2.2A anno 2003 CNIT 2003'!M41+'[11]Tab. I.2.2A anno 2003 CNIT 2003'!M42+'[11]Tab. I.2.2A anno 2003 CNIT 2003'!M44+'[11]Tab. I.2.2A anno 2003 CNIT 2003'!M45+'[11]Tab. I.2.2A anno 2003 CNIT 2003'!M49</f>
        <v>425.36048476</v>
      </c>
      <c r="G10" s="324" t="n">
        <f aca="false">'[11]Tab. I.2.2A anno 2003 CNIT 2003'!M43+'[11]Tab. I.2.2A anno 2003 CNIT 2003'!M50</f>
        <v>101.94920801</v>
      </c>
      <c r="H10" s="329" t="n">
        <f aca="false">SUM(E10:G10)</f>
        <v>527.30969277</v>
      </c>
      <c r="I10" s="333" t="n">
        <f aca="false">C10+H10</f>
        <v>527.30969277</v>
      </c>
      <c r="J10" s="333" t="n">
        <f aca="false">C10+G10</f>
        <v>101.94920801</v>
      </c>
      <c r="K10" s="324" t="n">
        <v>0</v>
      </c>
      <c r="L10" s="324" t="n">
        <v>0</v>
      </c>
      <c r="M10" s="335" t="n">
        <f aca="false">(('[11]tab1.2.3A(1) vecchio cnt2001€'!M10-'[11]tab1.2.3A(1) cnit2002'!M10)*$H$65*$I$65)</f>
        <v>0</v>
      </c>
      <c r="N10" s="333" t="n">
        <f aca="false">SUM(K10:M10)</f>
        <v>0</v>
      </c>
      <c r="O10" s="324" t="n">
        <v>0</v>
      </c>
      <c r="P10" s="333" t="n">
        <f aca="false">N10+O10</f>
        <v>0</v>
      </c>
      <c r="Q10" s="324" t="n">
        <v>0</v>
      </c>
      <c r="R10" s="324" t="n">
        <v>0</v>
      </c>
      <c r="S10" s="391" t="n">
        <v>0</v>
      </c>
      <c r="T10" s="325" t="n">
        <v>0</v>
      </c>
      <c r="U10" s="335" t="n">
        <f aca="false">(('[11]tab1.2.3A(1) vecchio cnt2001€'!U10-'[11]tab1.2.3A(1) cnit2002'!U10)*$H$65*$I$65)</f>
        <v>0</v>
      </c>
      <c r="V10" s="327" t="n">
        <f aca="false">Q10+S10</f>
        <v>0</v>
      </c>
      <c r="W10" s="328" t="n">
        <f aca="false">52.93*L58</f>
        <v>0</v>
      </c>
      <c r="X10" s="329" t="n">
        <f aca="false">P10+W10</f>
        <v>0</v>
      </c>
      <c r="Y10" s="327" t="n">
        <f aca="false">J10+X10</f>
        <v>101.94920801</v>
      </c>
      <c r="Z10" s="327" t="n">
        <f aca="false">Y10*1936.27/1000</f>
        <v>197.401192993523</v>
      </c>
    </row>
    <row r="11" s="283" customFormat="true" ht="12.75" hidden="false" customHeight="false" outlineLevel="0" collapsed="false">
      <c r="A11" s="283" t="s">
        <v>678</v>
      </c>
      <c r="B11" s="283" t="s">
        <v>551</v>
      </c>
      <c r="C11" s="323" t="n">
        <v>0</v>
      </c>
      <c r="D11" s="324" t="n">
        <v>0</v>
      </c>
      <c r="E11" s="1213" t="n">
        <f aca="false">'[11]Tab. I.2.2A anno 2003 CNIT 2003'!M37</f>
        <v>0.00513298</v>
      </c>
      <c r="F11" s="324" t="n">
        <v>0</v>
      </c>
      <c r="G11" s="324" t="n">
        <v>0</v>
      </c>
      <c r="H11" s="329" t="n">
        <f aca="false">SUM(E11:G11)</f>
        <v>0.00513298</v>
      </c>
      <c r="I11" s="333" t="n">
        <f aca="false">C11+H11</f>
        <v>0.00513298</v>
      </c>
      <c r="J11" s="333" t="n">
        <f aca="false">C11+G11</f>
        <v>0</v>
      </c>
      <c r="K11" s="324" t="n">
        <f aca="false">0.284*I65</f>
        <v>0.284721951501767</v>
      </c>
      <c r="L11" s="324" t="n">
        <v>0</v>
      </c>
      <c r="M11" s="335" t="n">
        <f aca="false">(('[11]tab1.2.3A(1) vecchio cnt2001€'!M11-'[11]tab1.2.3A(1) cnit2002'!M11)*$H$65*$I$65)</f>
        <v>0</v>
      </c>
      <c r="N11" s="333" t="n">
        <f aca="false">SUM(K11:M11)</f>
        <v>0.284721951501767</v>
      </c>
      <c r="O11" s="324" t="n">
        <v>0</v>
      </c>
      <c r="P11" s="333" t="n">
        <f aca="false">N11+O11</f>
        <v>0.284721951501767</v>
      </c>
      <c r="Q11" s="324" t="n">
        <v>0</v>
      </c>
      <c r="R11" s="324" t="n">
        <f aca="false">5.881*I65</f>
        <v>5.89594998866864</v>
      </c>
      <c r="S11" s="323" t="n">
        <v>0</v>
      </c>
      <c r="T11" s="325" t="n">
        <v>0</v>
      </c>
      <c r="U11" s="335" t="n">
        <f aca="false">(('[11]tab1.2.3A(1) vecchio cnt2001€'!U11-'[11]tab1.2.3A(1) cnit2002'!U11)*$H$65*$I$65)</f>
        <v>0</v>
      </c>
      <c r="V11" s="327" t="n">
        <f aca="false">Q11+S11</f>
        <v>0</v>
      </c>
      <c r="W11" s="328" t="n">
        <f aca="false">R11+T11+U11</f>
        <v>5.89594998866864</v>
      </c>
      <c r="X11" s="329" t="n">
        <f aca="false">P11+W11</f>
        <v>6.18067194017041</v>
      </c>
      <c r="Y11" s="327" t="n">
        <f aca="false">J11+X11</f>
        <v>6.18067194017041</v>
      </c>
      <c r="Z11" s="327" t="n">
        <f aca="false">Y11*1936.27/1000</f>
        <v>11.9674496575938</v>
      </c>
    </row>
    <row r="12" s="283" customFormat="true" ht="12.75" hidden="false" customHeight="false" outlineLevel="0" collapsed="false">
      <c r="A12" s="283" t="s">
        <v>679</v>
      </c>
      <c r="B12" s="283" t="s">
        <v>553</v>
      </c>
      <c r="C12" s="323" t="n">
        <v>0</v>
      </c>
      <c r="D12" s="324" t="n">
        <v>0</v>
      </c>
      <c r="E12" s="1213" t="n">
        <v>0</v>
      </c>
      <c r="F12" s="324" t="n">
        <v>0</v>
      </c>
      <c r="G12" s="324" t="n">
        <v>0</v>
      </c>
      <c r="H12" s="329" t="n">
        <f aca="false">SUM(E12:G12)</f>
        <v>0</v>
      </c>
      <c r="I12" s="333" t="n">
        <f aca="false">C12+H12</f>
        <v>0</v>
      </c>
      <c r="J12" s="333" t="n">
        <f aca="false">C12+G12</f>
        <v>0</v>
      </c>
      <c r="K12" s="324" t="n">
        <v>0</v>
      </c>
      <c r="L12" s="324" t="n">
        <v>0</v>
      </c>
      <c r="M12" s="335" t="n">
        <f aca="false">(('[11]tab1.2.3A(1) vecchio cnt2001€'!M12-'[11]tab1.2.3A(1) cnit2002'!M12)*$H$65*$I$65)</f>
        <v>0</v>
      </c>
      <c r="N12" s="333" t="n">
        <f aca="false">SUM(K12:M12)</f>
        <v>0</v>
      </c>
      <c r="O12" s="324" t="n">
        <v>0</v>
      </c>
      <c r="P12" s="333" t="n">
        <f aca="false">N12+O12</f>
        <v>0</v>
      </c>
      <c r="Q12" s="324" t="n">
        <v>0</v>
      </c>
      <c r="R12" s="324" t="n">
        <v>0</v>
      </c>
      <c r="S12" s="323" t="n">
        <v>0</v>
      </c>
      <c r="T12" s="325" t="n">
        <v>0</v>
      </c>
      <c r="U12" s="335" t="n">
        <f aca="false">(('[11]tab1.2.3A(1) vecchio cnt2001€'!U12-'[11]tab1.2.3A(1) cnit2002'!U12)*$H$65*$I$65)</f>
        <v>0</v>
      </c>
      <c r="V12" s="327" t="n">
        <f aca="false">Q12+S12</f>
        <v>0</v>
      </c>
      <c r="W12" s="328" t="n">
        <f aca="false">R12+T12+U12</f>
        <v>0</v>
      </c>
      <c r="X12" s="329" t="n">
        <f aca="false">P12+W12</f>
        <v>0</v>
      </c>
      <c r="Y12" s="327" t="n">
        <f aca="false">J12+X12</f>
        <v>0</v>
      </c>
      <c r="Z12" s="327" t="n">
        <f aca="false">Y12*1936.27/1000</f>
        <v>0</v>
      </c>
    </row>
    <row r="13" s="283" customFormat="true" ht="12.75" hidden="false" customHeight="false" outlineLevel="0" collapsed="false">
      <c r="A13" s="283" t="s">
        <v>680</v>
      </c>
      <c r="B13" s="283" t="s">
        <v>119</v>
      </c>
      <c r="C13" s="323" t="n">
        <v>0</v>
      </c>
      <c r="D13" s="324" t="n">
        <v>0</v>
      </c>
      <c r="E13" s="1213" t="n">
        <v>0</v>
      </c>
      <c r="F13" s="324" t="n">
        <v>0</v>
      </c>
      <c r="G13" s="324" t="n">
        <v>0</v>
      </c>
      <c r="H13" s="329" t="n">
        <f aca="false">SUM(E13:G13)</f>
        <v>0</v>
      </c>
      <c r="I13" s="333" t="n">
        <f aca="false">C13+H13</f>
        <v>0</v>
      </c>
      <c r="J13" s="333" t="n">
        <f aca="false">C13+G13</f>
        <v>0</v>
      </c>
      <c r="K13" s="324" t="n">
        <v>0</v>
      </c>
      <c r="L13" s="324" t="n">
        <v>0</v>
      </c>
      <c r="M13" s="335" t="n">
        <f aca="false">(('[11]tab1.2.3A(1) vecchio cnt2001€'!M13-'[11]tab1.2.3A(1) cnit2002'!M13)*$H$65*$I$65)</f>
        <v>0</v>
      </c>
      <c r="N13" s="333" t="n">
        <f aca="false">SUM(K13:M13)</f>
        <v>0</v>
      </c>
      <c r="O13" s="324" t="n">
        <v>0</v>
      </c>
      <c r="P13" s="333" t="n">
        <f aca="false">N13+O13</f>
        <v>0</v>
      </c>
      <c r="Q13" s="324" t="n">
        <v>0</v>
      </c>
      <c r="R13" s="324" t="n">
        <v>0</v>
      </c>
      <c r="S13" s="323" t="n">
        <v>0</v>
      </c>
      <c r="T13" s="325" t="n">
        <v>0</v>
      </c>
      <c r="U13" s="335" t="n">
        <v>0</v>
      </c>
      <c r="V13" s="327" t="n">
        <f aca="false">Q13+S13</f>
        <v>0</v>
      </c>
      <c r="W13" s="328" t="n">
        <f aca="false">R13+T13+U13</f>
        <v>0</v>
      </c>
      <c r="X13" s="329" t="n">
        <v>0</v>
      </c>
      <c r="Y13" s="327" t="n">
        <f aca="false">J13+X13</f>
        <v>0</v>
      </c>
      <c r="Z13" s="327" t="n">
        <f aca="false">Y13*1936.27/1000</f>
        <v>0</v>
      </c>
    </row>
    <row r="14" s="283" customFormat="true" ht="13.5" hidden="false" customHeight="false" outlineLevel="0" collapsed="false">
      <c r="A14" s="345"/>
      <c r="B14" s="346" t="s">
        <v>555</v>
      </c>
      <c r="C14" s="347" t="n">
        <f aca="false">SUM(C6:C13)</f>
        <v>7.94493203</v>
      </c>
      <c r="D14" s="346" t="n">
        <f aca="false">SUM(D6:D13)</f>
        <v>0</v>
      </c>
      <c r="E14" s="1214" t="n">
        <f aca="false">SUM(E6:E13)</f>
        <v>5802.51600598</v>
      </c>
      <c r="F14" s="346" t="n">
        <f aca="false">SUM(F6:F13)</f>
        <v>425.36048476</v>
      </c>
      <c r="G14" s="346" t="n">
        <f aca="false">SUM(G6:G13)</f>
        <v>101.94920801</v>
      </c>
      <c r="H14" s="346" t="n">
        <f aca="false">SUM(E14:G14)</f>
        <v>6329.82569875</v>
      </c>
      <c r="I14" s="349" t="n">
        <f aca="false">C14+H14</f>
        <v>6337.77063078</v>
      </c>
      <c r="J14" s="349" t="n">
        <f aca="false">SUM(J6:J13)</f>
        <v>109.89414004</v>
      </c>
      <c r="K14" s="346" t="n">
        <f aca="false">SUM(K6:K13)</f>
        <v>12.7513327505316</v>
      </c>
      <c r="L14" s="346" t="n">
        <f aca="false">SUM(L6:L13)</f>
        <v>0</v>
      </c>
      <c r="M14" s="350" t="n">
        <f aca="false">(('[11]tab1.2.3A(1) vecchio cnt2001€'!M14-'[11]tab1.2.3A(1) cnit2002'!M14)*1.004)+'[11]tab1.2.3A(1) cnit2002'!M14</f>
        <v>0</v>
      </c>
      <c r="N14" s="349" t="n">
        <f aca="false">SUM(K14:M14)</f>
        <v>12.7513327505316</v>
      </c>
      <c r="O14" s="350" t="n">
        <f aca="false">SUM(O6:O13)</f>
        <v>7229.1</v>
      </c>
      <c r="P14" s="349" t="n">
        <f aca="false">N14+O14</f>
        <v>7241.85133275053</v>
      </c>
      <c r="Q14" s="350" t="n">
        <f aca="false">SUM(Q6:Q13)</f>
        <v>0</v>
      </c>
      <c r="R14" s="346" t="n">
        <f aca="false">SUM(R6:R13)</f>
        <v>14.3493848304394</v>
      </c>
      <c r="S14" s="352" t="n">
        <f aca="false">SUM(S6:S13)</f>
        <v>0</v>
      </c>
      <c r="T14" s="346" t="n">
        <f aca="false">SUM(T6:T13)</f>
        <v>0.68273115835459</v>
      </c>
      <c r="U14" s="352" t="n">
        <f aca="false">SUM(U6:U13)</f>
        <v>36.294</v>
      </c>
      <c r="V14" s="347" t="n">
        <f aca="false">SUM(V6:V13)</f>
        <v>0</v>
      </c>
      <c r="W14" s="346" t="n">
        <f aca="false">SUM(W6:W13)</f>
        <v>51.326115988794</v>
      </c>
      <c r="X14" s="349" t="n">
        <f aca="false">SUM(X6:X13)</f>
        <v>7293.17744873933</v>
      </c>
      <c r="Y14" s="349" t="n">
        <f aca="false">SUM(Y6:Y13)</f>
        <v>7403.07158877933</v>
      </c>
      <c r="Z14" s="347" t="n">
        <f aca="false">Y14*1936.27/1000</f>
        <v>14334.3454252057</v>
      </c>
    </row>
    <row r="15" s="283" customFormat="true" ht="12.75" hidden="false" customHeight="false" outlineLevel="0" collapsed="false">
      <c r="A15" s="283" t="s">
        <v>556</v>
      </c>
      <c r="B15" s="283" t="s">
        <v>557</v>
      </c>
      <c r="C15" s="323" t="n">
        <v>0</v>
      </c>
      <c r="D15" s="324" t="n">
        <v>0</v>
      </c>
      <c r="E15" s="1212" t="n">
        <v>0</v>
      </c>
      <c r="F15" s="324" t="n">
        <v>0</v>
      </c>
      <c r="G15" s="324" t="n">
        <f aca="false">'[11]Tab. I.2.2A anno 2003 CNIT 2003'!M59+'[11]Tab. I.2.2A anno 2003 CNIT 2003'!M60+'[11]Tab. I.2.2A anno 2003 CNIT 2003'!M61+'[11]Tab. I.2.2A anno 2003 CNIT 2003'!M62</f>
        <v>255.85274741</v>
      </c>
      <c r="H15" s="329" t="n">
        <f aca="false">SUM(E15:G15)</f>
        <v>255.85274741</v>
      </c>
      <c r="I15" s="333" t="n">
        <f aca="false">C15+H15</f>
        <v>255.85274741</v>
      </c>
      <c r="J15" s="320" t="n">
        <f aca="false">C15+G15</f>
        <v>255.85274741</v>
      </c>
      <c r="K15" s="324" t="n">
        <v>0</v>
      </c>
      <c r="L15" s="324" t="n">
        <v>0</v>
      </c>
      <c r="M15" s="335" t="n">
        <f aca="false">(('[11]tab1.2.3A(1) vecchio cnt2001€'!M15-'[11]tab1.2.3A(1) cnit2002'!M15)*$H$65*$I$65)</f>
        <v>0</v>
      </c>
      <c r="N15" s="333" t="n">
        <f aca="false">SUM(K15:M15)</f>
        <v>0</v>
      </c>
      <c r="O15" s="324" t="n">
        <v>0</v>
      </c>
      <c r="P15" s="333" t="n">
        <f aca="false">N15+O15</f>
        <v>0</v>
      </c>
      <c r="Q15" s="324" t="n">
        <v>0</v>
      </c>
      <c r="R15" s="324" t="n">
        <v>0</v>
      </c>
      <c r="S15" s="323" t="n">
        <v>0</v>
      </c>
      <c r="T15" s="325" t="n">
        <v>0</v>
      </c>
      <c r="U15" s="335" t="n">
        <f aca="false">(('[11]tab1.2.3A(1) vecchio cnt2001€'!U15-'[11]tab1.2.3A(1) cnit2002'!U15)*$H$65*$I$65)</f>
        <v>0</v>
      </c>
      <c r="V15" s="327" t="n">
        <f aca="false">Q15+S15</f>
        <v>0</v>
      </c>
      <c r="W15" s="328" t="n">
        <f aca="false">R15+T15+U15</f>
        <v>0</v>
      </c>
      <c r="X15" s="329" t="n">
        <f aca="false">P15+W15</f>
        <v>0</v>
      </c>
      <c r="Y15" s="327" t="n">
        <f aca="false">J15+X15</f>
        <v>255.85274741</v>
      </c>
      <c r="Z15" s="327" t="n">
        <f aca="false">Y15*1936.27/1000</f>
        <v>495.399999227561</v>
      </c>
    </row>
    <row r="16" s="283" customFormat="true" ht="12.75" hidden="false" customHeight="false" outlineLevel="0" collapsed="false">
      <c r="A16" s="283" t="s">
        <v>558</v>
      </c>
      <c r="B16" s="283" t="s">
        <v>1304</v>
      </c>
      <c r="C16" s="323" t="n">
        <v>0</v>
      </c>
      <c r="D16" s="324" t="n">
        <v>0</v>
      </c>
      <c r="E16" s="1213" t="n">
        <f aca="false">'[11]Tab. I.2.2A anno 2003 CNIT 2003'!M89+'[11]Tab. I.2.2A anno 2003 CNIT 2003'!M90</f>
        <v>1986.30577491</v>
      </c>
      <c r="F16" s="324" t="n">
        <v>0</v>
      </c>
      <c r="G16" s="324" t="n">
        <v>0</v>
      </c>
      <c r="H16" s="329" t="n">
        <f aca="false">SUM(E16:G16)</f>
        <v>1986.30577491</v>
      </c>
      <c r="I16" s="333" t="n">
        <f aca="false">C16+H16</f>
        <v>1986.30577491</v>
      </c>
      <c r="J16" s="333" t="n">
        <f aca="false">C16+G16</f>
        <v>0</v>
      </c>
      <c r="K16" s="324" t="n">
        <v>0</v>
      </c>
      <c r="L16" s="324" t="n">
        <v>0</v>
      </c>
      <c r="M16" s="335" t="n">
        <f aca="false">(('[11]tab1.2.3A(1) vecchio cnt2001€'!M16-'[11]tab1.2.3A(1) cnit2002'!M16)*$H$65*$I$65)</f>
        <v>0</v>
      </c>
      <c r="N16" s="333" t="n">
        <f aca="false">SUM(K16:M16)</f>
        <v>0</v>
      </c>
      <c r="O16" s="324" t="n">
        <v>1887.81</v>
      </c>
      <c r="P16" s="333" t="n">
        <f aca="false">N16+O16</f>
        <v>1887.81</v>
      </c>
      <c r="Q16" s="324" t="n">
        <v>0</v>
      </c>
      <c r="R16" s="324" t="n">
        <v>0</v>
      </c>
      <c r="S16" s="323" t="n">
        <v>0</v>
      </c>
      <c r="T16" s="325" t="n">
        <v>0</v>
      </c>
      <c r="U16" s="335" t="n">
        <f aca="false">(('[11]tab1.2.3A(1) vecchio cnt2001€'!U16-'[11]tab1.2.3A(1) cnit2002'!U16)*$H$65*$I$65)</f>
        <v>0</v>
      </c>
      <c r="V16" s="327" t="n">
        <f aca="false">Q16+S16</f>
        <v>0</v>
      </c>
      <c r="W16" s="328" t="n">
        <f aca="false">R16+T16+U16</f>
        <v>0</v>
      </c>
      <c r="X16" s="329" t="n">
        <f aca="false">P16+W16</f>
        <v>1887.81</v>
      </c>
      <c r="Y16" s="327" t="n">
        <f aca="false">J16+X16</f>
        <v>1887.81</v>
      </c>
      <c r="Z16" s="327" t="n">
        <f aca="false">Y16*1936.27/1000</f>
        <v>3655.3098687</v>
      </c>
    </row>
    <row r="17" s="283" customFormat="true" ht="12.75" hidden="false" customHeight="false" outlineLevel="0" collapsed="false">
      <c r="A17" s="283" t="s">
        <v>560</v>
      </c>
      <c r="B17" s="283" t="s">
        <v>682</v>
      </c>
      <c r="C17" s="323" t="n">
        <f aca="false">'[11]Tab. I.2.2A anno 2003 CNIT 2003'!L76</f>
        <v>0.72744118</v>
      </c>
      <c r="D17" s="324" t="n">
        <v>0</v>
      </c>
      <c r="E17" s="1213" t="n">
        <v>0</v>
      </c>
      <c r="F17" s="324" t="n">
        <f aca="false">'[11]Tab. I.2.2A anno 2003 CNIT 2003'!M79+'[11]Tab. I.2.2A anno 2003 CNIT 2003'!M81+'[11]Tab. I.2.2A anno 2003 CNIT 2003'!M80</f>
        <v>5.07745102</v>
      </c>
      <c r="G17" s="324" t="n">
        <f aca="false">'[11]Tab. I.2.2A anno 2003 CNIT 2003'!M87</f>
        <v>19.71381158</v>
      </c>
      <c r="H17" s="329" t="n">
        <f aca="false">SUM(E17:G17)</f>
        <v>24.7912626</v>
      </c>
      <c r="I17" s="333" t="n">
        <f aca="false">C17+H17</f>
        <v>25.51870378</v>
      </c>
      <c r="J17" s="333" t="n">
        <f aca="false">C17+G17</f>
        <v>20.44125276</v>
      </c>
      <c r="K17" s="324" t="n">
        <f aca="false">(144.136)*I65</f>
        <v>144.502405639643</v>
      </c>
      <c r="L17" s="324" t="n">
        <v>0</v>
      </c>
      <c r="M17" s="335" t="n">
        <f aca="false">(('[11]tab1.2.3A(1) vecchio cnt2001€'!M17-'[11]tab1.2.3A(1) cnit2002'!M17)*$H$65*$I$65)</f>
        <v>0</v>
      </c>
      <c r="N17" s="333" t="n">
        <f aca="false">SUM(K17:M17)</f>
        <v>144.502405639643</v>
      </c>
      <c r="O17" s="324" t="n">
        <v>0</v>
      </c>
      <c r="P17" s="333" t="n">
        <f aca="false">N17+O17</f>
        <v>144.502405639643</v>
      </c>
      <c r="Q17" s="324" t="n">
        <f aca="false">(46.831+105.557)*I65</f>
        <v>152.775382906519</v>
      </c>
      <c r="R17" s="324" t="n">
        <v>0</v>
      </c>
      <c r="S17" s="323" t="n">
        <v>0</v>
      </c>
      <c r="T17" s="325" t="n">
        <v>0</v>
      </c>
      <c r="U17" s="335" t="n">
        <f aca="false">(('[11]tab1.2.3A(1) vecchio cnt2001€'!U17-'[11]tab1.2.3A(1) cnit2002'!U17)*$H$65*$I$65)</f>
        <v>0</v>
      </c>
      <c r="V17" s="327" t="n">
        <f aca="false">Q17+S17</f>
        <v>152.775382906519</v>
      </c>
      <c r="W17" s="328" t="n">
        <f aca="false">R17+T17+U17</f>
        <v>0</v>
      </c>
      <c r="X17" s="329" t="n">
        <f aca="false">P17+W17</f>
        <v>144.502405639643</v>
      </c>
      <c r="Y17" s="327" t="n">
        <f aca="false">J17+X17</f>
        <v>164.943658399643</v>
      </c>
      <c r="Z17" s="327" t="n">
        <f aca="false">Y17*1936.27/1000</f>
        <v>319.375457449477</v>
      </c>
    </row>
    <row r="18" s="283" customFormat="true" ht="12.75" hidden="false" customHeight="false" outlineLevel="0" collapsed="false">
      <c r="A18" s="283" t="s">
        <v>562</v>
      </c>
      <c r="B18" s="283" t="s">
        <v>56</v>
      </c>
      <c r="C18" s="323" t="n">
        <f aca="false">'[11]Tab. I.2.2A anno 2003 CNIT 2003'!L104+'[11]Tab. I.2.2A anno 2003 CNIT 2003'!L105+'[11]Tab. I.2.2A anno 2003 CNIT 2003'!L106+'[11]Tab. I.2.2A anno 2003 CNIT 2003'!L112+'[11]Tab. I.2.2A anno 2003 CNIT 2003'!L115+'[11]Tab. I.2.2A anno 2003 CNIT 2003'!L129</f>
        <v>11.11662092</v>
      </c>
      <c r="D18" s="324" t="n">
        <v>0</v>
      </c>
      <c r="E18" s="1213" t="n">
        <v>0</v>
      </c>
      <c r="F18" s="324" t="n">
        <v>0</v>
      </c>
      <c r="G18" s="324" t="n">
        <f aca="false">'[11]Tab. I.2.2A anno 2003 CNIT 2003'!M110+'[11]Tab. I.2.2A anno 2003 CNIT 2003'!M107</f>
        <v>36.10457004</v>
      </c>
      <c r="H18" s="329" t="n">
        <f aca="false">SUM(E18:G18)</f>
        <v>36.10457004</v>
      </c>
      <c r="I18" s="333" t="n">
        <f aca="false">C18+H18</f>
        <v>47.22119096</v>
      </c>
      <c r="J18" s="333" t="n">
        <f aca="false">C18+G18</f>
        <v>47.22119096</v>
      </c>
      <c r="K18" s="324" t="n">
        <v>0</v>
      </c>
      <c r="L18" s="324" t="n">
        <v>0</v>
      </c>
      <c r="M18" s="335" t="n">
        <f aca="false">705.94+84.93</f>
        <v>790.87</v>
      </c>
      <c r="N18" s="333" t="n">
        <f aca="false">SUM(K18:M18)</f>
        <v>790.87</v>
      </c>
      <c r="O18" s="324" t="n">
        <v>0</v>
      </c>
      <c r="P18" s="333" t="n">
        <f aca="false">N18+O18</f>
        <v>790.87</v>
      </c>
      <c r="Q18" s="283" t="n">
        <v>0</v>
      </c>
      <c r="R18" s="324" t="n">
        <v>0</v>
      </c>
      <c r="S18" s="323" t="n">
        <v>0</v>
      </c>
      <c r="T18" s="325" t="n">
        <v>0</v>
      </c>
      <c r="U18" s="335" t="n">
        <f aca="false">(('[11]tab1.2.3A(1) vecchio cnt2001€'!U18-'[11]tab1.2.3A(1) cnit2002'!U18)*$H$65*$I$65)</f>
        <v>0</v>
      </c>
      <c r="V18" s="327" t="n">
        <f aca="false">Q18+S18</f>
        <v>0</v>
      </c>
      <c r="W18" s="328" t="n">
        <f aca="false">R18+T18+U18</f>
        <v>0</v>
      </c>
      <c r="X18" s="329" t="n">
        <f aca="false">P18+W18</f>
        <v>790.87</v>
      </c>
      <c r="Y18" s="327" t="n">
        <f aca="false">J18+X18</f>
        <v>838.09119096</v>
      </c>
      <c r="Z18" s="327" t="n">
        <f aca="false">Y18*1936.27/1000</f>
        <v>1622.77083032012</v>
      </c>
    </row>
    <row r="19" s="283" customFormat="true" ht="12.75" hidden="false" customHeight="false" outlineLevel="0" collapsed="false">
      <c r="A19" s="283" t="s">
        <v>565</v>
      </c>
      <c r="B19" s="283" t="s">
        <v>684</v>
      </c>
      <c r="C19" s="323" t="n">
        <v>0</v>
      </c>
      <c r="D19" s="324" t="n">
        <v>0</v>
      </c>
      <c r="E19" s="1213" t="n">
        <v>0</v>
      </c>
      <c r="F19" s="324" t="n">
        <f aca="false">'[11]Tab. I.2.2A anno 2003 CNIT 2003'!M151+'[11]Tab. I.2.2A anno 2003 CNIT 2003'!M152+'[11]Tab. I.2.2A anno 2003 CNIT 2003'!M158+'[11]Tab. I.2.2A anno 2003 CNIT 2003'!M159+'[11]Tab. I.2.2A anno 2003 CNIT 2003'!M161+'[11]Tab. I.2.2A anno 2003 CNIT 2003'!M164</f>
        <v>450.46701928</v>
      </c>
      <c r="G19" s="324" t="n">
        <f aca="false">'[11]Tab. I.2.2A anno 2003 CNIT 2003'!M160</f>
        <v>5.79090182</v>
      </c>
      <c r="H19" s="329" t="n">
        <f aca="false">SUM(E19:G19)</f>
        <v>456.2579211</v>
      </c>
      <c r="I19" s="333" t="n">
        <f aca="false">C19+H19</f>
        <v>456.2579211</v>
      </c>
      <c r="J19" s="333" t="n">
        <f aca="false">C19+G19</f>
        <v>5.79090182</v>
      </c>
      <c r="K19" s="324" t="n">
        <v>0</v>
      </c>
      <c r="L19" s="324" t="n">
        <v>0</v>
      </c>
      <c r="M19" s="335" t="n">
        <f aca="false">690.098+0.599</f>
        <v>690.697</v>
      </c>
      <c r="N19" s="333" t="n">
        <f aca="false">SUM(K19:M19)</f>
        <v>690.697</v>
      </c>
      <c r="O19" s="324" t="n">
        <v>0</v>
      </c>
      <c r="P19" s="333" t="n">
        <f aca="false">N19+O19</f>
        <v>690.697</v>
      </c>
      <c r="Q19" s="283" t="n">
        <v>0</v>
      </c>
      <c r="R19" s="324" t="n">
        <f aca="false">337.89*I65</f>
        <v>338.74894434131</v>
      </c>
      <c r="S19" s="323" t="n">
        <v>0</v>
      </c>
      <c r="T19" s="325" t="n">
        <f aca="false">57.253*I65</f>
        <v>57.3985418638404</v>
      </c>
      <c r="U19" s="335" t="n">
        <f aca="false">250.486</f>
        <v>250.486</v>
      </c>
      <c r="V19" s="327" t="n">
        <f aca="false">Q19+S19</f>
        <v>0</v>
      </c>
      <c r="W19" s="328" t="n">
        <f aca="false">R19+T19+U19</f>
        <v>646.633486205151</v>
      </c>
      <c r="X19" s="329" t="n">
        <f aca="false">P19+W19</f>
        <v>1337.33048620515</v>
      </c>
      <c r="Y19" s="327" t="n">
        <f aca="false">J19+X19</f>
        <v>1343.12138802515</v>
      </c>
      <c r="Z19" s="327" t="n">
        <f aca="false">Y19*1936.27/1000</f>
        <v>2600.64564999146</v>
      </c>
    </row>
    <row r="20" s="283" customFormat="true" ht="12.75" hidden="false" customHeight="false" outlineLevel="0" collapsed="false">
      <c r="A20" s="283" t="s">
        <v>567</v>
      </c>
      <c r="B20" s="283" t="s">
        <v>685</v>
      </c>
      <c r="C20" s="323" t="n">
        <v>0</v>
      </c>
      <c r="D20" s="324" t="n">
        <v>0</v>
      </c>
      <c r="E20" s="1213" t="n">
        <v>0</v>
      </c>
      <c r="F20" s="324" t="n">
        <f aca="false">'[11]Tab. I.2.2A anno 2003 CNIT 2003'!M143</f>
        <v>82.63310391</v>
      </c>
      <c r="G20" s="324" t="n">
        <f aca="false">'[11]Tab. I.2.2A anno 2003 CNIT 2003'!M136</f>
        <v>21.06748075</v>
      </c>
      <c r="H20" s="329" t="n">
        <f aca="false">SUM(E20:G20)</f>
        <v>103.70058466</v>
      </c>
      <c r="I20" s="333" t="n">
        <f aca="false">C20+H20</f>
        <v>103.70058466</v>
      </c>
      <c r="J20" s="333" t="n">
        <f aca="false">C20+G20</f>
        <v>21.06748075</v>
      </c>
      <c r="K20" s="324" t="n">
        <v>0</v>
      </c>
      <c r="L20" s="324" t="n">
        <v>0</v>
      </c>
      <c r="M20" s="335" t="n">
        <f aca="false">(('[11]tab1.2.3A(1) vecchio cnt2001€'!M20-'[11]tab1.2.3A(1) cnit2002'!M20)*$H$65*$I$65)</f>
        <v>0</v>
      </c>
      <c r="N20" s="333" t="n">
        <f aca="false">SUM(K20:M20)</f>
        <v>0</v>
      </c>
      <c r="O20" s="324" t="n">
        <v>0</v>
      </c>
      <c r="P20" s="333" t="n">
        <f aca="false">N20+O20</f>
        <v>0</v>
      </c>
      <c r="Q20" s="324" t="n">
        <v>0</v>
      </c>
      <c r="R20" s="324" t="n">
        <v>0</v>
      </c>
      <c r="S20" s="323" t="n">
        <v>0</v>
      </c>
      <c r="T20" s="325" t="n">
        <v>0</v>
      </c>
      <c r="U20" s="335" t="n">
        <v>0</v>
      </c>
      <c r="V20" s="327" t="n">
        <f aca="false">Q20+S20</f>
        <v>0</v>
      </c>
      <c r="W20" s="328" t="n">
        <f aca="false">R20+T20+U20</f>
        <v>0</v>
      </c>
      <c r="X20" s="329" t="n">
        <f aca="false">P20+W20</f>
        <v>0</v>
      </c>
      <c r="Y20" s="327" t="n">
        <f aca="false">J20+X20</f>
        <v>21.06748075</v>
      </c>
      <c r="Z20" s="327" t="n">
        <f aca="false">Y20*1936.27/1000</f>
        <v>40.7923309518025</v>
      </c>
    </row>
    <row r="21" s="283" customFormat="true" ht="12.75" hidden="false" customHeight="false" outlineLevel="0" collapsed="false">
      <c r="A21" s="283" t="s">
        <v>579</v>
      </c>
      <c r="B21" s="283" t="s">
        <v>580</v>
      </c>
      <c r="C21" s="323" t="n">
        <v>0</v>
      </c>
      <c r="D21" s="324" t="n">
        <v>0</v>
      </c>
      <c r="E21" s="1213" t="n">
        <v>0</v>
      </c>
      <c r="F21" s="324" t="n">
        <v>0</v>
      </c>
      <c r="G21" s="324" t="n">
        <v>0</v>
      </c>
      <c r="H21" s="329" t="n">
        <f aca="false">SUM(E21:G21)</f>
        <v>0</v>
      </c>
      <c r="I21" s="333" t="n">
        <f aca="false">C21+H21</f>
        <v>0</v>
      </c>
      <c r="J21" s="333" t="n">
        <f aca="false">C21+G21</f>
        <v>0</v>
      </c>
      <c r="K21" s="324" t="n">
        <v>0</v>
      </c>
      <c r="L21" s="324" t="n">
        <v>0</v>
      </c>
      <c r="M21" s="335" t="n">
        <f aca="false">(('[11]tab1.2.3A(1) vecchio cnt2001€'!M21-'[11]tab1.2.3A(1) cnit2002'!M21)*$H$65*$I$65)</f>
        <v>0</v>
      </c>
      <c r="N21" s="333" t="n">
        <f aca="false">SUM(K21:M21)</f>
        <v>0</v>
      </c>
      <c r="O21" s="324" t="n">
        <v>0</v>
      </c>
      <c r="P21" s="333" t="n">
        <f aca="false">N21+O21</f>
        <v>0</v>
      </c>
      <c r="Q21" s="324" t="n">
        <v>0</v>
      </c>
      <c r="R21" s="324" t="n">
        <v>0</v>
      </c>
      <c r="S21" s="323" t="n">
        <v>0</v>
      </c>
      <c r="T21" s="325" t="n">
        <v>0</v>
      </c>
      <c r="U21" s="335" t="n">
        <f aca="false">(('[11]tab1.2.3A(1) vecchio cnt2001€'!U21-'[11]tab1.2.3A(1) cnit2002'!U21)*$H$65*$I$65)</f>
        <v>0</v>
      </c>
      <c r="V21" s="327" t="n">
        <f aca="false">Q21+S21</f>
        <v>0</v>
      </c>
      <c r="W21" s="328" t="n">
        <f aca="false">R21+T21+U21</f>
        <v>0</v>
      </c>
      <c r="X21" s="329" t="n">
        <f aca="false">P21+W21</f>
        <v>0</v>
      </c>
      <c r="Y21" s="327" t="n">
        <f aca="false">J21+X21</f>
        <v>0</v>
      </c>
      <c r="Z21" s="327" t="n">
        <f aca="false">Y21*1936.27/1000</f>
        <v>0</v>
      </c>
    </row>
    <row r="22" s="283" customFormat="true" ht="12.75" hidden="false" customHeight="false" outlineLevel="0" collapsed="false">
      <c r="A22" s="283" t="s">
        <v>581</v>
      </c>
      <c r="B22" s="283" t="s">
        <v>582</v>
      </c>
      <c r="C22" s="323" t="n">
        <v>0</v>
      </c>
      <c r="D22" s="324" t="n">
        <v>0</v>
      </c>
      <c r="E22" s="1213" t="n">
        <v>0</v>
      </c>
      <c r="F22" s="324" t="n">
        <v>0</v>
      </c>
      <c r="G22" s="324" t="n">
        <v>0</v>
      </c>
      <c r="H22" s="329" t="n">
        <f aca="false">SUM(E22:G22)</f>
        <v>0</v>
      </c>
      <c r="I22" s="333" t="n">
        <f aca="false">C22+H22</f>
        <v>0</v>
      </c>
      <c r="J22" s="333" t="n">
        <f aca="false">C22+G22</f>
        <v>0</v>
      </c>
      <c r="K22" s="324" t="n">
        <v>0</v>
      </c>
      <c r="L22" s="324" t="n">
        <v>0</v>
      </c>
      <c r="M22" s="335" t="n">
        <f aca="false">(('[11]tab1.2.3A(1) vecchio cnt2001€'!M22-'[11]tab1.2.3A(1) cnit2002'!M22)*$H$65*$I$65)</f>
        <v>0</v>
      </c>
      <c r="N22" s="333" t="n">
        <f aca="false">SUM(K22:M22)</f>
        <v>0</v>
      </c>
      <c r="O22" s="324" t="n">
        <v>0</v>
      </c>
      <c r="P22" s="333" t="n">
        <f aca="false">N22+O22</f>
        <v>0</v>
      </c>
      <c r="Q22" s="324" t="n">
        <v>0</v>
      </c>
      <c r="R22" s="324" t="n">
        <v>0</v>
      </c>
      <c r="S22" s="323" t="n">
        <v>0</v>
      </c>
      <c r="T22" s="325" t="n">
        <v>0</v>
      </c>
      <c r="U22" s="335" t="n">
        <f aca="false">(('[11]tab1.2.3A(1) vecchio cnt2001€'!U22-'[11]tab1.2.3A(1) cnit2002'!U22)*$H$65*$I$65)</f>
        <v>0</v>
      </c>
      <c r="V22" s="327" t="n">
        <f aca="false">Q22+S22</f>
        <v>0</v>
      </c>
      <c r="W22" s="328" t="n">
        <f aca="false">R22+T22+U22</f>
        <v>0</v>
      </c>
      <c r="X22" s="329" t="n">
        <f aca="false">P22+W22</f>
        <v>0</v>
      </c>
      <c r="Y22" s="327" t="n">
        <f aca="false">J22+X22</f>
        <v>0</v>
      </c>
      <c r="Z22" s="327" t="n">
        <f aca="false">Y22*1936.27/1000</f>
        <v>0</v>
      </c>
    </row>
    <row r="23" s="283" customFormat="true" ht="12.75" hidden="false" customHeight="false" outlineLevel="0" collapsed="false">
      <c r="A23" s="283" t="s">
        <v>583</v>
      </c>
      <c r="B23" s="283" t="s">
        <v>119</v>
      </c>
      <c r="C23" s="323" t="n">
        <f aca="false">'[11]Tab. I.2.2A anno 2003 CNIT 2003'!L177</f>
        <v>43.73847167</v>
      </c>
      <c r="D23" s="324" t="n">
        <v>0</v>
      </c>
      <c r="E23" s="1213" t="n">
        <f aca="false">'[11]Tab. I.2.2A anno 2003 CNIT 2003'!M172</f>
        <v>86.96818927</v>
      </c>
      <c r="F23" s="324" t="n">
        <f aca="false">'[11]Tab. I.2.2A anno 2003 CNIT 2003'!M171+'[11]Tab. I.2.2A anno 2003 CNIT 2003'!M178</f>
        <v>4.65315469</v>
      </c>
      <c r="G23" s="324" t="n">
        <f aca="false">'[11]Tab. I.2.2A anno 2003 CNIT 2003'!M167+'[11]Tab. I.2.2A anno 2003 CNIT 2003'!M168+'[11]Tab. I.2.2A anno 2003 CNIT 2003'!M173+'[11]Tab. I.2.2A anno 2003 CNIT 2003'!M176</f>
        <v>25.00229417</v>
      </c>
      <c r="H23" s="329" t="n">
        <f aca="false">SUM(E23:G23)</f>
        <v>116.62363813</v>
      </c>
      <c r="I23" s="333" t="n">
        <f aca="false">C23+H23</f>
        <v>160.3621098</v>
      </c>
      <c r="J23" s="333" t="n">
        <f aca="false">C23+G23</f>
        <v>68.74076584</v>
      </c>
      <c r="K23" s="324" t="n">
        <v>0</v>
      </c>
      <c r="L23" s="324" t="n">
        <v>0</v>
      </c>
      <c r="M23" s="335" t="n">
        <f aca="false">(('[11]tab1.2.3A(1) vecchio cnt2001€'!M23-'[11]tab1.2.3A(1) cnit2002'!M23)*$H$65*$I$65)</f>
        <v>0</v>
      </c>
      <c r="N23" s="333" t="n">
        <f aca="false">SUM(K23:M23)</f>
        <v>0</v>
      </c>
      <c r="O23" s="324" t="n">
        <v>0</v>
      </c>
      <c r="P23" s="333" t="n">
        <f aca="false">N23+O23</f>
        <v>0</v>
      </c>
      <c r="Q23" s="324" t="n">
        <v>0</v>
      </c>
      <c r="R23" s="324" t="n">
        <v>0</v>
      </c>
      <c r="S23" s="323" t="n">
        <v>0</v>
      </c>
      <c r="T23" s="325" t="n">
        <v>0</v>
      </c>
      <c r="U23" s="335" t="n">
        <f aca="false">(('[11]tab1.2.3A(1) vecchio cnt2001€'!U23-'[11]tab1.2.3A(1) cnit2002'!U23)*$H$65*$I$65)</f>
        <v>0</v>
      </c>
      <c r="V23" s="327" t="n">
        <f aca="false">Q23+S23</f>
        <v>0</v>
      </c>
      <c r="W23" s="328" t="n">
        <f aca="false">R23+T23+U23</f>
        <v>0</v>
      </c>
      <c r="X23" s="329" t="n">
        <f aca="false">P23+W23</f>
        <v>0</v>
      </c>
      <c r="Y23" s="327" t="n">
        <f aca="false">J23+X23</f>
        <v>68.74076584</v>
      </c>
      <c r="Z23" s="327" t="n">
        <f aca="false">Y23*1936.27/1000</f>
        <v>133.100682673017</v>
      </c>
    </row>
    <row r="24" s="283" customFormat="true" ht="13.5" hidden="false" customHeight="false" outlineLevel="0" collapsed="false">
      <c r="A24" s="345"/>
      <c r="B24" s="346" t="s">
        <v>584</v>
      </c>
      <c r="C24" s="347" t="n">
        <f aca="false">SUM(C15:C23)</f>
        <v>55.58253377</v>
      </c>
      <c r="D24" s="346" t="n">
        <f aca="false">SUM(D15:D23)</f>
        <v>0</v>
      </c>
      <c r="E24" s="1214" t="n">
        <f aca="false">SUM(E15:E23)</f>
        <v>2073.27396418</v>
      </c>
      <c r="F24" s="346" t="n">
        <f aca="false">SUM(F15:F23)</f>
        <v>542.8307289</v>
      </c>
      <c r="G24" s="346" t="n">
        <f aca="false">SUM(G15:G23)</f>
        <v>363.53180577</v>
      </c>
      <c r="H24" s="346" t="n">
        <f aca="false">SUM(H15:H23)</f>
        <v>2979.63649885</v>
      </c>
      <c r="I24" s="349" t="n">
        <f aca="false">C24+H24</f>
        <v>3035.21903262</v>
      </c>
      <c r="J24" s="349" t="n">
        <f aca="false">SUM(J15:J23)</f>
        <v>419.11433954</v>
      </c>
      <c r="K24" s="346" t="n">
        <f aca="false">SUM(K15:K23)</f>
        <v>144.502405639643</v>
      </c>
      <c r="L24" s="418" t="n">
        <f aca="false">SUM(L15:L23)</f>
        <v>0</v>
      </c>
      <c r="M24" s="350" t="n">
        <f aca="false">SUM(M15:M23)</f>
        <v>1481.567</v>
      </c>
      <c r="N24" s="349" t="n">
        <f aca="false">SUM(N15:N23)</f>
        <v>1626.06940563964</v>
      </c>
      <c r="O24" s="346" t="n">
        <f aca="false">SUM(O15:O23)</f>
        <v>1887.81</v>
      </c>
      <c r="P24" s="349" t="n">
        <f aca="false">SUM(P15:P23)</f>
        <v>3513.87940563964</v>
      </c>
      <c r="Q24" s="346" t="n">
        <f aca="false">SUM(Q15:Q23)</f>
        <v>152.775382906519</v>
      </c>
      <c r="R24" s="346" t="n">
        <f aca="false">SUM(R15:R23)</f>
        <v>338.74894434131</v>
      </c>
      <c r="S24" s="347" t="n">
        <f aca="false">SUM(S15:S23)</f>
        <v>0</v>
      </c>
      <c r="T24" s="348" t="n">
        <f aca="false">SUM(T15:T23)</f>
        <v>57.3985418638404</v>
      </c>
      <c r="U24" s="350" t="n">
        <f aca="false">SUM(U15:U23)</f>
        <v>250.486</v>
      </c>
      <c r="V24" s="347" t="n">
        <f aca="false">SUM(V15:V23)</f>
        <v>152.775382906519</v>
      </c>
      <c r="W24" s="348" t="n">
        <f aca="false">SUM(W15:W23)</f>
        <v>646.633486205151</v>
      </c>
      <c r="X24" s="349" t="n">
        <f aca="false">SUM(X15:X23)</f>
        <v>4160.51289184479</v>
      </c>
      <c r="Y24" s="349" t="n">
        <f aca="false">SUM(Y15:Y23)</f>
        <v>4579.62723138479</v>
      </c>
      <c r="Z24" s="347" t="n">
        <f aca="false">Y24*1936.27/1000</f>
        <v>8867.39481931344</v>
      </c>
    </row>
    <row r="25" s="283" customFormat="true" ht="12.75" hidden="false" customHeight="false" outlineLevel="0" collapsed="false">
      <c r="A25" s="283" t="s">
        <v>585</v>
      </c>
      <c r="B25" s="283" t="s">
        <v>686</v>
      </c>
      <c r="C25" s="323" t="n">
        <f aca="false">'[11]Tab. I.2.2A anno 2003 CNIT 2003'!L188</f>
        <v>1.40239142</v>
      </c>
      <c r="D25" s="324" t="n">
        <v>0</v>
      </c>
      <c r="E25" s="1212" t="n">
        <v>0</v>
      </c>
      <c r="F25" s="324" t="n">
        <v>0</v>
      </c>
      <c r="G25" s="324" t="n">
        <v>0</v>
      </c>
      <c r="H25" s="329" t="n">
        <f aca="false">SUM(E25:G25)</f>
        <v>0</v>
      </c>
      <c r="I25" s="333" t="n">
        <f aca="false">C25+H25</f>
        <v>1.40239142</v>
      </c>
      <c r="J25" s="320" t="n">
        <f aca="false">C25+G25</f>
        <v>1.40239142</v>
      </c>
      <c r="K25" s="324" t="n">
        <f aca="false">9.945*I65</f>
        <v>9.97028101297562</v>
      </c>
      <c r="L25" s="324" t="n">
        <v>0</v>
      </c>
      <c r="M25" s="335" t="n">
        <f aca="false">(('[11]tab1.2.3A(1) vecchio cnt2001€'!M25-'[11]tab1.2.3A(1) cnit2002'!M25)*$H$65*$I$65)</f>
        <v>0</v>
      </c>
      <c r="N25" s="333" t="n">
        <f aca="false">SUM(K25:M25)</f>
        <v>9.97028101297562</v>
      </c>
      <c r="O25" s="324" t="n">
        <v>0</v>
      </c>
      <c r="P25" s="333" t="n">
        <f aca="false">N25+O25</f>
        <v>9.97028101297562</v>
      </c>
      <c r="Q25" s="318" t="n">
        <v>0</v>
      </c>
      <c r="R25" s="324" t="n">
        <f aca="false">2.802*I65</f>
        <v>2.80912291587307</v>
      </c>
      <c r="S25" s="323" t="n">
        <v>0</v>
      </c>
      <c r="T25" s="325" t="n">
        <v>0</v>
      </c>
      <c r="U25" s="335" t="n">
        <f aca="false">(('[11]tab1.2.3A(1) vecchio cnt2001€'!U25-'[11]tab1.2.3A(1) cnit2002'!U25)*$H$65*$I$65)</f>
        <v>0</v>
      </c>
      <c r="V25" s="327" t="n">
        <f aca="false">Q25+S25</f>
        <v>0</v>
      </c>
      <c r="W25" s="328" t="n">
        <f aca="false">R25+T25+U25</f>
        <v>2.80912291587307</v>
      </c>
      <c r="X25" s="329" t="n">
        <f aca="false">P25+W25</f>
        <v>12.7794039288487</v>
      </c>
      <c r="Y25" s="327" t="n">
        <f aca="false">J25+X25</f>
        <v>14.1817953488487</v>
      </c>
      <c r="Z25" s="327" t="n">
        <f aca="false">Y25*1936.27/1000</f>
        <v>27.4597848801152</v>
      </c>
    </row>
    <row r="26" s="283" customFormat="true" ht="12.75" hidden="false" customHeight="false" outlineLevel="0" collapsed="false">
      <c r="A26" s="283" t="s">
        <v>587</v>
      </c>
      <c r="B26" s="283" t="s">
        <v>588</v>
      </c>
      <c r="C26" s="323" t="n">
        <v>0</v>
      </c>
      <c r="D26" s="324" t="n">
        <v>0</v>
      </c>
      <c r="E26" s="1213" t="n">
        <v>0</v>
      </c>
      <c r="F26" s="324" t="n">
        <v>0</v>
      </c>
      <c r="G26" s="324" t="n">
        <v>0</v>
      </c>
      <c r="H26" s="329" t="n">
        <f aca="false">SUM(E26:G26)</f>
        <v>0</v>
      </c>
      <c r="I26" s="333" t="n">
        <f aca="false">C26+H26</f>
        <v>0</v>
      </c>
      <c r="J26" s="333" t="n">
        <f aca="false">C26+G26</f>
        <v>0</v>
      </c>
      <c r="K26" s="324" t="n">
        <v>0</v>
      </c>
      <c r="L26" s="324" t="n">
        <v>0</v>
      </c>
      <c r="M26" s="335" t="n">
        <f aca="false">(('[11]tab1.2.3A(1) vecchio cnt2001€'!M26-'[11]tab1.2.3A(1) cnit2002'!M26)*$H$65*$I$65)</f>
        <v>0</v>
      </c>
      <c r="N26" s="333" t="n">
        <f aca="false">SUM(K26:M26)</f>
        <v>0</v>
      </c>
      <c r="O26" s="324" t="n">
        <v>3</v>
      </c>
      <c r="P26" s="333" t="n">
        <f aca="false">N26+O26</f>
        <v>3</v>
      </c>
      <c r="Q26" s="324" t="n">
        <v>0</v>
      </c>
      <c r="R26" s="283" t="n">
        <v>0</v>
      </c>
      <c r="S26" s="323" t="n">
        <v>0</v>
      </c>
      <c r="T26" s="325" t="n">
        <v>0</v>
      </c>
      <c r="U26" s="335" t="n">
        <f aca="false">(('[11]tab1.2.3A(1) vecchio cnt2001€'!U26-'[11]tab1.2.3A(1) cnit2002'!U26)*$H$65*$I$65)</f>
        <v>0</v>
      </c>
      <c r="V26" s="327" t="n">
        <f aca="false">Q26+S26</f>
        <v>0</v>
      </c>
      <c r="W26" s="328" t="n">
        <f aca="false">R26+T26+U26</f>
        <v>0</v>
      </c>
      <c r="X26" s="329" t="n">
        <f aca="false">P26+W26</f>
        <v>3</v>
      </c>
      <c r="Y26" s="327" t="n">
        <f aca="false">J26+X26</f>
        <v>3</v>
      </c>
      <c r="Z26" s="327" t="n">
        <f aca="false">Y26*1936.27/1000</f>
        <v>5.80881</v>
      </c>
    </row>
    <row r="27" s="283" customFormat="true" ht="12.75" hidden="false" customHeight="false" outlineLevel="0" collapsed="false">
      <c r="A27" s="283" t="s">
        <v>589</v>
      </c>
      <c r="B27" s="283" t="s">
        <v>687</v>
      </c>
      <c r="C27" s="323" t="n">
        <v>0</v>
      </c>
      <c r="D27" s="335"/>
      <c r="E27" s="1213" t="n">
        <v>0</v>
      </c>
      <c r="F27" s="324" t="n">
        <v>0</v>
      </c>
      <c r="G27" s="324" t="n">
        <f aca="false">'[11]Tab. I.2.2A anno 2003 CNIT 2003'!M193+'[11]Tab. I.2.2A anno 2003 CNIT 2003'!M194</f>
        <v>9.7247901</v>
      </c>
      <c r="H27" s="329" t="n">
        <f aca="false">SUM(E27:G27)</f>
        <v>9.7247901</v>
      </c>
      <c r="I27" s="333" t="n">
        <f aca="false">C27+H27</f>
        <v>9.7247901</v>
      </c>
      <c r="J27" s="333" t="n">
        <f aca="false">C27+G27</f>
        <v>9.7247901</v>
      </c>
      <c r="K27" s="324" t="n">
        <v>0</v>
      </c>
      <c r="L27" s="324" t="n">
        <v>0</v>
      </c>
      <c r="M27" s="335" t="n">
        <f aca="false">(('[11]tab1.2.3A(1) vecchio cnt2001€'!M27-'[11]tab1.2.3A(1) cnit2002'!M27)*$H$65*$I$65)</f>
        <v>0</v>
      </c>
      <c r="N27" s="333" t="n">
        <f aca="false">SUM(K27:M27)</f>
        <v>0</v>
      </c>
      <c r="O27" s="324" t="n">
        <v>7.7</v>
      </c>
      <c r="P27" s="333" t="n">
        <f aca="false">N27+O27</f>
        <v>7.7</v>
      </c>
      <c r="Q27" s="324" t="n">
        <v>0</v>
      </c>
      <c r="R27" s="324" t="n">
        <v>0</v>
      </c>
      <c r="S27" s="323" t="n">
        <v>0</v>
      </c>
      <c r="T27" s="325" t="n">
        <v>0</v>
      </c>
      <c r="U27" s="335" t="n">
        <f aca="false">(('[11]tab1.2.3A(1) vecchio cnt2001€'!U27-'[11]tab1.2.3A(1) cnit2002'!U27)*$H$65*$I$65)</f>
        <v>0</v>
      </c>
      <c r="V27" s="327" t="n">
        <f aca="false">Q27+S27</f>
        <v>0</v>
      </c>
      <c r="W27" s="328" t="n">
        <f aca="false">R27+T27+U27</f>
        <v>0</v>
      </c>
      <c r="X27" s="329" t="n">
        <f aca="false">P27+W27</f>
        <v>7.7</v>
      </c>
      <c r="Y27" s="327" t="n">
        <f aca="false">J27+X27</f>
        <v>17.4247901</v>
      </c>
      <c r="Z27" s="327" t="n">
        <f aca="false">Y27*1936.27/1000</f>
        <v>33.739098326927</v>
      </c>
    </row>
    <row r="28" s="283" customFormat="true" ht="12.75" hidden="true" customHeight="false" outlineLevel="0" collapsed="false">
      <c r="A28" s="283" t="s">
        <v>591</v>
      </c>
      <c r="B28" s="283" t="s">
        <v>592</v>
      </c>
      <c r="C28" s="323" t="n">
        <v>0</v>
      </c>
      <c r="D28" s="324" t="n">
        <v>0</v>
      </c>
      <c r="E28" s="1213" t="n">
        <v>0</v>
      </c>
      <c r="F28" s="324" t="n">
        <v>0</v>
      </c>
      <c r="G28" s="324" t="n">
        <v>0</v>
      </c>
      <c r="H28" s="329" t="n">
        <f aca="false">SUM(E28:G28)</f>
        <v>0</v>
      </c>
      <c r="I28" s="333" t="n">
        <f aca="false">C28+H28</f>
        <v>0</v>
      </c>
      <c r="J28" s="333" t="n">
        <f aca="false">C28+G28</f>
        <v>0</v>
      </c>
      <c r="K28" s="324" t="n">
        <v>0</v>
      </c>
      <c r="L28" s="324" t="n">
        <v>0</v>
      </c>
      <c r="M28" s="335" t="n">
        <f aca="false">(('[11]tab1.2.3A(1) vecchio cnt2001€'!M28-'[11]tab1.2.3A(1) cnit2002'!M28)*$H$65*$I$65)</f>
        <v>0</v>
      </c>
      <c r="N28" s="333" t="n">
        <f aca="false">SUM(K28:M28)</f>
        <v>0</v>
      </c>
      <c r="O28" s="324" t="n">
        <v>0</v>
      </c>
      <c r="P28" s="333" t="n">
        <f aca="false">N28+O28</f>
        <v>0</v>
      </c>
      <c r="Q28" s="365" t="n">
        <v>0</v>
      </c>
      <c r="R28" s="324" t="n">
        <v>0</v>
      </c>
      <c r="S28" s="323" t="n">
        <v>0</v>
      </c>
      <c r="T28" s="325" t="n">
        <v>0</v>
      </c>
      <c r="U28" s="335" t="n">
        <f aca="false">(('[11]tab1.2.3A(1) vecchio cnt2001€'!U28-'[11]tab1.2.3A(1) cnit2002'!U28)*$H$65*$I$65)</f>
        <v>0</v>
      </c>
      <c r="V28" s="327" t="n">
        <f aca="false">Q28+S28</f>
        <v>0</v>
      </c>
      <c r="W28" s="328" t="n">
        <f aca="false">R28+T28+U28</f>
        <v>0</v>
      </c>
      <c r="X28" s="329" t="n">
        <f aca="false">P28+W28</f>
        <v>0</v>
      </c>
      <c r="Y28" s="327" t="n">
        <f aca="false">J28+X28</f>
        <v>0</v>
      </c>
      <c r="Z28" s="327" t="n">
        <f aca="false">Y28*1936.27/1000</f>
        <v>0</v>
      </c>
    </row>
    <row r="29" s="283" customFormat="true" ht="12.75" hidden="false" customHeight="false" outlineLevel="0" collapsed="false">
      <c r="A29" s="283" t="s">
        <v>688</v>
      </c>
      <c r="B29" s="283" t="s">
        <v>689</v>
      </c>
      <c r="C29" s="323" t="n">
        <v>0</v>
      </c>
      <c r="D29" s="365" t="n">
        <v>0</v>
      </c>
      <c r="E29" s="1215" t="n">
        <v>0</v>
      </c>
      <c r="F29" s="324" t="n">
        <v>0</v>
      </c>
      <c r="G29" s="324" t="n">
        <v>0</v>
      </c>
      <c r="H29" s="329" t="n">
        <f aca="false">SUM(E29:G29)</f>
        <v>0</v>
      </c>
      <c r="I29" s="333" t="n">
        <f aca="false">C29+H29</f>
        <v>0</v>
      </c>
      <c r="J29" s="333" t="n">
        <f aca="false">C29+G29</f>
        <v>0</v>
      </c>
      <c r="K29" s="324" t="n">
        <v>0</v>
      </c>
      <c r="L29" s="324" t="n">
        <v>0</v>
      </c>
      <c r="M29" s="335" t="n">
        <f aca="false">(('[11]tab1.2.3A(1) vecchio cnt2001€'!M29-'[11]tab1.2.3A(1) cnit2002'!M29)*$H$65*$I$65)</f>
        <v>0</v>
      </c>
      <c r="N29" s="333" t="n">
        <f aca="false">SUM(K29:M29)</f>
        <v>0</v>
      </c>
      <c r="O29" s="324" t="n">
        <v>0</v>
      </c>
      <c r="P29" s="333" t="n">
        <f aca="false">N29+O29</f>
        <v>0</v>
      </c>
      <c r="Q29" s="365" t="n">
        <v>0</v>
      </c>
      <c r="R29" s="324" t="n">
        <v>0</v>
      </c>
      <c r="S29" s="323" t="n">
        <v>0</v>
      </c>
      <c r="T29" s="325" t="n">
        <v>0</v>
      </c>
      <c r="U29" s="335" t="n">
        <f aca="false">(('[11]tab1.2.3A(1) vecchio cnt2001€'!U29-'[11]tab1.2.3A(1) cnit2002'!U29)*$H$65*$I$65)</f>
        <v>0</v>
      </c>
      <c r="V29" s="327" t="n">
        <f aca="false">Q29+S29</f>
        <v>0</v>
      </c>
      <c r="W29" s="328" t="n">
        <f aca="false">R29+T29+U29</f>
        <v>0</v>
      </c>
      <c r="X29" s="329" t="n">
        <f aca="false">P29+W29</f>
        <v>0</v>
      </c>
      <c r="Y29" s="327" t="n">
        <f aca="false">J29+X29</f>
        <v>0</v>
      </c>
      <c r="Z29" s="327" t="n">
        <f aca="false">Y29*1936.27/1000</f>
        <v>0</v>
      </c>
    </row>
    <row r="30" s="283" customFormat="true" ht="13.5" hidden="false" customHeight="false" outlineLevel="0" collapsed="false">
      <c r="A30" s="345"/>
      <c r="B30" s="346" t="s">
        <v>690</v>
      </c>
      <c r="C30" s="347" t="n">
        <f aca="false">SUM(C25:C29)</f>
        <v>1.40239142</v>
      </c>
      <c r="D30" s="401" t="n">
        <f aca="false">SUM(D25:D29)</f>
        <v>0</v>
      </c>
      <c r="E30" s="1214" t="n">
        <f aca="false">SUM(E25:E29)</f>
        <v>0</v>
      </c>
      <c r="F30" s="346" t="n">
        <f aca="false">SUM(F25:F29)</f>
        <v>0</v>
      </c>
      <c r="G30" s="346" t="n">
        <f aca="false">SUM(G25:G29)</f>
        <v>9.7247901</v>
      </c>
      <c r="H30" s="346" t="n">
        <f aca="false">SUM(E30:G30)</f>
        <v>9.7247901</v>
      </c>
      <c r="I30" s="349" t="n">
        <f aca="false">C30+H30</f>
        <v>11.12718152</v>
      </c>
      <c r="J30" s="349" t="n">
        <f aca="false">SUM(J25:J29)</f>
        <v>11.12718152</v>
      </c>
      <c r="K30" s="346" t="n">
        <f aca="false">SUM(K25:K28)</f>
        <v>9.97028101297562</v>
      </c>
      <c r="L30" s="346" t="n">
        <f aca="false">SUM(L25:L28)</f>
        <v>0</v>
      </c>
      <c r="M30" s="350" t="n">
        <f aca="false">SUM(M25:M29)</f>
        <v>0</v>
      </c>
      <c r="N30" s="349" t="n">
        <f aca="false">SUM(K30:M30)</f>
        <v>9.97028101297562</v>
      </c>
      <c r="O30" s="346" t="n">
        <f aca="false">SUM(O25:O28)</f>
        <v>10.7</v>
      </c>
      <c r="P30" s="349" t="n">
        <f aca="false">N30+O30</f>
        <v>20.6702810129756</v>
      </c>
      <c r="Q30" s="346" t="n">
        <f aca="false">SUM(Q25:Q28)</f>
        <v>0</v>
      </c>
      <c r="R30" s="346" t="n">
        <f aca="false">SUM(R25:R28)</f>
        <v>2.80912291587307</v>
      </c>
      <c r="S30" s="366" t="n">
        <f aca="false">SUM(S25:S28)</f>
        <v>0</v>
      </c>
      <c r="T30" s="348" t="n">
        <f aca="false">SUM(T25:T28)</f>
        <v>0</v>
      </c>
      <c r="U30" s="350" t="n">
        <f aca="false">SUM(U25:U29)</f>
        <v>0</v>
      </c>
      <c r="V30" s="347" t="n">
        <f aca="false">SUM(V25:V28)</f>
        <v>0</v>
      </c>
      <c r="W30" s="348" t="n">
        <f aca="false">SUM(W25:W29)</f>
        <v>2.80912291587307</v>
      </c>
      <c r="X30" s="346" t="n">
        <f aca="false">SUM(X25:X29)</f>
        <v>23.4794039288487</v>
      </c>
      <c r="Y30" s="346" t="n">
        <f aca="false">SUM(Y25:Y29)</f>
        <v>34.6065854488487</v>
      </c>
      <c r="Z30" s="347" t="n">
        <f aca="false">Y30*1936.27/1000</f>
        <v>67.0076932070422</v>
      </c>
    </row>
    <row r="31" s="283" customFormat="true" ht="12.75" hidden="false" customHeight="false" outlineLevel="0" collapsed="false">
      <c r="A31" s="283" t="s">
        <v>594</v>
      </c>
      <c r="B31" s="367" t="s">
        <v>1359</v>
      </c>
      <c r="C31" s="323" t="n">
        <f aca="false">'[11]Tab. I.2.2A anno 2003 CNIT 2003'!L230+'[11]Tab. I.2.2A anno 2003 CNIT 2003'!L233+'[11]Tab. I.2.2A anno 2003 CNIT 2003'!L236+'[11]Tab. I.2.2A anno 2003 CNIT 2003'!L239+'[11]Tab. I.2.2A anno 2003 CNIT 2003'!L201</f>
        <v>186.72829832</v>
      </c>
      <c r="D31" s="318" t="n">
        <v>0</v>
      </c>
      <c r="E31" s="1213" t="n">
        <v>0</v>
      </c>
      <c r="F31" s="332" t="n">
        <v>0</v>
      </c>
      <c r="G31" s="324" t="n">
        <f aca="false">'[11]Tab. I.2.2A anno 2003 CNIT 2003'!M205+'[11]Tab. I.2.2A anno 2003 CNIT 2003'!M221+'[11]Tab. I.2.2A anno 2003 CNIT 2003'!M241+'[11]Tab. I.2.2A anno 2003 CNIT 2003'!M256</f>
        <v>313.13058205</v>
      </c>
      <c r="H31" s="329" t="n">
        <f aca="false">SUM(E31:G31)</f>
        <v>313.13058205</v>
      </c>
      <c r="I31" s="333" t="n">
        <f aca="false">C31+H31</f>
        <v>499.85888037</v>
      </c>
      <c r="J31" s="320" t="n">
        <f aca="false">C31+G31</f>
        <v>499.85888037</v>
      </c>
      <c r="K31" s="324" t="n">
        <f aca="false">11.658*I65</f>
        <v>11.687635600731</v>
      </c>
      <c r="L31" s="324" t="n">
        <v>0</v>
      </c>
      <c r="M31" s="335" t="n">
        <f aca="false">(('[11]tab1.2.3A(1) vecchio cnt2001€'!M31-'[11]tab1.2.3A(1) cnit2002'!M31)*$H$65*$I$65)</f>
        <v>0</v>
      </c>
      <c r="N31" s="333" t="n">
        <f aca="false">SUM(K31:M31)</f>
        <v>11.687635600731</v>
      </c>
      <c r="O31" s="324" t="n">
        <v>0</v>
      </c>
      <c r="P31" s="333" t="n">
        <f aca="false">N31+O31</f>
        <v>11.687635600731</v>
      </c>
      <c r="Q31" s="324" t="n">
        <v>0</v>
      </c>
      <c r="R31" s="324" t="n">
        <f aca="false">20.962*I65</f>
        <v>21.0152871386621</v>
      </c>
      <c r="S31" s="323" t="n">
        <v>0</v>
      </c>
      <c r="T31" s="325" t="n">
        <v>0</v>
      </c>
      <c r="U31" s="335" t="n">
        <f aca="false">0.037</f>
        <v>0.037</v>
      </c>
      <c r="V31" s="327" t="n">
        <f aca="false">Q31+S31</f>
        <v>0</v>
      </c>
      <c r="W31" s="328" t="n">
        <f aca="false">R31+T31+U31</f>
        <v>21.0522871386621</v>
      </c>
      <c r="X31" s="329" t="n">
        <f aca="false">P31+W31</f>
        <v>32.7399227393931</v>
      </c>
      <c r="Y31" s="327" t="n">
        <f aca="false">J31+X31</f>
        <v>532.598803109393</v>
      </c>
      <c r="Z31" s="327" t="n">
        <f aca="false">Y31*1936.27/1000</f>
        <v>1031.25508449662</v>
      </c>
    </row>
    <row r="32" s="283" customFormat="true" ht="12.75" hidden="false" customHeight="false" outlineLevel="0" collapsed="false">
      <c r="A32" s="283" t="s">
        <v>596</v>
      </c>
      <c r="B32" s="283" t="s">
        <v>692</v>
      </c>
      <c r="C32" s="323" t="n">
        <v>0</v>
      </c>
      <c r="D32" s="324" t="n">
        <v>0</v>
      </c>
      <c r="E32" s="1213" t="n">
        <v>0</v>
      </c>
      <c r="F32" s="324" t="n">
        <v>0</v>
      </c>
      <c r="G32" s="324" t="n">
        <f aca="false">'[11]Tab. I.2.2A anno 2003 CNIT 2003'!M225+'[11]Tab. I.2.2A anno 2003 CNIT 2003'!M206+'[11]Tab. I.2.2A anno 2003 CNIT 2003'!M208+'[11]Tab. I.2.2A anno 2003 CNIT 2003'!M209+'[11]Tab. I.2.2A anno 2003 CNIT 2003'!M210</f>
        <v>23.75125419</v>
      </c>
      <c r="H32" s="329" t="n">
        <f aca="false">SUM(E32:G32)</f>
        <v>23.75125419</v>
      </c>
      <c r="I32" s="333" t="n">
        <f aca="false">C32+H32</f>
        <v>23.75125419</v>
      </c>
      <c r="J32" s="333" t="n">
        <f aca="false">C32+G32</f>
        <v>23.75125419</v>
      </c>
      <c r="K32" s="324" t="n">
        <v>0</v>
      </c>
      <c r="L32" s="324" t="n">
        <v>0</v>
      </c>
      <c r="M32" s="335" t="n">
        <f aca="false">(('[11]tab1.2.3A(1) vecchio cnt2001€'!M32-'[11]tab1.2.3A(1) cnit2002'!M32)*$H$65*$I$65)</f>
        <v>0</v>
      </c>
      <c r="N32" s="333" t="n">
        <f aca="false">SUM(K32:M32)</f>
        <v>0</v>
      </c>
      <c r="O32" s="324" t="n">
        <v>477.3</v>
      </c>
      <c r="P32" s="333" t="n">
        <f aca="false">N32+O32</f>
        <v>477.3</v>
      </c>
      <c r="Q32" s="324" t="n">
        <v>0</v>
      </c>
      <c r="R32" s="324" t="n">
        <v>0</v>
      </c>
      <c r="S32" s="323" t="n">
        <v>0</v>
      </c>
      <c r="T32" s="325" t="n">
        <v>0</v>
      </c>
      <c r="U32" s="335" t="n">
        <f aca="false">(('[11]tab1.2.3A(1) vecchio cnt2001€'!U32-'[11]tab1.2.3A(1) cnit2002'!U32)*$H$65*$I$65)*0</f>
        <v>-0</v>
      </c>
      <c r="V32" s="327" t="n">
        <f aca="false">Q32+S32</f>
        <v>0</v>
      </c>
      <c r="W32" s="328" t="n">
        <f aca="false">R32+T32+U32</f>
        <v>0</v>
      </c>
      <c r="X32" s="329" t="n">
        <f aca="false">P32+W32</f>
        <v>477.3</v>
      </c>
      <c r="Y32" s="327" t="n">
        <f aca="false">J32+X32</f>
        <v>501.05125419</v>
      </c>
      <c r="Z32" s="327" t="n">
        <f aca="false">Y32*1936.27/1000</f>
        <v>970.170511950471</v>
      </c>
    </row>
    <row r="33" s="283" customFormat="true" ht="12.75" hidden="false" customHeight="false" outlineLevel="0" collapsed="false">
      <c r="A33" s="283" t="s">
        <v>598</v>
      </c>
      <c r="B33" s="283" t="s">
        <v>599</v>
      </c>
      <c r="C33" s="323" t="n">
        <v>0</v>
      </c>
      <c r="D33" s="324" t="n">
        <v>0</v>
      </c>
      <c r="E33" s="1213" t="n">
        <v>0</v>
      </c>
      <c r="F33" s="324" t="n">
        <v>0</v>
      </c>
      <c r="G33" s="324" t="n">
        <f aca="false">'[11]Tab. I.2.2A anno 2003 CNIT 2003'!M252+'[11]Tab. I.2.2A anno 2003 CNIT 2003'!M253</f>
        <v>112.17283044</v>
      </c>
      <c r="H33" s="329" t="n">
        <f aca="false">SUM(E33:G33)</f>
        <v>112.17283044</v>
      </c>
      <c r="I33" s="333" t="n">
        <f aca="false">C33+H33</f>
        <v>112.17283044</v>
      </c>
      <c r="J33" s="333" t="n">
        <f aca="false">C33+G33</f>
        <v>112.17283044</v>
      </c>
      <c r="K33" s="324" t="n">
        <v>0</v>
      </c>
      <c r="L33" s="324" t="n">
        <v>0</v>
      </c>
      <c r="M33" s="335" t="n">
        <f aca="false">(('[11]tab1.2.3A(1) vecchio cnt2001€'!M33-'[11]tab1.2.3A(1) cnit2002'!M33)*$H$65*$I$65)</f>
        <v>0</v>
      </c>
      <c r="N33" s="333" t="n">
        <f aca="false">SUM(K33:M33)</f>
        <v>0</v>
      </c>
      <c r="O33" s="324" t="n">
        <v>0</v>
      </c>
      <c r="P33" s="333" t="n">
        <f aca="false">N33+O33</f>
        <v>0</v>
      </c>
      <c r="Q33" s="324" t="n">
        <v>0</v>
      </c>
      <c r="R33" s="324" t="n">
        <v>0</v>
      </c>
      <c r="S33" s="323" t="n">
        <v>0</v>
      </c>
      <c r="T33" s="325" t="n">
        <v>0</v>
      </c>
      <c r="U33" s="335" t="n">
        <f aca="false">(('[11]tab1.2.3A(1) vecchio cnt2001€'!U33-'[11]tab1.2.3A(1) cnit2002'!U33)*$H$65*$I$65)</f>
        <v>0</v>
      </c>
      <c r="V33" s="327" t="n">
        <f aca="false">Q33+S33</f>
        <v>0</v>
      </c>
      <c r="W33" s="328" t="n">
        <f aca="false">R33+T33+U33</f>
        <v>0</v>
      </c>
      <c r="X33" s="329" t="n">
        <f aca="false">P33+W33</f>
        <v>0</v>
      </c>
      <c r="Y33" s="327" t="n">
        <f aca="false">J33+X33</f>
        <v>112.17283044</v>
      </c>
      <c r="Z33" s="327" t="n">
        <f aca="false">Y33*1936.27/1000</f>
        <v>217.196886396059</v>
      </c>
    </row>
    <row r="34" s="283" customFormat="true" ht="12.75" hidden="false" customHeight="false" outlineLevel="0" collapsed="false">
      <c r="A34" s="283" t="s">
        <v>600</v>
      </c>
      <c r="B34" s="283" t="s">
        <v>601</v>
      </c>
      <c r="C34" s="323" t="n">
        <v>0</v>
      </c>
      <c r="D34" s="324" t="n">
        <v>0</v>
      </c>
      <c r="E34" s="1213" t="n">
        <v>0</v>
      </c>
      <c r="F34" s="324" t="n">
        <v>0</v>
      </c>
      <c r="G34" s="324" t="n">
        <f aca="false">'[11]Tab. I.2.2A anno 2003 CNIT 2003'!M211+'[11]Tab. I.2.2A anno 2003 CNIT 2003'!M212+'[11]Tab. I.2.2A anno 2003 CNIT 2003'!M214+'[11]Tab. I.2.2A anno 2003 CNIT 2003'!M218+'[11]Tab. I.2.2A anno 2003 CNIT 2003'!M219+'[11]Tab. I.2.2A anno 2003 CNIT 2003'!M222+'[11]Tab. I.2.2A anno 2003 CNIT 2003'!M223+'[11]Tab. I.2.2A anno 2003 CNIT 2003'!M249+'[11]Tab. I.2.2A anno 2003 CNIT 2003'!M250+'[11]Tab. I.2.2A anno 2003 CNIT 2003'!M251</f>
        <v>604.92213075</v>
      </c>
      <c r="H34" s="329" t="n">
        <f aca="false">SUM(E34:G34)</f>
        <v>604.92213075</v>
      </c>
      <c r="I34" s="333" t="n">
        <f aca="false">C34+H34</f>
        <v>604.92213075</v>
      </c>
      <c r="J34" s="333" t="n">
        <f aca="false">C34+G34</f>
        <v>604.92213075</v>
      </c>
      <c r="K34" s="324" t="n">
        <v>0</v>
      </c>
      <c r="L34" s="324" t="n">
        <v>0</v>
      </c>
      <c r="M34" s="335" t="n">
        <f aca="false">(('[11]tab1.2.3A(1) vecchio cnt2001€'!M34-'[11]tab1.2.3A(1) cnit2002'!M34)*$H$65*$I$65)</f>
        <v>0</v>
      </c>
      <c r="N34" s="333" t="n">
        <f aca="false">SUM(K34:M34)</f>
        <v>0</v>
      </c>
      <c r="O34" s="324" t="n">
        <v>0</v>
      </c>
      <c r="P34" s="333" t="n">
        <f aca="false">N34+O34</f>
        <v>0</v>
      </c>
      <c r="Q34" s="324" t="n">
        <v>0</v>
      </c>
      <c r="R34" s="324" t="n">
        <v>0</v>
      </c>
      <c r="S34" s="323" t="n">
        <v>0</v>
      </c>
      <c r="T34" s="325" t="n">
        <v>0</v>
      </c>
      <c r="U34" s="335" t="n">
        <f aca="false">(('[11]tab1.2.3A(1) vecchio cnt2001€'!U34-'[11]tab1.2.3A(1) cnit2002'!U34)*$H$65*$I$65)</f>
        <v>0</v>
      </c>
      <c r="V34" s="327" t="n">
        <f aca="false">Q34+S34</f>
        <v>0</v>
      </c>
      <c r="W34" s="328" t="n">
        <f aca="false">R34+T34+U34</f>
        <v>0</v>
      </c>
      <c r="X34" s="329" t="n">
        <f aca="false">P34+W34</f>
        <v>0</v>
      </c>
      <c r="Y34" s="327" t="n">
        <f aca="false">J34+X34</f>
        <v>604.92213075</v>
      </c>
      <c r="Z34" s="327" t="n">
        <f aca="false">Y34*1936.27/1000</f>
        <v>1171.2925741073</v>
      </c>
    </row>
    <row r="35" s="283" customFormat="true" ht="12.75" hidden="false" customHeight="false" outlineLevel="0" collapsed="false">
      <c r="A35" s="283" t="s">
        <v>602</v>
      </c>
      <c r="B35" s="283" t="s">
        <v>609</v>
      </c>
      <c r="C35" s="323" t="n">
        <v>0</v>
      </c>
      <c r="D35" s="324" t="n">
        <v>0</v>
      </c>
      <c r="E35" s="1213" t="n">
        <v>0</v>
      </c>
      <c r="F35" s="324" t="n">
        <v>0</v>
      </c>
      <c r="G35" s="324" t="n">
        <v>0</v>
      </c>
      <c r="H35" s="329" t="n">
        <f aca="false">SUM(E35:G35)</f>
        <v>0</v>
      </c>
      <c r="I35" s="333" t="n">
        <f aca="false">C35+H35</f>
        <v>0</v>
      </c>
      <c r="J35" s="333" t="n">
        <f aca="false">C35+G35</f>
        <v>0</v>
      </c>
      <c r="K35" s="324" t="n">
        <v>0</v>
      </c>
      <c r="L35" s="324" t="n">
        <v>0</v>
      </c>
      <c r="M35" s="335" t="n">
        <f aca="false">(('[11]tab1.2.3A(1) vecchio cnt2001€'!M35-'[11]tab1.2.3A(1) cnit2002'!M35)*$H$65*$I$65)</f>
        <v>0</v>
      </c>
      <c r="N35" s="333" t="n">
        <f aca="false">SUM(K35:M35)</f>
        <v>0</v>
      </c>
      <c r="O35" s="324" t="n">
        <v>0</v>
      </c>
      <c r="P35" s="333" t="n">
        <f aca="false">N35+O35</f>
        <v>0</v>
      </c>
      <c r="Q35" s="324" t="n">
        <v>0</v>
      </c>
      <c r="R35" s="324" t="n">
        <v>0</v>
      </c>
      <c r="S35" s="323" t="n">
        <v>0</v>
      </c>
      <c r="T35" s="325" t="n">
        <v>0</v>
      </c>
      <c r="U35" s="335" t="n">
        <f aca="false">(('[11]tab1.2.3A(1) vecchio cnt2001€'!U35-'[11]tab1.2.3A(1) cnit2002'!U35)*$H$65*$I$65)*0</f>
        <v>-0</v>
      </c>
      <c r="V35" s="327" t="n">
        <f aca="false">Q35+S35</f>
        <v>0</v>
      </c>
      <c r="W35" s="328" t="n">
        <f aca="false">R35+T35+U35</f>
        <v>0</v>
      </c>
      <c r="X35" s="329" t="n">
        <f aca="false">P35+W35</f>
        <v>0</v>
      </c>
      <c r="Y35" s="327" t="n">
        <f aca="false">J35+X35</f>
        <v>0</v>
      </c>
      <c r="Z35" s="327" t="n">
        <f aca="false">Y35*1936.27/1000</f>
        <v>0</v>
      </c>
    </row>
    <row r="36" s="283" customFormat="true" ht="12.75" hidden="false" customHeight="false" outlineLevel="0" collapsed="false">
      <c r="A36" s="372" t="s">
        <v>610</v>
      </c>
      <c r="B36" s="373" t="s">
        <v>694</v>
      </c>
      <c r="C36" s="371" t="n">
        <f aca="false">'[11]Tab. I.2.2A anno 2003 CNIT 2003'!L198+'[11]Tab. I.2.2A anno 2003 CNIT 2003'!L200+'[11]Tab. I.2.2A anno 2003 CNIT 2003'!L202</f>
        <v>64.01483511</v>
      </c>
      <c r="D36" s="324" t="n">
        <v>0</v>
      </c>
      <c r="E36" s="1213" t="n">
        <v>0</v>
      </c>
      <c r="F36" s="324" t="n">
        <v>0</v>
      </c>
      <c r="G36" s="324" t="n">
        <v>0</v>
      </c>
      <c r="H36" s="329" t="n">
        <f aca="false">SUM(E36:G36)</f>
        <v>0</v>
      </c>
      <c r="I36" s="333" t="n">
        <f aca="false">C36+H36</f>
        <v>64.01483511</v>
      </c>
      <c r="J36" s="333" t="n">
        <f aca="false">C36+G36</f>
        <v>64.01483511</v>
      </c>
      <c r="K36" s="324" t="n">
        <v>0</v>
      </c>
      <c r="L36" s="324" t="n">
        <v>0</v>
      </c>
      <c r="M36" s="335" t="n">
        <f aca="false">(('[11]tab1.2.3A(1) vecchio cnt2001€'!M36-'[11]tab1.2.3A(1) cnit2002'!M36)*$H$65*$I$65)</f>
        <v>0</v>
      </c>
      <c r="N36" s="333" t="n">
        <f aca="false">SUM(K36:M36)</f>
        <v>0</v>
      </c>
      <c r="O36" s="324" t="n">
        <v>0</v>
      </c>
      <c r="P36" s="333" t="n">
        <f aca="false">N36+O36</f>
        <v>0</v>
      </c>
      <c r="Q36" s="324" t="n">
        <v>0</v>
      </c>
      <c r="R36" s="324" t="n">
        <v>0</v>
      </c>
      <c r="S36" s="323" t="n">
        <v>0</v>
      </c>
      <c r="T36" s="325" t="n">
        <v>0</v>
      </c>
      <c r="U36" s="335" t="n">
        <f aca="false">(('[11]tab1.2.3A(1) vecchio cnt2001€'!U36-'[11]tab1.2.3A(1) cnit2002'!U36)*$H$65*$I$65)</f>
        <v>0</v>
      </c>
      <c r="V36" s="327" t="n">
        <f aca="false">Q36+S36</f>
        <v>0</v>
      </c>
      <c r="W36" s="328" t="n">
        <f aca="false">R36+T36+U36</f>
        <v>0</v>
      </c>
      <c r="X36" s="329" t="n">
        <f aca="false">P36+W36</f>
        <v>0</v>
      </c>
      <c r="Y36" s="327" t="n">
        <f aca="false">J36+X36</f>
        <v>64.01483511</v>
      </c>
      <c r="Z36" s="327" t="n">
        <f aca="false">Y36*1936.27/1000</f>
        <v>123.95000477844</v>
      </c>
    </row>
    <row r="37" s="283" customFormat="true" ht="12.75" hidden="false" customHeight="false" outlineLevel="0" collapsed="false">
      <c r="A37" s="283" t="s">
        <v>695</v>
      </c>
      <c r="B37" s="283" t="s">
        <v>613</v>
      </c>
      <c r="C37" s="323" t="n">
        <v>0</v>
      </c>
      <c r="D37" s="324" t="n">
        <v>0</v>
      </c>
      <c r="E37" s="1213" t="n">
        <v>0</v>
      </c>
      <c r="F37" s="324" t="n">
        <v>0</v>
      </c>
      <c r="G37" s="324" t="n">
        <v>0</v>
      </c>
      <c r="H37" s="329" t="n">
        <f aca="false">SUM(E37:G37)</f>
        <v>0</v>
      </c>
      <c r="I37" s="333" t="n">
        <f aca="false">C37+H37</f>
        <v>0</v>
      </c>
      <c r="J37" s="333" t="n">
        <f aca="false">C37+G37</f>
        <v>0</v>
      </c>
      <c r="K37" s="324" t="n">
        <v>0</v>
      </c>
      <c r="L37" s="324" t="n">
        <v>0</v>
      </c>
      <c r="M37" s="335" t="n">
        <f aca="false">(('[11]tab1.2.3A(1) vecchio cnt2001€'!M37-'[11]tab1.2.3A(1) cnit2002'!M37)*$H$65*$I$65)</f>
        <v>0</v>
      </c>
      <c r="N37" s="333" t="n">
        <f aca="false">SUM(K37:M37)</f>
        <v>0</v>
      </c>
      <c r="O37" s="324" t="n">
        <v>0</v>
      </c>
      <c r="P37" s="333" t="n">
        <f aca="false">N37+O37</f>
        <v>0</v>
      </c>
      <c r="Q37" s="324" t="n">
        <v>0</v>
      </c>
      <c r="R37" s="324" t="n">
        <v>0</v>
      </c>
      <c r="S37" s="323" t="n">
        <v>0</v>
      </c>
      <c r="T37" s="325" t="n">
        <v>0</v>
      </c>
      <c r="U37" s="335" t="n">
        <f aca="false">(('[11]tab1.2.3A(1) vecchio cnt2001€'!U37-'[11]tab1.2.3A(1) cnit2002'!U37)*$H$65*$I$65)</f>
        <v>0</v>
      </c>
      <c r="V37" s="327" t="n">
        <f aca="false">Q37+S37</f>
        <v>0</v>
      </c>
      <c r="W37" s="328" t="n">
        <f aca="false">R37+T37+U37</f>
        <v>0</v>
      </c>
      <c r="X37" s="329" t="n">
        <f aca="false">P37+W37</f>
        <v>0</v>
      </c>
      <c r="Y37" s="327" t="n">
        <f aca="false">J37+X37</f>
        <v>0</v>
      </c>
      <c r="Z37" s="327" t="n">
        <f aca="false">Y37*1936.27/1000</f>
        <v>0</v>
      </c>
    </row>
    <row r="38" s="283" customFormat="true" ht="12.75" hidden="false" customHeight="false" outlineLevel="0" collapsed="false">
      <c r="A38" s="283" t="s">
        <v>696</v>
      </c>
      <c r="B38" s="283" t="s">
        <v>119</v>
      </c>
      <c r="C38" s="323" t="n">
        <v>0</v>
      </c>
      <c r="D38" s="365" t="n">
        <v>0</v>
      </c>
      <c r="E38" s="1215" t="n">
        <v>0</v>
      </c>
      <c r="F38" s="324" t="n">
        <v>0</v>
      </c>
      <c r="G38" s="324" t="n">
        <v>0</v>
      </c>
      <c r="H38" s="329" t="n">
        <f aca="false">SUM(E38:G38)</f>
        <v>0</v>
      </c>
      <c r="I38" s="333" t="n">
        <f aca="false">C38+H38</f>
        <v>0</v>
      </c>
      <c r="J38" s="333" t="n">
        <f aca="false">C38+G38</f>
        <v>0</v>
      </c>
      <c r="K38" s="324" t="n">
        <v>0</v>
      </c>
      <c r="L38" s="324" t="n">
        <v>0</v>
      </c>
      <c r="M38" s="335" t="n">
        <f aca="false">(('[11]tab1.2.3A(1) vecchio cnt2001€'!M38-'[11]tab1.2.3A(1) cnit2002'!M38)*$H$65*$I$65)</f>
        <v>0</v>
      </c>
      <c r="N38" s="333" t="n">
        <f aca="false">SUM(K38:M38)</f>
        <v>0</v>
      </c>
      <c r="O38" s="335" t="n">
        <v>0</v>
      </c>
      <c r="P38" s="333" t="n">
        <f aca="false">N38+O38</f>
        <v>0</v>
      </c>
      <c r="Q38" s="324" t="n">
        <v>0</v>
      </c>
      <c r="R38" s="324" t="n">
        <v>0</v>
      </c>
      <c r="S38" s="323" t="n">
        <v>0</v>
      </c>
      <c r="T38" s="325" t="n">
        <v>0</v>
      </c>
      <c r="U38" s="335" t="n">
        <f aca="false">(('[11]tab1.2.3A(1) vecchio cnt2001€'!U38-'[11]tab1.2.3A(1) cnit2002'!U38)*$H$65*$I$65)*0</f>
        <v>-0</v>
      </c>
      <c r="V38" s="327" t="n">
        <f aca="false">Q38+S38</f>
        <v>0</v>
      </c>
      <c r="W38" s="328" t="n">
        <f aca="false">R38+T38+U38</f>
        <v>0</v>
      </c>
      <c r="X38" s="329" t="n">
        <f aca="false">P38+W38</f>
        <v>0</v>
      </c>
      <c r="Y38" s="327" t="n">
        <f aca="false">J38+X38</f>
        <v>0</v>
      </c>
      <c r="Z38" s="327" t="n">
        <f aca="false">Y38*1936.27/1000</f>
        <v>0</v>
      </c>
    </row>
    <row r="39" s="283" customFormat="true" ht="13.5" hidden="false" customHeight="false" outlineLevel="0" collapsed="false">
      <c r="A39" s="345"/>
      <c r="B39" s="346" t="s">
        <v>614</v>
      </c>
      <c r="C39" s="347" t="n">
        <f aca="false">SUM(C31:C38)</f>
        <v>250.74313343</v>
      </c>
      <c r="D39" s="346" t="n">
        <f aca="false">SUM(D31:D38)</f>
        <v>0</v>
      </c>
      <c r="E39" s="1214" t="n">
        <f aca="false">SUM(E31:E38)</f>
        <v>0</v>
      </c>
      <c r="F39" s="346" t="n">
        <f aca="false">SUM(F31:F38)</f>
        <v>0</v>
      </c>
      <c r="G39" s="346" t="n">
        <f aca="false">SUM(G31:G38)</f>
        <v>1053.97679743</v>
      </c>
      <c r="H39" s="346" t="n">
        <f aca="false">SUM(E39:G39)</f>
        <v>1053.97679743</v>
      </c>
      <c r="I39" s="349" t="n">
        <f aca="false">C39+H39</f>
        <v>1304.71993086</v>
      </c>
      <c r="J39" s="349" t="n">
        <f aca="false">SUM(J31:J38)</f>
        <v>1304.71993086</v>
      </c>
      <c r="K39" s="346" t="n">
        <f aca="false">SUM(K31:K38)</f>
        <v>11.687635600731</v>
      </c>
      <c r="L39" s="346" t="n">
        <f aca="false">SUM(L31:L38)</f>
        <v>0</v>
      </c>
      <c r="M39" s="350" t="n">
        <f aca="false">SUM(M31:M38)</f>
        <v>0</v>
      </c>
      <c r="N39" s="349" t="n">
        <f aca="false">SUM(K39:M39)</f>
        <v>11.687635600731</v>
      </c>
      <c r="O39" s="346" t="n">
        <f aca="false">SUM(O31:O38)</f>
        <v>477.3</v>
      </c>
      <c r="P39" s="349" t="n">
        <f aca="false">N39+O39</f>
        <v>488.987635600731</v>
      </c>
      <c r="Q39" s="346" t="n">
        <f aca="false">SUM(Q31:Q38)</f>
        <v>0</v>
      </c>
      <c r="R39" s="346" t="n">
        <f aca="false">SUM(R31:R38)</f>
        <v>21.0152871386621</v>
      </c>
      <c r="S39" s="347" t="n">
        <f aca="false">SUM(S31:S38)</f>
        <v>0</v>
      </c>
      <c r="T39" s="348" t="n">
        <f aca="false">SUM(T31:T38)</f>
        <v>0</v>
      </c>
      <c r="U39" s="350" t="n">
        <f aca="false">SUM(U31:U38)</f>
        <v>0.037</v>
      </c>
      <c r="V39" s="347" t="n">
        <f aca="false">SUM(V31:V38)</f>
        <v>0</v>
      </c>
      <c r="W39" s="348" t="n">
        <f aca="false">SUM(W31:W38)</f>
        <v>21.0522871386621</v>
      </c>
      <c r="X39" s="346" t="n">
        <f aca="false">SUM(X31:X38)</f>
        <v>510.039922739393</v>
      </c>
      <c r="Y39" s="346" t="n">
        <f aca="false">SUM(Y31:Y38)</f>
        <v>1814.75985359939</v>
      </c>
      <c r="Z39" s="347" t="n">
        <f aca="false">Y39*1936.27/1000</f>
        <v>3513.8650617289</v>
      </c>
    </row>
    <row r="40" s="283" customFormat="true" ht="12.75" hidden="false" customHeight="false" outlineLevel="0" collapsed="false">
      <c r="A40" s="283" t="s">
        <v>615</v>
      </c>
      <c r="B40" s="374" t="s">
        <v>697</v>
      </c>
      <c r="C40" s="323" t="n">
        <v>0</v>
      </c>
      <c r="D40" s="324" t="n">
        <v>0</v>
      </c>
      <c r="E40" s="1213" t="n">
        <f aca="false">'[11]Tab. I.2.2A anno 2003 CNIT 2003'!M265</f>
        <v>162.56860735</v>
      </c>
      <c r="F40" s="324" t="n">
        <v>0</v>
      </c>
      <c r="G40" s="324" t="n">
        <v>0</v>
      </c>
      <c r="H40" s="329" t="n">
        <f aca="false">SUM(E40:G40)</f>
        <v>162.56860735</v>
      </c>
      <c r="I40" s="333" t="n">
        <f aca="false">C40+H40</f>
        <v>162.56860735</v>
      </c>
      <c r="J40" s="320" t="n">
        <f aca="false">C40+G40</f>
        <v>0</v>
      </c>
      <c r="K40" s="324" t="n">
        <v>0</v>
      </c>
      <c r="L40" s="324" t="n">
        <v>0</v>
      </c>
      <c r="M40" s="335" t="n">
        <f aca="false">(('[11]tab1.2.3A(1) vecchio cnt2001€'!M40-'[11]tab1.2.3A(1) cnit2002'!M40)*$H$65*$I$65)</f>
        <v>0</v>
      </c>
      <c r="N40" s="333" t="n">
        <f aca="false">SUM(K40:M40)</f>
        <v>0</v>
      </c>
      <c r="O40" s="324" t="n">
        <v>222.7</v>
      </c>
      <c r="P40" s="333" t="n">
        <f aca="false">N40+O40</f>
        <v>222.7</v>
      </c>
      <c r="Q40" s="324" t="n">
        <v>0</v>
      </c>
      <c r="R40" s="324" t="n">
        <v>0</v>
      </c>
      <c r="S40" s="323" t="n">
        <v>0</v>
      </c>
      <c r="T40" s="325" t="n">
        <v>0</v>
      </c>
      <c r="U40" s="335" t="n">
        <f aca="false">(('[11]tab1.2.3A(1) vecchio cnt2001€'!U40-'[11]tab1.2.3A(1) cnit2002'!U40)*$H$65*$I$65)</f>
        <v>0</v>
      </c>
      <c r="V40" s="327" t="n">
        <f aca="false">Q40+S40</f>
        <v>0</v>
      </c>
      <c r="W40" s="328" t="n">
        <f aca="false">R40+T40+U40</f>
        <v>0</v>
      </c>
      <c r="X40" s="329" t="n">
        <f aca="false">P40+W40</f>
        <v>222.7</v>
      </c>
      <c r="Y40" s="327" t="n">
        <f aca="false">J40+X40</f>
        <v>222.7</v>
      </c>
      <c r="Z40" s="327" t="n">
        <f aca="false">Y40*1936.27/1000</f>
        <v>431.207329</v>
      </c>
    </row>
    <row r="41" s="283" customFormat="true" ht="12.75" hidden="false" customHeight="false" outlineLevel="0" collapsed="false">
      <c r="A41" s="283" t="s">
        <v>617</v>
      </c>
      <c r="B41" s="283" t="s">
        <v>698</v>
      </c>
      <c r="C41" s="323" t="n">
        <v>0</v>
      </c>
      <c r="D41" s="324" t="n">
        <v>0</v>
      </c>
      <c r="E41" s="1213" t="n">
        <v>0</v>
      </c>
      <c r="F41" s="324" t="n">
        <v>0</v>
      </c>
      <c r="G41" s="324" t="n">
        <f aca="false">'[11]Tab. I.2.2A anno 2003 CNIT 2003'!M266</f>
        <v>0.13521037</v>
      </c>
      <c r="H41" s="329" t="n">
        <f aca="false">SUM(E41:G41)</f>
        <v>0.13521037</v>
      </c>
      <c r="I41" s="333" t="n">
        <f aca="false">C41+H41</f>
        <v>0.13521037</v>
      </c>
      <c r="J41" s="333" t="n">
        <f aca="false">C41+G41</f>
        <v>0.13521037</v>
      </c>
      <c r="K41" s="324" t="n">
        <f aca="false">20.274*I65</f>
        <v>20.3255381857283</v>
      </c>
      <c r="L41" s="324" t="n">
        <v>0</v>
      </c>
      <c r="M41" s="335" t="n">
        <f aca="false">(('[11]tab1.2.3A(1) vecchio cnt2001€'!M41-'[11]tab1.2.3A(1) cnit2002'!M41)*$H$65*$I$65)</f>
        <v>0</v>
      </c>
      <c r="N41" s="333" t="n">
        <f aca="false">SUM(K41:M41)</f>
        <v>20.3255381857283</v>
      </c>
      <c r="O41" s="324" t="n">
        <v>0</v>
      </c>
      <c r="P41" s="333" t="n">
        <f aca="false">N41+O41</f>
        <v>20.3255381857283</v>
      </c>
      <c r="Q41" s="324" t="n">
        <v>0</v>
      </c>
      <c r="R41" s="324" t="n">
        <f aca="false">4.773*I65</f>
        <v>4.78513336097864</v>
      </c>
      <c r="S41" s="323" t="n">
        <v>0</v>
      </c>
      <c r="T41" s="325" t="n">
        <f aca="false">0.097*I65</f>
        <v>0.097246582027012</v>
      </c>
      <c r="U41" s="335" t="n">
        <f aca="false">0.227</f>
        <v>0.227</v>
      </c>
      <c r="V41" s="327" t="n">
        <f aca="false">Q41+S41</f>
        <v>0</v>
      </c>
      <c r="W41" s="328" t="n">
        <f aca="false">R41+T41+U41</f>
        <v>5.10937994300566</v>
      </c>
      <c r="X41" s="329" t="n">
        <f aca="false">P41+W41</f>
        <v>25.4349181287339</v>
      </c>
      <c r="Y41" s="327" t="n">
        <f aca="false">J41+X41</f>
        <v>25.5701284987339</v>
      </c>
      <c r="Z41" s="327" t="n">
        <f aca="false">Y41*1936.27/1000</f>
        <v>49.5106727082435</v>
      </c>
    </row>
    <row r="42" s="283" customFormat="true" ht="12.75" hidden="false" customHeight="false" outlineLevel="0" collapsed="false">
      <c r="A42" s="283" t="s">
        <v>619</v>
      </c>
      <c r="B42" s="283" t="s">
        <v>620</v>
      </c>
      <c r="C42" s="323" t="n">
        <f aca="false">'[11]Tab. I.2.2A anno 2003 CNIT 2003'!L281+'[11]Tab. I.2.2A anno 2003 CNIT 2003'!L282</f>
        <v>122.31219956</v>
      </c>
      <c r="D42" s="324" t="n">
        <v>0</v>
      </c>
      <c r="E42" s="1213" t="n">
        <v>0</v>
      </c>
      <c r="F42" s="324" t="n">
        <v>0</v>
      </c>
      <c r="G42" s="324" t="n">
        <v>0</v>
      </c>
      <c r="H42" s="329" t="n">
        <f aca="false">SUM(E42:G42)</f>
        <v>0</v>
      </c>
      <c r="I42" s="333" t="n">
        <f aca="false">C42+H42</f>
        <v>122.31219956</v>
      </c>
      <c r="J42" s="333" t="n">
        <f aca="false">C42+G42</f>
        <v>122.31219956</v>
      </c>
      <c r="K42" s="324" t="n">
        <v>0</v>
      </c>
      <c r="L42" s="324" t="n">
        <v>0</v>
      </c>
      <c r="M42" s="335" t="n">
        <f aca="false">(('[11]tab1.2.3A(1) vecchio cnt2001€'!M42-'[11]tab1.2.3A(1) cnit2002'!M42)*$H$65*$I$65)</f>
        <v>0</v>
      </c>
      <c r="N42" s="333" t="n">
        <f aca="false">SUM(K42:M42)</f>
        <v>0</v>
      </c>
      <c r="O42" s="324" t="n">
        <v>0</v>
      </c>
      <c r="P42" s="333" t="n">
        <f aca="false">N42+O42</f>
        <v>0</v>
      </c>
      <c r="Q42" s="324" t="n">
        <v>0</v>
      </c>
      <c r="R42" s="324" t="n">
        <v>0</v>
      </c>
      <c r="S42" s="323" t="n">
        <v>0</v>
      </c>
      <c r="T42" s="325" t="n">
        <v>0</v>
      </c>
      <c r="U42" s="335" t="n">
        <f aca="false">(('[11]tab1.2.3A(1) vecchio cnt2001€'!U42-'[11]tab1.2.3A(1) cnit2002'!U42)*$H$65*$I$65)</f>
        <v>0</v>
      </c>
      <c r="V42" s="327" t="n">
        <f aca="false">Q42+S42</f>
        <v>0</v>
      </c>
      <c r="W42" s="328" t="n">
        <f aca="false">R42+T42+U42</f>
        <v>0</v>
      </c>
      <c r="X42" s="329" t="n">
        <f aca="false">P42+W42</f>
        <v>0</v>
      </c>
      <c r="Y42" s="327" t="n">
        <f aca="false">J42+X42</f>
        <v>122.31219956</v>
      </c>
      <c r="Z42" s="327" t="n">
        <f aca="false">Y42*1936.27/1000</f>
        <v>236.829442642041</v>
      </c>
    </row>
    <row r="43" s="283" customFormat="true" ht="12.75" hidden="false" customHeight="false" outlineLevel="0" collapsed="false">
      <c r="A43" s="283" t="s">
        <v>621</v>
      </c>
      <c r="B43" s="283" t="s">
        <v>622</v>
      </c>
      <c r="C43" s="323" t="n">
        <v>0</v>
      </c>
      <c r="D43" s="324" t="n">
        <v>0</v>
      </c>
      <c r="E43" s="1213" t="n">
        <v>0</v>
      </c>
      <c r="F43" s="324" t="n">
        <v>0</v>
      </c>
      <c r="G43" s="324" t="n">
        <v>0</v>
      </c>
      <c r="H43" s="329" t="n">
        <f aca="false">SUM(E43:G43)</f>
        <v>0</v>
      </c>
      <c r="I43" s="333" t="n">
        <f aca="false">C43+H43</f>
        <v>0</v>
      </c>
      <c r="J43" s="333" t="n">
        <f aca="false">C43+G43</f>
        <v>0</v>
      </c>
      <c r="K43" s="324" t="n">
        <v>0</v>
      </c>
      <c r="L43" s="324" t="n">
        <v>0</v>
      </c>
      <c r="M43" s="335" t="n">
        <f aca="false">(('[11]tab1.2.3A(1) vecchio cnt2001€'!M43-'[11]tab1.2.3A(1) cnit2002'!M43)*$H$65*$I$65)</f>
        <v>0</v>
      </c>
      <c r="N43" s="333" t="n">
        <f aca="false">SUM(K43:M43)</f>
        <v>0</v>
      </c>
      <c r="O43" s="324" t="n">
        <v>0</v>
      </c>
      <c r="P43" s="333" t="n">
        <f aca="false">N43+O43</f>
        <v>0</v>
      </c>
      <c r="Q43" s="324" t="n">
        <v>0</v>
      </c>
      <c r="R43" s="324" t="n">
        <v>0</v>
      </c>
      <c r="S43" s="323" t="n">
        <v>0</v>
      </c>
      <c r="T43" s="325" t="n">
        <v>0</v>
      </c>
      <c r="U43" s="335" t="n">
        <f aca="false">(('[11]tab1.2.3A(1) vecchio cnt2001€'!U43-'[11]tab1.2.3A(1) cnit2002'!U43)*$H$65*$I$65)</f>
        <v>0</v>
      </c>
      <c r="V43" s="327" t="n">
        <f aca="false">Q43+S43</f>
        <v>0</v>
      </c>
      <c r="W43" s="328" t="n">
        <f aca="false">R43+T43+U43</f>
        <v>0</v>
      </c>
      <c r="X43" s="329" t="n">
        <f aca="false">P43+W43</f>
        <v>0</v>
      </c>
      <c r="Y43" s="327" t="n">
        <f aca="false">J43+X43</f>
        <v>0</v>
      </c>
      <c r="Z43" s="327" t="n">
        <f aca="false">Y43*1936.27/1000</f>
        <v>0</v>
      </c>
    </row>
    <row r="44" s="283" customFormat="true" ht="12.75" hidden="false" customHeight="false" outlineLevel="0" collapsed="false">
      <c r="A44" s="283" t="s">
        <v>623</v>
      </c>
      <c r="B44" s="283" t="s">
        <v>624</v>
      </c>
      <c r="C44" s="323" t="n">
        <v>0</v>
      </c>
      <c r="D44" s="324" t="n">
        <v>0</v>
      </c>
      <c r="E44" s="1213" t="n">
        <v>0</v>
      </c>
      <c r="F44" s="324" t="n">
        <v>0</v>
      </c>
      <c r="G44" s="324" t="n">
        <v>0</v>
      </c>
      <c r="H44" s="329" t="n">
        <f aca="false">SUM(E44:G44)</f>
        <v>0</v>
      </c>
      <c r="I44" s="333" t="n">
        <f aca="false">C44+H44</f>
        <v>0</v>
      </c>
      <c r="J44" s="333" t="n">
        <f aca="false">C44+G44</f>
        <v>0</v>
      </c>
      <c r="K44" s="324" t="n">
        <v>0</v>
      </c>
      <c r="L44" s="324" t="n">
        <v>0</v>
      </c>
      <c r="M44" s="335" t="n">
        <f aca="false">(('[11]tab1.2.3A(1) vecchio cnt2001€'!M44-'[11]tab1.2.3A(1) cnit2002'!M44)*$H$65*$I$65)</f>
        <v>0</v>
      </c>
      <c r="N44" s="333" t="n">
        <f aca="false">SUM(K44:M44)</f>
        <v>0</v>
      </c>
      <c r="O44" s="335" t="n">
        <v>0</v>
      </c>
      <c r="P44" s="333" t="n">
        <f aca="false">N44+O44</f>
        <v>0</v>
      </c>
      <c r="Q44" s="324" t="n">
        <v>0</v>
      </c>
      <c r="R44" s="324" t="n">
        <v>0</v>
      </c>
      <c r="S44" s="323" t="n">
        <v>0</v>
      </c>
      <c r="T44" s="325" t="n">
        <v>0</v>
      </c>
      <c r="U44" s="335" t="n">
        <f aca="false">(('[11]tab1.2.3A(1) vecchio cnt2001€'!U44-'[11]tab1.2.3A(1) cnit2002'!U44)*$H$65*$I$65)</f>
        <v>0</v>
      </c>
      <c r="V44" s="327" t="n">
        <f aca="false">Q44+S44</f>
        <v>0</v>
      </c>
      <c r="W44" s="328" t="n">
        <f aca="false">R44+T44+U44</f>
        <v>0</v>
      </c>
      <c r="X44" s="329" t="n">
        <f aca="false">P44+W44</f>
        <v>0</v>
      </c>
      <c r="Y44" s="327" t="n">
        <f aca="false">J44+X44</f>
        <v>0</v>
      </c>
      <c r="Z44" s="327" t="n">
        <f aca="false">Y44*1936.27/1000</f>
        <v>0</v>
      </c>
    </row>
    <row r="45" s="283" customFormat="true" ht="12.75" hidden="false" customHeight="false" outlineLevel="0" collapsed="false">
      <c r="A45" s="283" t="s">
        <v>625</v>
      </c>
      <c r="B45" s="551" t="s">
        <v>119</v>
      </c>
      <c r="C45" s="323" t="n">
        <v>0</v>
      </c>
      <c r="D45" s="324" t="n">
        <v>0</v>
      </c>
      <c r="E45" s="1213" t="n">
        <v>0</v>
      </c>
      <c r="F45" s="324" t="n">
        <v>0</v>
      </c>
      <c r="G45" s="324" t="n">
        <f aca="false">'[11]Tab. I.2.2A anno 2003 CNIT 2003'!M270</f>
        <v>15.493707</v>
      </c>
      <c r="H45" s="329" t="n">
        <f aca="false">SUM(C45:G45)</f>
        <v>15.493707</v>
      </c>
      <c r="I45" s="333" t="n">
        <f aca="false">C45+H45</f>
        <v>15.493707</v>
      </c>
      <c r="J45" s="333" t="n">
        <f aca="false">C45+G45</f>
        <v>15.493707</v>
      </c>
      <c r="K45" s="324" t="n">
        <v>0</v>
      </c>
      <c r="L45" s="365" t="n">
        <v>0</v>
      </c>
      <c r="M45" s="335" t="n">
        <f aca="false">(('[11]tab1.2.3A(1) vecchio cnt2001€'!M45-'[11]tab1.2.3A(1) cnit2002'!M45)*$H$65*$I$65)</f>
        <v>0</v>
      </c>
      <c r="N45" s="378" t="n">
        <f aca="false">SUM(K45:M45)</f>
        <v>0</v>
      </c>
      <c r="O45" s="335" t="n">
        <v>0</v>
      </c>
      <c r="P45" s="378" t="n">
        <f aca="false">N45+O45</f>
        <v>0</v>
      </c>
      <c r="Q45" s="324" t="n">
        <v>0</v>
      </c>
      <c r="R45" s="324" t="n">
        <v>0</v>
      </c>
      <c r="S45" s="323" t="n">
        <v>0</v>
      </c>
      <c r="T45" s="325" t="n">
        <v>0</v>
      </c>
      <c r="U45" s="335" t="n">
        <f aca="false">(('[11]tab1.2.3A(1) vecchio cnt2001€'!U45-'[11]tab1.2.3A(1) cnit2002'!U45)*$H$65*$I$65)</f>
        <v>0</v>
      </c>
      <c r="V45" s="327" t="n">
        <f aca="false">Q45+S45</f>
        <v>0</v>
      </c>
      <c r="W45" s="328" t="n">
        <f aca="false">R45+T45+U45</f>
        <v>0</v>
      </c>
      <c r="X45" s="329" t="n">
        <f aca="false">P45+W45</f>
        <v>0</v>
      </c>
      <c r="Y45" s="327" t="n">
        <f aca="false">J45+X45</f>
        <v>15.493707</v>
      </c>
      <c r="Z45" s="327" t="n">
        <f aca="false">Y45*1936.27/1000</f>
        <v>30.00000005289</v>
      </c>
    </row>
    <row r="46" s="283" customFormat="true" ht="13.5" hidden="false" customHeight="false" outlineLevel="0" collapsed="false">
      <c r="A46" s="345"/>
      <c r="B46" s="346" t="s">
        <v>626</v>
      </c>
      <c r="C46" s="379" t="n">
        <f aca="false">SUM(C40:C45)</f>
        <v>122.31219956</v>
      </c>
      <c r="D46" s="346" t="n">
        <f aca="false">SUM(D40:D45)</f>
        <v>0</v>
      </c>
      <c r="E46" s="1216" t="n">
        <f aca="false">SUM(E40:E45)</f>
        <v>162.56860735</v>
      </c>
      <c r="F46" s="346" t="n">
        <f aca="false">SUM(F40:F45)</f>
        <v>0</v>
      </c>
      <c r="G46" s="346" t="n">
        <f aca="false">SUM(G40:G45)</f>
        <v>15.62891737</v>
      </c>
      <c r="H46" s="346" t="n">
        <f aca="false">SUM(E46:G46)</f>
        <v>178.19752472</v>
      </c>
      <c r="I46" s="349" t="n">
        <f aca="false">C46+H46</f>
        <v>300.50972428</v>
      </c>
      <c r="J46" s="349" t="n">
        <f aca="false">SUM(J40:J45)</f>
        <v>137.94111693</v>
      </c>
      <c r="K46" s="346" t="n">
        <f aca="false">SUM(K40:K45)</f>
        <v>20.3255381857283</v>
      </c>
      <c r="L46" s="319" t="n">
        <f aca="false">SUM(L40:L45)</f>
        <v>0</v>
      </c>
      <c r="M46" s="380" t="n">
        <f aca="false">SUM(M40:M45)</f>
        <v>0</v>
      </c>
      <c r="N46" s="320" t="n">
        <f aca="false">SUM(K46:M46)</f>
        <v>20.3255381857283</v>
      </c>
      <c r="O46" s="319" t="n">
        <f aca="false">SUM(O40:O45)</f>
        <v>222.7</v>
      </c>
      <c r="P46" s="320" t="n">
        <f aca="false">N46+O46</f>
        <v>243.025538185728</v>
      </c>
      <c r="Q46" s="319" t="n">
        <f aca="false">SUM(Q40:Q45)</f>
        <v>0</v>
      </c>
      <c r="R46" s="319" t="n">
        <f aca="false">SUM(R40:R45)</f>
        <v>4.78513336097864</v>
      </c>
      <c r="S46" s="379" t="n">
        <f aca="false">SUM(S40:S45)</f>
        <v>0</v>
      </c>
      <c r="T46" s="381" t="n">
        <f aca="false">SUM(T40:T45)</f>
        <v>0.097246582027012</v>
      </c>
      <c r="U46" s="380" t="n">
        <f aca="false">SUM(U40:U45)</f>
        <v>0.227</v>
      </c>
      <c r="V46" s="379" t="n">
        <f aca="false">SUM(V40:V45)</f>
        <v>0</v>
      </c>
      <c r="W46" s="381" t="n">
        <f aca="false">SUM(W40:W45)</f>
        <v>5.10937994300566</v>
      </c>
      <c r="X46" s="346" t="n">
        <f aca="false">SUM(X40:X45)</f>
        <v>248.134918128734</v>
      </c>
      <c r="Y46" s="346" t="n">
        <f aca="false">SUM(Y40:Y45)</f>
        <v>386.076035058734</v>
      </c>
      <c r="Z46" s="379" t="n">
        <f aca="false">Y46*1936.27/1000</f>
        <v>747.547444403175</v>
      </c>
    </row>
    <row r="47" s="283" customFormat="true" ht="13.5" hidden="false" customHeight="false" outlineLevel="0" collapsed="false">
      <c r="A47" s="345"/>
      <c r="B47" s="346"/>
      <c r="C47" s="379"/>
      <c r="D47" s="346"/>
      <c r="E47" s="1222"/>
      <c r="F47" s="418"/>
      <c r="G47" s="418"/>
      <c r="H47" s="418"/>
      <c r="I47" s="427"/>
      <c r="J47" s="427"/>
      <c r="K47" s="346"/>
      <c r="L47" s="319"/>
      <c r="M47" s="380"/>
      <c r="N47" s="320"/>
      <c r="O47" s="319"/>
      <c r="P47" s="320"/>
      <c r="Q47" s="319"/>
      <c r="R47" s="319"/>
      <c r="S47" s="379"/>
      <c r="T47" s="381"/>
      <c r="U47" s="380"/>
      <c r="V47" s="379"/>
      <c r="W47" s="381"/>
      <c r="X47" s="329" t="n">
        <f aca="false">P47+W47</f>
        <v>0</v>
      </c>
      <c r="Y47" s="327" t="n">
        <f aca="false">J47+X47</f>
        <v>0</v>
      </c>
      <c r="Z47" s="379" t="n">
        <f aca="false">Y47*1936.27/1000</f>
        <v>0</v>
      </c>
    </row>
    <row r="48" s="469" customFormat="true" ht="13.5" hidden="false" customHeight="false" outlineLevel="0" collapsed="false">
      <c r="A48" s="383"/>
      <c r="B48" s="350" t="s">
        <v>627</v>
      </c>
      <c r="C48" s="347" t="n">
        <f aca="false">SUM(C46,C39,C30,C24,C14)</f>
        <v>437.98519021</v>
      </c>
      <c r="D48" s="346" t="n">
        <f aca="false">SUM(D46,D39,D30,D24,D14)</f>
        <v>0</v>
      </c>
      <c r="E48" s="1214" t="n">
        <f aca="false">SUM(E46,E39,E30,E24,E14)</f>
        <v>8038.35857751</v>
      </c>
      <c r="F48" s="346" t="n">
        <f aca="false">SUM(F46,F39,F30,F24,F14)</f>
        <v>968.19121366</v>
      </c>
      <c r="G48" s="346" t="n">
        <f aca="false">SUM(G46,G39,G30,G24,G14)</f>
        <v>1544.81151868</v>
      </c>
      <c r="H48" s="346" t="n">
        <f aca="false">SUM(E48:G48)</f>
        <v>10551.36130985</v>
      </c>
      <c r="I48" s="349" t="n">
        <f aca="false">C48+H48</f>
        <v>10989.34650006</v>
      </c>
      <c r="J48" s="349" t="n">
        <f aca="false">SUM(J46,J39,J30,J24,J14)</f>
        <v>1982.79670889</v>
      </c>
      <c r="K48" s="346" t="n">
        <f aca="false">SUM(K46,K39,K30,K24,K14)</f>
        <v>199.23719318961</v>
      </c>
      <c r="L48" s="346" t="n">
        <f aca="false">SUM(L46,L39,L30,L24,L14)</f>
        <v>0</v>
      </c>
      <c r="M48" s="350" t="n">
        <f aca="false">SUM(M46,M39,M30,M24,M14)</f>
        <v>1481.567</v>
      </c>
      <c r="N48" s="349" t="n">
        <f aca="false">SUM(N46,N39,N30,N24,N14)</f>
        <v>1680.80419318961</v>
      </c>
      <c r="O48" s="346" t="n">
        <f aca="false">SUM(O46,O39,O30,O24,O14)</f>
        <v>9827.61</v>
      </c>
      <c r="P48" s="349" t="n">
        <f aca="false">N48+O48</f>
        <v>11508.4141931896</v>
      </c>
      <c r="Q48" s="346" t="n">
        <f aca="false">SUM(Q46,Q39,Q30,Q24,Q14)</f>
        <v>152.775382906519</v>
      </c>
      <c r="R48" s="346" t="n">
        <f aca="false">SUM(R46,R39,R30,R24,R14)</f>
        <v>381.707872587264</v>
      </c>
      <c r="S48" s="347" t="n">
        <f aca="false">SUM(S46,S39,S30,S24,S14)</f>
        <v>0</v>
      </c>
      <c r="T48" s="348" t="n">
        <f aca="false">SUM(T46,T39,T30,T24,T14)</f>
        <v>58.178519604222</v>
      </c>
      <c r="U48" s="350" t="n">
        <f aca="false">SUM(U46,U39,U30,U24,U14)</f>
        <v>287.044</v>
      </c>
      <c r="V48" s="347" t="n">
        <f aca="false">SUM(V46,V39,V30,V24,V14)</f>
        <v>152.775382906519</v>
      </c>
      <c r="W48" s="348" t="n">
        <f aca="false">SUM(W46,W39,W30,W24,W14)</f>
        <v>726.930392191486</v>
      </c>
      <c r="X48" s="346" t="n">
        <f aca="false">P48+W48</f>
        <v>12235.3445853811</v>
      </c>
      <c r="Y48" s="347" t="n">
        <f aca="false">I48-E48-F48+X48</f>
        <v>14218.1412942711</v>
      </c>
      <c r="Z48" s="347" t="n">
        <f aca="false">Y48*1936.27/1000</f>
        <v>27530.1604438583</v>
      </c>
    </row>
    <row r="49" s="283" customFormat="true" ht="12.75" hidden="false" customHeight="true" outlineLevel="0" collapsed="false">
      <c r="A49" s="314"/>
      <c r="B49" s="319" t="s">
        <v>628</v>
      </c>
      <c r="C49" s="389" t="n">
        <f aca="false">'[11]Tab. I.2.2A anno 2003 CNIT 2003'!L292</f>
        <v>70.09468767</v>
      </c>
      <c r="D49" s="321" t="n">
        <v>0</v>
      </c>
      <c r="E49" s="1212" t="n">
        <v>0</v>
      </c>
      <c r="F49" s="318" t="n">
        <v>0</v>
      </c>
      <c r="G49" s="321" t="n">
        <v>0</v>
      </c>
      <c r="H49" s="329" t="n">
        <f aca="false">SUM(E49:G49)</f>
        <v>0</v>
      </c>
      <c r="I49" s="349" t="n">
        <f aca="false">C49+H49</f>
        <v>70.09468767</v>
      </c>
      <c r="J49" s="333" t="n">
        <f aca="false">C49+G49</f>
        <v>70.09468767</v>
      </c>
      <c r="K49" s="318" t="n">
        <f aca="false">59.472*I65</f>
        <v>59.6231827454687</v>
      </c>
      <c r="L49" s="318" t="n">
        <f aca="false">(1600.225-77.955)*I65</f>
        <v>1526.13973631195</v>
      </c>
      <c r="M49" s="335" t="n">
        <f aca="false">0.329</f>
        <v>0.329</v>
      </c>
      <c r="N49" s="320" t="n">
        <f aca="false">SUM(K49:M49)</f>
        <v>1586.09191905742</v>
      </c>
      <c r="O49" s="321"/>
      <c r="P49" s="320" t="n">
        <f aca="false">N49+O49</f>
        <v>1586.09191905742</v>
      </c>
      <c r="Q49" s="318" t="n">
        <v>0</v>
      </c>
      <c r="R49" s="318" t="n">
        <v>0</v>
      </c>
      <c r="S49" s="389" t="n">
        <v>0</v>
      </c>
      <c r="T49" s="368" t="n">
        <v>0</v>
      </c>
      <c r="U49" s="335" t="n">
        <f aca="false">(('[11]tab1.2.3A(1) vecchio cnt2001€'!U49-'[11]tab1.2.3A(1) cnit2002'!U49)*$H$65*$I$65)</f>
        <v>0</v>
      </c>
      <c r="V49" s="379" t="n">
        <f aca="false">Q49+S49</f>
        <v>0</v>
      </c>
      <c r="W49" s="328" t="n">
        <f aca="false">R49+T49+U49</f>
        <v>0</v>
      </c>
      <c r="X49" s="329" t="n">
        <f aca="false">P49+W49</f>
        <v>1586.09191905742</v>
      </c>
      <c r="Y49" s="327" t="n">
        <f aca="false">J49+X49</f>
        <v>1656.18660672742</v>
      </c>
      <c r="Z49" s="327" t="n">
        <f aca="false">Y49*1936.27/1000</f>
        <v>3206.82444100811</v>
      </c>
    </row>
    <row r="50" s="283" customFormat="true" ht="12.75" hidden="false" customHeight="true" outlineLevel="0" collapsed="false">
      <c r="B50" s="329" t="s">
        <v>722</v>
      </c>
      <c r="C50" s="391" t="n">
        <v>0</v>
      </c>
      <c r="D50" s="335" t="n">
        <v>0</v>
      </c>
      <c r="E50" s="1217" t="n">
        <v>0</v>
      </c>
      <c r="F50" s="335" t="n">
        <v>0</v>
      </c>
      <c r="G50" s="335" t="n">
        <f aca="false">'[11]Tab. I.2.2A anno 2003 CNIT 2003'!M292</f>
        <v>36.27524985</v>
      </c>
      <c r="H50" s="329" t="n">
        <f aca="false">SUM(E50:G50)</f>
        <v>36.27524985</v>
      </c>
      <c r="I50" s="349" t="n">
        <f aca="false">C50+H50</f>
        <v>36.27524985</v>
      </c>
      <c r="J50" s="333" t="n">
        <f aca="false">C50+G50</f>
        <v>36.27524985</v>
      </c>
      <c r="K50" s="324" t="n">
        <v>0</v>
      </c>
      <c r="L50" s="324" t="n">
        <v>0</v>
      </c>
      <c r="M50" s="335" t="n">
        <f aca="false">(('[11]tab1.2.3A(1) vecchio cnt2001€'!M50-'[11]tab1.2.3A(1) cnit2002'!M50)*$H$65*$I$65)</f>
        <v>0</v>
      </c>
      <c r="N50" s="333" t="n">
        <f aca="false">SUM(K50:M50)</f>
        <v>0</v>
      </c>
      <c r="O50" s="335"/>
      <c r="P50" s="333" t="n">
        <f aca="false">N50+O50</f>
        <v>0</v>
      </c>
      <c r="Q50" s="324" t="n">
        <v>0</v>
      </c>
      <c r="R50" s="324" t="n">
        <v>0</v>
      </c>
      <c r="S50" s="323" t="n">
        <v>0</v>
      </c>
      <c r="T50" s="325" t="n">
        <f aca="false">77.955-57.253-0.097-0.681</f>
        <v>19.924</v>
      </c>
      <c r="U50" s="335" t="n">
        <f aca="false">0.035</f>
        <v>0.035</v>
      </c>
      <c r="V50" s="327" t="n">
        <f aca="false">Q50+S50</f>
        <v>0</v>
      </c>
      <c r="W50" s="328" t="n">
        <f aca="false">R50+T50+U50</f>
        <v>19.959</v>
      </c>
      <c r="X50" s="329" t="n">
        <f aca="false">P50+W50</f>
        <v>19.959</v>
      </c>
      <c r="Y50" s="327" t="n">
        <f aca="false">J50+X50</f>
        <v>56.23424985</v>
      </c>
      <c r="Z50" s="327" t="n">
        <f aca="false">Y50*1936.27/1000</f>
        <v>108.88469095706</v>
      </c>
    </row>
    <row r="51" s="283" customFormat="true" ht="12.75" hidden="false" customHeight="true" outlineLevel="0" collapsed="false">
      <c r="B51" s="401"/>
      <c r="C51" s="393" t="n">
        <v>0</v>
      </c>
      <c r="D51" s="335" t="n">
        <v>0</v>
      </c>
      <c r="E51" s="1217" t="n">
        <v>0</v>
      </c>
      <c r="F51" s="335" t="n">
        <v>0</v>
      </c>
      <c r="G51" s="335" t="n">
        <v>0</v>
      </c>
      <c r="H51" s="329" t="n">
        <v>0</v>
      </c>
      <c r="I51" s="349" t="n">
        <f aca="false">C51+H51</f>
        <v>0</v>
      </c>
      <c r="J51" s="333"/>
      <c r="K51" s="324" t="n">
        <v>0</v>
      </c>
      <c r="L51" s="324" t="n">
        <v>0</v>
      </c>
      <c r="M51" s="335" t="n">
        <f aca="false">(('[11]tab1.2.3A(1) vecchio cnt2001€'!M51-'[11]tab1.2.3A(1) cnit2002'!M51)*$H$65*$I$65)</f>
        <v>0</v>
      </c>
      <c r="N51" s="333"/>
      <c r="O51" s="335"/>
      <c r="P51" s="333"/>
      <c r="Q51" s="324" t="n">
        <v>0</v>
      </c>
      <c r="R51" s="324" t="n">
        <v>0</v>
      </c>
      <c r="S51" s="323" t="n">
        <v>0</v>
      </c>
      <c r="T51" s="325" t="n">
        <v>0</v>
      </c>
      <c r="U51" s="335" t="n">
        <f aca="false">(('[11]tab1.2.3A(1) vecchio cnt2001€'!U51-'[11]tab1.2.3A(1) cnit2002'!U51)*$H$65*$I$65)</f>
        <v>0</v>
      </c>
      <c r="V51" s="327" t="n">
        <f aca="false">Q51+S51</f>
        <v>0</v>
      </c>
      <c r="W51" s="328"/>
      <c r="X51" s="329" t="n">
        <f aca="false">P51+W51</f>
        <v>0</v>
      </c>
      <c r="Y51" s="378" t="n">
        <f aca="false">J51+X51</f>
        <v>0</v>
      </c>
      <c r="Z51" s="327" t="n">
        <f aca="false">Y51*1936.27/1000</f>
        <v>0</v>
      </c>
    </row>
    <row r="52" s="283" customFormat="true" ht="13.5" hidden="false" customHeight="false" outlineLevel="0" collapsed="false">
      <c r="A52" s="314"/>
      <c r="B52" s="350" t="s">
        <v>630</v>
      </c>
      <c r="C52" s="347" t="n">
        <f aca="false">C49</f>
        <v>70.09468767</v>
      </c>
      <c r="D52" s="347" t="n">
        <f aca="false">D49</f>
        <v>0</v>
      </c>
      <c r="E52" s="1214" t="n">
        <f aca="false">E50</f>
        <v>0</v>
      </c>
      <c r="F52" s="347" t="n">
        <f aca="false">F50</f>
        <v>0</v>
      </c>
      <c r="G52" s="347" t="n">
        <f aca="false">G50</f>
        <v>36.27524985</v>
      </c>
      <c r="H52" s="346" t="n">
        <f aca="false">SUM(E52:G52)</f>
        <v>36.27524985</v>
      </c>
      <c r="I52" s="347" t="n">
        <f aca="false">H52+C52</f>
        <v>106.36993752</v>
      </c>
      <c r="J52" s="347" t="n">
        <f aca="false">C52+G52</f>
        <v>106.36993752</v>
      </c>
      <c r="K52" s="346" t="n">
        <f aca="false">K49</f>
        <v>59.6231827454687</v>
      </c>
      <c r="L52" s="346" t="n">
        <f aca="false">L49</f>
        <v>1526.13973631195</v>
      </c>
      <c r="M52" s="350" t="n">
        <f aca="false">M49</f>
        <v>0.329</v>
      </c>
      <c r="N52" s="349" t="n">
        <f aca="false">N49</f>
        <v>1586.09191905742</v>
      </c>
      <c r="O52" s="346" t="n">
        <f aca="false">O49</f>
        <v>0</v>
      </c>
      <c r="P52" s="349" t="n">
        <f aca="false">P49+P50</f>
        <v>1586.09191905742</v>
      </c>
      <c r="Q52" s="346" t="n">
        <f aca="false">Q49</f>
        <v>0</v>
      </c>
      <c r="R52" s="346" t="n">
        <f aca="false">R49</f>
        <v>0</v>
      </c>
      <c r="S52" s="347" t="n">
        <f aca="false">S50</f>
        <v>0</v>
      </c>
      <c r="T52" s="348" t="n">
        <f aca="false">T50</f>
        <v>19.924</v>
      </c>
      <c r="U52" s="350" t="n">
        <f aca="false">U50</f>
        <v>0.035</v>
      </c>
      <c r="V52" s="347" t="n">
        <f aca="false">V50</f>
        <v>0</v>
      </c>
      <c r="W52" s="348" t="n">
        <f aca="false">W50</f>
        <v>19.959</v>
      </c>
      <c r="X52" s="346" t="n">
        <f aca="false">X49+X50</f>
        <v>1606.05091905742</v>
      </c>
      <c r="Y52" s="349" t="n">
        <f aca="false">J52+X52</f>
        <v>1712.42085657742</v>
      </c>
      <c r="Z52" s="347" t="n">
        <f aca="false">Y52*1936.27/1000</f>
        <v>3315.70913196517</v>
      </c>
    </row>
    <row r="53" s="283" customFormat="true" ht="13.5" hidden="false" customHeight="false" outlineLevel="0" collapsed="false">
      <c r="A53" s="314"/>
      <c r="B53" s="350"/>
      <c r="C53" s="347"/>
      <c r="D53" s="346"/>
      <c r="E53" s="1224"/>
      <c r="F53" s="418"/>
      <c r="G53" s="418"/>
      <c r="H53" s="418"/>
      <c r="I53" s="427"/>
      <c r="J53" s="427"/>
      <c r="K53" s="346"/>
      <c r="L53" s="346"/>
      <c r="M53" s="350" t="n">
        <f aca="false">(('[11]tab1.2.3A(1) vecchio cnt2001€'!M60-'[11]tab1.2.3A(1) cnit2002'!M60)*1.004)+'[11]tab1.2.3A(1) cnit2002'!M60</f>
        <v>0</v>
      </c>
      <c r="N53" s="349"/>
      <c r="O53" s="346"/>
      <c r="P53" s="349"/>
      <c r="Q53" s="346"/>
      <c r="R53" s="346"/>
      <c r="S53" s="347"/>
      <c r="T53" s="348"/>
      <c r="U53" s="350" t="n">
        <v>0</v>
      </c>
      <c r="V53" s="347"/>
      <c r="W53" s="348"/>
      <c r="X53" s="346" t="n">
        <f aca="false">P53+W53</f>
        <v>0</v>
      </c>
      <c r="Y53" s="349" t="n">
        <f aca="false">J53+X53</f>
        <v>0</v>
      </c>
      <c r="Z53" s="347" t="n">
        <f aca="false">Y53*1936.27/1000</f>
        <v>0</v>
      </c>
    </row>
    <row r="54" s="283" customFormat="true" ht="13.5" hidden="false" customHeight="false" outlineLevel="0" collapsed="false">
      <c r="A54" s="314"/>
      <c r="B54" s="397" t="s">
        <v>631</v>
      </c>
      <c r="C54" s="379" t="n">
        <f aca="false">C48+C52</f>
        <v>508.07987788</v>
      </c>
      <c r="D54" s="319" t="n">
        <f aca="false">D48+D52</f>
        <v>0</v>
      </c>
      <c r="E54" s="1216" t="n">
        <f aca="false">E48+E52</f>
        <v>8038.35857751</v>
      </c>
      <c r="F54" s="319" t="n">
        <f aca="false">F48+F52</f>
        <v>968.19121366</v>
      </c>
      <c r="G54" s="319" t="n">
        <f aca="false">G48+G52</f>
        <v>1581.08676853</v>
      </c>
      <c r="H54" s="319" t="n">
        <f aca="false">H48+H52</f>
        <v>10587.6365597</v>
      </c>
      <c r="I54" s="320" t="n">
        <f aca="false">I48+I52</f>
        <v>11095.71643758</v>
      </c>
      <c r="J54" s="320" t="n">
        <f aca="false">J48+J52</f>
        <v>2089.16664641</v>
      </c>
      <c r="K54" s="319" t="n">
        <f aca="false">K48+K52</f>
        <v>258.860375935079</v>
      </c>
      <c r="L54" s="319" t="n">
        <f aca="false">L48+L52</f>
        <v>1526.13973631195</v>
      </c>
      <c r="M54" s="380" t="n">
        <f aca="false">M48+M52</f>
        <v>1481.896</v>
      </c>
      <c r="N54" s="320" t="n">
        <f aca="false">N48+N52</f>
        <v>3266.89611224703</v>
      </c>
      <c r="O54" s="319" t="n">
        <f aca="false">O48+O52</f>
        <v>9827.61</v>
      </c>
      <c r="P54" s="320" t="n">
        <f aca="false">N54+O54</f>
        <v>13094.506112247</v>
      </c>
      <c r="Q54" s="319" t="n">
        <f aca="false">Q48+Q52</f>
        <v>152.775382906519</v>
      </c>
      <c r="R54" s="319" t="n">
        <f aca="false">R48+R52</f>
        <v>381.707872587264</v>
      </c>
      <c r="S54" s="379" t="n">
        <f aca="false">S48+S52</f>
        <v>0</v>
      </c>
      <c r="T54" s="381" t="n">
        <f aca="false">T48+T52</f>
        <v>78.102519604222</v>
      </c>
      <c r="U54" s="380" t="n">
        <f aca="false">U48+U52</f>
        <v>287.079</v>
      </c>
      <c r="V54" s="379" t="n">
        <f aca="false">V48+V52</f>
        <v>152.775382906519</v>
      </c>
      <c r="W54" s="381" t="n">
        <f aca="false">W48+W52</f>
        <v>746.889392191486</v>
      </c>
      <c r="X54" s="319" t="n">
        <f aca="false">X48+X52</f>
        <v>13841.3955044385</v>
      </c>
      <c r="Y54" s="327" t="n">
        <f aca="false">J54+X54</f>
        <v>15930.5621508485</v>
      </c>
      <c r="Z54" s="379" t="n">
        <f aca="false">Y54*1936.27/1000</f>
        <v>30845.8695758235</v>
      </c>
    </row>
    <row r="55" s="283" customFormat="true" ht="13.5" hidden="false" customHeight="false" outlineLevel="0" collapsed="false">
      <c r="A55" s="398"/>
      <c r="B55" s="399" t="s">
        <v>632</v>
      </c>
      <c r="C55" s="395" t="n">
        <f aca="false">C54*1936.27/1000</f>
        <v>983.779825142708</v>
      </c>
      <c r="D55" s="401" t="n">
        <f aca="false">D54*1936.27/1000</f>
        <v>0</v>
      </c>
      <c r="E55" s="394" t="n">
        <f aca="false">E54*1936.27/1000</f>
        <v>15564.4325628753</v>
      </c>
      <c r="F55" s="401" t="n">
        <f aca="false">F54*1936.27/1000</f>
        <v>1874.67960127345</v>
      </c>
      <c r="G55" s="401" t="n">
        <f aca="false">G54*1936.27/1000</f>
        <v>3061.41087730158</v>
      </c>
      <c r="H55" s="401" t="n">
        <f aca="false">H54*1936.27/1000</f>
        <v>20500.5230414503</v>
      </c>
      <c r="I55" s="378" t="n">
        <f aca="false">I54*1936.27/1000</f>
        <v>21484.302866593</v>
      </c>
      <c r="J55" s="378" t="n">
        <f aca="false">J54*1936.27/1000</f>
        <v>4045.19070244429</v>
      </c>
      <c r="K55" s="401" t="n">
        <f aca="false">K54*1936.27/1000</f>
        <v>501.223580111815</v>
      </c>
      <c r="L55" s="401" t="n">
        <f aca="false">L54*1936.27/1000</f>
        <v>2955.01858722875</v>
      </c>
      <c r="M55" s="399" t="n">
        <f aca="false">M54*1936.27/1000</f>
        <v>2869.35076792</v>
      </c>
      <c r="N55" s="378" t="n">
        <f aca="false">N54*1936.27/1000</f>
        <v>6325.59293526056</v>
      </c>
      <c r="O55" s="401" t="n">
        <f aca="false">O54*1936.27/1000</f>
        <v>19028.9064147</v>
      </c>
      <c r="P55" s="378" t="n">
        <f aca="false">P54*1936.27/1000</f>
        <v>25354.4993499606</v>
      </c>
      <c r="Q55" s="401" t="n">
        <f aca="false">Q54*1936.27/1000</f>
        <v>295.814390660405</v>
      </c>
      <c r="R55" s="401" t="n">
        <f aca="false">R54*1936.27/1000</f>
        <v>739.089502454541</v>
      </c>
      <c r="S55" s="395" t="n">
        <f aca="false">S54*1936.27/1000</f>
        <v>0</v>
      </c>
      <c r="T55" s="400" t="n">
        <f aca="false">T54*1936.27/1000</f>
        <v>151.227565634067</v>
      </c>
      <c r="U55" s="399" t="n">
        <f aca="false">U54*1936.27/1000</f>
        <v>555.86245533</v>
      </c>
      <c r="V55" s="395" t="n">
        <f aca="false">V54*1936.27/1000</f>
        <v>295.814390660405</v>
      </c>
      <c r="W55" s="400" t="n">
        <f aca="false">W54*1936.27/1000</f>
        <v>1446.17952341861</v>
      </c>
      <c r="X55" s="401" t="n">
        <f aca="false">X54*1936.27/1000</f>
        <v>26800.6788733792</v>
      </c>
      <c r="Y55" s="395" t="n">
        <f aca="false">Y54*1936.27/1000</f>
        <v>30845.8695758235</v>
      </c>
      <c r="Z55" s="395"/>
    </row>
    <row r="56" s="533" customFormat="true" ht="15" hidden="false" customHeight="true" outlineLevel="0" collapsed="false">
      <c r="A56" s="529" t="s">
        <v>700</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537" t="s">
        <v>701</v>
      </c>
      <c r="C57" s="538"/>
      <c r="D57" s="538"/>
      <c r="E57" s="538"/>
      <c r="F57" s="538"/>
      <c r="G57" s="538"/>
      <c r="H57" s="538"/>
      <c r="I57" s="538"/>
      <c r="J57" s="538"/>
      <c r="K57" s="538"/>
      <c r="L57" s="538"/>
      <c r="M57" s="538"/>
      <c r="N57" s="538"/>
      <c r="O57" s="538"/>
      <c r="P57" s="538"/>
      <c r="Q57" s="538"/>
      <c r="R57" s="538"/>
      <c r="S57" s="538"/>
      <c r="T57" s="538"/>
      <c r="U57" s="538"/>
      <c r="V57" s="538"/>
      <c r="W57" s="538"/>
      <c r="X57" s="538"/>
      <c r="Z57" s="282"/>
    </row>
    <row r="58" s="467" customFormat="true" ht="12.75" hidden="false" customHeight="false" outlineLevel="0" collapsed="false">
      <c r="A58" s="1220" t="s">
        <v>1360</v>
      </c>
      <c r="B58" s="542" t="s">
        <v>1361</v>
      </c>
      <c r="K58" s="283"/>
      <c r="L58" s="543"/>
      <c r="Q58" s="467" t="s">
        <v>720</v>
      </c>
      <c r="R58" s="467" t="n">
        <f aca="false">R54+Q54+K54</f>
        <v>793.343631428861</v>
      </c>
      <c r="S58" s="467" t="s">
        <v>720</v>
      </c>
      <c r="T58" s="467" t="n">
        <f aca="false">T54+L54</f>
        <v>1604.24225591618</v>
      </c>
      <c r="X58" s="538"/>
      <c r="Z58" s="283"/>
    </row>
    <row r="59" s="467" customFormat="true" ht="12.75" hidden="false" customHeight="false" outlineLevel="0" collapsed="false">
      <c r="A59" s="437"/>
      <c r="H59" s="467" t="s">
        <v>128</v>
      </c>
      <c r="K59" s="283" t="s">
        <v>704</v>
      </c>
      <c r="R59" s="467" t="n">
        <f aca="false">R58/I65</f>
        <v>791.332</v>
      </c>
      <c r="T59" s="467" t="n">
        <f aca="false">T58/I65</f>
        <v>1600.17447996933</v>
      </c>
      <c r="Z59" s="283"/>
    </row>
    <row r="60" s="467" customFormat="true" ht="12.75" hidden="false" customHeight="false" outlineLevel="0" collapsed="false">
      <c r="A60" s="468"/>
      <c r="H60" s="467" t="n">
        <f aca="false">H24-'[11]Tab. I.2.2A anno 2003 CNIT 2003'!M57</f>
        <v>0</v>
      </c>
      <c r="K60" s="283"/>
    </row>
    <row r="61" s="467" customFormat="true" ht="12.75" hidden="false" customHeight="false" outlineLevel="0" collapsed="false">
      <c r="A61" s="468"/>
    </row>
    <row r="62" s="467" customFormat="true" ht="12.75" hidden="false" customHeight="false" outlineLevel="0" collapsed="false">
      <c r="A62" s="468"/>
    </row>
    <row r="63" s="467" customFormat="true" ht="12.75" hidden="false" customHeight="false" outlineLevel="0" collapsed="false">
      <c r="A63" s="468"/>
      <c r="X63" s="538"/>
    </row>
    <row r="64" s="467" customFormat="true" ht="12.75" hidden="false" customHeight="false" outlineLevel="0" collapsed="false">
      <c r="F64" s="435"/>
      <c r="G64" s="1225" t="s">
        <v>706</v>
      </c>
      <c r="H64" s="1225" t="s">
        <v>707</v>
      </c>
      <c r="I64" s="1225" t="s">
        <v>708</v>
      </c>
      <c r="J64" s="435" t="s">
        <v>709</v>
      </c>
      <c r="X64" s="538"/>
    </row>
    <row r="65" s="467" customFormat="true" ht="12.75" hidden="false" customHeight="false" outlineLevel="0" collapsed="false">
      <c r="F65" s="435" t="s">
        <v>710</v>
      </c>
      <c r="G65" s="438" t="n">
        <f aca="false">G69/G68</f>
        <v>1.01764201139421</v>
      </c>
      <c r="H65" s="438" t="n">
        <f aca="false">G70/G69</f>
        <v>1.00383355034197</v>
      </c>
      <c r="I65" s="438" t="n">
        <f aca="false">G71/G70</f>
        <v>1.0025420827527</v>
      </c>
      <c r="J65" s="438" t="n">
        <f aca="false">G72/G71</f>
        <v>1.01224243228762</v>
      </c>
      <c r="X65" s="538"/>
    </row>
    <row r="66" s="467" customFormat="true" ht="12.75" hidden="false" customHeight="false" outlineLevel="0" collapsed="false">
      <c r="F66" s="435"/>
      <c r="G66" s="435"/>
      <c r="H66" s="435"/>
      <c r="I66" s="435"/>
      <c r="J66" s="435"/>
      <c r="X66" s="538"/>
    </row>
    <row r="67" s="467" customFormat="true" ht="12.75" hidden="false" customHeight="false" outlineLevel="0" collapsed="false">
      <c r="F67" s="435" t="s">
        <v>712</v>
      </c>
      <c r="G67" s="435"/>
      <c r="H67" s="435"/>
      <c r="I67" s="435"/>
      <c r="J67" s="435"/>
      <c r="Q67" s="544"/>
      <c r="X67" s="538"/>
    </row>
    <row r="68" s="467" customFormat="true" ht="18.75" hidden="false" customHeight="true" outlineLevel="0" collapsed="false">
      <c r="A68" s="544"/>
      <c r="B68" s="544"/>
      <c r="C68" s="544"/>
      <c r="D68" s="544"/>
      <c r="E68" s="544"/>
      <c r="F68" s="435" t="s">
        <v>713</v>
      </c>
      <c r="G68" s="464" t="n">
        <v>1015077</v>
      </c>
      <c r="H68" s="464"/>
      <c r="I68" s="464"/>
      <c r="J68" s="464"/>
      <c r="K68" s="544"/>
      <c r="L68" s="544"/>
      <c r="M68" s="544"/>
      <c r="N68" s="544"/>
      <c r="O68" s="544"/>
      <c r="P68" s="544"/>
      <c r="Q68" s="544"/>
      <c r="X68" s="538"/>
    </row>
    <row r="69" s="467" customFormat="true" ht="3.2" hidden="false" customHeight="true" outlineLevel="0" collapsed="false">
      <c r="A69" s="544"/>
      <c r="B69" s="544"/>
      <c r="C69" s="544"/>
      <c r="D69" s="544"/>
      <c r="E69" s="544"/>
      <c r="F69" s="464" t="s">
        <v>715</v>
      </c>
      <c r="G69" s="464" t="n">
        <v>1032985</v>
      </c>
      <c r="H69" s="464"/>
      <c r="I69" s="464"/>
      <c r="J69" s="464"/>
      <c r="K69" s="544"/>
      <c r="L69" s="544"/>
      <c r="M69" s="544"/>
      <c r="N69" s="544"/>
      <c r="O69" s="544"/>
      <c r="P69" s="544"/>
      <c r="Q69" s="544"/>
      <c r="X69" s="538"/>
    </row>
    <row r="70" s="467" customFormat="true" ht="13.5" hidden="false" customHeight="true" outlineLevel="0" collapsed="false">
      <c r="A70" s="544"/>
      <c r="B70" s="544"/>
      <c r="C70" s="544"/>
      <c r="D70" s="544"/>
      <c r="E70" s="544"/>
      <c r="F70" s="464" t="s">
        <v>716</v>
      </c>
      <c r="G70" s="464" t="n">
        <v>1036945</v>
      </c>
      <c r="H70" s="464"/>
      <c r="I70" s="464"/>
      <c r="J70" s="464"/>
      <c r="K70" s="544"/>
      <c r="L70" s="544"/>
      <c r="M70" s="544"/>
      <c r="N70" s="544"/>
      <c r="O70" s="544"/>
      <c r="P70" s="544"/>
      <c r="Q70" s="544"/>
      <c r="X70" s="538"/>
    </row>
    <row r="71" s="467" customFormat="true" ht="13.5" hidden="false" customHeight="true" outlineLevel="0" collapsed="false">
      <c r="A71" s="544"/>
      <c r="B71" s="544"/>
      <c r="C71" s="544"/>
      <c r="D71" s="544"/>
      <c r="E71" s="544"/>
      <c r="F71" s="464" t="s">
        <v>717</v>
      </c>
      <c r="G71" s="464" t="n">
        <v>1039581</v>
      </c>
      <c r="H71" s="464"/>
      <c r="I71" s="464"/>
      <c r="J71" s="464"/>
      <c r="K71" s="544"/>
      <c r="L71" s="544"/>
      <c r="M71" s="544"/>
      <c r="N71" s="544"/>
      <c r="O71" s="544"/>
      <c r="P71" s="544"/>
      <c r="X71" s="538"/>
    </row>
    <row r="72" s="467" customFormat="true" ht="12.75" hidden="false" customHeight="false" outlineLevel="0" collapsed="false">
      <c r="F72" s="464" t="s">
        <v>719</v>
      </c>
      <c r="G72" s="464" t="n">
        <v>1052308</v>
      </c>
      <c r="H72" s="435"/>
      <c r="I72" s="435"/>
      <c r="J72" s="435"/>
      <c r="X72" s="538"/>
    </row>
    <row r="73" s="467" customFormat="true" ht="12.75" hidden="false" customHeight="false" outlineLevel="0" collapsed="false">
      <c r="F73" s="435"/>
      <c r="G73" s="435"/>
      <c r="H73" s="435"/>
      <c r="I73" s="435"/>
      <c r="J73" s="435"/>
      <c r="X73" s="538"/>
    </row>
    <row r="74" s="467" customFormat="true" ht="12.75" hidden="false" customHeight="false" outlineLevel="0" collapsed="false">
      <c r="X74" s="538"/>
    </row>
    <row r="75" s="467" customFormat="true" ht="12.75" hidden="false" customHeight="false" outlineLevel="0" collapsed="false">
      <c r="X75" s="538"/>
    </row>
    <row r="76" s="467" customFormat="true" ht="12.75" hidden="false" customHeight="false" outlineLevel="0" collapsed="false">
      <c r="H76" s="467" t="n">
        <f aca="false">637.44-524.221</f>
        <v>113.219</v>
      </c>
    </row>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row r="237" s="467"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W41" activePane="bottomRight" state="frozen"/>
      <selection pane="topLeft" activeCell="A1" activeCellId="0" sqref="A1"/>
      <selection pane="topRight" activeCell="W1" activeCellId="0" sqref="W1"/>
      <selection pane="bottomLeft" activeCell="A41" activeCellId="0" sqref="A41"/>
      <selection pane="bottomRight" activeCell="M18" activeCellId="0" sqref="M18"/>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48.13"/>
    <col collapsed="false" customWidth="true" hidden="false" outlineLevel="0" max="3" min="3" style="467" width="9.56"/>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3" min="11" style="467" width="9.56"/>
    <col collapsed="false" customWidth="true" hidden="false" outlineLevel="0" max="16" min="14" style="467" width="10.56"/>
    <col collapsed="false" customWidth="true" hidden="false" outlineLevel="0" max="20" min="17" style="467" width="8.56"/>
    <col collapsed="false" customWidth="true" hidden="false" outlineLevel="0" max="21" min="21" style="467" width="9.99"/>
    <col collapsed="false" customWidth="true" hidden="false" outlineLevel="0" max="22" min="22" style="467" width="10.56"/>
    <col collapsed="false" customWidth="true" hidden="false" outlineLevel="0" max="24" min="23"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282" t="s">
        <v>1366</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09" t="s">
        <v>662</v>
      </c>
      <c r="E3" s="471" t="s">
        <v>497</v>
      </c>
      <c r="F3" s="471"/>
      <c r="G3" s="471"/>
      <c r="H3" s="471"/>
      <c r="I3" s="286" t="s">
        <v>498</v>
      </c>
      <c r="J3" s="286" t="s">
        <v>663</v>
      </c>
      <c r="K3" s="289" t="s">
        <v>500</v>
      </c>
      <c r="L3" s="289" t="s">
        <v>501</v>
      </c>
      <c r="M3" s="289" t="s">
        <v>502</v>
      </c>
      <c r="N3" s="286" t="s">
        <v>664</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09"/>
      <c r="E4" s="473" t="s">
        <v>666</v>
      </c>
      <c r="F4" s="294" t="s">
        <v>667</v>
      </c>
      <c r="G4" s="289" t="s">
        <v>480</v>
      </c>
      <c r="H4" s="295" t="s">
        <v>28</v>
      </c>
      <c r="I4" s="286"/>
      <c r="J4" s="286"/>
      <c r="K4" s="289"/>
      <c r="L4" s="289"/>
      <c r="M4" s="289"/>
      <c r="N4" s="286"/>
      <c r="O4" s="297"/>
      <c r="P4" s="286"/>
      <c r="Q4" s="294" t="s">
        <v>667</v>
      </c>
      <c r="R4" s="289" t="s">
        <v>515</v>
      </c>
      <c r="S4" s="296" t="s">
        <v>667</v>
      </c>
      <c r="T4" s="290" t="s">
        <v>515</v>
      </c>
      <c r="U4" s="292" t="s">
        <v>515</v>
      </c>
      <c r="V4" s="297" t="s">
        <v>667</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44" t="s">
        <v>670</v>
      </c>
      <c r="Z5" s="444"/>
    </row>
    <row r="6" s="283" customFormat="true" ht="12.75" hidden="false" customHeight="false" outlineLevel="0" collapsed="false">
      <c r="A6" s="283" t="s">
        <v>671</v>
      </c>
      <c r="B6" s="314" t="s">
        <v>35</v>
      </c>
      <c r="C6" s="389" t="n">
        <f aca="false">'Tab.I.2.2A p.1 anno 2003'!C6+'Tab.I.2.2A p.2 anno 2003'!C6</f>
        <v>1.17705099</v>
      </c>
      <c r="D6" s="318" t="n">
        <f aca="false">'Tab.I.2.2A p.1 anno 2003'!D6+'Tab.I.2.2A p.2 anno 2003'!D6</f>
        <v>0</v>
      </c>
      <c r="E6" s="1212" t="n">
        <f aca="false">'Tab.I.2.2A p.1 anno 2003'!E6+'Tab.I.2.2A p.2 anno 2003'!E6</f>
        <v>6248.84525461</v>
      </c>
      <c r="F6" s="318" t="n">
        <f aca="false">'Tab.I.2.2A p.1 anno 2003'!F6+'Tab.I.2.2A p.2 anno 2003'!F6</f>
        <v>65.45386038</v>
      </c>
      <c r="G6" s="318" t="n">
        <f aca="false">'Tab.I.2.2A p.1 anno 2003'!G6+'Tab.I.2.2A p.2 anno 2003'!G6</f>
        <v>0</v>
      </c>
      <c r="H6" s="319" t="n">
        <f aca="false">'Tab.I.2.2A p.1 anno 2003'!H6+'Tab.I.2.2A p.2 anno 2003'!H6</f>
        <v>6314.29911499</v>
      </c>
      <c r="I6" s="320" t="n">
        <f aca="false">'Tab.I.2.2A p.1 anno 2003'!I6+'Tab.I.2.2A p.2 anno 2003'!I6</f>
        <v>6315.47616598</v>
      </c>
      <c r="J6" s="320" t="n">
        <f aca="false">'Tab.I.2.2A p.1 anno 2003'!J6+'Tab.I.2.2A p.2 anno 2003'!J6</f>
        <v>1.17705099</v>
      </c>
      <c r="K6" s="318" t="n">
        <f aca="false">'Tab.I.2.2A p.1 anno 2003'!K6+'Tab.I.2.2A p.2 anno 2003'!K6</f>
        <v>0</v>
      </c>
      <c r="L6" s="318" t="n">
        <f aca="false">'Tab.I.2.2A p.1 anno 2003'!L6+'Tab.I.2.2A p.2 anno 2003'!L6</f>
        <v>0</v>
      </c>
      <c r="M6" s="335" t="n">
        <f aca="false">'Tab.I.2.2A p.1 anno 2003'!M6+'Tab.I.2.2A p.2 anno 2003'!M6</f>
        <v>0</v>
      </c>
      <c r="N6" s="320" t="n">
        <f aca="false">'Tab.I.2.2A p.1 anno 2003'!N6+'Tab.I.2.2A p.2 anno 2003'!N6</f>
        <v>0</v>
      </c>
      <c r="O6" s="318" t="n">
        <f aca="false">'Tab.I.2.2A p.1 anno 2003'!O6+'Tab.I.2.2A p.2 anno 2003'!O6</f>
        <v>14167</v>
      </c>
      <c r="P6" s="320" t="n">
        <f aca="false">'Tab.I.2.2A p.1 anno 2003'!P6+'Tab.I.2.2A p.2 anno 2003'!P6</f>
        <v>14167</v>
      </c>
      <c r="Q6" s="324" t="n">
        <f aca="false">'Tab.I.2.2A p.1 anno 2003'!Q6+'Tab.I.2.2A p.2 anno 2003'!Q6</f>
        <v>0</v>
      </c>
      <c r="R6" s="324" t="n">
        <f aca="false">'Tab.I.2.2A p.1 anno 2003'!R6+'Tab.I.2.2A p.2 anno 2003'!R6</f>
        <v>0</v>
      </c>
      <c r="S6" s="323" t="n">
        <f aca="false">'Tab.I.2.2A p.1 anno 2003'!S6+'Tab.I.2.2A p.2 anno 2003'!S6</f>
        <v>0</v>
      </c>
      <c r="T6" s="325" t="n">
        <f aca="false">'Tab.I.2.2A p.1 anno 2003'!T6+'Tab.I.2.2A p.2 anno 2003'!T6</f>
        <v>0</v>
      </c>
      <c r="U6" s="335" t="n">
        <f aca="false">'Tab.I.2.2A p.1 anno 2003'!U6+'Tab.I.2.2A p.2 anno 2003'!U6</f>
        <v>0</v>
      </c>
      <c r="V6" s="327" t="n">
        <f aca="false">'Tab.I.2.2A p.1 anno 2003'!V6+'Tab.I.2.2A p.2 anno 2003'!V6</f>
        <v>0</v>
      </c>
      <c r="W6" s="328" t="n">
        <f aca="false">'Tab.I.2.2A p.1 anno 2003'!W6+'Tab.I.2.2A p.2 anno 2003'!W6</f>
        <v>0</v>
      </c>
      <c r="X6" s="329" t="n">
        <f aca="false">'Tab.I.2.2A p.1 anno 2003'!X6+'Tab.I.2.2A p.2 anno 2003'!X6</f>
        <v>14167</v>
      </c>
      <c r="Y6" s="327" t="n">
        <f aca="false">'Tab.I.2.2A p.1 anno 2003'!Y6+'Tab.I.2.2A p.2 anno 2003'!Y6</f>
        <v>14168.17705099</v>
      </c>
      <c r="Z6" s="327" t="n">
        <f aca="false">'Tab.I.2.2A p.1 anno 2003'!Z6+'Tab.I.2.2A p.2 anno 2003'!Z6</f>
        <v>27433.4161785204</v>
      </c>
    </row>
    <row r="7" s="283" customFormat="true" ht="12.75" hidden="false" customHeight="false" outlineLevel="0" collapsed="false">
      <c r="A7" s="283" t="s">
        <v>672</v>
      </c>
      <c r="B7" s="283" t="s">
        <v>673</v>
      </c>
      <c r="C7" s="323" t="n">
        <f aca="false">'Tab.I.2.2A p.1 anno 2003'!C7+'Tab.I.2.2A p.2 anno 2003'!C7</f>
        <v>7.94493203</v>
      </c>
      <c r="D7" s="335" t="n">
        <f aca="false">'Tab.I.2.2A p.1 anno 2003'!D7+'Tab.I.2.2A p.2 anno 2003'!D7</f>
        <v>0</v>
      </c>
      <c r="E7" s="1213" t="n">
        <f aca="false">'Tab.I.2.2A p.1 anno 2003'!E7+'Tab.I.2.2A p.2 anno 2003'!E7</f>
        <v>822.87560551</v>
      </c>
      <c r="F7" s="324" t="n">
        <f aca="false">'Tab.I.2.2A p.1 anno 2003'!F7+'Tab.I.2.2A p.2 anno 2003'!F7</f>
        <v>0</v>
      </c>
      <c r="G7" s="324" t="n">
        <f aca="false">'Tab.I.2.2A p.1 anno 2003'!G7+'Tab.I.2.2A p.2 anno 2003'!G7</f>
        <v>0</v>
      </c>
      <c r="H7" s="329" t="n">
        <f aca="false">'Tab.I.2.2A p.1 anno 2003'!H7+'Tab.I.2.2A p.2 anno 2003'!H7</f>
        <v>822.87560551</v>
      </c>
      <c r="I7" s="333" t="n">
        <f aca="false">'Tab.I.2.2A p.1 anno 2003'!I7+'Tab.I.2.2A p.2 anno 2003'!I7</f>
        <v>830.82053754</v>
      </c>
      <c r="J7" s="333" t="n">
        <f aca="false">'Tab.I.2.2A p.1 anno 2003'!J7+'Tab.I.2.2A p.2 anno 2003'!J7</f>
        <v>7.94493203</v>
      </c>
      <c r="K7" s="324" t="n">
        <f aca="false">'Tab.I.2.2A p.1 anno 2003'!K7+'Tab.I.2.2A p.2 anno 2003'!K7</f>
        <v>280.717798423253</v>
      </c>
      <c r="L7" s="324" t="n">
        <f aca="false">'Tab.I.2.2A p.1 anno 2003'!L7+'Tab.I.2.2A p.2 anno 2003'!L7</f>
        <v>0</v>
      </c>
      <c r="M7" s="335" t="n">
        <f aca="false">'Tab.I.2.2A p.1 anno 2003'!M7+'Tab.I.2.2A p.2 anno 2003'!M7</f>
        <v>0</v>
      </c>
      <c r="N7" s="333" t="n">
        <f aca="false">'Tab.I.2.2A p.1 anno 2003'!N7+'Tab.I.2.2A p.2 anno 2003'!N7</f>
        <v>280.717798423253</v>
      </c>
      <c r="O7" s="324" t="n">
        <f aca="false">'Tab.I.2.2A p.1 anno 2003'!O7+'Tab.I.2.2A p.2 anno 2003'!O7</f>
        <v>71.1</v>
      </c>
      <c r="P7" s="333" t="n">
        <f aca="false">'Tab.I.2.2A p.1 anno 2003'!P7+'Tab.I.2.2A p.2 anno 2003'!P7</f>
        <v>351.817798423253</v>
      </c>
      <c r="Q7" s="324" t="n">
        <f aca="false">'Tab.I.2.2A p.1 anno 2003'!Q7+'Tab.I.2.2A p.2 anno 2003'!Q7</f>
        <v>0</v>
      </c>
      <c r="R7" s="324" t="n">
        <f aca="false">'Tab.I.2.2A p.1 anno 2003'!R7+'Tab.I.2.2A p.2 anno 2003'!R7</f>
        <v>35.0538839234482</v>
      </c>
      <c r="S7" s="323" t="n">
        <f aca="false">'Tab.I.2.2A p.1 anno 2003'!S7+'Tab.I.2.2A p.2 anno 2003'!S7</f>
        <v>0</v>
      </c>
      <c r="T7" s="325" t="n">
        <f aca="false">'Tab.I.2.2A p.1 anno 2003'!T7+'Tab.I.2.2A p.2 anno 2003'!T7</f>
        <v>1.47273431956372</v>
      </c>
      <c r="U7" s="335" t="n">
        <f aca="false">'Tab.I.2.2A p.1 anno 2003'!U7+'Tab.I.2.2A p.2 anno 2003'!U7</f>
        <v>36.294</v>
      </c>
      <c r="V7" s="327" t="n">
        <f aca="false">'Tab.I.2.2A p.1 anno 2003'!V7+'Tab.I.2.2A p.2 anno 2003'!V7</f>
        <v>0</v>
      </c>
      <c r="W7" s="328" t="n">
        <f aca="false">'Tab.I.2.2A p.1 anno 2003'!W7+'Tab.I.2.2A p.2 anno 2003'!W7</f>
        <v>72.8206182430119</v>
      </c>
      <c r="X7" s="329" t="n">
        <f aca="false">'Tab.I.2.2A p.1 anno 2003'!X7+'Tab.I.2.2A p.2 anno 2003'!X7</f>
        <v>424.638416666265</v>
      </c>
      <c r="Y7" s="327" t="n">
        <f aca="false">'Tab.I.2.2A p.1 anno 2003'!Y7+'Tab.I.2.2A p.2 anno 2003'!Y7</f>
        <v>432.583348696265</v>
      </c>
      <c r="Z7" s="327" t="n">
        <f aca="false">'Tab.I.2.2A p.1 anno 2003'!Z7+'Tab.I.2.2A p.2 anno 2003'!Z7</f>
        <v>837.598160580117</v>
      </c>
    </row>
    <row r="8" s="283" customFormat="true" ht="12.75" hidden="false" customHeight="false" outlineLevel="0" collapsed="false">
      <c r="A8" s="283" t="s">
        <v>674</v>
      </c>
      <c r="B8" s="283" t="s">
        <v>545</v>
      </c>
      <c r="C8" s="323" t="n">
        <f aca="false">'Tab.I.2.2A p.1 anno 2003'!C8+'Tab.I.2.2A p.2 anno 2003'!C8</f>
        <v>0</v>
      </c>
      <c r="D8" s="324" t="n">
        <f aca="false">'Tab.I.2.2A p.1 anno 2003'!D8+'Tab.I.2.2A p.2 anno 2003'!D8</f>
        <v>0</v>
      </c>
      <c r="E8" s="1213" t="n">
        <f aca="false">'Tab.I.2.2A p.1 anno 2003'!E8+'Tab.I.2.2A p.2 anno 2003'!E8</f>
        <v>0</v>
      </c>
      <c r="F8" s="324" t="n">
        <f aca="false">'Tab.I.2.2A p.1 anno 2003'!F8+'Tab.I.2.2A p.2 anno 2003'!F8</f>
        <v>0</v>
      </c>
      <c r="G8" s="324" t="n">
        <f aca="false">'Tab.I.2.2A p.1 anno 2003'!G8+'Tab.I.2.2A p.2 anno 2003'!G8</f>
        <v>0</v>
      </c>
      <c r="H8" s="329" t="n">
        <f aca="false">'Tab.I.2.2A p.1 anno 2003'!H8+'Tab.I.2.2A p.2 anno 2003'!H8</f>
        <v>0</v>
      </c>
      <c r="I8" s="333" t="n">
        <f aca="false">'Tab.I.2.2A p.1 anno 2003'!I8+'Tab.I.2.2A p.2 anno 2003'!I8</f>
        <v>0</v>
      </c>
      <c r="J8" s="333" t="n">
        <f aca="false">'Tab.I.2.2A p.1 anno 2003'!J8+'Tab.I.2.2A p.2 anno 2003'!J8</f>
        <v>0</v>
      </c>
      <c r="K8" s="324" t="n">
        <f aca="false">'Tab.I.2.2A p.1 anno 2003'!K8+'Tab.I.2.2A p.2 anno 2003'!K8</f>
        <v>0</v>
      </c>
      <c r="L8" s="324" t="n">
        <f aca="false">'Tab.I.2.2A p.1 anno 2003'!L8+'Tab.I.2.2A p.2 anno 2003'!L8</f>
        <v>0</v>
      </c>
      <c r="M8" s="335" t="n">
        <f aca="false">'Tab.I.2.2A p.1 anno 2003'!M8+'Tab.I.2.2A p.2 anno 2003'!M8</f>
        <v>0</v>
      </c>
      <c r="N8" s="333" t="n">
        <f aca="false">'Tab.I.2.2A p.1 anno 2003'!N8+'Tab.I.2.2A p.2 anno 2003'!N8</f>
        <v>0</v>
      </c>
      <c r="O8" s="324" t="n">
        <f aca="false">'Tab.I.2.2A p.1 anno 2003'!O8+'Tab.I.2.2A p.2 anno 2003'!O8</f>
        <v>0</v>
      </c>
      <c r="P8" s="333" t="n">
        <f aca="false">'Tab.I.2.2A p.1 anno 2003'!P8+'Tab.I.2.2A p.2 anno 2003'!P8</f>
        <v>0</v>
      </c>
      <c r="Q8" s="324" t="n">
        <f aca="false">'Tab.I.2.2A p.1 anno 2003'!Q8+'Tab.I.2.2A p.2 anno 2003'!Q8</f>
        <v>0</v>
      </c>
      <c r="R8" s="324" t="n">
        <f aca="false">'Tab.I.2.2A p.1 anno 2003'!R8+'Tab.I.2.2A p.2 anno 2003'!R8</f>
        <v>0</v>
      </c>
      <c r="S8" s="323" t="n">
        <f aca="false">'Tab.I.2.2A p.1 anno 2003'!S8+'Tab.I.2.2A p.2 anno 2003'!S8</f>
        <v>0</v>
      </c>
      <c r="T8" s="325" t="n">
        <f aca="false">'Tab.I.2.2A p.1 anno 2003'!T8+'Tab.I.2.2A p.2 anno 2003'!T8</f>
        <v>0</v>
      </c>
      <c r="U8" s="335" t="n">
        <f aca="false">'Tab.I.2.2A p.1 anno 2003'!U8+'Tab.I.2.2A p.2 anno 2003'!U8</f>
        <v>0</v>
      </c>
      <c r="V8" s="327" t="n">
        <f aca="false">'Tab.I.2.2A p.1 anno 2003'!V8+'Tab.I.2.2A p.2 anno 2003'!V8</f>
        <v>0</v>
      </c>
      <c r="W8" s="328" t="n">
        <f aca="false">'Tab.I.2.2A p.1 anno 2003'!W8+'Tab.I.2.2A p.2 anno 2003'!W8</f>
        <v>0</v>
      </c>
      <c r="X8" s="329" t="n">
        <f aca="false">'Tab.I.2.2A p.1 anno 2003'!X8+'Tab.I.2.2A p.2 anno 2003'!X8</f>
        <v>0</v>
      </c>
      <c r="Y8" s="327" t="n">
        <f aca="false">'Tab.I.2.2A p.1 anno 2003'!Y8+'Tab.I.2.2A p.2 anno 2003'!Y8</f>
        <v>0</v>
      </c>
      <c r="Z8" s="327" t="n">
        <f aca="false">'Tab.I.2.2A p.1 anno 2003'!Z8+'Tab.I.2.2A p.2 anno 2003'!Z8</f>
        <v>0</v>
      </c>
    </row>
    <row r="9" s="283" customFormat="true" ht="12.75" hidden="false" customHeight="false" outlineLevel="0" collapsed="false">
      <c r="A9" s="283" t="s">
        <v>675</v>
      </c>
      <c r="B9" s="283" t="s">
        <v>547</v>
      </c>
      <c r="C9" s="323" t="n">
        <f aca="false">'Tab.I.2.2A p.1 anno 2003'!C9+'Tab.I.2.2A p.2 anno 2003'!C9</f>
        <v>0</v>
      </c>
      <c r="D9" s="324" t="n">
        <f aca="false">'Tab.I.2.2A p.1 anno 2003'!D9+'Tab.I.2.2A p.2 anno 2003'!D9</f>
        <v>0</v>
      </c>
      <c r="E9" s="1213" t="n">
        <f aca="false">'Tab.I.2.2A p.1 anno 2003'!E9+'Tab.I.2.2A p.2 anno 2003'!E9</f>
        <v>0</v>
      </c>
      <c r="F9" s="324" t="n">
        <f aca="false">'Tab.I.2.2A p.1 anno 2003'!F9+'Tab.I.2.2A p.2 anno 2003'!F9</f>
        <v>0</v>
      </c>
      <c r="G9" s="324" t="n">
        <f aca="false">'Tab.I.2.2A p.1 anno 2003'!G9+'Tab.I.2.2A p.2 anno 2003'!G9</f>
        <v>0</v>
      </c>
      <c r="H9" s="329" t="n">
        <f aca="false">'Tab.I.2.2A p.1 anno 2003'!H9+'Tab.I.2.2A p.2 anno 2003'!H9</f>
        <v>0</v>
      </c>
      <c r="I9" s="333" t="n">
        <f aca="false">'Tab.I.2.2A p.1 anno 2003'!I9+'Tab.I.2.2A p.2 anno 2003'!I9</f>
        <v>0</v>
      </c>
      <c r="J9" s="333" t="n">
        <f aca="false">'Tab.I.2.2A p.1 anno 2003'!J9+'Tab.I.2.2A p.2 anno 2003'!J9</f>
        <v>0</v>
      </c>
      <c r="K9" s="324" t="n">
        <f aca="false">'Tab.I.2.2A p.1 anno 2003'!K9+'Tab.I.2.2A p.2 anno 2003'!K9</f>
        <v>0</v>
      </c>
      <c r="L9" s="324" t="n">
        <f aca="false">'Tab.I.2.2A p.1 anno 2003'!L9+'Tab.I.2.2A p.2 anno 2003'!L9</f>
        <v>0</v>
      </c>
      <c r="M9" s="335" t="n">
        <f aca="false">'Tab.I.2.2A p.1 anno 2003'!M9+'Tab.I.2.2A p.2 anno 2003'!M9</f>
        <v>0</v>
      </c>
      <c r="N9" s="333" t="n">
        <f aca="false">'Tab.I.2.2A p.1 anno 2003'!N9+'Tab.I.2.2A p.2 anno 2003'!N9</f>
        <v>0</v>
      </c>
      <c r="O9" s="324" t="n">
        <f aca="false">'Tab.I.2.2A p.1 anno 2003'!O9+'Tab.I.2.2A p.2 anno 2003'!O9</f>
        <v>0</v>
      </c>
      <c r="P9" s="333" t="n">
        <f aca="false">'Tab.I.2.2A p.1 anno 2003'!P9+'Tab.I.2.2A p.2 anno 2003'!P9</f>
        <v>0</v>
      </c>
      <c r="Q9" s="324" t="n">
        <f aca="false">'Tab.I.2.2A p.1 anno 2003'!Q9+'Tab.I.2.2A p.2 anno 2003'!Q9</f>
        <v>0</v>
      </c>
      <c r="R9" s="324" t="n">
        <f aca="false">'Tab.I.2.2A p.1 anno 2003'!R9+'Tab.I.2.2A p.2 anno 2003'!R9</f>
        <v>0</v>
      </c>
      <c r="S9" s="391" t="n">
        <f aca="false">'Tab.I.2.2A p.1 anno 2003'!S9+'Tab.I.2.2A p.2 anno 2003'!S9</f>
        <v>0</v>
      </c>
      <c r="T9" s="325" t="n">
        <f aca="false">'Tab.I.2.2A p.1 anno 2003'!T9+'Tab.I.2.2A p.2 anno 2003'!T9</f>
        <v>0</v>
      </c>
      <c r="U9" s="335" t="n">
        <f aca="false">'Tab.I.2.2A p.1 anno 2003'!U9+'Tab.I.2.2A p.2 anno 2003'!U9</f>
        <v>0</v>
      </c>
      <c r="V9" s="327" t="n">
        <f aca="false">'Tab.I.2.2A p.1 anno 2003'!V9+'Tab.I.2.2A p.2 anno 2003'!V9</f>
        <v>0</v>
      </c>
      <c r="W9" s="328" t="n">
        <f aca="false">'Tab.I.2.2A p.1 anno 2003'!W9+'Tab.I.2.2A p.2 anno 2003'!W9</f>
        <v>0</v>
      </c>
      <c r="X9" s="329" t="n">
        <f aca="false">'Tab.I.2.2A p.1 anno 2003'!X9+'Tab.I.2.2A p.2 anno 2003'!X9</f>
        <v>0</v>
      </c>
      <c r="Y9" s="327" t="n">
        <f aca="false">'Tab.I.2.2A p.1 anno 2003'!Y9+'Tab.I.2.2A p.2 anno 2003'!Y9</f>
        <v>0</v>
      </c>
      <c r="Z9" s="327" t="n">
        <f aca="false">'Tab.I.2.2A p.1 anno 2003'!Z9+'Tab.I.2.2A p.2 anno 2003'!Z9</f>
        <v>0</v>
      </c>
    </row>
    <row r="10" s="283" customFormat="true" ht="12.75" hidden="false" customHeight="false" outlineLevel="0" collapsed="false">
      <c r="A10" s="283" t="s">
        <v>676</v>
      </c>
      <c r="B10" s="283" t="s">
        <v>44</v>
      </c>
      <c r="C10" s="323" t="n">
        <f aca="false">'Tab.I.2.2A p.1 anno 2003'!C10+'Tab.I.2.2A p.2 anno 2003'!C10</f>
        <v>0.06673716</v>
      </c>
      <c r="D10" s="324" t="n">
        <f aca="false">'Tab.I.2.2A p.1 anno 2003'!D10+'Tab.I.2.2A p.2 anno 2003'!D10</f>
        <v>0</v>
      </c>
      <c r="E10" s="1213" t="n">
        <f aca="false">'Tab.I.2.2A p.1 anno 2003'!E10+'Tab.I.2.2A p.2 anno 2003'!E10</f>
        <v>0</v>
      </c>
      <c r="F10" s="324" t="n">
        <f aca="false">'Tab.I.2.2A p.1 anno 2003'!F10+'Tab.I.2.2A p.2 anno 2003'!F10</f>
        <v>425.36048476</v>
      </c>
      <c r="G10" s="324" t="n">
        <f aca="false">'Tab.I.2.2A p.1 anno 2003'!G10+'Tab.I.2.2A p.2 anno 2003'!G10</f>
        <v>118.67374577</v>
      </c>
      <c r="H10" s="329" t="n">
        <f aca="false">'Tab.I.2.2A p.1 anno 2003'!H10+'Tab.I.2.2A p.2 anno 2003'!H10</f>
        <v>544.03423053</v>
      </c>
      <c r="I10" s="333" t="n">
        <f aca="false">'Tab.I.2.2A p.1 anno 2003'!I10+'Tab.I.2.2A p.2 anno 2003'!I10</f>
        <v>544.10096769</v>
      </c>
      <c r="J10" s="333" t="n">
        <f aca="false">'Tab.I.2.2A p.1 anno 2003'!J10+'Tab.I.2.2A p.2 anno 2003'!J10</f>
        <v>118.74048293</v>
      </c>
      <c r="K10" s="324" t="n">
        <f aca="false">'Tab.I.2.2A p.1 anno 2003'!K10+'Tab.I.2.2A p.2 anno 2003'!K10</f>
        <v>0</v>
      </c>
      <c r="L10" s="324" t="n">
        <f aca="false">'Tab.I.2.2A p.1 anno 2003'!L10+'Tab.I.2.2A p.2 anno 2003'!L10</f>
        <v>0</v>
      </c>
      <c r="M10" s="335" t="n">
        <f aca="false">'Tab.I.2.2A p.1 anno 2003'!M10+'Tab.I.2.2A p.2 anno 2003'!M10</f>
        <v>0</v>
      </c>
      <c r="N10" s="333" t="n">
        <f aca="false">'Tab.I.2.2A p.1 anno 2003'!N10+'Tab.I.2.2A p.2 anno 2003'!N10</f>
        <v>0</v>
      </c>
      <c r="O10" s="324" t="n">
        <f aca="false">'Tab.I.2.2A p.1 anno 2003'!O10+'Tab.I.2.2A p.2 anno 2003'!O10</f>
        <v>0</v>
      </c>
      <c r="P10" s="333" t="n">
        <f aca="false">'Tab.I.2.2A p.1 anno 2003'!P10+'Tab.I.2.2A p.2 anno 2003'!P10</f>
        <v>0</v>
      </c>
      <c r="Q10" s="324" t="n">
        <f aca="false">'Tab.I.2.2A p.1 anno 2003'!Q10+'Tab.I.2.2A p.2 anno 2003'!Q10</f>
        <v>0</v>
      </c>
      <c r="R10" s="324" t="n">
        <f aca="false">'Tab.I.2.2A p.1 anno 2003'!R10+'Tab.I.2.2A p.2 anno 2003'!R10</f>
        <v>0</v>
      </c>
      <c r="S10" s="391" t="n">
        <f aca="false">'Tab.I.2.2A p.1 anno 2003'!S10+'Tab.I.2.2A p.2 anno 2003'!S10</f>
        <v>0</v>
      </c>
      <c r="T10" s="325" t="n">
        <f aca="false">'Tab.I.2.2A p.1 anno 2003'!T10+'Tab.I.2.2A p.2 anno 2003'!T10</f>
        <v>0</v>
      </c>
      <c r="U10" s="335" t="n">
        <f aca="false">'Tab.I.2.2A p.1 anno 2003'!U10+'Tab.I.2.2A p.2 anno 2003'!U10</f>
        <v>0</v>
      </c>
      <c r="V10" s="327" t="n">
        <f aca="false">'Tab.I.2.2A p.1 anno 2003'!V10+'Tab.I.2.2A p.2 anno 2003'!V10</f>
        <v>0</v>
      </c>
      <c r="W10" s="328" t="n">
        <f aca="false">'Tab.I.2.2A p.1 anno 2003'!W10+'Tab.I.2.2A p.2 anno 2003'!W10</f>
        <v>0</v>
      </c>
      <c r="X10" s="329" t="n">
        <f aca="false">'Tab.I.2.2A p.1 anno 2003'!X10+'Tab.I.2.2A p.2 anno 2003'!X10</f>
        <v>0</v>
      </c>
      <c r="Y10" s="327" t="n">
        <f aca="false">'Tab.I.2.2A p.1 anno 2003'!Y10+'Tab.I.2.2A p.2 anno 2003'!Y10</f>
        <v>118.74048293</v>
      </c>
      <c r="Z10" s="327" t="n">
        <f aca="false">'Tab.I.2.2A p.1 anno 2003'!Z10+'Tab.I.2.2A p.2 anno 2003'!Z10</f>
        <v>229.913634882871</v>
      </c>
    </row>
    <row r="11" s="283" customFormat="true" ht="12.75" hidden="false" customHeight="false" outlineLevel="0" collapsed="false">
      <c r="A11" s="283" t="s">
        <v>678</v>
      </c>
      <c r="B11" s="283" t="s">
        <v>551</v>
      </c>
      <c r="C11" s="323" t="n">
        <f aca="false">'Tab.I.2.2A p.1 anno 2003'!C11+'Tab.I.2.2A p.2 anno 2003'!C11</f>
        <v>0</v>
      </c>
      <c r="D11" s="324" t="n">
        <f aca="false">'Tab.I.2.2A p.1 anno 2003'!D11+'Tab.I.2.2A p.2 anno 2003'!D11</f>
        <v>0</v>
      </c>
      <c r="E11" s="1213" t="n">
        <f aca="false">'Tab.I.2.2A p.1 anno 2003'!E11+'Tab.I.2.2A p.2 anno 2003'!E11</f>
        <v>0.00513298</v>
      </c>
      <c r="F11" s="324" t="n">
        <f aca="false">'Tab.I.2.2A p.1 anno 2003'!F11+'Tab.I.2.2A p.2 anno 2003'!F11</f>
        <v>0</v>
      </c>
      <c r="G11" s="324" t="n">
        <f aca="false">'Tab.I.2.2A p.1 anno 2003'!G11+'Tab.I.2.2A p.2 anno 2003'!G11</f>
        <v>0</v>
      </c>
      <c r="H11" s="329" t="n">
        <f aca="false">'Tab.I.2.2A p.1 anno 2003'!H11+'Tab.I.2.2A p.2 anno 2003'!H11</f>
        <v>0.00513298</v>
      </c>
      <c r="I11" s="333" t="n">
        <f aca="false">'Tab.I.2.2A p.1 anno 2003'!I11+'Tab.I.2.2A p.2 anno 2003'!I11</f>
        <v>0.00513298</v>
      </c>
      <c r="J11" s="333" t="n">
        <f aca="false">'Tab.I.2.2A p.1 anno 2003'!J11+'Tab.I.2.2A p.2 anno 2003'!J11</f>
        <v>0</v>
      </c>
      <c r="K11" s="324" t="n">
        <f aca="false">'Tab.I.2.2A p.1 anno 2003'!K11+'Tab.I.2.2A p.2 anno 2003'!K11</f>
        <v>1.84868760059598</v>
      </c>
      <c r="L11" s="324" t="n">
        <f aca="false">'Tab.I.2.2A p.1 anno 2003'!L11+'Tab.I.2.2A p.2 anno 2003'!L11</f>
        <v>0</v>
      </c>
      <c r="M11" s="335" t="n">
        <f aca="false">'Tab.I.2.2A p.1 anno 2003'!M11+'Tab.I.2.2A p.2 anno 2003'!M11</f>
        <v>0</v>
      </c>
      <c r="N11" s="333" t="n">
        <f aca="false">'Tab.I.2.2A p.1 anno 2003'!N11+'Tab.I.2.2A p.2 anno 2003'!N11</f>
        <v>1.84868760059598</v>
      </c>
      <c r="O11" s="324" t="n">
        <f aca="false">'Tab.I.2.2A p.1 anno 2003'!O11+'Tab.I.2.2A p.2 anno 2003'!O11</f>
        <v>0</v>
      </c>
      <c r="P11" s="333" t="n">
        <f aca="false">'Tab.I.2.2A p.1 anno 2003'!P11+'Tab.I.2.2A p.2 anno 2003'!P11</f>
        <v>1.84868760059598</v>
      </c>
      <c r="Q11" s="324" t="n">
        <f aca="false">'Tab.I.2.2A p.1 anno 2003'!Q11+'Tab.I.2.2A p.2 anno 2003'!Q11</f>
        <v>0</v>
      </c>
      <c r="R11" s="324" t="n">
        <f aca="false">'Tab.I.2.2A p.1 anno 2003'!R11+'Tab.I.2.2A p.2 anno 2003'!R11</f>
        <v>6.0112423281852</v>
      </c>
      <c r="S11" s="323" t="n">
        <f aca="false">'Tab.I.2.2A p.1 anno 2003'!S11+'Tab.I.2.2A p.2 anno 2003'!S11</f>
        <v>0</v>
      </c>
      <c r="T11" s="325" t="n">
        <f aca="false">'Tab.I.2.2A p.1 anno 2003'!T11+'Tab.I.2.2A p.2 anno 2003'!T11</f>
        <v>0</v>
      </c>
      <c r="U11" s="335" t="n">
        <f aca="false">'Tab.I.2.2A p.1 anno 2003'!U11+'Tab.I.2.2A p.2 anno 2003'!U11</f>
        <v>0</v>
      </c>
      <c r="V11" s="327" t="n">
        <f aca="false">'Tab.I.2.2A p.1 anno 2003'!V11+'Tab.I.2.2A p.2 anno 2003'!V11</f>
        <v>0</v>
      </c>
      <c r="W11" s="328" t="n">
        <f aca="false">'Tab.I.2.2A p.1 anno 2003'!W11+'Tab.I.2.2A p.2 anno 2003'!W11</f>
        <v>6.0112423281852</v>
      </c>
      <c r="X11" s="329" t="n">
        <f aca="false">'Tab.I.2.2A p.1 anno 2003'!X11+'Tab.I.2.2A p.2 anno 2003'!X11</f>
        <v>7.85992992878118</v>
      </c>
      <c r="Y11" s="327" t="n">
        <f aca="false">'Tab.I.2.2A p.1 anno 2003'!Y11+'Tab.I.2.2A p.2 anno 2003'!Y11</f>
        <v>7.85992992878118</v>
      </c>
      <c r="Z11" s="327" t="n">
        <f aca="false">'Tab.I.2.2A p.1 anno 2003'!Z11+'Tab.I.2.2A p.2 anno 2003'!Z11</f>
        <v>15.2189465232011</v>
      </c>
    </row>
    <row r="12" s="283" customFormat="true" ht="12.75" hidden="false" customHeight="false" outlineLevel="0" collapsed="false">
      <c r="A12" s="283" t="s">
        <v>679</v>
      </c>
      <c r="B12" s="283" t="s">
        <v>553</v>
      </c>
      <c r="C12" s="323" t="n">
        <f aca="false">'Tab.I.2.2A p.1 anno 2003'!C12+'Tab.I.2.2A p.2 anno 2003'!C12</f>
        <v>0</v>
      </c>
      <c r="D12" s="324" t="n">
        <f aca="false">'Tab.I.2.2A p.1 anno 2003'!D12+'Tab.I.2.2A p.2 anno 2003'!D12</f>
        <v>0</v>
      </c>
      <c r="E12" s="1213" t="n">
        <f aca="false">'Tab.I.2.2A p.1 anno 2003'!E12+'Tab.I.2.2A p.2 anno 2003'!E12</f>
        <v>0</v>
      </c>
      <c r="F12" s="324" t="n">
        <f aca="false">'Tab.I.2.2A p.1 anno 2003'!F12+'Tab.I.2.2A p.2 anno 2003'!F12</f>
        <v>0</v>
      </c>
      <c r="G12" s="324" t="n">
        <f aca="false">'Tab.I.2.2A p.1 anno 2003'!G12+'Tab.I.2.2A p.2 anno 2003'!G12</f>
        <v>0</v>
      </c>
      <c r="H12" s="329" t="n">
        <f aca="false">'Tab.I.2.2A p.1 anno 2003'!H12+'Tab.I.2.2A p.2 anno 2003'!H12</f>
        <v>0</v>
      </c>
      <c r="I12" s="333" t="n">
        <f aca="false">'Tab.I.2.2A p.1 anno 2003'!I12+'Tab.I.2.2A p.2 anno 2003'!I12</f>
        <v>0</v>
      </c>
      <c r="J12" s="333" t="n">
        <f aca="false">'Tab.I.2.2A p.1 anno 2003'!J12+'Tab.I.2.2A p.2 anno 2003'!J12</f>
        <v>0</v>
      </c>
      <c r="K12" s="324" t="n">
        <f aca="false">'Tab.I.2.2A p.1 anno 2003'!K12+'Tab.I.2.2A p.2 anno 2003'!K12</f>
        <v>0</v>
      </c>
      <c r="L12" s="324" t="n">
        <f aca="false">'Tab.I.2.2A p.1 anno 2003'!L12+'Tab.I.2.2A p.2 anno 2003'!L12</f>
        <v>0</v>
      </c>
      <c r="M12" s="335" t="n">
        <f aca="false">'Tab.I.2.2A p.1 anno 2003'!M12+'Tab.I.2.2A p.2 anno 2003'!M12</f>
        <v>0</v>
      </c>
      <c r="N12" s="333" t="n">
        <f aca="false">'Tab.I.2.2A p.1 anno 2003'!N12+'Tab.I.2.2A p.2 anno 2003'!N12</f>
        <v>0</v>
      </c>
      <c r="O12" s="324" t="n">
        <f aca="false">'Tab.I.2.2A p.1 anno 2003'!O12+'Tab.I.2.2A p.2 anno 2003'!O12</f>
        <v>0</v>
      </c>
      <c r="P12" s="333" t="n">
        <f aca="false">'Tab.I.2.2A p.1 anno 2003'!P12+'Tab.I.2.2A p.2 anno 2003'!P12</f>
        <v>0</v>
      </c>
      <c r="Q12" s="324" t="n">
        <f aca="false">'Tab.I.2.2A p.1 anno 2003'!Q12+'Tab.I.2.2A p.2 anno 2003'!Q12</f>
        <v>0</v>
      </c>
      <c r="R12" s="324" t="n">
        <f aca="false">'Tab.I.2.2A p.1 anno 2003'!R12+'Tab.I.2.2A p.2 anno 2003'!R12</f>
        <v>0</v>
      </c>
      <c r="S12" s="323" t="n">
        <f aca="false">'Tab.I.2.2A p.1 anno 2003'!S12+'Tab.I.2.2A p.2 anno 2003'!S12</f>
        <v>0</v>
      </c>
      <c r="T12" s="325" t="n">
        <f aca="false">'Tab.I.2.2A p.1 anno 2003'!T12+'Tab.I.2.2A p.2 anno 2003'!T12</f>
        <v>0</v>
      </c>
      <c r="U12" s="335" t="n">
        <f aca="false">'Tab.I.2.2A p.1 anno 2003'!U12+'Tab.I.2.2A p.2 anno 2003'!U12</f>
        <v>0</v>
      </c>
      <c r="V12" s="327" t="n">
        <f aca="false">'Tab.I.2.2A p.1 anno 2003'!V12+'Tab.I.2.2A p.2 anno 2003'!V12</f>
        <v>0</v>
      </c>
      <c r="W12" s="328" t="n">
        <f aca="false">'Tab.I.2.2A p.1 anno 2003'!W12+'Tab.I.2.2A p.2 anno 2003'!W12</f>
        <v>0</v>
      </c>
      <c r="X12" s="329" t="n">
        <f aca="false">'Tab.I.2.2A p.1 anno 2003'!X12+'Tab.I.2.2A p.2 anno 2003'!X12</f>
        <v>0</v>
      </c>
      <c r="Y12" s="327" t="n">
        <f aca="false">'Tab.I.2.2A p.1 anno 2003'!Y12+'Tab.I.2.2A p.2 anno 2003'!Y12</f>
        <v>0</v>
      </c>
      <c r="Z12" s="327" t="n">
        <f aca="false">'Tab.I.2.2A p.1 anno 2003'!Z12+'Tab.I.2.2A p.2 anno 2003'!Z12</f>
        <v>0</v>
      </c>
    </row>
    <row r="13" s="283" customFormat="true" ht="12.75" hidden="false" customHeight="false" outlineLevel="0" collapsed="false">
      <c r="A13" s="283" t="s">
        <v>680</v>
      </c>
      <c r="B13" s="283" t="s">
        <v>119</v>
      </c>
      <c r="C13" s="323" t="n">
        <f aca="false">'Tab.I.2.2A p.1 anno 2003'!C13+'Tab.I.2.2A p.2 anno 2003'!C13</f>
        <v>0</v>
      </c>
      <c r="D13" s="324" t="n">
        <f aca="false">'Tab.I.2.2A p.1 anno 2003'!D13+'Tab.I.2.2A p.2 anno 2003'!D13</f>
        <v>0</v>
      </c>
      <c r="E13" s="1213" t="n">
        <f aca="false">'Tab.I.2.2A p.1 anno 2003'!E13+'Tab.I.2.2A p.2 anno 2003'!E13</f>
        <v>0</v>
      </c>
      <c r="F13" s="324" t="n">
        <f aca="false">'Tab.I.2.2A p.1 anno 2003'!F13+'Tab.I.2.2A p.2 anno 2003'!F13</f>
        <v>0</v>
      </c>
      <c r="G13" s="324" t="n">
        <f aca="false">'Tab.I.2.2A p.1 anno 2003'!G13+'Tab.I.2.2A p.2 anno 2003'!G13</f>
        <v>0.03047363</v>
      </c>
      <c r="H13" s="329" t="n">
        <f aca="false">'Tab.I.2.2A p.1 anno 2003'!H13+'Tab.I.2.2A p.2 anno 2003'!H13</f>
        <v>0.03047363</v>
      </c>
      <c r="I13" s="333" t="n">
        <f aca="false">'Tab.I.2.2A p.1 anno 2003'!I13+'Tab.I.2.2A p.2 anno 2003'!I13</f>
        <v>0.03047363</v>
      </c>
      <c r="J13" s="333" t="n">
        <f aca="false">'Tab.I.2.2A p.1 anno 2003'!J13+'Tab.I.2.2A p.2 anno 2003'!J13</f>
        <v>0.03047363</v>
      </c>
      <c r="K13" s="324" t="n">
        <f aca="false">'Tab.I.2.2A p.1 anno 2003'!K13+'Tab.I.2.2A p.2 anno 2003'!K13</f>
        <v>0</v>
      </c>
      <c r="L13" s="324" t="n">
        <f aca="false">'Tab.I.2.2A p.1 anno 2003'!L13+'Tab.I.2.2A p.2 anno 2003'!L13</f>
        <v>0</v>
      </c>
      <c r="M13" s="335" t="n">
        <f aca="false">'Tab.I.2.2A p.1 anno 2003'!M13+'Tab.I.2.2A p.2 anno 2003'!M13</f>
        <v>0</v>
      </c>
      <c r="N13" s="333" t="n">
        <f aca="false">'Tab.I.2.2A p.1 anno 2003'!N13+'Tab.I.2.2A p.2 anno 2003'!N13</f>
        <v>0</v>
      </c>
      <c r="O13" s="324" t="n">
        <f aca="false">'Tab.I.2.2A p.1 anno 2003'!O13+'Tab.I.2.2A p.2 anno 2003'!O13</f>
        <v>0</v>
      </c>
      <c r="P13" s="333" t="n">
        <f aca="false">'Tab.I.2.2A p.1 anno 2003'!P13+'Tab.I.2.2A p.2 anno 2003'!P13</f>
        <v>0</v>
      </c>
      <c r="Q13" s="324" t="n">
        <f aca="false">'Tab.I.2.2A p.1 anno 2003'!Q13+'Tab.I.2.2A p.2 anno 2003'!Q13</f>
        <v>0</v>
      </c>
      <c r="R13" s="324" t="n">
        <f aca="false">'Tab.I.2.2A p.1 anno 2003'!R13+'Tab.I.2.2A p.2 anno 2003'!R13</f>
        <v>0</v>
      </c>
      <c r="S13" s="323" t="n">
        <f aca="false">'Tab.I.2.2A p.1 anno 2003'!S13+'Tab.I.2.2A p.2 anno 2003'!S13</f>
        <v>0</v>
      </c>
      <c r="T13" s="325" t="n">
        <f aca="false">'Tab.I.2.2A p.1 anno 2003'!T13+'Tab.I.2.2A p.2 anno 2003'!T13</f>
        <v>0</v>
      </c>
      <c r="U13" s="335" t="n">
        <f aca="false">'Tab.I.2.2A p.1 anno 2003'!U13+'Tab.I.2.2A p.2 anno 2003'!U13</f>
        <v>0</v>
      </c>
      <c r="V13" s="327" t="n">
        <f aca="false">'Tab.I.2.2A p.1 anno 2003'!V13+'Tab.I.2.2A p.2 anno 2003'!V13</f>
        <v>0</v>
      </c>
      <c r="W13" s="328" t="n">
        <f aca="false">'Tab.I.2.2A p.1 anno 2003'!W13+'Tab.I.2.2A p.2 anno 2003'!W13</f>
        <v>0</v>
      </c>
      <c r="X13" s="329" t="n">
        <f aca="false">'Tab.I.2.2A p.1 anno 2003'!X13+'Tab.I.2.2A p.2 anno 2003'!X13</f>
        <v>0</v>
      </c>
      <c r="Y13" s="327" t="n">
        <f aca="false">'Tab.I.2.2A p.1 anno 2003'!Y13+'Tab.I.2.2A p.2 anno 2003'!Y13</f>
        <v>0.03047363</v>
      </c>
      <c r="Z13" s="327" t="n">
        <f aca="false">'Tab.I.2.2A p.1 anno 2003'!Z13+'Tab.I.2.2A p.2 anno 2003'!Z13</f>
        <v>0.0590051755601</v>
      </c>
    </row>
    <row r="14" s="283" customFormat="true" ht="13.5" hidden="false" customHeight="false" outlineLevel="0" collapsed="false">
      <c r="A14" s="345"/>
      <c r="B14" s="346" t="s">
        <v>555</v>
      </c>
      <c r="C14" s="347" t="n">
        <f aca="false">'Tab.I.2.2A p.1 anno 2003'!C14+'Tab.I.2.2A p.2 anno 2003'!C14</f>
        <v>9.18872018</v>
      </c>
      <c r="D14" s="346" t="n">
        <f aca="false">'Tab.I.2.2A p.1 anno 2003'!D14+'Tab.I.2.2A p.2 anno 2003'!D14</f>
        <v>0</v>
      </c>
      <c r="E14" s="1214" t="n">
        <f aca="false">'Tab.I.2.2A p.1 anno 2003'!E14+'Tab.I.2.2A p.2 anno 2003'!E14</f>
        <v>7071.7259931</v>
      </c>
      <c r="F14" s="346" t="n">
        <f aca="false">'Tab.I.2.2A p.1 anno 2003'!F14+'Tab.I.2.2A p.2 anno 2003'!F14</f>
        <v>490.81434514</v>
      </c>
      <c r="G14" s="346" t="n">
        <f aca="false">'Tab.I.2.2A p.1 anno 2003'!G14+'Tab.I.2.2A p.2 anno 2003'!G14</f>
        <v>118.7042194</v>
      </c>
      <c r="H14" s="346" t="n">
        <f aca="false">'Tab.I.2.2A p.1 anno 2003'!H14+'Tab.I.2.2A p.2 anno 2003'!H14</f>
        <v>7681.24455764</v>
      </c>
      <c r="I14" s="349" t="n">
        <f aca="false">'Tab.I.2.2A p.1 anno 2003'!I14+'Tab.I.2.2A p.2 anno 2003'!I14</f>
        <v>7690.43327782</v>
      </c>
      <c r="J14" s="349" t="n">
        <f aca="false">'Tab.I.2.2A p.1 anno 2003'!J14+'Tab.I.2.2A p.2 anno 2003'!J14</f>
        <v>127.89293958</v>
      </c>
      <c r="K14" s="346" t="n">
        <f aca="false">'Tab.I.2.2A p.1 anno 2003'!K14+'Tab.I.2.2A p.2 anno 2003'!K14</f>
        <v>282.566486023849</v>
      </c>
      <c r="L14" s="346" t="n">
        <f aca="false">'Tab.I.2.2A p.1 anno 2003'!L14+'Tab.I.2.2A p.2 anno 2003'!L14</f>
        <v>0</v>
      </c>
      <c r="M14" s="350" t="n">
        <f aca="false">'Tab.I.2.2A p.1 anno 2003'!M14+'Tab.I.2.2A p.2 anno 2003'!M14</f>
        <v>0</v>
      </c>
      <c r="N14" s="349" t="n">
        <f aca="false">'Tab.I.2.2A p.1 anno 2003'!N14+'Tab.I.2.2A p.2 anno 2003'!N14</f>
        <v>282.566486023849</v>
      </c>
      <c r="O14" s="350" t="n">
        <f aca="false">'Tab.I.2.2A p.1 anno 2003'!O14+'Tab.I.2.2A p.2 anno 2003'!O14</f>
        <v>14238.1</v>
      </c>
      <c r="P14" s="349" t="n">
        <f aca="false">'Tab.I.2.2A p.1 anno 2003'!P14+'Tab.I.2.2A p.2 anno 2003'!P14</f>
        <v>14520.6664860238</v>
      </c>
      <c r="Q14" s="350" t="n">
        <f aca="false">'Tab.I.2.2A p.1 anno 2003'!Q14+'Tab.I.2.2A p.2 anno 2003'!Q14</f>
        <v>0</v>
      </c>
      <c r="R14" s="346" t="n">
        <f aca="false">'Tab.I.2.2A p.1 anno 2003'!R14+'Tab.I.2.2A p.2 anno 2003'!R14</f>
        <v>41.0651262516334</v>
      </c>
      <c r="S14" s="352" t="n">
        <f aca="false">'Tab.I.2.2A p.1 anno 2003'!S14+'Tab.I.2.2A p.2 anno 2003'!S14</f>
        <v>0</v>
      </c>
      <c r="T14" s="346" t="n">
        <f aca="false">'Tab.I.2.2A p.1 anno 2003'!T14+'Tab.I.2.2A p.2 anno 2003'!T14</f>
        <v>1.47273431956372</v>
      </c>
      <c r="U14" s="352" t="n">
        <f aca="false">'Tab.I.2.2A p.1 anno 2003'!U14+'Tab.I.2.2A p.2 anno 2003'!U14</f>
        <v>36.294</v>
      </c>
      <c r="V14" s="347" t="n">
        <f aca="false">'Tab.I.2.2A p.1 anno 2003'!V14+'Tab.I.2.2A p.2 anno 2003'!V14</f>
        <v>0</v>
      </c>
      <c r="W14" s="346" t="n">
        <f aca="false">'Tab.I.2.2A p.1 anno 2003'!W14+'Tab.I.2.2A p.2 anno 2003'!W14</f>
        <v>78.8318605711971</v>
      </c>
      <c r="X14" s="349" t="n">
        <f aca="false">'Tab.I.2.2A p.1 anno 2003'!X14+'Tab.I.2.2A p.2 anno 2003'!X14</f>
        <v>14599.498346595</v>
      </c>
      <c r="Y14" s="349" t="n">
        <f aca="false">'Tab.I.2.2A p.1 anno 2003'!Y14+'Tab.I.2.2A p.2 anno 2003'!Y14</f>
        <v>14727.391286175</v>
      </c>
      <c r="Z14" s="347" t="n">
        <f aca="false">'Tab.I.2.2A p.1 anno 2003'!Z14+'Tab.I.2.2A p.2 anno 2003'!Z14</f>
        <v>28516.2059256822</v>
      </c>
    </row>
    <row r="15" s="283" customFormat="true" ht="12.75" hidden="false" customHeight="false" outlineLevel="0" collapsed="false">
      <c r="A15" s="283" t="s">
        <v>556</v>
      </c>
      <c r="B15" s="283" t="s">
        <v>557</v>
      </c>
      <c r="C15" s="323" t="n">
        <f aca="false">'Tab.I.2.2A p.1 anno 2003'!C15+'Tab.I.2.2A p.2 anno 2003'!C15</f>
        <v>0</v>
      </c>
      <c r="D15" s="324" t="n">
        <f aca="false">'Tab.I.2.2A p.1 anno 2003'!D15+'Tab.I.2.2A p.2 anno 2003'!D15</f>
        <v>0</v>
      </c>
      <c r="E15" s="1212" t="n">
        <f aca="false">'Tab.I.2.2A p.1 anno 2003'!E15+'Tab.I.2.2A p.2 anno 2003'!E15</f>
        <v>0</v>
      </c>
      <c r="F15" s="324" t="n">
        <f aca="false">'Tab.I.2.2A p.1 anno 2003'!F15+'Tab.I.2.2A p.2 anno 2003'!F15</f>
        <v>0</v>
      </c>
      <c r="G15" s="324" t="n">
        <f aca="false">'Tab.I.2.2A p.1 anno 2003'!G15+'Tab.I.2.2A p.2 anno 2003'!G15</f>
        <v>255.85274741</v>
      </c>
      <c r="H15" s="329" t="n">
        <f aca="false">'Tab.I.2.2A p.1 anno 2003'!H15+'Tab.I.2.2A p.2 anno 2003'!H15</f>
        <v>255.85274741</v>
      </c>
      <c r="I15" s="333" t="n">
        <f aca="false">'Tab.I.2.2A p.1 anno 2003'!I15+'Tab.I.2.2A p.2 anno 2003'!I15</f>
        <v>255.85274741</v>
      </c>
      <c r="J15" s="320" t="n">
        <f aca="false">'Tab.I.2.2A p.1 anno 2003'!J15+'Tab.I.2.2A p.2 anno 2003'!J15</f>
        <v>255.85274741</v>
      </c>
      <c r="K15" s="324" t="n">
        <f aca="false">'Tab.I.2.2A p.1 anno 2003'!K15+'Tab.I.2.2A p.2 anno 2003'!K15</f>
        <v>0</v>
      </c>
      <c r="L15" s="324" t="n">
        <f aca="false">'Tab.I.2.2A p.1 anno 2003'!L15+'Tab.I.2.2A p.2 anno 2003'!L15</f>
        <v>0</v>
      </c>
      <c r="M15" s="335" t="n">
        <f aca="false">'Tab.I.2.2A p.1 anno 2003'!M15+'Tab.I.2.2A p.2 anno 2003'!M15</f>
        <v>0</v>
      </c>
      <c r="N15" s="333" t="n">
        <f aca="false">'Tab.I.2.2A p.1 anno 2003'!N15+'Tab.I.2.2A p.2 anno 2003'!N15</f>
        <v>0</v>
      </c>
      <c r="O15" s="324" t="n">
        <f aca="false">'Tab.I.2.2A p.1 anno 2003'!O15+'Tab.I.2.2A p.2 anno 2003'!O15</f>
        <v>0</v>
      </c>
      <c r="P15" s="333" t="n">
        <f aca="false">'Tab.I.2.2A p.1 anno 2003'!P15+'Tab.I.2.2A p.2 anno 2003'!P15</f>
        <v>0</v>
      </c>
      <c r="Q15" s="324" t="n">
        <f aca="false">'Tab.I.2.2A p.1 anno 2003'!Q15+'Tab.I.2.2A p.2 anno 2003'!Q15</f>
        <v>0</v>
      </c>
      <c r="R15" s="324" t="n">
        <f aca="false">'Tab.I.2.2A p.1 anno 2003'!R15+'Tab.I.2.2A p.2 anno 2003'!R15</f>
        <v>0</v>
      </c>
      <c r="S15" s="323" t="n">
        <f aca="false">'Tab.I.2.2A p.1 anno 2003'!S15+'Tab.I.2.2A p.2 anno 2003'!S15</f>
        <v>0</v>
      </c>
      <c r="T15" s="325" t="n">
        <f aca="false">'Tab.I.2.2A p.1 anno 2003'!T15+'Tab.I.2.2A p.2 anno 2003'!T15</f>
        <v>0</v>
      </c>
      <c r="U15" s="335" t="n">
        <f aca="false">'Tab.I.2.2A p.1 anno 2003'!U15+'Tab.I.2.2A p.2 anno 2003'!U15</f>
        <v>0</v>
      </c>
      <c r="V15" s="327" t="n">
        <f aca="false">'Tab.I.2.2A p.1 anno 2003'!V15+'Tab.I.2.2A p.2 anno 2003'!V15</f>
        <v>0</v>
      </c>
      <c r="W15" s="328" t="n">
        <f aca="false">'Tab.I.2.2A p.1 anno 2003'!W15+'Tab.I.2.2A p.2 anno 2003'!W15</f>
        <v>0</v>
      </c>
      <c r="X15" s="329" t="n">
        <f aca="false">'Tab.I.2.2A p.1 anno 2003'!X15+'Tab.I.2.2A p.2 anno 2003'!X15</f>
        <v>0</v>
      </c>
      <c r="Y15" s="327" t="n">
        <f aca="false">'Tab.I.2.2A p.1 anno 2003'!Y15+'Tab.I.2.2A p.2 anno 2003'!Y15</f>
        <v>255.85274741</v>
      </c>
      <c r="Z15" s="327" t="n">
        <f aca="false">'Tab.I.2.2A p.1 anno 2003'!Z15+'Tab.I.2.2A p.2 anno 2003'!Z15</f>
        <v>495.399999227561</v>
      </c>
    </row>
    <row r="16" s="283" customFormat="true" ht="12.75" hidden="false" customHeight="false" outlineLevel="0" collapsed="false">
      <c r="A16" s="283" t="s">
        <v>558</v>
      </c>
      <c r="B16" s="283" t="s">
        <v>1304</v>
      </c>
      <c r="C16" s="323" t="n">
        <f aca="false">'Tab.I.2.2A p.1 anno 2003'!C16+'Tab.I.2.2A p.2 anno 2003'!C16</f>
        <v>0</v>
      </c>
      <c r="D16" s="324" t="n">
        <f aca="false">'Tab.I.2.2A p.1 anno 2003'!D16+'Tab.I.2.2A p.2 anno 2003'!D16</f>
        <v>0</v>
      </c>
      <c r="E16" s="1213" t="n">
        <f aca="false">'Tab.I.2.2A p.1 anno 2003'!E16+'Tab.I.2.2A p.2 anno 2003'!E16</f>
        <v>1986.30577491</v>
      </c>
      <c r="F16" s="324" t="n">
        <f aca="false">'Tab.I.2.2A p.1 anno 2003'!F16+'Tab.I.2.2A p.2 anno 2003'!F16</f>
        <v>0</v>
      </c>
      <c r="G16" s="324" t="n">
        <f aca="false">'Tab.I.2.2A p.1 anno 2003'!G16+'Tab.I.2.2A p.2 anno 2003'!G16</f>
        <v>0</v>
      </c>
      <c r="H16" s="329" t="n">
        <f aca="false">'Tab.I.2.2A p.1 anno 2003'!H16+'Tab.I.2.2A p.2 anno 2003'!H16</f>
        <v>1986.30577491</v>
      </c>
      <c r="I16" s="333" t="n">
        <f aca="false">'Tab.I.2.2A p.1 anno 2003'!I16+'Tab.I.2.2A p.2 anno 2003'!I16</f>
        <v>1986.30577491</v>
      </c>
      <c r="J16" s="333" t="n">
        <f aca="false">'Tab.I.2.2A p.1 anno 2003'!J16+'Tab.I.2.2A p.2 anno 2003'!J16</f>
        <v>0</v>
      </c>
      <c r="K16" s="324" t="n">
        <f aca="false">'Tab.I.2.2A p.1 anno 2003'!K16+'Tab.I.2.2A p.2 anno 2003'!K16</f>
        <v>0</v>
      </c>
      <c r="L16" s="324" t="n">
        <f aca="false">'Tab.I.2.2A p.1 anno 2003'!L16+'Tab.I.2.2A p.2 anno 2003'!L16</f>
        <v>0</v>
      </c>
      <c r="M16" s="335" t="n">
        <f aca="false">'Tab.I.2.2A p.1 anno 2003'!M16+'Tab.I.2.2A p.2 anno 2003'!M16</f>
        <v>0</v>
      </c>
      <c r="N16" s="333" t="n">
        <f aca="false">'Tab.I.2.2A p.1 anno 2003'!N16+'Tab.I.2.2A p.2 anno 2003'!N16</f>
        <v>0</v>
      </c>
      <c r="O16" s="324" t="n">
        <f aca="false">'Tab.I.2.2A p.1 anno 2003'!O16+'Tab.I.2.2A p.2 anno 2003'!O16</f>
        <v>3032.34</v>
      </c>
      <c r="P16" s="333" t="n">
        <f aca="false">'Tab.I.2.2A p.1 anno 2003'!P16+'Tab.I.2.2A p.2 anno 2003'!P16</f>
        <v>3032.34</v>
      </c>
      <c r="Q16" s="324" t="n">
        <f aca="false">'Tab.I.2.2A p.1 anno 2003'!Q16+'Tab.I.2.2A p.2 anno 2003'!Q16</f>
        <v>0</v>
      </c>
      <c r="R16" s="324" t="n">
        <f aca="false">'Tab.I.2.2A p.1 anno 2003'!R16+'Tab.I.2.2A p.2 anno 2003'!R16</f>
        <v>0</v>
      </c>
      <c r="S16" s="323" t="n">
        <f aca="false">'Tab.I.2.2A p.1 anno 2003'!S16+'Tab.I.2.2A p.2 anno 2003'!S16</f>
        <v>0</v>
      </c>
      <c r="T16" s="325" t="n">
        <f aca="false">'Tab.I.2.2A p.1 anno 2003'!T16+'Tab.I.2.2A p.2 anno 2003'!T16</f>
        <v>0</v>
      </c>
      <c r="U16" s="335" t="n">
        <f aca="false">'Tab.I.2.2A p.1 anno 2003'!U16+'Tab.I.2.2A p.2 anno 2003'!U16</f>
        <v>0</v>
      </c>
      <c r="V16" s="327" t="n">
        <f aca="false">'Tab.I.2.2A p.1 anno 2003'!V16+'Tab.I.2.2A p.2 anno 2003'!V16</f>
        <v>0</v>
      </c>
      <c r="W16" s="328" t="n">
        <f aca="false">'Tab.I.2.2A p.1 anno 2003'!W16+'Tab.I.2.2A p.2 anno 2003'!W16</f>
        <v>0</v>
      </c>
      <c r="X16" s="329" t="n">
        <f aca="false">'Tab.I.2.2A p.1 anno 2003'!X16+'Tab.I.2.2A p.2 anno 2003'!X16</f>
        <v>3032.34</v>
      </c>
      <c r="Y16" s="327" t="n">
        <f aca="false">'Tab.I.2.2A p.1 anno 2003'!Y16+'Tab.I.2.2A p.2 anno 2003'!Y16</f>
        <v>3032.34</v>
      </c>
      <c r="Z16" s="327" t="n">
        <f aca="false">'Tab.I.2.2A p.1 anno 2003'!Z16+'Tab.I.2.2A p.2 anno 2003'!Z16</f>
        <v>5871.4289718</v>
      </c>
    </row>
    <row r="17" s="283" customFormat="true" ht="12.75" hidden="false" customHeight="false" outlineLevel="0" collapsed="false">
      <c r="A17" s="283" t="s">
        <v>560</v>
      </c>
      <c r="B17" s="283" t="s">
        <v>682</v>
      </c>
      <c r="C17" s="323" t="n">
        <f aca="false">'Tab.I.2.2A p.1 anno 2003'!C17+'Tab.I.2.2A p.2 anno 2003'!C17</f>
        <v>0.74554518</v>
      </c>
      <c r="D17" s="324" t="n">
        <f aca="false">'Tab.I.2.2A p.1 anno 2003'!D17+'Tab.I.2.2A p.2 anno 2003'!D17</f>
        <v>0</v>
      </c>
      <c r="E17" s="1213" t="n">
        <f aca="false">'Tab.I.2.2A p.1 anno 2003'!E17+'Tab.I.2.2A p.2 anno 2003'!E17</f>
        <v>11.80672428</v>
      </c>
      <c r="F17" s="324" t="n">
        <f aca="false">'Tab.I.2.2A p.1 anno 2003'!F17+'Tab.I.2.2A p.2 anno 2003'!F17</f>
        <v>12.37229707</v>
      </c>
      <c r="G17" s="324" t="n">
        <f aca="false">'Tab.I.2.2A p.1 anno 2003'!G17+'Tab.I.2.2A p.2 anno 2003'!G17</f>
        <v>41.60382786</v>
      </c>
      <c r="H17" s="329" t="n">
        <f aca="false">'Tab.I.2.2A p.1 anno 2003'!H17+'Tab.I.2.2A p.2 anno 2003'!H17</f>
        <v>65.78284921</v>
      </c>
      <c r="I17" s="333" t="n">
        <f aca="false">'Tab.I.2.2A p.1 anno 2003'!I17+'Tab.I.2.2A p.2 anno 2003'!I17</f>
        <v>66.52839439</v>
      </c>
      <c r="J17" s="333" t="n">
        <f aca="false">'Tab.I.2.2A p.1 anno 2003'!J17+'Tab.I.2.2A p.2 anno 2003'!J17</f>
        <v>42.34937304</v>
      </c>
      <c r="K17" s="324" t="n">
        <f aca="false">'Tab.I.2.2A p.1 anno 2003'!K17+'Tab.I.2.2A p.2 anno 2003'!K17</f>
        <v>146.571652498445</v>
      </c>
      <c r="L17" s="324" t="n">
        <f aca="false">'Tab.I.2.2A p.1 anno 2003'!L17+'Tab.I.2.2A p.2 anno 2003'!L17</f>
        <v>0</v>
      </c>
      <c r="M17" s="335" t="n">
        <f aca="false">'Tab.I.2.2A p.1 anno 2003'!M17+'Tab.I.2.2A p.2 anno 2003'!M17</f>
        <v>0</v>
      </c>
      <c r="N17" s="333" t="n">
        <f aca="false">'Tab.I.2.2A p.1 anno 2003'!N17+'Tab.I.2.2A p.2 anno 2003'!N17</f>
        <v>146.571652498445</v>
      </c>
      <c r="O17" s="324" t="n">
        <f aca="false">'Tab.I.2.2A p.1 anno 2003'!O17+'Tab.I.2.2A p.2 anno 2003'!O17</f>
        <v>0</v>
      </c>
      <c r="P17" s="333" t="n">
        <f aca="false">'Tab.I.2.2A p.1 anno 2003'!P17+'Tab.I.2.2A p.2 anno 2003'!P17</f>
        <v>146.571652498445</v>
      </c>
      <c r="Q17" s="324" t="n">
        <f aca="false">'Tab.I.2.2A p.1 anno 2003'!Q17+'Tab.I.2.2A p.2 anno 2003'!Q17</f>
        <v>415.643922088443</v>
      </c>
      <c r="R17" s="324" t="n">
        <f aca="false">'Tab.I.2.2A p.1 anno 2003'!R17+'Tab.I.2.2A p.2 anno 2003'!R17</f>
        <v>0</v>
      </c>
      <c r="S17" s="323" t="n">
        <f aca="false">'Tab.I.2.2A p.1 anno 2003'!S17+'Tab.I.2.2A p.2 anno 2003'!S17</f>
        <v>0</v>
      </c>
      <c r="T17" s="325" t="n">
        <f aca="false">'Tab.I.2.2A p.1 anno 2003'!T17+'Tab.I.2.2A p.2 anno 2003'!T17</f>
        <v>0</v>
      </c>
      <c r="U17" s="335" t="n">
        <f aca="false">'Tab.I.2.2A p.1 anno 2003'!U17+'Tab.I.2.2A p.2 anno 2003'!U17</f>
        <v>0</v>
      </c>
      <c r="V17" s="327" t="n">
        <f aca="false">'Tab.I.2.2A p.1 anno 2003'!V17+'Tab.I.2.2A p.2 anno 2003'!V17</f>
        <v>415.643922088443</v>
      </c>
      <c r="W17" s="328" t="n">
        <f aca="false">'Tab.I.2.2A p.1 anno 2003'!W17+'Tab.I.2.2A p.2 anno 2003'!W17</f>
        <v>0</v>
      </c>
      <c r="X17" s="329" t="n">
        <f aca="false">'Tab.I.2.2A p.1 anno 2003'!X17+'Tab.I.2.2A p.2 anno 2003'!X17</f>
        <v>146.571652498445</v>
      </c>
      <c r="Y17" s="327" t="n">
        <f aca="false">'Tab.I.2.2A p.1 anno 2003'!Y17+'Tab.I.2.2A p.2 anno 2003'!Y17</f>
        <v>188.921025538445</v>
      </c>
      <c r="Z17" s="327" t="n">
        <f aca="false">'Tab.I.2.2A p.1 anno 2003'!Z17+'Tab.I.2.2A p.2 anno 2003'!Z17</f>
        <v>365.802114119325</v>
      </c>
    </row>
    <row r="18" s="283" customFormat="true" ht="12.75" hidden="false" customHeight="false" outlineLevel="0" collapsed="false">
      <c r="A18" s="283" t="s">
        <v>562</v>
      </c>
      <c r="B18" s="283" t="s">
        <v>56</v>
      </c>
      <c r="C18" s="323" t="n">
        <f aca="false">'Tab.I.2.2A p.1 anno 2003'!C18+'Tab.I.2.2A p.2 anno 2003'!C18</f>
        <v>82.27542331</v>
      </c>
      <c r="D18" s="324" t="n">
        <f aca="false">'Tab.I.2.2A p.1 anno 2003'!D18+'Tab.I.2.2A p.2 anno 2003'!D18</f>
        <v>0</v>
      </c>
      <c r="E18" s="1213" t="n">
        <f aca="false">'Tab.I.2.2A p.1 anno 2003'!E18+'Tab.I.2.2A p.2 anno 2003'!E18</f>
        <v>0</v>
      </c>
      <c r="F18" s="324" t="n">
        <f aca="false">'Tab.I.2.2A p.1 anno 2003'!F18+'Tab.I.2.2A p.2 anno 2003'!F18</f>
        <v>468.27944302</v>
      </c>
      <c r="G18" s="324" t="n">
        <f aca="false">'Tab.I.2.2A p.1 anno 2003'!G18+'Tab.I.2.2A p.2 anno 2003'!G18</f>
        <v>38.82102704</v>
      </c>
      <c r="H18" s="329" t="n">
        <f aca="false">'Tab.I.2.2A p.1 anno 2003'!H18+'Tab.I.2.2A p.2 anno 2003'!H18</f>
        <v>507.10047006</v>
      </c>
      <c r="I18" s="333" t="n">
        <f aca="false">'Tab.I.2.2A p.1 anno 2003'!I18+'Tab.I.2.2A p.2 anno 2003'!I18</f>
        <v>589.37589337</v>
      </c>
      <c r="J18" s="333" t="n">
        <f aca="false">'Tab.I.2.2A p.1 anno 2003'!J18+'Tab.I.2.2A p.2 anno 2003'!J18</f>
        <v>121.09645035</v>
      </c>
      <c r="K18" s="324" t="n">
        <f aca="false">'Tab.I.2.2A p.1 anno 2003'!K18+'Tab.I.2.2A p.2 anno 2003'!K18</f>
        <v>0</v>
      </c>
      <c r="L18" s="324" t="n">
        <f aca="false">'Tab.I.2.2A p.1 anno 2003'!L18+'Tab.I.2.2A p.2 anno 2003'!L18</f>
        <v>0</v>
      </c>
      <c r="M18" s="335" t="n">
        <f aca="false">'Tab.I.2.2A p.1 anno 2003'!M18+'Tab.I.2.2A p.2 anno 2003'!M18</f>
        <v>1555.356</v>
      </c>
      <c r="N18" s="333" t="n">
        <f aca="false">'Tab.I.2.2A p.1 anno 2003'!N18+'Tab.I.2.2A p.2 anno 2003'!N18</f>
        <v>1555.356</v>
      </c>
      <c r="O18" s="324" t="n">
        <f aca="false">'Tab.I.2.2A p.1 anno 2003'!O18+'Tab.I.2.2A p.2 anno 2003'!O18</f>
        <v>0</v>
      </c>
      <c r="P18" s="333" t="n">
        <f aca="false">'Tab.I.2.2A p.1 anno 2003'!P18+'Tab.I.2.2A p.2 anno 2003'!P18</f>
        <v>1555.356</v>
      </c>
      <c r="Q18" s="283" t="n">
        <f aca="false">'Tab.I.2.2A p.1 anno 2003'!Q18+'Tab.I.2.2A p.2 anno 2003'!Q18</f>
        <v>0</v>
      </c>
      <c r="R18" s="324" t="n">
        <f aca="false">'Tab.I.2.2A p.1 anno 2003'!R18+'Tab.I.2.2A p.2 anno 2003'!R18</f>
        <v>0</v>
      </c>
      <c r="S18" s="323" t="n">
        <f aca="false">'Tab.I.2.2A p.1 anno 2003'!S18+'Tab.I.2.2A p.2 anno 2003'!S18</f>
        <v>0</v>
      </c>
      <c r="T18" s="325" t="n">
        <f aca="false">'Tab.I.2.2A p.1 anno 2003'!T18+'Tab.I.2.2A p.2 anno 2003'!T18</f>
        <v>0</v>
      </c>
      <c r="U18" s="335" t="n">
        <f aca="false">'Tab.I.2.2A p.1 anno 2003'!U18+'Tab.I.2.2A p.2 anno 2003'!U18</f>
        <v>0</v>
      </c>
      <c r="V18" s="327" t="n">
        <f aca="false">'Tab.I.2.2A p.1 anno 2003'!V18+'Tab.I.2.2A p.2 anno 2003'!V18</f>
        <v>0</v>
      </c>
      <c r="W18" s="328" t="n">
        <f aca="false">'Tab.I.2.2A p.1 anno 2003'!W18+'Tab.I.2.2A p.2 anno 2003'!W18</f>
        <v>0</v>
      </c>
      <c r="X18" s="329" t="n">
        <f aca="false">'Tab.I.2.2A p.1 anno 2003'!X18+'Tab.I.2.2A p.2 anno 2003'!X18</f>
        <v>1555.356</v>
      </c>
      <c r="Y18" s="327" t="n">
        <f aca="false">'Tab.I.2.2A p.1 anno 2003'!Y18+'Tab.I.2.2A p.2 anno 2003'!Y18</f>
        <v>1676.45245035</v>
      </c>
      <c r="Z18" s="327" t="n">
        <f aca="false">'Tab.I.2.2A p.1 anno 2003'!Z18+'Tab.I.2.2A p.2 anno 2003'!Z18</f>
        <v>3246.0645860392</v>
      </c>
    </row>
    <row r="19" s="283" customFormat="true" ht="12.75" hidden="false" customHeight="false" outlineLevel="0" collapsed="false">
      <c r="A19" s="283" t="s">
        <v>565</v>
      </c>
      <c r="B19" s="283" t="s">
        <v>684</v>
      </c>
      <c r="C19" s="323" t="n">
        <f aca="false">'Tab.I.2.2A p.1 anno 2003'!C19+'Tab.I.2.2A p.2 anno 2003'!C19</f>
        <v>0</v>
      </c>
      <c r="D19" s="324" t="n">
        <f aca="false">'Tab.I.2.2A p.1 anno 2003'!D19+'Tab.I.2.2A p.2 anno 2003'!D19</f>
        <v>0</v>
      </c>
      <c r="E19" s="1213" t="n">
        <f aca="false">'Tab.I.2.2A p.1 anno 2003'!E19+'Tab.I.2.2A p.2 anno 2003'!E19</f>
        <v>80.55094103</v>
      </c>
      <c r="F19" s="324" t="n">
        <f aca="false">'Tab.I.2.2A p.1 anno 2003'!F19+'Tab.I.2.2A p.2 anno 2003'!F19</f>
        <v>938.14332387</v>
      </c>
      <c r="G19" s="324" t="n">
        <f aca="false">'Tab.I.2.2A p.1 anno 2003'!G19+'Tab.I.2.2A p.2 anno 2003'!G19</f>
        <v>15.94719021</v>
      </c>
      <c r="H19" s="329" t="n">
        <f aca="false">'Tab.I.2.2A p.1 anno 2003'!H19+'Tab.I.2.2A p.2 anno 2003'!H19</f>
        <v>1034.64145511</v>
      </c>
      <c r="I19" s="333" t="n">
        <f aca="false">'Tab.I.2.2A p.1 anno 2003'!I19+'Tab.I.2.2A p.2 anno 2003'!I19</f>
        <v>1034.64145511</v>
      </c>
      <c r="J19" s="333" t="n">
        <f aca="false">'Tab.I.2.2A p.1 anno 2003'!J19+'Tab.I.2.2A p.2 anno 2003'!J19</f>
        <v>15.94719021</v>
      </c>
      <c r="K19" s="324" t="n">
        <f aca="false">'Tab.I.2.2A p.1 anno 2003'!K19+'Tab.I.2.2A p.2 anno 2003'!K19</f>
        <v>0</v>
      </c>
      <c r="L19" s="324" t="n">
        <f aca="false">'Tab.I.2.2A p.1 anno 2003'!L19+'Tab.I.2.2A p.2 anno 2003'!L19</f>
        <v>0</v>
      </c>
      <c r="M19" s="335" t="n">
        <f aca="false">'Tab.I.2.2A p.1 anno 2003'!M19+'Tab.I.2.2A p.2 anno 2003'!M19</f>
        <v>2349.387</v>
      </c>
      <c r="N19" s="333" t="n">
        <f aca="false">'Tab.I.2.2A p.1 anno 2003'!N19+'Tab.I.2.2A p.2 anno 2003'!N19</f>
        <v>2349.387</v>
      </c>
      <c r="O19" s="324" t="n">
        <f aca="false">'Tab.I.2.2A p.1 anno 2003'!O19+'Tab.I.2.2A p.2 anno 2003'!O19</f>
        <v>0</v>
      </c>
      <c r="P19" s="333" t="n">
        <f aca="false">'Tab.I.2.2A p.1 anno 2003'!P19+'Tab.I.2.2A p.2 anno 2003'!P19</f>
        <v>2349.387</v>
      </c>
      <c r="Q19" s="283" t="n">
        <f aca="false">'Tab.I.2.2A p.1 anno 2003'!Q19+'Tab.I.2.2A p.2 anno 2003'!Q19</f>
        <v>0</v>
      </c>
      <c r="R19" s="324" t="n">
        <f aca="false">'Tab.I.2.2A p.1 anno 2003'!R19+'Tab.I.2.2A p.2 anno 2003'!R19</f>
        <v>3756.22442144955</v>
      </c>
      <c r="S19" s="323" t="n">
        <f aca="false">'Tab.I.2.2A p.1 anno 2003'!S19+'Tab.I.2.2A p.2 anno 2003'!S19</f>
        <v>0</v>
      </c>
      <c r="T19" s="325" t="n">
        <f aca="false">'Tab.I.2.2A p.1 anno 2003'!T19+'Tab.I.2.2A p.2 anno 2003'!T19</f>
        <v>387.946691968234</v>
      </c>
      <c r="U19" s="335" t="n">
        <f aca="false">'Tab.I.2.2A p.1 anno 2003'!U19+'Tab.I.2.2A p.2 anno 2003'!U19</f>
        <v>1363.085</v>
      </c>
      <c r="V19" s="327" t="n">
        <f aca="false">'Tab.I.2.2A p.1 anno 2003'!V19+'Tab.I.2.2A p.2 anno 2003'!V19</f>
        <v>0</v>
      </c>
      <c r="W19" s="328" t="n">
        <f aca="false">'Tab.I.2.2A p.1 anno 2003'!W19+'Tab.I.2.2A p.2 anno 2003'!W19</f>
        <v>5507.25611341778</v>
      </c>
      <c r="X19" s="329" t="n">
        <f aca="false">'Tab.I.2.2A p.1 anno 2003'!X19+'Tab.I.2.2A p.2 anno 2003'!X19</f>
        <v>7856.64311341778</v>
      </c>
      <c r="Y19" s="327" t="n">
        <f aca="false">'Tab.I.2.2A p.1 anno 2003'!Y19+'Tab.I.2.2A p.2 anno 2003'!Y19</f>
        <v>7872.59030362778</v>
      </c>
      <c r="Z19" s="327" t="n">
        <f aca="false">'Tab.I.2.2A p.1 anno 2003'!Z19+'Tab.I.2.2A p.2 anno 2003'!Z19</f>
        <v>15243.4604272054</v>
      </c>
    </row>
    <row r="20" s="283" customFormat="true" ht="12.75" hidden="false" customHeight="false" outlineLevel="0" collapsed="false">
      <c r="A20" s="283" t="s">
        <v>567</v>
      </c>
      <c r="B20" s="283" t="s">
        <v>685</v>
      </c>
      <c r="C20" s="323" t="n">
        <f aca="false">'Tab.I.2.2A p.1 anno 2003'!C20+'Tab.I.2.2A p.2 anno 2003'!C20</f>
        <v>122.61934308</v>
      </c>
      <c r="D20" s="324" t="n">
        <f aca="false">'Tab.I.2.2A p.1 anno 2003'!D20+'Tab.I.2.2A p.2 anno 2003'!D20</f>
        <v>0</v>
      </c>
      <c r="E20" s="1213" t="n">
        <f aca="false">'Tab.I.2.2A p.1 anno 2003'!E20+'Tab.I.2.2A p.2 anno 2003'!E20</f>
        <v>0</v>
      </c>
      <c r="F20" s="324" t="n">
        <f aca="false">'Tab.I.2.2A p.1 anno 2003'!F20+'Tab.I.2.2A p.2 anno 2003'!F20</f>
        <v>82.63310391</v>
      </c>
      <c r="G20" s="324" t="n">
        <f aca="false">'Tab.I.2.2A p.1 anno 2003'!G20+'Tab.I.2.2A p.2 anno 2003'!G20</f>
        <v>235.59824938</v>
      </c>
      <c r="H20" s="329" t="n">
        <f aca="false">'Tab.I.2.2A p.1 anno 2003'!H20+'Tab.I.2.2A p.2 anno 2003'!H20</f>
        <v>318.23135329</v>
      </c>
      <c r="I20" s="333" t="n">
        <f aca="false">'Tab.I.2.2A p.1 anno 2003'!I20+'Tab.I.2.2A p.2 anno 2003'!I20</f>
        <v>440.85069637</v>
      </c>
      <c r="J20" s="333" t="n">
        <f aca="false">'Tab.I.2.2A p.1 anno 2003'!J20+'Tab.I.2.2A p.2 anno 2003'!J20</f>
        <v>358.21759246</v>
      </c>
      <c r="K20" s="324" t="n">
        <f aca="false">'Tab.I.2.2A p.1 anno 2003'!K20+'Tab.I.2.2A p.2 anno 2003'!K20</f>
        <v>0</v>
      </c>
      <c r="L20" s="324" t="n">
        <f aca="false">'Tab.I.2.2A p.1 anno 2003'!L20+'Tab.I.2.2A p.2 anno 2003'!L20</f>
        <v>0</v>
      </c>
      <c r="M20" s="335" t="n">
        <f aca="false">'Tab.I.2.2A p.1 anno 2003'!M20+'Tab.I.2.2A p.2 anno 2003'!M20</f>
        <v>0</v>
      </c>
      <c r="N20" s="333" t="n">
        <f aca="false">'Tab.I.2.2A p.1 anno 2003'!N20+'Tab.I.2.2A p.2 anno 2003'!N20</f>
        <v>0</v>
      </c>
      <c r="O20" s="324" t="n">
        <f aca="false">'Tab.I.2.2A p.1 anno 2003'!O20+'Tab.I.2.2A p.2 anno 2003'!O20</f>
        <v>0</v>
      </c>
      <c r="P20" s="333" t="n">
        <f aca="false">'Tab.I.2.2A p.1 anno 2003'!P20+'Tab.I.2.2A p.2 anno 2003'!P20</f>
        <v>0</v>
      </c>
      <c r="Q20" s="324" t="n">
        <f aca="false">'Tab.I.2.2A p.1 anno 2003'!Q20+'Tab.I.2.2A p.2 anno 2003'!Q20</f>
        <v>0</v>
      </c>
      <c r="R20" s="324" t="n">
        <f aca="false">'Tab.I.2.2A p.1 anno 2003'!R20+'Tab.I.2.2A p.2 anno 2003'!R20</f>
        <v>0</v>
      </c>
      <c r="S20" s="323" t="n">
        <f aca="false">'Tab.I.2.2A p.1 anno 2003'!S20+'Tab.I.2.2A p.2 anno 2003'!S20</f>
        <v>0</v>
      </c>
      <c r="T20" s="325" t="n">
        <f aca="false">'Tab.I.2.2A p.1 anno 2003'!T20+'Tab.I.2.2A p.2 anno 2003'!T20</f>
        <v>0</v>
      </c>
      <c r="U20" s="335" t="n">
        <f aca="false">'Tab.I.2.2A p.1 anno 2003'!U20+'Tab.I.2.2A p.2 anno 2003'!U20</f>
        <v>0</v>
      </c>
      <c r="V20" s="327" t="n">
        <f aca="false">'Tab.I.2.2A p.1 anno 2003'!V20+'Tab.I.2.2A p.2 anno 2003'!V20</f>
        <v>0</v>
      </c>
      <c r="W20" s="328" t="n">
        <f aca="false">'Tab.I.2.2A p.1 anno 2003'!W20+'Tab.I.2.2A p.2 anno 2003'!W20</f>
        <v>0</v>
      </c>
      <c r="X20" s="329" t="n">
        <f aca="false">'Tab.I.2.2A p.1 anno 2003'!X20+'Tab.I.2.2A p.2 anno 2003'!X20</f>
        <v>0</v>
      </c>
      <c r="Y20" s="327" t="n">
        <f aca="false">'Tab.I.2.2A p.1 anno 2003'!Y20+'Tab.I.2.2A p.2 anno 2003'!Y20</f>
        <v>358.21759246</v>
      </c>
      <c r="Z20" s="327" t="n">
        <f aca="false">'Tab.I.2.2A p.1 anno 2003'!Z20+'Tab.I.2.2A p.2 anno 2003'!Z20</f>
        <v>693.605977752524</v>
      </c>
    </row>
    <row r="21" s="283" customFormat="true" ht="12.75" hidden="false" customHeight="false" outlineLevel="0" collapsed="false">
      <c r="A21" s="283" t="s">
        <v>579</v>
      </c>
      <c r="B21" s="283" t="s">
        <v>580</v>
      </c>
      <c r="C21" s="323" t="n">
        <f aca="false">'Tab.I.2.2A p.1 anno 2003'!C21+'Tab.I.2.2A p.2 anno 2003'!C21</f>
        <v>0</v>
      </c>
      <c r="D21" s="324" t="n">
        <f aca="false">'Tab.I.2.2A p.1 anno 2003'!D21+'Tab.I.2.2A p.2 anno 2003'!D21</f>
        <v>0</v>
      </c>
      <c r="E21" s="1213" t="n">
        <f aca="false">'Tab.I.2.2A p.1 anno 2003'!E21+'Tab.I.2.2A p.2 anno 2003'!E21</f>
        <v>0</v>
      </c>
      <c r="F21" s="324" t="n">
        <f aca="false">'Tab.I.2.2A p.1 anno 2003'!F21+'Tab.I.2.2A p.2 anno 2003'!F21</f>
        <v>0</v>
      </c>
      <c r="G21" s="324" t="n">
        <f aca="false">'Tab.I.2.2A p.1 anno 2003'!G21+'Tab.I.2.2A p.2 anno 2003'!G21</f>
        <v>0</v>
      </c>
      <c r="H21" s="329" t="n">
        <f aca="false">'Tab.I.2.2A p.1 anno 2003'!H21+'Tab.I.2.2A p.2 anno 2003'!H21</f>
        <v>0</v>
      </c>
      <c r="I21" s="333" t="n">
        <f aca="false">'Tab.I.2.2A p.1 anno 2003'!I21+'Tab.I.2.2A p.2 anno 2003'!I21</f>
        <v>0</v>
      </c>
      <c r="J21" s="333" t="n">
        <f aca="false">'Tab.I.2.2A p.1 anno 2003'!J21+'Tab.I.2.2A p.2 anno 2003'!J21</f>
        <v>0</v>
      </c>
      <c r="K21" s="324" t="n">
        <f aca="false">'Tab.I.2.2A p.1 anno 2003'!K21+'Tab.I.2.2A p.2 anno 2003'!K21</f>
        <v>0</v>
      </c>
      <c r="L21" s="324" t="n">
        <f aca="false">'Tab.I.2.2A p.1 anno 2003'!L21+'Tab.I.2.2A p.2 anno 2003'!L21</f>
        <v>0</v>
      </c>
      <c r="M21" s="335" t="n">
        <f aca="false">'Tab.I.2.2A p.1 anno 2003'!M21+'Tab.I.2.2A p.2 anno 2003'!M21</f>
        <v>0</v>
      </c>
      <c r="N21" s="333" t="n">
        <f aca="false">'Tab.I.2.2A p.1 anno 2003'!N21+'Tab.I.2.2A p.2 anno 2003'!N21</f>
        <v>0</v>
      </c>
      <c r="O21" s="324" t="n">
        <f aca="false">'Tab.I.2.2A p.1 anno 2003'!O21+'Tab.I.2.2A p.2 anno 2003'!O21</f>
        <v>234.9</v>
      </c>
      <c r="P21" s="333" t="n">
        <f aca="false">'Tab.I.2.2A p.1 anno 2003'!P21+'Tab.I.2.2A p.2 anno 2003'!P21</f>
        <v>234.9</v>
      </c>
      <c r="Q21" s="324" t="n">
        <f aca="false">'Tab.I.2.2A p.1 anno 2003'!Q21+'Tab.I.2.2A p.2 anno 2003'!Q21</f>
        <v>0</v>
      </c>
      <c r="R21" s="324" t="n">
        <f aca="false">'Tab.I.2.2A p.1 anno 2003'!R21+'Tab.I.2.2A p.2 anno 2003'!R21</f>
        <v>0</v>
      </c>
      <c r="S21" s="323" t="n">
        <f aca="false">'Tab.I.2.2A p.1 anno 2003'!S21+'Tab.I.2.2A p.2 anno 2003'!S21</f>
        <v>0</v>
      </c>
      <c r="T21" s="325" t="n">
        <f aca="false">'Tab.I.2.2A p.1 anno 2003'!T21+'Tab.I.2.2A p.2 anno 2003'!T21</f>
        <v>0</v>
      </c>
      <c r="U21" s="335" t="n">
        <f aca="false">'Tab.I.2.2A p.1 anno 2003'!U21+'Tab.I.2.2A p.2 anno 2003'!U21</f>
        <v>0</v>
      </c>
      <c r="V21" s="327" t="n">
        <f aca="false">'Tab.I.2.2A p.1 anno 2003'!V21+'Tab.I.2.2A p.2 anno 2003'!V21</f>
        <v>0</v>
      </c>
      <c r="W21" s="328" t="n">
        <f aca="false">'Tab.I.2.2A p.1 anno 2003'!W21+'Tab.I.2.2A p.2 anno 2003'!W21</f>
        <v>0</v>
      </c>
      <c r="X21" s="329" t="n">
        <f aca="false">'Tab.I.2.2A p.1 anno 2003'!X21+'Tab.I.2.2A p.2 anno 2003'!X21</f>
        <v>234.9</v>
      </c>
      <c r="Y21" s="327" t="n">
        <f aca="false">'Tab.I.2.2A p.1 anno 2003'!Y21+'Tab.I.2.2A p.2 anno 2003'!Y21</f>
        <v>234.9</v>
      </c>
      <c r="Z21" s="327" t="n">
        <f aca="false">'Tab.I.2.2A p.1 anno 2003'!Z21+'Tab.I.2.2A p.2 anno 2003'!Z21</f>
        <v>454.829823</v>
      </c>
    </row>
    <row r="22" s="283" customFormat="true" ht="12.75" hidden="false" customHeight="false" outlineLevel="0" collapsed="false">
      <c r="A22" s="283" t="s">
        <v>581</v>
      </c>
      <c r="B22" s="283" t="s">
        <v>582</v>
      </c>
      <c r="C22" s="323" t="n">
        <f aca="false">'Tab.I.2.2A p.1 anno 2003'!C22+'Tab.I.2.2A p.2 anno 2003'!C22</f>
        <v>0</v>
      </c>
      <c r="D22" s="324" t="n">
        <f aca="false">'Tab.I.2.2A p.1 anno 2003'!D22+'Tab.I.2.2A p.2 anno 2003'!D22</f>
        <v>0</v>
      </c>
      <c r="E22" s="1213" t="n">
        <f aca="false">'Tab.I.2.2A p.1 anno 2003'!E22+'Tab.I.2.2A p.2 anno 2003'!E22</f>
        <v>0</v>
      </c>
      <c r="F22" s="324" t="n">
        <f aca="false">'Tab.I.2.2A p.1 anno 2003'!F22+'Tab.I.2.2A p.2 anno 2003'!F22</f>
        <v>0</v>
      </c>
      <c r="G22" s="324" t="n">
        <f aca="false">'Tab.I.2.2A p.1 anno 2003'!G22+'Tab.I.2.2A p.2 anno 2003'!G22</f>
        <v>10.329138</v>
      </c>
      <c r="H22" s="329" t="n">
        <f aca="false">'Tab.I.2.2A p.1 anno 2003'!H22+'Tab.I.2.2A p.2 anno 2003'!H22</f>
        <v>10.329138</v>
      </c>
      <c r="I22" s="333" t="n">
        <f aca="false">'Tab.I.2.2A p.1 anno 2003'!I22+'Tab.I.2.2A p.2 anno 2003'!I22</f>
        <v>10.329138</v>
      </c>
      <c r="J22" s="333" t="n">
        <f aca="false">'Tab.I.2.2A p.1 anno 2003'!J22+'Tab.I.2.2A p.2 anno 2003'!J22</f>
        <v>10.329138</v>
      </c>
      <c r="K22" s="324" t="n">
        <f aca="false">'Tab.I.2.2A p.1 anno 2003'!K22+'Tab.I.2.2A p.2 anno 2003'!K22</f>
        <v>0</v>
      </c>
      <c r="L22" s="324" t="n">
        <f aca="false">'Tab.I.2.2A p.1 anno 2003'!L22+'Tab.I.2.2A p.2 anno 2003'!L22</f>
        <v>0</v>
      </c>
      <c r="M22" s="335" t="n">
        <f aca="false">'Tab.I.2.2A p.1 anno 2003'!M22+'Tab.I.2.2A p.2 anno 2003'!M22</f>
        <v>0</v>
      </c>
      <c r="N22" s="333" t="n">
        <f aca="false">'Tab.I.2.2A p.1 anno 2003'!N22+'Tab.I.2.2A p.2 anno 2003'!N22</f>
        <v>0</v>
      </c>
      <c r="O22" s="324" t="n">
        <f aca="false">'Tab.I.2.2A p.1 anno 2003'!O22+'Tab.I.2.2A p.2 anno 2003'!O22</f>
        <v>0</v>
      </c>
      <c r="P22" s="333" t="n">
        <f aca="false">'Tab.I.2.2A p.1 anno 2003'!P22+'Tab.I.2.2A p.2 anno 2003'!P22</f>
        <v>0</v>
      </c>
      <c r="Q22" s="324" t="n">
        <f aca="false">'Tab.I.2.2A p.1 anno 2003'!Q22+'Tab.I.2.2A p.2 anno 2003'!Q22</f>
        <v>0</v>
      </c>
      <c r="R22" s="324" t="n">
        <f aca="false">'Tab.I.2.2A p.1 anno 2003'!R22+'Tab.I.2.2A p.2 anno 2003'!R22</f>
        <v>0</v>
      </c>
      <c r="S22" s="323" t="n">
        <f aca="false">'Tab.I.2.2A p.1 anno 2003'!S22+'Tab.I.2.2A p.2 anno 2003'!S22</f>
        <v>0</v>
      </c>
      <c r="T22" s="325" t="n">
        <f aca="false">'Tab.I.2.2A p.1 anno 2003'!T22+'Tab.I.2.2A p.2 anno 2003'!T22</f>
        <v>0</v>
      </c>
      <c r="U22" s="335" t="n">
        <f aca="false">'Tab.I.2.2A p.1 anno 2003'!U22+'Tab.I.2.2A p.2 anno 2003'!U22</f>
        <v>0</v>
      </c>
      <c r="V22" s="327" t="n">
        <f aca="false">'Tab.I.2.2A p.1 anno 2003'!V22+'Tab.I.2.2A p.2 anno 2003'!V22</f>
        <v>0</v>
      </c>
      <c r="W22" s="328" t="n">
        <f aca="false">'Tab.I.2.2A p.1 anno 2003'!W22+'Tab.I.2.2A p.2 anno 2003'!W22</f>
        <v>0</v>
      </c>
      <c r="X22" s="329" t="n">
        <f aca="false">'Tab.I.2.2A p.1 anno 2003'!X22+'Tab.I.2.2A p.2 anno 2003'!X22</f>
        <v>0</v>
      </c>
      <c r="Y22" s="327" t="n">
        <f aca="false">'Tab.I.2.2A p.1 anno 2003'!Y22+'Tab.I.2.2A p.2 anno 2003'!Y22</f>
        <v>10.329138</v>
      </c>
      <c r="Z22" s="327" t="n">
        <f aca="false">'Tab.I.2.2A p.1 anno 2003'!Z22+'Tab.I.2.2A p.2 anno 2003'!Z22</f>
        <v>20.00000003526</v>
      </c>
    </row>
    <row r="23" s="283" customFormat="true" ht="12.75" hidden="false" customHeight="false" outlineLevel="0" collapsed="false">
      <c r="A23" s="283" t="s">
        <v>583</v>
      </c>
      <c r="B23" s="283" t="s">
        <v>119</v>
      </c>
      <c r="C23" s="323" t="n">
        <f aca="false">'Tab.I.2.2A p.1 anno 2003'!C23+'Tab.I.2.2A p.2 anno 2003'!C23</f>
        <v>43.73847167</v>
      </c>
      <c r="D23" s="324" t="n">
        <f aca="false">'Tab.I.2.2A p.1 anno 2003'!D23+'Tab.I.2.2A p.2 anno 2003'!D23</f>
        <v>0</v>
      </c>
      <c r="E23" s="1213" t="n">
        <f aca="false">'Tab.I.2.2A p.1 anno 2003'!E23+'Tab.I.2.2A p.2 anno 2003'!E23</f>
        <v>86.96818927</v>
      </c>
      <c r="F23" s="324" t="n">
        <f aca="false">'Tab.I.2.2A p.1 anno 2003'!F23+'Tab.I.2.2A p.2 anno 2003'!F23</f>
        <v>4.65315469</v>
      </c>
      <c r="G23" s="324" t="n">
        <f aca="false">'Tab.I.2.2A p.1 anno 2003'!G23+'Tab.I.2.2A p.2 anno 2003'!G23</f>
        <v>25.0552431</v>
      </c>
      <c r="H23" s="329" t="n">
        <f aca="false">'Tab.I.2.2A p.1 anno 2003'!H23+'Tab.I.2.2A p.2 anno 2003'!H23</f>
        <v>116.67658706</v>
      </c>
      <c r="I23" s="333" t="n">
        <f aca="false">'Tab.I.2.2A p.1 anno 2003'!I23+'Tab.I.2.2A p.2 anno 2003'!I23</f>
        <v>160.41505873</v>
      </c>
      <c r="J23" s="333" t="n">
        <f aca="false">'Tab.I.2.2A p.1 anno 2003'!J23+'Tab.I.2.2A p.2 anno 2003'!J23</f>
        <v>68.79371477</v>
      </c>
      <c r="K23" s="324" t="n">
        <f aca="false">'Tab.I.2.2A p.1 anno 2003'!K23+'Tab.I.2.2A p.2 anno 2003'!K23</f>
        <v>0</v>
      </c>
      <c r="L23" s="324" t="n">
        <f aca="false">'Tab.I.2.2A p.1 anno 2003'!L23+'Tab.I.2.2A p.2 anno 2003'!L23</f>
        <v>0</v>
      </c>
      <c r="M23" s="335" t="n">
        <f aca="false">'Tab.I.2.2A p.1 anno 2003'!M23+'Tab.I.2.2A p.2 anno 2003'!M23</f>
        <v>0</v>
      </c>
      <c r="N23" s="333" t="n">
        <f aca="false">'Tab.I.2.2A p.1 anno 2003'!N23+'Tab.I.2.2A p.2 anno 2003'!N23</f>
        <v>0</v>
      </c>
      <c r="O23" s="324" t="n">
        <f aca="false">'Tab.I.2.2A p.1 anno 2003'!O23+'Tab.I.2.2A p.2 anno 2003'!O23</f>
        <v>0</v>
      </c>
      <c r="P23" s="333" t="n">
        <f aca="false">'Tab.I.2.2A p.1 anno 2003'!P23+'Tab.I.2.2A p.2 anno 2003'!P23</f>
        <v>0</v>
      </c>
      <c r="Q23" s="324" t="n">
        <f aca="false">'Tab.I.2.2A p.1 anno 2003'!Q23+'Tab.I.2.2A p.2 anno 2003'!Q23</f>
        <v>0</v>
      </c>
      <c r="R23" s="324" t="n">
        <f aca="false">'Tab.I.2.2A p.1 anno 2003'!R23+'Tab.I.2.2A p.2 anno 2003'!R23</f>
        <v>0</v>
      </c>
      <c r="S23" s="323" t="n">
        <f aca="false">'Tab.I.2.2A p.1 anno 2003'!S23+'Tab.I.2.2A p.2 anno 2003'!S23</f>
        <v>0</v>
      </c>
      <c r="T23" s="325" t="n">
        <f aca="false">'Tab.I.2.2A p.1 anno 2003'!T23+'Tab.I.2.2A p.2 anno 2003'!T23</f>
        <v>0</v>
      </c>
      <c r="U23" s="335" t="n">
        <f aca="false">'Tab.I.2.2A p.1 anno 2003'!U23+'Tab.I.2.2A p.2 anno 2003'!U23</f>
        <v>0</v>
      </c>
      <c r="V23" s="327" t="n">
        <f aca="false">'Tab.I.2.2A p.1 anno 2003'!V23+'Tab.I.2.2A p.2 anno 2003'!V23</f>
        <v>0</v>
      </c>
      <c r="W23" s="328" t="n">
        <f aca="false">'Tab.I.2.2A p.1 anno 2003'!W23+'Tab.I.2.2A p.2 anno 2003'!W23</f>
        <v>0</v>
      </c>
      <c r="X23" s="329" t="n">
        <f aca="false">'Tab.I.2.2A p.1 anno 2003'!X23+'Tab.I.2.2A p.2 anno 2003'!X23</f>
        <v>0</v>
      </c>
      <c r="Y23" s="327" t="n">
        <f aca="false">'Tab.I.2.2A p.1 anno 2003'!Y23+'Tab.I.2.2A p.2 anno 2003'!Y23</f>
        <v>68.79371477</v>
      </c>
      <c r="Z23" s="327" t="n">
        <f aca="false">'Tab.I.2.2A p.1 anno 2003'!Z23+'Tab.I.2.2A p.2 anno 2003'!Z23</f>
        <v>133.203206097708</v>
      </c>
    </row>
    <row r="24" s="283" customFormat="true" ht="13.5" hidden="false" customHeight="false" outlineLevel="0" collapsed="false">
      <c r="A24" s="345"/>
      <c r="B24" s="346" t="s">
        <v>584</v>
      </c>
      <c r="C24" s="347" t="n">
        <f aca="false">'Tab.I.2.2A p.1 anno 2003'!C24+'Tab.I.2.2A p.2 anno 2003'!C24</f>
        <v>249.37878324</v>
      </c>
      <c r="D24" s="346" t="n">
        <f aca="false">'Tab.I.2.2A p.1 anno 2003'!D24+'Tab.I.2.2A p.2 anno 2003'!D24</f>
        <v>0</v>
      </c>
      <c r="E24" s="1214" t="n">
        <f aca="false">'Tab.I.2.2A p.1 anno 2003'!E24+'Tab.I.2.2A p.2 anno 2003'!E24</f>
        <v>2165.63162949</v>
      </c>
      <c r="F24" s="346" t="n">
        <f aca="false">'Tab.I.2.2A p.1 anno 2003'!F24+'Tab.I.2.2A p.2 anno 2003'!F24</f>
        <v>1506.08132256</v>
      </c>
      <c r="G24" s="346" t="n">
        <f aca="false">'Tab.I.2.2A p.1 anno 2003'!G24+'Tab.I.2.2A p.2 anno 2003'!G24</f>
        <v>623.207423</v>
      </c>
      <c r="H24" s="346" t="n">
        <f aca="false">'Tab.I.2.2A p.1 anno 2003'!H24+'Tab.I.2.2A p.2 anno 2003'!H24</f>
        <v>4294.92037505</v>
      </c>
      <c r="I24" s="349" t="n">
        <f aca="false">'Tab.I.2.2A p.1 anno 2003'!I24+'Tab.I.2.2A p.2 anno 2003'!I24</f>
        <v>4544.29915829</v>
      </c>
      <c r="J24" s="349" t="n">
        <f aca="false">'Tab.I.2.2A p.1 anno 2003'!J24+'Tab.I.2.2A p.2 anno 2003'!J24</f>
        <v>872.58620624</v>
      </c>
      <c r="K24" s="346" t="n">
        <f aca="false">'Tab.I.2.2A p.1 anno 2003'!K24+'Tab.I.2.2A p.2 anno 2003'!K24</f>
        <v>146.571652498445</v>
      </c>
      <c r="L24" s="418" t="n">
        <f aca="false">'Tab.I.2.2A p.1 anno 2003'!L24+'Tab.I.2.2A p.2 anno 2003'!L24</f>
        <v>0</v>
      </c>
      <c r="M24" s="350" t="n">
        <f aca="false">'Tab.I.2.2A p.1 anno 2003'!M24+'Tab.I.2.2A p.2 anno 2003'!M24</f>
        <v>3904.743</v>
      </c>
      <c r="N24" s="349" t="n">
        <f aca="false">'Tab.I.2.2A p.1 anno 2003'!N24+'Tab.I.2.2A p.2 anno 2003'!N24</f>
        <v>4051.31465249845</v>
      </c>
      <c r="O24" s="346" t="n">
        <f aca="false">'Tab.I.2.2A p.1 anno 2003'!O24+'Tab.I.2.2A p.2 anno 2003'!O24</f>
        <v>3267.24</v>
      </c>
      <c r="P24" s="349" t="n">
        <f aca="false">'Tab.I.2.2A p.1 anno 2003'!P24+'Tab.I.2.2A p.2 anno 2003'!P24</f>
        <v>7318.55465249845</v>
      </c>
      <c r="Q24" s="346" t="n">
        <f aca="false">'Tab.I.2.2A p.1 anno 2003'!Q24+'Tab.I.2.2A p.2 anno 2003'!Q24</f>
        <v>415.643922088443</v>
      </c>
      <c r="R24" s="346" t="n">
        <f aca="false">'Tab.I.2.2A p.1 anno 2003'!R24+'Tab.I.2.2A p.2 anno 2003'!R24</f>
        <v>3756.22442144955</v>
      </c>
      <c r="S24" s="347" t="n">
        <f aca="false">'Tab.I.2.2A p.1 anno 2003'!S24+'Tab.I.2.2A p.2 anno 2003'!S24</f>
        <v>0</v>
      </c>
      <c r="T24" s="348" t="n">
        <f aca="false">'Tab.I.2.2A p.1 anno 2003'!T24+'Tab.I.2.2A p.2 anno 2003'!T24</f>
        <v>387.946691968234</v>
      </c>
      <c r="U24" s="350" t="n">
        <f aca="false">'Tab.I.2.2A p.1 anno 2003'!U24+'Tab.I.2.2A p.2 anno 2003'!U24</f>
        <v>1363.085</v>
      </c>
      <c r="V24" s="347" t="n">
        <f aca="false">'Tab.I.2.2A p.1 anno 2003'!V24+'Tab.I.2.2A p.2 anno 2003'!V24</f>
        <v>415.643922088443</v>
      </c>
      <c r="W24" s="348" t="n">
        <f aca="false">'Tab.I.2.2A p.1 anno 2003'!W24+'Tab.I.2.2A p.2 anno 2003'!W24</f>
        <v>5507.25611341778</v>
      </c>
      <c r="X24" s="349" t="n">
        <f aca="false">'Tab.I.2.2A p.1 anno 2003'!X24+'Tab.I.2.2A p.2 anno 2003'!X24</f>
        <v>12825.8107659162</v>
      </c>
      <c r="Y24" s="349" t="n">
        <f aca="false">'Tab.I.2.2A p.1 anno 2003'!Y24+'Tab.I.2.2A p.2 anno 2003'!Y24</f>
        <v>13698.3969721562</v>
      </c>
      <c r="Z24" s="347" t="n">
        <f aca="false">'Tab.I.2.2A p.1 anno 2003'!Z24+'Tab.I.2.2A p.2 anno 2003'!Z24</f>
        <v>26523.7951052769</v>
      </c>
    </row>
    <row r="25" s="283" customFormat="true" ht="12.75" hidden="false" customHeight="false" outlineLevel="0" collapsed="false">
      <c r="A25" s="283" t="s">
        <v>585</v>
      </c>
      <c r="B25" s="283" t="s">
        <v>686</v>
      </c>
      <c r="C25" s="323" t="n">
        <f aca="false">'Tab.I.2.2A p.1 anno 2003'!C25+'Tab.I.2.2A p.2 anno 2003'!C25</f>
        <v>1.40239142</v>
      </c>
      <c r="D25" s="324" t="n">
        <f aca="false">'Tab.I.2.2A p.1 anno 2003'!D25+'Tab.I.2.2A p.2 anno 2003'!D25</f>
        <v>0</v>
      </c>
      <c r="E25" s="1212" t="n">
        <f aca="false">'Tab.I.2.2A p.1 anno 2003'!E25+'Tab.I.2.2A p.2 anno 2003'!E25</f>
        <v>0</v>
      </c>
      <c r="F25" s="324" t="n">
        <f aca="false">'Tab.I.2.2A p.1 anno 2003'!F25+'Tab.I.2.2A p.2 anno 2003'!F25</f>
        <v>0</v>
      </c>
      <c r="G25" s="324" t="n">
        <f aca="false">'Tab.I.2.2A p.1 anno 2003'!G25+'Tab.I.2.2A p.2 anno 2003'!G25</f>
        <v>0</v>
      </c>
      <c r="H25" s="329" t="n">
        <f aca="false">'Tab.I.2.2A p.1 anno 2003'!H25+'Tab.I.2.2A p.2 anno 2003'!H25</f>
        <v>0</v>
      </c>
      <c r="I25" s="333" t="n">
        <f aca="false">'Tab.I.2.2A p.1 anno 2003'!I25+'Tab.I.2.2A p.2 anno 2003'!I25</f>
        <v>1.40239142</v>
      </c>
      <c r="J25" s="320" t="n">
        <f aca="false">'Tab.I.2.2A p.1 anno 2003'!J25+'Tab.I.2.2A p.2 anno 2003'!J25</f>
        <v>1.40239142</v>
      </c>
      <c r="K25" s="324" t="n">
        <f aca="false">'Tab.I.2.2A p.1 anno 2003'!K25+'Tab.I.2.2A p.2 anno 2003'!K25</f>
        <v>14.5238271528384</v>
      </c>
      <c r="L25" s="324" t="n">
        <f aca="false">'Tab.I.2.2A p.1 anno 2003'!L25+'Tab.I.2.2A p.2 anno 2003'!L25</f>
        <v>0</v>
      </c>
      <c r="M25" s="335" t="n">
        <f aca="false">'Tab.I.2.2A p.1 anno 2003'!M25+'Tab.I.2.2A p.2 anno 2003'!M25</f>
        <v>0</v>
      </c>
      <c r="N25" s="333" t="n">
        <f aca="false">'Tab.I.2.2A p.1 anno 2003'!N25+'Tab.I.2.2A p.2 anno 2003'!N25</f>
        <v>14.5238271528384</v>
      </c>
      <c r="O25" s="324" t="n">
        <f aca="false">'Tab.I.2.2A p.1 anno 2003'!O25+'Tab.I.2.2A p.2 anno 2003'!O25</f>
        <v>0</v>
      </c>
      <c r="P25" s="333" t="n">
        <f aca="false">'Tab.I.2.2A p.1 anno 2003'!P25+'Tab.I.2.2A p.2 anno 2003'!P25</f>
        <v>14.5238271528384</v>
      </c>
      <c r="Q25" s="318" t="n">
        <f aca="false">'Tab.I.2.2A p.1 anno 2003'!Q25+'Tab.I.2.2A p.2 anno 2003'!Q25</f>
        <v>0</v>
      </c>
      <c r="R25" s="324" t="n">
        <f aca="false">'Tab.I.2.2A p.1 anno 2003'!R25+'Tab.I.2.2A p.2 anno 2003'!R25</f>
        <v>8.68702714705216</v>
      </c>
      <c r="S25" s="323" t="n">
        <f aca="false">'Tab.I.2.2A p.1 anno 2003'!S25+'Tab.I.2.2A p.2 anno 2003'!S25</f>
        <v>0</v>
      </c>
      <c r="T25" s="325" t="n">
        <f aca="false">'Tab.I.2.2A p.1 anno 2003'!T25+'Tab.I.2.2A p.2 anno 2003'!T25</f>
        <v>0</v>
      </c>
      <c r="U25" s="335" t="n">
        <f aca="false">'Tab.I.2.2A p.1 anno 2003'!U25+'Tab.I.2.2A p.2 anno 2003'!U25</f>
        <v>0</v>
      </c>
      <c r="V25" s="327" t="n">
        <f aca="false">'Tab.I.2.2A p.1 anno 2003'!V25+'Tab.I.2.2A p.2 anno 2003'!V25</f>
        <v>0</v>
      </c>
      <c r="W25" s="328" t="n">
        <f aca="false">'Tab.I.2.2A p.1 anno 2003'!W25+'Tab.I.2.2A p.2 anno 2003'!W25</f>
        <v>8.68702714705216</v>
      </c>
      <c r="X25" s="329" t="n">
        <f aca="false">'Tab.I.2.2A p.1 anno 2003'!X25+'Tab.I.2.2A p.2 anno 2003'!X25</f>
        <v>23.2108542998905</v>
      </c>
      <c r="Y25" s="327" t="n">
        <f aca="false">'Tab.I.2.2A p.1 anno 2003'!Y25+'Tab.I.2.2A p.2 anno 2003'!Y25</f>
        <v>24.6132457198905</v>
      </c>
      <c r="Z25" s="327" t="n">
        <f aca="false">'Tab.I.2.2A p.1 anno 2003'!Z25+'Tab.I.2.2A p.2 anno 2003'!Z25</f>
        <v>47.6578892900525</v>
      </c>
    </row>
    <row r="26" s="283" customFormat="true" ht="12.75" hidden="false" customHeight="false" outlineLevel="0" collapsed="false">
      <c r="A26" s="283" t="s">
        <v>587</v>
      </c>
      <c r="B26" s="283" t="s">
        <v>588</v>
      </c>
      <c r="C26" s="323" t="n">
        <f aca="false">'Tab.I.2.2A p.1 anno 2003'!C26+'Tab.I.2.2A p.2 anno 2003'!C26</f>
        <v>0</v>
      </c>
      <c r="D26" s="324" t="n">
        <f aca="false">'Tab.I.2.2A p.1 anno 2003'!D26+'Tab.I.2.2A p.2 anno 2003'!D26</f>
        <v>0</v>
      </c>
      <c r="E26" s="1213" t="n">
        <f aca="false">'Tab.I.2.2A p.1 anno 2003'!E26+'Tab.I.2.2A p.2 anno 2003'!E26</f>
        <v>0</v>
      </c>
      <c r="F26" s="324" t="n">
        <f aca="false">'Tab.I.2.2A p.1 anno 2003'!F26+'Tab.I.2.2A p.2 anno 2003'!F26</f>
        <v>0</v>
      </c>
      <c r="G26" s="324" t="n">
        <f aca="false">'Tab.I.2.2A p.1 anno 2003'!G26+'Tab.I.2.2A p.2 anno 2003'!G26</f>
        <v>0</v>
      </c>
      <c r="H26" s="329" t="n">
        <f aca="false">'Tab.I.2.2A p.1 anno 2003'!H26+'Tab.I.2.2A p.2 anno 2003'!H26</f>
        <v>0</v>
      </c>
      <c r="I26" s="333" t="n">
        <f aca="false">'Tab.I.2.2A p.1 anno 2003'!I26+'Tab.I.2.2A p.2 anno 2003'!I26</f>
        <v>0</v>
      </c>
      <c r="J26" s="333" t="n">
        <f aca="false">'Tab.I.2.2A p.1 anno 2003'!J26+'Tab.I.2.2A p.2 anno 2003'!J26</f>
        <v>0</v>
      </c>
      <c r="K26" s="324" t="n">
        <f aca="false">'Tab.I.2.2A p.1 anno 2003'!K26+'Tab.I.2.2A p.2 anno 2003'!K26</f>
        <v>0</v>
      </c>
      <c r="L26" s="324" t="n">
        <f aca="false">'Tab.I.2.2A p.1 anno 2003'!L26+'Tab.I.2.2A p.2 anno 2003'!L26</f>
        <v>0</v>
      </c>
      <c r="M26" s="335" t="n">
        <f aca="false">'Tab.I.2.2A p.1 anno 2003'!M26+'Tab.I.2.2A p.2 anno 2003'!M26</f>
        <v>0</v>
      </c>
      <c r="N26" s="333" t="n">
        <f aca="false">'Tab.I.2.2A p.1 anno 2003'!N26+'Tab.I.2.2A p.2 anno 2003'!N26</f>
        <v>0</v>
      </c>
      <c r="O26" s="324" t="n">
        <f aca="false">'Tab.I.2.2A p.1 anno 2003'!O26+'Tab.I.2.2A p.2 anno 2003'!O26</f>
        <v>40.75</v>
      </c>
      <c r="P26" s="333" t="n">
        <f aca="false">'Tab.I.2.2A p.1 anno 2003'!P26+'Tab.I.2.2A p.2 anno 2003'!P26</f>
        <v>40.75</v>
      </c>
      <c r="Q26" s="324" t="n">
        <f aca="false">'Tab.I.2.2A p.1 anno 2003'!Q26+'Tab.I.2.2A p.2 anno 2003'!Q26</f>
        <v>0</v>
      </c>
      <c r="R26" s="283" t="n">
        <f aca="false">'Tab.I.2.2A p.1 anno 2003'!R26+'Tab.I.2.2A p.2 anno 2003'!R26</f>
        <v>0</v>
      </c>
      <c r="S26" s="323" t="n">
        <f aca="false">'Tab.I.2.2A p.1 anno 2003'!S26+'Tab.I.2.2A p.2 anno 2003'!S26</f>
        <v>0</v>
      </c>
      <c r="T26" s="325" t="n">
        <f aca="false">'Tab.I.2.2A p.1 anno 2003'!T26+'Tab.I.2.2A p.2 anno 2003'!T26</f>
        <v>0</v>
      </c>
      <c r="U26" s="335" t="n">
        <f aca="false">'Tab.I.2.2A p.1 anno 2003'!U26+'Tab.I.2.2A p.2 anno 2003'!U26</f>
        <v>0</v>
      </c>
      <c r="V26" s="327" t="n">
        <f aca="false">'Tab.I.2.2A p.1 anno 2003'!V26+'Tab.I.2.2A p.2 anno 2003'!V26</f>
        <v>0</v>
      </c>
      <c r="W26" s="328" t="n">
        <f aca="false">'Tab.I.2.2A p.1 anno 2003'!W26+'Tab.I.2.2A p.2 anno 2003'!W26</f>
        <v>0</v>
      </c>
      <c r="X26" s="329" t="n">
        <f aca="false">'Tab.I.2.2A p.1 anno 2003'!X26+'Tab.I.2.2A p.2 anno 2003'!X26</f>
        <v>40.75</v>
      </c>
      <c r="Y26" s="327" t="n">
        <f aca="false">'Tab.I.2.2A p.1 anno 2003'!Y26+'Tab.I.2.2A p.2 anno 2003'!Y26</f>
        <v>40.75</v>
      </c>
      <c r="Z26" s="327" t="n">
        <f aca="false">'Tab.I.2.2A p.1 anno 2003'!Z26+'Tab.I.2.2A p.2 anno 2003'!Z26</f>
        <v>78.9030025</v>
      </c>
    </row>
    <row r="27" s="283" customFormat="true" ht="12.75" hidden="false" customHeight="false" outlineLevel="0" collapsed="false">
      <c r="A27" s="283" t="s">
        <v>589</v>
      </c>
      <c r="B27" s="283" t="s">
        <v>687</v>
      </c>
      <c r="C27" s="323" t="n">
        <f aca="false">'Tab.I.2.2A p.1 anno 2003'!C27+'Tab.I.2.2A p.2 anno 2003'!C27</f>
        <v>0</v>
      </c>
      <c r="D27" s="335" t="n">
        <f aca="false">'Tab.I.2.2A p.1 anno 2003'!D27+'Tab.I.2.2A p.2 anno 2003'!D27</f>
        <v>0</v>
      </c>
      <c r="E27" s="1213" t="n">
        <f aca="false">'Tab.I.2.2A p.1 anno 2003'!E27+'Tab.I.2.2A p.2 anno 2003'!E27</f>
        <v>26.59753</v>
      </c>
      <c r="F27" s="324" t="n">
        <f aca="false">'Tab.I.2.2A p.1 anno 2003'!F27+'Tab.I.2.2A p.2 anno 2003'!F27</f>
        <v>0</v>
      </c>
      <c r="G27" s="324" t="n">
        <f aca="false">'Tab.I.2.2A p.1 anno 2003'!G27+'Tab.I.2.2A p.2 anno 2003'!G27</f>
        <v>9.7247901</v>
      </c>
      <c r="H27" s="329" t="n">
        <f aca="false">'Tab.I.2.2A p.1 anno 2003'!H27+'Tab.I.2.2A p.2 anno 2003'!H27</f>
        <v>36.3223201</v>
      </c>
      <c r="I27" s="333" t="n">
        <f aca="false">'Tab.I.2.2A p.1 anno 2003'!I27+'Tab.I.2.2A p.2 anno 2003'!I27</f>
        <v>36.3223201</v>
      </c>
      <c r="J27" s="333" t="n">
        <f aca="false">'Tab.I.2.2A p.1 anno 2003'!J27+'Tab.I.2.2A p.2 anno 2003'!J27</f>
        <v>9.7247901</v>
      </c>
      <c r="K27" s="324" t="n">
        <f aca="false">'Tab.I.2.2A p.1 anno 2003'!K27+'Tab.I.2.2A p.2 anno 2003'!K27</f>
        <v>0</v>
      </c>
      <c r="L27" s="324" t="n">
        <f aca="false">'Tab.I.2.2A p.1 anno 2003'!L27+'Tab.I.2.2A p.2 anno 2003'!L27</f>
        <v>0</v>
      </c>
      <c r="M27" s="335" t="n">
        <f aca="false">'Tab.I.2.2A p.1 anno 2003'!M27+'Tab.I.2.2A p.2 anno 2003'!M27</f>
        <v>0</v>
      </c>
      <c r="N27" s="333" t="n">
        <f aca="false">'Tab.I.2.2A p.1 anno 2003'!N27+'Tab.I.2.2A p.2 anno 2003'!N27</f>
        <v>0</v>
      </c>
      <c r="O27" s="324" t="n">
        <f aca="false">'Tab.I.2.2A p.1 anno 2003'!O27+'Tab.I.2.2A p.2 anno 2003'!O27</f>
        <v>62.5</v>
      </c>
      <c r="P27" s="333" t="n">
        <f aca="false">'Tab.I.2.2A p.1 anno 2003'!P27+'Tab.I.2.2A p.2 anno 2003'!P27</f>
        <v>62.5</v>
      </c>
      <c r="Q27" s="324" t="n">
        <f aca="false">'Tab.I.2.2A p.1 anno 2003'!Q27+'Tab.I.2.2A p.2 anno 2003'!Q27</f>
        <v>0</v>
      </c>
      <c r="R27" s="324" t="n">
        <f aca="false">'Tab.I.2.2A p.1 anno 2003'!R27+'Tab.I.2.2A p.2 anno 2003'!R27</f>
        <v>0</v>
      </c>
      <c r="S27" s="323" t="n">
        <f aca="false">'Tab.I.2.2A p.1 anno 2003'!S27+'Tab.I.2.2A p.2 anno 2003'!S27</f>
        <v>0</v>
      </c>
      <c r="T27" s="325" t="n">
        <f aca="false">'Tab.I.2.2A p.1 anno 2003'!T27+'Tab.I.2.2A p.2 anno 2003'!T27</f>
        <v>0</v>
      </c>
      <c r="U27" s="335" t="n">
        <f aca="false">'Tab.I.2.2A p.1 anno 2003'!U27+'Tab.I.2.2A p.2 anno 2003'!U27</f>
        <v>0</v>
      </c>
      <c r="V27" s="327" t="n">
        <f aca="false">'Tab.I.2.2A p.1 anno 2003'!V27+'Tab.I.2.2A p.2 anno 2003'!V27</f>
        <v>0</v>
      </c>
      <c r="W27" s="328" t="n">
        <f aca="false">'Tab.I.2.2A p.1 anno 2003'!W27+'Tab.I.2.2A p.2 anno 2003'!W27</f>
        <v>0</v>
      </c>
      <c r="X27" s="329" t="n">
        <f aca="false">'Tab.I.2.2A p.1 anno 2003'!X27+'Tab.I.2.2A p.2 anno 2003'!X27</f>
        <v>62.5</v>
      </c>
      <c r="Y27" s="327" t="n">
        <f aca="false">'Tab.I.2.2A p.1 anno 2003'!Y27+'Tab.I.2.2A p.2 anno 2003'!Y27</f>
        <v>72.2247901</v>
      </c>
      <c r="Z27" s="327" t="n">
        <f aca="false">'Tab.I.2.2A p.1 anno 2003'!Z27+'Tab.I.2.2A p.2 anno 2003'!Z27</f>
        <v>139.846694326927</v>
      </c>
    </row>
    <row r="28" s="283" customFormat="true" ht="12.75" hidden="true" customHeight="false" outlineLevel="0" collapsed="false">
      <c r="A28" s="283" t="s">
        <v>591</v>
      </c>
      <c r="B28" s="283" t="s">
        <v>592</v>
      </c>
      <c r="C28" s="323" t="n">
        <f aca="false">'Tab.I.2.2A p.1 anno 2003'!C28+'Tab.I.2.2A p.2 anno 2003'!C28</f>
        <v>0</v>
      </c>
      <c r="D28" s="324" t="n">
        <f aca="false">'Tab.I.2.2A p.1 anno 2003'!D28+'Tab.I.2.2A p.2 anno 2003'!D28</f>
        <v>0</v>
      </c>
      <c r="E28" s="1213" t="n">
        <f aca="false">'Tab.I.2.2A p.1 anno 2003'!E28+'Tab.I.2.2A p.2 anno 2003'!E28</f>
        <v>0</v>
      </c>
      <c r="F28" s="324" t="n">
        <f aca="false">'Tab.I.2.2A p.1 anno 2003'!F28+'Tab.I.2.2A p.2 anno 2003'!F28</f>
        <v>0</v>
      </c>
      <c r="G28" s="324" t="n">
        <f aca="false">'Tab.I.2.2A p.1 anno 2003'!G28+'Tab.I.2.2A p.2 anno 2003'!G28</f>
        <v>0</v>
      </c>
      <c r="H28" s="329" t="n">
        <f aca="false">'Tab.I.2.2A p.1 anno 2003'!H28+'Tab.I.2.2A p.2 anno 2003'!H28</f>
        <v>0</v>
      </c>
      <c r="I28" s="333" t="n">
        <f aca="false">'Tab.I.2.2A p.1 anno 2003'!I28+'Tab.I.2.2A p.2 anno 2003'!I28</f>
        <v>0</v>
      </c>
      <c r="J28" s="333" t="n">
        <f aca="false">'Tab.I.2.2A p.1 anno 2003'!J28+'Tab.I.2.2A p.2 anno 2003'!J28</f>
        <v>0</v>
      </c>
      <c r="K28" s="324" t="n">
        <f aca="false">'Tab.I.2.2A p.1 anno 2003'!K28+'Tab.I.2.2A p.2 anno 2003'!K28</f>
        <v>0</v>
      </c>
      <c r="L28" s="324" t="n">
        <f aca="false">'Tab.I.2.2A p.1 anno 2003'!L28+'Tab.I.2.2A p.2 anno 2003'!L28</f>
        <v>0</v>
      </c>
      <c r="M28" s="335" t="n">
        <f aca="false">'Tab.I.2.2A p.1 anno 2003'!M28+'Tab.I.2.2A p.2 anno 2003'!M28</f>
        <v>0</v>
      </c>
      <c r="N28" s="333" t="n">
        <f aca="false">'Tab.I.2.2A p.1 anno 2003'!N28+'Tab.I.2.2A p.2 anno 2003'!N28</f>
        <v>0</v>
      </c>
      <c r="O28" s="324" t="n">
        <f aca="false">'Tab.I.2.2A p.1 anno 2003'!O28+'Tab.I.2.2A p.2 anno 2003'!O28</f>
        <v>0</v>
      </c>
      <c r="P28" s="333" t="n">
        <f aca="false">'Tab.I.2.2A p.1 anno 2003'!P28+'Tab.I.2.2A p.2 anno 2003'!P28</f>
        <v>0</v>
      </c>
      <c r="Q28" s="365" t="n">
        <f aca="false">'Tab.I.2.2A p.1 anno 2003'!Q28+'Tab.I.2.2A p.2 anno 2003'!Q28</f>
        <v>0</v>
      </c>
      <c r="R28" s="324" t="n">
        <f aca="false">'Tab.I.2.2A p.1 anno 2003'!R28+'Tab.I.2.2A p.2 anno 2003'!R28</f>
        <v>0</v>
      </c>
      <c r="S28" s="323" t="n">
        <f aca="false">'Tab.I.2.2A p.1 anno 2003'!S28+'Tab.I.2.2A p.2 anno 2003'!S28</f>
        <v>0</v>
      </c>
      <c r="T28" s="325" t="n">
        <f aca="false">'Tab.I.2.2A p.1 anno 2003'!T28+'Tab.I.2.2A p.2 anno 2003'!T28</f>
        <v>0</v>
      </c>
      <c r="U28" s="335" t="n">
        <f aca="false">'Tab.I.2.2A p.1 anno 2003'!U28+'Tab.I.2.2A p.2 anno 2003'!U28</f>
        <v>0</v>
      </c>
      <c r="V28" s="327" t="n">
        <f aca="false">'Tab.I.2.2A p.1 anno 2003'!V28+'Tab.I.2.2A p.2 anno 2003'!V28</f>
        <v>0</v>
      </c>
      <c r="W28" s="328" t="n">
        <f aca="false">'Tab.I.2.2A p.1 anno 2003'!W28+'Tab.I.2.2A p.2 anno 2003'!W28</f>
        <v>0</v>
      </c>
      <c r="X28" s="329" t="n">
        <f aca="false">'Tab.I.2.2A p.1 anno 2003'!X28+'Tab.I.2.2A p.2 anno 2003'!X28</f>
        <v>0</v>
      </c>
      <c r="Y28" s="327" t="n">
        <f aca="false">'Tab.I.2.2A p.1 anno 2003'!Y28+'Tab.I.2.2A p.2 anno 2003'!Y28</f>
        <v>0</v>
      </c>
      <c r="Z28" s="327" t="n">
        <f aca="false">'Tab.I.2.2A p.1 anno 2003'!Z28+'Tab.I.2.2A p.2 anno 2003'!Z28</f>
        <v>0</v>
      </c>
    </row>
    <row r="29" s="283" customFormat="true" ht="12.75" hidden="false" customHeight="false" outlineLevel="0" collapsed="false">
      <c r="A29" s="283" t="s">
        <v>688</v>
      </c>
      <c r="B29" s="283" t="s">
        <v>689</v>
      </c>
      <c r="C29" s="323" t="n">
        <f aca="false">'Tab.I.2.2A p.1 anno 2003'!C29+'Tab.I.2.2A p.2 anno 2003'!C29</f>
        <v>0.96376168</v>
      </c>
      <c r="D29" s="365" t="n">
        <f aca="false">'Tab.I.2.2A p.1 anno 2003'!D29+'Tab.I.2.2A p.2 anno 2003'!D29</f>
        <v>0</v>
      </c>
      <c r="E29" s="1215" t="n">
        <f aca="false">'Tab.I.2.2A p.1 anno 2003'!E29+'Tab.I.2.2A p.2 anno 2003'!E29</f>
        <v>0</v>
      </c>
      <c r="F29" s="324" t="n">
        <f aca="false">'Tab.I.2.2A p.1 anno 2003'!F29+'Tab.I.2.2A p.2 anno 2003'!F29</f>
        <v>0</v>
      </c>
      <c r="G29" s="324" t="n">
        <f aca="false">'Tab.I.2.2A p.1 anno 2003'!G29+'Tab.I.2.2A p.2 anno 2003'!G29</f>
        <v>0.67707562</v>
      </c>
      <c r="H29" s="329" t="n">
        <f aca="false">'Tab.I.2.2A p.1 anno 2003'!H29+'Tab.I.2.2A p.2 anno 2003'!H29</f>
        <v>0</v>
      </c>
      <c r="I29" s="333" t="n">
        <f aca="false">'Tab.I.2.2A p.1 anno 2003'!I29+'Tab.I.2.2A p.2 anno 2003'!I29</f>
        <v>0.96376168</v>
      </c>
      <c r="J29" s="333" t="n">
        <f aca="false">'Tab.I.2.2A p.1 anno 2003'!J29+'Tab.I.2.2A p.2 anno 2003'!J29</f>
        <v>1.6408373</v>
      </c>
      <c r="K29" s="324" t="n">
        <f aca="false">'Tab.I.2.2A p.1 anno 2003'!K29+'Tab.I.2.2A p.2 anno 2003'!K29</f>
        <v>0</v>
      </c>
      <c r="L29" s="324" t="n">
        <f aca="false">'Tab.I.2.2A p.1 anno 2003'!L29+'Tab.I.2.2A p.2 anno 2003'!L29</f>
        <v>0</v>
      </c>
      <c r="M29" s="335" t="n">
        <f aca="false">'Tab.I.2.2A p.1 anno 2003'!M29+'Tab.I.2.2A p.2 anno 2003'!M29</f>
        <v>0</v>
      </c>
      <c r="N29" s="333" t="n">
        <f aca="false">'Tab.I.2.2A p.1 anno 2003'!N29+'Tab.I.2.2A p.2 anno 2003'!N29</f>
        <v>0</v>
      </c>
      <c r="O29" s="324" t="n">
        <f aca="false">'Tab.I.2.2A p.1 anno 2003'!O29+'Tab.I.2.2A p.2 anno 2003'!O29</f>
        <v>0</v>
      </c>
      <c r="P29" s="333" t="n">
        <f aca="false">'Tab.I.2.2A p.1 anno 2003'!P29+'Tab.I.2.2A p.2 anno 2003'!P29</f>
        <v>0</v>
      </c>
      <c r="Q29" s="365" t="n">
        <f aca="false">'Tab.I.2.2A p.1 anno 2003'!Q29+'Tab.I.2.2A p.2 anno 2003'!Q29</f>
        <v>0</v>
      </c>
      <c r="R29" s="324" t="n">
        <f aca="false">'Tab.I.2.2A p.1 anno 2003'!R29+'Tab.I.2.2A p.2 anno 2003'!R29</f>
        <v>0</v>
      </c>
      <c r="S29" s="323" t="n">
        <f aca="false">'Tab.I.2.2A p.1 anno 2003'!S29+'Tab.I.2.2A p.2 anno 2003'!S29</f>
        <v>0</v>
      </c>
      <c r="T29" s="325" t="n">
        <f aca="false">'Tab.I.2.2A p.1 anno 2003'!T29+'Tab.I.2.2A p.2 anno 2003'!T29</f>
        <v>1.74943593440346</v>
      </c>
      <c r="U29" s="335" t="n">
        <f aca="false">'Tab.I.2.2A p.1 anno 2003'!U29+'Tab.I.2.2A p.2 anno 2003'!U29</f>
        <v>1.17</v>
      </c>
      <c r="V29" s="327" t="n">
        <f aca="false">'Tab.I.2.2A p.1 anno 2003'!V29+'Tab.I.2.2A p.2 anno 2003'!V29</f>
        <v>0</v>
      </c>
      <c r="W29" s="328" t="n">
        <f aca="false">'Tab.I.2.2A p.1 anno 2003'!W29+'Tab.I.2.2A p.2 anno 2003'!W29</f>
        <v>2.91943593440346</v>
      </c>
      <c r="X29" s="329" t="n">
        <f aca="false">'Tab.I.2.2A p.1 anno 2003'!X29+'Tab.I.2.2A p.2 anno 2003'!X29</f>
        <v>2.91943593440346</v>
      </c>
      <c r="Y29" s="327" t="n">
        <f aca="false">'Tab.I.2.2A p.1 anno 2003'!Y29+'Tab.I.2.2A p.2 anno 2003'!Y29</f>
        <v>4.56027323440346</v>
      </c>
      <c r="Z29" s="327" t="n">
        <f aca="false">'Tab.I.2.2A p.1 anno 2003'!Z29+'Tab.I.2.2A p.2 anno 2003'!Z29</f>
        <v>8.8299202555784</v>
      </c>
    </row>
    <row r="30" s="283" customFormat="true" ht="13.5" hidden="false" customHeight="false" outlineLevel="0" collapsed="false">
      <c r="A30" s="345"/>
      <c r="B30" s="346" t="s">
        <v>690</v>
      </c>
      <c r="C30" s="347" t="n">
        <f aca="false">'Tab.I.2.2A p.1 anno 2003'!C30+'Tab.I.2.2A p.2 anno 2003'!C30</f>
        <v>2.3661531</v>
      </c>
      <c r="D30" s="401" t="n">
        <f aca="false">'Tab.I.2.2A p.1 anno 2003'!D30+'Tab.I.2.2A p.2 anno 2003'!D30</f>
        <v>0</v>
      </c>
      <c r="E30" s="1214" t="n">
        <f aca="false">'Tab.I.2.2A p.1 anno 2003'!E30+'Tab.I.2.2A p.2 anno 2003'!E30</f>
        <v>26.59753</v>
      </c>
      <c r="F30" s="346" t="n">
        <f aca="false">'Tab.I.2.2A p.1 anno 2003'!F30+'Tab.I.2.2A p.2 anno 2003'!F30</f>
        <v>0</v>
      </c>
      <c r="G30" s="346" t="n">
        <f aca="false">'Tab.I.2.2A p.1 anno 2003'!G30+'Tab.I.2.2A p.2 anno 2003'!G30</f>
        <v>10.40186572</v>
      </c>
      <c r="H30" s="346" t="n">
        <f aca="false">'Tab.I.2.2A p.1 anno 2003'!H30+'Tab.I.2.2A p.2 anno 2003'!H30</f>
        <v>36.99939572</v>
      </c>
      <c r="I30" s="349" t="n">
        <f aca="false">'Tab.I.2.2A p.1 anno 2003'!I30+'Tab.I.2.2A p.2 anno 2003'!I30</f>
        <v>39.36554882</v>
      </c>
      <c r="J30" s="349" t="n">
        <f aca="false">'Tab.I.2.2A p.1 anno 2003'!J30+'Tab.I.2.2A p.2 anno 2003'!J30</f>
        <v>12.76801882</v>
      </c>
      <c r="K30" s="346" t="n">
        <f aca="false">'Tab.I.2.2A p.1 anno 2003'!K30+'Tab.I.2.2A p.2 anno 2003'!K30</f>
        <v>14.5238271528384</v>
      </c>
      <c r="L30" s="346" t="n">
        <f aca="false">'Tab.I.2.2A p.1 anno 2003'!L30+'Tab.I.2.2A p.2 anno 2003'!L30</f>
        <v>0</v>
      </c>
      <c r="M30" s="350" t="n">
        <f aca="false">'Tab.I.2.2A p.1 anno 2003'!M30+'Tab.I.2.2A p.2 anno 2003'!M30</f>
        <v>0</v>
      </c>
      <c r="N30" s="349" t="n">
        <f aca="false">'Tab.I.2.2A p.1 anno 2003'!N30+'Tab.I.2.2A p.2 anno 2003'!N30</f>
        <v>14.5238271528384</v>
      </c>
      <c r="O30" s="346" t="n">
        <f aca="false">'Tab.I.2.2A p.1 anno 2003'!O30+'Tab.I.2.2A p.2 anno 2003'!O30</f>
        <v>103.25</v>
      </c>
      <c r="P30" s="349" t="n">
        <f aca="false">'Tab.I.2.2A p.1 anno 2003'!P30+'Tab.I.2.2A p.2 anno 2003'!P30</f>
        <v>117.773827152838</v>
      </c>
      <c r="Q30" s="346" t="n">
        <f aca="false">'Tab.I.2.2A p.1 anno 2003'!Q30+'Tab.I.2.2A p.2 anno 2003'!Q30</f>
        <v>0</v>
      </c>
      <c r="R30" s="346" t="n">
        <f aca="false">'Tab.I.2.2A p.1 anno 2003'!R30+'Tab.I.2.2A p.2 anno 2003'!R30</f>
        <v>8.68702714705216</v>
      </c>
      <c r="S30" s="366" t="n">
        <f aca="false">'Tab.I.2.2A p.1 anno 2003'!S30+'Tab.I.2.2A p.2 anno 2003'!S30</f>
        <v>0</v>
      </c>
      <c r="T30" s="348" t="n">
        <f aca="false">'Tab.I.2.2A p.1 anno 2003'!T30+'Tab.I.2.2A p.2 anno 2003'!T30</f>
        <v>1.74943593440346</v>
      </c>
      <c r="U30" s="350" t="n">
        <f aca="false">'Tab.I.2.2A p.1 anno 2003'!U30+'Tab.I.2.2A p.2 anno 2003'!U30</f>
        <v>1.17</v>
      </c>
      <c r="V30" s="347" t="n">
        <f aca="false">'Tab.I.2.2A p.1 anno 2003'!V30+'Tab.I.2.2A p.2 anno 2003'!V30</f>
        <v>0</v>
      </c>
      <c r="W30" s="348" t="n">
        <f aca="false">'Tab.I.2.2A p.1 anno 2003'!W30+'Tab.I.2.2A p.2 anno 2003'!W30</f>
        <v>11.6064630814556</v>
      </c>
      <c r="X30" s="346" t="n">
        <f aca="false">'Tab.I.2.2A p.1 anno 2003'!X30+'Tab.I.2.2A p.2 anno 2003'!X30</f>
        <v>129.380290234294</v>
      </c>
      <c r="Y30" s="346" t="n">
        <f aca="false">'Tab.I.2.2A p.1 anno 2003'!Y30+'Tab.I.2.2A p.2 anno 2003'!Y30</f>
        <v>142.148309054294</v>
      </c>
      <c r="Z30" s="347" t="n">
        <f aca="false">'Tab.I.2.2A p.1 anno 2003'!Z30+'Tab.I.2.2A p.2 anno 2003'!Z30</f>
        <v>275.237506372558</v>
      </c>
    </row>
    <row r="31" s="283" customFormat="true" ht="12.75" hidden="false" customHeight="false" outlineLevel="0" collapsed="false">
      <c r="A31" s="283" t="s">
        <v>594</v>
      </c>
      <c r="B31" s="367" t="s">
        <v>1359</v>
      </c>
      <c r="C31" s="323" t="n">
        <f aca="false">'Tab.I.2.2A p.1 anno 2003'!C31+'Tab.I.2.2A p.2 anno 2003'!C31</f>
        <v>193.60583441</v>
      </c>
      <c r="D31" s="318" t="n">
        <f aca="false">'Tab.I.2.2A p.1 anno 2003'!D31+'Tab.I.2.2A p.2 anno 2003'!D31</f>
        <v>0</v>
      </c>
      <c r="E31" s="1213" t="n">
        <f aca="false">'Tab.I.2.2A p.1 anno 2003'!E31+'Tab.I.2.2A p.2 anno 2003'!E31</f>
        <v>0</v>
      </c>
      <c r="F31" s="332" t="n">
        <f aca="false">'Tab.I.2.2A p.1 anno 2003'!F31+'Tab.I.2.2A p.2 anno 2003'!F31</f>
        <v>0.2788851</v>
      </c>
      <c r="G31" s="324" t="n">
        <f aca="false">'Tab.I.2.2A p.1 anno 2003'!G31+'Tab.I.2.2A p.2 anno 2003'!G31</f>
        <v>313.13058205</v>
      </c>
      <c r="H31" s="329" t="n">
        <f aca="false">'Tab.I.2.2A p.1 anno 2003'!H31+'Tab.I.2.2A p.2 anno 2003'!H31</f>
        <v>313.40946715</v>
      </c>
      <c r="I31" s="333" t="n">
        <f aca="false">'Tab.I.2.2A p.1 anno 2003'!I31+'Tab.I.2.2A p.2 anno 2003'!I31</f>
        <v>507.01530156</v>
      </c>
      <c r="J31" s="320" t="n">
        <f aca="false">'Tab.I.2.2A p.1 anno 2003'!J31+'Tab.I.2.2A p.2 anno 2003'!J31</f>
        <v>506.73641646</v>
      </c>
      <c r="K31" s="324" t="n">
        <f aca="false">'Tab.I.2.2A p.1 anno 2003'!K31+'Tab.I.2.2A p.2 anno 2003'!K31</f>
        <v>14.8867473867949</v>
      </c>
      <c r="L31" s="324" t="n">
        <f aca="false">'Tab.I.2.2A p.1 anno 2003'!L31+'Tab.I.2.2A p.2 anno 2003'!L31</f>
        <v>0</v>
      </c>
      <c r="M31" s="335" t="n">
        <f aca="false">'Tab.I.2.2A p.1 anno 2003'!M31+'Tab.I.2.2A p.2 anno 2003'!M31</f>
        <v>0</v>
      </c>
      <c r="N31" s="333" t="n">
        <f aca="false">'Tab.I.2.2A p.1 anno 2003'!N31+'Tab.I.2.2A p.2 anno 2003'!N31</f>
        <v>14.8867473867949</v>
      </c>
      <c r="O31" s="324" t="n">
        <f aca="false">'Tab.I.2.2A p.1 anno 2003'!O31+'Tab.I.2.2A p.2 anno 2003'!O31</f>
        <v>0</v>
      </c>
      <c r="P31" s="333" t="n">
        <f aca="false">'Tab.I.2.2A p.1 anno 2003'!P31+'Tab.I.2.2A p.2 anno 2003'!P31</f>
        <v>14.8867473867949</v>
      </c>
      <c r="Q31" s="324" t="n">
        <f aca="false">'Tab.I.2.2A p.1 anno 2003'!Q31+'Tab.I.2.2A p.2 anno 2003'!Q31</f>
        <v>0</v>
      </c>
      <c r="R31" s="324" t="n">
        <f aca="false">'Tab.I.2.2A p.1 anno 2003'!R31+'Tab.I.2.2A p.2 anno 2003'!R31</f>
        <v>21.6799725395272</v>
      </c>
      <c r="S31" s="323" t="n">
        <f aca="false">'Tab.I.2.2A p.1 anno 2003'!S31+'Tab.I.2.2A p.2 anno 2003'!S31</f>
        <v>0</v>
      </c>
      <c r="T31" s="325" t="n">
        <f aca="false">'Tab.I.2.2A p.1 anno 2003'!T31+'Tab.I.2.2A p.2 anno 2003'!T31</f>
        <v>0</v>
      </c>
      <c r="U31" s="335" t="n">
        <f aca="false">'Tab.I.2.2A p.1 anno 2003'!U31+'Tab.I.2.2A p.2 anno 2003'!U31</f>
        <v>0.037</v>
      </c>
      <c r="V31" s="327" t="n">
        <f aca="false">'Tab.I.2.2A p.1 anno 2003'!V31+'Tab.I.2.2A p.2 anno 2003'!V31</f>
        <v>0</v>
      </c>
      <c r="W31" s="328" t="n">
        <f aca="false">'Tab.I.2.2A p.1 anno 2003'!W31+'Tab.I.2.2A p.2 anno 2003'!W31</f>
        <v>21.7169725395272</v>
      </c>
      <c r="X31" s="329" t="n">
        <f aca="false">'Tab.I.2.2A p.1 anno 2003'!X31+'Tab.I.2.2A p.2 anno 2003'!X31</f>
        <v>36.603719926322</v>
      </c>
      <c r="Y31" s="327" t="n">
        <f aca="false">'Tab.I.2.2A p.1 anno 2003'!Y31+'Tab.I.2.2A p.2 anno 2003'!Y31</f>
        <v>543.340136386322</v>
      </c>
      <c r="Z31" s="327" t="n">
        <f aca="false">'Tab.I.2.2A p.1 anno 2003'!Z31+'Tab.I.2.2A p.2 anno 2003'!Z31</f>
        <v>1052.05320588074</v>
      </c>
    </row>
    <row r="32" s="283" customFormat="true" ht="12.75" hidden="false" customHeight="false" outlineLevel="0" collapsed="false">
      <c r="A32" s="283" t="s">
        <v>596</v>
      </c>
      <c r="B32" s="283" t="s">
        <v>692</v>
      </c>
      <c r="C32" s="323" t="n">
        <f aca="false">'Tab.I.2.2A p.1 anno 2003'!C32+'Tab.I.2.2A p.2 anno 2003'!C32</f>
        <v>0</v>
      </c>
      <c r="D32" s="324" t="n">
        <f aca="false">'Tab.I.2.2A p.1 anno 2003'!D32+'Tab.I.2.2A p.2 anno 2003'!D32</f>
        <v>0</v>
      </c>
      <c r="E32" s="1213" t="n">
        <f aca="false">'Tab.I.2.2A p.1 anno 2003'!E32+'Tab.I.2.2A p.2 anno 2003'!E32</f>
        <v>0</v>
      </c>
      <c r="F32" s="324" t="n">
        <f aca="false">'Tab.I.2.2A p.1 anno 2003'!F32+'Tab.I.2.2A p.2 anno 2003'!F32</f>
        <v>0</v>
      </c>
      <c r="G32" s="324" t="n">
        <f aca="false">'Tab.I.2.2A p.1 anno 2003'!G32+'Tab.I.2.2A p.2 anno 2003'!G32</f>
        <v>267.41506576</v>
      </c>
      <c r="H32" s="329" t="n">
        <f aca="false">'Tab.I.2.2A p.1 anno 2003'!H32+'Tab.I.2.2A p.2 anno 2003'!H32</f>
        <v>267.41506576</v>
      </c>
      <c r="I32" s="333" t="n">
        <f aca="false">'Tab.I.2.2A p.1 anno 2003'!I32+'Tab.I.2.2A p.2 anno 2003'!I32</f>
        <v>267.41506576</v>
      </c>
      <c r="J32" s="333" t="n">
        <f aca="false">'Tab.I.2.2A p.1 anno 2003'!J32+'Tab.I.2.2A p.2 anno 2003'!J32</f>
        <v>267.41506576</v>
      </c>
      <c r="K32" s="324" t="n">
        <f aca="false">'Tab.I.2.2A p.1 anno 2003'!K32+'Tab.I.2.2A p.2 anno 2003'!K32</f>
        <v>0</v>
      </c>
      <c r="L32" s="324" t="n">
        <f aca="false">'Tab.I.2.2A p.1 anno 2003'!L32+'Tab.I.2.2A p.2 anno 2003'!L32</f>
        <v>0</v>
      </c>
      <c r="M32" s="335" t="n">
        <f aca="false">'Tab.I.2.2A p.1 anno 2003'!M32+'Tab.I.2.2A p.2 anno 2003'!M32</f>
        <v>0</v>
      </c>
      <c r="N32" s="333" t="n">
        <f aca="false">'Tab.I.2.2A p.1 anno 2003'!N32+'Tab.I.2.2A p.2 anno 2003'!N32</f>
        <v>0</v>
      </c>
      <c r="O32" s="324" t="n">
        <f aca="false">'Tab.I.2.2A p.1 anno 2003'!O32+'Tab.I.2.2A p.2 anno 2003'!O32</f>
        <v>643.7</v>
      </c>
      <c r="P32" s="333" t="n">
        <f aca="false">'Tab.I.2.2A p.1 anno 2003'!P32+'Tab.I.2.2A p.2 anno 2003'!P32</f>
        <v>643.7</v>
      </c>
      <c r="Q32" s="324" t="n">
        <f aca="false">'Tab.I.2.2A p.1 anno 2003'!Q32+'Tab.I.2.2A p.2 anno 2003'!Q32</f>
        <v>0</v>
      </c>
      <c r="R32" s="324" t="n">
        <f aca="false">'Tab.I.2.2A p.1 anno 2003'!R32+'Tab.I.2.2A p.2 anno 2003'!R32</f>
        <v>0</v>
      </c>
      <c r="S32" s="323" t="n">
        <f aca="false">'Tab.I.2.2A p.1 anno 2003'!S32+'Tab.I.2.2A p.2 anno 2003'!S32</f>
        <v>0</v>
      </c>
      <c r="T32" s="325" t="n">
        <f aca="false">'Tab.I.2.2A p.1 anno 2003'!T32+'Tab.I.2.2A p.2 anno 2003'!T32</f>
        <v>0</v>
      </c>
      <c r="U32" s="335" t="n">
        <f aca="false">'Tab.I.2.2A p.1 anno 2003'!U32+'Tab.I.2.2A p.2 anno 2003'!U32</f>
        <v>0</v>
      </c>
      <c r="V32" s="327" t="n">
        <f aca="false">'Tab.I.2.2A p.1 anno 2003'!V32+'Tab.I.2.2A p.2 anno 2003'!V32</f>
        <v>0</v>
      </c>
      <c r="W32" s="328" t="n">
        <f aca="false">'Tab.I.2.2A p.1 anno 2003'!W32+'Tab.I.2.2A p.2 anno 2003'!W32</f>
        <v>0</v>
      </c>
      <c r="X32" s="329" t="n">
        <f aca="false">'Tab.I.2.2A p.1 anno 2003'!X32+'Tab.I.2.2A p.2 anno 2003'!X32</f>
        <v>643.7</v>
      </c>
      <c r="Y32" s="327" t="n">
        <f aca="false">'Tab.I.2.2A p.1 anno 2003'!Y32+'Tab.I.2.2A p.2 anno 2003'!Y32</f>
        <v>911.11506576</v>
      </c>
      <c r="Z32" s="327" t="n">
        <f aca="false">'Tab.I.2.2A p.1 anno 2003'!Z32+'Tab.I.2.2A p.2 anno 2003'!Z32</f>
        <v>1764.16476837912</v>
      </c>
    </row>
    <row r="33" s="283" customFormat="true" ht="12.75" hidden="false" customHeight="false" outlineLevel="0" collapsed="false">
      <c r="A33" s="283" t="s">
        <v>598</v>
      </c>
      <c r="B33" s="283" t="s">
        <v>599</v>
      </c>
      <c r="C33" s="323" t="n">
        <f aca="false">'Tab.I.2.2A p.1 anno 2003'!C33+'Tab.I.2.2A p.2 anno 2003'!C33</f>
        <v>0</v>
      </c>
      <c r="D33" s="324" t="n">
        <f aca="false">'Tab.I.2.2A p.1 anno 2003'!D33+'Tab.I.2.2A p.2 anno 2003'!D33</f>
        <v>0</v>
      </c>
      <c r="E33" s="1213" t="n">
        <f aca="false">'Tab.I.2.2A p.1 anno 2003'!E33+'Tab.I.2.2A p.2 anno 2003'!E33</f>
        <v>0</v>
      </c>
      <c r="F33" s="324" t="n">
        <f aca="false">'Tab.I.2.2A p.1 anno 2003'!F33+'Tab.I.2.2A p.2 anno 2003'!F33</f>
        <v>0</v>
      </c>
      <c r="G33" s="324" t="n">
        <f aca="false">'Tab.I.2.2A p.1 anno 2003'!G33+'Tab.I.2.2A p.2 anno 2003'!G33</f>
        <v>113.23156744</v>
      </c>
      <c r="H33" s="329" t="n">
        <f aca="false">'Tab.I.2.2A p.1 anno 2003'!H33+'Tab.I.2.2A p.2 anno 2003'!H33</f>
        <v>113.23156744</v>
      </c>
      <c r="I33" s="333" t="n">
        <f aca="false">'Tab.I.2.2A p.1 anno 2003'!I33+'Tab.I.2.2A p.2 anno 2003'!I33</f>
        <v>113.23156744</v>
      </c>
      <c r="J33" s="333" t="n">
        <f aca="false">'Tab.I.2.2A p.1 anno 2003'!J33+'Tab.I.2.2A p.2 anno 2003'!J33</f>
        <v>113.23156744</v>
      </c>
      <c r="K33" s="324" t="n">
        <f aca="false">'Tab.I.2.2A p.1 anno 2003'!K33+'Tab.I.2.2A p.2 anno 2003'!K33</f>
        <v>0</v>
      </c>
      <c r="L33" s="324" t="n">
        <f aca="false">'Tab.I.2.2A p.1 anno 2003'!L33+'Tab.I.2.2A p.2 anno 2003'!L33</f>
        <v>0</v>
      </c>
      <c r="M33" s="335" t="n">
        <f aca="false">'Tab.I.2.2A p.1 anno 2003'!M33+'Tab.I.2.2A p.2 anno 2003'!M33</f>
        <v>0</v>
      </c>
      <c r="N33" s="333" t="n">
        <f aca="false">'Tab.I.2.2A p.1 anno 2003'!N33+'Tab.I.2.2A p.2 anno 2003'!N33</f>
        <v>0</v>
      </c>
      <c r="O33" s="324" t="n">
        <f aca="false">'Tab.I.2.2A p.1 anno 2003'!O33+'Tab.I.2.2A p.2 anno 2003'!O33</f>
        <v>0</v>
      </c>
      <c r="P33" s="333" t="n">
        <f aca="false">'Tab.I.2.2A p.1 anno 2003'!P33+'Tab.I.2.2A p.2 anno 2003'!P33</f>
        <v>0</v>
      </c>
      <c r="Q33" s="324" t="n">
        <f aca="false">'Tab.I.2.2A p.1 anno 2003'!Q33+'Tab.I.2.2A p.2 anno 2003'!Q33</f>
        <v>0</v>
      </c>
      <c r="R33" s="324" t="n">
        <f aca="false">'Tab.I.2.2A p.1 anno 2003'!R33+'Tab.I.2.2A p.2 anno 2003'!R33</f>
        <v>0</v>
      </c>
      <c r="S33" s="323" t="n">
        <f aca="false">'Tab.I.2.2A p.1 anno 2003'!S33+'Tab.I.2.2A p.2 anno 2003'!S33</f>
        <v>0</v>
      </c>
      <c r="T33" s="325" t="n">
        <f aca="false">'Tab.I.2.2A p.1 anno 2003'!T33+'Tab.I.2.2A p.2 anno 2003'!T33</f>
        <v>0</v>
      </c>
      <c r="U33" s="335" t="n">
        <f aca="false">'Tab.I.2.2A p.1 anno 2003'!U33+'Tab.I.2.2A p.2 anno 2003'!U33</f>
        <v>0</v>
      </c>
      <c r="V33" s="327" t="n">
        <f aca="false">'Tab.I.2.2A p.1 anno 2003'!V33+'Tab.I.2.2A p.2 anno 2003'!V33</f>
        <v>0</v>
      </c>
      <c r="W33" s="328" t="n">
        <f aca="false">'Tab.I.2.2A p.1 anno 2003'!W33+'Tab.I.2.2A p.2 anno 2003'!W33</f>
        <v>0</v>
      </c>
      <c r="X33" s="329" t="n">
        <f aca="false">'Tab.I.2.2A p.1 anno 2003'!X33+'Tab.I.2.2A p.2 anno 2003'!X33</f>
        <v>0</v>
      </c>
      <c r="Y33" s="327" t="n">
        <f aca="false">'Tab.I.2.2A p.1 anno 2003'!Y33+'Tab.I.2.2A p.2 anno 2003'!Y33</f>
        <v>113.23156744</v>
      </c>
      <c r="Z33" s="327" t="n">
        <f aca="false">'Tab.I.2.2A p.1 anno 2003'!Z33+'Tab.I.2.2A p.2 anno 2003'!Z33</f>
        <v>219.246887087049</v>
      </c>
    </row>
    <row r="34" s="283" customFormat="true" ht="12.75" hidden="false" customHeight="false" outlineLevel="0" collapsed="false">
      <c r="A34" s="283" t="s">
        <v>600</v>
      </c>
      <c r="B34" s="283" t="s">
        <v>601</v>
      </c>
      <c r="C34" s="323" t="n">
        <f aca="false">'Tab.I.2.2A p.1 anno 2003'!C34+'Tab.I.2.2A p.2 anno 2003'!C34</f>
        <v>0</v>
      </c>
      <c r="D34" s="324" t="n">
        <f aca="false">'Tab.I.2.2A p.1 anno 2003'!D34+'Tab.I.2.2A p.2 anno 2003'!D34</f>
        <v>0</v>
      </c>
      <c r="E34" s="1213" t="n">
        <f aca="false">'Tab.I.2.2A p.1 anno 2003'!E34+'Tab.I.2.2A p.2 anno 2003'!E34</f>
        <v>0</v>
      </c>
      <c r="F34" s="324" t="n">
        <f aca="false">'Tab.I.2.2A p.1 anno 2003'!F34+'Tab.I.2.2A p.2 anno 2003'!F34</f>
        <v>0</v>
      </c>
      <c r="G34" s="324" t="n">
        <f aca="false">'Tab.I.2.2A p.1 anno 2003'!G34+'Tab.I.2.2A p.2 anno 2003'!G34</f>
        <v>813.23188041</v>
      </c>
      <c r="H34" s="329" t="n">
        <f aca="false">'Tab.I.2.2A p.1 anno 2003'!H34+'Tab.I.2.2A p.2 anno 2003'!H34</f>
        <v>813.23188041</v>
      </c>
      <c r="I34" s="333" t="n">
        <f aca="false">'Tab.I.2.2A p.1 anno 2003'!I34+'Tab.I.2.2A p.2 anno 2003'!I34</f>
        <v>813.23188041</v>
      </c>
      <c r="J34" s="333" t="n">
        <f aca="false">'Tab.I.2.2A p.1 anno 2003'!J34+'Tab.I.2.2A p.2 anno 2003'!J34</f>
        <v>813.23188041</v>
      </c>
      <c r="K34" s="324" t="n">
        <f aca="false">'Tab.I.2.2A p.1 anno 2003'!K34+'Tab.I.2.2A p.2 anno 2003'!K34</f>
        <v>0</v>
      </c>
      <c r="L34" s="324" t="n">
        <f aca="false">'Tab.I.2.2A p.1 anno 2003'!L34+'Tab.I.2.2A p.2 anno 2003'!L34</f>
        <v>0</v>
      </c>
      <c r="M34" s="335" t="n">
        <f aca="false">'Tab.I.2.2A p.1 anno 2003'!M34+'Tab.I.2.2A p.2 anno 2003'!M34</f>
        <v>0</v>
      </c>
      <c r="N34" s="333" t="n">
        <f aca="false">'Tab.I.2.2A p.1 anno 2003'!N34+'Tab.I.2.2A p.2 anno 2003'!N34</f>
        <v>0</v>
      </c>
      <c r="O34" s="324" t="n">
        <f aca="false">'Tab.I.2.2A p.1 anno 2003'!O34+'Tab.I.2.2A p.2 anno 2003'!O34</f>
        <v>0</v>
      </c>
      <c r="P34" s="333" t="n">
        <f aca="false">'Tab.I.2.2A p.1 anno 2003'!P34+'Tab.I.2.2A p.2 anno 2003'!P34</f>
        <v>0</v>
      </c>
      <c r="Q34" s="324" t="n">
        <f aca="false">'Tab.I.2.2A p.1 anno 2003'!Q34+'Tab.I.2.2A p.2 anno 2003'!Q34</f>
        <v>0</v>
      </c>
      <c r="R34" s="324" t="n">
        <f aca="false">'Tab.I.2.2A p.1 anno 2003'!R34+'Tab.I.2.2A p.2 anno 2003'!R34</f>
        <v>0</v>
      </c>
      <c r="S34" s="323" t="n">
        <f aca="false">'Tab.I.2.2A p.1 anno 2003'!S34+'Tab.I.2.2A p.2 anno 2003'!S34</f>
        <v>0</v>
      </c>
      <c r="T34" s="325" t="n">
        <f aca="false">'Tab.I.2.2A p.1 anno 2003'!T34+'Tab.I.2.2A p.2 anno 2003'!T34</f>
        <v>0</v>
      </c>
      <c r="U34" s="335" t="n">
        <f aca="false">'Tab.I.2.2A p.1 anno 2003'!U34+'Tab.I.2.2A p.2 anno 2003'!U34</f>
        <v>0</v>
      </c>
      <c r="V34" s="327" t="n">
        <f aca="false">'Tab.I.2.2A p.1 anno 2003'!V34+'Tab.I.2.2A p.2 anno 2003'!V34</f>
        <v>0</v>
      </c>
      <c r="W34" s="328" t="n">
        <f aca="false">'Tab.I.2.2A p.1 anno 2003'!W34+'Tab.I.2.2A p.2 anno 2003'!W34</f>
        <v>0</v>
      </c>
      <c r="X34" s="329" t="n">
        <f aca="false">'Tab.I.2.2A p.1 anno 2003'!X34+'Tab.I.2.2A p.2 anno 2003'!X34</f>
        <v>0</v>
      </c>
      <c r="Y34" s="327" t="n">
        <f aca="false">'Tab.I.2.2A p.1 anno 2003'!Y34+'Tab.I.2.2A p.2 anno 2003'!Y34</f>
        <v>813.23188041</v>
      </c>
      <c r="Z34" s="327" t="n">
        <f aca="false">'Tab.I.2.2A p.1 anno 2003'!Z34+'Tab.I.2.2A p.2 anno 2003'!Z34</f>
        <v>1574.63649308147</v>
      </c>
    </row>
    <row r="35" s="283" customFormat="true" ht="12.75" hidden="false" customHeight="false" outlineLevel="0" collapsed="false">
      <c r="A35" s="283" t="s">
        <v>602</v>
      </c>
      <c r="B35" s="283" t="s">
        <v>609</v>
      </c>
      <c r="C35" s="323" t="n">
        <f aca="false">'Tab.I.2.2A p.1 anno 2003'!C35+'Tab.I.2.2A p.2 anno 2003'!C35</f>
        <v>0</v>
      </c>
      <c r="D35" s="324" t="n">
        <f aca="false">'Tab.I.2.2A p.1 anno 2003'!D35+'Tab.I.2.2A p.2 anno 2003'!D35</f>
        <v>0</v>
      </c>
      <c r="E35" s="1213" t="n">
        <f aca="false">'Tab.I.2.2A p.1 anno 2003'!E35+'Tab.I.2.2A p.2 anno 2003'!E35</f>
        <v>350.25833335</v>
      </c>
      <c r="F35" s="324" t="n">
        <f aca="false">'Tab.I.2.2A p.1 anno 2003'!F35+'Tab.I.2.2A p.2 anno 2003'!F35</f>
        <v>0</v>
      </c>
      <c r="G35" s="324" t="n">
        <f aca="false">'Tab.I.2.2A p.1 anno 2003'!G35+'Tab.I.2.2A p.2 anno 2003'!G35</f>
        <v>228.29234657</v>
      </c>
      <c r="H35" s="329" t="n">
        <f aca="false">'Tab.I.2.2A p.1 anno 2003'!H35+'Tab.I.2.2A p.2 anno 2003'!H35</f>
        <v>578.55067992</v>
      </c>
      <c r="I35" s="333" t="n">
        <f aca="false">'Tab.I.2.2A p.1 anno 2003'!I35+'Tab.I.2.2A p.2 anno 2003'!I35</f>
        <v>578.55067992</v>
      </c>
      <c r="J35" s="333" t="n">
        <f aca="false">'Tab.I.2.2A p.1 anno 2003'!J35+'Tab.I.2.2A p.2 anno 2003'!J35</f>
        <v>228.29234657</v>
      </c>
      <c r="K35" s="324" t="n">
        <f aca="false">'Tab.I.2.2A p.1 anno 2003'!K35+'Tab.I.2.2A p.2 anno 2003'!K35</f>
        <v>0</v>
      </c>
      <c r="L35" s="324" t="n">
        <f aca="false">'Tab.I.2.2A p.1 anno 2003'!L35+'Tab.I.2.2A p.2 anno 2003'!L35</f>
        <v>0</v>
      </c>
      <c r="M35" s="335" t="n">
        <f aca="false">'Tab.I.2.2A p.1 anno 2003'!M35+'Tab.I.2.2A p.2 anno 2003'!M35</f>
        <v>0</v>
      </c>
      <c r="N35" s="333" t="n">
        <f aca="false">'Tab.I.2.2A p.1 anno 2003'!N35+'Tab.I.2.2A p.2 anno 2003'!N35</f>
        <v>0</v>
      </c>
      <c r="O35" s="324" t="n">
        <f aca="false">'Tab.I.2.2A p.1 anno 2003'!O35+'Tab.I.2.2A p.2 anno 2003'!O35</f>
        <v>0</v>
      </c>
      <c r="P35" s="333" t="n">
        <f aca="false">'Tab.I.2.2A p.1 anno 2003'!P35+'Tab.I.2.2A p.2 anno 2003'!P35</f>
        <v>0</v>
      </c>
      <c r="Q35" s="324" t="n">
        <f aca="false">'Tab.I.2.2A p.1 anno 2003'!Q35+'Tab.I.2.2A p.2 anno 2003'!Q35</f>
        <v>0</v>
      </c>
      <c r="R35" s="324" t="n">
        <f aca="false">'Tab.I.2.2A p.1 anno 2003'!R35+'Tab.I.2.2A p.2 anno 2003'!R35</f>
        <v>0</v>
      </c>
      <c r="S35" s="323" t="n">
        <f aca="false">'Tab.I.2.2A p.1 anno 2003'!S35+'Tab.I.2.2A p.2 anno 2003'!S35</f>
        <v>0</v>
      </c>
      <c r="T35" s="325" t="n">
        <f aca="false">'Tab.I.2.2A p.1 anno 2003'!T35+'Tab.I.2.2A p.2 anno 2003'!T35</f>
        <v>0</v>
      </c>
      <c r="U35" s="335" t="n">
        <f aca="false">'Tab.I.2.2A p.1 anno 2003'!U35+'Tab.I.2.2A p.2 anno 2003'!U35</f>
        <v>0</v>
      </c>
      <c r="V35" s="327" t="n">
        <f aca="false">'Tab.I.2.2A p.1 anno 2003'!V35+'Tab.I.2.2A p.2 anno 2003'!V35</f>
        <v>0</v>
      </c>
      <c r="W35" s="328" t="n">
        <f aca="false">'Tab.I.2.2A p.1 anno 2003'!W35+'Tab.I.2.2A p.2 anno 2003'!W35</f>
        <v>0</v>
      </c>
      <c r="X35" s="329" t="n">
        <f aca="false">'Tab.I.2.2A p.1 anno 2003'!X35+'Tab.I.2.2A p.2 anno 2003'!X35</f>
        <v>0</v>
      </c>
      <c r="Y35" s="327" t="n">
        <f aca="false">'Tab.I.2.2A p.1 anno 2003'!Y35+'Tab.I.2.2A p.2 anno 2003'!Y35</f>
        <v>228.29234657</v>
      </c>
      <c r="Z35" s="327" t="n">
        <f aca="false">'Tab.I.2.2A p.1 anno 2003'!Z35+'Tab.I.2.2A p.2 anno 2003'!Z35</f>
        <v>442.035621893094</v>
      </c>
    </row>
    <row r="36" s="283" customFormat="true" ht="12.75" hidden="false" customHeight="false" outlineLevel="0" collapsed="false">
      <c r="A36" s="372" t="s">
        <v>610</v>
      </c>
      <c r="B36" s="373" t="s">
        <v>694</v>
      </c>
      <c r="C36" s="371" t="n">
        <f aca="false">'Tab.I.2.2A p.1 anno 2003'!C36+'Tab.I.2.2A p.2 anno 2003'!C36</f>
        <v>496.20465758</v>
      </c>
      <c r="D36" s="324" t="n">
        <f aca="false">'Tab.I.2.2A p.1 anno 2003'!D36+'Tab.I.2.2A p.2 anno 2003'!D36</f>
        <v>0</v>
      </c>
      <c r="E36" s="1213" t="n">
        <f aca="false">'Tab.I.2.2A p.1 anno 2003'!E36+'Tab.I.2.2A p.2 anno 2003'!E36</f>
        <v>0</v>
      </c>
      <c r="F36" s="324" t="n">
        <f aca="false">'Tab.I.2.2A p.1 anno 2003'!F36+'Tab.I.2.2A p.2 anno 2003'!F36</f>
        <v>0</v>
      </c>
      <c r="G36" s="324" t="n">
        <f aca="false">'Tab.I.2.2A p.1 anno 2003'!G36+'Tab.I.2.2A p.2 anno 2003'!G36</f>
        <v>4.978</v>
      </c>
      <c r="H36" s="329" t="n">
        <f aca="false">'Tab.I.2.2A p.1 anno 2003'!H36+'Tab.I.2.2A p.2 anno 2003'!H36</f>
        <v>4.978</v>
      </c>
      <c r="I36" s="333" t="n">
        <f aca="false">'Tab.I.2.2A p.1 anno 2003'!I36+'Tab.I.2.2A p.2 anno 2003'!I36</f>
        <v>501.18265758</v>
      </c>
      <c r="J36" s="333" t="n">
        <f aca="false">'Tab.I.2.2A p.1 anno 2003'!J36+'Tab.I.2.2A p.2 anno 2003'!J36</f>
        <v>501.18265758</v>
      </c>
      <c r="K36" s="324" t="n">
        <f aca="false">'Tab.I.2.2A p.1 anno 2003'!K36+'Tab.I.2.2A p.2 anno 2003'!K36</f>
        <v>0</v>
      </c>
      <c r="L36" s="324" t="n">
        <f aca="false">'Tab.I.2.2A p.1 anno 2003'!L36+'Tab.I.2.2A p.2 anno 2003'!L36</f>
        <v>0</v>
      </c>
      <c r="M36" s="335" t="n">
        <f aca="false">'Tab.I.2.2A p.1 anno 2003'!M36+'Tab.I.2.2A p.2 anno 2003'!M36</f>
        <v>0</v>
      </c>
      <c r="N36" s="333" t="n">
        <f aca="false">'Tab.I.2.2A p.1 anno 2003'!N36+'Tab.I.2.2A p.2 anno 2003'!N36</f>
        <v>0</v>
      </c>
      <c r="O36" s="324" t="n">
        <f aca="false">'Tab.I.2.2A p.1 anno 2003'!O36+'Tab.I.2.2A p.2 anno 2003'!O36</f>
        <v>0</v>
      </c>
      <c r="P36" s="333" t="n">
        <f aca="false">'Tab.I.2.2A p.1 anno 2003'!P36+'Tab.I.2.2A p.2 anno 2003'!P36</f>
        <v>0</v>
      </c>
      <c r="Q36" s="324" t="n">
        <f aca="false">'Tab.I.2.2A p.1 anno 2003'!Q36+'Tab.I.2.2A p.2 anno 2003'!Q36</f>
        <v>0</v>
      </c>
      <c r="R36" s="324" t="n">
        <f aca="false">'Tab.I.2.2A p.1 anno 2003'!R36+'Tab.I.2.2A p.2 anno 2003'!R36</f>
        <v>0</v>
      </c>
      <c r="S36" s="323" t="n">
        <f aca="false">'Tab.I.2.2A p.1 anno 2003'!S36+'Tab.I.2.2A p.2 anno 2003'!S36</f>
        <v>0</v>
      </c>
      <c r="T36" s="325" t="n">
        <f aca="false">'Tab.I.2.2A p.1 anno 2003'!T36+'Tab.I.2.2A p.2 anno 2003'!T36</f>
        <v>0</v>
      </c>
      <c r="U36" s="335" t="n">
        <f aca="false">'Tab.I.2.2A p.1 anno 2003'!U36+'Tab.I.2.2A p.2 anno 2003'!U36</f>
        <v>0</v>
      </c>
      <c r="V36" s="327" t="n">
        <f aca="false">'Tab.I.2.2A p.1 anno 2003'!V36+'Tab.I.2.2A p.2 anno 2003'!V36</f>
        <v>0</v>
      </c>
      <c r="W36" s="328" t="n">
        <f aca="false">'Tab.I.2.2A p.1 anno 2003'!W36+'Tab.I.2.2A p.2 anno 2003'!W36</f>
        <v>0</v>
      </c>
      <c r="X36" s="329" t="n">
        <f aca="false">'Tab.I.2.2A p.1 anno 2003'!X36+'Tab.I.2.2A p.2 anno 2003'!X36</f>
        <v>0</v>
      </c>
      <c r="Y36" s="327" t="n">
        <f aca="false">'Tab.I.2.2A p.1 anno 2003'!Y36+'Tab.I.2.2A p.2 anno 2003'!Y36</f>
        <v>501.18265758</v>
      </c>
      <c r="Z36" s="327" t="n">
        <f aca="false">'Tab.I.2.2A p.1 anno 2003'!Z36+'Tab.I.2.2A p.2 anno 2003'!Z36</f>
        <v>970.424944392427</v>
      </c>
    </row>
    <row r="37" s="283" customFormat="true" ht="12.75" hidden="false" customHeight="false" outlineLevel="0" collapsed="false">
      <c r="A37" s="283" t="s">
        <v>695</v>
      </c>
      <c r="B37" s="283" t="s">
        <v>613</v>
      </c>
      <c r="C37" s="323" t="n">
        <f aca="false">'Tab.I.2.2A p.1 anno 2003'!C37+'Tab.I.2.2A p.2 anno 2003'!C37</f>
        <v>0</v>
      </c>
      <c r="D37" s="324" t="n">
        <f aca="false">'Tab.I.2.2A p.1 anno 2003'!D37+'Tab.I.2.2A p.2 anno 2003'!D37</f>
        <v>0</v>
      </c>
      <c r="E37" s="1213" t="n">
        <f aca="false">'Tab.I.2.2A p.1 anno 2003'!E37+'Tab.I.2.2A p.2 anno 2003'!E37</f>
        <v>0</v>
      </c>
      <c r="F37" s="324" t="n">
        <f aca="false">'Tab.I.2.2A p.1 anno 2003'!F37+'Tab.I.2.2A p.2 anno 2003'!F37</f>
        <v>0</v>
      </c>
      <c r="G37" s="324" t="n">
        <f aca="false">'Tab.I.2.2A p.1 anno 2003'!G37+'Tab.I.2.2A p.2 anno 2003'!G37</f>
        <v>0</v>
      </c>
      <c r="H37" s="329" t="n">
        <f aca="false">'Tab.I.2.2A p.1 anno 2003'!H37+'Tab.I.2.2A p.2 anno 2003'!H37</f>
        <v>0</v>
      </c>
      <c r="I37" s="333" t="n">
        <f aca="false">'Tab.I.2.2A p.1 anno 2003'!I37+'Tab.I.2.2A p.2 anno 2003'!I37</f>
        <v>0</v>
      </c>
      <c r="J37" s="333" t="n">
        <f aca="false">'Tab.I.2.2A p.1 anno 2003'!J37+'Tab.I.2.2A p.2 anno 2003'!J37</f>
        <v>0</v>
      </c>
      <c r="K37" s="324" t="n">
        <f aca="false">'Tab.I.2.2A p.1 anno 2003'!K37+'Tab.I.2.2A p.2 anno 2003'!K37</f>
        <v>0</v>
      </c>
      <c r="L37" s="324" t="n">
        <f aca="false">'Tab.I.2.2A p.1 anno 2003'!L37+'Tab.I.2.2A p.2 anno 2003'!L37</f>
        <v>0</v>
      </c>
      <c r="M37" s="335" t="n">
        <f aca="false">'Tab.I.2.2A p.1 anno 2003'!M37+'Tab.I.2.2A p.2 anno 2003'!M37</f>
        <v>0</v>
      </c>
      <c r="N37" s="333" t="n">
        <f aca="false">'Tab.I.2.2A p.1 anno 2003'!N37+'Tab.I.2.2A p.2 anno 2003'!N37</f>
        <v>0</v>
      </c>
      <c r="O37" s="324" t="n">
        <f aca="false">'Tab.I.2.2A p.1 anno 2003'!O37+'Tab.I.2.2A p.2 anno 2003'!O37</f>
        <v>78.7</v>
      </c>
      <c r="P37" s="333" t="n">
        <f aca="false">'Tab.I.2.2A p.1 anno 2003'!P37+'Tab.I.2.2A p.2 anno 2003'!P37</f>
        <v>78.7</v>
      </c>
      <c r="Q37" s="324" t="n">
        <f aca="false">'Tab.I.2.2A p.1 anno 2003'!Q37+'Tab.I.2.2A p.2 anno 2003'!Q37</f>
        <v>0</v>
      </c>
      <c r="R37" s="324" t="n">
        <f aca="false">'Tab.I.2.2A p.1 anno 2003'!R37+'Tab.I.2.2A p.2 anno 2003'!R37</f>
        <v>0</v>
      </c>
      <c r="S37" s="323" t="n">
        <f aca="false">'Tab.I.2.2A p.1 anno 2003'!S37+'Tab.I.2.2A p.2 anno 2003'!S37</f>
        <v>0</v>
      </c>
      <c r="T37" s="325" t="n">
        <f aca="false">'Tab.I.2.2A p.1 anno 2003'!T37+'Tab.I.2.2A p.2 anno 2003'!T37</f>
        <v>0</v>
      </c>
      <c r="U37" s="335" t="n">
        <f aca="false">'Tab.I.2.2A p.1 anno 2003'!U37+'Tab.I.2.2A p.2 anno 2003'!U37</f>
        <v>0</v>
      </c>
      <c r="V37" s="327" t="n">
        <f aca="false">'Tab.I.2.2A p.1 anno 2003'!V37+'Tab.I.2.2A p.2 anno 2003'!V37</f>
        <v>0</v>
      </c>
      <c r="W37" s="328" t="n">
        <f aca="false">'Tab.I.2.2A p.1 anno 2003'!W37+'Tab.I.2.2A p.2 anno 2003'!W37</f>
        <v>0</v>
      </c>
      <c r="X37" s="329" t="n">
        <f aca="false">'Tab.I.2.2A p.1 anno 2003'!X37+'Tab.I.2.2A p.2 anno 2003'!X37</f>
        <v>78.7</v>
      </c>
      <c r="Y37" s="327" t="n">
        <f aca="false">'Tab.I.2.2A p.1 anno 2003'!Y37+'Tab.I.2.2A p.2 anno 2003'!Y37</f>
        <v>78.7</v>
      </c>
      <c r="Z37" s="327" t="n">
        <f aca="false">'Tab.I.2.2A p.1 anno 2003'!Z37+'Tab.I.2.2A p.2 anno 2003'!Z37</f>
        <v>152.384449</v>
      </c>
    </row>
    <row r="38" s="283" customFormat="true" ht="12.75" hidden="false" customHeight="false" outlineLevel="0" collapsed="false">
      <c r="A38" s="283" t="s">
        <v>696</v>
      </c>
      <c r="B38" s="283" t="s">
        <v>119</v>
      </c>
      <c r="C38" s="323" t="n">
        <f aca="false">'Tab.I.2.2A p.1 anno 2003'!C38+'Tab.I.2.2A p.2 anno 2003'!C38</f>
        <v>4.75802572</v>
      </c>
      <c r="D38" s="365" t="n">
        <f aca="false">'Tab.I.2.2A p.1 anno 2003'!D38+'Tab.I.2.2A p.2 anno 2003'!D38</f>
        <v>0</v>
      </c>
      <c r="E38" s="1215" t="n">
        <f aca="false">'Tab.I.2.2A p.1 anno 2003'!E38+'Tab.I.2.2A p.2 anno 2003'!E38</f>
        <v>0</v>
      </c>
      <c r="F38" s="324" t="n">
        <f aca="false">'Tab.I.2.2A p.1 anno 2003'!F38+'Tab.I.2.2A p.2 anno 2003'!F38</f>
        <v>0</v>
      </c>
      <c r="G38" s="324" t="n">
        <f aca="false">'Tab.I.2.2A p.1 anno 2003'!G38+'Tab.I.2.2A p.2 anno 2003'!G38</f>
        <v>0</v>
      </c>
      <c r="H38" s="329" t="n">
        <f aca="false">'Tab.I.2.2A p.1 anno 2003'!H38+'Tab.I.2.2A p.2 anno 2003'!H38</f>
        <v>0</v>
      </c>
      <c r="I38" s="333" t="n">
        <f aca="false">'Tab.I.2.2A p.1 anno 2003'!I38+'Tab.I.2.2A p.2 anno 2003'!I38</f>
        <v>4.75802572</v>
      </c>
      <c r="J38" s="333" t="n">
        <f aca="false">'Tab.I.2.2A p.1 anno 2003'!J38+'Tab.I.2.2A p.2 anno 2003'!J38</f>
        <v>4.75802572</v>
      </c>
      <c r="K38" s="324" t="n">
        <f aca="false">'Tab.I.2.2A p.1 anno 2003'!K38+'Tab.I.2.2A p.2 anno 2003'!K38</f>
        <v>0</v>
      </c>
      <c r="L38" s="324" t="n">
        <f aca="false">'Tab.I.2.2A p.1 anno 2003'!L38+'Tab.I.2.2A p.2 anno 2003'!L38</f>
        <v>0</v>
      </c>
      <c r="M38" s="335" t="n">
        <f aca="false">'Tab.I.2.2A p.1 anno 2003'!M38+'Tab.I.2.2A p.2 anno 2003'!M38</f>
        <v>0</v>
      </c>
      <c r="N38" s="333" t="n">
        <f aca="false">'Tab.I.2.2A p.1 anno 2003'!N38+'Tab.I.2.2A p.2 anno 2003'!N38</f>
        <v>0</v>
      </c>
      <c r="O38" s="335" t="n">
        <f aca="false">'Tab.I.2.2A p.1 anno 2003'!O38+'Tab.I.2.2A p.2 anno 2003'!O38</f>
        <v>0</v>
      </c>
      <c r="P38" s="333" t="n">
        <f aca="false">'Tab.I.2.2A p.1 anno 2003'!P38+'Tab.I.2.2A p.2 anno 2003'!P38</f>
        <v>0</v>
      </c>
      <c r="Q38" s="324" t="n">
        <f aca="false">'Tab.I.2.2A p.1 anno 2003'!Q38+'Tab.I.2.2A p.2 anno 2003'!Q38</f>
        <v>0</v>
      </c>
      <c r="R38" s="324" t="n">
        <f aca="false">'Tab.I.2.2A p.1 anno 2003'!R38+'Tab.I.2.2A p.2 anno 2003'!R38</f>
        <v>0</v>
      </c>
      <c r="S38" s="323" t="n">
        <f aca="false">'Tab.I.2.2A p.1 anno 2003'!S38+'Tab.I.2.2A p.2 anno 2003'!S38</f>
        <v>0</v>
      </c>
      <c r="T38" s="325" t="n">
        <f aca="false">'Tab.I.2.2A p.1 anno 2003'!T38+'Tab.I.2.2A p.2 anno 2003'!T38</f>
        <v>0.172437238233465</v>
      </c>
      <c r="U38" s="335" t="n">
        <f aca="false">'Tab.I.2.2A p.1 anno 2003'!U38+'Tab.I.2.2A p.2 anno 2003'!U38</f>
        <v>0.26331</v>
      </c>
      <c r="V38" s="327" t="n">
        <f aca="false">'Tab.I.2.2A p.1 anno 2003'!V38+'Tab.I.2.2A p.2 anno 2003'!V38</f>
        <v>0</v>
      </c>
      <c r="W38" s="328" t="n">
        <f aca="false">'Tab.I.2.2A p.1 anno 2003'!W38+'Tab.I.2.2A p.2 anno 2003'!W38</f>
        <v>0.435747238233465</v>
      </c>
      <c r="X38" s="329" t="n">
        <f aca="false">'Tab.I.2.2A p.1 anno 2003'!X38+'Tab.I.2.2A p.2 anno 2003'!X38</f>
        <v>0.435747238233465</v>
      </c>
      <c r="Y38" s="327" t="n">
        <f aca="false">'Tab.I.2.2A p.1 anno 2003'!Y38+'Tab.I.2.2A p.2 anno 2003'!Y38</f>
        <v>5.19377295823347</v>
      </c>
      <c r="Z38" s="327" t="n">
        <f aca="false">'Tab.I.2.2A p.1 anno 2003'!Z38+'Tab.I.2.2A p.2 anno 2003'!Z38</f>
        <v>10.0565467658387</v>
      </c>
    </row>
    <row r="39" s="283" customFormat="true" ht="13.5" hidden="false" customHeight="false" outlineLevel="0" collapsed="false">
      <c r="A39" s="345"/>
      <c r="B39" s="346" t="s">
        <v>614</v>
      </c>
      <c r="C39" s="347" t="n">
        <f aca="false">'Tab.I.2.2A p.1 anno 2003'!C39+'Tab.I.2.2A p.2 anno 2003'!C39</f>
        <v>694.56851771</v>
      </c>
      <c r="D39" s="346" t="n">
        <f aca="false">'Tab.I.2.2A p.1 anno 2003'!D39+'Tab.I.2.2A p.2 anno 2003'!D39</f>
        <v>0</v>
      </c>
      <c r="E39" s="1214" t="n">
        <f aca="false">'Tab.I.2.2A p.1 anno 2003'!E39+'Tab.I.2.2A p.2 anno 2003'!E39</f>
        <v>350.25833335</v>
      </c>
      <c r="F39" s="346" t="n">
        <f aca="false">'Tab.I.2.2A p.1 anno 2003'!F39+'Tab.I.2.2A p.2 anno 2003'!F39</f>
        <v>0.2788851</v>
      </c>
      <c r="G39" s="346" t="n">
        <f aca="false">'Tab.I.2.2A p.1 anno 2003'!G39+'Tab.I.2.2A p.2 anno 2003'!G39</f>
        <v>1740.27944223</v>
      </c>
      <c r="H39" s="346" t="n">
        <f aca="false">'Tab.I.2.2A p.1 anno 2003'!H39+'Tab.I.2.2A p.2 anno 2003'!H39</f>
        <v>2090.81666068</v>
      </c>
      <c r="I39" s="349" t="n">
        <f aca="false">'Tab.I.2.2A p.1 anno 2003'!I39+'Tab.I.2.2A p.2 anno 2003'!I39</f>
        <v>2785.38517839</v>
      </c>
      <c r="J39" s="349" t="n">
        <f aca="false">'Tab.I.2.2A p.1 anno 2003'!J39+'Tab.I.2.2A p.2 anno 2003'!J39</f>
        <v>2434.84795994</v>
      </c>
      <c r="K39" s="346" t="n">
        <f aca="false">'Tab.I.2.2A p.1 anno 2003'!K39+'Tab.I.2.2A p.2 anno 2003'!K39</f>
        <v>14.8867473867949</v>
      </c>
      <c r="L39" s="346" t="n">
        <f aca="false">'Tab.I.2.2A p.1 anno 2003'!L39+'Tab.I.2.2A p.2 anno 2003'!L39</f>
        <v>0</v>
      </c>
      <c r="M39" s="350" t="n">
        <f aca="false">'Tab.I.2.2A p.1 anno 2003'!M39+'Tab.I.2.2A p.2 anno 2003'!M39</f>
        <v>0</v>
      </c>
      <c r="N39" s="349" t="n">
        <f aca="false">'Tab.I.2.2A p.1 anno 2003'!N39+'Tab.I.2.2A p.2 anno 2003'!N39</f>
        <v>14.8867473867949</v>
      </c>
      <c r="O39" s="346" t="n">
        <f aca="false">'Tab.I.2.2A p.1 anno 2003'!O39+'Tab.I.2.2A p.2 anno 2003'!O39</f>
        <v>722.4</v>
      </c>
      <c r="P39" s="349" t="n">
        <f aca="false">'Tab.I.2.2A p.1 anno 2003'!P39+'Tab.I.2.2A p.2 anno 2003'!P39</f>
        <v>737.286747386795</v>
      </c>
      <c r="Q39" s="346" t="n">
        <f aca="false">'Tab.I.2.2A p.1 anno 2003'!Q39+'Tab.I.2.2A p.2 anno 2003'!Q39</f>
        <v>0</v>
      </c>
      <c r="R39" s="346" t="n">
        <f aca="false">'Tab.I.2.2A p.1 anno 2003'!R39+'Tab.I.2.2A p.2 anno 2003'!R39</f>
        <v>21.6799725395272</v>
      </c>
      <c r="S39" s="347" t="n">
        <f aca="false">'Tab.I.2.2A p.1 anno 2003'!S39+'Tab.I.2.2A p.2 anno 2003'!S39</f>
        <v>0</v>
      </c>
      <c r="T39" s="348" t="n">
        <f aca="false">'Tab.I.2.2A p.1 anno 2003'!T39+'Tab.I.2.2A p.2 anno 2003'!T39</f>
        <v>0.172437238233465</v>
      </c>
      <c r="U39" s="350" t="n">
        <f aca="false">'Tab.I.2.2A p.1 anno 2003'!U39+'Tab.I.2.2A p.2 anno 2003'!U39</f>
        <v>0.30031</v>
      </c>
      <c r="V39" s="347" t="n">
        <f aca="false">'Tab.I.2.2A p.1 anno 2003'!V39+'Tab.I.2.2A p.2 anno 2003'!V39</f>
        <v>0</v>
      </c>
      <c r="W39" s="348" t="n">
        <f aca="false">'Tab.I.2.2A p.1 anno 2003'!W39+'Tab.I.2.2A p.2 anno 2003'!W39</f>
        <v>22.1527197777606</v>
      </c>
      <c r="X39" s="346" t="n">
        <f aca="false">'Tab.I.2.2A p.1 anno 2003'!X39+'Tab.I.2.2A p.2 anno 2003'!X39</f>
        <v>759.439467164556</v>
      </c>
      <c r="Y39" s="346" t="n">
        <f aca="false">'Tab.I.2.2A p.1 anno 2003'!Y39+'Tab.I.2.2A p.2 anno 2003'!Y39</f>
        <v>3194.28742710456</v>
      </c>
      <c r="Z39" s="347" t="n">
        <f aca="false">'Tab.I.2.2A p.1 anno 2003'!Z39+'Tab.I.2.2A p.2 anno 2003'!Z39</f>
        <v>6185.00291647974</v>
      </c>
    </row>
    <row r="40" s="283" customFormat="true" ht="12.75" hidden="false" customHeight="false" outlineLevel="0" collapsed="false">
      <c r="A40" s="283" t="s">
        <v>615</v>
      </c>
      <c r="B40" s="374" t="s">
        <v>697</v>
      </c>
      <c r="C40" s="323" t="n">
        <f aca="false">'Tab.I.2.2A p.1 anno 2003'!C40+'Tab.I.2.2A p.2 anno 2003'!C40</f>
        <v>0</v>
      </c>
      <c r="D40" s="324" t="n">
        <f aca="false">'Tab.I.2.2A p.1 anno 2003'!D40+'Tab.I.2.2A p.2 anno 2003'!D40</f>
        <v>0</v>
      </c>
      <c r="E40" s="1213" t="n">
        <f aca="false">'Tab.I.2.2A p.1 anno 2003'!E40+'Tab.I.2.2A p.2 anno 2003'!E40</f>
        <v>198.9566758</v>
      </c>
      <c r="F40" s="324" t="n">
        <f aca="false">'Tab.I.2.2A p.1 anno 2003'!F40+'Tab.I.2.2A p.2 anno 2003'!F40</f>
        <v>0</v>
      </c>
      <c r="G40" s="324" t="n">
        <f aca="false">'Tab.I.2.2A p.1 anno 2003'!G40+'Tab.I.2.2A p.2 anno 2003'!G40</f>
        <v>0</v>
      </c>
      <c r="H40" s="329" t="n">
        <f aca="false">'Tab.I.2.2A p.1 anno 2003'!H40+'Tab.I.2.2A p.2 anno 2003'!H40</f>
        <v>198.9566758</v>
      </c>
      <c r="I40" s="333" t="n">
        <f aca="false">'Tab.I.2.2A p.1 anno 2003'!I40+'Tab.I.2.2A p.2 anno 2003'!I40</f>
        <v>198.9566758</v>
      </c>
      <c r="J40" s="320" t="n">
        <f aca="false">'Tab.I.2.2A p.1 anno 2003'!J40+'Tab.I.2.2A p.2 anno 2003'!J40</f>
        <v>0</v>
      </c>
      <c r="K40" s="324" t="n">
        <f aca="false">'Tab.I.2.2A p.1 anno 2003'!K40+'Tab.I.2.2A p.2 anno 2003'!K40</f>
        <v>0</v>
      </c>
      <c r="L40" s="324" t="n">
        <f aca="false">'Tab.I.2.2A p.1 anno 2003'!L40+'Tab.I.2.2A p.2 anno 2003'!L40</f>
        <v>0</v>
      </c>
      <c r="M40" s="335" t="n">
        <f aca="false">'Tab.I.2.2A p.1 anno 2003'!M40+'Tab.I.2.2A p.2 anno 2003'!M40</f>
        <v>0</v>
      </c>
      <c r="N40" s="333" t="n">
        <f aca="false">'Tab.I.2.2A p.1 anno 2003'!N40+'Tab.I.2.2A p.2 anno 2003'!N40</f>
        <v>0</v>
      </c>
      <c r="O40" s="324" t="n">
        <f aca="false">'Tab.I.2.2A p.1 anno 2003'!O40+'Tab.I.2.2A p.2 anno 2003'!O40</f>
        <v>376.43</v>
      </c>
      <c r="P40" s="333" t="n">
        <f aca="false">'Tab.I.2.2A p.1 anno 2003'!P40+'Tab.I.2.2A p.2 anno 2003'!P40</f>
        <v>376.43</v>
      </c>
      <c r="Q40" s="324" t="n">
        <f aca="false">'Tab.I.2.2A p.1 anno 2003'!Q40+'Tab.I.2.2A p.2 anno 2003'!Q40</f>
        <v>0</v>
      </c>
      <c r="R40" s="324" t="n">
        <f aca="false">'Tab.I.2.2A p.1 anno 2003'!R40+'Tab.I.2.2A p.2 anno 2003'!R40</f>
        <v>0</v>
      </c>
      <c r="S40" s="323" t="n">
        <f aca="false">'Tab.I.2.2A p.1 anno 2003'!S40+'Tab.I.2.2A p.2 anno 2003'!S40</f>
        <v>0</v>
      </c>
      <c r="T40" s="325" t="n">
        <f aca="false">'Tab.I.2.2A p.1 anno 2003'!T40+'Tab.I.2.2A p.2 anno 2003'!T40</f>
        <v>0</v>
      </c>
      <c r="U40" s="335" t="n">
        <f aca="false">'Tab.I.2.2A p.1 anno 2003'!U40+'Tab.I.2.2A p.2 anno 2003'!U40</f>
        <v>0</v>
      </c>
      <c r="V40" s="327" t="n">
        <f aca="false">'Tab.I.2.2A p.1 anno 2003'!V40+'Tab.I.2.2A p.2 anno 2003'!V40</f>
        <v>0</v>
      </c>
      <c r="W40" s="328" t="n">
        <f aca="false">'Tab.I.2.2A p.1 anno 2003'!W40+'Tab.I.2.2A p.2 anno 2003'!W40</f>
        <v>0</v>
      </c>
      <c r="X40" s="329" t="n">
        <f aca="false">'Tab.I.2.2A p.1 anno 2003'!X40+'Tab.I.2.2A p.2 anno 2003'!X40</f>
        <v>376.43</v>
      </c>
      <c r="Y40" s="327" t="n">
        <f aca="false">'Tab.I.2.2A p.1 anno 2003'!Y40+'Tab.I.2.2A p.2 anno 2003'!Y40</f>
        <v>376.43</v>
      </c>
      <c r="Z40" s="327" t="n">
        <f aca="false">'Tab.I.2.2A p.1 anno 2003'!Z40+'Tab.I.2.2A p.2 anno 2003'!Z40</f>
        <v>728.8701161</v>
      </c>
    </row>
    <row r="41" s="283" customFormat="true" ht="12.75" hidden="false" customHeight="false" outlineLevel="0" collapsed="false">
      <c r="A41" s="283" t="s">
        <v>617</v>
      </c>
      <c r="B41" s="283" t="s">
        <v>698</v>
      </c>
      <c r="C41" s="323" t="n">
        <f aca="false">'Tab.I.2.2A p.1 anno 2003'!C41+'Tab.I.2.2A p.2 anno 2003'!C41</f>
        <v>0</v>
      </c>
      <c r="D41" s="324" t="n">
        <f aca="false">'Tab.I.2.2A p.1 anno 2003'!D41+'Tab.I.2.2A p.2 anno 2003'!D41</f>
        <v>0</v>
      </c>
      <c r="E41" s="1213" t="n">
        <f aca="false">'Tab.I.2.2A p.1 anno 2003'!E41+'Tab.I.2.2A p.2 anno 2003'!E41</f>
        <v>0</v>
      </c>
      <c r="F41" s="324" t="n">
        <f aca="false">'Tab.I.2.2A p.1 anno 2003'!F41+'Tab.I.2.2A p.2 anno 2003'!F41</f>
        <v>0</v>
      </c>
      <c r="G41" s="324" t="n">
        <f aca="false">'Tab.I.2.2A p.1 anno 2003'!G41+'Tab.I.2.2A p.2 anno 2003'!G41</f>
        <v>0.13521037</v>
      </c>
      <c r="H41" s="329" t="n">
        <f aca="false">'Tab.I.2.2A p.1 anno 2003'!H41+'Tab.I.2.2A p.2 anno 2003'!H41</f>
        <v>0.13521037</v>
      </c>
      <c r="I41" s="333" t="n">
        <f aca="false">'Tab.I.2.2A p.1 anno 2003'!I41+'Tab.I.2.2A p.2 anno 2003'!I41</f>
        <v>0.13521037</v>
      </c>
      <c r="J41" s="333" t="n">
        <f aca="false">'Tab.I.2.2A p.1 anno 2003'!J41+'Tab.I.2.2A p.2 anno 2003'!J41</f>
        <v>0.13521037</v>
      </c>
      <c r="K41" s="324" t="n">
        <f aca="false">'Tab.I.2.2A p.1 anno 2003'!K41+'Tab.I.2.2A p.2 anno 2003'!K41</f>
        <v>25.1788444083341</v>
      </c>
      <c r="L41" s="324" t="n">
        <f aca="false">'Tab.I.2.2A p.1 anno 2003'!L41+'Tab.I.2.2A p.2 anno 2003'!L41</f>
        <v>0</v>
      </c>
      <c r="M41" s="335" t="n">
        <f aca="false">'Tab.I.2.2A p.1 anno 2003'!M41+'Tab.I.2.2A p.2 anno 2003'!M41</f>
        <v>0</v>
      </c>
      <c r="N41" s="333" t="n">
        <f aca="false">'Tab.I.2.2A p.1 anno 2003'!N41+'Tab.I.2.2A p.2 anno 2003'!N41</f>
        <v>25.1788444083341</v>
      </c>
      <c r="O41" s="324" t="n">
        <f aca="false">'Tab.I.2.2A p.1 anno 2003'!O41+'Tab.I.2.2A p.2 anno 2003'!O41</f>
        <v>0</v>
      </c>
      <c r="P41" s="333" t="n">
        <f aca="false">'Tab.I.2.2A p.1 anno 2003'!P41+'Tab.I.2.2A p.2 anno 2003'!P41</f>
        <v>25.1788444083341</v>
      </c>
      <c r="Q41" s="324" t="n">
        <f aca="false">'Tab.I.2.2A p.1 anno 2003'!Q41+'Tab.I.2.2A p.2 anno 2003'!Q41</f>
        <v>0</v>
      </c>
      <c r="R41" s="324" t="n">
        <f aca="false">'Tab.I.2.2A p.1 anno 2003'!R41+'Tab.I.2.2A p.2 anno 2003'!R41</f>
        <v>4.78513336097864</v>
      </c>
      <c r="S41" s="323" t="n">
        <f aca="false">'Tab.I.2.2A p.1 anno 2003'!S41+'Tab.I.2.2A p.2 anno 2003'!S41</f>
        <v>0</v>
      </c>
      <c r="T41" s="325" t="n">
        <f aca="false">'Tab.I.2.2A p.1 anno 2003'!T41+'Tab.I.2.2A p.2 anno 2003'!T41</f>
        <v>0.097246582027012</v>
      </c>
      <c r="U41" s="335" t="n">
        <f aca="false">'Tab.I.2.2A p.1 anno 2003'!U41+'Tab.I.2.2A p.2 anno 2003'!U41</f>
        <v>0.227</v>
      </c>
      <c r="V41" s="327" t="n">
        <f aca="false">'Tab.I.2.2A p.1 anno 2003'!V41+'Tab.I.2.2A p.2 anno 2003'!V41</f>
        <v>0</v>
      </c>
      <c r="W41" s="328" t="n">
        <f aca="false">'Tab.I.2.2A p.1 anno 2003'!W41+'Tab.I.2.2A p.2 anno 2003'!W41</f>
        <v>5.10937994300566</v>
      </c>
      <c r="X41" s="329" t="n">
        <f aca="false">'Tab.I.2.2A p.1 anno 2003'!X41+'Tab.I.2.2A p.2 anno 2003'!X41</f>
        <v>30.2882243513398</v>
      </c>
      <c r="Y41" s="327" t="n">
        <f aca="false">'Tab.I.2.2A p.1 anno 2003'!Y41+'Tab.I.2.2A p.2 anno 2003'!Y41</f>
        <v>30.4234347213398</v>
      </c>
      <c r="Z41" s="327" t="n">
        <f aca="false">'Tab.I.2.2A p.1 anno 2003'!Z41+'Tab.I.2.2A p.2 anno 2003'!Z41</f>
        <v>58.9079839478885</v>
      </c>
    </row>
    <row r="42" s="283" customFormat="true" ht="12.75" hidden="false" customHeight="false" outlineLevel="0" collapsed="false">
      <c r="A42" s="283" t="s">
        <v>619</v>
      </c>
      <c r="B42" s="283" t="s">
        <v>620</v>
      </c>
      <c r="C42" s="323" t="n">
        <f aca="false">'Tab.I.2.2A p.1 anno 2003'!C42+'Tab.I.2.2A p.2 anno 2003'!C42</f>
        <v>149.79822945</v>
      </c>
      <c r="D42" s="324" t="n">
        <f aca="false">'Tab.I.2.2A p.1 anno 2003'!D42+'Tab.I.2.2A p.2 anno 2003'!D42</f>
        <v>0</v>
      </c>
      <c r="E42" s="1213" t="n">
        <f aca="false">'Tab.I.2.2A p.1 anno 2003'!E42+'Tab.I.2.2A p.2 anno 2003'!E42</f>
        <v>45.19831225</v>
      </c>
      <c r="F42" s="324" t="n">
        <f aca="false">'Tab.I.2.2A p.1 anno 2003'!F42+'Tab.I.2.2A p.2 anno 2003'!F42</f>
        <v>0</v>
      </c>
      <c r="G42" s="324" t="n">
        <f aca="false">'Tab.I.2.2A p.1 anno 2003'!G42+'Tab.I.2.2A p.2 anno 2003'!G42</f>
        <v>0</v>
      </c>
      <c r="H42" s="329" t="n">
        <f aca="false">'Tab.I.2.2A p.1 anno 2003'!H42+'Tab.I.2.2A p.2 anno 2003'!H42</f>
        <v>45.19831225</v>
      </c>
      <c r="I42" s="333" t="n">
        <f aca="false">'Tab.I.2.2A p.1 anno 2003'!I42+'Tab.I.2.2A p.2 anno 2003'!I42</f>
        <v>194.9965417</v>
      </c>
      <c r="J42" s="333" t="n">
        <f aca="false">'Tab.I.2.2A p.1 anno 2003'!J42+'Tab.I.2.2A p.2 anno 2003'!J42</f>
        <v>149.79822945</v>
      </c>
      <c r="K42" s="324" t="n">
        <f aca="false">'Tab.I.2.2A p.1 anno 2003'!K42+'Tab.I.2.2A p.2 anno 2003'!K42</f>
        <v>0</v>
      </c>
      <c r="L42" s="324" t="n">
        <f aca="false">'Tab.I.2.2A p.1 anno 2003'!L42+'Tab.I.2.2A p.2 anno 2003'!L42</f>
        <v>0</v>
      </c>
      <c r="M42" s="335" t="n">
        <f aca="false">'Tab.I.2.2A p.1 anno 2003'!M42+'Tab.I.2.2A p.2 anno 2003'!M42</f>
        <v>0</v>
      </c>
      <c r="N42" s="333" t="n">
        <f aca="false">'Tab.I.2.2A p.1 anno 2003'!N42+'Tab.I.2.2A p.2 anno 2003'!N42</f>
        <v>0</v>
      </c>
      <c r="O42" s="324" t="n">
        <f aca="false">'Tab.I.2.2A p.1 anno 2003'!O42+'Tab.I.2.2A p.2 anno 2003'!O42</f>
        <v>0</v>
      </c>
      <c r="P42" s="333" t="n">
        <f aca="false">'Tab.I.2.2A p.1 anno 2003'!P42+'Tab.I.2.2A p.2 anno 2003'!P42</f>
        <v>0</v>
      </c>
      <c r="Q42" s="324" t="n">
        <f aca="false">'Tab.I.2.2A p.1 anno 2003'!Q42+'Tab.I.2.2A p.2 anno 2003'!Q42</f>
        <v>0</v>
      </c>
      <c r="R42" s="324" t="n">
        <f aca="false">'Tab.I.2.2A p.1 anno 2003'!R42+'Tab.I.2.2A p.2 anno 2003'!R42</f>
        <v>0</v>
      </c>
      <c r="S42" s="323" t="n">
        <f aca="false">'Tab.I.2.2A p.1 anno 2003'!S42+'Tab.I.2.2A p.2 anno 2003'!S42</f>
        <v>0</v>
      </c>
      <c r="T42" s="325" t="n">
        <f aca="false">'Tab.I.2.2A p.1 anno 2003'!T42+'Tab.I.2.2A p.2 anno 2003'!T42</f>
        <v>0</v>
      </c>
      <c r="U42" s="335" t="n">
        <f aca="false">'Tab.I.2.2A p.1 anno 2003'!U42+'Tab.I.2.2A p.2 anno 2003'!U42</f>
        <v>0</v>
      </c>
      <c r="V42" s="327" t="n">
        <f aca="false">'Tab.I.2.2A p.1 anno 2003'!V42+'Tab.I.2.2A p.2 anno 2003'!V42</f>
        <v>0</v>
      </c>
      <c r="W42" s="328" t="n">
        <f aca="false">'Tab.I.2.2A p.1 anno 2003'!W42+'Tab.I.2.2A p.2 anno 2003'!W42</f>
        <v>0</v>
      </c>
      <c r="X42" s="329" t="n">
        <f aca="false">'Tab.I.2.2A p.1 anno 2003'!X42+'Tab.I.2.2A p.2 anno 2003'!X42</f>
        <v>0</v>
      </c>
      <c r="Y42" s="327" t="n">
        <f aca="false">'Tab.I.2.2A p.1 anno 2003'!Y42+'Tab.I.2.2A p.2 anno 2003'!Y42</f>
        <v>149.79822945</v>
      </c>
      <c r="Z42" s="327" t="n">
        <f aca="false">'Tab.I.2.2A p.1 anno 2003'!Z42+'Tab.I.2.2A p.2 anno 2003'!Z42</f>
        <v>290.049817737152</v>
      </c>
    </row>
    <row r="43" s="283" customFormat="true" ht="12.75" hidden="false" customHeight="false" outlineLevel="0" collapsed="false">
      <c r="A43" s="283" t="s">
        <v>621</v>
      </c>
      <c r="B43" s="283" t="s">
        <v>622</v>
      </c>
      <c r="C43" s="323" t="n">
        <f aca="false">'Tab.I.2.2A p.1 anno 2003'!C43+'Tab.I.2.2A p.2 anno 2003'!C43</f>
        <v>0</v>
      </c>
      <c r="D43" s="324" t="n">
        <f aca="false">'Tab.I.2.2A p.1 anno 2003'!D43+'Tab.I.2.2A p.2 anno 2003'!D43</f>
        <v>0</v>
      </c>
      <c r="E43" s="1213" t="n">
        <f aca="false">'Tab.I.2.2A p.1 anno 2003'!E43+'Tab.I.2.2A p.2 anno 2003'!E43</f>
        <v>0</v>
      </c>
      <c r="F43" s="324" t="n">
        <f aca="false">'Tab.I.2.2A p.1 anno 2003'!F43+'Tab.I.2.2A p.2 anno 2003'!F43</f>
        <v>0</v>
      </c>
      <c r="G43" s="324" t="n">
        <f aca="false">'Tab.I.2.2A p.1 anno 2003'!G43+'Tab.I.2.2A p.2 anno 2003'!G43</f>
        <v>0</v>
      </c>
      <c r="H43" s="329" t="n">
        <f aca="false">'Tab.I.2.2A p.1 anno 2003'!H43+'Tab.I.2.2A p.2 anno 2003'!H43</f>
        <v>0</v>
      </c>
      <c r="I43" s="333" t="n">
        <f aca="false">'Tab.I.2.2A p.1 anno 2003'!I43+'Tab.I.2.2A p.2 anno 2003'!I43</f>
        <v>0</v>
      </c>
      <c r="J43" s="333" t="n">
        <f aca="false">'Tab.I.2.2A p.1 anno 2003'!J43+'Tab.I.2.2A p.2 anno 2003'!J43</f>
        <v>0</v>
      </c>
      <c r="K43" s="324" t="n">
        <f aca="false">'Tab.I.2.2A p.1 anno 2003'!K43+'Tab.I.2.2A p.2 anno 2003'!K43</f>
        <v>0</v>
      </c>
      <c r="L43" s="324" t="n">
        <f aca="false">'Tab.I.2.2A p.1 anno 2003'!L43+'Tab.I.2.2A p.2 anno 2003'!L43</f>
        <v>0</v>
      </c>
      <c r="M43" s="335" t="n">
        <f aca="false">'Tab.I.2.2A p.1 anno 2003'!M43+'Tab.I.2.2A p.2 anno 2003'!M43</f>
        <v>0</v>
      </c>
      <c r="N43" s="333" t="n">
        <f aca="false">'Tab.I.2.2A p.1 anno 2003'!N43+'Tab.I.2.2A p.2 anno 2003'!N43</f>
        <v>0</v>
      </c>
      <c r="O43" s="324" t="n">
        <f aca="false">'Tab.I.2.2A p.1 anno 2003'!O43+'Tab.I.2.2A p.2 anno 2003'!O43</f>
        <v>0</v>
      </c>
      <c r="P43" s="333" t="n">
        <f aca="false">'Tab.I.2.2A p.1 anno 2003'!P43+'Tab.I.2.2A p.2 anno 2003'!P43</f>
        <v>0</v>
      </c>
      <c r="Q43" s="324" t="n">
        <f aca="false">'Tab.I.2.2A p.1 anno 2003'!Q43+'Tab.I.2.2A p.2 anno 2003'!Q43</f>
        <v>0</v>
      </c>
      <c r="R43" s="324" t="n">
        <f aca="false">'Tab.I.2.2A p.1 anno 2003'!R43+'Tab.I.2.2A p.2 anno 2003'!R43</f>
        <v>0</v>
      </c>
      <c r="S43" s="323" t="n">
        <f aca="false">'Tab.I.2.2A p.1 anno 2003'!S43+'Tab.I.2.2A p.2 anno 2003'!S43</f>
        <v>0</v>
      </c>
      <c r="T43" s="325" t="n">
        <f aca="false">'Tab.I.2.2A p.1 anno 2003'!T43+'Tab.I.2.2A p.2 anno 2003'!T43</f>
        <v>0</v>
      </c>
      <c r="U43" s="335" t="n">
        <f aca="false">'Tab.I.2.2A p.1 anno 2003'!U43+'Tab.I.2.2A p.2 anno 2003'!U43</f>
        <v>0</v>
      </c>
      <c r="V43" s="327" t="n">
        <f aca="false">'Tab.I.2.2A p.1 anno 2003'!V43+'Tab.I.2.2A p.2 anno 2003'!V43</f>
        <v>0</v>
      </c>
      <c r="W43" s="328" t="n">
        <f aca="false">'Tab.I.2.2A p.1 anno 2003'!W43+'Tab.I.2.2A p.2 anno 2003'!W43</f>
        <v>0</v>
      </c>
      <c r="X43" s="329" t="n">
        <f aca="false">'Tab.I.2.2A p.1 anno 2003'!X43+'Tab.I.2.2A p.2 anno 2003'!X43</f>
        <v>0</v>
      </c>
      <c r="Y43" s="327" t="n">
        <f aca="false">'Tab.I.2.2A p.1 anno 2003'!Y43+'Tab.I.2.2A p.2 anno 2003'!Y43</f>
        <v>0</v>
      </c>
      <c r="Z43" s="327" t="n">
        <f aca="false">'Tab.I.2.2A p.1 anno 2003'!Z43+'Tab.I.2.2A p.2 anno 2003'!Z43</f>
        <v>0</v>
      </c>
    </row>
    <row r="44" s="283" customFormat="true" ht="12.75" hidden="false" customHeight="false" outlineLevel="0" collapsed="false">
      <c r="A44" s="283" t="s">
        <v>623</v>
      </c>
      <c r="B44" s="283" t="s">
        <v>624</v>
      </c>
      <c r="C44" s="323" t="n">
        <f aca="false">'Tab.I.2.2A p.1 anno 2003'!C44+'Tab.I.2.2A p.2 anno 2003'!C44</f>
        <v>0</v>
      </c>
      <c r="D44" s="324" t="n">
        <f aca="false">'Tab.I.2.2A p.1 anno 2003'!D44+'Tab.I.2.2A p.2 anno 2003'!D44</f>
        <v>0</v>
      </c>
      <c r="E44" s="1213" t="n">
        <f aca="false">'Tab.I.2.2A p.1 anno 2003'!E44+'Tab.I.2.2A p.2 anno 2003'!E44</f>
        <v>0</v>
      </c>
      <c r="F44" s="324" t="n">
        <f aca="false">'Tab.I.2.2A p.1 anno 2003'!F44+'Tab.I.2.2A p.2 anno 2003'!F44</f>
        <v>0</v>
      </c>
      <c r="G44" s="324" t="n">
        <f aca="false">'Tab.I.2.2A p.1 anno 2003'!G44+'Tab.I.2.2A p.2 anno 2003'!G44</f>
        <v>0</v>
      </c>
      <c r="H44" s="329" t="n">
        <f aca="false">'Tab.I.2.2A p.1 anno 2003'!H44+'Tab.I.2.2A p.2 anno 2003'!H44</f>
        <v>0</v>
      </c>
      <c r="I44" s="333" t="n">
        <f aca="false">'Tab.I.2.2A p.1 anno 2003'!I44+'Tab.I.2.2A p.2 anno 2003'!I44</f>
        <v>0</v>
      </c>
      <c r="J44" s="333" t="n">
        <f aca="false">'Tab.I.2.2A p.1 anno 2003'!J44+'Tab.I.2.2A p.2 anno 2003'!J44</f>
        <v>0</v>
      </c>
      <c r="K44" s="324" t="n">
        <f aca="false">'Tab.I.2.2A p.1 anno 2003'!K44+'Tab.I.2.2A p.2 anno 2003'!K44</f>
        <v>0</v>
      </c>
      <c r="L44" s="324" t="n">
        <f aca="false">'Tab.I.2.2A p.1 anno 2003'!L44+'Tab.I.2.2A p.2 anno 2003'!L44</f>
        <v>0</v>
      </c>
      <c r="M44" s="335" t="n">
        <f aca="false">'Tab.I.2.2A p.1 anno 2003'!M44+'Tab.I.2.2A p.2 anno 2003'!M44</f>
        <v>0</v>
      </c>
      <c r="N44" s="333" t="n">
        <f aca="false">'Tab.I.2.2A p.1 anno 2003'!N44+'Tab.I.2.2A p.2 anno 2003'!N44</f>
        <v>0</v>
      </c>
      <c r="O44" s="335" t="n">
        <f aca="false">'Tab.I.2.2A p.1 anno 2003'!O44+'Tab.I.2.2A p.2 anno 2003'!O44</f>
        <v>0</v>
      </c>
      <c r="P44" s="333" t="n">
        <f aca="false">'Tab.I.2.2A p.1 anno 2003'!P44+'Tab.I.2.2A p.2 anno 2003'!P44</f>
        <v>0</v>
      </c>
      <c r="Q44" s="324" t="n">
        <f aca="false">'Tab.I.2.2A p.1 anno 2003'!Q44+'Tab.I.2.2A p.2 anno 2003'!Q44</f>
        <v>0</v>
      </c>
      <c r="R44" s="324" t="n">
        <f aca="false">'Tab.I.2.2A p.1 anno 2003'!R44+'Tab.I.2.2A p.2 anno 2003'!R44</f>
        <v>0</v>
      </c>
      <c r="S44" s="323" t="n">
        <f aca="false">'Tab.I.2.2A p.1 anno 2003'!S44+'Tab.I.2.2A p.2 anno 2003'!S44</f>
        <v>0</v>
      </c>
      <c r="T44" s="325" t="n">
        <f aca="false">'Tab.I.2.2A p.1 anno 2003'!T44+'Tab.I.2.2A p.2 anno 2003'!T44</f>
        <v>0</v>
      </c>
      <c r="U44" s="335" t="n">
        <f aca="false">'Tab.I.2.2A p.1 anno 2003'!U44+'Tab.I.2.2A p.2 anno 2003'!U44</f>
        <v>0</v>
      </c>
      <c r="V44" s="327" t="n">
        <f aca="false">'Tab.I.2.2A p.1 anno 2003'!V44+'Tab.I.2.2A p.2 anno 2003'!V44</f>
        <v>0</v>
      </c>
      <c r="W44" s="328" t="n">
        <f aca="false">'Tab.I.2.2A p.1 anno 2003'!W44+'Tab.I.2.2A p.2 anno 2003'!W44</f>
        <v>0</v>
      </c>
      <c r="X44" s="329" t="n">
        <f aca="false">'Tab.I.2.2A p.1 anno 2003'!X44+'Tab.I.2.2A p.2 anno 2003'!X44</f>
        <v>0</v>
      </c>
      <c r="Y44" s="327" t="n">
        <f aca="false">'Tab.I.2.2A p.1 anno 2003'!Y44+'Tab.I.2.2A p.2 anno 2003'!Y44</f>
        <v>0</v>
      </c>
      <c r="Z44" s="327" t="n">
        <f aca="false">'Tab.I.2.2A p.1 anno 2003'!Z44+'Tab.I.2.2A p.2 anno 2003'!Z44</f>
        <v>0</v>
      </c>
    </row>
    <row r="45" s="283" customFormat="true" ht="12.75" hidden="false" customHeight="false" outlineLevel="0" collapsed="false">
      <c r="A45" s="283" t="s">
        <v>625</v>
      </c>
      <c r="B45" s="551" t="s">
        <v>119</v>
      </c>
      <c r="C45" s="323" t="n">
        <f aca="false">'Tab.I.2.2A p.1 anno 2003'!C45+'Tab.I.2.2A p.2 anno 2003'!C45</f>
        <v>36.2550379</v>
      </c>
      <c r="D45" s="324" t="n">
        <f aca="false">'Tab.I.2.2A p.1 anno 2003'!D45+'Tab.I.2.2A p.2 anno 2003'!D45</f>
        <v>0</v>
      </c>
      <c r="E45" s="1213" t="n">
        <f aca="false">'Tab.I.2.2A p.1 anno 2003'!E45+'Tab.I.2.2A p.2 anno 2003'!E45</f>
        <v>1.166859</v>
      </c>
      <c r="F45" s="324" t="n">
        <f aca="false">'Tab.I.2.2A p.1 anno 2003'!F45+'Tab.I.2.2A p.2 anno 2003'!F45</f>
        <v>0</v>
      </c>
      <c r="G45" s="324" t="n">
        <f aca="false">'Tab.I.2.2A p.1 anno 2003'!G45+'Tab.I.2.2A p.2 anno 2003'!G45</f>
        <v>15.493707</v>
      </c>
      <c r="H45" s="329" t="n">
        <f aca="false">'Tab.I.2.2A p.1 anno 2003'!H45+'Tab.I.2.2A p.2 anno 2003'!H45</f>
        <v>16.660566</v>
      </c>
      <c r="I45" s="333" t="n">
        <f aca="false">'Tab.I.2.2A p.1 anno 2003'!I45+'Tab.I.2.2A p.2 anno 2003'!I45</f>
        <v>52.9156039</v>
      </c>
      <c r="J45" s="333" t="n">
        <f aca="false">'Tab.I.2.2A p.1 anno 2003'!J45+'Tab.I.2.2A p.2 anno 2003'!J45</f>
        <v>51.7487449</v>
      </c>
      <c r="K45" s="324" t="n">
        <f aca="false">'Tab.I.2.2A p.1 anno 2003'!K45+'Tab.I.2.2A p.2 anno 2003'!K45</f>
        <v>0</v>
      </c>
      <c r="L45" s="365" t="n">
        <f aca="false">'Tab.I.2.2A p.1 anno 2003'!L45+'Tab.I.2.2A p.2 anno 2003'!L45</f>
        <v>0</v>
      </c>
      <c r="M45" s="335" t="n">
        <f aca="false">'Tab.I.2.2A p.1 anno 2003'!M45+'Tab.I.2.2A p.2 anno 2003'!M45</f>
        <v>0</v>
      </c>
      <c r="N45" s="378" t="n">
        <f aca="false">'Tab.I.2.2A p.1 anno 2003'!N45+'Tab.I.2.2A p.2 anno 2003'!N45</f>
        <v>0</v>
      </c>
      <c r="O45" s="335" t="n">
        <f aca="false">'Tab.I.2.2A p.1 anno 2003'!O45+'Tab.I.2.2A p.2 anno 2003'!O45</f>
        <v>0</v>
      </c>
      <c r="P45" s="378" t="n">
        <f aca="false">'Tab.I.2.2A p.1 anno 2003'!P45+'Tab.I.2.2A p.2 anno 2003'!P45</f>
        <v>0</v>
      </c>
      <c r="Q45" s="324" t="n">
        <f aca="false">'Tab.I.2.2A p.1 anno 2003'!Q45+'Tab.I.2.2A p.2 anno 2003'!Q45</f>
        <v>0</v>
      </c>
      <c r="R45" s="324" t="n">
        <f aca="false">'Tab.I.2.2A p.1 anno 2003'!R45+'Tab.I.2.2A p.2 anno 2003'!R45</f>
        <v>0</v>
      </c>
      <c r="S45" s="323" t="n">
        <f aca="false">'Tab.I.2.2A p.1 anno 2003'!S45+'Tab.I.2.2A p.2 anno 2003'!S45</f>
        <v>0</v>
      </c>
      <c r="T45" s="325" t="n">
        <f aca="false">'Tab.I.2.2A p.1 anno 2003'!T45+'Tab.I.2.2A p.2 anno 2003'!T45</f>
        <v>0.0661677774616783</v>
      </c>
      <c r="U45" s="335" t="n">
        <f aca="false">'Tab.I.2.2A p.1 anno 2003'!U45+'Tab.I.2.2A p.2 anno 2003'!U45</f>
        <v>0.21708</v>
      </c>
      <c r="V45" s="327" t="n">
        <f aca="false">'Tab.I.2.2A p.1 anno 2003'!V45+'Tab.I.2.2A p.2 anno 2003'!V45</f>
        <v>0</v>
      </c>
      <c r="W45" s="328" t="n">
        <f aca="false">'Tab.I.2.2A p.1 anno 2003'!W45+'Tab.I.2.2A p.2 anno 2003'!W45</f>
        <v>0.283247777461678</v>
      </c>
      <c r="X45" s="329" t="n">
        <f aca="false">'Tab.I.2.2A p.1 anno 2003'!X45+'Tab.I.2.2A p.2 anno 2003'!X45</f>
        <v>0.283247777461678</v>
      </c>
      <c r="Y45" s="327" t="n">
        <f aca="false">'Tab.I.2.2A p.1 anno 2003'!Y45+'Tab.I.2.2A p.2 anno 2003'!Y45</f>
        <v>52.0319926774617</v>
      </c>
      <c r="Z45" s="327" t="n">
        <f aca="false">'Tab.I.2.2A p.1 anno 2003'!Z45+'Tab.I.2.2A p.2 anno 2003'!Z45</f>
        <v>100.747986461589</v>
      </c>
    </row>
    <row r="46" s="283" customFormat="true" ht="13.5" hidden="false" customHeight="false" outlineLevel="0" collapsed="false">
      <c r="A46" s="345"/>
      <c r="B46" s="346" t="s">
        <v>626</v>
      </c>
      <c r="C46" s="379" t="n">
        <f aca="false">'Tab.I.2.2A p.1 anno 2003'!C46+'Tab.I.2.2A p.2 anno 2003'!C46</f>
        <v>186.05326735</v>
      </c>
      <c r="D46" s="346" t="n">
        <f aca="false">'Tab.I.2.2A p.1 anno 2003'!D46+'Tab.I.2.2A p.2 anno 2003'!D46</f>
        <v>0</v>
      </c>
      <c r="E46" s="1216" t="n">
        <f aca="false">'Tab.I.2.2A p.1 anno 2003'!E46+'Tab.I.2.2A p.2 anno 2003'!E46</f>
        <v>245.32184705</v>
      </c>
      <c r="F46" s="346" t="n">
        <f aca="false">'Tab.I.2.2A p.1 anno 2003'!F46+'Tab.I.2.2A p.2 anno 2003'!F46</f>
        <v>0</v>
      </c>
      <c r="G46" s="346" t="n">
        <f aca="false">'Tab.I.2.2A p.1 anno 2003'!G46+'Tab.I.2.2A p.2 anno 2003'!G46</f>
        <v>15.62891737</v>
      </c>
      <c r="H46" s="346" t="n">
        <f aca="false">'Tab.I.2.2A p.1 anno 2003'!H46+'Tab.I.2.2A p.2 anno 2003'!H46</f>
        <v>260.95076442</v>
      </c>
      <c r="I46" s="349" t="n">
        <f aca="false">'Tab.I.2.2A p.1 anno 2003'!I46+'Tab.I.2.2A p.2 anno 2003'!I46</f>
        <v>447.00403177</v>
      </c>
      <c r="J46" s="349" t="n">
        <f aca="false">'Tab.I.2.2A p.1 anno 2003'!J46+'Tab.I.2.2A p.2 anno 2003'!J46</f>
        <v>201.68218472</v>
      </c>
      <c r="K46" s="346" t="n">
        <f aca="false">'Tab.I.2.2A p.1 anno 2003'!K46+'Tab.I.2.2A p.2 anno 2003'!K46</f>
        <v>25.1788444083341</v>
      </c>
      <c r="L46" s="319" t="n">
        <f aca="false">'Tab.I.2.2A p.1 anno 2003'!L46+'Tab.I.2.2A p.2 anno 2003'!L46</f>
        <v>0</v>
      </c>
      <c r="M46" s="380" t="n">
        <f aca="false">'Tab.I.2.2A p.1 anno 2003'!M46+'Tab.I.2.2A p.2 anno 2003'!M46</f>
        <v>0</v>
      </c>
      <c r="N46" s="320" t="n">
        <f aca="false">'Tab.I.2.2A p.1 anno 2003'!N46+'Tab.I.2.2A p.2 anno 2003'!N46</f>
        <v>25.1788444083341</v>
      </c>
      <c r="O46" s="319" t="n">
        <f aca="false">'Tab.I.2.2A p.1 anno 2003'!O46+'Tab.I.2.2A p.2 anno 2003'!O46</f>
        <v>376.43</v>
      </c>
      <c r="P46" s="320" t="n">
        <f aca="false">'Tab.I.2.2A p.1 anno 2003'!P46+'Tab.I.2.2A p.2 anno 2003'!P46</f>
        <v>401.608844408334</v>
      </c>
      <c r="Q46" s="319" t="n">
        <f aca="false">'Tab.I.2.2A p.1 anno 2003'!Q46+'Tab.I.2.2A p.2 anno 2003'!Q46</f>
        <v>0</v>
      </c>
      <c r="R46" s="319" t="n">
        <f aca="false">'Tab.I.2.2A p.1 anno 2003'!R46+'Tab.I.2.2A p.2 anno 2003'!R46</f>
        <v>4.78513336097864</v>
      </c>
      <c r="S46" s="379" t="n">
        <f aca="false">'Tab.I.2.2A p.1 anno 2003'!S46+'Tab.I.2.2A p.2 anno 2003'!S46</f>
        <v>0</v>
      </c>
      <c r="T46" s="381" t="n">
        <f aca="false">'Tab.I.2.2A p.1 anno 2003'!T46+'Tab.I.2.2A p.2 anno 2003'!T46</f>
        <v>0.16341435948869</v>
      </c>
      <c r="U46" s="380" t="n">
        <f aca="false">'Tab.I.2.2A p.1 anno 2003'!U46+'Tab.I.2.2A p.2 anno 2003'!U46</f>
        <v>0.44408</v>
      </c>
      <c r="V46" s="379" t="n">
        <f aca="false">'Tab.I.2.2A p.1 anno 2003'!V46+'Tab.I.2.2A p.2 anno 2003'!V46</f>
        <v>0</v>
      </c>
      <c r="W46" s="381" t="n">
        <f aca="false">'Tab.I.2.2A p.1 anno 2003'!W46+'Tab.I.2.2A p.2 anno 2003'!W46</f>
        <v>5.39262772046733</v>
      </c>
      <c r="X46" s="346" t="n">
        <f aca="false">'Tab.I.2.2A p.1 anno 2003'!X46+'Tab.I.2.2A p.2 anno 2003'!X46</f>
        <v>407.001472128801</v>
      </c>
      <c r="Y46" s="346" t="n">
        <f aca="false">'Tab.I.2.2A p.1 anno 2003'!Y46+'Tab.I.2.2A p.2 anno 2003'!Y46</f>
        <v>608.683656848801</v>
      </c>
      <c r="Z46" s="379" t="n">
        <f aca="false">'Tab.I.2.2A p.1 anno 2003'!Z46+'Tab.I.2.2A p.2 anno 2003'!Z46</f>
        <v>1178.57590424663</v>
      </c>
    </row>
    <row r="47" s="283" customFormat="true" ht="13.5" hidden="false" customHeight="false" outlineLevel="0" collapsed="false">
      <c r="A47" s="345"/>
      <c r="B47" s="346"/>
      <c r="C47" s="379" t="n">
        <f aca="false">'Tab.I.2.2A p.1 anno 2003'!C47+'Tab.I.2.2A p.2 anno 2003'!C47</f>
        <v>0</v>
      </c>
      <c r="D47" s="346" t="n">
        <f aca="false">'Tab.I.2.2A p.1 anno 2003'!D47+'Tab.I.2.2A p.2 anno 2003'!D47</f>
        <v>0</v>
      </c>
      <c r="E47" s="1222" t="n">
        <f aca="false">'Tab.I.2.2A p.1 anno 2003'!E47+'Tab.I.2.2A p.2 anno 2003'!E47</f>
        <v>0</v>
      </c>
      <c r="F47" s="418" t="n">
        <f aca="false">'Tab.I.2.2A p.1 anno 2003'!F47+'Tab.I.2.2A p.2 anno 2003'!F47</f>
        <v>0</v>
      </c>
      <c r="G47" s="418" t="n">
        <f aca="false">'Tab.I.2.2A p.1 anno 2003'!G47+'Tab.I.2.2A p.2 anno 2003'!G47</f>
        <v>0</v>
      </c>
      <c r="H47" s="418" t="n">
        <f aca="false">'Tab.I.2.2A p.1 anno 2003'!H47+'Tab.I.2.2A p.2 anno 2003'!H47</f>
        <v>0</v>
      </c>
      <c r="I47" s="427" t="n">
        <f aca="false">'Tab.I.2.2A p.1 anno 2003'!I47+'Tab.I.2.2A p.2 anno 2003'!I47</f>
        <v>0</v>
      </c>
      <c r="J47" s="427" t="n">
        <f aca="false">'Tab.I.2.2A p.1 anno 2003'!J47+'Tab.I.2.2A p.2 anno 2003'!J47</f>
        <v>0</v>
      </c>
      <c r="K47" s="346" t="n">
        <f aca="false">'Tab.I.2.2A p.1 anno 2003'!K47+'Tab.I.2.2A p.2 anno 2003'!K47</f>
        <v>0</v>
      </c>
      <c r="L47" s="319" t="n">
        <f aca="false">'Tab.I.2.2A p.1 anno 2003'!L47+'Tab.I.2.2A p.2 anno 2003'!L47</f>
        <v>0</v>
      </c>
      <c r="M47" s="380" t="n">
        <f aca="false">'Tab.I.2.2A p.1 anno 2003'!M47+'Tab.I.2.2A p.2 anno 2003'!M47</f>
        <v>0</v>
      </c>
      <c r="N47" s="320" t="n">
        <f aca="false">'Tab.I.2.2A p.1 anno 2003'!N47+'Tab.I.2.2A p.2 anno 2003'!N47</f>
        <v>0</v>
      </c>
      <c r="O47" s="319" t="n">
        <f aca="false">'Tab.I.2.2A p.1 anno 2003'!O47+'Tab.I.2.2A p.2 anno 2003'!O47</f>
        <v>0</v>
      </c>
      <c r="P47" s="320" t="n">
        <f aca="false">'Tab.I.2.2A p.1 anno 2003'!P47+'Tab.I.2.2A p.2 anno 2003'!P47</f>
        <v>0</v>
      </c>
      <c r="Q47" s="319" t="n">
        <f aca="false">'Tab.I.2.2A p.1 anno 2003'!Q47+'Tab.I.2.2A p.2 anno 2003'!Q47</f>
        <v>0</v>
      </c>
      <c r="R47" s="319" t="n">
        <f aca="false">'Tab.I.2.2A p.1 anno 2003'!R47+'Tab.I.2.2A p.2 anno 2003'!R47</f>
        <v>0</v>
      </c>
      <c r="S47" s="379" t="n">
        <f aca="false">'Tab.I.2.2A p.1 anno 2003'!S47+'Tab.I.2.2A p.2 anno 2003'!S47</f>
        <v>0</v>
      </c>
      <c r="T47" s="381" t="n">
        <f aca="false">'Tab.I.2.2A p.1 anno 2003'!T47+'Tab.I.2.2A p.2 anno 2003'!T47</f>
        <v>0</v>
      </c>
      <c r="U47" s="380" t="n">
        <f aca="false">'Tab.I.2.2A p.1 anno 2003'!U47+'Tab.I.2.2A p.2 anno 2003'!U47</f>
        <v>0</v>
      </c>
      <c r="V47" s="379" t="n">
        <f aca="false">'Tab.I.2.2A p.1 anno 2003'!V47+'Tab.I.2.2A p.2 anno 2003'!V47</f>
        <v>0</v>
      </c>
      <c r="W47" s="381" t="n">
        <f aca="false">'Tab.I.2.2A p.1 anno 2003'!W47+'Tab.I.2.2A p.2 anno 2003'!W47</f>
        <v>0</v>
      </c>
      <c r="X47" s="329" t="n">
        <f aca="false">'Tab.I.2.2A p.1 anno 2003'!X47+'Tab.I.2.2A p.2 anno 2003'!X47</f>
        <v>0</v>
      </c>
      <c r="Y47" s="327" t="n">
        <f aca="false">'Tab.I.2.2A p.1 anno 2003'!Y47+'Tab.I.2.2A p.2 anno 2003'!Y47</f>
        <v>0</v>
      </c>
      <c r="Z47" s="379" t="n">
        <f aca="false">'Tab.I.2.2A p.1 anno 2003'!Z47+'Tab.I.2.2A p.2 anno 2003'!Z47</f>
        <v>0</v>
      </c>
    </row>
    <row r="48" s="469" customFormat="true" ht="13.5" hidden="false" customHeight="false" outlineLevel="0" collapsed="false">
      <c r="A48" s="383"/>
      <c r="B48" s="350" t="s">
        <v>627</v>
      </c>
      <c r="C48" s="347" t="n">
        <f aca="false">'Tab.I.2.2A p.1 anno 2003'!C48+'Tab.I.2.2A p.2 anno 2003'!C48</f>
        <v>1141.55544158</v>
      </c>
      <c r="D48" s="346" t="n">
        <f aca="false">'Tab.I.2.2A p.1 anno 2003'!D48+'Tab.I.2.2A p.2 anno 2003'!D48</f>
        <v>0</v>
      </c>
      <c r="E48" s="1214" t="n">
        <f aca="false">'Tab.I.2.2A p.1 anno 2003'!E48+'Tab.I.2.2A p.2 anno 2003'!E48</f>
        <v>9859.53533299</v>
      </c>
      <c r="F48" s="346" t="n">
        <f aca="false">'Tab.I.2.2A p.1 anno 2003'!F48+'Tab.I.2.2A p.2 anno 2003'!F48</f>
        <v>1997.1745528</v>
      </c>
      <c r="G48" s="346" t="n">
        <f aca="false">'Tab.I.2.2A p.1 anno 2003'!G48+'Tab.I.2.2A p.2 anno 2003'!G48</f>
        <v>2508.22186772</v>
      </c>
      <c r="H48" s="346" t="n">
        <f aca="false">'Tab.I.2.2A p.1 anno 2003'!H48+'Tab.I.2.2A p.2 anno 2003'!H48</f>
        <v>14364.93175351</v>
      </c>
      <c r="I48" s="349" t="n">
        <f aca="false">'Tab.I.2.2A p.1 anno 2003'!I48+'Tab.I.2.2A p.2 anno 2003'!I48</f>
        <v>15506.48719509</v>
      </c>
      <c r="J48" s="349" t="n">
        <f aca="false">'Tab.I.2.2A p.1 anno 2003'!J48+'Tab.I.2.2A p.2 anno 2003'!J48</f>
        <v>3649.7773093</v>
      </c>
      <c r="K48" s="346" t="n">
        <f aca="false">'Tab.I.2.2A p.1 anno 2003'!K48+'Tab.I.2.2A p.2 anno 2003'!K48</f>
        <v>483.727557470261</v>
      </c>
      <c r="L48" s="346" t="n">
        <f aca="false">'Tab.I.2.2A p.1 anno 2003'!L48+'Tab.I.2.2A p.2 anno 2003'!L48</f>
        <v>0</v>
      </c>
      <c r="M48" s="350" t="n">
        <f aca="false">'Tab.I.2.2A p.1 anno 2003'!M48+'Tab.I.2.2A p.2 anno 2003'!M48</f>
        <v>3904.743</v>
      </c>
      <c r="N48" s="349" t="n">
        <f aca="false">'Tab.I.2.2A p.1 anno 2003'!N48+'Tab.I.2.2A p.2 anno 2003'!N48</f>
        <v>4388.47055747026</v>
      </c>
      <c r="O48" s="346" t="n">
        <f aca="false">'Tab.I.2.2A p.1 anno 2003'!O48+'Tab.I.2.2A p.2 anno 2003'!O48</f>
        <v>18707.42</v>
      </c>
      <c r="P48" s="349" t="n">
        <f aca="false">'Tab.I.2.2A p.1 anno 2003'!P48+'Tab.I.2.2A p.2 anno 2003'!P48</f>
        <v>23095.8905574703</v>
      </c>
      <c r="Q48" s="346" t="n">
        <f aca="false">'Tab.I.2.2A p.1 anno 2003'!Q48+'Tab.I.2.2A p.2 anno 2003'!Q48</f>
        <v>415.643922088443</v>
      </c>
      <c r="R48" s="346" t="n">
        <f aca="false">'Tab.I.2.2A p.1 anno 2003'!R48+'Tab.I.2.2A p.2 anno 2003'!R48</f>
        <v>3832.44168074874</v>
      </c>
      <c r="S48" s="347" t="n">
        <f aca="false">'Tab.I.2.2A p.1 anno 2003'!S48+'Tab.I.2.2A p.2 anno 2003'!S48</f>
        <v>0</v>
      </c>
      <c r="T48" s="348" t="n">
        <f aca="false">'Tab.I.2.2A p.1 anno 2003'!T48+'Tab.I.2.2A p.2 anno 2003'!T48</f>
        <v>391.504713819923</v>
      </c>
      <c r="U48" s="350" t="n">
        <f aca="false">'Tab.I.2.2A p.1 anno 2003'!U48+'Tab.I.2.2A p.2 anno 2003'!U48</f>
        <v>1401.29339</v>
      </c>
      <c r="V48" s="347" t="n">
        <f aca="false">'Tab.I.2.2A p.1 anno 2003'!V48+'Tab.I.2.2A p.2 anno 2003'!V48</f>
        <v>415.643922088443</v>
      </c>
      <c r="W48" s="348" t="n">
        <f aca="false">'Tab.I.2.2A p.1 anno 2003'!W48+'Tab.I.2.2A p.2 anno 2003'!W48</f>
        <v>5625.23978456866</v>
      </c>
      <c r="X48" s="346" t="n">
        <f aca="false">'Tab.I.2.2A p.1 anno 2003'!X48+'Tab.I.2.2A p.2 anno 2003'!X48</f>
        <v>28721.1303420389</v>
      </c>
      <c r="Y48" s="347" t="n">
        <f aca="false">'Tab.I.2.2A p.1 anno 2003'!Y48+'Tab.I.2.2A p.2 anno 2003'!Y48</f>
        <v>32370.9076513389</v>
      </c>
      <c r="Z48" s="347" t="n">
        <f aca="false">'Tab.I.2.2A p.1 anno 2003'!Z48+'Tab.I.2.2A p.2 anno 2003'!Z48</f>
        <v>62678.817358058</v>
      </c>
    </row>
    <row r="49" s="283" customFormat="true" ht="12.75" hidden="false" customHeight="true" outlineLevel="0" collapsed="false">
      <c r="A49" s="314"/>
      <c r="B49" s="319" t="s">
        <v>628</v>
      </c>
      <c r="C49" s="389" t="n">
        <f aca="false">'Tab.I.2.2A p.1 anno 2003'!C49+'Tab.I.2.2A p.2 anno 2003'!C49</f>
        <v>599.95654345</v>
      </c>
      <c r="D49" s="321" t="n">
        <f aca="false">'Tab.I.2.2A p.1 anno 2003'!D49+'Tab.I.2.2A p.2 anno 2003'!D49</f>
        <v>0</v>
      </c>
      <c r="E49" s="1212" t="n">
        <f aca="false">'Tab.I.2.2A p.1 anno 2003'!E49+'Tab.I.2.2A p.2 anno 2003'!E49</f>
        <v>0</v>
      </c>
      <c r="F49" s="318" t="n">
        <f aca="false">'Tab.I.2.2A p.1 anno 2003'!F49+'Tab.I.2.2A p.2 anno 2003'!F49</f>
        <v>0</v>
      </c>
      <c r="G49" s="321" t="n">
        <f aca="false">'Tab.I.2.2A p.1 anno 2003'!G49+'Tab.I.2.2A p.2 anno 2003'!G49</f>
        <v>0</v>
      </c>
      <c r="H49" s="329" t="n">
        <f aca="false">'Tab.I.2.2A p.1 anno 2003'!H49+'Tab.I.2.2A p.2 anno 2003'!H49</f>
        <v>0</v>
      </c>
      <c r="I49" s="349" t="n">
        <f aca="false">'Tab.I.2.2A p.1 anno 2003'!I49+'Tab.I.2.2A p.2 anno 2003'!I49</f>
        <v>599.95654345</v>
      </c>
      <c r="J49" s="333" t="n">
        <f aca="false">'Tab.I.2.2A p.1 anno 2003'!J49+'Tab.I.2.2A p.2 anno 2003'!J49</f>
        <v>599.95654345</v>
      </c>
      <c r="K49" s="318" t="n">
        <f aca="false">'Tab.I.2.2A p.1 anno 2003'!K49+'Tab.I.2.2A p.2 anno 2003'!K49</f>
        <v>131.987672820641</v>
      </c>
      <c r="L49" s="318" t="n">
        <f aca="false">'Tab.I.2.2A p.1 anno 2003'!L49+'Tab.I.2.2A p.2 anno 2003'!L49</f>
        <v>2729.56919652248</v>
      </c>
      <c r="M49" s="335" t="n">
        <f aca="false">'Tab.I.2.2A p.1 anno 2003'!M49+'Tab.I.2.2A p.2 anno 2003'!M49</f>
        <v>0.329</v>
      </c>
      <c r="N49" s="320" t="n">
        <f aca="false">'Tab.I.2.2A p.1 anno 2003'!N49+'Tab.I.2.2A p.2 anno 2003'!N49</f>
        <v>2861.88586934312</v>
      </c>
      <c r="O49" s="321" t="n">
        <f aca="false">'Tab.I.2.2A p.1 anno 2003'!O49+'Tab.I.2.2A p.2 anno 2003'!O49</f>
        <v>0</v>
      </c>
      <c r="P49" s="320" t="n">
        <f aca="false">'Tab.I.2.2A p.1 anno 2003'!P49+'Tab.I.2.2A p.2 anno 2003'!P49</f>
        <v>3572.08157960063</v>
      </c>
      <c r="Q49" s="318" t="n">
        <f aca="false">'Tab.I.2.2A p.1 anno 2003'!Q49+'Tab.I.2.2A p.2 anno 2003'!Q49</f>
        <v>0</v>
      </c>
      <c r="R49" s="318" t="n">
        <f aca="false">'Tab.I.2.2A p.1 anno 2003'!R49+'Tab.I.2.2A p.2 anno 2003'!R49</f>
        <v>0</v>
      </c>
      <c r="S49" s="389" t="n">
        <f aca="false">'Tab.I.2.2A p.1 anno 2003'!S49+'Tab.I.2.2A p.2 anno 2003'!S49</f>
        <v>0</v>
      </c>
      <c r="T49" s="368" t="n">
        <f aca="false">'Tab.I.2.2A p.1 anno 2003'!T49+'Tab.I.2.2A p.2 anno 2003'!T49</f>
        <v>0</v>
      </c>
      <c r="U49" s="335" t="n">
        <f aca="false">'Tab.I.2.2A p.1 anno 2003'!U49+'Tab.I.2.2A p.2 anno 2003'!U49</f>
        <v>0</v>
      </c>
      <c r="V49" s="379" t="n">
        <f aca="false">'Tab.I.2.2A p.1 anno 2003'!V49+'Tab.I.2.2A p.2 anno 2003'!V49</f>
        <v>0</v>
      </c>
      <c r="W49" s="328" t="n">
        <f aca="false">'Tab.I.2.2A p.1 anno 2003'!W49+'Tab.I.2.2A p.2 anno 2003'!W49</f>
        <v>0</v>
      </c>
      <c r="X49" s="329" t="n">
        <f aca="false">'Tab.I.2.2A p.1 anno 2003'!X49+'Tab.I.2.2A p.2 anno 2003'!X49</f>
        <v>3572.08157960063</v>
      </c>
      <c r="Y49" s="327" t="n">
        <f aca="false">'Tab.I.2.2A p.1 anno 2003'!Y49+'Tab.I.2.2A p.2 anno 2003'!Y49</f>
        <v>4172.03812305063</v>
      </c>
      <c r="Z49" s="327" t="n">
        <f aca="false">'Tab.I.2.2A p.1 anno 2003'!Z49+'Tab.I.2.2A p.2 anno 2003'!Z49</f>
        <v>8078.19225651925</v>
      </c>
    </row>
    <row r="50" s="283" customFormat="true" ht="12.75" hidden="false" customHeight="true" outlineLevel="0" collapsed="false">
      <c r="B50" s="329" t="s">
        <v>722</v>
      </c>
      <c r="C50" s="391" t="n">
        <f aca="false">'Tab.I.2.2A p.1 anno 2003'!C50+'Tab.I.2.2A p.2 anno 2003'!C50</f>
        <v>0</v>
      </c>
      <c r="D50" s="335" t="n">
        <f aca="false">'Tab.I.2.2A p.1 anno 2003'!D50+'Tab.I.2.2A p.2 anno 2003'!D50</f>
        <v>0</v>
      </c>
      <c r="E50" s="1217" t="n">
        <f aca="false">'Tab.I.2.2A p.1 anno 2003'!E50+'Tab.I.2.2A p.2 anno 2003'!E50</f>
        <v>3100</v>
      </c>
      <c r="F50" s="335" t="n">
        <f aca="false">'Tab.I.2.2A p.1 anno 2003'!F50+'Tab.I.2.2A p.2 anno 2003'!F50</f>
        <v>0</v>
      </c>
      <c r="G50" s="335" t="n">
        <f aca="false">'Tab.I.2.2A p.1 anno 2003'!G50+'Tab.I.2.2A p.2 anno 2003'!G50</f>
        <v>124.38434292</v>
      </c>
      <c r="H50" s="329" t="n">
        <f aca="false">'Tab.I.2.2A p.1 anno 2003'!H50+'Tab.I.2.2A p.2 anno 2003'!H50</f>
        <v>3224.38434292</v>
      </c>
      <c r="I50" s="349" t="n">
        <f aca="false">'Tab.I.2.2A p.1 anno 2003'!I50+'Tab.I.2.2A p.2 anno 2003'!I50</f>
        <v>3224.38434292</v>
      </c>
      <c r="J50" s="333" t="n">
        <f aca="false">'Tab.I.2.2A p.1 anno 2003'!J50+'Tab.I.2.2A p.2 anno 2003'!J50</f>
        <v>124.38434292</v>
      </c>
      <c r="K50" s="324" t="n">
        <f aca="false">'Tab.I.2.2A p.1 anno 2003'!K50+'Tab.I.2.2A p.2 anno 2003'!K50</f>
        <v>0</v>
      </c>
      <c r="L50" s="324" t="n">
        <f aca="false">'Tab.I.2.2A p.1 anno 2003'!L50+'Tab.I.2.2A p.2 anno 2003'!L50</f>
        <v>0</v>
      </c>
      <c r="M50" s="335" t="n">
        <f aca="false">'Tab.I.2.2A p.1 anno 2003'!M50+'Tab.I.2.2A p.2 anno 2003'!M50</f>
        <v>2.361</v>
      </c>
      <c r="N50" s="333" t="n">
        <f aca="false">'Tab.I.2.2A p.1 anno 2003'!N50+'Tab.I.2.2A p.2 anno 2003'!N50</f>
        <v>2.361</v>
      </c>
      <c r="O50" s="335" t="n">
        <f aca="false">'Tab.I.2.2A p.1 anno 2003'!O50+'Tab.I.2.2A p.2 anno 2003'!O50</f>
        <v>0</v>
      </c>
      <c r="P50" s="333" t="n">
        <f aca="false">'Tab.I.2.2A p.1 anno 2003'!P50+'Tab.I.2.2A p.2 anno 2003'!P50</f>
        <v>1394.50399474153</v>
      </c>
      <c r="Q50" s="324" t="n">
        <f aca="false">'Tab.I.2.2A p.1 anno 2003'!Q50+'Tab.I.2.2A p.2 anno 2003'!Q50</f>
        <v>0</v>
      </c>
      <c r="R50" s="324" t="n">
        <f aca="false">'Tab.I.2.2A p.1 anno 2003'!R50+'Tab.I.2.2A p.2 anno 2003'!R50</f>
        <v>0</v>
      </c>
      <c r="S50" s="323" t="n">
        <f aca="false">'Tab.I.2.2A p.1 anno 2003'!S50+'Tab.I.2.2A p.2 anno 2003'!S50</f>
        <v>0</v>
      </c>
      <c r="T50" s="325" t="n">
        <f aca="false">'Tab.I.2.2A p.1 anno 2003'!T50+'Tab.I.2.2A p.2 anno 2003'!T50</f>
        <v>34.9982227562696</v>
      </c>
      <c r="U50" s="335" t="n">
        <f aca="false">'Tab.I.2.2A p.1 anno 2003'!U50+'Tab.I.2.2A p.2 anno 2003'!U50</f>
        <v>7.40768</v>
      </c>
      <c r="V50" s="327" t="n">
        <f aca="false">'Tab.I.2.2A p.1 anno 2003'!V50+'Tab.I.2.2A p.2 anno 2003'!V50</f>
        <v>0</v>
      </c>
      <c r="W50" s="328" t="n">
        <f aca="false">'Tab.I.2.2A p.1 anno 2003'!W50+'Tab.I.2.2A p.2 anno 2003'!W50</f>
        <v>42.4059027562696</v>
      </c>
      <c r="X50" s="329" t="n">
        <f aca="false">'Tab.I.2.2A p.1 anno 2003'!X50+'Tab.I.2.2A p.2 anno 2003'!X50</f>
        <v>1436.9098974978</v>
      </c>
      <c r="Y50" s="327" t="n">
        <f aca="false">'Tab.I.2.2A p.1 anno 2003'!Y50+'Tab.I.2.2A p.2 anno 2003'!Y50</f>
        <v>1561.2942404178</v>
      </c>
      <c r="Z50" s="327" t="n">
        <f aca="false">'Tab.I.2.2A p.1 anno 2003'!Z50+'Tab.I.2.2A p.2 anno 2003'!Z50</f>
        <v>3023.08719889377</v>
      </c>
    </row>
    <row r="51" s="283" customFormat="true" ht="12.75" hidden="false" customHeight="true" outlineLevel="0" collapsed="false">
      <c r="B51" s="401"/>
      <c r="C51" s="393" t="n">
        <f aca="false">'Tab.I.2.2A p.1 anno 2003'!C51+'Tab.I.2.2A p.2 anno 2003'!C51</f>
        <v>0</v>
      </c>
      <c r="D51" s="335" t="n">
        <f aca="false">'Tab.I.2.2A p.1 anno 2003'!D51+'Tab.I.2.2A p.2 anno 2003'!D51</f>
        <v>0</v>
      </c>
      <c r="E51" s="1217" t="n">
        <f aca="false">'Tab.I.2.2A p.1 anno 2003'!E51+'Tab.I.2.2A p.2 anno 2003'!E51</f>
        <v>0</v>
      </c>
      <c r="F51" s="335" t="n">
        <f aca="false">'Tab.I.2.2A p.1 anno 2003'!F51+'Tab.I.2.2A p.2 anno 2003'!F51</f>
        <v>0</v>
      </c>
      <c r="G51" s="335" t="n">
        <f aca="false">'Tab.I.2.2A p.1 anno 2003'!G51+'Tab.I.2.2A p.2 anno 2003'!G51</f>
        <v>0</v>
      </c>
      <c r="H51" s="329" t="n">
        <f aca="false">'Tab.I.2.2A p.1 anno 2003'!H51+'Tab.I.2.2A p.2 anno 2003'!H51</f>
        <v>0</v>
      </c>
      <c r="I51" s="349" t="n">
        <f aca="false">'Tab.I.2.2A p.1 anno 2003'!I51+'Tab.I.2.2A p.2 anno 2003'!I51</f>
        <v>0</v>
      </c>
      <c r="J51" s="333" t="n">
        <f aca="false">'Tab.I.2.2A p.1 anno 2003'!J51+'Tab.I.2.2A p.2 anno 2003'!J51</f>
        <v>0</v>
      </c>
      <c r="K51" s="324" t="n">
        <f aca="false">'Tab.I.2.2A p.1 anno 2003'!K51+'Tab.I.2.2A p.2 anno 2003'!K51</f>
        <v>0</v>
      </c>
      <c r="L51" s="324" t="n">
        <f aca="false">'Tab.I.2.2A p.1 anno 2003'!L51+'Tab.I.2.2A p.2 anno 2003'!L51</f>
        <v>0</v>
      </c>
      <c r="M51" s="335" t="n">
        <f aca="false">'Tab.I.2.2A p.1 anno 2003'!M51+'Tab.I.2.2A p.2 anno 2003'!M51</f>
        <v>0</v>
      </c>
      <c r="N51" s="333" t="n">
        <f aca="false">'Tab.I.2.2A p.1 anno 2003'!N51+'Tab.I.2.2A p.2 anno 2003'!N51</f>
        <v>0</v>
      </c>
      <c r="O51" s="335" t="n">
        <f aca="false">'Tab.I.2.2A p.1 anno 2003'!O51+'Tab.I.2.2A p.2 anno 2003'!O51</f>
        <v>0</v>
      </c>
      <c r="P51" s="333" t="n">
        <f aca="false">'Tab.I.2.2A p.1 anno 2003'!P51+'Tab.I.2.2A p.2 anno 2003'!P51</f>
        <v>0</v>
      </c>
      <c r="Q51" s="324" t="n">
        <f aca="false">'Tab.I.2.2A p.1 anno 2003'!Q51+'Tab.I.2.2A p.2 anno 2003'!Q51</f>
        <v>0</v>
      </c>
      <c r="R51" s="324" t="n">
        <f aca="false">'Tab.I.2.2A p.1 anno 2003'!R51+'Tab.I.2.2A p.2 anno 2003'!R51</f>
        <v>0</v>
      </c>
      <c r="S51" s="323" t="n">
        <f aca="false">'Tab.I.2.2A p.1 anno 2003'!S51+'Tab.I.2.2A p.2 anno 2003'!S51</f>
        <v>0</v>
      </c>
      <c r="T51" s="325" t="n">
        <f aca="false">'Tab.I.2.2A p.1 anno 2003'!T51+'Tab.I.2.2A p.2 anno 2003'!T51</f>
        <v>0</v>
      </c>
      <c r="U51" s="335" t="n">
        <f aca="false">'Tab.I.2.2A p.1 anno 2003'!U51+'Tab.I.2.2A p.2 anno 2003'!U51</f>
        <v>0</v>
      </c>
      <c r="V51" s="327" t="n">
        <f aca="false">'Tab.I.2.2A p.1 anno 2003'!V51+'Tab.I.2.2A p.2 anno 2003'!V51</f>
        <v>0</v>
      </c>
      <c r="W51" s="328" t="n">
        <f aca="false">'Tab.I.2.2A p.1 anno 2003'!W51+'Tab.I.2.2A p.2 anno 2003'!W51</f>
        <v>0</v>
      </c>
      <c r="X51" s="329" t="n">
        <f aca="false">'Tab.I.2.2A p.1 anno 2003'!X51+'Tab.I.2.2A p.2 anno 2003'!X51</f>
        <v>0</v>
      </c>
      <c r="Y51" s="378" t="n">
        <f aca="false">'Tab.I.2.2A p.1 anno 2003'!Y51+'Tab.I.2.2A p.2 anno 2003'!Y51</f>
        <v>0</v>
      </c>
      <c r="Z51" s="327" t="n">
        <f aca="false">'Tab.I.2.2A p.1 anno 2003'!Z51+'Tab.I.2.2A p.2 anno 2003'!Z51</f>
        <v>0</v>
      </c>
    </row>
    <row r="52" s="283" customFormat="true" ht="13.5" hidden="false" customHeight="false" outlineLevel="0" collapsed="false">
      <c r="A52" s="314"/>
      <c r="B52" s="350" t="s">
        <v>630</v>
      </c>
      <c r="C52" s="347" t="n">
        <f aca="false">'Tab.I.2.2A p.1 anno 2003'!C52+'Tab.I.2.2A p.2 anno 2003'!C52</f>
        <v>599.95654345</v>
      </c>
      <c r="D52" s="347" t="n">
        <f aca="false">'Tab.I.2.2A p.1 anno 2003'!D52+'Tab.I.2.2A p.2 anno 2003'!D52</f>
        <v>0</v>
      </c>
      <c r="E52" s="1214" t="n">
        <f aca="false">'Tab.I.2.2A p.1 anno 2003'!E52+'Tab.I.2.2A p.2 anno 2003'!E52</f>
        <v>3100</v>
      </c>
      <c r="F52" s="347" t="n">
        <f aca="false">'Tab.I.2.2A p.1 anno 2003'!F52+'Tab.I.2.2A p.2 anno 2003'!F52</f>
        <v>0</v>
      </c>
      <c r="G52" s="347" t="n">
        <f aca="false">'Tab.I.2.2A p.1 anno 2003'!G52+'Tab.I.2.2A p.2 anno 2003'!G52</f>
        <v>124.38434292</v>
      </c>
      <c r="H52" s="346" t="n">
        <f aca="false">'Tab.I.2.2A p.1 anno 2003'!H52+'Tab.I.2.2A p.2 anno 2003'!H52</f>
        <v>3224.38434292</v>
      </c>
      <c r="I52" s="347" t="n">
        <f aca="false">'Tab.I.2.2A p.1 anno 2003'!I52+'Tab.I.2.2A p.2 anno 2003'!I52</f>
        <v>3824.34088637</v>
      </c>
      <c r="J52" s="347" t="n">
        <f aca="false">'Tab.I.2.2A p.1 anno 2003'!J52+'Tab.I.2.2A p.2 anno 2003'!J52</f>
        <v>724.34088637</v>
      </c>
      <c r="K52" s="346" t="n">
        <f aca="false">'Tab.I.2.2A p.1 anno 2003'!K52+'Tab.I.2.2A p.2 anno 2003'!K52</f>
        <v>131.987672820641</v>
      </c>
      <c r="L52" s="346" t="n">
        <f aca="false">'Tab.I.2.2A p.1 anno 2003'!L52+'Tab.I.2.2A p.2 anno 2003'!L52</f>
        <v>2729.56919652248</v>
      </c>
      <c r="M52" s="350" t="n">
        <f aca="false">'Tab.I.2.2A p.1 anno 2003'!M52+'Tab.I.2.2A p.2 anno 2003'!M52</f>
        <v>0.329</v>
      </c>
      <c r="N52" s="349" t="n">
        <f aca="false">'Tab.I.2.2A p.1 anno 2003'!N52+'Tab.I.2.2A p.2 anno 2003'!N52</f>
        <v>2861.88586934312</v>
      </c>
      <c r="O52" s="346" t="n">
        <f aca="false">'Tab.I.2.2A p.1 anno 2003'!O52+'Tab.I.2.2A p.2 anno 2003'!O52</f>
        <v>0</v>
      </c>
      <c r="P52" s="349" t="n">
        <f aca="false">'Tab.I.2.2A p.1 anno 2003'!P52+'Tab.I.2.2A p.2 anno 2003'!P52</f>
        <v>4966.58557434216</v>
      </c>
      <c r="Q52" s="346" t="n">
        <f aca="false">'Tab.I.2.2A p.1 anno 2003'!Q52+'Tab.I.2.2A p.2 anno 2003'!Q52</f>
        <v>0</v>
      </c>
      <c r="R52" s="346" t="n">
        <f aca="false">'Tab.I.2.2A p.1 anno 2003'!R52+'Tab.I.2.2A p.2 anno 2003'!R52</f>
        <v>0</v>
      </c>
      <c r="S52" s="347" t="n">
        <f aca="false">'Tab.I.2.2A p.1 anno 2003'!S52+'Tab.I.2.2A p.2 anno 2003'!S52</f>
        <v>0</v>
      </c>
      <c r="T52" s="348" t="n">
        <f aca="false">'Tab.I.2.2A p.1 anno 2003'!T52+'Tab.I.2.2A p.2 anno 2003'!T52</f>
        <v>34.9982227562696</v>
      </c>
      <c r="U52" s="350" t="n">
        <f aca="false">'Tab.I.2.2A p.1 anno 2003'!U52+'Tab.I.2.2A p.2 anno 2003'!U52</f>
        <v>7.40768</v>
      </c>
      <c r="V52" s="347" t="n">
        <f aca="false">'Tab.I.2.2A p.1 anno 2003'!V52+'Tab.I.2.2A p.2 anno 2003'!V52</f>
        <v>0</v>
      </c>
      <c r="W52" s="348" t="n">
        <f aca="false">'Tab.I.2.2A p.1 anno 2003'!W52+'Tab.I.2.2A p.2 anno 2003'!W52</f>
        <v>42.4059027562696</v>
      </c>
      <c r="X52" s="346" t="n">
        <f aca="false">'Tab.I.2.2A p.1 anno 2003'!X52+'Tab.I.2.2A p.2 anno 2003'!X52</f>
        <v>5008.99147709843</v>
      </c>
      <c r="Y52" s="349" t="n">
        <f aca="false">'Tab.I.2.2A p.1 anno 2003'!Y52+'Tab.I.2.2A p.2 anno 2003'!Y52</f>
        <v>5733.33236346843</v>
      </c>
      <c r="Z52" s="347" t="n">
        <f aca="false">'Tab.I.2.2A p.1 anno 2003'!Z52+'Tab.I.2.2A p.2 anno 2003'!Z52</f>
        <v>11101.279455413</v>
      </c>
    </row>
    <row r="53" s="283" customFormat="true" ht="13.5" hidden="false" customHeight="false" outlineLevel="0" collapsed="false">
      <c r="A53" s="314"/>
      <c r="B53" s="350"/>
      <c r="C53" s="347" t="n">
        <f aca="false">'Tab.I.2.2A p.1 anno 2003'!C53+'Tab.I.2.2A p.2 anno 2003'!C53</f>
        <v>0</v>
      </c>
      <c r="D53" s="346" t="n">
        <f aca="false">'Tab.I.2.2A p.1 anno 2003'!D53+'Tab.I.2.2A p.2 anno 2003'!D53</f>
        <v>0</v>
      </c>
      <c r="E53" s="1224" t="n">
        <f aca="false">'Tab.I.2.2A p.1 anno 2003'!E53+'Tab.I.2.2A p.2 anno 2003'!E53</f>
        <v>0</v>
      </c>
      <c r="F53" s="418" t="n">
        <f aca="false">'Tab.I.2.2A p.1 anno 2003'!F53+'Tab.I.2.2A p.2 anno 2003'!F53</f>
        <v>0</v>
      </c>
      <c r="G53" s="418" t="n">
        <f aca="false">'Tab.I.2.2A p.1 anno 2003'!G53+'Tab.I.2.2A p.2 anno 2003'!G53</f>
        <v>0</v>
      </c>
      <c r="H53" s="418" t="n">
        <f aca="false">'Tab.I.2.2A p.1 anno 2003'!H53+'Tab.I.2.2A p.2 anno 2003'!H53</f>
        <v>0</v>
      </c>
      <c r="I53" s="427" t="n">
        <f aca="false">'Tab.I.2.2A p.1 anno 2003'!I53+'Tab.I.2.2A p.2 anno 2003'!I53</f>
        <v>0</v>
      </c>
      <c r="J53" s="427" t="n">
        <f aca="false">'Tab.I.2.2A p.1 anno 2003'!J53+'Tab.I.2.2A p.2 anno 2003'!J53</f>
        <v>0</v>
      </c>
      <c r="K53" s="346" t="n">
        <f aca="false">'Tab.I.2.2A p.1 anno 2003'!K53+'Tab.I.2.2A p.2 anno 2003'!K53</f>
        <v>0</v>
      </c>
      <c r="L53" s="346" t="n">
        <f aca="false">'Tab.I.2.2A p.1 anno 2003'!L53+'Tab.I.2.2A p.2 anno 2003'!L53</f>
        <v>0</v>
      </c>
      <c r="M53" s="350" t="n">
        <f aca="false">'Tab.I.2.2A p.1 anno 2003'!M53+'Tab.I.2.2A p.2 anno 2003'!M53</f>
        <v>0</v>
      </c>
      <c r="N53" s="349" t="n">
        <f aca="false">'Tab.I.2.2A p.1 anno 2003'!N53+'Tab.I.2.2A p.2 anno 2003'!N53</f>
        <v>0</v>
      </c>
      <c r="O53" s="346" t="n">
        <f aca="false">'Tab.I.2.2A p.1 anno 2003'!O53+'Tab.I.2.2A p.2 anno 2003'!O53</f>
        <v>0</v>
      </c>
      <c r="P53" s="349" t="n">
        <f aca="false">'Tab.I.2.2A p.1 anno 2003'!P53+'Tab.I.2.2A p.2 anno 2003'!P53</f>
        <v>0</v>
      </c>
      <c r="Q53" s="346" t="n">
        <f aca="false">'Tab.I.2.2A p.1 anno 2003'!Q53+'Tab.I.2.2A p.2 anno 2003'!Q53</f>
        <v>0</v>
      </c>
      <c r="R53" s="346" t="n">
        <f aca="false">'Tab.I.2.2A p.1 anno 2003'!R53+'Tab.I.2.2A p.2 anno 2003'!R53</f>
        <v>0</v>
      </c>
      <c r="S53" s="347" t="n">
        <f aca="false">'Tab.I.2.2A p.1 anno 2003'!S53+'Tab.I.2.2A p.2 anno 2003'!S53</f>
        <v>0</v>
      </c>
      <c r="T53" s="348" t="n">
        <f aca="false">'Tab.I.2.2A p.1 anno 2003'!T53+'Tab.I.2.2A p.2 anno 2003'!T53</f>
        <v>0</v>
      </c>
      <c r="U53" s="350" t="n">
        <f aca="false">'Tab.I.2.2A p.1 anno 2003'!U53+'Tab.I.2.2A p.2 anno 2003'!U53</f>
        <v>0</v>
      </c>
      <c r="V53" s="347" t="n">
        <f aca="false">'Tab.I.2.2A p.1 anno 2003'!V53+'Tab.I.2.2A p.2 anno 2003'!V53</f>
        <v>0</v>
      </c>
      <c r="W53" s="348" t="n">
        <f aca="false">'Tab.I.2.2A p.1 anno 2003'!W53+'Tab.I.2.2A p.2 anno 2003'!W53</f>
        <v>0</v>
      </c>
      <c r="X53" s="346" t="n">
        <f aca="false">'Tab.I.2.2A p.1 anno 2003'!X53+'Tab.I.2.2A p.2 anno 2003'!X53</f>
        <v>0</v>
      </c>
      <c r="Y53" s="349" t="n">
        <f aca="false">'Tab.I.2.2A p.1 anno 2003'!Y53+'Tab.I.2.2A p.2 anno 2003'!Y53</f>
        <v>0</v>
      </c>
      <c r="Z53" s="347" t="n">
        <f aca="false">'Tab.I.2.2A p.1 anno 2003'!Z53+'Tab.I.2.2A p.2 anno 2003'!Z53</f>
        <v>0</v>
      </c>
    </row>
    <row r="54" s="283" customFormat="true" ht="13.5" hidden="false" customHeight="false" outlineLevel="0" collapsed="false">
      <c r="A54" s="314"/>
      <c r="B54" s="397" t="s">
        <v>631</v>
      </c>
      <c r="C54" s="379" t="n">
        <f aca="false">'Tab.I.2.2A p.1 anno 2003'!C54+'Tab.I.2.2A p.2 anno 2003'!C54</f>
        <v>1741.51198503</v>
      </c>
      <c r="D54" s="319" t="n">
        <f aca="false">'Tab.I.2.2A p.1 anno 2003'!D54+'Tab.I.2.2A p.2 anno 2003'!D54</f>
        <v>0</v>
      </c>
      <c r="E54" s="1216" t="n">
        <f aca="false">'Tab.I.2.2A p.1 anno 2003'!E54+'Tab.I.2.2A p.2 anno 2003'!E54</f>
        <v>12959.53533299</v>
      </c>
      <c r="F54" s="319" t="n">
        <f aca="false">'Tab.I.2.2A p.1 anno 2003'!F54+'Tab.I.2.2A p.2 anno 2003'!F54</f>
        <v>1997.1745528</v>
      </c>
      <c r="G54" s="319" t="n">
        <f aca="false">'Tab.I.2.2A p.1 anno 2003'!G54+'Tab.I.2.2A p.2 anno 2003'!G54</f>
        <v>2632.60621064</v>
      </c>
      <c r="H54" s="319" t="n">
        <f aca="false">'Tab.I.2.2A p.1 anno 2003'!H54+'Tab.I.2.2A p.2 anno 2003'!H54</f>
        <v>17589.31609643</v>
      </c>
      <c r="I54" s="320" t="n">
        <f aca="false">'Tab.I.2.2A p.1 anno 2003'!I54+'Tab.I.2.2A p.2 anno 2003'!I54</f>
        <v>19330.82808146</v>
      </c>
      <c r="J54" s="320" t="n">
        <f aca="false">'Tab.I.2.2A p.1 anno 2003'!J54+'Tab.I.2.2A p.2 anno 2003'!J54</f>
        <v>4374.11819567</v>
      </c>
      <c r="K54" s="319" t="n">
        <f aca="false">'Tab.I.2.2A p.1 anno 2003'!K54+'Tab.I.2.2A p.2 anno 2003'!K54</f>
        <v>615.715230290903</v>
      </c>
      <c r="L54" s="319" t="n">
        <f aca="false">'Tab.I.2.2A p.1 anno 2003'!L54+'Tab.I.2.2A p.2 anno 2003'!L54</f>
        <v>2729.56919652248</v>
      </c>
      <c r="M54" s="380" t="n">
        <f aca="false">'Tab.I.2.2A p.1 anno 2003'!M54+'Tab.I.2.2A p.2 anno 2003'!M54</f>
        <v>3905.072</v>
      </c>
      <c r="N54" s="320" t="n">
        <f aca="false">'Tab.I.2.2A p.1 anno 2003'!N54+'Tab.I.2.2A p.2 anno 2003'!N54</f>
        <v>7250.35642681338</v>
      </c>
      <c r="O54" s="319" t="n">
        <f aca="false">'Tab.I.2.2A p.1 anno 2003'!O54+'Tab.I.2.2A p.2 anno 2003'!O54</f>
        <v>18707.42</v>
      </c>
      <c r="P54" s="320" t="n">
        <f aca="false">'Tab.I.2.2A p.1 anno 2003'!P54+'Tab.I.2.2A p.2 anno 2003'!P54</f>
        <v>28062.4761318124</v>
      </c>
      <c r="Q54" s="319" t="n">
        <f aca="false">'Tab.I.2.2A p.1 anno 2003'!Q54+'Tab.I.2.2A p.2 anno 2003'!Q54</f>
        <v>415.643922088443</v>
      </c>
      <c r="R54" s="319" t="n">
        <f aca="false">'Tab.I.2.2A p.1 anno 2003'!R54+'Tab.I.2.2A p.2 anno 2003'!R54</f>
        <v>3832.44168074874</v>
      </c>
      <c r="S54" s="379" t="n">
        <f aca="false">'Tab.I.2.2A p.1 anno 2003'!S54+'Tab.I.2.2A p.2 anno 2003'!S54</f>
        <v>0</v>
      </c>
      <c r="T54" s="381" t="n">
        <f aca="false">'Tab.I.2.2A p.1 anno 2003'!T54+'Tab.I.2.2A p.2 anno 2003'!T54</f>
        <v>426.502936576193</v>
      </c>
      <c r="U54" s="380" t="n">
        <f aca="false">'Tab.I.2.2A p.1 anno 2003'!U54+'Tab.I.2.2A p.2 anno 2003'!U54</f>
        <v>1408.70107</v>
      </c>
      <c r="V54" s="379" t="n">
        <f aca="false">'Tab.I.2.2A p.1 anno 2003'!V54+'Tab.I.2.2A p.2 anno 2003'!V54</f>
        <v>415.643922088443</v>
      </c>
      <c r="W54" s="381" t="n">
        <f aca="false">'Tab.I.2.2A p.1 anno 2003'!W54+'Tab.I.2.2A p.2 anno 2003'!W54</f>
        <v>5667.64568732493</v>
      </c>
      <c r="X54" s="319" t="n">
        <f aca="false">'Tab.I.2.2A p.1 anno 2003'!X54+'Tab.I.2.2A p.2 anno 2003'!X54</f>
        <v>33730.1218191374</v>
      </c>
      <c r="Y54" s="327" t="n">
        <f aca="false">'Tab.I.2.2A p.1 anno 2003'!Y54+'Tab.I.2.2A p.2 anno 2003'!Y54</f>
        <v>38104.2400148074</v>
      </c>
      <c r="Z54" s="379" t="n">
        <f aca="false">'Tab.I.2.2A p.1 anno 2003'!Z54+'Tab.I.2.2A p.2 anno 2003'!Z54</f>
        <v>73780.096813471</v>
      </c>
    </row>
    <row r="55" s="283" customFormat="true" ht="13.5" hidden="false" customHeight="false" outlineLevel="0" collapsed="false">
      <c r="A55" s="398"/>
      <c r="B55" s="399" t="s">
        <v>632</v>
      </c>
      <c r="C55" s="395" t="n">
        <f aca="false">'Tab.I.2.2A p.1 anno 2003'!C55+'Tab.I.2.2A p.2 anno 2003'!C55</f>
        <v>3372.03741125404</v>
      </c>
      <c r="D55" s="401" t="n">
        <f aca="false">'Tab.I.2.2A p.1 anno 2003'!D55+'Tab.I.2.2A p.2 anno 2003'!D55</f>
        <v>0</v>
      </c>
      <c r="E55" s="394" t="n">
        <f aca="false">'Tab.I.2.2A p.1 anno 2003'!E55+'Tab.I.2.2A p.2 anno 2003'!E55</f>
        <v>25093.1594792085</v>
      </c>
      <c r="F55" s="401" t="n">
        <f aca="false">'Tab.I.2.2A p.1 anno 2003'!F55+'Tab.I.2.2A p.2 anno 2003'!F55</f>
        <v>3867.06917135006</v>
      </c>
      <c r="G55" s="401" t="n">
        <f aca="false">'Tab.I.2.2A p.1 anno 2003'!G55+'Tab.I.2.2A p.2 anno 2003'!G55</f>
        <v>5097.43642747591</v>
      </c>
      <c r="H55" s="401" t="n">
        <f aca="false">'Tab.I.2.2A p.1 anno 2003'!H55+'Tab.I.2.2A p.2 anno 2003'!H55</f>
        <v>34057.6650780345</v>
      </c>
      <c r="I55" s="378" t="n">
        <f aca="false">'Tab.I.2.2A p.1 anno 2003'!I55+'Tab.I.2.2A p.2 anno 2003'!I55</f>
        <v>37429.7024892886</v>
      </c>
      <c r="J55" s="378" t="n">
        <f aca="false">'Tab.I.2.2A p.1 anno 2003'!J55+'Tab.I.2.2A p.2 anno 2003'!J55</f>
        <v>8469.47383872995</v>
      </c>
      <c r="K55" s="401" t="n">
        <f aca="false">'Tab.I.2.2A p.1 anno 2003'!K55+'Tab.I.2.2A p.2 anno 2003'!K55</f>
        <v>1192.19092895537</v>
      </c>
      <c r="L55" s="401" t="n">
        <f aca="false">'Tab.I.2.2A p.1 anno 2003'!L55+'Tab.I.2.2A p.2 anno 2003'!L55</f>
        <v>5285.18294815058</v>
      </c>
      <c r="M55" s="399" t="n">
        <f aca="false">'Tab.I.2.2A p.1 anno 2003'!M55+'Tab.I.2.2A p.2 anno 2003'!M55</f>
        <v>7561.27376144</v>
      </c>
      <c r="N55" s="378" t="n">
        <f aca="false">'Tab.I.2.2A p.1 anno 2003'!N55+'Tab.I.2.2A p.2 anno 2003'!N55</f>
        <v>14038.6476385459</v>
      </c>
      <c r="O55" s="401" t="n">
        <f aca="false">'Tab.I.2.2A p.1 anno 2003'!O55+'Tab.I.2.2A p.2 anno 2003'!O55</f>
        <v>36222.6161234</v>
      </c>
      <c r="P55" s="378" t="n">
        <f aca="false">'Tab.I.2.2A p.1 anno 2003'!P55+'Tab.I.2.2A p.2 anno 2003'!P55</f>
        <v>54336.5306597444</v>
      </c>
      <c r="Q55" s="401" t="n">
        <f aca="false">'Tab.I.2.2A p.1 anno 2003'!Q55+'Tab.I.2.2A p.2 anno 2003'!Q55</f>
        <v>804.798857022189</v>
      </c>
      <c r="R55" s="401" t="n">
        <f aca="false">'Tab.I.2.2A p.1 anno 2003'!R55+'Tab.I.2.2A p.2 anno 2003'!R55</f>
        <v>7420.64185318336</v>
      </c>
      <c r="S55" s="395" t="n">
        <f aca="false">'Tab.I.2.2A p.1 anno 2003'!S55+'Tab.I.2.2A p.2 anno 2003'!S55</f>
        <v>0</v>
      </c>
      <c r="T55" s="400" t="n">
        <f aca="false">'Tab.I.2.2A p.1 anno 2003'!T55+'Tab.I.2.2A p.2 anno 2003'!T55</f>
        <v>825.824841004384</v>
      </c>
      <c r="U55" s="399" t="n">
        <f aca="false">'Tab.I.2.2A p.1 anno 2003'!U55+'Tab.I.2.2A p.2 anno 2003'!U55</f>
        <v>2727.6256208089</v>
      </c>
      <c r="V55" s="395" t="n">
        <f aca="false">'Tab.I.2.2A p.1 anno 2003'!V55+'Tab.I.2.2A p.2 anno 2003'!V55</f>
        <v>804.798857022189</v>
      </c>
      <c r="W55" s="400" t="n">
        <f aca="false">'Tab.I.2.2A p.1 anno 2003'!W55+'Tab.I.2.2A p.2 anno 2003'!W55</f>
        <v>10974.0923149966</v>
      </c>
      <c r="X55" s="401" t="n">
        <f aca="false">'Tab.I.2.2A p.1 anno 2003'!X55+'Tab.I.2.2A p.2 anno 2003'!X55</f>
        <v>65310.6229747411</v>
      </c>
      <c r="Y55" s="395" t="n">
        <f aca="false">'Tab.I.2.2A p.1 anno 2003'!Y55+'Tab.I.2.2A p.2 anno 2003'!Y55</f>
        <v>73780.096813471</v>
      </c>
      <c r="Z55" s="395" t="n">
        <f aca="false">'Tab.I.2.2A p.1 anno 2003'!Z55+'Tab.I.2.2A p.2 anno 2003'!Z55</f>
        <v>0</v>
      </c>
    </row>
    <row r="56" s="533" customFormat="true" ht="15" hidden="false" customHeight="true" outlineLevel="0" collapsed="false">
      <c r="A56" s="529" t="s">
        <v>700</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537" t="s">
        <v>701</v>
      </c>
      <c r="C57" s="538"/>
      <c r="D57" s="538"/>
      <c r="E57" s="538"/>
      <c r="F57" s="538"/>
      <c r="G57" s="538"/>
      <c r="H57" s="538"/>
      <c r="I57" s="538"/>
      <c r="J57" s="538"/>
      <c r="K57" s="538"/>
      <c r="L57" s="538"/>
      <c r="M57" s="538"/>
      <c r="N57" s="538"/>
      <c r="O57" s="538"/>
      <c r="P57" s="538"/>
      <c r="Q57" s="538"/>
      <c r="R57" s="538"/>
      <c r="S57" s="538"/>
      <c r="T57" s="538"/>
      <c r="U57" s="538"/>
      <c r="V57" s="538"/>
      <c r="W57" s="538"/>
      <c r="X57" s="538"/>
      <c r="Z57" s="282"/>
    </row>
    <row r="58" s="467" customFormat="true" ht="12.75" hidden="false" customHeight="false" outlineLevel="0" collapsed="false">
      <c r="A58" s="1220" t="s">
        <v>1360</v>
      </c>
      <c r="B58" s="542" t="s">
        <v>1361</v>
      </c>
      <c r="C58" s="538"/>
      <c r="D58" s="538"/>
      <c r="E58" s="538"/>
      <c r="F58" s="538"/>
      <c r="G58" s="538"/>
      <c r="H58" s="538"/>
      <c r="I58" s="538"/>
      <c r="J58" s="538"/>
      <c r="K58" s="538"/>
      <c r="L58" s="538"/>
      <c r="M58" s="538"/>
      <c r="N58" s="538"/>
      <c r="O58" s="538"/>
      <c r="P58" s="538"/>
      <c r="Q58" s="538"/>
      <c r="R58" s="538"/>
      <c r="S58" s="538"/>
      <c r="T58" s="538"/>
      <c r="U58" s="538"/>
      <c r="V58" s="538"/>
      <c r="W58" s="538"/>
      <c r="X58" s="538"/>
      <c r="Z58" s="282"/>
    </row>
    <row r="59" s="467" customFormat="true" ht="12.75" hidden="true" customHeight="false" outlineLevel="0" collapsed="false">
      <c r="A59" s="437"/>
      <c r="F59" s="467" t="n">
        <f aca="false">C48+55.58-11.844</f>
        <v>1185.29144158</v>
      </c>
      <c r="H59" s="467" t="n">
        <f aca="false">I54-'[11]Tabb. da 1.2.3 a 1.2.10'!J54</f>
        <v>0</v>
      </c>
      <c r="K59" s="283"/>
      <c r="L59" s="543"/>
      <c r="X59" s="538"/>
      <c r="Z59" s="283"/>
    </row>
    <row r="60" s="467" customFormat="true" ht="12.75" hidden="true" customHeight="false" outlineLevel="0" collapsed="false">
      <c r="A60" s="437"/>
      <c r="H60" s="467" t="s">
        <v>128</v>
      </c>
      <c r="K60" s="283" t="s">
        <v>704</v>
      </c>
      <c r="Z60" s="283"/>
    </row>
    <row r="61" s="467" customFormat="true" ht="12.75" hidden="true" customHeight="false" outlineLevel="0" collapsed="false">
      <c r="A61" s="468"/>
      <c r="K61" s="283" t="n">
        <f aca="false">284+12435+144136+9945+11658+20274</f>
        <v>198732</v>
      </c>
    </row>
    <row r="62" s="467" customFormat="true" ht="12.75" hidden="true" customHeight="false" outlineLevel="0" collapsed="false">
      <c r="A62" s="468"/>
    </row>
    <row r="63" s="467" customFormat="true" ht="12.75" hidden="true" customHeight="false" outlineLevel="0" collapsed="false">
      <c r="A63" s="468"/>
      <c r="X63" s="538"/>
    </row>
    <row r="64" s="467" customFormat="true" ht="12.75" hidden="true" customHeight="false" outlineLevel="0" collapsed="false">
      <c r="G64" s="434" t="s">
        <v>706</v>
      </c>
      <c r="H64" s="434" t="s">
        <v>707</v>
      </c>
      <c r="I64" s="434" t="s">
        <v>708</v>
      </c>
      <c r="X64" s="538"/>
    </row>
    <row r="65" s="467" customFormat="true" ht="12.75" hidden="true" customHeight="false" outlineLevel="0" collapsed="false">
      <c r="F65" s="467" t="s">
        <v>710</v>
      </c>
      <c r="G65" s="467" t="n">
        <v>1.7642249128856</v>
      </c>
      <c r="H65" s="467" t="n">
        <v>0.35966516793236</v>
      </c>
      <c r="I65" s="467" t="n">
        <v>0.257183539219721</v>
      </c>
      <c r="X65" s="538"/>
    </row>
    <row r="66" s="467" customFormat="true" ht="12.75" hidden="true" customHeight="false" outlineLevel="0" collapsed="false">
      <c r="X66" s="538"/>
    </row>
    <row r="67" s="467" customFormat="true" ht="12.75" hidden="true" customHeight="false" outlineLevel="0" collapsed="false">
      <c r="Q67" s="544"/>
      <c r="X67" s="538"/>
    </row>
    <row r="68" s="467" customFormat="true" ht="18.75" hidden="true" customHeight="true" outlineLevel="0" collapsed="false">
      <c r="A68" s="544"/>
      <c r="B68" s="544"/>
      <c r="C68" s="544"/>
      <c r="D68" s="544"/>
      <c r="E68" s="544"/>
      <c r="F68" s="544"/>
      <c r="G68" s="544"/>
      <c r="H68" s="544"/>
      <c r="I68" s="544"/>
      <c r="J68" s="544"/>
      <c r="K68" s="544"/>
      <c r="L68" s="544"/>
      <c r="M68" s="544"/>
      <c r="N68" s="544"/>
      <c r="O68" s="544"/>
      <c r="P68" s="544"/>
      <c r="Q68" s="544"/>
      <c r="X68" s="538"/>
    </row>
    <row r="69" s="467" customFormat="true" ht="3.2" hidden="true" customHeight="true" outlineLevel="0" collapsed="false">
      <c r="A69" s="544"/>
      <c r="B69" s="544"/>
      <c r="C69" s="544"/>
      <c r="D69" s="544"/>
      <c r="E69" s="544"/>
      <c r="F69" s="544"/>
      <c r="G69" s="544"/>
      <c r="H69" s="544"/>
      <c r="I69" s="544"/>
      <c r="J69" s="544"/>
      <c r="K69" s="544"/>
      <c r="L69" s="544"/>
      <c r="M69" s="544"/>
      <c r="N69" s="544"/>
      <c r="O69" s="544"/>
      <c r="P69" s="544"/>
      <c r="Q69" s="544"/>
      <c r="X69" s="538"/>
    </row>
    <row r="70" s="467" customFormat="true" ht="13.5" hidden="true" customHeight="true" outlineLevel="0" collapsed="false">
      <c r="A70" s="544"/>
      <c r="B70" s="544"/>
      <c r="C70" s="544"/>
      <c r="D70" s="544"/>
      <c r="E70" s="544"/>
      <c r="F70" s="544"/>
      <c r="G70" s="544"/>
      <c r="H70" s="544"/>
      <c r="I70" s="544"/>
      <c r="J70" s="544"/>
      <c r="K70" s="544"/>
      <c r="L70" s="544"/>
      <c r="M70" s="544"/>
      <c r="N70" s="544"/>
      <c r="O70" s="544"/>
      <c r="P70" s="544"/>
      <c r="Q70" s="544"/>
      <c r="X70" s="538"/>
    </row>
    <row r="71" s="467" customFormat="true" ht="13.5" hidden="true" customHeight="true" outlineLevel="0" collapsed="false">
      <c r="A71" s="544"/>
      <c r="B71" s="544"/>
      <c r="C71" s="544"/>
      <c r="D71" s="544"/>
      <c r="E71" s="544"/>
      <c r="F71" s="544"/>
      <c r="G71" s="544"/>
      <c r="H71" s="544"/>
      <c r="I71" s="544"/>
      <c r="J71" s="544"/>
      <c r="K71" s="544"/>
      <c r="L71" s="544"/>
      <c r="M71" s="544"/>
      <c r="N71" s="544"/>
      <c r="O71" s="544"/>
      <c r="P71" s="544"/>
      <c r="X71" s="538"/>
    </row>
    <row r="72" s="467" customFormat="true" ht="12.75" hidden="true" customHeight="false" outlineLevel="0" collapsed="false">
      <c r="X72" s="538"/>
    </row>
    <row r="73" s="467" customFormat="true" ht="12.75" hidden="true" customHeight="false" outlineLevel="0" collapsed="false">
      <c r="X73" s="538"/>
    </row>
    <row r="74" s="467" customFormat="true" ht="12.75" hidden="true" customHeight="false" outlineLevel="0" collapsed="false">
      <c r="X74" s="538"/>
    </row>
    <row r="75" s="467" customFormat="true" ht="12.75" hidden="false" customHeight="false" outlineLevel="0" collapsed="false">
      <c r="X75" s="538"/>
    </row>
    <row r="76" s="467" customFormat="true" ht="12.75" hidden="false" customHeight="false" outlineLevel="0" collapsed="false">
      <c r="H76" s="467" t="n">
        <f aca="false">637.44-524.221</f>
        <v>113.219</v>
      </c>
    </row>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row r="237" s="467" customFormat="true" ht="12.75" hidden="false" customHeight="false" outlineLevel="0" collapsed="false"/>
  </sheetData>
  <mergeCells count="21">
    <mergeCell ref="A2:B4"/>
    <mergeCell ref="C2:J2"/>
    <mergeCell ref="K2:P2"/>
    <mergeCell ref="Q2:W2"/>
    <mergeCell ref="X2:X4"/>
    <mergeCell ref="Y2:Z3"/>
    <mergeCell ref="C3:C4"/>
    <mergeCell ref="D3:D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75" zeroHeight="false" outlineLevelRow="0" outlineLevelCol="0"/>
  <cols>
    <col collapsed="false" customWidth="true" hidden="false" outlineLevel="0" max="1" min="1" style="227" width="29.41"/>
    <col collapsed="false" customWidth="true" hidden="false" outlineLevel="0" max="2" min="2" style="227" width="13.41"/>
    <col collapsed="false" customWidth="true" hidden="false" outlineLevel="0" max="3" min="3" style="227" width="19.56"/>
    <col collapsed="false" customWidth="true" hidden="false" outlineLevel="0" max="4" min="4" style="227" width="19.99"/>
    <col collapsed="false" customWidth="true" hidden="false" outlineLevel="0" max="5" min="5" style="227" width="11.85"/>
    <col collapsed="false" customWidth="false" hidden="false" outlineLevel="0" max="257" min="6" style="227" width="9.14"/>
  </cols>
  <sheetData>
    <row r="1" customFormat="false" ht="15.75" hidden="false" customHeight="true" outlineLevel="0" collapsed="false">
      <c r="A1" s="228" t="s">
        <v>453</v>
      </c>
      <c r="B1" s="228"/>
      <c r="C1" s="228"/>
      <c r="D1" s="228"/>
      <c r="E1" s="228"/>
      <c r="F1" s="228"/>
    </row>
    <row r="2" customFormat="false" ht="15.75" hidden="false" customHeight="true" outlineLevel="0" collapsed="false">
      <c r="A2" s="229" t="s">
        <v>454</v>
      </c>
      <c r="B2" s="228"/>
      <c r="C2" s="228"/>
      <c r="D2" s="228"/>
      <c r="E2" s="228"/>
      <c r="F2" s="228"/>
    </row>
    <row r="3" customFormat="false" ht="15.75" hidden="false" customHeight="false" outlineLevel="0" collapsed="false">
      <c r="A3" s="230" t="s">
        <v>455</v>
      </c>
      <c r="B3" s="231" t="s">
        <v>456</v>
      </c>
      <c r="C3" s="231" t="s">
        <v>457</v>
      </c>
      <c r="D3" s="232" t="s">
        <v>458</v>
      </c>
      <c r="E3" s="233"/>
    </row>
    <row r="4" customFormat="false" ht="15.75" hidden="false" customHeight="false" outlineLevel="0" collapsed="false">
      <c r="A4" s="230"/>
      <c r="B4" s="231"/>
      <c r="C4" s="231"/>
      <c r="D4" s="234" t="s">
        <v>459</v>
      </c>
    </row>
    <row r="5" customFormat="false" ht="15.75" hidden="false" customHeight="false" outlineLevel="0" collapsed="false">
      <c r="A5" s="235" t="s">
        <v>460</v>
      </c>
      <c r="B5" s="236" t="n">
        <f aca="false">B7+B19</f>
        <v>10626.66944646</v>
      </c>
      <c r="C5" s="236" t="n">
        <f aca="false">C7+C19</f>
        <v>12673.25450051</v>
      </c>
      <c r="D5" s="237" t="n">
        <f aca="false">SUM(B5:C5)</f>
        <v>23299.92394697</v>
      </c>
      <c r="E5" s="238"/>
    </row>
    <row r="6" customFormat="false" ht="15.75" hidden="false" customHeight="false" outlineLevel="0" collapsed="false">
      <c r="A6" s="239" t="s">
        <v>461</v>
      </c>
      <c r="B6" s="240" t="n">
        <f aca="false">B5/B5</f>
        <v>1</v>
      </c>
      <c r="C6" s="240" t="n">
        <f aca="false">C5/C5</f>
        <v>1</v>
      </c>
      <c r="D6" s="240" t="n">
        <f aca="false">D5/D5</f>
        <v>1</v>
      </c>
      <c r="E6" s="241"/>
    </row>
    <row r="7" customFormat="false" ht="15.75" hidden="false" customHeight="false" outlineLevel="0" collapsed="false">
      <c r="A7" s="235" t="s">
        <v>462</v>
      </c>
      <c r="B7" s="242" t="n">
        <f aca="false">SUM(B10+B13+B16)</f>
        <v>9416.33649327</v>
      </c>
      <c r="C7" s="242" t="n">
        <f aca="false">SUM(C10+C13+C16)</f>
        <v>12365.36565782</v>
      </c>
      <c r="D7" s="237" t="n">
        <f aca="false">SUM(B7:C7)</f>
        <v>21781.70215109</v>
      </c>
      <c r="E7" s="238"/>
    </row>
    <row r="8" customFormat="false" ht="15.75" hidden="false" customHeight="false" outlineLevel="0" collapsed="false">
      <c r="A8" s="243" t="s">
        <v>461</v>
      </c>
      <c r="B8" s="244" t="n">
        <f aca="false">B7/B5</f>
        <v>0.886104206093171</v>
      </c>
      <c r="C8" s="244" t="n">
        <f aca="false">C7/C5</f>
        <v>0.975705621418902</v>
      </c>
      <c r="D8" s="244" t="n">
        <f aca="false">D7/D5</f>
        <v>0.934840053584062</v>
      </c>
      <c r="E8" s="238"/>
    </row>
    <row r="9" customFormat="false" ht="15.75" hidden="false" customHeight="false" outlineLevel="0" collapsed="false">
      <c r="A9" s="245"/>
      <c r="B9" s="240"/>
      <c r="C9" s="240"/>
      <c r="D9" s="246"/>
    </row>
    <row r="10" customFormat="false" ht="15.75" hidden="false" customHeight="false" outlineLevel="0" collapsed="false">
      <c r="A10" s="247" t="s">
        <v>463</v>
      </c>
      <c r="B10" s="248" t="n">
        <f aca="false">'Tab.1.2.4A parte 1 anno 2002'!E54</f>
        <v>7566.987738</v>
      </c>
      <c r="C10" s="248" t="n">
        <f aca="false">'Tab.1.2.4A parte 2 anno 2002'!E54</f>
        <v>9643.68544648</v>
      </c>
      <c r="D10" s="249" t="n">
        <f aca="false">SUM(B10:C10)</f>
        <v>17210.67318448</v>
      </c>
      <c r="E10" s="250"/>
    </row>
    <row r="11" customFormat="false" ht="15.75" hidden="false" customHeight="false" outlineLevel="0" collapsed="false">
      <c r="A11" s="247" t="s">
        <v>464</v>
      </c>
      <c r="B11" s="250" t="n">
        <f aca="false">B10/B$5</f>
        <v>0.712075196854904</v>
      </c>
      <c r="C11" s="250" t="n">
        <f aca="false">C10/C$5</f>
        <v>0.760947824893118</v>
      </c>
      <c r="D11" s="250" t="n">
        <f aca="false">D10/D$5</f>
        <v>0.73865791251727</v>
      </c>
    </row>
    <row r="12" customFormat="false" ht="6" hidden="false" customHeight="true" outlineLevel="0" collapsed="false">
      <c r="A12" s="247"/>
      <c r="B12" s="250"/>
      <c r="C12" s="250"/>
      <c r="D12" s="246"/>
      <c r="E12" s="250"/>
    </row>
    <row r="13" customFormat="false" ht="15.75" hidden="false" customHeight="false" outlineLevel="0" collapsed="false">
      <c r="A13" s="247" t="s">
        <v>465</v>
      </c>
      <c r="B13" s="248" t="n">
        <f aca="false">'Tab.1.2.4A parte 1 anno 2002'!F54</f>
        <v>786.78653928</v>
      </c>
      <c r="C13" s="248" t="n">
        <f aca="false">'Tab.1.2.4A parte 2 anno 2002'!F54</f>
        <v>889.99160776</v>
      </c>
      <c r="D13" s="249" t="n">
        <f aca="false">SUM(B13:C13)</f>
        <v>1676.77814704</v>
      </c>
    </row>
    <row r="14" customFormat="false" ht="15.75" hidden="false" customHeight="false" outlineLevel="0" collapsed="false">
      <c r="A14" s="247" t="s">
        <v>466</v>
      </c>
      <c r="B14" s="250" t="n">
        <f aca="false">B13/B$5</f>
        <v>0.0740388645044471</v>
      </c>
      <c r="C14" s="250" t="n">
        <f aca="false">C13/C$5</f>
        <v>0.0702259713733505</v>
      </c>
      <c r="D14" s="250" t="n">
        <f aca="false">D13/D$5</f>
        <v>0.0719649622400615</v>
      </c>
      <c r="E14" s="250"/>
    </row>
    <row r="15" customFormat="false" ht="6" hidden="false" customHeight="true" outlineLevel="0" collapsed="false">
      <c r="A15" s="247"/>
      <c r="B15" s="250"/>
      <c r="C15" s="250"/>
      <c r="D15" s="246"/>
    </row>
    <row r="16" customFormat="false" ht="15.75" hidden="false" customHeight="false" outlineLevel="0" collapsed="false">
      <c r="A16" s="247" t="s">
        <v>467</v>
      </c>
      <c r="B16" s="248" t="n">
        <f aca="false">'Tab.1.2.4A parte 1 anno 2002'!G54</f>
        <v>1062.56221599</v>
      </c>
      <c r="C16" s="248" t="n">
        <f aca="false">'Tab.1.2.4A parte 2 anno 2002'!G54</f>
        <v>1831.68860358</v>
      </c>
      <c r="D16" s="249" t="n">
        <f aca="false">SUM(B16:C16)</f>
        <v>2894.25081957</v>
      </c>
      <c r="E16" s="250"/>
    </row>
    <row r="17" customFormat="false" ht="15.75" hidden="false" customHeight="false" outlineLevel="0" collapsed="false">
      <c r="A17" s="247" t="s">
        <v>466</v>
      </c>
      <c r="B17" s="250" t="n">
        <f aca="false">B16/B$5</f>
        <v>0.0999901447338202</v>
      </c>
      <c r="C17" s="250" t="n">
        <f aca="false">C16/C$5</f>
        <v>0.144531825152433</v>
      </c>
      <c r="D17" s="250" t="n">
        <f aca="false">D16/D$5</f>
        <v>0.124217178826731</v>
      </c>
    </row>
    <row r="18" customFormat="false" ht="15.75" hidden="false" customHeight="false" outlineLevel="0" collapsed="false">
      <c r="A18" s="247"/>
      <c r="B18" s="250"/>
      <c r="C18" s="250"/>
      <c r="D18" s="246"/>
      <c r="E18" s="250"/>
    </row>
    <row r="19" customFormat="false" ht="15.75" hidden="false" customHeight="false" outlineLevel="0" collapsed="false">
      <c r="A19" s="235" t="s">
        <v>468</v>
      </c>
      <c r="B19" s="242" t="n">
        <f aca="false">'Tab.1.2.4A parte 1 anno 2002'!C54</f>
        <v>1210.33295319</v>
      </c>
      <c r="C19" s="242" t="n">
        <f aca="false">'Tab.1.2.4A parte 2 anno 2002'!C54</f>
        <v>307.88884269</v>
      </c>
      <c r="D19" s="237" t="n">
        <f aca="false">SUM(B19:C19)</f>
        <v>1518.22179588</v>
      </c>
    </row>
    <row r="20" customFormat="false" ht="15.75" hidden="false" customHeight="false" outlineLevel="0" collapsed="false">
      <c r="A20" s="243" t="s">
        <v>461</v>
      </c>
      <c r="B20" s="244" t="n">
        <f aca="false">B19/B$5</f>
        <v>0.113895793906829</v>
      </c>
      <c r="C20" s="244" t="n">
        <f aca="false">C19/C$5</f>
        <v>0.0242943785810985</v>
      </c>
      <c r="D20" s="244" t="n">
        <f aca="false">D19/D$5</f>
        <v>0.0651599464159382</v>
      </c>
      <c r="E20" s="250"/>
    </row>
    <row r="21" customFormat="false" ht="15.75" hidden="false" customHeight="false" outlineLevel="0" collapsed="false">
      <c r="A21" s="245" t="s">
        <v>469</v>
      </c>
      <c r="B21" s="251"/>
      <c r="C21" s="251"/>
      <c r="D21" s="251"/>
      <c r="E21" s="252"/>
    </row>
    <row r="22" customFormat="false" ht="15.75" hidden="false" customHeight="false" outlineLevel="0" collapsed="false">
      <c r="A22" s="253" t="s">
        <v>470</v>
      </c>
      <c r="B22" s="254"/>
      <c r="C22" s="254"/>
      <c r="E22" s="250"/>
    </row>
    <row r="23" customFormat="false" ht="15.75" hidden="false" customHeight="false" outlineLevel="0" collapsed="false">
      <c r="A23" s="253"/>
      <c r="B23" s="254"/>
      <c r="C23" s="254"/>
      <c r="E23" s="250"/>
    </row>
    <row r="24" customFormat="false" ht="15.75" hidden="false" customHeight="false" outlineLevel="0" collapsed="false">
      <c r="A24" s="253"/>
      <c r="B24" s="254"/>
      <c r="C24" s="254"/>
      <c r="E24" s="250"/>
    </row>
    <row r="25" customFormat="false" ht="15.75" hidden="false" customHeight="false" outlineLevel="0" collapsed="false">
      <c r="A25" s="253"/>
      <c r="B25" s="254"/>
      <c r="C25" s="254"/>
      <c r="E25" s="250"/>
    </row>
    <row r="26" customFormat="false" ht="15.75" hidden="false" customHeight="false" outlineLevel="0" collapsed="false">
      <c r="A26" s="253"/>
      <c r="B26" s="254"/>
      <c r="C26" s="254"/>
      <c r="E26" s="250"/>
    </row>
    <row r="27" customFormat="false" ht="15.75" hidden="false" customHeight="false" outlineLevel="0" collapsed="false">
      <c r="B27" s="254"/>
      <c r="C27" s="254"/>
      <c r="E27" s="251"/>
    </row>
    <row r="28" customFormat="false" ht="15.75" hidden="false" customHeight="true" outlineLevel="0" collapsed="false">
      <c r="A28" s="228" t="s">
        <v>471</v>
      </c>
      <c r="B28" s="228"/>
      <c r="C28" s="228"/>
      <c r="D28" s="228"/>
      <c r="E28" s="228"/>
      <c r="F28" s="228"/>
    </row>
    <row r="29" customFormat="false" ht="15.75" hidden="false" customHeight="false" outlineLevel="0" collapsed="false">
      <c r="A29" s="229" t="s">
        <v>454</v>
      </c>
      <c r="B29" s="228"/>
      <c r="C29" s="228"/>
      <c r="D29" s="228"/>
      <c r="E29" s="228"/>
      <c r="F29" s="228"/>
    </row>
    <row r="30" customFormat="false" ht="15.75" hidden="false" customHeight="false" outlineLevel="0" collapsed="false">
      <c r="A30" s="230" t="s">
        <v>455</v>
      </c>
      <c r="B30" s="231" t="s">
        <v>456</v>
      </c>
      <c r="C30" s="231" t="s">
        <v>457</v>
      </c>
      <c r="D30" s="232" t="s">
        <v>458</v>
      </c>
      <c r="E30" s="233"/>
    </row>
    <row r="31" customFormat="false" ht="15.75" hidden="false" customHeight="false" outlineLevel="0" collapsed="false">
      <c r="A31" s="230"/>
      <c r="B31" s="231"/>
      <c r="C31" s="231"/>
      <c r="D31" s="234" t="s">
        <v>459</v>
      </c>
    </row>
    <row r="32" customFormat="false" ht="15.75" hidden="false" customHeight="false" outlineLevel="0" collapsed="false">
      <c r="A32" s="235" t="s">
        <v>460</v>
      </c>
      <c r="B32" s="236" t="n">
        <f aca="false">B34+B46</f>
        <v>8235.11164388</v>
      </c>
      <c r="C32" s="236" t="n">
        <f aca="false">C34+C46</f>
        <v>11095.71643758</v>
      </c>
      <c r="D32" s="237" t="n">
        <f aca="false">SUM(B32:C32)</f>
        <v>19330.82808146</v>
      </c>
      <c r="E32" s="238"/>
    </row>
    <row r="33" customFormat="false" ht="15.75" hidden="false" customHeight="false" outlineLevel="0" collapsed="false">
      <c r="A33" s="239" t="s">
        <v>461</v>
      </c>
      <c r="B33" s="240" t="n">
        <f aca="false">B32/B32</f>
        <v>1</v>
      </c>
      <c r="C33" s="240" t="n">
        <f aca="false">C32/C32</f>
        <v>1</v>
      </c>
      <c r="D33" s="240" t="n">
        <f aca="false">D32/D32</f>
        <v>1</v>
      </c>
      <c r="E33" s="241"/>
    </row>
    <row r="34" customFormat="false" ht="15.75" hidden="false" customHeight="false" outlineLevel="0" collapsed="false">
      <c r="A34" s="235" t="s">
        <v>462</v>
      </c>
      <c r="B34" s="242" t="n">
        <f aca="false">SUM(B37+B40+B43)</f>
        <v>7001.67953673</v>
      </c>
      <c r="C34" s="242" t="n">
        <f aca="false">SUM(C37+C40+C43)</f>
        <v>10587.6365597</v>
      </c>
      <c r="D34" s="237" t="n">
        <f aca="false">SUM(B34:C34)</f>
        <v>17589.31609643</v>
      </c>
      <c r="E34" s="238"/>
    </row>
    <row r="35" customFormat="false" ht="15.75" hidden="false" customHeight="false" outlineLevel="0" collapsed="false">
      <c r="A35" s="243" t="s">
        <v>461</v>
      </c>
      <c r="B35" s="244" t="n">
        <f aca="false">B34/B32</f>
        <v>0.850222782581626</v>
      </c>
      <c r="C35" s="244" t="n">
        <f aca="false">C34/C32</f>
        <v>0.954209367124849</v>
      </c>
      <c r="D35" s="244" t="n">
        <f aca="false">D34/D32</f>
        <v>0.9099101198515</v>
      </c>
      <c r="E35" s="238"/>
    </row>
    <row r="36" customFormat="false" ht="15.75" hidden="false" customHeight="false" outlineLevel="0" collapsed="false">
      <c r="A36" s="245"/>
      <c r="B36" s="240"/>
      <c r="C36" s="240"/>
      <c r="D36" s="246"/>
    </row>
    <row r="37" customFormat="false" ht="15.75" hidden="false" customHeight="false" outlineLevel="0" collapsed="false">
      <c r="A37" s="247" t="s">
        <v>463</v>
      </c>
      <c r="B37" s="248" t="n">
        <f aca="false">'Tab.I.2.2A p.1 anno 2003'!E54</f>
        <v>4921.17675548</v>
      </c>
      <c r="C37" s="248" t="n">
        <f aca="false">'Tab.I.2.2A p.2 anno 2003'!E54</f>
        <v>8038.35857751</v>
      </c>
      <c r="D37" s="249" t="n">
        <f aca="false">SUM(B37:C37)</f>
        <v>12959.53533299</v>
      </c>
      <c r="E37" s="250"/>
    </row>
    <row r="38" customFormat="false" ht="15.75" hidden="false" customHeight="false" outlineLevel="0" collapsed="false">
      <c r="A38" s="247" t="s">
        <v>464</v>
      </c>
      <c r="B38" s="250" t="n">
        <f aca="false">B37/B$5</f>
        <v>0.463096813190078</v>
      </c>
      <c r="C38" s="250" t="n">
        <f aca="false">C37/C$5</f>
        <v>0.6342773734392</v>
      </c>
      <c r="D38" s="250" t="n">
        <f aca="false">D37/D$5</f>
        <v>0.5562050486725</v>
      </c>
    </row>
    <row r="39" customFormat="false" ht="15.75" hidden="false" customHeight="false" outlineLevel="0" collapsed="false">
      <c r="A39" s="247"/>
      <c r="B39" s="250"/>
      <c r="C39" s="250"/>
      <c r="D39" s="246"/>
      <c r="E39" s="250"/>
    </row>
    <row r="40" customFormat="false" ht="15.75" hidden="false" customHeight="false" outlineLevel="0" collapsed="false">
      <c r="A40" s="247" t="s">
        <v>465</v>
      </c>
      <c r="B40" s="248" t="n">
        <f aca="false">'Tab.I.2.2A p.1 anno 2003'!F54</f>
        <v>1028.98333914</v>
      </c>
      <c r="C40" s="248" t="n">
        <f aca="false">'Tab.I.2.2A p.2 anno 2003'!F54</f>
        <v>968.19121366</v>
      </c>
      <c r="D40" s="249" t="n">
        <f aca="false">SUM(B40:C40)</f>
        <v>1997.1745528</v>
      </c>
    </row>
    <row r="41" customFormat="false" ht="15.75" hidden="false" customHeight="false" outlineLevel="0" collapsed="false">
      <c r="A41" s="247" t="s">
        <v>466</v>
      </c>
      <c r="B41" s="250" t="n">
        <f aca="false">B40/B$5</f>
        <v>0.0968302763461584</v>
      </c>
      <c r="C41" s="250" t="n">
        <f aca="false">C40/C$5</f>
        <v>0.0763964152713131</v>
      </c>
      <c r="D41" s="250" t="n">
        <f aca="false">D40/D$5</f>
        <v>0.0857159258264326</v>
      </c>
      <c r="E41" s="250"/>
    </row>
    <row r="42" customFormat="false" ht="15.75" hidden="false" customHeight="false" outlineLevel="0" collapsed="false">
      <c r="A42" s="247"/>
      <c r="B42" s="250"/>
      <c r="C42" s="250"/>
      <c r="D42" s="246"/>
    </row>
    <row r="43" customFormat="false" ht="15.75" hidden="false" customHeight="false" outlineLevel="0" collapsed="false">
      <c r="A43" s="247" t="s">
        <v>467</v>
      </c>
      <c r="B43" s="248" t="n">
        <f aca="false">'Tab.I.2.2A p.1 anno 2003'!G54</f>
        <v>1051.51944211</v>
      </c>
      <c r="C43" s="248" t="n">
        <f aca="false">'Tab.I.2.2A p.2 anno 2003'!G54</f>
        <v>1581.08676853</v>
      </c>
      <c r="D43" s="249" t="n">
        <f aca="false">SUM(B43:C43)</f>
        <v>2632.60621064</v>
      </c>
      <c r="E43" s="250"/>
    </row>
    <row r="44" customFormat="false" ht="15.75" hidden="false" customHeight="false" outlineLevel="0" collapsed="false">
      <c r="A44" s="247" t="s">
        <v>466</v>
      </c>
      <c r="B44" s="250" t="n">
        <f aca="false">B43/B$5</f>
        <v>0.0989509881160637</v>
      </c>
      <c r="C44" s="250" t="n">
        <f aca="false">C43/C$5</f>
        <v>0.124757754092792</v>
      </c>
      <c r="D44" s="250" t="n">
        <f aca="false">D43/D$5</f>
        <v>0.112987759815514</v>
      </c>
    </row>
    <row r="45" customFormat="false" ht="15.75" hidden="false" customHeight="false" outlineLevel="0" collapsed="false">
      <c r="A45" s="247"/>
      <c r="B45" s="250"/>
      <c r="C45" s="250"/>
      <c r="D45" s="246"/>
      <c r="E45" s="250"/>
    </row>
    <row r="46" customFormat="false" ht="15.75" hidden="false" customHeight="false" outlineLevel="0" collapsed="false">
      <c r="A46" s="235" t="s">
        <v>468</v>
      </c>
      <c r="B46" s="242" t="n">
        <f aca="false">'Tab.I.2.2A p.1 anno 2003'!C54</f>
        <v>1233.43210715</v>
      </c>
      <c r="C46" s="242" t="n">
        <f aca="false">'Tab.I.2.2A p.2 anno 2003'!C54</f>
        <v>508.07987788</v>
      </c>
      <c r="D46" s="237" t="n">
        <f aca="false">SUM(B46:C46)</f>
        <v>1741.51198503</v>
      </c>
    </row>
    <row r="47" customFormat="false" ht="15.75" hidden="false" customHeight="false" outlineLevel="0" collapsed="false">
      <c r="A47" s="243" t="s">
        <v>461</v>
      </c>
      <c r="B47" s="244" t="n">
        <f aca="false">B46/B$5</f>
        <v>0.116069490385898</v>
      </c>
      <c r="C47" s="244" t="n">
        <f aca="false">C46/C$5</f>
        <v>0.0400907184385474</v>
      </c>
      <c r="D47" s="244" t="n">
        <f aca="false">D46/D$5</f>
        <v>0.0747432476171868</v>
      </c>
      <c r="E47" s="250"/>
    </row>
    <row r="48" customFormat="false" ht="15.75" hidden="false" customHeight="false" outlineLevel="0" collapsed="false">
      <c r="A48" s="245" t="s">
        <v>469</v>
      </c>
      <c r="B48" s="251"/>
      <c r="C48" s="251"/>
      <c r="D48" s="251"/>
      <c r="E48" s="252"/>
    </row>
    <row r="49" customFormat="false" ht="15.75" hidden="false" customHeight="false" outlineLevel="0" collapsed="false">
      <c r="A49" s="245" t="s">
        <v>472</v>
      </c>
      <c r="B49" s="251"/>
      <c r="C49" s="251"/>
      <c r="D49" s="251"/>
      <c r="E49" s="252"/>
    </row>
    <row r="50" customFormat="false" ht="15.75" hidden="false" customHeight="false" outlineLevel="0" collapsed="false">
      <c r="A50" s="253" t="s">
        <v>470</v>
      </c>
      <c r="B50" s="254"/>
      <c r="C50" s="254"/>
      <c r="E50" s="250"/>
    </row>
  </sheetData>
  <mergeCells count="8">
    <mergeCell ref="A1:F1"/>
    <mergeCell ref="A3:A4"/>
    <mergeCell ref="B3:B4"/>
    <mergeCell ref="C3:C4"/>
    <mergeCell ref="A28:F28"/>
    <mergeCell ref="A30:A31"/>
    <mergeCell ref="B30:B31"/>
    <mergeCell ref="C30: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50.42"/>
    <col collapsed="false" customWidth="true" hidden="false" outlineLevel="0" max="3" min="3" style="467" width="10.41"/>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3" min="11" style="467" width="9.56"/>
    <col collapsed="false" customWidth="true" hidden="false" outlineLevel="0" max="16" min="14" style="467" width="10.56"/>
    <col collapsed="false" customWidth="true" hidden="false" outlineLevel="0" max="20" min="17" style="467" width="8.56"/>
    <col collapsed="false" customWidth="true" hidden="false" outlineLevel="0" max="21" min="21" style="467" width="9.99"/>
    <col collapsed="false" customWidth="true" hidden="false" outlineLevel="0" max="24" min="22"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282" t="s">
        <v>652</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70"/>
      <c r="E3" s="471" t="s">
        <v>497</v>
      </c>
      <c r="F3" s="471"/>
      <c r="G3" s="471"/>
      <c r="H3" s="471"/>
      <c r="I3" s="286" t="s">
        <v>498</v>
      </c>
      <c r="J3" s="286" t="s">
        <v>663</v>
      </c>
      <c r="K3" s="289" t="s">
        <v>500</v>
      </c>
      <c r="L3" s="289" t="s">
        <v>501</v>
      </c>
      <c r="M3" s="289" t="s">
        <v>502</v>
      </c>
      <c r="N3" s="286" t="s">
        <v>503</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72" t="s">
        <v>665</v>
      </c>
      <c r="E4" s="473" t="s">
        <v>666</v>
      </c>
      <c r="F4" s="294" t="s">
        <v>514</v>
      </c>
      <c r="G4" s="289" t="s">
        <v>480</v>
      </c>
      <c r="H4" s="295" t="s">
        <v>28</v>
      </c>
      <c r="I4" s="286"/>
      <c r="J4" s="286"/>
      <c r="K4" s="289"/>
      <c r="L4" s="289"/>
      <c r="M4" s="289"/>
      <c r="N4" s="286"/>
      <c r="O4" s="297"/>
      <c r="P4" s="286"/>
      <c r="Q4" s="294" t="s">
        <v>514</v>
      </c>
      <c r="R4" s="289" t="s">
        <v>515</v>
      </c>
      <c r="S4" s="296" t="s">
        <v>514</v>
      </c>
      <c r="T4" s="290" t="s">
        <v>515</v>
      </c>
      <c r="U4" s="292" t="s">
        <v>515</v>
      </c>
      <c r="V4" s="297" t="s">
        <v>514</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1226" t="s">
        <v>528</v>
      </c>
      <c r="N5" s="476" t="s">
        <v>529</v>
      </c>
      <c r="O5" s="303" t="s">
        <v>530</v>
      </c>
      <c r="P5" s="476" t="s">
        <v>531</v>
      </c>
      <c r="Q5" s="307" t="s">
        <v>532</v>
      </c>
      <c r="R5" s="307" t="s">
        <v>533</v>
      </c>
      <c r="S5" s="308" t="s">
        <v>534</v>
      </c>
      <c r="T5" s="309" t="s">
        <v>535</v>
      </c>
      <c r="U5" s="310" t="s">
        <v>536</v>
      </c>
      <c r="V5" s="308" t="s">
        <v>537</v>
      </c>
      <c r="W5" s="309" t="s">
        <v>538</v>
      </c>
      <c r="X5" s="307" t="s">
        <v>539</v>
      </c>
      <c r="Y5" s="444" t="s">
        <v>670</v>
      </c>
      <c r="Z5" s="444"/>
    </row>
    <row r="6" s="283" customFormat="true" ht="12.75" hidden="false" customHeight="false" outlineLevel="0" collapsed="false">
      <c r="A6" s="283" t="s">
        <v>671</v>
      </c>
      <c r="B6" s="314" t="s">
        <v>35</v>
      </c>
      <c r="C6" s="389" t="n">
        <v>0.56</v>
      </c>
      <c r="D6" s="318" t="n">
        <v>0</v>
      </c>
      <c r="E6" s="1212" t="n">
        <v>5893.441</v>
      </c>
      <c r="F6" s="318" t="n">
        <v>0</v>
      </c>
      <c r="G6" s="318" t="n">
        <v>0</v>
      </c>
      <c r="H6" s="319" t="n">
        <f aca="false">SUM(E6:G6)</f>
        <v>5893.441</v>
      </c>
      <c r="I6" s="320" t="n">
        <f aca="false">C6+H6</f>
        <v>5894.001</v>
      </c>
      <c r="J6" s="320" t="n">
        <f aca="false">C6+G6</f>
        <v>0.56</v>
      </c>
      <c r="K6" s="318" t="n">
        <v>0</v>
      </c>
      <c r="L6" s="318" t="n">
        <v>0</v>
      </c>
      <c r="M6" s="318" t="n">
        <v>0</v>
      </c>
      <c r="N6" s="320" t="n">
        <f aca="false">SUM(K6:M6)</f>
        <v>0</v>
      </c>
      <c r="O6" s="318" t="n">
        <v>7200</v>
      </c>
      <c r="P6" s="320" t="n">
        <f aca="false">N6+O6</f>
        <v>7200</v>
      </c>
      <c r="Q6" s="324" t="n">
        <v>0</v>
      </c>
      <c r="R6" s="324" t="n">
        <v>0</v>
      </c>
      <c r="S6" s="323" t="n">
        <v>0</v>
      </c>
      <c r="T6" s="325" t="n">
        <v>0</v>
      </c>
      <c r="U6" s="335" t="n">
        <f aca="false">(('tab1.2.3A(1) vecchio cnt2001€'!U6-'tab1.2.3A(1) cnit2002'!U6)*$H$64*$I$64)</f>
        <v>0</v>
      </c>
      <c r="V6" s="327" t="n">
        <f aca="false">Q6+S6</f>
        <v>0</v>
      </c>
      <c r="W6" s="328" t="n">
        <f aca="false">R6+T6+U6</f>
        <v>0</v>
      </c>
      <c r="X6" s="329" t="n">
        <f aca="false">P6+W6</f>
        <v>7200</v>
      </c>
      <c r="Y6" s="327" t="n">
        <f aca="false">J6+X6</f>
        <v>7200.56</v>
      </c>
      <c r="Z6" s="327" t="n">
        <f aca="false">Y6*1936.27/1000</f>
        <v>13942.2283112</v>
      </c>
    </row>
    <row r="7" s="283" customFormat="true" ht="12.75" hidden="false" customHeight="false" outlineLevel="0" collapsed="false">
      <c r="A7" s="283" t="s">
        <v>672</v>
      </c>
      <c r="B7" s="283" t="s">
        <v>543</v>
      </c>
      <c r="C7" s="323" t="n">
        <v>0</v>
      </c>
      <c r="D7" s="335" t="n">
        <v>0</v>
      </c>
      <c r="E7" s="1213" t="n">
        <v>611.696</v>
      </c>
      <c r="F7" s="324" t="n">
        <v>0</v>
      </c>
      <c r="G7" s="324" t="n">
        <v>0</v>
      </c>
      <c r="H7" s="329" t="n">
        <f aca="false">SUM(E7:G7)</f>
        <v>611.696</v>
      </c>
      <c r="I7" s="333" t="n">
        <f aca="false">C7+H7</f>
        <v>611.696</v>
      </c>
      <c r="J7" s="333" t="n">
        <f aca="false">C7+G7</f>
        <v>0</v>
      </c>
      <c r="K7" s="324" t="n">
        <v>1.6</v>
      </c>
      <c r="L7" s="324" t="n">
        <v>0</v>
      </c>
      <c r="M7" s="335" t="n">
        <f aca="false">(('tab1.2.3A(1) vecchio cnt2001€'!M7-'tab1.2.3A(1) cnit2002'!M7)*$H$64*$I$64)</f>
        <v>0</v>
      </c>
      <c r="N7" s="333" t="n">
        <f aca="false">SUM(K7:M7)</f>
        <v>1.6</v>
      </c>
      <c r="O7" s="324" t="n">
        <v>611.7</v>
      </c>
      <c r="P7" s="333" t="n">
        <f aca="false">N7+O7</f>
        <v>613.3</v>
      </c>
      <c r="Q7" s="324" t="n">
        <v>0</v>
      </c>
      <c r="R7" s="324" t="n">
        <v>3.87</v>
      </c>
      <c r="S7" s="323" t="n">
        <v>0</v>
      </c>
      <c r="T7" s="325" t="n">
        <v>0</v>
      </c>
      <c r="U7" s="335" t="n">
        <f aca="false">(('tab1.2.3A(1) vecchio cnt2001€'!U7-'tab1.2.3A(1) cnit2002'!U7)*$H$64*$I$64)</f>
        <v>0</v>
      </c>
      <c r="V7" s="327" t="n">
        <f aca="false">Q7+S7</f>
        <v>0</v>
      </c>
      <c r="W7" s="328" t="n">
        <f aca="false">R7+T7+U7</f>
        <v>3.87</v>
      </c>
      <c r="X7" s="329" t="n">
        <f aca="false">P7+W7</f>
        <v>617.17</v>
      </c>
      <c r="Y7" s="327" t="n">
        <f aca="false">J7+X7</f>
        <v>617.17</v>
      </c>
      <c r="Z7" s="327" t="n">
        <f aca="false">Y7*1936.27/1000</f>
        <v>1195.0077559</v>
      </c>
    </row>
    <row r="8" s="283" customFormat="true" ht="12.75" hidden="false" customHeight="false" outlineLevel="0" collapsed="false">
      <c r="A8" s="283" t="s">
        <v>674</v>
      </c>
      <c r="B8" s="283" t="s">
        <v>545</v>
      </c>
      <c r="C8" s="323" t="n">
        <v>0</v>
      </c>
      <c r="D8" s="324" t="n">
        <v>0</v>
      </c>
      <c r="E8" s="1213" t="n">
        <v>0</v>
      </c>
      <c r="F8" s="324" t="n">
        <v>0</v>
      </c>
      <c r="G8" s="324" t="n">
        <v>0</v>
      </c>
      <c r="H8" s="329" t="n">
        <f aca="false">SUM(E8:G8)</f>
        <v>0</v>
      </c>
      <c r="I8" s="333" t="n">
        <f aca="false">C8+H8</f>
        <v>0</v>
      </c>
      <c r="J8" s="333" t="n">
        <f aca="false">C8+G8</f>
        <v>0</v>
      </c>
      <c r="K8" s="324" t="n">
        <v>0</v>
      </c>
      <c r="L8" s="324" t="n">
        <v>0</v>
      </c>
      <c r="M8" s="335" t="n">
        <f aca="false">(('tab1.2.3A(1) vecchio cnt2001€'!M8-'tab1.2.3A(1) cnit2002'!M8)*$H$64*$I$64)</f>
        <v>0</v>
      </c>
      <c r="N8" s="333" t="n">
        <f aca="false">SUM(K8:M8)</f>
        <v>0</v>
      </c>
      <c r="O8" s="324" t="n">
        <v>0</v>
      </c>
      <c r="P8" s="333" t="n">
        <f aca="false">N8+O8</f>
        <v>0</v>
      </c>
      <c r="Q8" s="324" t="n">
        <v>0</v>
      </c>
      <c r="R8" s="324" t="n">
        <v>0</v>
      </c>
      <c r="S8" s="323" t="n">
        <v>0</v>
      </c>
      <c r="T8" s="325" t="n">
        <v>0</v>
      </c>
      <c r="U8" s="335" t="n">
        <f aca="false">(('tab1.2.3A(1) vecchio cnt2001€'!U8-'tab1.2.3A(1) cnit2002'!U8)*$H$64*$I$64)</f>
        <v>0</v>
      </c>
      <c r="V8" s="327" t="n">
        <f aca="false">Q8+S8</f>
        <v>0</v>
      </c>
      <c r="W8" s="328" t="n">
        <f aca="false">R8+T8+U8</f>
        <v>0</v>
      </c>
      <c r="X8" s="329" t="n">
        <f aca="false">P8+W8</f>
        <v>0</v>
      </c>
      <c r="Y8" s="327" t="n">
        <f aca="false">J8+X8</f>
        <v>0</v>
      </c>
      <c r="Z8" s="327" t="n">
        <f aca="false">Y8*1936.27/1000</f>
        <v>0</v>
      </c>
    </row>
    <row r="9" s="283" customFormat="true" ht="12.75" hidden="false" customHeight="false" outlineLevel="0" collapsed="false">
      <c r="A9" s="283" t="s">
        <v>675</v>
      </c>
      <c r="B9" s="283" t="s">
        <v>547</v>
      </c>
      <c r="C9" s="323" t="n">
        <v>0</v>
      </c>
      <c r="D9" s="324" t="n">
        <v>0</v>
      </c>
      <c r="E9" s="1213" t="n">
        <v>0</v>
      </c>
      <c r="F9" s="324" t="n">
        <v>0</v>
      </c>
      <c r="G9" s="324" t="n">
        <v>0</v>
      </c>
      <c r="H9" s="329" t="n">
        <f aca="false">SUM(E9:G9)</f>
        <v>0</v>
      </c>
      <c r="I9" s="333" t="n">
        <f aca="false">C9+H9</f>
        <v>0</v>
      </c>
      <c r="J9" s="333" t="n">
        <f aca="false">C9+G9</f>
        <v>0</v>
      </c>
      <c r="K9" s="324" t="n">
        <v>0</v>
      </c>
      <c r="L9" s="324" t="n">
        <v>0</v>
      </c>
      <c r="M9" s="335" t="n">
        <f aca="false">(('tab1.2.3A(1) vecchio cnt2001€'!M9-'tab1.2.3A(1) cnit2002'!M9)*$H$64*$I$64)</f>
        <v>0</v>
      </c>
      <c r="N9" s="333" t="n">
        <f aca="false">SUM(K9:M9)</f>
        <v>0</v>
      </c>
      <c r="O9" s="324" t="n">
        <v>0</v>
      </c>
      <c r="P9" s="333" t="n">
        <f aca="false">N9+O9</f>
        <v>0</v>
      </c>
      <c r="Q9" s="324" t="n">
        <v>0</v>
      </c>
      <c r="R9" s="324" t="n">
        <v>0</v>
      </c>
      <c r="S9" s="391" t="n">
        <v>0</v>
      </c>
      <c r="T9" s="325" t="n">
        <v>0</v>
      </c>
      <c r="U9" s="335" t="n">
        <f aca="false">(('tab1.2.3A(1) vecchio cnt2001€'!U9-'tab1.2.3A(1) cnit2002'!U9)*$H$64*$I$64)</f>
        <v>0</v>
      </c>
      <c r="V9" s="327" t="n">
        <f aca="false">Q9+S9</f>
        <v>0</v>
      </c>
      <c r="W9" s="328" t="n">
        <f aca="false">R9+T9+U9</f>
        <v>0</v>
      </c>
      <c r="X9" s="329" t="n">
        <f aca="false">P9+W9</f>
        <v>0</v>
      </c>
      <c r="Y9" s="327" t="n">
        <f aca="false">J9+X9</f>
        <v>0</v>
      </c>
      <c r="Z9" s="327" t="n">
        <f aca="false">Y9*1936.27/1000</f>
        <v>0</v>
      </c>
    </row>
    <row r="10" s="283" customFormat="true" ht="12.75" hidden="false" customHeight="false" outlineLevel="0" collapsed="false">
      <c r="A10" s="283" t="s">
        <v>676</v>
      </c>
      <c r="B10" s="283" t="s">
        <v>44</v>
      </c>
      <c r="C10" s="323" t="n">
        <v>0.112</v>
      </c>
      <c r="D10" s="324" t="n">
        <v>0</v>
      </c>
      <c r="E10" s="1213" t="n">
        <v>0</v>
      </c>
      <c r="F10" s="324" t="n">
        <v>0</v>
      </c>
      <c r="G10" s="324" t="n">
        <v>18.916</v>
      </c>
      <c r="H10" s="329" t="n">
        <f aca="false">SUM(E10:G10)</f>
        <v>18.916</v>
      </c>
      <c r="I10" s="333" t="n">
        <f aca="false">C10+H10</f>
        <v>19.028</v>
      </c>
      <c r="J10" s="333" t="n">
        <f aca="false">C10+G10</f>
        <v>19.028</v>
      </c>
      <c r="K10" s="324" t="n">
        <v>0</v>
      </c>
      <c r="L10" s="324" t="n">
        <v>0</v>
      </c>
      <c r="M10" s="335" t="n">
        <f aca="false">(('tab1.2.3A(1) vecchio cnt2001€'!M10-'tab1.2.3A(1) cnit2002'!M10)*$H$64*$I$64)</f>
        <v>0</v>
      </c>
      <c r="N10" s="333" t="n">
        <f aca="false">SUM(K10:M10)</f>
        <v>0</v>
      </c>
      <c r="O10" s="324" t="n">
        <v>0</v>
      </c>
      <c r="P10" s="333" t="n">
        <f aca="false">N10+O10</f>
        <v>0</v>
      </c>
      <c r="Q10" s="324" t="n">
        <v>0</v>
      </c>
      <c r="R10" s="324" t="n">
        <v>0</v>
      </c>
      <c r="S10" s="391" t="n">
        <v>0</v>
      </c>
      <c r="T10" s="325" t="n">
        <v>0</v>
      </c>
      <c r="U10" s="335" t="n">
        <f aca="false">(('tab1.2.3A(1) vecchio cnt2001€'!U10-'tab1.2.3A(1) cnit2002'!U10)*$H$64*$I$64)</f>
        <v>0</v>
      </c>
      <c r="V10" s="327" t="n">
        <f aca="false">Q10+S10</f>
        <v>0</v>
      </c>
      <c r="W10" s="328" t="n">
        <f aca="false">R10+T10+U10</f>
        <v>0</v>
      </c>
      <c r="X10" s="329" t="n">
        <f aca="false">P10+W10</f>
        <v>0</v>
      </c>
      <c r="Y10" s="327" t="n">
        <f aca="false">J10+X10</f>
        <v>19.028</v>
      </c>
      <c r="Z10" s="327" t="n">
        <f aca="false">Y10*1936.27/1000</f>
        <v>36.84334556</v>
      </c>
    </row>
    <row r="11" s="283" customFormat="true" ht="12.75" hidden="false" customHeight="false" outlineLevel="0" collapsed="false">
      <c r="A11" s="283" t="s">
        <v>678</v>
      </c>
      <c r="B11" s="283" t="s">
        <v>551</v>
      </c>
      <c r="C11" s="323" t="n">
        <v>0</v>
      </c>
      <c r="D11" s="324" t="n">
        <v>0</v>
      </c>
      <c r="E11" s="1213" t="n">
        <v>0</v>
      </c>
      <c r="F11" s="324" t="n">
        <v>0</v>
      </c>
      <c r="G11" s="324" t="n">
        <v>0</v>
      </c>
      <c r="H11" s="329" t="n">
        <f aca="false">SUM(E11:G11)</f>
        <v>0</v>
      </c>
      <c r="I11" s="333" t="n">
        <f aca="false">C11+H11</f>
        <v>0</v>
      </c>
      <c r="J11" s="333" t="n">
        <f aca="false">C11+G11</f>
        <v>0</v>
      </c>
      <c r="K11" s="324" t="n">
        <v>0.38</v>
      </c>
      <c r="L11" s="324" t="n">
        <v>0</v>
      </c>
      <c r="M11" s="335" t="n">
        <f aca="false">(('tab1.2.3A(1) vecchio cnt2001€'!M11-'tab1.2.3A(1) cnit2002'!M11)*$H$64*$I$64)</f>
        <v>0</v>
      </c>
      <c r="N11" s="333" t="n">
        <f aca="false">SUM(K11:M11)</f>
        <v>0.38</v>
      </c>
      <c r="O11" s="324" t="n">
        <v>0</v>
      </c>
      <c r="P11" s="333" t="n">
        <f aca="false">N11+O11</f>
        <v>0.38</v>
      </c>
      <c r="Q11" s="324" t="n">
        <v>0</v>
      </c>
      <c r="R11" s="324" t="n">
        <v>2.31</v>
      </c>
      <c r="S11" s="323" t="n">
        <v>0</v>
      </c>
      <c r="T11" s="325" t="n">
        <v>0</v>
      </c>
      <c r="U11" s="335" t="n">
        <f aca="false">(('tab1.2.3A(1) vecchio cnt2001€'!U11-'tab1.2.3A(1) cnit2002'!U11)*$H$64*$I$64)</f>
        <v>0</v>
      </c>
      <c r="V11" s="327" t="n">
        <f aca="false">Q11+S11</f>
        <v>0</v>
      </c>
      <c r="W11" s="328" t="n">
        <f aca="false">R11+T11+U11</f>
        <v>2.31</v>
      </c>
      <c r="X11" s="329" t="n">
        <f aca="false">P11+W11</f>
        <v>2.69</v>
      </c>
      <c r="Y11" s="327" t="n">
        <f aca="false">J11+X11</f>
        <v>2.69</v>
      </c>
      <c r="Z11" s="327" t="n">
        <f aca="false">Y11*1936.27/1000</f>
        <v>5.2085663</v>
      </c>
    </row>
    <row r="12" s="283" customFormat="true" ht="12.75" hidden="false" customHeight="false" outlineLevel="0" collapsed="false">
      <c r="A12" s="283" t="s">
        <v>679</v>
      </c>
      <c r="B12" s="283" t="s">
        <v>553</v>
      </c>
      <c r="C12" s="323" t="n">
        <v>0</v>
      </c>
      <c r="D12" s="324" t="n">
        <v>0</v>
      </c>
      <c r="E12" s="1213" t="n">
        <v>0</v>
      </c>
      <c r="F12" s="324" t="n">
        <v>0</v>
      </c>
      <c r="G12" s="324" t="n">
        <v>0</v>
      </c>
      <c r="H12" s="329" t="n">
        <f aca="false">SUM(E12:G12)</f>
        <v>0</v>
      </c>
      <c r="I12" s="333" t="n">
        <f aca="false">C12+H12</f>
        <v>0</v>
      </c>
      <c r="J12" s="333" t="n">
        <f aca="false">C12+G12</f>
        <v>0</v>
      </c>
      <c r="K12" s="324" t="n">
        <v>0</v>
      </c>
      <c r="L12" s="324" t="n">
        <v>0</v>
      </c>
      <c r="M12" s="335" t="n">
        <f aca="false">(('tab1.2.3A(1) vecchio cnt2001€'!M12-'tab1.2.3A(1) cnit2002'!M12)*$H$64*$I$64)</f>
        <v>0</v>
      </c>
      <c r="N12" s="333" t="n">
        <f aca="false">SUM(K12:M12)</f>
        <v>0</v>
      </c>
      <c r="O12" s="324" t="n">
        <v>0</v>
      </c>
      <c r="P12" s="333" t="n">
        <f aca="false">N12+O12</f>
        <v>0</v>
      </c>
      <c r="Q12" s="324" t="n">
        <v>0</v>
      </c>
      <c r="R12" s="324" t="n">
        <v>0</v>
      </c>
      <c r="S12" s="323" t="n">
        <v>0</v>
      </c>
      <c r="T12" s="325" t="n">
        <v>0</v>
      </c>
      <c r="U12" s="335" t="n">
        <f aca="false">(('tab1.2.3A(1) vecchio cnt2001€'!U12-'tab1.2.3A(1) cnit2002'!U12)*$H$64*$I$64)</f>
        <v>0</v>
      </c>
      <c r="V12" s="327" t="n">
        <f aca="false">Q12+S12</f>
        <v>0</v>
      </c>
      <c r="W12" s="328" t="n">
        <f aca="false">R12+T12+U12</f>
        <v>0</v>
      </c>
      <c r="X12" s="329" t="n">
        <f aca="false">P12+W12</f>
        <v>0</v>
      </c>
      <c r="Y12" s="327" t="n">
        <f aca="false">J12+X12</f>
        <v>0</v>
      </c>
      <c r="Z12" s="327" t="n">
        <f aca="false">Y12*1936.27/1000</f>
        <v>0</v>
      </c>
    </row>
    <row r="13" s="283" customFormat="true" ht="12.75" hidden="false" customHeight="false" outlineLevel="0" collapsed="false">
      <c r="A13" s="283" t="s">
        <v>680</v>
      </c>
      <c r="B13" s="283" t="s">
        <v>119</v>
      </c>
      <c r="C13" s="323" t="n">
        <v>0</v>
      </c>
      <c r="D13" s="324" t="n">
        <v>0</v>
      </c>
      <c r="E13" s="1213" t="n">
        <v>0</v>
      </c>
      <c r="F13" s="324" t="n">
        <v>0</v>
      </c>
      <c r="G13" s="324" t="n">
        <f aca="false">'Tab.I.2.1A anno 2002'!J50+'Tab.I.2.1A anno 2002'!J51</f>
        <v>0.04979477</v>
      </c>
      <c r="H13" s="329" t="n">
        <f aca="false">SUM(E13:G13)</f>
        <v>0.04979477</v>
      </c>
      <c r="I13" s="333" t="n">
        <f aca="false">C13+H13</f>
        <v>0.04979477</v>
      </c>
      <c r="J13" s="333" t="n">
        <f aca="false">C13+G13</f>
        <v>0.04979477</v>
      </c>
      <c r="K13" s="324"/>
      <c r="L13" s="324"/>
      <c r="M13" s="335" t="n">
        <f aca="false">(('tab1.2.3A(1) vecchio cnt2001€'!M13-'tab1.2.3A(1) cnit2002'!M13)*$H$64*$I$64)</f>
        <v>0</v>
      </c>
      <c r="N13" s="333"/>
      <c r="O13" s="324"/>
      <c r="P13" s="333"/>
      <c r="Q13" s="324"/>
      <c r="R13" s="324"/>
      <c r="S13" s="323" t="n">
        <v>0</v>
      </c>
      <c r="T13" s="325" t="n">
        <v>0.833</v>
      </c>
      <c r="U13" s="335" t="n">
        <f aca="false">17.686*U63</f>
        <v>21.6867202814275</v>
      </c>
      <c r="V13" s="327" t="n">
        <v>0</v>
      </c>
      <c r="W13" s="328" t="n">
        <v>0</v>
      </c>
      <c r="X13" s="329" t="n">
        <v>0</v>
      </c>
      <c r="Y13" s="327" t="n">
        <f aca="false">J13+X13</f>
        <v>0.04979477</v>
      </c>
      <c r="Z13" s="327" t="n">
        <f aca="false">Y13*1936.27/1000</f>
        <v>0.0964161193079</v>
      </c>
    </row>
    <row r="14" s="283" customFormat="true" ht="13.5" hidden="false" customHeight="false" outlineLevel="0" collapsed="false">
      <c r="A14" s="345"/>
      <c r="B14" s="346" t="s">
        <v>555</v>
      </c>
      <c r="C14" s="347" t="n">
        <f aca="false">SUM(C6:C13)</f>
        <v>0.672</v>
      </c>
      <c r="D14" s="346" t="n">
        <f aca="false">SUM(D6:D13)</f>
        <v>0</v>
      </c>
      <c r="E14" s="1214" t="n">
        <f aca="false">SUM(E6:E13)</f>
        <v>6505.137</v>
      </c>
      <c r="F14" s="346" t="n">
        <f aca="false">SUM(F6:F13)</f>
        <v>0</v>
      </c>
      <c r="G14" s="346" t="n">
        <f aca="false">SUM(G6:G13)</f>
        <v>18.96579477</v>
      </c>
      <c r="H14" s="346" t="n">
        <f aca="false">SUM(E14:G14)</f>
        <v>6524.10279477</v>
      </c>
      <c r="I14" s="349" t="n">
        <f aca="false">C14+H14</f>
        <v>6524.77479477</v>
      </c>
      <c r="J14" s="349" t="n">
        <f aca="false">SUM(J6:J13)</f>
        <v>19.63779477</v>
      </c>
      <c r="K14" s="346" t="n">
        <f aca="false">SUM(K6:K11)</f>
        <v>1.98</v>
      </c>
      <c r="L14" s="346" t="n">
        <f aca="false">SUM(L6:L11)</f>
        <v>0</v>
      </c>
      <c r="M14" s="350" t="n">
        <f aca="false">(('tab1.2.3A(1) vecchio cnt2001€'!M14-'tab1.2.3A(1) cnit2002'!M14)*1.004)+'tab1.2.3A(1) cnit2002'!M14</f>
        <v>0</v>
      </c>
      <c r="N14" s="349" t="n">
        <f aca="false">SUM(K14:M14)</f>
        <v>1.98</v>
      </c>
      <c r="O14" s="346" t="n">
        <f aca="false">SUM(O6:O13)</f>
        <v>7811.7</v>
      </c>
      <c r="P14" s="349" t="n">
        <f aca="false">SUM(P6:P13)</f>
        <v>7813.68</v>
      </c>
      <c r="Q14" s="346" t="n">
        <f aca="false">SUM(Q6:Q13)</f>
        <v>0</v>
      </c>
      <c r="R14" s="346" t="n">
        <f aca="false">SUM(R6:R13)</f>
        <v>6.18</v>
      </c>
      <c r="S14" s="352" t="n">
        <f aca="false">SUM(S6:S13)</f>
        <v>0</v>
      </c>
      <c r="T14" s="346" t="n">
        <f aca="false">SUM(T6:T13)</f>
        <v>0.833</v>
      </c>
      <c r="U14" s="351" t="n">
        <f aca="false">SUM(U6:U13)</f>
        <v>21.6867202814275</v>
      </c>
      <c r="V14" s="347" t="n">
        <f aca="false">SUM(V6:V13)</f>
        <v>0</v>
      </c>
      <c r="W14" s="346" t="n">
        <f aca="false">SUM(W7:W13)</f>
        <v>6.18</v>
      </c>
      <c r="X14" s="349" t="n">
        <f aca="false">SUM(X6:X13)</f>
        <v>7819.86</v>
      </c>
      <c r="Y14" s="349" t="n">
        <f aca="false">SUM(Y6:Y13)</f>
        <v>7839.49779477</v>
      </c>
      <c r="Z14" s="347" t="n">
        <f aca="false">Y14*1936.27/1000</f>
        <v>15179.3843950793</v>
      </c>
    </row>
    <row r="15" s="283" customFormat="true" ht="12.75" hidden="false" customHeight="false" outlineLevel="0" collapsed="false">
      <c r="A15" s="283" t="s">
        <v>556</v>
      </c>
      <c r="B15" s="283" t="s">
        <v>557</v>
      </c>
      <c r="C15" s="323" t="n">
        <v>0</v>
      </c>
      <c r="D15" s="324" t="n">
        <v>0</v>
      </c>
      <c r="E15" s="1212" t="n">
        <v>0</v>
      </c>
      <c r="F15" s="324" t="n">
        <v>0</v>
      </c>
      <c r="G15" s="324" t="n">
        <v>0</v>
      </c>
      <c r="H15" s="329" t="n">
        <f aca="false">SUM(E15:G15)</f>
        <v>0</v>
      </c>
      <c r="I15" s="333" t="n">
        <f aca="false">C15+H15</f>
        <v>0</v>
      </c>
      <c r="J15" s="320" t="n">
        <f aca="false">C15+G15</f>
        <v>0</v>
      </c>
      <c r="K15" s="324" t="n">
        <v>0</v>
      </c>
      <c r="L15" s="324" t="n">
        <v>0</v>
      </c>
      <c r="M15" s="335" t="n">
        <f aca="false">(('tab1.2.3A(1) vecchio cnt2001€'!M15-'tab1.2.3A(1) cnit2002'!M15)*$H$64*$I$64)</f>
        <v>0</v>
      </c>
      <c r="N15" s="333" t="n">
        <f aca="false">SUM(K15:M15)</f>
        <v>0</v>
      </c>
      <c r="O15" s="324" t="n">
        <v>0</v>
      </c>
      <c r="P15" s="333" t="n">
        <f aca="false">N15+O15</f>
        <v>0</v>
      </c>
      <c r="Q15" s="324" t="n">
        <v>0</v>
      </c>
      <c r="R15" s="324" t="n">
        <v>0</v>
      </c>
      <c r="S15" s="323" t="n">
        <v>0</v>
      </c>
      <c r="T15" s="325" t="n">
        <v>0</v>
      </c>
      <c r="U15" s="335" t="n">
        <f aca="false">(('tab1.2.3A(1) vecchio cnt2001€'!U15-'tab1.2.3A(1) cnit2002'!U15)*$H$64*$I$64)</f>
        <v>0</v>
      </c>
      <c r="V15" s="327" t="n">
        <f aca="false">Q15+S15</f>
        <v>0</v>
      </c>
      <c r="W15" s="328" t="n">
        <f aca="false">R15+T15+U15</f>
        <v>0</v>
      </c>
      <c r="X15" s="329" t="n">
        <f aca="false">P15+W15</f>
        <v>0</v>
      </c>
      <c r="Y15" s="327" t="n">
        <f aca="false">J15+X15</f>
        <v>0</v>
      </c>
      <c r="Z15" s="327" t="n">
        <f aca="false">Y15*1936.27/1000</f>
        <v>0</v>
      </c>
    </row>
    <row r="16" s="283" customFormat="true" ht="12.75" hidden="false" customHeight="false" outlineLevel="0" collapsed="false">
      <c r="A16" s="283" t="s">
        <v>558</v>
      </c>
      <c r="B16" s="283" t="s">
        <v>1304</v>
      </c>
      <c r="C16" s="323" t="n">
        <v>0</v>
      </c>
      <c r="D16" s="324" t="n">
        <v>0</v>
      </c>
      <c r="E16" s="1213" t="n">
        <v>0</v>
      </c>
      <c r="F16" s="324" t="n">
        <v>0</v>
      </c>
      <c r="G16" s="324" t="n">
        <v>0</v>
      </c>
      <c r="H16" s="329" t="n">
        <f aca="false">SUM(E16:G16)</f>
        <v>0</v>
      </c>
      <c r="I16" s="333" t="n">
        <f aca="false">C16+H16</f>
        <v>0</v>
      </c>
      <c r="J16" s="333" t="n">
        <f aca="false">C16+G16</f>
        <v>0</v>
      </c>
      <c r="K16" s="324" t="n">
        <v>0</v>
      </c>
      <c r="L16" s="324" t="n">
        <v>0</v>
      </c>
      <c r="M16" s="335" t="n">
        <f aca="false">(('tab1.2.3A(1) vecchio cnt2001€'!M16-'tab1.2.3A(1) cnit2002'!M16)*$H$64*$I$64)</f>
        <v>0</v>
      </c>
      <c r="N16" s="333" t="n">
        <f aca="false">SUM(K16:M16)</f>
        <v>0</v>
      </c>
      <c r="O16" s="324" t="n">
        <v>541.74</v>
      </c>
      <c r="P16" s="333" t="n">
        <f aca="false">N16+O16</f>
        <v>541.74</v>
      </c>
      <c r="Q16" s="324" t="n">
        <v>0</v>
      </c>
      <c r="R16" s="324" t="n">
        <v>0</v>
      </c>
      <c r="S16" s="323" t="n">
        <v>0</v>
      </c>
      <c r="T16" s="325" t="n">
        <v>0</v>
      </c>
      <c r="U16" s="335" t="n">
        <f aca="false">(('tab1.2.3A(1) vecchio cnt2001€'!U16-'tab1.2.3A(1) cnit2002'!U16)*$H$64*$I$64)</f>
        <v>0</v>
      </c>
      <c r="V16" s="327" t="n">
        <f aca="false">Q16+S16</f>
        <v>0</v>
      </c>
      <c r="W16" s="328" t="n">
        <f aca="false">R16+T16+U16</f>
        <v>0</v>
      </c>
      <c r="X16" s="329" t="n">
        <f aca="false">P16+W16</f>
        <v>541.74</v>
      </c>
      <c r="Y16" s="327" t="n">
        <f aca="false">J16+X16</f>
        <v>541.74</v>
      </c>
      <c r="Z16" s="327" t="n">
        <f aca="false">Y16*1936.27/1000</f>
        <v>1048.9549098</v>
      </c>
    </row>
    <row r="17" s="283" customFormat="true" ht="12.75" hidden="false" customHeight="false" outlineLevel="0" collapsed="false">
      <c r="A17" s="283" t="s">
        <v>560</v>
      </c>
      <c r="B17" s="283" t="s">
        <v>682</v>
      </c>
      <c r="C17" s="323" t="n">
        <v>0</v>
      </c>
      <c r="D17" s="324" t="n">
        <v>0</v>
      </c>
      <c r="E17" s="1213" t="n">
        <v>0</v>
      </c>
      <c r="F17" s="324" t="n">
        <v>27.046</v>
      </c>
      <c r="G17" s="324" t="n">
        <v>0</v>
      </c>
      <c r="H17" s="329" t="n">
        <f aca="false">SUM(E17:G17)</f>
        <v>27.046</v>
      </c>
      <c r="I17" s="333" t="n">
        <f aca="false">C17+H17</f>
        <v>27.046</v>
      </c>
      <c r="J17" s="333" t="n">
        <f aca="false">C17+G17</f>
        <v>0</v>
      </c>
      <c r="K17" s="324" t="n">
        <v>186.67</v>
      </c>
      <c r="L17" s="324" t="n">
        <v>0</v>
      </c>
      <c r="M17" s="335" t="n">
        <f aca="false">(('tab1.2.3A(1) vecchio cnt2001€'!M17-'tab1.2.3A(1) cnit2002'!M17)*$H$64*$I$64)</f>
        <v>0</v>
      </c>
      <c r="N17" s="333" t="n">
        <f aca="false">SUM(K17:M17)</f>
        <v>186.67</v>
      </c>
      <c r="O17" s="324" t="n">
        <v>0</v>
      </c>
      <c r="P17" s="333" t="n">
        <f aca="false">N17+O17</f>
        <v>186.67</v>
      </c>
      <c r="Q17" s="324" t="n">
        <v>0</v>
      </c>
      <c r="R17" s="324" t="n">
        <v>0</v>
      </c>
      <c r="S17" s="323" t="n">
        <v>0</v>
      </c>
      <c r="T17" s="325" t="n">
        <v>0</v>
      </c>
      <c r="U17" s="335" t="n">
        <f aca="false">(('tab1.2.3A(1) vecchio cnt2001€'!U17-'tab1.2.3A(1) cnit2002'!U17)*$H$64*$I$64)</f>
        <v>0</v>
      </c>
      <c r="V17" s="327" t="n">
        <f aca="false">Q17+S17</f>
        <v>0</v>
      </c>
      <c r="W17" s="328" t="n">
        <f aca="false">R17+T17+U17</f>
        <v>0</v>
      </c>
      <c r="X17" s="329" t="n">
        <f aca="false">P17+W17</f>
        <v>186.67</v>
      </c>
      <c r="Y17" s="327" t="n">
        <f aca="false">J17+X17</f>
        <v>186.67</v>
      </c>
      <c r="Z17" s="327" t="n">
        <f aca="false">Y17*1936.27/1000</f>
        <v>361.4435209</v>
      </c>
    </row>
    <row r="18" s="283" customFormat="true" ht="13.5" hidden="false" customHeight="false" outlineLevel="0" collapsed="false">
      <c r="A18" s="283" t="s">
        <v>562</v>
      </c>
      <c r="B18" s="283" t="s">
        <v>56</v>
      </c>
      <c r="C18" s="323" t="n">
        <v>21.821</v>
      </c>
      <c r="D18" s="324" t="n">
        <v>0</v>
      </c>
      <c r="E18" s="1213" t="n">
        <v>0</v>
      </c>
      <c r="F18" s="324" t="n">
        <v>387.087</v>
      </c>
      <c r="G18" s="283" t="n">
        <v>0</v>
      </c>
      <c r="H18" s="329" t="n">
        <f aca="false">SUM(E18:G18)</f>
        <v>387.087</v>
      </c>
      <c r="I18" s="333" t="n">
        <f aca="false">C18+H18</f>
        <v>408.908</v>
      </c>
      <c r="J18" s="333" t="n">
        <f aca="false">C18+G18</f>
        <v>21.821</v>
      </c>
      <c r="K18" s="324" t="n">
        <v>114.88</v>
      </c>
      <c r="L18" s="324" t="n">
        <v>0</v>
      </c>
      <c r="M18" s="335" t="n">
        <f aca="false">548.238*U63+292.051*U63</f>
        <v>1030.36935986432</v>
      </c>
      <c r="N18" s="336" t="n">
        <f aca="false">SUM(K18:M18)</f>
        <v>1145.24935986432</v>
      </c>
      <c r="O18" s="324" t="n">
        <v>0</v>
      </c>
      <c r="P18" s="333" t="n">
        <f aca="false">N18+O18</f>
        <v>1145.24935986432</v>
      </c>
      <c r="Q18" s="324" t="n">
        <v>0</v>
      </c>
      <c r="R18" s="324" t="n">
        <v>0</v>
      </c>
      <c r="S18" s="323" t="n">
        <v>0</v>
      </c>
      <c r="T18" s="325" t="n">
        <v>0</v>
      </c>
      <c r="U18" s="335" t="n">
        <f aca="false">(('tab1.2.3A(1) vecchio cnt2001€'!U18-'tab1.2.3A(1) cnit2002'!U18)*$H$64*$I$64)</f>
        <v>0</v>
      </c>
      <c r="V18" s="327" t="n">
        <f aca="false">Q18+S18</f>
        <v>0</v>
      </c>
      <c r="W18" s="328" t="n">
        <f aca="false">R18+T18+U18</f>
        <v>0</v>
      </c>
      <c r="X18" s="329" t="n">
        <f aca="false">P18+W18</f>
        <v>1145.24935986432</v>
      </c>
      <c r="Y18" s="327" t="n">
        <f aca="false">J18+X18</f>
        <v>1167.07035986432</v>
      </c>
      <c r="Z18" s="327" t="n">
        <f aca="false">Y18*1936.27/1000</f>
        <v>2259.76332569449</v>
      </c>
    </row>
    <row r="19" s="283" customFormat="true" ht="12.75" hidden="false" customHeight="false" outlineLevel="0" collapsed="false">
      <c r="A19" s="283" t="s">
        <v>565</v>
      </c>
      <c r="B19" s="283" t="s">
        <v>684</v>
      </c>
      <c r="C19" s="323" t="n">
        <v>0</v>
      </c>
      <c r="D19" s="324" t="n">
        <v>0</v>
      </c>
      <c r="E19" s="1213" t="n">
        <v>0</v>
      </c>
      <c r="F19" s="324" t="n">
        <f aca="false">477.723+9.954</f>
        <v>487.677</v>
      </c>
      <c r="G19" s="283" t="n">
        <f aca="false">94.495+6.594</f>
        <v>101.089</v>
      </c>
      <c r="H19" s="329" t="n">
        <f aca="false">SUM(E19:G19)</f>
        <v>588.766</v>
      </c>
      <c r="I19" s="333" t="n">
        <f aca="false">C19+H19</f>
        <v>588.766</v>
      </c>
      <c r="J19" s="333" t="n">
        <f aca="false">C19+G19</f>
        <v>101.089</v>
      </c>
      <c r="K19" s="324" t="n">
        <v>0</v>
      </c>
      <c r="L19" s="324" t="n">
        <v>0</v>
      </c>
      <c r="M19" s="335" t="n">
        <f aca="false">1827.386*U63+38.018*U63</f>
        <v>2287.37389799027</v>
      </c>
      <c r="N19" s="333" t="n">
        <f aca="false">SUM(K19:M19)</f>
        <v>2287.37389799027</v>
      </c>
      <c r="O19" s="324" t="n">
        <v>0</v>
      </c>
      <c r="P19" s="333" t="n">
        <f aca="false">N19+O19</f>
        <v>2287.37389799027</v>
      </c>
      <c r="Q19" s="283" t="n">
        <v>0</v>
      </c>
      <c r="R19" s="324" t="n">
        <v>2889.2</v>
      </c>
      <c r="S19" s="323" t="n">
        <v>0</v>
      </c>
      <c r="T19" s="325" t="n">
        <v>410.262</v>
      </c>
      <c r="U19" s="335" t="n">
        <v>1389.03</v>
      </c>
      <c r="V19" s="327" t="n">
        <f aca="false">Q19+S19</f>
        <v>0</v>
      </c>
      <c r="W19" s="328" t="n">
        <f aca="false">R19+T19+U19</f>
        <v>4688.492</v>
      </c>
      <c r="X19" s="329" t="n">
        <f aca="false">P19+W19</f>
        <v>6975.86589799027</v>
      </c>
      <c r="Y19" s="327" t="n">
        <f aca="false">J19+X19</f>
        <v>7076.95489799027</v>
      </c>
      <c r="Z19" s="327" t="n">
        <f aca="false">Y19*1936.27/1000</f>
        <v>13702.8954603316</v>
      </c>
    </row>
    <row r="20" s="283" customFormat="true" ht="12.75" hidden="false" customHeight="false" outlineLevel="0" collapsed="false">
      <c r="A20" s="283" t="s">
        <v>567</v>
      </c>
      <c r="B20" s="283" t="s">
        <v>685</v>
      </c>
      <c r="C20" s="323" t="n">
        <v>68.142</v>
      </c>
      <c r="D20" s="324" t="n">
        <v>0</v>
      </c>
      <c r="E20" s="1213" t="n">
        <v>0</v>
      </c>
      <c r="F20" s="324" t="n">
        <v>0</v>
      </c>
      <c r="G20" s="324" t="n">
        <v>335.016</v>
      </c>
      <c r="H20" s="329" t="n">
        <f aca="false">SUM(E20:G20)</f>
        <v>335.016</v>
      </c>
      <c r="I20" s="333" t="n">
        <f aca="false">C20+H20</f>
        <v>403.158</v>
      </c>
      <c r="J20" s="333" t="n">
        <f aca="false">C20+G20</f>
        <v>403.158</v>
      </c>
      <c r="K20" s="324" t="n">
        <v>0</v>
      </c>
      <c r="L20" s="324" t="n">
        <v>0</v>
      </c>
      <c r="M20" s="335" t="n">
        <f aca="false">(('tab1.2.3A(1) vecchio cnt2001€'!M20-'tab1.2.3A(1) cnit2002'!M20)*$H$64*$I$64)</f>
        <v>0</v>
      </c>
      <c r="N20" s="333" t="n">
        <f aca="false">SUM(K20:M20)</f>
        <v>0</v>
      </c>
      <c r="O20" s="324" t="n">
        <v>0</v>
      </c>
      <c r="P20" s="333" t="n">
        <f aca="false">N20+O20</f>
        <v>0</v>
      </c>
      <c r="Q20" s="324" t="n">
        <v>0</v>
      </c>
      <c r="R20" s="324" t="n">
        <v>0</v>
      </c>
      <c r="S20" s="323" t="n">
        <v>0</v>
      </c>
      <c r="T20" s="325" t="n">
        <v>0</v>
      </c>
      <c r="U20" s="335" t="n">
        <v>0</v>
      </c>
      <c r="V20" s="327" t="n">
        <f aca="false">Q20+S20</f>
        <v>0</v>
      </c>
      <c r="W20" s="328" t="n">
        <f aca="false">R20+T20+U20</f>
        <v>0</v>
      </c>
      <c r="X20" s="329" t="n">
        <f aca="false">P20+W20</f>
        <v>0</v>
      </c>
      <c r="Y20" s="327" t="n">
        <f aca="false">J20+X20</f>
        <v>403.158</v>
      </c>
      <c r="Z20" s="327" t="n">
        <f aca="false">Y20*1936.27/1000</f>
        <v>780.62274066</v>
      </c>
    </row>
    <row r="21" s="283" customFormat="true" ht="12.75" hidden="false" customHeight="false" outlineLevel="0" collapsed="false">
      <c r="A21" s="283" t="s">
        <v>579</v>
      </c>
      <c r="B21" s="283" t="s">
        <v>580</v>
      </c>
      <c r="C21" s="323" t="n">
        <v>0</v>
      </c>
      <c r="D21" s="324" t="n">
        <v>0</v>
      </c>
      <c r="E21" s="1213" t="n">
        <v>0</v>
      </c>
      <c r="F21" s="324" t="n">
        <v>0</v>
      </c>
      <c r="G21" s="324" t="n">
        <v>0</v>
      </c>
      <c r="H21" s="324" t="n">
        <f aca="false">SUM(E21:G21)</f>
        <v>0</v>
      </c>
      <c r="I21" s="326" t="n">
        <f aca="false">C21+H21</f>
        <v>0</v>
      </c>
      <c r="J21" s="333" t="n">
        <f aca="false">C21+G21</f>
        <v>0</v>
      </c>
      <c r="K21" s="324" t="n">
        <v>0</v>
      </c>
      <c r="L21" s="324" t="n">
        <v>0</v>
      </c>
      <c r="M21" s="335" t="n">
        <f aca="false">(('tab1.2.3A(1) vecchio cnt2001€'!M21-'tab1.2.3A(1) cnit2002'!M21)*$H$64*$I$64)</f>
        <v>0</v>
      </c>
      <c r="N21" s="333" t="n">
        <f aca="false">SUM(K21:M21)</f>
        <v>0</v>
      </c>
      <c r="O21" s="324" t="n">
        <v>214</v>
      </c>
      <c r="P21" s="333" t="n">
        <f aca="false">N21+O21</f>
        <v>214</v>
      </c>
      <c r="Q21" s="324" t="n">
        <v>0</v>
      </c>
      <c r="R21" s="324" t="n">
        <v>0</v>
      </c>
      <c r="S21" s="323" t="n">
        <v>0</v>
      </c>
      <c r="T21" s="325" t="n">
        <v>0</v>
      </c>
      <c r="U21" s="335" t="n">
        <f aca="false">(('tab1.2.3A(1) vecchio cnt2001€'!U21-'tab1.2.3A(1) cnit2002'!U21)*$H$64*$I$64)</f>
        <v>0</v>
      </c>
      <c r="V21" s="327" t="n">
        <f aca="false">Q21+S21</f>
        <v>0</v>
      </c>
      <c r="W21" s="328" t="n">
        <f aca="false">R21+T21+U21</f>
        <v>0</v>
      </c>
      <c r="X21" s="329" t="n">
        <f aca="false">P21+W21</f>
        <v>214</v>
      </c>
      <c r="Y21" s="327" t="n">
        <f aca="false">J21+X21</f>
        <v>214</v>
      </c>
      <c r="Z21" s="327" t="n">
        <f aca="false">Y21*1936.27/1000</f>
        <v>414.36178</v>
      </c>
    </row>
    <row r="22" s="283" customFormat="true" ht="12.75" hidden="false" customHeight="false" outlineLevel="0" collapsed="false">
      <c r="A22" s="283" t="s">
        <v>581</v>
      </c>
      <c r="B22" s="283" t="s">
        <v>582</v>
      </c>
      <c r="C22" s="323" t="n">
        <v>0</v>
      </c>
      <c r="D22" s="324" t="n">
        <v>0</v>
      </c>
      <c r="E22" s="1213" t="n">
        <v>0</v>
      </c>
      <c r="F22" s="324" t="n">
        <v>0</v>
      </c>
      <c r="G22" s="324" t="n">
        <v>10.329</v>
      </c>
      <c r="H22" s="329" t="n">
        <f aca="false">SUM(E22:G22)</f>
        <v>10.329</v>
      </c>
      <c r="I22" s="333" t="n">
        <f aca="false">C22+H22</f>
        <v>10.329</v>
      </c>
      <c r="J22" s="333" t="n">
        <f aca="false">C22+G22</f>
        <v>10.329</v>
      </c>
      <c r="K22" s="324" t="n">
        <v>0</v>
      </c>
      <c r="L22" s="324" t="n">
        <v>0</v>
      </c>
      <c r="M22" s="335" t="n">
        <f aca="false">(('tab1.2.3A(1) vecchio cnt2001€'!M22-'tab1.2.3A(1) cnit2002'!M22)*$H$64*$I$64)</f>
        <v>0</v>
      </c>
      <c r="N22" s="333" t="n">
        <f aca="false">SUM(K22:M22)</f>
        <v>0</v>
      </c>
      <c r="O22" s="324" t="n">
        <v>0</v>
      </c>
      <c r="P22" s="333" t="n">
        <f aca="false">N22+O22</f>
        <v>0</v>
      </c>
      <c r="Q22" s="324" t="n">
        <v>0</v>
      </c>
      <c r="R22" s="324" t="n">
        <v>0</v>
      </c>
      <c r="S22" s="323" t="n">
        <v>0</v>
      </c>
      <c r="T22" s="325" t="n">
        <v>0</v>
      </c>
      <c r="U22" s="335" t="n">
        <f aca="false">(('tab1.2.3A(1) vecchio cnt2001€'!U22-'tab1.2.3A(1) cnit2002'!U22)*$H$64*$I$64)</f>
        <v>0</v>
      </c>
      <c r="V22" s="327" t="n">
        <f aca="false">Q22+S22</f>
        <v>0</v>
      </c>
      <c r="W22" s="328" t="n">
        <f aca="false">R22+T22+U22</f>
        <v>0</v>
      </c>
      <c r="X22" s="329" t="n">
        <f aca="false">P22+W22</f>
        <v>0</v>
      </c>
      <c r="Y22" s="327" t="n">
        <f aca="false">J22+X22</f>
        <v>10.329</v>
      </c>
      <c r="Z22" s="327" t="n">
        <f aca="false">Y22*1936.27/1000</f>
        <v>19.99973283</v>
      </c>
    </row>
    <row r="23" s="283" customFormat="true" ht="12.75" hidden="false" customHeight="false" outlineLevel="0" collapsed="false">
      <c r="A23" s="283" t="s">
        <v>583</v>
      </c>
      <c r="B23" s="283" t="s">
        <v>119</v>
      </c>
      <c r="C23" s="323" t="n">
        <v>0</v>
      </c>
      <c r="D23" s="324" t="n">
        <v>0</v>
      </c>
      <c r="E23" s="1213" t="n">
        <v>0</v>
      </c>
      <c r="F23" s="324" t="n">
        <v>0</v>
      </c>
      <c r="G23" s="324" t="n">
        <v>0</v>
      </c>
      <c r="H23" s="329" t="n">
        <f aca="false">SUM(E23:G23)</f>
        <v>0</v>
      </c>
      <c r="I23" s="333" t="n">
        <f aca="false">C23+H23</f>
        <v>0</v>
      </c>
      <c r="J23" s="333" t="n">
        <f aca="false">C23+G23</f>
        <v>0</v>
      </c>
      <c r="K23" s="324" t="n">
        <v>0</v>
      </c>
      <c r="L23" s="324" t="n">
        <v>0</v>
      </c>
      <c r="M23" s="335" t="n">
        <v>0</v>
      </c>
      <c r="N23" s="333" t="n">
        <f aca="false">SUM(K23:M23)</f>
        <v>0</v>
      </c>
      <c r="O23" s="324" t="n">
        <v>0</v>
      </c>
      <c r="P23" s="333" t="n">
        <f aca="false">N23+O23</f>
        <v>0</v>
      </c>
      <c r="Q23" s="324" t="n">
        <v>0</v>
      </c>
      <c r="R23" s="324" t="n">
        <v>0</v>
      </c>
      <c r="S23" s="323" t="n">
        <v>0</v>
      </c>
      <c r="T23" s="325" t="n">
        <v>0</v>
      </c>
      <c r="U23" s="335" t="n">
        <f aca="false">(('tab1.2.3A(1) vecchio cnt2001€'!U23-'tab1.2.3A(1) cnit2002'!U23)*$H$64*$I$64)</f>
        <v>0</v>
      </c>
      <c r="V23" s="327" t="n">
        <f aca="false">Q23+S23</f>
        <v>0</v>
      </c>
      <c r="W23" s="328" t="n">
        <f aca="false">R23+T23+U23</f>
        <v>0</v>
      </c>
      <c r="X23" s="329" t="n">
        <v>0</v>
      </c>
      <c r="Y23" s="327" t="n">
        <f aca="false">J23+X23</f>
        <v>0</v>
      </c>
      <c r="Z23" s="327" t="n">
        <f aca="false">Y23*1936.27/1000</f>
        <v>0</v>
      </c>
    </row>
    <row r="24" s="283" customFormat="true" ht="13.5" hidden="false" customHeight="false" outlineLevel="0" collapsed="false">
      <c r="A24" s="345"/>
      <c r="B24" s="346" t="s">
        <v>584</v>
      </c>
      <c r="C24" s="347" t="n">
        <f aca="false">SUM(C15:C23)</f>
        <v>89.963</v>
      </c>
      <c r="D24" s="346" t="n">
        <f aca="false">SUM(D15:D23)</f>
        <v>0</v>
      </c>
      <c r="E24" s="1214" t="n">
        <f aca="false">SUM(E15:E23)</f>
        <v>0</v>
      </c>
      <c r="F24" s="346" t="n">
        <f aca="false">SUM(F15:F23)</f>
        <v>901.81</v>
      </c>
      <c r="G24" s="346" t="n">
        <f aca="false">SUM(G15:G23)</f>
        <v>446.434</v>
      </c>
      <c r="H24" s="346" t="n">
        <f aca="false">SUM(E24:G24)</f>
        <v>1348.244</v>
      </c>
      <c r="I24" s="349" t="n">
        <f aca="false">C24+H24</f>
        <v>1438.207</v>
      </c>
      <c r="J24" s="349" t="n">
        <f aca="false">SUM(J15:J23)</f>
        <v>536.397</v>
      </c>
      <c r="K24" s="346" t="n">
        <f aca="false">SUM(K15:K23)</f>
        <v>301.55</v>
      </c>
      <c r="L24" s="346" t="n">
        <f aca="false">SUM(L15:L23)</f>
        <v>0</v>
      </c>
      <c r="M24" s="350" t="n">
        <f aca="false">SUM(M15:M23)</f>
        <v>3317.7432578546</v>
      </c>
      <c r="N24" s="349" t="n">
        <f aca="false">SUM(K24:M24)</f>
        <v>3619.2932578546</v>
      </c>
      <c r="O24" s="346" t="n">
        <f aca="false">SUM(O15:O23)</f>
        <v>755.74</v>
      </c>
      <c r="P24" s="349" t="n">
        <f aca="false">N24+O24</f>
        <v>4375.0332578546</v>
      </c>
      <c r="Q24" s="346" t="n">
        <f aca="false">SUM(Q15:Q23)</f>
        <v>0</v>
      </c>
      <c r="R24" s="346" t="n">
        <f aca="false">SUM(R15:R21)</f>
        <v>2889.2</v>
      </c>
      <c r="S24" s="347" t="n">
        <f aca="false">SUM(S15:S21)</f>
        <v>0</v>
      </c>
      <c r="T24" s="348" t="n">
        <f aca="false">SUM(T15:T21)</f>
        <v>410.262</v>
      </c>
      <c r="U24" s="350" t="n">
        <f aca="false">SUM(U15:U23)</f>
        <v>1389.03</v>
      </c>
      <c r="V24" s="347" t="n">
        <f aca="false">SUM(V15:V21)</f>
        <v>0</v>
      </c>
      <c r="W24" s="348" t="n">
        <f aca="false">SUM(W15:W21)</f>
        <v>4688.492</v>
      </c>
      <c r="X24" s="349" t="n">
        <f aca="false">SUM(X15:X23)</f>
        <v>9063.5252578546</v>
      </c>
      <c r="Y24" s="349" t="n">
        <f aca="false">SUM(Y15:Y23)</f>
        <v>9599.9222578546</v>
      </c>
      <c r="Z24" s="347" t="n">
        <f aca="false">Y24*1936.27/1000</f>
        <v>18588.0414702161</v>
      </c>
    </row>
    <row r="25" s="283" customFormat="true" ht="12.75" hidden="false" customHeight="false" outlineLevel="0" collapsed="false">
      <c r="A25" s="283" t="s">
        <v>585</v>
      </c>
      <c r="B25" s="283" t="s">
        <v>1353</v>
      </c>
      <c r="C25" s="323" t="n">
        <v>0</v>
      </c>
      <c r="D25" s="324" t="n">
        <v>0</v>
      </c>
      <c r="E25" s="1213" t="n">
        <v>0</v>
      </c>
      <c r="F25" s="324" t="n">
        <v>0</v>
      </c>
      <c r="G25" s="324" t="n">
        <v>1.033</v>
      </c>
      <c r="H25" s="329" t="n">
        <f aca="false">SUM(E25:G25)</f>
        <v>1.033</v>
      </c>
      <c r="I25" s="333" t="n">
        <f aca="false">C25+H25</f>
        <v>1.033</v>
      </c>
      <c r="J25" s="320" t="n">
        <f aca="false">C25+G25</f>
        <v>1.033</v>
      </c>
      <c r="K25" s="324" t="n">
        <v>3.55</v>
      </c>
      <c r="L25" s="324" t="n">
        <v>0</v>
      </c>
      <c r="M25" s="335" t="n">
        <f aca="false">(('tab1.2.3A(1) vecchio cnt2001€'!M25-'tab1.2.3A(1) cnit2002'!M25)*$H$64*$I$64)</f>
        <v>0</v>
      </c>
      <c r="N25" s="333" t="n">
        <f aca="false">SUM(K25:M25)</f>
        <v>3.55</v>
      </c>
      <c r="O25" s="324" t="n">
        <v>0</v>
      </c>
      <c r="P25" s="333" t="n">
        <f aca="false">N25+O25</f>
        <v>3.55</v>
      </c>
      <c r="Q25" s="318" t="n">
        <v>0</v>
      </c>
      <c r="R25" s="324" t="n">
        <v>0</v>
      </c>
      <c r="S25" s="323" t="n">
        <v>0</v>
      </c>
      <c r="T25" s="325" t="n">
        <v>0</v>
      </c>
      <c r="U25" s="335" t="n">
        <v>0</v>
      </c>
      <c r="V25" s="327" t="n">
        <f aca="false">Q25+S25</f>
        <v>0</v>
      </c>
      <c r="W25" s="328" t="n">
        <f aca="false">R25+T25+U25</f>
        <v>0</v>
      </c>
      <c r="X25" s="329" t="n">
        <f aca="false">P25+W25</f>
        <v>3.55</v>
      </c>
      <c r="Y25" s="327" t="n">
        <f aca="false">J25+X25</f>
        <v>4.583</v>
      </c>
      <c r="Z25" s="327" t="n">
        <f aca="false">Y25*1936.27/1000</f>
        <v>8.87392541</v>
      </c>
    </row>
    <row r="26" s="283" customFormat="true" ht="12.75" hidden="false" customHeight="false" outlineLevel="0" collapsed="false">
      <c r="A26" s="283" t="s">
        <v>587</v>
      </c>
      <c r="B26" s="283" t="s">
        <v>588</v>
      </c>
      <c r="C26" s="323" t="n">
        <v>0</v>
      </c>
      <c r="D26" s="324" t="n">
        <v>0</v>
      </c>
      <c r="E26" s="1213" t="n">
        <v>0</v>
      </c>
      <c r="F26" s="324" t="n">
        <v>0</v>
      </c>
      <c r="G26" s="324" t="n">
        <v>0</v>
      </c>
      <c r="H26" s="329" t="n">
        <f aca="false">SUM(E26:G26)</f>
        <v>0</v>
      </c>
      <c r="I26" s="333" t="n">
        <f aca="false">C26+H26</f>
        <v>0</v>
      </c>
      <c r="J26" s="333" t="n">
        <f aca="false">C26+G26</f>
        <v>0</v>
      </c>
      <c r="K26" s="324" t="n">
        <v>0</v>
      </c>
      <c r="L26" s="324" t="n">
        <v>0</v>
      </c>
      <c r="M26" s="335" t="n">
        <f aca="false">(('tab1.2.3A(1) vecchio cnt2001€'!M26-'tab1.2.3A(1) cnit2002'!M26)*$H$64*$I$64)</f>
        <v>0</v>
      </c>
      <c r="N26" s="333" t="n">
        <f aca="false">SUM(K26:M26)</f>
        <v>0</v>
      </c>
      <c r="O26" s="324" t="n">
        <v>67.2</v>
      </c>
      <c r="P26" s="333" t="n">
        <f aca="false">N26+O26</f>
        <v>67.2</v>
      </c>
      <c r="Q26" s="324" t="n">
        <v>0</v>
      </c>
      <c r="R26" s="283" t="n">
        <v>0</v>
      </c>
      <c r="S26" s="323" t="n">
        <v>0</v>
      </c>
      <c r="T26" s="325" t="n">
        <v>5.615</v>
      </c>
      <c r="U26" s="335" t="n">
        <v>0</v>
      </c>
      <c r="V26" s="327" t="n">
        <f aca="false">Q26+S26</f>
        <v>0</v>
      </c>
      <c r="W26" s="328" t="n">
        <f aca="false">R26+T26+U26</f>
        <v>5.615</v>
      </c>
      <c r="X26" s="329" t="n">
        <f aca="false">P26+W26</f>
        <v>72.815</v>
      </c>
      <c r="Y26" s="327" t="n">
        <f aca="false">J26+X26</f>
        <v>72.815</v>
      </c>
      <c r="Z26" s="327" t="n">
        <f aca="false">Y26*1936.27/1000</f>
        <v>140.98950005</v>
      </c>
    </row>
    <row r="27" s="283" customFormat="true" ht="12.75" hidden="false" customHeight="false" outlineLevel="0" collapsed="false">
      <c r="A27" s="283" t="s">
        <v>589</v>
      </c>
      <c r="B27" s="283" t="s">
        <v>687</v>
      </c>
      <c r="C27" s="323" t="n">
        <v>0</v>
      </c>
      <c r="D27" s="335" t="n">
        <v>0</v>
      </c>
      <c r="E27" s="1213" t="n">
        <v>26.598</v>
      </c>
      <c r="F27" s="324" t="n">
        <v>0</v>
      </c>
      <c r="G27" s="324" t="n">
        <v>0</v>
      </c>
      <c r="H27" s="329" t="n">
        <f aca="false">SUM(E27:G27)</f>
        <v>26.598</v>
      </c>
      <c r="I27" s="333" t="n">
        <f aca="false">C27+H27</f>
        <v>26.598</v>
      </c>
      <c r="J27" s="333" t="n">
        <f aca="false">C27+G27</f>
        <v>0</v>
      </c>
      <c r="K27" s="324" t="n">
        <v>0</v>
      </c>
      <c r="L27" s="324" t="n">
        <v>0</v>
      </c>
      <c r="M27" s="335" t="n">
        <f aca="false">(('tab1.2.3A(1) vecchio cnt2001€'!M27-'tab1.2.3A(1) cnit2002'!M27)*$H$64*$I$64)</f>
        <v>0</v>
      </c>
      <c r="N27" s="333" t="n">
        <f aca="false">SUM(K27:M27)</f>
        <v>0</v>
      </c>
      <c r="O27" s="324" t="n">
        <v>55.48</v>
      </c>
      <c r="P27" s="333" t="n">
        <f aca="false">N27+O27</f>
        <v>55.48</v>
      </c>
      <c r="Q27" s="324" t="n">
        <v>0</v>
      </c>
      <c r="R27" s="324" t="n">
        <v>0</v>
      </c>
      <c r="S27" s="323" t="n">
        <v>0</v>
      </c>
      <c r="T27" s="325" t="n">
        <v>0</v>
      </c>
      <c r="U27" s="335" t="n">
        <v>0</v>
      </c>
      <c r="V27" s="327" t="n">
        <f aca="false">Q27+S27</f>
        <v>0</v>
      </c>
      <c r="W27" s="328" t="n">
        <f aca="false">R27+T27+U27</f>
        <v>0</v>
      </c>
      <c r="X27" s="329" t="n">
        <f aca="false">P27+W27</f>
        <v>55.48</v>
      </c>
      <c r="Y27" s="327" t="n">
        <f aca="false">J27+X27</f>
        <v>55.48</v>
      </c>
      <c r="Z27" s="327" t="n">
        <f aca="false">Y27*1936.27/1000</f>
        <v>107.4242596</v>
      </c>
    </row>
    <row r="28" s="283" customFormat="true" ht="12.75" hidden="true" customHeight="false" outlineLevel="0" collapsed="false">
      <c r="A28" s="283" t="s">
        <v>591</v>
      </c>
      <c r="B28" s="283" t="s">
        <v>592</v>
      </c>
      <c r="C28" s="323" t="n">
        <v>0</v>
      </c>
      <c r="D28" s="324" t="n">
        <v>0</v>
      </c>
      <c r="E28" s="1213" t="n">
        <v>0</v>
      </c>
      <c r="F28" s="1213" t="n">
        <v>0</v>
      </c>
      <c r="G28" s="324" t="n">
        <v>0</v>
      </c>
      <c r="H28" s="329" t="n">
        <f aca="false">SUM(E28:G28)</f>
        <v>0</v>
      </c>
      <c r="I28" s="333" t="n">
        <f aca="false">C28+H28</f>
        <v>0</v>
      </c>
      <c r="J28" s="333" t="n">
        <f aca="false">C28+G28</f>
        <v>0</v>
      </c>
      <c r="K28" s="324" t="n">
        <v>0</v>
      </c>
      <c r="L28" s="324" t="n">
        <v>0</v>
      </c>
      <c r="M28" s="335" t="n">
        <f aca="false">(('tab1.2.3A(1) vecchio cnt2001€'!M28-'tab1.2.3A(1) cnit2002'!M28)*$H$64*$I$64)</f>
        <v>0</v>
      </c>
      <c r="N28" s="333" t="n">
        <f aca="false">SUM(K28:M28)</f>
        <v>0</v>
      </c>
      <c r="O28" s="324" t="n">
        <v>0</v>
      </c>
      <c r="P28" s="333" t="n">
        <f aca="false">N28+O28</f>
        <v>0</v>
      </c>
      <c r="Q28" s="324" t="n">
        <v>0</v>
      </c>
      <c r="R28" s="324" t="n">
        <v>0</v>
      </c>
      <c r="S28" s="323" t="n">
        <v>0</v>
      </c>
      <c r="T28" s="325" t="n">
        <v>0</v>
      </c>
      <c r="U28" s="335" t="n">
        <f aca="false">(('tab1.2.3A(1) vecchio cnt2001€'!U28-'tab1.2.3A(1) cnit2002'!U28)*$H$64*$I$64)</f>
        <v>0</v>
      </c>
      <c r="V28" s="327" t="n">
        <f aca="false">Q28+S28</f>
        <v>0</v>
      </c>
      <c r="W28" s="328" t="n">
        <f aca="false">R28+T28+U28</f>
        <v>0</v>
      </c>
      <c r="X28" s="329" t="n">
        <f aca="false">P28+W28</f>
        <v>0</v>
      </c>
      <c r="Y28" s="327" t="n">
        <f aca="false">J28+X28</f>
        <v>0</v>
      </c>
      <c r="Z28" s="327" t="n">
        <f aca="false">Y28*1936.27/1000</f>
        <v>0</v>
      </c>
    </row>
    <row r="29" s="283" customFormat="true" ht="12.75" hidden="false" customHeight="false" outlineLevel="0" collapsed="false">
      <c r="A29" s="283" t="s">
        <v>688</v>
      </c>
      <c r="B29" s="283" t="s">
        <v>119</v>
      </c>
      <c r="C29" s="323" t="n">
        <v>0</v>
      </c>
      <c r="D29" s="365" t="n">
        <v>0</v>
      </c>
      <c r="E29" s="1213" t="n">
        <v>0</v>
      </c>
      <c r="F29" s="324" t="n">
        <v>0</v>
      </c>
      <c r="G29" s="324" t="n">
        <v>0</v>
      </c>
      <c r="H29" s="329" t="n">
        <f aca="false">SUM(E29:G29)</f>
        <v>0</v>
      </c>
      <c r="I29" s="333" t="n">
        <f aca="false">C29+H29</f>
        <v>0</v>
      </c>
      <c r="J29" s="333" t="n">
        <f aca="false">C29+G29</f>
        <v>0</v>
      </c>
      <c r="K29" s="324" t="n">
        <v>0</v>
      </c>
      <c r="L29" s="324" t="n">
        <v>0</v>
      </c>
      <c r="M29" s="335" t="n">
        <f aca="false">(('tab1.2.3A(1) vecchio cnt2001€'!M29-'tab1.2.3A(1) cnit2002'!M29)*$H$64*$I$64)</f>
        <v>0</v>
      </c>
      <c r="N29" s="333" t="n">
        <v>0</v>
      </c>
      <c r="O29" s="324" t="n">
        <v>0</v>
      </c>
      <c r="P29" s="333" t="n">
        <v>0</v>
      </c>
      <c r="Q29" s="324" t="n">
        <v>0</v>
      </c>
      <c r="R29" s="324" t="n">
        <v>5.34</v>
      </c>
      <c r="S29" s="323" t="n">
        <v>0</v>
      </c>
      <c r="T29" s="325" t="n">
        <v>0</v>
      </c>
      <c r="U29" s="335" t="n">
        <f aca="false">1.163*U63</f>
        <v>1.42608027181387</v>
      </c>
      <c r="V29" s="327" t="n">
        <f aca="false">Q29+S29</f>
        <v>0</v>
      </c>
      <c r="W29" s="328" t="n">
        <f aca="false">R29+T29+U29</f>
        <v>6.76608027181387</v>
      </c>
      <c r="X29" s="329" t="n">
        <f aca="false">P29+W29</f>
        <v>6.76608027181387</v>
      </c>
      <c r="Y29" s="327" t="n">
        <f aca="false">J29+X29</f>
        <v>6.76608027181387</v>
      </c>
      <c r="Z29" s="327" t="n">
        <f aca="false">Y29*1936.27/1000</f>
        <v>13.1009582479051</v>
      </c>
    </row>
    <row r="30" s="283" customFormat="true" ht="13.5" hidden="false" customHeight="false" outlineLevel="0" collapsed="false">
      <c r="A30" s="345"/>
      <c r="B30" s="346" t="s">
        <v>593</v>
      </c>
      <c r="C30" s="347" t="n">
        <f aca="false">SUM(C25:C29)</f>
        <v>0</v>
      </c>
      <c r="D30" s="346" t="n">
        <f aca="false">SUM(D25:D29)</f>
        <v>0</v>
      </c>
      <c r="E30" s="1214" t="n">
        <f aca="false">SUM(E25:E29)</f>
        <v>26.598</v>
      </c>
      <c r="F30" s="346" t="n">
        <f aca="false">SUM(F25:F29)</f>
        <v>0</v>
      </c>
      <c r="G30" s="346" t="n">
        <f aca="false">SUM(G25:G29)</f>
        <v>1.033</v>
      </c>
      <c r="H30" s="346" t="n">
        <f aca="false">SUM(E30:G30)</f>
        <v>27.631</v>
      </c>
      <c r="I30" s="349" t="n">
        <f aca="false">C30+H30</f>
        <v>27.631</v>
      </c>
      <c r="J30" s="349" t="n">
        <f aca="false">SUM(J25:J29)</f>
        <v>1.033</v>
      </c>
      <c r="K30" s="346" t="n">
        <f aca="false">SUM(K25:K29)</f>
        <v>3.55</v>
      </c>
      <c r="L30" s="346" t="n">
        <f aca="false">SUM(L25:L29)</f>
        <v>0</v>
      </c>
      <c r="M30" s="350" t="n">
        <f aca="false">SUM(M25:M29)</f>
        <v>0</v>
      </c>
      <c r="N30" s="349" t="n">
        <f aca="false">SUM(K30:M30)</f>
        <v>3.55</v>
      </c>
      <c r="O30" s="346" t="n">
        <f aca="false">SUM(O25:O29)</f>
        <v>122.68</v>
      </c>
      <c r="P30" s="349" t="n">
        <f aca="false">N30+O30</f>
        <v>126.23</v>
      </c>
      <c r="Q30" s="346" t="n">
        <f aca="false">SUM(Q25:Q29)</f>
        <v>0</v>
      </c>
      <c r="R30" s="346" t="n">
        <f aca="false">SUM(R25:R29)</f>
        <v>5.34</v>
      </c>
      <c r="S30" s="366" t="n">
        <f aca="false">SUM(S25:S29)</f>
        <v>0</v>
      </c>
      <c r="T30" s="348" t="n">
        <f aca="false">SUM(T25:T29)</f>
        <v>5.615</v>
      </c>
      <c r="U30" s="350" t="n">
        <f aca="false">SUM(U25:U29)</f>
        <v>1.42608027181387</v>
      </c>
      <c r="V30" s="347" t="n">
        <f aca="false">SUM(V25:V28)</f>
        <v>0</v>
      </c>
      <c r="W30" s="348" t="n">
        <f aca="false">SUM(W25:W29)</f>
        <v>12.3810802718139</v>
      </c>
      <c r="X30" s="346" t="n">
        <f aca="false">SUM(X25:X29)</f>
        <v>138.611080271814</v>
      </c>
      <c r="Y30" s="346" t="n">
        <f aca="false">SUM(Y25:Y29)</f>
        <v>139.644080271814</v>
      </c>
      <c r="Z30" s="347" t="n">
        <f aca="false">Y30*1936.27/1000</f>
        <v>270.388643307905</v>
      </c>
    </row>
    <row r="31" s="283" customFormat="true" ht="12.75" hidden="false" customHeight="false" outlineLevel="0" collapsed="false">
      <c r="A31" s="283" t="s">
        <v>594</v>
      </c>
      <c r="B31" s="367" t="s">
        <v>1354</v>
      </c>
      <c r="C31" s="323" t="n">
        <f aca="false">0.491+10.183</f>
        <v>10.674</v>
      </c>
      <c r="D31" s="318" t="n">
        <v>0</v>
      </c>
      <c r="E31" s="1213" t="n">
        <v>0</v>
      </c>
      <c r="F31" s="324" t="n">
        <f aca="false">0.697</f>
        <v>0.697</v>
      </c>
      <c r="G31" s="324" t="n">
        <v>0</v>
      </c>
      <c r="H31" s="329" t="n">
        <f aca="false">SUM(E31:G31)</f>
        <v>0.697</v>
      </c>
      <c r="I31" s="333" t="n">
        <f aca="false">C31+H31</f>
        <v>11.371</v>
      </c>
      <c r="J31" s="333" t="n">
        <f aca="false">C31+G31</f>
        <v>10.674</v>
      </c>
      <c r="K31" s="324" t="n">
        <v>2.68</v>
      </c>
      <c r="L31" s="324" t="n">
        <v>0</v>
      </c>
      <c r="M31" s="335" t="n">
        <f aca="false">(('tab1.2.3A(1) vecchio cnt2001€'!M31-'tab1.2.3A(1) cnit2002'!M31)*$H$64*$I$64)</f>
        <v>0</v>
      </c>
      <c r="N31" s="333" t="n">
        <f aca="false">SUM(K31:M31)</f>
        <v>2.68</v>
      </c>
      <c r="O31" s="324" t="n">
        <v>0</v>
      </c>
      <c r="P31" s="333" t="n">
        <f aca="false">N31+O31</f>
        <v>2.68</v>
      </c>
      <c r="Q31" s="324" t="n">
        <v>0</v>
      </c>
      <c r="R31" s="324" t="n">
        <v>0.36</v>
      </c>
      <c r="S31" s="323" t="n">
        <v>0</v>
      </c>
      <c r="T31" s="325" t="n">
        <v>0</v>
      </c>
      <c r="U31" s="335" t="n">
        <f aca="false">(('tab1.2.3A(1) vecchio cnt2001€'!U31-'tab1.2.3A(1) cnit2002'!U31)*$H$64*$I$64)</f>
        <v>0</v>
      </c>
      <c r="V31" s="327" t="n">
        <f aca="false">Q31+S31</f>
        <v>0</v>
      </c>
      <c r="W31" s="328" t="n">
        <f aca="false">R31+T31+U31</f>
        <v>0.36</v>
      </c>
      <c r="X31" s="329" t="n">
        <f aca="false">P31+W31</f>
        <v>3.04</v>
      </c>
      <c r="Y31" s="327" t="n">
        <f aca="false">J31+X31</f>
        <v>13.714</v>
      </c>
      <c r="Z31" s="327" t="n">
        <f aca="false">Y31*1936.27/1000</f>
        <v>26.55400678</v>
      </c>
    </row>
    <row r="32" s="283" customFormat="true" ht="12.75" hidden="false" customHeight="false" outlineLevel="0" collapsed="false">
      <c r="A32" s="283" t="s">
        <v>596</v>
      </c>
      <c r="B32" s="283" t="s">
        <v>692</v>
      </c>
      <c r="C32" s="323" t="n">
        <v>0</v>
      </c>
      <c r="D32" s="324" t="n">
        <v>0</v>
      </c>
      <c r="E32" s="1213" t="n">
        <v>0</v>
      </c>
      <c r="F32" s="324" t="n">
        <v>0</v>
      </c>
      <c r="G32" s="324" t="n">
        <f aca="false">0.01+45.285</f>
        <v>45.295</v>
      </c>
      <c r="H32" s="329" t="n">
        <f aca="false">SUM(E32:G32)</f>
        <v>45.295</v>
      </c>
      <c r="I32" s="333" t="n">
        <f aca="false">C32+H32</f>
        <v>45.295</v>
      </c>
      <c r="J32" s="333" t="n">
        <f aca="false">C32+G32</f>
        <v>45.295</v>
      </c>
      <c r="K32" s="324" t="n">
        <v>0</v>
      </c>
      <c r="L32" s="324" t="n">
        <v>0</v>
      </c>
      <c r="M32" s="335" t="n">
        <f aca="false">(('tab1.2.3A(1) vecchio cnt2001€'!M32-'tab1.2.3A(1) cnit2002'!M32)*$H$64*$I$64)</f>
        <v>0</v>
      </c>
      <c r="N32" s="333" t="n">
        <f aca="false">SUM(K32:M32)</f>
        <v>0</v>
      </c>
      <c r="O32" s="324" t="n">
        <v>179.1</v>
      </c>
      <c r="P32" s="333" t="n">
        <f aca="false">N32+O32</f>
        <v>179.1</v>
      </c>
      <c r="Q32" s="324" t="n">
        <v>0</v>
      </c>
      <c r="R32" s="324"/>
      <c r="S32" s="323" t="n">
        <v>0</v>
      </c>
      <c r="T32" s="325" t="n">
        <v>0</v>
      </c>
      <c r="U32" s="335" t="n">
        <v>0</v>
      </c>
      <c r="V32" s="327" t="n">
        <f aca="false">Q32+S32</f>
        <v>0</v>
      </c>
      <c r="W32" s="328" t="n">
        <f aca="false">R32+T32+U32</f>
        <v>0</v>
      </c>
      <c r="X32" s="329" t="n">
        <f aca="false">P32+W32</f>
        <v>179.1</v>
      </c>
      <c r="Y32" s="327" t="n">
        <f aca="false">J32+X32</f>
        <v>224.395</v>
      </c>
      <c r="Z32" s="327" t="n">
        <f aca="false">Y32*1936.27/1000</f>
        <v>434.48930665</v>
      </c>
    </row>
    <row r="33" s="283" customFormat="true" ht="12.75" hidden="false" customHeight="false" outlineLevel="0" collapsed="false">
      <c r="A33" s="283" t="s">
        <v>598</v>
      </c>
      <c r="B33" s="283" t="s">
        <v>599</v>
      </c>
      <c r="C33" s="323" t="n">
        <v>0</v>
      </c>
      <c r="D33" s="324" t="n">
        <v>0</v>
      </c>
      <c r="E33" s="1213" t="n">
        <v>26.062</v>
      </c>
      <c r="F33" s="324" t="n">
        <v>0</v>
      </c>
      <c r="G33" s="324" t="n">
        <f aca="false">8.195+96.669+0.017+51.646+42.195</f>
        <v>198.722</v>
      </c>
      <c r="H33" s="329" t="n">
        <f aca="false">SUM(E33:G33)</f>
        <v>224.784</v>
      </c>
      <c r="I33" s="333" t="n">
        <f aca="false">C33+H33</f>
        <v>224.784</v>
      </c>
      <c r="J33" s="333" t="n">
        <f aca="false">C33+G33</f>
        <v>198.722</v>
      </c>
      <c r="K33" s="324" t="n">
        <v>0</v>
      </c>
      <c r="L33" s="324" t="n">
        <v>0</v>
      </c>
      <c r="M33" s="335" t="n">
        <f aca="false">(('tab1.2.3A(1) vecchio cnt2001€'!M33-'tab1.2.3A(1) cnit2002'!M33)*$H$64*$I$64)</f>
        <v>0</v>
      </c>
      <c r="N33" s="333" t="n">
        <f aca="false">SUM(K33:M33)</f>
        <v>0</v>
      </c>
      <c r="O33" s="324" t="n">
        <v>0</v>
      </c>
      <c r="P33" s="333" t="n">
        <f aca="false">N33+O33</f>
        <v>0</v>
      </c>
      <c r="Q33" s="324" t="n">
        <v>0</v>
      </c>
      <c r="R33" s="324" t="n">
        <v>0</v>
      </c>
      <c r="S33" s="323" t="n">
        <v>0</v>
      </c>
      <c r="T33" s="325" t="n">
        <v>0.577</v>
      </c>
      <c r="U33" s="335" t="n">
        <v>0</v>
      </c>
      <c r="V33" s="327" t="n">
        <f aca="false">Q33+S33</f>
        <v>0</v>
      </c>
      <c r="W33" s="328" t="n">
        <f aca="false">R33+T33+U33</f>
        <v>0.577</v>
      </c>
      <c r="X33" s="329" t="n">
        <f aca="false">P33+W33</f>
        <v>0.577</v>
      </c>
      <c r="Y33" s="327" t="n">
        <f aca="false">J33+X33</f>
        <v>199.299</v>
      </c>
      <c r="Z33" s="327" t="n">
        <f aca="false">Y33*1936.27/1000</f>
        <v>385.89667473</v>
      </c>
    </row>
    <row r="34" s="283" customFormat="true" ht="12.75" hidden="false" customHeight="false" outlineLevel="0" collapsed="false">
      <c r="A34" s="283" t="s">
        <v>600</v>
      </c>
      <c r="B34" s="283" t="s">
        <v>601</v>
      </c>
      <c r="C34" s="323" t="n">
        <v>0</v>
      </c>
      <c r="D34" s="324" t="n">
        <v>0</v>
      </c>
      <c r="E34" s="1213" t="n">
        <v>0</v>
      </c>
      <c r="F34" s="324" t="n">
        <v>0</v>
      </c>
      <c r="G34" s="324" t="n">
        <v>182.954</v>
      </c>
      <c r="H34" s="329" t="n">
        <f aca="false">SUM(E34:G34)</f>
        <v>182.954</v>
      </c>
      <c r="I34" s="333" t="n">
        <f aca="false">C34+H34</f>
        <v>182.954</v>
      </c>
      <c r="J34" s="333" t="n">
        <f aca="false">C34+G34</f>
        <v>182.954</v>
      </c>
      <c r="K34" s="324" t="n">
        <v>0</v>
      </c>
      <c r="L34" s="324" t="n">
        <v>0</v>
      </c>
      <c r="M34" s="335" t="n">
        <f aca="false">(('tab1.2.3A(1) vecchio cnt2001€'!M34-'tab1.2.3A(1) cnit2002'!M34)*$H$64*$I$64)</f>
        <v>0</v>
      </c>
      <c r="N34" s="333" t="n">
        <f aca="false">SUM(K34:M34)</f>
        <v>0</v>
      </c>
      <c r="O34" s="324" t="n">
        <v>0</v>
      </c>
      <c r="P34" s="333" t="n">
        <f aca="false">N34+O34</f>
        <v>0</v>
      </c>
      <c r="Q34" s="324" t="n">
        <v>0</v>
      </c>
      <c r="R34" s="324" t="n">
        <v>0</v>
      </c>
      <c r="S34" s="323" t="n">
        <v>0</v>
      </c>
      <c r="T34" s="325" t="n">
        <v>0</v>
      </c>
      <c r="U34" s="335" t="n">
        <f aca="false">(('tab1.2.3A(1) vecchio cnt2001€'!U34-'tab1.2.3A(1) cnit2002'!U34)*$H$64*$I$64)</f>
        <v>0</v>
      </c>
      <c r="V34" s="327" t="n">
        <f aca="false">Q34+S34</f>
        <v>0</v>
      </c>
      <c r="W34" s="328" t="n">
        <f aca="false">R34+T34+U34</f>
        <v>0</v>
      </c>
      <c r="X34" s="329" t="n">
        <f aca="false">P34+W34</f>
        <v>0</v>
      </c>
      <c r="Y34" s="327" t="n">
        <f aca="false">J34+X34</f>
        <v>182.954</v>
      </c>
      <c r="Z34" s="327" t="n">
        <f aca="false">Y34*1936.27/1000</f>
        <v>354.24834158</v>
      </c>
    </row>
    <row r="35" s="283" customFormat="true" ht="12.75" hidden="false" customHeight="false" outlineLevel="0" collapsed="false">
      <c r="A35" s="283" t="s">
        <v>602</v>
      </c>
      <c r="B35" s="283" t="s">
        <v>609</v>
      </c>
      <c r="C35" s="323" t="n">
        <v>0</v>
      </c>
      <c r="D35" s="324" t="n">
        <v>0</v>
      </c>
      <c r="E35" s="1213" t="n">
        <v>0</v>
      </c>
      <c r="F35" s="324" t="n">
        <v>0</v>
      </c>
      <c r="G35" s="324" t="n">
        <v>118.245</v>
      </c>
      <c r="H35" s="329" t="n">
        <f aca="false">SUM(E35:G35)</f>
        <v>118.245</v>
      </c>
      <c r="I35" s="333" t="n">
        <f aca="false">C35+H35</f>
        <v>118.245</v>
      </c>
      <c r="J35" s="333" t="n">
        <f aca="false">C35+G35</f>
        <v>118.245</v>
      </c>
      <c r="K35" s="324" t="n">
        <v>0</v>
      </c>
      <c r="L35" s="324" t="n">
        <v>0</v>
      </c>
      <c r="M35" s="335" t="n">
        <f aca="false">(('tab1.2.3A(1) vecchio cnt2001€'!M35-'tab1.2.3A(1) cnit2002'!M35)*$H$64*$I$64)</f>
        <v>0</v>
      </c>
      <c r="N35" s="333" t="n">
        <f aca="false">SUM(K35:M35)</f>
        <v>0</v>
      </c>
      <c r="O35" s="324" t="n">
        <v>0</v>
      </c>
      <c r="P35" s="333" t="n">
        <f aca="false">N35+O35</f>
        <v>0</v>
      </c>
      <c r="Q35" s="324" t="n">
        <v>0</v>
      </c>
      <c r="R35" s="324" t="n">
        <v>0</v>
      </c>
      <c r="S35" s="323" t="n">
        <v>0</v>
      </c>
      <c r="T35" s="325" t="n">
        <v>0</v>
      </c>
      <c r="U35" s="335" t="n">
        <v>0</v>
      </c>
      <c r="V35" s="327" t="n">
        <f aca="false">Q35+S35</f>
        <v>0</v>
      </c>
      <c r="W35" s="328" t="n">
        <f aca="false">R35+T35+U35</f>
        <v>0</v>
      </c>
      <c r="X35" s="329" t="n">
        <f aca="false">P35+W35</f>
        <v>0</v>
      </c>
      <c r="Y35" s="327" t="n">
        <f aca="false">J35+X35</f>
        <v>118.245</v>
      </c>
      <c r="Z35" s="327" t="n">
        <f aca="false">Y35*1936.27/1000</f>
        <v>228.95424615</v>
      </c>
    </row>
    <row r="36" s="283" customFormat="true" ht="12.75" hidden="false" customHeight="false" outlineLevel="0" collapsed="false">
      <c r="A36" s="372" t="s">
        <v>610</v>
      </c>
      <c r="B36" s="373" t="s">
        <v>694</v>
      </c>
      <c r="C36" s="371" t="n">
        <v>306.655</v>
      </c>
      <c r="D36" s="324" t="n">
        <v>0</v>
      </c>
      <c r="E36" s="1213" t="n">
        <v>0</v>
      </c>
      <c r="F36" s="324" t="n">
        <v>0</v>
      </c>
      <c r="G36" s="324" t="n">
        <v>5.165</v>
      </c>
      <c r="H36" s="329" t="n">
        <f aca="false">SUM(E36:G36)</f>
        <v>5.165</v>
      </c>
      <c r="I36" s="333" t="n">
        <f aca="false">C36+H36</f>
        <v>311.82</v>
      </c>
      <c r="J36" s="333" t="n">
        <f aca="false">C36+G36</f>
        <v>311.82</v>
      </c>
      <c r="K36" s="324" t="n">
        <v>0</v>
      </c>
      <c r="L36" s="324" t="n">
        <v>0</v>
      </c>
      <c r="M36" s="335" t="n">
        <f aca="false">(('tab1.2.3A(1) vecchio cnt2001€'!M36-'tab1.2.3A(1) cnit2002'!M36)*$H$64*$I$64)</f>
        <v>0</v>
      </c>
      <c r="N36" s="333" t="n">
        <f aca="false">SUM(K36:M36)</f>
        <v>0</v>
      </c>
      <c r="O36" s="324" t="n">
        <v>0</v>
      </c>
      <c r="P36" s="333" t="n">
        <f aca="false">N36+O36</f>
        <v>0</v>
      </c>
      <c r="Q36" s="324" t="n">
        <v>0</v>
      </c>
      <c r="R36" s="324" t="n">
        <v>0</v>
      </c>
      <c r="S36" s="323" t="n">
        <v>0</v>
      </c>
      <c r="T36" s="325" t="n">
        <v>0</v>
      </c>
      <c r="U36" s="335" t="n">
        <f aca="false">(('tab1.2.3A(1) vecchio cnt2001€'!U36-'tab1.2.3A(1) cnit2002'!U36)*$H$64*$I$64)</f>
        <v>0</v>
      </c>
      <c r="V36" s="327" t="n">
        <f aca="false">Q36+S36</f>
        <v>0</v>
      </c>
      <c r="W36" s="328" t="n">
        <f aca="false">R36+T36+U36</f>
        <v>0</v>
      </c>
      <c r="X36" s="329" t="n">
        <f aca="false">P36+W36</f>
        <v>0</v>
      </c>
      <c r="Y36" s="327" t="n">
        <f aca="false">J36+X36</f>
        <v>311.82</v>
      </c>
      <c r="Z36" s="327" t="n">
        <f aca="false">Y36*1936.27/1000</f>
        <v>603.7677114</v>
      </c>
    </row>
    <row r="37" s="283" customFormat="true" ht="12.75" hidden="false" customHeight="false" outlineLevel="0" collapsed="false">
      <c r="A37" s="283" t="s">
        <v>695</v>
      </c>
      <c r="B37" s="283" t="s">
        <v>613</v>
      </c>
      <c r="C37" s="323" t="n">
        <v>0</v>
      </c>
      <c r="D37" s="324" t="n">
        <v>0</v>
      </c>
      <c r="E37" s="1213" t="n">
        <v>0</v>
      </c>
      <c r="F37" s="324" t="n">
        <v>0</v>
      </c>
      <c r="G37" s="324" t="n">
        <v>0</v>
      </c>
      <c r="H37" s="329" t="n">
        <f aca="false">SUM(E37:G37)</f>
        <v>0</v>
      </c>
      <c r="I37" s="333" t="n">
        <f aca="false">C37+H37</f>
        <v>0</v>
      </c>
      <c r="J37" s="333" t="n">
        <f aca="false">C37+G37</f>
        <v>0</v>
      </c>
      <c r="K37" s="324" t="n">
        <v>0</v>
      </c>
      <c r="L37" s="324" t="n">
        <v>0</v>
      </c>
      <c r="M37" s="335" t="n">
        <f aca="false">(('tab1.2.3A(1) vecchio cnt2001€'!M37-'tab1.2.3A(1) cnit2002'!M37)*$H$64*$I$64)</f>
        <v>0</v>
      </c>
      <c r="N37" s="333" t="n">
        <f aca="false">SUM(K37:M37)</f>
        <v>0</v>
      </c>
      <c r="O37" s="324" t="n">
        <v>147.3</v>
      </c>
      <c r="P37" s="333" t="n">
        <f aca="false">N37+O37</f>
        <v>147.3</v>
      </c>
      <c r="Q37" s="324" t="n">
        <v>0</v>
      </c>
      <c r="R37" s="324" t="n">
        <v>0</v>
      </c>
      <c r="S37" s="323" t="n">
        <v>0</v>
      </c>
      <c r="T37" s="325" t="n">
        <v>0</v>
      </c>
      <c r="U37" s="335" t="n">
        <f aca="false">(('tab1.2.3A(1) vecchio cnt2001€'!U37-'tab1.2.3A(1) cnit2002'!U37)*$H$64*$I$64)</f>
        <v>0</v>
      </c>
      <c r="V37" s="327" t="n">
        <f aca="false">Q37+S37</f>
        <v>0</v>
      </c>
      <c r="W37" s="328" t="n">
        <f aca="false">R37+T37+U37</f>
        <v>0</v>
      </c>
      <c r="X37" s="329" t="n">
        <f aca="false">P37+W37</f>
        <v>147.3</v>
      </c>
      <c r="Y37" s="327" t="n">
        <f aca="false">J37+X37</f>
        <v>147.3</v>
      </c>
      <c r="Z37" s="327" t="n">
        <f aca="false">Y37*1936.27/1000</f>
        <v>285.212571</v>
      </c>
    </row>
    <row r="38" s="283" customFormat="true" ht="12.75" hidden="false" customHeight="false" outlineLevel="0" collapsed="false">
      <c r="A38" s="283" t="s">
        <v>696</v>
      </c>
      <c r="B38" s="283" t="s">
        <v>119</v>
      </c>
      <c r="C38" s="323" t="n">
        <v>0</v>
      </c>
      <c r="D38" s="365" t="n">
        <v>0</v>
      </c>
      <c r="E38" s="1215" t="n">
        <v>0</v>
      </c>
      <c r="F38" s="324" t="n">
        <v>0</v>
      </c>
      <c r="G38" s="324" t="n">
        <v>0</v>
      </c>
      <c r="H38" s="329" t="n">
        <f aca="false">SUM(E38:G38)</f>
        <v>0</v>
      </c>
      <c r="I38" s="333" t="n">
        <f aca="false">C38+H38</f>
        <v>0</v>
      </c>
      <c r="J38" s="333" t="n">
        <f aca="false">C38+G38</f>
        <v>0</v>
      </c>
      <c r="K38" s="324" t="n">
        <v>0</v>
      </c>
      <c r="L38" s="324" t="n">
        <v>0</v>
      </c>
      <c r="M38" s="335" t="n">
        <f aca="false">(('tab1.2.3A(1) vecchio cnt2001€'!M38-'tab1.2.3A(1) cnit2002'!M38)*$H$64*$I$64)</f>
        <v>0</v>
      </c>
      <c r="N38" s="333" t="n">
        <f aca="false">SUM(K38:M38)</f>
        <v>0</v>
      </c>
      <c r="O38" s="324" t="n">
        <v>0</v>
      </c>
      <c r="P38" s="333" t="n">
        <f aca="false">N38+O38</f>
        <v>0</v>
      </c>
      <c r="Q38" s="324" t="n">
        <v>0</v>
      </c>
      <c r="R38" s="324" t="n">
        <v>0</v>
      </c>
      <c r="S38" s="323" t="n">
        <v>0</v>
      </c>
      <c r="T38" s="325" t="n">
        <v>0</v>
      </c>
      <c r="U38" s="335" t="n">
        <f aca="false">0.636*U63</f>
        <v>0.779868489143271</v>
      </c>
      <c r="V38" s="327" t="n">
        <f aca="false">Q38+S38</f>
        <v>0</v>
      </c>
      <c r="W38" s="328" t="n">
        <f aca="false">R38+T38+U38</f>
        <v>0.779868489143271</v>
      </c>
      <c r="X38" s="329" t="n">
        <f aca="false">P38+W38</f>
        <v>0.779868489143271</v>
      </c>
      <c r="Y38" s="327" t="n">
        <f aca="false">J38+X38</f>
        <v>0.779868489143271</v>
      </c>
      <c r="Z38" s="327" t="n">
        <f aca="false">Y38*1936.27/1000</f>
        <v>1.51003595947344</v>
      </c>
    </row>
    <row r="39" s="283" customFormat="true" ht="13.5" hidden="false" customHeight="false" outlineLevel="0" collapsed="false">
      <c r="A39" s="345"/>
      <c r="B39" s="346" t="s">
        <v>614</v>
      </c>
      <c r="C39" s="347" t="n">
        <f aca="false">SUM(C31:C38)</f>
        <v>317.329</v>
      </c>
      <c r="D39" s="401" t="n">
        <f aca="false">SUM(D31:D38)</f>
        <v>0</v>
      </c>
      <c r="E39" s="1214" t="n">
        <f aca="false">SUM(E31:E38)</f>
        <v>26.062</v>
      </c>
      <c r="F39" s="346" t="n">
        <f aca="false">SUM(F31:F38)</f>
        <v>0.697</v>
      </c>
      <c r="G39" s="346" t="n">
        <f aca="false">SUM(G32:G38)</f>
        <v>550.381</v>
      </c>
      <c r="H39" s="346" t="n">
        <f aca="false">SUM(E39:G39)</f>
        <v>577.14</v>
      </c>
      <c r="I39" s="349" t="n">
        <f aca="false">C39+H39</f>
        <v>894.469</v>
      </c>
      <c r="J39" s="349" t="n">
        <f aca="false">SUM(J31:J38)</f>
        <v>867.71</v>
      </c>
      <c r="K39" s="346" t="n">
        <f aca="false">SUM(K31:K38)</f>
        <v>2.68</v>
      </c>
      <c r="L39" s="346" t="n">
        <f aca="false">SUM(L31:L38)</f>
        <v>0</v>
      </c>
      <c r="M39" s="350" t="n">
        <f aca="false">SUM(M31:M38)</f>
        <v>0</v>
      </c>
      <c r="N39" s="349" t="n">
        <f aca="false">SUM(K39:M39)</f>
        <v>2.68</v>
      </c>
      <c r="O39" s="346" t="n">
        <f aca="false">SUM(O31:O38)</f>
        <v>326.4</v>
      </c>
      <c r="P39" s="349" t="n">
        <f aca="false">N39+O39</f>
        <v>329.08</v>
      </c>
      <c r="Q39" s="346" t="n">
        <f aca="false">SUM(Q31:Q38)</f>
        <v>0</v>
      </c>
      <c r="R39" s="346" t="n">
        <f aca="false">SUM(R31:R38)</f>
        <v>0.36</v>
      </c>
      <c r="S39" s="347" t="n">
        <f aca="false">SUM(S31:S38)</f>
        <v>0</v>
      </c>
      <c r="T39" s="348" t="n">
        <f aca="false">SUM(T31:T38)</f>
        <v>0.577</v>
      </c>
      <c r="U39" s="350" t="n">
        <f aca="false">SUM(U31:U38)</f>
        <v>0.779868489143271</v>
      </c>
      <c r="V39" s="347" t="n">
        <f aca="false">SUM(V31:V38)</f>
        <v>0</v>
      </c>
      <c r="W39" s="348" t="n">
        <f aca="false">SUM(W31:W38)</f>
        <v>1.71686848914327</v>
      </c>
      <c r="X39" s="346" t="n">
        <f aca="false">SUM(X31:X38)</f>
        <v>330.796868489143</v>
      </c>
      <c r="Y39" s="346" t="n">
        <f aca="false">SUM(Y31:Y38)</f>
        <v>1198.50686848914</v>
      </c>
      <c r="Z39" s="347" t="n">
        <f aca="false">Y39*1936.27/1000</f>
        <v>2320.63289424947</v>
      </c>
    </row>
    <row r="40" s="283" customFormat="true" ht="12.75" hidden="false" customHeight="false" outlineLevel="0" collapsed="false">
      <c r="A40" s="283" t="s">
        <v>615</v>
      </c>
      <c r="B40" s="374" t="s">
        <v>697</v>
      </c>
      <c r="C40" s="323" t="n">
        <v>0</v>
      </c>
      <c r="D40" s="324" t="n">
        <v>0</v>
      </c>
      <c r="E40" s="1213" t="n">
        <v>0</v>
      </c>
      <c r="F40" s="324" t="n">
        <v>0</v>
      </c>
      <c r="G40" s="324" t="n">
        <v>0</v>
      </c>
      <c r="H40" s="329" t="n">
        <f aca="false">SUM(E40:G40)</f>
        <v>0</v>
      </c>
      <c r="I40" s="333" t="n">
        <f aca="false">C40+H40</f>
        <v>0</v>
      </c>
      <c r="J40" s="320" t="n">
        <f aca="false">C40+G40</f>
        <v>0</v>
      </c>
      <c r="K40" s="324" t="n">
        <v>0</v>
      </c>
      <c r="L40" s="324" t="n">
        <v>0</v>
      </c>
      <c r="M40" s="335" t="n">
        <f aca="false">(('tab1.2.3A(1) vecchio cnt2001€'!M40-'tab1.2.3A(1) cnit2002'!M40)*$H$64*$I$64)</f>
        <v>0</v>
      </c>
      <c r="N40" s="333" t="n">
        <f aca="false">SUM(K40:M40)</f>
        <v>0</v>
      </c>
      <c r="O40" s="324" t="n">
        <v>145.5</v>
      </c>
      <c r="P40" s="333" t="n">
        <f aca="false">N40+O40</f>
        <v>145.5</v>
      </c>
      <c r="Q40" s="324" t="n">
        <v>0</v>
      </c>
      <c r="R40" s="324" t="n">
        <v>0</v>
      </c>
      <c r="S40" s="323" t="n">
        <v>0</v>
      </c>
      <c r="T40" s="325" t="n">
        <v>0</v>
      </c>
      <c r="U40" s="335" t="n">
        <f aca="false">(('tab1.2.3A(1) vecchio cnt2001€'!U40-'tab1.2.3A(1) cnit2002'!U40)*$H$64*$I$64)</f>
        <v>0</v>
      </c>
      <c r="V40" s="327" t="n">
        <f aca="false">Q40+S40</f>
        <v>0</v>
      </c>
      <c r="W40" s="328" t="n">
        <f aca="false">R40+T40+U40</f>
        <v>0</v>
      </c>
      <c r="X40" s="329" t="n">
        <f aca="false">P40+W40</f>
        <v>145.5</v>
      </c>
      <c r="Y40" s="327" t="n">
        <f aca="false">J40+X40</f>
        <v>145.5</v>
      </c>
      <c r="Z40" s="327" t="n">
        <f aca="false">Y40*1936.27/1000</f>
        <v>281.727285</v>
      </c>
    </row>
    <row r="41" s="283" customFormat="true" ht="12.75" hidden="false" customHeight="false" outlineLevel="0" collapsed="false">
      <c r="A41" s="283" t="s">
        <v>617</v>
      </c>
      <c r="B41" s="283" t="s">
        <v>1355</v>
      </c>
      <c r="C41" s="323" t="n">
        <v>0</v>
      </c>
      <c r="D41" s="324" t="n">
        <v>0</v>
      </c>
      <c r="E41" s="1213" t="n">
        <v>0</v>
      </c>
      <c r="F41" s="324" t="n">
        <v>0</v>
      </c>
      <c r="G41" s="324" t="n">
        <v>0</v>
      </c>
      <c r="H41" s="329" t="n">
        <f aca="false">SUM(E41:G41)</f>
        <v>0</v>
      </c>
      <c r="I41" s="333" t="n">
        <f aca="false">C41+H41</f>
        <v>0</v>
      </c>
      <c r="J41" s="333" t="n">
        <f aca="false">C41+G41</f>
        <v>0</v>
      </c>
      <c r="K41" s="324" t="n">
        <v>0.74</v>
      </c>
      <c r="L41" s="324" t="n">
        <v>0</v>
      </c>
      <c r="M41" s="335" t="n">
        <f aca="false">(('tab1.2.3A(1) vecchio cnt2001€'!M41-'tab1.2.3A(1) cnit2002'!M41)*$H$64*$I$64)</f>
        <v>0</v>
      </c>
      <c r="N41" s="333" t="n">
        <f aca="false">SUM(K41:M41)</f>
        <v>0.74</v>
      </c>
      <c r="O41" s="324" t="n">
        <v>0</v>
      </c>
      <c r="P41" s="333" t="n">
        <f aca="false">N41+O41</f>
        <v>0.74</v>
      </c>
      <c r="Q41" s="324" t="n">
        <v>0</v>
      </c>
      <c r="R41" s="324" t="n">
        <v>0</v>
      </c>
      <c r="S41" s="323" t="n">
        <v>0</v>
      </c>
      <c r="T41" s="325" t="n">
        <v>0</v>
      </c>
      <c r="U41" s="335" t="n">
        <f aca="false">(('tab1.2.3A(1) vecchio cnt2001€'!U41-'tab1.2.3A(1) cnit2002'!U41)*$H$64*$I$64)</f>
        <v>0</v>
      </c>
      <c r="V41" s="327" t="n">
        <f aca="false">Q41+S41</f>
        <v>0</v>
      </c>
      <c r="W41" s="328" t="n">
        <f aca="false">R41+T41+U41</f>
        <v>0</v>
      </c>
      <c r="X41" s="329" t="n">
        <f aca="false">P41+W41</f>
        <v>0.74</v>
      </c>
      <c r="Y41" s="327" t="n">
        <f aca="false">J41+X41</f>
        <v>0.74</v>
      </c>
      <c r="Z41" s="327" t="n">
        <f aca="false">Y41*1936.27/1000</f>
        <v>1.4328398</v>
      </c>
    </row>
    <row r="42" s="283" customFormat="true" ht="12.75" hidden="false" customHeight="false" outlineLevel="0" collapsed="false">
      <c r="A42" s="283" t="s">
        <v>619</v>
      </c>
      <c r="B42" s="283" t="s">
        <v>620</v>
      </c>
      <c r="C42" s="323" t="n">
        <f aca="false">18.64</f>
        <v>18.64</v>
      </c>
      <c r="D42" s="324" t="n">
        <v>0</v>
      </c>
      <c r="E42" s="1213" t="n">
        <f aca="false">27.88</f>
        <v>27.88</v>
      </c>
      <c r="F42" s="324" t="n">
        <v>0</v>
      </c>
      <c r="G42" s="324" t="n">
        <v>5.165</v>
      </c>
      <c r="H42" s="329" t="n">
        <f aca="false">SUM(E42:G42)</f>
        <v>33.045</v>
      </c>
      <c r="I42" s="333" t="n">
        <f aca="false">C42+H42</f>
        <v>51.685</v>
      </c>
      <c r="J42" s="333" t="n">
        <f aca="false">C42+G42</f>
        <v>23.805</v>
      </c>
      <c r="K42" s="324" t="n">
        <v>0</v>
      </c>
      <c r="L42" s="324" t="n">
        <v>0</v>
      </c>
      <c r="M42" s="335" t="n">
        <f aca="false">(('tab1.2.3A(1) vecchio cnt2001€'!M42-'tab1.2.3A(1) cnit2002'!M42)*$H$64*$I$64)</f>
        <v>0</v>
      </c>
      <c r="N42" s="333" t="n">
        <f aca="false">SUM(K42:M42)</f>
        <v>0</v>
      </c>
      <c r="O42" s="324" t="n">
        <v>0</v>
      </c>
      <c r="P42" s="333" t="n">
        <f aca="false">N42+O42</f>
        <v>0</v>
      </c>
      <c r="Q42" s="324" t="n">
        <v>0</v>
      </c>
      <c r="R42" s="324" t="n">
        <v>0</v>
      </c>
      <c r="S42" s="323" t="n">
        <v>0</v>
      </c>
      <c r="T42" s="325" t="n">
        <v>0</v>
      </c>
      <c r="U42" s="335" t="n">
        <f aca="false">(('tab1.2.3A(1) vecchio cnt2001€'!U42-'tab1.2.3A(1) cnit2002'!U42)*$H$64*$I$64)</f>
        <v>0</v>
      </c>
      <c r="V42" s="327" t="n">
        <f aca="false">Q42+S42</f>
        <v>0</v>
      </c>
      <c r="W42" s="328" t="n">
        <f aca="false">R42+T42+U42</f>
        <v>0</v>
      </c>
      <c r="X42" s="329" t="n">
        <f aca="false">P42+W42</f>
        <v>0</v>
      </c>
      <c r="Y42" s="327" t="n">
        <f aca="false">J42+X42</f>
        <v>23.805</v>
      </c>
      <c r="Z42" s="327" t="n">
        <f aca="false">Y42*1936.27/1000</f>
        <v>46.09290735</v>
      </c>
    </row>
    <row r="43" s="283" customFormat="true" ht="12.75" hidden="false" customHeight="false" outlineLevel="0" collapsed="false">
      <c r="A43" s="283" t="s">
        <v>621</v>
      </c>
      <c r="B43" s="283" t="s">
        <v>622</v>
      </c>
      <c r="C43" s="323" t="n">
        <v>66.961</v>
      </c>
      <c r="D43" s="324" t="n">
        <v>0</v>
      </c>
      <c r="E43" s="1213" t="n">
        <v>0</v>
      </c>
      <c r="F43" s="324" t="n">
        <v>0</v>
      </c>
      <c r="G43" s="324" t="n">
        <v>0</v>
      </c>
      <c r="H43" s="329" t="n">
        <f aca="false">SUM(E43:G43)</f>
        <v>0</v>
      </c>
      <c r="I43" s="333" t="n">
        <f aca="false">C43+H43</f>
        <v>66.961</v>
      </c>
      <c r="J43" s="333" t="n">
        <f aca="false">C43+G43</f>
        <v>66.961</v>
      </c>
      <c r="K43" s="324" t="n">
        <v>0</v>
      </c>
      <c r="L43" s="324" t="n">
        <v>0</v>
      </c>
      <c r="M43" s="335" t="n">
        <f aca="false">(('tab1.2.3A(1) vecchio cnt2001€'!M43-'tab1.2.3A(1) cnit2002'!M43)*$H$64*$I$64)</f>
        <v>0</v>
      </c>
      <c r="N43" s="333" t="n">
        <f aca="false">SUM(K43:M43)</f>
        <v>0</v>
      </c>
      <c r="O43" s="324" t="n">
        <v>0</v>
      </c>
      <c r="P43" s="333" t="n">
        <f aca="false">N43+O43</f>
        <v>0</v>
      </c>
      <c r="Q43" s="324" t="n">
        <v>0</v>
      </c>
      <c r="R43" s="324" t="n">
        <v>0</v>
      </c>
      <c r="S43" s="323" t="n">
        <v>0</v>
      </c>
      <c r="T43" s="325" t="n">
        <v>0</v>
      </c>
      <c r="U43" s="335" t="n">
        <f aca="false">(('tab1.2.3A(1) vecchio cnt2001€'!U43-'tab1.2.3A(1) cnit2002'!U43)*$H$64*$I$64)</f>
        <v>0</v>
      </c>
      <c r="V43" s="327" t="n">
        <f aca="false">Q43+S43</f>
        <v>0</v>
      </c>
      <c r="W43" s="328" t="n">
        <f aca="false">R43+T43+U43</f>
        <v>0</v>
      </c>
      <c r="X43" s="329" t="n">
        <f aca="false">P43+W43</f>
        <v>0</v>
      </c>
      <c r="Y43" s="327" t="n">
        <f aca="false">J43+X43</f>
        <v>66.961</v>
      </c>
      <c r="Z43" s="327" t="n">
        <f aca="false">Y43*1936.27/1000</f>
        <v>129.65457547</v>
      </c>
    </row>
    <row r="44" s="283" customFormat="true" ht="12.75" hidden="false" customHeight="false" outlineLevel="0" collapsed="false">
      <c r="A44" s="283" t="s">
        <v>623</v>
      </c>
      <c r="B44" s="283" t="s">
        <v>624</v>
      </c>
      <c r="C44" s="323" t="n">
        <v>0</v>
      </c>
      <c r="D44" s="324" t="n">
        <v>0</v>
      </c>
      <c r="E44" s="1213" t="n">
        <v>0</v>
      </c>
      <c r="F44" s="324" t="n">
        <v>0</v>
      </c>
      <c r="G44" s="324" t="n">
        <v>0</v>
      </c>
      <c r="H44" s="329" t="n">
        <f aca="false">SUM(E44:G44)</f>
        <v>0</v>
      </c>
      <c r="I44" s="333" t="n">
        <f aca="false">C44+H44</f>
        <v>0</v>
      </c>
      <c r="J44" s="333" t="n">
        <f aca="false">C44+G44</f>
        <v>0</v>
      </c>
      <c r="K44" s="324" t="n">
        <v>0</v>
      </c>
      <c r="L44" s="324" t="n">
        <v>0</v>
      </c>
      <c r="M44" s="335" t="n">
        <f aca="false">(('tab1.2.3A(1) vecchio cnt2001€'!M44-'tab1.2.3A(1) cnit2002'!M44)*$H$64*$I$64)</f>
        <v>0</v>
      </c>
      <c r="N44" s="333" t="n">
        <f aca="false">SUM(K44:M44)</f>
        <v>0</v>
      </c>
      <c r="O44" s="335" t="n">
        <v>0</v>
      </c>
      <c r="P44" s="333" t="n">
        <f aca="false">N44+O44</f>
        <v>0</v>
      </c>
      <c r="Q44" s="324" t="n">
        <v>0</v>
      </c>
      <c r="R44" s="324" t="n">
        <v>0</v>
      </c>
      <c r="S44" s="323" t="n">
        <v>0</v>
      </c>
      <c r="T44" s="325" t="n">
        <v>0</v>
      </c>
      <c r="U44" s="335" t="n">
        <f aca="false">(('tab1.2.3A(1) vecchio cnt2001€'!U44-'tab1.2.3A(1) cnit2002'!U44)*$H$64*$I$64)</f>
        <v>0</v>
      </c>
      <c r="V44" s="327" t="n">
        <f aca="false">Q44+S44</f>
        <v>0</v>
      </c>
      <c r="W44" s="328" t="n">
        <f aca="false">R44+T44+U44</f>
        <v>0</v>
      </c>
      <c r="X44" s="329" t="n">
        <f aca="false">P44+W44</f>
        <v>0</v>
      </c>
      <c r="Y44" s="327" t="n">
        <f aca="false">J44+X44</f>
        <v>0</v>
      </c>
      <c r="Z44" s="327" t="n">
        <f aca="false">Y44*1936.27/1000</f>
        <v>0</v>
      </c>
    </row>
    <row r="45" s="283" customFormat="true" ht="12.75" hidden="false" customHeight="false" outlineLevel="0" collapsed="false">
      <c r="A45" s="283" t="s">
        <v>625</v>
      </c>
      <c r="B45" s="283" t="s">
        <v>119</v>
      </c>
      <c r="C45" s="323" t="n">
        <v>53.828</v>
      </c>
      <c r="D45" s="324" t="n">
        <v>0</v>
      </c>
      <c r="E45" s="1213" t="n">
        <v>0</v>
      </c>
      <c r="F45" s="324" t="n">
        <v>0</v>
      </c>
      <c r="G45" s="324" t="n">
        <v>0</v>
      </c>
      <c r="H45" s="329" t="n">
        <f aca="false">SUM(E45:G45)</f>
        <v>0</v>
      </c>
      <c r="I45" s="333" t="n">
        <f aca="false">C45+H45</f>
        <v>53.828</v>
      </c>
      <c r="J45" s="333" t="n">
        <f aca="false">C45+G45</f>
        <v>53.828</v>
      </c>
      <c r="K45" s="324" t="n">
        <v>0</v>
      </c>
      <c r="L45" s="365" t="n">
        <v>0</v>
      </c>
      <c r="M45" s="335" t="n">
        <f aca="false">(('tab1.2.3A(1) vecchio cnt2001€'!M45-'tab1.2.3A(1) cnit2002'!M45)*$H$64*$I$64)</f>
        <v>0</v>
      </c>
      <c r="N45" s="378" t="n">
        <f aca="false">SUM(K45:M45)</f>
        <v>0</v>
      </c>
      <c r="O45" s="335" t="n">
        <v>0</v>
      </c>
      <c r="P45" s="378" t="n">
        <f aca="false">N45+O45</f>
        <v>0</v>
      </c>
      <c r="Q45" s="324" t="n">
        <v>0</v>
      </c>
      <c r="R45" s="324" t="n">
        <v>0</v>
      </c>
      <c r="S45" s="323" t="n">
        <v>0</v>
      </c>
      <c r="T45" s="325" t="n">
        <v>0.346</v>
      </c>
      <c r="U45" s="335" t="n">
        <f aca="false">0.211*U63</f>
        <v>0.258729954731494</v>
      </c>
      <c r="V45" s="327" t="n">
        <f aca="false">Q45+S45</f>
        <v>0</v>
      </c>
      <c r="W45" s="328" t="n">
        <f aca="false">R45+T45+U45</f>
        <v>0.604729954731494</v>
      </c>
      <c r="X45" s="329" t="n">
        <f aca="false">P45+W45</f>
        <v>0.604729954731494</v>
      </c>
      <c r="Y45" s="327" t="n">
        <f aca="false">J45+X45</f>
        <v>54.4327299547315</v>
      </c>
      <c r="Z45" s="327" t="n">
        <f aca="false">Y45*1936.27/1000</f>
        <v>105.396462029448</v>
      </c>
    </row>
    <row r="46" s="283" customFormat="true" ht="13.5" hidden="false" customHeight="false" outlineLevel="0" collapsed="false">
      <c r="A46" s="345"/>
      <c r="B46" s="346" t="s">
        <v>626</v>
      </c>
      <c r="C46" s="379" t="n">
        <f aca="false">SUM(C40:C45)</f>
        <v>139.429</v>
      </c>
      <c r="D46" s="346" t="n">
        <f aca="false">SUM(D40:D45)</f>
        <v>0</v>
      </c>
      <c r="E46" s="1216" t="n">
        <f aca="false">SUM(E40:E45)</f>
        <v>27.88</v>
      </c>
      <c r="F46" s="346" t="n">
        <f aca="false">SUM(F40:F45)</f>
        <v>0</v>
      </c>
      <c r="G46" s="346" t="n">
        <f aca="false">SUM(G40:G45)</f>
        <v>5.165</v>
      </c>
      <c r="H46" s="346" t="n">
        <f aca="false">SUM(E46:G46)</f>
        <v>33.045</v>
      </c>
      <c r="I46" s="349" t="n">
        <f aca="false">C46+H46</f>
        <v>172.474</v>
      </c>
      <c r="J46" s="349" t="n">
        <f aca="false">SUM(J40:J45)</f>
        <v>144.594</v>
      </c>
      <c r="K46" s="346" t="n">
        <f aca="false">SUM(K40:K45)</f>
        <v>0.74</v>
      </c>
      <c r="L46" s="319" t="n">
        <f aca="false">SUM(L40:L45)</f>
        <v>0</v>
      </c>
      <c r="M46" s="380" t="n">
        <f aca="false">SUM(M40:M45)</f>
        <v>0</v>
      </c>
      <c r="N46" s="320" t="n">
        <f aca="false">SUM(K46:M46)</f>
        <v>0.74</v>
      </c>
      <c r="O46" s="319" t="n">
        <f aca="false">SUM(O40:O45)</f>
        <v>145.5</v>
      </c>
      <c r="P46" s="320" t="n">
        <f aca="false">N46+O46</f>
        <v>146.24</v>
      </c>
      <c r="Q46" s="319" t="n">
        <f aca="false">SUM(Q40:Q45)</f>
        <v>0</v>
      </c>
      <c r="R46" s="319" t="n">
        <f aca="false">SUM(R40:R45)</f>
        <v>0</v>
      </c>
      <c r="S46" s="379" t="n">
        <f aca="false">SUM(S40:S45)</f>
        <v>0</v>
      </c>
      <c r="T46" s="381" t="n">
        <f aca="false">SUM(T40:T45)</f>
        <v>0.346</v>
      </c>
      <c r="U46" s="397" t="n">
        <f aca="false">SUM(U40:U45)</f>
        <v>0.258729954731494</v>
      </c>
      <c r="V46" s="379" t="n">
        <f aca="false">SUM(V40:V45)</f>
        <v>0</v>
      </c>
      <c r="W46" s="381" t="n">
        <f aca="false">SUM(W40:W45)</f>
        <v>0.604729954731494</v>
      </c>
      <c r="X46" s="319" t="n">
        <f aca="false">SUM(X40:X45)</f>
        <v>146.844729954732</v>
      </c>
      <c r="Y46" s="319" t="n">
        <f aca="false">SUM(Y40:Y45)</f>
        <v>291.438729954732</v>
      </c>
      <c r="Z46" s="379" t="n">
        <f aca="false">Y46*1936.27/1000</f>
        <v>564.304069649448</v>
      </c>
    </row>
    <row r="47" s="283" customFormat="true" ht="13.5" hidden="false" customHeight="false" outlineLevel="0" collapsed="false">
      <c r="A47" s="345"/>
      <c r="B47" s="346"/>
      <c r="C47" s="379"/>
      <c r="D47" s="346"/>
      <c r="E47" s="1216"/>
      <c r="F47" s="346"/>
      <c r="G47" s="346"/>
      <c r="H47" s="346"/>
      <c r="I47" s="349"/>
      <c r="J47" s="349"/>
      <c r="K47" s="346"/>
      <c r="L47" s="319"/>
      <c r="M47" s="380"/>
      <c r="N47" s="320"/>
      <c r="O47" s="319"/>
      <c r="P47" s="320"/>
      <c r="Q47" s="319"/>
      <c r="R47" s="319"/>
      <c r="S47" s="379"/>
      <c r="T47" s="381"/>
      <c r="U47" s="380"/>
      <c r="V47" s="379"/>
      <c r="W47" s="381"/>
      <c r="X47" s="329" t="n">
        <f aca="false">P47+W47</f>
        <v>0</v>
      </c>
      <c r="Y47" s="327" t="n">
        <f aca="false">J47+X47</f>
        <v>0</v>
      </c>
      <c r="Z47" s="379" t="n">
        <f aca="false">Y47*1936.27/1000</f>
        <v>0</v>
      </c>
    </row>
    <row r="48" s="469" customFormat="true" ht="13.5" hidden="false" customHeight="false" outlineLevel="0" collapsed="false">
      <c r="A48" s="383"/>
      <c r="B48" s="350" t="s">
        <v>627</v>
      </c>
      <c r="C48" s="347" t="n">
        <f aca="false">SUM(C46,C39,C30,C24,C14)</f>
        <v>547.393</v>
      </c>
      <c r="D48" s="346" t="n">
        <f aca="false">SUM(D46,D39,D30,D24,D14)</f>
        <v>0</v>
      </c>
      <c r="E48" s="1214" t="n">
        <f aca="false">SUM(E46,E39,E30,E24,E14)</f>
        <v>6585.677</v>
      </c>
      <c r="F48" s="346" t="n">
        <f aca="false">SUM(F46,F39,F30,F24,F14)</f>
        <v>902.507</v>
      </c>
      <c r="G48" s="346" t="n">
        <f aca="false">SUM(G46,G39,G30,G24,G14)</f>
        <v>1021.97879477</v>
      </c>
      <c r="H48" s="346" t="n">
        <f aca="false">SUM(H46,H39,H30,H24,H14)</f>
        <v>8510.16279477</v>
      </c>
      <c r="I48" s="349" t="n">
        <f aca="false">SUM(I46,I39,I30,I24,I14)</f>
        <v>9057.55579477</v>
      </c>
      <c r="J48" s="349" t="n">
        <f aca="false">SUM(J46,J39,J30,J24,J14)</f>
        <v>1569.37179477</v>
      </c>
      <c r="K48" s="346" t="n">
        <f aca="false">SUM(K46,K39,K30,K24,K14)</f>
        <v>310.5</v>
      </c>
      <c r="L48" s="346" t="n">
        <f aca="false">SUM(L46,L39,L30,L24,L14)</f>
        <v>0</v>
      </c>
      <c r="M48" s="350" t="n">
        <f aca="false">SUM(M46,M39,M30,M24,M14)</f>
        <v>3317.7432578546</v>
      </c>
      <c r="N48" s="349" t="n">
        <f aca="false">SUM(N46,N39,N30,N24,N14)</f>
        <v>3628.2432578546</v>
      </c>
      <c r="O48" s="346" t="n">
        <f aca="false">SUM(O46,O39,O30,O24,O14)</f>
        <v>9162.02</v>
      </c>
      <c r="P48" s="349" t="n">
        <f aca="false">N48+O48</f>
        <v>12790.2632578546</v>
      </c>
      <c r="Q48" s="346" t="n">
        <f aca="false">SUM(Q46,Q39,Q30,Q24,Q14)</f>
        <v>0</v>
      </c>
      <c r="R48" s="346" t="n">
        <f aca="false">SUM(R46,R39,R30,R24,R14)</f>
        <v>2901.08</v>
      </c>
      <c r="S48" s="347" t="n">
        <f aca="false">SUM(S46,S39,S30,S24,S14)</f>
        <v>0</v>
      </c>
      <c r="T48" s="348" t="n">
        <f aca="false">SUM(T46,T39,T30,T24,T14)</f>
        <v>417.633</v>
      </c>
      <c r="U48" s="350" t="n">
        <f aca="false">SUM(U46,U39,U30,U24,U14)</f>
        <v>1413.18139899712</v>
      </c>
      <c r="V48" s="347" t="n">
        <f aca="false">SUM(V46,V39,V30,V24,V14)</f>
        <v>0</v>
      </c>
      <c r="W48" s="348" t="n">
        <f aca="false">SUM(W46,W39,W30,W24,W14)</f>
        <v>4709.37467871569</v>
      </c>
      <c r="X48" s="346" t="n">
        <f aca="false">P48+W48</f>
        <v>17499.6379365703</v>
      </c>
      <c r="Y48" s="347" t="n">
        <f aca="false">I48-E48-F48+X48</f>
        <v>19069.0097313403</v>
      </c>
      <c r="Z48" s="347" t="n">
        <f aca="false">Y48*1936.27/1000</f>
        <v>36922.7514725023</v>
      </c>
    </row>
    <row r="49" s="283" customFormat="true" ht="12.75" hidden="false" customHeight="true" outlineLevel="0" collapsed="false">
      <c r="A49" s="314"/>
      <c r="B49" s="319" t="s">
        <v>628</v>
      </c>
      <c r="C49" s="389" t="n">
        <v>480.477</v>
      </c>
      <c r="D49" s="321" t="n">
        <v>0</v>
      </c>
      <c r="E49" s="1212" t="n">
        <v>0</v>
      </c>
      <c r="F49" s="318" t="n">
        <v>0</v>
      </c>
      <c r="G49" s="321" t="n">
        <v>0</v>
      </c>
      <c r="H49" s="329" t="n">
        <f aca="false">SUM(E49:G49)</f>
        <v>0</v>
      </c>
      <c r="I49" s="349" t="n">
        <f aca="false">C49+H49</f>
        <v>480.477</v>
      </c>
      <c r="J49" s="333" t="n">
        <f aca="false">C49+G49</f>
        <v>480.477</v>
      </c>
      <c r="K49" s="318" t="n">
        <v>72.02</v>
      </c>
      <c r="L49" s="318" t="n">
        <v>1426.374</v>
      </c>
      <c r="M49" s="335" t="n">
        <f aca="false">6.273*U63</f>
        <v>7.69200476791783</v>
      </c>
      <c r="N49" s="320" t="n">
        <f aca="false">SUM(K49:M49)</f>
        <v>1506.08600476792</v>
      </c>
      <c r="O49" s="321" t="n">
        <v>0</v>
      </c>
      <c r="P49" s="320" t="n">
        <v>0</v>
      </c>
      <c r="Q49" s="318" t="n">
        <v>0</v>
      </c>
      <c r="R49" s="318" t="n">
        <v>0</v>
      </c>
      <c r="S49" s="389" t="n">
        <v>0</v>
      </c>
      <c r="T49" s="368" t="n">
        <v>0</v>
      </c>
      <c r="U49" s="335" t="n">
        <v>0</v>
      </c>
      <c r="V49" s="379" t="n">
        <f aca="false">Q49+S49</f>
        <v>0</v>
      </c>
      <c r="W49" s="328" t="n">
        <f aca="false">R49+T49+U49</f>
        <v>0</v>
      </c>
      <c r="X49" s="329" t="n">
        <f aca="false">P49+W49</f>
        <v>0</v>
      </c>
      <c r="Y49" s="327" t="n">
        <f aca="false">J49+X49</f>
        <v>480.477</v>
      </c>
      <c r="Z49" s="327" t="n">
        <f aca="false">Y49*1936.27/1000</f>
        <v>930.33320079</v>
      </c>
    </row>
    <row r="50" s="283" customFormat="true" ht="12.75" hidden="false" customHeight="true" outlineLevel="0" collapsed="false">
      <c r="B50" s="329" t="s">
        <v>699</v>
      </c>
      <c r="C50" s="391" t="n">
        <v>0</v>
      </c>
      <c r="D50" s="335" t="n">
        <v>0</v>
      </c>
      <c r="E50" s="1217" t="n">
        <v>0</v>
      </c>
      <c r="F50" s="335" t="n">
        <v>0</v>
      </c>
      <c r="G50" s="324" t="n">
        <v>18.27</v>
      </c>
      <c r="H50" s="329" t="n">
        <f aca="false">SUM(E50:G50)</f>
        <v>18.27</v>
      </c>
      <c r="I50" s="349" t="n">
        <f aca="false">C50+H50</f>
        <v>18.27</v>
      </c>
      <c r="J50" s="333" t="n">
        <f aca="false">C50+G50</f>
        <v>18.27</v>
      </c>
      <c r="K50" s="324" t="n">
        <v>0</v>
      </c>
      <c r="L50" s="324" t="n">
        <v>0</v>
      </c>
      <c r="M50" s="335" t="n">
        <f aca="false">(('tab1.2.3A(1) vecchio cnt2001€'!M50-'tab1.2.3A(1) cnit2002'!M50)*$H$64*$I$64)</f>
        <v>0</v>
      </c>
      <c r="N50" s="333" t="n">
        <f aca="false">SUM(K50:M50)</f>
        <v>0</v>
      </c>
      <c r="O50" s="335" t="n">
        <v>0</v>
      </c>
      <c r="P50" s="333" t="n">
        <v>0</v>
      </c>
      <c r="Q50" s="324" t="n">
        <v>0</v>
      </c>
      <c r="R50" s="324" t="n">
        <v>0</v>
      </c>
      <c r="S50" s="323" t="n">
        <v>0</v>
      </c>
      <c r="T50" s="325" t="n">
        <v>7.241</v>
      </c>
      <c r="U50" s="335" t="n">
        <f aca="false">0.4671*U63</f>
        <v>0.57276190452645</v>
      </c>
      <c r="V50" s="327" t="n">
        <f aca="false">Q50+S50</f>
        <v>0</v>
      </c>
      <c r="W50" s="328" t="n">
        <f aca="false">R50+T50+U50</f>
        <v>7.81376190452645</v>
      </c>
      <c r="X50" s="329" t="n">
        <f aca="false">P50+W50</f>
        <v>7.81376190452645</v>
      </c>
      <c r="Y50" s="327" t="n">
        <f aca="false">J50+X50</f>
        <v>26.0837619045264</v>
      </c>
      <c r="Z50" s="327" t="n">
        <f aca="false">Y50*1936.27/1000</f>
        <v>50.5052056628774</v>
      </c>
    </row>
    <row r="51" s="283" customFormat="true" ht="12.75" hidden="false" customHeight="true" outlineLevel="0" collapsed="false">
      <c r="B51" s="401"/>
      <c r="C51" s="393" t="n">
        <v>0</v>
      </c>
      <c r="D51" s="335" t="n">
        <v>0</v>
      </c>
      <c r="E51" s="1217" t="n">
        <v>0</v>
      </c>
      <c r="F51" s="335" t="n">
        <v>0</v>
      </c>
      <c r="G51" s="335" t="n">
        <v>0</v>
      </c>
      <c r="H51" s="329" t="n">
        <v>0</v>
      </c>
      <c r="I51" s="349"/>
      <c r="J51" s="333"/>
      <c r="K51" s="324" t="n">
        <v>0</v>
      </c>
      <c r="L51" s="324" t="n">
        <v>0</v>
      </c>
      <c r="M51" s="335" t="n">
        <f aca="false">(('tab1.2.3A(1) vecchio cnt2001€'!M51-'tab1.2.3A(1) cnit2002'!M51)*$H$64*$I$64)</f>
        <v>0</v>
      </c>
      <c r="N51" s="333" t="n">
        <v>0</v>
      </c>
      <c r="O51" s="335" t="n">
        <v>0</v>
      </c>
      <c r="P51" s="333" t="n">
        <v>0</v>
      </c>
      <c r="Q51" s="324" t="n">
        <v>0</v>
      </c>
      <c r="R51" s="324" t="n">
        <v>0</v>
      </c>
      <c r="S51" s="323" t="n">
        <v>0</v>
      </c>
      <c r="T51" s="325" t="n">
        <v>0</v>
      </c>
      <c r="U51" s="335" t="n">
        <f aca="false">(('tab1.2.3A(1) vecchio cnt2001€'!U51-'tab1.2.3A(1) cnit2002'!U51)*$H$64*$I$64)</f>
        <v>0</v>
      </c>
      <c r="V51" s="327" t="n">
        <f aca="false">Q51+S51</f>
        <v>0</v>
      </c>
      <c r="W51" s="328" t="n">
        <f aca="false">R51+T51+U51</f>
        <v>0</v>
      </c>
      <c r="X51" s="329" t="n">
        <f aca="false">P51+W51</f>
        <v>0</v>
      </c>
      <c r="Y51" s="378" t="n">
        <f aca="false">J51+X51</f>
        <v>0</v>
      </c>
      <c r="Z51" s="327" t="n">
        <f aca="false">Y51*1936.27/1000</f>
        <v>0</v>
      </c>
    </row>
    <row r="52" s="283" customFormat="true" ht="13.5" hidden="false" customHeight="false" outlineLevel="0" collapsed="false">
      <c r="A52" s="314"/>
      <c r="B52" s="350" t="s">
        <v>630</v>
      </c>
      <c r="C52" s="347" t="n">
        <f aca="false">C49</f>
        <v>480.477</v>
      </c>
      <c r="D52" s="347" t="n">
        <f aca="false">D49</f>
        <v>0</v>
      </c>
      <c r="E52" s="1214" t="n">
        <f aca="false">E50</f>
        <v>0</v>
      </c>
      <c r="F52" s="347" t="n">
        <f aca="false">F50</f>
        <v>0</v>
      </c>
      <c r="G52" s="347" t="n">
        <f aca="false">G50</f>
        <v>18.27</v>
      </c>
      <c r="H52" s="346" t="n">
        <f aca="false">SUM(E52:G52)</f>
        <v>18.27</v>
      </c>
      <c r="I52" s="347" t="n">
        <f aca="false">H52+C52</f>
        <v>498.747</v>
      </c>
      <c r="J52" s="347" t="n">
        <f aca="false">C52+G52</f>
        <v>498.747</v>
      </c>
      <c r="K52" s="346" t="n">
        <f aca="false">K49</f>
        <v>72.02</v>
      </c>
      <c r="L52" s="346" t="n">
        <f aca="false">L49</f>
        <v>1426.374</v>
      </c>
      <c r="M52" s="350" t="n">
        <f aca="false">M49</f>
        <v>7.69200476791783</v>
      </c>
      <c r="N52" s="349" t="n">
        <f aca="false">N49</f>
        <v>1506.08600476792</v>
      </c>
      <c r="O52" s="346" t="n">
        <f aca="false">O49</f>
        <v>0</v>
      </c>
      <c r="P52" s="349" t="n">
        <f aca="false">P49+P50</f>
        <v>0</v>
      </c>
      <c r="Q52" s="346" t="n">
        <f aca="false">Q49</f>
        <v>0</v>
      </c>
      <c r="R52" s="346" t="n">
        <f aca="false">R49</f>
        <v>0</v>
      </c>
      <c r="S52" s="347" t="n">
        <f aca="false">S49</f>
        <v>0</v>
      </c>
      <c r="T52" s="348" t="n">
        <f aca="false">T50</f>
        <v>7.241</v>
      </c>
      <c r="U52" s="350" t="n">
        <f aca="false">U50</f>
        <v>0.57276190452645</v>
      </c>
      <c r="V52" s="347" t="n">
        <f aca="false">V50</f>
        <v>0</v>
      </c>
      <c r="W52" s="348" t="n">
        <f aca="false">W50</f>
        <v>7.81376190452645</v>
      </c>
      <c r="X52" s="346" t="n">
        <f aca="false">X49+X50</f>
        <v>7.81376190452645</v>
      </c>
      <c r="Y52" s="349" t="n">
        <f aca="false">J52+X52</f>
        <v>506.560761904526</v>
      </c>
      <c r="Z52" s="347" t="n">
        <f aca="false">Y52*1936.27/1000</f>
        <v>980.838406452877</v>
      </c>
    </row>
    <row r="53" s="283" customFormat="true" ht="13.5" hidden="false" customHeight="false" outlineLevel="0" collapsed="false">
      <c r="A53" s="314"/>
      <c r="B53" s="350"/>
      <c r="C53" s="347"/>
      <c r="D53" s="346"/>
      <c r="E53" s="1214"/>
      <c r="F53" s="346"/>
      <c r="G53" s="346"/>
      <c r="H53" s="346"/>
      <c r="I53" s="349"/>
      <c r="J53" s="349"/>
      <c r="K53" s="346"/>
      <c r="L53" s="346"/>
      <c r="M53" s="350" t="n">
        <f aca="false">(('tab1.2.3A(1) vecchio cnt2001€'!M60-'tab1.2.3A(1) cnit2002'!M60)*1.004)+'tab1.2.3A(1) cnit2002'!M60</f>
        <v>0</v>
      </c>
      <c r="N53" s="349"/>
      <c r="O53" s="346"/>
      <c r="P53" s="349"/>
      <c r="Q53" s="346"/>
      <c r="R53" s="346"/>
      <c r="S53" s="347"/>
      <c r="T53" s="348"/>
      <c r="U53" s="350" t="n">
        <f aca="false">(('tab1.2.3A(1) vecchio cnt2001€'!U60-'tab1.2.3A(1) cnit2002'!U60)*1.004)+'tab1.2.3A(1) cnit2002'!U60</f>
        <v>0</v>
      </c>
      <c r="V53" s="347"/>
      <c r="W53" s="348"/>
      <c r="X53" s="346" t="n">
        <f aca="false">P53+W53</f>
        <v>0</v>
      </c>
      <c r="Y53" s="349" t="n">
        <f aca="false">J53+X53</f>
        <v>0</v>
      </c>
      <c r="Z53" s="347" t="n">
        <f aca="false">Y53*1936.27/1000</f>
        <v>0</v>
      </c>
    </row>
    <row r="54" s="283" customFormat="true" ht="13.5" hidden="false" customHeight="false" outlineLevel="0" collapsed="false">
      <c r="A54" s="314"/>
      <c r="B54" s="397" t="s">
        <v>631</v>
      </c>
      <c r="C54" s="379" t="n">
        <f aca="false">C48+C52</f>
        <v>1027.87</v>
      </c>
      <c r="D54" s="319" t="n">
        <f aca="false">D48+D52</f>
        <v>0</v>
      </c>
      <c r="E54" s="1216" t="n">
        <f aca="false">E48+E52</f>
        <v>6585.677</v>
      </c>
      <c r="F54" s="319" t="n">
        <f aca="false">F48+F52</f>
        <v>902.507</v>
      </c>
      <c r="G54" s="319" t="n">
        <f aca="false">G48+G52</f>
        <v>1040.24879477</v>
      </c>
      <c r="H54" s="319" t="n">
        <f aca="false">H48+H52</f>
        <v>8528.43279477</v>
      </c>
      <c r="I54" s="320" t="n">
        <f aca="false">I48+I52</f>
        <v>9556.30279477</v>
      </c>
      <c r="J54" s="320" t="n">
        <f aca="false">J48+J52</f>
        <v>2068.11879477</v>
      </c>
      <c r="K54" s="319" t="n">
        <f aca="false">K48+K52</f>
        <v>382.52</v>
      </c>
      <c r="L54" s="319" t="n">
        <f aca="false">L48+L52</f>
        <v>1426.374</v>
      </c>
      <c r="M54" s="380" t="n">
        <f aca="false">M48+M52</f>
        <v>3325.43526262252</v>
      </c>
      <c r="N54" s="320" t="n">
        <f aca="false">N48+N52</f>
        <v>5134.32926262252</v>
      </c>
      <c r="O54" s="319" t="n">
        <f aca="false">O48+O52</f>
        <v>9162.02</v>
      </c>
      <c r="P54" s="320" t="n">
        <f aca="false">P48+P52</f>
        <v>12790.2632578546</v>
      </c>
      <c r="Q54" s="319" t="n">
        <f aca="false">Q48+Q52</f>
        <v>0</v>
      </c>
      <c r="R54" s="319" t="n">
        <f aca="false">R48+R52</f>
        <v>2901.08</v>
      </c>
      <c r="S54" s="379" t="n">
        <f aca="false">S48+S52</f>
        <v>0</v>
      </c>
      <c r="T54" s="381" t="n">
        <f aca="false">T48+T52</f>
        <v>424.874</v>
      </c>
      <c r="U54" s="380" t="n">
        <f aca="false">U48+U52</f>
        <v>1413.75416090164</v>
      </c>
      <c r="V54" s="379" t="n">
        <f aca="false">V48+V52</f>
        <v>0</v>
      </c>
      <c r="W54" s="381" t="n">
        <f aca="false">W48+W52</f>
        <v>4717.18844062022</v>
      </c>
      <c r="X54" s="319" t="n">
        <f aca="false">X48+X52</f>
        <v>17507.4516984748</v>
      </c>
      <c r="Y54" s="327" t="n">
        <f aca="false">J54+X54</f>
        <v>19575.5704932448</v>
      </c>
      <c r="Z54" s="379" t="n">
        <f aca="false">Y54*1936.27/1000</f>
        <v>37903.5898789551</v>
      </c>
    </row>
    <row r="55" s="283" customFormat="true" ht="13.5" hidden="false" customHeight="false" outlineLevel="0" collapsed="false">
      <c r="A55" s="398"/>
      <c r="B55" s="399" t="s">
        <v>632</v>
      </c>
      <c r="C55" s="395" t="n">
        <f aca="false">C54*1936.27/1000</f>
        <v>1990.2338449</v>
      </c>
      <c r="D55" s="401" t="n">
        <f aca="false">D54*1936.27/1000</f>
        <v>0</v>
      </c>
      <c r="E55" s="394" t="n">
        <f aca="false">E54*1936.27/1000</f>
        <v>12751.64880479</v>
      </c>
      <c r="F55" s="401" t="n">
        <f aca="false">F54*1936.27/1000</f>
        <v>1747.49722889</v>
      </c>
      <c r="G55" s="401" t="n">
        <f aca="false">G54*1936.27/1000</f>
        <v>2014.20253384931</v>
      </c>
      <c r="H55" s="401" t="n">
        <f aca="false">H54*1936.27/1000</f>
        <v>16513.3485675293</v>
      </c>
      <c r="I55" s="378" t="n">
        <f aca="false">I54*1936.27/1000</f>
        <v>18503.5824124293</v>
      </c>
      <c r="J55" s="378" t="n">
        <f aca="false">J54*1936.27/1000</f>
        <v>4004.43637874931</v>
      </c>
      <c r="K55" s="401" t="n">
        <f aca="false">K54*1936.27/1000</f>
        <v>740.6620004</v>
      </c>
      <c r="L55" s="401" t="n">
        <f aca="false">L54*1936.27/1000</f>
        <v>2761.84518498</v>
      </c>
      <c r="M55" s="399" t="n">
        <f aca="false">M54*1936.27/1000</f>
        <v>6438.9405359581</v>
      </c>
      <c r="N55" s="378" t="n">
        <f aca="false">N54*1936.27/1000</f>
        <v>9941.4477213381</v>
      </c>
      <c r="O55" s="401" t="n">
        <f aca="false">O54*1936.27/1000</f>
        <v>17740.1444654</v>
      </c>
      <c r="P55" s="378" t="n">
        <f aca="false">P54*1936.27/1000</f>
        <v>24765.4030382861</v>
      </c>
      <c r="Q55" s="401" t="n">
        <f aca="false">Q54*1936.27/1000</f>
        <v>0</v>
      </c>
      <c r="R55" s="401" t="n">
        <f aca="false">R54*1936.27/1000</f>
        <v>5617.2741716</v>
      </c>
      <c r="S55" s="395" t="n">
        <f aca="false">S54*1936.27/1000</f>
        <v>0</v>
      </c>
      <c r="T55" s="400" t="n">
        <f aca="false">T54*1936.27/1000</f>
        <v>822.67077998</v>
      </c>
      <c r="U55" s="399" t="n">
        <f aca="false">U54*1936.27/1000</f>
        <v>2737.40976912902</v>
      </c>
      <c r="V55" s="395" t="n">
        <f aca="false">V54*1936.27/1000</f>
        <v>0</v>
      </c>
      <c r="W55" s="400" t="n">
        <f aca="false">W54*1936.27/1000</f>
        <v>9133.7504619197</v>
      </c>
      <c r="X55" s="401" t="n">
        <f aca="false">X54*1936.27/1000</f>
        <v>33899.1535002058</v>
      </c>
      <c r="Y55" s="395" t="n">
        <f aca="false">Y54*1936.27/1000</f>
        <v>37903.5898789551</v>
      </c>
      <c r="Z55" s="395"/>
    </row>
    <row r="56" s="533" customFormat="true" ht="15" hidden="false" customHeight="true" outlineLevel="0" collapsed="false">
      <c r="A56" s="428" t="s">
        <v>633</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434" t="s">
        <v>634</v>
      </c>
      <c r="C57" s="538"/>
      <c r="D57" s="538"/>
      <c r="E57" s="538"/>
      <c r="F57" s="538"/>
      <c r="G57" s="538"/>
      <c r="H57" s="538" t="s">
        <v>128</v>
      </c>
      <c r="I57" s="538" t="s">
        <v>128</v>
      </c>
      <c r="J57" s="538"/>
      <c r="K57" s="538"/>
      <c r="L57" s="538"/>
      <c r="M57" s="538"/>
      <c r="N57" s="538"/>
      <c r="O57" s="538"/>
      <c r="P57" s="538"/>
      <c r="Q57" s="538"/>
      <c r="R57" s="538"/>
      <c r="S57" s="538"/>
      <c r="T57" s="538"/>
      <c r="U57" s="538"/>
      <c r="V57" s="538"/>
      <c r="W57" s="538"/>
      <c r="X57" s="538"/>
      <c r="Z57" s="282"/>
    </row>
    <row r="58" s="467" customFormat="true" ht="12.75" hidden="false" customHeight="false" outlineLevel="0" collapsed="false">
      <c r="A58" s="437"/>
      <c r="I58" s="467" t="n">
        <f aca="false">I54+I45+I38+I29+I23+I13</f>
        <v>9610.18058954</v>
      </c>
      <c r="J58" s="467" t="n">
        <f aca="false">J54-10626.669</f>
        <v>-8558.55020523</v>
      </c>
      <c r="K58" s="283"/>
      <c r="L58" s="543"/>
      <c r="X58" s="538"/>
      <c r="Z58" s="283"/>
    </row>
    <row r="59" s="467" customFormat="true" ht="12.75" hidden="false" customHeight="false" outlineLevel="0" collapsed="false">
      <c r="A59" s="437"/>
      <c r="C59" s="467" t="s">
        <v>703</v>
      </c>
      <c r="I59" s="467" t="n">
        <f aca="false">10626.669-I54</f>
        <v>1070.36620523</v>
      </c>
      <c r="K59" s="283" t="s">
        <v>704</v>
      </c>
      <c r="Z59" s="283"/>
    </row>
    <row r="60" s="467" customFormat="true" ht="12.75" hidden="false" customHeight="false" outlineLevel="0" collapsed="false">
      <c r="A60" s="468"/>
      <c r="J60" s="467" t="n">
        <f aca="false">E54</f>
        <v>6585.677</v>
      </c>
      <c r="K60" s="283" t="n">
        <f aca="false">1560+267571+2064+4542+3191+4841</f>
        <v>283769</v>
      </c>
    </row>
    <row r="61" s="467" customFormat="true" ht="12.75" hidden="false" customHeight="false" outlineLevel="0" collapsed="false">
      <c r="A61" s="468"/>
      <c r="C61" s="467" t="n">
        <f aca="false">C54+C45+C38+C29+C23+C13</f>
        <v>1081.698</v>
      </c>
      <c r="U61" s="0" t="n">
        <f aca="false">2193377/1936.27</f>
        <v>1132.7846839542</v>
      </c>
      <c r="X61" s="467" t="n">
        <f aca="false">X54-O6</f>
        <v>10307.4516984748</v>
      </c>
    </row>
    <row r="62" s="467" customFormat="true" ht="12.75" hidden="false" customHeight="false" outlineLevel="0" collapsed="false">
      <c r="A62" s="468"/>
      <c r="D62" s="467" t="s">
        <v>705</v>
      </c>
      <c r="X62" s="538"/>
    </row>
    <row r="63" s="467" customFormat="true" ht="12.75" hidden="false" customHeight="false" outlineLevel="0" collapsed="false">
      <c r="D63" s="467" t="n">
        <f aca="false">D54+E54+F54+G54</f>
        <v>8528.43279477</v>
      </c>
      <c r="G63" s="434" t="s">
        <v>706</v>
      </c>
      <c r="H63" s="434" t="s">
        <v>707</v>
      </c>
      <c r="I63" s="434" t="s">
        <v>708</v>
      </c>
      <c r="U63" s="467" t="n">
        <f aca="false">U19/U61</f>
        <v>1.226208316263</v>
      </c>
      <c r="X63" s="538"/>
    </row>
    <row r="64" s="467" customFormat="true" ht="12.75" hidden="false" customHeight="false" outlineLevel="0" collapsed="false">
      <c r="F64" s="467" t="s">
        <v>710</v>
      </c>
      <c r="G64" s="467" t="n">
        <v>1.7642249128856</v>
      </c>
      <c r="H64" s="467" t="n">
        <v>0.35966516793236</v>
      </c>
      <c r="I64" s="467" t="n">
        <v>0.257183539219721</v>
      </c>
      <c r="X64" s="538"/>
    </row>
    <row r="65" s="467" customFormat="true" ht="12.75" hidden="false" customHeight="false" outlineLevel="0" collapsed="false">
      <c r="X65" s="538"/>
    </row>
    <row r="66" s="467" customFormat="true" ht="12.75" hidden="false" customHeight="false" outlineLevel="0" collapsed="false">
      <c r="Q66" s="544"/>
      <c r="X66" s="538"/>
    </row>
    <row r="67" s="467" customFormat="true" ht="18.75" hidden="false" customHeight="true" outlineLevel="0" collapsed="false">
      <c r="A67" s="544"/>
      <c r="B67" s="544"/>
      <c r="C67" s="544"/>
      <c r="D67" s="544"/>
      <c r="E67" s="544"/>
      <c r="F67" s="544"/>
      <c r="G67" s="544"/>
      <c r="H67" s="544"/>
      <c r="I67" s="544"/>
      <c r="J67" s="544"/>
      <c r="K67" s="544"/>
      <c r="L67" s="544"/>
      <c r="M67" s="544"/>
      <c r="N67" s="544"/>
      <c r="O67" s="544"/>
      <c r="P67" s="544"/>
      <c r="Q67" s="544"/>
      <c r="X67" s="538"/>
    </row>
    <row r="68" s="467" customFormat="true" ht="3.2" hidden="true" customHeight="true" outlineLevel="0" collapsed="false">
      <c r="A68" s="544"/>
      <c r="B68" s="544"/>
      <c r="C68" s="544"/>
      <c r="D68" s="544"/>
      <c r="E68" s="544"/>
      <c r="F68" s="544"/>
      <c r="G68" s="544"/>
      <c r="H68" s="544"/>
      <c r="I68" s="544"/>
      <c r="J68" s="544"/>
      <c r="K68" s="544"/>
      <c r="L68" s="544"/>
      <c r="M68" s="544"/>
      <c r="N68" s="544"/>
      <c r="O68" s="544"/>
      <c r="P68" s="544"/>
      <c r="Q68" s="544"/>
      <c r="X68" s="538"/>
    </row>
    <row r="69" s="467" customFormat="true" ht="13.5" hidden="true" customHeight="true" outlineLevel="0" collapsed="false">
      <c r="A69" s="544"/>
      <c r="B69" s="544"/>
      <c r="C69" s="544"/>
      <c r="D69" s="544"/>
      <c r="E69" s="544"/>
      <c r="F69" s="544"/>
      <c r="G69" s="544"/>
      <c r="H69" s="544"/>
      <c r="I69" s="544"/>
      <c r="J69" s="544"/>
      <c r="K69" s="544"/>
      <c r="L69" s="544"/>
      <c r="M69" s="544"/>
      <c r="N69" s="544"/>
      <c r="O69" s="544"/>
      <c r="P69" s="544"/>
      <c r="Q69" s="544"/>
      <c r="X69" s="538"/>
    </row>
    <row r="70" s="467" customFormat="true" ht="13.5" hidden="true" customHeight="true" outlineLevel="0" collapsed="false">
      <c r="A70" s="544"/>
      <c r="B70" s="544"/>
      <c r="C70" s="544"/>
      <c r="D70" s="544"/>
      <c r="E70" s="544"/>
      <c r="F70" s="544"/>
      <c r="G70" s="544"/>
      <c r="H70" s="544"/>
      <c r="I70" s="544"/>
      <c r="J70" s="544"/>
      <c r="K70" s="544"/>
      <c r="L70" s="544"/>
      <c r="M70" s="544"/>
      <c r="N70" s="544"/>
      <c r="O70" s="544"/>
      <c r="P70" s="544"/>
      <c r="X70" s="538"/>
    </row>
    <row r="71" s="467" customFormat="true" ht="12.75" hidden="false" customHeight="false" outlineLevel="0" collapsed="false">
      <c r="X71" s="538"/>
    </row>
    <row r="72" s="467" customFormat="true" ht="12.75" hidden="false" customHeight="false" outlineLevel="0" collapsed="false">
      <c r="X72" s="538"/>
    </row>
    <row r="73" s="467" customFormat="true" ht="12.75" hidden="false" customHeight="false" outlineLevel="0" collapsed="false">
      <c r="X73" s="538"/>
    </row>
    <row r="74" s="467" customFormat="true" ht="12.75" hidden="false" customHeight="false" outlineLevel="0" collapsed="false">
      <c r="X74" s="538"/>
    </row>
    <row r="75" s="467" customFormat="true" ht="12.75" hidden="false" customHeight="false" outlineLevel="0" collapsed="false"/>
    <row r="76" s="467" customFormat="true" ht="12.75" hidden="false" customHeight="false" outlineLevel="0" collapsed="false"/>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0">
    <mergeCell ref="A2:B4"/>
    <mergeCell ref="C2:J2"/>
    <mergeCell ref="K2:P2"/>
    <mergeCell ref="Q2:W2"/>
    <mergeCell ref="X2:X4"/>
    <mergeCell ref="Y2:Z3"/>
    <mergeCell ref="C3:C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M21" activePane="bottomRight" state="frozen"/>
      <selection pane="topLeft" activeCell="A1" activeCellId="0" sqref="A1"/>
      <selection pane="topRight" activeCell="M1" activeCellId="0" sqref="M1"/>
      <selection pane="bottomLeft" activeCell="A21" activeCellId="0" sqref="A21"/>
      <selection pane="bottomRight" activeCell="O38" activeCellId="0" sqref="O38"/>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50.42"/>
    <col collapsed="false" customWidth="true" hidden="false" outlineLevel="0" max="3" min="3" style="467" width="10.41"/>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3" min="11" style="467" width="9.56"/>
    <col collapsed="false" customWidth="true" hidden="false" outlineLevel="0" max="16" min="14" style="467" width="10.56"/>
    <col collapsed="false" customWidth="true" hidden="false" outlineLevel="0" max="20" min="17" style="467" width="8.56"/>
    <col collapsed="false" customWidth="true" hidden="false" outlineLevel="0" max="21" min="21" style="467" width="9.99"/>
    <col collapsed="false" customWidth="true" hidden="false" outlineLevel="0" max="24" min="22"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282" t="s">
        <v>656</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70"/>
      <c r="E3" s="471" t="s">
        <v>497</v>
      </c>
      <c r="F3" s="471"/>
      <c r="G3" s="471"/>
      <c r="H3" s="471"/>
      <c r="I3" s="286" t="s">
        <v>498</v>
      </c>
      <c r="J3" s="286" t="s">
        <v>663</v>
      </c>
      <c r="K3" s="289" t="s">
        <v>500</v>
      </c>
      <c r="L3" s="289" t="s">
        <v>501</v>
      </c>
      <c r="M3" s="289" t="s">
        <v>502</v>
      </c>
      <c r="N3" s="286" t="s">
        <v>503</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72" t="s">
        <v>665</v>
      </c>
      <c r="E4" s="473" t="s">
        <v>666</v>
      </c>
      <c r="F4" s="294" t="s">
        <v>514</v>
      </c>
      <c r="G4" s="289" t="s">
        <v>480</v>
      </c>
      <c r="H4" s="295" t="s">
        <v>28</v>
      </c>
      <c r="I4" s="286"/>
      <c r="J4" s="286"/>
      <c r="K4" s="289"/>
      <c r="L4" s="289"/>
      <c r="M4" s="289"/>
      <c r="N4" s="286"/>
      <c r="O4" s="297"/>
      <c r="P4" s="286"/>
      <c r="Q4" s="294" t="s">
        <v>514</v>
      </c>
      <c r="R4" s="289" t="s">
        <v>515</v>
      </c>
      <c r="S4" s="296" t="s">
        <v>514</v>
      </c>
      <c r="T4" s="290" t="s">
        <v>515</v>
      </c>
      <c r="U4" s="292" t="s">
        <v>515</v>
      </c>
      <c r="V4" s="297" t="s">
        <v>514</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1226" t="s">
        <v>528</v>
      </c>
      <c r="N5" s="476" t="s">
        <v>529</v>
      </c>
      <c r="O5" s="303" t="s">
        <v>530</v>
      </c>
      <c r="P5" s="476" t="s">
        <v>531</v>
      </c>
      <c r="Q5" s="307" t="s">
        <v>532</v>
      </c>
      <c r="R5" s="307" t="s">
        <v>533</v>
      </c>
      <c r="S5" s="308" t="s">
        <v>534</v>
      </c>
      <c r="T5" s="309" t="s">
        <v>535</v>
      </c>
      <c r="U5" s="310" t="s">
        <v>536</v>
      </c>
      <c r="V5" s="308" t="s">
        <v>537</v>
      </c>
      <c r="W5" s="309" t="s">
        <v>538</v>
      </c>
      <c r="X5" s="307" t="s">
        <v>539</v>
      </c>
      <c r="Y5" s="444" t="s">
        <v>670</v>
      </c>
      <c r="Z5" s="444"/>
    </row>
    <row r="6" s="283" customFormat="true" ht="12.75" hidden="false" customHeight="false" outlineLevel="0" collapsed="false">
      <c r="A6" s="283" t="s">
        <v>671</v>
      </c>
      <c r="B6" s="314" t="s">
        <v>35</v>
      </c>
      <c r="C6" s="389" t="n">
        <v>0</v>
      </c>
      <c r="D6" s="318" t="n">
        <v>0</v>
      </c>
      <c r="E6" s="1212" t="n">
        <v>7443.57</v>
      </c>
      <c r="F6" s="318" t="n">
        <v>0</v>
      </c>
      <c r="G6" s="318" t="n">
        <v>0</v>
      </c>
      <c r="H6" s="319" t="n">
        <f aca="false">SUM(E6:G6)</f>
        <v>7443.57</v>
      </c>
      <c r="I6" s="320" t="n">
        <f aca="false">C6+H6</f>
        <v>7443.57</v>
      </c>
      <c r="J6" s="320" t="n">
        <f aca="false">C6+G6</f>
        <v>0</v>
      </c>
      <c r="K6" s="318" t="n">
        <v>0</v>
      </c>
      <c r="L6" s="318" t="n">
        <v>0</v>
      </c>
      <c r="M6" s="318" t="n">
        <v>0</v>
      </c>
      <c r="N6" s="320" t="n">
        <f aca="false">SUM(K6:M6)</f>
        <v>0</v>
      </c>
      <c r="O6" s="318" t="n">
        <v>4845</v>
      </c>
      <c r="P6" s="320" t="n">
        <f aca="false">N6+O6</f>
        <v>4845</v>
      </c>
      <c r="Q6" s="324" t="n">
        <v>0</v>
      </c>
      <c r="R6" s="324" t="n">
        <v>0</v>
      </c>
      <c r="S6" s="323" t="n">
        <v>0</v>
      </c>
      <c r="T6" s="325" t="n">
        <v>0</v>
      </c>
      <c r="U6" s="335" t="n">
        <f aca="false">(('tab1.2.3A(1) vecchio cnt2001€'!U6-'tab1.2.3A(1) cnit2002'!U6)*$H$64*$I$64)</f>
        <v>0</v>
      </c>
      <c r="V6" s="327" t="n">
        <f aca="false">Q6+S6</f>
        <v>0</v>
      </c>
      <c r="W6" s="328" t="n">
        <f aca="false">R6+T6+U6</f>
        <v>0</v>
      </c>
      <c r="X6" s="329" t="n">
        <f aca="false">P6+W6</f>
        <v>4845</v>
      </c>
      <c r="Y6" s="327" t="n">
        <f aca="false">J6+X6</f>
        <v>4845</v>
      </c>
      <c r="Z6" s="327" t="n">
        <f aca="false">Y6*1936.27/1000</f>
        <v>9381.22815</v>
      </c>
    </row>
    <row r="7" s="283" customFormat="true" ht="12.75" hidden="false" customHeight="false" outlineLevel="0" collapsed="false">
      <c r="A7" s="283" t="s">
        <v>672</v>
      </c>
      <c r="B7" s="283" t="s">
        <v>543</v>
      </c>
      <c r="C7" s="323" t="n">
        <v>0</v>
      </c>
      <c r="D7" s="335" t="n">
        <v>0</v>
      </c>
      <c r="E7" s="1213" t="n">
        <v>362.378</v>
      </c>
      <c r="F7" s="324" t="n">
        <v>0</v>
      </c>
      <c r="G7" s="324" t="n">
        <v>0</v>
      </c>
      <c r="H7" s="329" t="n">
        <f aca="false">SUM(E7:G7)</f>
        <v>362.378</v>
      </c>
      <c r="I7" s="333" t="n">
        <f aca="false">C7+H7</f>
        <v>362.378</v>
      </c>
      <c r="J7" s="333" t="n">
        <f aca="false">C7+G7</f>
        <v>0</v>
      </c>
      <c r="K7" s="324" t="n">
        <v>6.96</v>
      </c>
      <c r="L7" s="324" t="n">
        <v>0</v>
      </c>
      <c r="M7" s="335" t="n">
        <f aca="false">(('tab1.2.3A(1) vecchio cnt2001€'!M7-'tab1.2.3A(1) cnit2002'!M7)*$H$64*$I$64)</f>
        <v>0</v>
      </c>
      <c r="N7" s="333" t="n">
        <f aca="false">SUM(K7:M7)</f>
        <v>6.96</v>
      </c>
      <c r="O7" s="324" t="n">
        <v>362.38</v>
      </c>
      <c r="P7" s="333" t="n">
        <f aca="false">N7+O7</f>
        <v>369.34</v>
      </c>
      <c r="Q7" s="324" t="n">
        <v>0</v>
      </c>
      <c r="R7" s="324" t="n">
        <v>3.72</v>
      </c>
      <c r="S7" s="323" t="n">
        <v>0</v>
      </c>
      <c r="T7" s="325" t="n">
        <v>0</v>
      </c>
      <c r="U7" s="335" t="n">
        <f aca="false">(('tab1.2.3A(1) vecchio cnt2001€'!U7-'tab1.2.3A(1) cnit2002'!U7)*$H$64*$I$64)</f>
        <v>0</v>
      </c>
      <c r="V7" s="327" t="n">
        <f aca="false">Q7+S7</f>
        <v>0</v>
      </c>
      <c r="W7" s="328" t="n">
        <f aca="false">R7+T7+U7</f>
        <v>3.72</v>
      </c>
      <c r="X7" s="329" t="n">
        <f aca="false">P7+W7</f>
        <v>373.06</v>
      </c>
      <c r="Y7" s="327" t="n">
        <f aca="false">J7+X7</f>
        <v>373.06</v>
      </c>
      <c r="Z7" s="327" t="n">
        <f aca="false">Y7*1936.27/1000</f>
        <v>722.3448862</v>
      </c>
    </row>
    <row r="8" s="283" customFormat="true" ht="12.75" hidden="false" customHeight="false" outlineLevel="0" collapsed="false">
      <c r="A8" s="283" t="s">
        <v>674</v>
      </c>
      <c r="B8" s="283" t="s">
        <v>545</v>
      </c>
      <c r="C8" s="323" t="n">
        <v>0</v>
      </c>
      <c r="D8" s="324" t="n">
        <v>0</v>
      </c>
      <c r="E8" s="1213" t="n">
        <v>0</v>
      </c>
      <c r="F8" s="324" t="n">
        <v>0</v>
      </c>
      <c r="G8" s="324" t="n">
        <v>0</v>
      </c>
      <c r="H8" s="329" t="n">
        <f aca="false">SUM(E8:G8)</f>
        <v>0</v>
      </c>
      <c r="I8" s="333" t="n">
        <f aca="false">C8+H8</f>
        <v>0</v>
      </c>
      <c r="J8" s="333" t="n">
        <f aca="false">C8+G8</f>
        <v>0</v>
      </c>
      <c r="K8" s="324" t="n">
        <v>0</v>
      </c>
      <c r="L8" s="324" t="n">
        <v>0</v>
      </c>
      <c r="M8" s="335" t="n">
        <f aca="false">(('tab1.2.3A(1) vecchio cnt2001€'!M8-'tab1.2.3A(1) cnit2002'!M8)*$H$64*$I$64)</f>
        <v>0</v>
      </c>
      <c r="N8" s="333" t="n">
        <f aca="false">SUM(K8:M8)</f>
        <v>0</v>
      </c>
      <c r="O8" s="324" t="n">
        <v>0</v>
      </c>
      <c r="P8" s="333" t="n">
        <f aca="false">N8+O8</f>
        <v>0</v>
      </c>
      <c r="Q8" s="324" t="n">
        <v>0</v>
      </c>
      <c r="R8" s="324" t="n">
        <v>0</v>
      </c>
      <c r="S8" s="323" t="n">
        <v>0</v>
      </c>
      <c r="T8" s="325" t="n">
        <v>0</v>
      </c>
      <c r="U8" s="335" t="n">
        <f aca="false">(('tab1.2.3A(1) vecchio cnt2001€'!U8-'tab1.2.3A(1) cnit2002'!U8)*$H$64*$I$64)</f>
        <v>0</v>
      </c>
      <c r="V8" s="327" t="n">
        <f aca="false">Q8+S8</f>
        <v>0</v>
      </c>
      <c r="W8" s="328" t="n">
        <f aca="false">R8+T8+U8</f>
        <v>0</v>
      </c>
      <c r="X8" s="329" t="n">
        <f aca="false">P8+W8</f>
        <v>0</v>
      </c>
      <c r="Y8" s="327" t="n">
        <f aca="false">J8+X8</f>
        <v>0</v>
      </c>
      <c r="Z8" s="327" t="n">
        <f aca="false">Y8*1936.27/1000</f>
        <v>0</v>
      </c>
    </row>
    <row r="9" s="283" customFormat="true" ht="12.75" hidden="false" customHeight="false" outlineLevel="0" collapsed="false">
      <c r="A9" s="283" t="s">
        <v>675</v>
      </c>
      <c r="B9" s="283" t="s">
        <v>547</v>
      </c>
      <c r="C9" s="323" t="n">
        <v>0</v>
      </c>
      <c r="D9" s="324" t="n">
        <v>0</v>
      </c>
      <c r="E9" s="1213" t="n">
        <v>0</v>
      </c>
      <c r="F9" s="324" t="n">
        <v>0</v>
      </c>
      <c r="G9" s="324" t="n">
        <v>0</v>
      </c>
      <c r="H9" s="329" t="n">
        <f aca="false">SUM(E9:G9)</f>
        <v>0</v>
      </c>
      <c r="I9" s="333" t="n">
        <f aca="false">C9+H9</f>
        <v>0</v>
      </c>
      <c r="J9" s="333" t="n">
        <f aca="false">C9+G9</f>
        <v>0</v>
      </c>
      <c r="K9" s="324" t="n">
        <v>0</v>
      </c>
      <c r="L9" s="324" t="n">
        <v>0</v>
      </c>
      <c r="M9" s="335" t="n">
        <f aca="false">(('tab1.2.3A(1) vecchio cnt2001€'!M9-'tab1.2.3A(1) cnit2002'!M9)*$H$64*$I$64)</f>
        <v>0</v>
      </c>
      <c r="N9" s="333" t="n">
        <f aca="false">SUM(K9:M9)</f>
        <v>0</v>
      </c>
      <c r="O9" s="324" t="n">
        <v>0</v>
      </c>
      <c r="P9" s="333" t="n">
        <f aca="false">N9+O9</f>
        <v>0</v>
      </c>
      <c r="Q9" s="324" t="n">
        <v>0</v>
      </c>
      <c r="R9" s="324" t="n">
        <v>0</v>
      </c>
      <c r="S9" s="391" t="n">
        <v>0</v>
      </c>
      <c r="T9" s="325" t="n">
        <v>0</v>
      </c>
      <c r="U9" s="335" t="n">
        <f aca="false">(('tab1.2.3A(1) vecchio cnt2001€'!U9-'tab1.2.3A(1) cnit2002'!U9)*$H$64*$I$64)</f>
        <v>0</v>
      </c>
      <c r="V9" s="327" t="n">
        <f aca="false">Q9+S9</f>
        <v>0</v>
      </c>
      <c r="W9" s="328" t="n">
        <f aca="false">R9+T9+U9</f>
        <v>0</v>
      </c>
      <c r="X9" s="329" t="n">
        <f aca="false">P9+W9</f>
        <v>0</v>
      </c>
      <c r="Y9" s="327" t="n">
        <f aca="false">J9+X9</f>
        <v>0</v>
      </c>
      <c r="Z9" s="327" t="n">
        <f aca="false">Y9*1936.27/1000</f>
        <v>0</v>
      </c>
    </row>
    <row r="10" s="283" customFormat="true" ht="12.75" hidden="false" customHeight="false" outlineLevel="0" collapsed="false">
      <c r="A10" s="283" t="s">
        <v>676</v>
      </c>
      <c r="B10" s="283" t="s">
        <v>44</v>
      </c>
      <c r="C10" s="323" t="n">
        <v>0</v>
      </c>
      <c r="D10" s="324" t="n">
        <v>0</v>
      </c>
      <c r="E10" s="1213" t="n">
        <v>0</v>
      </c>
      <c r="F10" s="324" t="n">
        <f aca="false">9.376+23.49+91.261+39.352+28.593</f>
        <v>192.072</v>
      </c>
      <c r="G10" s="324" t="n">
        <v>8.633</v>
      </c>
      <c r="H10" s="329" t="n">
        <f aca="false">SUM(E10:G10)</f>
        <v>200.705</v>
      </c>
      <c r="I10" s="333" t="n">
        <f aca="false">C10+H10</f>
        <v>200.705</v>
      </c>
      <c r="J10" s="333" t="n">
        <f aca="false">C10+G10</f>
        <v>8.633</v>
      </c>
      <c r="K10" s="324" t="n">
        <v>0</v>
      </c>
      <c r="L10" s="324" t="n">
        <v>0</v>
      </c>
      <c r="M10" s="335" t="n">
        <f aca="false">(('tab1.2.3A(1) vecchio cnt2001€'!M10-'tab1.2.3A(1) cnit2002'!M10)*$H$64*$I$64)</f>
        <v>0</v>
      </c>
      <c r="N10" s="333" t="n">
        <f aca="false">SUM(K10:M10)</f>
        <v>0</v>
      </c>
      <c r="O10" s="324" t="n">
        <v>0</v>
      </c>
      <c r="P10" s="333" t="n">
        <f aca="false">N10+O10</f>
        <v>0</v>
      </c>
      <c r="Q10" s="324" t="n">
        <v>0</v>
      </c>
      <c r="R10" s="324" t="n">
        <v>0</v>
      </c>
      <c r="S10" s="391" t="n">
        <v>0</v>
      </c>
      <c r="T10" s="325" t="n">
        <v>0</v>
      </c>
      <c r="U10" s="335" t="n">
        <f aca="false">(('tab1.2.3A(1) vecchio cnt2001€'!U10-'tab1.2.3A(1) cnit2002'!U10)*$H$64*$I$64)</f>
        <v>0</v>
      </c>
      <c r="V10" s="327" t="n">
        <f aca="false">Q10+S10</f>
        <v>0</v>
      </c>
      <c r="W10" s="328" t="n">
        <f aca="false">R10+T10+U10</f>
        <v>0</v>
      </c>
      <c r="X10" s="329" t="n">
        <f aca="false">P10+W10</f>
        <v>0</v>
      </c>
      <c r="Y10" s="327" t="n">
        <f aca="false">J10+X10</f>
        <v>8.633</v>
      </c>
      <c r="Z10" s="327" t="n">
        <f aca="false">Y10*1936.27/1000</f>
        <v>16.71581891</v>
      </c>
    </row>
    <row r="11" s="283" customFormat="true" ht="12.75" hidden="false" customHeight="false" outlineLevel="0" collapsed="false">
      <c r="A11" s="283" t="s">
        <v>678</v>
      </c>
      <c r="B11" s="283" t="s">
        <v>551</v>
      </c>
      <c r="C11" s="323" t="n">
        <v>0</v>
      </c>
      <c r="D11" s="324" t="n">
        <v>0</v>
      </c>
      <c r="E11" s="1213" t="n">
        <v>0</v>
      </c>
      <c r="F11" s="324" t="n">
        <v>0</v>
      </c>
      <c r="G11" s="324" t="n">
        <v>0</v>
      </c>
      <c r="H11" s="329" t="n">
        <f aca="false">SUM(E11:G11)</f>
        <v>0</v>
      </c>
      <c r="I11" s="333" t="n">
        <f aca="false">C11+H11</f>
        <v>0</v>
      </c>
      <c r="J11" s="333" t="n">
        <f aca="false">C11+G11</f>
        <v>0</v>
      </c>
      <c r="K11" s="324" t="n">
        <v>4.06</v>
      </c>
      <c r="L11" s="324" t="n">
        <v>0</v>
      </c>
      <c r="M11" s="335" t="n">
        <f aca="false">(('tab1.2.3A(1) vecchio cnt2001€'!M11-'tab1.2.3A(1) cnit2002'!M11)*$H$64*$I$64)</f>
        <v>0</v>
      </c>
      <c r="N11" s="333" t="n">
        <f aca="false">SUM(K11:M11)</f>
        <v>4.06</v>
      </c>
      <c r="O11" s="324" t="n">
        <v>0</v>
      </c>
      <c r="P11" s="333" t="n">
        <f aca="false">N11+O11</f>
        <v>4.06</v>
      </c>
      <c r="Q11" s="324" t="n">
        <v>0</v>
      </c>
      <c r="R11" s="324" t="n">
        <v>2.88</v>
      </c>
      <c r="S11" s="323" t="n">
        <v>0</v>
      </c>
      <c r="T11" s="325" t="n">
        <v>0</v>
      </c>
      <c r="U11" s="335" t="n">
        <f aca="false">(('tab1.2.3A(1) vecchio cnt2001€'!U11-'tab1.2.3A(1) cnit2002'!U11)*$H$64*$I$64)</f>
        <v>0</v>
      </c>
      <c r="V11" s="327" t="n">
        <f aca="false">Q11+S11</f>
        <v>0</v>
      </c>
      <c r="W11" s="328" t="n">
        <f aca="false">R11+T11+U11</f>
        <v>2.88</v>
      </c>
      <c r="X11" s="329" t="n">
        <f aca="false">P11+W11</f>
        <v>6.94</v>
      </c>
      <c r="Y11" s="327" t="n">
        <f aca="false">J11+X11</f>
        <v>6.94</v>
      </c>
      <c r="Z11" s="327" t="n">
        <f aca="false">Y11*1936.27/1000</f>
        <v>13.4377138</v>
      </c>
    </row>
    <row r="12" s="283" customFormat="true" ht="12.75" hidden="false" customHeight="false" outlineLevel="0" collapsed="false">
      <c r="A12" s="283" t="s">
        <v>679</v>
      </c>
      <c r="B12" s="283" t="s">
        <v>553</v>
      </c>
      <c r="C12" s="323" t="n">
        <v>0</v>
      </c>
      <c r="D12" s="324" t="n">
        <v>0</v>
      </c>
      <c r="E12" s="1213" t="n">
        <v>0</v>
      </c>
      <c r="F12" s="324" t="n">
        <v>0</v>
      </c>
      <c r="G12" s="324" t="n">
        <v>0</v>
      </c>
      <c r="H12" s="329" t="n">
        <f aca="false">SUM(E12:G12)</f>
        <v>0</v>
      </c>
      <c r="I12" s="333" t="n">
        <f aca="false">C12+H12</f>
        <v>0</v>
      </c>
      <c r="J12" s="333" t="n">
        <f aca="false">C12+G12</f>
        <v>0</v>
      </c>
      <c r="K12" s="324" t="n">
        <v>0</v>
      </c>
      <c r="L12" s="324" t="n">
        <v>0</v>
      </c>
      <c r="M12" s="335" t="n">
        <f aca="false">(('tab1.2.3A(1) vecchio cnt2001€'!M12-'tab1.2.3A(1) cnit2002'!M12)*$H$64*$I$64)</f>
        <v>0</v>
      </c>
      <c r="N12" s="333" t="n">
        <f aca="false">SUM(K12:M12)</f>
        <v>0</v>
      </c>
      <c r="O12" s="324" t="n">
        <v>0</v>
      </c>
      <c r="P12" s="333" t="n">
        <f aca="false">N12+O12</f>
        <v>0</v>
      </c>
      <c r="Q12" s="324" t="n">
        <v>0</v>
      </c>
      <c r="R12" s="324" t="n">
        <v>0</v>
      </c>
      <c r="S12" s="323" t="n">
        <v>0</v>
      </c>
      <c r="T12" s="325" t="n">
        <v>0</v>
      </c>
      <c r="U12" s="335" t="n">
        <f aca="false">(('tab1.2.3A(1) vecchio cnt2001€'!U12-'tab1.2.3A(1) cnit2002'!U12)*$H$64*$I$64)</f>
        <v>0</v>
      </c>
      <c r="V12" s="327" t="n">
        <f aca="false">Q12+S12</f>
        <v>0</v>
      </c>
      <c r="W12" s="328" t="n">
        <f aca="false">R12+T12+U12</f>
        <v>0</v>
      </c>
      <c r="X12" s="329" t="n">
        <f aca="false">P12+W12</f>
        <v>0</v>
      </c>
      <c r="Y12" s="327" t="n">
        <f aca="false">J12+X12</f>
        <v>0</v>
      </c>
      <c r="Z12" s="327" t="n">
        <f aca="false">Y12*1936.27/1000</f>
        <v>0</v>
      </c>
    </row>
    <row r="13" s="283" customFormat="true" ht="12.75" hidden="false" customHeight="false" outlineLevel="0" collapsed="false">
      <c r="A13" s="283" t="s">
        <v>680</v>
      </c>
      <c r="B13" s="283" t="s">
        <v>119</v>
      </c>
      <c r="C13" s="323" t="n">
        <v>0</v>
      </c>
      <c r="D13" s="324" t="n">
        <v>0</v>
      </c>
      <c r="E13" s="1213" t="n">
        <v>0</v>
      </c>
      <c r="F13" s="324" t="n">
        <v>0</v>
      </c>
      <c r="G13" s="324" t="n">
        <v>0</v>
      </c>
      <c r="H13" s="329" t="n">
        <f aca="false">SUM(E13:G13)</f>
        <v>0</v>
      </c>
      <c r="I13" s="333" t="n">
        <f aca="false">C13+H13</f>
        <v>0</v>
      </c>
      <c r="J13" s="333" t="n">
        <f aca="false">C13+G13</f>
        <v>0</v>
      </c>
      <c r="K13" s="324"/>
      <c r="L13" s="324"/>
      <c r="M13" s="335" t="n">
        <f aca="false">(('tab1.2.3A(1) vecchio cnt2001€'!M13-'tab1.2.3A(1) cnit2002'!M13)*$H$64*$I$64)</f>
        <v>0</v>
      </c>
      <c r="N13" s="333"/>
      <c r="O13" s="324"/>
      <c r="P13" s="333"/>
      <c r="Q13" s="324"/>
      <c r="R13" s="324"/>
      <c r="S13" s="323" t="n">
        <v>0</v>
      </c>
      <c r="T13" s="325" t="n">
        <v>10.329</v>
      </c>
      <c r="U13" s="335" t="n">
        <f aca="false">5.267*U63</f>
        <v>6.45843920175725</v>
      </c>
      <c r="V13" s="327" t="n">
        <v>0</v>
      </c>
      <c r="W13" s="328" t="n">
        <v>0</v>
      </c>
      <c r="X13" s="329" t="n">
        <v>0</v>
      </c>
      <c r="Y13" s="327" t="n">
        <f aca="false">J13+X13</f>
        <v>0</v>
      </c>
      <c r="Z13" s="327" t="n">
        <f aca="false">Y13*1936.27/1000</f>
        <v>0</v>
      </c>
    </row>
    <row r="14" s="283" customFormat="true" ht="13.5" hidden="false" customHeight="false" outlineLevel="0" collapsed="false">
      <c r="A14" s="345"/>
      <c r="B14" s="346" t="s">
        <v>555</v>
      </c>
      <c r="C14" s="347" t="n">
        <f aca="false">SUM(C6:C13)</f>
        <v>0</v>
      </c>
      <c r="D14" s="346" t="n">
        <f aca="false">SUM(D6:D13)</f>
        <v>0</v>
      </c>
      <c r="E14" s="1214" t="n">
        <f aca="false">SUM(E6:E13)</f>
        <v>7805.948</v>
      </c>
      <c r="F14" s="346" t="n">
        <f aca="false">SUM(F6:F13)</f>
        <v>192.072</v>
      </c>
      <c r="G14" s="346" t="n">
        <f aca="false">SUM(G6:G13)</f>
        <v>8.633</v>
      </c>
      <c r="H14" s="346" t="n">
        <f aca="false">SUM(E14:G14)</f>
        <v>8006.653</v>
      </c>
      <c r="I14" s="349" t="n">
        <f aca="false">C14+H14</f>
        <v>8006.653</v>
      </c>
      <c r="J14" s="349" t="n">
        <f aca="false">SUM(J6:J13)</f>
        <v>8.633</v>
      </c>
      <c r="K14" s="346" t="n">
        <f aca="false">SUM(K6:K11)</f>
        <v>11.02</v>
      </c>
      <c r="L14" s="346" t="n">
        <f aca="false">SUM(L6:L11)</f>
        <v>0</v>
      </c>
      <c r="M14" s="350" t="n">
        <f aca="false">(('tab1.2.3A(1) vecchio cnt2001€'!M14-'tab1.2.3A(1) cnit2002'!M14)*1.004)+'tab1.2.3A(1) cnit2002'!M14</f>
        <v>0</v>
      </c>
      <c r="N14" s="349" t="n">
        <f aca="false">SUM(K14:M14)</f>
        <v>11.02</v>
      </c>
      <c r="O14" s="346" t="n">
        <f aca="false">SUM(O6:O13)</f>
        <v>5207.38</v>
      </c>
      <c r="P14" s="349" t="n">
        <f aca="false">SUM(P6:P13)</f>
        <v>5218.4</v>
      </c>
      <c r="Q14" s="346" t="n">
        <f aca="false">SUM(Q6:Q13)</f>
        <v>0</v>
      </c>
      <c r="R14" s="346" t="n">
        <f aca="false">SUM(R6:R13)</f>
        <v>6.6</v>
      </c>
      <c r="S14" s="352" t="n">
        <f aca="false">SUM(S6:S13)</f>
        <v>0</v>
      </c>
      <c r="T14" s="346" t="n">
        <f aca="false">SUM(T6:T13)</f>
        <v>10.329</v>
      </c>
      <c r="U14" s="351" t="n">
        <f aca="false">SUM(U6:U13)</f>
        <v>6.45843920175725</v>
      </c>
      <c r="V14" s="347" t="n">
        <f aca="false">SUM(V6:V13)</f>
        <v>0</v>
      </c>
      <c r="W14" s="346" t="n">
        <f aca="false">SUM(W7:W13)</f>
        <v>6.6</v>
      </c>
      <c r="X14" s="349" t="n">
        <f aca="false">SUM(X6:X13)</f>
        <v>5225</v>
      </c>
      <c r="Y14" s="349" t="n">
        <f aca="false">SUM(Y6:Y13)</f>
        <v>5233.633</v>
      </c>
      <c r="Z14" s="347" t="n">
        <f aca="false">Y14*1936.27/1000</f>
        <v>10133.72656891</v>
      </c>
    </row>
    <row r="15" s="283" customFormat="true" ht="12.75" hidden="false" customHeight="false" outlineLevel="0" collapsed="false">
      <c r="A15" s="283" t="s">
        <v>556</v>
      </c>
      <c r="B15" s="283" t="s">
        <v>557</v>
      </c>
      <c r="C15" s="323" t="n">
        <v>0</v>
      </c>
      <c r="D15" s="324" t="n">
        <v>0</v>
      </c>
      <c r="E15" s="1212" t="n">
        <v>0</v>
      </c>
      <c r="F15" s="324" t="n">
        <v>2.582</v>
      </c>
      <c r="G15" s="1212" t="n">
        <f aca="false">10.329+10.329+25.823+97.714</f>
        <v>144.195</v>
      </c>
      <c r="H15" s="329" t="n">
        <f aca="false">SUM(E15:G15)</f>
        <v>146.777</v>
      </c>
      <c r="I15" s="333" t="n">
        <f aca="false">C15+H15</f>
        <v>146.777</v>
      </c>
      <c r="J15" s="320" t="n">
        <f aca="false">C15+G15</f>
        <v>144.195</v>
      </c>
      <c r="K15" s="324" t="n">
        <v>0</v>
      </c>
      <c r="L15" s="324" t="n">
        <v>0</v>
      </c>
      <c r="M15" s="335" t="n">
        <f aca="false">(('tab1.2.3A(1) vecchio cnt2001€'!M15-'tab1.2.3A(1) cnit2002'!M15)*$H$64*$I$64)</f>
        <v>0</v>
      </c>
      <c r="N15" s="333" t="n">
        <f aca="false">SUM(K15:M15)</f>
        <v>0</v>
      </c>
      <c r="O15" s="324" t="n">
        <v>0</v>
      </c>
      <c r="P15" s="333" t="n">
        <f aca="false">N15+O15</f>
        <v>0</v>
      </c>
      <c r="Q15" s="324" t="n">
        <v>0</v>
      </c>
      <c r="R15" s="324" t="n">
        <v>0</v>
      </c>
      <c r="S15" s="323" t="n">
        <v>0</v>
      </c>
      <c r="T15" s="325" t="n">
        <v>0</v>
      </c>
      <c r="U15" s="335" t="n">
        <f aca="false">(('tab1.2.3A(1) vecchio cnt2001€'!U15-'tab1.2.3A(1) cnit2002'!U15)*$H$64*$I$64)</f>
        <v>0</v>
      </c>
      <c r="V15" s="327" t="n">
        <f aca="false">Q15+S15</f>
        <v>0</v>
      </c>
      <c r="W15" s="328" t="n">
        <f aca="false">R15+T15+U15</f>
        <v>0</v>
      </c>
      <c r="X15" s="329" t="n">
        <f aca="false">P15+W15</f>
        <v>0</v>
      </c>
      <c r="Y15" s="327" t="n">
        <f aca="false">J15+X15</f>
        <v>144.195</v>
      </c>
      <c r="Z15" s="327" t="n">
        <f aca="false">Y15*1936.27/1000</f>
        <v>279.20045265</v>
      </c>
    </row>
    <row r="16" s="283" customFormat="true" ht="12.75" hidden="false" customHeight="false" outlineLevel="0" collapsed="false">
      <c r="A16" s="283" t="s">
        <v>558</v>
      </c>
      <c r="B16" s="283" t="s">
        <v>1304</v>
      </c>
      <c r="C16" s="323" t="n">
        <v>0</v>
      </c>
      <c r="D16" s="324" t="n">
        <v>0</v>
      </c>
      <c r="E16" s="1213" t="n">
        <f aca="false">2475.566+15.494+9.038+25.823+228.532+5.165+7.747</f>
        <v>2767.365</v>
      </c>
      <c r="F16" s="324" t="n">
        <v>0</v>
      </c>
      <c r="G16" s="324" t="n">
        <v>0</v>
      </c>
      <c r="H16" s="329" t="n">
        <f aca="false">SUM(E16:G16)</f>
        <v>2767.365</v>
      </c>
      <c r="I16" s="333" t="n">
        <f aca="false">C16+H16</f>
        <v>2767.365</v>
      </c>
      <c r="J16" s="333" t="n">
        <f aca="false">C16+G16</f>
        <v>0</v>
      </c>
      <c r="K16" s="324" t="n">
        <v>0</v>
      </c>
      <c r="L16" s="324" t="n">
        <v>0</v>
      </c>
      <c r="M16" s="335" t="n">
        <f aca="false">(('tab1.2.3A(1) vecchio cnt2001€'!M16-'tab1.2.3A(1) cnit2002'!M16)*$H$64*$I$64)</f>
        <v>0</v>
      </c>
      <c r="N16" s="333" t="n">
        <f aca="false">SUM(K16:M16)</f>
        <v>0</v>
      </c>
      <c r="O16" s="324" t="n">
        <v>2767.37</v>
      </c>
      <c r="P16" s="333" t="n">
        <f aca="false">N16+O16</f>
        <v>2767.37</v>
      </c>
      <c r="Q16" s="324" t="n">
        <v>0</v>
      </c>
      <c r="R16" s="324" t="n">
        <v>0</v>
      </c>
      <c r="S16" s="323" t="n">
        <v>0</v>
      </c>
      <c r="T16" s="325" t="n">
        <v>0</v>
      </c>
      <c r="U16" s="335" t="n">
        <f aca="false">(('tab1.2.3A(1) vecchio cnt2001€'!U16-'tab1.2.3A(1) cnit2002'!U16)*$H$64*$I$64)</f>
        <v>0</v>
      </c>
      <c r="V16" s="327" t="n">
        <f aca="false">Q16+S16</f>
        <v>0</v>
      </c>
      <c r="W16" s="328" t="n">
        <f aca="false">R16+T16+U16</f>
        <v>0</v>
      </c>
      <c r="X16" s="329" t="n">
        <f aca="false">P16+W16</f>
        <v>2767.37</v>
      </c>
      <c r="Y16" s="327" t="n">
        <f aca="false">J16+X16</f>
        <v>2767.37</v>
      </c>
      <c r="Z16" s="327" t="n">
        <f aca="false">Y16*1936.27/1000</f>
        <v>5358.3755099</v>
      </c>
    </row>
    <row r="17" s="283" customFormat="true" ht="12.75" hidden="false" customHeight="false" outlineLevel="0" collapsed="false">
      <c r="A17" s="283" t="s">
        <v>560</v>
      </c>
      <c r="B17" s="283" t="s">
        <v>682</v>
      </c>
      <c r="C17" s="323" t="n">
        <f aca="false">0.854+1</f>
        <v>1.854</v>
      </c>
      <c r="D17" s="324" t="n">
        <v>0</v>
      </c>
      <c r="E17" s="1213" t="n">
        <v>0</v>
      </c>
      <c r="F17" s="324" t="n">
        <f aca="false">199.612+3.839+0.023+0.026+2.582</f>
        <v>206.082</v>
      </c>
      <c r="G17" s="324" t="n">
        <v>16.388</v>
      </c>
      <c r="H17" s="329" t="n">
        <f aca="false">SUM(E17:G17)</f>
        <v>222.47</v>
      </c>
      <c r="I17" s="333" t="n">
        <f aca="false">C17+H17</f>
        <v>224.324</v>
      </c>
      <c r="J17" s="333" t="n">
        <f aca="false">C17+G17</f>
        <v>18.242</v>
      </c>
      <c r="K17" s="324" t="n">
        <v>134.49</v>
      </c>
      <c r="L17" s="324" t="n">
        <v>0</v>
      </c>
      <c r="M17" s="335" t="n">
        <f aca="false">660.309*U63+81.873*U63</f>
        <v>910.069740580709</v>
      </c>
      <c r="N17" s="333" t="n">
        <f aca="false">SUM(K17:M17)</f>
        <v>1044.55974058071</v>
      </c>
      <c r="O17" s="324" t="n">
        <v>0</v>
      </c>
      <c r="P17" s="333" t="n">
        <f aca="false">N17+O17</f>
        <v>1044.55974058071</v>
      </c>
      <c r="Q17" s="324" t="n">
        <v>0</v>
      </c>
      <c r="R17" s="324" t="n">
        <v>0</v>
      </c>
      <c r="S17" s="323" t="n">
        <v>0</v>
      </c>
      <c r="T17" s="325" t="n">
        <v>0</v>
      </c>
      <c r="U17" s="335" t="n">
        <f aca="false">(('tab1.2.3A(1) vecchio cnt2001€'!U17-'tab1.2.3A(1) cnit2002'!U17)*$H$64*$I$64)</f>
        <v>0</v>
      </c>
      <c r="V17" s="327" t="n">
        <f aca="false">Q17+S17</f>
        <v>0</v>
      </c>
      <c r="W17" s="328" t="n">
        <f aca="false">R17+T17+U17</f>
        <v>0</v>
      </c>
      <c r="X17" s="329" t="n">
        <f aca="false">P17+W17</f>
        <v>1044.55974058071</v>
      </c>
      <c r="Y17" s="327" t="n">
        <f aca="false">J17+X17</f>
        <v>1062.80174058071</v>
      </c>
      <c r="Z17" s="327" t="n">
        <f aca="false">Y17*1936.27/1000</f>
        <v>2057.87112623421</v>
      </c>
    </row>
    <row r="18" s="283" customFormat="true" ht="12.75" hidden="false" customHeight="false" outlineLevel="0" collapsed="false">
      <c r="A18" s="283" t="s">
        <v>562</v>
      </c>
      <c r="B18" s="283" t="s">
        <v>56</v>
      </c>
      <c r="C18" s="323" t="n">
        <v>12.551</v>
      </c>
      <c r="D18" s="324" t="n">
        <v>0</v>
      </c>
      <c r="E18" s="1213" t="n">
        <v>0</v>
      </c>
      <c r="F18" s="324" t="n">
        <v>2.582</v>
      </c>
      <c r="G18" s="283" t="n">
        <v>0</v>
      </c>
      <c r="H18" s="329" t="n">
        <f aca="false">SUM(E18:G18)</f>
        <v>2.582</v>
      </c>
      <c r="I18" s="333" t="n">
        <f aca="false">C18+H18</f>
        <v>15.133</v>
      </c>
      <c r="J18" s="333" t="n">
        <f aca="false">C18+G18</f>
        <v>12.551</v>
      </c>
      <c r="K18" s="324" t="n">
        <v>24.52</v>
      </c>
      <c r="L18" s="324" t="n">
        <v>0</v>
      </c>
      <c r="M18" s="335" t="n">
        <f aca="false">878.101*U63+0.473*U63</f>
        <v>1077.31474525245</v>
      </c>
      <c r="N18" s="333" t="n">
        <f aca="false">SUM(K18:M18)</f>
        <v>1101.83474525245</v>
      </c>
      <c r="O18" s="324" t="n">
        <v>0</v>
      </c>
      <c r="P18" s="333" t="n">
        <f aca="false">N18+O18</f>
        <v>1101.83474525245</v>
      </c>
      <c r="Q18" s="324" t="n">
        <v>0</v>
      </c>
      <c r="R18" s="324" t="n">
        <v>0</v>
      </c>
      <c r="S18" s="323" t="n">
        <v>0</v>
      </c>
      <c r="T18" s="325" t="n">
        <v>0</v>
      </c>
      <c r="U18" s="335" t="n">
        <f aca="false">(('tab1.2.3A(1) vecchio cnt2001€'!U18-'tab1.2.3A(1) cnit2002'!U18)*$H$64*$I$64)</f>
        <v>0</v>
      </c>
      <c r="V18" s="327" t="n">
        <f aca="false">Q18+S18</f>
        <v>0</v>
      </c>
      <c r="W18" s="328" t="n">
        <f aca="false">R18+T18+U18</f>
        <v>0</v>
      </c>
      <c r="X18" s="329" t="n">
        <f aca="false">P18+W18</f>
        <v>1101.83474525245</v>
      </c>
      <c r="Y18" s="327" t="n">
        <f aca="false">J18+X18</f>
        <v>1114.38574525245</v>
      </c>
      <c r="Z18" s="327" t="n">
        <f aca="false">Y18*1936.27/1000</f>
        <v>2157.75168695997</v>
      </c>
    </row>
    <row r="19" s="283" customFormat="true" ht="12.75" hidden="false" customHeight="false" outlineLevel="0" collapsed="false">
      <c r="A19" s="283" t="s">
        <v>565</v>
      </c>
      <c r="B19" s="283" t="s">
        <v>684</v>
      </c>
      <c r="C19" s="323" t="n">
        <v>0</v>
      </c>
      <c r="D19" s="324" t="n">
        <v>0</v>
      </c>
      <c r="E19" s="1213" t="n">
        <v>0</v>
      </c>
      <c r="F19" s="324" t="n">
        <v>310.733</v>
      </c>
      <c r="G19" s="283" t="n">
        <v>0</v>
      </c>
      <c r="H19" s="329" t="n">
        <f aca="false">SUM(E19:G19)</f>
        <v>310.733</v>
      </c>
      <c r="I19" s="333" t="n">
        <f aca="false">C19+H19</f>
        <v>310.733</v>
      </c>
      <c r="J19" s="333" t="n">
        <f aca="false">C19+G19</f>
        <v>0</v>
      </c>
      <c r="K19" s="324" t="n">
        <v>0</v>
      </c>
      <c r="L19" s="324" t="n">
        <v>0</v>
      </c>
      <c r="M19" s="335" t="n">
        <v>0</v>
      </c>
      <c r="N19" s="333" t="n">
        <f aca="false">SUM(K19:M19)</f>
        <v>0</v>
      </c>
      <c r="O19" s="324" t="n">
        <v>0</v>
      </c>
      <c r="P19" s="333" t="n">
        <f aca="false">N19+O19</f>
        <v>0</v>
      </c>
      <c r="Q19" s="283" t="n">
        <v>0</v>
      </c>
      <c r="R19" s="324" t="n">
        <v>206.73</v>
      </c>
      <c r="S19" s="323" t="n">
        <v>0</v>
      </c>
      <c r="T19" s="325" t="n">
        <v>90.098</v>
      </c>
      <c r="U19" s="335" t="n">
        <f aca="false">97.807*U63</f>
        <v>119.931756788736</v>
      </c>
      <c r="V19" s="327" t="n">
        <f aca="false">Q19+S19</f>
        <v>0</v>
      </c>
      <c r="W19" s="328" t="n">
        <f aca="false">R19+T19+U19</f>
        <v>416.759756788736</v>
      </c>
      <c r="X19" s="329" t="n">
        <f aca="false">P19+W19</f>
        <v>416.759756788736</v>
      </c>
      <c r="Y19" s="327" t="n">
        <f aca="false">J19+X19</f>
        <v>416.759756788736</v>
      </c>
      <c r="Z19" s="327" t="n">
        <f aca="false">Y19*1936.27/1000</f>
        <v>806.959414277325</v>
      </c>
    </row>
    <row r="20" s="283" customFormat="true" ht="12.75" hidden="false" customHeight="false" outlineLevel="0" collapsed="false">
      <c r="A20" s="283" t="s">
        <v>567</v>
      </c>
      <c r="B20" s="283" t="s">
        <v>685</v>
      </c>
      <c r="C20" s="323" t="n">
        <v>0</v>
      </c>
      <c r="D20" s="324" t="n">
        <v>0</v>
      </c>
      <c r="E20" s="1213" t="n">
        <v>0</v>
      </c>
      <c r="F20" s="324" t="n">
        <v>0</v>
      </c>
      <c r="G20" s="324" t="n">
        <v>0.017</v>
      </c>
      <c r="H20" s="329" t="n">
        <f aca="false">SUM(E20:G20)</f>
        <v>0.017</v>
      </c>
      <c r="I20" s="333" t="n">
        <f aca="false">C20+H20</f>
        <v>0.017</v>
      </c>
      <c r="J20" s="333" t="n">
        <f aca="false">C20+G20</f>
        <v>0.017</v>
      </c>
      <c r="K20" s="324" t="n">
        <v>0</v>
      </c>
      <c r="L20" s="324" t="n">
        <v>0</v>
      </c>
      <c r="M20" s="335" t="n">
        <f aca="false">(('tab1.2.3A(1) vecchio cnt2001€'!M20-'tab1.2.3A(1) cnit2002'!M20)*$H$64*$I$64)</f>
        <v>0</v>
      </c>
      <c r="N20" s="333" t="n">
        <f aca="false">SUM(K20:M20)</f>
        <v>0</v>
      </c>
      <c r="O20" s="324" t="n">
        <v>0</v>
      </c>
      <c r="P20" s="333" t="n">
        <f aca="false">N20+O20</f>
        <v>0</v>
      </c>
      <c r="Q20" s="324" t="n">
        <v>0</v>
      </c>
      <c r="R20" s="324" t="n">
        <v>0</v>
      </c>
      <c r="S20" s="323" t="n">
        <v>0</v>
      </c>
      <c r="T20" s="325" t="n">
        <v>0</v>
      </c>
      <c r="U20" s="335" t="n">
        <v>0</v>
      </c>
      <c r="V20" s="327" t="n">
        <f aca="false">Q20+S20</f>
        <v>0</v>
      </c>
      <c r="W20" s="328" t="n">
        <f aca="false">R20+T20+U20</f>
        <v>0</v>
      </c>
      <c r="X20" s="329" t="n">
        <f aca="false">P20+W20</f>
        <v>0</v>
      </c>
      <c r="Y20" s="327" t="n">
        <f aca="false">J20+X20</f>
        <v>0.017</v>
      </c>
      <c r="Z20" s="327" t="n">
        <f aca="false">Y20*1936.27/1000</f>
        <v>0.03291659</v>
      </c>
    </row>
    <row r="21" s="283" customFormat="true" ht="12.75" hidden="false" customHeight="false" outlineLevel="0" collapsed="false">
      <c r="A21" s="283" t="s">
        <v>579</v>
      </c>
      <c r="B21" s="283" t="s">
        <v>580</v>
      </c>
      <c r="C21" s="323" t="n">
        <v>0</v>
      </c>
      <c r="D21" s="324" t="n">
        <v>0</v>
      </c>
      <c r="E21" s="1213" t="n">
        <v>0</v>
      </c>
      <c r="F21" s="324" t="n">
        <v>0</v>
      </c>
      <c r="G21" s="324" t="n">
        <v>0</v>
      </c>
      <c r="H21" s="324" t="n">
        <f aca="false">SUM(E21:G21)</f>
        <v>0</v>
      </c>
      <c r="I21" s="326" t="n">
        <f aca="false">C21+H21</f>
        <v>0</v>
      </c>
      <c r="J21" s="333" t="n">
        <f aca="false">C21+G21</f>
        <v>0</v>
      </c>
      <c r="K21" s="324" t="n">
        <v>0</v>
      </c>
      <c r="L21" s="324" t="n">
        <v>0</v>
      </c>
      <c r="M21" s="335" t="n">
        <f aca="false">(('tab1.2.3A(1) vecchio cnt2001€'!M21-'tab1.2.3A(1) cnit2002'!M21)*$H$64*$I$64)</f>
        <v>0</v>
      </c>
      <c r="N21" s="333" t="n">
        <f aca="false">SUM(K21:M21)</f>
        <v>0</v>
      </c>
      <c r="O21" s="324" t="n">
        <v>0</v>
      </c>
      <c r="P21" s="333" t="n">
        <f aca="false">N21+O21</f>
        <v>0</v>
      </c>
      <c r="Q21" s="324" t="n">
        <v>0</v>
      </c>
      <c r="R21" s="324" t="n">
        <v>0</v>
      </c>
      <c r="S21" s="323" t="n">
        <v>0</v>
      </c>
      <c r="T21" s="325" t="n">
        <v>0</v>
      </c>
      <c r="U21" s="335" t="n">
        <f aca="false">(('tab1.2.3A(1) vecchio cnt2001€'!U21-'tab1.2.3A(1) cnit2002'!U21)*$H$64*$I$64)</f>
        <v>0</v>
      </c>
      <c r="V21" s="327" t="n">
        <f aca="false">Q21+S21</f>
        <v>0</v>
      </c>
      <c r="W21" s="328" t="n">
        <f aca="false">R21+T21+U21</f>
        <v>0</v>
      </c>
      <c r="X21" s="329" t="n">
        <f aca="false">P21+W21</f>
        <v>0</v>
      </c>
      <c r="Y21" s="327" t="n">
        <f aca="false">J21+X21</f>
        <v>0</v>
      </c>
      <c r="Z21" s="327" t="n">
        <f aca="false">Y21*1936.27/1000</f>
        <v>0</v>
      </c>
    </row>
    <row r="22" s="283" customFormat="true" ht="12.75" hidden="false" customHeight="false" outlineLevel="0" collapsed="false">
      <c r="A22" s="283" t="s">
        <v>581</v>
      </c>
      <c r="B22" s="283" t="s">
        <v>582</v>
      </c>
      <c r="C22" s="323" t="n">
        <v>0</v>
      </c>
      <c r="D22" s="324" t="n">
        <v>0</v>
      </c>
      <c r="E22" s="1213" t="n">
        <v>0</v>
      </c>
      <c r="F22" s="324" t="n">
        <v>0</v>
      </c>
      <c r="G22" s="324" t="n">
        <v>0</v>
      </c>
      <c r="H22" s="329" t="n">
        <f aca="false">SUM(E22:G22)</f>
        <v>0</v>
      </c>
      <c r="I22" s="333" t="n">
        <f aca="false">C22+H22</f>
        <v>0</v>
      </c>
      <c r="J22" s="333" t="n">
        <f aca="false">C22+G22</f>
        <v>0</v>
      </c>
      <c r="K22" s="324" t="n">
        <v>0</v>
      </c>
      <c r="L22" s="324" t="n">
        <v>0</v>
      </c>
      <c r="M22" s="335" t="n">
        <f aca="false">(('tab1.2.3A(1) vecchio cnt2001€'!M22-'tab1.2.3A(1) cnit2002'!M22)*$H$64*$I$64)</f>
        <v>0</v>
      </c>
      <c r="N22" s="333" t="n">
        <f aca="false">SUM(K22:M22)</f>
        <v>0</v>
      </c>
      <c r="O22" s="324" t="n">
        <v>0</v>
      </c>
      <c r="P22" s="333" t="n">
        <f aca="false">N22+O22</f>
        <v>0</v>
      </c>
      <c r="Q22" s="324" t="n">
        <v>0</v>
      </c>
      <c r="R22" s="324" t="n">
        <v>0</v>
      </c>
      <c r="S22" s="323" t="n">
        <v>0</v>
      </c>
      <c r="T22" s="325" t="n">
        <v>0</v>
      </c>
      <c r="U22" s="335" t="n">
        <f aca="false">(('tab1.2.3A(1) vecchio cnt2001€'!U22-'tab1.2.3A(1) cnit2002'!U22)*$H$64*$I$64)</f>
        <v>0</v>
      </c>
      <c r="V22" s="327" t="n">
        <f aca="false">Q22+S22</f>
        <v>0</v>
      </c>
      <c r="W22" s="328" t="n">
        <f aca="false">R22+T22+U22</f>
        <v>0</v>
      </c>
      <c r="X22" s="329" t="n">
        <f aca="false">P22+W22</f>
        <v>0</v>
      </c>
      <c r="Y22" s="327" t="n">
        <f aca="false">J22+X22</f>
        <v>0</v>
      </c>
      <c r="Z22" s="327" t="n">
        <f aca="false">Y22*1936.27/1000</f>
        <v>0</v>
      </c>
    </row>
    <row r="23" s="283" customFormat="true" ht="12.75" hidden="false" customHeight="false" outlineLevel="0" collapsed="false">
      <c r="A23" s="283" t="s">
        <v>583</v>
      </c>
      <c r="B23" s="283" t="s">
        <v>119</v>
      </c>
      <c r="C23" s="323" t="n">
        <v>0</v>
      </c>
      <c r="D23" s="324" t="n">
        <v>0</v>
      </c>
      <c r="E23" s="1213" t="n">
        <v>0</v>
      </c>
      <c r="F23" s="324" t="n">
        <v>9.784</v>
      </c>
      <c r="G23" s="324" t="n">
        <v>0</v>
      </c>
      <c r="H23" s="329" t="n">
        <f aca="false">SUM(E23:G23)</f>
        <v>9.784</v>
      </c>
      <c r="I23" s="333" t="n">
        <f aca="false">C23+H23</f>
        <v>9.784</v>
      </c>
      <c r="J23" s="333" t="n">
        <f aca="false">C23+G23</f>
        <v>0</v>
      </c>
      <c r="K23" s="324" t="n">
        <v>0</v>
      </c>
      <c r="L23" s="324" t="n">
        <v>0</v>
      </c>
      <c r="M23" s="335" t="n">
        <v>0</v>
      </c>
      <c r="N23" s="333" t="n">
        <f aca="false">SUM(K23:M23)</f>
        <v>0</v>
      </c>
      <c r="O23" s="324" t="n">
        <v>0</v>
      </c>
      <c r="P23" s="333" t="n">
        <f aca="false">N23+O23</f>
        <v>0</v>
      </c>
      <c r="Q23" s="324" t="n">
        <v>0</v>
      </c>
      <c r="R23" s="324" t="n">
        <v>0</v>
      </c>
      <c r="S23" s="323" t="n">
        <v>0</v>
      </c>
      <c r="T23" s="325" t="n">
        <v>0</v>
      </c>
      <c r="U23" s="335" t="n">
        <f aca="false">(('tab1.2.3A(1) vecchio cnt2001€'!U23-'tab1.2.3A(1) cnit2002'!U23)*$H$64*$I$64)</f>
        <v>0</v>
      </c>
      <c r="V23" s="327" t="n">
        <f aca="false">Q23+S23</f>
        <v>0</v>
      </c>
      <c r="W23" s="328" t="n">
        <f aca="false">R23+T23+U23</f>
        <v>0</v>
      </c>
      <c r="X23" s="329" t="n">
        <v>0</v>
      </c>
      <c r="Y23" s="327" t="n">
        <f aca="false">J23+X23</f>
        <v>0</v>
      </c>
      <c r="Z23" s="327" t="n">
        <f aca="false">Y23*1936.27/1000</f>
        <v>0</v>
      </c>
    </row>
    <row r="24" s="283" customFormat="true" ht="13.5" hidden="false" customHeight="false" outlineLevel="0" collapsed="false">
      <c r="A24" s="345"/>
      <c r="B24" s="346" t="s">
        <v>584</v>
      </c>
      <c r="C24" s="347" t="n">
        <f aca="false">SUM(C15:C23)</f>
        <v>14.405</v>
      </c>
      <c r="D24" s="346" t="n">
        <f aca="false">SUM(D15:D23)</f>
        <v>0</v>
      </c>
      <c r="E24" s="1214" t="n">
        <f aca="false">SUM(E15:E23)</f>
        <v>2767.365</v>
      </c>
      <c r="F24" s="346" t="n">
        <f aca="false">SUM(F15:F23)</f>
        <v>531.763</v>
      </c>
      <c r="G24" s="346" t="n">
        <f aca="false">SUM(G15:G23)</f>
        <v>160.6</v>
      </c>
      <c r="H24" s="346" t="n">
        <f aca="false">SUM(E24:G24)</f>
        <v>3459.728</v>
      </c>
      <c r="I24" s="349" t="n">
        <f aca="false">C24+H24</f>
        <v>3474.133</v>
      </c>
      <c r="J24" s="349" t="n">
        <f aca="false">SUM(J15:J23)</f>
        <v>175.005</v>
      </c>
      <c r="K24" s="346" t="n">
        <f aca="false">SUM(K15:K23)</f>
        <v>159.01</v>
      </c>
      <c r="L24" s="346" t="n">
        <f aca="false">SUM(L15:L23)</f>
        <v>0</v>
      </c>
      <c r="M24" s="350" t="n">
        <f aca="false">SUM(M15:M23)</f>
        <v>1987.38448583316</v>
      </c>
      <c r="N24" s="349" t="n">
        <f aca="false">SUM(K24:M24)</f>
        <v>2146.39448583316</v>
      </c>
      <c r="O24" s="346" t="n">
        <f aca="false">SUM(O15:O23)</f>
        <v>2767.37</v>
      </c>
      <c r="P24" s="349" t="n">
        <f aca="false">N24+O24</f>
        <v>4913.76448583316</v>
      </c>
      <c r="Q24" s="346" t="n">
        <f aca="false">SUM(Q15:Q23)</f>
        <v>0</v>
      </c>
      <c r="R24" s="346" t="n">
        <f aca="false">SUM(R15:R21)</f>
        <v>206.73</v>
      </c>
      <c r="S24" s="347" t="n">
        <f aca="false">SUM(S15:S21)</f>
        <v>0</v>
      </c>
      <c r="T24" s="348" t="n">
        <f aca="false">SUM(T15:T21)</f>
        <v>90.098</v>
      </c>
      <c r="U24" s="350" t="n">
        <f aca="false">SUM(U15:U23)</f>
        <v>119.931756788736</v>
      </c>
      <c r="V24" s="347" t="n">
        <f aca="false">SUM(V15:V21)</f>
        <v>0</v>
      </c>
      <c r="W24" s="348" t="n">
        <f aca="false">SUM(W15:W21)</f>
        <v>416.759756788736</v>
      </c>
      <c r="X24" s="349" t="n">
        <f aca="false">SUM(X15:X23)</f>
        <v>5330.5242426219</v>
      </c>
      <c r="Y24" s="349" t="n">
        <f aca="false">SUM(Y15:Y23)</f>
        <v>5505.5292426219</v>
      </c>
      <c r="Z24" s="347" t="n">
        <f aca="false">Y24*1936.27/1000</f>
        <v>10660.1911066115</v>
      </c>
    </row>
    <row r="25" s="283" customFormat="true" ht="12.75" hidden="false" customHeight="false" outlineLevel="0" collapsed="false">
      <c r="A25" s="283" t="s">
        <v>585</v>
      </c>
      <c r="B25" s="283" t="s">
        <v>1353</v>
      </c>
      <c r="C25" s="323" t="n">
        <v>21.95</v>
      </c>
      <c r="D25" s="324" t="n">
        <v>0</v>
      </c>
      <c r="E25" s="1213" t="n">
        <v>0</v>
      </c>
      <c r="F25" s="324" t="n">
        <v>0</v>
      </c>
      <c r="G25" s="324" t="n">
        <f aca="false">3.715</f>
        <v>3.715</v>
      </c>
      <c r="H25" s="329" t="n">
        <f aca="false">SUM(E25:G25)</f>
        <v>3.715</v>
      </c>
      <c r="I25" s="333" t="n">
        <f aca="false">C25+H25</f>
        <v>25.665</v>
      </c>
      <c r="J25" s="320" t="n">
        <f aca="false">C25+G25</f>
        <v>25.665</v>
      </c>
      <c r="K25" s="324" t="n">
        <v>3.86</v>
      </c>
      <c r="L25" s="324" t="n">
        <v>0</v>
      </c>
      <c r="M25" s="335" t="n">
        <f aca="false">(('tab1.2.3A(1) vecchio cnt2001€'!M25-'tab1.2.3A(1) cnit2002'!M25)*$H$64*$I$64)</f>
        <v>0</v>
      </c>
      <c r="N25" s="333" t="n">
        <f aca="false">SUM(K25:M25)</f>
        <v>3.86</v>
      </c>
      <c r="O25" s="324" t="n">
        <v>0</v>
      </c>
      <c r="P25" s="333" t="n">
        <f aca="false">N25+O25</f>
        <v>3.86</v>
      </c>
      <c r="Q25" s="318" t="n">
        <v>0</v>
      </c>
      <c r="R25" s="324" t="n">
        <v>0</v>
      </c>
      <c r="S25" s="323" t="n">
        <v>0</v>
      </c>
      <c r="T25" s="325" t="n">
        <v>0</v>
      </c>
      <c r="U25" s="335" t="n">
        <v>0</v>
      </c>
      <c r="V25" s="327" t="n">
        <f aca="false">Q25+S25</f>
        <v>0</v>
      </c>
      <c r="W25" s="328" t="n">
        <f aca="false">R25+T25+U25</f>
        <v>0</v>
      </c>
      <c r="X25" s="329" t="n">
        <f aca="false">P25+W25</f>
        <v>3.86</v>
      </c>
      <c r="Y25" s="327" t="n">
        <f aca="false">J25+X25</f>
        <v>29.525</v>
      </c>
      <c r="Z25" s="327" t="n">
        <f aca="false">Y25*1936.27/1000</f>
        <v>57.16837175</v>
      </c>
    </row>
    <row r="26" s="283" customFormat="true" ht="12.75" hidden="false" customHeight="false" outlineLevel="0" collapsed="false">
      <c r="A26" s="283" t="s">
        <v>587</v>
      </c>
      <c r="B26" s="283" t="s">
        <v>588</v>
      </c>
      <c r="C26" s="323" t="n">
        <v>0</v>
      </c>
      <c r="D26" s="324" t="n">
        <v>0</v>
      </c>
      <c r="E26" s="1213" t="n">
        <v>0</v>
      </c>
      <c r="F26" s="324" t="n">
        <v>0</v>
      </c>
      <c r="G26" s="324" t="n">
        <v>0</v>
      </c>
      <c r="H26" s="329" t="n">
        <f aca="false">SUM(E26:G26)</f>
        <v>0</v>
      </c>
      <c r="I26" s="333" t="n">
        <f aca="false">C26+H26</f>
        <v>0</v>
      </c>
      <c r="J26" s="333" t="n">
        <f aca="false">C26+G26</f>
        <v>0</v>
      </c>
      <c r="K26" s="324" t="n">
        <v>0</v>
      </c>
      <c r="L26" s="324" t="n">
        <v>0</v>
      </c>
      <c r="M26" s="335" t="n">
        <f aca="false">(('tab1.2.3A(1) vecchio cnt2001€'!M26-'tab1.2.3A(1) cnit2002'!M26)*$H$64*$I$64)</f>
        <v>0</v>
      </c>
      <c r="N26" s="333" t="n">
        <f aca="false">SUM(K26:M26)</f>
        <v>0</v>
      </c>
      <c r="O26" s="324" t="n">
        <v>3.3</v>
      </c>
      <c r="P26" s="333" t="n">
        <f aca="false">N26+O26</f>
        <v>3.3</v>
      </c>
      <c r="Q26" s="324" t="n">
        <v>0</v>
      </c>
      <c r="R26" s="283" t="n">
        <v>0</v>
      </c>
      <c r="S26" s="323" t="n">
        <v>0</v>
      </c>
      <c r="T26" s="325" t="n">
        <v>1.971</v>
      </c>
      <c r="U26" s="335" t="n">
        <v>0</v>
      </c>
      <c r="V26" s="327" t="n">
        <f aca="false">Q26+S26</f>
        <v>0</v>
      </c>
      <c r="W26" s="328" t="n">
        <f aca="false">R26+T26+U26</f>
        <v>1.971</v>
      </c>
      <c r="X26" s="329" t="n">
        <f aca="false">P26+W26</f>
        <v>5.271</v>
      </c>
      <c r="Y26" s="327" t="n">
        <f aca="false">J26+X26</f>
        <v>5.271</v>
      </c>
      <c r="Z26" s="327" t="n">
        <f aca="false">Y26*1936.27/1000</f>
        <v>10.20607917</v>
      </c>
    </row>
    <row r="27" s="283" customFormat="true" ht="12.75" hidden="false" customHeight="false" outlineLevel="0" collapsed="false">
      <c r="A27" s="283" t="s">
        <v>589</v>
      </c>
      <c r="B27" s="283" t="s">
        <v>687</v>
      </c>
      <c r="C27" s="323" t="n">
        <v>0</v>
      </c>
      <c r="D27" s="335" t="n">
        <v>0</v>
      </c>
      <c r="E27" s="1213" t="n">
        <v>0</v>
      </c>
      <c r="F27" s="324" t="n">
        <v>0</v>
      </c>
      <c r="G27" s="324" t="n">
        <v>0</v>
      </c>
      <c r="H27" s="329" t="n">
        <f aca="false">SUM(E27:G27)</f>
        <v>0</v>
      </c>
      <c r="I27" s="333" t="n">
        <f aca="false">C27+H27</f>
        <v>0</v>
      </c>
      <c r="J27" s="333" t="n">
        <f aca="false">C27+G27</f>
        <v>0</v>
      </c>
      <c r="K27" s="324" t="n">
        <v>0</v>
      </c>
      <c r="L27" s="324" t="n">
        <v>0</v>
      </c>
      <c r="M27" s="335" t="n">
        <f aca="false">(('tab1.2.3A(1) vecchio cnt2001€'!M27-'tab1.2.3A(1) cnit2002'!M27)*$H$64*$I$64)</f>
        <v>0</v>
      </c>
      <c r="N27" s="333" t="n">
        <f aca="false">SUM(K27:M27)</f>
        <v>0</v>
      </c>
      <c r="O27" s="324" t="n">
        <v>5.19</v>
      </c>
      <c r="P27" s="333" t="n">
        <f aca="false">N27+O27</f>
        <v>5.19</v>
      </c>
      <c r="Q27" s="324" t="n">
        <v>0</v>
      </c>
      <c r="R27" s="324" t="n">
        <v>0</v>
      </c>
      <c r="S27" s="323" t="n">
        <v>0</v>
      </c>
      <c r="T27" s="325" t="n">
        <v>0</v>
      </c>
      <c r="U27" s="335" t="n">
        <v>0</v>
      </c>
      <c r="V27" s="327" t="n">
        <f aca="false">Q27+S27</f>
        <v>0</v>
      </c>
      <c r="W27" s="328" t="n">
        <f aca="false">R27+T27+U27</f>
        <v>0</v>
      </c>
      <c r="X27" s="329" t="n">
        <f aca="false">P27+W27</f>
        <v>5.19</v>
      </c>
      <c r="Y27" s="327" t="n">
        <f aca="false">J27+X27</f>
        <v>5.19</v>
      </c>
      <c r="Z27" s="327" t="n">
        <f aca="false">Y27*1936.27/1000</f>
        <v>10.0492413</v>
      </c>
    </row>
    <row r="28" s="283" customFormat="true" ht="12.75" hidden="true" customHeight="false" outlineLevel="0" collapsed="false">
      <c r="A28" s="283" t="s">
        <v>591</v>
      </c>
      <c r="B28" s="283" t="s">
        <v>592</v>
      </c>
      <c r="C28" s="323" t="n">
        <v>0</v>
      </c>
      <c r="D28" s="324" t="n">
        <v>0</v>
      </c>
      <c r="E28" s="1213" t="n">
        <v>0</v>
      </c>
      <c r="F28" s="324" t="n">
        <v>0</v>
      </c>
      <c r="G28" s="324" t="n">
        <v>0</v>
      </c>
      <c r="H28" s="329" t="n">
        <f aca="false">SUM(E28:G28)</f>
        <v>0</v>
      </c>
      <c r="I28" s="333" t="n">
        <f aca="false">C28+H28</f>
        <v>0</v>
      </c>
      <c r="J28" s="333" t="n">
        <f aca="false">C28+G28</f>
        <v>0</v>
      </c>
      <c r="K28" s="324" t="n">
        <v>0</v>
      </c>
      <c r="L28" s="324" t="n">
        <v>0</v>
      </c>
      <c r="M28" s="335" t="n">
        <f aca="false">(('tab1.2.3A(1) vecchio cnt2001€'!M28-'tab1.2.3A(1) cnit2002'!M28)*$H$64*$I$64)</f>
        <v>0</v>
      </c>
      <c r="N28" s="333" t="n">
        <f aca="false">SUM(K28:M28)</f>
        <v>0</v>
      </c>
      <c r="O28" s="324" t="n">
        <v>0</v>
      </c>
      <c r="P28" s="333" t="n">
        <f aca="false">N28+O28</f>
        <v>0</v>
      </c>
      <c r="Q28" s="324" t="n">
        <v>0</v>
      </c>
      <c r="R28" s="324" t="n">
        <v>0</v>
      </c>
      <c r="S28" s="323" t="n">
        <v>0</v>
      </c>
      <c r="T28" s="325" t="n">
        <v>0</v>
      </c>
      <c r="U28" s="335" t="n">
        <v>0</v>
      </c>
      <c r="V28" s="327" t="n">
        <f aca="false">Q28+S28</f>
        <v>0</v>
      </c>
      <c r="W28" s="328" t="n">
        <f aca="false">R28+T28+U28</f>
        <v>0</v>
      </c>
      <c r="X28" s="329" t="n">
        <f aca="false">P28+W28</f>
        <v>0</v>
      </c>
      <c r="Y28" s="327" t="n">
        <f aca="false">J28+X28</f>
        <v>0</v>
      </c>
      <c r="Z28" s="327" t="n">
        <f aca="false">Y28*1936.27/1000</f>
        <v>0</v>
      </c>
    </row>
    <row r="29" s="283" customFormat="true" ht="12.75" hidden="false" customHeight="false" outlineLevel="0" collapsed="false">
      <c r="A29" s="283" t="s">
        <v>688</v>
      </c>
      <c r="B29" s="283" t="s">
        <v>119</v>
      </c>
      <c r="C29" s="323" t="n">
        <v>0</v>
      </c>
      <c r="D29" s="365" t="n">
        <v>0</v>
      </c>
      <c r="E29" s="1213" t="n">
        <v>0</v>
      </c>
      <c r="F29" s="324" t="n">
        <v>0</v>
      </c>
      <c r="G29" s="324" t="n">
        <v>0</v>
      </c>
      <c r="H29" s="329" t="n">
        <f aca="false">SUM(E29:G29)</f>
        <v>0</v>
      </c>
      <c r="I29" s="333" t="n">
        <f aca="false">C29+H29</f>
        <v>0</v>
      </c>
      <c r="J29" s="333" t="n">
        <f aca="false">C29+G29</f>
        <v>0</v>
      </c>
      <c r="K29" s="324" t="n">
        <v>0</v>
      </c>
      <c r="L29" s="324" t="n">
        <v>0</v>
      </c>
      <c r="M29" s="335" t="n">
        <f aca="false">(('tab1.2.3A(1) vecchio cnt2001€'!M29-'tab1.2.3A(1) cnit2002'!M29)*$H$64*$I$64)</f>
        <v>0</v>
      </c>
      <c r="N29" s="333" t="n">
        <v>0</v>
      </c>
      <c r="O29" s="324" t="n">
        <v>0</v>
      </c>
      <c r="P29" s="333" t="n">
        <v>0</v>
      </c>
      <c r="Q29" s="324" t="n">
        <v>0</v>
      </c>
      <c r="R29" s="324" t="n">
        <v>1.13</v>
      </c>
      <c r="S29" s="323" t="n">
        <v>0</v>
      </c>
      <c r="T29" s="325" t="n">
        <v>0</v>
      </c>
      <c r="U29" s="335" t="n">
        <f aca="false">0.08*U63</f>
        <v>0.0980966653010404</v>
      </c>
      <c r="V29" s="327" t="n">
        <f aca="false">Q29+S29</f>
        <v>0</v>
      </c>
      <c r="W29" s="328" t="n">
        <f aca="false">R29+T29+U29</f>
        <v>1.22809666530104</v>
      </c>
      <c r="X29" s="329" t="n">
        <f aca="false">P29+W29</f>
        <v>1.22809666530104</v>
      </c>
      <c r="Y29" s="327" t="n">
        <f aca="false">J29+X29</f>
        <v>1.22809666530104</v>
      </c>
      <c r="Z29" s="327" t="n">
        <f aca="false">Y29*1936.27/1000</f>
        <v>2.37792673012245</v>
      </c>
    </row>
    <row r="30" s="283" customFormat="true" ht="13.5" hidden="false" customHeight="false" outlineLevel="0" collapsed="false">
      <c r="A30" s="345"/>
      <c r="B30" s="346" t="s">
        <v>593</v>
      </c>
      <c r="C30" s="347" t="n">
        <f aca="false">SUM(C25:C29)</f>
        <v>21.95</v>
      </c>
      <c r="D30" s="346" t="n">
        <f aca="false">SUM(D25:D29)</f>
        <v>0</v>
      </c>
      <c r="E30" s="1214" t="n">
        <f aca="false">SUM(E25:E29)</f>
        <v>0</v>
      </c>
      <c r="F30" s="346" t="n">
        <f aca="false">SUM(F25:F29)</f>
        <v>0</v>
      </c>
      <c r="G30" s="346" t="n">
        <f aca="false">SUM(G25:G29)</f>
        <v>3.715</v>
      </c>
      <c r="H30" s="346" t="n">
        <f aca="false">SUM(E30:G30)</f>
        <v>3.715</v>
      </c>
      <c r="I30" s="349" t="n">
        <f aca="false">C30+H30</f>
        <v>25.665</v>
      </c>
      <c r="J30" s="349" t="n">
        <f aca="false">SUM(J25:J29)</f>
        <v>25.665</v>
      </c>
      <c r="K30" s="346" t="n">
        <f aca="false">SUM(K25:K29)</f>
        <v>3.86</v>
      </c>
      <c r="L30" s="346" t="n">
        <f aca="false">SUM(L25:L29)</f>
        <v>0</v>
      </c>
      <c r="M30" s="350" t="n">
        <f aca="false">SUM(M25:M29)</f>
        <v>0</v>
      </c>
      <c r="N30" s="349" t="n">
        <f aca="false">SUM(K30:M30)</f>
        <v>3.86</v>
      </c>
      <c r="O30" s="346" t="n">
        <f aca="false">SUM(O25:O29)</f>
        <v>8.49</v>
      </c>
      <c r="P30" s="349" t="n">
        <f aca="false">N30+O30</f>
        <v>12.35</v>
      </c>
      <c r="Q30" s="346" t="n">
        <f aca="false">SUM(Q25:Q29)</f>
        <v>0</v>
      </c>
      <c r="R30" s="346" t="n">
        <f aca="false">SUM(R25:R29)</f>
        <v>1.13</v>
      </c>
      <c r="S30" s="366" t="n">
        <f aca="false">SUM(S25:S29)</f>
        <v>0</v>
      </c>
      <c r="T30" s="348" t="n">
        <f aca="false">SUM(T25:T29)</f>
        <v>1.971</v>
      </c>
      <c r="U30" s="350" t="n">
        <f aca="false">SUM(U25:U29)</f>
        <v>0.0980966653010404</v>
      </c>
      <c r="V30" s="347" t="n">
        <f aca="false">SUM(V25:V28)</f>
        <v>0</v>
      </c>
      <c r="W30" s="348" t="n">
        <f aca="false">SUM(W25:W29)</f>
        <v>3.19909666530104</v>
      </c>
      <c r="X30" s="346" t="n">
        <f aca="false">SUM(X25:X29)</f>
        <v>15.549096665301</v>
      </c>
      <c r="Y30" s="346" t="n">
        <f aca="false">SUM(Y25:Y29)</f>
        <v>41.214096665301</v>
      </c>
      <c r="Z30" s="347" t="n">
        <f aca="false">Y30*1936.27/1000</f>
        <v>79.8016189501225</v>
      </c>
    </row>
    <row r="31" s="283" customFormat="true" ht="12.75" hidden="false" customHeight="false" outlineLevel="0" collapsed="false">
      <c r="A31" s="283" t="s">
        <v>594</v>
      </c>
      <c r="B31" s="367" t="s">
        <v>1354</v>
      </c>
      <c r="C31" s="323" t="n">
        <f aca="false">135.988+10.295+1.911+0.062+1.194+6.519+0.415+2.051</f>
        <v>158.435</v>
      </c>
      <c r="D31" s="318" t="n">
        <v>0</v>
      </c>
      <c r="E31" s="1213" t="n">
        <v>0</v>
      </c>
      <c r="F31" s="324" t="n">
        <v>0</v>
      </c>
      <c r="G31" s="324" t="n">
        <f aca="false">77.469+48.673+0.002+0.742+126.951</f>
        <v>253.837</v>
      </c>
      <c r="H31" s="329" t="n">
        <f aca="false">SUM(E31:G31)</f>
        <v>253.837</v>
      </c>
      <c r="I31" s="333" t="n">
        <f aca="false">C31+H31</f>
        <v>412.272</v>
      </c>
      <c r="J31" s="320" t="n">
        <f aca="false">C31+G31</f>
        <v>412.272</v>
      </c>
      <c r="K31" s="324" t="n">
        <v>6.58</v>
      </c>
      <c r="L31" s="324" t="n">
        <v>0</v>
      </c>
      <c r="M31" s="335" t="n">
        <f aca="false">(('tab1.2.3A(1) vecchio cnt2001€'!M31-'tab1.2.3A(1) cnit2002'!M31)*$H$64*$I$64)</f>
        <v>0</v>
      </c>
      <c r="N31" s="333" t="n">
        <f aca="false">SUM(K31:M31)</f>
        <v>6.58</v>
      </c>
      <c r="O31" s="324" t="n">
        <v>0</v>
      </c>
      <c r="P31" s="333" t="n">
        <f aca="false">N31+O31</f>
        <v>6.58</v>
      </c>
      <c r="Q31" s="324" t="n">
        <v>0</v>
      </c>
      <c r="R31" s="324" t="n">
        <v>10.94</v>
      </c>
      <c r="S31" s="323" t="n">
        <v>0</v>
      </c>
      <c r="T31" s="325" t="n">
        <v>0</v>
      </c>
      <c r="U31" s="335" t="n">
        <f aca="false">(('tab1.2.3A(1) vecchio cnt2001€'!U31-'tab1.2.3A(1) cnit2002'!U31)*$H$64*$I$64)</f>
        <v>0</v>
      </c>
      <c r="V31" s="327" t="n">
        <f aca="false">Q31+S31</f>
        <v>0</v>
      </c>
      <c r="W31" s="328" t="n">
        <f aca="false">R31+T31+U31</f>
        <v>10.94</v>
      </c>
      <c r="X31" s="329" t="n">
        <f aca="false">P31+W31</f>
        <v>17.52</v>
      </c>
      <c r="Y31" s="327" t="n">
        <f aca="false">J31+X31</f>
        <v>429.792</v>
      </c>
      <c r="Z31" s="327" t="n">
        <f aca="false">Y31*1936.27/1000</f>
        <v>832.19335584</v>
      </c>
    </row>
    <row r="32" s="283" customFormat="true" ht="12.75" hidden="false" customHeight="false" outlineLevel="0" collapsed="false">
      <c r="A32" s="283" t="s">
        <v>596</v>
      </c>
      <c r="B32" s="283" t="s">
        <v>692</v>
      </c>
      <c r="C32" s="323" t="n">
        <v>0</v>
      </c>
      <c r="D32" s="324" t="n">
        <v>0</v>
      </c>
      <c r="E32" s="1213" t="n">
        <f aca="false">6.714+4.132</f>
        <v>10.846</v>
      </c>
      <c r="F32" s="324" t="n">
        <v>0</v>
      </c>
      <c r="G32" s="324" t="n">
        <v>0</v>
      </c>
      <c r="H32" s="329" t="n">
        <f aca="false">SUM(E32:G32)</f>
        <v>10.846</v>
      </c>
      <c r="I32" s="333" t="n">
        <f aca="false">C32+H32</f>
        <v>10.846</v>
      </c>
      <c r="J32" s="333" t="n">
        <f aca="false">C32+G32</f>
        <v>0</v>
      </c>
      <c r="K32" s="324" t="n">
        <v>0</v>
      </c>
      <c r="L32" s="324" t="n">
        <v>0</v>
      </c>
      <c r="M32" s="335" t="n">
        <f aca="false">(('tab1.2.3A(1) vecchio cnt2001€'!M32-'tab1.2.3A(1) cnit2002'!M32)*$H$64*$I$64)</f>
        <v>0</v>
      </c>
      <c r="N32" s="333" t="n">
        <f aca="false">SUM(K32:M32)</f>
        <v>0</v>
      </c>
      <c r="O32" s="324" t="n">
        <v>107</v>
      </c>
      <c r="P32" s="333" t="n">
        <f aca="false">N32+O32</f>
        <v>107</v>
      </c>
      <c r="Q32" s="324" t="n">
        <v>0</v>
      </c>
      <c r="R32" s="324"/>
      <c r="S32" s="323" t="n">
        <v>0</v>
      </c>
      <c r="T32" s="325" t="n">
        <v>0</v>
      </c>
      <c r="U32" s="335" t="n">
        <v>0</v>
      </c>
      <c r="V32" s="327" t="n">
        <f aca="false">Q32+S32</f>
        <v>0</v>
      </c>
      <c r="W32" s="328" t="n">
        <f aca="false">R32+T32+U32</f>
        <v>0</v>
      </c>
      <c r="X32" s="329" t="n">
        <f aca="false">P32+W32</f>
        <v>107</v>
      </c>
      <c r="Y32" s="327" t="n">
        <f aca="false">J32+X32</f>
        <v>107</v>
      </c>
      <c r="Z32" s="327" t="n">
        <f aca="false">Y32*1936.27/1000</f>
        <v>207.18089</v>
      </c>
    </row>
    <row r="33" s="283" customFormat="true" ht="12.75" hidden="false" customHeight="false" outlineLevel="0" collapsed="false">
      <c r="A33" s="283" t="s">
        <v>598</v>
      </c>
      <c r="B33" s="283" t="s">
        <v>599</v>
      </c>
      <c r="C33" s="323" t="n">
        <v>0</v>
      </c>
      <c r="D33" s="324" t="n">
        <v>0</v>
      </c>
      <c r="E33" s="1213" t="n">
        <v>0</v>
      </c>
      <c r="F33" s="324" t="n">
        <v>0</v>
      </c>
      <c r="G33" s="324" t="n">
        <f aca="false">1.756+83.354</f>
        <v>85.11</v>
      </c>
      <c r="H33" s="329" t="n">
        <f aca="false">SUM(E33:G33)</f>
        <v>85.11</v>
      </c>
      <c r="I33" s="333" t="n">
        <f aca="false">C33+H33</f>
        <v>85.11</v>
      </c>
      <c r="J33" s="333" t="n">
        <f aca="false">C33+G33</f>
        <v>85.11</v>
      </c>
      <c r="K33" s="324" t="n">
        <v>0</v>
      </c>
      <c r="L33" s="324" t="n">
        <v>0</v>
      </c>
      <c r="M33" s="335" t="n">
        <f aca="false">(('tab1.2.3A(1) vecchio cnt2001€'!M33-'tab1.2.3A(1) cnit2002'!M33)*$H$64*$I$64)</f>
        <v>0</v>
      </c>
      <c r="N33" s="333" t="n">
        <f aca="false">SUM(K33:M33)</f>
        <v>0</v>
      </c>
      <c r="O33" s="324" t="n">
        <v>0</v>
      </c>
      <c r="P33" s="333" t="n">
        <f aca="false">N33+O33</f>
        <v>0</v>
      </c>
      <c r="Q33" s="324" t="n">
        <v>0</v>
      </c>
      <c r="R33" s="324" t="n">
        <v>0</v>
      </c>
      <c r="S33" s="323" t="n">
        <v>0</v>
      </c>
      <c r="T33" s="325" t="n">
        <v>0</v>
      </c>
      <c r="U33" s="335" t="n">
        <v>0</v>
      </c>
      <c r="V33" s="327" t="n">
        <f aca="false">Q33+S33</f>
        <v>0</v>
      </c>
      <c r="W33" s="328" t="n">
        <f aca="false">R33+T33+U33</f>
        <v>0</v>
      </c>
      <c r="X33" s="329" t="n">
        <f aca="false">P33+W33</f>
        <v>0</v>
      </c>
      <c r="Y33" s="327" t="n">
        <f aca="false">J33+X33</f>
        <v>85.11</v>
      </c>
      <c r="Z33" s="327" t="n">
        <f aca="false">Y33*1936.27/1000</f>
        <v>164.7959397</v>
      </c>
    </row>
    <row r="34" s="283" customFormat="true" ht="12.75" hidden="false" customHeight="false" outlineLevel="0" collapsed="false">
      <c r="A34" s="283" t="s">
        <v>600</v>
      </c>
      <c r="B34" s="283" t="s">
        <v>601</v>
      </c>
      <c r="C34" s="323" t="n">
        <v>0</v>
      </c>
      <c r="D34" s="324" t="n">
        <v>0</v>
      </c>
      <c r="E34" s="1213" t="n">
        <v>0</v>
      </c>
      <c r="F34" s="324" t="n">
        <v>0</v>
      </c>
      <c r="G34" s="324" t="n">
        <f aca="false">724.447+1.061+1.116+34.714+0.424+19.223+19.307+18.076</f>
        <v>818.368</v>
      </c>
      <c r="H34" s="329" t="n">
        <f aca="false">SUM(E34:G34)</f>
        <v>818.368</v>
      </c>
      <c r="I34" s="333" t="n">
        <f aca="false">C34+H34</f>
        <v>818.368</v>
      </c>
      <c r="J34" s="333" t="n">
        <f aca="false">C34+G34</f>
        <v>818.368</v>
      </c>
      <c r="K34" s="324" t="n">
        <v>0</v>
      </c>
      <c r="L34" s="324" t="n">
        <v>0</v>
      </c>
      <c r="M34" s="335" t="n">
        <f aca="false">(('tab1.2.3A(1) vecchio cnt2001€'!M34-'tab1.2.3A(1) cnit2002'!M34)*$H$64*$I$64)</f>
        <v>0</v>
      </c>
      <c r="N34" s="333" t="n">
        <f aca="false">SUM(K34:M34)</f>
        <v>0</v>
      </c>
      <c r="O34" s="324" t="n">
        <v>0</v>
      </c>
      <c r="P34" s="333" t="n">
        <f aca="false">N34+O34</f>
        <v>0</v>
      </c>
      <c r="Q34" s="324" t="n">
        <v>0</v>
      </c>
      <c r="R34" s="324" t="n">
        <v>0</v>
      </c>
      <c r="S34" s="323" t="n">
        <v>0</v>
      </c>
      <c r="T34" s="325" t="n">
        <v>0</v>
      </c>
      <c r="U34" s="335" t="n">
        <f aca="false">(('tab1.2.3A(1) vecchio cnt2001€'!U34-'tab1.2.3A(1) cnit2002'!U34)*$H$64*$I$64)</f>
        <v>0</v>
      </c>
      <c r="V34" s="327" t="n">
        <f aca="false">Q34+S34</f>
        <v>0</v>
      </c>
      <c r="W34" s="328" t="n">
        <f aca="false">R34+T34+U34</f>
        <v>0</v>
      </c>
      <c r="X34" s="329" t="n">
        <f aca="false">P34+W34</f>
        <v>0</v>
      </c>
      <c r="Y34" s="327" t="n">
        <f aca="false">J34+X34</f>
        <v>818.368</v>
      </c>
      <c r="Z34" s="327" t="n">
        <f aca="false">Y34*1936.27/1000</f>
        <v>1584.58140736</v>
      </c>
    </row>
    <row r="35" s="283" customFormat="true" ht="12.75" hidden="false" customHeight="false" outlineLevel="0" collapsed="false">
      <c r="A35" s="283" t="s">
        <v>602</v>
      </c>
      <c r="B35" s="283" t="s">
        <v>609</v>
      </c>
      <c r="C35" s="323" t="n">
        <v>0</v>
      </c>
      <c r="D35" s="324" t="n">
        <v>0</v>
      </c>
      <c r="E35" s="1213" t="n">
        <v>0</v>
      </c>
      <c r="F35" s="324" t="n">
        <v>0</v>
      </c>
      <c r="G35" s="324" t="n">
        <v>5.165</v>
      </c>
      <c r="H35" s="329" t="n">
        <f aca="false">SUM(E35:G35)</f>
        <v>5.165</v>
      </c>
      <c r="I35" s="333" t="n">
        <f aca="false">C35+H35</f>
        <v>5.165</v>
      </c>
      <c r="J35" s="333" t="n">
        <f aca="false">C35+G35</f>
        <v>5.165</v>
      </c>
      <c r="K35" s="324" t="n">
        <v>0</v>
      </c>
      <c r="L35" s="324" t="n">
        <v>0</v>
      </c>
      <c r="M35" s="335" t="n">
        <f aca="false">(('tab1.2.3A(1) vecchio cnt2001€'!M35-'tab1.2.3A(1) cnit2002'!M35)*$H$64*$I$64)</f>
        <v>0</v>
      </c>
      <c r="N35" s="333" t="n">
        <f aca="false">SUM(K35:M35)</f>
        <v>0</v>
      </c>
      <c r="O35" s="324" t="n">
        <v>0</v>
      </c>
      <c r="P35" s="333" t="n">
        <f aca="false">N35+O35</f>
        <v>0</v>
      </c>
      <c r="Q35" s="324" t="n">
        <v>0</v>
      </c>
      <c r="R35" s="324" t="n">
        <v>0</v>
      </c>
      <c r="S35" s="323" t="n">
        <v>0</v>
      </c>
      <c r="T35" s="325" t="n">
        <v>0</v>
      </c>
      <c r="U35" s="335" t="n">
        <v>0</v>
      </c>
      <c r="V35" s="327" t="n">
        <f aca="false">Q35+S35</f>
        <v>0</v>
      </c>
      <c r="W35" s="328" t="n">
        <f aca="false">R35+T35+U35</f>
        <v>0</v>
      </c>
      <c r="X35" s="329" t="n">
        <f aca="false">P35+W35</f>
        <v>0</v>
      </c>
      <c r="Y35" s="327" t="n">
        <f aca="false">J35+X35</f>
        <v>5.165</v>
      </c>
      <c r="Z35" s="327" t="n">
        <f aca="false">Y35*1936.27/1000</f>
        <v>10.00083455</v>
      </c>
    </row>
    <row r="36" s="283" customFormat="true" ht="12.75" hidden="false" customHeight="false" outlineLevel="0" collapsed="false">
      <c r="A36" s="372" t="s">
        <v>610</v>
      </c>
      <c r="B36" s="373" t="s">
        <v>694</v>
      </c>
      <c r="C36" s="371" t="n">
        <f aca="false">3.745+3.922+15.437+0.33</f>
        <v>23.434</v>
      </c>
      <c r="D36" s="324" t="n">
        <v>0</v>
      </c>
      <c r="E36" s="1213" t="n">
        <v>0</v>
      </c>
      <c r="F36" s="324" t="n">
        <v>0</v>
      </c>
      <c r="G36" s="324" t="n">
        <v>0</v>
      </c>
      <c r="H36" s="329" t="n">
        <f aca="false">SUM(E36:G36)</f>
        <v>0</v>
      </c>
      <c r="I36" s="333" t="n">
        <f aca="false">C36+H36</f>
        <v>23.434</v>
      </c>
      <c r="J36" s="333" t="n">
        <f aca="false">C36+G36</f>
        <v>23.434</v>
      </c>
      <c r="K36" s="324" t="n">
        <v>0</v>
      </c>
      <c r="L36" s="324" t="n">
        <v>0</v>
      </c>
      <c r="M36" s="335" t="n">
        <f aca="false">(('tab1.2.3A(1) vecchio cnt2001€'!M36-'tab1.2.3A(1) cnit2002'!M36)*$H$64*$I$64)</f>
        <v>0</v>
      </c>
      <c r="N36" s="333" t="n">
        <f aca="false">SUM(K36:M36)</f>
        <v>0</v>
      </c>
      <c r="O36" s="324" t="n">
        <v>0</v>
      </c>
      <c r="P36" s="333" t="n">
        <f aca="false">N36+O36</f>
        <v>0</v>
      </c>
      <c r="Q36" s="324" t="n">
        <v>0</v>
      </c>
      <c r="R36" s="324" t="n">
        <v>0</v>
      </c>
      <c r="S36" s="323" t="n">
        <v>0</v>
      </c>
      <c r="T36" s="325" t="n">
        <v>0</v>
      </c>
      <c r="U36" s="335" t="n">
        <f aca="false">(('tab1.2.3A(1) vecchio cnt2001€'!U36-'tab1.2.3A(1) cnit2002'!U36)*$H$64*$I$64)</f>
        <v>0</v>
      </c>
      <c r="V36" s="327" t="n">
        <f aca="false">Q36+S36</f>
        <v>0</v>
      </c>
      <c r="W36" s="328" t="n">
        <f aca="false">R36+T36+U36</f>
        <v>0</v>
      </c>
      <c r="X36" s="329" t="n">
        <f aca="false">P36+W36</f>
        <v>0</v>
      </c>
      <c r="Y36" s="327" t="n">
        <f aca="false">J36+X36</f>
        <v>23.434</v>
      </c>
      <c r="Z36" s="327" t="n">
        <f aca="false">Y36*1936.27/1000</f>
        <v>45.37455118</v>
      </c>
    </row>
    <row r="37" s="283" customFormat="true" ht="12.75" hidden="false" customHeight="false" outlineLevel="0" collapsed="false">
      <c r="A37" s="283" t="s">
        <v>695</v>
      </c>
      <c r="B37" s="283" t="s">
        <v>613</v>
      </c>
      <c r="C37" s="323" t="n">
        <v>0</v>
      </c>
      <c r="D37" s="324" t="n">
        <v>0</v>
      </c>
      <c r="E37" s="1213" t="n">
        <v>0</v>
      </c>
      <c r="F37" s="324" t="n">
        <v>0</v>
      </c>
      <c r="G37" s="324" t="n">
        <v>0</v>
      </c>
      <c r="H37" s="329" t="n">
        <f aca="false">SUM(E37:G37)</f>
        <v>0</v>
      </c>
      <c r="I37" s="333" t="n">
        <f aca="false">C37+H37</f>
        <v>0</v>
      </c>
      <c r="J37" s="333" t="n">
        <f aca="false">C37+G37</f>
        <v>0</v>
      </c>
      <c r="K37" s="324" t="n">
        <v>0</v>
      </c>
      <c r="L37" s="324" t="n">
        <v>0</v>
      </c>
      <c r="M37" s="335" t="n">
        <f aca="false">(('tab1.2.3A(1) vecchio cnt2001€'!M37-'tab1.2.3A(1) cnit2002'!M37)*$H$64*$I$64)</f>
        <v>0</v>
      </c>
      <c r="N37" s="333" t="n">
        <f aca="false">SUM(K37:M37)</f>
        <v>0</v>
      </c>
      <c r="O37" s="324" t="n">
        <v>0.1</v>
      </c>
      <c r="P37" s="333" t="n">
        <f aca="false">N37+O37</f>
        <v>0.1</v>
      </c>
      <c r="Q37" s="324" t="n">
        <v>0</v>
      </c>
      <c r="R37" s="324" t="n">
        <v>0</v>
      </c>
      <c r="S37" s="323" t="n">
        <v>0</v>
      </c>
      <c r="T37" s="325" t="n">
        <v>0</v>
      </c>
      <c r="U37" s="335" t="n">
        <f aca="false">(('tab1.2.3A(1) vecchio cnt2001€'!U37-'tab1.2.3A(1) cnit2002'!U37)*$H$64*$I$64)</f>
        <v>0</v>
      </c>
      <c r="V37" s="327" t="n">
        <f aca="false">Q37+S37</f>
        <v>0</v>
      </c>
      <c r="W37" s="328" t="n">
        <f aca="false">R37+T37+U37</f>
        <v>0</v>
      </c>
      <c r="X37" s="329" t="n">
        <f aca="false">P37+W37</f>
        <v>0.1</v>
      </c>
      <c r="Y37" s="327" t="n">
        <f aca="false">J37+X37</f>
        <v>0.1</v>
      </c>
      <c r="Z37" s="327" t="n">
        <f aca="false">Y37*1936.27/1000</f>
        <v>0.193627</v>
      </c>
    </row>
    <row r="38" s="283" customFormat="true" ht="12.75" hidden="false" customHeight="false" outlineLevel="0" collapsed="false">
      <c r="A38" s="283" t="s">
        <v>696</v>
      </c>
      <c r="B38" s="283" t="s">
        <v>119</v>
      </c>
      <c r="C38" s="323" t="n">
        <v>0</v>
      </c>
      <c r="D38" s="365" t="n">
        <v>0</v>
      </c>
      <c r="E38" s="1215" t="n">
        <v>0</v>
      </c>
      <c r="F38" s="324" t="n">
        <v>0</v>
      </c>
      <c r="G38" s="324" t="n">
        <v>0.775</v>
      </c>
      <c r="H38" s="329" t="n">
        <f aca="false">SUM(E38:G38)</f>
        <v>0.775</v>
      </c>
      <c r="I38" s="333" t="n">
        <f aca="false">C38+H38</f>
        <v>0.775</v>
      </c>
      <c r="J38" s="333" t="n">
        <f aca="false">C38+G38</f>
        <v>0.775</v>
      </c>
      <c r="K38" s="324" t="n">
        <v>0</v>
      </c>
      <c r="L38" s="324" t="n">
        <v>0</v>
      </c>
      <c r="M38" s="335" t="n">
        <f aca="false">(('tab1.2.3A(1) vecchio cnt2001€'!M38-'tab1.2.3A(1) cnit2002'!M38)*$H$64*$I$64)</f>
        <v>0</v>
      </c>
      <c r="N38" s="333" t="n">
        <f aca="false">SUM(K38:M38)</f>
        <v>0</v>
      </c>
      <c r="O38" s="335" t="n">
        <v>0</v>
      </c>
      <c r="P38" s="333" t="n">
        <f aca="false">N38+O38</f>
        <v>0</v>
      </c>
      <c r="Q38" s="324" t="n">
        <v>0</v>
      </c>
      <c r="R38" s="324" t="n">
        <v>0</v>
      </c>
      <c r="S38" s="323" t="n">
        <v>0</v>
      </c>
      <c r="T38" s="325" t="n">
        <v>0</v>
      </c>
      <c r="U38" s="335" t="n">
        <f aca="false">0.037*U63</f>
        <v>0.0453697077017312</v>
      </c>
      <c r="V38" s="327" t="n">
        <f aca="false">Q38+S38</f>
        <v>0</v>
      </c>
      <c r="W38" s="328" t="n">
        <f aca="false">R38+T38+U38</f>
        <v>0.0453697077017312</v>
      </c>
      <c r="X38" s="329" t="n">
        <f aca="false">P38+W38</f>
        <v>0.0453697077017312</v>
      </c>
      <c r="Y38" s="327" t="n">
        <f aca="false">J38+X38</f>
        <v>0.820369707701731</v>
      </c>
      <c r="Z38" s="327" t="n">
        <f aca="false">Y38*1936.27/1000</f>
        <v>1.58845725393163</v>
      </c>
    </row>
    <row r="39" s="283" customFormat="true" ht="13.5" hidden="false" customHeight="false" outlineLevel="0" collapsed="false">
      <c r="A39" s="345"/>
      <c r="B39" s="346" t="s">
        <v>614</v>
      </c>
      <c r="C39" s="347" t="n">
        <f aca="false">SUM(C31:C38)</f>
        <v>181.869</v>
      </c>
      <c r="D39" s="401" t="n">
        <f aca="false">SUM(D31:D38)</f>
        <v>0</v>
      </c>
      <c r="E39" s="1214" t="n">
        <f aca="false">SUM(E31:E38)</f>
        <v>10.846</v>
      </c>
      <c r="F39" s="346" t="n">
        <f aca="false">SUM(F31:F38)</f>
        <v>0</v>
      </c>
      <c r="G39" s="346" t="n">
        <f aca="false">SUM(G31:G38)</f>
        <v>1163.255</v>
      </c>
      <c r="H39" s="346" t="n">
        <f aca="false">SUM(E39:G39)</f>
        <v>1174.101</v>
      </c>
      <c r="I39" s="349" t="n">
        <f aca="false">C39+H39</f>
        <v>1355.97</v>
      </c>
      <c r="J39" s="349" t="n">
        <f aca="false">SUM(J31:J38)</f>
        <v>1345.124</v>
      </c>
      <c r="K39" s="346" t="n">
        <f aca="false">SUM(K31:K38)</f>
        <v>6.58</v>
      </c>
      <c r="L39" s="346" t="n">
        <f aca="false">SUM(L31:L38)</f>
        <v>0</v>
      </c>
      <c r="M39" s="350" t="n">
        <f aca="false">SUM(M31:M38)</f>
        <v>0</v>
      </c>
      <c r="N39" s="349" t="n">
        <f aca="false">SUM(K39:M39)</f>
        <v>6.58</v>
      </c>
      <c r="O39" s="346" t="n">
        <f aca="false">SUM(O31:O38)</f>
        <v>107.1</v>
      </c>
      <c r="P39" s="349" t="n">
        <f aca="false">N39+O39</f>
        <v>113.68</v>
      </c>
      <c r="Q39" s="346" t="n">
        <f aca="false">SUM(Q31:Q38)</f>
        <v>0</v>
      </c>
      <c r="R39" s="346" t="n">
        <f aca="false">SUM(R31:R38)</f>
        <v>10.94</v>
      </c>
      <c r="S39" s="347" t="n">
        <f aca="false">SUM(S31:S38)</f>
        <v>0</v>
      </c>
      <c r="T39" s="348" t="n">
        <f aca="false">SUM(T31:T38)</f>
        <v>0</v>
      </c>
      <c r="U39" s="350" t="n">
        <f aca="false">SUM(U31:U38)</f>
        <v>0.0453697077017312</v>
      </c>
      <c r="V39" s="347" t="n">
        <f aca="false">SUM(V31:V38)</f>
        <v>0</v>
      </c>
      <c r="W39" s="348" t="n">
        <f aca="false">SUM(W31:W38)</f>
        <v>10.9853697077017</v>
      </c>
      <c r="X39" s="346" t="n">
        <f aca="false">SUM(X31:X38)</f>
        <v>124.665369707702</v>
      </c>
      <c r="Y39" s="346" t="n">
        <f aca="false">SUM(Y31:Y38)</f>
        <v>1469.7893697077</v>
      </c>
      <c r="Z39" s="347" t="n">
        <f aca="false">Y39*1936.27/1000</f>
        <v>2845.90906288393</v>
      </c>
    </row>
    <row r="40" s="283" customFormat="true" ht="12.75" hidden="false" customHeight="false" outlineLevel="0" collapsed="false">
      <c r="A40" s="283" t="s">
        <v>615</v>
      </c>
      <c r="B40" s="374" t="s">
        <v>697</v>
      </c>
      <c r="C40" s="323" t="n">
        <v>0</v>
      </c>
      <c r="D40" s="324" t="n">
        <v>0</v>
      </c>
      <c r="E40" s="1213" t="n">
        <v>0</v>
      </c>
      <c r="F40" s="324" t="n">
        <f aca="false">7.004</f>
        <v>7.004</v>
      </c>
      <c r="G40" s="324" t="n">
        <v>0</v>
      </c>
      <c r="H40" s="329" t="n">
        <f aca="false">SUM(E40:G40)</f>
        <v>7.004</v>
      </c>
      <c r="I40" s="333" t="n">
        <f aca="false">C40+H40</f>
        <v>7.004</v>
      </c>
      <c r="J40" s="320" t="n">
        <f aca="false">C40+G40</f>
        <v>0</v>
      </c>
      <c r="K40" s="324" t="n">
        <v>0</v>
      </c>
      <c r="L40" s="324" t="n">
        <v>0</v>
      </c>
      <c r="M40" s="335" t="n">
        <f aca="false">(('tab1.2.3A(1) vecchio cnt2001€'!M40-'tab1.2.3A(1) cnit2002'!M40)*$H$64*$I$64)</f>
        <v>0</v>
      </c>
      <c r="N40" s="333" t="n">
        <f aca="false">SUM(K40:M40)</f>
        <v>0</v>
      </c>
      <c r="O40" s="324" t="n">
        <v>152.8</v>
      </c>
      <c r="P40" s="333" t="n">
        <f aca="false">N40+O40</f>
        <v>152.8</v>
      </c>
      <c r="Q40" s="324" t="n">
        <v>0</v>
      </c>
      <c r="R40" s="324" t="n">
        <v>0</v>
      </c>
      <c r="S40" s="323" t="n">
        <v>0</v>
      </c>
      <c r="T40" s="325" t="n">
        <v>0</v>
      </c>
      <c r="U40" s="335" t="n">
        <f aca="false">(('tab1.2.3A(1) vecchio cnt2001€'!U40-'tab1.2.3A(1) cnit2002'!U40)*$H$64*$I$64)</f>
        <v>0</v>
      </c>
      <c r="V40" s="327" t="n">
        <f aca="false">Q40+S40</f>
        <v>0</v>
      </c>
      <c r="W40" s="328" t="n">
        <f aca="false">R40+T40+U40</f>
        <v>0</v>
      </c>
      <c r="X40" s="329" t="n">
        <f aca="false">P40+W40</f>
        <v>152.8</v>
      </c>
      <c r="Y40" s="327" t="n">
        <f aca="false">J40+X40</f>
        <v>152.8</v>
      </c>
      <c r="Z40" s="327" t="n">
        <f aca="false">Y40*1936.27/1000</f>
        <v>295.862056</v>
      </c>
    </row>
    <row r="41" s="283" customFormat="true" ht="12.75" hidden="false" customHeight="false" outlineLevel="0" collapsed="false">
      <c r="A41" s="283" t="s">
        <v>617</v>
      </c>
      <c r="B41" s="283" t="s">
        <v>1355</v>
      </c>
      <c r="C41" s="323" t="n">
        <v>0</v>
      </c>
      <c r="D41" s="324" t="n">
        <v>0</v>
      </c>
      <c r="E41" s="1213" t="n">
        <v>0</v>
      </c>
      <c r="F41" s="324" t="n">
        <v>0</v>
      </c>
      <c r="G41" s="324" t="n">
        <v>15.494</v>
      </c>
      <c r="H41" s="329" t="n">
        <f aca="false">SUM(E41:G41)</f>
        <v>15.494</v>
      </c>
      <c r="I41" s="333" t="n">
        <f aca="false">C41+H41</f>
        <v>15.494</v>
      </c>
      <c r="J41" s="333" t="n">
        <f aca="false">C41+G41</f>
        <v>15.494</v>
      </c>
      <c r="K41" s="324" t="n">
        <v>0.11</v>
      </c>
      <c r="L41" s="324" t="n">
        <v>0</v>
      </c>
      <c r="M41" s="335" t="n">
        <f aca="false">(('tab1.2.3A(1) vecchio cnt2001€'!M41-'tab1.2.3A(1) cnit2002'!M41)*$H$64*$I$64)</f>
        <v>0</v>
      </c>
      <c r="N41" s="333" t="n">
        <f aca="false">SUM(K41:M41)</f>
        <v>0.11</v>
      </c>
      <c r="O41" s="324" t="n">
        <v>0</v>
      </c>
      <c r="P41" s="333" t="n">
        <f aca="false">N41+O41</f>
        <v>0.11</v>
      </c>
      <c r="Q41" s="324" t="n">
        <v>0</v>
      </c>
      <c r="R41" s="324" t="n">
        <v>1.11</v>
      </c>
      <c r="S41" s="323" t="n">
        <v>0</v>
      </c>
      <c r="T41" s="325" t="n">
        <v>0</v>
      </c>
      <c r="U41" s="335" t="n">
        <f aca="false">(('tab1.2.3A(1) vecchio cnt2001€'!U41-'tab1.2.3A(1) cnit2002'!U41)*$H$64*$I$64)</f>
        <v>0</v>
      </c>
      <c r="V41" s="327" t="n">
        <f aca="false">Q41+S41</f>
        <v>0</v>
      </c>
      <c r="W41" s="328" t="n">
        <f aca="false">R41+T41+U41</f>
        <v>1.11</v>
      </c>
      <c r="X41" s="329" t="n">
        <f aca="false">P41+W41</f>
        <v>1.22</v>
      </c>
      <c r="Y41" s="327" t="n">
        <f aca="false">J41+X41</f>
        <v>16.714</v>
      </c>
      <c r="Z41" s="327" t="n">
        <f aca="false">Y41*1936.27/1000</f>
        <v>32.36281678</v>
      </c>
    </row>
    <row r="42" s="283" customFormat="true" ht="12.75" hidden="false" customHeight="false" outlineLevel="0" collapsed="false">
      <c r="A42" s="283" t="s">
        <v>619</v>
      </c>
      <c r="B42" s="283" t="s">
        <v>620</v>
      </c>
      <c r="C42" s="323" t="n">
        <v>14.548</v>
      </c>
      <c r="D42" s="324" t="n">
        <v>0</v>
      </c>
      <c r="E42" s="1213" t="n">
        <f aca="false">67.139</f>
        <v>67.139</v>
      </c>
      <c r="F42" s="324" t="n">
        <v>0</v>
      </c>
      <c r="G42" s="324" t="n">
        <v>67.139</v>
      </c>
      <c r="H42" s="329" t="n">
        <f aca="false">SUM(E42:G42)</f>
        <v>134.278</v>
      </c>
      <c r="I42" s="333" t="n">
        <f aca="false">C42+H42</f>
        <v>148.826</v>
      </c>
      <c r="J42" s="333" t="n">
        <f aca="false">C42+G42</f>
        <v>81.687</v>
      </c>
      <c r="K42" s="324" t="n">
        <v>0</v>
      </c>
      <c r="L42" s="324" t="n">
        <v>0</v>
      </c>
      <c r="M42" s="335" t="n">
        <f aca="false">(('tab1.2.3A(1) vecchio cnt2001€'!M42-'tab1.2.3A(1) cnit2002'!M42)*$H$64*$I$64)</f>
        <v>0</v>
      </c>
      <c r="N42" s="333" t="n">
        <f aca="false">SUM(K42:M42)</f>
        <v>0</v>
      </c>
      <c r="O42" s="324" t="n">
        <v>0</v>
      </c>
      <c r="P42" s="333" t="n">
        <f aca="false">N42+O42</f>
        <v>0</v>
      </c>
      <c r="Q42" s="324" t="n">
        <v>0</v>
      </c>
      <c r="R42" s="324" t="n">
        <v>0</v>
      </c>
      <c r="S42" s="323" t="n">
        <v>0</v>
      </c>
      <c r="T42" s="325" t="n">
        <v>0</v>
      </c>
      <c r="U42" s="335" t="n">
        <f aca="false">(('tab1.2.3A(1) vecchio cnt2001€'!U42-'tab1.2.3A(1) cnit2002'!U42)*$H$64*$I$64)</f>
        <v>0</v>
      </c>
      <c r="V42" s="327" t="n">
        <f aca="false">Q42+S42</f>
        <v>0</v>
      </c>
      <c r="W42" s="328" t="n">
        <f aca="false">R42+T42+U42</f>
        <v>0</v>
      </c>
      <c r="X42" s="329" t="n">
        <f aca="false">P42+W42</f>
        <v>0</v>
      </c>
      <c r="Y42" s="327" t="n">
        <f aca="false">J42+X42</f>
        <v>81.687</v>
      </c>
      <c r="Z42" s="327" t="n">
        <f aca="false">Y42*1936.27/1000</f>
        <v>158.16808749</v>
      </c>
    </row>
    <row r="43" s="283" customFormat="true" ht="12.75" hidden="false" customHeight="false" outlineLevel="0" collapsed="false">
      <c r="A43" s="283" t="s">
        <v>621</v>
      </c>
      <c r="B43" s="283" t="s">
        <v>622</v>
      </c>
      <c r="C43" s="323" t="n">
        <v>0</v>
      </c>
      <c r="D43" s="324" t="n">
        <v>0</v>
      </c>
      <c r="E43" s="1213" t="n">
        <v>0</v>
      </c>
      <c r="F43" s="324" t="n">
        <v>0</v>
      </c>
      <c r="G43" s="324" t="n">
        <v>258.228</v>
      </c>
      <c r="H43" s="329" t="n">
        <f aca="false">SUM(E43:G43)</f>
        <v>258.228</v>
      </c>
      <c r="I43" s="333" t="n">
        <f aca="false">C43+H43</f>
        <v>258.228</v>
      </c>
      <c r="J43" s="333" t="n">
        <f aca="false">C43+G43</f>
        <v>258.228</v>
      </c>
      <c r="K43" s="324" t="n">
        <v>0</v>
      </c>
      <c r="L43" s="324" t="n">
        <v>0</v>
      </c>
      <c r="M43" s="335" t="n">
        <f aca="false">(('tab1.2.3A(1) vecchio cnt2001€'!M43-'tab1.2.3A(1) cnit2002'!M43)*$H$64*$I$64)</f>
        <v>0</v>
      </c>
      <c r="N43" s="333" t="n">
        <f aca="false">SUM(K43:M43)</f>
        <v>0</v>
      </c>
      <c r="O43" s="324" t="n">
        <v>0</v>
      </c>
      <c r="P43" s="333" t="n">
        <f aca="false">N43+O43</f>
        <v>0</v>
      </c>
      <c r="Q43" s="324" t="n">
        <v>0</v>
      </c>
      <c r="R43" s="324" t="n">
        <v>0</v>
      </c>
      <c r="S43" s="323" t="n">
        <v>0</v>
      </c>
      <c r="T43" s="325" t="n">
        <v>0</v>
      </c>
      <c r="U43" s="335" t="n">
        <f aca="false">(('tab1.2.3A(1) vecchio cnt2001€'!U43-'tab1.2.3A(1) cnit2002'!U43)*$H$64*$I$64)</f>
        <v>0</v>
      </c>
      <c r="V43" s="327" t="n">
        <f aca="false">Q43+S43</f>
        <v>0</v>
      </c>
      <c r="W43" s="328" t="n">
        <f aca="false">R43+T43+U43</f>
        <v>0</v>
      </c>
      <c r="X43" s="329" t="n">
        <f aca="false">P43+W43</f>
        <v>0</v>
      </c>
      <c r="Y43" s="327" t="n">
        <f aca="false">J43+X43</f>
        <v>258.228</v>
      </c>
      <c r="Z43" s="327" t="n">
        <f aca="false">Y43*1936.27/1000</f>
        <v>499.99912956</v>
      </c>
    </row>
    <row r="44" s="283" customFormat="true" ht="12.75" hidden="false" customHeight="false" outlineLevel="0" collapsed="false">
      <c r="A44" s="283" t="s">
        <v>623</v>
      </c>
      <c r="B44" s="283" t="s">
        <v>624</v>
      </c>
      <c r="C44" s="323" t="n">
        <v>0</v>
      </c>
      <c r="D44" s="324" t="n">
        <v>0</v>
      </c>
      <c r="E44" s="1213" t="n">
        <v>0</v>
      </c>
      <c r="F44" s="324" t="n">
        <v>0</v>
      </c>
      <c r="G44" s="324" t="n">
        <v>0</v>
      </c>
      <c r="H44" s="329" t="n">
        <f aca="false">SUM(E44:G44)</f>
        <v>0</v>
      </c>
      <c r="I44" s="333" t="n">
        <f aca="false">C44+H44</f>
        <v>0</v>
      </c>
      <c r="J44" s="333" t="n">
        <f aca="false">C44+G44</f>
        <v>0</v>
      </c>
      <c r="K44" s="324" t="n">
        <v>0</v>
      </c>
      <c r="L44" s="324" t="n">
        <v>0</v>
      </c>
      <c r="M44" s="335" t="n">
        <f aca="false">(('tab1.2.3A(1) vecchio cnt2001€'!M44-'tab1.2.3A(1) cnit2002'!M44)*$H$64*$I$64)</f>
        <v>0</v>
      </c>
      <c r="N44" s="333" t="n">
        <f aca="false">SUM(K44:M44)</f>
        <v>0</v>
      </c>
      <c r="O44" s="335" t="n">
        <v>0</v>
      </c>
      <c r="P44" s="333" t="n">
        <f aca="false">N44+O44</f>
        <v>0</v>
      </c>
      <c r="Q44" s="324" t="n">
        <v>0</v>
      </c>
      <c r="R44" s="324" t="n">
        <v>0</v>
      </c>
      <c r="S44" s="323" t="n">
        <v>0</v>
      </c>
      <c r="T44" s="325" t="n">
        <v>0</v>
      </c>
      <c r="U44" s="335" t="n">
        <f aca="false">(('tab1.2.3A(1) vecchio cnt2001€'!U44-'tab1.2.3A(1) cnit2002'!U44)*$H$64*$I$64)</f>
        <v>0</v>
      </c>
      <c r="V44" s="327" t="n">
        <f aca="false">Q44+S44</f>
        <v>0</v>
      </c>
      <c r="W44" s="328" t="n">
        <f aca="false">R44+T44+U44</f>
        <v>0</v>
      </c>
      <c r="X44" s="329" t="n">
        <f aca="false">P44+W44</f>
        <v>0</v>
      </c>
      <c r="Y44" s="327" t="n">
        <f aca="false">J44+X44</f>
        <v>0</v>
      </c>
      <c r="Z44" s="327" t="n">
        <f aca="false">Y44*1936.27/1000</f>
        <v>0</v>
      </c>
    </row>
    <row r="45" s="283" customFormat="true" ht="12.75" hidden="false" customHeight="false" outlineLevel="0" collapsed="false">
      <c r="A45" s="283" t="s">
        <v>625</v>
      </c>
      <c r="B45" s="283" t="s">
        <v>119</v>
      </c>
      <c r="C45" s="323" t="n">
        <v>0.11</v>
      </c>
      <c r="D45" s="324" t="n">
        <v>0</v>
      </c>
      <c r="E45" s="1213" t="n">
        <v>0</v>
      </c>
      <c r="F45" s="324" t="n">
        <v>0</v>
      </c>
      <c r="G45" s="324" t="n">
        <v>0</v>
      </c>
      <c r="H45" s="329" t="n">
        <f aca="false">SUM(E45:G45)</f>
        <v>0</v>
      </c>
      <c r="I45" s="333" t="n">
        <f aca="false">C45+H45</f>
        <v>0.11</v>
      </c>
      <c r="J45" s="333" t="n">
        <f aca="false">C45+G45</f>
        <v>0.11</v>
      </c>
      <c r="K45" s="324" t="n">
        <v>0</v>
      </c>
      <c r="L45" s="365" t="n">
        <v>0</v>
      </c>
      <c r="M45" s="335" t="n">
        <f aca="false">(('tab1.2.3A(1) vecchio cnt2001€'!M45-'tab1.2.3A(1) cnit2002'!M45)*$H$64*$I$64)</f>
        <v>0</v>
      </c>
      <c r="N45" s="378" t="n">
        <f aca="false">SUM(K45:M45)</f>
        <v>0</v>
      </c>
      <c r="O45" s="335" t="n">
        <v>0</v>
      </c>
      <c r="P45" s="378" t="n">
        <f aca="false">N45+O45</f>
        <v>0</v>
      </c>
      <c r="Q45" s="324" t="n">
        <v>0</v>
      </c>
      <c r="R45" s="324" t="n">
        <v>0</v>
      </c>
      <c r="S45" s="323" t="n">
        <v>0</v>
      </c>
      <c r="T45" s="325" t="n">
        <v>0.19</v>
      </c>
      <c r="U45" s="335" t="n">
        <f aca="false">0.225*U63</f>
        <v>0.275896871159176</v>
      </c>
      <c r="V45" s="327" t="n">
        <f aca="false">Q45+S45</f>
        <v>0</v>
      </c>
      <c r="W45" s="328" t="n">
        <f aca="false">R45+T45+U45</f>
        <v>0.465896871159176</v>
      </c>
      <c r="X45" s="329" t="n">
        <f aca="false">P45+W45</f>
        <v>0.465896871159176</v>
      </c>
      <c r="Y45" s="327" t="n">
        <f aca="false">J45+X45</f>
        <v>0.575896871159176</v>
      </c>
      <c r="Z45" s="327" t="n">
        <f aca="false">Y45*1936.27/1000</f>
        <v>1.11509183471938</v>
      </c>
    </row>
    <row r="46" s="283" customFormat="true" ht="13.5" hidden="false" customHeight="false" outlineLevel="0" collapsed="false">
      <c r="A46" s="345"/>
      <c r="B46" s="346" t="s">
        <v>626</v>
      </c>
      <c r="C46" s="379" t="n">
        <f aca="false">SUM(C40:C45)</f>
        <v>14.658</v>
      </c>
      <c r="D46" s="346" t="n">
        <f aca="false">SUM(D40:D45)</f>
        <v>0</v>
      </c>
      <c r="E46" s="1216" t="n">
        <f aca="false">SUM(E40:E45)</f>
        <v>67.139</v>
      </c>
      <c r="F46" s="346" t="n">
        <f aca="false">SUM(F40:F45)</f>
        <v>7.004</v>
      </c>
      <c r="G46" s="346" t="n">
        <f aca="false">SUM(G40:G45)</f>
        <v>340.861</v>
      </c>
      <c r="H46" s="346" t="n">
        <f aca="false">SUM(E46:G46)</f>
        <v>415.004</v>
      </c>
      <c r="I46" s="349" t="n">
        <f aca="false">C46+H46</f>
        <v>429.662</v>
      </c>
      <c r="J46" s="349" t="n">
        <f aca="false">SUM(J40:J45)</f>
        <v>355.519</v>
      </c>
      <c r="K46" s="346" t="n">
        <f aca="false">SUM(K40:K45)</f>
        <v>0.11</v>
      </c>
      <c r="L46" s="319" t="n">
        <f aca="false">SUM(L40:L45)</f>
        <v>0</v>
      </c>
      <c r="M46" s="380" t="n">
        <f aca="false">SUM(M40:M45)</f>
        <v>0</v>
      </c>
      <c r="N46" s="320" t="n">
        <f aca="false">SUM(K46:M46)</f>
        <v>0.11</v>
      </c>
      <c r="O46" s="319" t="n">
        <f aca="false">SUM(O40:O45)</f>
        <v>152.8</v>
      </c>
      <c r="P46" s="320" t="n">
        <f aca="false">N46+O46</f>
        <v>152.91</v>
      </c>
      <c r="Q46" s="319" t="n">
        <f aca="false">SUM(Q40:Q45)</f>
        <v>0</v>
      </c>
      <c r="R46" s="319" t="n">
        <f aca="false">SUM(R40:R45)</f>
        <v>1.11</v>
      </c>
      <c r="S46" s="379" t="n">
        <f aca="false">SUM(S40:S45)</f>
        <v>0</v>
      </c>
      <c r="T46" s="381" t="n">
        <f aca="false">SUM(T40:T45)</f>
        <v>0.19</v>
      </c>
      <c r="U46" s="397" t="n">
        <f aca="false">SUM(U40:U45)</f>
        <v>0.275896871159176</v>
      </c>
      <c r="V46" s="379" t="n">
        <f aca="false">SUM(V40:V45)</f>
        <v>0</v>
      </c>
      <c r="W46" s="381" t="n">
        <f aca="false">SUM(W40:W45)</f>
        <v>1.57589687115918</v>
      </c>
      <c r="X46" s="319" t="n">
        <f aca="false">SUM(X40:X45)</f>
        <v>154.485896871159</v>
      </c>
      <c r="Y46" s="319" t="n">
        <f aca="false">SUM(Y40:Y45)</f>
        <v>510.004896871159</v>
      </c>
      <c r="Z46" s="379" t="n">
        <f aca="false">Y46*1936.27/1000</f>
        <v>987.507181664719</v>
      </c>
    </row>
    <row r="47" s="283" customFormat="true" ht="13.5" hidden="false" customHeight="false" outlineLevel="0" collapsed="false">
      <c r="A47" s="345"/>
      <c r="B47" s="346"/>
      <c r="C47" s="379"/>
      <c r="D47" s="346"/>
      <c r="E47" s="1216"/>
      <c r="F47" s="346"/>
      <c r="G47" s="346"/>
      <c r="H47" s="346"/>
      <c r="I47" s="349"/>
      <c r="J47" s="349"/>
      <c r="K47" s="346"/>
      <c r="L47" s="319"/>
      <c r="M47" s="380"/>
      <c r="N47" s="320"/>
      <c r="O47" s="319"/>
      <c r="P47" s="320"/>
      <c r="Q47" s="319"/>
      <c r="R47" s="319"/>
      <c r="S47" s="379"/>
      <c r="T47" s="381"/>
      <c r="U47" s="380"/>
      <c r="V47" s="379"/>
      <c r="W47" s="381"/>
      <c r="X47" s="329" t="n">
        <f aca="false">P47+W47</f>
        <v>0</v>
      </c>
      <c r="Y47" s="327" t="n">
        <f aca="false">J47+X47</f>
        <v>0</v>
      </c>
      <c r="Z47" s="379" t="n">
        <f aca="false">Y47*1936.27/1000</f>
        <v>0</v>
      </c>
    </row>
    <row r="48" s="469" customFormat="true" ht="13.5" hidden="false" customHeight="false" outlineLevel="0" collapsed="false">
      <c r="A48" s="383"/>
      <c r="B48" s="350" t="s">
        <v>627</v>
      </c>
      <c r="C48" s="347" t="n">
        <f aca="false">SUM(C46,C39,C30,C24,C14)</f>
        <v>232.882</v>
      </c>
      <c r="D48" s="346" t="n">
        <f aca="false">SUM(D46,D39,D30,D24,D14)</f>
        <v>0</v>
      </c>
      <c r="E48" s="1214" t="n">
        <f aca="false">SUM(E46,E39,E30,E24,E14)</f>
        <v>10651.298</v>
      </c>
      <c r="F48" s="346" t="n">
        <f aca="false">SUM(F46,F39,F30,F24,F14)</f>
        <v>730.839</v>
      </c>
      <c r="G48" s="346" t="n">
        <f aca="false">SUM(G46,G39,G30,G24,G14)</f>
        <v>1677.064</v>
      </c>
      <c r="H48" s="346" t="n">
        <f aca="false">SUM(H46,H39,H30,H24,H14)</f>
        <v>13059.201</v>
      </c>
      <c r="I48" s="349" t="n">
        <f aca="false">SUM(I46,I39,I30,I24,I14)</f>
        <v>13292.083</v>
      </c>
      <c r="J48" s="349" t="n">
        <f aca="false">SUM(J46,J39,J30,J24,J14)</f>
        <v>1909.946</v>
      </c>
      <c r="K48" s="346" t="n">
        <f aca="false">SUM(K46,K39,K30,K24,K14)</f>
        <v>180.58</v>
      </c>
      <c r="L48" s="346" t="n">
        <f aca="false">SUM(L46,L39,L30,L24,L14)</f>
        <v>0</v>
      </c>
      <c r="M48" s="350" t="n">
        <f aca="false">SUM(M46,M39,M30,M24,M14)</f>
        <v>1987.38448583316</v>
      </c>
      <c r="N48" s="349" t="n">
        <f aca="false">SUM(N46,N39,N30,N24,N14)</f>
        <v>2167.96448583316</v>
      </c>
      <c r="O48" s="346" t="n">
        <f aca="false">SUM(O46,O39,O30,O24,O14)</f>
        <v>8243.14</v>
      </c>
      <c r="P48" s="349" t="n">
        <f aca="false">N48+O48</f>
        <v>10411.1044858332</v>
      </c>
      <c r="Q48" s="346" t="n">
        <f aca="false">SUM(Q46,Q39,Q30,Q24,Q14)</f>
        <v>0</v>
      </c>
      <c r="R48" s="346" t="n">
        <f aca="false">SUM(R46,R39,R30,R24,R14)</f>
        <v>226.51</v>
      </c>
      <c r="S48" s="347" t="n">
        <f aca="false">SUM(S46,S39,S30,S24,S14)</f>
        <v>0</v>
      </c>
      <c r="T48" s="348" t="n">
        <f aca="false">SUM(T46,T39,T30,T24,T14)</f>
        <v>102.588</v>
      </c>
      <c r="U48" s="350" t="n">
        <f aca="false">SUM(U46,U39,U30,U24,U14)</f>
        <v>126.809559234655</v>
      </c>
      <c r="V48" s="347" t="n">
        <f aca="false">SUM(V46,V39,V30,V24,V14)</f>
        <v>0</v>
      </c>
      <c r="W48" s="348" t="n">
        <f aca="false">SUM(W46,W39,W30,W24,W14)</f>
        <v>439.120120032898</v>
      </c>
      <c r="X48" s="346" t="n">
        <f aca="false">P48+W48</f>
        <v>10850.2246058661</v>
      </c>
      <c r="Y48" s="347" t="n">
        <f aca="false">I48-E48-F48+X48</f>
        <v>12760.1706058661</v>
      </c>
      <c r="Z48" s="347" t="n">
        <f aca="false">Y48*1936.27/1000</f>
        <v>24707.1355390203</v>
      </c>
    </row>
    <row r="49" s="283" customFormat="true" ht="12.75" hidden="false" customHeight="true" outlineLevel="0" collapsed="false">
      <c r="A49" s="314"/>
      <c r="B49" s="319" t="s">
        <v>628</v>
      </c>
      <c r="C49" s="389" t="n">
        <v>26.12</v>
      </c>
      <c r="D49" s="321" t="n">
        <v>0</v>
      </c>
      <c r="E49" s="1212" t="n">
        <v>0</v>
      </c>
      <c r="F49" s="318" t="n">
        <v>0</v>
      </c>
      <c r="G49" s="321" t="n">
        <v>0</v>
      </c>
      <c r="H49" s="329" t="n">
        <f aca="false">SUM(E49:G49)</f>
        <v>0</v>
      </c>
      <c r="I49" s="349" t="n">
        <f aca="false">C49+H49</f>
        <v>26.12</v>
      </c>
      <c r="J49" s="333" t="n">
        <f aca="false">C49+G49</f>
        <v>26.12</v>
      </c>
      <c r="K49" s="318" t="n">
        <v>58.7</v>
      </c>
      <c r="L49" s="318" t="n">
        <v>1173.548</v>
      </c>
      <c r="M49" s="335" t="n">
        <f aca="false">0.408*U63</f>
        <v>0.500292993035306</v>
      </c>
      <c r="N49" s="320" t="n">
        <f aca="false">SUM(K49:M49)</f>
        <v>1232.74829299304</v>
      </c>
      <c r="O49" s="321" t="n">
        <v>0</v>
      </c>
      <c r="P49" s="320" t="n">
        <v>0</v>
      </c>
      <c r="Q49" s="318" t="n">
        <v>0</v>
      </c>
      <c r="R49" s="318" t="n">
        <v>0</v>
      </c>
      <c r="S49" s="389" t="n">
        <v>0</v>
      </c>
      <c r="T49" s="325" t="n">
        <v>0</v>
      </c>
      <c r="U49" s="335" t="n">
        <v>0</v>
      </c>
      <c r="V49" s="379" t="n">
        <f aca="false">Q49+S49</f>
        <v>0</v>
      </c>
      <c r="W49" s="328" t="n">
        <f aca="false">R49+T49+U49</f>
        <v>0</v>
      </c>
      <c r="X49" s="329" t="n">
        <f aca="false">P49+W49</f>
        <v>0</v>
      </c>
      <c r="Y49" s="327" t="n">
        <f aca="false">J49+X49</f>
        <v>26.12</v>
      </c>
      <c r="Z49" s="327" t="n">
        <f aca="false">Y49*1936.27/1000</f>
        <v>50.5753724</v>
      </c>
    </row>
    <row r="50" s="283" customFormat="true" ht="12.75" hidden="false" customHeight="true" outlineLevel="0" collapsed="false">
      <c r="B50" s="329" t="s">
        <v>699</v>
      </c>
      <c r="C50" s="391" t="n">
        <v>0</v>
      </c>
      <c r="D50" s="335" t="n">
        <v>0</v>
      </c>
      <c r="E50" s="1217" t="n">
        <v>0</v>
      </c>
      <c r="F50" s="335" t="n">
        <v>0</v>
      </c>
      <c r="G50" s="324" t="n">
        <v>30.543</v>
      </c>
      <c r="H50" s="329" t="n">
        <f aca="false">SUM(E50:G50)</f>
        <v>30.543</v>
      </c>
      <c r="I50" s="349" t="n">
        <f aca="false">C50+H50</f>
        <v>30.543</v>
      </c>
      <c r="J50" s="333" t="n">
        <f aca="false">C50+G50</f>
        <v>30.543</v>
      </c>
      <c r="K50" s="324" t="n">
        <v>0</v>
      </c>
      <c r="L50" s="324" t="n">
        <v>0</v>
      </c>
      <c r="M50" s="335" t="n">
        <f aca="false">(('tab1.2.3A(1) vecchio cnt2001€'!M50-'tab1.2.3A(1) cnit2002'!M50)*$H$64*$I$64)</f>
        <v>0</v>
      </c>
      <c r="N50" s="333" t="n">
        <f aca="false">SUM(K50:M50)</f>
        <v>0</v>
      </c>
      <c r="O50" s="335" t="n">
        <v>0</v>
      </c>
      <c r="P50" s="333" t="n">
        <v>0</v>
      </c>
      <c r="Q50" s="324" t="n">
        <v>0</v>
      </c>
      <c r="R50" s="324" t="n">
        <v>0</v>
      </c>
      <c r="S50" s="323" t="n">
        <v>0</v>
      </c>
      <c r="T50" s="325" t="n">
        <v>16.782</v>
      </c>
      <c r="U50" s="335" t="n">
        <f aca="false">3.619*U63</f>
        <v>4.43764789655581</v>
      </c>
      <c r="V50" s="327" t="n">
        <f aca="false">Q50+S50</f>
        <v>0</v>
      </c>
      <c r="W50" s="328" t="n">
        <f aca="false">R50+T50+U50</f>
        <v>21.2196478965558</v>
      </c>
      <c r="X50" s="329" t="n">
        <f aca="false">P50+W50</f>
        <v>21.2196478965558</v>
      </c>
      <c r="Y50" s="327" t="n">
        <f aca="false">J50+X50</f>
        <v>51.7626478965558</v>
      </c>
      <c r="Z50" s="327" t="n">
        <f aca="false">Y50*1936.27/1000</f>
        <v>100.226462242664</v>
      </c>
    </row>
    <row r="51" s="283" customFormat="true" ht="12.75" hidden="false" customHeight="true" outlineLevel="0" collapsed="false">
      <c r="B51" s="401"/>
      <c r="C51" s="393" t="n">
        <v>0</v>
      </c>
      <c r="D51" s="335" t="n">
        <v>0</v>
      </c>
      <c r="E51" s="1217" t="n">
        <v>0</v>
      </c>
      <c r="F51" s="335" t="n">
        <v>0</v>
      </c>
      <c r="G51" s="335" t="n">
        <v>0</v>
      </c>
      <c r="H51" s="329" t="n">
        <v>0</v>
      </c>
      <c r="I51" s="349"/>
      <c r="J51" s="333"/>
      <c r="K51" s="324" t="n">
        <v>0</v>
      </c>
      <c r="L51" s="324" t="n">
        <v>0</v>
      </c>
      <c r="M51" s="335" t="n">
        <f aca="false">(('tab1.2.3A(1) vecchio cnt2001€'!M51-'tab1.2.3A(1) cnit2002'!M51)*$H$64*$I$64)</f>
        <v>0</v>
      </c>
      <c r="N51" s="333" t="n">
        <v>0</v>
      </c>
      <c r="O51" s="335" t="n">
        <v>0</v>
      </c>
      <c r="P51" s="333" t="n">
        <v>0</v>
      </c>
      <c r="Q51" s="324" t="n">
        <v>0</v>
      </c>
      <c r="R51" s="324" t="n">
        <v>0</v>
      </c>
      <c r="S51" s="323" t="n">
        <v>0</v>
      </c>
      <c r="T51" s="325" t="n">
        <v>0</v>
      </c>
      <c r="U51" s="335" t="n">
        <f aca="false">(('tab1.2.3A(1) vecchio cnt2001€'!U51-'tab1.2.3A(1) cnit2002'!U51)*$H$64*$I$64)</f>
        <v>0</v>
      </c>
      <c r="V51" s="327" t="n">
        <f aca="false">Q51+S51</f>
        <v>0</v>
      </c>
      <c r="W51" s="328" t="n">
        <f aca="false">R51+T51+U51</f>
        <v>0</v>
      </c>
      <c r="X51" s="329" t="n">
        <f aca="false">P51+W51</f>
        <v>0</v>
      </c>
      <c r="Y51" s="378" t="n">
        <f aca="false">J51+X51</f>
        <v>0</v>
      </c>
      <c r="Z51" s="327" t="n">
        <f aca="false">Y51*1936.27/1000</f>
        <v>0</v>
      </c>
    </row>
    <row r="52" s="283" customFormat="true" ht="13.5" hidden="false" customHeight="false" outlineLevel="0" collapsed="false">
      <c r="A52" s="314"/>
      <c r="B52" s="350" t="s">
        <v>630</v>
      </c>
      <c r="C52" s="347" t="n">
        <f aca="false">C49</f>
        <v>26.12</v>
      </c>
      <c r="D52" s="347" t="n">
        <f aca="false">D49</f>
        <v>0</v>
      </c>
      <c r="E52" s="1214" t="n">
        <f aca="false">E50</f>
        <v>0</v>
      </c>
      <c r="F52" s="347" t="n">
        <f aca="false">F50</f>
        <v>0</v>
      </c>
      <c r="G52" s="347" t="n">
        <f aca="false">G50</f>
        <v>30.543</v>
      </c>
      <c r="H52" s="346" t="n">
        <f aca="false">SUM(E52:G52)</f>
        <v>30.543</v>
      </c>
      <c r="I52" s="347" t="n">
        <f aca="false">H52+C52</f>
        <v>56.663</v>
      </c>
      <c r="J52" s="347" t="n">
        <f aca="false">C52+G52</f>
        <v>56.663</v>
      </c>
      <c r="K52" s="346" t="n">
        <f aca="false">K49</f>
        <v>58.7</v>
      </c>
      <c r="L52" s="346" t="n">
        <f aca="false">L49</f>
        <v>1173.548</v>
      </c>
      <c r="M52" s="350" t="n">
        <f aca="false">M49</f>
        <v>0.500292993035306</v>
      </c>
      <c r="N52" s="349" t="n">
        <f aca="false">N49</f>
        <v>1232.74829299304</v>
      </c>
      <c r="O52" s="346" t="n">
        <f aca="false">O49</f>
        <v>0</v>
      </c>
      <c r="P52" s="349" t="n">
        <f aca="false">P49+P50</f>
        <v>0</v>
      </c>
      <c r="Q52" s="346" t="n">
        <f aca="false">Q49</f>
        <v>0</v>
      </c>
      <c r="R52" s="346" t="n">
        <f aca="false">R49</f>
        <v>0</v>
      </c>
      <c r="S52" s="347" t="n">
        <f aca="false">S50</f>
        <v>0</v>
      </c>
      <c r="T52" s="348" t="n">
        <f aca="false">T50</f>
        <v>16.782</v>
      </c>
      <c r="U52" s="350" t="n">
        <f aca="false">U50</f>
        <v>4.43764789655581</v>
      </c>
      <c r="V52" s="347" t="n">
        <f aca="false">V50</f>
        <v>0</v>
      </c>
      <c r="W52" s="348" t="n">
        <f aca="false">W49+W50</f>
        <v>21.2196478965558</v>
      </c>
      <c r="X52" s="346" t="n">
        <f aca="false">X49+X50</f>
        <v>21.2196478965558</v>
      </c>
      <c r="Y52" s="349" t="n">
        <f aca="false">J52+X52</f>
        <v>77.8826478965558</v>
      </c>
      <c r="Z52" s="347" t="n">
        <f aca="false">Y52*1936.27/1000</f>
        <v>150.801834642664</v>
      </c>
    </row>
    <row r="53" s="283" customFormat="true" ht="13.5" hidden="false" customHeight="false" outlineLevel="0" collapsed="false">
      <c r="A53" s="314"/>
      <c r="B53" s="350"/>
      <c r="C53" s="347"/>
      <c r="D53" s="346"/>
      <c r="E53" s="1214"/>
      <c r="F53" s="346"/>
      <c r="G53" s="346"/>
      <c r="H53" s="346"/>
      <c r="I53" s="349"/>
      <c r="J53" s="349"/>
      <c r="K53" s="346"/>
      <c r="L53" s="346"/>
      <c r="M53" s="350" t="n">
        <f aca="false">(('tab1.2.3A(1) vecchio cnt2001€'!M60-'tab1.2.3A(1) cnit2002'!M60)*1.004)+'tab1.2.3A(1) cnit2002'!M60</f>
        <v>0</v>
      </c>
      <c r="N53" s="349"/>
      <c r="O53" s="346"/>
      <c r="P53" s="349"/>
      <c r="Q53" s="346"/>
      <c r="R53" s="346"/>
      <c r="S53" s="347"/>
      <c r="T53" s="348"/>
      <c r="U53" s="350" t="n">
        <f aca="false">(('tab1.2.3A(1) vecchio cnt2001€'!U60-'tab1.2.3A(1) cnit2002'!U60)*1.004)+'tab1.2.3A(1) cnit2002'!U60</f>
        <v>0</v>
      </c>
      <c r="V53" s="347"/>
      <c r="W53" s="348"/>
      <c r="X53" s="346" t="n">
        <f aca="false">P53+W53</f>
        <v>0</v>
      </c>
      <c r="Y53" s="349" t="n">
        <f aca="false">J53+X53</f>
        <v>0</v>
      </c>
      <c r="Z53" s="347" t="n">
        <f aca="false">Y53*1936.27/1000</f>
        <v>0</v>
      </c>
    </row>
    <row r="54" s="283" customFormat="true" ht="13.5" hidden="false" customHeight="false" outlineLevel="0" collapsed="false">
      <c r="A54" s="314"/>
      <c r="B54" s="397" t="s">
        <v>631</v>
      </c>
      <c r="C54" s="379" t="n">
        <f aca="false">C48+C52</f>
        <v>259.002</v>
      </c>
      <c r="D54" s="319" t="n">
        <f aca="false">D48+D52</f>
        <v>0</v>
      </c>
      <c r="E54" s="1216" t="n">
        <f aca="false">E48+E52</f>
        <v>10651.298</v>
      </c>
      <c r="F54" s="319" t="n">
        <f aca="false">F48+F52</f>
        <v>730.839</v>
      </c>
      <c r="G54" s="319" t="n">
        <f aca="false">G48+G52</f>
        <v>1707.607</v>
      </c>
      <c r="H54" s="319" t="n">
        <f aca="false">H48+H52</f>
        <v>13089.744</v>
      </c>
      <c r="I54" s="320" t="n">
        <f aca="false">I48+I52</f>
        <v>13348.746</v>
      </c>
      <c r="J54" s="320" t="n">
        <f aca="false">J48+J52</f>
        <v>1966.609</v>
      </c>
      <c r="K54" s="319" t="n">
        <f aca="false">K48+K52</f>
        <v>239.28</v>
      </c>
      <c r="L54" s="319" t="n">
        <f aca="false">L48+L52</f>
        <v>1173.548</v>
      </c>
      <c r="M54" s="380" t="n">
        <f aca="false">M48+M52</f>
        <v>1987.8847788262</v>
      </c>
      <c r="N54" s="320" t="n">
        <f aca="false">N48+N52</f>
        <v>3400.7127788262</v>
      </c>
      <c r="O54" s="319" t="n">
        <f aca="false">O48+O52</f>
        <v>8243.14</v>
      </c>
      <c r="P54" s="320" t="n">
        <f aca="false">P48+P52</f>
        <v>10411.1044858332</v>
      </c>
      <c r="Q54" s="319" t="n">
        <f aca="false">Q48+Q52</f>
        <v>0</v>
      </c>
      <c r="R54" s="319" t="n">
        <f aca="false">R48+R52</f>
        <v>226.51</v>
      </c>
      <c r="S54" s="379" t="n">
        <f aca="false">S48+S52</f>
        <v>0</v>
      </c>
      <c r="T54" s="381" t="n">
        <f aca="false">T48+T52</f>
        <v>119.37</v>
      </c>
      <c r="U54" s="380" t="n">
        <f aca="false">U48+U52</f>
        <v>131.247207131211</v>
      </c>
      <c r="V54" s="379" t="n">
        <f aca="false">V48+V52</f>
        <v>0</v>
      </c>
      <c r="W54" s="381" t="n">
        <f aca="false">W48+W52</f>
        <v>460.339767929453</v>
      </c>
      <c r="X54" s="319" t="n">
        <f aca="false">X48+X52</f>
        <v>10871.4442537626</v>
      </c>
      <c r="Y54" s="327" t="n">
        <f aca="false">J54+X54</f>
        <v>12838.0532537626</v>
      </c>
      <c r="Z54" s="379" t="n">
        <f aca="false">Y54*1936.27/1000</f>
        <v>24857.9373736629</v>
      </c>
    </row>
    <row r="55" s="283" customFormat="true" ht="13.5" hidden="false" customHeight="false" outlineLevel="0" collapsed="false">
      <c r="A55" s="398"/>
      <c r="B55" s="399" t="s">
        <v>632</v>
      </c>
      <c r="C55" s="395" t="n">
        <f aca="false">C54*1936.27/1000</f>
        <v>501.49780254</v>
      </c>
      <c r="D55" s="401" t="n">
        <f aca="false">D54*1936.27/1000</f>
        <v>0</v>
      </c>
      <c r="E55" s="394" t="n">
        <f aca="false">E54*1936.27/1000</f>
        <v>20623.78877846</v>
      </c>
      <c r="F55" s="401" t="n">
        <f aca="false">F54*1936.27/1000</f>
        <v>1415.10163053</v>
      </c>
      <c r="G55" s="401" t="n">
        <f aca="false">G54*1936.27/1000</f>
        <v>3306.38820589</v>
      </c>
      <c r="H55" s="401" t="n">
        <f aca="false">H54*1936.27/1000</f>
        <v>25345.27861488</v>
      </c>
      <c r="I55" s="378" t="n">
        <f aca="false">I54*1936.27/1000</f>
        <v>25846.77641742</v>
      </c>
      <c r="J55" s="378" t="n">
        <f aca="false">J54*1936.27/1000</f>
        <v>3807.88600843</v>
      </c>
      <c r="K55" s="401" t="n">
        <f aca="false">K54*1936.27/1000</f>
        <v>463.3106856</v>
      </c>
      <c r="L55" s="401" t="n">
        <f aca="false">L54*1936.27/1000</f>
        <v>2272.30578596</v>
      </c>
      <c r="M55" s="399" t="n">
        <f aca="false">M54*1936.27/1000</f>
        <v>3849.0816606978</v>
      </c>
      <c r="N55" s="378" t="n">
        <f aca="false">N54*1936.27/1000</f>
        <v>6584.6981322578</v>
      </c>
      <c r="O55" s="401" t="n">
        <f aca="false">O54*1936.27/1000</f>
        <v>15960.9446878</v>
      </c>
      <c r="P55" s="378" t="n">
        <f aca="false">P54*1936.27/1000</f>
        <v>20158.7092827842</v>
      </c>
      <c r="Q55" s="401" t="n">
        <f aca="false">Q54*1936.27/1000</f>
        <v>0</v>
      </c>
      <c r="R55" s="401" t="n">
        <f aca="false">R54*1936.27/1000</f>
        <v>438.5845177</v>
      </c>
      <c r="S55" s="395" t="n">
        <f aca="false">S54*1936.27/1000</f>
        <v>0</v>
      </c>
      <c r="T55" s="400" t="n">
        <f aca="false">T54*1936.27/1000</f>
        <v>231.1325499</v>
      </c>
      <c r="U55" s="399" t="n">
        <f aca="false">U54*1936.27/1000</f>
        <v>254.130029751949</v>
      </c>
      <c r="V55" s="395" t="n">
        <f aca="false">V54*1936.27/1000</f>
        <v>0</v>
      </c>
      <c r="W55" s="400" t="n">
        <f aca="false">W54*1936.27/1000</f>
        <v>891.342082448763</v>
      </c>
      <c r="X55" s="401" t="n">
        <f aca="false">X54*1936.27/1000</f>
        <v>21050.0513652329</v>
      </c>
      <c r="Y55" s="395" t="n">
        <f aca="false">Y54*1936.27/1000</f>
        <v>24857.9373736629</v>
      </c>
      <c r="Z55" s="395"/>
    </row>
    <row r="56" s="533" customFormat="true" ht="15" hidden="false" customHeight="true" outlineLevel="0" collapsed="false">
      <c r="A56" s="428" t="s">
        <v>633</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434" t="s">
        <v>634</v>
      </c>
      <c r="C57" s="538"/>
      <c r="D57" s="538"/>
      <c r="E57" s="538"/>
      <c r="F57" s="538"/>
      <c r="G57" s="538"/>
      <c r="H57" s="538" t="s">
        <v>128</v>
      </c>
      <c r="I57" s="538" t="s">
        <v>128</v>
      </c>
      <c r="J57" s="538"/>
      <c r="K57" s="538"/>
      <c r="L57" s="538"/>
      <c r="M57" s="538"/>
      <c r="N57" s="538"/>
      <c r="O57" s="538"/>
      <c r="P57" s="538"/>
      <c r="Q57" s="538"/>
      <c r="R57" s="538"/>
      <c r="S57" s="538"/>
      <c r="T57" s="538"/>
      <c r="U57" s="538"/>
      <c r="V57" s="538"/>
      <c r="W57" s="538"/>
      <c r="X57" s="538"/>
      <c r="Z57" s="282"/>
    </row>
    <row r="58" s="467" customFormat="true" ht="12.75" hidden="false" customHeight="false" outlineLevel="0" collapsed="false">
      <c r="A58" s="437"/>
      <c r="I58" s="467" t="n">
        <f aca="false">I54+I45+I38+I29+I23+I13</f>
        <v>13359.415</v>
      </c>
      <c r="J58" s="467" t="n">
        <f aca="false">J54-10626.669</f>
        <v>-8660.06</v>
      </c>
      <c r="K58" s="283"/>
      <c r="L58" s="543"/>
      <c r="X58" s="538"/>
      <c r="Z58" s="283"/>
    </row>
    <row r="59" s="467" customFormat="true" ht="12.75" hidden="false" customHeight="false" outlineLevel="0" collapsed="false">
      <c r="A59" s="437"/>
      <c r="C59" s="467" t="s">
        <v>703</v>
      </c>
      <c r="I59" s="467" t="n">
        <f aca="false">10626.669-I54</f>
        <v>-2722.077</v>
      </c>
      <c r="K59" s="283" t="s">
        <v>704</v>
      </c>
      <c r="Z59" s="283"/>
    </row>
    <row r="60" s="467" customFormat="true" ht="12.75" hidden="false" customHeight="false" outlineLevel="0" collapsed="false">
      <c r="A60" s="468"/>
      <c r="J60" s="467" t="n">
        <f aca="false">E54</f>
        <v>10651.298</v>
      </c>
      <c r="K60" s="283" t="n">
        <f aca="false">1560+267571+2064+4542+3191+4841</f>
        <v>283769</v>
      </c>
    </row>
    <row r="61" s="467" customFormat="true" ht="12.75" hidden="false" customHeight="false" outlineLevel="0" collapsed="false">
      <c r="A61" s="468"/>
      <c r="C61" s="467" t="n">
        <f aca="false">C54+C45+C38+C29+C23+C13</f>
        <v>259.112</v>
      </c>
      <c r="X61" s="467" t="n">
        <f aca="false">X54-O6</f>
        <v>6026.44425376262</v>
      </c>
    </row>
    <row r="62" s="467" customFormat="true" ht="12.75" hidden="false" customHeight="false" outlineLevel="0" collapsed="false">
      <c r="A62" s="468"/>
      <c r="D62" s="467" t="s">
        <v>705</v>
      </c>
      <c r="X62" s="538"/>
    </row>
    <row r="63" s="467" customFormat="true" ht="12.75" hidden="false" customHeight="false" outlineLevel="0" collapsed="false">
      <c r="D63" s="467" t="n">
        <f aca="false">D54+E54+F54+G54</f>
        <v>13089.744</v>
      </c>
      <c r="G63" s="434" t="s">
        <v>706</v>
      </c>
      <c r="H63" s="434" t="s">
        <v>707</v>
      </c>
      <c r="I63" s="434" t="s">
        <v>708</v>
      </c>
      <c r="U63" s="467" t="n">
        <v>1.226208316263</v>
      </c>
      <c r="X63" s="538"/>
    </row>
    <row r="64" s="467" customFormat="true" ht="12.75" hidden="false" customHeight="false" outlineLevel="0" collapsed="false">
      <c r="F64" s="467" t="s">
        <v>710</v>
      </c>
      <c r="G64" s="467" t="n">
        <v>1.7642249128856</v>
      </c>
      <c r="H64" s="467" t="n">
        <v>0.35966516793236</v>
      </c>
      <c r="I64" s="467" t="n">
        <v>0.257183539219721</v>
      </c>
      <c r="X64" s="538"/>
    </row>
    <row r="65" s="467" customFormat="true" ht="12.75" hidden="false" customHeight="false" outlineLevel="0" collapsed="false">
      <c r="X65" s="538"/>
    </row>
    <row r="66" s="467" customFormat="true" ht="12.75" hidden="false" customHeight="false" outlineLevel="0" collapsed="false">
      <c r="Q66" s="544"/>
      <c r="X66" s="538"/>
    </row>
    <row r="67" s="467" customFormat="true" ht="18.75" hidden="false" customHeight="true" outlineLevel="0" collapsed="false">
      <c r="A67" s="544"/>
      <c r="B67" s="544"/>
      <c r="C67" s="544"/>
      <c r="D67" s="544"/>
      <c r="E67" s="544"/>
      <c r="F67" s="544"/>
      <c r="G67" s="544"/>
      <c r="H67" s="544"/>
      <c r="I67" s="544"/>
      <c r="J67" s="544"/>
      <c r="K67" s="544"/>
      <c r="L67" s="544"/>
      <c r="M67" s="544"/>
      <c r="N67" s="544"/>
      <c r="O67" s="544"/>
      <c r="P67" s="544"/>
      <c r="Q67" s="544"/>
      <c r="X67" s="538"/>
    </row>
    <row r="68" s="467" customFormat="true" ht="3.2" hidden="true" customHeight="true" outlineLevel="0" collapsed="false">
      <c r="A68" s="544"/>
      <c r="B68" s="544"/>
      <c r="C68" s="544"/>
      <c r="D68" s="544"/>
      <c r="E68" s="544"/>
      <c r="F68" s="544"/>
      <c r="G68" s="544"/>
      <c r="H68" s="544"/>
      <c r="I68" s="544"/>
      <c r="J68" s="544"/>
      <c r="K68" s="544"/>
      <c r="L68" s="544"/>
      <c r="M68" s="544"/>
      <c r="N68" s="544"/>
      <c r="O68" s="544"/>
      <c r="P68" s="544"/>
      <c r="Q68" s="544"/>
      <c r="X68" s="538"/>
    </row>
    <row r="69" s="467" customFormat="true" ht="13.5" hidden="true" customHeight="true" outlineLevel="0" collapsed="false">
      <c r="A69" s="544"/>
      <c r="B69" s="544"/>
      <c r="C69" s="544"/>
      <c r="D69" s="544"/>
      <c r="E69" s="544"/>
      <c r="F69" s="544"/>
      <c r="G69" s="544"/>
      <c r="H69" s="544"/>
      <c r="I69" s="544"/>
      <c r="J69" s="544"/>
      <c r="K69" s="544"/>
      <c r="L69" s="544"/>
      <c r="M69" s="544"/>
      <c r="N69" s="544"/>
      <c r="O69" s="544"/>
      <c r="P69" s="544"/>
      <c r="Q69" s="544"/>
      <c r="X69" s="538"/>
    </row>
    <row r="70" s="467" customFormat="true" ht="13.5" hidden="true" customHeight="true" outlineLevel="0" collapsed="false">
      <c r="A70" s="544"/>
      <c r="B70" s="544"/>
      <c r="C70" s="544"/>
      <c r="D70" s="544"/>
      <c r="E70" s="544"/>
      <c r="F70" s="544"/>
      <c r="G70" s="544"/>
      <c r="H70" s="544"/>
      <c r="I70" s="544"/>
      <c r="J70" s="544"/>
      <c r="K70" s="544"/>
      <c r="L70" s="544"/>
      <c r="M70" s="544"/>
      <c r="N70" s="544"/>
      <c r="O70" s="544"/>
      <c r="P70" s="544"/>
      <c r="X70" s="538"/>
    </row>
    <row r="71" s="467" customFormat="true" ht="12.75" hidden="false" customHeight="false" outlineLevel="0" collapsed="false">
      <c r="X71" s="538"/>
    </row>
    <row r="72" s="467" customFormat="true" ht="12.75" hidden="false" customHeight="false" outlineLevel="0" collapsed="false">
      <c r="X72" s="538"/>
    </row>
    <row r="73" s="467" customFormat="true" ht="12.75" hidden="false" customHeight="false" outlineLevel="0" collapsed="false">
      <c r="X73" s="538"/>
    </row>
    <row r="74" s="467" customFormat="true" ht="12.75" hidden="false" customHeight="false" outlineLevel="0" collapsed="false">
      <c r="X74" s="538"/>
    </row>
    <row r="75" s="467" customFormat="true" ht="12.75" hidden="false" customHeight="false" outlineLevel="0" collapsed="false"/>
    <row r="76" s="467" customFormat="true" ht="12.75" hidden="false" customHeight="false" outlineLevel="0" collapsed="false"/>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0">
    <mergeCell ref="A2:B4"/>
    <mergeCell ref="C2:J2"/>
    <mergeCell ref="K2:P2"/>
    <mergeCell ref="Q2:W2"/>
    <mergeCell ref="X2:X4"/>
    <mergeCell ref="Y2:Z3"/>
    <mergeCell ref="C3:C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7" width="8.14"/>
    <col collapsed="false" customWidth="true" hidden="false" outlineLevel="0" max="2" min="2" style="467" width="50.42"/>
    <col collapsed="false" customWidth="true" hidden="false" outlineLevel="0" max="3" min="3" style="467" width="10.41"/>
    <col collapsed="false" customWidth="true" hidden="true" outlineLevel="0" max="4" min="4" style="467" width="9.56"/>
    <col collapsed="false" customWidth="true" hidden="false" outlineLevel="0" max="9" min="5" style="467" width="10.56"/>
    <col collapsed="false" customWidth="true" hidden="false" outlineLevel="0" max="10" min="10" style="467" width="14.56"/>
    <col collapsed="false" customWidth="true" hidden="false" outlineLevel="0" max="13" min="11" style="467" width="9.56"/>
    <col collapsed="false" customWidth="true" hidden="false" outlineLevel="0" max="16" min="14" style="467" width="10.56"/>
    <col collapsed="false" customWidth="true" hidden="false" outlineLevel="0" max="20" min="17" style="467" width="8.56"/>
    <col collapsed="false" customWidth="true" hidden="false" outlineLevel="0" max="21" min="21" style="467" width="9.99"/>
    <col collapsed="false" customWidth="true" hidden="false" outlineLevel="0" max="24" min="22" style="467" width="9.56"/>
    <col collapsed="false" customWidth="true" hidden="false" outlineLevel="0" max="26" min="25" style="467" width="10.56"/>
    <col collapsed="false" customWidth="false" hidden="false" outlineLevel="0" max="257" min="27" style="467" width="9.14"/>
  </cols>
  <sheetData>
    <row r="1" s="283" customFormat="true" ht="13.5" hidden="false" customHeight="false" outlineLevel="0" collapsed="false">
      <c r="A1" s="282" t="s">
        <v>657</v>
      </c>
    </row>
    <row r="2" s="300" customFormat="true" ht="12.75" hidden="false" customHeight="true" outlineLevel="0" collapsed="false">
      <c r="A2" s="284" t="s">
        <v>490</v>
      </c>
      <c r="B2" s="284"/>
      <c r="C2" s="285" t="s">
        <v>660</v>
      </c>
      <c r="D2" s="285"/>
      <c r="E2" s="285"/>
      <c r="F2" s="285"/>
      <c r="G2" s="285"/>
      <c r="H2" s="285"/>
      <c r="I2" s="285"/>
      <c r="J2" s="285"/>
      <c r="K2" s="285" t="s">
        <v>492</v>
      </c>
      <c r="L2" s="285"/>
      <c r="M2" s="285"/>
      <c r="N2" s="285"/>
      <c r="O2" s="285"/>
      <c r="P2" s="285"/>
      <c r="Q2" s="285" t="s">
        <v>493</v>
      </c>
      <c r="R2" s="285"/>
      <c r="S2" s="285"/>
      <c r="T2" s="285"/>
      <c r="U2" s="285"/>
      <c r="V2" s="285"/>
      <c r="W2" s="285"/>
      <c r="X2" s="409" t="s">
        <v>494</v>
      </c>
      <c r="Y2" s="409" t="s">
        <v>661</v>
      </c>
      <c r="Z2" s="409"/>
    </row>
    <row r="3" s="300" customFormat="true" ht="25.5" hidden="false" customHeight="true" outlineLevel="0" collapsed="false">
      <c r="A3" s="284"/>
      <c r="B3" s="284"/>
      <c r="C3" s="409" t="s">
        <v>662</v>
      </c>
      <c r="D3" s="470"/>
      <c r="E3" s="471" t="s">
        <v>497</v>
      </c>
      <c r="F3" s="471"/>
      <c r="G3" s="471"/>
      <c r="H3" s="471"/>
      <c r="I3" s="286" t="s">
        <v>498</v>
      </c>
      <c r="J3" s="286" t="s">
        <v>663</v>
      </c>
      <c r="K3" s="289" t="s">
        <v>500</v>
      </c>
      <c r="L3" s="289" t="s">
        <v>501</v>
      </c>
      <c r="M3" s="289" t="s">
        <v>502</v>
      </c>
      <c r="N3" s="286" t="s">
        <v>503</v>
      </c>
      <c r="O3" s="297" t="s">
        <v>655</v>
      </c>
      <c r="P3" s="286" t="s">
        <v>505</v>
      </c>
      <c r="Q3" s="289" t="s">
        <v>506</v>
      </c>
      <c r="R3" s="289"/>
      <c r="S3" s="292" t="s">
        <v>507</v>
      </c>
      <c r="T3" s="292"/>
      <c r="U3" s="293" t="s">
        <v>508</v>
      </c>
      <c r="V3" s="285" t="s">
        <v>28</v>
      </c>
      <c r="W3" s="285"/>
      <c r="X3" s="409"/>
      <c r="Y3" s="409"/>
      <c r="Z3" s="409"/>
    </row>
    <row r="4" s="300" customFormat="true" ht="42" hidden="false" customHeight="true" outlineLevel="0" collapsed="false">
      <c r="A4" s="284"/>
      <c r="B4" s="284"/>
      <c r="C4" s="409"/>
      <c r="D4" s="472" t="s">
        <v>665</v>
      </c>
      <c r="E4" s="473" t="s">
        <v>666</v>
      </c>
      <c r="F4" s="294" t="s">
        <v>514</v>
      </c>
      <c r="G4" s="289" t="s">
        <v>480</v>
      </c>
      <c r="H4" s="295" t="s">
        <v>28</v>
      </c>
      <c r="I4" s="286"/>
      <c r="J4" s="286"/>
      <c r="K4" s="289"/>
      <c r="L4" s="289"/>
      <c r="M4" s="289"/>
      <c r="N4" s="286"/>
      <c r="O4" s="297"/>
      <c r="P4" s="286"/>
      <c r="Q4" s="294" t="s">
        <v>514</v>
      </c>
      <c r="R4" s="289" t="s">
        <v>515</v>
      </c>
      <c r="S4" s="296" t="s">
        <v>514</v>
      </c>
      <c r="T4" s="290" t="s">
        <v>515</v>
      </c>
      <c r="U4" s="292" t="s">
        <v>515</v>
      </c>
      <c r="V4" s="297" t="s">
        <v>514</v>
      </c>
      <c r="W4" s="284" t="s">
        <v>515</v>
      </c>
      <c r="X4" s="409"/>
      <c r="Y4" s="442" t="s">
        <v>516</v>
      </c>
      <c r="Z4" s="443" t="s">
        <v>517</v>
      </c>
    </row>
    <row r="5" s="300" customFormat="true" ht="16.15" hidden="false" customHeight="true" outlineLevel="0" collapsed="false">
      <c r="A5" s="299"/>
      <c r="B5" s="303" t="s">
        <v>518</v>
      </c>
      <c r="C5" s="301" t="s">
        <v>519</v>
      </c>
      <c r="D5" s="303" t="s">
        <v>519</v>
      </c>
      <c r="E5" s="474" t="s">
        <v>520</v>
      </c>
      <c r="F5" s="304" t="s">
        <v>521</v>
      </c>
      <c r="G5" s="303" t="s">
        <v>522</v>
      </c>
      <c r="H5" s="303" t="s">
        <v>523</v>
      </c>
      <c r="I5" s="475" t="s">
        <v>668</v>
      </c>
      <c r="J5" s="475" t="s">
        <v>669</v>
      </c>
      <c r="K5" s="303" t="s">
        <v>526</v>
      </c>
      <c r="L5" s="303" t="s">
        <v>527</v>
      </c>
      <c r="M5" s="1226" t="s">
        <v>528</v>
      </c>
      <c r="N5" s="476" t="s">
        <v>529</v>
      </c>
      <c r="O5" s="303" t="s">
        <v>530</v>
      </c>
      <c r="P5" s="476" t="s">
        <v>531</v>
      </c>
      <c r="Q5" s="307" t="s">
        <v>532</v>
      </c>
      <c r="R5" s="307" t="s">
        <v>533</v>
      </c>
      <c r="S5" s="308" t="s">
        <v>534</v>
      </c>
      <c r="T5" s="309" t="s">
        <v>535</v>
      </c>
      <c r="U5" s="310" t="s">
        <v>536</v>
      </c>
      <c r="V5" s="308" t="s">
        <v>537</v>
      </c>
      <c r="W5" s="309" t="s">
        <v>538</v>
      </c>
      <c r="X5" s="307" t="s">
        <v>539</v>
      </c>
      <c r="Y5" s="444" t="s">
        <v>670</v>
      </c>
      <c r="Z5" s="444"/>
    </row>
    <row r="6" s="283" customFormat="true" ht="12.75" hidden="false" customHeight="false" outlineLevel="0" collapsed="false">
      <c r="A6" s="283" t="s">
        <v>671</v>
      </c>
      <c r="B6" s="314" t="s">
        <v>35</v>
      </c>
      <c r="C6" s="389" t="n">
        <f aca="false">'Tab.I.2.3A parte 1 anno 2001'!C6+'Tab.I.2.3A parte 2 anno 2001'!C6</f>
        <v>0.56</v>
      </c>
      <c r="D6" s="318" t="n">
        <f aca="false">'Tab.I.2.3A parte 1 anno 2001'!D6+'Tab.I.2.3A parte 2 anno 2001'!D6</f>
        <v>0</v>
      </c>
      <c r="E6" s="1212" t="n">
        <f aca="false">'Tab.I.2.3A parte 1 anno 2001'!E6+'Tab.I.2.3A parte 2 anno 2001'!E6</f>
        <v>13337.011</v>
      </c>
      <c r="F6" s="318" t="n">
        <f aca="false">'Tab.I.2.3A parte 1 anno 2001'!F6+'Tab.I.2.3A parte 2 anno 2001'!F6</f>
        <v>0</v>
      </c>
      <c r="G6" s="318" t="n">
        <f aca="false">'Tab.I.2.3A parte 1 anno 2001'!G6+'Tab.I.2.3A parte 2 anno 2001'!G6</f>
        <v>0</v>
      </c>
      <c r="H6" s="319" t="n">
        <f aca="false">'Tab.I.2.3A parte 1 anno 2001'!H6+'Tab.I.2.3A parte 2 anno 2001'!H6</f>
        <v>13337.011</v>
      </c>
      <c r="I6" s="320" t="n">
        <f aca="false">'Tab.I.2.3A parte 1 anno 2001'!I6+'Tab.I.2.3A parte 2 anno 2001'!I6</f>
        <v>13337.571</v>
      </c>
      <c r="J6" s="320" t="n">
        <f aca="false">'Tab.I.2.3A parte 1 anno 2001'!J6+'Tab.I.2.3A parte 2 anno 2001'!J6</f>
        <v>0.56</v>
      </c>
      <c r="K6" s="318" t="n">
        <f aca="false">'Tab.I.2.3A parte 1 anno 2001'!K6+'Tab.I.2.3A parte 2 anno 2001'!K6</f>
        <v>0</v>
      </c>
      <c r="L6" s="318" t="n">
        <f aca="false">'Tab.I.2.3A parte 1 anno 2001'!L6+'Tab.I.2.3A parte 2 anno 2001'!L6</f>
        <v>0</v>
      </c>
      <c r="M6" s="318" t="n">
        <f aca="false">'Tab.I.2.3A parte 1 anno 2001'!M6+'Tab.I.2.3A parte 2 anno 2001'!M6</f>
        <v>0</v>
      </c>
      <c r="N6" s="320" t="n">
        <f aca="false">'Tab.I.2.3A parte 1 anno 2001'!N6+'Tab.I.2.3A parte 2 anno 2001'!N6</f>
        <v>0</v>
      </c>
      <c r="O6" s="318" t="n">
        <f aca="false">'Tab.I.2.3A parte 1 anno 2001'!O6+'Tab.I.2.3A parte 2 anno 2001'!O6</f>
        <v>12045</v>
      </c>
      <c r="P6" s="320" t="n">
        <f aca="false">'Tab.I.2.3A parte 1 anno 2001'!P6+'Tab.I.2.3A parte 2 anno 2001'!P6</f>
        <v>12045</v>
      </c>
      <c r="Q6" s="324" t="n">
        <f aca="false">'Tab.I.2.3A parte 1 anno 2001'!Q6+'Tab.I.2.3A parte 2 anno 2001'!Q6</f>
        <v>0</v>
      </c>
      <c r="R6" s="324" t="n">
        <f aca="false">'Tab.I.2.3A parte 1 anno 2001'!R6+'Tab.I.2.3A parte 2 anno 2001'!R6</f>
        <v>0</v>
      </c>
      <c r="S6" s="323" t="n">
        <f aca="false">'Tab.I.2.3A parte 1 anno 2001'!S6+'Tab.I.2.3A parte 2 anno 2001'!S6</f>
        <v>0</v>
      </c>
      <c r="T6" s="325" t="n">
        <f aca="false">'Tab.I.2.3A parte 1 anno 2001'!T6+'Tab.I.2.3A parte 2 anno 2001'!T6</f>
        <v>0</v>
      </c>
      <c r="U6" s="335" t="n">
        <f aca="false">'Tab.I.2.3A parte 1 anno 2001'!U6+'Tab.I.2.3A parte 2 anno 2001'!U6</f>
        <v>0</v>
      </c>
      <c r="V6" s="327" t="n">
        <f aca="false">'Tab.I.2.3A parte 1 anno 2001'!V6+'Tab.I.2.3A parte 2 anno 2001'!V6</f>
        <v>0</v>
      </c>
      <c r="W6" s="328" t="n">
        <f aca="false">'Tab.I.2.3A parte 1 anno 2001'!W6+'Tab.I.2.3A parte 2 anno 2001'!W6</f>
        <v>0</v>
      </c>
      <c r="X6" s="329" t="n">
        <f aca="false">'Tab.I.2.3A parte 1 anno 2001'!X6+'Tab.I.2.3A parte 2 anno 2001'!X6</f>
        <v>12045</v>
      </c>
      <c r="Y6" s="327" t="n">
        <f aca="false">'Tab.I.2.3A parte 1 anno 2001'!Y6+'Tab.I.2.3A parte 2 anno 2001'!Y6</f>
        <v>12045.56</v>
      </c>
      <c r="Z6" s="327" t="n">
        <f aca="false">'Tab.I.2.3A parte 1 anno 2001'!Z6+'Tab.I.2.3A parte 2 anno 2001'!Z6</f>
        <v>23323.4564612</v>
      </c>
    </row>
    <row r="7" s="283" customFormat="true" ht="12.75" hidden="false" customHeight="false" outlineLevel="0" collapsed="false">
      <c r="A7" s="283" t="s">
        <v>672</v>
      </c>
      <c r="B7" s="283" t="s">
        <v>543</v>
      </c>
      <c r="C7" s="323" t="n">
        <f aca="false">'Tab.I.2.3A parte 1 anno 2001'!C7+'Tab.I.2.3A parte 2 anno 2001'!C7</f>
        <v>0</v>
      </c>
      <c r="D7" s="335" t="n">
        <f aca="false">'Tab.I.2.3A parte 1 anno 2001'!D7+'Tab.I.2.3A parte 2 anno 2001'!D7</f>
        <v>0</v>
      </c>
      <c r="E7" s="1213" t="n">
        <f aca="false">'Tab.I.2.3A parte 1 anno 2001'!E7+'Tab.I.2.3A parte 2 anno 2001'!E7</f>
        <v>974.074</v>
      </c>
      <c r="F7" s="324" t="n">
        <f aca="false">'Tab.I.2.3A parte 1 anno 2001'!F7+'Tab.I.2.3A parte 2 anno 2001'!F7</f>
        <v>0</v>
      </c>
      <c r="G7" s="324" t="n">
        <f aca="false">'Tab.I.2.3A parte 1 anno 2001'!G7+'Tab.I.2.3A parte 2 anno 2001'!G7</f>
        <v>0</v>
      </c>
      <c r="H7" s="329" t="n">
        <f aca="false">'Tab.I.2.3A parte 1 anno 2001'!H7+'Tab.I.2.3A parte 2 anno 2001'!H7</f>
        <v>974.074</v>
      </c>
      <c r="I7" s="333" t="n">
        <f aca="false">'Tab.I.2.3A parte 1 anno 2001'!I7+'Tab.I.2.3A parte 2 anno 2001'!I7</f>
        <v>974.074</v>
      </c>
      <c r="J7" s="333" t="n">
        <f aca="false">'Tab.I.2.3A parte 1 anno 2001'!J7+'Tab.I.2.3A parte 2 anno 2001'!J7</f>
        <v>0</v>
      </c>
      <c r="K7" s="324" t="n">
        <f aca="false">'Tab.I.2.3A parte 1 anno 2001'!K7+'Tab.I.2.3A parte 2 anno 2001'!K7</f>
        <v>8.56</v>
      </c>
      <c r="L7" s="324" t="n">
        <f aca="false">'Tab.I.2.3A parte 1 anno 2001'!L7+'Tab.I.2.3A parte 2 anno 2001'!L7</f>
        <v>0</v>
      </c>
      <c r="M7" s="335" t="n">
        <f aca="false">'Tab.I.2.3A parte 1 anno 2001'!M7+'Tab.I.2.3A parte 2 anno 2001'!M7</f>
        <v>0</v>
      </c>
      <c r="N7" s="333" t="n">
        <f aca="false">'Tab.I.2.3A parte 1 anno 2001'!N7+'Tab.I.2.3A parte 2 anno 2001'!N7</f>
        <v>8.56</v>
      </c>
      <c r="O7" s="324" t="n">
        <f aca="false">'Tab.I.2.3A parte 1 anno 2001'!O7+'Tab.I.2.3A parte 2 anno 2001'!O7</f>
        <v>974.08</v>
      </c>
      <c r="P7" s="333" t="n">
        <f aca="false">'Tab.I.2.3A parte 1 anno 2001'!P7+'Tab.I.2.3A parte 2 anno 2001'!P7</f>
        <v>982.64</v>
      </c>
      <c r="Q7" s="324" t="n">
        <f aca="false">'Tab.I.2.3A parte 1 anno 2001'!Q7+'Tab.I.2.3A parte 2 anno 2001'!Q7</f>
        <v>0</v>
      </c>
      <c r="R7" s="324" t="n">
        <f aca="false">'Tab.I.2.3A parte 1 anno 2001'!R7+'Tab.I.2.3A parte 2 anno 2001'!R7</f>
        <v>7.59</v>
      </c>
      <c r="S7" s="323" t="n">
        <f aca="false">'Tab.I.2.3A parte 1 anno 2001'!S7+'Tab.I.2.3A parte 2 anno 2001'!S7</f>
        <v>0</v>
      </c>
      <c r="T7" s="325" t="n">
        <f aca="false">'Tab.I.2.3A parte 1 anno 2001'!T7+'Tab.I.2.3A parte 2 anno 2001'!T7</f>
        <v>0</v>
      </c>
      <c r="U7" s="335" t="n">
        <f aca="false">'Tab.I.2.3A parte 1 anno 2001'!U7+'Tab.I.2.3A parte 2 anno 2001'!U7</f>
        <v>0</v>
      </c>
      <c r="V7" s="327" t="n">
        <f aca="false">'Tab.I.2.3A parte 1 anno 2001'!V7+'Tab.I.2.3A parte 2 anno 2001'!V7</f>
        <v>0</v>
      </c>
      <c r="W7" s="328" t="n">
        <f aca="false">'Tab.I.2.3A parte 1 anno 2001'!W7+'Tab.I.2.3A parte 2 anno 2001'!W7</f>
        <v>7.59</v>
      </c>
      <c r="X7" s="329" t="n">
        <f aca="false">'Tab.I.2.3A parte 1 anno 2001'!X7+'Tab.I.2.3A parte 2 anno 2001'!X7</f>
        <v>990.23</v>
      </c>
      <c r="Y7" s="327" t="n">
        <f aca="false">'Tab.I.2.3A parte 1 anno 2001'!Y7+'Tab.I.2.3A parte 2 anno 2001'!Y7</f>
        <v>990.23</v>
      </c>
      <c r="Z7" s="327" t="n">
        <f aca="false">'Tab.I.2.3A parte 1 anno 2001'!Z7+'Tab.I.2.3A parte 2 anno 2001'!Z7</f>
        <v>1917.3526421</v>
      </c>
    </row>
    <row r="8" s="283" customFormat="true" ht="12.75" hidden="false" customHeight="false" outlineLevel="0" collapsed="false">
      <c r="A8" s="283" t="s">
        <v>674</v>
      </c>
      <c r="B8" s="283" t="s">
        <v>545</v>
      </c>
      <c r="C8" s="323" t="n">
        <f aca="false">'Tab.I.2.3A parte 1 anno 2001'!C8+'Tab.I.2.3A parte 2 anno 2001'!C8</f>
        <v>0</v>
      </c>
      <c r="D8" s="324" t="n">
        <f aca="false">'Tab.I.2.3A parte 1 anno 2001'!D8+'Tab.I.2.3A parte 2 anno 2001'!D8</f>
        <v>0</v>
      </c>
      <c r="E8" s="1213" t="n">
        <f aca="false">'Tab.I.2.3A parte 1 anno 2001'!E8+'Tab.I.2.3A parte 2 anno 2001'!E8</f>
        <v>0</v>
      </c>
      <c r="F8" s="324" t="n">
        <f aca="false">'Tab.I.2.3A parte 1 anno 2001'!F8+'Tab.I.2.3A parte 2 anno 2001'!F8</f>
        <v>0</v>
      </c>
      <c r="G8" s="324" t="n">
        <f aca="false">'Tab.I.2.3A parte 1 anno 2001'!G8+'Tab.I.2.3A parte 2 anno 2001'!G8</f>
        <v>0</v>
      </c>
      <c r="H8" s="329" t="n">
        <f aca="false">'Tab.I.2.3A parte 1 anno 2001'!H8+'Tab.I.2.3A parte 2 anno 2001'!H8</f>
        <v>0</v>
      </c>
      <c r="I8" s="333" t="n">
        <f aca="false">'Tab.I.2.3A parte 1 anno 2001'!I8+'Tab.I.2.3A parte 2 anno 2001'!I8</f>
        <v>0</v>
      </c>
      <c r="J8" s="333" t="n">
        <f aca="false">'Tab.I.2.3A parte 1 anno 2001'!J8+'Tab.I.2.3A parte 2 anno 2001'!J8</f>
        <v>0</v>
      </c>
      <c r="K8" s="324" t="n">
        <f aca="false">'Tab.I.2.3A parte 1 anno 2001'!K8+'Tab.I.2.3A parte 2 anno 2001'!K8</f>
        <v>0</v>
      </c>
      <c r="L8" s="324" t="n">
        <f aca="false">'Tab.I.2.3A parte 1 anno 2001'!L8+'Tab.I.2.3A parte 2 anno 2001'!L8</f>
        <v>0</v>
      </c>
      <c r="M8" s="335" t="n">
        <f aca="false">'Tab.I.2.3A parte 1 anno 2001'!M8+'Tab.I.2.3A parte 2 anno 2001'!M8</f>
        <v>0</v>
      </c>
      <c r="N8" s="333" t="n">
        <f aca="false">'Tab.I.2.3A parte 1 anno 2001'!N8+'Tab.I.2.3A parte 2 anno 2001'!N8</f>
        <v>0</v>
      </c>
      <c r="O8" s="324" t="n">
        <f aca="false">'Tab.I.2.3A parte 1 anno 2001'!O8+'Tab.I.2.3A parte 2 anno 2001'!O8</f>
        <v>0</v>
      </c>
      <c r="P8" s="333" t="n">
        <f aca="false">'Tab.I.2.3A parte 1 anno 2001'!P8+'Tab.I.2.3A parte 2 anno 2001'!P8</f>
        <v>0</v>
      </c>
      <c r="Q8" s="324" t="n">
        <f aca="false">'Tab.I.2.3A parte 1 anno 2001'!Q8+'Tab.I.2.3A parte 2 anno 2001'!Q8</f>
        <v>0</v>
      </c>
      <c r="R8" s="324" t="n">
        <f aca="false">'Tab.I.2.3A parte 1 anno 2001'!R8+'Tab.I.2.3A parte 2 anno 2001'!R8</f>
        <v>0</v>
      </c>
      <c r="S8" s="323" t="n">
        <f aca="false">'Tab.I.2.3A parte 1 anno 2001'!S8+'Tab.I.2.3A parte 2 anno 2001'!S8</f>
        <v>0</v>
      </c>
      <c r="T8" s="325" t="n">
        <f aca="false">'Tab.I.2.3A parte 1 anno 2001'!T8+'Tab.I.2.3A parte 2 anno 2001'!T8</f>
        <v>0</v>
      </c>
      <c r="U8" s="335" t="n">
        <f aca="false">'Tab.I.2.3A parte 1 anno 2001'!U8+'Tab.I.2.3A parte 2 anno 2001'!U8</f>
        <v>0</v>
      </c>
      <c r="V8" s="327" t="n">
        <f aca="false">'Tab.I.2.3A parte 1 anno 2001'!V8+'Tab.I.2.3A parte 2 anno 2001'!V8</f>
        <v>0</v>
      </c>
      <c r="W8" s="328" t="n">
        <f aca="false">'Tab.I.2.3A parte 1 anno 2001'!W8+'Tab.I.2.3A parte 2 anno 2001'!W8</f>
        <v>0</v>
      </c>
      <c r="X8" s="329" t="n">
        <f aca="false">'Tab.I.2.3A parte 1 anno 2001'!X8+'Tab.I.2.3A parte 2 anno 2001'!X8</f>
        <v>0</v>
      </c>
      <c r="Y8" s="327" t="n">
        <f aca="false">'Tab.I.2.3A parte 1 anno 2001'!Y8+'Tab.I.2.3A parte 2 anno 2001'!Y8</f>
        <v>0</v>
      </c>
      <c r="Z8" s="327" t="n">
        <f aca="false">'Tab.I.2.3A parte 1 anno 2001'!Z8+'Tab.I.2.3A parte 2 anno 2001'!Z8</f>
        <v>0</v>
      </c>
    </row>
    <row r="9" s="283" customFormat="true" ht="12.75" hidden="false" customHeight="false" outlineLevel="0" collapsed="false">
      <c r="A9" s="283" t="s">
        <v>675</v>
      </c>
      <c r="B9" s="283" t="s">
        <v>547</v>
      </c>
      <c r="C9" s="323" t="n">
        <f aca="false">'Tab.I.2.3A parte 1 anno 2001'!C9+'Tab.I.2.3A parte 2 anno 2001'!C9</f>
        <v>0</v>
      </c>
      <c r="D9" s="324" t="n">
        <f aca="false">'Tab.I.2.3A parte 1 anno 2001'!D9+'Tab.I.2.3A parte 2 anno 2001'!D9</f>
        <v>0</v>
      </c>
      <c r="E9" s="1213" t="n">
        <f aca="false">'Tab.I.2.3A parte 1 anno 2001'!E9+'Tab.I.2.3A parte 2 anno 2001'!E9</f>
        <v>0</v>
      </c>
      <c r="F9" s="324" t="n">
        <f aca="false">'Tab.I.2.3A parte 1 anno 2001'!F9+'Tab.I.2.3A parte 2 anno 2001'!F9</f>
        <v>0</v>
      </c>
      <c r="G9" s="324" t="n">
        <f aca="false">'Tab.I.2.3A parte 1 anno 2001'!G9+'Tab.I.2.3A parte 2 anno 2001'!G9</f>
        <v>0</v>
      </c>
      <c r="H9" s="329" t="n">
        <f aca="false">'Tab.I.2.3A parte 1 anno 2001'!H9+'Tab.I.2.3A parte 2 anno 2001'!H9</f>
        <v>0</v>
      </c>
      <c r="I9" s="333" t="n">
        <f aca="false">'Tab.I.2.3A parte 1 anno 2001'!I9+'Tab.I.2.3A parte 2 anno 2001'!I9</f>
        <v>0</v>
      </c>
      <c r="J9" s="333" t="n">
        <f aca="false">'Tab.I.2.3A parte 1 anno 2001'!J9+'Tab.I.2.3A parte 2 anno 2001'!J9</f>
        <v>0</v>
      </c>
      <c r="K9" s="324" t="n">
        <f aca="false">'Tab.I.2.3A parte 1 anno 2001'!K9+'Tab.I.2.3A parte 2 anno 2001'!K9</f>
        <v>0</v>
      </c>
      <c r="L9" s="324" t="n">
        <f aca="false">'Tab.I.2.3A parte 1 anno 2001'!L9+'Tab.I.2.3A parte 2 anno 2001'!L9</f>
        <v>0</v>
      </c>
      <c r="M9" s="335" t="n">
        <f aca="false">'Tab.I.2.3A parte 1 anno 2001'!M9+'Tab.I.2.3A parte 2 anno 2001'!M9</f>
        <v>0</v>
      </c>
      <c r="N9" s="333" t="n">
        <f aca="false">'Tab.I.2.3A parte 1 anno 2001'!N9+'Tab.I.2.3A parte 2 anno 2001'!N9</f>
        <v>0</v>
      </c>
      <c r="O9" s="324" t="n">
        <f aca="false">'Tab.I.2.3A parte 1 anno 2001'!O9+'Tab.I.2.3A parte 2 anno 2001'!O9</f>
        <v>0</v>
      </c>
      <c r="P9" s="333" t="n">
        <f aca="false">'Tab.I.2.3A parte 1 anno 2001'!P9+'Tab.I.2.3A parte 2 anno 2001'!P9</f>
        <v>0</v>
      </c>
      <c r="Q9" s="324" t="n">
        <f aca="false">'Tab.I.2.3A parte 1 anno 2001'!Q9+'Tab.I.2.3A parte 2 anno 2001'!Q9</f>
        <v>0</v>
      </c>
      <c r="R9" s="324" t="n">
        <f aca="false">'Tab.I.2.3A parte 1 anno 2001'!R9+'Tab.I.2.3A parte 2 anno 2001'!R9</f>
        <v>0</v>
      </c>
      <c r="S9" s="391" t="n">
        <f aca="false">'Tab.I.2.3A parte 1 anno 2001'!S9+'Tab.I.2.3A parte 2 anno 2001'!S9</f>
        <v>0</v>
      </c>
      <c r="T9" s="325" t="n">
        <f aca="false">'Tab.I.2.3A parte 1 anno 2001'!T9+'Tab.I.2.3A parte 2 anno 2001'!T9</f>
        <v>0</v>
      </c>
      <c r="U9" s="335" t="n">
        <f aca="false">'Tab.I.2.3A parte 1 anno 2001'!U9+'Tab.I.2.3A parte 2 anno 2001'!U9</f>
        <v>0</v>
      </c>
      <c r="V9" s="327" t="n">
        <f aca="false">'Tab.I.2.3A parte 1 anno 2001'!V9+'Tab.I.2.3A parte 2 anno 2001'!V9</f>
        <v>0</v>
      </c>
      <c r="W9" s="328" t="n">
        <f aca="false">'Tab.I.2.3A parte 1 anno 2001'!W9+'Tab.I.2.3A parte 2 anno 2001'!W9</f>
        <v>0</v>
      </c>
      <c r="X9" s="329" t="n">
        <f aca="false">'Tab.I.2.3A parte 1 anno 2001'!X9+'Tab.I.2.3A parte 2 anno 2001'!X9</f>
        <v>0</v>
      </c>
      <c r="Y9" s="327" t="n">
        <f aca="false">'Tab.I.2.3A parte 1 anno 2001'!Y9+'Tab.I.2.3A parte 2 anno 2001'!Y9</f>
        <v>0</v>
      </c>
      <c r="Z9" s="327" t="n">
        <f aca="false">'Tab.I.2.3A parte 1 anno 2001'!Z9+'Tab.I.2.3A parte 2 anno 2001'!Z9</f>
        <v>0</v>
      </c>
    </row>
    <row r="10" s="283" customFormat="true" ht="12.75" hidden="false" customHeight="false" outlineLevel="0" collapsed="false">
      <c r="A10" s="283" t="s">
        <v>676</v>
      </c>
      <c r="B10" s="283" t="s">
        <v>44</v>
      </c>
      <c r="C10" s="323" t="n">
        <f aca="false">'Tab.I.2.3A parte 1 anno 2001'!C10+'Tab.I.2.3A parte 2 anno 2001'!C10</f>
        <v>0.112</v>
      </c>
      <c r="D10" s="324" t="n">
        <f aca="false">'Tab.I.2.3A parte 1 anno 2001'!D10+'Tab.I.2.3A parte 2 anno 2001'!D10</f>
        <v>0</v>
      </c>
      <c r="E10" s="1213" t="n">
        <f aca="false">'Tab.I.2.3A parte 1 anno 2001'!E10+'Tab.I.2.3A parte 2 anno 2001'!E10</f>
        <v>0</v>
      </c>
      <c r="F10" s="324" t="n">
        <f aca="false">'Tab.I.2.3A parte 1 anno 2001'!F10+'Tab.I.2.3A parte 2 anno 2001'!F10</f>
        <v>192.072</v>
      </c>
      <c r="G10" s="324" t="n">
        <f aca="false">'Tab.I.2.3A parte 1 anno 2001'!G10+'Tab.I.2.3A parte 2 anno 2001'!G10</f>
        <v>27.549</v>
      </c>
      <c r="H10" s="329" t="n">
        <f aca="false">'Tab.I.2.3A parte 1 anno 2001'!H10+'Tab.I.2.3A parte 2 anno 2001'!H10</f>
        <v>219.621</v>
      </c>
      <c r="I10" s="333" t="n">
        <f aca="false">'Tab.I.2.3A parte 1 anno 2001'!I10+'Tab.I.2.3A parte 2 anno 2001'!I10</f>
        <v>219.733</v>
      </c>
      <c r="J10" s="333" t="n">
        <f aca="false">'Tab.I.2.3A parte 1 anno 2001'!J10+'Tab.I.2.3A parte 2 anno 2001'!J10</f>
        <v>27.661</v>
      </c>
      <c r="K10" s="324" t="n">
        <f aca="false">'Tab.I.2.3A parte 1 anno 2001'!K10+'Tab.I.2.3A parte 2 anno 2001'!K10</f>
        <v>0</v>
      </c>
      <c r="L10" s="324" t="n">
        <f aca="false">'Tab.I.2.3A parte 1 anno 2001'!L10+'Tab.I.2.3A parte 2 anno 2001'!L10</f>
        <v>0</v>
      </c>
      <c r="M10" s="335" t="n">
        <f aca="false">'Tab.I.2.3A parte 1 anno 2001'!M10+'Tab.I.2.3A parte 2 anno 2001'!M10</f>
        <v>0</v>
      </c>
      <c r="N10" s="333" t="n">
        <f aca="false">'Tab.I.2.3A parte 1 anno 2001'!N10+'Tab.I.2.3A parte 2 anno 2001'!N10</f>
        <v>0</v>
      </c>
      <c r="O10" s="324" t="n">
        <f aca="false">'Tab.I.2.3A parte 1 anno 2001'!O10+'Tab.I.2.3A parte 2 anno 2001'!O10</f>
        <v>0</v>
      </c>
      <c r="P10" s="333" t="n">
        <f aca="false">'Tab.I.2.3A parte 1 anno 2001'!P10+'Tab.I.2.3A parte 2 anno 2001'!P10</f>
        <v>0</v>
      </c>
      <c r="Q10" s="324" t="n">
        <f aca="false">'Tab.I.2.3A parte 1 anno 2001'!Q10+'Tab.I.2.3A parte 2 anno 2001'!Q10</f>
        <v>0</v>
      </c>
      <c r="R10" s="324" t="n">
        <f aca="false">'Tab.I.2.3A parte 1 anno 2001'!R10+'Tab.I.2.3A parte 2 anno 2001'!R10</f>
        <v>0</v>
      </c>
      <c r="S10" s="391" t="n">
        <f aca="false">'Tab.I.2.3A parte 1 anno 2001'!S10+'Tab.I.2.3A parte 2 anno 2001'!S10</f>
        <v>0</v>
      </c>
      <c r="T10" s="325" t="n">
        <f aca="false">'Tab.I.2.3A parte 1 anno 2001'!T10+'Tab.I.2.3A parte 2 anno 2001'!T10</f>
        <v>0</v>
      </c>
      <c r="U10" s="335" t="n">
        <f aca="false">'Tab.I.2.3A parte 1 anno 2001'!U10+'Tab.I.2.3A parte 2 anno 2001'!U10</f>
        <v>0</v>
      </c>
      <c r="V10" s="327" t="n">
        <f aca="false">'Tab.I.2.3A parte 1 anno 2001'!V10+'Tab.I.2.3A parte 2 anno 2001'!V10</f>
        <v>0</v>
      </c>
      <c r="W10" s="328" t="n">
        <f aca="false">'Tab.I.2.3A parte 1 anno 2001'!W10+'Tab.I.2.3A parte 2 anno 2001'!W10</f>
        <v>0</v>
      </c>
      <c r="X10" s="329" t="n">
        <f aca="false">'Tab.I.2.3A parte 1 anno 2001'!X10+'Tab.I.2.3A parte 2 anno 2001'!X10</f>
        <v>0</v>
      </c>
      <c r="Y10" s="327" t="n">
        <f aca="false">'Tab.I.2.3A parte 1 anno 2001'!Y10+'Tab.I.2.3A parte 2 anno 2001'!Y10</f>
        <v>27.661</v>
      </c>
      <c r="Z10" s="327" t="n">
        <f aca="false">'Tab.I.2.3A parte 1 anno 2001'!Z10+'Tab.I.2.3A parte 2 anno 2001'!Z10</f>
        <v>53.55916447</v>
      </c>
    </row>
    <row r="11" s="283" customFormat="true" ht="12.75" hidden="false" customHeight="false" outlineLevel="0" collapsed="false">
      <c r="A11" s="283" t="s">
        <v>678</v>
      </c>
      <c r="B11" s="283" t="s">
        <v>551</v>
      </c>
      <c r="C11" s="323" t="n">
        <f aca="false">'Tab.I.2.3A parte 1 anno 2001'!C11+'Tab.I.2.3A parte 2 anno 2001'!C11</f>
        <v>0</v>
      </c>
      <c r="D11" s="324" t="n">
        <f aca="false">'Tab.I.2.3A parte 1 anno 2001'!D11+'Tab.I.2.3A parte 2 anno 2001'!D11</f>
        <v>0</v>
      </c>
      <c r="E11" s="1213" t="n">
        <f aca="false">'Tab.I.2.3A parte 1 anno 2001'!E11+'Tab.I.2.3A parte 2 anno 2001'!E11</f>
        <v>0</v>
      </c>
      <c r="F11" s="324" t="n">
        <f aca="false">'Tab.I.2.3A parte 1 anno 2001'!F11+'Tab.I.2.3A parte 2 anno 2001'!F11</f>
        <v>0</v>
      </c>
      <c r="G11" s="324" t="n">
        <f aca="false">'Tab.I.2.3A parte 1 anno 2001'!G11+'Tab.I.2.3A parte 2 anno 2001'!G11</f>
        <v>0</v>
      </c>
      <c r="H11" s="329" t="n">
        <f aca="false">'Tab.I.2.3A parte 1 anno 2001'!H11+'Tab.I.2.3A parte 2 anno 2001'!H11</f>
        <v>0</v>
      </c>
      <c r="I11" s="333" t="n">
        <f aca="false">'Tab.I.2.3A parte 1 anno 2001'!I11+'Tab.I.2.3A parte 2 anno 2001'!I11</f>
        <v>0</v>
      </c>
      <c r="J11" s="333" t="n">
        <f aca="false">'Tab.I.2.3A parte 1 anno 2001'!J11+'Tab.I.2.3A parte 2 anno 2001'!J11</f>
        <v>0</v>
      </c>
      <c r="K11" s="324" t="n">
        <f aca="false">'Tab.I.2.3A parte 1 anno 2001'!K11+'Tab.I.2.3A parte 2 anno 2001'!K11</f>
        <v>4.44</v>
      </c>
      <c r="L11" s="324" t="n">
        <f aca="false">'Tab.I.2.3A parte 1 anno 2001'!L11+'Tab.I.2.3A parte 2 anno 2001'!L11</f>
        <v>0</v>
      </c>
      <c r="M11" s="335" t="n">
        <f aca="false">'Tab.I.2.3A parte 1 anno 2001'!M11+'Tab.I.2.3A parte 2 anno 2001'!M11</f>
        <v>0</v>
      </c>
      <c r="N11" s="333" t="n">
        <f aca="false">'Tab.I.2.3A parte 1 anno 2001'!N11+'Tab.I.2.3A parte 2 anno 2001'!N11</f>
        <v>4.44</v>
      </c>
      <c r="O11" s="324" t="n">
        <f aca="false">'Tab.I.2.3A parte 1 anno 2001'!O11+'Tab.I.2.3A parte 2 anno 2001'!O11</f>
        <v>0</v>
      </c>
      <c r="P11" s="333" t="n">
        <f aca="false">'Tab.I.2.3A parte 1 anno 2001'!P11+'Tab.I.2.3A parte 2 anno 2001'!P11</f>
        <v>4.44</v>
      </c>
      <c r="Q11" s="324" t="n">
        <f aca="false">'Tab.I.2.3A parte 1 anno 2001'!Q11+'Tab.I.2.3A parte 2 anno 2001'!Q11</f>
        <v>0</v>
      </c>
      <c r="R11" s="324" t="n">
        <f aca="false">'Tab.I.2.3A parte 1 anno 2001'!R11+'Tab.I.2.3A parte 2 anno 2001'!R11</f>
        <v>5.19</v>
      </c>
      <c r="S11" s="323" t="n">
        <f aca="false">'Tab.I.2.3A parte 1 anno 2001'!S11+'Tab.I.2.3A parte 2 anno 2001'!S11</f>
        <v>0</v>
      </c>
      <c r="T11" s="325" t="n">
        <f aca="false">'Tab.I.2.3A parte 1 anno 2001'!T11+'Tab.I.2.3A parte 2 anno 2001'!T11</f>
        <v>0</v>
      </c>
      <c r="U11" s="335" t="n">
        <f aca="false">'Tab.I.2.3A parte 1 anno 2001'!U11+'Tab.I.2.3A parte 2 anno 2001'!U11</f>
        <v>0</v>
      </c>
      <c r="V11" s="327" t="n">
        <f aca="false">'Tab.I.2.3A parte 1 anno 2001'!V11+'Tab.I.2.3A parte 2 anno 2001'!V11</f>
        <v>0</v>
      </c>
      <c r="W11" s="328" t="n">
        <f aca="false">'Tab.I.2.3A parte 1 anno 2001'!W11+'Tab.I.2.3A parte 2 anno 2001'!W11</f>
        <v>5.19</v>
      </c>
      <c r="X11" s="329" t="n">
        <f aca="false">'Tab.I.2.3A parte 1 anno 2001'!X11+'Tab.I.2.3A parte 2 anno 2001'!X11</f>
        <v>9.63</v>
      </c>
      <c r="Y11" s="327" t="n">
        <f aca="false">'Tab.I.2.3A parte 1 anno 2001'!Y11+'Tab.I.2.3A parte 2 anno 2001'!Y11</f>
        <v>9.63</v>
      </c>
      <c r="Z11" s="327" t="n">
        <f aca="false">'Tab.I.2.3A parte 1 anno 2001'!Z11+'Tab.I.2.3A parte 2 anno 2001'!Z11</f>
        <v>18.6462801</v>
      </c>
    </row>
    <row r="12" s="283" customFormat="true" ht="12.75" hidden="false" customHeight="false" outlineLevel="0" collapsed="false">
      <c r="A12" s="283" t="s">
        <v>679</v>
      </c>
      <c r="B12" s="283" t="s">
        <v>553</v>
      </c>
      <c r="C12" s="323" t="n">
        <f aca="false">'Tab.I.2.3A parte 1 anno 2001'!C12+'Tab.I.2.3A parte 2 anno 2001'!C12</f>
        <v>0</v>
      </c>
      <c r="D12" s="324" t="n">
        <f aca="false">'Tab.I.2.3A parte 1 anno 2001'!D12+'Tab.I.2.3A parte 2 anno 2001'!D12</f>
        <v>0</v>
      </c>
      <c r="E12" s="1213" t="n">
        <f aca="false">'Tab.I.2.3A parte 1 anno 2001'!E12+'Tab.I.2.3A parte 2 anno 2001'!E12</f>
        <v>0</v>
      </c>
      <c r="F12" s="324" t="n">
        <f aca="false">'Tab.I.2.3A parte 1 anno 2001'!F12+'Tab.I.2.3A parte 2 anno 2001'!F12</f>
        <v>0</v>
      </c>
      <c r="G12" s="324" t="n">
        <f aca="false">'Tab.I.2.3A parte 1 anno 2001'!G12+'Tab.I.2.3A parte 2 anno 2001'!G12</f>
        <v>0</v>
      </c>
      <c r="H12" s="329" t="n">
        <f aca="false">'Tab.I.2.3A parte 1 anno 2001'!H12+'Tab.I.2.3A parte 2 anno 2001'!H12</f>
        <v>0</v>
      </c>
      <c r="I12" s="333" t="n">
        <f aca="false">'Tab.I.2.3A parte 1 anno 2001'!I12+'Tab.I.2.3A parte 2 anno 2001'!I12</f>
        <v>0</v>
      </c>
      <c r="J12" s="333" t="n">
        <f aca="false">'Tab.I.2.3A parte 1 anno 2001'!J12+'Tab.I.2.3A parte 2 anno 2001'!J12</f>
        <v>0</v>
      </c>
      <c r="K12" s="324" t="n">
        <f aca="false">'Tab.I.2.3A parte 1 anno 2001'!K12+'Tab.I.2.3A parte 2 anno 2001'!K12</f>
        <v>0</v>
      </c>
      <c r="L12" s="324" t="n">
        <f aca="false">'Tab.I.2.3A parte 1 anno 2001'!L12+'Tab.I.2.3A parte 2 anno 2001'!L12</f>
        <v>0</v>
      </c>
      <c r="M12" s="335" t="n">
        <f aca="false">'Tab.I.2.3A parte 1 anno 2001'!M12+'Tab.I.2.3A parte 2 anno 2001'!M12</f>
        <v>0</v>
      </c>
      <c r="N12" s="333" t="n">
        <f aca="false">'Tab.I.2.3A parte 1 anno 2001'!N12+'Tab.I.2.3A parte 2 anno 2001'!N12</f>
        <v>0</v>
      </c>
      <c r="O12" s="324" t="n">
        <f aca="false">'Tab.I.2.3A parte 1 anno 2001'!O12+'Tab.I.2.3A parte 2 anno 2001'!O12</f>
        <v>0</v>
      </c>
      <c r="P12" s="333" t="n">
        <f aca="false">'Tab.I.2.3A parte 1 anno 2001'!P12+'Tab.I.2.3A parte 2 anno 2001'!P12</f>
        <v>0</v>
      </c>
      <c r="Q12" s="324" t="n">
        <f aca="false">'Tab.I.2.3A parte 1 anno 2001'!Q12+'Tab.I.2.3A parte 2 anno 2001'!Q12</f>
        <v>0</v>
      </c>
      <c r="R12" s="324" t="n">
        <f aca="false">'Tab.I.2.3A parte 1 anno 2001'!R12+'Tab.I.2.3A parte 2 anno 2001'!R12</f>
        <v>0</v>
      </c>
      <c r="S12" s="323" t="n">
        <f aca="false">'Tab.I.2.3A parte 1 anno 2001'!S12+'Tab.I.2.3A parte 2 anno 2001'!S12</f>
        <v>0</v>
      </c>
      <c r="T12" s="325" t="n">
        <f aca="false">'Tab.I.2.3A parte 1 anno 2001'!T12+'Tab.I.2.3A parte 2 anno 2001'!T12</f>
        <v>0</v>
      </c>
      <c r="U12" s="335" t="n">
        <f aca="false">'Tab.I.2.3A parte 1 anno 2001'!U12+'Tab.I.2.3A parte 2 anno 2001'!U12</f>
        <v>0</v>
      </c>
      <c r="V12" s="327" t="n">
        <f aca="false">'Tab.I.2.3A parte 1 anno 2001'!V12+'Tab.I.2.3A parte 2 anno 2001'!V12</f>
        <v>0</v>
      </c>
      <c r="W12" s="328" t="n">
        <f aca="false">'Tab.I.2.3A parte 1 anno 2001'!W12+'Tab.I.2.3A parte 2 anno 2001'!W12</f>
        <v>0</v>
      </c>
      <c r="X12" s="329" t="n">
        <f aca="false">'Tab.I.2.3A parte 1 anno 2001'!X12+'Tab.I.2.3A parte 2 anno 2001'!X12</f>
        <v>0</v>
      </c>
      <c r="Y12" s="327" t="n">
        <f aca="false">'Tab.I.2.3A parte 1 anno 2001'!Y12+'Tab.I.2.3A parte 2 anno 2001'!Y12</f>
        <v>0</v>
      </c>
      <c r="Z12" s="327" t="n">
        <f aca="false">'Tab.I.2.3A parte 1 anno 2001'!Z12+'Tab.I.2.3A parte 2 anno 2001'!Z12</f>
        <v>0</v>
      </c>
    </row>
    <row r="13" s="283" customFormat="true" ht="12.75" hidden="false" customHeight="false" outlineLevel="0" collapsed="false">
      <c r="A13" s="283" t="s">
        <v>680</v>
      </c>
      <c r="B13" s="283" t="s">
        <v>119</v>
      </c>
      <c r="C13" s="323" t="n">
        <f aca="false">'Tab.I.2.3A parte 1 anno 2001'!C13+'Tab.I.2.3A parte 2 anno 2001'!C13</f>
        <v>0</v>
      </c>
      <c r="D13" s="324" t="n">
        <f aca="false">'Tab.I.2.3A parte 1 anno 2001'!D13+'Tab.I.2.3A parte 2 anno 2001'!D13</f>
        <v>0</v>
      </c>
      <c r="E13" s="1213" t="n">
        <f aca="false">'Tab.I.2.3A parte 1 anno 2001'!E13+'Tab.I.2.3A parte 2 anno 2001'!E13</f>
        <v>0</v>
      </c>
      <c r="F13" s="324" t="n">
        <f aca="false">'Tab.I.2.3A parte 1 anno 2001'!F13+'Tab.I.2.3A parte 2 anno 2001'!F13</f>
        <v>0</v>
      </c>
      <c r="G13" s="324" t="n">
        <f aca="false">'Tab.I.2.3A parte 1 anno 2001'!G13+'Tab.I.2.3A parte 2 anno 2001'!G13</f>
        <v>0.04979477</v>
      </c>
      <c r="H13" s="329" t="n">
        <f aca="false">'Tab.I.2.3A parte 1 anno 2001'!H13+'Tab.I.2.3A parte 2 anno 2001'!H13</f>
        <v>0.04979477</v>
      </c>
      <c r="I13" s="333" t="n">
        <f aca="false">'Tab.I.2.3A parte 1 anno 2001'!I13+'Tab.I.2.3A parte 2 anno 2001'!I13</f>
        <v>0.04979477</v>
      </c>
      <c r="J13" s="333" t="n">
        <f aca="false">'Tab.I.2.3A parte 1 anno 2001'!J13+'Tab.I.2.3A parte 2 anno 2001'!J13</f>
        <v>0.04979477</v>
      </c>
      <c r="K13" s="324" t="n">
        <f aca="false">'Tab.I.2.3A parte 1 anno 2001'!K13+'Tab.I.2.3A parte 2 anno 2001'!K13</f>
        <v>0</v>
      </c>
      <c r="L13" s="324" t="n">
        <f aca="false">'Tab.I.2.3A parte 1 anno 2001'!L13+'Tab.I.2.3A parte 2 anno 2001'!L13</f>
        <v>0</v>
      </c>
      <c r="M13" s="335" t="n">
        <f aca="false">'Tab.I.2.3A parte 1 anno 2001'!M13+'Tab.I.2.3A parte 2 anno 2001'!M13</f>
        <v>0</v>
      </c>
      <c r="N13" s="333" t="n">
        <f aca="false">'Tab.I.2.3A parte 1 anno 2001'!N13+'Tab.I.2.3A parte 2 anno 2001'!N13</f>
        <v>0</v>
      </c>
      <c r="O13" s="324" t="n">
        <f aca="false">'Tab.I.2.3A parte 1 anno 2001'!O13+'Tab.I.2.3A parte 2 anno 2001'!O13</f>
        <v>0</v>
      </c>
      <c r="P13" s="333" t="n">
        <f aca="false">'Tab.I.2.3A parte 1 anno 2001'!P13+'Tab.I.2.3A parte 2 anno 2001'!P13</f>
        <v>0</v>
      </c>
      <c r="Q13" s="324" t="n">
        <f aca="false">'Tab.I.2.3A parte 1 anno 2001'!Q13+'Tab.I.2.3A parte 2 anno 2001'!Q13</f>
        <v>0</v>
      </c>
      <c r="R13" s="324" t="n">
        <f aca="false">'Tab.I.2.3A parte 1 anno 2001'!R13+'Tab.I.2.3A parte 2 anno 2001'!R13</f>
        <v>0</v>
      </c>
      <c r="S13" s="323" t="n">
        <f aca="false">'Tab.I.2.3A parte 1 anno 2001'!S13+'Tab.I.2.3A parte 2 anno 2001'!S13</f>
        <v>0</v>
      </c>
      <c r="T13" s="325" t="n">
        <f aca="false">'Tab.I.2.3A parte 1 anno 2001'!T13+'Tab.I.2.3A parte 2 anno 2001'!T13</f>
        <v>11.162</v>
      </c>
      <c r="U13" s="335" t="n">
        <f aca="false">'Tab.I.2.3A parte 1 anno 2001'!U13+'Tab.I.2.3A parte 2 anno 2001'!U13</f>
        <v>28.1451594831848</v>
      </c>
      <c r="V13" s="327" t="n">
        <f aca="false">'Tab.I.2.3A parte 1 anno 2001'!V13+'Tab.I.2.3A parte 2 anno 2001'!V13</f>
        <v>0</v>
      </c>
      <c r="W13" s="328" t="n">
        <f aca="false">'Tab.I.2.3A parte 1 anno 2001'!W13+'Tab.I.2.3A parte 2 anno 2001'!W13</f>
        <v>0</v>
      </c>
      <c r="X13" s="329" t="n">
        <f aca="false">'Tab.I.2.3A parte 1 anno 2001'!X13+'Tab.I.2.3A parte 2 anno 2001'!X13</f>
        <v>0</v>
      </c>
      <c r="Y13" s="327" t="n">
        <f aca="false">'Tab.I.2.3A parte 1 anno 2001'!Y13+'Tab.I.2.3A parte 2 anno 2001'!Y13</f>
        <v>0.04979477</v>
      </c>
      <c r="Z13" s="327" t="n">
        <f aca="false">'Tab.I.2.3A parte 1 anno 2001'!Z13+'Tab.I.2.3A parte 2 anno 2001'!Z13</f>
        <v>0.0964161193079</v>
      </c>
    </row>
    <row r="14" s="283" customFormat="true" ht="13.5" hidden="false" customHeight="false" outlineLevel="0" collapsed="false">
      <c r="A14" s="345"/>
      <c r="B14" s="346" t="s">
        <v>555</v>
      </c>
      <c r="C14" s="347" t="n">
        <f aca="false">'Tab.I.2.3A parte 1 anno 2001'!C14+'Tab.I.2.3A parte 2 anno 2001'!C14</f>
        <v>0.672</v>
      </c>
      <c r="D14" s="346" t="n">
        <f aca="false">'Tab.I.2.3A parte 1 anno 2001'!D14+'Tab.I.2.3A parte 2 anno 2001'!D14</f>
        <v>0</v>
      </c>
      <c r="E14" s="1214" t="n">
        <f aca="false">'Tab.I.2.3A parte 1 anno 2001'!E14+'Tab.I.2.3A parte 2 anno 2001'!E14</f>
        <v>14311.085</v>
      </c>
      <c r="F14" s="346" t="n">
        <f aca="false">'Tab.I.2.3A parte 1 anno 2001'!F14+'Tab.I.2.3A parte 2 anno 2001'!F14</f>
        <v>192.072</v>
      </c>
      <c r="G14" s="346" t="n">
        <f aca="false">'Tab.I.2.3A parte 1 anno 2001'!G14+'Tab.I.2.3A parte 2 anno 2001'!G14</f>
        <v>27.59879477</v>
      </c>
      <c r="H14" s="346" t="n">
        <f aca="false">'Tab.I.2.3A parte 1 anno 2001'!H14+'Tab.I.2.3A parte 2 anno 2001'!H14</f>
        <v>14530.75579477</v>
      </c>
      <c r="I14" s="349" t="n">
        <f aca="false">'Tab.I.2.3A parte 1 anno 2001'!I14+'Tab.I.2.3A parte 2 anno 2001'!I14</f>
        <v>14531.42779477</v>
      </c>
      <c r="J14" s="349" t="n">
        <f aca="false">'Tab.I.2.3A parte 1 anno 2001'!J14+'Tab.I.2.3A parte 2 anno 2001'!J14</f>
        <v>28.27079477</v>
      </c>
      <c r="K14" s="346" t="n">
        <f aca="false">'Tab.I.2.3A parte 1 anno 2001'!K14+'Tab.I.2.3A parte 2 anno 2001'!K14</f>
        <v>13</v>
      </c>
      <c r="L14" s="346" t="n">
        <f aca="false">'Tab.I.2.3A parte 1 anno 2001'!L14+'Tab.I.2.3A parte 2 anno 2001'!L14</f>
        <v>0</v>
      </c>
      <c r="M14" s="350" t="n">
        <f aca="false">'Tab.I.2.3A parte 1 anno 2001'!M14+'Tab.I.2.3A parte 2 anno 2001'!M14</f>
        <v>0</v>
      </c>
      <c r="N14" s="349" t="n">
        <f aca="false">'Tab.I.2.3A parte 1 anno 2001'!N14+'Tab.I.2.3A parte 2 anno 2001'!N14</f>
        <v>13</v>
      </c>
      <c r="O14" s="346" t="n">
        <f aca="false">'Tab.I.2.3A parte 1 anno 2001'!O14+'Tab.I.2.3A parte 2 anno 2001'!O14</f>
        <v>13019.08</v>
      </c>
      <c r="P14" s="349" t="n">
        <f aca="false">'Tab.I.2.3A parte 1 anno 2001'!P14+'Tab.I.2.3A parte 2 anno 2001'!P14</f>
        <v>13032.08</v>
      </c>
      <c r="Q14" s="346" t="n">
        <f aca="false">'Tab.I.2.3A parte 1 anno 2001'!Q14+'Tab.I.2.3A parte 2 anno 2001'!Q14</f>
        <v>0</v>
      </c>
      <c r="R14" s="346" t="n">
        <f aca="false">'Tab.I.2.3A parte 1 anno 2001'!R14+'Tab.I.2.3A parte 2 anno 2001'!R14</f>
        <v>12.78</v>
      </c>
      <c r="S14" s="352" t="n">
        <f aca="false">'Tab.I.2.3A parte 1 anno 2001'!S14+'Tab.I.2.3A parte 2 anno 2001'!S14</f>
        <v>0</v>
      </c>
      <c r="T14" s="346" t="n">
        <f aca="false">'Tab.I.2.3A parte 1 anno 2001'!T14+'Tab.I.2.3A parte 2 anno 2001'!T14</f>
        <v>11.162</v>
      </c>
      <c r="U14" s="351" t="n">
        <f aca="false">'Tab.I.2.3A parte 1 anno 2001'!U14+'Tab.I.2.3A parte 2 anno 2001'!U14</f>
        <v>28.1451594831848</v>
      </c>
      <c r="V14" s="347" t="n">
        <f aca="false">'Tab.I.2.3A parte 1 anno 2001'!V14+'Tab.I.2.3A parte 2 anno 2001'!V14</f>
        <v>0</v>
      </c>
      <c r="W14" s="346" t="n">
        <f aca="false">'Tab.I.2.3A parte 1 anno 2001'!W14+'Tab.I.2.3A parte 2 anno 2001'!W14</f>
        <v>12.78</v>
      </c>
      <c r="X14" s="349" t="n">
        <f aca="false">'Tab.I.2.3A parte 1 anno 2001'!X14+'Tab.I.2.3A parte 2 anno 2001'!X14</f>
        <v>13044.86</v>
      </c>
      <c r="Y14" s="349" t="n">
        <f aca="false">'Tab.I.2.3A parte 1 anno 2001'!Y14+'Tab.I.2.3A parte 2 anno 2001'!Y14</f>
        <v>13073.13079477</v>
      </c>
      <c r="Z14" s="347" t="n">
        <f aca="false">'Tab.I.2.3A parte 1 anno 2001'!Z14+'Tab.I.2.3A parte 2 anno 2001'!Z14</f>
        <v>25313.1109639893</v>
      </c>
    </row>
    <row r="15" s="283" customFormat="true" ht="12.75" hidden="false" customHeight="false" outlineLevel="0" collapsed="false">
      <c r="A15" s="283" t="s">
        <v>556</v>
      </c>
      <c r="B15" s="283" t="s">
        <v>557</v>
      </c>
      <c r="C15" s="323" t="n">
        <f aca="false">'Tab.I.2.3A parte 1 anno 2001'!C15+'Tab.I.2.3A parte 2 anno 2001'!C15</f>
        <v>0</v>
      </c>
      <c r="D15" s="324" t="n">
        <f aca="false">'Tab.I.2.3A parte 1 anno 2001'!D15+'Tab.I.2.3A parte 2 anno 2001'!D15</f>
        <v>0</v>
      </c>
      <c r="E15" s="1212" t="n">
        <f aca="false">'Tab.I.2.3A parte 1 anno 2001'!E15+'Tab.I.2.3A parte 2 anno 2001'!E15</f>
        <v>0</v>
      </c>
      <c r="F15" s="324" t="n">
        <f aca="false">'Tab.I.2.3A parte 1 anno 2001'!F15+'Tab.I.2.3A parte 2 anno 2001'!F15</f>
        <v>2.582</v>
      </c>
      <c r="G15" s="1212" t="n">
        <f aca="false">'Tab.I.2.3A parte 1 anno 2001'!G15+'Tab.I.2.3A parte 2 anno 2001'!G15</f>
        <v>144.195</v>
      </c>
      <c r="H15" s="329" t="n">
        <f aca="false">'Tab.I.2.3A parte 1 anno 2001'!H15+'Tab.I.2.3A parte 2 anno 2001'!H15</f>
        <v>146.777</v>
      </c>
      <c r="I15" s="333" t="n">
        <f aca="false">'Tab.I.2.3A parte 1 anno 2001'!I15+'Tab.I.2.3A parte 2 anno 2001'!I15</f>
        <v>146.777</v>
      </c>
      <c r="J15" s="320" t="n">
        <f aca="false">'Tab.I.2.3A parte 1 anno 2001'!J15+'Tab.I.2.3A parte 2 anno 2001'!J15</f>
        <v>144.195</v>
      </c>
      <c r="K15" s="324" t="n">
        <f aca="false">'Tab.I.2.3A parte 1 anno 2001'!K15+'Tab.I.2.3A parte 2 anno 2001'!K15</f>
        <v>0</v>
      </c>
      <c r="L15" s="324" t="n">
        <f aca="false">'Tab.I.2.3A parte 1 anno 2001'!L15+'Tab.I.2.3A parte 2 anno 2001'!L15</f>
        <v>0</v>
      </c>
      <c r="M15" s="335" t="n">
        <f aca="false">'Tab.I.2.3A parte 1 anno 2001'!M15+'Tab.I.2.3A parte 2 anno 2001'!M15</f>
        <v>0</v>
      </c>
      <c r="N15" s="333" t="n">
        <f aca="false">'Tab.I.2.3A parte 1 anno 2001'!N15+'Tab.I.2.3A parte 2 anno 2001'!N15</f>
        <v>0</v>
      </c>
      <c r="O15" s="324" t="n">
        <f aca="false">'Tab.I.2.3A parte 1 anno 2001'!O15+'Tab.I.2.3A parte 2 anno 2001'!O15</f>
        <v>0</v>
      </c>
      <c r="P15" s="333" t="n">
        <f aca="false">'Tab.I.2.3A parte 1 anno 2001'!P15+'Tab.I.2.3A parte 2 anno 2001'!P15</f>
        <v>0</v>
      </c>
      <c r="Q15" s="324" t="n">
        <f aca="false">'Tab.I.2.3A parte 1 anno 2001'!Q15+'Tab.I.2.3A parte 2 anno 2001'!Q15</f>
        <v>0</v>
      </c>
      <c r="R15" s="324" t="n">
        <f aca="false">'Tab.I.2.3A parte 1 anno 2001'!R15+'Tab.I.2.3A parte 2 anno 2001'!R15</f>
        <v>0</v>
      </c>
      <c r="S15" s="323" t="n">
        <f aca="false">'Tab.I.2.3A parte 1 anno 2001'!S15+'Tab.I.2.3A parte 2 anno 2001'!S15</f>
        <v>0</v>
      </c>
      <c r="T15" s="325" t="n">
        <f aca="false">'Tab.I.2.3A parte 1 anno 2001'!T15+'Tab.I.2.3A parte 2 anno 2001'!T15</f>
        <v>0</v>
      </c>
      <c r="U15" s="335" t="n">
        <f aca="false">'Tab.I.2.3A parte 1 anno 2001'!U15+'Tab.I.2.3A parte 2 anno 2001'!U15</f>
        <v>0</v>
      </c>
      <c r="V15" s="327" t="n">
        <f aca="false">'Tab.I.2.3A parte 1 anno 2001'!V15+'Tab.I.2.3A parte 2 anno 2001'!V15</f>
        <v>0</v>
      </c>
      <c r="W15" s="328" t="n">
        <f aca="false">'Tab.I.2.3A parte 1 anno 2001'!W15+'Tab.I.2.3A parte 2 anno 2001'!W15</f>
        <v>0</v>
      </c>
      <c r="X15" s="329" t="n">
        <f aca="false">'Tab.I.2.3A parte 1 anno 2001'!X15+'Tab.I.2.3A parte 2 anno 2001'!X15</f>
        <v>0</v>
      </c>
      <c r="Y15" s="327" t="n">
        <f aca="false">'Tab.I.2.3A parte 1 anno 2001'!Y15+'Tab.I.2.3A parte 2 anno 2001'!Y15</f>
        <v>144.195</v>
      </c>
      <c r="Z15" s="327" t="n">
        <f aca="false">'Tab.I.2.3A parte 1 anno 2001'!Z15+'Tab.I.2.3A parte 2 anno 2001'!Z15</f>
        <v>279.20045265</v>
      </c>
    </row>
    <row r="16" s="283" customFormat="true" ht="12.75" hidden="false" customHeight="false" outlineLevel="0" collapsed="false">
      <c r="A16" s="283" t="s">
        <v>558</v>
      </c>
      <c r="B16" s="283" t="s">
        <v>1304</v>
      </c>
      <c r="C16" s="323" t="n">
        <f aca="false">'Tab.I.2.3A parte 1 anno 2001'!C16+'Tab.I.2.3A parte 2 anno 2001'!C16</f>
        <v>0</v>
      </c>
      <c r="D16" s="324" t="n">
        <f aca="false">'Tab.I.2.3A parte 1 anno 2001'!D16+'Tab.I.2.3A parte 2 anno 2001'!D16</f>
        <v>0</v>
      </c>
      <c r="E16" s="1213" t="n">
        <f aca="false">'Tab.I.2.3A parte 1 anno 2001'!E16+'Tab.I.2.3A parte 2 anno 2001'!E16</f>
        <v>2767.365</v>
      </c>
      <c r="F16" s="324" t="n">
        <f aca="false">'Tab.I.2.3A parte 1 anno 2001'!F16+'Tab.I.2.3A parte 2 anno 2001'!F16</f>
        <v>0</v>
      </c>
      <c r="G16" s="324" t="n">
        <f aca="false">'Tab.I.2.3A parte 1 anno 2001'!G16+'Tab.I.2.3A parte 2 anno 2001'!G16</f>
        <v>0</v>
      </c>
      <c r="H16" s="329" t="n">
        <f aca="false">'Tab.I.2.3A parte 1 anno 2001'!H16+'Tab.I.2.3A parte 2 anno 2001'!H16</f>
        <v>2767.365</v>
      </c>
      <c r="I16" s="333" t="n">
        <f aca="false">'Tab.I.2.3A parte 1 anno 2001'!I16+'Tab.I.2.3A parte 2 anno 2001'!I16</f>
        <v>2767.365</v>
      </c>
      <c r="J16" s="333" t="n">
        <f aca="false">'Tab.I.2.3A parte 1 anno 2001'!J16+'Tab.I.2.3A parte 2 anno 2001'!J16</f>
        <v>0</v>
      </c>
      <c r="K16" s="324" t="n">
        <f aca="false">'Tab.I.2.3A parte 1 anno 2001'!K16+'Tab.I.2.3A parte 2 anno 2001'!K16</f>
        <v>0</v>
      </c>
      <c r="L16" s="324" t="n">
        <f aca="false">'Tab.I.2.3A parte 1 anno 2001'!L16+'Tab.I.2.3A parte 2 anno 2001'!L16</f>
        <v>0</v>
      </c>
      <c r="M16" s="335" t="n">
        <f aca="false">'Tab.I.2.3A parte 1 anno 2001'!M16+'Tab.I.2.3A parte 2 anno 2001'!M16</f>
        <v>0</v>
      </c>
      <c r="N16" s="333" t="n">
        <f aca="false">'Tab.I.2.3A parte 1 anno 2001'!N16+'Tab.I.2.3A parte 2 anno 2001'!N16</f>
        <v>0</v>
      </c>
      <c r="O16" s="324" t="n">
        <f aca="false">'Tab.I.2.3A parte 1 anno 2001'!O16+'Tab.I.2.3A parte 2 anno 2001'!O16</f>
        <v>3309.11</v>
      </c>
      <c r="P16" s="333" t="n">
        <f aca="false">'Tab.I.2.3A parte 1 anno 2001'!P16+'Tab.I.2.3A parte 2 anno 2001'!P16</f>
        <v>3309.11</v>
      </c>
      <c r="Q16" s="324" t="n">
        <f aca="false">'Tab.I.2.3A parte 1 anno 2001'!Q16+'Tab.I.2.3A parte 2 anno 2001'!Q16</f>
        <v>0</v>
      </c>
      <c r="R16" s="324" t="n">
        <f aca="false">'Tab.I.2.3A parte 1 anno 2001'!R16+'Tab.I.2.3A parte 2 anno 2001'!R16</f>
        <v>0</v>
      </c>
      <c r="S16" s="323" t="n">
        <f aca="false">'Tab.I.2.3A parte 1 anno 2001'!S16+'Tab.I.2.3A parte 2 anno 2001'!S16</f>
        <v>0</v>
      </c>
      <c r="T16" s="325" t="n">
        <f aca="false">'Tab.I.2.3A parte 1 anno 2001'!T16+'Tab.I.2.3A parte 2 anno 2001'!T16</f>
        <v>0</v>
      </c>
      <c r="U16" s="335" t="n">
        <f aca="false">'Tab.I.2.3A parte 1 anno 2001'!U16+'Tab.I.2.3A parte 2 anno 2001'!U16</f>
        <v>0</v>
      </c>
      <c r="V16" s="327" t="n">
        <f aca="false">'Tab.I.2.3A parte 1 anno 2001'!V16+'Tab.I.2.3A parte 2 anno 2001'!V16</f>
        <v>0</v>
      </c>
      <c r="W16" s="328" t="n">
        <f aca="false">'Tab.I.2.3A parte 1 anno 2001'!W16+'Tab.I.2.3A parte 2 anno 2001'!W16</f>
        <v>0</v>
      </c>
      <c r="X16" s="329" t="n">
        <f aca="false">'Tab.I.2.3A parte 1 anno 2001'!X16+'Tab.I.2.3A parte 2 anno 2001'!X16</f>
        <v>3309.11</v>
      </c>
      <c r="Y16" s="327" t="n">
        <f aca="false">'Tab.I.2.3A parte 1 anno 2001'!Y16+'Tab.I.2.3A parte 2 anno 2001'!Y16</f>
        <v>3309.11</v>
      </c>
      <c r="Z16" s="327" t="n">
        <f aca="false">'Tab.I.2.3A parte 1 anno 2001'!Z16+'Tab.I.2.3A parte 2 anno 2001'!Z16</f>
        <v>6407.3304197</v>
      </c>
    </row>
    <row r="17" s="283" customFormat="true" ht="12.75" hidden="false" customHeight="false" outlineLevel="0" collapsed="false">
      <c r="A17" s="283" t="s">
        <v>560</v>
      </c>
      <c r="B17" s="283" t="s">
        <v>682</v>
      </c>
      <c r="C17" s="323" t="n">
        <f aca="false">'Tab.I.2.3A parte 1 anno 2001'!C17+'Tab.I.2.3A parte 2 anno 2001'!C17</f>
        <v>1.854</v>
      </c>
      <c r="D17" s="324" t="n">
        <f aca="false">'Tab.I.2.3A parte 1 anno 2001'!D17+'Tab.I.2.3A parte 2 anno 2001'!D17</f>
        <v>0</v>
      </c>
      <c r="E17" s="1213" t="n">
        <f aca="false">'Tab.I.2.3A parte 1 anno 2001'!E17+'Tab.I.2.3A parte 2 anno 2001'!E17</f>
        <v>0</v>
      </c>
      <c r="F17" s="324" t="n">
        <f aca="false">'Tab.I.2.3A parte 1 anno 2001'!F17+'Tab.I.2.3A parte 2 anno 2001'!F17</f>
        <v>233.128</v>
      </c>
      <c r="G17" s="324" t="n">
        <f aca="false">'Tab.I.2.3A parte 1 anno 2001'!G17+'Tab.I.2.3A parte 2 anno 2001'!G17</f>
        <v>16.388</v>
      </c>
      <c r="H17" s="329" t="n">
        <f aca="false">'Tab.I.2.3A parte 1 anno 2001'!H17+'Tab.I.2.3A parte 2 anno 2001'!H17</f>
        <v>249.516</v>
      </c>
      <c r="I17" s="333" t="n">
        <f aca="false">'Tab.I.2.3A parte 1 anno 2001'!I17+'Tab.I.2.3A parte 2 anno 2001'!I17</f>
        <v>251.37</v>
      </c>
      <c r="J17" s="333" t="n">
        <f aca="false">'Tab.I.2.3A parte 1 anno 2001'!J17+'Tab.I.2.3A parte 2 anno 2001'!J17</f>
        <v>18.242</v>
      </c>
      <c r="K17" s="324" t="n">
        <f aca="false">'Tab.I.2.3A parte 1 anno 2001'!K17+'Tab.I.2.3A parte 2 anno 2001'!K17</f>
        <v>321.16</v>
      </c>
      <c r="L17" s="324" t="n">
        <f aca="false">'Tab.I.2.3A parte 1 anno 2001'!L17+'Tab.I.2.3A parte 2 anno 2001'!L17</f>
        <v>0</v>
      </c>
      <c r="M17" s="335" t="n">
        <f aca="false">'Tab.I.2.3A parte 1 anno 2001'!M17+'Tab.I.2.3A parte 2 anno 2001'!M17</f>
        <v>910.069740580709</v>
      </c>
      <c r="N17" s="333" t="n">
        <f aca="false">'Tab.I.2.3A parte 1 anno 2001'!N17+'Tab.I.2.3A parte 2 anno 2001'!N17</f>
        <v>1231.22974058071</v>
      </c>
      <c r="O17" s="324" t="n">
        <f aca="false">'Tab.I.2.3A parte 1 anno 2001'!O17+'Tab.I.2.3A parte 2 anno 2001'!O17</f>
        <v>0</v>
      </c>
      <c r="P17" s="333" t="n">
        <f aca="false">'Tab.I.2.3A parte 1 anno 2001'!P17+'Tab.I.2.3A parte 2 anno 2001'!P17</f>
        <v>1231.22974058071</v>
      </c>
      <c r="Q17" s="324" t="n">
        <f aca="false">'Tab.I.2.3A parte 1 anno 2001'!Q17+'Tab.I.2.3A parte 2 anno 2001'!Q17</f>
        <v>0</v>
      </c>
      <c r="R17" s="324" t="n">
        <f aca="false">'Tab.I.2.3A parte 1 anno 2001'!R17+'Tab.I.2.3A parte 2 anno 2001'!R17</f>
        <v>0</v>
      </c>
      <c r="S17" s="323" t="n">
        <f aca="false">'Tab.I.2.3A parte 1 anno 2001'!S17+'Tab.I.2.3A parte 2 anno 2001'!S17</f>
        <v>0</v>
      </c>
      <c r="T17" s="325" t="n">
        <f aca="false">'Tab.I.2.3A parte 1 anno 2001'!T17+'Tab.I.2.3A parte 2 anno 2001'!T17</f>
        <v>0</v>
      </c>
      <c r="U17" s="335" t="n">
        <f aca="false">'Tab.I.2.3A parte 1 anno 2001'!U17+'Tab.I.2.3A parte 2 anno 2001'!U17</f>
        <v>0</v>
      </c>
      <c r="V17" s="327" t="n">
        <f aca="false">'Tab.I.2.3A parte 1 anno 2001'!V17+'Tab.I.2.3A parte 2 anno 2001'!V17</f>
        <v>0</v>
      </c>
      <c r="W17" s="328" t="n">
        <f aca="false">'Tab.I.2.3A parte 1 anno 2001'!W17+'Tab.I.2.3A parte 2 anno 2001'!W17</f>
        <v>0</v>
      </c>
      <c r="X17" s="329" t="n">
        <f aca="false">'Tab.I.2.3A parte 1 anno 2001'!X17+'Tab.I.2.3A parte 2 anno 2001'!X17</f>
        <v>1231.22974058071</v>
      </c>
      <c r="Y17" s="327" t="n">
        <f aca="false">'Tab.I.2.3A parte 1 anno 2001'!Y17+'Tab.I.2.3A parte 2 anno 2001'!Y17</f>
        <v>1249.47174058071</v>
      </c>
      <c r="Z17" s="327" t="n">
        <f aca="false">'Tab.I.2.3A parte 1 anno 2001'!Z17+'Tab.I.2.3A parte 2 anno 2001'!Z17</f>
        <v>2419.31464713421</v>
      </c>
    </row>
    <row r="18" s="283" customFormat="true" ht="12.75" hidden="false" customHeight="false" outlineLevel="0" collapsed="false">
      <c r="A18" s="283" t="s">
        <v>562</v>
      </c>
      <c r="B18" s="283" t="s">
        <v>56</v>
      </c>
      <c r="C18" s="323" t="n">
        <f aca="false">'Tab.I.2.3A parte 1 anno 2001'!C18+'Tab.I.2.3A parte 2 anno 2001'!C18</f>
        <v>34.372</v>
      </c>
      <c r="D18" s="324" t="n">
        <f aca="false">'Tab.I.2.3A parte 1 anno 2001'!D18+'Tab.I.2.3A parte 2 anno 2001'!D18</f>
        <v>0</v>
      </c>
      <c r="E18" s="1213" t="n">
        <f aca="false">'Tab.I.2.3A parte 1 anno 2001'!E18+'Tab.I.2.3A parte 2 anno 2001'!E18</f>
        <v>0</v>
      </c>
      <c r="F18" s="324" t="n">
        <f aca="false">'Tab.I.2.3A parte 1 anno 2001'!F18+'Tab.I.2.3A parte 2 anno 2001'!F18</f>
        <v>389.669</v>
      </c>
      <c r="G18" s="283" t="n">
        <f aca="false">'Tab.I.2.3A parte 1 anno 2001'!G18+'Tab.I.2.3A parte 2 anno 2001'!G18</f>
        <v>0</v>
      </c>
      <c r="H18" s="329" t="n">
        <f aca="false">'Tab.I.2.3A parte 1 anno 2001'!H18+'Tab.I.2.3A parte 2 anno 2001'!H18</f>
        <v>389.669</v>
      </c>
      <c r="I18" s="333" t="n">
        <f aca="false">'Tab.I.2.3A parte 1 anno 2001'!I18+'Tab.I.2.3A parte 2 anno 2001'!I18</f>
        <v>424.041</v>
      </c>
      <c r="J18" s="333" t="n">
        <f aca="false">'Tab.I.2.3A parte 1 anno 2001'!J18+'Tab.I.2.3A parte 2 anno 2001'!J18</f>
        <v>34.372</v>
      </c>
      <c r="K18" s="324" t="n">
        <f aca="false">'Tab.I.2.3A parte 1 anno 2001'!K18+'Tab.I.2.3A parte 2 anno 2001'!K18</f>
        <v>139.4</v>
      </c>
      <c r="L18" s="324" t="n">
        <f aca="false">'Tab.I.2.3A parte 1 anno 2001'!L18+'Tab.I.2.3A parte 2 anno 2001'!L18</f>
        <v>0</v>
      </c>
      <c r="M18" s="335" t="n">
        <f aca="false">'Tab.I.2.3A parte 1 anno 2001'!M18+'Tab.I.2.3A parte 2 anno 2001'!M18</f>
        <v>2107.68410511678</v>
      </c>
      <c r="N18" s="333" t="n">
        <f aca="false">'Tab.I.2.3A parte 1 anno 2001'!N18+'Tab.I.2.3A parte 2 anno 2001'!N18</f>
        <v>2247.08410511678</v>
      </c>
      <c r="O18" s="324" t="n">
        <f aca="false">'Tab.I.2.3A parte 1 anno 2001'!O18+'Tab.I.2.3A parte 2 anno 2001'!O18</f>
        <v>0</v>
      </c>
      <c r="P18" s="333" t="n">
        <f aca="false">'Tab.I.2.3A parte 1 anno 2001'!P18+'Tab.I.2.3A parte 2 anno 2001'!P18</f>
        <v>2247.08410511678</v>
      </c>
      <c r="Q18" s="324" t="n">
        <f aca="false">'Tab.I.2.3A parte 1 anno 2001'!Q18+'Tab.I.2.3A parte 2 anno 2001'!Q18</f>
        <v>0</v>
      </c>
      <c r="R18" s="324" t="n">
        <f aca="false">'Tab.I.2.3A parte 1 anno 2001'!R18+'Tab.I.2.3A parte 2 anno 2001'!R18</f>
        <v>0</v>
      </c>
      <c r="S18" s="323" t="n">
        <f aca="false">'Tab.I.2.3A parte 1 anno 2001'!S18+'Tab.I.2.3A parte 2 anno 2001'!S18</f>
        <v>0</v>
      </c>
      <c r="T18" s="325" t="n">
        <f aca="false">'Tab.I.2.3A parte 1 anno 2001'!T18+'Tab.I.2.3A parte 2 anno 2001'!T18</f>
        <v>0</v>
      </c>
      <c r="U18" s="335" t="n">
        <f aca="false">'Tab.I.2.3A parte 1 anno 2001'!U18+'Tab.I.2.3A parte 2 anno 2001'!U18</f>
        <v>0</v>
      </c>
      <c r="V18" s="327" t="n">
        <f aca="false">'Tab.I.2.3A parte 1 anno 2001'!V18+'Tab.I.2.3A parte 2 anno 2001'!V18</f>
        <v>0</v>
      </c>
      <c r="W18" s="328" t="n">
        <f aca="false">'Tab.I.2.3A parte 1 anno 2001'!W18+'Tab.I.2.3A parte 2 anno 2001'!W18</f>
        <v>0</v>
      </c>
      <c r="X18" s="329" t="n">
        <f aca="false">'Tab.I.2.3A parte 1 anno 2001'!X18+'Tab.I.2.3A parte 2 anno 2001'!X18</f>
        <v>2247.08410511678</v>
      </c>
      <c r="Y18" s="327" t="n">
        <f aca="false">'Tab.I.2.3A parte 1 anno 2001'!Y18+'Tab.I.2.3A parte 2 anno 2001'!Y18</f>
        <v>2281.45610511678</v>
      </c>
      <c r="Z18" s="327" t="n">
        <f aca="false">'Tab.I.2.3A parte 1 anno 2001'!Z18+'Tab.I.2.3A parte 2 anno 2001'!Z18</f>
        <v>4417.51501265446</v>
      </c>
    </row>
    <row r="19" s="283" customFormat="true" ht="12.75" hidden="false" customHeight="false" outlineLevel="0" collapsed="false">
      <c r="A19" s="283" t="s">
        <v>565</v>
      </c>
      <c r="B19" s="283" t="s">
        <v>684</v>
      </c>
      <c r="C19" s="323" t="n">
        <f aca="false">'Tab.I.2.3A parte 1 anno 2001'!C19+'Tab.I.2.3A parte 2 anno 2001'!C19</f>
        <v>0</v>
      </c>
      <c r="D19" s="324" t="n">
        <f aca="false">'Tab.I.2.3A parte 1 anno 2001'!D19+'Tab.I.2.3A parte 2 anno 2001'!D19</f>
        <v>0</v>
      </c>
      <c r="E19" s="1213" t="n">
        <f aca="false">'Tab.I.2.3A parte 1 anno 2001'!E19+'Tab.I.2.3A parte 2 anno 2001'!E19</f>
        <v>0</v>
      </c>
      <c r="F19" s="324" t="n">
        <f aca="false">'Tab.I.2.3A parte 1 anno 2001'!F19+'Tab.I.2.3A parte 2 anno 2001'!F19</f>
        <v>798.41</v>
      </c>
      <c r="G19" s="283" t="n">
        <f aca="false">'Tab.I.2.3A parte 1 anno 2001'!G19+'Tab.I.2.3A parte 2 anno 2001'!G19</f>
        <v>101.089</v>
      </c>
      <c r="H19" s="329" t="n">
        <f aca="false">'Tab.I.2.3A parte 1 anno 2001'!H19+'Tab.I.2.3A parte 2 anno 2001'!H19</f>
        <v>899.499</v>
      </c>
      <c r="I19" s="333" t="n">
        <f aca="false">'Tab.I.2.3A parte 1 anno 2001'!I19+'Tab.I.2.3A parte 2 anno 2001'!I19</f>
        <v>899.499</v>
      </c>
      <c r="J19" s="333" t="n">
        <f aca="false">'Tab.I.2.3A parte 1 anno 2001'!J19+'Tab.I.2.3A parte 2 anno 2001'!J19</f>
        <v>101.089</v>
      </c>
      <c r="K19" s="324" t="n">
        <f aca="false">'Tab.I.2.3A parte 1 anno 2001'!K19+'Tab.I.2.3A parte 2 anno 2001'!K19</f>
        <v>0</v>
      </c>
      <c r="L19" s="324" t="n">
        <f aca="false">'Tab.I.2.3A parte 1 anno 2001'!L19+'Tab.I.2.3A parte 2 anno 2001'!L19</f>
        <v>0</v>
      </c>
      <c r="M19" s="335" t="n">
        <f aca="false">'Tab.I.2.3A parte 1 anno 2001'!M19+'Tab.I.2.3A parte 2 anno 2001'!M19</f>
        <v>2287.37389799027</v>
      </c>
      <c r="N19" s="333" t="n">
        <f aca="false">'Tab.I.2.3A parte 1 anno 2001'!N19+'Tab.I.2.3A parte 2 anno 2001'!N19</f>
        <v>2287.37389799027</v>
      </c>
      <c r="O19" s="324" t="n">
        <f aca="false">'Tab.I.2.3A parte 1 anno 2001'!O19+'Tab.I.2.3A parte 2 anno 2001'!O19</f>
        <v>0</v>
      </c>
      <c r="P19" s="333" t="n">
        <f aca="false">'Tab.I.2.3A parte 1 anno 2001'!P19+'Tab.I.2.3A parte 2 anno 2001'!P19</f>
        <v>2287.37389799027</v>
      </c>
      <c r="Q19" s="283" t="n">
        <f aca="false">'Tab.I.2.3A parte 1 anno 2001'!Q19+'Tab.I.2.3A parte 2 anno 2001'!Q19</f>
        <v>0</v>
      </c>
      <c r="R19" s="324" t="n">
        <f aca="false">'Tab.I.2.3A parte 1 anno 2001'!R19+'Tab.I.2.3A parte 2 anno 2001'!R19</f>
        <v>3095.93</v>
      </c>
      <c r="S19" s="323" t="n">
        <f aca="false">'Tab.I.2.3A parte 1 anno 2001'!S19+'Tab.I.2.3A parte 2 anno 2001'!S19</f>
        <v>0</v>
      </c>
      <c r="T19" s="325" t="n">
        <f aca="false">'Tab.I.2.3A parte 1 anno 2001'!T19+'Tab.I.2.3A parte 2 anno 2001'!T19</f>
        <v>500.36</v>
      </c>
      <c r="U19" s="335" t="n">
        <f aca="false">'Tab.I.2.3A parte 1 anno 2001'!U19+'Tab.I.2.3A parte 2 anno 2001'!U19</f>
        <v>1508.96175678874</v>
      </c>
      <c r="V19" s="327" t="n">
        <f aca="false">'Tab.I.2.3A parte 1 anno 2001'!V19+'Tab.I.2.3A parte 2 anno 2001'!V19</f>
        <v>0</v>
      </c>
      <c r="W19" s="328" t="n">
        <f aca="false">'Tab.I.2.3A parte 1 anno 2001'!W19+'Tab.I.2.3A parte 2 anno 2001'!W19</f>
        <v>5105.25175678874</v>
      </c>
      <c r="X19" s="329" t="n">
        <f aca="false">'Tab.I.2.3A parte 1 anno 2001'!X19+'Tab.I.2.3A parte 2 anno 2001'!X19</f>
        <v>7392.62565477901</v>
      </c>
      <c r="Y19" s="327" t="n">
        <f aca="false">'Tab.I.2.3A parte 1 anno 2001'!Y19+'Tab.I.2.3A parte 2 anno 2001'!Y19</f>
        <v>7493.71465477901</v>
      </c>
      <c r="Z19" s="327" t="n">
        <f aca="false">'Tab.I.2.3A parte 1 anno 2001'!Z19+'Tab.I.2.3A parte 2 anno 2001'!Z19</f>
        <v>14509.854874609</v>
      </c>
    </row>
    <row r="20" s="283" customFormat="true" ht="12.75" hidden="false" customHeight="false" outlineLevel="0" collapsed="false">
      <c r="A20" s="283" t="s">
        <v>567</v>
      </c>
      <c r="B20" s="283" t="s">
        <v>685</v>
      </c>
      <c r="C20" s="323" t="n">
        <f aca="false">'Tab.I.2.3A parte 1 anno 2001'!C20+'Tab.I.2.3A parte 2 anno 2001'!C20</f>
        <v>68.142</v>
      </c>
      <c r="D20" s="324" t="n">
        <f aca="false">'Tab.I.2.3A parte 1 anno 2001'!D20+'Tab.I.2.3A parte 2 anno 2001'!D20</f>
        <v>0</v>
      </c>
      <c r="E20" s="1213" t="n">
        <f aca="false">'Tab.I.2.3A parte 1 anno 2001'!E20+'Tab.I.2.3A parte 2 anno 2001'!E20</f>
        <v>0</v>
      </c>
      <c r="F20" s="324" t="n">
        <f aca="false">'Tab.I.2.3A parte 1 anno 2001'!F20+'Tab.I.2.3A parte 2 anno 2001'!F20</f>
        <v>0</v>
      </c>
      <c r="G20" s="324" t="n">
        <f aca="false">'Tab.I.2.3A parte 1 anno 2001'!G20+'Tab.I.2.3A parte 2 anno 2001'!G20</f>
        <v>335.033</v>
      </c>
      <c r="H20" s="329" t="n">
        <f aca="false">'Tab.I.2.3A parte 1 anno 2001'!H20+'Tab.I.2.3A parte 2 anno 2001'!H20</f>
        <v>335.033</v>
      </c>
      <c r="I20" s="333" t="n">
        <f aca="false">'Tab.I.2.3A parte 1 anno 2001'!I20+'Tab.I.2.3A parte 2 anno 2001'!I20</f>
        <v>403.175</v>
      </c>
      <c r="J20" s="333" t="n">
        <f aca="false">'Tab.I.2.3A parte 1 anno 2001'!J20+'Tab.I.2.3A parte 2 anno 2001'!J20</f>
        <v>403.175</v>
      </c>
      <c r="K20" s="324" t="n">
        <f aca="false">'Tab.I.2.3A parte 1 anno 2001'!K20+'Tab.I.2.3A parte 2 anno 2001'!K20</f>
        <v>0</v>
      </c>
      <c r="L20" s="324" t="n">
        <f aca="false">'Tab.I.2.3A parte 1 anno 2001'!L20+'Tab.I.2.3A parte 2 anno 2001'!L20</f>
        <v>0</v>
      </c>
      <c r="M20" s="335" t="n">
        <f aca="false">'Tab.I.2.3A parte 1 anno 2001'!M20+'Tab.I.2.3A parte 2 anno 2001'!M20</f>
        <v>0</v>
      </c>
      <c r="N20" s="333" t="n">
        <f aca="false">'Tab.I.2.3A parte 1 anno 2001'!N20+'Tab.I.2.3A parte 2 anno 2001'!N20</f>
        <v>0</v>
      </c>
      <c r="O20" s="324" t="n">
        <f aca="false">'Tab.I.2.3A parte 1 anno 2001'!O20+'Tab.I.2.3A parte 2 anno 2001'!O20</f>
        <v>0</v>
      </c>
      <c r="P20" s="333" t="n">
        <f aca="false">'Tab.I.2.3A parte 1 anno 2001'!P20+'Tab.I.2.3A parte 2 anno 2001'!P20</f>
        <v>0</v>
      </c>
      <c r="Q20" s="324" t="n">
        <f aca="false">'Tab.I.2.3A parte 1 anno 2001'!Q20+'Tab.I.2.3A parte 2 anno 2001'!Q20</f>
        <v>0</v>
      </c>
      <c r="R20" s="324" t="n">
        <f aca="false">'Tab.I.2.3A parte 1 anno 2001'!R20+'Tab.I.2.3A parte 2 anno 2001'!R20</f>
        <v>0</v>
      </c>
      <c r="S20" s="323" t="n">
        <f aca="false">'Tab.I.2.3A parte 1 anno 2001'!S20+'Tab.I.2.3A parte 2 anno 2001'!S20</f>
        <v>0</v>
      </c>
      <c r="T20" s="325" t="n">
        <f aca="false">'Tab.I.2.3A parte 1 anno 2001'!T20+'Tab.I.2.3A parte 2 anno 2001'!T20</f>
        <v>0</v>
      </c>
      <c r="U20" s="335" t="n">
        <f aca="false">'Tab.I.2.3A parte 1 anno 2001'!U20+'Tab.I.2.3A parte 2 anno 2001'!U20</f>
        <v>0</v>
      </c>
      <c r="V20" s="327" t="n">
        <f aca="false">'Tab.I.2.3A parte 1 anno 2001'!V20+'Tab.I.2.3A parte 2 anno 2001'!V20</f>
        <v>0</v>
      </c>
      <c r="W20" s="328" t="n">
        <f aca="false">'Tab.I.2.3A parte 1 anno 2001'!W20+'Tab.I.2.3A parte 2 anno 2001'!W20</f>
        <v>0</v>
      </c>
      <c r="X20" s="329" t="n">
        <f aca="false">'Tab.I.2.3A parte 1 anno 2001'!X20+'Tab.I.2.3A parte 2 anno 2001'!X20</f>
        <v>0</v>
      </c>
      <c r="Y20" s="327" t="n">
        <f aca="false">'Tab.I.2.3A parte 1 anno 2001'!Y20+'Tab.I.2.3A parte 2 anno 2001'!Y20</f>
        <v>403.175</v>
      </c>
      <c r="Z20" s="327" t="n">
        <f aca="false">'Tab.I.2.3A parte 1 anno 2001'!Z20+'Tab.I.2.3A parte 2 anno 2001'!Z20</f>
        <v>780.65565725</v>
      </c>
    </row>
    <row r="21" s="283" customFormat="true" ht="12.75" hidden="false" customHeight="false" outlineLevel="0" collapsed="false">
      <c r="A21" s="283" t="s">
        <v>579</v>
      </c>
      <c r="B21" s="283" t="s">
        <v>580</v>
      </c>
      <c r="C21" s="323" t="n">
        <f aca="false">'Tab.I.2.3A parte 1 anno 2001'!C21+'Tab.I.2.3A parte 2 anno 2001'!C21</f>
        <v>0</v>
      </c>
      <c r="D21" s="324" t="n">
        <f aca="false">'Tab.I.2.3A parte 1 anno 2001'!D21+'Tab.I.2.3A parte 2 anno 2001'!D21</f>
        <v>0</v>
      </c>
      <c r="E21" s="1213" t="n">
        <f aca="false">'Tab.I.2.3A parte 1 anno 2001'!E21+'Tab.I.2.3A parte 2 anno 2001'!E21</f>
        <v>0</v>
      </c>
      <c r="F21" s="324" t="n">
        <f aca="false">'Tab.I.2.3A parte 1 anno 2001'!F21+'Tab.I.2.3A parte 2 anno 2001'!F21</f>
        <v>0</v>
      </c>
      <c r="G21" s="324" t="n">
        <f aca="false">'Tab.I.2.3A parte 1 anno 2001'!G21+'Tab.I.2.3A parte 2 anno 2001'!G21</f>
        <v>0</v>
      </c>
      <c r="H21" s="324" t="n">
        <f aca="false">'Tab.I.2.3A parte 1 anno 2001'!H21+'Tab.I.2.3A parte 2 anno 2001'!H21</f>
        <v>0</v>
      </c>
      <c r="I21" s="326" t="n">
        <f aca="false">'Tab.I.2.3A parte 1 anno 2001'!I21+'Tab.I.2.3A parte 2 anno 2001'!I21</f>
        <v>0</v>
      </c>
      <c r="J21" s="333" t="n">
        <f aca="false">'Tab.I.2.3A parte 1 anno 2001'!J21+'Tab.I.2.3A parte 2 anno 2001'!J21</f>
        <v>0</v>
      </c>
      <c r="K21" s="324" t="n">
        <f aca="false">'Tab.I.2.3A parte 1 anno 2001'!K21+'Tab.I.2.3A parte 2 anno 2001'!K21</f>
        <v>0</v>
      </c>
      <c r="L21" s="324" t="n">
        <f aca="false">'Tab.I.2.3A parte 1 anno 2001'!L21+'Tab.I.2.3A parte 2 anno 2001'!L21</f>
        <v>0</v>
      </c>
      <c r="M21" s="335" t="n">
        <f aca="false">'Tab.I.2.3A parte 1 anno 2001'!M21+'Tab.I.2.3A parte 2 anno 2001'!M21</f>
        <v>0</v>
      </c>
      <c r="N21" s="333" t="n">
        <f aca="false">'Tab.I.2.3A parte 1 anno 2001'!N21+'Tab.I.2.3A parte 2 anno 2001'!N21</f>
        <v>0</v>
      </c>
      <c r="O21" s="324" t="n">
        <f aca="false">'Tab.I.2.3A parte 1 anno 2001'!O21+'Tab.I.2.3A parte 2 anno 2001'!O21</f>
        <v>214</v>
      </c>
      <c r="P21" s="333" t="n">
        <f aca="false">'Tab.I.2.3A parte 1 anno 2001'!P21+'Tab.I.2.3A parte 2 anno 2001'!P21</f>
        <v>214</v>
      </c>
      <c r="Q21" s="324" t="n">
        <f aca="false">'Tab.I.2.3A parte 1 anno 2001'!Q21+'Tab.I.2.3A parte 2 anno 2001'!Q21</f>
        <v>0</v>
      </c>
      <c r="R21" s="324" t="n">
        <f aca="false">'Tab.I.2.3A parte 1 anno 2001'!R21+'Tab.I.2.3A parte 2 anno 2001'!R21</f>
        <v>0</v>
      </c>
      <c r="S21" s="323" t="n">
        <f aca="false">'Tab.I.2.3A parte 1 anno 2001'!S21+'Tab.I.2.3A parte 2 anno 2001'!S21</f>
        <v>0</v>
      </c>
      <c r="T21" s="325" t="n">
        <f aca="false">'Tab.I.2.3A parte 1 anno 2001'!T21+'Tab.I.2.3A parte 2 anno 2001'!T21</f>
        <v>0</v>
      </c>
      <c r="U21" s="335" t="n">
        <f aca="false">'Tab.I.2.3A parte 1 anno 2001'!U21+'Tab.I.2.3A parte 2 anno 2001'!U21</f>
        <v>0</v>
      </c>
      <c r="V21" s="327" t="n">
        <f aca="false">'Tab.I.2.3A parte 1 anno 2001'!V21+'Tab.I.2.3A parte 2 anno 2001'!V21</f>
        <v>0</v>
      </c>
      <c r="W21" s="328" t="n">
        <f aca="false">'Tab.I.2.3A parte 1 anno 2001'!W21+'Tab.I.2.3A parte 2 anno 2001'!W21</f>
        <v>0</v>
      </c>
      <c r="X21" s="329" t="n">
        <f aca="false">'Tab.I.2.3A parte 1 anno 2001'!X21+'Tab.I.2.3A parte 2 anno 2001'!X21</f>
        <v>214</v>
      </c>
      <c r="Y21" s="327" t="n">
        <f aca="false">'Tab.I.2.3A parte 1 anno 2001'!Y21+'Tab.I.2.3A parte 2 anno 2001'!Y21</f>
        <v>214</v>
      </c>
      <c r="Z21" s="327" t="n">
        <f aca="false">'Tab.I.2.3A parte 1 anno 2001'!Z21+'Tab.I.2.3A parte 2 anno 2001'!Z21</f>
        <v>414.36178</v>
      </c>
    </row>
    <row r="22" s="283" customFormat="true" ht="12.75" hidden="false" customHeight="false" outlineLevel="0" collapsed="false">
      <c r="A22" s="283" t="s">
        <v>581</v>
      </c>
      <c r="B22" s="283" t="s">
        <v>582</v>
      </c>
      <c r="C22" s="323" t="n">
        <f aca="false">'Tab.I.2.3A parte 1 anno 2001'!C22+'Tab.I.2.3A parte 2 anno 2001'!C22</f>
        <v>0</v>
      </c>
      <c r="D22" s="324" t="n">
        <f aca="false">'Tab.I.2.3A parte 1 anno 2001'!D22+'Tab.I.2.3A parte 2 anno 2001'!D22</f>
        <v>0</v>
      </c>
      <c r="E22" s="1213" t="n">
        <f aca="false">'Tab.I.2.3A parte 1 anno 2001'!E22+'Tab.I.2.3A parte 2 anno 2001'!E22</f>
        <v>0</v>
      </c>
      <c r="F22" s="324" t="n">
        <f aca="false">'Tab.I.2.3A parte 1 anno 2001'!F22+'Tab.I.2.3A parte 2 anno 2001'!F22</f>
        <v>0</v>
      </c>
      <c r="G22" s="324" t="n">
        <f aca="false">'Tab.I.2.3A parte 1 anno 2001'!G22+'Tab.I.2.3A parte 2 anno 2001'!G22</f>
        <v>10.329</v>
      </c>
      <c r="H22" s="329" t="n">
        <f aca="false">'Tab.I.2.3A parte 1 anno 2001'!H22+'Tab.I.2.3A parte 2 anno 2001'!H22</f>
        <v>10.329</v>
      </c>
      <c r="I22" s="333" t="n">
        <f aca="false">'Tab.I.2.3A parte 1 anno 2001'!I22+'Tab.I.2.3A parte 2 anno 2001'!I22</f>
        <v>10.329</v>
      </c>
      <c r="J22" s="333" t="n">
        <f aca="false">'Tab.I.2.3A parte 1 anno 2001'!J22+'Tab.I.2.3A parte 2 anno 2001'!J22</f>
        <v>10.329</v>
      </c>
      <c r="K22" s="324" t="n">
        <f aca="false">'Tab.I.2.3A parte 1 anno 2001'!K22+'Tab.I.2.3A parte 2 anno 2001'!K22</f>
        <v>0</v>
      </c>
      <c r="L22" s="324" t="n">
        <f aca="false">'Tab.I.2.3A parte 1 anno 2001'!L22+'Tab.I.2.3A parte 2 anno 2001'!L22</f>
        <v>0</v>
      </c>
      <c r="M22" s="335" t="n">
        <f aca="false">'Tab.I.2.3A parte 1 anno 2001'!M22+'Tab.I.2.3A parte 2 anno 2001'!M22</f>
        <v>0</v>
      </c>
      <c r="N22" s="333" t="n">
        <f aca="false">'Tab.I.2.3A parte 1 anno 2001'!N22+'Tab.I.2.3A parte 2 anno 2001'!N22</f>
        <v>0</v>
      </c>
      <c r="O22" s="324" t="n">
        <f aca="false">'Tab.I.2.3A parte 1 anno 2001'!O22+'Tab.I.2.3A parte 2 anno 2001'!O22</f>
        <v>0</v>
      </c>
      <c r="P22" s="333" t="n">
        <f aca="false">'Tab.I.2.3A parte 1 anno 2001'!P22+'Tab.I.2.3A parte 2 anno 2001'!P22</f>
        <v>0</v>
      </c>
      <c r="Q22" s="324" t="n">
        <f aca="false">'Tab.I.2.3A parte 1 anno 2001'!Q22+'Tab.I.2.3A parte 2 anno 2001'!Q22</f>
        <v>0</v>
      </c>
      <c r="R22" s="324" t="n">
        <f aca="false">'Tab.I.2.3A parte 1 anno 2001'!R22+'Tab.I.2.3A parte 2 anno 2001'!R22</f>
        <v>0</v>
      </c>
      <c r="S22" s="323" t="n">
        <f aca="false">'Tab.I.2.3A parte 1 anno 2001'!S22+'Tab.I.2.3A parte 2 anno 2001'!S22</f>
        <v>0</v>
      </c>
      <c r="T22" s="325" t="n">
        <f aca="false">'Tab.I.2.3A parte 1 anno 2001'!T22+'Tab.I.2.3A parte 2 anno 2001'!T22</f>
        <v>0</v>
      </c>
      <c r="U22" s="335" t="n">
        <f aca="false">'Tab.I.2.3A parte 1 anno 2001'!U22+'Tab.I.2.3A parte 2 anno 2001'!U22</f>
        <v>0</v>
      </c>
      <c r="V22" s="327" t="n">
        <f aca="false">'Tab.I.2.3A parte 1 anno 2001'!V22+'Tab.I.2.3A parte 2 anno 2001'!V22</f>
        <v>0</v>
      </c>
      <c r="W22" s="328" t="n">
        <f aca="false">'Tab.I.2.3A parte 1 anno 2001'!W22+'Tab.I.2.3A parte 2 anno 2001'!W22</f>
        <v>0</v>
      </c>
      <c r="X22" s="329" t="n">
        <f aca="false">'Tab.I.2.3A parte 1 anno 2001'!X22+'Tab.I.2.3A parte 2 anno 2001'!X22</f>
        <v>0</v>
      </c>
      <c r="Y22" s="327" t="n">
        <f aca="false">'Tab.I.2.3A parte 1 anno 2001'!Y22+'Tab.I.2.3A parte 2 anno 2001'!Y22</f>
        <v>10.329</v>
      </c>
      <c r="Z22" s="327" t="n">
        <f aca="false">'Tab.I.2.3A parte 1 anno 2001'!Z22+'Tab.I.2.3A parte 2 anno 2001'!Z22</f>
        <v>19.99973283</v>
      </c>
    </row>
    <row r="23" s="283" customFormat="true" ht="12.75" hidden="false" customHeight="false" outlineLevel="0" collapsed="false">
      <c r="A23" s="283" t="s">
        <v>583</v>
      </c>
      <c r="B23" s="283" t="s">
        <v>119</v>
      </c>
      <c r="C23" s="323" t="n">
        <f aca="false">'Tab.I.2.3A parte 1 anno 2001'!C23+'Tab.I.2.3A parte 2 anno 2001'!C23</f>
        <v>0</v>
      </c>
      <c r="D23" s="324" t="n">
        <f aca="false">'Tab.I.2.3A parte 1 anno 2001'!D23+'Tab.I.2.3A parte 2 anno 2001'!D23</f>
        <v>0</v>
      </c>
      <c r="E23" s="1213" t="n">
        <f aca="false">'Tab.I.2.3A parte 1 anno 2001'!E23+'Tab.I.2.3A parte 2 anno 2001'!E23</f>
        <v>0</v>
      </c>
      <c r="F23" s="324" t="n">
        <f aca="false">'Tab.I.2.3A parte 1 anno 2001'!F23+'Tab.I.2.3A parte 2 anno 2001'!F23</f>
        <v>9.784</v>
      </c>
      <c r="G23" s="324" t="n">
        <f aca="false">'Tab.I.2.3A parte 1 anno 2001'!G23+'Tab.I.2.3A parte 2 anno 2001'!G23</f>
        <v>0</v>
      </c>
      <c r="H23" s="329" t="n">
        <f aca="false">'Tab.I.2.3A parte 1 anno 2001'!H23+'Tab.I.2.3A parte 2 anno 2001'!H23</f>
        <v>9.784</v>
      </c>
      <c r="I23" s="333" t="n">
        <f aca="false">'Tab.I.2.3A parte 1 anno 2001'!I23+'Tab.I.2.3A parte 2 anno 2001'!I23</f>
        <v>9.784</v>
      </c>
      <c r="J23" s="333" t="n">
        <f aca="false">'Tab.I.2.3A parte 1 anno 2001'!J23+'Tab.I.2.3A parte 2 anno 2001'!J23</f>
        <v>0</v>
      </c>
      <c r="K23" s="324" t="n">
        <f aca="false">'Tab.I.2.3A parte 1 anno 2001'!K23+'Tab.I.2.3A parte 2 anno 2001'!K23</f>
        <v>0</v>
      </c>
      <c r="L23" s="324" t="n">
        <f aca="false">'Tab.I.2.3A parte 1 anno 2001'!L23+'Tab.I.2.3A parte 2 anno 2001'!L23</f>
        <v>0</v>
      </c>
      <c r="M23" s="335" t="n">
        <f aca="false">'Tab.I.2.3A parte 1 anno 2001'!M23+'Tab.I.2.3A parte 2 anno 2001'!M23</f>
        <v>0</v>
      </c>
      <c r="N23" s="333" t="n">
        <f aca="false">'Tab.I.2.3A parte 1 anno 2001'!N23+'Tab.I.2.3A parte 2 anno 2001'!N23</f>
        <v>0</v>
      </c>
      <c r="O23" s="324" t="n">
        <f aca="false">'Tab.I.2.3A parte 1 anno 2001'!O23+'Tab.I.2.3A parte 2 anno 2001'!O23</f>
        <v>0</v>
      </c>
      <c r="P23" s="333" t="n">
        <f aca="false">'Tab.I.2.3A parte 1 anno 2001'!P23+'Tab.I.2.3A parte 2 anno 2001'!P23</f>
        <v>0</v>
      </c>
      <c r="Q23" s="324" t="n">
        <f aca="false">'Tab.I.2.3A parte 1 anno 2001'!Q23+'Tab.I.2.3A parte 2 anno 2001'!Q23</f>
        <v>0</v>
      </c>
      <c r="R23" s="324" t="n">
        <f aca="false">'Tab.I.2.3A parte 1 anno 2001'!R23+'Tab.I.2.3A parte 2 anno 2001'!R23</f>
        <v>0</v>
      </c>
      <c r="S23" s="323" t="n">
        <f aca="false">'Tab.I.2.3A parte 1 anno 2001'!S23+'Tab.I.2.3A parte 2 anno 2001'!S23</f>
        <v>0</v>
      </c>
      <c r="T23" s="325" t="n">
        <f aca="false">'Tab.I.2.3A parte 1 anno 2001'!T23+'Tab.I.2.3A parte 2 anno 2001'!T23</f>
        <v>0</v>
      </c>
      <c r="U23" s="335" t="n">
        <f aca="false">'Tab.I.2.3A parte 1 anno 2001'!U23+'Tab.I.2.3A parte 2 anno 2001'!U23</f>
        <v>0</v>
      </c>
      <c r="V23" s="327" t="n">
        <f aca="false">'Tab.I.2.3A parte 1 anno 2001'!V23+'Tab.I.2.3A parte 2 anno 2001'!V23</f>
        <v>0</v>
      </c>
      <c r="W23" s="328" t="n">
        <f aca="false">'Tab.I.2.3A parte 1 anno 2001'!W23+'Tab.I.2.3A parte 2 anno 2001'!W23</f>
        <v>0</v>
      </c>
      <c r="X23" s="329" t="n">
        <f aca="false">'Tab.I.2.3A parte 1 anno 2001'!X23+'Tab.I.2.3A parte 2 anno 2001'!X23</f>
        <v>0</v>
      </c>
      <c r="Y23" s="327" t="n">
        <f aca="false">'Tab.I.2.3A parte 1 anno 2001'!Y23+'Tab.I.2.3A parte 2 anno 2001'!Y23</f>
        <v>0</v>
      </c>
      <c r="Z23" s="327" t="n">
        <f aca="false">'Tab.I.2.3A parte 1 anno 2001'!Z23+'Tab.I.2.3A parte 2 anno 2001'!Z23</f>
        <v>0</v>
      </c>
    </row>
    <row r="24" s="283" customFormat="true" ht="13.5" hidden="false" customHeight="false" outlineLevel="0" collapsed="false">
      <c r="A24" s="345"/>
      <c r="B24" s="346" t="s">
        <v>584</v>
      </c>
      <c r="C24" s="347" t="n">
        <f aca="false">'Tab.I.2.3A parte 1 anno 2001'!C24+'Tab.I.2.3A parte 2 anno 2001'!C24</f>
        <v>104.368</v>
      </c>
      <c r="D24" s="346" t="n">
        <f aca="false">'Tab.I.2.3A parte 1 anno 2001'!D24+'Tab.I.2.3A parte 2 anno 2001'!D24</f>
        <v>0</v>
      </c>
      <c r="E24" s="1214" t="n">
        <f aca="false">'Tab.I.2.3A parte 1 anno 2001'!E24+'Tab.I.2.3A parte 2 anno 2001'!E24</f>
        <v>2767.365</v>
      </c>
      <c r="F24" s="346" t="n">
        <f aca="false">'Tab.I.2.3A parte 1 anno 2001'!F24+'Tab.I.2.3A parte 2 anno 2001'!F24</f>
        <v>1433.573</v>
      </c>
      <c r="G24" s="346" t="n">
        <f aca="false">'Tab.I.2.3A parte 1 anno 2001'!G24+'Tab.I.2.3A parte 2 anno 2001'!G24</f>
        <v>607.034</v>
      </c>
      <c r="H24" s="346" t="n">
        <f aca="false">'Tab.I.2.3A parte 1 anno 2001'!H24+'Tab.I.2.3A parte 2 anno 2001'!H24</f>
        <v>4807.972</v>
      </c>
      <c r="I24" s="349" t="n">
        <f aca="false">'Tab.I.2.3A parte 1 anno 2001'!I24+'Tab.I.2.3A parte 2 anno 2001'!I24</f>
        <v>4912.34</v>
      </c>
      <c r="J24" s="349" t="n">
        <f aca="false">'Tab.I.2.3A parte 1 anno 2001'!J24+'Tab.I.2.3A parte 2 anno 2001'!J24</f>
        <v>711.402</v>
      </c>
      <c r="K24" s="346" t="n">
        <f aca="false">'Tab.I.2.3A parte 1 anno 2001'!K24+'Tab.I.2.3A parte 2 anno 2001'!K24</f>
        <v>460.56</v>
      </c>
      <c r="L24" s="346" t="n">
        <f aca="false">'Tab.I.2.3A parte 1 anno 2001'!L24+'Tab.I.2.3A parte 2 anno 2001'!L24</f>
        <v>0</v>
      </c>
      <c r="M24" s="350" t="n">
        <f aca="false">'Tab.I.2.3A parte 1 anno 2001'!M24+'Tab.I.2.3A parte 2 anno 2001'!M24</f>
        <v>5305.12774368776</v>
      </c>
      <c r="N24" s="349" t="n">
        <f aca="false">'Tab.I.2.3A parte 1 anno 2001'!N24+'Tab.I.2.3A parte 2 anno 2001'!N24</f>
        <v>5765.68774368776</v>
      </c>
      <c r="O24" s="346" t="n">
        <f aca="false">'Tab.I.2.3A parte 1 anno 2001'!O24+'Tab.I.2.3A parte 2 anno 2001'!O24</f>
        <v>3523.11</v>
      </c>
      <c r="P24" s="349" t="n">
        <f aca="false">'Tab.I.2.3A parte 1 anno 2001'!P24+'Tab.I.2.3A parte 2 anno 2001'!P24</f>
        <v>9288.79774368776</v>
      </c>
      <c r="Q24" s="346" t="n">
        <f aca="false">'Tab.I.2.3A parte 1 anno 2001'!Q24+'Tab.I.2.3A parte 2 anno 2001'!Q24</f>
        <v>0</v>
      </c>
      <c r="R24" s="346" t="n">
        <f aca="false">'Tab.I.2.3A parte 1 anno 2001'!R24+'Tab.I.2.3A parte 2 anno 2001'!R24</f>
        <v>3095.93</v>
      </c>
      <c r="S24" s="347" t="n">
        <f aca="false">'Tab.I.2.3A parte 1 anno 2001'!S24+'Tab.I.2.3A parte 2 anno 2001'!S24</f>
        <v>0</v>
      </c>
      <c r="T24" s="348" t="n">
        <f aca="false">'Tab.I.2.3A parte 1 anno 2001'!T24+'Tab.I.2.3A parte 2 anno 2001'!T24</f>
        <v>500.36</v>
      </c>
      <c r="U24" s="350" t="n">
        <f aca="false">'Tab.I.2.3A parte 1 anno 2001'!U24+'Tab.I.2.3A parte 2 anno 2001'!U24</f>
        <v>1508.96175678874</v>
      </c>
      <c r="V24" s="347" t="n">
        <f aca="false">'Tab.I.2.3A parte 1 anno 2001'!V24+'Tab.I.2.3A parte 2 anno 2001'!V24</f>
        <v>0</v>
      </c>
      <c r="W24" s="348" t="n">
        <f aca="false">'Tab.I.2.3A parte 1 anno 2001'!W24+'Tab.I.2.3A parte 2 anno 2001'!W24</f>
        <v>5105.25175678874</v>
      </c>
      <c r="X24" s="349" t="n">
        <f aca="false">'Tab.I.2.3A parte 1 anno 2001'!X24+'Tab.I.2.3A parte 2 anno 2001'!X24</f>
        <v>14394.0495004765</v>
      </c>
      <c r="Y24" s="349" t="n">
        <f aca="false">'Tab.I.2.3A parte 1 anno 2001'!Y24+'Tab.I.2.3A parte 2 anno 2001'!Y24</f>
        <v>15105.4515004765</v>
      </c>
      <c r="Z24" s="347" t="n">
        <f aca="false">'Tab.I.2.3A parte 1 anno 2001'!Z24+'Tab.I.2.3A parte 2 anno 2001'!Z24</f>
        <v>29248.2325768276</v>
      </c>
    </row>
    <row r="25" s="283" customFormat="true" ht="12.75" hidden="false" customHeight="false" outlineLevel="0" collapsed="false">
      <c r="A25" s="283" t="s">
        <v>585</v>
      </c>
      <c r="B25" s="283" t="s">
        <v>1353</v>
      </c>
      <c r="C25" s="323" t="n">
        <f aca="false">'Tab.I.2.3A parte 1 anno 2001'!C25+'Tab.I.2.3A parte 2 anno 2001'!C25</f>
        <v>21.95</v>
      </c>
      <c r="D25" s="324" t="n">
        <f aca="false">'Tab.I.2.3A parte 1 anno 2001'!D25+'Tab.I.2.3A parte 2 anno 2001'!D25</f>
        <v>0</v>
      </c>
      <c r="E25" s="1213" t="n">
        <f aca="false">'Tab.I.2.3A parte 1 anno 2001'!E25+'Tab.I.2.3A parte 2 anno 2001'!E25</f>
        <v>0</v>
      </c>
      <c r="F25" s="324" t="n">
        <f aca="false">'Tab.I.2.3A parte 1 anno 2001'!F25+'Tab.I.2.3A parte 2 anno 2001'!F25</f>
        <v>0</v>
      </c>
      <c r="G25" s="324" t="n">
        <f aca="false">'Tab.I.2.3A parte 1 anno 2001'!G25+'Tab.I.2.3A parte 2 anno 2001'!G25</f>
        <v>4.748</v>
      </c>
      <c r="H25" s="329" t="n">
        <f aca="false">'Tab.I.2.3A parte 1 anno 2001'!H25+'Tab.I.2.3A parte 2 anno 2001'!H25</f>
        <v>4.748</v>
      </c>
      <c r="I25" s="333" t="n">
        <f aca="false">'Tab.I.2.3A parte 1 anno 2001'!I25+'Tab.I.2.3A parte 2 anno 2001'!I25</f>
        <v>26.698</v>
      </c>
      <c r="J25" s="320" t="n">
        <f aca="false">'Tab.I.2.3A parte 1 anno 2001'!J25+'Tab.I.2.3A parte 2 anno 2001'!J25</f>
        <v>26.698</v>
      </c>
      <c r="K25" s="324" t="n">
        <f aca="false">'Tab.I.2.3A parte 1 anno 2001'!K25+'Tab.I.2.3A parte 2 anno 2001'!K25</f>
        <v>7.41</v>
      </c>
      <c r="L25" s="324" t="n">
        <f aca="false">'Tab.I.2.3A parte 1 anno 2001'!L25+'Tab.I.2.3A parte 2 anno 2001'!L25</f>
        <v>0</v>
      </c>
      <c r="M25" s="335" t="n">
        <f aca="false">'Tab.I.2.3A parte 1 anno 2001'!M25+'Tab.I.2.3A parte 2 anno 2001'!M25</f>
        <v>0</v>
      </c>
      <c r="N25" s="333" t="n">
        <f aca="false">'Tab.I.2.3A parte 1 anno 2001'!N25+'Tab.I.2.3A parte 2 anno 2001'!N25</f>
        <v>7.41</v>
      </c>
      <c r="O25" s="324" t="n">
        <f aca="false">'Tab.I.2.3A parte 1 anno 2001'!O25+'Tab.I.2.3A parte 2 anno 2001'!O25</f>
        <v>0</v>
      </c>
      <c r="P25" s="333" t="n">
        <f aca="false">'Tab.I.2.3A parte 1 anno 2001'!P25+'Tab.I.2.3A parte 2 anno 2001'!P25</f>
        <v>7.41</v>
      </c>
      <c r="Q25" s="318" t="n">
        <f aca="false">'Tab.I.2.3A parte 1 anno 2001'!Q25+'Tab.I.2.3A parte 2 anno 2001'!Q25</f>
        <v>0</v>
      </c>
      <c r="R25" s="324" t="n">
        <f aca="false">'Tab.I.2.3A parte 1 anno 2001'!R25+'Tab.I.2.3A parte 2 anno 2001'!R25</f>
        <v>0</v>
      </c>
      <c r="S25" s="323" t="n">
        <f aca="false">'Tab.I.2.3A parte 1 anno 2001'!S25+'Tab.I.2.3A parte 2 anno 2001'!S25</f>
        <v>0</v>
      </c>
      <c r="T25" s="325" t="n">
        <f aca="false">'Tab.I.2.3A parte 1 anno 2001'!T25+'Tab.I.2.3A parte 2 anno 2001'!T25</f>
        <v>0</v>
      </c>
      <c r="U25" s="335" t="n">
        <f aca="false">'Tab.I.2.3A parte 1 anno 2001'!U25+'Tab.I.2.3A parte 2 anno 2001'!U25</f>
        <v>0</v>
      </c>
      <c r="V25" s="327" t="n">
        <f aca="false">'Tab.I.2.3A parte 1 anno 2001'!V25+'Tab.I.2.3A parte 2 anno 2001'!V25</f>
        <v>0</v>
      </c>
      <c r="W25" s="328" t="n">
        <f aca="false">'Tab.I.2.3A parte 1 anno 2001'!W25+'Tab.I.2.3A parte 2 anno 2001'!W25</f>
        <v>0</v>
      </c>
      <c r="X25" s="329" t="n">
        <f aca="false">'Tab.I.2.3A parte 1 anno 2001'!X25+'Tab.I.2.3A parte 2 anno 2001'!X25</f>
        <v>7.41</v>
      </c>
      <c r="Y25" s="327" t="n">
        <f aca="false">'Tab.I.2.3A parte 1 anno 2001'!Y25+'Tab.I.2.3A parte 2 anno 2001'!Y25</f>
        <v>34.108</v>
      </c>
      <c r="Z25" s="327" t="n">
        <f aca="false">'Tab.I.2.3A parte 1 anno 2001'!Z25+'Tab.I.2.3A parte 2 anno 2001'!Z25</f>
        <v>66.04229716</v>
      </c>
    </row>
    <row r="26" s="283" customFormat="true" ht="12.75" hidden="false" customHeight="false" outlineLevel="0" collapsed="false">
      <c r="A26" s="283" t="s">
        <v>587</v>
      </c>
      <c r="B26" s="283" t="s">
        <v>588</v>
      </c>
      <c r="C26" s="323" t="n">
        <f aca="false">'Tab.I.2.3A parte 1 anno 2001'!C26+'Tab.I.2.3A parte 2 anno 2001'!C26</f>
        <v>0</v>
      </c>
      <c r="D26" s="324" t="n">
        <f aca="false">'Tab.I.2.3A parte 1 anno 2001'!D26+'Tab.I.2.3A parte 2 anno 2001'!D26</f>
        <v>0</v>
      </c>
      <c r="E26" s="1213" t="n">
        <f aca="false">'Tab.I.2.3A parte 1 anno 2001'!E26+'Tab.I.2.3A parte 2 anno 2001'!E26</f>
        <v>0</v>
      </c>
      <c r="F26" s="324" t="n">
        <f aca="false">'Tab.I.2.3A parte 1 anno 2001'!F26+'Tab.I.2.3A parte 2 anno 2001'!F26</f>
        <v>0</v>
      </c>
      <c r="G26" s="324" t="n">
        <f aca="false">'Tab.I.2.3A parte 1 anno 2001'!G26+'Tab.I.2.3A parte 2 anno 2001'!G26</f>
        <v>0</v>
      </c>
      <c r="H26" s="329" t="n">
        <f aca="false">'Tab.I.2.3A parte 1 anno 2001'!H26+'Tab.I.2.3A parte 2 anno 2001'!H26</f>
        <v>0</v>
      </c>
      <c r="I26" s="333" t="n">
        <f aca="false">'Tab.I.2.3A parte 1 anno 2001'!I26+'Tab.I.2.3A parte 2 anno 2001'!I26</f>
        <v>0</v>
      </c>
      <c r="J26" s="333" t="n">
        <f aca="false">'Tab.I.2.3A parte 1 anno 2001'!J26+'Tab.I.2.3A parte 2 anno 2001'!J26</f>
        <v>0</v>
      </c>
      <c r="K26" s="324" t="n">
        <f aca="false">'Tab.I.2.3A parte 1 anno 2001'!K26+'Tab.I.2.3A parte 2 anno 2001'!K26</f>
        <v>0</v>
      </c>
      <c r="L26" s="324" t="n">
        <f aca="false">'Tab.I.2.3A parte 1 anno 2001'!L26+'Tab.I.2.3A parte 2 anno 2001'!L26</f>
        <v>0</v>
      </c>
      <c r="M26" s="335" t="n">
        <f aca="false">'Tab.I.2.3A parte 1 anno 2001'!M26+'Tab.I.2.3A parte 2 anno 2001'!M26</f>
        <v>0</v>
      </c>
      <c r="N26" s="333" t="n">
        <f aca="false">'Tab.I.2.3A parte 1 anno 2001'!N26+'Tab.I.2.3A parte 2 anno 2001'!N26</f>
        <v>0</v>
      </c>
      <c r="O26" s="324" t="n">
        <f aca="false">'Tab.I.2.3A parte 1 anno 2001'!O26+'Tab.I.2.3A parte 2 anno 2001'!O26</f>
        <v>70.5</v>
      </c>
      <c r="P26" s="333" t="n">
        <f aca="false">'Tab.I.2.3A parte 1 anno 2001'!P26+'Tab.I.2.3A parte 2 anno 2001'!P26</f>
        <v>70.5</v>
      </c>
      <c r="Q26" s="324" t="n">
        <f aca="false">'Tab.I.2.3A parte 1 anno 2001'!Q26+'Tab.I.2.3A parte 2 anno 2001'!Q26</f>
        <v>0</v>
      </c>
      <c r="R26" s="283" t="n">
        <f aca="false">'Tab.I.2.3A parte 1 anno 2001'!R26+'Tab.I.2.3A parte 2 anno 2001'!R26</f>
        <v>0</v>
      </c>
      <c r="S26" s="323" t="n">
        <f aca="false">'Tab.I.2.3A parte 1 anno 2001'!S26+'Tab.I.2.3A parte 2 anno 2001'!S26</f>
        <v>0</v>
      </c>
      <c r="T26" s="325" t="n">
        <f aca="false">'Tab.I.2.3A parte 1 anno 2001'!T26+'Tab.I.2.3A parte 2 anno 2001'!T26</f>
        <v>7.586</v>
      </c>
      <c r="U26" s="335" t="n">
        <f aca="false">'Tab.I.2.3A parte 1 anno 2001'!U26+'Tab.I.2.3A parte 2 anno 2001'!U26</f>
        <v>0</v>
      </c>
      <c r="V26" s="327" t="n">
        <f aca="false">'Tab.I.2.3A parte 1 anno 2001'!V26+'Tab.I.2.3A parte 2 anno 2001'!V26</f>
        <v>0</v>
      </c>
      <c r="W26" s="328" t="n">
        <f aca="false">'Tab.I.2.3A parte 1 anno 2001'!W26+'Tab.I.2.3A parte 2 anno 2001'!W26</f>
        <v>7.586</v>
      </c>
      <c r="X26" s="329" t="n">
        <f aca="false">'Tab.I.2.3A parte 1 anno 2001'!X26+'Tab.I.2.3A parte 2 anno 2001'!X26</f>
        <v>78.086</v>
      </c>
      <c r="Y26" s="327" t="n">
        <f aca="false">'Tab.I.2.3A parte 1 anno 2001'!Y26+'Tab.I.2.3A parte 2 anno 2001'!Y26</f>
        <v>78.086</v>
      </c>
      <c r="Z26" s="327" t="n">
        <f aca="false">'Tab.I.2.3A parte 1 anno 2001'!Z26+'Tab.I.2.3A parte 2 anno 2001'!Z26</f>
        <v>151.19557922</v>
      </c>
    </row>
    <row r="27" s="283" customFormat="true" ht="12.75" hidden="false" customHeight="false" outlineLevel="0" collapsed="false">
      <c r="A27" s="283" t="s">
        <v>589</v>
      </c>
      <c r="B27" s="283" t="s">
        <v>687</v>
      </c>
      <c r="C27" s="323" t="n">
        <f aca="false">'Tab.I.2.3A parte 1 anno 2001'!C27+'Tab.I.2.3A parte 2 anno 2001'!C27</f>
        <v>0</v>
      </c>
      <c r="D27" s="335" t="n">
        <f aca="false">'Tab.I.2.3A parte 1 anno 2001'!D27+'Tab.I.2.3A parte 2 anno 2001'!D27</f>
        <v>0</v>
      </c>
      <c r="E27" s="1213" t="n">
        <f aca="false">'Tab.I.2.3A parte 1 anno 2001'!E27+'Tab.I.2.3A parte 2 anno 2001'!E27</f>
        <v>26.598</v>
      </c>
      <c r="F27" s="324" t="n">
        <f aca="false">'Tab.I.2.3A parte 1 anno 2001'!F27+'Tab.I.2.3A parte 2 anno 2001'!F27</f>
        <v>0</v>
      </c>
      <c r="G27" s="324" t="n">
        <f aca="false">'Tab.I.2.3A parte 1 anno 2001'!G27+'Tab.I.2.3A parte 2 anno 2001'!G27</f>
        <v>0</v>
      </c>
      <c r="H27" s="329" t="n">
        <f aca="false">'Tab.I.2.3A parte 1 anno 2001'!H27+'Tab.I.2.3A parte 2 anno 2001'!H27</f>
        <v>26.598</v>
      </c>
      <c r="I27" s="333" t="n">
        <f aca="false">'Tab.I.2.3A parte 1 anno 2001'!I27+'Tab.I.2.3A parte 2 anno 2001'!I27</f>
        <v>26.598</v>
      </c>
      <c r="J27" s="333" t="n">
        <f aca="false">'Tab.I.2.3A parte 1 anno 2001'!J27+'Tab.I.2.3A parte 2 anno 2001'!J27</f>
        <v>0</v>
      </c>
      <c r="K27" s="324" t="n">
        <f aca="false">'Tab.I.2.3A parte 1 anno 2001'!K27+'Tab.I.2.3A parte 2 anno 2001'!K27</f>
        <v>0</v>
      </c>
      <c r="L27" s="324" t="n">
        <f aca="false">'Tab.I.2.3A parte 1 anno 2001'!L27+'Tab.I.2.3A parte 2 anno 2001'!L27</f>
        <v>0</v>
      </c>
      <c r="M27" s="335" t="n">
        <f aca="false">'Tab.I.2.3A parte 1 anno 2001'!M27+'Tab.I.2.3A parte 2 anno 2001'!M27</f>
        <v>0</v>
      </c>
      <c r="N27" s="333" t="n">
        <f aca="false">'Tab.I.2.3A parte 1 anno 2001'!N27+'Tab.I.2.3A parte 2 anno 2001'!N27</f>
        <v>0</v>
      </c>
      <c r="O27" s="324" t="n">
        <f aca="false">'Tab.I.2.3A parte 1 anno 2001'!O27+'Tab.I.2.3A parte 2 anno 2001'!O27</f>
        <v>60.67</v>
      </c>
      <c r="P27" s="333" t="n">
        <f aca="false">'Tab.I.2.3A parte 1 anno 2001'!P27+'Tab.I.2.3A parte 2 anno 2001'!P27</f>
        <v>60.67</v>
      </c>
      <c r="Q27" s="324" t="n">
        <f aca="false">'Tab.I.2.3A parte 1 anno 2001'!Q27+'Tab.I.2.3A parte 2 anno 2001'!Q27</f>
        <v>0</v>
      </c>
      <c r="R27" s="324" t="n">
        <f aca="false">'Tab.I.2.3A parte 1 anno 2001'!R27+'Tab.I.2.3A parte 2 anno 2001'!R27</f>
        <v>0</v>
      </c>
      <c r="S27" s="323" t="n">
        <f aca="false">'Tab.I.2.3A parte 1 anno 2001'!S27+'Tab.I.2.3A parte 2 anno 2001'!S27</f>
        <v>0</v>
      </c>
      <c r="T27" s="325" t="n">
        <f aca="false">'Tab.I.2.3A parte 1 anno 2001'!T27+'Tab.I.2.3A parte 2 anno 2001'!T27</f>
        <v>0</v>
      </c>
      <c r="U27" s="335" t="n">
        <f aca="false">'Tab.I.2.3A parte 1 anno 2001'!U27+'Tab.I.2.3A parte 2 anno 2001'!U27</f>
        <v>0</v>
      </c>
      <c r="V27" s="327" t="n">
        <f aca="false">'Tab.I.2.3A parte 1 anno 2001'!V27+'Tab.I.2.3A parte 2 anno 2001'!V27</f>
        <v>0</v>
      </c>
      <c r="W27" s="328" t="n">
        <f aca="false">'Tab.I.2.3A parte 1 anno 2001'!W27+'Tab.I.2.3A parte 2 anno 2001'!W27</f>
        <v>0</v>
      </c>
      <c r="X27" s="329" t="n">
        <f aca="false">'Tab.I.2.3A parte 1 anno 2001'!X27+'Tab.I.2.3A parte 2 anno 2001'!X27</f>
        <v>60.67</v>
      </c>
      <c r="Y27" s="327" t="n">
        <f aca="false">'Tab.I.2.3A parte 1 anno 2001'!Y27+'Tab.I.2.3A parte 2 anno 2001'!Y27</f>
        <v>60.67</v>
      </c>
      <c r="Z27" s="327" t="n">
        <f aca="false">'Tab.I.2.3A parte 1 anno 2001'!Z27+'Tab.I.2.3A parte 2 anno 2001'!Z27</f>
        <v>117.4735009</v>
      </c>
    </row>
    <row r="28" s="283" customFormat="true" ht="12.75" hidden="true" customHeight="false" outlineLevel="0" collapsed="false">
      <c r="A28" s="283" t="s">
        <v>591</v>
      </c>
      <c r="B28" s="283" t="s">
        <v>592</v>
      </c>
      <c r="C28" s="323" t="n">
        <f aca="false">'Tab.I.2.3A parte 1 anno 2001'!C28+'Tab.I.2.3A parte 2 anno 2001'!C28</f>
        <v>0</v>
      </c>
      <c r="D28" s="324" t="n">
        <f aca="false">'Tab.I.2.3A parte 1 anno 2001'!D28+'Tab.I.2.3A parte 2 anno 2001'!D28</f>
        <v>0</v>
      </c>
      <c r="E28" s="1213" t="n">
        <f aca="false">'Tab.I.2.3A parte 1 anno 2001'!E28+'Tab.I.2.3A parte 2 anno 2001'!E28</f>
        <v>0</v>
      </c>
      <c r="F28" s="324" t="n">
        <f aca="false">'Tab.I.2.3A parte 1 anno 2001'!F28+'Tab.I.2.3A parte 2 anno 2001'!F28</f>
        <v>0</v>
      </c>
      <c r="G28" s="324" t="n">
        <f aca="false">'Tab.I.2.3A parte 1 anno 2001'!G28+'Tab.I.2.3A parte 2 anno 2001'!G28</f>
        <v>0</v>
      </c>
      <c r="H28" s="329" t="n">
        <f aca="false">'Tab.I.2.3A parte 1 anno 2001'!H28+'Tab.I.2.3A parte 2 anno 2001'!H28</f>
        <v>0</v>
      </c>
      <c r="I28" s="333" t="n">
        <f aca="false">'Tab.I.2.3A parte 1 anno 2001'!I28+'Tab.I.2.3A parte 2 anno 2001'!I28</f>
        <v>0</v>
      </c>
      <c r="J28" s="333" t="n">
        <f aca="false">'Tab.I.2.3A parte 1 anno 2001'!J28+'Tab.I.2.3A parte 2 anno 2001'!J28</f>
        <v>0</v>
      </c>
      <c r="K28" s="324" t="n">
        <f aca="false">'Tab.I.2.3A parte 1 anno 2001'!K28+'Tab.I.2.3A parte 2 anno 2001'!K28</f>
        <v>0</v>
      </c>
      <c r="L28" s="324" t="n">
        <f aca="false">'Tab.I.2.3A parte 1 anno 2001'!L28+'Tab.I.2.3A parte 2 anno 2001'!L28</f>
        <v>0</v>
      </c>
      <c r="M28" s="335" t="n">
        <f aca="false">'Tab.I.2.3A parte 1 anno 2001'!M28+'Tab.I.2.3A parte 2 anno 2001'!M28</f>
        <v>0</v>
      </c>
      <c r="N28" s="333" t="n">
        <f aca="false">'Tab.I.2.3A parte 1 anno 2001'!N28+'Tab.I.2.3A parte 2 anno 2001'!N28</f>
        <v>0</v>
      </c>
      <c r="O28" s="324" t="n">
        <f aca="false">'Tab.I.2.3A parte 1 anno 2001'!O28+'Tab.I.2.3A parte 2 anno 2001'!O28</f>
        <v>0</v>
      </c>
      <c r="P28" s="333" t="n">
        <f aca="false">'Tab.I.2.3A parte 1 anno 2001'!P28+'Tab.I.2.3A parte 2 anno 2001'!P28</f>
        <v>0</v>
      </c>
      <c r="Q28" s="324" t="n">
        <f aca="false">'Tab.I.2.3A parte 1 anno 2001'!Q28+'Tab.I.2.3A parte 2 anno 2001'!Q28</f>
        <v>0</v>
      </c>
      <c r="R28" s="324" t="n">
        <f aca="false">'Tab.I.2.3A parte 1 anno 2001'!R28+'Tab.I.2.3A parte 2 anno 2001'!R28</f>
        <v>0</v>
      </c>
      <c r="S28" s="323" t="n">
        <f aca="false">'Tab.I.2.3A parte 1 anno 2001'!S28+'Tab.I.2.3A parte 2 anno 2001'!S28</f>
        <v>0</v>
      </c>
      <c r="T28" s="325" t="n">
        <f aca="false">'Tab.I.2.3A parte 1 anno 2001'!T28+'Tab.I.2.3A parte 2 anno 2001'!T28</f>
        <v>0</v>
      </c>
      <c r="U28" s="335" t="n">
        <f aca="false">'Tab.I.2.3A parte 1 anno 2001'!U28+'Tab.I.2.3A parte 2 anno 2001'!U28</f>
        <v>0</v>
      </c>
      <c r="V28" s="327" t="n">
        <f aca="false">'Tab.I.2.3A parte 1 anno 2001'!V28+'Tab.I.2.3A parte 2 anno 2001'!V28</f>
        <v>0</v>
      </c>
      <c r="W28" s="328" t="n">
        <f aca="false">'Tab.I.2.3A parte 1 anno 2001'!W28+'Tab.I.2.3A parte 2 anno 2001'!W28</f>
        <v>0</v>
      </c>
      <c r="X28" s="329" t="n">
        <f aca="false">'Tab.I.2.3A parte 1 anno 2001'!X28+'Tab.I.2.3A parte 2 anno 2001'!X28</f>
        <v>0</v>
      </c>
      <c r="Y28" s="327" t="n">
        <f aca="false">'Tab.I.2.3A parte 1 anno 2001'!Y28+'Tab.I.2.3A parte 2 anno 2001'!Y28</f>
        <v>0</v>
      </c>
      <c r="Z28" s="327" t="n">
        <f aca="false">'Tab.I.2.3A parte 1 anno 2001'!Z28+'Tab.I.2.3A parte 2 anno 2001'!Z28</f>
        <v>0</v>
      </c>
    </row>
    <row r="29" s="283" customFormat="true" ht="12.75" hidden="false" customHeight="false" outlineLevel="0" collapsed="false">
      <c r="A29" s="283" t="s">
        <v>688</v>
      </c>
      <c r="B29" s="283" t="s">
        <v>119</v>
      </c>
      <c r="C29" s="323" t="n">
        <f aca="false">'Tab.I.2.3A parte 1 anno 2001'!C29+'Tab.I.2.3A parte 2 anno 2001'!C29</f>
        <v>0</v>
      </c>
      <c r="D29" s="365" t="n">
        <f aca="false">'Tab.I.2.3A parte 1 anno 2001'!D29+'Tab.I.2.3A parte 2 anno 2001'!D29</f>
        <v>0</v>
      </c>
      <c r="E29" s="1213" t="n">
        <f aca="false">'Tab.I.2.3A parte 1 anno 2001'!E29+'Tab.I.2.3A parte 2 anno 2001'!E29</f>
        <v>0</v>
      </c>
      <c r="F29" s="324" t="n">
        <f aca="false">'Tab.I.2.3A parte 1 anno 2001'!F29+'Tab.I.2.3A parte 2 anno 2001'!F29</f>
        <v>0</v>
      </c>
      <c r="G29" s="324" t="n">
        <f aca="false">'Tab.I.2.3A parte 1 anno 2001'!G29+'Tab.I.2.3A parte 2 anno 2001'!G29</f>
        <v>0</v>
      </c>
      <c r="H29" s="329" t="n">
        <f aca="false">'Tab.I.2.3A parte 1 anno 2001'!H29+'Tab.I.2.3A parte 2 anno 2001'!H29</f>
        <v>0</v>
      </c>
      <c r="I29" s="333" t="n">
        <f aca="false">'Tab.I.2.3A parte 1 anno 2001'!I29+'Tab.I.2.3A parte 2 anno 2001'!I29</f>
        <v>0</v>
      </c>
      <c r="J29" s="333" t="n">
        <f aca="false">'Tab.I.2.3A parte 1 anno 2001'!J29+'Tab.I.2.3A parte 2 anno 2001'!J29</f>
        <v>0</v>
      </c>
      <c r="K29" s="324" t="n">
        <f aca="false">'Tab.I.2.3A parte 1 anno 2001'!K29+'Tab.I.2.3A parte 2 anno 2001'!K29</f>
        <v>0</v>
      </c>
      <c r="L29" s="324" t="n">
        <f aca="false">'Tab.I.2.3A parte 1 anno 2001'!L29+'Tab.I.2.3A parte 2 anno 2001'!L29</f>
        <v>0</v>
      </c>
      <c r="M29" s="335" t="n">
        <f aca="false">'Tab.I.2.3A parte 1 anno 2001'!M29+'Tab.I.2.3A parte 2 anno 2001'!M29</f>
        <v>0</v>
      </c>
      <c r="N29" s="333" t="n">
        <f aca="false">'Tab.I.2.3A parte 1 anno 2001'!N29+'Tab.I.2.3A parte 2 anno 2001'!N29</f>
        <v>0</v>
      </c>
      <c r="O29" s="324" t="n">
        <f aca="false">'Tab.I.2.3A parte 1 anno 2001'!O29+'Tab.I.2.3A parte 2 anno 2001'!O29</f>
        <v>0</v>
      </c>
      <c r="P29" s="333" t="n">
        <f aca="false">'Tab.I.2.3A parte 1 anno 2001'!P29+'Tab.I.2.3A parte 2 anno 2001'!P29</f>
        <v>0</v>
      </c>
      <c r="Q29" s="324" t="n">
        <f aca="false">'Tab.I.2.3A parte 1 anno 2001'!Q29+'Tab.I.2.3A parte 2 anno 2001'!Q29</f>
        <v>0</v>
      </c>
      <c r="R29" s="324" t="n">
        <f aca="false">'Tab.I.2.3A parte 1 anno 2001'!R29+'Tab.I.2.3A parte 2 anno 2001'!R29</f>
        <v>6.47</v>
      </c>
      <c r="S29" s="323" t="n">
        <f aca="false">'Tab.I.2.3A parte 1 anno 2001'!S29+'Tab.I.2.3A parte 2 anno 2001'!S29</f>
        <v>0</v>
      </c>
      <c r="T29" s="325" t="n">
        <f aca="false">'Tab.I.2.3A parte 1 anno 2001'!T29+'Tab.I.2.3A parte 2 anno 2001'!T29</f>
        <v>0</v>
      </c>
      <c r="U29" s="335" t="n">
        <f aca="false">'Tab.I.2.3A parte 1 anno 2001'!U29+'Tab.I.2.3A parte 2 anno 2001'!U29</f>
        <v>1.52417693711492</v>
      </c>
      <c r="V29" s="327" t="n">
        <f aca="false">'Tab.I.2.3A parte 1 anno 2001'!V29+'Tab.I.2.3A parte 2 anno 2001'!V29</f>
        <v>0</v>
      </c>
      <c r="W29" s="328" t="n">
        <f aca="false">'Tab.I.2.3A parte 1 anno 2001'!W29+'Tab.I.2.3A parte 2 anno 2001'!W29</f>
        <v>7.99417693711492</v>
      </c>
      <c r="X29" s="329" t="n">
        <f aca="false">'Tab.I.2.3A parte 1 anno 2001'!X29+'Tab.I.2.3A parte 2 anno 2001'!X29</f>
        <v>7.99417693711492</v>
      </c>
      <c r="Y29" s="327" t="n">
        <f aca="false">'Tab.I.2.3A parte 1 anno 2001'!Y29+'Tab.I.2.3A parte 2 anno 2001'!Y29</f>
        <v>7.99417693711492</v>
      </c>
      <c r="Z29" s="327" t="n">
        <f aca="false">'Tab.I.2.3A parte 1 anno 2001'!Z29+'Tab.I.2.3A parte 2 anno 2001'!Z29</f>
        <v>15.4788849780275</v>
      </c>
    </row>
    <row r="30" s="283" customFormat="true" ht="13.5" hidden="false" customHeight="false" outlineLevel="0" collapsed="false">
      <c r="A30" s="345"/>
      <c r="B30" s="346" t="s">
        <v>593</v>
      </c>
      <c r="C30" s="347" t="n">
        <f aca="false">'Tab.I.2.3A parte 1 anno 2001'!C30+'Tab.I.2.3A parte 2 anno 2001'!C30</f>
        <v>21.95</v>
      </c>
      <c r="D30" s="346" t="n">
        <f aca="false">'Tab.I.2.3A parte 1 anno 2001'!D30+'Tab.I.2.3A parte 2 anno 2001'!D30</f>
        <v>0</v>
      </c>
      <c r="E30" s="1214" t="n">
        <f aca="false">'Tab.I.2.3A parte 1 anno 2001'!E30+'Tab.I.2.3A parte 2 anno 2001'!E30</f>
        <v>26.598</v>
      </c>
      <c r="F30" s="346" t="n">
        <f aca="false">'Tab.I.2.3A parte 1 anno 2001'!F30+'Tab.I.2.3A parte 2 anno 2001'!F30</f>
        <v>0</v>
      </c>
      <c r="G30" s="346" t="n">
        <f aca="false">'Tab.I.2.3A parte 1 anno 2001'!G30+'Tab.I.2.3A parte 2 anno 2001'!G30</f>
        <v>4.748</v>
      </c>
      <c r="H30" s="346" t="n">
        <f aca="false">'Tab.I.2.3A parte 1 anno 2001'!H30+'Tab.I.2.3A parte 2 anno 2001'!H30</f>
        <v>31.346</v>
      </c>
      <c r="I30" s="349" t="n">
        <f aca="false">'Tab.I.2.3A parte 1 anno 2001'!I30+'Tab.I.2.3A parte 2 anno 2001'!I30</f>
        <v>53.296</v>
      </c>
      <c r="J30" s="349" t="n">
        <f aca="false">'Tab.I.2.3A parte 1 anno 2001'!J30+'Tab.I.2.3A parte 2 anno 2001'!J30</f>
        <v>26.698</v>
      </c>
      <c r="K30" s="346" t="n">
        <f aca="false">'Tab.I.2.3A parte 1 anno 2001'!K30+'Tab.I.2.3A parte 2 anno 2001'!K30</f>
        <v>7.41</v>
      </c>
      <c r="L30" s="346" t="n">
        <f aca="false">'Tab.I.2.3A parte 1 anno 2001'!L30+'Tab.I.2.3A parte 2 anno 2001'!L30</f>
        <v>0</v>
      </c>
      <c r="M30" s="350" t="n">
        <f aca="false">'Tab.I.2.3A parte 1 anno 2001'!M30+'Tab.I.2.3A parte 2 anno 2001'!M30</f>
        <v>0</v>
      </c>
      <c r="N30" s="349" t="n">
        <f aca="false">'Tab.I.2.3A parte 1 anno 2001'!N30+'Tab.I.2.3A parte 2 anno 2001'!N30</f>
        <v>7.41</v>
      </c>
      <c r="O30" s="346" t="n">
        <f aca="false">'Tab.I.2.3A parte 1 anno 2001'!O30+'Tab.I.2.3A parte 2 anno 2001'!O30</f>
        <v>131.17</v>
      </c>
      <c r="P30" s="349" t="n">
        <f aca="false">'Tab.I.2.3A parte 1 anno 2001'!P30+'Tab.I.2.3A parte 2 anno 2001'!P30</f>
        <v>138.58</v>
      </c>
      <c r="Q30" s="346" t="n">
        <f aca="false">'Tab.I.2.3A parte 1 anno 2001'!Q30+'Tab.I.2.3A parte 2 anno 2001'!Q30</f>
        <v>0</v>
      </c>
      <c r="R30" s="346" t="n">
        <f aca="false">'Tab.I.2.3A parte 1 anno 2001'!R30+'Tab.I.2.3A parte 2 anno 2001'!R30</f>
        <v>6.47</v>
      </c>
      <c r="S30" s="366" t="n">
        <f aca="false">'Tab.I.2.3A parte 1 anno 2001'!S30+'Tab.I.2.3A parte 2 anno 2001'!S30</f>
        <v>0</v>
      </c>
      <c r="T30" s="348" t="n">
        <f aca="false">'Tab.I.2.3A parte 1 anno 2001'!T30+'Tab.I.2.3A parte 2 anno 2001'!T30</f>
        <v>7.586</v>
      </c>
      <c r="U30" s="350" t="n">
        <f aca="false">'Tab.I.2.3A parte 1 anno 2001'!U30+'Tab.I.2.3A parte 2 anno 2001'!U30</f>
        <v>1.52417693711492</v>
      </c>
      <c r="V30" s="347" t="n">
        <f aca="false">'Tab.I.2.3A parte 1 anno 2001'!V30+'Tab.I.2.3A parte 2 anno 2001'!V30</f>
        <v>0</v>
      </c>
      <c r="W30" s="348" t="n">
        <f aca="false">'Tab.I.2.3A parte 1 anno 2001'!W30+'Tab.I.2.3A parte 2 anno 2001'!W30</f>
        <v>15.5801769371149</v>
      </c>
      <c r="X30" s="346" t="n">
        <f aca="false">'Tab.I.2.3A parte 1 anno 2001'!X30+'Tab.I.2.3A parte 2 anno 2001'!X30</f>
        <v>154.160176937115</v>
      </c>
      <c r="Y30" s="346" t="n">
        <f aca="false">'Tab.I.2.3A parte 1 anno 2001'!Y30+'Tab.I.2.3A parte 2 anno 2001'!Y30</f>
        <v>180.858176937115</v>
      </c>
      <c r="Z30" s="347" t="n">
        <f aca="false">'Tab.I.2.3A parte 1 anno 2001'!Z30+'Tab.I.2.3A parte 2 anno 2001'!Z30</f>
        <v>350.190262258028</v>
      </c>
    </row>
    <row r="31" s="283" customFormat="true" ht="12.75" hidden="false" customHeight="false" outlineLevel="0" collapsed="false">
      <c r="A31" s="283" t="s">
        <v>594</v>
      </c>
      <c r="B31" s="367" t="s">
        <v>1354</v>
      </c>
      <c r="C31" s="323" t="n">
        <f aca="false">'Tab.I.2.3A parte 1 anno 2001'!C31+'Tab.I.2.3A parte 2 anno 2001'!C31</f>
        <v>169.109</v>
      </c>
      <c r="D31" s="318" t="n">
        <f aca="false">'Tab.I.2.3A parte 1 anno 2001'!D31+'Tab.I.2.3A parte 2 anno 2001'!D31</f>
        <v>0</v>
      </c>
      <c r="E31" s="1213" t="n">
        <f aca="false">'Tab.I.2.3A parte 1 anno 2001'!E31+'Tab.I.2.3A parte 2 anno 2001'!E31</f>
        <v>0</v>
      </c>
      <c r="F31" s="324" t="n">
        <f aca="false">'Tab.I.2.3A parte 1 anno 2001'!F31+'Tab.I.2.3A parte 2 anno 2001'!F31</f>
        <v>0.697</v>
      </c>
      <c r="G31" s="324" t="n">
        <f aca="false">'Tab.I.2.3A parte 1 anno 2001'!G32+'Tab.I.2.3A parte 2 anno 2001'!G31</f>
        <v>299.132</v>
      </c>
      <c r="H31" s="329" t="n">
        <f aca="false">'Tab.I.2.3A parte 1 anno 2001'!H31+'Tab.I.2.3A parte 2 anno 2001'!H31</f>
        <v>254.534</v>
      </c>
      <c r="I31" s="333" t="n">
        <f aca="false">'Tab.I.2.3A parte 1 anno 2001'!I31+'Tab.I.2.3A parte 2 anno 2001'!I31</f>
        <v>423.643</v>
      </c>
      <c r="J31" s="320" t="n">
        <f aca="false">'Tab.I.2.3A parte 1 anno 2001'!J31+'Tab.I.2.3A parte 2 anno 2001'!J31</f>
        <v>422.946</v>
      </c>
      <c r="K31" s="324" t="n">
        <f aca="false">'Tab.I.2.3A parte 1 anno 2001'!K31+'Tab.I.2.3A parte 2 anno 2001'!K31</f>
        <v>9.26</v>
      </c>
      <c r="L31" s="324" t="n">
        <f aca="false">'Tab.I.2.3A parte 1 anno 2001'!L31+'Tab.I.2.3A parte 2 anno 2001'!L31</f>
        <v>0</v>
      </c>
      <c r="M31" s="335" t="n">
        <f aca="false">'Tab.I.2.3A parte 1 anno 2001'!M31+'Tab.I.2.3A parte 2 anno 2001'!M31</f>
        <v>0</v>
      </c>
      <c r="N31" s="333" t="n">
        <f aca="false">'Tab.I.2.3A parte 1 anno 2001'!N31+'Tab.I.2.3A parte 2 anno 2001'!N31</f>
        <v>9.26</v>
      </c>
      <c r="O31" s="324" t="n">
        <f aca="false">'Tab.I.2.3A parte 1 anno 2001'!O31+'Tab.I.2.3A parte 2 anno 2001'!O31</f>
        <v>0</v>
      </c>
      <c r="P31" s="333" t="n">
        <f aca="false">'Tab.I.2.3A parte 1 anno 2001'!P31+'Tab.I.2.3A parte 2 anno 2001'!P31</f>
        <v>9.26</v>
      </c>
      <c r="Q31" s="324" t="n">
        <f aca="false">'Tab.I.2.3A parte 1 anno 2001'!Q31+'Tab.I.2.3A parte 2 anno 2001'!Q31</f>
        <v>0</v>
      </c>
      <c r="R31" s="324" t="n">
        <f aca="false">'Tab.I.2.3A parte 1 anno 2001'!R31+'Tab.I.2.3A parte 2 anno 2001'!R31</f>
        <v>11.3</v>
      </c>
      <c r="S31" s="323" t="n">
        <f aca="false">'Tab.I.2.3A parte 1 anno 2001'!S31+'Tab.I.2.3A parte 2 anno 2001'!S31</f>
        <v>0</v>
      </c>
      <c r="T31" s="325" t="n">
        <f aca="false">'Tab.I.2.3A parte 1 anno 2001'!T31+'Tab.I.2.3A parte 2 anno 2001'!T31</f>
        <v>0</v>
      </c>
      <c r="U31" s="335" t="n">
        <f aca="false">'Tab.I.2.3A parte 1 anno 2001'!U31+'Tab.I.2.3A parte 2 anno 2001'!U31</f>
        <v>0</v>
      </c>
      <c r="V31" s="327" t="n">
        <f aca="false">'Tab.I.2.3A parte 1 anno 2001'!V31+'Tab.I.2.3A parte 2 anno 2001'!V31</f>
        <v>0</v>
      </c>
      <c r="W31" s="328" t="n">
        <f aca="false">'Tab.I.2.3A parte 1 anno 2001'!W31+'Tab.I.2.3A parte 2 anno 2001'!W31</f>
        <v>11.3</v>
      </c>
      <c r="X31" s="329" t="n">
        <f aca="false">'Tab.I.2.3A parte 1 anno 2001'!X31+'Tab.I.2.3A parte 2 anno 2001'!X31</f>
        <v>20.56</v>
      </c>
      <c r="Y31" s="327" t="n">
        <f aca="false">'Tab.I.2.3A parte 1 anno 2001'!Y31+'Tab.I.2.3A parte 2 anno 2001'!Y31</f>
        <v>443.506</v>
      </c>
      <c r="Z31" s="327" t="n">
        <f aca="false">'Tab.I.2.3A parte 1 anno 2001'!Z31+'Tab.I.2.3A parte 2 anno 2001'!Z31</f>
        <v>858.74736262</v>
      </c>
    </row>
    <row r="32" s="283" customFormat="true" ht="12.75" hidden="false" customHeight="false" outlineLevel="0" collapsed="false">
      <c r="A32" s="283" t="s">
        <v>596</v>
      </c>
      <c r="B32" s="283" t="s">
        <v>692</v>
      </c>
      <c r="C32" s="323" t="n">
        <f aca="false">'Tab.I.2.3A parte 1 anno 2001'!C32+'Tab.I.2.3A parte 2 anno 2001'!C32</f>
        <v>0</v>
      </c>
      <c r="D32" s="324" t="n">
        <f aca="false">'Tab.I.2.3A parte 1 anno 2001'!D32+'Tab.I.2.3A parte 2 anno 2001'!D32</f>
        <v>0</v>
      </c>
      <c r="E32" s="1213" t="n">
        <f aca="false">'Tab.I.2.3A parte 1 anno 2001'!E32+'Tab.I.2.3A parte 2 anno 2001'!E32</f>
        <v>10.846</v>
      </c>
      <c r="F32" s="324" t="n">
        <f aca="false">'Tab.I.2.3A parte 1 anno 2001'!F32+'Tab.I.2.3A parte 2 anno 2001'!F32</f>
        <v>0</v>
      </c>
      <c r="G32" s="324" t="e">
        <f aca="false">#REF!+'Tab.I.2.3A parte 2 anno 2001'!G32</f>
        <v>#VALUE!</v>
      </c>
      <c r="H32" s="329" t="n">
        <f aca="false">'Tab.I.2.3A parte 1 anno 2001'!H32+'Tab.I.2.3A parte 2 anno 2001'!H32</f>
        <v>56.141</v>
      </c>
      <c r="I32" s="333" t="n">
        <f aca="false">'Tab.I.2.3A parte 1 anno 2001'!I32+'Tab.I.2.3A parte 2 anno 2001'!I32</f>
        <v>56.141</v>
      </c>
      <c r="J32" s="333" t="n">
        <f aca="false">'Tab.I.2.3A parte 1 anno 2001'!J32+'Tab.I.2.3A parte 2 anno 2001'!J32</f>
        <v>45.295</v>
      </c>
      <c r="K32" s="324" t="n">
        <f aca="false">'Tab.I.2.3A parte 1 anno 2001'!K32+'Tab.I.2.3A parte 2 anno 2001'!K32</f>
        <v>0</v>
      </c>
      <c r="L32" s="324" t="n">
        <f aca="false">'Tab.I.2.3A parte 1 anno 2001'!L32+'Tab.I.2.3A parte 2 anno 2001'!L32</f>
        <v>0</v>
      </c>
      <c r="M32" s="335" t="n">
        <f aca="false">'Tab.I.2.3A parte 1 anno 2001'!M32+'Tab.I.2.3A parte 2 anno 2001'!M32</f>
        <v>0</v>
      </c>
      <c r="N32" s="333" t="n">
        <f aca="false">'Tab.I.2.3A parte 1 anno 2001'!N32+'Tab.I.2.3A parte 2 anno 2001'!N32</f>
        <v>0</v>
      </c>
      <c r="O32" s="324" t="n">
        <f aca="false">'Tab.I.2.3A parte 1 anno 2001'!O32+'Tab.I.2.3A parte 2 anno 2001'!O32</f>
        <v>286.1</v>
      </c>
      <c r="P32" s="333" t="n">
        <f aca="false">'Tab.I.2.3A parte 1 anno 2001'!P32+'Tab.I.2.3A parte 2 anno 2001'!P32</f>
        <v>286.1</v>
      </c>
      <c r="Q32" s="324" t="n">
        <f aca="false">'Tab.I.2.3A parte 1 anno 2001'!Q32+'Tab.I.2.3A parte 2 anno 2001'!Q32</f>
        <v>0</v>
      </c>
      <c r="R32" s="324" t="n">
        <f aca="false">'Tab.I.2.3A parte 1 anno 2001'!R32+'Tab.I.2.3A parte 2 anno 2001'!R32</f>
        <v>0</v>
      </c>
      <c r="S32" s="323" t="n">
        <f aca="false">'Tab.I.2.3A parte 1 anno 2001'!S32+'Tab.I.2.3A parte 2 anno 2001'!S32</f>
        <v>0</v>
      </c>
      <c r="T32" s="325" t="n">
        <f aca="false">'Tab.I.2.3A parte 1 anno 2001'!T32+'Tab.I.2.3A parte 2 anno 2001'!T32</f>
        <v>0</v>
      </c>
      <c r="U32" s="335" t="n">
        <f aca="false">'Tab.I.2.3A parte 1 anno 2001'!U32+'Tab.I.2.3A parte 2 anno 2001'!U32</f>
        <v>0</v>
      </c>
      <c r="V32" s="327" t="n">
        <f aca="false">'Tab.I.2.3A parte 1 anno 2001'!V32+'Tab.I.2.3A parte 2 anno 2001'!V32</f>
        <v>0</v>
      </c>
      <c r="W32" s="328" t="n">
        <f aca="false">'Tab.I.2.3A parte 1 anno 2001'!W32+'Tab.I.2.3A parte 2 anno 2001'!W32</f>
        <v>0</v>
      </c>
      <c r="X32" s="329" t="n">
        <f aca="false">'Tab.I.2.3A parte 1 anno 2001'!X32+'Tab.I.2.3A parte 2 anno 2001'!X32</f>
        <v>286.1</v>
      </c>
      <c r="Y32" s="327" t="n">
        <f aca="false">'Tab.I.2.3A parte 1 anno 2001'!Y32+'Tab.I.2.3A parte 2 anno 2001'!Y32</f>
        <v>331.395</v>
      </c>
      <c r="Z32" s="327" t="n">
        <f aca="false">'Tab.I.2.3A parte 1 anno 2001'!Z32+'Tab.I.2.3A parte 2 anno 2001'!Z32</f>
        <v>641.67019665</v>
      </c>
    </row>
    <row r="33" s="283" customFormat="true" ht="12.75" hidden="false" customHeight="false" outlineLevel="0" collapsed="false">
      <c r="A33" s="283" t="s">
        <v>598</v>
      </c>
      <c r="B33" s="283" t="s">
        <v>599</v>
      </c>
      <c r="C33" s="323" t="n">
        <f aca="false">'Tab.I.2.3A parte 1 anno 2001'!C33+'Tab.I.2.3A parte 2 anno 2001'!C33</f>
        <v>0</v>
      </c>
      <c r="D33" s="324" t="n">
        <f aca="false">'Tab.I.2.3A parte 1 anno 2001'!D33+'Tab.I.2.3A parte 2 anno 2001'!D33</f>
        <v>0</v>
      </c>
      <c r="E33" s="1213" t="n">
        <f aca="false">'Tab.I.2.3A parte 1 anno 2001'!E33+'Tab.I.2.3A parte 2 anno 2001'!E33</f>
        <v>26.062</v>
      </c>
      <c r="F33" s="324" t="n">
        <f aca="false">'Tab.I.2.3A parte 1 anno 2001'!F33+'Tab.I.2.3A parte 2 anno 2001'!F33</f>
        <v>0</v>
      </c>
      <c r="G33" s="324" t="n">
        <f aca="false">'Tab.I.2.3A parte 1 anno 2001'!G33+'Tab.I.2.3A parte 2 anno 2001'!G33</f>
        <v>283.832</v>
      </c>
      <c r="H33" s="329" t="n">
        <f aca="false">'Tab.I.2.3A parte 1 anno 2001'!H33+'Tab.I.2.3A parte 2 anno 2001'!H33</f>
        <v>309.894</v>
      </c>
      <c r="I33" s="333" t="n">
        <f aca="false">'Tab.I.2.3A parte 1 anno 2001'!I33+'Tab.I.2.3A parte 2 anno 2001'!I33</f>
        <v>309.894</v>
      </c>
      <c r="J33" s="333" t="n">
        <f aca="false">'Tab.I.2.3A parte 1 anno 2001'!J33+'Tab.I.2.3A parte 2 anno 2001'!J33</f>
        <v>283.832</v>
      </c>
      <c r="K33" s="324" t="n">
        <f aca="false">'Tab.I.2.3A parte 1 anno 2001'!K33+'Tab.I.2.3A parte 2 anno 2001'!K33</f>
        <v>0</v>
      </c>
      <c r="L33" s="324" t="n">
        <f aca="false">'Tab.I.2.3A parte 1 anno 2001'!L33+'Tab.I.2.3A parte 2 anno 2001'!L33</f>
        <v>0</v>
      </c>
      <c r="M33" s="335" t="n">
        <f aca="false">'Tab.I.2.3A parte 1 anno 2001'!M33+'Tab.I.2.3A parte 2 anno 2001'!M33</f>
        <v>0</v>
      </c>
      <c r="N33" s="333" t="n">
        <f aca="false">'Tab.I.2.3A parte 1 anno 2001'!N33+'Tab.I.2.3A parte 2 anno 2001'!N33</f>
        <v>0</v>
      </c>
      <c r="O33" s="324" t="n">
        <f aca="false">'Tab.I.2.3A parte 1 anno 2001'!O33+'Tab.I.2.3A parte 2 anno 2001'!O33</f>
        <v>0</v>
      </c>
      <c r="P33" s="333" t="n">
        <f aca="false">'Tab.I.2.3A parte 1 anno 2001'!P33+'Tab.I.2.3A parte 2 anno 2001'!P33</f>
        <v>0</v>
      </c>
      <c r="Q33" s="324" t="n">
        <f aca="false">'Tab.I.2.3A parte 1 anno 2001'!Q33+'Tab.I.2.3A parte 2 anno 2001'!Q33</f>
        <v>0</v>
      </c>
      <c r="R33" s="324" t="n">
        <f aca="false">'Tab.I.2.3A parte 1 anno 2001'!R33+'Tab.I.2.3A parte 2 anno 2001'!R33</f>
        <v>0</v>
      </c>
      <c r="S33" s="323" t="n">
        <f aca="false">'Tab.I.2.3A parte 1 anno 2001'!S33+'Tab.I.2.3A parte 2 anno 2001'!S33</f>
        <v>0</v>
      </c>
      <c r="T33" s="325" t="n">
        <f aca="false">'Tab.I.2.3A parte 1 anno 2001'!T33+'Tab.I.2.3A parte 2 anno 2001'!T33</f>
        <v>0.577</v>
      </c>
      <c r="U33" s="335" t="n">
        <f aca="false">'Tab.I.2.3A parte 1 anno 2001'!U33+'Tab.I.2.3A parte 2 anno 2001'!U33</f>
        <v>0</v>
      </c>
      <c r="V33" s="327" t="n">
        <f aca="false">'Tab.I.2.3A parte 1 anno 2001'!V33+'Tab.I.2.3A parte 2 anno 2001'!V33</f>
        <v>0</v>
      </c>
      <c r="W33" s="328" t="n">
        <f aca="false">'Tab.I.2.3A parte 1 anno 2001'!W33+'Tab.I.2.3A parte 2 anno 2001'!W33</f>
        <v>0.577</v>
      </c>
      <c r="X33" s="329" t="n">
        <f aca="false">'Tab.I.2.3A parte 1 anno 2001'!X33+'Tab.I.2.3A parte 2 anno 2001'!X33</f>
        <v>0.577</v>
      </c>
      <c r="Y33" s="327" t="n">
        <f aca="false">'Tab.I.2.3A parte 1 anno 2001'!Y33+'Tab.I.2.3A parte 2 anno 2001'!Y33</f>
        <v>284.409</v>
      </c>
      <c r="Z33" s="327" t="n">
        <f aca="false">'Tab.I.2.3A parte 1 anno 2001'!Z33+'Tab.I.2.3A parte 2 anno 2001'!Z33</f>
        <v>550.69261443</v>
      </c>
    </row>
    <row r="34" s="283" customFormat="true" ht="12.75" hidden="false" customHeight="false" outlineLevel="0" collapsed="false">
      <c r="A34" s="283" t="s">
        <v>600</v>
      </c>
      <c r="B34" s="283" t="s">
        <v>601</v>
      </c>
      <c r="C34" s="323" t="n">
        <f aca="false">'Tab.I.2.3A parte 1 anno 2001'!C34+'Tab.I.2.3A parte 2 anno 2001'!C34</f>
        <v>0</v>
      </c>
      <c r="D34" s="324" t="n">
        <f aca="false">'Tab.I.2.3A parte 1 anno 2001'!D34+'Tab.I.2.3A parte 2 anno 2001'!D34</f>
        <v>0</v>
      </c>
      <c r="E34" s="1213" t="n">
        <f aca="false">'Tab.I.2.3A parte 1 anno 2001'!E34+'Tab.I.2.3A parte 2 anno 2001'!E34</f>
        <v>0</v>
      </c>
      <c r="F34" s="324" t="n">
        <f aca="false">'Tab.I.2.3A parte 1 anno 2001'!F34+'Tab.I.2.3A parte 2 anno 2001'!F34</f>
        <v>0</v>
      </c>
      <c r="G34" s="324" t="n">
        <f aca="false">'Tab.I.2.3A parte 1 anno 2001'!G34+'Tab.I.2.3A parte 2 anno 2001'!G34</f>
        <v>1001.322</v>
      </c>
      <c r="H34" s="329" t="n">
        <f aca="false">'Tab.I.2.3A parte 1 anno 2001'!H34+'Tab.I.2.3A parte 2 anno 2001'!H34</f>
        <v>1001.322</v>
      </c>
      <c r="I34" s="333" t="n">
        <f aca="false">'Tab.I.2.3A parte 1 anno 2001'!I34+'Tab.I.2.3A parte 2 anno 2001'!I34</f>
        <v>1001.322</v>
      </c>
      <c r="J34" s="333" t="n">
        <f aca="false">'Tab.I.2.3A parte 1 anno 2001'!J34+'Tab.I.2.3A parte 2 anno 2001'!J34</f>
        <v>1001.322</v>
      </c>
      <c r="K34" s="324" t="n">
        <f aca="false">'Tab.I.2.3A parte 1 anno 2001'!K34+'Tab.I.2.3A parte 2 anno 2001'!K34</f>
        <v>0</v>
      </c>
      <c r="L34" s="324" t="n">
        <f aca="false">'Tab.I.2.3A parte 1 anno 2001'!L34+'Tab.I.2.3A parte 2 anno 2001'!L34</f>
        <v>0</v>
      </c>
      <c r="M34" s="335" t="n">
        <f aca="false">'Tab.I.2.3A parte 1 anno 2001'!M34+'Tab.I.2.3A parte 2 anno 2001'!M34</f>
        <v>0</v>
      </c>
      <c r="N34" s="333" t="n">
        <f aca="false">'Tab.I.2.3A parte 1 anno 2001'!N34+'Tab.I.2.3A parte 2 anno 2001'!N34</f>
        <v>0</v>
      </c>
      <c r="O34" s="324" t="n">
        <f aca="false">'Tab.I.2.3A parte 1 anno 2001'!O34+'Tab.I.2.3A parte 2 anno 2001'!O34</f>
        <v>0</v>
      </c>
      <c r="P34" s="333" t="n">
        <f aca="false">'Tab.I.2.3A parte 1 anno 2001'!P34+'Tab.I.2.3A parte 2 anno 2001'!P34</f>
        <v>0</v>
      </c>
      <c r="Q34" s="324" t="n">
        <f aca="false">'Tab.I.2.3A parte 1 anno 2001'!Q34+'Tab.I.2.3A parte 2 anno 2001'!Q34</f>
        <v>0</v>
      </c>
      <c r="R34" s="324" t="n">
        <f aca="false">'Tab.I.2.3A parte 1 anno 2001'!R34+'Tab.I.2.3A parte 2 anno 2001'!R34</f>
        <v>0</v>
      </c>
      <c r="S34" s="323" t="n">
        <f aca="false">'Tab.I.2.3A parte 1 anno 2001'!S34+'Tab.I.2.3A parte 2 anno 2001'!S34</f>
        <v>0</v>
      </c>
      <c r="T34" s="325" t="n">
        <f aca="false">'Tab.I.2.3A parte 1 anno 2001'!T34+'Tab.I.2.3A parte 2 anno 2001'!T34</f>
        <v>0</v>
      </c>
      <c r="U34" s="335" t="n">
        <f aca="false">'Tab.I.2.3A parte 1 anno 2001'!U34+'Tab.I.2.3A parte 2 anno 2001'!U34</f>
        <v>0</v>
      </c>
      <c r="V34" s="327" t="n">
        <f aca="false">'Tab.I.2.3A parte 1 anno 2001'!V34+'Tab.I.2.3A parte 2 anno 2001'!V34</f>
        <v>0</v>
      </c>
      <c r="W34" s="328" t="n">
        <f aca="false">'Tab.I.2.3A parte 1 anno 2001'!W34+'Tab.I.2.3A parte 2 anno 2001'!W34</f>
        <v>0</v>
      </c>
      <c r="X34" s="329" t="n">
        <f aca="false">'Tab.I.2.3A parte 1 anno 2001'!X34+'Tab.I.2.3A parte 2 anno 2001'!X34</f>
        <v>0</v>
      </c>
      <c r="Y34" s="327" t="n">
        <f aca="false">'Tab.I.2.3A parte 1 anno 2001'!Y34+'Tab.I.2.3A parte 2 anno 2001'!Y34</f>
        <v>1001.322</v>
      </c>
      <c r="Z34" s="327" t="n">
        <f aca="false">'Tab.I.2.3A parte 1 anno 2001'!Z34+'Tab.I.2.3A parte 2 anno 2001'!Z34</f>
        <v>1938.82974894</v>
      </c>
    </row>
    <row r="35" s="283" customFormat="true" ht="12.75" hidden="false" customHeight="false" outlineLevel="0" collapsed="false">
      <c r="A35" s="283" t="s">
        <v>602</v>
      </c>
      <c r="B35" s="283" t="s">
        <v>609</v>
      </c>
      <c r="C35" s="323" t="n">
        <f aca="false">'Tab.I.2.3A parte 1 anno 2001'!C35+'Tab.I.2.3A parte 2 anno 2001'!C35</f>
        <v>0</v>
      </c>
      <c r="D35" s="324" t="n">
        <f aca="false">'Tab.I.2.3A parte 1 anno 2001'!D35+'Tab.I.2.3A parte 2 anno 2001'!D35</f>
        <v>0</v>
      </c>
      <c r="E35" s="1213" t="n">
        <f aca="false">'Tab.I.2.3A parte 1 anno 2001'!E35+'Tab.I.2.3A parte 2 anno 2001'!E35</f>
        <v>0</v>
      </c>
      <c r="F35" s="324" t="n">
        <f aca="false">'Tab.I.2.3A parte 1 anno 2001'!F35+'Tab.I.2.3A parte 2 anno 2001'!F35</f>
        <v>0</v>
      </c>
      <c r="G35" s="324" t="n">
        <f aca="false">'Tab.I.2.3A parte 1 anno 2001'!G35+'Tab.I.2.3A parte 2 anno 2001'!G35</f>
        <v>123.41</v>
      </c>
      <c r="H35" s="329" t="n">
        <f aca="false">'Tab.I.2.3A parte 1 anno 2001'!H35+'Tab.I.2.3A parte 2 anno 2001'!H35</f>
        <v>123.41</v>
      </c>
      <c r="I35" s="333" t="n">
        <f aca="false">'Tab.I.2.3A parte 1 anno 2001'!I35+'Tab.I.2.3A parte 2 anno 2001'!I35</f>
        <v>123.41</v>
      </c>
      <c r="J35" s="333" t="n">
        <f aca="false">'Tab.I.2.3A parte 1 anno 2001'!J35+'Tab.I.2.3A parte 2 anno 2001'!J35</f>
        <v>123.41</v>
      </c>
      <c r="K35" s="324" t="n">
        <f aca="false">'Tab.I.2.3A parte 1 anno 2001'!K35+'Tab.I.2.3A parte 2 anno 2001'!K35</f>
        <v>0</v>
      </c>
      <c r="L35" s="324" t="n">
        <f aca="false">'Tab.I.2.3A parte 1 anno 2001'!L35+'Tab.I.2.3A parte 2 anno 2001'!L35</f>
        <v>0</v>
      </c>
      <c r="M35" s="335" t="n">
        <f aca="false">'Tab.I.2.3A parte 1 anno 2001'!M35+'Tab.I.2.3A parte 2 anno 2001'!M35</f>
        <v>0</v>
      </c>
      <c r="N35" s="333" t="n">
        <f aca="false">'Tab.I.2.3A parte 1 anno 2001'!N35+'Tab.I.2.3A parte 2 anno 2001'!N35</f>
        <v>0</v>
      </c>
      <c r="O35" s="324" t="n">
        <f aca="false">'Tab.I.2.3A parte 1 anno 2001'!O35+'Tab.I.2.3A parte 2 anno 2001'!O35</f>
        <v>0</v>
      </c>
      <c r="P35" s="333" t="n">
        <f aca="false">'Tab.I.2.3A parte 1 anno 2001'!P35+'Tab.I.2.3A parte 2 anno 2001'!P35</f>
        <v>0</v>
      </c>
      <c r="Q35" s="324" t="n">
        <f aca="false">'Tab.I.2.3A parte 1 anno 2001'!Q35+'Tab.I.2.3A parte 2 anno 2001'!Q35</f>
        <v>0</v>
      </c>
      <c r="R35" s="324" t="n">
        <f aca="false">'Tab.I.2.3A parte 1 anno 2001'!R35+'Tab.I.2.3A parte 2 anno 2001'!R35</f>
        <v>0</v>
      </c>
      <c r="S35" s="323" t="n">
        <f aca="false">'Tab.I.2.3A parte 1 anno 2001'!S35+'Tab.I.2.3A parte 2 anno 2001'!S35</f>
        <v>0</v>
      </c>
      <c r="T35" s="325" t="n">
        <f aca="false">'Tab.I.2.3A parte 1 anno 2001'!T35+'Tab.I.2.3A parte 2 anno 2001'!T35</f>
        <v>0</v>
      </c>
      <c r="U35" s="335" t="n">
        <f aca="false">'Tab.I.2.3A parte 1 anno 2001'!U35+'Tab.I.2.3A parte 2 anno 2001'!U35</f>
        <v>0</v>
      </c>
      <c r="V35" s="327" t="n">
        <f aca="false">'Tab.I.2.3A parte 1 anno 2001'!V35+'Tab.I.2.3A parte 2 anno 2001'!V35</f>
        <v>0</v>
      </c>
      <c r="W35" s="328" t="n">
        <f aca="false">'Tab.I.2.3A parte 1 anno 2001'!W35+'Tab.I.2.3A parte 2 anno 2001'!W35</f>
        <v>0</v>
      </c>
      <c r="X35" s="329" t="n">
        <f aca="false">'Tab.I.2.3A parte 1 anno 2001'!X35+'Tab.I.2.3A parte 2 anno 2001'!X35</f>
        <v>0</v>
      </c>
      <c r="Y35" s="327" t="n">
        <f aca="false">'Tab.I.2.3A parte 1 anno 2001'!Y35+'Tab.I.2.3A parte 2 anno 2001'!Y35</f>
        <v>123.41</v>
      </c>
      <c r="Z35" s="327" t="n">
        <f aca="false">'Tab.I.2.3A parte 1 anno 2001'!Z35+'Tab.I.2.3A parte 2 anno 2001'!Z35</f>
        <v>238.9550807</v>
      </c>
    </row>
    <row r="36" s="283" customFormat="true" ht="12.75" hidden="false" customHeight="false" outlineLevel="0" collapsed="false">
      <c r="A36" s="372" t="s">
        <v>610</v>
      </c>
      <c r="B36" s="373" t="s">
        <v>694</v>
      </c>
      <c r="C36" s="371" t="n">
        <f aca="false">'Tab.I.2.3A parte 1 anno 2001'!C36+'Tab.I.2.3A parte 2 anno 2001'!C36</f>
        <v>330.089</v>
      </c>
      <c r="D36" s="324" t="n">
        <f aca="false">'Tab.I.2.3A parte 1 anno 2001'!D36+'Tab.I.2.3A parte 2 anno 2001'!D36</f>
        <v>0</v>
      </c>
      <c r="E36" s="1213" t="n">
        <f aca="false">'Tab.I.2.3A parte 1 anno 2001'!E36+'Tab.I.2.3A parte 2 anno 2001'!E36</f>
        <v>0</v>
      </c>
      <c r="F36" s="324" t="n">
        <f aca="false">'Tab.I.2.3A parte 1 anno 2001'!F36+'Tab.I.2.3A parte 2 anno 2001'!F36</f>
        <v>0</v>
      </c>
      <c r="G36" s="324" t="n">
        <f aca="false">'Tab.I.2.3A parte 1 anno 2001'!G36+'Tab.I.2.3A parte 2 anno 2001'!G36</f>
        <v>5.165</v>
      </c>
      <c r="H36" s="329" t="n">
        <f aca="false">'Tab.I.2.3A parte 1 anno 2001'!H36+'Tab.I.2.3A parte 2 anno 2001'!H36</f>
        <v>5.165</v>
      </c>
      <c r="I36" s="333" t="n">
        <f aca="false">'Tab.I.2.3A parte 1 anno 2001'!I36+'Tab.I.2.3A parte 2 anno 2001'!I36</f>
        <v>335.254</v>
      </c>
      <c r="J36" s="333" t="n">
        <f aca="false">'Tab.I.2.3A parte 1 anno 2001'!J36+'Tab.I.2.3A parte 2 anno 2001'!J36</f>
        <v>335.254</v>
      </c>
      <c r="K36" s="324" t="n">
        <f aca="false">'Tab.I.2.3A parte 1 anno 2001'!K36+'Tab.I.2.3A parte 2 anno 2001'!K36</f>
        <v>0</v>
      </c>
      <c r="L36" s="324" t="n">
        <f aca="false">'Tab.I.2.3A parte 1 anno 2001'!L36+'Tab.I.2.3A parte 2 anno 2001'!L36</f>
        <v>0</v>
      </c>
      <c r="M36" s="335" t="n">
        <f aca="false">'Tab.I.2.3A parte 1 anno 2001'!M36+'Tab.I.2.3A parte 2 anno 2001'!M36</f>
        <v>0</v>
      </c>
      <c r="N36" s="333" t="n">
        <f aca="false">'Tab.I.2.3A parte 1 anno 2001'!N36+'Tab.I.2.3A parte 2 anno 2001'!N36</f>
        <v>0</v>
      </c>
      <c r="O36" s="324" t="n">
        <f aca="false">'Tab.I.2.3A parte 1 anno 2001'!O36+'Tab.I.2.3A parte 2 anno 2001'!O36</f>
        <v>0</v>
      </c>
      <c r="P36" s="333" t="n">
        <f aca="false">'Tab.I.2.3A parte 1 anno 2001'!P36+'Tab.I.2.3A parte 2 anno 2001'!P36</f>
        <v>0</v>
      </c>
      <c r="Q36" s="324" t="n">
        <f aca="false">'Tab.I.2.3A parte 1 anno 2001'!Q36+'Tab.I.2.3A parte 2 anno 2001'!Q36</f>
        <v>0</v>
      </c>
      <c r="R36" s="324" t="n">
        <f aca="false">'Tab.I.2.3A parte 1 anno 2001'!R36+'Tab.I.2.3A parte 2 anno 2001'!R36</f>
        <v>0</v>
      </c>
      <c r="S36" s="323" t="n">
        <f aca="false">'Tab.I.2.3A parte 1 anno 2001'!S36+'Tab.I.2.3A parte 2 anno 2001'!S36</f>
        <v>0</v>
      </c>
      <c r="T36" s="325" t="n">
        <f aca="false">'Tab.I.2.3A parte 1 anno 2001'!T36+'Tab.I.2.3A parte 2 anno 2001'!T36</f>
        <v>0</v>
      </c>
      <c r="U36" s="335" t="n">
        <f aca="false">'Tab.I.2.3A parte 1 anno 2001'!U36+'Tab.I.2.3A parte 2 anno 2001'!U36</f>
        <v>0</v>
      </c>
      <c r="V36" s="327" t="n">
        <f aca="false">'Tab.I.2.3A parte 1 anno 2001'!V36+'Tab.I.2.3A parte 2 anno 2001'!V36</f>
        <v>0</v>
      </c>
      <c r="W36" s="328" t="n">
        <f aca="false">'Tab.I.2.3A parte 1 anno 2001'!W36+'Tab.I.2.3A parte 2 anno 2001'!W36</f>
        <v>0</v>
      </c>
      <c r="X36" s="329" t="n">
        <f aca="false">'Tab.I.2.3A parte 1 anno 2001'!X36+'Tab.I.2.3A parte 2 anno 2001'!X36</f>
        <v>0</v>
      </c>
      <c r="Y36" s="327" t="n">
        <f aca="false">'Tab.I.2.3A parte 1 anno 2001'!Y36+'Tab.I.2.3A parte 2 anno 2001'!Y36</f>
        <v>335.254</v>
      </c>
      <c r="Z36" s="327" t="n">
        <f aca="false">'Tab.I.2.3A parte 1 anno 2001'!Z36+'Tab.I.2.3A parte 2 anno 2001'!Z36</f>
        <v>649.14226258</v>
      </c>
    </row>
    <row r="37" s="283" customFormat="true" ht="12.75" hidden="false" customHeight="false" outlineLevel="0" collapsed="false">
      <c r="A37" s="283" t="s">
        <v>695</v>
      </c>
      <c r="B37" s="283" t="s">
        <v>613</v>
      </c>
      <c r="C37" s="323" t="n">
        <f aca="false">'Tab.I.2.3A parte 1 anno 2001'!C37+'Tab.I.2.3A parte 2 anno 2001'!C37</f>
        <v>0</v>
      </c>
      <c r="D37" s="324" t="n">
        <f aca="false">'Tab.I.2.3A parte 1 anno 2001'!D37+'Tab.I.2.3A parte 2 anno 2001'!D37</f>
        <v>0</v>
      </c>
      <c r="E37" s="1213" t="n">
        <f aca="false">'Tab.I.2.3A parte 1 anno 2001'!E37+'Tab.I.2.3A parte 2 anno 2001'!E37</f>
        <v>0</v>
      </c>
      <c r="F37" s="324" t="n">
        <f aca="false">'Tab.I.2.3A parte 1 anno 2001'!F37+'Tab.I.2.3A parte 2 anno 2001'!F37</f>
        <v>0</v>
      </c>
      <c r="G37" s="324" t="n">
        <f aca="false">'Tab.I.2.3A parte 1 anno 2001'!G37+'Tab.I.2.3A parte 2 anno 2001'!G37</f>
        <v>0</v>
      </c>
      <c r="H37" s="329" t="n">
        <f aca="false">'Tab.I.2.3A parte 1 anno 2001'!H37+'Tab.I.2.3A parte 2 anno 2001'!H37</f>
        <v>0</v>
      </c>
      <c r="I37" s="333" t="n">
        <f aca="false">'Tab.I.2.3A parte 1 anno 2001'!I37+'Tab.I.2.3A parte 2 anno 2001'!I37</f>
        <v>0</v>
      </c>
      <c r="J37" s="333" t="n">
        <f aca="false">'Tab.I.2.3A parte 1 anno 2001'!J37+'Tab.I.2.3A parte 2 anno 2001'!J37</f>
        <v>0</v>
      </c>
      <c r="K37" s="324" t="n">
        <f aca="false">'Tab.I.2.3A parte 1 anno 2001'!K37+'Tab.I.2.3A parte 2 anno 2001'!K37</f>
        <v>0</v>
      </c>
      <c r="L37" s="324" t="n">
        <f aca="false">'Tab.I.2.3A parte 1 anno 2001'!L37+'Tab.I.2.3A parte 2 anno 2001'!L37</f>
        <v>0</v>
      </c>
      <c r="M37" s="335" t="n">
        <f aca="false">'Tab.I.2.3A parte 1 anno 2001'!M37+'Tab.I.2.3A parte 2 anno 2001'!M37</f>
        <v>0</v>
      </c>
      <c r="N37" s="333" t="n">
        <f aca="false">'Tab.I.2.3A parte 1 anno 2001'!N37+'Tab.I.2.3A parte 2 anno 2001'!N37</f>
        <v>0</v>
      </c>
      <c r="O37" s="324" t="n">
        <f aca="false">'Tab.I.2.3A parte 1 anno 2001'!O37+'Tab.I.2.3A parte 2 anno 2001'!O37</f>
        <v>147.4</v>
      </c>
      <c r="P37" s="333" t="n">
        <f aca="false">'Tab.I.2.3A parte 1 anno 2001'!P37+'Tab.I.2.3A parte 2 anno 2001'!P37</f>
        <v>147.4</v>
      </c>
      <c r="Q37" s="324" t="n">
        <f aca="false">'Tab.I.2.3A parte 1 anno 2001'!Q37+'Tab.I.2.3A parte 2 anno 2001'!Q37</f>
        <v>0</v>
      </c>
      <c r="R37" s="324" t="n">
        <f aca="false">'Tab.I.2.3A parte 1 anno 2001'!R37+'Tab.I.2.3A parte 2 anno 2001'!R37</f>
        <v>0</v>
      </c>
      <c r="S37" s="323" t="n">
        <f aca="false">'Tab.I.2.3A parte 1 anno 2001'!S37+'Tab.I.2.3A parte 2 anno 2001'!S37</f>
        <v>0</v>
      </c>
      <c r="T37" s="325" t="n">
        <f aca="false">'Tab.I.2.3A parte 1 anno 2001'!T37+'Tab.I.2.3A parte 2 anno 2001'!T37</f>
        <v>0</v>
      </c>
      <c r="U37" s="335" t="n">
        <f aca="false">'Tab.I.2.3A parte 1 anno 2001'!U37+'Tab.I.2.3A parte 2 anno 2001'!U37</f>
        <v>0</v>
      </c>
      <c r="V37" s="327" t="n">
        <f aca="false">'Tab.I.2.3A parte 1 anno 2001'!V37+'Tab.I.2.3A parte 2 anno 2001'!V37</f>
        <v>0</v>
      </c>
      <c r="W37" s="328" t="n">
        <f aca="false">'Tab.I.2.3A parte 1 anno 2001'!W37+'Tab.I.2.3A parte 2 anno 2001'!W37</f>
        <v>0</v>
      </c>
      <c r="X37" s="329" t="n">
        <f aca="false">'Tab.I.2.3A parte 1 anno 2001'!X37+'Tab.I.2.3A parte 2 anno 2001'!X37</f>
        <v>147.4</v>
      </c>
      <c r="Y37" s="327" t="n">
        <f aca="false">'Tab.I.2.3A parte 1 anno 2001'!Y37+'Tab.I.2.3A parte 2 anno 2001'!Y37</f>
        <v>147.4</v>
      </c>
      <c r="Z37" s="327" t="n">
        <f aca="false">'Tab.I.2.3A parte 1 anno 2001'!Z37+'Tab.I.2.3A parte 2 anno 2001'!Z37</f>
        <v>285.406198</v>
      </c>
    </row>
    <row r="38" s="283" customFormat="true" ht="12.75" hidden="false" customHeight="false" outlineLevel="0" collapsed="false">
      <c r="A38" s="283" t="s">
        <v>696</v>
      </c>
      <c r="B38" s="283" t="s">
        <v>119</v>
      </c>
      <c r="C38" s="323" t="n">
        <f aca="false">'Tab.I.2.3A parte 1 anno 2001'!C38+'Tab.I.2.3A parte 2 anno 2001'!C38</f>
        <v>0</v>
      </c>
      <c r="D38" s="365" t="n">
        <f aca="false">'Tab.I.2.3A parte 1 anno 2001'!D38+'Tab.I.2.3A parte 2 anno 2001'!D38</f>
        <v>0</v>
      </c>
      <c r="E38" s="1215" t="n">
        <f aca="false">'Tab.I.2.3A parte 1 anno 2001'!E38+'Tab.I.2.3A parte 2 anno 2001'!E38</f>
        <v>0</v>
      </c>
      <c r="F38" s="324" t="n">
        <f aca="false">'Tab.I.2.3A parte 1 anno 2001'!F38+'Tab.I.2.3A parte 2 anno 2001'!F38</f>
        <v>0</v>
      </c>
      <c r="G38" s="324" t="n">
        <f aca="false">'Tab.I.2.3A parte 1 anno 2001'!G38+'Tab.I.2.3A parte 2 anno 2001'!G38</f>
        <v>0.775</v>
      </c>
      <c r="H38" s="329" t="n">
        <f aca="false">'Tab.I.2.3A parte 1 anno 2001'!H38+'Tab.I.2.3A parte 2 anno 2001'!H38</f>
        <v>0.775</v>
      </c>
      <c r="I38" s="333" t="n">
        <f aca="false">'Tab.I.2.3A parte 1 anno 2001'!I38+'Tab.I.2.3A parte 2 anno 2001'!I38</f>
        <v>0.775</v>
      </c>
      <c r="J38" s="333" t="n">
        <f aca="false">'Tab.I.2.3A parte 1 anno 2001'!J38+'Tab.I.2.3A parte 2 anno 2001'!J38</f>
        <v>0.775</v>
      </c>
      <c r="K38" s="324" t="n">
        <f aca="false">'Tab.I.2.3A parte 1 anno 2001'!K38+'Tab.I.2.3A parte 2 anno 2001'!K38</f>
        <v>0</v>
      </c>
      <c r="L38" s="324" t="n">
        <f aca="false">'Tab.I.2.3A parte 1 anno 2001'!L38+'Tab.I.2.3A parte 2 anno 2001'!L38</f>
        <v>0</v>
      </c>
      <c r="M38" s="335" t="n">
        <f aca="false">'Tab.I.2.3A parte 1 anno 2001'!M38+'Tab.I.2.3A parte 2 anno 2001'!M38</f>
        <v>0</v>
      </c>
      <c r="N38" s="333" t="n">
        <f aca="false">'Tab.I.2.3A parte 1 anno 2001'!N38+'Tab.I.2.3A parte 2 anno 2001'!N38</f>
        <v>0</v>
      </c>
      <c r="O38" s="335" t="n">
        <f aca="false">'Tab.I.2.3A parte 1 anno 2001'!O38+'Tab.I.2.3A parte 2 anno 2001'!O38</f>
        <v>0</v>
      </c>
      <c r="P38" s="333" t="n">
        <f aca="false">'Tab.I.2.3A parte 1 anno 2001'!P38+'Tab.I.2.3A parte 2 anno 2001'!P38</f>
        <v>0</v>
      </c>
      <c r="Q38" s="324" t="n">
        <f aca="false">'Tab.I.2.3A parte 1 anno 2001'!Q38+'Tab.I.2.3A parte 2 anno 2001'!Q38</f>
        <v>0</v>
      </c>
      <c r="R38" s="324" t="n">
        <f aca="false">'Tab.I.2.3A parte 1 anno 2001'!R38+'Tab.I.2.3A parte 2 anno 2001'!R38</f>
        <v>0</v>
      </c>
      <c r="S38" s="323" t="n">
        <f aca="false">'Tab.I.2.3A parte 1 anno 2001'!S38+'Tab.I.2.3A parte 2 anno 2001'!S38</f>
        <v>0</v>
      </c>
      <c r="T38" s="325" t="n">
        <f aca="false">'Tab.I.2.3A parte 1 anno 2001'!T38+'Tab.I.2.3A parte 2 anno 2001'!T38</f>
        <v>0</v>
      </c>
      <c r="U38" s="335" t="n">
        <f aca="false">'Tab.I.2.3A parte 1 anno 2001'!U38+'Tab.I.2.3A parte 2 anno 2001'!U38</f>
        <v>0.825238196845002</v>
      </c>
      <c r="V38" s="327" t="n">
        <f aca="false">'Tab.I.2.3A parte 1 anno 2001'!V38+'Tab.I.2.3A parte 2 anno 2001'!V38</f>
        <v>0</v>
      </c>
      <c r="W38" s="328" t="n">
        <f aca="false">'Tab.I.2.3A parte 1 anno 2001'!W38+'Tab.I.2.3A parte 2 anno 2001'!W38</f>
        <v>0.825238196845002</v>
      </c>
      <c r="X38" s="329" t="n">
        <f aca="false">'Tab.I.2.3A parte 1 anno 2001'!X38+'Tab.I.2.3A parte 2 anno 2001'!X38</f>
        <v>0.825238196845002</v>
      </c>
      <c r="Y38" s="327" t="n">
        <f aca="false">'Tab.I.2.3A parte 1 anno 2001'!Y38+'Tab.I.2.3A parte 2 anno 2001'!Y38</f>
        <v>1.600238196845</v>
      </c>
      <c r="Z38" s="327" t="n">
        <f aca="false">'Tab.I.2.3A parte 1 anno 2001'!Z38+'Tab.I.2.3A parte 2 anno 2001'!Z38</f>
        <v>3.09849321340507</v>
      </c>
    </row>
    <row r="39" s="283" customFormat="true" ht="13.5" hidden="false" customHeight="false" outlineLevel="0" collapsed="false">
      <c r="A39" s="345"/>
      <c r="B39" s="346" t="s">
        <v>614</v>
      </c>
      <c r="C39" s="347" t="n">
        <f aca="false">'Tab.I.2.3A parte 1 anno 2001'!C39+'Tab.I.2.3A parte 2 anno 2001'!C39</f>
        <v>499.198</v>
      </c>
      <c r="D39" s="401" t="n">
        <f aca="false">'Tab.I.2.3A parte 1 anno 2001'!D39+'Tab.I.2.3A parte 2 anno 2001'!D39</f>
        <v>0</v>
      </c>
      <c r="E39" s="1214" t="n">
        <f aca="false">'Tab.I.2.3A parte 1 anno 2001'!E39+'Tab.I.2.3A parte 2 anno 2001'!E39</f>
        <v>36.908</v>
      </c>
      <c r="F39" s="346" t="n">
        <f aca="false">'Tab.I.2.3A parte 1 anno 2001'!F39+'Tab.I.2.3A parte 2 anno 2001'!F39</f>
        <v>0.697</v>
      </c>
      <c r="G39" s="346" t="n">
        <f aca="false">'Tab.I.2.3A parte 1 anno 2001'!G39+'Tab.I.2.3A parte 2 anno 2001'!G39</f>
        <v>1713.636</v>
      </c>
      <c r="H39" s="346" t="n">
        <f aca="false">'Tab.I.2.3A parte 1 anno 2001'!H39+'Tab.I.2.3A parte 2 anno 2001'!H39</f>
        <v>1751.241</v>
      </c>
      <c r="I39" s="349" t="n">
        <f aca="false">'Tab.I.2.3A parte 1 anno 2001'!I39+'Tab.I.2.3A parte 2 anno 2001'!I39</f>
        <v>2250.439</v>
      </c>
      <c r="J39" s="349" t="n">
        <f aca="false">'Tab.I.2.3A parte 1 anno 2001'!J39+'Tab.I.2.3A parte 2 anno 2001'!J39</f>
        <v>2212.834</v>
      </c>
      <c r="K39" s="346" t="n">
        <f aca="false">'Tab.I.2.3A parte 1 anno 2001'!K39+'Tab.I.2.3A parte 2 anno 2001'!K39</f>
        <v>9.26</v>
      </c>
      <c r="L39" s="346" t="n">
        <f aca="false">'Tab.I.2.3A parte 1 anno 2001'!L39+'Tab.I.2.3A parte 2 anno 2001'!L39</f>
        <v>0</v>
      </c>
      <c r="M39" s="350" t="n">
        <f aca="false">'Tab.I.2.3A parte 1 anno 2001'!M39+'Tab.I.2.3A parte 2 anno 2001'!M39</f>
        <v>0</v>
      </c>
      <c r="N39" s="349" t="n">
        <f aca="false">'Tab.I.2.3A parte 1 anno 2001'!N39+'Tab.I.2.3A parte 2 anno 2001'!N39</f>
        <v>9.26</v>
      </c>
      <c r="O39" s="346" t="n">
        <f aca="false">'Tab.I.2.3A parte 1 anno 2001'!O39+'Tab.I.2.3A parte 2 anno 2001'!O39</f>
        <v>433.5</v>
      </c>
      <c r="P39" s="349" t="n">
        <f aca="false">'Tab.I.2.3A parte 1 anno 2001'!P39+'Tab.I.2.3A parte 2 anno 2001'!P39</f>
        <v>442.76</v>
      </c>
      <c r="Q39" s="346" t="n">
        <f aca="false">'Tab.I.2.3A parte 1 anno 2001'!Q39+'Tab.I.2.3A parte 2 anno 2001'!Q39</f>
        <v>0</v>
      </c>
      <c r="R39" s="346" t="n">
        <f aca="false">'Tab.I.2.3A parte 1 anno 2001'!R39+'Tab.I.2.3A parte 2 anno 2001'!R39</f>
        <v>11.3</v>
      </c>
      <c r="S39" s="347" t="n">
        <f aca="false">'Tab.I.2.3A parte 1 anno 2001'!S39+'Tab.I.2.3A parte 2 anno 2001'!S39</f>
        <v>0</v>
      </c>
      <c r="T39" s="348" t="n">
        <f aca="false">'Tab.I.2.3A parte 1 anno 2001'!T39+'Tab.I.2.3A parte 2 anno 2001'!T39</f>
        <v>0.577</v>
      </c>
      <c r="U39" s="350" t="n">
        <f aca="false">'Tab.I.2.3A parte 1 anno 2001'!U39+'Tab.I.2.3A parte 2 anno 2001'!U39</f>
        <v>0.825238196845002</v>
      </c>
      <c r="V39" s="347" t="n">
        <f aca="false">'Tab.I.2.3A parte 1 anno 2001'!V39+'Tab.I.2.3A parte 2 anno 2001'!V39</f>
        <v>0</v>
      </c>
      <c r="W39" s="348" t="n">
        <f aca="false">'Tab.I.2.3A parte 1 anno 2001'!W39+'Tab.I.2.3A parte 2 anno 2001'!W39</f>
        <v>12.702238196845</v>
      </c>
      <c r="X39" s="346" t="n">
        <f aca="false">'Tab.I.2.3A parte 1 anno 2001'!X39+'Tab.I.2.3A parte 2 anno 2001'!X39</f>
        <v>455.462238196845</v>
      </c>
      <c r="Y39" s="347" t="n">
        <f aca="false">'Tab.I.2.3A parte 1 anno 2001'!Y39+'Tab.I.2.3A parte 2 anno 2001'!Y39</f>
        <v>2668.29623819684</v>
      </c>
      <c r="Z39" s="347" t="n">
        <f aca="false">'Tab.I.2.3A parte 1 anno 2001'!Z39+'Tab.I.2.3A parte 2 anno 2001'!Z39</f>
        <v>5166.5419571334</v>
      </c>
    </row>
    <row r="40" s="283" customFormat="true" ht="12.75" hidden="false" customHeight="false" outlineLevel="0" collapsed="false">
      <c r="A40" s="283" t="s">
        <v>615</v>
      </c>
      <c r="B40" s="374" t="s">
        <v>697</v>
      </c>
      <c r="C40" s="323" t="n">
        <f aca="false">'Tab.I.2.3A parte 1 anno 2001'!C40+'Tab.I.2.3A parte 2 anno 2001'!C40</f>
        <v>0</v>
      </c>
      <c r="D40" s="324" t="n">
        <f aca="false">'Tab.I.2.3A parte 1 anno 2001'!D40+'Tab.I.2.3A parte 2 anno 2001'!D40</f>
        <v>0</v>
      </c>
      <c r="E40" s="1213" t="n">
        <f aca="false">'Tab.I.2.3A parte 1 anno 2001'!E40+'Tab.I.2.3A parte 2 anno 2001'!E40</f>
        <v>0</v>
      </c>
      <c r="F40" s="324" t="n">
        <f aca="false">'Tab.I.2.3A parte 1 anno 2001'!F40+'Tab.I.2.3A parte 2 anno 2001'!F40</f>
        <v>7.004</v>
      </c>
      <c r="G40" s="324" t="n">
        <f aca="false">'Tab.I.2.3A parte 1 anno 2001'!G40+'Tab.I.2.3A parte 2 anno 2001'!G40</f>
        <v>0</v>
      </c>
      <c r="H40" s="329" t="n">
        <f aca="false">'Tab.I.2.3A parte 1 anno 2001'!H40+'Tab.I.2.3A parte 2 anno 2001'!H40</f>
        <v>7.004</v>
      </c>
      <c r="I40" s="333" t="n">
        <f aca="false">'Tab.I.2.3A parte 1 anno 2001'!I40+'Tab.I.2.3A parte 2 anno 2001'!I40</f>
        <v>7.004</v>
      </c>
      <c r="J40" s="320" t="n">
        <f aca="false">'Tab.I.2.3A parte 1 anno 2001'!J40+'Tab.I.2.3A parte 2 anno 2001'!J40</f>
        <v>0</v>
      </c>
      <c r="K40" s="324" t="n">
        <f aca="false">'Tab.I.2.3A parte 1 anno 2001'!K40+'Tab.I.2.3A parte 2 anno 2001'!K40</f>
        <v>0</v>
      </c>
      <c r="L40" s="324" t="n">
        <f aca="false">'Tab.I.2.3A parte 1 anno 2001'!L40+'Tab.I.2.3A parte 2 anno 2001'!L40</f>
        <v>0</v>
      </c>
      <c r="M40" s="335" t="n">
        <f aca="false">'Tab.I.2.3A parte 1 anno 2001'!M40+'Tab.I.2.3A parte 2 anno 2001'!M40</f>
        <v>0</v>
      </c>
      <c r="N40" s="333" t="n">
        <f aca="false">'Tab.I.2.3A parte 1 anno 2001'!N40+'Tab.I.2.3A parte 2 anno 2001'!N40</f>
        <v>0</v>
      </c>
      <c r="O40" s="324" t="n">
        <f aca="false">'Tab.I.2.3A parte 1 anno 2001'!O40+'Tab.I.2.3A parte 2 anno 2001'!O40</f>
        <v>298.3</v>
      </c>
      <c r="P40" s="333" t="n">
        <f aca="false">'Tab.I.2.3A parte 1 anno 2001'!P40+'Tab.I.2.3A parte 2 anno 2001'!P40</f>
        <v>298.3</v>
      </c>
      <c r="Q40" s="324" t="n">
        <f aca="false">'Tab.I.2.3A parte 1 anno 2001'!Q40+'Tab.I.2.3A parte 2 anno 2001'!Q40</f>
        <v>0</v>
      </c>
      <c r="R40" s="324" t="n">
        <f aca="false">'Tab.I.2.3A parte 1 anno 2001'!R40+'Tab.I.2.3A parte 2 anno 2001'!R40</f>
        <v>0</v>
      </c>
      <c r="S40" s="323" t="n">
        <f aca="false">'Tab.I.2.3A parte 1 anno 2001'!S40+'Tab.I.2.3A parte 2 anno 2001'!S40</f>
        <v>0</v>
      </c>
      <c r="T40" s="325" t="n">
        <f aca="false">'Tab.I.2.3A parte 1 anno 2001'!T40+'Tab.I.2.3A parte 2 anno 2001'!T40</f>
        <v>0</v>
      </c>
      <c r="U40" s="335" t="n">
        <f aca="false">'Tab.I.2.3A parte 1 anno 2001'!U40+'Tab.I.2.3A parte 2 anno 2001'!U40</f>
        <v>0</v>
      </c>
      <c r="V40" s="327" t="n">
        <f aca="false">'Tab.I.2.3A parte 1 anno 2001'!V40+'Tab.I.2.3A parte 2 anno 2001'!V40</f>
        <v>0</v>
      </c>
      <c r="W40" s="328" t="n">
        <f aca="false">'Tab.I.2.3A parte 1 anno 2001'!W40+'Tab.I.2.3A parte 2 anno 2001'!W40</f>
        <v>0</v>
      </c>
      <c r="X40" s="329" t="n">
        <f aca="false">'Tab.I.2.3A parte 1 anno 2001'!X40+'Tab.I.2.3A parte 2 anno 2001'!X40</f>
        <v>298.3</v>
      </c>
      <c r="Y40" s="327" t="n">
        <f aca="false">'Tab.I.2.3A parte 1 anno 2001'!Y40+'Tab.I.2.3A parte 2 anno 2001'!Y40</f>
        <v>298.3</v>
      </c>
      <c r="Z40" s="327" t="n">
        <f aca="false">'Tab.I.2.3A parte 1 anno 2001'!Z40+'Tab.I.2.3A parte 2 anno 2001'!Z40</f>
        <v>577.589341</v>
      </c>
    </row>
    <row r="41" s="283" customFormat="true" ht="12.75" hidden="false" customHeight="false" outlineLevel="0" collapsed="false">
      <c r="A41" s="283" t="s">
        <v>617</v>
      </c>
      <c r="B41" s="283" t="s">
        <v>1355</v>
      </c>
      <c r="C41" s="323" t="n">
        <f aca="false">'Tab.I.2.3A parte 1 anno 2001'!C41+'Tab.I.2.3A parte 2 anno 2001'!C41</f>
        <v>0</v>
      </c>
      <c r="D41" s="324" t="n">
        <f aca="false">'Tab.I.2.3A parte 1 anno 2001'!D41+'Tab.I.2.3A parte 2 anno 2001'!D41</f>
        <v>0</v>
      </c>
      <c r="E41" s="1213" t="n">
        <f aca="false">'Tab.I.2.3A parte 1 anno 2001'!E41+'Tab.I.2.3A parte 2 anno 2001'!E41</f>
        <v>0</v>
      </c>
      <c r="F41" s="324" t="n">
        <f aca="false">'Tab.I.2.3A parte 1 anno 2001'!F41+'Tab.I.2.3A parte 2 anno 2001'!F41</f>
        <v>0</v>
      </c>
      <c r="G41" s="324" t="n">
        <f aca="false">'Tab.I.2.3A parte 1 anno 2001'!G41+'Tab.I.2.3A parte 2 anno 2001'!G41</f>
        <v>15.494</v>
      </c>
      <c r="H41" s="329" t="n">
        <f aca="false">'Tab.I.2.3A parte 1 anno 2001'!H41+'Tab.I.2.3A parte 2 anno 2001'!H41</f>
        <v>15.494</v>
      </c>
      <c r="I41" s="333" t="n">
        <f aca="false">'Tab.I.2.3A parte 1 anno 2001'!I41+'Tab.I.2.3A parte 2 anno 2001'!I41</f>
        <v>15.494</v>
      </c>
      <c r="J41" s="333" t="n">
        <f aca="false">'Tab.I.2.3A parte 1 anno 2001'!J41+'Tab.I.2.3A parte 2 anno 2001'!J41</f>
        <v>15.494</v>
      </c>
      <c r="K41" s="324" t="n">
        <f aca="false">'Tab.I.2.3A parte 1 anno 2001'!K41+'Tab.I.2.3A parte 2 anno 2001'!K41</f>
        <v>0.85</v>
      </c>
      <c r="L41" s="324" t="n">
        <f aca="false">'Tab.I.2.3A parte 1 anno 2001'!L41+'Tab.I.2.3A parte 2 anno 2001'!L41</f>
        <v>0</v>
      </c>
      <c r="M41" s="335" t="n">
        <f aca="false">'Tab.I.2.3A parte 1 anno 2001'!M41+'Tab.I.2.3A parte 2 anno 2001'!M41</f>
        <v>0</v>
      </c>
      <c r="N41" s="333" t="n">
        <f aca="false">'Tab.I.2.3A parte 1 anno 2001'!N41+'Tab.I.2.3A parte 2 anno 2001'!N41</f>
        <v>0.85</v>
      </c>
      <c r="O41" s="324" t="n">
        <f aca="false">'Tab.I.2.3A parte 1 anno 2001'!O41+'Tab.I.2.3A parte 2 anno 2001'!O41</f>
        <v>0</v>
      </c>
      <c r="P41" s="333" t="n">
        <f aca="false">'Tab.I.2.3A parte 1 anno 2001'!P41+'Tab.I.2.3A parte 2 anno 2001'!P41</f>
        <v>0.85</v>
      </c>
      <c r="Q41" s="324" t="n">
        <f aca="false">'Tab.I.2.3A parte 1 anno 2001'!Q41+'Tab.I.2.3A parte 2 anno 2001'!Q41</f>
        <v>0</v>
      </c>
      <c r="R41" s="324" t="n">
        <f aca="false">'Tab.I.2.3A parte 1 anno 2001'!R41+'Tab.I.2.3A parte 2 anno 2001'!R41</f>
        <v>1.11</v>
      </c>
      <c r="S41" s="323" t="n">
        <f aca="false">'Tab.I.2.3A parte 1 anno 2001'!S41+'Tab.I.2.3A parte 2 anno 2001'!S41</f>
        <v>0</v>
      </c>
      <c r="T41" s="325" t="n">
        <f aca="false">'Tab.I.2.3A parte 1 anno 2001'!T41+'Tab.I.2.3A parte 2 anno 2001'!T41</f>
        <v>0</v>
      </c>
      <c r="U41" s="335" t="n">
        <f aca="false">'Tab.I.2.3A parte 1 anno 2001'!U41+'Tab.I.2.3A parte 2 anno 2001'!U41</f>
        <v>0</v>
      </c>
      <c r="V41" s="327" t="n">
        <f aca="false">'Tab.I.2.3A parte 1 anno 2001'!V41+'Tab.I.2.3A parte 2 anno 2001'!V41</f>
        <v>0</v>
      </c>
      <c r="W41" s="328" t="n">
        <f aca="false">'Tab.I.2.3A parte 1 anno 2001'!W41+'Tab.I.2.3A parte 2 anno 2001'!W41</f>
        <v>1.11</v>
      </c>
      <c r="X41" s="329" t="n">
        <f aca="false">'Tab.I.2.3A parte 1 anno 2001'!X41+'Tab.I.2.3A parte 2 anno 2001'!X41</f>
        <v>1.96</v>
      </c>
      <c r="Y41" s="327" t="n">
        <f aca="false">'Tab.I.2.3A parte 1 anno 2001'!Y41+'Tab.I.2.3A parte 2 anno 2001'!Y41</f>
        <v>17.454</v>
      </c>
      <c r="Z41" s="327" t="n">
        <f aca="false">'Tab.I.2.3A parte 1 anno 2001'!Z41+'Tab.I.2.3A parte 2 anno 2001'!Z41</f>
        <v>33.79565658</v>
      </c>
    </row>
    <row r="42" s="283" customFormat="true" ht="12.75" hidden="false" customHeight="false" outlineLevel="0" collapsed="false">
      <c r="A42" s="283" t="s">
        <v>619</v>
      </c>
      <c r="B42" s="283" t="s">
        <v>620</v>
      </c>
      <c r="C42" s="323" t="n">
        <f aca="false">'Tab.I.2.3A parte 1 anno 2001'!C42+'Tab.I.2.3A parte 2 anno 2001'!C42</f>
        <v>33.188</v>
      </c>
      <c r="D42" s="324" t="n">
        <f aca="false">'Tab.I.2.3A parte 1 anno 2001'!D42+'Tab.I.2.3A parte 2 anno 2001'!D42</f>
        <v>0</v>
      </c>
      <c r="E42" s="1213" t="n">
        <f aca="false">'Tab.I.2.3A parte 1 anno 2001'!E42+'Tab.I.2.3A parte 2 anno 2001'!E42</f>
        <v>95.019</v>
      </c>
      <c r="F42" s="324" t="n">
        <f aca="false">'Tab.I.2.3A parte 1 anno 2001'!F42+'Tab.I.2.3A parte 2 anno 2001'!F42</f>
        <v>0</v>
      </c>
      <c r="G42" s="324" t="n">
        <f aca="false">'Tab.I.2.3A parte 1 anno 2001'!G42+'Tab.I.2.3A parte 2 anno 2001'!G42</f>
        <v>72.304</v>
      </c>
      <c r="H42" s="329" t="n">
        <f aca="false">'Tab.I.2.3A parte 1 anno 2001'!H42+'Tab.I.2.3A parte 2 anno 2001'!H42</f>
        <v>167.323</v>
      </c>
      <c r="I42" s="333" t="n">
        <f aca="false">'Tab.I.2.3A parte 1 anno 2001'!I42+'Tab.I.2.3A parte 2 anno 2001'!I42</f>
        <v>200.511</v>
      </c>
      <c r="J42" s="333" t="n">
        <f aca="false">'Tab.I.2.3A parte 1 anno 2001'!J42+'Tab.I.2.3A parte 2 anno 2001'!J42</f>
        <v>105.492</v>
      </c>
      <c r="K42" s="324" t="n">
        <f aca="false">'Tab.I.2.3A parte 1 anno 2001'!K42+'Tab.I.2.3A parte 2 anno 2001'!K42</f>
        <v>0</v>
      </c>
      <c r="L42" s="324" t="n">
        <f aca="false">'Tab.I.2.3A parte 1 anno 2001'!L42+'Tab.I.2.3A parte 2 anno 2001'!L42</f>
        <v>0</v>
      </c>
      <c r="M42" s="335" t="n">
        <f aca="false">'Tab.I.2.3A parte 1 anno 2001'!M42+'Tab.I.2.3A parte 2 anno 2001'!M42</f>
        <v>0</v>
      </c>
      <c r="N42" s="333" t="n">
        <f aca="false">'Tab.I.2.3A parte 1 anno 2001'!N42+'Tab.I.2.3A parte 2 anno 2001'!N42</f>
        <v>0</v>
      </c>
      <c r="O42" s="324" t="n">
        <f aca="false">'Tab.I.2.3A parte 1 anno 2001'!O42+'Tab.I.2.3A parte 2 anno 2001'!O42</f>
        <v>0</v>
      </c>
      <c r="P42" s="333" t="n">
        <f aca="false">'Tab.I.2.3A parte 1 anno 2001'!P42+'Tab.I.2.3A parte 2 anno 2001'!P42</f>
        <v>0</v>
      </c>
      <c r="Q42" s="324" t="n">
        <f aca="false">'Tab.I.2.3A parte 1 anno 2001'!Q42+'Tab.I.2.3A parte 2 anno 2001'!Q42</f>
        <v>0</v>
      </c>
      <c r="R42" s="324" t="n">
        <f aca="false">'Tab.I.2.3A parte 1 anno 2001'!R42+'Tab.I.2.3A parte 2 anno 2001'!R42</f>
        <v>0</v>
      </c>
      <c r="S42" s="323" t="n">
        <f aca="false">'Tab.I.2.3A parte 1 anno 2001'!S42+'Tab.I.2.3A parte 2 anno 2001'!S42</f>
        <v>0</v>
      </c>
      <c r="T42" s="325" t="n">
        <f aca="false">'Tab.I.2.3A parte 1 anno 2001'!T42+'Tab.I.2.3A parte 2 anno 2001'!T42</f>
        <v>0</v>
      </c>
      <c r="U42" s="335" t="n">
        <f aca="false">'Tab.I.2.3A parte 1 anno 2001'!U42+'Tab.I.2.3A parte 2 anno 2001'!U42</f>
        <v>0</v>
      </c>
      <c r="V42" s="327" t="n">
        <f aca="false">'Tab.I.2.3A parte 1 anno 2001'!V42+'Tab.I.2.3A parte 2 anno 2001'!V42</f>
        <v>0</v>
      </c>
      <c r="W42" s="328" t="n">
        <f aca="false">'Tab.I.2.3A parte 1 anno 2001'!W42+'Tab.I.2.3A parte 2 anno 2001'!W42</f>
        <v>0</v>
      </c>
      <c r="X42" s="329" t="n">
        <f aca="false">'Tab.I.2.3A parte 1 anno 2001'!X42+'Tab.I.2.3A parte 2 anno 2001'!X42</f>
        <v>0</v>
      </c>
      <c r="Y42" s="327" t="n">
        <f aca="false">'Tab.I.2.3A parte 1 anno 2001'!Y42+'Tab.I.2.3A parte 2 anno 2001'!Y42</f>
        <v>105.492</v>
      </c>
      <c r="Z42" s="327" t="n">
        <f aca="false">'Tab.I.2.3A parte 1 anno 2001'!Z42+'Tab.I.2.3A parte 2 anno 2001'!Z42</f>
        <v>204.26099484</v>
      </c>
    </row>
    <row r="43" s="283" customFormat="true" ht="12.75" hidden="false" customHeight="false" outlineLevel="0" collapsed="false">
      <c r="A43" s="283" t="s">
        <v>621</v>
      </c>
      <c r="B43" s="283" t="s">
        <v>622</v>
      </c>
      <c r="C43" s="323" t="n">
        <f aca="false">'Tab.I.2.3A parte 1 anno 2001'!C43+'Tab.I.2.3A parte 2 anno 2001'!C43</f>
        <v>66.961</v>
      </c>
      <c r="D43" s="324" t="n">
        <f aca="false">'Tab.I.2.3A parte 1 anno 2001'!D43+'Tab.I.2.3A parte 2 anno 2001'!D43</f>
        <v>0</v>
      </c>
      <c r="E43" s="1213" t="n">
        <f aca="false">'Tab.I.2.3A parte 1 anno 2001'!E43+'Tab.I.2.3A parte 2 anno 2001'!E43</f>
        <v>0</v>
      </c>
      <c r="F43" s="324" t="n">
        <f aca="false">'Tab.I.2.3A parte 1 anno 2001'!F43+'Tab.I.2.3A parte 2 anno 2001'!F43</f>
        <v>0</v>
      </c>
      <c r="G43" s="324" t="n">
        <f aca="false">'Tab.I.2.3A parte 1 anno 2001'!G43+'Tab.I.2.3A parte 2 anno 2001'!G43</f>
        <v>258.228</v>
      </c>
      <c r="H43" s="329" t="n">
        <f aca="false">'Tab.I.2.3A parte 1 anno 2001'!H43+'Tab.I.2.3A parte 2 anno 2001'!H43</f>
        <v>258.228</v>
      </c>
      <c r="I43" s="333" t="n">
        <f aca="false">'Tab.I.2.3A parte 1 anno 2001'!I43+'Tab.I.2.3A parte 2 anno 2001'!I43</f>
        <v>325.189</v>
      </c>
      <c r="J43" s="333" t="n">
        <f aca="false">'Tab.I.2.3A parte 1 anno 2001'!J43+'Tab.I.2.3A parte 2 anno 2001'!J43</f>
        <v>325.189</v>
      </c>
      <c r="K43" s="324" t="n">
        <f aca="false">'Tab.I.2.3A parte 1 anno 2001'!K43+'Tab.I.2.3A parte 2 anno 2001'!K43</f>
        <v>0</v>
      </c>
      <c r="L43" s="324" t="n">
        <f aca="false">'Tab.I.2.3A parte 1 anno 2001'!L43+'Tab.I.2.3A parte 2 anno 2001'!L43</f>
        <v>0</v>
      </c>
      <c r="M43" s="335" t="n">
        <f aca="false">'Tab.I.2.3A parte 1 anno 2001'!M43+'Tab.I.2.3A parte 2 anno 2001'!M43</f>
        <v>0</v>
      </c>
      <c r="N43" s="333" t="n">
        <f aca="false">'Tab.I.2.3A parte 1 anno 2001'!N43+'Tab.I.2.3A parte 2 anno 2001'!N43</f>
        <v>0</v>
      </c>
      <c r="O43" s="324" t="n">
        <f aca="false">'Tab.I.2.3A parte 1 anno 2001'!O43+'Tab.I.2.3A parte 2 anno 2001'!O43</f>
        <v>0</v>
      </c>
      <c r="P43" s="333" t="n">
        <f aca="false">'Tab.I.2.3A parte 1 anno 2001'!P43+'Tab.I.2.3A parte 2 anno 2001'!P43</f>
        <v>0</v>
      </c>
      <c r="Q43" s="324" t="n">
        <f aca="false">'Tab.I.2.3A parte 1 anno 2001'!Q43+'Tab.I.2.3A parte 2 anno 2001'!Q43</f>
        <v>0</v>
      </c>
      <c r="R43" s="324" t="n">
        <f aca="false">'Tab.I.2.3A parte 1 anno 2001'!R43+'Tab.I.2.3A parte 2 anno 2001'!R43</f>
        <v>0</v>
      </c>
      <c r="S43" s="323" t="n">
        <f aca="false">'Tab.I.2.3A parte 1 anno 2001'!S43+'Tab.I.2.3A parte 2 anno 2001'!S43</f>
        <v>0</v>
      </c>
      <c r="T43" s="325" t="n">
        <f aca="false">'Tab.I.2.3A parte 1 anno 2001'!T43+'Tab.I.2.3A parte 2 anno 2001'!T43</f>
        <v>0</v>
      </c>
      <c r="U43" s="335" t="n">
        <f aca="false">'Tab.I.2.3A parte 1 anno 2001'!U43+'Tab.I.2.3A parte 2 anno 2001'!U43</f>
        <v>0</v>
      </c>
      <c r="V43" s="327" t="n">
        <f aca="false">'Tab.I.2.3A parte 1 anno 2001'!V43+'Tab.I.2.3A parte 2 anno 2001'!V43</f>
        <v>0</v>
      </c>
      <c r="W43" s="328" t="n">
        <f aca="false">'Tab.I.2.3A parte 1 anno 2001'!W43+'Tab.I.2.3A parte 2 anno 2001'!W43</f>
        <v>0</v>
      </c>
      <c r="X43" s="329" t="n">
        <f aca="false">'Tab.I.2.3A parte 1 anno 2001'!X43+'Tab.I.2.3A parte 2 anno 2001'!X43</f>
        <v>0</v>
      </c>
      <c r="Y43" s="327" t="n">
        <f aca="false">'Tab.I.2.3A parte 1 anno 2001'!Y43+'Tab.I.2.3A parte 2 anno 2001'!Y43</f>
        <v>325.189</v>
      </c>
      <c r="Z43" s="327" t="n">
        <f aca="false">'Tab.I.2.3A parte 1 anno 2001'!Z43+'Tab.I.2.3A parte 2 anno 2001'!Z43</f>
        <v>629.65370503</v>
      </c>
    </row>
    <row r="44" s="283" customFormat="true" ht="12.75" hidden="false" customHeight="false" outlineLevel="0" collapsed="false">
      <c r="A44" s="283" t="s">
        <v>623</v>
      </c>
      <c r="B44" s="283" t="s">
        <v>624</v>
      </c>
      <c r="C44" s="323" t="n">
        <f aca="false">'Tab.I.2.3A parte 1 anno 2001'!C44+'Tab.I.2.3A parte 2 anno 2001'!C44</f>
        <v>0</v>
      </c>
      <c r="D44" s="324" t="n">
        <f aca="false">'Tab.I.2.3A parte 1 anno 2001'!D44+'Tab.I.2.3A parte 2 anno 2001'!D44</f>
        <v>0</v>
      </c>
      <c r="E44" s="1213" t="n">
        <f aca="false">'Tab.I.2.3A parte 1 anno 2001'!E44+'Tab.I.2.3A parte 2 anno 2001'!E44</f>
        <v>0</v>
      </c>
      <c r="F44" s="324" t="n">
        <f aca="false">'Tab.I.2.3A parte 1 anno 2001'!F44+'Tab.I.2.3A parte 2 anno 2001'!F44</f>
        <v>0</v>
      </c>
      <c r="G44" s="324" t="n">
        <f aca="false">'Tab.I.2.3A parte 1 anno 2001'!G44+'Tab.I.2.3A parte 2 anno 2001'!G44</f>
        <v>0</v>
      </c>
      <c r="H44" s="329" t="n">
        <f aca="false">'Tab.I.2.3A parte 1 anno 2001'!H44+'Tab.I.2.3A parte 2 anno 2001'!H44</f>
        <v>0</v>
      </c>
      <c r="I44" s="333" t="n">
        <f aca="false">'Tab.I.2.3A parte 1 anno 2001'!I44+'Tab.I.2.3A parte 2 anno 2001'!I44</f>
        <v>0</v>
      </c>
      <c r="J44" s="333" t="n">
        <f aca="false">'Tab.I.2.3A parte 1 anno 2001'!J44+'Tab.I.2.3A parte 2 anno 2001'!J44</f>
        <v>0</v>
      </c>
      <c r="K44" s="324" t="n">
        <f aca="false">'Tab.I.2.3A parte 1 anno 2001'!K44+'Tab.I.2.3A parte 2 anno 2001'!K44</f>
        <v>0</v>
      </c>
      <c r="L44" s="324" t="n">
        <f aca="false">'Tab.I.2.3A parte 1 anno 2001'!L44+'Tab.I.2.3A parte 2 anno 2001'!L44</f>
        <v>0</v>
      </c>
      <c r="M44" s="335" t="n">
        <f aca="false">'Tab.I.2.3A parte 1 anno 2001'!M44+'Tab.I.2.3A parte 2 anno 2001'!M44</f>
        <v>0</v>
      </c>
      <c r="N44" s="333" t="n">
        <f aca="false">'Tab.I.2.3A parte 1 anno 2001'!N44+'Tab.I.2.3A parte 2 anno 2001'!N44</f>
        <v>0</v>
      </c>
      <c r="O44" s="335" t="n">
        <f aca="false">'Tab.I.2.3A parte 1 anno 2001'!O44+'Tab.I.2.3A parte 2 anno 2001'!O44</f>
        <v>0</v>
      </c>
      <c r="P44" s="333" t="n">
        <f aca="false">'Tab.I.2.3A parte 1 anno 2001'!P44+'Tab.I.2.3A parte 2 anno 2001'!P44</f>
        <v>0</v>
      </c>
      <c r="Q44" s="324" t="n">
        <f aca="false">'Tab.I.2.3A parte 1 anno 2001'!Q44+'Tab.I.2.3A parte 2 anno 2001'!Q44</f>
        <v>0</v>
      </c>
      <c r="R44" s="324" t="n">
        <f aca="false">'Tab.I.2.3A parte 1 anno 2001'!R44+'Tab.I.2.3A parte 2 anno 2001'!R44</f>
        <v>0</v>
      </c>
      <c r="S44" s="323" t="n">
        <f aca="false">'Tab.I.2.3A parte 1 anno 2001'!S44+'Tab.I.2.3A parte 2 anno 2001'!S44</f>
        <v>0</v>
      </c>
      <c r="T44" s="325" t="n">
        <f aca="false">'Tab.I.2.3A parte 1 anno 2001'!T44+'Tab.I.2.3A parte 2 anno 2001'!T44</f>
        <v>0</v>
      </c>
      <c r="U44" s="335" t="n">
        <f aca="false">'Tab.I.2.3A parte 1 anno 2001'!U44+'Tab.I.2.3A parte 2 anno 2001'!U44</f>
        <v>0</v>
      </c>
      <c r="V44" s="327" t="n">
        <f aca="false">'Tab.I.2.3A parte 1 anno 2001'!V44+'Tab.I.2.3A parte 2 anno 2001'!V44</f>
        <v>0</v>
      </c>
      <c r="W44" s="328" t="n">
        <f aca="false">'Tab.I.2.3A parte 1 anno 2001'!W44+'Tab.I.2.3A parte 2 anno 2001'!W44</f>
        <v>0</v>
      </c>
      <c r="X44" s="329" t="n">
        <f aca="false">'Tab.I.2.3A parte 1 anno 2001'!X44+'Tab.I.2.3A parte 2 anno 2001'!X44</f>
        <v>0</v>
      </c>
      <c r="Y44" s="327" t="n">
        <f aca="false">'Tab.I.2.3A parte 1 anno 2001'!Y44+'Tab.I.2.3A parte 2 anno 2001'!Y44</f>
        <v>0</v>
      </c>
      <c r="Z44" s="327" t="n">
        <f aca="false">'Tab.I.2.3A parte 1 anno 2001'!Z44+'Tab.I.2.3A parte 2 anno 2001'!Z44</f>
        <v>0</v>
      </c>
    </row>
    <row r="45" s="283" customFormat="true" ht="12.75" hidden="false" customHeight="false" outlineLevel="0" collapsed="false">
      <c r="A45" s="283" t="s">
        <v>625</v>
      </c>
      <c r="B45" s="283" t="s">
        <v>119</v>
      </c>
      <c r="C45" s="323" t="n">
        <f aca="false">'Tab.I.2.3A parte 1 anno 2001'!C45+'Tab.I.2.3A parte 2 anno 2001'!C45</f>
        <v>53.938</v>
      </c>
      <c r="D45" s="324" t="n">
        <f aca="false">'Tab.I.2.3A parte 1 anno 2001'!D45+'Tab.I.2.3A parte 2 anno 2001'!D45</f>
        <v>0</v>
      </c>
      <c r="E45" s="1213" t="n">
        <f aca="false">'Tab.I.2.3A parte 1 anno 2001'!E45+'Tab.I.2.3A parte 2 anno 2001'!E45</f>
        <v>0</v>
      </c>
      <c r="F45" s="324" t="n">
        <f aca="false">'Tab.I.2.3A parte 1 anno 2001'!F45+'Tab.I.2.3A parte 2 anno 2001'!F45</f>
        <v>0</v>
      </c>
      <c r="G45" s="324" t="n">
        <f aca="false">'Tab.I.2.3A parte 1 anno 2001'!G45+'Tab.I.2.3A parte 2 anno 2001'!G45</f>
        <v>0</v>
      </c>
      <c r="H45" s="329" t="n">
        <f aca="false">'Tab.I.2.3A parte 1 anno 2001'!H45+'Tab.I.2.3A parte 2 anno 2001'!H45</f>
        <v>0</v>
      </c>
      <c r="I45" s="333" t="n">
        <f aca="false">'Tab.I.2.3A parte 1 anno 2001'!I45+'Tab.I.2.3A parte 2 anno 2001'!I45</f>
        <v>53.938</v>
      </c>
      <c r="J45" s="333" t="n">
        <f aca="false">'Tab.I.2.3A parte 1 anno 2001'!J45+'Tab.I.2.3A parte 2 anno 2001'!J45</f>
        <v>53.938</v>
      </c>
      <c r="K45" s="324" t="n">
        <f aca="false">'Tab.I.2.3A parte 1 anno 2001'!K45+'Tab.I.2.3A parte 2 anno 2001'!K45</f>
        <v>0</v>
      </c>
      <c r="L45" s="365" t="n">
        <f aca="false">'Tab.I.2.3A parte 1 anno 2001'!L45+'Tab.I.2.3A parte 2 anno 2001'!L45</f>
        <v>0</v>
      </c>
      <c r="M45" s="335" t="n">
        <f aca="false">'Tab.I.2.3A parte 1 anno 2001'!M45+'Tab.I.2.3A parte 2 anno 2001'!M45</f>
        <v>0</v>
      </c>
      <c r="N45" s="378" t="n">
        <f aca="false">'Tab.I.2.3A parte 1 anno 2001'!N45+'Tab.I.2.3A parte 2 anno 2001'!N45</f>
        <v>0</v>
      </c>
      <c r="O45" s="335" t="n">
        <f aca="false">'Tab.I.2.3A parte 1 anno 2001'!O45+'Tab.I.2.3A parte 2 anno 2001'!O45</f>
        <v>0</v>
      </c>
      <c r="P45" s="378" t="n">
        <f aca="false">'Tab.I.2.3A parte 1 anno 2001'!P45+'Tab.I.2.3A parte 2 anno 2001'!P45</f>
        <v>0</v>
      </c>
      <c r="Q45" s="324" t="n">
        <f aca="false">'Tab.I.2.3A parte 1 anno 2001'!Q45+'Tab.I.2.3A parte 2 anno 2001'!Q45</f>
        <v>0</v>
      </c>
      <c r="R45" s="324" t="n">
        <f aca="false">'Tab.I.2.3A parte 1 anno 2001'!R45+'Tab.I.2.3A parte 2 anno 2001'!R45</f>
        <v>0</v>
      </c>
      <c r="S45" s="323" t="n">
        <f aca="false">'Tab.I.2.3A parte 1 anno 2001'!S45+'Tab.I.2.3A parte 2 anno 2001'!S45</f>
        <v>0</v>
      </c>
      <c r="T45" s="325" t="n">
        <f aca="false">'Tab.I.2.3A parte 1 anno 2001'!T45+'Tab.I.2.3A parte 2 anno 2001'!T45</f>
        <v>0.536</v>
      </c>
      <c r="U45" s="335" t="n">
        <f aca="false">'Tab.I.2.3A parte 1 anno 2001'!U45+'Tab.I.2.3A parte 2 anno 2001'!U45</f>
        <v>0.53462682589067</v>
      </c>
      <c r="V45" s="327" t="n">
        <f aca="false">'Tab.I.2.3A parte 1 anno 2001'!V45+'Tab.I.2.3A parte 2 anno 2001'!V45</f>
        <v>0</v>
      </c>
      <c r="W45" s="328" t="n">
        <f aca="false">'Tab.I.2.3A parte 1 anno 2001'!W45+'Tab.I.2.3A parte 2 anno 2001'!W45</f>
        <v>1.07062682589067</v>
      </c>
      <c r="X45" s="329" t="n">
        <f aca="false">'Tab.I.2.3A parte 1 anno 2001'!X45+'Tab.I.2.3A parte 2 anno 2001'!X45</f>
        <v>1.07062682589067</v>
      </c>
      <c r="Y45" s="327" t="n">
        <f aca="false">'Tab.I.2.3A parte 1 anno 2001'!Y45+'Tab.I.2.3A parte 2 anno 2001'!Y45</f>
        <v>55.0086268258907</v>
      </c>
      <c r="Z45" s="327" t="n">
        <f aca="false">'Tab.I.2.3A parte 1 anno 2001'!Z45+'Tab.I.2.3A parte 2 anno 2001'!Z45</f>
        <v>106.511553864167</v>
      </c>
    </row>
    <row r="46" s="283" customFormat="true" ht="13.5" hidden="false" customHeight="false" outlineLevel="0" collapsed="false">
      <c r="A46" s="345"/>
      <c r="B46" s="346" t="s">
        <v>626</v>
      </c>
      <c r="C46" s="379" t="n">
        <f aca="false">'Tab.I.2.3A parte 1 anno 2001'!C46+'Tab.I.2.3A parte 2 anno 2001'!C46</f>
        <v>154.087</v>
      </c>
      <c r="D46" s="346" t="n">
        <f aca="false">'Tab.I.2.3A parte 1 anno 2001'!D46+'Tab.I.2.3A parte 2 anno 2001'!D46</f>
        <v>0</v>
      </c>
      <c r="E46" s="1216" t="n">
        <f aca="false">'Tab.I.2.3A parte 1 anno 2001'!E46+'Tab.I.2.3A parte 2 anno 2001'!E46</f>
        <v>95.019</v>
      </c>
      <c r="F46" s="346" t="n">
        <f aca="false">'Tab.I.2.3A parte 1 anno 2001'!F46+'Tab.I.2.3A parte 2 anno 2001'!F46</f>
        <v>7.004</v>
      </c>
      <c r="G46" s="346" t="n">
        <f aca="false">'Tab.I.2.3A parte 1 anno 2001'!G46+'Tab.I.2.3A parte 2 anno 2001'!G46</f>
        <v>346.026</v>
      </c>
      <c r="H46" s="346" t="n">
        <f aca="false">'Tab.I.2.3A parte 1 anno 2001'!H46+'Tab.I.2.3A parte 2 anno 2001'!H46</f>
        <v>448.049</v>
      </c>
      <c r="I46" s="349" t="n">
        <f aca="false">'Tab.I.2.3A parte 1 anno 2001'!I46+'Tab.I.2.3A parte 2 anno 2001'!I46</f>
        <v>602.136</v>
      </c>
      <c r="J46" s="349" t="n">
        <f aca="false">'Tab.I.2.3A parte 1 anno 2001'!J46+'Tab.I.2.3A parte 2 anno 2001'!J46</f>
        <v>500.113</v>
      </c>
      <c r="K46" s="346" t="n">
        <f aca="false">'Tab.I.2.3A parte 1 anno 2001'!K46+'Tab.I.2.3A parte 2 anno 2001'!K46</f>
        <v>0.85</v>
      </c>
      <c r="L46" s="319" t="n">
        <f aca="false">'Tab.I.2.3A parte 1 anno 2001'!L46+'Tab.I.2.3A parte 2 anno 2001'!L46</f>
        <v>0</v>
      </c>
      <c r="M46" s="380" t="n">
        <f aca="false">'Tab.I.2.3A parte 1 anno 2001'!M46+'Tab.I.2.3A parte 2 anno 2001'!M46</f>
        <v>0</v>
      </c>
      <c r="N46" s="320" t="n">
        <f aca="false">'Tab.I.2.3A parte 1 anno 2001'!N46+'Tab.I.2.3A parte 2 anno 2001'!N46</f>
        <v>0.85</v>
      </c>
      <c r="O46" s="319" t="n">
        <f aca="false">'Tab.I.2.3A parte 1 anno 2001'!O46+'Tab.I.2.3A parte 2 anno 2001'!O46</f>
        <v>298.3</v>
      </c>
      <c r="P46" s="320" t="n">
        <f aca="false">'Tab.I.2.3A parte 1 anno 2001'!P46+'Tab.I.2.3A parte 2 anno 2001'!P46</f>
        <v>299.15</v>
      </c>
      <c r="Q46" s="319" t="n">
        <f aca="false">'Tab.I.2.3A parte 1 anno 2001'!Q46+'Tab.I.2.3A parte 2 anno 2001'!Q46</f>
        <v>0</v>
      </c>
      <c r="R46" s="319" t="n">
        <f aca="false">'Tab.I.2.3A parte 1 anno 2001'!R46+'Tab.I.2.3A parte 2 anno 2001'!R46</f>
        <v>1.11</v>
      </c>
      <c r="S46" s="379" t="n">
        <f aca="false">'Tab.I.2.3A parte 1 anno 2001'!S46+'Tab.I.2.3A parte 2 anno 2001'!S46</f>
        <v>0</v>
      </c>
      <c r="T46" s="381" t="n">
        <f aca="false">'Tab.I.2.3A parte 1 anno 2001'!T46+'Tab.I.2.3A parte 2 anno 2001'!T46</f>
        <v>0.536</v>
      </c>
      <c r="U46" s="397" t="n">
        <f aca="false">'Tab.I.2.3A parte 1 anno 2001'!U46+'Tab.I.2.3A parte 2 anno 2001'!U46</f>
        <v>0.53462682589067</v>
      </c>
      <c r="V46" s="379" t="n">
        <f aca="false">'Tab.I.2.3A parte 1 anno 2001'!V46+'Tab.I.2.3A parte 2 anno 2001'!V46</f>
        <v>0</v>
      </c>
      <c r="W46" s="381" t="n">
        <f aca="false">'Tab.I.2.3A parte 1 anno 2001'!W46+'Tab.I.2.3A parte 2 anno 2001'!W46</f>
        <v>2.18062682589067</v>
      </c>
      <c r="X46" s="347" t="n">
        <f aca="false">'Tab.I.2.3A parte 1 anno 2001'!X46+'Tab.I.2.3A parte 2 anno 2001'!X46</f>
        <v>301.330626825891</v>
      </c>
      <c r="Y46" s="347" t="n">
        <f aca="false">'Tab.I.2.3A parte 1 anno 2001'!Y46+'Tab.I.2.3A parte 2 anno 2001'!Y46</f>
        <v>801.443626825891</v>
      </c>
      <c r="Z46" s="379" t="n">
        <f aca="false">'Tab.I.2.3A parte 1 anno 2001'!Z46+'Tab.I.2.3A parte 2 anno 2001'!Z46</f>
        <v>1551.81125131417</v>
      </c>
    </row>
    <row r="47" s="283" customFormat="true" ht="13.5" hidden="false" customHeight="false" outlineLevel="0" collapsed="false">
      <c r="A47" s="345"/>
      <c r="B47" s="346"/>
      <c r="C47" s="379" t="n">
        <f aca="false">'Tab.I.2.3A parte 1 anno 2001'!C47+'Tab.I.2.3A parte 2 anno 2001'!C47</f>
        <v>0</v>
      </c>
      <c r="D47" s="346" t="n">
        <f aca="false">'Tab.I.2.3A parte 1 anno 2001'!D47+'Tab.I.2.3A parte 2 anno 2001'!D47</f>
        <v>0</v>
      </c>
      <c r="E47" s="1216" t="n">
        <f aca="false">'Tab.I.2.3A parte 1 anno 2001'!E47+'Tab.I.2.3A parte 2 anno 2001'!E47</f>
        <v>0</v>
      </c>
      <c r="F47" s="346" t="n">
        <f aca="false">'Tab.I.2.3A parte 1 anno 2001'!F47+'Tab.I.2.3A parte 2 anno 2001'!F47</f>
        <v>0</v>
      </c>
      <c r="G47" s="346" t="n">
        <f aca="false">'Tab.I.2.3A parte 1 anno 2001'!G47+'Tab.I.2.3A parte 2 anno 2001'!G47</f>
        <v>0</v>
      </c>
      <c r="H47" s="346" t="n">
        <f aca="false">'Tab.I.2.3A parte 1 anno 2001'!H47+'Tab.I.2.3A parte 2 anno 2001'!H47</f>
        <v>0</v>
      </c>
      <c r="I47" s="349" t="n">
        <f aca="false">'Tab.I.2.3A parte 1 anno 2001'!I47+'Tab.I.2.3A parte 2 anno 2001'!I47</f>
        <v>0</v>
      </c>
      <c r="J47" s="349" t="n">
        <f aca="false">'Tab.I.2.3A parte 1 anno 2001'!J47+'Tab.I.2.3A parte 2 anno 2001'!J47</f>
        <v>0</v>
      </c>
      <c r="K47" s="346" t="n">
        <f aca="false">'Tab.I.2.3A parte 1 anno 2001'!K47+'Tab.I.2.3A parte 2 anno 2001'!K47</f>
        <v>0</v>
      </c>
      <c r="L47" s="319" t="n">
        <f aca="false">'Tab.I.2.3A parte 1 anno 2001'!L47+'Tab.I.2.3A parte 2 anno 2001'!L47</f>
        <v>0</v>
      </c>
      <c r="M47" s="380" t="n">
        <f aca="false">'Tab.I.2.3A parte 1 anno 2001'!M47+'Tab.I.2.3A parte 2 anno 2001'!M47</f>
        <v>0</v>
      </c>
      <c r="N47" s="320" t="n">
        <f aca="false">'Tab.I.2.3A parte 1 anno 2001'!N47+'Tab.I.2.3A parte 2 anno 2001'!N47</f>
        <v>0</v>
      </c>
      <c r="O47" s="319" t="n">
        <f aca="false">'Tab.I.2.3A parte 1 anno 2001'!O47+'Tab.I.2.3A parte 2 anno 2001'!O47</f>
        <v>0</v>
      </c>
      <c r="P47" s="320" t="n">
        <f aca="false">'Tab.I.2.3A parte 1 anno 2001'!P47+'Tab.I.2.3A parte 2 anno 2001'!P47</f>
        <v>0</v>
      </c>
      <c r="Q47" s="319" t="n">
        <f aca="false">'Tab.I.2.3A parte 1 anno 2001'!Q47+'Tab.I.2.3A parte 2 anno 2001'!Q47</f>
        <v>0</v>
      </c>
      <c r="R47" s="319" t="n">
        <f aca="false">'Tab.I.2.3A parte 1 anno 2001'!R47+'Tab.I.2.3A parte 2 anno 2001'!R47</f>
        <v>0</v>
      </c>
      <c r="S47" s="379" t="n">
        <f aca="false">'Tab.I.2.3A parte 1 anno 2001'!S47+'Tab.I.2.3A parte 2 anno 2001'!S47</f>
        <v>0</v>
      </c>
      <c r="T47" s="381" t="n">
        <f aca="false">'Tab.I.2.3A parte 1 anno 2001'!T47+'Tab.I.2.3A parte 2 anno 2001'!T47</f>
        <v>0</v>
      </c>
      <c r="U47" s="380" t="n">
        <f aca="false">'Tab.I.2.3A parte 1 anno 2001'!U47+'Tab.I.2.3A parte 2 anno 2001'!U47</f>
        <v>0</v>
      </c>
      <c r="V47" s="379" t="n">
        <f aca="false">'Tab.I.2.3A parte 1 anno 2001'!V47+'Tab.I.2.3A parte 2 anno 2001'!V47</f>
        <v>0</v>
      </c>
      <c r="W47" s="381" t="n">
        <f aca="false">'Tab.I.2.3A parte 1 anno 2001'!W47+'Tab.I.2.3A parte 2 anno 2001'!W47</f>
        <v>0</v>
      </c>
      <c r="X47" s="381" t="n">
        <f aca="false">'Tab.I.2.3A parte 1 anno 2001'!X47+'Tab.I.2.3A parte 2 anno 2001'!X47</f>
        <v>0</v>
      </c>
      <c r="Y47" s="381" t="n">
        <f aca="false">'Tab.I.2.3A parte 1 anno 2001'!Y47+'Tab.I.2.3A parte 2 anno 2001'!Y47</f>
        <v>0</v>
      </c>
      <c r="Z47" s="379" t="n">
        <f aca="false">'Tab.I.2.3A parte 1 anno 2001'!Z47+'Tab.I.2.3A parte 2 anno 2001'!Z47</f>
        <v>0</v>
      </c>
    </row>
    <row r="48" s="469" customFormat="true" ht="13.5" hidden="false" customHeight="false" outlineLevel="0" collapsed="false">
      <c r="A48" s="383"/>
      <c r="B48" s="350" t="s">
        <v>627</v>
      </c>
      <c r="C48" s="347" t="n">
        <f aca="false">'Tab.I.2.3A parte 1 anno 2001'!C48+'Tab.I.2.3A parte 2 anno 2001'!C48</f>
        <v>780.275</v>
      </c>
      <c r="D48" s="346" t="n">
        <f aca="false">'Tab.I.2.3A parte 1 anno 2001'!D48+'Tab.I.2.3A parte 2 anno 2001'!D48</f>
        <v>0</v>
      </c>
      <c r="E48" s="1214" t="n">
        <f aca="false">'Tab.I.2.3A parte 1 anno 2001'!E48+'Tab.I.2.3A parte 2 anno 2001'!E48</f>
        <v>17236.975</v>
      </c>
      <c r="F48" s="346" t="n">
        <f aca="false">'Tab.I.2.3A parte 1 anno 2001'!F48+'Tab.I.2.3A parte 2 anno 2001'!F48</f>
        <v>1633.346</v>
      </c>
      <c r="G48" s="346" t="n">
        <f aca="false">'Tab.I.2.3A parte 1 anno 2001'!G48+'Tab.I.2.3A parte 2 anno 2001'!G48</f>
        <v>2699.04279477</v>
      </c>
      <c r="H48" s="346" t="n">
        <f aca="false">'Tab.I.2.3A parte 1 anno 2001'!H48+'Tab.I.2.3A parte 2 anno 2001'!H48</f>
        <v>21569.36379477</v>
      </c>
      <c r="I48" s="349" t="n">
        <f aca="false">'Tab.I.2.3A parte 1 anno 2001'!I48+'Tab.I.2.3A parte 2 anno 2001'!I48</f>
        <v>22349.63879477</v>
      </c>
      <c r="J48" s="349" t="n">
        <f aca="false">'Tab.I.2.3A parte 1 anno 2001'!J48+'Tab.I.2.3A parte 2 anno 2001'!J48</f>
        <v>3479.31779477</v>
      </c>
      <c r="K48" s="346" t="n">
        <f aca="false">'Tab.I.2.3A parte 1 anno 2001'!K48+'Tab.I.2.3A parte 2 anno 2001'!K48</f>
        <v>491.08</v>
      </c>
      <c r="L48" s="346" t="n">
        <f aca="false">'Tab.I.2.3A parte 1 anno 2001'!L48+'Tab.I.2.3A parte 2 anno 2001'!L48</f>
        <v>0</v>
      </c>
      <c r="M48" s="350" t="n">
        <f aca="false">'Tab.I.2.3A parte 1 anno 2001'!M48+'Tab.I.2.3A parte 2 anno 2001'!M48</f>
        <v>5305.12774368776</v>
      </c>
      <c r="N48" s="349" t="n">
        <f aca="false">'Tab.I.2.3A parte 1 anno 2001'!N48+'Tab.I.2.3A parte 2 anno 2001'!N48</f>
        <v>5796.20774368776</v>
      </c>
      <c r="O48" s="346" t="n">
        <f aca="false">'Tab.I.2.3A parte 1 anno 2001'!O48+'Tab.I.2.3A parte 2 anno 2001'!O48</f>
        <v>17405.16</v>
      </c>
      <c r="P48" s="349" t="n">
        <f aca="false">'Tab.I.2.3A parte 1 anno 2001'!P48+'Tab.I.2.3A parte 2 anno 2001'!P48</f>
        <v>23201.3677436878</v>
      </c>
      <c r="Q48" s="346" t="n">
        <f aca="false">'Tab.I.2.3A parte 1 anno 2001'!Q48+'Tab.I.2.3A parte 2 anno 2001'!Q48</f>
        <v>0</v>
      </c>
      <c r="R48" s="346" t="n">
        <f aca="false">'Tab.I.2.3A parte 1 anno 2001'!R48+'Tab.I.2.3A parte 2 anno 2001'!R48</f>
        <v>3127.59</v>
      </c>
      <c r="S48" s="347" t="n">
        <f aca="false">'Tab.I.2.3A parte 1 anno 2001'!S48+'Tab.I.2.3A parte 2 anno 2001'!S48</f>
        <v>0</v>
      </c>
      <c r="T48" s="348" t="n">
        <f aca="false">'Tab.I.2.3A parte 1 anno 2001'!T48+'Tab.I.2.3A parte 2 anno 2001'!T48</f>
        <v>520.221</v>
      </c>
      <c r="U48" s="350" t="n">
        <f aca="false">'Tab.I.2.3A parte 1 anno 2001'!U48+'Tab.I.2.3A parte 2 anno 2001'!U48</f>
        <v>1539.99095823177</v>
      </c>
      <c r="V48" s="347" t="n">
        <f aca="false">'Tab.I.2.3A parte 1 anno 2001'!V48+'Tab.I.2.3A parte 2 anno 2001'!V48</f>
        <v>0</v>
      </c>
      <c r="W48" s="348" t="n">
        <f aca="false">'Tab.I.2.3A parte 1 anno 2001'!W48+'Tab.I.2.3A parte 2 anno 2001'!W48</f>
        <v>5148.49479874859</v>
      </c>
      <c r="X48" s="346" t="n">
        <f aca="false">'Tab.I.2.3A parte 1 anno 2001'!X48+'Tab.I.2.3A parte 2 anno 2001'!X48</f>
        <v>28349.8625424364</v>
      </c>
      <c r="Y48" s="347" t="n">
        <f aca="false">'Tab.I.2.3A parte 1 anno 2001'!Y48+'Tab.I.2.3A parte 2 anno 2001'!Y48</f>
        <v>31829.1803372063</v>
      </c>
      <c r="Z48" s="347" t="n">
        <f aca="false">'Tab.I.2.3A parte 1 anno 2001'!Z48+'Tab.I.2.3A parte 2 anno 2001'!Z48</f>
        <v>61629.8870115225</v>
      </c>
    </row>
    <row r="49" s="283" customFormat="true" ht="12.75" hidden="false" customHeight="true" outlineLevel="0" collapsed="false">
      <c r="A49" s="314"/>
      <c r="B49" s="319" t="s">
        <v>628</v>
      </c>
      <c r="C49" s="389" t="n">
        <f aca="false">'Tab.I.2.3A parte 1 anno 2001'!C49+'Tab.I.2.3A parte 2 anno 2001'!C49</f>
        <v>506.597</v>
      </c>
      <c r="D49" s="321" t="n">
        <f aca="false">'Tab.I.2.3A parte 1 anno 2001'!D49+'Tab.I.2.3A parte 2 anno 2001'!D49</f>
        <v>0</v>
      </c>
      <c r="E49" s="1212" t="n">
        <f aca="false">'Tab.I.2.3A parte 1 anno 2001'!E49+'Tab.I.2.3A parte 2 anno 2001'!E49</f>
        <v>0</v>
      </c>
      <c r="F49" s="318" t="n">
        <f aca="false">'Tab.I.2.3A parte 1 anno 2001'!F49+'Tab.I.2.3A parte 2 anno 2001'!F49</f>
        <v>0</v>
      </c>
      <c r="G49" s="321" t="n">
        <f aca="false">'Tab.I.2.3A parte 1 anno 2001'!G49+'Tab.I.2.3A parte 2 anno 2001'!G49</f>
        <v>0</v>
      </c>
      <c r="H49" s="329" t="n">
        <f aca="false">'Tab.I.2.3A parte 1 anno 2001'!H49+'Tab.I.2.3A parte 2 anno 2001'!H49</f>
        <v>0</v>
      </c>
      <c r="I49" s="349" t="n">
        <f aca="false">'Tab.I.2.3A parte 1 anno 2001'!I49+'Tab.I.2.3A parte 2 anno 2001'!I49</f>
        <v>506.597</v>
      </c>
      <c r="J49" s="333" t="n">
        <f aca="false">'Tab.I.2.3A parte 1 anno 2001'!J49+'Tab.I.2.3A parte 2 anno 2001'!J49</f>
        <v>506.597</v>
      </c>
      <c r="K49" s="318" t="n">
        <f aca="false">'Tab.I.2.3A parte 1 anno 2001'!K49+'Tab.I.2.3A parte 2 anno 2001'!K49</f>
        <v>130.72</v>
      </c>
      <c r="L49" s="318" t="n">
        <f aca="false">'Tab.I.2.3A parte 1 anno 2001'!L49+'Tab.I.2.3A parte 2 anno 2001'!L49</f>
        <v>2599.922</v>
      </c>
      <c r="M49" s="335" t="n">
        <f aca="false">'Tab.I.2.3A parte 1 anno 2001'!M49+'Tab.I.2.3A parte 2 anno 2001'!M49</f>
        <v>8.19229776095313</v>
      </c>
      <c r="N49" s="320" t="n">
        <f aca="false">'Tab.I.2.3A parte 1 anno 2001'!N49+'Tab.I.2.3A parte 2 anno 2001'!N49</f>
        <v>2738.83429776095</v>
      </c>
      <c r="O49" s="321" t="n">
        <f aca="false">'Tab.I.2.3A parte 1 anno 2001'!O49+'Tab.I.2.3A parte 2 anno 2001'!O49</f>
        <v>0</v>
      </c>
      <c r="P49" s="320" t="n">
        <f aca="false">'Tab.I.2.3A parte 1 anno 2001'!P49+'Tab.I.2.3A parte 2 anno 2001'!P49</f>
        <v>0</v>
      </c>
      <c r="Q49" s="318" t="n">
        <f aca="false">'Tab.I.2.3A parte 1 anno 2001'!Q49+'Tab.I.2.3A parte 2 anno 2001'!Q49</f>
        <v>0</v>
      </c>
      <c r="R49" s="318" t="n">
        <f aca="false">'Tab.I.2.3A parte 1 anno 2001'!R49+'Tab.I.2.3A parte 2 anno 2001'!R49</f>
        <v>0</v>
      </c>
      <c r="S49" s="389" t="n">
        <f aca="false">'Tab.I.2.3A parte 1 anno 2001'!S49+'Tab.I.2.3A parte 2 anno 2001'!S49</f>
        <v>0</v>
      </c>
      <c r="T49" s="368" t="n">
        <f aca="false">'Tab.I.2.3A parte 1 anno 2001'!T49+'Tab.I.2.3A parte 2 anno 2001'!T49</f>
        <v>0</v>
      </c>
      <c r="U49" s="335" t="n">
        <f aca="false">'Tab.I.2.3A parte 1 anno 2001'!U49+'Tab.I.2.3A parte 2 anno 2001'!U49</f>
        <v>0</v>
      </c>
      <c r="V49" s="379" t="n">
        <f aca="false">'Tab.I.2.3A parte 1 anno 2001'!V49+'Tab.I.2.3A parte 2 anno 2001'!V49</f>
        <v>0</v>
      </c>
      <c r="W49" s="328" t="n">
        <f aca="false">'Tab.I.2.3A parte 1 anno 2001'!W49+'Tab.I.2.3A parte 2 anno 2001'!W49</f>
        <v>0</v>
      </c>
      <c r="X49" s="329" t="n">
        <f aca="false">'Tab.I.2.3A parte 1 anno 2001'!X49+'Tab.I.2.3A parte 2 anno 2001'!X49</f>
        <v>0</v>
      </c>
      <c r="Y49" s="327" t="n">
        <f aca="false">'Tab.I.2.3A parte 1 anno 2001'!Y49+'Tab.I.2.3A parte 2 anno 2001'!Y49</f>
        <v>506.597</v>
      </c>
      <c r="Z49" s="327" t="n">
        <f aca="false">'Tab.I.2.3A parte 1 anno 2001'!Z49+'Tab.I.2.3A parte 2 anno 2001'!Z49</f>
        <v>980.90857319</v>
      </c>
    </row>
    <row r="50" s="283" customFormat="true" ht="12.75" hidden="false" customHeight="true" outlineLevel="0" collapsed="false">
      <c r="B50" s="329" t="s">
        <v>699</v>
      </c>
      <c r="C50" s="391" t="n">
        <f aca="false">'Tab.I.2.3A parte 1 anno 2001'!C50+'Tab.I.2.3A parte 2 anno 2001'!C50</f>
        <v>0</v>
      </c>
      <c r="D50" s="335" t="n">
        <f aca="false">'Tab.I.2.3A parte 1 anno 2001'!D50+'Tab.I.2.3A parte 2 anno 2001'!D50</f>
        <v>0</v>
      </c>
      <c r="E50" s="1217" t="n">
        <f aca="false">'Tab.I.2.3A parte 1 anno 2001'!E50+'Tab.I.2.3A parte 2 anno 2001'!E50</f>
        <v>0</v>
      </c>
      <c r="F50" s="335" t="n">
        <f aca="false">'Tab.I.2.3A parte 1 anno 2001'!F50+'Tab.I.2.3A parte 2 anno 2001'!F50</f>
        <v>0</v>
      </c>
      <c r="G50" s="324" t="n">
        <f aca="false">'Tab.I.2.3A parte 1 anno 2001'!G50+'Tab.I.2.3A parte 2 anno 2001'!G50</f>
        <v>48.813</v>
      </c>
      <c r="H50" s="329" t="n">
        <f aca="false">'Tab.I.2.3A parte 1 anno 2001'!H50+'Tab.I.2.3A parte 2 anno 2001'!H50</f>
        <v>48.813</v>
      </c>
      <c r="I50" s="349" t="n">
        <f aca="false">'Tab.I.2.3A parte 1 anno 2001'!I50+'Tab.I.2.3A parte 2 anno 2001'!I50</f>
        <v>48.813</v>
      </c>
      <c r="J50" s="333" t="n">
        <f aca="false">'Tab.I.2.3A parte 1 anno 2001'!J50+'Tab.I.2.3A parte 2 anno 2001'!J50</f>
        <v>48.813</v>
      </c>
      <c r="K50" s="324" t="n">
        <f aca="false">'Tab.I.2.3A parte 1 anno 2001'!K50+'Tab.I.2.3A parte 2 anno 2001'!K50</f>
        <v>0</v>
      </c>
      <c r="L50" s="324" t="n">
        <f aca="false">'Tab.I.2.3A parte 1 anno 2001'!L50+'Tab.I.2.3A parte 2 anno 2001'!L50</f>
        <v>0</v>
      </c>
      <c r="M50" s="335" t="n">
        <f aca="false">'Tab.I.2.3A parte 1 anno 2001'!M50+'Tab.I.2.3A parte 2 anno 2001'!M50</f>
        <v>0</v>
      </c>
      <c r="N50" s="333" t="n">
        <f aca="false">'Tab.I.2.3A parte 1 anno 2001'!N50+'Tab.I.2.3A parte 2 anno 2001'!N50</f>
        <v>0</v>
      </c>
      <c r="O50" s="335" t="n">
        <f aca="false">'Tab.I.2.3A parte 1 anno 2001'!O50+'Tab.I.2.3A parte 2 anno 2001'!O50</f>
        <v>0</v>
      </c>
      <c r="P50" s="333" t="n">
        <f aca="false">'Tab.I.2.3A parte 1 anno 2001'!P50+'Tab.I.2.3A parte 2 anno 2001'!P50</f>
        <v>0</v>
      </c>
      <c r="Q50" s="324" t="n">
        <f aca="false">'Tab.I.2.3A parte 1 anno 2001'!Q50+'Tab.I.2.3A parte 2 anno 2001'!Q50</f>
        <v>0</v>
      </c>
      <c r="R50" s="324" t="n">
        <f aca="false">'Tab.I.2.3A parte 1 anno 2001'!R50+'Tab.I.2.3A parte 2 anno 2001'!R50</f>
        <v>0</v>
      </c>
      <c r="S50" s="323" t="n">
        <f aca="false">'Tab.I.2.3A parte 1 anno 2001'!S50+'Tab.I.2.3A parte 2 anno 2001'!S50</f>
        <v>0</v>
      </c>
      <c r="T50" s="325" t="n">
        <f aca="false">'Tab.I.2.3A parte 1 anno 2001'!T50+'Tab.I.2.3A parte 2 anno 2001'!T50</f>
        <v>24.023</v>
      </c>
      <c r="U50" s="335" t="n">
        <f aca="false">'Tab.I.2.3A parte 1 anno 2001'!U50+'Tab.I.2.3A parte 2 anno 2001'!U50</f>
        <v>5.01040980108226</v>
      </c>
      <c r="V50" s="327" t="n">
        <f aca="false">'Tab.I.2.3A parte 1 anno 2001'!V50+'Tab.I.2.3A parte 2 anno 2001'!V50</f>
        <v>0</v>
      </c>
      <c r="W50" s="328" t="n">
        <f aca="false">'Tab.I.2.3A parte 1 anno 2001'!W50+'Tab.I.2.3A parte 2 anno 2001'!W50</f>
        <v>29.0334098010823</v>
      </c>
      <c r="X50" s="329" t="n">
        <f aca="false">'Tab.I.2.3A parte 1 anno 2001'!X50+'Tab.I.2.3A parte 2 anno 2001'!X50</f>
        <v>29.0334098010823</v>
      </c>
      <c r="Y50" s="327" t="n">
        <f aca="false">'Tab.I.2.3A parte 1 anno 2001'!Y50+'Tab.I.2.3A parte 2 anno 2001'!Y50</f>
        <v>77.8464098010823</v>
      </c>
      <c r="Z50" s="327" t="n">
        <f aca="false">'Tab.I.2.3A parte 1 anno 2001'!Z50+'Tab.I.2.3A parte 2 anno 2001'!Z50</f>
        <v>150.731667905542</v>
      </c>
    </row>
    <row r="51" s="283" customFormat="true" ht="12.75" hidden="false" customHeight="true" outlineLevel="0" collapsed="false">
      <c r="B51" s="401"/>
      <c r="C51" s="393" t="n">
        <f aca="false">'Tab.I.2.3A parte 1 anno 2001'!C51+'Tab.I.2.3A parte 2 anno 2001'!C51</f>
        <v>0</v>
      </c>
      <c r="D51" s="335" t="n">
        <f aca="false">'Tab.I.2.3A parte 1 anno 2001'!D51+'Tab.I.2.3A parte 2 anno 2001'!D51</f>
        <v>0</v>
      </c>
      <c r="E51" s="1217" t="n">
        <f aca="false">'Tab.I.2.3A parte 1 anno 2001'!E51+'Tab.I.2.3A parte 2 anno 2001'!E51</f>
        <v>0</v>
      </c>
      <c r="F51" s="335" t="n">
        <f aca="false">'Tab.I.2.3A parte 1 anno 2001'!F51+'Tab.I.2.3A parte 2 anno 2001'!F51</f>
        <v>0</v>
      </c>
      <c r="G51" s="335" t="n">
        <f aca="false">'Tab.I.2.3A parte 1 anno 2001'!G51+'Tab.I.2.3A parte 2 anno 2001'!G51</f>
        <v>0</v>
      </c>
      <c r="H51" s="329" t="n">
        <f aca="false">'Tab.I.2.3A parte 1 anno 2001'!H51+'Tab.I.2.3A parte 2 anno 2001'!H51</f>
        <v>0</v>
      </c>
      <c r="I51" s="349" t="n">
        <f aca="false">'Tab.I.2.3A parte 1 anno 2001'!I51+'Tab.I.2.3A parte 2 anno 2001'!I51</f>
        <v>0</v>
      </c>
      <c r="J51" s="333" t="n">
        <f aca="false">'Tab.I.2.3A parte 1 anno 2001'!J51+'Tab.I.2.3A parte 2 anno 2001'!J51</f>
        <v>0</v>
      </c>
      <c r="K51" s="324" t="n">
        <f aca="false">'Tab.I.2.3A parte 1 anno 2001'!K51+'Tab.I.2.3A parte 2 anno 2001'!K51</f>
        <v>0</v>
      </c>
      <c r="L51" s="324" t="n">
        <f aca="false">'Tab.I.2.3A parte 1 anno 2001'!L51+'Tab.I.2.3A parte 2 anno 2001'!L51</f>
        <v>0</v>
      </c>
      <c r="M51" s="335" t="n">
        <f aca="false">'Tab.I.2.3A parte 1 anno 2001'!M51+'Tab.I.2.3A parte 2 anno 2001'!M51</f>
        <v>0</v>
      </c>
      <c r="N51" s="333" t="n">
        <f aca="false">'Tab.I.2.3A parte 1 anno 2001'!N51+'Tab.I.2.3A parte 2 anno 2001'!N51</f>
        <v>0</v>
      </c>
      <c r="O51" s="335" t="n">
        <f aca="false">'Tab.I.2.3A parte 1 anno 2001'!O51+'Tab.I.2.3A parte 2 anno 2001'!O51</f>
        <v>0</v>
      </c>
      <c r="P51" s="333" t="n">
        <f aca="false">'Tab.I.2.3A parte 1 anno 2001'!P51+'Tab.I.2.3A parte 2 anno 2001'!P51</f>
        <v>0</v>
      </c>
      <c r="Q51" s="324" t="n">
        <f aca="false">'Tab.I.2.3A parte 1 anno 2001'!Q51+'Tab.I.2.3A parte 2 anno 2001'!Q51</f>
        <v>0</v>
      </c>
      <c r="R51" s="324" t="n">
        <f aca="false">'Tab.I.2.3A parte 1 anno 2001'!R51+'Tab.I.2.3A parte 2 anno 2001'!R51</f>
        <v>0</v>
      </c>
      <c r="S51" s="323" t="n">
        <f aca="false">'Tab.I.2.3A parte 1 anno 2001'!S51+'Tab.I.2.3A parte 2 anno 2001'!S51</f>
        <v>0</v>
      </c>
      <c r="T51" s="325" t="n">
        <f aca="false">'Tab.I.2.3A parte 1 anno 2001'!T51+'Tab.I.2.3A parte 2 anno 2001'!T51</f>
        <v>0</v>
      </c>
      <c r="U51" s="335" t="n">
        <f aca="false">'Tab.I.2.3A parte 1 anno 2001'!U51+'Tab.I.2.3A parte 2 anno 2001'!U51</f>
        <v>0</v>
      </c>
      <c r="V51" s="327" t="n">
        <f aca="false">'Tab.I.2.3A parte 1 anno 2001'!V51+'Tab.I.2.3A parte 2 anno 2001'!V51</f>
        <v>0</v>
      </c>
      <c r="W51" s="328" t="n">
        <f aca="false">'Tab.I.2.3A parte 1 anno 2001'!W51+'Tab.I.2.3A parte 2 anno 2001'!W51</f>
        <v>0</v>
      </c>
      <c r="X51" s="329" t="n">
        <f aca="false">'Tab.I.2.3A parte 1 anno 2001'!X51+'Tab.I.2.3A parte 2 anno 2001'!X51</f>
        <v>0</v>
      </c>
      <c r="Y51" s="378" t="n">
        <f aca="false">'Tab.I.2.3A parte 1 anno 2001'!Y51+'Tab.I.2.3A parte 2 anno 2001'!Y51</f>
        <v>0</v>
      </c>
      <c r="Z51" s="327" t="n">
        <f aca="false">'Tab.I.2.3A parte 1 anno 2001'!Z51+'Tab.I.2.3A parte 2 anno 2001'!Z51</f>
        <v>0</v>
      </c>
    </row>
    <row r="52" s="283" customFormat="true" ht="13.5" hidden="false" customHeight="false" outlineLevel="0" collapsed="false">
      <c r="A52" s="314"/>
      <c r="B52" s="350" t="s">
        <v>630</v>
      </c>
      <c r="C52" s="347" t="n">
        <f aca="false">'Tab.I.2.3A parte 1 anno 2001'!C52+'Tab.I.2.3A parte 2 anno 2001'!C52</f>
        <v>506.597</v>
      </c>
      <c r="D52" s="347" t="n">
        <f aca="false">'Tab.I.2.3A parte 1 anno 2001'!D52+'Tab.I.2.3A parte 2 anno 2001'!D52</f>
        <v>0</v>
      </c>
      <c r="E52" s="1214" t="n">
        <f aca="false">'Tab.I.2.3A parte 1 anno 2001'!E52+'Tab.I.2.3A parte 2 anno 2001'!E52</f>
        <v>0</v>
      </c>
      <c r="F52" s="347" t="n">
        <f aca="false">'Tab.I.2.3A parte 1 anno 2001'!F52+'Tab.I.2.3A parte 2 anno 2001'!F52</f>
        <v>0</v>
      </c>
      <c r="G52" s="347" t="n">
        <f aca="false">'Tab.I.2.3A parte 1 anno 2001'!G52+'Tab.I.2.3A parte 2 anno 2001'!G52</f>
        <v>48.813</v>
      </c>
      <c r="H52" s="346" t="n">
        <f aca="false">'Tab.I.2.3A parte 1 anno 2001'!H52+'Tab.I.2.3A parte 2 anno 2001'!H52</f>
        <v>48.813</v>
      </c>
      <c r="I52" s="347" t="n">
        <f aca="false">'Tab.I.2.3A parte 1 anno 2001'!I52+'Tab.I.2.3A parte 2 anno 2001'!I52</f>
        <v>555.41</v>
      </c>
      <c r="J52" s="347" t="n">
        <f aca="false">'Tab.I.2.3A parte 1 anno 2001'!J52+'Tab.I.2.3A parte 2 anno 2001'!J52</f>
        <v>555.41</v>
      </c>
      <c r="K52" s="346" t="n">
        <f aca="false">'Tab.I.2.3A parte 1 anno 2001'!K52+'Tab.I.2.3A parte 2 anno 2001'!K52</f>
        <v>130.72</v>
      </c>
      <c r="L52" s="346" t="n">
        <f aca="false">'Tab.I.2.3A parte 1 anno 2001'!L52+'Tab.I.2.3A parte 2 anno 2001'!L52</f>
        <v>2599.922</v>
      </c>
      <c r="M52" s="350" t="n">
        <f aca="false">'Tab.I.2.3A parte 1 anno 2001'!M52+'Tab.I.2.3A parte 2 anno 2001'!M52</f>
        <v>8.19229776095313</v>
      </c>
      <c r="N52" s="349" t="n">
        <f aca="false">'Tab.I.2.3A parte 1 anno 2001'!N52+'Tab.I.2.3A parte 2 anno 2001'!N52</f>
        <v>2738.83429776095</v>
      </c>
      <c r="O52" s="346" t="n">
        <f aca="false">'Tab.I.2.3A parte 1 anno 2001'!O52+'Tab.I.2.3A parte 2 anno 2001'!O52</f>
        <v>0</v>
      </c>
      <c r="P52" s="349" t="n">
        <f aca="false">'Tab.I.2.3A parte 1 anno 2001'!P52+'Tab.I.2.3A parte 2 anno 2001'!P52</f>
        <v>0</v>
      </c>
      <c r="Q52" s="346" t="n">
        <f aca="false">'Tab.I.2.3A parte 1 anno 2001'!Q52+'Tab.I.2.3A parte 2 anno 2001'!Q52</f>
        <v>0</v>
      </c>
      <c r="R52" s="346" t="n">
        <f aca="false">'Tab.I.2.3A parte 1 anno 2001'!R52+'Tab.I.2.3A parte 2 anno 2001'!R52</f>
        <v>0</v>
      </c>
      <c r="S52" s="347" t="n">
        <f aca="false">'Tab.I.2.3A parte 1 anno 2001'!S52+'Tab.I.2.3A parte 2 anno 2001'!S52</f>
        <v>0</v>
      </c>
      <c r="T52" s="348" t="n">
        <f aca="false">'Tab.I.2.3A parte 1 anno 2001'!T52+'Tab.I.2.3A parte 2 anno 2001'!T52</f>
        <v>24.023</v>
      </c>
      <c r="U52" s="350" t="n">
        <f aca="false">'Tab.I.2.3A parte 1 anno 2001'!U52+'Tab.I.2.3A parte 2 anno 2001'!U52</f>
        <v>5.01040980108226</v>
      </c>
      <c r="V52" s="347" t="n">
        <f aca="false">'Tab.I.2.3A parte 1 anno 2001'!V52+'Tab.I.2.3A parte 2 anno 2001'!V52</f>
        <v>0</v>
      </c>
      <c r="W52" s="348" t="n">
        <f aca="false">'Tab.I.2.3A parte 1 anno 2001'!W52+'Tab.I.2.3A parte 2 anno 2001'!W52</f>
        <v>29.0334098010823</v>
      </c>
      <c r="X52" s="346" t="n">
        <f aca="false">'Tab.I.2.3A parte 1 anno 2001'!X52+'Tab.I.2.3A parte 2 anno 2001'!X52</f>
        <v>29.0334098010823</v>
      </c>
      <c r="Y52" s="349" t="n">
        <f aca="false">'Tab.I.2.3A parte 1 anno 2001'!Y52+'Tab.I.2.3A parte 2 anno 2001'!Y52</f>
        <v>584.443409801082</v>
      </c>
      <c r="Z52" s="347" t="n">
        <f aca="false">'Tab.I.2.3A parte 1 anno 2001'!Z52+'Tab.I.2.3A parte 2 anno 2001'!Z52</f>
        <v>1131.64024109554</v>
      </c>
    </row>
    <row r="53" s="283" customFormat="true" ht="13.5" hidden="false" customHeight="false" outlineLevel="0" collapsed="false">
      <c r="A53" s="314"/>
      <c r="B53" s="350"/>
      <c r="C53" s="347" t="n">
        <f aca="false">'Tab.I.2.3A parte 1 anno 2001'!C53+'Tab.I.2.3A parte 2 anno 2001'!C53</f>
        <v>0</v>
      </c>
      <c r="D53" s="346" t="n">
        <f aca="false">'Tab.I.2.3A parte 1 anno 2001'!D53+'Tab.I.2.3A parte 2 anno 2001'!D53</f>
        <v>0</v>
      </c>
      <c r="E53" s="1214" t="n">
        <f aca="false">'Tab.I.2.3A parte 1 anno 2001'!E53+'Tab.I.2.3A parte 2 anno 2001'!E53</f>
        <v>0</v>
      </c>
      <c r="F53" s="346" t="n">
        <f aca="false">'Tab.I.2.3A parte 1 anno 2001'!F53+'Tab.I.2.3A parte 2 anno 2001'!F53</f>
        <v>0</v>
      </c>
      <c r="G53" s="346" t="n">
        <f aca="false">'Tab.I.2.3A parte 1 anno 2001'!G53+'Tab.I.2.3A parte 2 anno 2001'!G53</f>
        <v>0</v>
      </c>
      <c r="H53" s="346" t="n">
        <f aca="false">'Tab.I.2.3A parte 1 anno 2001'!H53+'Tab.I.2.3A parte 2 anno 2001'!H53</f>
        <v>0</v>
      </c>
      <c r="I53" s="349" t="n">
        <f aca="false">'Tab.I.2.3A parte 1 anno 2001'!I53+'Tab.I.2.3A parte 2 anno 2001'!I53</f>
        <v>0</v>
      </c>
      <c r="J53" s="349" t="n">
        <f aca="false">'Tab.I.2.3A parte 1 anno 2001'!J53+'Tab.I.2.3A parte 2 anno 2001'!J53</f>
        <v>0</v>
      </c>
      <c r="K53" s="346" t="n">
        <f aca="false">'Tab.I.2.3A parte 1 anno 2001'!K53+'Tab.I.2.3A parte 2 anno 2001'!K53</f>
        <v>0</v>
      </c>
      <c r="L53" s="346" t="n">
        <f aca="false">'Tab.I.2.3A parte 1 anno 2001'!L53+'Tab.I.2.3A parte 2 anno 2001'!L53</f>
        <v>0</v>
      </c>
      <c r="M53" s="350" t="n">
        <f aca="false">'Tab.I.2.3A parte 1 anno 2001'!M53+'Tab.I.2.3A parte 2 anno 2001'!M53</f>
        <v>0</v>
      </c>
      <c r="N53" s="349" t="n">
        <f aca="false">'Tab.I.2.3A parte 1 anno 2001'!N53+'Tab.I.2.3A parte 2 anno 2001'!N53</f>
        <v>0</v>
      </c>
      <c r="O53" s="346" t="n">
        <f aca="false">'Tab.I.2.3A parte 1 anno 2001'!O53+'Tab.I.2.3A parte 2 anno 2001'!O53</f>
        <v>0</v>
      </c>
      <c r="P53" s="349" t="n">
        <f aca="false">'Tab.I.2.3A parte 1 anno 2001'!P53+'Tab.I.2.3A parte 2 anno 2001'!P53</f>
        <v>0</v>
      </c>
      <c r="Q53" s="346" t="n">
        <f aca="false">'Tab.I.2.3A parte 1 anno 2001'!Q53+'Tab.I.2.3A parte 2 anno 2001'!Q53</f>
        <v>0</v>
      </c>
      <c r="R53" s="346" t="n">
        <f aca="false">'Tab.I.2.3A parte 1 anno 2001'!R53+'Tab.I.2.3A parte 2 anno 2001'!R53</f>
        <v>0</v>
      </c>
      <c r="S53" s="347" t="n">
        <f aca="false">'Tab.I.2.3A parte 1 anno 2001'!S53+'Tab.I.2.3A parte 2 anno 2001'!S53</f>
        <v>0</v>
      </c>
      <c r="T53" s="348" t="n">
        <f aca="false">'Tab.I.2.3A parte 1 anno 2001'!T53+'Tab.I.2.3A parte 2 anno 2001'!T53</f>
        <v>0</v>
      </c>
      <c r="U53" s="350" t="n">
        <f aca="false">'Tab.I.2.3A parte 1 anno 2001'!U53+'Tab.I.2.3A parte 2 anno 2001'!U53</f>
        <v>0</v>
      </c>
      <c r="V53" s="347" t="n">
        <f aca="false">'Tab.I.2.3A parte 1 anno 2001'!V53+'Tab.I.2.3A parte 2 anno 2001'!V53</f>
        <v>0</v>
      </c>
      <c r="W53" s="348" t="n">
        <f aca="false">'Tab.I.2.3A parte 1 anno 2001'!W53+'Tab.I.2.3A parte 2 anno 2001'!W53</f>
        <v>0</v>
      </c>
      <c r="X53" s="346" t="n">
        <f aca="false">'Tab.I.2.3A parte 1 anno 2001'!X53+'Tab.I.2.3A parte 2 anno 2001'!X53</f>
        <v>0</v>
      </c>
      <c r="Y53" s="349" t="n">
        <f aca="false">'Tab.I.2.3A parte 1 anno 2001'!Y53+'Tab.I.2.3A parte 2 anno 2001'!Y53</f>
        <v>0</v>
      </c>
      <c r="Z53" s="347" t="n">
        <f aca="false">'Tab.I.2.3A parte 1 anno 2001'!Z53+'Tab.I.2.3A parte 2 anno 2001'!Z53</f>
        <v>0</v>
      </c>
    </row>
    <row r="54" s="283" customFormat="true" ht="13.5" hidden="false" customHeight="false" outlineLevel="0" collapsed="false">
      <c r="A54" s="314"/>
      <c r="B54" s="397" t="s">
        <v>631</v>
      </c>
      <c r="C54" s="379" t="n">
        <f aca="false">'Tab.I.2.3A parte 1 anno 2001'!C54+'Tab.I.2.3A parte 2 anno 2001'!C54</f>
        <v>1286.872</v>
      </c>
      <c r="D54" s="319" t="n">
        <f aca="false">'Tab.I.2.3A parte 1 anno 2001'!D54+'Tab.I.2.3A parte 2 anno 2001'!D54</f>
        <v>0</v>
      </c>
      <c r="E54" s="1216" t="n">
        <f aca="false">'Tab.I.2.3A parte 1 anno 2001'!E54+'Tab.I.2.3A parte 2 anno 2001'!E54</f>
        <v>17236.975</v>
      </c>
      <c r="F54" s="319" t="n">
        <f aca="false">'Tab.I.2.3A parte 1 anno 2001'!F54+'Tab.I.2.3A parte 2 anno 2001'!F54</f>
        <v>1633.346</v>
      </c>
      <c r="G54" s="319" t="n">
        <f aca="false">'Tab.I.2.3A parte 1 anno 2001'!G54+'Tab.I.2.3A parte 2 anno 2001'!G54</f>
        <v>2747.85579477</v>
      </c>
      <c r="H54" s="319" t="n">
        <f aca="false">'Tab.I.2.3A parte 1 anno 2001'!H54+'Tab.I.2.3A parte 2 anno 2001'!H54</f>
        <v>21618.17679477</v>
      </c>
      <c r="I54" s="320" t="n">
        <f aca="false">'Tab.I.2.3A parte 1 anno 2001'!I54+'Tab.I.2.3A parte 2 anno 2001'!I54</f>
        <v>22905.04879477</v>
      </c>
      <c r="J54" s="320" t="n">
        <f aca="false">'Tab.I.2.3A parte 1 anno 2001'!J54+'Tab.I.2.3A parte 2 anno 2001'!J54</f>
        <v>4034.72779477</v>
      </c>
      <c r="K54" s="319" t="n">
        <f aca="false">'Tab.I.2.3A parte 1 anno 2001'!K54+'Tab.I.2.3A parte 2 anno 2001'!K54</f>
        <v>621.8</v>
      </c>
      <c r="L54" s="319" t="n">
        <f aca="false">'Tab.I.2.3A parte 1 anno 2001'!L54+'Tab.I.2.3A parte 2 anno 2001'!L54</f>
        <v>2599.922</v>
      </c>
      <c r="M54" s="380" t="n">
        <f aca="false">'Tab.I.2.3A parte 1 anno 2001'!M54+'Tab.I.2.3A parte 2 anno 2001'!M54</f>
        <v>5313.32004144871</v>
      </c>
      <c r="N54" s="320" t="n">
        <f aca="false">'Tab.I.2.3A parte 1 anno 2001'!N54+'Tab.I.2.3A parte 2 anno 2001'!N54</f>
        <v>8535.04204144871</v>
      </c>
      <c r="O54" s="319" t="n">
        <f aca="false">'Tab.I.2.3A parte 1 anno 2001'!O54+'Tab.I.2.3A parte 2 anno 2001'!O54</f>
        <v>17405.16</v>
      </c>
      <c r="P54" s="320" t="n">
        <f aca="false">'Tab.I.2.3A parte 1 anno 2001'!P54+'Tab.I.2.3A parte 2 anno 2001'!P54</f>
        <v>23201.3677436878</v>
      </c>
      <c r="Q54" s="319" t="n">
        <f aca="false">'Tab.I.2.3A parte 1 anno 2001'!Q54+'Tab.I.2.3A parte 2 anno 2001'!Q54</f>
        <v>0</v>
      </c>
      <c r="R54" s="319" t="n">
        <f aca="false">'Tab.I.2.3A parte 1 anno 2001'!R54+'Tab.I.2.3A parte 2 anno 2001'!R54</f>
        <v>3127.59</v>
      </c>
      <c r="S54" s="379" t="n">
        <f aca="false">'Tab.I.2.3A parte 1 anno 2001'!S54+'Tab.I.2.3A parte 2 anno 2001'!S54</f>
        <v>0</v>
      </c>
      <c r="T54" s="381" t="n">
        <f aca="false">'Tab.I.2.3A parte 1 anno 2001'!T54+'Tab.I.2.3A parte 2 anno 2001'!T54</f>
        <v>544.244</v>
      </c>
      <c r="U54" s="380" t="n">
        <f aca="false">'Tab.I.2.3A parte 1 anno 2001'!U54+'Tab.I.2.3A parte 2 anno 2001'!U54</f>
        <v>1545.00136803285</v>
      </c>
      <c r="V54" s="379" t="n">
        <f aca="false">'Tab.I.2.3A parte 1 anno 2001'!V54+'Tab.I.2.3A parte 2 anno 2001'!V54</f>
        <v>0</v>
      </c>
      <c r="W54" s="381" t="n">
        <f aca="false">'Tab.I.2.3A parte 1 anno 2001'!W54+'Tab.I.2.3A parte 2 anno 2001'!W54</f>
        <v>5177.52820854967</v>
      </c>
      <c r="X54" s="319" t="n">
        <f aca="false">'Tab.I.2.3A parte 1 anno 2001'!X54+'Tab.I.2.3A parte 2 anno 2001'!X54</f>
        <v>28378.8959522374</v>
      </c>
      <c r="Y54" s="327" t="n">
        <f aca="false">'Tab.I.2.3A parte 1 anno 2001'!Y54+'Tab.I.2.3A parte 2 anno 2001'!Y54</f>
        <v>32413.6237470074</v>
      </c>
      <c r="Z54" s="379" t="n">
        <f aca="false">'Tab.I.2.3A parte 1 anno 2001'!Z54+'Tab.I.2.3A parte 2 anno 2001'!Z54</f>
        <v>62761.5272526181</v>
      </c>
    </row>
    <row r="55" s="283" customFormat="true" ht="13.5" hidden="false" customHeight="false" outlineLevel="0" collapsed="false">
      <c r="A55" s="398"/>
      <c r="B55" s="399" t="s">
        <v>632</v>
      </c>
      <c r="C55" s="395" t="n">
        <f aca="false">'Tab.I.2.3A parte 1 anno 2001'!C55+'Tab.I.2.3A parte 2 anno 2001'!C55</f>
        <v>2491.73164744</v>
      </c>
      <c r="D55" s="401" t="n">
        <f aca="false">'Tab.I.2.3A parte 1 anno 2001'!D55+'Tab.I.2.3A parte 2 anno 2001'!D55</f>
        <v>0</v>
      </c>
      <c r="E55" s="394" t="n">
        <f aca="false">'Tab.I.2.3A parte 1 anno 2001'!E55+'Tab.I.2.3A parte 2 anno 2001'!E55</f>
        <v>33375.43758325</v>
      </c>
      <c r="F55" s="401" t="n">
        <f aca="false">'Tab.I.2.3A parte 1 anno 2001'!F55+'Tab.I.2.3A parte 2 anno 2001'!F55</f>
        <v>3162.59885942</v>
      </c>
      <c r="G55" s="401" t="n">
        <f aca="false">'Tab.I.2.3A parte 1 anno 2001'!G55+'Tab.I.2.3A parte 2 anno 2001'!G55</f>
        <v>5320.59073973931</v>
      </c>
      <c r="H55" s="401" t="n">
        <f aca="false">'Tab.I.2.3A parte 1 anno 2001'!H55+'Tab.I.2.3A parte 2 anno 2001'!H55</f>
        <v>41858.6271824093</v>
      </c>
      <c r="I55" s="378" t="n">
        <f aca="false">'Tab.I.2.3A parte 1 anno 2001'!I55+'Tab.I.2.3A parte 2 anno 2001'!I55</f>
        <v>44350.3588298493</v>
      </c>
      <c r="J55" s="378" t="n">
        <f aca="false">'Tab.I.2.3A parte 1 anno 2001'!J55+'Tab.I.2.3A parte 2 anno 2001'!J55</f>
        <v>7812.32238717931</v>
      </c>
      <c r="K55" s="401" t="n">
        <f aca="false">'Tab.I.2.3A parte 1 anno 2001'!K55+'Tab.I.2.3A parte 2 anno 2001'!K55</f>
        <v>1203.972686</v>
      </c>
      <c r="L55" s="401" t="n">
        <f aca="false">'Tab.I.2.3A parte 1 anno 2001'!L55+'Tab.I.2.3A parte 2 anno 2001'!L55</f>
        <v>5034.15097094</v>
      </c>
      <c r="M55" s="399" t="n">
        <f aca="false">'Tab.I.2.3A parte 1 anno 2001'!M55+'Tab.I.2.3A parte 2 anno 2001'!M55</f>
        <v>10288.0221966559</v>
      </c>
      <c r="N55" s="378" t="n">
        <f aca="false">'Tab.I.2.3A parte 1 anno 2001'!N55+'Tab.I.2.3A parte 2 anno 2001'!N55</f>
        <v>16526.1458535959</v>
      </c>
      <c r="O55" s="401" t="n">
        <f aca="false">'Tab.I.2.3A parte 1 anno 2001'!O55+'Tab.I.2.3A parte 2 anno 2001'!O55</f>
        <v>33701.0891532</v>
      </c>
      <c r="P55" s="378" t="n">
        <f aca="false">'Tab.I.2.3A parte 1 anno 2001'!P55+'Tab.I.2.3A parte 2 anno 2001'!P55</f>
        <v>44924.1123210703</v>
      </c>
      <c r="Q55" s="401" t="n">
        <f aca="false">'Tab.I.2.3A parte 1 anno 2001'!Q55+'Tab.I.2.3A parte 2 anno 2001'!Q55</f>
        <v>0</v>
      </c>
      <c r="R55" s="401" t="n">
        <f aca="false">'Tab.I.2.3A parte 1 anno 2001'!R55+'Tab.I.2.3A parte 2 anno 2001'!R55</f>
        <v>6055.8586893</v>
      </c>
      <c r="S55" s="395" t="n">
        <f aca="false">'Tab.I.2.3A parte 1 anno 2001'!S55+'Tab.I.2.3A parte 2 anno 2001'!S55</f>
        <v>0</v>
      </c>
      <c r="T55" s="400" t="n">
        <f aca="false">'Tab.I.2.3A parte 1 anno 2001'!T55+'Tab.I.2.3A parte 2 anno 2001'!T55</f>
        <v>1053.80332988</v>
      </c>
      <c r="U55" s="399" t="n">
        <f aca="false">'Tab.I.2.3A parte 1 anno 2001'!U55+'Tab.I.2.3A parte 2 anno 2001'!U55</f>
        <v>2991.53979888097</v>
      </c>
      <c r="V55" s="395" t="n">
        <f aca="false">'Tab.I.2.3A parte 1 anno 2001'!V55+'Tab.I.2.3A parte 2 anno 2001'!V55</f>
        <v>0</v>
      </c>
      <c r="W55" s="400" t="n">
        <f aca="false">'Tab.I.2.3A parte 1 anno 2001'!W55+'Tab.I.2.3A parte 2 anno 2001'!W55</f>
        <v>10025.0925443685</v>
      </c>
      <c r="X55" s="401" t="n">
        <f aca="false">'Tab.I.2.3A parte 1 anno 2001'!X55+'Tab.I.2.3A parte 2 anno 2001'!X55</f>
        <v>54949.2048654388</v>
      </c>
      <c r="Y55" s="395" t="n">
        <f aca="false">'Tab.I.2.3A parte 1 anno 2001'!Y55+'Tab.I.2.3A parte 2 anno 2001'!Y55</f>
        <v>62761.5272526181</v>
      </c>
      <c r="Z55" s="395" t="n">
        <f aca="false">'Tab.I.2.3A parte 1 anno 2001'!Z55+'Tab.I.2.3A parte 2 anno 2001'!Z55</f>
        <v>0</v>
      </c>
    </row>
    <row r="56" s="533" customFormat="true" ht="15" hidden="false" customHeight="true" outlineLevel="0" collapsed="false">
      <c r="A56" s="428" t="s">
        <v>633</v>
      </c>
      <c r="B56" s="530"/>
      <c r="C56" s="530"/>
      <c r="D56" s="530"/>
      <c r="E56" s="530"/>
      <c r="F56" s="530"/>
      <c r="G56" s="530"/>
      <c r="H56" s="530"/>
      <c r="I56" s="530"/>
      <c r="J56" s="530"/>
      <c r="K56" s="530"/>
      <c r="L56" s="530"/>
      <c r="M56" s="530"/>
      <c r="N56" s="532"/>
      <c r="O56" s="532"/>
      <c r="R56" s="534"/>
      <c r="T56" s="535"/>
      <c r="U56" s="535"/>
      <c r="V56" s="535"/>
      <c r="W56" s="534"/>
      <c r="Z56" s="283"/>
    </row>
    <row r="57" s="467" customFormat="true" ht="12.75" hidden="false" customHeight="false" outlineLevel="0" collapsed="false">
      <c r="A57" s="434" t="s">
        <v>634</v>
      </c>
      <c r="C57" s="538"/>
      <c r="D57" s="538"/>
      <c r="E57" s="538"/>
      <c r="F57" s="538"/>
      <c r="G57" s="538"/>
      <c r="H57" s="538" t="s">
        <v>128</v>
      </c>
      <c r="I57" s="538" t="s">
        <v>128</v>
      </c>
      <c r="J57" s="538"/>
      <c r="K57" s="538"/>
      <c r="L57" s="538"/>
      <c r="M57" s="538"/>
      <c r="N57" s="538"/>
      <c r="O57" s="538"/>
      <c r="P57" s="538"/>
      <c r="Q57" s="538"/>
      <c r="R57" s="538"/>
      <c r="S57" s="538"/>
      <c r="T57" s="538"/>
      <c r="U57" s="538"/>
      <c r="V57" s="538"/>
      <c r="W57" s="538"/>
      <c r="X57" s="538"/>
      <c r="Z57" s="282"/>
    </row>
    <row r="58" s="467" customFormat="true" ht="12.75" hidden="false" customHeight="false" outlineLevel="0" collapsed="false">
      <c r="A58" s="437"/>
      <c r="I58" s="467" t="n">
        <f aca="false">I54+I45+I38+I29+I23+I13</f>
        <v>22969.59558954</v>
      </c>
      <c r="J58" s="467" t="n">
        <f aca="false">J54-10626.669</f>
        <v>-6591.94120523</v>
      </c>
      <c r="K58" s="283"/>
      <c r="L58" s="543"/>
      <c r="X58" s="538"/>
      <c r="Z58" s="283"/>
    </row>
    <row r="59" s="467" customFormat="true" ht="12.75" hidden="false" customHeight="false" outlineLevel="0" collapsed="false">
      <c r="A59" s="437"/>
      <c r="C59" s="467" t="s">
        <v>703</v>
      </c>
      <c r="I59" s="467" t="n">
        <f aca="false">10626.669-I54</f>
        <v>-12278.37979477</v>
      </c>
      <c r="K59" s="283" t="s">
        <v>704</v>
      </c>
      <c r="Z59" s="283"/>
    </row>
    <row r="60" s="467" customFormat="true" ht="12.75" hidden="false" customHeight="false" outlineLevel="0" collapsed="false">
      <c r="A60" s="468"/>
      <c r="J60" s="467" t="n">
        <f aca="false">E54</f>
        <v>17236.975</v>
      </c>
      <c r="K60" s="283" t="n">
        <f aca="false">1560+267571+2064+4542+3191+4841</f>
        <v>283769</v>
      </c>
    </row>
    <row r="61" s="467" customFormat="true" ht="12.75" hidden="false" customHeight="false" outlineLevel="0" collapsed="false">
      <c r="A61" s="468"/>
      <c r="C61" s="467" t="n">
        <f aca="false">C54+C45+C38+C29+C23+C13</f>
        <v>1340.81</v>
      </c>
      <c r="X61" s="467" t="n">
        <f aca="false">X54-O6</f>
        <v>16333.8959522374</v>
      </c>
    </row>
    <row r="62" s="467" customFormat="true" ht="12.75" hidden="false" customHeight="false" outlineLevel="0" collapsed="false">
      <c r="A62" s="468"/>
      <c r="D62" s="467" t="s">
        <v>705</v>
      </c>
      <c r="X62" s="538"/>
    </row>
    <row r="63" s="467" customFormat="true" ht="12.75" hidden="false" customHeight="false" outlineLevel="0" collapsed="false">
      <c r="D63" s="467" t="n">
        <f aca="false">D54+E54+F54+G54</f>
        <v>21618.17679477</v>
      </c>
      <c r="G63" s="434" t="s">
        <v>706</v>
      </c>
      <c r="H63" s="434" t="s">
        <v>707</v>
      </c>
      <c r="I63" s="434" t="s">
        <v>708</v>
      </c>
      <c r="X63" s="538"/>
    </row>
    <row r="64" s="467" customFormat="true" ht="12.75" hidden="false" customHeight="false" outlineLevel="0" collapsed="false">
      <c r="F64" s="467" t="s">
        <v>710</v>
      </c>
      <c r="G64" s="467" t="n">
        <v>1.7642249128856</v>
      </c>
      <c r="H64" s="467" t="n">
        <v>0.35966516793236</v>
      </c>
      <c r="I64" s="467" t="n">
        <v>0.257183539219721</v>
      </c>
      <c r="X64" s="538"/>
    </row>
    <row r="65" s="467" customFormat="true" ht="12.75" hidden="false" customHeight="false" outlineLevel="0" collapsed="false">
      <c r="X65" s="538"/>
    </row>
    <row r="66" s="467" customFormat="true" ht="12.75" hidden="false" customHeight="false" outlineLevel="0" collapsed="false">
      <c r="Q66" s="544"/>
      <c r="X66" s="538"/>
    </row>
    <row r="67" s="467" customFormat="true" ht="18.75" hidden="false" customHeight="true" outlineLevel="0" collapsed="false">
      <c r="A67" s="544"/>
      <c r="B67" s="544"/>
      <c r="C67" s="544"/>
      <c r="D67" s="544"/>
      <c r="E67" s="544"/>
      <c r="F67" s="544"/>
      <c r="G67" s="544"/>
      <c r="H67" s="544"/>
      <c r="I67" s="544"/>
      <c r="J67" s="544"/>
      <c r="K67" s="544"/>
      <c r="L67" s="544"/>
      <c r="M67" s="544"/>
      <c r="N67" s="544"/>
      <c r="O67" s="544"/>
      <c r="P67" s="544"/>
      <c r="Q67" s="544"/>
      <c r="X67" s="538"/>
    </row>
    <row r="68" s="467" customFormat="true" ht="3.2" hidden="true" customHeight="true" outlineLevel="0" collapsed="false">
      <c r="A68" s="544"/>
      <c r="B68" s="544"/>
      <c r="C68" s="544"/>
      <c r="D68" s="544"/>
      <c r="E68" s="544"/>
      <c r="F68" s="544"/>
      <c r="G68" s="544"/>
      <c r="H68" s="544"/>
      <c r="I68" s="544"/>
      <c r="J68" s="544"/>
      <c r="K68" s="544"/>
      <c r="L68" s="544"/>
      <c r="M68" s="544"/>
      <c r="N68" s="544"/>
      <c r="O68" s="544"/>
      <c r="P68" s="544"/>
      <c r="Q68" s="544"/>
      <c r="X68" s="538"/>
    </row>
    <row r="69" s="467" customFormat="true" ht="13.5" hidden="true" customHeight="true" outlineLevel="0" collapsed="false">
      <c r="A69" s="544"/>
      <c r="B69" s="544"/>
      <c r="C69" s="544"/>
      <c r="D69" s="544"/>
      <c r="E69" s="544"/>
      <c r="F69" s="544"/>
      <c r="G69" s="544"/>
      <c r="H69" s="544"/>
      <c r="I69" s="544"/>
      <c r="J69" s="544"/>
      <c r="K69" s="544"/>
      <c r="L69" s="544"/>
      <c r="M69" s="544"/>
      <c r="N69" s="544"/>
      <c r="O69" s="544"/>
      <c r="P69" s="544"/>
      <c r="Q69" s="544"/>
      <c r="X69" s="538"/>
    </row>
    <row r="70" s="467" customFormat="true" ht="13.5" hidden="true" customHeight="true" outlineLevel="0" collapsed="false">
      <c r="A70" s="544"/>
      <c r="B70" s="544"/>
      <c r="C70" s="544"/>
      <c r="D70" s="544"/>
      <c r="E70" s="544"/>
      <c r="F70" s="544"/>
      <c r="G70" s="544"/>
      <c r="H70" s="544"/>
      <c r="I70" s="544"/>
      <c r="J70" s="544"/>
      <c r="K70" s="544"/>
      <c r="L70" s="544"/>
      <c r="M70" s="544"/>
      <c r="N70" s="544"/>
      <c r="O70" s="544"/>
      <c r="P70" s="544"/>
      <c r="X70" s="538"/>
    </row>
    <row r="71" s="467" customFormat="true" ht="12.75" hidden="false" customHeight="false" outlineLevel="0" collapsed="false">
      <c r="X71" s="538"/>
    </row>
    <row r="72" s="467" customFormat="true" ht="12.75" hidden="false" customHeight="false" outlineLevel="0" collapsed="false">
      <c r="X72" s="538"/>
    </row>
    <row r="73" s="467" customFormat="true" ht="12.75" hidden="false" customHeight="false" outlineLevel="0" collapsed="false">
      <c r="X73" s="538"/>
    </row>
    <row r="74" s="467" customFormat="true" ht="12.75" hidden="false" customHeight="false" outlineLevel="0" collapsed="false">
      <c r="X74" s="538"/>
    </row>
    <row r="75" s="467" customFormat="true" ht="12.75" hidden="false" customHeight="false" outlineLevel="0" collapsed="false"/>
    <row r="76" s="467" customFormat="true" ht="12.75" hidden="false" customHeight="false" outlineLevel="0" collapsed="false"/>
    <row r="77" s="467" customFormat="true" ht="12.75" hidden="false" customHeight="false" outlineLevel="0" collapsed="false"/>
    <row r="78" s="467" customFormat="true" ht="12.75" hidden="false" customHeight="false" outlineLevel="0" collapsed="false"/>
    <row r="79" s="467" customFormat="true" ht="12.75" hidden="false" customHeight="false" outlineLevel="0" collapsed="false"/>
    <row r="80" s="467" customFormat="true" ht="12.75" hidden="false" customHeight="false" outlineLevel="0" collapsed="false"/>
    <row r="81" s="467" customFormat="true" ht="12.75" hidden="false" customHeight="false" outlineLevel="0" collapsed="false"/>
    <row r="82" s="467" customFormat="true" ht="12.75" hidden="false" customHeight="false" outlineLevel="0" collapsed="false"/>
    <row r="83" s="467" customFormat="true" ht="12.75" hidden="false" customHeight="false" outlineLevel="0" collapsed="false"/>
    <row r="84" s="467" customFormat="true" ht="12.75" hidden="false" customHeight="false" outlineLevel="0" collapsed="false"/>
    <row r="85" s="467" customFormat="true" ht="12.75" hidden="false" customHeight="false" outlineLevel="0" collapsed="false"/>
    <row r="86" s="467" customFormat="true" ht="12.75" hidden="false" customHeight="false" outlineLevel="0" collapsed="false"/>
    <row r="87" s="467" customFormat="true" ht="12.75" hidden="false" customHeight="false" outlineLevel="0" collapsed="false"/>
    <row r="88" s="467" customFormat="true" ht="12.75" hidden="false" customHeight="false" outlineLevel="0" collapsed="false"/>
    <row r="89" s="467" customFormat="true" ht="12.75" hidden="false" customHeight="false" outlineLevel="0" collapsed="false"/>
    <row r="90" s="467" customFormat="true" ht="12.75" hidden="false" customHeight="false" outlineLevel="0" collapsed="false"/>
    <row r="91" s="467" customFormat="true" ht="12.75" hidden="false" customHeight="false" outlineLevel="0" collapsed="false"/>
    <row r="92" s="467" customFormat="true" ht="12.75" hidden="false" customHeight="false" outlineLevel="0" collapsed="false"/>
    <row r="93" s="467" customFormat="true" ht="12.75" hidden="false" customHeight="false" outlineLevel="0" collapsed="false"/>
    <row r="94" s="467" customFormat="true" ht="12.75" hidden="false" customHeight="false" outlineLevel="0" collapsed="false"/>
    <row r="95" s="467" customFormat="true" ht="12.75" hidden="false" customHeight="false" outlineLevel="0" collapsed="false"/>
    <row r="96" s="467" customFormat="true" ht="12.75" hidden="false" customHeight="false" outlineLevel="0" collapsed="false"/>
    <row r="97" s="467" customFormat="true" ht="12.75" hidden="false" customHeight="false" outlineLevel="0" collapsed="false"/>
    <row r="98" s="467" customFormat="true" ht="12.75" hidden="false" customHeight="false" outlineLevel="0" collapsed="false"/>
    <row r="99" s="467" customFormat="true" ht="12.75" hidden="false" customHeight="false" outlineLevel="0" collapsed="false"/>
    <row r="100" s="467" customFormat="true" ht="12.75" hidden="false" customHeight="false" outlineLevel="0" collapsed="false"/>
    <row r="101" s="467" customFormat="true" ht="12.75" hidden="false" customHeight="false" outlineLevel="0" collapsed="false"/>
    <row r="102" s="467" customFormat="true" ht="12.75" hidden="false" customHeight="false" outlineLevel="0" collapsed="false"/>
    <row r="103" s="467" customFormat="true" ht="12.75" hidden="false" customHeight="false" outlineLevel="0" collapsed="false"/>
    <row r="104" s="467" customFormat="true" ht="12.75" hidden="false" customHeight="false" outlineLevel="0" collapsed="false"/>
    <row r="105" s="467" customFormat="true" ht="12.75" hidden="false" customHeight="false" outlineLevel="0" collapsed="false"/>
    <row r="106" s="467" customFormat="true" ht="12.75" hidden="false" customHeight="false" outlineLevel="0" collapsed="false"/>
    <row r="107" s="467" customFormat="true" ht="12.75" hidden="false" customHeight="false" outlineLevel="0" collapsed="false"/>
    <row r="108" s="467" customFormat="true" ht="12.75" hidden="false" customHeight="false" outlineLevel="0" collapsed="false"/>
    <row r="109" s="467" customFormat="true" ht="12.75" hidden="false" customHeight="false" outlineLevel="0" collapsed="false"/>
    <row r="110" s="467" customFormat="true" ht="12.75" hidden="false" customHeight="false" outlineLevel="0" collapsed="false"/>
    <row r="111" s="467" customFormat="true" ht="12.75" hidden="false" customHeight="false" outlineLevel="0" collapsed="false"/>
    <row r="112" s="467" customFormat="true" ht="12.75" hidden="false" customHeight="false" outlineLevel="0" collapsed="false"/>
    <row r="113" s="467" customFormat="true" ht="12.75" hidden="false" customHeight="false" outlineLevel="0" collapsed="false"/>
    <row r="114" s="467" customFormat="true" ht="12.75" hidden="false" customHeight="false" outlineLevel="0" collapsed="false"/>
    <row r="115" s="467" customFormat="true" ht="12.75" hidden="false" customHeight="false" outlineLevel="0" collapsed="false"/>
    <row r="116" s="467" customFormat="true" ht="12.75" hidden="false" customHeight="false" outlineLevel="0" collapsed="false"/>
    <row r="117" s="467" customFormat="true" ht="12.75" hidden="false" customHeight="false" outlineLevel="0" collapsed="false"/>
    <row r="118" s="467" customFormat="true" ht="12.75" hidden="false" customHeight="false" outlineLevel="0" collapsed="false"/>
    <row r="119" s="467" customFormat="true" ht="12.75" hidden="false" customHeight="false" outlineLevel="0" collapsed="false"/>
    <row r="120" s="467" customFormat="true" ht="12.75" hidden="false" customHeight="false" outlineLevel="0" collapsed="false"/>
    <row r="121" s="467" customFormat="true" ht="12.75" hidden="false" customHeight="false" outlineLevel="0" collapsed="false"/>
    <row r="122" s="467" customFormat="true" ht="12.75" hidden="false" customHeight="false" outlineLevel="0" collapsed="false"/>
    <row r="123" s="467" customFormat="true" ht="12.75" hidden="false" customHeight="false" outlineLevel="0" collapsed="false"/>
    <row r="124" s="467" customFormat="true" ht="12.75" hidden="false" customHeight="false" outlineLevel="0" collapsed="false"/>
    <row r="125" s="467" customFormat="true" ht="12.75" hidden="false" customHeight="false" outlineLevel="0" collapsed="false"/>
    <row r="126" s="467" customFormat="true" ht="12.75" hidden="false" customHeight="false" outlineLevel="0" collapsed="false"/>
    <row r="127" s="467" customFormat="true" ht="12.75" hidden="false" customHeight="false" outlineLevel="0" collapsed="false"/>
    <row r="128" s="467" customFormat="true" ht="12.75" hidden="false" customHeight="false" outlineLevel="0" collapsed="false"/>
    <row r="129" s="467" customFormat="true" ht="12.75" hidden="false" customHeight="false" outlineLevel="0" collapsed="false"/>
    <row r="130" s="467" customFormat="true" ht="12.75" hidden="false" customHeight="false" outlineLevel="0" collapsed="false"/>
    <row r="131" s="467" customFormat="true" ht="12.75" hidden="false" customHeight="false" outlineLevel="0" collapsed="false"/>
    <row r="132" s="467" customFormat="true" ht="12.75" hidden="false" customHeight="false" outlineLevel="0" collapsed="false"/>
    <row r="133" s="467" customFormat="true" ht="12.75" hidden="false" customHeight="false" outlineLevel="0" collapsed="false"/>
    <row r="134" s="467" customFormat="true" ht="12.75" hidden="false" customHeight="false" outlineLevel="0" collapsed="false"/>
    <row r="135" s="467" customFormat="true" ht="12.75" hidden="false" customHeight="false" outlineLevel="0" collapsed="false"/>
    <row r="136" s="467" customFormat="true" ht="12.75" hidden="false" customHeight="false" outlineLevel="0" collapsed="false"/>
    <row r="137" s="467" customFormat="true" ht="12.75" hidden="false" customHeight="false" outlineLevel="0" collapsed="false"/>
    <row r="138" s="467" customFormat="true" ht="12.75" hidden="false" customHeight="false" outlineLevel="0" collapsed="false"/>
    <row r="139" s="467" customFormat="true" ht="12.75" hidden="false" customHeight="false" outlineLevel="0" collapsed="false"/>
    <row r="140" s="467" customFormat="true" ht="12.75" hidden="false" customHeight="false" outlineLevel="0" collapsed="false"/>
    <row r="141" s="467" customFormat="true" ht="12.75" hidden="false" customHeight="false" outlineLevel="0" collapsed="false"/>
    <row r="142" s="467" customFormat="true" ht="12.75" hidden="false" customHeight="false" outlineLevel="0" collapsed="false"/>
    <row r="143" s="467" customFormat="true" ht="12.75" hidden="false" customHeight="false" outlineLevel="0" collapsed="false"/>
    <row r="144" s="467" customFormat="true" ht="12.75" hidden="false" customHeight="false" outlineLevel="0" collapsed="false"/>
    <row r="145" s="467" customFormat="true" ht="12.75" hidden="false" customHeight="false" outlineLevel="0" collapsed="false"/>
    <row r="146" s="467" customFormat="true" ht="12.75" hidden="false" customHeight="false" outlineLevel="0" collapsed="false"/>
    <row r="147" s="467" customFormat="true" ht="12.75" hidden="false" customHeight="false" outlineLevel="0" collapsed="false"/>
    <row r="148" s="467" customFormat="true" ht="12.75" hidden="false" customHeight="false" outlineLevel="0" collapsed="false"/>
    <row r="149" s="467" customFormat="true" ht="12.75" hidden="false" customHeight="false" outlineLevel="0" collapsed="false"/>
    <row r="150" s="467" customFormat="true" ht="12.75" hidden="false" customHeight="false" outlineLevel="0" collapsed="false"/>
    <row r="151" s="467" customFormat="true" ht="12.75" hidden="false" customHeight="false" outlineLevel="0" collapsed="false"/>
    <row r="152" s="467" customFormat="true" ht="12.75" hidden="false" customHeight="false" outlineLevel="0" collapsed="false"/>
    <row r="153" s="467" customFormat="true" ht="12.75" hidden="false" customHeight="false" outlineLevel="0" collapsed="false"/>
    <row r="154" s="467" customFormat="true" ht="12.75" hidden="false" customHeight="false" outlineLevel="0" collapsed="false"/>
    <row r="155" s="467" customFormat="true" ht="12.75" hidden="false" customHeight="false" outlineLevel="0" collapsed="false"/>
    <row r="156" s="467" customFormat="true" ht="12.75" hidden="false" customHeight="false" outlineLevel="0" collapsed="false"/>
    <row r="157" s="467" customFormat="true" ht="12.75" hidden="false" customHeight="false" outlineLevel="0" collapsed="false"/>
    <row r="158" s="467" customFormat="true" ht="12.75" hidden="false" customHeight="false" outlineLevel="0" collapsed="false"/>
    <row r="159" s="467" customFormat="true" ht="12.75" hidden="false" customHeight="false" outlineLevel="0" collapsed="false"/>
    <row r="160" s="467" customFormat="true" ht="12.75" hidden="false" customHeight="false" outlineLevel="0" collapsed="false"/>
    <row r="161" s="467" customFormat="true" ht="12.75" hidden="false" customHeight="false" outlineLevel="0" collapsed="false"/>
    <row r="162" s="467" customFormat="true" ht="12.75" hidden="false" customHeight="false" outlineLevel="0" collapsed="false"/>
    <row r="163" s="467" customFormat="true" ht="12.75" hidden="false" customHeight="false" outlineLevel="0" collapsed="false"/>
    <row r="164" s="467" customFormat="true" ht="12.75" hidden="false" customHeight="false" outlineLevel="0" collapsed="false"/>
    <row r="165" s="467" customFormat="true" ht="12.75" hidden="false" customHeight="false" outlineLevel="0" collapsed="false"/>
    <row r="166" s="467" customFormat="true" ht="12.75" hidden="false" customHeight="false" outlineLevel="0" collapsed="false"/>
    <row r="167" s="467" customFormat="true" ht="12.75" hidden="false" customHeight="false" outlineLevel="0" collapsed="false"/>
    <row r="168" s="467" customFormat="true" ht="12.75" hidden="false" customHeight="false" outlineLevel="0" collapsed="false"/>
    <row r="169" s="467" customFormat="true" ht="12.75" hidden="false" customHeight="false" outlineLevel="0" collapsed="false"/>
    <row r="170" s="467" customFormat="true" ht="12.75" hidden="false" customHeight="false" outlineLevel="0" collapsed="false"/>
    <row r="171" s="467" customFormat="true" ht="12.75" hidden="false" customHeight="false" outlineLevel="0" collapsed="false"/>
    <row r="172" s="467" customFormat="true" ht="12.75" hidden="false" customHeight="false" outlineLevel="0" collapsed="false"/>
    <row r="173" s="467" customFormat="true" ht="12.75" hidden="false" customHeight="false" outlineLevel="0" collapsed="false"/>
    <row r="174" s="467" customFormat="true" ht="12.75" hidden="false" customHeight="false" outlineLevel="0" collapsed="false"/>
    <row r="175" s="467" customFormat="true" ht="12.75" hidden="false" customHeight="false" outlineLevel="0" collapsed="false"/>
    <row r="176" s="467" customFormat="true" ht="12.75" hidden="false" customHeight="false" outlineLevel="0" collapsed="false"/>
    <row r="177" s="467" customFormat="true" ht="12.75" hidden="false" customHeight="false" outlineLevel="0" collapsed="false"/>
    <row r="178" s="467" customFormat="true" ht="12.75" hidden="false" customHeight="false" outlineLevel="0" collapsed="false"/>
    <row r="179" s="467" customFormat="true" ht="12.75" hidden="false" customHeight="false" outlineLevel="0" collapsed="false"/>
    <row r="180" s="467" customFormat="true" ht="12.75" hidden="false" customHeight="false" outlineLevel="0" collapsed="false"/>
    <row r="181" s="467" customFormat="true" ht="12.75" hidden="false" customHeight="false" outlineLevel="0" collapsed="false"/>
    <row r="182" s="467" customFormat="true" ht="12.75" hidden="false" customHeight="false" outlineLevel="0" collapsed="false"/>
    <row r="183" s="467" customFormat="true" ht="12.75" hidden="false" customHeight="false" outlineLevel="0" collapsed="false"/>
    <row r="184" s="467" customFormat="true" ht="12.75" hidden="false" customHeight="false" outlineLevel="0" collapsed="false"/>
    <row r="185" s="467" customFormat="true" ht="12.75" hidden="false" customHeight="false" outlineLevel="0" collapsed="false"/>
    <row r="186" s="467" customFormat="true" ht="12.75" hidden="false" customHeight="false" outlineLevel="0" collapsed="false"/>
    <row r="187" s="467" customFormat="true" ht="12.75" hidden="false" customHeight="false" outlineLevel="0" collapsed="false"/>
    <row r="188" s="467" customFormat="true" ht="12.75" hidden="false" customHeight="false" outlineLevel="0" collapsed="false"/>
    <row r="189" s="467" customFormat="true" ht="12.75" hidden="false" customHeight="false" outlineLevel="0" collapsed="false"/>
    <row r="190" s="467" customFormat="true" ht="12.75" hidden="false" customHeight="false" outlineLevel="0" collapsed="false"/>
    <row r="191" s="467" customFormat="true" ht="12.75" hidden="false" customHeight="false" outlineLevel="0" collapsed="false"/>
    <row r="192" s="467" customFormat="true" ht="12.75" hidden="false" customHeight="false" outlineLevel="0" collapsed="false"/>
    <row r="193" s="467" customFormat="true" ht="12.75" hidden="false" customHeight="false" outlineLevel="0" collapsed="false"/>
    <row r="194" s="467" customFormat="true" ht="12.75" hidden="false" customHeight="false" outlineLevel="0" collapsed="false"/>
    <row r="195" s="467" customFormat="true" ht="12.75" hidden="false" customHeight="false" outlineLevel="0" collapsed="false"/>
    <row r="196" s="467" customFormat="true" ht="12.75" hidden="false" customHeight="false" outlineLevel="0" collapsed="false"/>
    <row r="197" s="467" customFormat="true" ht="12.75" hidden="false" customHeight="false" outlineLevel="0" collapsed="false"/>
    <row r="198" s="467" customFormat="true" ht="12.75" hidden="false" customHeight="false" outlineLevel="0" collapsed="false"/>
    <row r="199" s="467" customFormat="true" ht="12.75" hidden="false" customHeight="false" outlineLevel="0" collapsed="false"/>
    <row r="200" s="467" customFormat="true" ht="12.75" hidden="false" customHeight="false" outlineLevel="0" collapsed="false"/>
    <row r="201" s="467" customFormat="true" ht="12.75" hidden="false" customHeight="false" outlineLevel="0" collapsed="false"/>
    <row r="202" s="467" customFormat="true" ht="12.75" hidden="false" customHeight="false" outlineLevel="0" collapsed="false"/>
    <row r="203" s="467" customFormat="true" ht="12.75" hidden="false" customHeight="false" outlineLevel="0" collapsed="false"/>
    <row r="204" s="467" customFormat="true" ht="12.75" hidden="false" customHeight="false" outlineLevel="0" collapsed="false"/>
    <row r="205" s="467" customFormat="true" ht="12.75" hidden="false" customHeight="false" outlineLevel="0" collapsed="false"/>
    <row r="206" s="467" customFormat="true" ht="12.75" hidden="false" customHeight="false" outlineLevel="0" collapsed="false"/>
    <row r="207" s="467" customFormat="true" ht="12.75" hidden="false" customHeight="false" outlineLevel="0" collapsed="false"/>
    <row r="208" s="467" customFormat="true" ht="12.75" hidden="false" customHeight="false" outlineLevel="0" collapsed="false"/>
    <row r="209" s="467" customFormat="true" ht="12.75" hidden="false" customHeight="false" outlineLevel="0" collapsed="false"/>
    <row r="210" s="467" customFormat="true" ht="12.75" hidden="false" customHeight="false" outlineLevel="0" collapsed="false"/>
    <row r="211" s="467" customFormat="true" ht="12.75" hidden="false" customHeight="false" outlineLevel="0" collapsed="false"/>
    <row r="212" s="467" customFormat="true" ht="12.75" hidden="false" customHeight="false" outlineLevel="0" collapsed="false"/>
    <row r="213" s="467" customFormat="true" ht="12.75" hidden="false" customHeight="false" outlineLevel="0" collapsed="false"/>
    <row r="214" s="467" customFormat="true" ht="12.75" hidden="false" customHeight="false" outlineLevel="0" collapsed="false"/>
    <row r="215" s="467" customFormat="true" ht="12.75" hidden="false" customHeight="false" outlineLevel="0" collapsed="false"/>
    <row r="216" s="467" customFormat="true" ht="12.75" hidden="false" customHeight="false" outlineLevel="0" collapsed="false"/>
    <row r="217" s="467" customFormat="true" ht="12.75" hidden="false" customHeight="false" outlineLevel="0" collapsed="false"/>
    <row r="218" s="467" customFormat="true" ht="12.75" hidden="false" customHeight="false" outlineLevel="0" collapsed="false"/>
    <row r="219" s="467" customFormat="true" ht="12.75" hidden="false" customHeight="false" outlineLevel="0" collapsed="false"/>
    <row r="220" s="467" customFormat="true" ht="12.75" hidden="false" customHeight="false" outlineLevel="0" collapsed="false"/>
    <row r="221" s="467" customFormat="true" ht="12.75" hidden="false" customHeight="false" outlineLevel="0" collapsed="false"/>
    <row r="222" s="467" customFormat="true" ht="12.75" hidden="false" customHeight="false" outlineLevel="0" collapsed="false"/>
    <row r="223" s="467" customFormat="true" ht="12.75" hidden="false" customHeight="false" outlineLevel="0" collapsed="false"/>
    <row r="224" s="467" customFormat="true" ht="12.75" hidden="false" customHeight="false" outlineLevel="0" collapsed="false"/>
    <row r="225" s="467" customFormat="true" ht="12.75" hidden="false" customHeight="false" outlineLevel="0" collapsed="false"/>
    <row r="226" s="467" customFormat="true" ht="12.75" hidden="false" customHeight="false" outlineLevel="0" collapsed="false"/>
    <row r="227" s="467" customFormat="true" ht="12.75" hidden="false" customHeight="false" outlineLevel="0" collapsed="false"/>
    <row r="228" s="467" customFormat="true" ht="12.75" hidden="false" customHeight="false" outlineLevel="0" collapsed="false"/>
    <row r="229" s="467" customFormat="true" ht="12.75" hidden="false" customHeight="false" outlineLevel="0" collapsed="false"/>
    <row r="230" s="467" customFormat="true" ht="12.75" hidden="false" customHeight="false" outlineLevel="0" collapsed="false"/>
    <row r="231" s="467" customFormat="true" ht="12.75" hidden="false" customHeight="false" outlineLevel="0" collapsed="false"/>
    <row r="232" s="467" customFormat="true" ht="12.75" hidden="false" customHeight="false" outlineLevel="0" collapsed="false"/>
    <row r="233" s="467" customFormat="true" ht="12.75" hidden="false" customHeight="false" outlineLevel="0" collapsed="false"/>
    <row r="234" s="467" customFormat="true" ht="12.75" hidden="false" customHeight="false" outlineLevel="0" collapsed="false"/>
    <row r="235" s="467" customFormat="true" ht="12.75" hidden="false" customHeight="false" outlineLevel="0" collapsed="false"/>
    <row r="236" s="467" customFormat="true" ht="12.75" hidden="false" customHeight="false" outlineLevel="0" collapsed="false"/>
  </sheetData>
  <mergeCells count="20">
    <mergeCell ref="A2:B4"/>
    <mergeCell ref="C2:J2"/>
    <mergeCell ref="K2:P2"/>
    <mergeCell ref="Q2:W2"/>
    <mergeCell ref="X2:X4"/>
    <mergeCell ref="Y2:Z3"/>
    <mergeCell ref="C3:C4"/>
    <mergeCell ref="E3:H3"/>
    <mergeCell ref="I3:I4"/>
    <mergeCell ref="J3:J4"/>
    <mergeCell ref="K3:K4"/>
    <mergeCell ref="L3:L4"/>
    <mergeCell ref="M3:M4"/>
    <mergeCell ref="N3:N4"/>
    <mergeCell ref="O3:O4"/>
    <mergeCell ref="P3:P4"/>
    <mergeCell ref="Q3:R3"/>
    <mergeCell ref="S3:T3"/>
    <mergeCell ref="V3:W3"/>
    <mergeCell ref="Y5:Z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75" zeroHeight="false" outlineLevelRow="0" outlineLevelCol="0"/>
  <cols>
    <col collapsed="false" customWidth="true" hidden="false" outlineLevel="0" max="1" min="1" style="227" width="24.13"/>
    <col collapsed="false" customWidth="true" hidden="false" outlineLevel="0" max="2" min="2" style="227" width="13.41"/>
    <col collapsed="false" customWidth="true" hidden="false" outlineLevel="0" max="3" min="3" style="227" width="24.13"/>
    <col collapsed="false" customWidth="true" hidden="false" outlineLevel="0" max="4" min="4" style="227" width="23.56"/>
    <col collapsed="false" customWidth="false" hidden="false" outlineLevel="0" max="257" min="5" style="227" width="9.14"/>
  </cols>
  <sheetData>
    <row r="1" customFormat="false" ht="12.75" hidden="false" customHeight="true" outlineLevel="0" collapsed="false">
      <c r="A1" s="228" t="s">
        <v>473</v>
      </c>
      <c r="B1" s="228"/>
      <c r="C1" s="228"/>
      <c r="D1" s="228"/>
      <c r="E1" s="228"/>
      <c r="F1" s="228"/>
      <c r="G1" s="228"/>
    </row>
    <row r="2" customFormat="false" ht="15.75" hidden="false" customHeight="false" outlineLevel="0" collapsed="false">
      <c r="A2" s="255"/>
      <c r="B2" s="255"/>
      <c r="C2" s="255"/>
      <c r="D2" s="255"/>
      <c r="E2" s="255"/>
    </row>
    <row r="3" customFormat="false" ht="15.75" hidden="false" customHeight="false" outlineLevel="0" collapsed="false">
      <c r="A3" s="253" t="s">
        <v>474</v>
      </c>
    </row>
    <row r="4" customFormat="false" ht="15.75" hidden="false" customHeight="false" outlineLevel="0" collapsed="false">
      <c r="A4" s="230" t="s">
        <v>455</v>
      </c>
      <c r="B4" s="231" t="s">
        <v>475</v>
      </c>
      <c r="C4" s="231" t="s">
        <v>476</v>
      </c>
      <c r="D4" s="232" t="s">
        <v>477</v>
      </c>
    </row>
    <row r="5" customFormat="false" ht="15.75" hidden="false" customHeight="false" outlineLevel="0" collapsed="false">
      <c r="A5" s="230"/>
      <c r="B5" s="231"/>
      <c r="C5" s="231"/>
      <c r="D5" s="234" t="s">
        <v>459</v>
      </c>
    </row>
    <row r="6" customFormat="false" ht="15.75" hidden="false" customHeight="false" outlineLevel="0" collapsed="false">
      <c r="A6" s="235" t="s">
        <v>460</v>
      </c>
      <c r="B6" s="236" t="e">
        <f aca="false">B8+B20</f>
        <v>#REF!</v>
      </c>
      <c r="C6" s="236" t="e">
        <f aca="false">C8+C20</f>
        <v>#REF!</v>
      </c>
      <c r="D6" s="256" t="e">
        <f aca="false">SUM(B6:C6)</f>
        <v>#REF!</v>
      </c>
    </row>
    <row r="7" customFormat="false" ht="15.75" hidden="false" customHeight="false" outlineLevel="0" collapsed="false">
      <c r="A7" s="257" t="s">
        <v>461</v>
      </c>
      <c r="B7" s="258" t="e">
        <f aca="false">B6/B6</f>
        <v>#REF!</v>
      </c>
      <c r="C7" s="258" t="e">
        <f aca="false">C6/C6</f>
        <v>#REF!</v>
      </c>
      <c r="D7" s="258" t="e">
        <f aca="false">D6/D6</f>
        <v>#REF!</v>
      </c>
    </row>
    <row r="8" customFormat="false" ht="15.75" hidden="false" customHeight="false" outlineLevel="0" collapsed="false">
      <c r="A8" s="235" t="s">
        <v>462</v>
      </c>
      <c r="B8" s="242" t="e">
        <f aca="false">SUM(B11+B14+B17)</f>
        <v>#REF!</v>
      </c>
      <c r="C8" s="242" t="e">
        <f aca="false">SUM(C11+C14+C17)</f>
        <v>#REF!</v>
      </c>
      <c r="D8" s="256" t="e">
        <f aca="false">SUM(B8:C8)</f>
        <v>#REF!</v>
      </c>
    </row>
    <row r="9" customFormat="false" ht="15.75" hidden="false" customHeight="false" outlineLevel="0" collapsed="false">
      <c r="A9" s="243" t="s">
        <v>461</v>
      </c>
      <c r="B9" s="244" t="e">
        <f aca="false">B8/B6</f>
        <v>#REF!</v>
      </c>
      <c r="C9" s="244" t="e">
        <f aca="false">C8/C6</f>
        <v>#REF!</v>
      </c>
      <c r="D9" s="244" t="e">
        <f aca="false">D8/D6</f>
        <v>#REF!</v>
      </c>
    </row>
    <row r="10" customFormat="false" ht="15.75" hidden="false" customHeight="false" outlineLevel="0" collapsed="false">
      <c r="A10" s="245"/>
      <c r="B10" s="240"/>
      <c r="C10" s="240"/>
      <c r="D10" s="246"/>
    </row>
    <row r="11" customFormat="false" ht="15.75" hidden="false" customHeight="false" outlineLevel="0" collapsed="false">
      <c r="A11" s="247" t="s">
        <v>478</v>
      </c>
      <c r="B11" s="248" t="e">
        <f aca="false">'tab1.2.11-12a'!B10*$C$26</f>
        <v>#REF!</v>
      </c>
      <c r="C11" s="248" t="e">
        <f aca="false">'tab1.2.11-12a'!C10*$C$26</f>
        <v>#REF!</v>
      </c>
      <c r="D11" s="259" t="e">
        <f aca="false">SUM(B11:C11)</f>
        <v>#REF!</v>
      </c>
    </row>
    <row r="12" customFormat="false" ht="15.75" hidden="false" customHeight="false" outlineLevel="0" collapsed="false">
      <c r="A12" s="247" t="s">
        <v>461</v>
      </c>
      <c r="B12" s="250" t="e">
        <f aca="false">B11/B$6</f>
        <v>#REF!</v>
      </c>
      <c r="C12" s="250" t="e">
        <f aca="false">C11/C$6</f>
        <v>#REF!</v>
      </c>
      <c r="D12" s="250" t="e">
        <f aca="false">D11/D$6</f>
        <v>#REF!</v>
      </c>
    </row>
    <row r="13" customFormat="false" ht="15.75" hidden="false" customHeight="false" outlineLevel="0" collapsed="false">
      <c r="A13" s="247"/>
      <c r="B13" s="250"/>
      <c r="C13" s="250"/>
      <c r="D13" s="246"/>
    </row>
    <row r="14" customFormat="false" ht="15.75" hidden="false" customHeight="false" outlineLevel="0" collapsed="false">
      <c r="A14" s="247" t="s">
        <v>479</v>
      </c>
      <c r="B14" s="248" t="e">
        <f aca="false">'tab1.2.11-12a'!B13*$C$26</f>
        <v>#REF!</v>
      </c>
      <c r="C14" s="248" t="e">
        <f aca="false">'tab1.2.11-12a'!C13*$C$26</f>
        <v>#REF!</v>
      </c>
      <c r="D14" s="259" t="e">
        <f aca="false">SUM(B14:C14)</f>
        <v>#REF!</v>
      </c>
    </row>
    <row r="15" customFormat="false" ht="15.75" hidden="false" customHeight="false" outlineLevel="0" collapsed="false">
      <c r="A15" s="247" t="s">
        <v>461</v>
      </c>
      <c r="B15" s="250" t="e">
        <f aca="false">B14/B$6</f>
        <v>#REF!</v>
      </c>
      <c r="C15" s="250" t="e">
        <f aca="false">C14/C$6</f>
        <v>#REF!</v>
      </c>
      <c r="D15" s="250" t="e">
        <f aca="false">D14/D$6</f>
        <v>#REF!</v>
      </c>
    </row>
    <row r="16" customFormat="false" ht="15.75" hidden="false" customHeight="false" outlineLevel="0" collapsed="false">
      <c r="A16" s="247"/>
      <c r="B16" s="250"/>
      <c r="C16" s="250"/>
      <c r="D16" s="246"/>
    </row>
    <row r="17" customFormat="false" ht="15.75" hidden="false" customHeight="false" outlineLevel="0" collapsed="false">
      <c r="A17" s="247" t="s">
        <v>480</v>
      </c>
      <c r="B17" s="248" t="e">
        <f aca="false">'tab1.2.11-12a'!B16*$C$26</f>
        <v>#REF!</v>
      </c>
      <c r="C17" s="248" t="e">
        <f aca="false">'tab1.2.11-12a'!C16*$C$26</f>
        <v>#REF!</v>
      </c>
      <c r="D17" s="259" t="e">
        <f aca="false">SUM(B17:C17)</f>
        <v>#REF!</v>
      </c>
    </row>
    <row r="18" customFormat="false" ht="15.75" hidden="false" customHeight="false" outlineLevel="0" collapsed="false">
      <c r="A18" s="247" t="s">
        <v>461</v>
      </c>
      <c r="B18" s="250" t="e">
        <f aca="false">B17/B$6</f>
        <v>#REF!</v>
      </c>
      <c r="C18" s="250" t="e">
        <f aca="false">C17/C$6</f>
        <v>#REF!</v>
      </c>
      <c r="D18" s="250" t="e">
        <f aca="false">D17/D$6</f>
        <v>#REF!</v>
      </c>
    </row>
    <row r="19" customFormat="false" ht="15.75" hidden="false" customHeight="false" outlineLevel="0" collapsed="false">
      <c r="A19" s="247"/>
      <c r="B19" s="260"/>
      <c r="C19" s="260"/>
      <c r="D19" s="261"/>
    </row>
    <row r="20" customFormat="false" ht="15.75" hidden="false" customHeight="false" outlineLevel="0" collapsed="false">
      <c r="A20" s="235" t="s">
        <v>468</v>
      </c>
      <c r="B20" s="248" t="e">
        <f aca="false">'tab1.2.11-12a'!B19*$C$26</f>
        <v>#REF!</v>
      </c>
      <c r="C20" s="248" t="e">
        <f aca="false">'tab1.2.11-12a'!C19*$C$26</f>
        <v>#REF!</v>
      </c>
      <c r="D20" s="259" t="e">
        <f aca="false">SUM(B20:C20)</f>
        <v>#REF!</v>
      </c>
    </row>
    <row r="21" customFormat="false" ht="15.75" hidden="false" customHeight="false" outlineLevel="0" collapsed="false">
      <c r="A21" s="243" t="s">
        <v>461</v>
      </c>
      <c r="B21" s="244" t="e">
        <f aca="false">B20/B$6</f>
        <v>#REF!</v>
      </c>
      <c r="C21" s="244" t="e">
        <f aca="false">C20/C$6</f>
        <v>#REF!</v>
      </c>
      <c r="D21" s="244" t="e">
        <f aca="false">D20/D$6</f>
        <v>#REF!</v>
      </c>
    </row>
    <row r="22" customFormat="false" ht="15.75" hidden="false" customHeight="false" outlineLevel="0" collapsed="false">
      <c r="A22" s="245" t="s">
        <v>469</v>
      </c>
      <c r="B22" s="251"/>
      <c r="C22" s="251"/>
      <c r="D22" s="251"/>
    </row>
    <row r="23" customFormat="false" ht="15.75" hidden="false" customHeight="false" outlineLevel="0" collapsed="false">
      <c r="A23" s="253" t="s">
        <v>470</v>
      </c>
      <c r="B23" s="254"/>
      <c r="C23" s="254"/>
    </row>
    <row r="25" customFormat="false" ht="15.75" hidden="false" customHeight="false" outlineLevel="0" collapsed="false">
      <c r="C25" s="262" t="n">
        <v>2002</v>
      </c>
      <c r="D25" s="227" t="n">
        <v>2003</v>
      </c>
    </row>
    <row r="26" customFormat="false" ht="15.75" hidden="false" customHeight="false" outlineLevel="0" collapsed="false">
      <c r="C26" s="262" t="e">
        <f aca="false">#REF!</f>
        <v>#REF!</v>
      </c>
      <c r="D26" s="227" t="e">
        <f aca="false">#REF!</f>
        <v>#REF!</v>
      </c>
    </row>
    <row r="28" customFormat="false" ht="15.75" hidden="false" customHeight="true" outlineLevel="0" collapsed="false">
      <c r="A28" s="263" t="s">
        <v>481</v>
      </c>
      <c r="B28" s="263"/>
      <c r="C28" s="263"/>
      <c r="D28" s="263"/>
      <c r="E28" s="263"/>
      <c r="F28" s="263"/>
      <c r="G28" s="263"/>
      <c r="H28" s="263"/>
    </row>
    <row r="29" customFormat="false" ht="15.75" hidden="false" customHeight="false" outlineLevel="0" collapsed="false">
      <c r="A29" s="255"/>
      <c r="B29" s="255"/>
      <c r="C29" s="255"/>
      <c r="D29" s="255"/>
      <c r="E29" s="255"/>
    </row>
    <row r="30" customFormat="false" ht="15.75" hidden="false" customHeight="false" outlineLevel="0" collapsed="false">
      <c r="A30" s="253" t="s">
        <v>474</v>
      </c>
    </row>
    <row r="31" customFormat="false" ht="15.75" hidden="false" customHeight="false" outlineLevel="0" collapsed="false">
      <c r="A31" s="230" t="s">
        <v>455</v>
      </c>
      <c r="B31" s="231" t="s">
        <v>475</v>
      </c>
      <c r="C31" s="231" t="s">
        <v>476</v>
      </c>
      <c r="D31" s="232" t="s">
        <v>477</v>
      </c>
    </row>
    <row r="32" customFormat="false" ht="15.75" hidden="false" customHeight="false" outlineLevel="0" collapsed="false">
      <c r="A32" s="230"/>
      <c r="B32" s="231"/>
      <c r="C32" s="231"/>
      <c r="D32" s="234" t="s">
        <v>459</v>
      </c>
    </row>
    <row r="33" customFormat="false" ht="15.75" hidden="false" customHeight="false" outlineLevel="0" collapsed="false">
      <c r="A33" s="235" t="s">
        <v>460</v>
      </c>
      <c r="B33" s="236" t="e">
        <f aca="false">B35+B47</f>
        <v>#REF!</v>
      </c>
      <c r="C33" s="236" t="e">
        <f aca="false">C35+C47</f>
        <v>#REF!</v>
      </c>
      <c r="D33" s="256" t="e">
        <f aca="false">SUM(B33:C33)</f>
        <v>#REF!</v>
      </c>
    </row>
    <row r="34" customFormat="false" ht="15.75" hidden="false" customHeight="false" outlineLevel="0" collapsed="false">
      <c r="A34" s="257" t="s">
        <v>461</v>
      </c>
      <c r="B34" s="258" t="e">
        <f aca="false">B33/B33</f>
        <v>#REF!</v>
      </c>
      <c r="C34" s="258" t="e">
        <f aca="false">C33/C33</f>
        <v>#REF!</v>
      </c>
      <c r="D34" s="258" t="e">
        <f aca="false">D33/D33</f>
        <v>#REF!</v>
      </c>
    </row>
    <row r="35" customFormat="false" ht="15.75" hidden="false" customHeight="false" outlineLevel="0" collapsed="false">
      <c r="A35" s="235" t="s">
        <v>462</v>
      </c>
      <c r="B35" s="242" t="e">
        <f aca="false">SUM(B38+B41+B44)</f>
        <v>#REF!</v>
      </c>
      <c r="C35" s="242" t="e">
        <f aca="false">SUM(C38+C41+C44)</f>
        <v>#REF!</v>
      </c>
      <c r="D35" s="256" t="e">
        <f aca="false">SUM(B35:C35)</f>
        <v>#REF!</v>
      </c>
    </row>
    <row r="36" customFormat="false" ht="15.75" hidden="false" customHeight="false" outlineLevel="0" collapsed="false">
      <c r="A36" s="243" t="s">
        <v>461</v>
      </c>
      <c r="B36" s="244" t="e">
        <f aca="false">B35/B33</f>
        <v>#REF!</v>
      </c>
      <c r="C36" s="244" t="e">
        <f aca="false">C35/C33</f>
        <v>#REF!</v>
      </c>
      <c r="D36" s="244" t="e">
        <f aca="false">D35/D33</f>
        <v>#REF!</v>
      </c>
    </row>
    <row r="37" customFormat="false" ht="15.75" hidden="false" customHeight="false" outlineLevel="0" collapsed="false">
      <c r="A37" s="245"/>
      <c r="B37" s="240"/>
      <c r="C37" s="240"/>
      <c r="D37" s="246"/>
    </row>
    <row r="38" customFormat="false" ht="15.75" hidden="false" customHeight="false" outlineLevel="0" collapsed="false">
      <c r="A38" s="247" t="s">
        <v>478</v>
      </c>
      <c r="B38" s="248" t="e">
        <f aca="false">'tab1.2.11-12a'!B37*'tab1.2.11-12b'!$D$26</f>
        <v>#REF!</v>
      </c>
      <c r="C38" s="248" t="e">
        <f aca="false">'tab1.2.11-12a'!C37*'tab1.2.11-12b'!$D$26</f>
        <v>#REF!</v>
      </c>
      <c r="D38" s="259" t="e">
        <f aca="false">SUM(B38:C38)</f>
        <v>#REF!</v>
      </c>
    </row>
    <row r="39" customFormat="false" ht="15.75" hidden="false" customHeight="false" outlineLevel="0" collapsed="false">
      <c r="A39" s="247" t="s">
        <v>461</v>
      </c>
      <c r="B39" s="250" t="e">
        <f aca="false">B38/B$6</f>
        <v>#REF!</v>
      </c>
      <c r="C39" s="250" t="e">
        <f aca="false">C38/C$6</f>
        <v>#REF!</v>
      </c>
      <c r="D39" s="250" t="e">
        <f aca="false">D38/D$6</f>
        <v>#REF!</v>
      </c>
    </row>
    <row r="40" customFormat="false" ht="15.75" hidden="false" customHeight="false" outlineLevel="0" collapsed="false">
      <c r="A40" s="247"/>
      <c r="B40" s="250"/>
      <c r="C40" s="250"/>
      <c r="D40" s="246"/>
    </row>
    <row r="41" customFormat="false" ht="15.75" hidden="false" customHeight="false" outlineLevel="0" collapsed="false">
      <c r="A41" s="247" t="s">
        <v>479</v>
      </c>
      <c r="B41" s="248" t="e">
        <f aca="false">'tab1.2.11-12a'!B40*'tab1.2.11-12b'!$D$26</f>
        <v>#REF!</v>
      </c>
      <c r="C41" s="248" t="e">
        <f aca="false">'tab1.2.11-12a'!C40*'tab1.2.11-12b'!$D$26</f>
        <v>#REF!</v>
      </c>
      <c r="D41" s="259" t="e">
        <f aca="false">SUM(B41:C41)</f>
        <v>#REF!</v>
      </c>
    </row>
    <row r="42" customFormat="false" ht="15.75" hidden="false" customHeight="false" outlineLevel="0" collapsed="false">
      <c r="A42" s="247" t="s">
        <v>461</v>
      </c>
      <c r="B42" s="250" t="e">
        <f aca="false">B41/B$6</f>
        <v>#REF!</v>
      </c>
      <c r="C42" s="250" t="e">
        <f aca="false">C41/C$6</f>
        <v>#REF!</v>
      </c>
      <c r="D42" s="250" t="e">
        <f aca="false">D41/D$6</f>
        <v>#REF!</v>
      </c>
    </row>
    <row r="43" customFormat="false" ht="15.75" hidden="false" customHeight="false" outlineLevel="0" collapsed="false">
      <c r="A43" s="247"/>
      <c r="B43" s="250"/>
      <c r="C43" s="250"/>
      <c r="D43" s="246"/>
    </row>
    <row r="44" customFormat="false" ht="15.75" hidden="false" customHeight="false" outlineLevel="0" collapsed="false">
      <c r="A44" s="247" t="s">
        <v>480</v>
      </c>
      <c r="B44" s="248" t="e">
        <f aca="false">'tab1.2.11-12a'!B43*'tab1.2.11-12b'!$D$26</f>
        <v>#REF!</v>
      </c>
      <c r="C44" s="248" t="e">
        <f aca="false">'tab1.2.11-12a'!C43*'tab1.2.11-12b'!$D$26</f>
        <v>#REF!</v>
      </c>
      <c r="D44" s="259" t="e">
        <f aca="false">SUM(B44:C44)</f>
        <v>#REF!</v>
      </c>
    </row>
    <row r="45" customFormat="false" ht="15.75" hidden="false" customHeight="false" outlineLevel="0" collapsed="false">
      <c r="A45" s="247" t="s">
        <v>461</v>
      </c>
      <c r="B45" s="250" t="e">
        <f aca="false">B44/B$6</f>
        <v>#REF!</v>
      </c>
      <c r="C45" s="250" t="e">
        <f aca="false">C44/C$6</f>
        <v>#REF!</v>
      </c>
      <c r="D45" s="250" t="e">
        <f aca="false">D44/D$6</f>
        <v>#REF!</v>
      </c>
    </row>
    <row r="46" customFormat="false" ht="15.75" hidden="false" customHeight="false" outlineLevel="0" collapsed="false">
      <c r="A46" s="247"/>
      <c r="B46" s="260"/>
      <c r="C46" s="260"/>
      <c r="D46" s="261"/>
    </row>
    <row r="47" customFormat="false" ht="15.75" hidden="false" customHeight="false" outlineLevel="0" collapsed="false">
      <c r="A47" s="235" t="s">
        <v>468</v>
      </c>
      <c r="B47" s="264" t="e">
        <f aca="false">'tab1.2.11-12a'!B46*'tab1.2.11-12b'!$D$26</f>
        <v>#REF!</v>
      </c>
      <c r="C47" s="264" t="e">
        <f aca="false">'tab1.2.11-12a'!C46*'tab1.2.11-12b'!$D$26</f>
        <v>#REF!</v>
      </c>
      <c r="D47" s="259" t="e">
        <f aca="false">SUM(B47:C47)</f>
        <v>#REF!</v>
      </c>
    </row>
    <row r="48" customFormat="false" ht="15.75" hidden="false" customHeight="false" outlineLevel="0" collapsed="false">
      <c r="A48" s="243" t="s">
        <v>461</v>
      </c>
      <c r="B48" s="244" t="e">
        <f aca="false">B47/B$6</f>
        <v>#REF!</v>
      </c>
      <c r="C48" s="244" t="e">
        <f aca="false">C47/C$6</f>
        <v>#REF!</v>
      </c>
      <c r="D48" s="244" t="e">
        <f aca="false">D47/D$6</f>
        <v>#REF!</v>
      </c>
    </row>
    <row r="49" customFormat="false" ht="15.75" hidden="false" customHeight="false" outlineLevel="0" collapsed="false">
      <c r="A49" s="245" t="s">
        <v>469</v>
      </c>
      <c r="B49" s="251"/>
      <c r="C49" s="251"/>
      <c r="D49" s="251"/>
    </row>
    <row r="50" customFormat="false" ht="15.75" hidden="false" customHeight="false" outlineLevel="0" collapsed="false">
      <c r="A50" s="245" t="s">
        <v>472</v>
      </c>
      <c r="B50" s="251"/>
      <c r="C50" s="251"/>
      <c r="D50" s="251"/>
    </row>
    <row r="51" customFormat="false" ht="15.75" hidden="false" customHeight="false" outlineLevel="0" collapsed="false">
      <c r="A51" s="253" t="s">
        <v>470</v>
      </c>
      <c r="B51" s="254"/>
      <c r="C51" s="254"/>
    </row>
  </sheetData>
  <mergeCells count="8">
    <mergeCell ref="A1:G1"/>
    <mergeCell ref="A4:A5"/>
    <mergeCell ref="B4:B5"/>
    <mergeCell ref="C4:C5"/>
    <mergeCell ref="A28:H28"/>
    <mergeCell ref="A31:A32"/>
    <mergeCell ref="B31:B32"/>
    <mergeCell ref="C31: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7.84765625" defaultRowHeight="14.1" zeroHeight="false" outlineLevelRow="0" outlineLevelCol="0"/>
  <sheetData>
    <row r="1" customFormat="false" ht="14.1" hidden="false" customHeight="true" outlineLevel="0" collapsed="false">
      <c r="A1" s="265" t="s">
        <v>482</v>
      </c>
      <c r="B1" s="266" t="n">
        <v>2000</v>
      </c>
      <c r="C1" s="267" t="n">
        <v>2001</v>
      </c>
      <c r="D1" s="268"/>
    </row>
    <row r="2" customFormat="false" ht="14.1" hidden="false" customHeight="true" outlineLevel="0" collapsed="false">
      <c r="A2" s="269" t="s">
        <v>483</v>
      </c>
      <c r="B2" s="266"/>
      <c r="C2" s="267"/>
      <c r="D2" s="270"/>
    </row>
    <row r="3" customFormat="false" ht="14.1" hidden="false" customHeight="true" outlineLevel="0" collapsed="false">
      <c r="A3" s="271"/>
      <c r="B3" s="272"/>
      <c r="C3" s="273"/>
      <c r="D3" s="273"/>
    </row>
    <row r="4" customFormat="false" ht="14.1" hidden="false" customHeight="true" outlineLevel="0" collapsed="false">
      <c r="A4" s="274" t="s">
        <v>484</v>
      </c>
      <c r="B4" s="275" t="n">
        <f aca="false">'tab1.2.3A(1) vecchio cnt2001€'!Y27</f>
        <v>109.793572177434</v>
      </c>
      <c r="C4" s="276" t="n">
        <f aca="false">'Tab.1.2.3A(1) cnit 2002 finale'!Y27</f>
        <v>214</v>
      </c>
      <c r="D4" s="277"/>
    </row>
    <row r="5" customFormat="false" ht="14.1" hidden="false" customHeight="true" outlineLevel="0" collapsed="false">
      <c r="A5" s="274" t="s">
        <v>485</v>
      </c>
      <c r="B5" s="275" t="n">
        <f aca="false">'tab1.2.3A(1) vecchio cnt2001€'!Y32</f>
        <v>8.28454839573122</v>
      </c>
      <c r="C5" s="276" t="n">
        <f aca="false">'Tab.1.2.3A(1) cnit 2002 finale'!Y32</f>
        <v>67.1664459332635</v>
      </c>
      <c r="D5" s="277"/>
    </row>
    <row r="6" customFormat="false" ht="14.1" hidden="false" customHeight="true" outlineLevel="0" collapsed="false">
      <c r="A6" s="274" t="s">
        <v>486</v>
      </c>
      <c r="B6" s="275" t="n">
        <f aca="false">'tab1.2.3A(1) vecchio cnt2001£'!Y37</f>
        <v>405.033676731794</v>
      </c>
      <c r="C6" s="276" t="n">
        <f aca="false">'Tab.1.2.3A(1) cnit 2002 finale'!Y37</f>
        <v>179.06</v>
      </c>
      <c r="D6" s="277"/>
    </row>
    <row r="7" customFormat="false" ht="14.1" hidden="false" customHeight="true" outlineLevel="0" collapsed="false">
      <c r="A7" s="274" t="s">
        <v>487</v>
      </c>
      <c r="B7" s="275" t="n">
        <f aca="false">'tab1.2.3A(1) vecchio cnt2001£'!Y45</f>
        <v>121.08</v>
      </c>
      <c r="C7" s="276" t="n">
        <f aca="false">'Tab.1.2.3A(1) cnit 2002 finale'!Y45</f>
        <v>147.2</v>
      </c>
      <c r="D7" s="277"/>
    </row>
    <row r="8" customFormat="false" ht="14.1" hidden="false" customHeight="true" outlineLevel="0" collapsed="false">
      <c r="A8" s="278" t="s">
        <v>28</v>
      </c>
      <c r="B8" s="279" t="n">
        <f aca="false">SUM(B4:B7)</f>
        <v>644.191797304959</v>
      </c>
      <c r="C8" s="279" t="n">
        <f aca="false">SUM(C4:C7)</f>
        <v>607.426445933264</v>
      </c>
      <c r="D8" s="280"/>
    </row>
    <row r="9" customFormat="false" ht="14.1" hidden="false" customHeight="true" outlineLevel="0" collapsed="false">
      <c r="C9" s="281"/>
      <c r="D9" s="281"/>
    </row>
    <row r="10" customFormat="false" ht="14.1" hidden="false" customHeight="true" outlineLevel="0" collapsed="false">
      <c r="C10" s="281"/>
      <c r="D10" s="281"/>
    </row>
    <row r="11" customFormat="false" ht="14.1" hidden="false" customHeight="true" outlineLevel="0" collapsed="false">
      <c r="A11" s="0" t="s">
        <v>488</v>
      </c>
      <c r="C11" s="281"/>
      <c r="D11" s="281"/>
    </row>
    <row r="12" customFormat="false" ht="14.1" hidden="false" customHeight="true" outlineLevel="0" collapsed="false">
      <c r="A12" s="265" t="s">
        <v>482</v>
      </c>
      <c r="B12" s="266" t="n">
        <v>2000</v>
      </c>
      <c r="C12" s="267" t="n">
        <v>2001</v>
      </c>
      <c r="D12" s="268"/>
    </row>
    <row r="13" customFormat="false" ht="14.1" hidden="false" customHeight="true" outlineLevel="0" collapsed="false">
      <c r="A13" s="269" t="s">
        <v>483</v>
      </c>
      <c r="B13" s="266"/>
      <c r="C13" s="267"/>
      <c r="D13" s="270"/>
    </row>
    <row r="14" customFormat="false" ht="14.1" hidden="false" customHeight="true" outlineLevel="0" collapsed="false">
      <c r="A14" s="271"/>
      <c r="B14" s="272"/>
      <c r="C14" s="273"/>
      <c r="D14" s="273"/>
    </row>
    <row r="15" customFormat="false" ht="14.1" hidden="false" customHeight="true" outlineLevel="0" collapsed="false">
      <c r="A15" s="274" t="s">
        <v>484</v>
      </c>
      <c r="B15" s="275" t="n">
        <f aca="false">'tab1.2.3A(2) vecchio cnt 2001€'!Y27</f>
        <v>0</v>
      </c>
      <c r="C15" s="277" t="n">
        <f aca="false">'Tab.1.2.3A(2) cnit 2002 finale'!Y27</f>
        <v>0</v>
      </c>
      <c r="D15" s="277"/>
    </row>
    <row r="16" customFormat="false" ht="14.1" hidden="false" customHeight="true" outlineLevel="0" collapsed="false">
      <c r="A16" s="274" t="s">
        <v>485</v>
      </c>
      <c r="B16" s="275" t="n">
        <f aca="false">'tab1.2.3A(2) vecchio cnt 2001€'!Y32</f>
        <v>2.74182197609601</v>
      </c>
      <c r="C16" s="277" t="n">
        <f aca="false">'Tab.1.2.3A(2) cnit 2002 finale'!Y32</f>
        <v>3.3</v>
      </c>
      <c r="D16" s="277"/>
    </row>
    <row r="17" customFormat="false" ht="14.1" hidden="false" customHeight="true" outlineLevel="0" collapsed="false">
      <c r="A17" s="274" t="s">
        <v>486</v>
      </c>
      <c r="B17" s="275" t="n">
        <f aca="false">'tab1.2.3A(2) vecchio cnt 2001€'!Y37</f>
        <v>100.890100393625</v>
      </c>
      <c r="C17" s="277" t="n">
        <f aca="false">'Tab.1.2.3A(2) cnit 2002 finale'!Y37</f>
        <v>106.98</v>
      </c>
      <c r="D17" s="277"/>
    </row>
    <row r="18" customFormat="false" ht="14.1" hidden="false" customHeight="true" outlineLevel="0" collapsed="false">
      <c r="A18" s="274" t="s">
        <v>487</v>
      </c>
      <c r="B18" s="275" t="n">
        <f aca="false">'tab1.2.3A(2) vecchio cnt 2001€'!Y45</f>
        <v>0.867647590470337</v>
      </c>
      <c r="C18" s="277" t="n">
        <f aca="false">'Tab.1.2.3A(2) cnit 2002 finale'!Y45</f>
        <v>0.05</v>
      </c>
      <c r="D18" s="277"/>
    </row>
    <row r="19" customFormat="false" ht="14.1" hidden="false" customHeight="true" outlineLevel="0" collapsed="false">
      <c r="A19" s="278" t="s">
        <v>28</v>
      </c>
      <c r="B19" s="279" t="n">
        <f aca="false">SUM(B15:B18)</f>
        <v>104.499569960192</v>
      </c>
      <c r="C19" s="279" t="n">
        <f aca="false">SUM(C15:C18)</f>
        <v>110.33</v>
      </c>
      <c r="D19" s="280"/>
    </row>
    <row r="23" customFormat="false" ht="14.1" hidden="false" customHeight="true" outlineLevel="0" collapsed="false">
      <c r="A23" s="265" t="s">
        <v>482</v>
      </c>
      <c r="B23" s="266" t="n">
        <v>2000</v>
      </c>
      <c r="C23" s="267" t="n">
        <v>2001</v>
      </c>
    </row>
    <row r="24" customFormat="false" ht="14.1" hidden="false" customHeight="true" outlineLevel="0" collapsed="false">
      <c r="A24" s="269" t="s">
        <v>483</v>
      </c>
      <c r="B24" s="266"/>
      <c r="C24" s="267"/>
    </row>
    <row r="25" customFormat="false" ht="14.1" hidden="false" customHeight="true" outlineLevel="0" collapsed="false">
      <c r="A25" s="271"/>
      <c r="B25" s="272"/>
      <c r="C25" s="273"/>
    </row>
    <row r="26" customFormat="false" ht="14.1" hidden="false" customHeight="true" outlineLevel="0" collapsed="false">
      <c r="A26" s="274" t="s">
        <v>484</v>
      </c>
      <c r="B26" s="275" t="n">
        <f aca="false">B4+B15</f>
        <v>109.793572177434</v>
      </c>
      <c r="C26" s="275" t="n">
        <f aca="false">C4+C15</f>
        <v>214</v>
      </c>
    </row>
    <row r="27" customFormat="false" ht="14.1" hidden="false" customHeight="true" outlineLevel="0" collapsed="false">
      <c r="A27" s="274" t="s">
        <v>485</v>
      </c>
      <c r="B27" s="275" t="n">
        <f aca="false">B5+B16</f>
        <v>11.0263703718272</v>
      </c>
      <c r="C27" s="275" t="n">
        <f aca="false">C5+C16</f>
        <v>70.4664459332634</v>
      </c>
    </row>
    <row r="28" customFormat="false" ht="14.1" hidden="false" customHeight="true" outlineLevel="0" collapsed="false">
      <c r="A28" s="274" t="s">
        <v>486</v>
      </c>
      <c r="B28" s="275" t="n">
        <f aca="false">B6+B17</f>
        <v>505.923777125419</v>
      </c>
      <c r="C28" s="275" t="n">
        <f aca="false">C6+C17</f>
        <v>286.04</v>
      </c>
    </row>
    <row r="29" customFormat="false" ht="14.1" hidden="false" customHeight="true" outlineLevel="0" collapsed="false">
      <c r="A29" s="274" t="s">
        <v>487</v>
      </c>
      <c r="B29" s="275" t="n">
        <f aca="false">B7+B18</f>
        <v>121.94764759047</v>
      </c>
      <c r="C29" s="275" t="n">
        <f aca="false">C7+C18</f>
        <v>147.25</v>
      </c>
    </row>
    <row r="30" customFormat="false" ht="14.1" hidden="false" customHeight="true" outlineLevel="0" collapsed="false">
      <c r="A30" s="278" t="s">
        <v>28</v>
      </c>
      <c r="B30" s="279" t="n">
        <f aca="false">SUM(B26:B29)</f>
        <v>748.691367265151</v>
      </c>
      <c r="C30" s="279" t="n">
        <f aca="false">SUM(C26:C29)</f>
        <v>717.756445933263</v>
      </c>
    </row>
  </sheetData>
  <mergeCells count="6">
    <mergeCell ref="B1:B2"/>
    <mergeCell ref="C1:C2"/>
    <mergeCell ref="B12:B13"/>
    <mergeCell ref="C12:C13"/>
    <mergeCell ref="B23:B24"/>
    <mergeCell ref="C23: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U32" activeCellId="0" sqref="U32"/>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3" min="3" style="0" width="10.41"/>
    <col collapsed="false" customWidth="true" hidden="false" outlineLevel="0" max="5" min="4" style="0" width="11.99"/>
    <col collapsed="false" customWidth="true" hidden="false" outlineLevel="0" max="6" min="6" style="0" width="11.13"/>
    <col collapsed="false" customWidth="true" hidden="false" outlineLevel="0" max="7" min="7" style="0" width="10.41"/>
    <col collapsed="false" customWidth="true" hidden="false" outlineLevel="0" max="8" min="8" style="0" width="11.42"/>
    <col collapsed="false" customWidth="true" hidden="false" outlineLevel="0" max="9" min="9" style="0" width="20.56"/>
    <col collapsed="false" customWidth="true" hidden="false" outlineLevel="0" max="10" min="10" style="0" width="13.99"/>
    <col collapsed="false" customWidth="true" hidden="false" outlineLevel="0" max="13" min="12" style="0" width="9.85"/>
    <col collapsed="false" customWidth="true" hidden="false" outlineLevel="0" max="14" min="14" style="0" width="13.14"/>
    <col collapsed="false" customWidth="true" hidden="false" outlineLevel="0" max="15" min="15" style="0" width="15.13"/>
    <col collapsed="false" customWidth="true" hidden="false" outlineLevel="0" max="16" min="16" style="0" width="11.42"/>
    <col collapsed="false" customWidth="true" hidden="false" outlineLevel="0" max="18" min="18" style="0" width="10.56"/>
    <col collapsed="false" customWidth="true" hidden="false" outlineLevel="0" max="21" min="21" style="0" width="10.85"/>
    <col collapsed="false" customWidth="true" hidden="false" outlineLevel="0" max="23" min="23" style="0" width="10.41"/>
    <col collapsed="false" customWidth="true" hidden="false" outlineLevel="0" max="24" min="24" style="0" width="13.41"/>
    <col collapsed="false" customWidth="true" hidden="false" outlineLevel="0" max="26" min="25" style="0" width="19.56"/>
    <col collapsed="false" customWidth="true" hidden="false" outlineLevel="0" max="29" min="29" style="0" width="10.41"/>
  </cols>
  <sheetData>
    <row r="1" customFormat="false" ht="13.5" hidden="false" customHeight="false" outlineLevel="0" collapsed="false">
      <c r="A1" s="282" t="s">
        <v>489</v>
      </c>
      <c r="B1" s="283"/>
      <c r="C1" s="283"/>
      <c r="D1" s="283"/>
      <c r="E1" s="283"/>
      <c r="F1" s="283"/>
      <c r="G1" s="283"/>
      <c r="H1" s="283"/>
      <c r="I1" s="283"/>
      <c r="J1" s="283"/>
      <c r="K1" s="283"/>
      <c r="L1" s="283"/>
      <c r="M1" s="283"/>
      <c r="N1" s="283"/>
      <c r="O1" s="283"/>
      <c r="P1" s="283"/>
      <c r="Q1" s="283"/>
      <c r="R1" s="283"/>
      <c r="S1" s="283"/>
      <c r="T1" s="283"/>
      <c r="U1" s="283"/>
      <c r="V1" s="283"/>
      <c r="W1" s="283"/>
      <c r="X1" s="283"/>
      <c r="Y1" s="283"/>
      <c r="Z1" s="283"/>
    </row>
    <row r="2" customFormat="fals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286" t="s">
        <v>494</v>
      </c>
      <c r="Y2" s="287" t="s">
        <v>495</v>
      </c>
      <c r="Z2" s="287"/>
    </row>
    <row r="3" customFormat="false" ht="12.75" hidden="false" customHeight="true" outlineLevel="0" collapsed="false">
      <c r="A3" s="284"/>
      <c r="B3" s="284"/>
      <c r="C3" s="285" t="s">
        <v>496</v>
      </c>
      <c r="D3" s="285"/>
      <c r="E3" s="285" t="s">
        <v>497</v>
      </c>
      <c r="F3" s="285"/>
      <c r="G3" s="285"/>
      <c r="H3" s="285"/>
      <c r="I3" s="286" t="s">
        <v>498</v>
      </c>
      <c r="J3" s="286" t="s">
        <v>499</v>
      </c>
      <c r="K3" s="288" t="s">
        <v>500</v>
      </c>
      <c r="L3" s="289" t="s">
        <v>501</v>
      </c>
      <c r="M3" s="290" t="s">
        <v>502</v>
      </c>
      <c r="N3" s="286" t="s">
        <v>503</v>
      </c>
      <c r="O3" s="291" t="s">
        <v>504</v>
      </c>
      <c r="P3" s="286" t="s">
        <v>505</v>
      </c>
      <c r="Q3" s="292" t="s">
        <v>506</v>
      </c>
      <c r="R3" s="292"/>
      <c r="S3" s="292" t="s">
        <v>507</v>
      </c>
      <c r="T3" s="292"/>
      <c r="U3" s="293" t="s">
        <v>508</v>
      </c>
      <c r="V3" s="285" t="s">
        <v>28</v>
      </c>
      <c r="W3" s="285"/>
      <c r="X3" s="286"/>
      <c r="Y3" s="287"/>
      <c r="Z3" s="287"/>
    </row>
    <row r="4" customFormat="false" ht="38.25" hidden="false" customHeight="false" outlineLevel="0" collapsed="false">
      <c r="A4" s="284"/>
      <c r="B4" s="284"/>
      <c r="C4" s="288" t="s">
        <v>509</v>
      </c>
      <c r="D4" s="290" t="s">
        <v>510</v>
      </c>
      <c r="E4" s="289" t="s">
        <v>511</v>
      </c>
      <c r="F4" s="294" t="s">
        <v>512</v>
      </c>
      <c r="G4" s="289" t="s">
        <v>513</v>
      </c>
      <c r="H4" s="295" t="s">
        <v>28</v>
      </c>
      <c r="I4" s="286"/>
      <c r="J4" s="286"/>
      <c r="K4" s="288"/>
      <c r="L4" s="289"/>
      <c r="M4" s="290"/>
      <c r="N4" s="286"/>
      <c r="O4" s="291"/>
      <c r="P4" s="286"/>
      <c r="Q4" s="294" t="s">
        <v>514</v>
      </c>
      <c r="R4" s="289" t="s">
        <v>515</v>
      </c>
      <c r="S4" s="296" t="s">
        <v>514</v>
      </c>
      <c r="T4" s="290" t="s">
        <v>515</v>
      </c>
      <c r="U4" s="292" t="s">
        <v>515</v>
      </c>
      <c r="V4" s="297" t="s">
        <v>514</v>
      </c>
      <c r="W4" s="284" t="s">
        <v>515</v>
      </c>
      <c r="X4" s="286"/>
      <c r="Y4" s="298" t="s">
        <v>516</v>
      </c>
      <c r="Z4" s="298" t="s">
        <v>517</v>
      </c>
    </row>
    <row r="5" customFormat="false" ht="12.75" hidden="false" customHeight="false" outlineLevel="0" collapsed="false">
      <c r="A5" s="299"/>
      <c r="B5" s="300"/>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287" t="s">
        <v>540</v>
      </c>
      <c r="Z5" s="287" t="s">
        <v>540</v>
      </c>
    </row>
    <row r="6" customFormat="false" ht="13.5" hidden="false" customHeight="false" outlineLevel="0" collapsed="false">
      <c r="A6" s="283" t="s">
        <v>541</v>
      </c>
      <c r="B6" s="314" t="s">
        <v>35</v>
      </c>
      <c r="C6" s="315" t="n">
        <v>0.56</v>
      </c>
      <c r="D6" s="316" t="n">
        <v>9015.5</v>
      </c>
      <c r="E6" s="317" t="n">
        <v>5893.44</v>
      </c>
      <c r="F6" s="318" t="n">
        <v>0</v>
      </c>
      <c r="G6" s="318" t="n">
        <v>0</v>
      </c>
      <c r="H6" s="319" t="n">
        <f aca="false">SUM(E6:G6)</f>
        <v>5893.44</v>
      </c>
      <c r="I6" s="320" t="n">
        <f aca="false">C6+H6</f>
        <v>5894</v>
      </c>
      <c r="J6" s="320" t="n">
        <f aca="false">C6+D6+F6+G6</f>
        <v>9016.06</v>
      </c>
      <c r="K6" s="321" t="n">
        <v>0</v>
      </c>
      <c r="L6" s="321" t="n">
        <v>0</v>
      </c>
      <c r="M6" s="321" t="n">
        <v>0</v>
      </c>
      <c r="N6" s="322" t="n">
        <f aca="false">SUM(K6:M6)</f>
        <v>0</v>
      </c>
      <c r="O6" s="318" t="n">
        <v>0</v>
      </c>
      <c r="P6" s="320" t="n">
        <f aca="false">N6+O6</f>
        <v>0</v>
      </c>
      <c r="Q6" s="323" t="n">
        <v>0</v>
      </c>
      <c r="R6" s="324" t="n">
        <v>0</v>
      </c>
      <c r="S6" s="323" t="n">
        <v>0</v>
      </c>
      <c r="T6" s="325" t="n">
        <v>0</v>
      </c>
      <c r="U6" s="326" t="n">
        <v>0</v>
      </c>
      <c r="V6" s="327" t="n">
        <f aca="false">Q6+S6</f>
        <v>0</v>
      </c>
      <c r="W6" s="328" t="n">
        <f aca="false">R6+T6+U6</f>
        <v>0</v>
      </c>
      <c r="X6" s="329" t="n">
        <f aca="false">P6+W6</f>
        <v>0</v>
      </c>
      <c r="Y6" s="330" t="n">
        <f aca="false">J6-F6+X6</f>
        <v>9016.06</v>
      </c>
      <c r="Z6" s="330" t="n">
        <f aca="false">Y6*1936.27/1000</f>
        <v>17457.5264962</v>
      </c>
    </row>
    <row r="7" customFormat="false" ht="13.5" hidden="false" customHeight="false" outlineLevel="0" collapsed="false">
      <c r="A7" s="283" t="s">
        <v>542</v>
      </c>
      <c r="B7" s="283" t="s">
        <v>543</v>
      </c>
      <c r="C7" s="323" t="n">
        <v>0</v>
      </c>
      <c r="D7" s="331" t="n">
        <v>0</v>
      </c>
      <c r="E7" s="332" t="n">
        <v>611.69</v>
      </c>
      <c r="F7" s="324" t="n">
        <v>0</v>
      </c>
      <c r="G7" s="324" t="n">
        <v>0</v>
      </c>
      <c r="H7" s="329" t="n">
        <f aca="false">SUM(E7:G7)</f>
        <v>611.69</v>
      </c>
      <c r="I7" s="333" t="n">
        <f aca="false">C7+H7</f>
        <v>611.69</v>
      </c>
      <c r="J7" s="333" t="n">
        <f aca="false">C7+D7+F7+G7</f>
        <v>0</v>
      </c>
      <c r="K7" s="334" t="n">
        <v>1.6</v>
      </c>
      <c r="L7" s="335" t="n">
        <v>0</v>
      </c>
      <c r="M7" s="321" t="n">
        <v>0</v>
      </c>
      <c r="N7" s="336" t="n">
        <f aca="false">SUM(K7:M7)</f>
        <v>1.6</v>
      </c>
      <c r="O7" s="324" t="n">
        <v>0</v>
      </c>
      <c r="P7" s="333" t="n">
        <f aca="false">N7+O7</f>
        <v>1.6</v>
      </c>
      <c r="Q7" s="323" t="n">
        <v>0</v>
      </c>
      <c r="R7" s="332" t="n">
        <v>3.87</v>
      </c>
      <c r="S7" s="323" t="n">
        <v>0</v>
      </c>
      <c r="T7" s="325" t="n">
        <v>0</v>
      </c>
      <c r="U7" s="326" t="n">
        <v>0</v>
      </c>
      <c r="V7" s="327" t="n">
        <f aca="false">Q7+S7</f>
        <v>0</v>
      </c>
      <c r="W7" s="328" t="n">
        <f aca="false">R7+T7+U7</f>
        <v>3.87</v>
      </c>
      <c r="X7" s="329" t="n">
        <f aca="false">P7+W7</f>
        <v>5.47</v>
      </c>
      <c r="Y7" s="330" t="n">
        <f aca="false">J7-F7+X7</f>
        <v>5.47</v>
      </c>
      <c r="Z7" s="330" t="n">
        <f aca="false">Y7*1936.27/1000</f>
        <v>10.5913969</v>
      </c>
    </row>
    <row r="8" customFormat="false" ht="13.5" hidden="false" customHeight="false" outlineLevel="0" collapsed="false">
      <c r="A8" s="283" t="s">
        <v>544</v>
      </c>
      <c r="B8" s="283" t="s">
        <v>545</v>
      </c>
      <c r="C8" s="323" t="n">
        <v>0</v>
      </c>
      <c r="D8" s="325" t="n">
        <v>0</v>
      </c>
      <c r="E8" s="324" t="n">
        <v>0</v>
      </c>
      <c r="F8" s="324" t="n">
        <v>0</v>
      </c>
      <c r="G8" s="324" t="n">
        <v>0</v>
      </c>
      <c r="H8" s="329" t="n">
        <f aca="false">SUM(E8:G8)</f>
        <v>0</v>
      </c>
      <c r="I8" s="333" t="n">
        <f aca="false">C8+H8</f>
        <v>0</v>
      </c>
      <c r="J8" s="333" t="n">
        <f aca="false">C8+D8+F8+G8</f>
        <v>0</v>
      </c>
      <c r="K8" s="335" t="n">
        <v>0</v>
      </c>
      <c r="L8" s="335" t="n">
        <v>0</v>
      </c>
      <c r="M8" s="335" t="n">
        <v>0</v>
      </c>
      <c r="N8" s="336" t="n">
        <f aca="false">SUM(K8:M8)</f>
        <v>0</v>
      </c>
      <c r="O8" s="324" t="n">
        <v>0</v>
      </c>
      <c r="P8" s="333" t="n">
        <f aca="false">N8+O8</f>
        <v>0</v>
      </c>
      <c r="Q8" s="323" t="n">
        <v>0</v>
      </c>
      <c r="R8" s="337" t="n">
        <v>0</v>
      </c>
      <c r="S8" s="338" t="n">
        <v>0</v>
      </c>
      <c r="T8" s="339" t="n">
        <v>0</v>
      </c>
      <c r="U8" s="340" t="n">
        <v>0</v>
      </c>
      <c r="V8" s="341" t="n">
        <f aca="false">Q8+S8</f>
        <v>0</v>
      </c>
      <c r="W8" s="342" t="n">
        <f aca="false">R8+T8+U8</f>
        <v>0</v>
      </c>
      <c r="X8" s="329" t="n">
        <f aca="false">P8+W8</f>
        <v>0</v>
      </c>
      <c r="Y8" s="330" t="n">
        <f aca="false">J8-F8+X8</f>
        <v>0</v>
      </c>
      <c r="Z8" s="330" t="n">
        <f aca="false">Y8*1936.27/1000</f>
        <v>0</v>
      </c>
    </row>
    <row r="9" customFormat="false" ht="13.5" hidden="false" customHeight="false" outlineLevel="0" collapsed="false">
      <c r="A9" s="283" t="s">
        <v>546</v>
      </c>
      <c r="B9" s="283" t="s">
        <v>547</v>
      </c>
      <c r="C9" s="323" t="n">
        <v>0</v>
      </c>
      <c r="D9" s="325" t="n">
        <v>0</v>
      </c>
      <c r="E9" s="324" t="n">
        <v>0</v>
      </c>
      <c r="F9" s="324" t="n">
        <v>0</v>
      </c>
      <c r="G9" s="324" t="n">
        <v>0</v>
      </c>
      <c r="H9" s="329" t="n">
        <f aca="false">SUM(E9:G9)</f>
        <v>0</v>
      </c>
      <c r="I9" s="333" t="n">
        <f aca="false">C9+H9</f>
        <v>0</v>
      </c>
      <c r="J9" s="333" t="n">
        <f aca="false">C9+D9+F9+G9</f>
        <v>0</v>
      </c>
      <c r="K9" s="335" t="n">
        <v>0</v>
      </c>
      <c r="L9" s="335" t="n">
        <v>0</v>
      </c>
      <c r="M9" s="335" t="n">
        <v>0</v>
      </c>
      <c r="N9" s="336" t="n">
        <f aca="false">SUM(K9:M9)</f>
        <v>0</v>
      </c>
      <c r="O9" s="324" t="n">
        <v>0</v>
      </c>
      <c r="P9" s="333" t="n">
        <f aca="false">N9+O9</f>
        <v>0</v>
      </c>
      <c r="Q9" s="323" t="n">
        <v>0</v>
      </c>
      <c r="R9" s="337" t="n">
        <v>2889.2</v>
      </c>
      <c r="S9" s="343" t="n">
        <v>0</v>
      </c>
      <c r="T9" s="337" t="n">
        <v>0</v>
      </c>
      <c r="U9" s="340" t="n">
        <v>0</v>
      </c>
      <c r="V9" s="341" t="n">
        <f aca="false">Q9+S9</f>
        <v>0</v>
      </c>
      <c r="W9" s="342" t="n">
        <f aca="false">R9+T9+U9</f>
        <v>2889.2</v>
      </c>
      <c r="X9" s="329" t="n">
        <f aca="false">P9+W9</f>
        <v>2889.2</v>
      </c>
      <c r="Y9" s="330" t="n">
        <f aca="false">J9-F9+X9</f>
        <v>2889.2</v>
      </c>
      <c r="Z9" s="330" t="n">
        <f aca="false">Y9*1936.27/1000</f>
        <v>5594.271284</v>
      </c>
    </row>
    <row r="10" customFormat="false" ht="13.5" hidden="false" customHeight="false" outlineLevel="0" collapsed="false">
      <c r="A10" s="283" t="s">
        <v>548</v>
      </c>
      <c r="B10" s="283" t="s">
        <v>549</v>
      </c>
      <c r="C10" s="344" t="n">
        <v>0.00763888888888889</v>
      </c>
      <c r="D10" s="325" t="n">
        <v>0</v>
      </c>
      <c r="E10" s="324" t="n">
        <v>0</v>
      </c>
      <c r="F10" s="324" t="n">
        <v>0</v>
      </c>
      <c r="G10" s="332" t="n">
        <v>18.91</v>
      </c>
      <c r="H10" s="329" t="n">
        <f aca="false">SUM(E10:G10)</f>
        <v>18.91</v>
      </c>
      <c r="I10" s="333" t="n">
        <f aca="false">C10+H10</f>
        <v>18.9176388888889</v>
      </c>
      <c r="J10" s="333" t="n">
        <f aca="false">C10+D10+F10+G10</f>
        <v>18.9176388888889</v>
      </c>
      <c r="K10" s="335" t="n">
        <v>0</v>
      </c>
      <c r="L10" s="335" t="n">
        <v>0</v>
      </c>
      <c r="M10" s="335" t="n">
        <v>0</v>
      </c>
      <c r="N10" s="336" t="n">
        <f aca="false">SUM(K10:M10)</f>
        <v>0</v>
      </c>
      <c r="O10" s="324" t="n">
        <v>0</v>
      </c>
      <c r="P10" s="333" t="n">
        <f aca="false">N10+O10</f>
        <v>0</v>
      </c>
      <c r="Q10" s="323" t="n">
        <v>0</v>
      </c>
      <c r="R10" s="337" t="n">
        <v>0</v>
      </c>
      <c r="S10" s="343" t="n">
        <v>0</v>
      </c>
      <c r="T10" s="337" t="n">
        <v>0</v>
      </c>
      <c r="U10" s="340" t="n">
        <v>0</v>
      </c>
      <c r="V10" s="341" t="n">
        <f aca="false">Q10+S10</f>
        <v>0</v>
      </c>
      <c r="W10" s="342" t="n">
        <f aca="false">R10+T10+U10</f>
        <v>0</v>
      </c>
      <c r="X10" s="329" t="n">
        <f aca="false">P10+W10</f>
        <v>0</v>
      </c>
      <c r="Y10" s="330" t="n">
        <f aca="false">J10-F10+X10</f>
        <v>18.9176388888889</v>
      </c>
      <c r="Z10" s="330" t="n">
        <f aca="false">Y10*1936.27/1000</f>
        <v>36.6296566513889</v>
      </c>
    </row>
    <row r="11" customFormat="false" ht="13.5" hidden="false" customHeight="false" outlineLevel="0" collapsed="false">
      <c r="A11" s="283" t="s">
        <v>550</v>
      </c>
      <c r="B11" s="283" t="s">
        <v>551</v>
      </c>
      <c r="C11" s="323" t="n">
        <v>0</v>
      </c>
      <c r="D11" s="325" t="n">
        <v>0</v>
      </c>
      <c r="E11" s="324" t="n">
        <v>0</v>
      </c>
      <c r="F11" s="324" t="n">
        <v>0</v>
      </c>
      <c r="G11" s="324" t="n">
        <v>0</v>
      </c>
      <c r="H11" s="329" t="n">
        <f aca="false">SUM(E11:G11)</f>
        <v>0</v>
      </c>
      <c r="I11" s="333" t="n">
        <f aca="false">C11+H11</f>
        <v>0</v>
      </c>
      <c r="J11" s="333" t="n">
        <f aca="false">C11+D11+F11+G11</f>
        <v>0</v>
      </c>
      <c r="K11" s="334" t="n">
        <v>0.38</v>
      </c>
      <c r="L11" s="335" t="n">
        <v>0</v>
      </c>
      <c r="M11" s="335" t="n">
        <v>0</v>
      </c>
      <c r="N11" s="336" t="n">
        <f aca="false">SUM(K11:M11)</f>
        <v>0.38</v>
      </c>
      <c r="O11" s="324" t="n">
        <v>0</v>
      </c>
      <c r="P11" s="333" t="n">
        <f aca="false">N11+O11</f>
        <v>0.38</v>
      </c>
      <c r="Q11" s="323" t="n">
        <v>0</v>
      </c>
      <c r="R11" s="332" t="n">
        <v>2.31</v>
      </c>
      <c r="S11" s="323" t="n">
        <v>0</v>
      </c>
      <c r="T11" s="325" t="n">
        <v>0</v>
      </c>
      <c r="U11" s="326" t="n">
        <v>0</v>
      </c>
      <c r="V11" s="327" t="n">
        <f aca="false">Q11+S11</f>
        <v>0</v>
      </c>
      <c r="W11" s="328" t="n">
        <f aca="false">R11+T11+U11</f>
        <v>2.31</v>
      </c>
      <c r="X11" s="329" t="n">
        <f aca="false">P11+W11</f>
        <v>2.69</v>
      </c>
      <c r="Y11" s="330" t="n">
        <f aca="false">J11-F11+X11</f>
        <v>2.69</v>
      </c>
      <c r="Z11" s="330" t="n">
        <f aca="false">Y11*1936.27/1000</f>
        <v>5.2085663</v>
      </c>
    </row>
    <row r="12" customFormat="false" ht="12.75" hidden="false" customHeight="true" outlineLevel="0" collapsed="false">
      <c r="A12" s="283" t="s">
        <v>552</v>
      </c>
      <c r="B12" s="283" t="s">
        <v>553</v>
      </c>
      <c r="C12" s="323" t="n">
        <v>0</v>
      </c>
      <c r="D12" s="325" t="n">
        <v>0</v>
      </c>
      <c r="E12" s="324" t="n">
        <v>0</v>
      </c>
      <c r="F12" s="324" t="n">
        <v>0</v>
      </c>
      <c r="G12" s="324" t="n">
        <v>0</v>
      </c>
      <c r="H12" s="329" t="n">
        <f aca="false">SUM(E12:G12)</f>
        <v>0</v>
      </c>
      <c r="I12" s="333" t="n">
        <f aca="false">C12+H12</f>
        <v>0</v>
      </c>
      <c r="J12" s="333" t="n">
        <f aca="false">C12+D12+F12+G12</f>
        <v>0</v>
      </c>
      <c r="K12" s="335" t="n">
        <v>0</v>
      </c>
      <c r="L12" s="335" t="n">
        <v>0</v>
      </c>
      <c r="M12" s="335" t="n">
        <v>0</v>
      </c>
      <c r="N12" s="336" t="n">
        <f aca="false">SUM(K12:M12)</f>
        <v>0</v>
      </c>
      <c r="O12" s="324" t="n">
        <v>0</v>
      </c>
      <c r="P12" s="333" t="n">
        <f aca="false">N12+O12</f>
        <v>0</v>
      </c>
      <c r="Q12" s="323" t="n">
        <v>0</v>
      </c>
      <c r="R12" s="324" t="n">
        <v>0</v>
      </c>
      <c r="S12" s="323" t="n">
        <v>0</v>
      </c>
      <c r="T12" s="325" t="n">
        <v>0</v>
      </c>
      <c r="U12" s="326" t="n">
        <v>0</v>
      </c>
      <c r="V12" s="327" t="n">
        <f aca="false">Q12+S12</f>
        <v>0</v>
      </c>
      <c r="W12" s="328" t="n">
        <f aca="false">R12+T12+U12</f>
        <v>0</v>
      </c>
      <c r="X12" s="329" t="n">
        <f aca="false">P12+W12</f>
        <v>0</v>
      </c>
      <c r="Y12" s="330" t="n">
        <f aca="false">J12-F12+X12</f>
        <v>0</v>
      </c>
      <c r="Z12" s="330" t="n">
        <f aca="false">Y12*1936.27/1000</f>
        <v>0</v>
      </c>
    </row>
    <row r="13" customFormat="false" ht="12.75" hidden="false" customHeight="true" outlineLevel="0" collapsed="false">
      <c r="A13" s="283" t="s">
        <v>554</v>
      </c>
      <c r="B13" s="283" t="s">
        <v>121</v>
      </c>
      <c r="C13" s="323"/>
      <c r="D13" s="325"/>
      <c r="E13" s="324"/>
      <c r="F13" s="324"/>
      <c r="G13" s="324"/>
      <c r="H13" s="329"/>
      <c r="I13" s="333"/>
      <c r="J13" s="333"/>
      <c r="K13" s="335"/>
      <c r="L13" s="335"/>
      <c r="M13" s="335"/>
      <c r="N13" s="336"/>
      <c r="O13" s="324"/>
      <c r="P13" s="333"/>
      <c r="Q13" s="324"/>
      <c r="R13" s="324"/>
      <c r="S13" s="323"/>
      <c r="T13" s="325"/>
      <c r="U13" s="323"/>
      <c r="V13" s="327"/>
      <c r="W13" s="328"/>
      <c r="X13" s="329"/>
      <c r="Y13" s="330"/>
      <c r="Z13" s="330" t="n">
        <f aca="false">Y13*1936.27/1000</f>
        <v>0</v>
      </c>
    </row>
    <row r="14" customFormat="false" ht="13.5" hidden="false" customHeight="false" outlineLevel="0" collapsed="false">
      <c r="A14" s="345"/>
      <c r="B14" s="346" t="s">
        <v>555</v>
      </c>
      <c r="C14" s="347" t="n">
        <f aca="false">SUM(C6:C11)</f>
        <v>0.567638888888889</v>
      </c>
      <c r="D14" s="348" t="n">
        <f aca="false">SUM(D6:D11)</f>
        <v>9015.5</v>
      </c>
      <c r="E14" s="347" t="n">
        <f aca="false">SUM(E6:E11)</f>
        <v>6505.13</v>
      </c>
      <c r="F14" s="346" t="n">
        <f aca="false">SUM(F6:F11)</f>
        <v>0</v>
      </c>
      <c r="G14" s="346" t="n">
        <f aca="false">SUM(G6:G11)</f>
        <v>18.91</v>
      </c>
      <c r="H14" s="346" t="n">
        <f aca="false">SUM(E14:G14)</f>
        <v>6524.04</v>
      </c>
      <c r="I14" s="349" t="n">
        <f aca="false">C14+H14</f>
        <v>6524.60763888889</v>
      </c>
      <c r="J14" s="349" t="n">
        <f aca="false">SUM(J6:J12)</f>
        <v>9034.97763888889</v>
      </c>
      <c r="K14" s="350" t="n">
        <f aca="false">SUM(K6:K11)</f>
        <v>1.98</v>
      </c>
      <c r="L14" s="350" t="n">
        <f aca="false">SUM(L6:L11)</f>
        <v>0</v>
      </c>
      <c r="M14" s="350" t="n">
        <f aca="false">SUM(M6:M11)</f>
        <v>0</v>
      </c>
      <c r="N14" s="351" t="n">
        <f aca="false">SUM(K14:M14)</f>
        <v>1.98</v>
      </c>
      <c r="O14" s="350" t="n">
        <f aca="false">SUM(O6:O11)</f>
        <v>0</v>
      </c>
      <c r="P14" s="349" t="n">
        <f aca="false">N14+O14</f>
        <v>1.98</v>
      </c>
      <c r="Q14" s="350" t="n">
        <f aca="false">SUM(Q6:Q12)</f>
        <v>0</v>
      </c>
      <c r="R14" s="346" t="n">
        <f aca="false">SUM(R6:R12)</f>
        <v>2895.38</v>
      </c>
      <c r="S14" s="352" t="n">
        <f aca="false">SUM(S6:S11)</f>
        <v>0</v>
      </c>
      <c r="T14" s="353" t="n">
        <f aca="false">SUM(T6:T11)</f>
        <v>0</v>
      </c>
      <c r="U14" s="352" t="n">
        <f aca="false">SUM(U6:U11)</f>
        <v>0</v>
      </c>
      <c r="V14" s="347" t="n">
        <f aca="false">SUM(V6:V11)</f>
        <v>0</v>
      </c>
      <c r="W14" s="348" t="n">
        <f aca="false">SUM(W7:W11)</f>
        <v>2895.38</v>
      </c>
      <c r="X14" s="346" t="n">
        <f aca="false">P14+W14</f>
        <v>2897.36</v>
      </c>
      <c r="Y14" s="354" t="n">
        <f aca="false">J14-F14+X14</f>
        <v>11932.3376388889</v>
      </c>
      <c r="Z14" s="354" t="n">
        <f aca="false">Y14*1936.27/1000</f>
        <v>23104.2274000514</v>
      </c>
    </row>
    <row r="15" customFormat="false" ht="13.5" hidden="false" customHeight="false" outlineLevel="0" collapsed="false">
      <c r="A15" s="283" t="s">
        <v>556</v>
      </c>
      <c r="B15" s="283" t="s">
        <v>557</v>
      </c>
      <c r="C15" s="323" t="n">
        <v>0</v>
      </c>
      <c r="D15" s="355" t="n">
        <v>0</v>
      </c>
      <c r="E15" s="324" t="n">
        <v>0</v>
      </c>
      <c r="F15" s="324" t="n">
        <v>0</v>
      </c>
      <c r="G15" s="324" t="n">
        <v>0</v>
      </c>
      <c r="H15" s="329" t="n">
        <f aca="false">SUM(E15:G15)</f>
        <v>0</v>
      </c>
      <c r="I15" s="333" t="n">
        <f aca="false">C15+H15</f>
        <v>0</v>
      </c>
      <c r="J15" s="333" t="n">
        <f aca="false">C15+D15+F15+G15</f>
        <v>0</v>
      </c>
      <c r="K15" s="335" t="n">
        <v>0</v>
      </c>
      <c r="L15" s="335" t="n">
        <v>0</v>
      </c>
      <c r="M15" s="335" t="n">
        <v>0</v>
      </c>
      <c r="N15" s="336" t="n">
        <f aca="false">SUM(K15:M15)</f>
        <v>0</v>
      </c>
      <c r="O15" s="324" t="n">
        <v>0</v>
      </c>
      <c r="P15" s="333" t="n">
        <f aca="false">N15+O15</f>
        <v>0</v>
      </c>
      <c r="Q15" s="323" t="n">
        <v>0</v>
      </c>
      <c r="R15" s="324" t="n">
        <v>0</v>
      </c>
      <c r="S15" s="323" t="n">
        <v>0</v>
      </c>
      <c r="T15" s="325" t="n">
        <v>0</v>
      </c>
      <c r="U15" s="326" t="n">
        <v>0</v>
      </c>
      <c r="V15" s="327" t="n">
        <f aca="false">Q15+S15</f>
        <v>0</v>
      </c>
      <c r="W15" s="328" t="n">
        <f aca="false">R15+T15+U15</f>
        <v>0</v>
      </c>
      <c r="X15" s="329" t="n">
        <f aca="false">P15+W15</f>
        <v>0</v>
      </c>
      <c r="Y15" s="330" t="n">
        <f aca="false">J15-F15+X15</f>
        <v>0</v>
      </c>
      <c r="Z15" s="330" t="n">
        <f aca="false">Y15*1936.27/1000</f>
        <v>0</v>
      </c>
    </row>
    <row r="16" customFormat="false" ht="13.5" hidden="false" customHeight="false" outlineLevel="0" collapsed="false">
      <c r="A16" s="283" t="s">
        <v>558</v>
      </c>
      <c r="B16" s="283" t="s">
        <v>559</v>
      </c>
      <c r="C16" s="323" t="n">
        <v>0</v>
      </c>
      <c r="D16" s="325" t="n">
        <v>0</v>
      </c>
      <c r="E16" s="324" t="n">
        <v>0</v>
      </c>
      <c r="F16" s="324" t="n">
        <v>0</v>
      </c>
      <c r="G16" s="324" t="n">
        <v>0</v>
      </c>
      <c r="H16" s="329" t="n">
        <f aca="false">SUM(E16:G16)</f>
        <v>0</v>
      </c>
      <c r="I16" s="333" t="n">
        <f aca="false">C16+H16</f>
        <v>0</v>
      </c>
      <c r="J16" s="333" t="n">
        <f aca="false">C16+D16+F16+G16</f>
        <v>0</v>
      </c>
      <c r="K16" s="335" t="n">
        <v>0</v>
      </c>
      <c r="L16" s="335" t="n">
        <v>0</v>
      </c>
      <c r="M16" s="335" t="n">
        <v>0</v>
      </c>
      <c r="N16" s="336" t="n">
        <f aca="false">SUM(K16:M16)</f>
        <v>0</v>
      </c>
      <c r="O16" s="324" t="n">
        <v>0</v>
      </c>
      <c r="P16" s="333" t="n">
        <f aca="false">N16+O16</f>
        <v>0</v>
      </c>
      <c r="Q16" s="323" t="n">
        <v>0</v>
      </c>
      <c r="R16" s="324" t="n">
        <v>0</v>
      </c>
      <c r="S16" s="323" t="n">
        <v>0</v>
      </c>
      <c r="T16" s="325" t="n">
        <v>0</v>
      </c>
      <c r="U16" s="326" t="n">
        <v>0</v>
      </c>
      <c r="V16" s="327" t="n">
        <f aca="false">Q16+S16</f>
        <v>0</v>
      </c>
      <c r="W16" s="328" t="n">
        <f aca="false">R16+T16+U16</f>
        <v>0</v>
      </c>
      <c r="X16" s="329" t="n">
        <f aca="false">P16+W16</f>
        <v>0</v>
      </c>
      <c r="Y16" s="330" t="n">
        <f aca="false">J16-F16+X16</f>
        <v>0</v>
      </c>
      <c r="Z16" s="330" t="n">
        <f aca="false">Y16*1936.27/1000</f>
        <v>0</v>
      </c>
    </row>
    <row r="17" customFormat="false" ht="13.5" hidden="false" customHeight="false" outlineLevel="0" collapsed="false">
      <c r="A17" s="283" t="s">
        <v>560</v>
      </c>
      <c r="B17" s="283" t="s">
        <v>561</v>
      </c>
      <c r="C17" s="323" t="n">
        <v>0</v>
      </c>
      <c r="D17" s="325" t="n">
        <v>0</v>
      </c>
      <c r="E17" s="324" t="n">
        <v>0</v>
      </c>
      <c r="F17" s="332" t="n">
        <v>2.28</v>
      </c>
      <c r="G17" s="324" t="n">
        <v>0</v>
      </c>
      <c r="H17" s="329" t="n">
        <f aca="false">SUM(E17:G17)</f>
        <v>2.28</v>
      </c>
      <c r="I17" s="333" t="n">
        <f aca="false">C17+H17</f>
        <v>2.28</v>
      </c>
      <c r="J17" s="333" t="n">
        <f aca="false">C17+D17+F17+G17</f>
        <v>2.28</v>
      </c>
      <c r="K17" s="334" t="n">
        <v>161.02</v>
      </c>
      <c r="L17" s="356" t="n">
        <v>664.8</v>
      </c>
      <c r="M17" s="335" t="n">
        <v>0</v>
      </c>
      <c r="N17" s="336" t="n">
        <f aca="false">SUM(K17:M17)</f>
        <v>825.82</v>
      </c>
      <c r="O17" s="324" t="n">
        <v>0</v>
      </c>
      <c r="P17" s="333" t="n">
        <f aca="false">N17+O17</f>
        <v>825.82</v>
      </c>
      <c r="Q17" s="323" t="n">
        <v>0</v>
      </c>
      <c r="R17" s="324" t="n">
        <v>0</v>
      </c>
      <c r="S17" s="323" t="n">
        <v>0</v>
      </c>
      <c r="T17" s="325" t="n">
        <v>0</v>
      </c>
      <c r="U17" s="326" t="n">
        <v>0</v>
      </c>
      <c r="V17" s="327" t="n">
        <f aca="false">Q17+S17</f>
        <v>0</v>
      </c>
      <c r="W17" s="328" t="n">
        <f aca="false">R17+T17+U17</f>
        <v>0</v>
      </c>
      <c r="X17" s="329" t="n">
        <f aca="false">P17+W17</f>
        <v>825.82</v>
      </c>
      <c r="Y17" s="330" t="n">
        <f aca="false">J17-F17+X17</f>
        <v>825.82</v>
      </c>
      <c r="Z17" s="330" t="n">
        <f aca="false">Y17*1936.27/1000</f>
        <v>1599.0104914</v>
      </c>
    </row>
    <row r="18" customFormat="false" ht="13.5" hidden="false" customHeight="false" outlineLevel="0" collapsed="false">
      <c r="A18" s="283" t="s">
        <v>562</v>
      </c>
      <c r="B18" s="283" t="s">
        <v>563</v>
      </c>
      <c r="C18" s="323" t="n">
        <v>0</v>
      </c>
      <c r="D18" s="325" t="n">
        <v>0</v>
      </c>
      <c r="E18" s="324" t="n">
        <v>0</v>
      </c>
      <c r="F18" s="324" t="n">
        <v>0</v>
      </c>
      <c r="G18" s="283" t="n">
        <v>0</v>
      </c>
      <c r="H18" s="329" t="n">
        <f aca="false">SUM(E18:G18)</f>
        <v>0</v>
      </c>
      <c r="I18" s="333" t="n">
        <f aca="false">C18+H18</f>
        <v>0</v>
      </c>
      <c r="J18" s="333" t="n">
        <f aca="false">C18+D18+F18+G18</f>
        <v>0</v>
      </c>
      <c r="K18" s="335" t="n">
        <v>0</v>
      </c>
      <c r="L18" s="335" t="n">
        <v>0</v>
      </c>
      <c r="M18" s="356" t="n">
        <v>846.52</v>
      </c>
      <c r="N18" s="336" t="n">
        <f aca="false">SUM(K18:M18)</f>
        <v>846.52</v>
      </c>
      <c r="O18" s="324" t="n">
        <v>0</v>
      </c>
      <c r="P18" s="333" t="n">
        <f aca="false">N18+O18</f>
        <v>846.52</v>
      </c>
      <c r="Q18" s="323" t="n">
        <v>0</v>
      </c>
      <c r="R18" s="324" t="n">
        <v>0</v>
      </c>
      <c r="S18" s="323" t="n">
        <v>0</v>
      </c>
      <c r="T18" s="325" t="n">
        <v>0</v>
      </c>
      <c r="U18" s="326" t="n">
        <v>0</v>
      </c>
      <c r="V18" s="327" t="n">
        <f aca="false">Q18+S18</f>
        <v>0</v>
      </c>
      <c r="W18" s="328" t="n">
        <f aca="false">R18+T18+U18</f>
        <v>0</v>
      </c>
      <c r="X18" s="329" t="n">
        <f aca="false">P18+W18</f>
        <v>846.52</v>
      </c>
      <c r="Y18" s="330" t="n">
        <f aca="false">J18-F18+X18</f>
        <v>846.52</v>
      </c>
      <c r="Z18" s="330" t="n">
        <f aca="false">Y18*1936.27/1000</f>
        <v>1639.0912804</v>
      </c>
    </row>
    <row r="19" customFormat="false" ht="13.5" hidden="false" customHeight="false" outlineLevel="0" collapsed="false">
      <c r="A19" s="283" t="s">
        <v>564</v>
      </c>
      <c r="B19" s="283" t="s">
        <v>56</v>
      </c>
      <c r="C19" s="344" t="n">
        <v>21.82</v>
      </c>
      <c r="D19" s="325" t="n">
        <v>0</v>
      </c>
      <c r="E19" s="324" t="n">
        <v>0</v>
      </c>
      <c r="F19" s="332" t="n">
        <v>387.08</v>
      </c>
      <c r="G19" s="283"/>
      <c r="H19" s="329" t="n">
        <f aca="false">SUM(E19:G19)</f>
        <v>387.08</v>
      </c>
      <c r="I19" s="333" t="n">
        <f aca="false">C19+H19</f>
        <v>408.9</v>
      </c>
      <c r="J19" s="333" t="n">
        <f aca="false">C19+D19+F19+F29</f>
        <v>433.66</v>
      </c>
      <c r="K19" s="335" t="n">
        <v>0</v>
      </c>
      <c r="L19" s="335" t="n">
        <v>0</v>
      </c>
      <c r="M19" s="335" t="n">
        <v>0</v>
      </c>
      <c r="N19" s="336" t="n">
        <f aca="false">SUM(K19:M19)</f>
        <v>0</v>
      </c>
      <c r="O19" s="324" t="n">
        <v>0</v>
      </c>
      <c r="P19" s="333" t="n">
        <f aca="false">N19+O19</f>
        <v>0</v>
      </c>
      <c r="Q19" s="323" t="n">
        <v>0</v>
      </c>
      <c r="R19" s="324" t="n">
        <v>0</v>
      </c>
      <c r="S19" s="323" t="n">
        <v>0</v>
      </c>
      <c r="T19" s="325" t="n">
        <v>0</v>
      </c>
      <c r="U19" s="326" t="n">
        <v>0</v>
      </c>
      <c r="V19" s="327" t="n">
        <f aca="false">Q19+S19</f>
        <v>0</v>
      </c>
      <c r="W19" s="328" t="n">
        <f aca="false">R19+T19+U19</f>
        <v>0</v>
      </c>
      <c r="X19" s="329" t="n">
        <f aca="false">P19+W19</f>
        <v>0</v>
      </c>
      <c r="Y19" s="330" t="n">
        <f aca="false">J19-F19+X19</f>
        <v>46.58</v>
      </c>
      <c r="Z19" s="330" t="n">
        <f aca="false">Y19*1936.27/1000</f>
        <v>90.1914566</v>
      </c>
    </row>
    <row r="20" customFormat="false" ht="13.5" hidden="false" customHeight="false" outlineLevel="0" collapsed="false">
      <c r="A20" s="283" t="s">
        <v>565</v>
      </c>
      <c r="B20" s="283" t="s">
        <v>566</v>
      </c>
      <c r="C20" s="323" t="n">
        <v>0</v>
      </c>
      <c r="D20" s="325" t="n">
        <v>0</v>
      </c>
      <c r="E20" s="324" t="n">
        <v>0</v>
      </c>
      <c r="F20" s="324"/>
      <c r="G20" s="324" t="n">
        <v>0</v>
      </c>
      <c r="H20" s="329" t="n">
        <f aca="false">SUM(E20:G20)</f>
        <v>0</v>
      </c>
      <c r="I20" s="333" t="n">
        <f aca="false">C20+H20</f>
        <v>0</v>
      </c>
      <c r="J20" s="333" t="n">
        <f aca="false">C20+D20+F20+G20</f>
        <v>0</v>
      </c>
      <c r="K20" s="335" t="n">
        <v>0</v>
      </c>
      <c r="L20" s="335" t="n">
        <v>0</v>
      </c>
      <c r="M20" s="335" t="n">
        <v>0</v>
      </c>
      <c r="N20" s="336" t="n">
        <f aca="false">SUM(K20:M20)</f>
        <v>0</v>
      </c>
      <c r="O20" s="324" t="n">
        <v>0</v>
      </c>
      <c r="P20" s="333" t="n">
        <f aca="false">N20+O20</f>
        <v>0</v>
      </c>
      <c r="Q20" s="323" t="n">
        <v>0</v>
      </c>
      <c r="R20" s="324" t="n">
        <v>0</v>
      </c>
      <c r="S20" s="357" t="n">
        <v>0</v>
      </c>
      <c r="T20" s="358" t="n">
        <v>410.26</v>
      </c>
      <c r="U20" s="359" t="n">
        <v>1132.78</v>
      </c>
      <c r="V20" s="327" t="n">
        <f aca="false">Q20+S20</f>
        <v>0</v>
      </c>
      <c r="W20" s="328" t="n">
        <f aca="false">U20+R20+T20</f>
        <v>1543.04</v>
      </c>
      <c r="X20" s="329" t="n">
        <f aca="false">P20+W20</f>
        <v>1543.04</v>
      </c>
      <c r="Y20" s="330" t="n">
        <f aca="false">J20-F20+X20</f>
        <v>1543.04</v>
      </c>
      <c r="Z20" s="330" t="n">
        <f aca="false">Y20*1936.27/1000</f>
        <v>2987.7420608</v>
      </c>
    </row>
    <row r="21" customFormat="false" ht="13.5" hidden="false" customHeight="false" outlineLevel="0" collapsed="false">
      <c r="A21" s="283" t="s">
        <v>567</v>
      </c>
      <c r="B21" s="283" t="s">
        <v>568</v>
      </c>
      <c r="C21" s="323" t="n">
        <v>0</v>
      </c>
      <c r="D21" s="325" t="n">
        <v>0</v>
      </c>
      <c r="E21" s="324" t="n">
        <v>0</v>
      </c>
      <c r="F21" s="332" t="n">
        <v>588.76</v>
      </c>
      <c r="G21" s="324" t="n">
        <v>0</v>
      </c>
      <c r="H21" s="329" t="n">
        <f aca="false">SUM(E21:G21)</f>
        <v>588.76</v>
      </c>
      <c r="I21" s="333" t="n">
        <f aca="false">C21+H21</f>
        <v>588.76</v>
      </c>
      <c r="J21" s="333" t="n">
        <f aca="false">C21+D21+F21+G21</f>
        <v>588.76</v>
      </c>
      <c r="K21" s="335" t="n">
        <v>0</v>
      </c>
      <c r="L21" s="335" t="n">
        <v>0</v>
      </c>
      <c r="M21" s="335" t="n">
        <v>0</v>
      </c>
      <c r="N21" s="336" t="n">
        <f aca="false">SUM(K21:M21)</f>
        <v>0</v>
      </c>
      <c r="O21" s="324" t="n">
        <v>0</v>
      </c>
      <c r="P21" s="333" t="n">
        <f aca="false">N21+O21</f>
        <v>0</v>
      </c>
      <c r="Q21" s="323" t="n">
        <v>0</v>
      </c>
      <c r="R21" s="324" t="n">
        <v>0</v>
      </c>
      <c r="S21" s="323" t="n">
        <v>0</v>
      </c>
      <c r="T21" s="325" t="n">
        <v>0</v>
      </c>
      <c r="U21" s="326" t="n">
        <v>0</v>
      </c>
      <c r="V21" s="327" t="n">
        <f aca="false">Q21+S21</f>
        <v>0</v>
      </c>
      <c r="W21" s="328" t="n">
        <f aca="false">R21+T21+U21</f>
        <v>0</v>
      </c>
      <c r="X21" s="329" t="n">
        <f aca="false">P21+W21</f>
        <v>0</v>
      </c>
      <c r="Y21" s="330" t="n">
        <f aca="false">J21-F21+X21</f>
        <v>0</v>
      </c>
      <c r="Z21" s="330" t="n">
        <f aca="false">Y21*1936.27/1000</f>
        <v>0</v>
      </c>
    </row>
    <row r="22" customFormat="false" ht="13.5" hidden="false" customHeight="false" outlineLevel="0" collapsed="false">
      <c r="A22" s="283" t="s">
        <v>569</v>
      </c>
      <c r="B22" s="283" t="s">
        <v>570</v>
      </c>
      <c r="C22" s="323" t="n">
        <v>0</v>
      </c>
      <c r="D22" s="325" t="n">
        <v>0</v>
      </c>
      <c r="E22" s="324" t="n">
        <v>0</v>
      </c>
      <c r="F22" s="324" t="n">
        <v>0</v>
      </c>
      <c r="G22" s="324" t="n">
        <v>0</v>
      </c>
      <c r="H22" s="329" t="n">
        <f aca="false">SUM(E22:G22)</f>
        <v>0</v>
      </c>
      <c r="I22" s="333" t="n">
        <f aca="false">C22+H22</f>
        <v>0</v>
      </c>
      <c r="J22" s="333" t="n">
        <f aca="false">C22+D22+F22+G22</f>
        <v>0</v>
      </c>
      <c r="K22" s="335" t="n">
        <v>0</v>
      </c>
      <c r="L22" s="335" t="n">
        <v>0</v>
      </c>
      <c r="M22" s="335" t="n">
        <v>0</v>
      </c>
      <c r="N22" s="336" t="n">
        <f aca="false">SUM(K22:M22)</f>
        <v>0</v>
      </c>
      <c r="O22" s="324" t="n">
        <v>0</v>
      </c>
      <c r="P22" s="333" t="n">
        <f aca="false">N22+O22</f>
        <v>0</v>
      </c>
      <c r="Q22" s="323" t="n">
        <v>0</v>
      </c>
      <c r="R22" s="324" t="n">
        <v>0</v>
      </c>
      <c r="S22" s="323" t="n">
        <v>0</v>
      </c>
      <c r="T22" s="325" t="n">
        <v>0</v>
      </c>
      <c r="U22" s="326" t="n">
        <v>0</v>
      </c>
      <c r="V22" s="327" t="n">
        <f aca="false">Q22+S22</f>
        <v>0</v>
      </c>
      <c r="W22" s="328" t="n">
        <f aca="false">R22+T22+U22</f>
        <v>0</v>
      </c>
      <c r="X22" s="329" t="n">
        <f aca="false">P22+W22</f>
        <v>0</v>
      </c>
      <c r="Y22" s="330" t="n">
        <f aca="false">J22-F22+X22</f>
        <v>0</v>
      </c>
      <c r="Z22" s="330" t="n">
        <f aca="false">Y22*1936.27/1000</f>
        <v>0</v>
      </c>
    </row>
    <row r="23" customFormat="false" ht="13.5" hidden="false" customHeight="false" outlineLevel="0" collapsed="false">
      <c r="A23" s="283" t="s">
        <v>571</v>
      </c>
      <c r="B23" s="283" t="s">
        <v>572</v>
      </c>
      <c r="C23" s="323" t="n">
        <v>0</v>
      </c>
      <c r="D23" s="325" t="n">
        <v>0</v>
      </c>
      <c r="E23" s="324" t="n">
        <v>0</v>
      </c>
      <c r="F23" s="324" t="n">
        <v>0</v>
      </c>
      <c r="G23" s="324" t="n">
        <v>0</v>
      </c>
      <c r="H23" s="329" t="n">
        <f aca="false">SUM(E23:G23)</f>
        <v>0</v>
      </c>
      <c r="I23" s="333" t="n">
        <f aca="false">C23+H23</f>
        <v>0</v>
      </c>
      <c r="J23" s="333" t="n">
        <f aca="false">C23+D23+F23+G23</f>
        <v>0</v>
      </c>
      <c r="K23" s="335" t="n">
        <v>0</v>
      </c>
      <c r="L23" s="335" t="n">
        <v>0</v>
      </c>
      <c r="M23" s="335" t="n">
        <v>0</v>
      </c>
      <c r="N23" s="336" t="n">
        <f aca="false">SUM(K23:M23)</f>
        <v>0</v>
      </c>
      <c r="O23" s="324" t="n">
        <v>0</v>
      </c>
      <c r="P23" s="333" t="n">
        <f aca="false">N23+O23</f>
        <v>0</v>
      </c>
      <c r="Q23" s="323" t="n">
        <v>0</v>
      </c>
      <c r="R23" s="324" t="n">
        <v>0</v>
      </c>
      <c r="S23" s="323" t="n">
        <v>0</v>
      </c>
      <c r="T23" s="325" t="n">
        <v>0</v>
      </c>
      <c r="U23" s="326" t="n">
        <v>0</v>
      </c>
      <c r="V23" s="327" t="n">
        <f aca="false">Q23+S23</f>
        <v>0</v>
      </c>
      <c r="W23" s="328" t="n">
        <f aca="false">R23+T23+U23</f>
        <v>0</v>
      </c>
      <c r="X23" s="329" t="n">
        <f aca="false">P23+W23</f>
        <v>0</v>
      </c>
      <c r="Y23" s="330" t="n">
        <f aca="false">J23-F23+X23</f>
        <v>0</v>
      </c>
      <c r="Z23" s="330" t="n">
        <f aca="false">Y23*1936.27/1000</f>
        <v>0</v>
      </c>
    </row>
    <row r="24" customFormat="false" ht="13.5" hidden="false" customHeight="false" outlineLevel="0" collapsed="false">
      <c r="A24" s="283" t="s">
        <v>573</v>
      </c>
      <c r="B24" s="283" t="s">
        <v>574</v>
      </c>
      <c r="C24" s="323" t="n">
        <v>0</v>
      </c>
      <c r="D24" s="325" t="n">
        <v>0</v>
      </c>
      <c r="E24" s="324" t="n">
        <v>0</v>
      </c>
      <c r="F24" s="324" t="n">
        <v>0</v>
      </c>
      <c r="G24" s="324" t="n">
        <v>0</v>
      </c>
      <c r="H24" s="329" t="n">
        <f aca="false">SUM(E24:G24)</f>
        <v>0</v>
      </c>
      <c r="I24" s="333" t="n">
        <f aca="false">C24+H24</f>
        <v>0</v>
      </c>
      <c r="J24" s="333" t="n">
        <f aca="false">C24+D24+F24+G24</f>
        <v>0</v>
      </c>
      <c r="K24" s="335" t="n">
        <v>0</v>
      </c>
      <c r="L24" s="335" t="n">
        <v>0</v>
      </c>
      <c r="M24" s="335" t="n">
        <v>0</v>
      </c>
      <c r="N24" s="336" t="n">
        <f aca="false">SUM(K24:M24)</f>
        <v>0</v>
      </c>
      <c r="O24" s="324" t="n">
        <v>0</v>
      </c>
      <c r="P24" s="333" t="n">
        <f aca="false">N24+O24</f>
        <v>0</v>
      </c>
      <c r="Q24" s="323" t="n">
        <v>0</v>
      </c>
      <c r="R24" s="324" t="n">
        <v>0</v>
      </c>
      <c r="S24" s="323" t="n">
        <v>0</v>
      </c>
      <c r="T24" s="325" t="n">
        <v>0</v>
      </c>
      <c r="U24" s="326" t="n">
        <v>0</v>
      </c>
      <c r="V24" s="327" t="n">
        <f aca="false">Q24+S24</f>
        <v>0</v>
      </c>
      <c r="W24" s="328" t="n">
        <f aca="false">R24+T24+U24</f>
        <v>0</v>
      </c>
      <c r="X24" s="329" t="n">
        <f aca="false">P24+W24</f>
        <v>0</v>
      </c>
      <c r="Y24" s="330" t="n">
        <f aca="false">J24-F24+X24</f>
        <v>0</v>
      </c>
      <c r="Z24" s="330" t="n">
        <f aca="false">Y24*1936.27/1000</f>
        <v>0</v>
      </c>
    </row>
    <row r="25" customFormat="false" ht="13.5" hidden="false" customHeight="false" outlineLevel="0" collapsed="false">
      <c r="A25" s="283" t="s">
        <v>575</v>
      </c>
      <c r="B25" s="283" t="s">
        <v>576</v>
      </c>
      <c r="C25" s="323" t="n">
        <v>0</v>
      </c>
      <c r="D25" s="325" t="n">
        <v>0</v>
      </c>
      <c r="E25" s="324" t="n">
        <v>0</v>
      </c>
      <c r="F25" s="324" t="n">
        <v>0</v>
      </c>
      <c r="G25" s="324" t="n">
        <v>0</v>
      </c>
      <c r="H25" s="329" t="n">
        <f aca="false">SUM(E25:G25)</f>
        <v>0</v>
      </c>
      <c r="I25" s="333" t="n">
        <f aca="false">C25+H25</f>
        <v>0</v>
      </c>
      <c r="J25" s="333" t="n">
        <f aca="false">C25+D25+F25+G25</f>
        <v>0</v>
      </c>
      <c r="K25" s="335" t="n">
        <v>0</v>
      </c>
      <c r="L25" s="335" t="n">
        <v>0</v>
      </c>
      <c r="M25" s="335" t="n">
        <v>0</v>
      </c>
      <c r="N25" s="336" t="n">
        <f aca="false">SUM(K25:M25)</f>
        <v>0</v>
      </c>
      <c r="O25" s="324" t="n">
        <v>0</v>
      </c>
      <c r="P25" s="333" t="n">
        <f aca="false">N25+O25</f>
        <v>0</v>
      </c>
      <c r="Q25" s="323" t="n">
        <v>0</v>
      </c>
      <c r="R25" s="324" t="n">
        <v>0</v>
      </c>
      <c r="S25" s="323" t="n">
        <v>0</v>
      </c>
      <c r="T25" s="325" t="n">
        <v>0</v>
      </c>
      <c r="U25" s="326" t="n">
        <v>0</v>
      </c>
      <c r="V25" s="327" t="n">
        <f aca="false">Q25+S25</f>
        <v>0</v>
      </c>
      <c r="W25" s="328" t="n">
        <f aca="false">R25+T25+U25</f>
        <v>0</v>
      </c>
      <c r="X25" s="329" t="n">
        <f aca="false">P25+W25</f>
        <v>0</v>
      </c>
      <c r="Y25" s="330" t="n">
        <f aca="false">J25-F25+X25</f>
        <v>0</v>
      </c>
      <c r="Z25" s="330" t="n">
        <f aca="false">Y25*1936.27/1000</f>
        <v>0</v>
      </c>
    </row>
    <row r="26" customFormat="false" ht="13.5" hidden="false" customHeight="false" outlineLevel="0" collapsed="false">
      <c r="A26" s="283" t="s">
        <v>577</v>
      </c>
      <c r="B26" s="283" t="s">
        <v>578</v>
      </c>
      <c r="C26" s="323" t="n">
        <v>0</v>
      </c>
      <c r="D26" s="360" t="n">
        <v>68.14</v>
      </c>
      <c r="E26" s="324" t="n">
        <v>0</v>
      </c>
      <c r="F26" s="324" t="n">
        <v>0</v>
      </c>
      <c r="G26" s="332" t="n">
        <v>335.02</v>
      </c>
      <c r="H26" s="329" t="n">
        <f aca="false">SUM(E26:G26)</f>
        <v>335.02</v>
      </c>
      <c r="I26" s="333" t="n">
        <f aca="false">C26+H26</f>
        <v>335.02</v>
      </c>
      <c r="J26" s="333" t="n">
        <f aca="false">C26+D26+F26+G26</f>
        <v>403.16</v>
      </c>
      <c r="K26" s="335" t="n">
        <v>0</v>
      </c>
      <c r="L26" s="335" t="n">
        <v>0</v>
      </c>
      <c r="M26" s="335" t="n">
        <v>0</v>
      </c>
      <c r="N26" s="336" t="n">
        <f aca="false">SUM(K26:M26)</f>
        <v>0</v>
      </c>
      <c r="O26" s="324" t="n">
        <v>0</v>
      </c>
      <c r="P26" s="333" t="n">
        <f aca="false">N26+O26</f>
        <v>0</v>
      </c>
      <c r="Q26" s="323" t="n">
        <v>0</v>
      </c>
      <c r="R26" s="324" t="n">
        <v>0</v>
      </c>
      <c r="S26" s="323" t="n">
        <v>0</v>
      </c>
      <c r="T26" s="325" t="n">
        <v>0</v>
      </c>
      <c r="U26" s="326" t="n">
        <v>0</v>
      </c>
      <c r="V26" s="327" t="n">
        <f aca="false">Q26+S26</f>
        <v>0</v>
      </c>
      <c r="W26" s="328" t="n">
        <f aca="false">R26+T26+U26</f>
        <v>0</v>
      </c>
      <c r="X26" s="329" t="n">
        <f aca="false">P26+W26</f>
        <v>0</v>
      </c>
      <c r="Y26" s="330" t="n">
        <f aca="false">J26-F26+X26</f>
        <v>403.16</v>
      </c>
      <c r="Z26" s="330" t="n">
        <f aca="false">Y26*1936.27/1000</f>
        <v>780.6266132</v>
      </c>
    </row>
    <row r="27" customFormat="false" ht="13.5" hidden="false" customHeight="false" outlineLevel="0" collapsed="false">
      <c r="A27" s="283" t="s">
        <v>579</v>
      </c>
      <c r="B27" s="283" t="s">
        <v>580</v>
      </c>
      <c r="C27" s="323" t="n">
        <v>0</v>
      </c>
      <c r="D27" s="325" t="n">
        <v>0</v>
      </c>
      <c r="E27" s="324" t="n">
        <v>0</v>
      </c>
      <c r="F27" s="324" t="n">
        <v>0</v>
      </c>
      <c r="G27" s="324" t="n">
        <v>0</v>
      </c>
      <c r="H27" s="329" t="n">
        <f aca="false">SUM(E27:G27)</f>
        <v>0</v>
      </c>
      <c r="I27" s="333" t="n">
        <f aca="false">C27+H27</f>
        <v>0</v>
      </c>
      <c r="J27" s="333" t="n">
        <f aca="false">C27+D27+F27+G27</f>
        <v>0</v>
      </c>
      <c r="K27" s="335" t="n">
        <v>0</v>
      </c>
      <c r="L27" s="335" t="n">
        <v>0</v>
      </c>
      <c r="M27" s="335" t="n">
        <v>0</v>
      </c>
      <c r="N27" s="336" t="n">
        <f aca="false">SUM(K27:M27)</f>
        <v>0</v>
      </c>
      <c r="O27" s="332" t="n">
        <v>214</v>
      </c>
      <c r="P27" s="333" t="n">
        <f aca="false">N27+O27</f>
        <v>214</v>
      </c>
      <c r="Q27" s="323" t="n">
        <v>0</v>
      </c>
      <c r="R27" s="324" t="n">
        <v>0</v>
      </c>
      <c r="S27" s="323" t="n">
        <v>0</v>
      </c>
      <c r="T27" s="325" t="n">
        <v>0</v>
      </c>
      <c r="U27" s="326" t="n">
        <v>0</v>
      </c>
      <c r="V27" s="327" t="n">
        <f aca="false">Q27+S27</f>
        <v>0</v>
      </c>
      <c r="W27" s="328" t="n">
        <f aca="false">R27+T27+U27</f>
        <v>0</v>
      </c>
      <c r="X27" s="329" t="n">
        <f aca="false">P27+W27</f>
        <v>214</v>
      </c>
      <c r="Y27" s="330" t="n">
        <f aca="false">J27-F27+X27</f>
        <v>214</v>
      </c>
      <c r="Z27" s="330" t="n">
        <f aca="false">Y27*1936.27/1000</f>
        <v>414.36178</v>
      </c>
    </row>
    <row r="28" customFormat="false" ht="13.5" hidden="false" customHeight="false" outlineLevel="0" collapsed="false">
      <c r="A28" s="283" t="s">
        <v>581</v>
      </c>
      <c r="B28" s="283" t="s">
        <v>582</v>
      </c>
      <c r="C28" s="323" t="n">
        <v>0</v>
      </c>
      <c r="D28" s="325" t="n">
        <v>0</v>
      </c>
      <c r="E28" s="324" t="n">
        <v>0</v>
      </c>
      <c r="F28" s="324" t="n">
        <v>0</v>
      </c>
      <c r="G28" s="332" t="n">
        <v>10.32</v>
      </c>
      <c r="H28" s="329" t="n">
        <f aca="false">SUM(E28:G28)</f>
        <v>10.32</v>
      </c>
      <c r="I28" s="333" t="n">
        <f aca="false">C28+H28</f>
        <v>10.32</v>
      </c>
      <c r="J28" s="333" t="n">
        <f aca="false">C28+D28+F28+G28</f>
        <v>10.32</v>
      </c>
      <c r="K28" s="335" t="n">
        <v>0</v>
      </c>
      <c r="L28" s="335" t="n">
        <v>0</v>
      </c>
      <c r="M28" s="335" t="n">
        <v>0</v>
      </c>
      <c r="N28" s="336" t="n">
        <f aca="false">SUM(K28:M28)</f>
        <v>0</v>
      </c>
      <c r="O28" s="324" t="n">
        <v>0</v>
      </c>
      <c r="P28" s="333" t="n">
        <f aca="false">N28+O28</f>
        <v>0</v>
      </c>
      <c r="Q28" s="323" t="n">
        <v>0</v>
      </c>
      <c r="R28" s="324" t="n">
        <v>0</v>
      </c>
      <c r="S28" s="323" t="n">
        <v>0</v>
      </c>
      <c r="T28" s="325" t="n">
        <v>0</v>
      </c>
      <c r="U28" s="326" t="n">
        <v>0</v>
      </c>
      <c r="V28" s="327" t="n">
        <f aca="false">Q28+S28</f>
        <v>0</v>
      </c>
      <c r="W28" s="328" t="n">
        <f aca="false">R28+T28+U28</f>
        <v>0</v>
      </c>
      <c r="X28" s="329" t="n">
        <f aca="false">P28+W28</f>
        <v>0</v>
      </c>
      <c r="Y28" s="330" t="n">
        <f aca="false">J28-F28+X28</f>
        <v>10.32</v>
      </c>
      <c r="Z28" s="330" t="n">
        <f aca="false">Y28*1936.27/1000</f>
        <v>19.9823064</v>
      </c>
    </row>
    <row r="29" customFormat="false" ht="13.5" hidden="false" customHeight="false" outlineLevel="0" collapsed="false">
      <c r="A29" s="283" t="s">
        <v>583</v>
      </c>
      <c r="B29" s="283" t="s">
        <v>121</v>
      </c>
      <c r="C29" s="323" t="n">
        <v>0</v>
      </c>
      <c r="D29" s="325" t="n">
        <v>0</v>
      </c>
      <c r="E29" s="323" t="n">
        <v>0</v>
      </c>
      <c r="F29" s="361" t="n">
        <v>24.76</v>
      </c>
      <c r="G29" s="324" t="n">
        <v>0</v>
      </c>
      <c r="H29" s="329" t="n">
        <f aca="false">SUM(E29:G29)</f>
        <v>24.76</v>
      </c>
      <c r="I29" s="333" t="n">
        <f aca="false">C29+H29</f>
        <v>24.76</v>
      </c>
      <c r="J29" s="333" t="n">
        <f aca="false">C29+D29+F29+G29</f>
        <v>24.76</v>
      </c>
      <c r="K29" s="335" t="n">
        <v>0</v>
      </c>
      <c r="L29" s="335" t="n">
        <v>0</v>
      </c>
      <c r="M29" s="335" t="n">
        <v>0</v>
      </c>
      <c r="N29" s="336" t="n">
        <f aca="false">SUM(K29:M29)</f>
        <v>0</v>
      </c>
      <c r="O29" s="324" t="n">
        <v>0</v>
      </c>
      <c r="P29" s="333" t="n">
        <f aca="false">N29+O29</f>
        <v>0</v>
      </c>
      <c r="Q29" s="323" t="n">
        <v>0</v>
      </c>
      <c r="R29" s="324" t="n">
        <v>0</v>
      </c>
      <c r="S29" s="323" t="n">
        <v>0</v>
      </c>
      <c r="T29" s="325" t="n">
        <v>0</v>
      </c>
      <c r="U29" s="326" t="n">
        <v>0</v>
      </c>
      <c r="V29" s="327" t="n">
        <f aca="false">Q29+S29</f>
        <v>0</v>
      </c>
      <c r="W29" s="328" t="n">
        <f aca="false">R29+T29+U29</f>
        <v>0</v>
      </c>
      <c r="X29" s="329" t="n">
        <v>0</v>
      </c>
      <c r="Y29" s="330" t="n">
        <f aca="false">J29-F29+X29</f>
        <v>0</v>
      </c>
      <c r="Z29" s="330" t="n">
        <f aca="false">Y29*1936.27/1000</f>
        <v>0</v>
      </c>
    </row>
    <row r="30" customFormat="false" ht="13.5" hidden="false" customHeight="false" outlineLevel="0" collapsed="false">
      <c r="A30" s="345"/>
      <c r="B30" s="346" t="s">
        <v>584</v>
      </c>
      <c r="C30" s="347" t="n">
        <f aca="false">SUM(C15:C27)</f>
        <v>21.82</v>
      </c>
      <c r="D30" s="348" t="n">
        <f aca="false">SUM(D15:D27)</f>
        <v>68.14</v>
      </c>
      <c r="E30" s="346" t="n">
        <f aca="false">SUM(E15:E27)</f>
        <v>0</v>
      </c>
      <c r="F30" s="346" t="n">
        <f aca="false">SUM(F15:F27)</f>
        <v>978.12</v>
      </c>
      <c r="G30" s="346" t="n">
        <f aca="false">SUM(G15:G29)</f>
        <v>345.34</v>
      </c>
      <c r="H30" s="346" t="n">
        <f aca="false">SUM(E30:G30)</f>
        <v>1323.46</v>
      </c>
      <c r="I30" s="349" t="n">
        <f aca="false">C30+H30</f>
        <v>1345.28</v>
      </c>
      <c r="J30" s="349" t="n">
        <f aca="false">C30+D30+F30+G30</f>
        <v>1413.42</v>
      </c>
      <c r="K30" s="350" t="n">
        <f aca="false">SUM(K15:K27)</f>
        <v>161.02</v>
      </c>
      <c r="L30" s="350" t="n">
        <f aca="false">SUM(L15:L27)</f>
        <v>664.8</v>
      </c>
      <c r="M30" s="350" t="n">
        <f aca="false">SUM(M15:M27)</f>
        <v>846.52</v>
      </c>
      <c r="N30" s="351" t="n">
        <f aca="false">SUM(K30:M30)</f>
        <v>1672.34</v>
      </c>
      <c r="O30" s="346" t="n">
        <f aca="false">SUM(O15:O27)</f>
        <v>214</v>
      </c>
      <c r="P30" s="351" t="n">
        <f aca="false">N30+O30</f>
        <v>1886.34</v>
      </c>
      <c r="Q30" s="346" t="n">
        <f aca="false">SUM(Q15:Q27)</f>
        <v>0</v>
      </c>
      <c r="R30" s="346" t="n">
        <f aca="false">SUM(R15:R27)</f>
        <v>0</v>
      </c>
      <c r="S30" s="347" t="n">
        <f aca="false">SUM(S15:S27)</f>
        <v>0</v>
      </c>
      <c r="T30" s="348" t="n">
        <f aca="false">SUM(T15:T27)</f>
        <v>410.26</v>
      </c>
      <c r="U30" s="349" t="n">
        <f aca="false">SUM(U15:U27)</f>
        <v>1132.78</v>
      </c>
      <c r="V30" s="347" t="n">
        <f aca="false">SUM(V15:V27)</f>
        <v>0</v>
      </c>
      <c r="W30" s="348" t="n">
        <f aca="false">SUM(W15:W27)</f>
        <v>1543.04</v>
      </c>
      <c r="X30" s="346" t="n">
        <f aca="false">P30+W30</f>
        <v>3429.38</v>
      </c>
      <c r="Y30" s="354" t="n">
        <f aca="false">J30-F30+X30</f>
        <v>3864.68</v>
      </c>
      <c r="Z30" s="354" t="n">
        <f aca="false">Y30*1936.27/1000</f>
        <v>7483.0639436</v>
      </c>
    </row>
    <row r="31" customFormat="false" ht="13.5" hidden="false" customHeight="false" outlineLevel="0" collapsed="false">
      <c r="A31" s="283" t="s">
        <v>585</v>
      </c>
      <c r="B31" s="283" t="s">
        <v>586</v>
      </c>
      <c r="C31" s="323" t="n">
        <v>0.52265438187856</v>
      </c>
      <c r="D31" s="325" t="n">
        <v>0</v>
      </c>
      <c r="E31" s="324" t="n">
        <v>0</v>
      </c>
      <c r="F31" s="324" t="n">
        <v>0</v>
      </c>
      <c r="G31" s="324" t="n">
        <v>0</v>
      </c>
      <c r="H31" s="329" t="n">
        <f aca="false">SUM(E31:G31)</f>
        <v>0</v>
      </c>
      <c r="I31" s="333" t="n">
        <f aca="false">C31+H31</f>
        <v>0.52265438187856</v>
      </c>
      <c r="J31" s="333" t="n">
        <f aca="false">C31+D31+F31+G31</f>
        <v>0.52265438187856</v>
      </c>
      <c r="K31" s="334" t="n">
        <v>3.55</v>
      </c>
      <c r="L31" s="335" t="n">
        <v>0</v>
      </c>
      <c r="M31" s="335" t="n">
        <v>0</v>
      </c>
      <c r="N31" s="336" t="n">
        <f aca="false">SUM(K31:M31)</f>
        <v>3.55</v>
      </c>
      <c r="O31" s="324" t="n">
        <v>0</v>
      </c>
      <c r="P31" s="333" t="n">
        <f aca="false">N31+O31</f>
        <v>3.55</v>
      </c>
      <c r="Q31" s="318" t="n">
        <v>0</v>
      </c>
      <c r="R31" s="318" t="n">
        <v>0</v>
      </c>
      <c r="S31" s="323" t="n">
        <v>0</v>
      </c>
      <c r="T31" s="325" t="n">
        <v>0</v>
      </c>
      <c r="U31" s="326" t="n">
        <v>0</v>
      </c>
      <c r="V31" s="327" t="n">
        <f aca="false">Q31+S31</f>
        <v>0</v>
      </c>
      <c r="W31" s="328" t="n">
        <f aca="false">R31+T31+U31</f>
        <v>0</v>
      </c>
      <c r="X31" s="329" t="n">
        <f aca="false">P31+W31</f>
        <v>3.55</v>
      </c>
      <c r="Y31" s="330" t="n">
        <f aca="false">J31-F31+X31</f>
        <v>4.07265438187856</v>
      </c>
      <c r="Z31" s="330" t="n">
        <f aca="false">Y31*1936.27/1000</f>
        <v>7.8857585</v>
      </c>
    </row>
    <row r="32" customFormat="false" ht="13.5" hidden="false" customHeight="false" outlineLevel="0" collapsed="false">
      <c r="A32" s="283" t="s">
        <v>587</v>
      </c>
      <c r="B32" s="283" t="s">
        <v>588</v>
      </c>
      <c r="C32" s="323" t="n">
        <v>0</v>
      </c>
      <c r="D32" s="325" t="n">
        <v>0</v>
      </c>
      <c r="E32" s="324" t="n">
        <v>0</v>
      </c>
      <c r="F32" s="324" t="n">
        <v>0</v>
      </c>
      <c r="G32" s="324" t="n">
        <v>0</v>
      </c>
      <c r="H32" s="329" t="n">
        <f aca="false">SUM(E32:G32)</f>
        <v>0</v>
      </c>
      <c r="I32" s="333" t="n">
        <f aca="false">C32+H32</f>
        <v>0</v>
      </c>
      <c r="J32" s="333" t="n">
        <f aca="false">C32+D32+F32+G32</f>
        <v>0</v>
      </c>
      <c r="K32" s="335" t="n">
        <v>0</v>
      </c>
      <c r="L32" s="335" t="n">
        <v>0</v>
      </c>
      <c r="M32" s="335" t="n">
        <v>0</v>
      </c>
      <c r="N32" s="336" t="n">
        <f aca="false">SUM(K32:M32)</f>
        <v>0</v>
      </c>
      <c r="O32" s="334" t="n">
        <v>55.5</v>
      </c>
      <c r="P32" s="333" t="n">
        <f aca="false">N32+O32</f>
        <v>55.5</v>
      </c>
      <c r="Q32" s="324" t="n">
        <v>0</v>
      </c>
      <c r="R32" s="360" t="n">
        <v>5.33</v>
      </c>
      <c r="S32" s="323" t="n">
        <v>0</v>
      </c>
      <c r="T32" s="362" t="n">
        <v>5.61</v>
      </c>
      <c r="U32" s="359" t="n">
        <v>1.16</v>
      </c>
      <c r="V32" s="327" t="n">
        <f aca="false">Q32+S32</f>
        <v>0</v>
      </c>
      <c r="W32" s="328" t="n">
        <f aca="false">R32+T32+U32</f>
        <v>12.1</v>
      </c>
      <c r="X32" s="329" t="n">
        <f aca="false">P32+W32</f>
        <v>67.6</v>
      </c>
      <c r="Y32" s="330" t="n">
        <f aca="false">J32-F32+X32</f>
        <v>67.6</v>
      </c>
      <c r="Z32" s="330" t="n">
        <f aca="false">Y32*1936.27/1000</f>
        <v>130.891852</v>
      </c>
    </row>
    <row r="33" customFormat="false" ht="13.5" hidden="false" customHeight="false" outlineLevel="0" collapsed="false">
      <c r="A33" s="283" t="s">
        <v>589</v>
      </c>
      <c r="B33" s="283" t="s">
        <v>590</v>
      </c>
      <c r="C33" s="323" t="n">
        <v>0</v>
      </c>
      <c r="D33" s="325" t="n">
        <v>0</v>
      </c>
      <c r="E33" s="324" t="n">
        <v>0</v>
      </c>
      <c r="F33" s="332" t="n">
        <v>1.03</v>
      </c>
      <c r="G33" s="324" t="n">
        <v>0</v>
      </c>
      <c r="H33" s="329" t="n">
        <f aca="false">SUM(E33:G33)</f>
        <v>1.03</v>
      </c>
      <c r="I33" s="333" t="n">
        <f aca="false">C33+H33</f>
        <v>1.03</v>
      </c>
      <c r="J33" s="333" t="n">
        <f aca="false">C33+D33+F33+G33</f>
        <v>1.03</v>
      </c>
      <c r="K33" s="335" t="n">
        <v>0</v>
      </c>
      <c r="L33" s="335" t="n">
        <v>0</v>
      </c>
      <c r="M33" s="335" t="n">
        <v>0</v>
      </c>
      <c r="N33" s="336" t="n">
        <f aca="false">SUM(K33:M33)</f>
        <v>0</v>
      </c>
      <c r="O33" s="324" t="n">
        <v>0</v>
      </c>
      <c r="P33" s="333" t="n">
        <f aca="false">N33+O33</f>
        <v>0</v>
      </c>
      <c r="Q33" s="324" t="n">
        <v>0</v>
      </c>
      <c r="R33" s="324" t="n">
        <v>0</v>
      </c>
      <c r="S33" s="323" t="n">
        <v>0</v>
      </c>
      <c r="T33" s="325" t="n">
        <v>0</v>
      </c>
      <c r="U33" s="326" t="n">
        <v>0</v>
      </c>
      <c r="V33" s="327" t="n">
        <f aca="false">Q33+S33</f>
        <v>0</v>
      </c>
      <c r="W33" s="328" t="n">
        <f aca="false">R33+T33+U33</f>
        <v>0</v>
      </c>
      <c r="X33" s="329" t="n">
        <f aca="false">P33+W33</f>
        <v>0</v>
      </c>
      <c r="Y33" s="330" t="n">
        <f aca="false">J33-F33+X33</f>
        <v>0</v>
      </c>
      <c r="Z33" s="330" t="n">
        <f aca="false">Y33*1936.27/1000</f>
        <v>0</v>
      </c>
    </row>
    <row r="34" customFormat="false" ht="13.5" hidden="false" customHeight="false" outlineLevel="0" collapsed="false">
      <c r="A34" s="283" t="s">
        <v>591</v>
      </c>
      <c r="B34" s="363" t="s">
        <v>592</v>
      </c>
      <c r="C34" s="323" t="n">
        <v>0</v>
      </c>
      <c r="D34" s="364" t="n">
        <v>0</v>
      </c>
      <c r="E34" s="324" t="n">
        <v>0</v>
      </c>
      <c r="F34" s="332" t="n">
        <v>26.59</v>
      </c>
      <c r="G34" s="324" t="n">
        <v>0</v>
      </c>
      <c r="H34" s="329" t="n">
        <f aca="false">SUM(E34:G34)</f>
        <v>26.59</v>
      </c>
      <c r="I34" s="333" t="n">
        <f aca="false">C34+H34</f>
        <v>26.59</v>
      </c>
      <c r="J34" s="333" t="n">
        <f aca="false">C34+D34+F34+G34</f>
        <v>26.59</v>
      </c>
      <c r="K34" s="335" t="n">
        <v>0</v>
      </c>
      <c r="L34" s="335" t="n">
        <v>0</v>
      </c>
      <c r="M34" s="335" t="n">
        <v>0</v>
      </c>
      <c r="N34" s="336" t="n">
        <f aca="false">SUM(K34:M34)</f>
        <v>0</v>
      </c>
      <c r="O34" s="324" t="n">
        <v>0</v>
      </c>
      <c r="P34" s="333" t="n">
        <f aca="false">N34+O34</f>
        <v>0</v>
      </c>
      <c r="Q34" s="365" t="n">
        <v>0</v>
      </c>
      <c r="R34" s="324" t="n">
        <v>0</v>
      </c>
      <c r="S34" s="323" t="n">
        <v>0</v>
      </c>
      <c r="T34" s="325" t="n">
        <v>0</v>
      </c>
      <c r="U34" s="326" t="n">
        <v>0</v>
      </c>
      <c r="V34" s="327" t="n">
        <f aca="false">Q34+S34</f>
        <v>0</v>
      </c>
      <c r="W34" s="328" t="n">
        <f aca="false">R34+T34+U34</f>
        <v>0</v>
      </c>
      <c r="X34" s="329" t="n">
        <f aca="false">P34+W34</f>
        <v>0</v>
      </c>
      <c r="Y34" s="330" t="n">
        <f aca="false">J34-F34+X34</f>
        <v>0</v>
      </c>
      <c r="Z34" s="330" t="n">
        <f aca="false">Y34*1936.27/1000</f>
        <v>0</v>
      </c>
    </row>
    <row r="35" customFormat="false" ht="13.5" hidden="false" customHeight="false" outlineLevel="0" collapsed="false">
      <c r="A35" s="345"/>
      <c r="B35" s="346" t="s">
        <v>593</v>
      </c>
      <c r="C35" s="347" t="n">
        <f aca="false">SUM(C31:C34)</f>
        <v>0.52265438187856</v>
      </c>
      <c r="D35" s="348" t="n">
        <f aca="false">SUM(D31:D34)</f>
        <v>0</v>
      </c>
      <c r="E35" s="346" t="n">
        <f aca="false">SUM(E31:E34)</f>
        <v>0</v>
      </c>
      <c r="F35" s="346" t="n">
        <f aca="false">SUM(F31:F34)</f>
        <v>27.62</v>
      </c>
      <c r="G35" s="346" t="n">
        <f aca="false">SUM(G31:G34)</f>
        <v>0</v>
      </c>
      <c r="H35" s="346" t="n">
        <f aca="false">SUM(E35:G35)</f>
        <v>27.62</v>
      </c>
      <c r="I35" s="349" t="n">
        <f aca="false">C35+H35</f>
        <v>28.1426543818786</v>
      </c>
      <c r="J35" s="349" t="n">
        <f aca="false">C35+D35+F35+G35</f>
        <v>28.1426543818786</v>
      </c>
      <c r="K35" s="350" t="n">
        <f aca="false">SUM(K31:K34)</f>
        <v>3.55</v>
      </c>
      <c r="L35" s="350" t="n">
        <f aca="false">SUM(L31:L34)</f>
        <v>0</v>
      </c>
      <c r="M35" s="350" t="n">
        <f aca="false">SUM(M31:M34)</f>
        <v>0</v>
      </c>
      <c r="N35" s="351" t="n">
        <f aca="false">SUM(K35:M35)</f>
        <v>3.55</v>
      </c>
      <c r="O35" s="346" t="n">
        <f aca="false">SUM(O31:O34)</f>
        <v>55.5</v>
      </c>
      <c r="P35" s="349" t="n">
        <f aca="false">N35+O35</f>
        <v>59.05</v>
      </c>
      <c r="Q35" s="346" t="n">
        <f aca="false">SUM(Q31:Q34)</f>
        <v>0</v>
      </c>
      <c r="R35" s="346" t="n">
        <f aca="false">SUM(R31:R34)</f>
        <v>5.33</v>
      </c>
      <c r="S35" s="366" t="n">
        <f aca="false">SUM(S31:S34)</f>
        <v>0</v>
      </c>
      <c r="T35" s="348" t="n">
        <f aca="false">SUM(T31:T34)</f>
        <v>5.61</v>
      </c>
      <c r="U35" s="349" t="n">
        <f aca="false">SUM(U31:U34)</f>
        <v>1.16</v>
      </c>
      <c r="V35" s="347" t="n">
        <f aca="false">SUM(V31:V34)</f>
        <v>0</v>
      </c>
      <c r="W35" s="348" t="n">
        <f aca="false">SUM(W31:W34)</f>
        <v>12.1</v>
      </c>
      <c r="X35" s="346" t="n">
        <f aca="false">P35+W35</f>
        <v>71.15</v>
      </c>
      <c r="Y35" s="354" t="n">
        <f aca="false">J35-F35+X35</f>
        <v>71.6726543818786</v>
      </c>
      <c r="Z35" s="354" t="n">
        <f aca="false">Y35*1936.27/1000</f>
        <v>138.7776105</v>
      </c>
    </row>
    <row r="36" customFormat="false" ht="13.5" hidden="false" customHeight="false" outlineLevel="0" collapsed="false">
      <c r="A36" s="283" t="s">
        <v>594</v>
      </c>
      <c r="B36" s="367" t="s">
        <v>595</v>
      </c>
      <c r="C36" s="344" t="n">
        <f aca="false">10.11+0.49</f>
        <v>10.6</v>
      </c>
      <c r="D36" s="368" t="n">
        <v>0</v>
      </c>
      <c r="E36" s="324" t="n">
        <v>0</v>
      </c>
      <c r="F36" s="332" t="n">
        <v>0.69</v>
      </c>
      <c r="G36" s="332" t="n">
        <f aca="false">51.64+96.66+42.19+45.28</f>
        <v>235.77</v>
      </c>
      <c r="H36" s="329" t="n">
        <f aca="false">SUM(E36:G36)</f>
        <v>236.46</v>
      </c>
      <c r="I36" s="333" t="n">
        <f aca="false">C36+H36</f>
        <v>247.06</v>
      </c>
      <c r="J36" s="333" t="n">
        <f aca="false">C36+D36+F36+G36</f>
        <v>247.06</v>
      </c>
      <c r="K36" s="334" t="n">
        <v>2.68</v>
      </c>
      <c r="L36" s="335" t="n">
        <v>0</v>
      </c>
      <c r="M36" s="335" t="n">
        <v>0</v>
      </c>
      <c r="N36" s="336" t="n">
        <f aca="false">SUM(K36:M36)</f>
        <v>2.68</v>
      </c>
      <c r="O36" s="324" t="n">
        <v>0</v>
      </c>
      <c r="P36" s="333" t="n">
        <f aca="false">N36+O36</f>
        <v>2.68</v>
      </c>
      <c r="Q36" s="324" t="n">
        <v>0</v>
      </c>
      <c r="R36" s="324" t="n">
        <v>0</v>
      </c>
      <c r="S36" s="323" t="n">
        <v>0</v>
      </c>
      <c r="T36" s="325" t="n">
        <v>0</v>
      </c>
      <c r="U36" s="326" t="n">
        <v>0</v>
      </c>
      <c r="V36" s="327" t="n">
        <f aca="false">Q36+S36</f>
        <v>0</v>
      </c>
      <c r="W36" s="328" t="n">
        <f aca="false">R36+T36+U36</f>
        <v>0</v>
      </c>
      <c r="X36" s="329" t="n">
        <f aca="false">P36+W36</f>
        <v>2.68</v>
      </c>
      <c r="Y36" s="330" t="n">
        <f aca="false">J36-F36+X36</f>
        <v>249.05</v>
      </c>
      <c r="Z36" s="330" t="n">
        <f aca="false">Y36*1936.27/1000</f>
        <v>482.2280435</v>
      </c>
    </row>
    <row r="37" customFormat="false" ht="13.5" hidden="false" customHeight="false" outlineLevel="0" collapsed="false">
      <c r="A37" s="283" t="s">
        <v>596</v>
      </c>
      <c r="B37" s="283" t="s">
        <v>597</v>
      </c>
      <c r="C37" s="323" t="n">
        <v>0</v>
      </c>
      <c r="D37" s="325" t="n">
        <v>0</v>
      </c>
      <c r="E37" s="324" t="n">
        <v>0</v>
      </c>
      <c r="F37" s="324" t="n">
        <v>0</v>
      </c>
      <c r="G37" s="369" t="n">
        <v>0</v>
      </c>
      <c r="H37" s="329" t="n">
        <f aca="false">SUM(E37:G37)</f>
        <v>0</v>
      </c>
      <c r="I37" s="333" t="n">
        <f aca="false">C37+H37</f>
        <v>0</v>
      </c>
      <c r="J37" s="333" t="n">
        <f aca="false">C37+D37+F37+G37</f>
        <v>0</v>
      </c>
      <c r="K37" s="335" t="n">
        <v>0</v>
      </c>
      <c r="L37" s="335" t="n">
        <v>0</v>
      </c>
      <c r="M37" s="335" t="n">
        <v>0</v>
      </c>
      <c r="N37" s="336" t="n">
        <f aca="false">SUM(K37:M37)</f>
        <v>0</v>
      </c>
      <c r="O37" s="334" t="n">
        <v>178.7</v>
      </c>
      <c r="P37" s="333" t="n">
        <f aca="false">N37+O37</f>
        <v>178.7</v>
      </c>
      <c r="Q37" s="324" t="n">
        <v>0</v>
      </c>
      <c r="R37" s="332" t="n">
        <v>0.36</v>
      </c>
      <c r="S37" s="323" t="n">
        <v>0</v>
      </c>
      <c r="T37" s="325" t="n">
        <v>0</v>
      </c>
      <c r="U37" s="326" t="n">
        <v>0</v>
      </c>
      <c r="V37" s="327" t="n">
        <f aca="false">Q37+S37</f>
        <v>0</v>
      </c>
      <c r="W37" s="328" t="n">
        <f aca="false">R37+T37+U37</f>
        <v>0.36</v>
      </c>
      <c r="X37" s="329" t="n">
        <f aca="false">P37+W37</f>
        <v>179.06</v>
      </c>
      <c r="Y37" s="330" t="n">
        <f aca="false">J37-F37+X37</f>
        <v>179.06</v>
      </c>
      <c r="Z37" s="330" t="n">
        <f aca="false">Y37*1936.27/1000</f>
        <v>346.7085062</v>
      </c>
    </row>
    <row r="38" customFormat="false" ht="13.5" hidden="false" customHeight="false" outlineLevel="0" collapsed="false">
      <c r="A38" s="283" t="s">
        <v>598</v>
      </c>
      <c r="B38" s="283" t="s">
        <v>599</v>
      </c>
      <c r="C38" s="323" t="n">
        <v>0</v>
      </c>
      <c r="D38" s="325" t="n">
        <v>0</v>
      </c>
      <c r="E38" s="332" t="n">
        <v>26.06</v>
      </c>
      <c r="F38" s="332" t="n">
        <f aca="false">0.01+0.02</f>
        <v>0.03</v>
      </c>
      <c r="G38" s="370" t="n">
        <v>8.19</v>
      </c>
      <c r="H38" s="329" t="n">
        <f aca="false">SUM(E38:G38)</f>
        <v>34.28</v>
      </c>
      <c r="I38" s="333" t="n">
        <f aca="false">C38+H38</f>
        <v>34.28</v>
      </c>
      <c r="J38" s="333" t="n">
        <f aca="false">C38+D38+F38+G38</f>
        <v>8.22</v>
      </c>
      <c r="K38" s="335" t="n">
        <v>0</v>
      </c>
      <c r="L38" s="335" t="n">
        <v>0</v>
      </c>
      <c r="M38" s="335" t="n">
        <v>0</v>
      </c>
      <c r="N38" s="336" t="n">
        <f aca="false">SUM(K38:M38)</f>
        <v>0</v>
      </c>
      <c r="O38" s="324" t="n">
        <v>0</v>
      </c>
      <c r="P38" s="333" t="n">
        <f aca="false">N38+O38</f>
        <v>0</v>
      </c>
      <c r="Q38" s="324" t="n">
        <v>0</v>
      </c>
      <c r="R38" s="324" t="n">
        <v>0</v>
      </c>
      <c r="S38" s="323" t="n">
        <v>0</v>
      </c>
      <c r="T38" s="362" t="n">
        <v>0.57</v>
      </c>
      <c r="U38" s="359" t="n">
        <v>0.64</v>
      </c>
      <c r="V38" s="327" t="n">
        <f aca="false">Q38+S38</f>
        <v>0</v>
      </c>
      <c r="W38" s="328" t="n">
        <f aca="false">R38+T38+U38</f>
        <v>1.21</v>
      </c>
      <c r="X38" s="329" t="n">
        <f aca="false">P38+W38</f>
        <v>1.21</v>
      </c>
      <c r="Y38" s="330" t="n">
        <f aca="false">J38-F38+X38</f>
        <v>9.4</v>
      </c>
      <c r="Z38" s="330" t="n">
        <f aca="false">Y38*1936.27/1000</f>
        <v>18.200938</v>
      </c>
    </row>
    <row r="39" customFormat="false" ht="13.5" hidden="false" customHeight="false" outlineLevel="0" collapsed="false">
      <c r="A39" s="283" t="s">
        <v>600</v>
      </c>
      <c r="B39" s="283" t="s">
        <v>601</v>
      </c>
      <c r="C39" s="323" t="n">
        <v>0</v>
      </c>
      <c r="D39" s="325" t="n">
        <v>0</v>
      </c>
      <c r="E39" s="332" t="n">
        <v>182.94</v>
      </c>
      <c r="F39" s="324" t="n">
        <v>0</v>
      </c>
      <c r="G39" s="324" t="n">
        <v>0</v>
      </c>
      <c r="H39" s="329" t="n">
        <f aca="false">SUM(E39:G39)</f>
        <v>182.94</v>
      </c>
      <c r="I39" s="333" t="n">
        <f aca="false">C39+H39</f>
        <v>182.94</v>
      </c>
      <c r="J39" s="333" t="n">
        <f aca="false">C39+D39+F39+G39</f>
        <v>0</v>
      </c>
      <c r="K39" s="335" t="n">
        <v>0</v>
      </c>
      <c r="L39" s="335" t="n">
        <v>0</v>
      </c>
      <c r="M39" s="335" t="n">
        <v>0</v>
      </c>
      <c r="N39" s="336" t="n">
        <f aca="false">SUM(K39:M39)</f>
        <v>0</v>
      </c>
      <c r="O39" s="324" t="n">
        <v>0</v>
      </c>
      <c r="P39" s="333" t="n">
        <f aca="false">N39+O39</f>
        <v>0</v>
      </c>
      <c r="Q39" s="324" t="n">
        <v>0</v>
      </c>
      <c r="R39" s="324" t="n">
        <v>0</v>
      </c>
      <c r="S39" s="323" t="n">
        <v>0</v>
      </c>
      <c r="T39" s="325" t="n">
        <v>0</v>
      </c>
      <c r="U39" s="326" t="n">
        <v>0</v>
      </c>
      <c r="V39" s="327" t="n">
        <f aca="false">Q39+S39</f>
        <v>0</v>
      </c>
      <c r="W39" s="328" t="n">
        <f aca="false">R39+T39+U39</f>
        <v>0</v>
      </c>
      <c r="X39" s="329" t="n">
        <f aca="false">P39+W39</f>
        <v>0</v>
      </c>
      <c r="Y39" s="330" t="n">
        <f aca="false">J39-F39+X39</f>
        <v>0</v>
      </c>
      <c r="Z39" s="330" t="n">
        <f aca="false">Y39*1936.27/1000</f>
        <v>0</v>
      </c>
    </row>
    <row r="40" customFormat="false" ht="13.5" hidden="false" customHeight="false" outlineLevel="0" collapsed="false">
      <c r="A40" s="283" t="s">
        <v>602</v>
      </c>
      <c r="B40" s="367" t="s">
        <v>603</v>
      </c>
      <c r="C40" s="323" t="n">
        <v>0</v>
      </c>
      <c r="D40" s="325" t="n">
        <v>0</v>
      </c>
      <c r="E40" s="324" t="n">
        <v>0</v>
      </c>
      <c r="F40" s="324" t="n">
        <v>0</v>
      </c>
      <c r="G40" s="324" t="n">
        <v>0</v>
      </c>
      <c r="H40" s="329" t="n">
        <f aca="false">SUM(E40:G40)</f>
        <v>0</v>
      </c>
      <c r="I40" s="333" t="n">
        <f aca="false">C40+H40</f>
        <v>0</v>
      </c>
      <c r="J40" s="333" t="n">
        <f aca="false">C40+D40+F40+G40</f>
        <v>0</v>
      </c>
      <c r="K40" s="335" t="n">
        <v>0</v>
      </c>
      <c r="L40" s="335" t="n">
        <v>0</v>
      </c>
      <c r="M40" s="335" t="n">
        <v>0</v>
      </c>
      <c r="N40" s="336" t="n">
        <f aca="false">SUM(K40:M40)</f>
        <v>0</v>
      </c>
      <c r="O40" s="324" t="n">
        <v>0</v>
      </c>
      <c r="P40" s="333" t="n">
        <f aca="false">N40+O40</f>
        <v>0</v>
      </c>
      <c r="Q40" s="324" t="n">
        <v>0</v>
      </c>
      <c r="R40" s="324" t="n">
        <v>0</v>
      </c>
      <c r="S40" s="323" t="n">
        <v>0</v>
      </c>
      <c r="T40" s="325" t="n">
        <v>0</v>
      </c>
      <c r="U40" s="326" t="n">
        <v>0</v>
      </c>
      <c r="V40" s="327" t="n">
        <f aca="false">Q40+S40</f>
        <v>0</v>
      </c>
      <c r="W40" s="328" t="n">
        <f aca="false">R40+T40+U40</f>
        <v>0</v>
      </c>
      <c r="X40" s="329" t="n">
        <f aca="false">P40+W40</f>
        <v>0</v>
      </c>
      <c r="Y40" s="330" t="n">
        <f aca="false">J40-F40+X40</f>
        <v>0</v>
      </c>
      <c r="Z40" s="330" t="n">
        <f aca="false">Y40*1936.27/1000</f>
        <v>0</v>
      </c>
    </row>
    <row r="41" customFormat="false" ht="13.5" hidden="false" customHeight="false" outlineLevel="0" collapsed="false">
      <c r="A41" s="283" t="s">
        <v>604</v>
      </c>
      <c r="B41" s="283" t="s">
        <v>605</v>
      </c>
      <c r="C41" s="323" t="n">
        <v>0</v>
      </c>
      <c r="D41" s="331" t="n">
        <v>0</v>
      </c>
      <c r="E41" s="335" t="n">
        <v>0</v>
      </c>
      <c r="F41" s="324" t="n">
        <v>0</v>
      </c>
      <c r="G41" s="324" t="n">
        <v>0</v>
      </c>
      <c r="H41" s="329" t="n">
        <f aca="false">SUM(E41:G41)</f>
        <v>0</v>
      </c>
      <c r="I41" s="333" t="n">
        <f aca="false">C41+H41</f>
        <v>0</v>
      </c>
      <c r="J41" s="333" t="n">
        <f aca="false">C41+D41+F41+G41</f>
        <v>0</v>
      </c>
      <c r="K41" s="335" t="n">
        <v>0</v>
      </c>
      <c r="L41" s="335" t="n">
        <v>0</v>
      </c>
      <c r="M41" s="335" t="n">
        <v>0</v>
      </c>
      <c r="N41" s="336" t="n">
        <f aca="false">SUM(K41:M41)</f>
        <v>0</v>
      </c>
      <c r="O41" s="324" t="n">
        <v>0</v>
      </c>
      <c r="P41" s="333" t="n">
        <f aca="false">N41+O41</f>
        <v>0</v>
      </c>
      <c r="Q41" s="324" t="n">
        <v>0</v>
      </c>
      <c r="R41" s="324" t="n">
        <v>0</v>
      </c>
      <c r="S41" s="323" t="n">
        <v>0</v>
      </c>
      <c r="T41" s="325" t="n">
        <v>0</v>
      </c>
      <c r="U41" s="326" t="n">
        <v>0</v>
      </c>
      <c r="V41" s="327" t="n">
        <f aca="false">Q41+S41</f>
        <v>0</v>
      </c>
      <c r="W41" s="328" t="n">
        <f aca="false">R41+T41+U41</f>
        <v>0</v>
      </c>
      <c r="X41" s="329" t="n">
        <f aca="false">P41+W41</f>
        <v>0</v>
      </c>
      <c r="Y41" s="330" t="n">
        <f aca="false">J41-F41+X41</f>
        <v>0</v>
      </c>
      <c r="Z41" s="330" t="n">
        <f aca="false">Y41*1936.27/1000</f>
        <v>0</v>
      </c>
    </row>
    <row r="42" customFormat="false" ht="13.5" hidden="false" customHeight="false" outlineLevel="0" collapsed="false">
      <c r="A42" s="283" t="s">
        <v>606</v>
      </c>
      <c r="B42" s="283" t="s">
        <v>607</v>
      </c>
      <c r="C42" s="371" t="n">
        <v>0</v>
      </c>
      <c r="D42" s="325" t="n">
        <v>0</v>
      </c>
      <c r="E42" s="324" t="n">
        <v>0</v>
      </c>
      <c r="F42" s="324" t="n">
        <v>0</v>
      </c>
      <c r="G42" s="324" t="n">
        <v>0</v>
      </c>
      <c r="H42" s="329" t="n">
        <f aca="false">SUM(E42:G42)</f>
        <v>0</v>
      </c>
      <c r="I42" s="333" t="n">
        <f aca="false">C42+H42</f>
        <v>0</v>
      </c>
      <c r="J42" s="333" t="n">
        <f aca="false">C42+D42+F42+G42</f>
        <v>0</v>
      </c>
      <c r="K42" s="335" t="n">
        <v>0</v>
      </c>
      <c r="L42" s="335" t="n">
        <v>0</v>
      </c>
      <c r="M42" s="335" t="n">
        <v>0</v>
      </c>
      <c r="N42" s="336" t="n">
        <f aca="false">SUM(K42:M42)</f>
        <v>0</v>
      </c>
      <c r="O42" s="324" t="n">
        <v>0</v>
      </c>
      <c r="P42" s="333" t="n">
        <f aca="false">N42+O42</f>
        <v>0</v>
      </c>
      <c r="Q42" s="324" t="n">
        <v>0</v>
      </c>
      <c r="R42" s="324" t="n">
        <v>0</v>
      </c>
      <c r="S42" s="323" t="n">
        <v>0</v>
      </c>
      <c r="T42" s="325" t="n">
        <v>0</v>
      </c>
      <c r="U42" s="326" t="n">
        <v>0</v>
      </c>
      <c r="V42" s="327" t="n">
        <f aca="false">Q42+S42</f>
        <v>0</v>
      </c>
      <c r="W42" s="328" t="n">
        <f aca="false">R42+T42+U42</f>
        <v>0</v>
      </c>
      <c r="X42" s="329" t="n">
        <f aca="false">P42+W42</f>
        <v>0</v>
      </c>
      <c r="Y42" s="330" t="n">
        <f aca="false">J42-F42+X42</f>
        <v>0</v>
      </c>
      <c r="Z42" s="330" t="n">
        <f aca="false">Y42*1936.27/1000</f>
        <v>0</v>
      </c>
    </row>
    <row r="43" customFormat="false" ht="13.5" hidden="false" customHeight="false" outlineLevel="0" collapsed="false">
      <c r="A43" s="283" t="s">
        <v>608</v>
      </c>
      <c r="B43" s="283" t="s">
        <v>609</v>
      </c>
      <c r="C43" s="323" t="n">
        <v>0</v>
      </c>
      <c r="D43" s="325" t="n">
        <v>0</v>
      </c>
      <c r="E43" s="324" t="n">
        <v>0</v>
      </c>
      <c r="F43" s="324" t="n">
        <v>0</v>
      </c>
      <c r="G43" s="332" t="n">
        <v>118.24</v>
      </c>
      <c r="H43" s="329" t="n">
        <f aca="false">SUM(E43:G43)</f>
        <v>118.24</v>
      </c>
      <c r="I43" s="333" t="n">
        <f aca="false">C43+H43</f>
        <v>118.24</v>
      </c>
      <c r="J43" s="333" t="n">
        <f aca="false">C43+D44+F43+G43</f>
        <v>118.24</v>
      </c>
      <c r="K43" s="335" t="n">
        <v>0</v>
      </c>
      <c r="L43" s="335" t="n">
        <v>0</v>
      </c>
      <c r="M43" s="335" t="n">
        <v>0</v>
      </c>
      <c r="N43" s="336" t="n">
        <f aca="false">SUM(K43:M43)</f>
        <v>0</v>
      </c>
      <c r="O43" s="324" t="n">
        <v>0</v>
      </c>
      <c r="P43" s="333" t="n">
        <f aca="false">N43+O43</f>
        <v>0</v>
      </c>
      <c r="Q43" s="324" t="n">
        <v>0</v>
      </c>
      <c r="R43" s="324" t="n">
        <v>0</v>
      </c>
      <c r="S43" s="323" t="n">
        <v>0</v>
      </c>
      <c r="T43" s="325" t="n">
        <v>0</v>
      </c>
      <c r="U43" s="326" t="n">
        <v>0</v>
      </c>
      <c r="V43" s="327" t="n">
        <f aca="false">Q43+S43</f>
        <v>0</v>
      </c>
      <c r="W43" s="328" t="n">
        <f aca="false">R43+T43+U43</f>
        <v>0</v>
      </c>
      <c r="X43" s="329" t="n">
        <f aca="false">P43+W43</f>
        <v>0</v>
      </c>
      <c r="Y43" s="330" t="n">
        <f aca="false">J43-F43+X43</f>
        <v>118.24</v>
      </c>
      <c r="Z43" s="330" t="n">
        <f aca="false">Y43*1936.27/1000</f>
        <v>228.9445648</v>
      </c>
    </row>
    <row r="44" customFormat="false" ht="26.25" hidden="false" customHeight="false" outlineLevel="0" collapsed="false">
      <c r="A44" s="372" t="s">
        <v>610</v>
      </c>
      <c r="B44" s="373" t="s">
        <v>611</v>
      </c>
      <c r="C44" s="332" t="n">
        <v>306.65</v>
      </c>
      <c r="D44" s="325" t="n">
        <v>0</v>
      </c>
      <c r="E44" s="324" t="n">
        <v>0</v>
      </c>
      <c r="F44" s="324" t="n">
        <v>0</v>
      </c>
      <c r="G44" s="332" t="n">
        <v>5.16</v>
      </c>
      <c r="H44" s="329" t="n">
        <f aca="false">SUM(E44:G44)</f>
        <v>5.16</v>
      </c>
      <c r="I44" s="333" t="n">
        <f aca="false">C44+H44</f>
        <v>311.81</v>
      </c>
      <c r="J44" s="333" t="n">
        <f aca="false">C44+D45+F44+G44</f>
        <v>311.81</v>
      </c>
      <c r="K44" s="335" t="n">
        <v>0</v>
      </c>
      <c r="L44" s="335" t="n">
        <v>0</v>
      </c>
      <c r="M44" s="335" t="n">
        <v>0</v>
      </c>
      <c r="N44" s="336" t="n">
        <f aca="false">SUM(K44:M44)</f>
        <v>0</v>
      </c>
      <c r="O44" s="324" t="n">
        <v>0</v>
      </c>
      <c r="P44" s="333" t="n">
        <f aca="false">N44+O44</f>
        <v>0</v>
      </c>
      <c r="Q44" s="324" t="n">
        <v>0</v>
      </c>
      <c r="R44" s="324" t="n">
        <v>0</v>
      </c>
      <c r="S44" s="323" t="n">
        <v>0</v>
      </c>
      <c r="T44" s="325" t="n">
        <v>0</v>
      </c>
      <c r="U44" s="326" t="n">
        <v>0</v>
      </c>
      <c r="V44" s="327" t="n">
        <f aca="false">Q44+S44</f>
        <v>0</v>
      </c>
      <c r="W44" s="328" t="n">
        <f aca="false">R44+T44+U44</f>
        <v>0</v>
      </c>
      <c r="X44" s="329" t="n">
        <f aca="false">P44+W44</f>
        <v>0</v>
      </c>
      <c r="Y44" s="330" t="n">
        <f aca="false">J44-F44+X44</f>
        <v>311.81</v>
      </c>
      <c r="Z44" s="330" t="n">
        <f aca="false">Y44*1936.27/1000</f>
        <v>603.7483487</v>
      </c>
    </row>
    <row r="45" customFormat="false" ht="13.5" hidden="false" customHeight="false" outlineLevel="0" collapsed="false">
      <c r="A45" s="283" t="s">
        <v>612</v>
      </c>
      <c r="B45" s="283" t="s">
        <v>613</v>
      </c>
      <c r="C45" s="323" t="n">
        <v>0</v>
      </c>
      <c r="D45" s="364" t="n">
        <v>0</v>
      </c>
      <c r="E45" s="324" t="n">
        <v>0</v>
      </c>
      <c r="F45" s="324" t="n">
        <v>0</v>
      </c>
      <c r="G45" s="324" t="n">
        <v>0</v>
      </c>
      <c r="H45" s="329" t="n">
        <f aca="false">SUM(E45:G45)</f>
        <v>0</v>
      </c>
      <c r="I45" s="333" t="n">
        <f aca="false">C45+H45</f>
        <v>0</v>
      </c>
      <c r="J45" s="333" t="n">
        <f aca="false">C45+D45+F45+G45</f>
        <v>0</v>
      </c>
      <c r="K45" s="335" t="n">
        <v>0</v>
      </c>
      <c r="L45" s="335" t="n">
        <v>0</v>
      </c>
      <c r="M45" s="335" t="n">
        <v>0</v>
      </c>
      <c r="N45" s="336" t="n">
        <f aca="false">SUM(K45:M45)</f>
        <v>0</v>
      </c>
      <c r="O45" s="334" t="n">
        <v>147.2</v>
      </c>
      <c r="P45" s="333" t="n">
        <f aca="false">N45+O45</f>
        <v>147.2</v>
      </c>
      <c r="Q45" s="324" t="n">
        <v>0</v>
      </c>
      <c r="R45" s="324" t="n">
        <v>0</v>
      </c>
      <c r="S45" s="323" t="n">
        <v>0</v>
      </c>
      <c r="T45" s="325" t="n">
        <v>0</v>
      </c>
      <c r="U45" s="326" t="n">
        <v>0</v>
      </c>
      <c r="V45" s="327" t="n">
        <f aca="false">Q45+S45</f>
        <v>0</v>
      </c>
      <c r="W45" s="328" t="n">
        <f aca="false">R45+T45+U45</f>
        <v>0</v>
      </c>
      <c r="X45" s="329" t="n">
        <f aca="false">P45+W45</f>
        <v>147.2</v>
      </c>
      <c r="Y45" s="330" t="n">
        <f aca="false">J45-F45+X45</f>
        <v>147.2</v>
      </c>
      <c r="Z45" s="330" t="n">
        <f aca="false">Y45*1936.27/1000</f>
        <v>285.018944</v>
      </c>
    </row>
    <row r="46" customFormat="false" ht="13.5" hidden="false" customHeight="false" outlineLevel="0" collapsed="false">
      <c r="A46" s="345"/>
      <c r="B46" s="346" t="s">
        <v>614</v>
      </c>
      <c r="C46" s="347" t="n">
        <f aca="false">SUM(C36:C45)</f>
        <v>317.25</v>
      </c>
      <c r="D46" s="348" t="n">
        <f aca="false">SUM(D36:D45)</f>
        <v>0</v>
      </c>
      <c r="E46" s="346" t="n">
        <f aca="false">SUM(E36:E45)</f>
        <v>209</v>
      </c>
      <c r="F46" s="346" t="n">
        <f aca="false">SUM(F36:F45)</f>
        <v>0.72</v>
      </c>
      <c r="G46" s="346" t="n">
        <f aca="false">SUM(G36:G45)</f>
        <v>367.36</v>
      </c>
      <c r="H46" s="346" t="n">
        <f aca="false">SUM(E46:G46)</f>
        <v>577.08</v>
      </c>
      <c r="I46" s="349" t="n">
        <f aca="false">C46+H46</f>
        <v>894.33</v>
      </c>
      <c r="J46" s="349" t="n">
        <f aca="false">C46+D46+F46+G46</f>
        <v>685.33</v>
      </c>
      <c r="K46" s="350" t="n">
        <f aca="false">SUM(K36:K45)</f>
        <v>2.68</v>
      </c>
      <c r="L46" s="350" t="n">
        <f aca="false">SUM(L36:L45)</f>
        <v>0</v>
      </c>
      <c r="M46" s="350" t="n">
        <f aca="false">SUM(M36:M45)</f>
        <v>0</v>
      </c>
      <c r="N46" s="351" t="n">
        <f aca="false">SUM(K46:M46)</f>
        <v>2.68</v>
      </c>
      <c r="O46" s="346" t="n">
        <f aca="false">SUM(O36:O45)</f>
        <v>325.9</v>
      </c>
      <c r="P46" s="349" t="n">
        <f aca="false">N46+O46</f>
        <v>328.58</v>
      </c>
      <c r="Q46" s="346" t="n">
        <f aca="false">SUM(Q36:Q45)</f>
        <v>0</v>
      </c>
      <c r="R46" s="346" t="n">
        <f aca="false">SUM(R36:R45)</f>
        <v>0.36</v>
      </c>
      <c r="S46" s="347" t="n">
        <f aca="false">SUM(S36:S45)</f>
        <v>0</v>
      </c>
      <c r="T46" s="348" t="n">
        <f aca="false">SUM(T36:T45)</f>
        <v>0.57</v>
      </c>
      <c r="U46" s="349" t="n">
        <f aca="false">SUM(U36:U45)</f>
        <v>0.64</v>
      </c>
      <c r="V46" s="347" t="n">
        <f aca="false">SUM(V36:V45)</f>
        <v>0</v>
      </c>
      <c r="W46" s="348" t="n">
        <f aca="false">SUM(W36:W45)</f>
        <v>1.57</v>
      </c>
      <c r="X46" s="346" t="n">
        <f aca="false">P46+W46</f>
        <v>330.15</v>
      </c>
      <c r="Y46" s="354" t="n">
        <f aca="false">J46-F46+X46</f>
        <v>1014.76</v>
      </c>
      <c r="Z46" s="354" t="n">
        <f aca="false">Y46*1936.27/1000</f>
        <v>1964.8493452</v>
      </c>
    </row>
    <row r="47" customFormat="false" ht="13.5" hidden="false" customHeight="false" outlineLevel="0" collapsed="false">
      <c r="A47" s="283" t="s">
        <v>615</v>
      </c>
      <c r="B47" s="374" t="s">
        <v>616</v>
      </c>
      <c r="C47" s="323" t="n">
        <v>0</v>
      </c>
      <c r="D47" s="325" t="n">
        <v>0</v>
      </c>
      <c r="E47" s="324" t="n">
        <v>0</v>
      </c>
      <c r="F47" s="324" t="n">
        <v>0</v>
      </c>
      <c r="G47" s="324" t="n">
        <v>0</v>
      </c>
      <c r="H47" s="329" t="n">
        <f aca="false">SUM(E47:G47)</f>
        <v>0</v>
      </c>
      <c r="I47" s="333" t="n">
        <f aca="false">C47+H47</f>
        <v>0</v>
      </c>
      <c r="J47" s="333" t="n">
        <f aca="false">C47+D47+F47+G47</f>
        <v>0</v>
      </c>
      <c r="K47" s="335" t="n">
        <v>0</v>
      </c>
      <c r="L47" s="335" t="n">
        <v>0</v>
      </c>
      <c r="M47" s="335" t="n">
        <v>0</v>
      </c>
      <c r="N47" s="336" t="n">
        <f aca="false">SUM(K47:M47)</f>
        <v>0</v>
      </c>
      <c r="O47" s="324" t="n">
        <v>0</v>
      </c>
      <c r="P47" s="333" t="n">
        <f aca="false">N47+O47</f>
        <v>0</v>
      </c>
      <c r="Q47" s="324" t="n">
        <v>0</v>
      </c>
      <c r="R47" s="324" t="n">
        <v>0</v>
      </c>
      <c r="S47" s="323" t="n">
        <v>0</v>
      </c>
      <c r="T47" s="325" t="n">
        <v>0</v>
      </c>
      <c r="U47" s="326" t="n">
        <v>0</v>
      </c>
      <c r="V47" s="327" t="n">
        <f aca="false">Q47+S47</f>
        <v>0</v>
      </c>
      <c r="W47" s="328" t="n">
        <f aca="false">R47+T47+U47</f>
        <v>0</v>
      </c>
      <c r="X47" s="329" t="n">
        <f aca="false">P47+W47</f>
        <v>0</v>
      </c>
      <c r="Y47" s="330" t="n">
        <f aca="false">J47-F47+X47</f>
        <v>0</v>
      </c>
      <c r="Z47" s="330" t="n">
        <f aca="false">Y47*1936.27/1000</f>
        <v>0</v>
      </c>
    </row>
    <row r="48" customFormat="false" ht="13.5" hidden="false" customHeight="false" outlineLevel="0" collapsed="false">
      <c r="A48" s="283" t="s">
        <v>617</v>
      </c>
      <c r="B48" s="283" t="s">
        <v>618</v>
      </c>
      <c r="C48" s="323" t="n">
        <v>0</v>
      </c>
      <c r="D48" s="325" t="n">
        <v>0</v>
      </c>
      <c r="E48" s="324" t="n">
        <v>0</v>
      </c>
      <c r="F48" s="324" t="n">
        <v>0</v>
      </c>
      <c r="G48" s="324" t="n">
        <v>0</v>
      </c>
      <c r="H48" s="329" t="n">
        <f aca="false">SUM(E48:G48)</f>
        <v>0</v>
      </c>
      <c r="I48" s="333" t="n">
        <f aca="false">C48+H48</f>
        <v>0</v>
      </c>
      <c r="J48" s="333" t="n">
        <f aca="false">C48+D48+F48+G48</f>
        <v>0</v>
      </c>
      <c r="K48" s="334" t="n">
        <v>0.74</v>
      </c>
      <c r="L48" s="335" t="n">
        <v>0</v>
      </c>
      <c r="M48" s="335" t="n">
        <v>0</v>
      </c>
      <c r="N48" s="336" t="n">
        <f aca="false">SUM(K48:M48)</f>
        <v>0.74</v>
      </c>
      <c r="O48" s="324" t="n">
        <v>0</v>
      </c>
      <c r="P48" s="333" t="n">
        <f aca="false">N48+O48</f>
        <v>0.74</v>
      </c>
      <c r="Q48" s="324" t="n">
        <v>0</v>
      </c>
      <c r="R48" s="324" t="n">
        <v>0</v>
      </c>
      <c r="S48" s="323" t="n">
        <v>0</v>
      </c>
      <c r="T48" s="362" t="n">
        <v>0.35</v>
      </c>
      <c r="U48" s="359" t="n">
        <v>0.21</v>
      </c>
      <c r="V48" s="327" t="n">
        <f aca="false">Q48+S48</f>
        <v>0</v>
      </c>
      <c r="W48" s="328" t="n">
        <f aca="false">R48+T48+U48</f>
        <v>0.56</v>
      </c>
      <c r="X48" s="329" t="n">
        <f aca="false">P48+W48</f>
        <v>1.3</v>
      </c>
      <c r="Y48" s="330" t="n">
        <f aca="false">J48-F48+X48</f>
        <v>1.3</v>
      </c>
      <c r="Z48" s="330" t="n">
        <f aca="false">Y48*1936.27/1000</f>
        <v>2.517151</v>
      </c>
    </row>
    <row r="49" customFormat="false" ht="13.5" hidden="false" customHeight="false" outlineLevel="0" collapsed="false">
      <c r="A49" s="283" t="s">
        <v>619</v>
      </c>
      <c r="B49" s="283" t="s">
        <v>620</v>
      </c>
      <c r="C49" s="344" t="n">
        <v>18.64</v>
      </c>
      <c r="D49" s="325" t="n">
        <v>0</v>
      </c>
      <c r="E49" s="332" t="n">
        <v>27.88</v>
      </c>
      <c r="F49" s="324" t="n">
        <v>0</v>
      </c>
      <c r="G49" s="324" t="n">
        <v>0</v>
      </c>
      <c r="H49" s="329" t="n">
        <f aca="false">SUM(E49:G49)</f>
        <v>27.88</v>
      </c>
      <c r="I49" s="333" t="n">
        <f aca="false">C49+H49</f>
        <v>46.52</v>
      </c>
      <c r="J49" s="333" t="n">
        <f aca="false">C49+D49+F49+G49</f>
        <v>18.64</v>
      </c>
      <c r="K49" s="335" t="n">
        <v>0</v>
      </c>
      <c r="L49" s="335" t="n">
        <v>0</v>
      </c>
      <c r="M49" s="335" t="n">
        <v>0</v>
      </c>
      <c r="N49" s="336" t="n">
        <f aca="false">SUM(K49:M49)</f>
        <v>0</v>
      </c>
      <c r="O49" s="324" t="n">
        <v>0</v>
      </c>
      <c r="P49" s="333" t="n">
        <f aca="false">N49+O49</f>
        <v>0</v>
      </c>
      <c r="Q49" s="324" t="n">
        <v>0</v>
      </c>
      <c r="R49" s="324" t="n">
        <v>0</v>
      </c>
      <c r="S49" s="323" t="n">
        <v>0</v>
      </c>
      <c r="T49" s="325" t="n">
        <v>0</v>
      </c>
      <c r="U49" s="326" t="n">
        <v>0</v>
      </c>
      <c r="V49" s="327" t="n">
        <f aca="false">Q49+S49</f>
        <v>0</v>
      </c>
      <c r="W49" s="328" t="n">
        <f aca="false">R49+T49+U49</f>
        <v>0</v>
      </c>
      <c r="X49" s="329" t="n">
        <f aca="false">P49+W49</f>
        <v>0</v>
      </c>
      <c r="Y49" s="330" t="n">
        <f aca="false">J49-F49+X49</f>
        <v>18.64</v>
      </c>
      <c r="Z49" s="330" t="n">
        <f aca="false">Y49*1936.27/1000</f>
        <v>36.0920728</v>
      </c>
    </row>
    <row r="50" customFormat="false" ht="13.5" hidden="false" customHeight="false" outlineLevel="0" collapsed="false">
      <c r="A50" s="283" t="s">
        <v>621</v>
      </c>
      <c r="B50" s="283" t="s">
        <v>622</v>
      </c>
      <c r="C50" s="344" t="n">
        <v>66.96</v>
      </c>
      <c r="D50" s="325" t="n">
        <v>0</v>
      </c>
      <c r="E50" s="324" t="n">
        <v>0</v>
      </c>
      <c r="F50" s="324" t="n">
        <v>0</v>
      </c>
      <c r="G50" s="324" t="n">
        <v>0</v>
      </c>
      <c r="H50" s="329" t="n">
        <f aca="false">SUM(E50:G50)</f>
        <v>0</v>
      </c>
      <c r="I50" s="333" t="n">
        <f aca="false">C50+H50</f>
        <v>66.96</v>
      </c>
      <c r="J50" s="333" t="n">
        <f aca="false">C50+D50+F50+G50</f>
        <v>66.96</v>
      </c>
      <c r="K50" s="335" t="n">
        <v>0</v>
      </c>
      <c r="L50" s="335" t="n">
        <v>0</v>
      </c>
      <c r="M50" s="335" t="n">
        <v>0</v>
      </c>
      <c r="N50" s="336" t="n">
        <f aca="false">SUM(K50:M50)</f>
        <v>0</v>
      </c>
      <c r="O50" s="335" t="n">
        <v>0</v>
      </c>
      <c r="P50" s="333" t="n">
        <f aca="false">N50+O50</f>
        <v>0</v>
      </c>
      <c r="Q50" s="324" t="n">
        <v>0</v>
      </c>
      <c r="R50" s="324" t="n">
        <v>0</v>
      </c>
      <c r="S50" s="323" t="n">
        <v>0</v>
      </c>
      <c r="T50" s="325" t="n">
        <v>0</v>
      </c>
      <c r="U50" s="326" t="n">
        <v>0</v>
      </c>
      <c r="V50" s="327" t="n">
        <f aca="false">Q50+S50</f>
        <v>0</v>
      </c>
      <c r="W50" s="328" t="n">
        <f aca="false">R50+T50+U50</f>
        <v>0</v>
      </c>
      <c r="X50" s="329" t="n">
        <f aca="false">P50+W50</f>
        <v>0</v>
      </c>
      <c r="Y50" s="330" t="n">
        <f aca="false">J50-F50+X50</f>
        <v>66.96</v>
      </c>
      <c r="Z50" s="330" t="n">
        <f aca="false">Y50*1936.27/1000</f>
        <v>129.6526392</v>
      </c>
    </row>
    <row r="51" customFormat="false" ht="13.5" hidden="false" customHeight="false" outlineLevel="0" collapsed="false">
      <c r="A51" s="283" t="s">
        <v>623</v>
      </c>
      <c r="B51" s="283" t="s">
        <v>624</v>
      </c>
      <c r="C51" s="324" t="n">
        <v>0</v>
      </c>
      <c r="D51" s="325" t="n">
        <v>0</v>
      </c>
      <c r="E51" s="324" t="n">
        <v>0</v>
      </c>
      <c r="F51" s="324" t="n">
        <v>0</v>
      </c>
      <c r="G51" s="324" t="n">
        <v>0</v>
      </c>
      <c r="H51" s="329" t="n">
        <f aca="false">SUM(E51:G51)</f>
        <v>0</v>
      </c>
      <c r="I51" s="333" t="n">
        <f aca="false">C51+H51</f>
        <v>0</v>
      </c>
      <c r="J51" s="333" t="n">
        <f aca="false">C51+D51+F51+G51</f>
        <v>0</v>
      </c>
      <c r="K51" s="335" t="n">
        <v>0</v>
      </c>
      <c r="L51" s="335" t="n">
        <v>0</v>
      </c>
      <c r="M51" s="335" t="n">
        <v>0</v>
      </c>
      <c r="N51" s="336" t="n">
        <f aca="false">SUM(K51:M51)</f>
        <v>0</v>
      </c>
      <c r="O51" s="324" t="n">
        <v>0</v>
      </c>
      <c r="P51" s="333" t="n">
        <f aca="false">N51+O51</f>
        <v>0</v>
      </c>
      <c r="Q51" s="324" t="n">
        <v>0</v>
      </c>
      <c r="R51" s="324" t="n">
        <v>0</v>
      </c>
      <c r="S51" s="323" t="n">
        <v>0</v>
      </c>
      <c r="T51" s="325" t="n">
        <v>0</v>
      </c>
      <c r="U51" s="326" t="n">
        <v>0</v>
      </c>
      <c r="V51" s="327" t="n">
        <f aca="false">Q51+S51</f>
        <v>0</v>
      </c>
      <c r="W51" s="328" t="n">
        <f aca="false">R51+T51+U51</f>
        <v>0</v>
      </c>
      <c r="X51" s="329" t="n">
        <f aca="false">P51+W51</f>
        <v>0</v>
      </c>
      <c r="Y51" s="330" t="n">
        <f aca="false">J51-F51+X51</f>
        <v>0</v>
      </c>
      <c r="Z51" s="330" t="n">
        <f aca="false">Y51*1936.27/1000</f>
        <v>0</v>
      </c>
    </row>
    <row r="52" customFormat="false" ht="13.5" hidden="false" customHeight="false" outlineLevel="0" collapsed="false">
      <c r="A52" s="283" t="s">
        <v>625</v>
      </c>
      <c r="B52" s="283" t="s">
        <v>121</v>
      </c>
      <c r="C52" s="344" t="n">
        <v>53.82</v>
      </c>
      <c r="D52" s="325" t="n">
        <v>0</v>
      </c>
      <c r="E52" s="375" t="n">
        <v>5.16</v>
      </c>
      <c r="F52" s="324" t="n">
        <v>0</v>
      </c>
      <c r="G52" s="324" t="n">
        <v>0</v>
      </c>
      <c r="H52" s="329" t="n">
        <f aca="false">SUM(E52:G52)</f>
        <v>5.16</v>
      </c>
      <c r="I52" s="333" t="n">
        <f aca="false">C52+H52</f>
        <v>58.98</v>
      </c>
      <c r="J52" s="333" t="n">
        <f aca="false">C52+D52+F52+G52</f>
        <v>53.82</v>
      </c>
      <c r="K52" s="335" t="n">
        <v>0</v>
      </c>
      <c r="L52" s="376" t="n">
        <v>0</v>
      </c>
      <c r="M52" s="376" t="n">
        <v>0</v>
      </c>
      <c r="N52" s="377" t="n">
        <f aca="false">SUM(K52:M52)</f>
        <v>0</v>
      </c>
      <c r="O52" s="365" t="n">
        <v>0</v>
      </c>
      <c r="P52" s="378" t="n">
        <f aca="false">N52+O52</f>
        <v>0</v>
      </c>
      <c r="Q52" s="324" t="n">
        <v>0</v>
      </c>
      <c r="R52" s="324" t="n">
        <v>0</v>
      </c>
      <c r="S52" s="323" t="n">
        <v>0</v>
      </c>
      <c r="T52" s="325" t="n">
        <v>0</v>
      </c>
      <c r="U52" s="326" t="n">
        <v>0</v>
      </c>
      <c r="V52" s="327" t="n">
        <f aca="false">Q52+S52</f>
        <v>0</v>
      </c>
      <c r="W52" s="328" t="n">
        <f aca="false">R52+T52+U52</f>
        <v>0</v>
      </c>
      <c r="X52" s="329" t="n">
        <f aca="false">P52+W52</f>
        <v>0</v>
      </c>
      <c r="Y52" s="330" t="n">
        <f aca="false">J52-F52+X52</f>
        <v>53.82</v>
      </c>
      <c r="Z52" s="330" t="n">
        <f aca="false">Y52*1936.27/1000</f>
        <v>104.2100514</v>
      </c>
    </row>
    <row r="53" customFormat="false" ht="13.5" hidden="false" customHeight="false" outlineLevel="0" collapsed="false">
      <c r="A53" s="345"/>
      <c r="B53" s="346" t="s">
        <v>626</v>
      </c>
      <c r="C53" s="379" t="n">
        <f aca="false">SUM(C47:C52)</f>
        <v>139.42</v>
      </c>
      <c r="D53" s="348" t="n">
        <f aca="false">SUM(D47:D52)</f>
        <v>0</v>
      </c>
      <c r="E53" s="319" t="n">
        <f aca="false">SUM(E47:E52)</f>
        <v>33.04</v>
      </c>
      <c r="F53" s="346" t="n">
        <f aca="false">SUM(F47:F52)</f>
        <v>0</v>
      </c>
      <c r="G53" s="346" t="n">
        <f aca="false">SUM(G47:G52)</f>
        <v>0</v>
      </c>
      <c r="H53" s="346" t="n">
        <f aca="false">SUM(E53:G53)</f>
        <v>33.04</v>
      </c>
      <c r="I53" s="349" t="n">
        <f aca="false">C53+H53</f>
        <v>172.46</v>
      </c>
      <c r="J53" s="349" t="n">
        <f aca="false">C53+D53+F53+G53</f>
        <v>139.42</v>
      </c>
      <c r="K53" s="350" t="n">
        <f aca="false">SUM(K47:K52)</f>
        <v>0.74</v>
      </c>
      <c r="L53" s="380" t="n">
        <f aca="false">SUM(L47:L52)</f>
        <v>0</v>
      </c>
      <c r="M53" s="380" t="n">
        <f aca="false">SUM(M47:M52)</f>
        <v>0</v>
      </c>
      <c r="N53" s="322" t="n">
        <f aca="false">SUM(K53:M53)</f>
        <v>0.74</v>
      </c>
      <c r="O53" s="319" t="n">
        <f aca="false">SUM(O47:O52)</f>
        <v>0</v>
      </c>
      <c r="P53" s="320" t="n">
        <f aca="false">N53+O53</f>
        <v>0.74</v>
      </c>
      <c r="Q53" s="319" t="n">
        <f aca="false">SUM(Q47:Q52)</f>
        <v>0</v>
      </c>
      <c r="R53" s="319" t="n">
        <f aca="false">SUM(R47:R52)</f>
        <v>0</v>
      </c>
      <c r="S53" s="379" t="n">
        <f aca="false">SUM(S47:S52)</f>
        <v>0</v>
      </c>
      <c r="T53" s="381" t="n">
        <f aca="false">SUM(T47:T52)</f>
        <v>0.35</v>
      </c>
      <c r="U53" s="320" t="n">
        <f aca="false">SUM(U47:U52)</f>
        <v>0.21</v>
      </c>
      <c r="V53" s="379" t="n">
        <f aca="false">SUM(V47:V52)</f>
        <v>0</v>
      </c>
      <c r="W53" s="381" t="n">
        <f aca="false">SUM(W47:W52)</f>
        <v>0.56</v>
      </c>
      <c r="X53" s="319" t="n">
        <f aca="false">P53+W53</f>
        <v>1.3</v>
      </c>
      <c r="Y53" s="382" t="n">
        <f aca="false">J53-F53+X53</f>
        <v>140.72</v>
      </c>
      <c r="Z53" s="382" t="n">
        <f aca="false">Y53*1936.27/1000</f>
        <v>272.4719144</v>
      </c>
    </row>
    <row r="54" customFormat="false" ht="13.5" hidden="false" customHeight="false" outlineLevel="0" collapsed="false">
      <c r="A54" s="345"/>
      <c r="B54" s="346"/>
      <c r="C54" s="379"/>
      <c r="D54" s="348"/>
      <c r="E54" s="319"/>
      <c r="F54" s="346"/>
      <c r="G54" s="346"/>
      <c r="H54" s="346"/>
      <c r="I54" s="349"/>
      <c r="J54" s="349"/>
      <c r="K54" s="350"/>
      <c r="L54" s="380"/>
      <c r="M54" s="380"/>
      <c r="N54" s="322"/>
      <c r="O54" s="319"/>
      <c r="P54" s="320"/>
      <c r="Q54" s="319"/>
      <c r="R54" s="319"/>
      <c r="S54" s="379"/>
      <c r="T54" s="381"/>
      <c r="U54" s="320"/>
      <c r="V54" s="379"/>
      <c r="W54" s="381"/>
      <c r="X54" s="319" t="n">
        <f aca="false">P54+W54</f>
        <v>0</v>
      </c>
      <c r="Y54" s="382" t="n">
        <f aca="false">J54-F54+X54</f>
        <v>0</v>
      </c>
      <c r="Z54" s="382" t="n">
        <f aca="false">Y54*1936.27/1000</f>
        <v>0</v>
      </c>
    </row>
    <row r="55" customFormat="false" ht="13.5" hidden="false" customHeight="false" outlineLevel="0" collapsed="false">
      <c r="A55" s="383"/>
      <c r="B55" s="350" t="s">
        <v>627</v>
      </c>
      <c r="C55" s="347" t="n">
        <f aca="false">SUM(C53,C46,C35,C30,C14)</f>
        <v>479.580293270767</v>
      </c>
      <c r="D55" s="348" t="n">
        <f aca="false">SUM(D53,D46,D35,D30,D14)</f>
        <v>9083.64</v>
      </c>
      <c r="E55" s="346" t="n">
        <f aca="false">SUM(E53,E46,E35,E30,E14)</f>
        <v>6747.17</v>
      </c>
      <c r="F55" s="346" t="n">
        <f aca="false">SUM(F53,F46,F35,F30,F14)</f>
        <v>1006.46</v>
      </c>
      <c r="G55" s="346" t="n">
        <f aca="false">SUM(G53,G46,G35,G30,G14)</f>
        <v>731.61</v>
      </c>
      <c r="H55" s="346" t="n">
        <f aca="false">SUM(H53,H46,H35,H30,H14)</f>
        <v>8485.24</v>
      </c>
      <c r="I55" s="349" t="n">
        <f aca="false">SUM(I53,I46,I35,I30,I14)</f>
        <v>8964.82029327077</v>
      </c>
      <c r="J55" s="349" t="n">
        <f aca="false">SUM(J53,J46,J35,J30,J14)</f>
        <v>11301.2902932708</v>
      </c>
      <c r="K55" s="350" t="n">
        <f aca="false">SUM(K53,K46,K35,K30,K14)</f>
        <v>169.97</v>
      </c>
      <c r="L55" s="350" t="n">
        <f aca="false">SUM(L53,L46,L35,L30,L14)</f>
        <v>664.8</v>
      </c>
      <c r="M55" s="350" t="n">
        <f aca="false">SUM(M53,M46,M35,M30,M14)</f>
        <v>846.52</v>
      </c>
      <c r="N55" s="351" t="n">
        <f aca="false">SUM(N53,N46,N35,N30,N14)</f>
        <v>1681.29</v>
      </c>
      <c r="O55" s="346" t="n">
        <f aca="false">SUM(O53,O46,O35,O30,O14)</f>
        <v>595.4</v>
      </c>
      <c r="P55" s="349" t="n">
        <f aca="false">N55+O55</f>
        <v>2276.69</v>
      </c>
      <c r="Q55" s="346" t="n">
        <f aca="false">SUM(Q53,Q46,Q35,Q30,Q14)</f>
        <v>0</v>
      </c>
      <c r="R55" s="346" t="n">
        <f aca="false">SUM(R53,R46,R35,R30,R14)</f>
        <v>2901.07</v>
      </c>
      <c r="S55" s="347" t="n">
        <f aca="false">SUM(S53,S46,S35,S30,S14)</f>
        <v>0</v>
      </c>
      <c r="T55" s="348" t="n">
        <f aca="false">SUM(T53,T46,T35,T30,T14)</f>
        <v>416.79</v>
      </c>
      <c r="U55" s="349" t="n">
        <f aca="false">SUM(U53,U46,U35,U30,U14)</f>
        <v>1134.79</v>
      </c>
      <c r="V55" s="347" t="n">
        <f aca="false">SUM(V53,V46,V35,V30,V14)</f>
        <v>0</v>
      </c>
      <c r="W55" s="348" t="n">
        <f aca="false">SUM(W53,W46,W35,W30,W14)</f>
        <v>4452.65</v>
      </c>
      <c r="X55" s="346" t="n">
        <f aca="false">P55+W55</f>
        <v>6729.34</v>
      </c>
      <c r="Y55" s="354" t="n">
        <f aca="false">J55-F55+X55</f>
        <v>17024.1702932708</v>
      </c>
      <c r="Z55" s="354" t="n">
        <f aca="false">Y55*1936.27/1000</f>
        <v>32963.3902137514</v>
      </c>
    </row>
    <row r="56" customFormat="false" ht="13.5" hidden="true" customHeight="false" outlineLevel="0" collapsed="false">
      <c r="A56" s="384"/>
      <c r="B56" s="385" t="s">
        <v>628</v>
      </c>
      <c r="C56" s="386" t="n">
        <v>480.47</v>
      </c>
      <c r="D56" s="387"/>
      <c r="E56" s="317" t="n">
        <v>18.27</v>
      </c>
      <c r="F56" s="318"/>
      <c r="G56" s="318"/>
      <c r="H56" s="329" t="n">
        <f aca="false">SUM(E56:G56)</f>
        <v>18.27</v>
      </c>
      <c r="I56" s="320" t="n">
        <f aca="false">C52+H56</f>
        <v>72.09</v>
      </c>
      <c r="J56" s="333" t="n">
        <f aca="false">C52+D56+F56+G56</f>
        <v>53.82</v>
      </c>
      <c r="K56" s="388" t="n">
        <f aca="false">(39.72+32.29)</f>
        <v>72.01</v>
      </c>
      <c r="L56" s="321" t="n">
        <v>0</v>
      </c>
      <c r="M56" s="388" t="n">
        <v>22.36</v>
      </c>
      <c r="N56" s="322" t="n">
        <f aca="false">SUM(K56:M56)</f>
        <v>94.37</v>
      </c>
      <c r="O56" s="321" t="n">
        <v>0</v>
      </c>
      <c r="P56" s="320" t="n">
        <v>1985.98966054321</v>
      </c>
      <c r="Q56" s="318" t="n">
        <v>0</v>
      </c>
      <c r="R56" s="318" t="n">
        <v>0</v>
      </c>
      <c r="S56" s="389" t="n">
        <v>0</v>
      </c>
      <c r="T56" s="316" t="n">
        <v>8.07</v>
      </c>
      <c r="U56" s="323" t="n">
        <v>0</v>
      </c>
      <c r="V56" s="390" t="n">
        <f aca="false">Q56+S56</f>
        <v>0</v>
      </c>
      <c r="W56" s="328" t="n">
        <f aca="false">R56+T56+U56</f>
        <v>8.07</v>
      </c>
      <c r="X56" s="329" t="n">
        <f aca="false">P56+W56</f>
        <v>1994.05966054321</v>
      </c>
      <c r="Y56" s="330" t="n">
        <f aca="false">J56-F56+X56</f>
        <v>2047.87966054321</v>
      </c>
      <c r="Z56" s="330" t="n">
        <f aca="false">Y56*1936.27/1000</f>
        <v>3965.24795032</v>
      </c>
    </row>
    <row r="57" customFormat="false" ht="13.5" hidden="true" customHeight="false" outlineLevel="0" collapsed="false">
      <c r="A57" s="386"/>
      <c r="B57" s="356" t="s">
        <v>629</v>
      </c>
      <c r="C57" s="391"/>
      <c r="D57" s="331"/>
      <c r="E57" s="335"/>
      <c r="F57" s="335"/>
      <c r="G57" s="335"/>
      <c r="H57" s="329" t="n">
        <f aca="false">SUM(E57:G57)</f>
        <v>0</v>
      </c>
      <c r="I57" s="333" t="n">
        <f aca="false">C57+H57</f>
        <v>0</v>
      </c>
      <c r="J57" s="333" t="n">
        <f aca="false">C57+D57+F57+G57</f>
        <v>0</v>
      </c>
      <c r="K57" s="335" t="n">
        <v>0</v>
      </c>
      <c r="L57" s="335" t="n">
        <v>0</v>
      </c>
      <c r="M57" s="335" t="n">
        <v>0</v>
      </c>
      <c r="N57" s="336" t="n">
        <f aca="false">SUM(K57:M57)</f>
        <v>0</v>
      </c>
      <c r="O57" s="335" t="n">
        <v>0</v>
      </c>
      <c r="P57" s="333" t="n">
        <v>1394.50399474153</v>
      </c>
      <c r="Q57" s="324" t="n">
        <v>0</v>
      </c>
      <c r="R57" s="324" t="n">
        <v>0</v>
      </c>
      <c r="S57" s="323" t="n">
        <v>0</v>
      </c>
      <c r="T57" s="325" t="n">
        <v>0</v>
      </c>
      <c r="U57" s="323" t="n">
        <v>0</v>
      </c>
      <c r="V57" s="390" t="n">
        <f aca="false">Q57+S57</f>
        <v>0</v>
      </c>
      <c r="W57" s="328" t="n">
        <f aca="false">R57+T57+U57</f>
        <v>0</v>
      </c>
      <c r="X57" s="329" t="n">
        <f aca="false">P57+W57</f>
        <v>1394.50399474153</v>
      </c>
      <c r="Y57" s="330" t="n">
        <f aca="false">J57-F57+X57</f>
        <v>1394.50399474153</v>
      </c>
      <c r="Z57" s="330" t="n">
        <f aca="false">Y57*1936.27/1000</f>
        <v>2700.13624989818</v>
      </c>
    </row>
    <row r="58" customFormat="false" ht="13.5" hidden="true" customHeight="false" outlineLevel="0" collapsed="false">
      <c r="A58" s="386"/>
      <c r="B58" s="392"/>
      <c r="C58" s="393"/>
      <c r="D58" s="331"/>
      <c r="E58" s="335"/>
      <c r="F58" s="335"/>
      <c r="G58" s="335"/>
      <c r="H58" s="329"/>
      <c r="I58" s="378"/>
      <c r="J58" s="333"/>
      <c r="K58" s="335" t="n">
        <v>0</v>
      </c>
      <c r="L58" s="335" t="n">
        <v>0</v>
      </c>
      <c r="M58" s="335" t="n">
        <v>0</v>
      </c>
      <c r="N58" s="336" t="n">
        <v>0</v>
      </c>
      <c r="O58" s="335" t="n">
        <v>0</v>
      </c>
      <c r="P58" s="333" t="n">
        <v>0</v>
      </c>
      <c r="Q58" s="324" t="n">
        <v>0</v>
      </c>
      <c r="R58" s="324" t="n">
        <v>0</v>
      </c>
      <c r="S58" s="323" t="n">
        <v>0</v>
      </c>
      <c r="T58" s="325" t="n">
        <v>0</v>
      </c>
      <c r="U58" s="323" t="n">
        <v>0</v>
      </c>
      <c r="V58" s="394" t="n">
        <f aca="false">Q58+S58</f>
        <v>0</v>
      </c>
      <c r="W58" s="328" t="n">
        <f aca="false">R58+T58+U58</f>
        <v>0</v>
      </c>
      <c r="X58" s="329" t="n">
        <f aca="false">P58+W58</f>
        <v>0</v>
      </c>
      <c r="Y58" s="330" t="n">
        <f aca="false">J58-F58+X58</f>
        <v>0</v>
      </c>
      <c r="Z58" s="330" t="n">
        <f aca="false">Y58*1936.27/1000</f>
        <v>0</v>
      </c>
    </row>
    <row r="59" customFormat="false" ht="13.5" hidden="false" customHeight="false" outlineLevel="0" collapsed="false">
      <c r="A59" s="314"/>
      <c r="B59" s="350" t="s">
        <v>630</v>
      </c>
      <c r="C59" s="346" t="n">
        <f aca="false">-C52-C29+C56</f>
        <v>426.65</v>
      </c>
      <c r="D59" s="348" t="n">
        <f aca="false">SUM(D56:D56)-D57</f>
        <v>0</v>
      </c>
      <c r="E59" s="346" t="n">
        <f aca="false">-E52-E29+E56</f>
        <v>13.11</v>
      </c>
      <c r="F59" s="346" t="n">
        <f aca="false">SUM(F56:F56)-F57</f>
        <v>0</v>
      </c>
      <c r="G59" s="346" t="n">
        <f aca="false">SUM(G56:G56)-G57</f>
        <v>0</v>
      </c>
      <c r="H59" s="346" t="n">
        <f aca="false">SUM(E59:G59)</f>
        <v>13.11</v>
      </c>
      <c r="I59" s="349" t="n">
        <f aca="false">SUM(I56:I56)-I57</f>
        <v>72.09</v>
      </c>
      <c r="J59" s="349" t="n">
        <f aca="false">SUM(J56:J56)-J57</f>
        <v>53.82</v>
      </c>
      <c r="K59" s="346" t="n">
        <f aca="false">-K52-K29+K56</f>
        <v>72.01</v>
      </c>
      <c r="L59" s="350" t="n">
        <f aca="false">(SUM(L56:L56)-L57)*L64</f>
        <v>0</v>
      </c>
      <c r="M59" s="346" t="n">
        <f aca="false">-M52-M29+M56</f>
        <v>22.36</v>
      </c>
      <c r="N59" s="351" t="n">
        <f aca="false">SUM(K59:M59)</f>
        <v>94.37</v>
      </c>
      <c r="O59" s="346" t="n">
        <f aca="false">(SUM(O56:O56)-O57)*L64</f>
        <v>0</v>
      </c>
      <c r="P59" s="349" t="n">
        <f aca="false">N59+O59</f>
        <v>94.37</v>
      </c>
      <c r="Q59" s="346" t="n">
        <f aca="false">SUM(Q56:Q56)-Q57</f>
        <v>0</v>
      </c>
      <c r="R59" s="346" t="n">
        <f aca="false">SUM(R56:R56)-R57</f>
        <v>0</v>
      </c>
      <c r="S59" s="347" t="n">
        <f aca="false">SUM(S56:S56)-S57</f>
        <v>0</v>
      </c>
      <c r="T59" s="346" t="n">
        <f aca="false">-T52-T29+T56</f>
        <v>8.07</v>
      </c>
      <c r="U59" s="349" t="n">
        <f aca="false">SUM(U56:U56)-U57</f>
        <v>0</v>
      </c>
      <c r="V59" s="395" t="n">
        <f aca="false">SUM(V56:V56)-V57</f>
        <v>0</v>
      </c>
      <c r="W59" s="348" t="n">
        <f aca="false">SUM(W56:W56)-W57</f>
        <v>8.07</v>
      </c>
      <c r="X59" s="346" t="n">
        <f aca="false">P59+W59</f>
        <v>102.44</v>
      </c>
      <c r="Y59" s="354" t="n">
        <f aca="false">J59-F59+X59</f>
        <v>156.26</v>
      </c>
      <c r="Z59" s="354" t="n">
        <f aca="false">Y59*1936.27/1000</f>
        <v>302.5615502</v>
      </c>
    </row>
    <row r="60" customFormat="false" ht="13.5" hidden="false" customHeight="false" outlineLevel="0" collapsed="false">
      <c r="A60" s="314"/>
      <c r="B60" s="350"/>
      <c r="C60" s="347"/>
      <c r="D60" s="348"/>
      <c r="E60" s="346"/>
      <c r="F60" s="346"/>
      <c r="G60" s="346"/>
      <c r="H60" s="346"/>
      <c r="I60" s="349"/>
      <c r="J60" s="349"/>
      <c r="K60" s="350"/>
      <c r="L60" s="350"/>
      <c r="M60" s="350"/>
      <c r="N60" s="351"/>
      <c r="O60" s="346"/>
      <c r="P60" s="349"/>
      <c r="Q60" s="346"/>
      <c r="R60" s="346"/>
      <c r="S60" s="347"/>
      <c r="T60" s="348"/>
      <c r="U60" s="349"/>
      <c r="V60" s="347"/>
      <c r="W60" s="348"/>
      <c r="X60" s="346" t="n">
        <f aca="false">P60+W60</f>
        <v>0</v>
      </c>
      <c r="Y60" s="354" t="n">
        <f aca="false">J60-F60+X60</f>
        <v>0</v>
      </c>
      <c r="Z60" s="354" t="n">
        <f aca="false">Y60*1936.27/1000</f>
        <v>0</v>
      </c>
      <c r="AC60" s="396"/>
    </row>
    <row r="61" customFormat="false" ht="13.5" hidden="false" customHeight="false" outlineLevel="0" collapsed="false">
      <c r="A61" s="314"/>
      <c r="B61" s="397" t="s">
        <v>631</v>
      </c>
      <c r="C61" s="379" t="n">
        <f aca="false">C55+C59</f>
        <v>906.230293270767</v>
      </c>
      <c r="D61" s="381" t="n">
        <f aca="false">D55+D59</f>
        <v>9083.64</v>
      </c>
      <c r="E61" s="319" t="n">
        <f aca="false">E55+E59</f>
        <v>6760.28</v>
      </c>
      <c r="F61" s="319" t="n">
        <f aca="false">F55+F59</f>
        <v>1006.46</v>
      </c>
      <c r="G61" s="319" t="n">
        <f aca="false">G55+G59</f>
        <v>731.61</v>
      </c>
      <c r="H61" s="319" t="n">
        <f aca="false">H55+H59</f>
        <v>8498.35</v>
      </c>
      <c r="I61" s="320" t="n">
        <f aca="false">I55+I59</f>
        <v>9036.91029327077</v>
      </c>
      <c r="J61" s="320" t="n">
        <f aca="false">J55+J59</f>
        <v>11355.1102932708</v>
      </c>
      <c r="K61" s="380" t="n">
        <f aca="false">K55+K59</f>
        <v>241.98</v>
      </c>
      <c r="L61" s="380" t="n">
        <f aca="false">L55+L59</f>
        <v>664.8</v>
      </c>
      <c r="M61" s="380" t="n">
        <f aca="false">M55+M59</f>
        <v>868.88</v>
      </c>
      <c r="N61" s="322" t="n">
        <f aca="false">N55+N59</f>
        <v>1775.66</v>
      </c>
      <c r="O61" s="319" t="n">
        <f aca="false">O55+O59</f>
        <v>595.4</v>
      </c>
      <c r="P61" s="320" t="n">
        <f aca="false">P55+P59</f>
        <v>2371.06</v>
      </c>
      <c r="Q61" s="319" t="n">
        <f aca="false">Q55+Q59</f>
        <v>0</v>
      </c>
      <c r="R61" s="319" t="n">
        <f aca="false">R55+R59</f>
        <v>2901.07</v>
      </c>
      <c r="S61" s="379" t="n">
        <f aca="false">S55+S59</f>
        <v>0</v>
      </c>
      <c r="T61" s="381" t="n">
        <f aca="false">T55+T59</f>
        <v>424.86</v>
      </c>
      <c r="U61" s="320" t="n">
        <f aca="false">U55+U59</f>
        <v>1134.79</v>
      </c>
      <c r="V61" s="379" t="n">
        <f aca="false">V55+V59</f>
        <v>0</v>
      </c>
      <c r="W61" s="381" t="n">
        <f aca="false">W55+W59</f>
        <v>4460.72</v>
      </c>
      <c r="X61" s="319" t="n">
        <f aca="false">X55+X59</f>
        <v>6831.78</v>
      </c>
      <c r="Y61" s="382" t="n">
        <f aca="false">J61-F61+X61</f>
        <v>17180.4302932708</v>
      </c>
      <c r="Z61" s="382" t="n">
        <f aca="false">Y61*1936.27/1000</f>
        <v>33265.9517639514</v>
      </c>
    </row>
    <row r="62" customFormat="false" ht="13.5" hidden="false" customHeight="false" outlineLevel="0" collapsed="false">
      <c r="A62" s="398"/>
      <c r="B62" s="399" t="s">
        <v>632</v>
      </c>
      <c r="C62" s="395" t="n">
        <f aca="false">C61*1936.27/1000</f>
        <v>1754.70652995139</v>
      </c>
      <c r="D62" s="400" t="n">
        <f aca="false">D61*1936.27/1000</f>
        <v>17588.3796228</v>
      </c>
      <c r="E62" s="401" t="n">
        <f aca="false">E61*1936.27/1000</f>
        <v>13089.7273556</v>
      </c>
      <c r="F62" s="401" t="n">
        <f aca="false">F61*1936.27/1000</f>
        <v>1948.7783042</v>
      </c>
      <c r="G62" s="401" t="n">
        <f aca="false">G61*1936.27/1000</f>
        <v>1416.5944947</v>
      </c>
      <c r="H62" s="401" t="n">
        <f aca="false">H61*1936.27/1000</f>
        <v>16455.1001545</v>
      </c>
      <c r="I62" s="378" t="n">
        <f aca="false">I61*1936.27/1000</f>
        <v>17497.8982935514</v>
      </c>
      <c r="J62" s="378" t="n">
        <f aca="false">J61*1936.27/1000</f>
        <v>21986.5594075514</v>
      </c>
      <c r="K62" s="399" t="n">
        <f aca="false">K61*1936.27/1000</f>
        <v>468.5386146</v>
      </c>
      <c r="L62" s="399" t="n">
        <f aca="false">L61*1936.27/1000</f>
        <v>1287.232296</v>
      </c>
      <c r="M62" s="399" t="n">
        <f aca="false">M61*1936.27/1000</f>
        <v>1682.3862776</v>
      </c>
      <c r="N62" s="377" t="n">
        <f aca="false">N61*1936.27/1000</f>
        <v>3438.1571882</v>
      </c>
      <c r="O62" s="401" t="n">
        <f aca="false">O61*1936.27/1000</f>
        <v>1152.855158</v>
      </c>
      <c r="P62" s="378" t="n">
        <f aca="false">P61*1936.27/1000</f>
        <v>4591.0123462</v>
      </c>
      <c r="Q62" s="401" t="n">
        <f aca="false">Q61*1936.27/1000</f>
        <v>0</v>
      </c>
      <c r="R62" s="401" t="n">
        <f aca="false">R61*1936.27/1000</f>
        <v>5617.2548089</v>
      </c>
      <c r="S62" s="395" t="n">
        <f aca="false">S61*1936.27/1000</f>
        <v>0</v>
      </c>
      <c r="T62" s="400" t="n">
        <f aca="false">T61*1936.27/1000</f>
        <v>822.6436722</v>
      </c>
      <c r="U62" s="378" t="n">
        <f aca="false">U61*1936.27/1000</f>
        <v>2197.2598333</v>
      </c>
      <c r="V62" s="395" t="n">
        <f aca="false">V61*1936.27/1000</f>
        <v>0</v>
      </c>
      <c r="W62" s="400" t="n">
        <f aca="false">W61*1936.27/1000</f>
        <v>8637.1583144</v>
      </c>
      <c r="X62" s="401" t="n">
        <f aca="false">X61*1936.27/1000</f>
        <v>13228.1706606</v>
      </c>
      <c r="Y62" s="402" t="n">
        <f aca="false">Y61*1936.27/1000</f>
        <v>33265.9517639514</v>
      </c>
      <c r="Z62" s="402"/>
    </row>
    <row r="63" customFormat="false" ht="12.75" hidden="false" customHeight="false" outlineLevel="0" collapsed="false">
      <c r="A63" s="403" t="s">
        <v>633</v>
      </c>
      <c r="B63" s="329"/>
      <c r="C63" s="329"/>
      <c r="D63" s="329"/>
      <c r="E63" s="329"/>
      <c r="F63" s="329"/>
      <c r="G63" s="329"/>
      <c r="H63" s="329"/>
      <c r="I63" s="329"/>
      <c r="J63" s="329"/>
      <c r="K63" s="329"/>
      <c r="L63" s="356"/>
      <c r="M63" s="356"/>
      <c r="N63" s="404"/>
      <c r="O63" s="404"/>
      <c r="P63" s="282"/>
      <c r="Q63" s="282"/>
      <c r="R63" s="405"/>
      <c r="S63" s="282"/>
      <c r="T63" s="406"/>
      <c r="U63" s="406"/>
      <c r="V63" s="406"/>
      <c r="W63" s="405"/>
      <c r="X63" s="406"/>
      <c r="Y63" s="282"/>
      <c r="Z63" s="282"/>
    </row>
    <row r="64" customFormat="false" ht="12.75" hidden="false" customHeight="false" outlineLevel="0" collapsed="false">
      <c r="A64" s="407" t="s">
        <v>634</v>
      </c>
      <c r="B64" s="283"/>
      <c r="C64" s="324"/>
      <c r="D64" s="324"/>
      <c r="E64" s="324"/>
      <c r="F64" s="324"/>
      <c r="G64" s="324"/>
      <c r="H64" s="324" t="s">
        <v>128</v>
      </c>
      <c r="I64" s="324" t="s">
        <v>128</v>
      </c>
      <c r="J64" s="324"/>
      <c r="K64" s="324"/>
      <c r="L64" s="408"/>
      <c r="M64" s="332"/>
      <c r="N64" s="332"/>
      <c r="O64" s="332"/>
      <c r="P64" s="324"/>
      <c r="Q64" s="324"/>
      <c r="R64" s="324"/>
      <c r="S64" s="324"/>
      <c r="T64" s="324"/>
      <c r="U64" s="324"/>
      <c r="V64" s="324"/>
      <c r="W64" s="324"/>
      <c r="X64" s="324"/>
      <c r="Y64" s="283"/>
      <c r="Z64" s="283"/>
    </row>
  </sheetData>
  <mergeCells count="19">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8" activeCellId="0" sqref="A18"/>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4" min="4" style="0" width="9.41"/>
    <col collapsed="false" customWidth="true" hidden="false" outlineLevel="0" max="5" min="5" style="0" width="9.99"/>
    <col collapsed="false" customWidth="true" hidden="false" outlineLevel="0" max="7" min="7" style="0" width="9.41"/>
    <col collapsed="false" customWidth="true" hidden="false" outlineLevel="0" max="8" min="8" style="0" width="10.41"/>
    <col collapsed="false" customWidth="true" hidden="false" outlineLevel="0" max="9" min="9" style="0" width="20.56"/>
    <col collapsed="false" customWidth="true" hidden="false" outlineLevel="0" max="10" min="10" style="0" width="10.41"/>
    <col collapsed="false" customWidth="true" hidden="false" outlineLevel="0" max="12" min="12" style="0" width="9.99"/>
    <col collapsed="false" customWidth="true" hidden="false" outlineLevel="0" max="14" min="14" style="0" width="10.13"/>
    <col collapsed="false" customWidth="true" hidden="false" outlineLevel="0" max="16" min="16" style="0" width="10.56"/>
    <col collapsed="false" customWidth="true" hidden="false" outlineLevel="0" max="24" min="24" style="0" width="11.42"/>
    <col collapsed="false" customWidth="true" hidden="false" outlineLevel="0" max="26" min="25" style="0" width="19.85"/>
  </cols>
  <sheetData>
    <row r="1" customFormat="false" ht="13.5" hidden="false" customHeight="false" outlineLevel="0" collapsed="false">
      <c r="A1" s="282" t="s">
        <v>635</v>
      </c>
      <c r="B1" s="386"/>
      <c r="C1" s="386"/>
      <c r="D1" s="386"/>
      <c r="E1" s="386"/>
      <c r="F1" s="386"/>
      <c r="G1" s="386"/>
      <c r="H1" s="386"/>
      <c r="I1" s="386"/>
      <c r="J1" s="386"/>
      <c r="K1" s="386"/>
      <c r="L1" s="386"/>
      <c r="M1" s="386"/>
      <c r="N1" s="386"/>
      <c r="O1" s="386"/>
      <c r="P1" s="386"/>
      <c r="Q1" s="386"/>
      <c r="R1" s="386"/>
      <c r="S1" s="386"/>
      <c r="T1" s="386"/>
      <c r="U1" s="386"/>
      <c r="V1" s="386"/>
      <c r="W1" s="386"/>
      <c r="X1" s="386"/>
      <c r="Y1" s="386"/>
      <c r="Z1" s="386"/>
    </row>
    <row r="2" customFormat="false" ht="12.75" hidden="false" customHeight="true" outlineLevel="0" collapsed="false">
      <c r="A2" s="284" t="s">
        <v>490</v>
      </c>
      <c r="B2" s="284"/>
      <c r="C2" s="285" t="s">
        <v>491</v>
      </c>
      <c r="D2" s="285"/>
      <c r="E2" s="285"/>
      <c r="F2" s="285"/>
      <c r="G2" s="285"/>
      <c r="H2" s="285"/>
      <c r="I2" s="285"/>
      <c r="J2" s="285"/>
      <c r="K2" s="285" t="s">
        <v>492</v>
      </c>
      <c r="L2" s="285"/>
      <c r="M2" s="285"/>
      <c r="N2" s="285"/>
      <c r="O2" s="285"/>
      <c r="P2" s="285"/>
      <c r="Q2" s="285" t="s">
        <v>493</v>
      </c>
      <c r="R2" s="285"/>
      <c r="S2" s="285"/>
      <c r="T2" s="285"/>
      <c r="U2" s="285"/>
      <c r="V2" s="285"/>
      <c r="W2" s="285"/>
      <c r="X2" s="409" t="s">
        <v>494</v>
      </c>
      <c r="Y2" s="287" t="s">
        <v>495</v>
      </c>
      <c r="Z2" s="287"/>
    </row>
    <row r="3" customFormat="false" ht="12.75" hidden="false" customHeight="true" outlineLevel="0" collapsed="false">
      <c r="A3" s="284"/>
      <c r="B3" s="284"/>
      <c r="C3" s="285" t="s">
        <v>496</v>
      </c>
      <c r="D3" s="285"/>
      <c r="E3" s="410" t="s">
        <v>497</v>
      </c>
      <c r="F3" s="410"/>
      <c r="G3" s="410"/>
      <c r="H3" s="410"/>
      <c r="I3" s="286" t="s">
        <v>498</v>
      </c>
      <c r="J3" s="286" t="s">
        <v>499</v>
      </c>
      <c r="K3" s="289" t="s">
        <v>500</v>
      </c>
      <c r="L3" s="289" t="s">
        <v>501</v>
      </c>
      <c r="M3" s="289" t="s">
        <v>502</v>
      </c>
      <c r="N3" s="286" t="s">
        <v>503</v>
      </c>
      <c r="O3" s="294" t="s">
        <v>504</v>
      </c>
      <c r="P3" s="286" t="s">
        <v>505</v>
      </c>
      <c r="Q3" s="289" t="s">
        <v>506</v>
      </c>
      <c r="R3" s="289"/>
      <c r="S3" s="292" t="s">
        <v>507</v>
      </c>
      <c r="T3" s="292"/>
      <c r="U3" s="293" t="s">
        <v>508</v>
      </c>
      <c r="V3" s="285" t="s">
        <v>28</v>
      </c>
      <c r="W3" s="285"/>
      <c r="X3" s="409"/>
      <c r="Y3" s="287"/>
      <c r="Z3" s="287"/>
    </row>
    <row r="4" customFormat="false" ht="38.25" hidden="false" customHeight="false" outlineLevel="0" collapsed="false">
      <c r="A4" s="284"/>
      <c r="B4" s="284"/>
      <c r="C4" s="288" t="s">
        <v>509</v>
      </c>
      <c r="D4" s="290" t="s">
        <v>510</v>
      </c>
      <c r="E4" s="289" t="s">
        <v>511</v>
      </c>
      <c r="F4" s="294" t="s">
        <v>512</v>
      </c>
      <c r="G4" s="289" t="s">
        <v>513</v>
      </c>
      <c r="H4" s="295" t="s">
        <v>28</v>
      </c>
      <c r="I4" s="286"/>
      <c r="J4" s="286"/>
      <c r="K4" s="289"/>
      <c r="L4" s="289"/>
      <c r="M4" s="289"/>
      <c r="N4" s="286"/>
      <c r="O4" s="294"/>
      <c r="P4" s="286"/>
      <c r="Q4" s="294" t="s">
        <v>514</v>
      </c>
      <c r="R4" s="289" t="s">
        <v>515</v>
      </c>
      <c r="S4" s="296" t="s">
        <v>514</v>
      </c>
      <c r="T4" s="290" t="s">
        <v>515</v>
      </c>
      <c r="U4" s="292" t="s">
        <v>515</v>
      </c>
      <c r="V4" s="297" t="s">
        <v>514</v>
      </c>
      <c r="W4" s="284" t="s">
        <v>515</v>
      </c>
      <c r="X4" s="409"/>
      <c r="Y4" s="411" t="s">
        <v>516</v>
      </c>
      <c r="Z4" s="298" t="s">
        <v>517</v>
      </c>
    </row>
    <row r="5" customFormat="false" ht="38.25" hidden="false" customHeight="false" outlineLevel="0" collapsed="false">
      <c r="A5" s="412"/>
      <c r="B5" s="413"/>
      <c r="C5" s="301" t="s">
        <v>518</v>
      </c>
      <c r="D5" s="302" t="s">
        <v>519</v>
      </c>
      <c r="E5" s="303" t="s">
        <v>520</v>
      </c>
      <c r="F5" s="304" t="s">
        <v>521</v>
      </c>
      <c r="G5" s="303" t="s">
        <v>522</v>
      </c>
      <c r="H5" s="303" t="s">
        <v>523</v>
      </c>
      <c r="I5" s="305" t="s">
        <v>524</v>
      </c>
      <c r="J5" s="305" t="s">
        <v>525</v>
      </c>
      <c r="K5" s="303" t="s">
        <v>526</v>
      </c>
      <c r="L5" s="303" t="s">
        <v>527</v>
      </c>
      <c r="M5" s="303" t="s">
        <v>528</v>
      </c>
      <c r="N5" s="306" t="s">
        <v>529</v>
      </c>
      <c r="O5" s="303" t="s">
        <v>530</v>
      </c>
      <c r="P5" s="306" t="s">
        <v>531</v>
      </c>
      <c r="Q5" s="307" t="s">
        <v>532</v>
      </c>
      <c r="R5" s="307" t="s">
        <v>533</v>
      </c>
      <c r="S5" s="308" t="s">
        <v>534</v>
      </c>
      <c r="T5" s="309" t="s">
        <v>535</v>
      </c>
      <c r="U5" s="310" t="s">
        <v>536</v>
      </c>
      <c r="V5" s="311" t="s">
        <v>537</v>
      </c>
      <c r="W5" s="312" t="s">
        <v>538</v>
      </c>
      <c r="X5" s="313" t="s">
        <v>539</v>
      </c>
      <c r="Y5" s="414" t="s">
        <v>540</v>
      </c>
      <c r="Z5" s="287" t="s">
        <v>540</v>
      </c>
    </row>
    <row r="6" customFormat="false" ht="12.75" hidden="false" customHeight="false" outlineLevel="0" collapsed="false">
      <c r="A6" s="283" t="s">
        <v>541</v>
      </c>
      <c r="B6" s="314" t="s">
        <v>35</v>
      </c>
      <c r="C6" s="389" t="n">
        <v>0</v>
      </c>
      <c r="D6" s="316" t="n">
        <v>4845</v>
      </c>
      <c r="E6" s="317" t="n">
        <v>7443.57</v>
      </c>
      <c r="F6" s="318" t="n">
        <v>0</v>
      </c>
      <c r="G6" s="318" t="n">
        <v>0</v>
      </c>
      <c r="H6" s="319" t="n">
        <f aca="false">SUM(E6:G6)</f>
        <v>7443.57</v>
      </c>
      <c r="I6" s="320" t="n">
        <f aca="false">C6+H6</f>
        <v>7443.57</v>
      </c>
      <c r="J6" s="320" t="n">
        <f aca="false">C6+D6+F6+G6</f>
        <v>4845</v>
      </c>
      <c r="K6" s="318" t="n">
        <v>0</v>
      </c>
      <c r="L6" s="318" t="n">
        <v>0</v>
      </c>
      <c r="M6" s="318" t="n">
        <v>0</v>
      </c>
      <c r="N6" s="320" t="n">
        <f aca="false">SUM(K6:M6)</f>
        <v>0</v>
      </c>
      <c r="O6" s="318" t="n">
        <v>0</v>
      </c>
      <c r="P6" s="320" t="n">
        <f aca="false">N6+O6</f>
        <v>0</v>
      </c>
      <c r="Q6" s="324" t="n">
        <v>0</v>
      </c>
      <c r="R6" s="324" t="n">
        <v>0</v>
      </c>
      <c r="S6" s="323" t="n">
        <v>0</v>
      </c>
      <c r="T6" s="325" t="n">
        <v>0</v>
      </c>
      <c r="U6" s="326" t="n">
        <v>0</v>
      </c>
      <c r="V6" s="327" t="n">
        <f aca="false">Q6+S6</f>
        <v>0</v>
      </c>
      <c r="W6" s="328" t="n">
        <f aca="false">R6+T6+U6</f>
        <v>0</v>
      </c>
      <c r="X6" s="329" t="n">
        <f aca="false">P6+W6</f>
        <v>0</v>
      </c>
      <c r="Y6" s="330" t="n">
        <f aca="false">J6-F6+X6</f>
        <v>4845</v>
      </c>
      <c r="Z6" s="330" t="n">
        <f aca="false">Y6*1936.27/1000</f>
        <v>9381.22815</v>
      </c>
    </row>
    <row r="7" customFormat="false" ht="12.75" hidden="false" customHeight="false" outlineLevel="0" collapsed="false">
      <c r="A7" s="283" t="s">
        <v>542</v>
      </c>
      <c r="B7" s="283" t="s">
        <v>543</v>
      </c>
      <c r="C7" s="323" t="n">
        <v>0</v>
      </c>
      <c r="D7" s="331" t="n">
        <v>0</v>
      </c>
      <c r="E7" s="332" t="n">
        <v>362.37</v>
      </c>
      <c r="F7" s="324" t="n">
        <v>0</v>
      </c>
      <c r="G7" s="324" t="n">
        <v>0</v>
      </c>
      <c r="H7" s="329" t="n">
        <f aca="false">SUM(E7:G7)</f>
        <v>362.37</v>
      </c>
      <c r="I7" s="333" t="n">
        <f aca="false">C7+H7</f>
        <v>362.37</v>
      </c>
      <c r="J7" s="333" t="n">
        <f aca="false">C7+D7+F7+G7</f>
        <v>0</v>
      </c>
      <c r="K7" s="334" t="n">
        <v>6.96</v>
      </c>
      <c r="L7" s="324" t="n">
        <v>0</v>
      </c>
      <c r="M7" s="324" t="n">
        <v>0</v>
      </c>
      <c r="N7" s="333" t="n">
        <f aca="false">SUM(K7:M7)</f>
        <v>6.96</v>
      </c>
      <c r="O7" s="324" t="n">
        <v>0</v>
      </c>
      <c r="P7" s="333" t="n">
        <f aca="false">N7+O7</f>
        <v>6.96</v>
      </c>
      <c r="Q7" s="324" t="n">
        <v>0</v>
      </c>
      <c r="R7" s="334" t="n">
        <v>3.72</v>
      </c>
      <c r="S7" s="323" t="n">
        <v>0</v>
      </c>
      <c r="T7" s="325" t="n">
        <v>0</v>
      </c>
      <c r="U7" s="333" t="n">
        <v>0</v>
      </c>
      <c r="V7" s="327" t="n">
        <f aca="false">Q7+S7</f>
        <v>0</v>
      </c>
      <c r="W7" s="328" t="n">
        <f aca="false">R7+T7+U7</f>
        <v>3.72</v>
      </c>
      <c r="X7" s="329" t="n">
        <f aca="false">P7+W7</f>
        <v>10.68</v>
      </c>
      <c r="Y7" s="330" t="n">
        <f aca="false">J7-F7+X7</f>
        <v>10.68</v>
      </c>
      <c r="Z7" s="330" t="n">
        <f aca="false">Y7*1936.27/1000</f>
        <v>20.6793636</v>
      </c>
    </row>
    <row r="8" customFormat="false" ht="12.75" hidden="false" customHeight="false" outlineLevel="0" collapsed="false">
      <c r="A8" s="283" t="s">
        <v>544</v>
      </c>
      <c r="B8" s="283" t="s">
        <v>545</v>
      </c>
      <c r="C8" s="323" t="n">
        <v>0</v>
      </c>
      <c r="D8" s="325" t="n">
        <v>0</v>
      </c>
      <c r="E8" s="324" t="n">
        <v>0</v>
      </c>
      <c r="F8" s="324" t="n">
        <v>0</v>
      </c>
      <c r="G8" s="324" t="n">
        <v>0</v>
      </c>
      <c r="H8" s="329" t="n">
        <f aca="false">SUM(E8:G8)</f>
        <v>0</v>
      </c>
      <c r="I8" s="333" t="n">
        <f aca="false">C8+H8</f>
        <v>0</v>
      </c>
      <c r="J8" s="333" t="n">
        <f aca="false">C8+D8+F8+G8</f>
        <v>0</v>
      </c>
      <c r="K8" s="335" t="n">
        <v>0</v>
      </c>
      <c r="L8" s="324" t="n">
        <v>0</v>
      </c>
      <c r="M8" s="324" t="n">
        <v>0</v>
      </c>
      <c r="N8" s="333" t="n">
        <f aca="false">SUM(K8:M8)</f>
        <v>0</v>
      </c>
      <c r="O8" s="324" t="n">
        <v>0</v>
      </c>
      <c r="P8" s="333" t="n">
        <f aca="false">N8+O8</f>
        <v>0</v>
      </c>
      <c r="Q8" s="324" t="n">
        <v>0</v>
      </c>
      <c r="R8" s="335" t="n">
        <v>0</v>
      </c>
      <c r="S8" s="323" t="n">
        <v>0</v>
      </c>
      <c r="T8" s="325" t="n">
        <v>0</v>
      </c>
      <c r="U8" s="326" t="n">
        <v>0</v>
      </c>
      <c r="V8" s="327" t="n">
        <f aca="false">Q8+S8</f>
        <v>0</v>
      </c>
      <c r="W8" s="362" t="n">
        <v>0</v>
      </c>
      <c r="X8" s="329" t="n">
        <f aca="false">P8+W8</f>
        <v>0</v>
      </c>
      <c r="Y8" s="330" t="n">
        <f aca="false">J8-F8+X8</f>
        <v>0</v>
      </c>
      <c r="Z8" s="330" t="n">
        <f aca="false">Y8*1936.27/1000</f>
        <v>0</v>
      </c>
    </row>
    <row r="9" customFormat="false" ht="12.75" hidden="false" customHeight="false" outlineLevel="0" collapsed="false">
      <c r="A9" s="283" t="s">
        <v>546</v>
      </c>
      <c r="B9" s="283" t="s">
        <v>547</v>
      </c>
      <c r="C9" s="323" t="n">
        <v>0</v>
      </c>
      <c r="D9" s="325" t="n">
        <v>0</v>
      </c>
      <c r="E9" s="324" t="n">
        <v>0</v>
      </c>
      <c r="F9" s="324" t="n">
        <v>0</v>
      </c>
      <c r="G9" s="324" t="n">
        <v>0</v>
      </c>
      <c r="H9" s="329" t="n">
        <f aca="false">SUM(E9:G9)</f>
        <v>0</v>
      </c>
      <c r="I9" s="333" t="n">
        <f aca="false">C9+H9</f>
        <v>0</v>
      </c>
      <c r="J9" s="333" t="n">
        <f aca="false">C9+D9+F9+G9</f>
        <v>0</v>
      </c>
      <c r="K9" s="335" t="n">
        <v>0</v>
      </c>
      <c r="L9" s="324" t="n">
        <v>0</v>
      </c>
      <c r="M9" s="324" t="n">
        <v>0</v>
      </c>
      <c r="N9" s="333" t="n">
        <f aca="false">SUM(K9:M9)</f>
        <v>0</v>
      </c>
      <c r="O9" s="324" t="n">
        <v>0</v>
      </c>
      <c r="P9" s="333" t="n">
        <f aca="false">N9+O9</f>
        <v>0</v>
      </c>
      <c r="Q9" s="324" t="n">
        <v>0</v>
      </c>
      <c r="R9" s="335" t="n">
        <v>0</v>
      </c>
      <c r="S9" s="391" t="n">
        <v>0</v>
      </c>
      <c r="T9" s="335" t="n">
        <v>0</v>
      </c>
      <c r="U9" s="415" t="n">
        <v>0</v>
      </c>
      <c r="V9" s="327" t="n">
        <f aca="false">Q9+S9</f>
        <v>0</v>
      </c>
      <c r="W9" s="328" t="n">
        <f aca="false">42.77*L65</f>
        <v>0</v>
      </c>
      <c r="X9" s="329" t="n">
        <f aca="false">P9+W9</f>
        <v>0</v>
      </c>
      <c r="Y9" s="330" t="n">
        <f aca="false">J9-F9+X9</f>
        <v>0</v>
      </c>
      <c r="Z9" s="330" t="n">
        <f aca="false">Y9*1936.27/1000</f>
        <v>0</v>
      </c>
    </row>
    <row r="10" customFormat="false" ht="12.75" hidden="false" customHeight="false" outlineLevel="0" collapsed="false">
      <c r="A10" s="283" t="s">
        <v>548</v>
      </c>
      <c r="B10" s="283" t="s">
        <v>549</v>
      </c>
      <c r="C10" s="323" t="n">
        <v>0</v>
      </c>
      <c r="D10" s="325" t="n">
        <v>0</v>
      </c>
      <c r="E10" s="324" t="n">
        <v>0</v>
      </c>
      <c r="F10" s="332" t="n">
        <v>201.06</v>
      </c>
      <c r="G10" s="324" t="n">
        <v>0</v>
      </c>
      <c r="H10" s="329" t="n">
        <f aca="false">SUM(E10:G10)</f>
        <v>201.06</v>
      </c>
      <c r="I10" s="333" t="n">
        <f aca="false">C10+H10</f>
        <v>201.06</v>
      </c>
      <c r="J10" s="333" t="n">
        <f aca="false">C10+D10+F10+G10</f>
        <v>201.06</v>
      </c>
      <c r="K10" s="335" t="n">
        <v>0</v>
      </c>
      <c r="L10" s="324" t="n">
        <v>0</v>
      </c>
      <c r="M10" s="324" t="n">
        <v>0</v>
      </c>
      <c r="N10" s="333" t="n">
        <f aca="false">SUM(K10:M10)</f>
        <v>0</v>
      </c>
      <c r="O10" s="324" t="n">
        <v>0</v>
      </c>
      <c r="P10" s="333" t="n">
        <f aca="false">N10+O10</f>
        <v>0</v>
      </c>
      <c r="Q10" s="324" t="n">
        <v>0</v>
      </c>
      <c r="R10" s="335" t="n">
        <v>0</v>
      </c>
      <c r="S10" s="391" t="n">
        <v>0</v>
      </c>
      <c r="T10" s="335" t="n">
        <v>0</v>
      </c>
      <c r="U10" s="415" t="n">
        <v>0</v>
      </c>
      <c r="V10" s="327" t="n">
        <f aca="false">Q10+S10</f>
        <v>0</v>
      </c>
      <c r="W10" s="328" t="n">
        <f aca="false">52.93*L65</f>
        <v>0</v>
      </c>
      <c r="X10" s="329" t="n">
        <f aca="false">P10+W10</f>
        <v>0</v>
      </c>
      <c r="Y10" s="330" t="n">
        <f aca="false">J10-F10+X10</f>
        <v>0</v>
      </c>
      <c r="Z10" s="330" t="n">
        <f aca="false">Y10*1936.27/1000</f>
        <v>0</v>
      </c>
    </row>
    <row r="11" customFormat="false" ht="12.75" hidden="false" customHeight="false" outlineLevel="0" collapsed="false">
      <c r="A11" s="283" t="s">
        <v>550</v>
      </c>
      <c r="B11" s="283" t="s">
        <v>551</v>
      </c>
      <c r="C11" s="323" t="n">
        <v>0</v>
      </c>
      <c r="D11" s="325" t="n">
        <v>0</v>
      </c>
      <c r="E11" s="324" t="n">
        <v>0</v>
      </c>
      <c r="F11" s="324" t="n">
        <v>0</v>
      </c>
      <c r="G11" s="324" t="n">
        <v>0</v>
      </c>
      <c r="H11" s="329" t="n">
        <f aca="false">SUM(E11:G11)</f>
        <v>0</v>
      </c>
      <c r="I11" s="333" t="n">
        <f aca="false">C11+H11</f>
        <v>0</v>
      </c>
      <c r="J11" s="333" t="n">
        <f aca="false">C11+D11+F11+G11</f>
        <v>0</v>
      </c>
      <c r="K11" s="334" t="n">
        <v>4.06</v>
      </c>
      <c r="L11" s="324" t="n">
        <v>0</v>
      </c>
      <c r="M11" s="324" t="n">
        <v>0</v>
      </c>
      <c r="N11" s="333" t="n">
        <f aca="false">SUM(K11:M11)</f>
        <v>4.06</v>
      </c>
      <c r="O11" s="324" t="n">
        <v>0</v>
      </c>
      <c r="P11" s="333" t="n">
        <f aca="false">N11+O11</f>
        <v>4.06</v>
      </c>
      <c r="Q11" s="324" t="n">
        <v>0</v>
      </c>
      <c r="R11" s="334" t="n">
        <v>2.88</v>
      </c>
      <c r="S11" s="323" t="n">
        <v>0</v>
      </c>
      <c r="T11" s="325" t="n">
        <v>0</v>
      </c>
      <c r="U11" s="326" t="n">
        <v>0</v>
      </c>
      <c r="V11" s="327" t="n">
        <f aca="false">Q11+S11</f>
        <v>0</v>
      </c>
      <c r="W11" s="328" t="n">
        <f aca="false">R11+T11+U11</f>
        <v>2.88</v>
      </c>
      <c r="X11" s="329" t="n">
        <f aca="false">P11+W11</f>
        <v>6.94</v>
      </c>
      <c r="Y11" s="330" t="n">
        <f aca="false">J11-F11+X11</f>
        <v>6.94</v>
      </c>
      <c r="Z11" s="330" t="n">
        <f aca="false">Y11*1936.27/1000</f>
        <v>13.4377138</v>
      </c>
    </row>
    <row r="12" customFormat="false" ht="12.75" hidden="false" customHeight="false" outlineLevel="0" collapsed="false">
      <c r="A12" s="283" t="s">
        <v>552</v>
      </c>
      <c r="B12" s="283" t="s">
        <v>553</v>
      </c>
      <c r="C12" s="323" t="n">
        <v>0</v>
      </c>
      <c r="D12" s="325" t="n">
        <v>0</v>
      </c>
      <c r="E12" s="324" t="n">
        <v>0</v>
      </c>
      <c r="F12" s="324" t="n">
        <v>0</v>
      </c>
      <c r="G12" s="324" t="n">
        <v>0</v>
      </c>
      <c r="H12" s="329" t="n">
        <f aca="false">SUM(E12:G12)</f>
        <v>0</v>
      </c>
      <c r="I12" s="333" t="n">
        <f aca="false">C12+H12</f>
        <v>0</v>
      </c>
      <c r="J12" s="333" t="n">
        <f aca="false">C12+D12+F12+G12</f>
        <v>0</v>
      </c>
      <c r="K12" s="324" t="n">
        <v>0</v>
      </c>
      <c r="L12" s="324" t="n">
        <v>0</v>
      </c>
      <c r="M12" s="324" t="n">
        <v>0</v>
      </c>
      <c r="N12" s="333" t="n">
        <f aca="false">SUM(K12:M12)</f>
        <v>0</v>
      </c>
      <c r="O12" s="324" t="n">
        <v>0</v>
      </c>
      <c r="P12" s="333" t="n">
        <f aca="false">N12+O12</f>
        <v>0</v>
      </c>
      <c r="Q12" s="324" t="n">
        <v>0</v>
      </c>
      <c r="R12" s="324" t="n">
        <v>0</v>
      </c>
      <c r="S12" s="323" t="n">
        <v>0</v>
      </c>
      <c r="T12" s="325" t="n">
        <v>0</v>
      </c>
      <c r="U12" s="326" t="n">
        <v>0</v>
      </c>
      <c r="V12" s="327" t="n">
        <f aca="false">Q12+S12</f>
        <v>0</v>
      </c>
      <c r="W12" s="328" t="n">
        <f aca="false">R12+T12+U12</f>
        <v>0</v>
      </c>
      <c r="X12" s="329" t="n">
        <f aca="false">P12+W12</f>
        <v>0</v>
      </c>
      <c r="Y12" s="330" t="n">
        <f aca="false">J12-F12+X12</f>
        <v>0</v>
      </c>
      <c r="Z12" s="330" t="n">
        <f aca="false">Y12*1936.27/1000</f>
        <v>0</v>
      </c>
    </row>
    <row r="13" customFormat="false" ht="12.75" hidden="false" customHeight="false" outlineLevel="0" collapsed="false">
      <c r="A13" s="283" t="s">
        <v>554</v>
      </c>
      <c r="B13" s="283" t="s">
        <v>121</v>
      </c>
      <c r="C13" s="323" t="n">
        <v>0</v>
      </c>
      <c r="D13" s="325" t="n">
        <v>0</v>
      </c>
      <c r="E13" s="324" t="n">
        <v>0</v>
      </c>
      <c r="F13" s="324" t="n">
        <v>0</v>
      </c>
      <c r="G13" s="324" t="n">
        <v>0</v>
      </c>
      <c r="H13" s="329" t="n">
        <f aca="false">SUM(E13:G13)</f>
        <v>0</v>
      </c>
      <c r="I13" s="333" t="n">
        <f aca="false">C13+H13</f>
        <v>0</v>
      </c>
      <c r="J13" s="333" t="n">
        <f aca="false">C13+D13+F13+G13</f>
        <v>0</v>
      </c>
      <c r="K13" s="324" t="n">
        <v>0</v>
      </c>
      <c r="L13" s="324" t="n">
        <v>0</v>
      </c>
      <c r="M13" s="324" t="n">
        <v>0</v>
      </c>
      <c r="N13" s="333" t="n">
        <f aca="false">SUM(K13:M13)</f>
        <v>0</v>
      </c>
      <c r="O13" s="324" t="n">
        <v>0</v>
      </c>
      <c r="P13" s="333" t="n">
        <f aca="false">N13+O13</f>
        <v>0</v>
      </c>
      <c r="Q13" s="324" t="n">
        <v>0</v>
      </c>
      <c r="R13" s="324" t="n">
        <v>0</v>
      </c>
      <c r="S13" s="323" t="n">
        <v>0</v>
      </c>
      <c r="T13" s="325" t="n">
        <v>0</v>
      </c>
      <c r="U13" s="326" t="n">
        <v>0</v>
      </c>
      <c r="V13" s="327" t="n">
        <f aca="false">Q13+S13</f>
        <v>0</v>
      </c>
      <c r="W13" s="328" t="n">
        <f aca="false">R13+T13+U13</f>
        <v>0</v>
      </c>
      <c r="X13" s="329" t="n">
        <f aca="false">P13+W13</f>
        <v>0</v>
      </c>
      <c r="Y13" s="330" t="n">
        <f aca="false">J13-F13+X13</f>
        <v>0</v>
      </c>
      <c r="Z13" s="330" t="n">
        <f aca="false">Y13*1936.27/1000</f>
        <v>0</v>
      </c>
    </row>
    <row r="14" customFormat="false" ht="13.5" hidden="false" customHeight="false" outlineLevel="0" collapsed="false">
      <c r="A14" s="345"/>
      <c r="B14" s="346" t="s">
        <v>555</v>
      </c>
      <c r="C14" s="347" t="n">
        <f aca="false">SUM(C6:C13)</f>
        <v>0</v>
      </c>
      <c r="D14" s="348" t="n">
        <f aca="false">SUM(D6:D13)</f>
        <v>4845</v>
      </c>
      <c r="E14" s="346" t="n">
        <f aca="false">SUM(E6:E13)</f>
        <v>7805.94</v>
      </c>
      <c r="F14" s="346" t="n">
        <f aca="false">SUM(F6:F13)</f>
        <v>201.06</v>
      </c>
      <c r="G14" s="346" t="n">
        <f aca="false">SUM(G6:G13)</f>
        <v>0</v>
      </c>
      <c r="H14" s="346" t="n">
        <f aca="false">SUM(E14:G14)</f>
        <v>8007</v>
      </c>
      <c r="I14" s="349" t="n">
        <f aca="false">C14+H14</f>
        <v>8007</v>
      </c>
      <c r="J14" s="349" t="n">
        <f aca="false">C14+D14+F14+G14</f>
        <v>5046.06</v>
      </c>
      <c r="K14" s="346" t="n">
        <f aca="false">SUM(K6:K13)</f>
        <v>11.02</v>
      </c>
      <c r="L14" s="346" t="n">
        <f aca="false">SUM(L6:L13)</f>
        <v>0</v>
      </c>
      <c r="M14" s="346" t="n">
        <f aca="false">SUM(M6:M13)</f>
        <v>0</v>
      </c>
      <c r="N14" s="349" t="n">
        <f aca="false">SUM(K14:M14)</f>
        <v>11.02</v>
      </c>
      <c r="O14" s="350" t="n">
        <f aca="false">SUM(O6:O13)</f>
        <v>0</v>
      </c>
      <c r="P14" s="349" t="n">
        <f aca="false">N14+O14</f>
        <v>11.02</v>
      </c>
      <c r="Q14" s="350" t="n">
        <f aca="false">SUM(Q6:Q13)</f>
        <v>0</v>
      </c>
      <c r="R14" s="346" t="n">
        <f aca="false">SUM(R6:R13)</f>
        <v>6.6</v>
      </c>
      <c r="S14" s="352" t="n">
        <f aca="false">SUM(S6:S13)</f>
        <v>0</v>
      </c>
      <c r="T14" s="350" t="n">
        <f aca="false">SUM(T6:T13)</f>
        <v>0</v>
      </c>
      <c r="U14" s="347" t="n">
        <f aca="false">SUM(U6:U13)</f>
        <v>0</v>
      </c>
      <c r="V14" s="347" t="n">
        <f aca="false">SUM(V6:V13)</f>
        <v>0</v>
      </c>
      <c r="W14" s="346" t="n">
        <f aca="false">SUM(W6:W13)</f>
        <v>6.6</v>
      </c>
      <c r="X14" s="346" t="n">
        <f aca="false">P14+W14</f>
        <v>17.62</v>
      </c>
      <c r="Y14" s="354" t="n">
        <f aca="false">J14-F14+X14</f>
        <v>4862.62</v>
      </c>
      <c r="Z14" s="354" t="n">
        <f aca="false">Y14*1936.27/1000</f>
        <v>9415.3452274</v>
      </c>
    </row>
    <row r="15" customFormat="false" ht="12.75" hidden="false" customHeight="false" outlineLevel="0" collapsed="false">
      <c r="A15" s="283" t="s">
        <v>556</v>
      </c>
      <c r="B15" s="283" t="s">
        <v>557</v>
      </c>
      <c r="C15" s="323" t="n">
        <v>0</v>
      </c>
      <c r="D15" s="325" t="n">
        <v>0</v>
      </c>
      <c r="E15" s="318" t="n">
        <v>0</v>
      </c>
      <c r="F15" s="324" t="n">
        <v>0</v>
      </c>
      <c r="G15" s="332" t="n">
        <v>10.33</v>
      </c>
      <c r="H15" s="329" t="n">
        <f aca="false">SUM(E15:G15)</f>
        <v>10.33</v>
      </c>
      <c r="I15" s="333" t="n">
        <f aca="false">C15+H15</f>
        <v>10.33</v>
      </c>
      <c r="J15" s="333" t="n">
        <f aca="false">C15+D15+F15+G15</f>
        <v>10.33</v>
      </c>
      <c r="K15" s="324" t="n">
        <v>0</v>
      </c>
      <c r="L15" s="324" t="n">
        <v>0</v>
      </c>
      <c r="M15" s="324" t="n">
        <v>0</v>
      </c>
      <c r="N15" s="333" t="n">
        <f aca="false">SUM(K15:M15)</f>
        <v>0</v>
      </c>
      <c r="O15" s="324" t="n">
        <v>0</v>
      </c>
      <c r="P15" s="333" t="n">
        <f aca="false">N15+O15</f>
        <v>0</v>
      </c>
      <c r="Q15" s="324" t="n">
        <v>0</v>
      </c>
      <c r="R15" s="324" t="n">
        <v>0</v>
      </c>
      <c r="S15" s="323" t="n">
        <v>0</v>
      </c>
      <c r="T15" s="325" t="n">
        <v>0</v>
      </c>
      <c r="U15" s="326" t="n">
        <v>0</v>
      </c>
      <c r="V15" s="327" t="n">
        <f aca="false">Q15+S15</f>
        <v>0</v>
      </c>
      <c r="W15" s="328" t="n">
        <f aca="false">R15+T15+U15</f>
        <v>0</v>
      </c>
      <c r="X15" s="329" t="n">
        <f aca="false">P15+W15</f>
        <v>0</v>
      </c>
      <c r="Y15" s="330" t="n">
        <f aca="false">J15-F15+X15</f>
        <v>10.33</v>
      </c>
      <c r="Z15" s="330" t="n">
        <f aca="false">Y15*1936.27/1000</f>
        <v>20.0016691</v>
      </c>
    </row>
    <row r="16" customFormat="false" ht="12.75" hidden="false" customHeight="false" outlineLevel="0" collapsed="false">
      <c r="A16" s="283" t="s">
        <v>558</v>
      </c>
      <c r="B16" s="283" t="s">
        <v>559</v>
      </c>
      <c r="C16" s="323" t="n">
        <v>0</v>
      </c>
      <c r="D16" s="325" t="n">
        <v>0</v>
      </c>
      <c r="E16" s="324" t="n">
        <v>0</v>
      </c>
      <c r="F16" s="324" t="n">
        <v>0</v>
      </c>
      <c r="G16" s="332" t="n">
        <f aca="false">2914.14-G15-G17-G29-F17</f>
        <v>2557.42</v>
      </c>
      <c r="H16" s="416" t="n">
        <f aca="false">SUM(E16:G16)</f>
        <v>2557.42</v>
      </c>
      <c r="I16" s="328" t="n">
        <f aca="false">C16+H16</f>
        <v>2557.42</v>
      </c>
      <c r="J16" s="333" t="n">
        <f aca="false">C16+D16+F16+G16</f>
        <v>2557.42</v>
      </c>
      <c r="K16" s="335" t="n">
        <v>0</v>
      </c>
      <c r="L16" s="324" t="n">
        <v>0</v>
      </c>
      <c r="M16" s="324" t="n">
        <v>0</v>
      </c>
      <c r="N16" s="333" t="n">
        <f aca="false">SUM(K16:M16)</f>
        <v>0</v>
      </c>
      <c r="O16" s="324" t="n">
        <v>0</v>
      </c>
      <c r="P16" s="333" t="n">
        <f aca="false">N16+O16</f>
        <v>0</v>
      </c>
      <c r="Q16" s="324" t="n">
        <v>0</v>
      </c>
      <c r="R16" s="324" t="n">
        <v>0</v>
      </c>
      <c r="S16" s="323" t="n">
        <v>0</v>
      </c>
      <c r="T16" s="325" t="n">
        <v>0</v>
      </c>
      <c r="U16" s="326" t="n">
        <v>0</v>
      </c>
      <c r="V16" s="327" t="n">
        <f aca="false">Q16+S16</f>
        <v>0</v>
      </c>
      <c r="W16" s="328" t="n">
        <f aca="false">R16+T16+U16</f>
        <v>0</v>
      </c>
      <c r="X16" s="329" t="n">
        <f aca="false">P16+W16</f>
        <v>0</v>
      </c>
      <c r="Y16" s="330" t="n">
        <f aca="false">J16-F16+X16</f>
        <v>2557.42</v>
      </c>
      <c r="Z16" s="330" t="n">
        <f aca="false">Y16*1936.27/1000</f>
        <v>4951.8556234</v>
      </c>
    </row>
    <row r="17" customFormat="false" ht="12.75" hidden="false" customHeight="false" outlineLevel="0" collapsed="false">
      <c r="A17" s="283" t="s">
        <v>560</v>
      </c>
      <c r="B17" s="283" t="s">
        <v>561</v>
      </c>
      <c r="C17" s="344" t="n">
        <v>0.85</v>
      </c>
      <c r="D17" s="325" t="n">
        <v>0</v>
      </c>
      <c r="E17" s="324" t="n">
        <v>0</v>
      </c>
      <c r="F17" s="332" t="n">
        <f aca="false">97.71+2.58+199.61+0.02+2.58</f>
        <v>302.5</v>
      </c>
      <c r="G17" s="417" t="n">
        <f aca="false">10.32+25.83</f>
        <v>36.15</v>
      </c>
      <c r="H17" s="416" t="n">
        <f aca="false">SUM(E17:G17)</f>
        <v>338.65</v>
      </c>
      <c r="I17" s="328" t="n">
        <f aca="false">C17+H17</f>
        <v>339.5</v>
      </c>
      <c r="J17" s="333" t="n">
        <f aca="false">C17+D17+F17+G17</f>
        <v>339.5</v>
      </c>
      <c r="K17" s="334" t="n">
        <v>134.49</v>
      </c>
      <c r="L17" s="356" t="n">
        <v>1173.55</v>
      </c>
      <c r="M17" s="324" t="n">
        <v>0</v>
      </c>
      <c r="N17" s="333" t="n">
        <f aca="false">SUM(K17:M17)</f>
        <v>1308.04</v>
      </c>
      <c r="O17" s="324" t="n">
        <v>0</v>
      </c>
      <c r="P17" s="333" t="n">
        <f aca="false">N17+O17</f>
        <v>1308.04</v>
      </c>
      <c r="Q17" s="324"/>
      <c r="R17" s="324" t="n">
        <v>0</v>
      </c>
      <c r="S17" s="323" t="n">
        <v>0</v>
      </c>
      <c r="T17" s="325" t="n">
        <v>0</v>
      </c>
      <c r="U17" s="326" t="n">
        <v>0</v>
      </c>
      <c r="V17" s="327" t="n">
        <f aca="false">Q17+S17</f>
        <v>0</v>
      </c>
      <c r="W17" s="328" t="n">
        <f aca="false">R17+T17+U17</f>
        <v>0</v>
      </c>
      <c r="X17" s="329" t="n">
        <f aca="false">P17+W17</f>
        <v>1308.04</v>
      </c>
      <c r="Y17" s="330" t="n">
        <f aca="false">J17-F17+X17</f>
        <v>1345.04</v>
      </c>
      <c r="Z17" s="330" t="n">
        <f aca="false">Y17*1936.27/1000</f>
        <v>2604.3606008</v>
      </c>
    </row>
    <row r="18" customFormat="false" ht="12.75" hidden="false" customHeight="false" outlineLevel="0" collapsed="false">
      <c r="A18" s="283" t="s">
        <v>562</v>
      </c>
      <c r="B18" s="283" t="s">
        <v>563</v>
      </c>
      <c r="C18" s="323" t="n">
        <v>0</v>
      </c>
      <c r="D18" s="325" t="n">
        <v>0</v>
      </c>
      <c r="E18" s="324" t="n">
        <v>0</v>
      </c>
      <c r="F18" s="332" t="n">
        <v>3.84</v>
      </c>
      <c r="G18" s="324" t="n">
        <v>0</v>
      </c>
      <c r="H18" s="416" t="n">
        <f aca="false">SUM(E18:G18)</f>
        <v>3.84</v>
      </c>
      <c r="I18" s="328" t="n">
        <f aca="false">C18+H18</f>
        <v>3.84</v>
      </c>
      <c r="J18" s="333" t="n">
        <f aca="false">C18+D18+F18+G18</f>
        <v>3.84</v>
      </c>
      <c r="K18" s="335" t="n">
        <v>0</v>
      </c>
      <c r="L18" s="324" t="n">
        <v>0</v>
      </c>
      <c r="M18" s="356" t="n">
        <v>742.75</v>
      </c>
      <c r="N18" s="333" t="n">
        <f aca="false">SUM(K18:M18)</f>
        <v>742.75</v>
      </c>
      <c r="O18" s="324" t="n">
        <v>0</v>
      </c>
      <c r="P18" s="333" t="n">
        <f aca="false">N18+O18</f>
        <v>742.75</v>
      </c>
      <c r="Q18" s="324"/>
      <c r="R18" s="324" t="n">
        <v>0</v>
      </c>
      <c r="S18" s="323" t="n">
        <v>0</v>
      </c>
      <c r="T18" s="325" t="n">
        <v>0</v>
      </c>
      <c r="U18" s="326" t="n">
        <v>0</v>
      </c>
      <c r="V18" s="327" t="n">
        <f aca="false">Q18+S18</f>
        <v>0</v>
      </c>
      <c r="W18" s="328" t="n">
        <f aca="false">R18+T18+U18</f>
        <v>0</v>
      </c>
      <c r="X18" s="329" t="n">
        <f aca="false">P18+W18</f>
        <v>742.75</v>
      </c>
      <c r="Y18" s="330" t="n">
        <f aca="false">J18-F18+X18</f>
        <v>742.75</v>
      </c>
      <c r="Z18" s="330" t="n">
        <f aca="false">Y18*1936.27/1000</f>
        <v>1438.1645425</v>
      </c>
    </row>
    <row r="19" customFormat="false" ht="12.75" hidden="false" customHeight="false" outlineLevel="0" collapsed="false">
      <c r="A19" s="283" t="s">
        <v>564</v>
      </c>
      <c r="B19" s="283" t="s">
        <v>56</v>
      </c>
      <c r="C19" s="344" t="n">
        <v>1</v>
      </c>
      <c r="D19" s="325" t="n">
        <v>0</v>
      </c>
      <c r="E19" s="324" t="n">
        <v>0</v>
      </c>
      <c r="F19" s="332" t="n">
        <v>2.58</v>
      </c>
      <c r="G19" s="324" t="n">
        <v>0</v>
      </c>
      <c r="H19" s="416" t="n">
        <f aca="false">SUM(E19:G19)</f>
        <v>2.58</v>
      </c>
      <c r="I19" s="328" t="n">
        <f aca="false">C19+H19</f>
        <v>3.58</v>
      </c>
      <c r="J19" s="333" t="n">
        <f aca="false">C19+D19+F19+G19</f>
        <v>3.58</v>
      </c>
      <c r="K19" s="335" t="n">
        <v>0</v>
      </c>
      <c r="L19" s="324" t="n">
        <v>0</v>
      </c>
      <c r="M19" s="324" t="n">
        <v>0</v>
      </c>
      <c r="N19" s="333" t="n">
        <f aca="false">SUM(K19:M19)</f>
        <v>0</v>
      </c>
      <c r="O19" s="324" t="n">
        <v>0</v>
      </c>
      <c r="P19" s="333" t="n">
        <f aca="false">N19+O19</f>
        <v>0</v>
      </c>
      <c r="Q19" s="324" t="n">
        <v>0</v>
      </c>
      <c r="R19" s="324" t="n">
        <v>0</v>
      </c>
      <c r="S19" s="323" t="n">
        <v>0</v>
      </c>
      <c r="T19" s="325" t="n">
        <v>0</v>
      </c>
      <c r="U19" s="326" t="n">
        <v>0</v>
      </c>
      <c r="V19" s="327" t="n">
        <f aca="false">Q19+S19</f>
        <v>0</v>
      </c>
      <c r="W19" s="328" t="n">
        <f aca="false">R19+T19+U19</f>
        <v>0</v>
      </c>
      <c r="X19" s="329" t="n">
        <f aca="false">P19+W19</f>
        <v>0</v>
      </c>
      <c r="Y19" s="330" t="n">
        <f aca="false">J19-F19+X19</f>
        <v>1</v>
      </c>
      <c r="Z19" s="330" t="n">
        <f aca="false">Y19*1936.27/1000</f>
        <v>1.93627</v>
      </c>
    </row>
    <row r="20" customFormat="false" ht="12.75" hidden="false" customHeight="false" outlineLevel="0" collapsed="false">
      <c r="A20" s="283" t="s">
        <v>565</v>
      </c>
      <c r="B20" s="283" t="s">
        <v>566</v>
      </c>
      <c r="C20" s="323" t="n">
        <v>0</v>
      </c>
      <c r="D20" s="325" t="n">
        <v>0</v>
      </c>
      <c r="E20" s="324" t="n">
        <v>0</v>
      </c>
      <c r="F20" s="332" t="n">
        <v>310.73</v>
      </c>
      <c r="G20" s="324" t="n">
        <v>0</v>
      </c>
      <c r="H20" s="416" t="n">
        <f aca="false">SUM(E20:G20)</f>
        <v>310.73</v>
      </c>
      <c r="I20" s="328" t="n">
        <f aca="false">C20+H20</f>
        <v>310.73</v>
      </c>
      <c r="J20" s="333" t="n">
        <f aca="false">C20+D20+F20+G20</f>
        <v>310.73</v>
      </c>
      <c r="K20" s="335" t="n">
        <v>0</v>
      </c>
      <c r="L20" s="324" t="n">
        <v>0</v>
      </c>
      <c r="M20" s="324" t="n">
        <v>0</v>
      </c>
      <c r="N20" s="333" t="n">
        <f aca="false">SUM(K20:M20)</f>
        <v>0</v>
      </c>
      <c r="O20" s="324" t="n">
        <v>0</v>
      </c>
      <c r="P20" s="333" t="n">
        <f aca="false">N20+O20</f>
        <v>0</v>
      </c>
      <c r="Q20" s="324" t="n">
        <v>0</v>
      </c>
      <c r="R20" s="324"/>
      <c r="S20" s="323" t="n">
        <v>0</v>
      </c>
      <c r="T20" s="362" t="n">
        <v>90.1</v>
      </c>
      <c r="U20" s="362" t="n">
        <v>97.81</v>
      </c>
      <c r="V20" s="327" t="n">
        <f aca="false">Q20+S20</f>
        <v>0</v>
      </c>
      <c r="W20" s="328" t="n">
        <f aca="false">R20+T20+U20</f>
        <v>187.91</v>
      </c>
      <c r="X20" s="329" t="n">
        <f aca="false">P20+W20</f>
        <v>187.91</v>
      </c>
      <c r="Y20" s="330" t="n">
        <f aca="false">J20-F20+X20</f>
        <v>187.91</v>
      </c>
      <c r="Z20" s="330" t="n">
        <f aca="false">Y20*1936.27/1000</f>
        <v>363.8444957</v>
      </c>
    </row>
    <row r="21" customFormat="false" ht="12.75" hidden="false" customHeight="false" outlineLevel="0" collapsed="false">
      <c r="A21" s="283" t="s">
        <v>567</v>
      </c>
      <c r="B21" s="283" t="s">
        <v>568</v>
      </c>
      <c r="C21" s="323" t="n">
        <v>0</v>
      </c>
      <c r="D21" s="325" t="n">
        <v>0</v>
      </c>
      <c r="E21" s="324" t="n">
        <v>0</v>
      </c>
      <c r="F21" s="324" t="n">
        <v>0</v>
      </c>
      <c r="G21" s="324" t="n">
        <v>0</v>
      </c>
      <c r="H21" s="329" t="n">
        <f aca="false">SUM(E21:G21)</f>
        <v>0</v>
      </c>
      <c r="I21" s="333" t="n">
        <f aca="false">C21+H21</f>
        <v>0</v>
      </c>
      <c r="J21" s="333" t="n">
        <f aca="false">C21+D21+F21+G21</f>
        <v>0</v>
      </c>
      <c r="K21" s="335" t="n">
        <v>0</v>
      </c>
      <c r="L21" s="324" t="n">
        <v>0</v>
      </c>
      <c r="M21" s="324" t="n">
        <v>0</v>
      </c>
      <c r="N21" s="333" t="n">
        <f aca="false">SUM(K21:M21)</f>
        <v>0</v>
      </c>
      <c r="O21" s="324" t="n">
        <v>0</v>
      </c>
      <c r="P21" s="333" t="n">
        <f aca="false">N21+O21</f>
        <v>0</v>
      </c>
      <c r="Q21" s="324" t="n">
        <v>0</v>
      </c>
      <c r="R21" s="324" t="n">
        <v>0</v>
      </c>
      <c r="S21" s="323" t="n">
        <v>0</v>
      </c>
      <c r="T21" s="325" t="n">
        <v>0</v>
      </c>
      <c r="U21" s="326" t="n">
        <v>0</v>
      </c>
      <c r="V21" s="327" t="n">
        <f aca="false">Q21+S21</f>
        <v>0</v>
      </c>
      <c r="W21" s="328" t="n">
        <f aca="false">R21+T21+U21</f>
        <v>0</v>
      </c>
      <c r="X21" s="329" t="n">
        <f aca="false">P21+W21</f>
        <v>0</v>
      </c>
      <c r="Y21" s="330" t="n">
        <f aca="false">J21-F21+X21</f>
        <v>0</v>
      </c>
      <c r="Z21" s="330" t="n">
        <f aca="false">Y21*1936.27/1000</f>
        <v>0</v>
      </c>
    </row>
    <row r="22" customFormat="false" ht="12.75" hidden="false" customHeight="false" outlineLevel="0" collapsed="false">
      <c r="A22" s="283" t="s">
        <v>569</v>
      </c>
      <c r="B22" s="283" t="s">
        <v>570</v>
      </c>
      <c r="C22" s="323" t="n">
        <v>0</v>
      </c>
      <c r="D22" s="325" t="n">
        <v>0</v>
      </c>
      <c r="E22" s="324" t="n">
        <v>0</v>
      </c>
      <c r="F22" s="324" t="n">
        <v>0</v>
      </c>
      <c r="G22" s="324" t="n">
        <v>0</v>
      </c>
      <c r="H22" s="329" t="n">
        <f aca="false">SUM(E22:G22)</f>
        <v>0</v>
      </c>
      <c r="I22" s="333" t="n">
        <f aca="false">C22+H22</f>
        <v>0</v>
      </c>
      <c r="J22" s="333" t="n">
        <f aca="false">C22+D22+F22+G22</f>
        <v>0</v>
      </c>
      <c r="K22" s="324" t="n">
        <v>0</v>
      </c>
      <c r="L22" s="324" t="n">
        <v>0</v>
      </c>
      <c r="M22" s="324" t="n">
        <v>0</v>
      </c>
      <c r="N22" s="333" t="n">
        <f aca="false">SUM(K22:M22)</f>
        <v>0</v>
      </c>
      <c r="O22" s="324" t="n">
        <v>0</v>
      </c>
      <c r="P22" s="333" t="n">
        <f aca="false">N22+O22</f>
        <v>0</v>
      </c>
      <c r="Q22" s="324" t="n">
        <v>0</v>
      </c>
      <c r="R22" s="324" t="n">
        <v>0</v>
      </c>
      <c r="S22" s="323" t="n">
        <v>0</v>
      </c>
      <c r="T22" s="325" t="n">
        <v>0</v>
      </c>
      <c r="U22" s="326" t="n">
        <v>0</v>
      </c>
      <c r="V22" s="327" t="n">
        <f aca="false">Q22+S22</f>
        <v>0</v>
      </c>
      <c r="W22" s="328" t="n">
        <f aca="false">R22+T22+U22</f>
        <v>0</v>
      </c>
      <c r="X22" s="329" t="n">
        <f aca="false">P22+W22</f>
        <v>0</v>
      </c>
      <c r="Y22" s="330" t="n">
        <f aca="false">J22-F22+X22</f>
        <v>0</v>
      </c>
      <c r="Z22" s="330" t="n">
        <f aca="false">Y22*1936.27/1000</f>
        <v>0</v>
      </c>
    </row>
    <row r="23" customFormat="false" ht="12.75" hidden="false" customHeight="false" outlineLevel="0" collapsed="false">
      <c r="A23" s="283" t="s">
        <v>571</v>
      </c>
      <c r="B23" s="283" t="s">
        <v>572</v>
      </c>
      <c r="C23" s="323" t="n">
        <v>0</v>
      </c>
      <c r="D23" s="325" t="n">
        <v>0</v>
      </c>
      <c r="E23" s="324" t="n">
        <v>0</v>
      </c>
      <c r="F23" s="324" t="n">
        <v>0</v>
      </c>
      <c r="G23" s="324" t="n">
        <v>0</v>
      </c>
      <c r="H23" s="329" t="n">
        <f aca="false">SUM(E23:G23)</f>
        <v>0</v>
      </c>
      <c r="I23" s="333" t="n">
        <f aca="false">C23+H23</f>
        <v>0</v>
      </c>
      <c r="J23" s="333" t="n">
        <f aca="false">C23+D23+F23+G23</f>
        <v>0</v>
      </c>
      <c r="K23" s="324" t="n">
        <v>0</v>
      </c>
      <c r="L23" s="324" t="n">
        <v>0</v>
      </c>
      <c r="M23" s="324" t="n">
        <v>0</v>
      </c>
      <c r="N23" s="333" t="n">
        <f aca="false">SUM(K23:M23)</f>
        <v>0</v>
      </c>
      <c r="O23" s="324" t="n">
        <v>0</v>
      </c>
      <c r="P23" s="333" t="n">
        <f aca="false">N23+O23</f>
        <v>0</v>
      </c>
      <c r="Q23" s="324" t="n">
        <v>0</v>
      </c>
      <c r="R23" s="324" t="n">
        <v>0</v>
      </c>
      <c r="S23" s="323" t="n">
        <v>0</v>
      </c>
      <c r="T23" s="325" t="n">
        <v>0</v>
      </c>
      <c r="U23" s="326" t="n">
        <v>0</v>
      </c>
      <c r="V23" s="327" t="n">
        <f aca="false">Q23+S23</f>
        <v>0</v>
      </c>
      <c r="W23" s="328" t="n">
        <f aca="false">R23+T23+U23</f>
        <v>0</v>
      </c>
      <c r="X23" s="329" t="n">
        <f aca="false">P23+W23</f>
        <v>0</v>
      </c>
      <c r="Y23" s="330" t="n">
        <f aca="false">J23-F23+X23</f>
        <v>0</v>
      </c>
      <c r="Z23" s="330" t="n">
        <f aca="false">Y23*1936.27/1000</f>
        <v>0</v>
      </c>
    </row>
    <row r="24" customFormat="false" ht="12.75" hidden="false" customHeight="false" outlineLevel="0" collapsed="false">
      <c r="A24" s="283" t="s">
        <v>573</v>
      </c>
      <c r="B24" s="283" t="s">
        <v>574</v>
      </c>
      <c r="C24" s="323" t="n">
        <v>0</v>
      </c>
      <c r="D24" s="325" t="n">
        <v>0</v>
      </c>
      <c r="E24" s="324" t="n">
        <v>0</v>
      </c>
      <c r="F24" s="324" t="n">
        <v>0</v>
      </c>
      <c r="G24" s="324" t="n">
        <v>0</v>
      </c>
      <c r="H24" s="329" t="n">
        <f aca="false">SUM(E24:G24)</f>
        <v>0</v>
      </c>
      <c r="I24" s="333" t="n">
        <f aca="false">C24+H24</f>
        <v>0</v>
      </c>
      <c r="J24" s="333" t="n">
        <f aca="false">C24+D24+F24+G24</f>
        <v>0</v>
      </c>
      <c r="K24" s="324" t="n">
        <v>0</v>
      </c>
      <c r="L24" s="324" t="n">
        <v>0</v>
      </c>
      <c r="M24" s="324" t="n">
        <v>0</v>
      </c>
      <c r="N24" s="333" t="n">
        <f aca="false">SUM(K24:M24)</f>
        <v>0</v>
      </c>
      <c r="O24" s="324" t="n">
        <v>0</v>
      </c>
      <c r="P24" s="333" t="n">
        <f aca="false">N24+O24</f>
        <v>0</v>
      </c>
      <c r="Q24" s="324" t="n">
        <v>0</v>
      </c>
      <c r="R24" s="324" t="n">
        <v>0</v>
      </c>
      <c r="S24" s="323" t="n">
        <v>0</v>
      </c>
      <c r="T24" s="325" t="n">
        <v>0</v>
      </c>
      <c r="U24" s="326" t="n">
        <v>0</v>
      </c>
      <c r="V24" s="327" t="n">
        <f aca="false">Q24+S24</f>
        <v>0</v>
      </c>
      <c r="W24" s="328" t="n">
        <f aca="false">R24+T24+U24</f>
        <v>0</v>
      </c>
      <c r="X24" s="329" t="n">
        <f aca="false">P24+W24</f>
        <v>0</v>
      </c>
      <c r="Y24" s="330" t="n">
        <f aca="false">J24-F24+X24</f>
        <v>0</v>
      </c>
      <c r="Z24" s="330" t="n">
        <f aca="false">Y24*1936.27/1000</f>
        <v>0</v>
      </c>
    </row>
    <row r="25" customFormat="false" ht="12.75" hidden="false" customHeight="false" outlineLevel="0" collapsed="false">
      <c r="A25" s="283" t="s">
        <v>575</v>
      </c>
      <c r="B25" s="283" t="s">
        <v>576</v>
      </c>
      <c r="C25" s="323" t="n">
        <v>0</v>
      </c>
      <c r="D25" s="325" t="n">
        <v>0</v>
      </c>
      <c r="E25" s="324" t="n">
        <v>0</v>
      </c>
      <c r="F25" s="324" t="n">
        <v>0</v>
      </c>
      <c r="G25" s="324" t="n">
        <v>0</v>
      </c>
      <c r="H25" s="329" t="n">
        <f aca="false">SUM(E25:G25)</f>
        <v>0</v>
      </c>
      <c r="I25" s="333" t="n">
        <f aca="false">C25+H25</f>
        <v>0</v>
      </c>
      <c r="J25" s="333" t="n">
        <f aca="false">C25+D25+F25+G25</f>
        <v>0</v>
      </c>
      <c r="K25" s="324" t="n">
        <v>0</v>
      </c>
      <c r="L25" s="324" t="n">
        <v>0</v>
      </c>
      <c r="M25" s="324" t="n">
        <v>0</v>
      </c>
      <c r="N25" s="333" t="n">
        <f aca="false">SUM(K25:M25)</f>
        <v>0</v>
      </c>
      <c r="O25" s="324" t="n">
        <v>0</v>
      </c>
      <c r="P25" s="333" t="n">
        <f aca="false">N25+O25</f>
        <v>0</v>
      </c>
      <c r="Q25" s="324" t="n">
        <v>0</v>
      </c>
      <c r="R25" s="324" t="n">
        <v>0</v>
      </c>
      <c r="S25" s="323" t="n">
        <v>0</v>
      </c>
      <c r="T25" s="325" t="n">
        <v>0</v>
      </c>
      <c r="U25" s="326" t="n">
        <v>0</v>
      </c>
      <c r="V25" s="327" t="n">
        <f aca="false">Q25+S25</f>
        <v>0</v>
      </c>
      <c r="W25" s="328" t="n">
        <f aca="false">R25+T25+U25</f>
        <v>0</v>
      </c>
      <c r="X25" s="329" t="n">
        <f aca="false">P25+W25</f>
        <v>0</v>
      </c>
      <c r="Y25" s="330" t="n">
        <f aca="false">J25-F25+X25</f>
        <v>0</v>
      </c>
      <c r="Z25" s="330" t="n">
        <f aca="false">Y25*1936.27/1000</f>
        <v>0</v>
      </c>
    </row>
    <row r="26" customFormat="false" ht="12.75" hidden="false" customHeight="false" outlineLevel="0" collapsed="false">
      <c r="A26" s="283" t="s">
        <v>577</v>
      </c>
      <c r="B26" s="283" t="s">
        <v>578</v>
      </c>
      <c r="C26" s="323" t="n">
        <v>0</v>
      </c>
      <c r="D26" s="325" t="n">
        <v>0</v>
      </c>
      <c r="E26" s="332" t="n">
        <v>0.02</v>
      </c>
      <c r="F26" s="324" t="n">
        <v>0</v>
      </c>
      <c r="G26" s="324" t="n">
        <v>0</v>
      </c>
      <c r="H26" s="329" t="n">
        <f aca="false">SUM(E26:G26)</f>
        <v>0.02</v>
      </c>
      <c r="I26" s="333" t="n">
        <f aca="false">C26+H26</f>
        <v>0.02</v>
      </c>
      <c r="J26" s="333" t="n">
        <f aca="false">C26+D26+F26+G26</f>
        <v>0</v>
      </c>
      <c r="K26" s="324" t="n">
        <v>0</v>
      </c>
      <c r="L26" s="324" t="n">
        <v>0</v>
      </c>
      <c r="M26" s="324" t="n">
        <v>0</v>
      </c>
      <c r="N26" s="333" t="n">
        <f aca="false">SUM(K26:M26)</f>
        <v>0</v>
      </c>
      <c r="O26" s="324" t="n">
        <v>0</v>
      </c>
      <c r="P26" s="333" t="n">
        <f aca="false">N26+O26</f>
        <v>0</v>
      </c>
      <c r="Q26" s="324" t="n">
        <v>0</v>
      </c>
      <c r="R26" s="324" t="n">
        <v>0</v>
      </c>
      <c r="S26" s="323" t="n">
        <v>0</v>
      </c>
      <c r="T26" s="325" t="n">
        <v>0</v>
      </c>
      <c r="U26" s="326" t="n">
        <v>0</v>
      </c>
      <c r="V26" s="327" t="n">
        <f aca="false">Q26+S26</f>
        <v>0</v>
      </c>
      <c r="W26" s="328" t="n">
        <f aca="false">R26+T26+U26</f>
        <v>0</v>
      </c>
      <c r="X26" s="329" t="n">
        <f aca="false">P26+W26</f>
        <v>0</v>
      </c>
      <c r="Y26" s="330" t="n">
        <f aca="false">J26-F26+X26</f>
        <v>0</v>
      </c>
      <c r="Z26" s="330" t="n">
        <f aca="false">Y26*1936.27/1000</f>
        <v>0</v>
      </c>
    </row>
    <row r="27" customFormat="false" ht="12.75" hidden="false" customHeight="false" outlineLevel="0" collapsed="false">
      <c r="A27" s="283" t="s">
        <v>579</v>
      </c>
      <c r="B27" s="283" t="s">
        <v>580</v>
      </c>
      <c r="C27" s="323" t="n">
        <v>0</v>
      </c>
      <c r="D27" s="325" t="n">
        <v>0</v>
      </c>
      <c r="E27" s="324" t="n">
        <v>0</v>
      </c>
      <c r="F27" s="324" t="n">
        <v>0</v>
      </c>
      <c r="G27" s="324" t="n">
        <v>0</v>
      </c>
      <c r="H27" s="329" t="n">
        <f aca="false">SUM(E27:G27)</f>
        <v>0</v>
      </c>
      <c r="I27" s="333" t="n">
        <f aca="false">C27+H27</f>
        <v>0</v>
      </c>
      <c r="J27" s="333" t="n">
        <f aca="false">C27+D27+F27+G27</f>
        <v>0</v>
      </c>
      <c r="K27" s="324" t="n">
        <v>0</v>
      </c>
      <c r="L27" s="324" t="n">
        <v>0</v>
      </c>
      <c r="M27" s="324" t="n">
        <v>0</v>
      </c>
      <c r="N27" s="333" t="n">
        <f aca="false">SUM(K27:M27)</f>
        <v>0</v>
      </c>
      <c r="O27" s="324" t="n">
        <v>0</v>
      </c>
      <c r="P27" s="333" t="n">
        <f aca="false">N27+O27</f>
        <v>0</v>
      </c>
      <c r="Q27" s="324" t="n">
        <v>0</v>
      </c>
      <c r="R27" s="324" t="n">
        <v>0</v>
      </c>
      <c r="S27" s="323" t="n">
        <v>0</v>
      </c>
      <c r="T27" s="325" t="n">
        <v>0</v>
      </c>
      <c r="U27" s="326" t="n">
        <v>0</v>
      </c>
      <c r="V27" s="327" t="n">
        <f aca="false">Q27+S27</f>
        <v>0</v>
      </c>
      <c r="W27" s="328" t="n">
        <f aca="false">R27+T27+U27</f>
        <v>0</v>
      </c>
      <c r="X27" s="329" t="n">
        <f aca="false">P27+W27</f>
        <v>0</v>
      </c>
      <c r="Y27" s="330" t="n">
        <f aca="false">J27-F27+X27</f>
        <v>0</v>
      </c>
      <c r="Z27" s="330" t="n">
        <f aca="false">Y27*1936.27/1000</f>
        <v>0</v>
      </c>
    </row>
    <row r="28" customFormat="false" ht="12.75" hidden="false" customHeight="false" outlineLevel="0" collapsed="false">
      <c r="A28" s="283" t="s">
        <v>581</v>
      </c>
      <c r="B28" s="283" t="s">
        <v>582</v>
      </c>
      <c r="C28" s="323" t="n">
        <v>0</v>
      </c>
      <c r="D28" s="325" t="n">
        <v>0</v>
      </c>
      <c r="E28" s="323" t="n">
        <v>0</v>
      </c>
      <c r="F28" s="324" t="n">
        <v>0</v>
      </c>
      <c r="G28" s="324" t="n">
        <v>0</v>
      </c>
      <c r="H28" s="329" t="n">
        <f aca="false">SUM(E28:G28)</f>
        <v>0</v>
      </c>
      <c r="I28" s="333" t="n">
        <f aca="false">C28+H28</f>
        <v>0</v>
      </c>
      <c r="J28" s="333" t="n">
        <f aca="false">C28+D28+F28+G28</f>
        <v>0</v>
      </c>
      <c r="K28" s="324" t="n">
        <v>0</v>
      </c>
      <c r="L28" s="324" t="n">
        <v>0</v>
      </c>
      <c r="M28" s="324" t="n">
        <v>0</v>
      </c>
      <c r="N28" s="333" t="n">
        <f aca="false">SUM(K28:M28)</f>
        <v>0</v>
      </c>
      <c r="O28" s="324" t="n">
        <v>0</v>
      </c>
      <c r="P28" s="333" t="n">
        <f aca="false">N28+O28</f>
        <v>0</v>
      </c>
      <c r="Q28" s="324" t="n">
        <v>0</v>
      </c>
      <c r="R28" s="324" t="n">
        <v>0</v>
      </c>
      <c r="S28" s="323" t="n">
        <v>0</v>
      </c>
      <c r="T28" s="325" t="n">
        <v>0</v>
      </c>
      <c r="U28" s="326" t="n">
        <v>0</v>
      </c>
      <c r="V28" s="327" t="n">
        <f aca="false">Q28+S28</f>
        <v>0</v>
      </c>
      <c r="W28" s="328" t="n">
        <f aca="false">R28+T28+U28</f>
        <v>0</v>
      </c>
      <c r="X28" s="329" t="n">
        <f aca="false">P28+W28</f>
        <v>0</v>
      </c>
      <c r="Y28" s="330" t="n">
        <f aca="false">J28-F28+X28</f>
        <v>0</v>
      </c>
      <c r="Z28" s="330" t="n">
        <f aca="false">Y28*1936.27/1000</f>
        <v>0</v>
      </c>
    </row>
    <row r="29" customFormat="false" ht="12.75" hidden="false" customHeight="false" outlineLevel="0" collapsed="false">
      <c r="A29" s="283" t="s">
        <v>583</v>
      </c>
      <c r="B29" s="283" t="s">
        <v>121</v>
      </c>
      <c r="C29" s="344" t="n">
        <f aca="false">14.4+12.51</f>
        <v>26.91</v>
      </c>
      <c r="D29" s="325" t="n">
        <v>0</v>
      </c>
      <c r="E29" s="344" t="n">
        <f aca="false">0.02+16.38</f>
        <v>16.4</v>
      </c>
      <c r="F29" s="332" t="n">
        <v>0</v>
      </c>
      <c r="G29" s="332" t="n">
        <v>7.74</v>
      </c>
      <c r="H29" s="329" t="n">
        <f aca="false">SUM(E29:G29)</f>
        <v>24.14</v>
      </c>
      <c r="I29" s="333" t="n">
        <f aca="false">C29+H29</f>
        <v>51.05</v>
      </c>
      <c r="J29" s="333" t="n">
        <f aca="false">C29+D29+F29+G29</f>
        <v>34.65</v>
      </c>
      <c r="K29" s="324" t="n">
        <v>0</v>
      </c>
      <c r="L29" s="324" t="n">
        <v>0</v>
      </c>
      <c r="M29" s="324" t="n">
        <v>0</v>
      </c>
      <c r="N29" s="333" t="n">
        <f aca="false">SUM(K29:M29)</f>
        <v>0</v>
      </c>
      <c r="O29" s="324" t="n">
        <v>0</v>
      </c>
      <c r="P29" s="333" t="n">
        <f aca="false">N29+O29</f>
        <v>0</v>
      </c>
      <c r="Q29" s="324" t="n">
        <v>0</v>
      </c>
      <c r="R29" s="324" t="n">
        <v>0</v>
      </c>
      <c r="S29" s="323" t="n">
        <v>0</v>
      </c>
      <c r="T29" s="325" t="n">
        <v>0</v>
      </c>
      <c r="U29" s="326" t="n">
        <v>0</v>
      </c>
      <c r="V29" s="327" t="n">
        <f aca="false">Q29+S29</f>
        <v>0</v>
      </c>
      <c r="W29" s="328" t="n">
        <f aca="false">R29+T29+U29</f>
        <v>0</v>
      </c>
      <c r="X29" s="329" t="n">
        <f aca="false">P29+W29</f>
        <v>0</v>
      </c>
      <c r="Y29" s="330" t="n">
        <f aca="false">J29-F29+X29</f>
        <v>34.65</v>
      </c>
      <c r="Z29" s="330" t="n">
        <f aca="false">Y29*1936.27/1000</f>
        <v>67.0917555</v>
      </c>
    </row>
    <row r="30" customFormat="false" ht="12.75" hidden="false" customHeight="false" outlineLevel="0" collapsed="false">
      <c r="A30" s="345"/>
      <c r="B30" s="346" t="s">
        <v>584</v>
      </c>
      <c r="C30" s="347" t="n">
        <f aca="false">SUM(C15:C29)</f>
        <v>28.76</v>
      </c>
      <c r="D30" s="348" t="n">
        <f aca="false">SUM(D15:D29)</f>
        <v>0</v>
      </c>
      <c r="E30" s="346" t="n">
        <f aca="false">SUM(E15:E29)</f>
        <v>16.42</v>
      </c>
      <c r="F30" s="346" t="n">
        <f aca="false">SUM(F15:F29)</f>
        <v>619.65</v>
      </c>
      <c r="G30" s="346" t="n">
        <f aca="false">SUM(G15:G29)</f>
        <v>2611.64</v>
      </c>
      <c r="H30" s="418" t="n">
        <f aca="false">SUM(H15:H29)</f>
        <v>3247.71</v>
      </c>
      <c r="I30" s="349" t="n">
        <f aca="false">C30+H30</f>
        <v>3276.47</v>
      </c>
      <c r="J30" s="349" t="n">
        <f aca="false">SUM(J15:J29)</f>
        <v>3260.05</v>
      </c>
      <c r="K30" s="346" t="n">
        <f aca="false">SUM(K15:K29)</f>
        <v>134.49</v>
      </c>
      <c r="L30" s="346" t="n">
        <f aca="false">SUM(L15:L29)</f>
        <v>1173.55</v>
      </c>
      <c r="M30" s="346" t="n">
        <f aca="false">SUM(M15:M29)</f>
        <v>742.75</v>
      </c>
      <c r="N30" s="349" t="n">
        <f aca="false">SUM(N15:N29)</f>
        <v>2050.79</v>
      </c>
      <c r="O30" s="346" t="n">
        <f aca="false">SUM(O15:O29)</f>
        <v>0</v>
      </c>
      <c r="P30" s="349" t="n">
        <f aca="false">SUM(P15:P29)</f>
        <v>2050.79</v>
      </c>
      <c r="Q30" s="346" t="n">
        <f aca="false">SUM(Q15:Q29)</f>
        <v>0</v>
      </c>
      <c r="R30" s="346" t="n">
        <f aca="false">SUM(R15:R29)</f>
        <v>0</v>
      </c>
      <c r="S30" s="347" t="n">
        <f aca="false">SUM(S15:S29)</f>
        <v>0</v>
      </c>
      <c r="T30" s="348" t="n">
        <f aca="false">SUM(T15:T29)</f>
        <v>90.1</v>
      </c>
      <c r="U30" s="349" t="n">
        <f aca="false">SUM(U15:U29)</f>
        <v>97.81</v>
      </c>
      <c r="V30" s="347" t="n">
        <f aca="false">SUM(V15:V29)</f>
        <v>0</v>
      </c>
      <c r="W30" s="348" t="n">
        <f aca="false">SUM(W15:W29)</f>
        <v>187.91</v>
      </c>
      <c r="X30" s="346" t="n">
        <f aca="false">P30+W30</f>
        <v>2238.7</v>
      </c>
      <c r="Y30" s="354" t="n">
        <f aca="false">J30-F30+X30</f>
        <v>4879.1</v>
      </c>
      <c r="Z30" s="354" t="n">
        <f aca="false">Y30*1936.27/1000</f>
        <v>9447.254957</v>
      </c>
    </row>
    <row r="31" customFormat="false" ht="12.75" hidden="false" customHeight="false" outlineLevel="0" collapsed="false">
      <c r="A31" s="283" t="s">
        <v>585</v>
      </c>
      <c r="B31" s="283" t="s">
        <v>586</v>
      </c>
      <c r="C31" s="344" t="n">
        <v>21.95</v>
      </c>
      <c r="D31" s="325" t="n">
        <v>0</v>
      </c>
      <c r="E31" s="324" t="n">
        <v>0</v>
      </c>
      <c r="F31" s="324" t="n">
        <v>0</v>
      </c>
      <c r="G31" s="324" t="n">
        <v>0</v>
      </c>
      <c r="H31" s="329" t="n">
        <f aca="false">SUM(E31:G31)</f>
        <v>0</v>
      </c>
      <c r="I31" s="333" t="n">
        <f aca="false">C31+H31</f>
        <v>21.95</v>
      </c>
      <c r="J31" s="333" t="n">
        <f aca="false">C31+D31+F31+G31</f>
        <v>21.95</v>
      </c>
      <c r="K31" s="334" t="n">
        <v>3.86</v>
      </c>
      <c r="L31" s="324" t="n">
        <v>0</v>
      </c>
      <c r="M31" s="324" t="n">
        <v>0</v>
      </c>
      <c r="N31" s="333" t="n">
        <f aca="false">SUM(K31:M31)</f>
        <v>3.86</v>
      </c>
      <c r="O31" s="324" t="n">
        <v>0</v>
      </c>
      <c r="P31" s="333" t="n">
        <f aca="false">N31+O31</f>
        <v>3.86</v>
      </c>
      <c r="Q31" s="318" t="n">
        <v>0</v>
      </c>
      <c r="R31" s="324" t="n">
        <v>0</v>
      </c>
      <c r="S31" s="323" t="n">
        <v>0</v>
      </c>
      <c r="T31" s="325" t="n">
        <v>0</v>
      </c>
      <c r="U31" s="326" t="n">
        <v>0</v>
      </c>
      <c r="V31" s="327" t="n">
        <f aca="false">Q31+S31</f>
        <v>0</v>
      </c>
      <c r="W31" s="328" t="n">
        <f aca="false">R31+T31+U31</f>
        <v>0</v>
      </c>
      <c r="X31" s="329" t="n">
        <f aca="false">P31+W31</f>
        <v>3.86</v>
      </c>
      <c r="Y31" s="330" t="n">
        <f aca="false">J31-F31+X31</f>
        <v>25.81</v>
      </c>
      <c r="Z31" s="330" t="n">
        <f aca="false">Y31*1936.27/1000</f>
        <v>49.9751287</v>
      </c>
    </row>
    <row r="32" customFormat="false" ht="12.75" hidden="false" customHeight="false" outlineLevel="0" collapsed="false">
      <c r="A32" s="283" t="s">
        <v>587</v>
      </c>
      <c r="B32" s="283" t="s">
        <v>588</v>
      </c>
      <c r="C32" s="323" t="n">
        <v>0</v>
      </c>
      <c r="D32" s="325" t="n">
        <v>0</v>
      </c>
      <c r="E32" s="324" t="n">
        <v>0</v>
      </c>
      <c r="F32" s="324" t="n">
        <v>0</v>
      </c>
      <c r="G32" s="324" t="n">
        <v>0</v>
      </c>
      <c r="H32" s="329" t="n">
        <f aca="false">SUM(E32:G32)</f>
        <v>0</v>
      </c>
      <c r="I32" s="333" t="n">
        <f aca="false">C32+H32</f>
        <v>0</v>
      </c>
      <c r="J32" s="333" t="n">
        <f aca="false">C32+D32+F32+G32</f>
        <v>0</v>
      </c>
      <c r="K32" s="324" t="n">
        <v>0</v>
      </c>
      <c r="L32" s="324" t="n">
        <v>0</v>
      </c>
      <c r="M32" s="324" t="n">
        <v>0</v>
      </c>
      <c r="N32" s="333" t="n">
        <f aca="false">SUM(K32:M32)</f>
        <v>0</v>
      </c>
      <c r="O32" s="334" t="n">
        <v>0.2</v>
      </c>
      <c r="P32" s="333" t="n">
        <f aca="false">N32+O32</f>
        <v>0.2</v>
      </c>
      <c r="Q32" s="324" t="n">
        <v>0</v>
      </c>
      <c r="R32" s="332" t="n">
        <v>1.13</v>
      </c>
      <c r="S32" s="323" t="n">
        <v>0</v>
      </c>
      <c r="T32" s="362" t="n">
        <v>1.97</v>
      </c>
      <c r="U32" s="326" t="n">
        <v>0</v>
      </c>
      <c r="V32" s="327" t="n">
        <f aca="false">Q32+S32</f>
        <v>0</v>
      </c>
      <c r="W32" s="328" t="n">
        <f aca="false">R32+T32+U32</f>
        <v>3.1</v>
      </c>
      <c r="X32" s="329" t="n">
        <f aca="false">P32+W32</f>
        <v>3.3</v>
      </c>
      <c r="Y32" s="330" t="n">
        <f aca="false">J32-F32+X32</f>
        <v>3.3</v>
      </c>
      <c r="Z32" s="330" t="n">
        <f aca="false">Y32*1936.27/1000</f>
        <v>6.389691</v>
      </c>
    </row>
    <row r="33" customFormat="false" ht="12.75" hidden="false" customHeight="false" outlineLevel="0" collapsed="false">
      <c r="A33" s="283" t="s">
        <v>589</v>
      </c>
      <c r="B33" s="283" t="s">
        <v>590</v>
      </c>
      <c r="C33" s="323"/>
      <c r="D33" s="331"/>
      <c r="E33" s="324" t="n">
        <v>0</v>
      </c>
      <c r="F33" s="324" t="n">
        <v>0</v>
      </c>
      <c r="G33" s="332" t="n">
        <v>3.71</v>
      </c>
      <c r="H33" s="329" t="n">
        <f aca="false">SUM(E33:G33)</f>
        <v>3.71</v>
      </c>
      <c r="I33" s="333" t="n">
        <f aca="false">C33+H33</f>
        <v>3.71</v>
      </c>
      <c r="J33" s="333" t="n">
        <f aca="false">C33+D33+F33+G33</f>
        <v>3.71</v>
      </c>
      <c r="K33" s="324" t="n">
        <v>0</v>
      </c>
      <c r="L33" s="324" t="n">
        <v>0</v>
      </c>
      <c r="M33" s="324" t="n">
        <v>0</v>
      </c>
      <c r="N33" s="333" t="n">
        <f aca="false">SUM(K33:M33)</f>
        <v>0</v>
      </c>
      <c r="O33" s="324" t="n">
        <v>0</v>
      </c>
      <c r="P33" s="333" t="n">
        <f aca="false">N33+O33</f>
        <v>0</v>
      </c>
      <c r="Q33" s="324" t="n">
        <v>0</v>
      </c>
      <c r="R33" s="324" t="n">
        <v>0</v>
      </c>
      <c r="S33" s="323" t="n">
        <v>0</v>
      </c>
      <c r="T33" s="325" t="n">
        <v>0</v>
      </c>
      <c r="U33" s="326" t="n">
        <v>0</v>
      </c>
      <c r="V33" s="327" t="n">
        <f aca="false">Q33+S33</f>
        <v>0</v>
      </c>
      <c r="W33" s="328" t="n">
        <f aca="false">R33+T33+U33</f>
        <v>0</v>
      </c>
      <c r="X33" s="329" t="n">
        <f aca="false">P33+W33</f>
        <v>0</v>
      </c>
      <c r="Y33" s="330" t="n">
        <f aca="false">J33-F33+X33</f>
        <v>3.71</v>
      </c>
      <c r="Z33" s="330" t="n">
        <f aca="false">Y33*1936.27/1000</f>
        <v>7.1835617</v>
      </c>
    </row>
    <row r="34" customFormat="false" ht="12.75" hidden="false" customHeight="false" outlineLevel="0" collapsed="false">
      <c r="A34" s="283" t="s">
        <v>591</v>
      </c>
      <c r="B34" s="283" t="s">
        <v>592</v>
      </c>
      <c r="C34" s="323" t="n">
        <v>0</v>
      </c>
      <c r="D34" s="364" t="n">
        <v>0</v>
      </c>
      <c r="E34" s="324" t="n">
        <v>0</v>
      </c>
      <c r="F34" s="324" t="n">
        <v>0</v>
      </c>
      <c r="G34" s="324" t="n">
        <v>0</v>
      </c>
      <c r="H34" s="329" t="n">
        <f aca="false">SUM(E34:G34)</f>
        <v>0</v>
      </c>
      <c r="I34" s="333" t="n">
        <f aca="false">C34+H34</f>
        <v>0</v>
      </c>
      <c r="J34" s="333" t="n">
        <f aca="false">C34+D34+F34+G34</f>
        <v>0</v>
      </c>
      <c r="K34" s="324" t="n">
        <v>0</v>
      </c>
      <c r="L34" s="324" t="n">
        <v>0</v>
      </c>
      <c r="M34" s="324" t="n">
        <v>0</v>
      </c>
      <c r="N34" s="333" t="n">
        <f aca="false">SUM(K34:M34)</f>
        <v>0</v>
      </c>
      <c r="O34" s="324" t="n">
        <v>0</v>
      </c>
      <c r="P34" s="333" t="n">
        <f aca="false">N34+O34</f>
        <v>0</v>
      </c>
      <c r="Q34" s="365" t="n">
        <v>0</v>
      </c>
      <c r="R34" s="324" t="n">
        <v>0</v>
      </c>
      <c r="S34" s="323" t="n">
        <v>0</v>
      </c>
      <c r="T34" s="325" t="n">
        <v>0</v>
      </c>
      <c r="U34" s="326" t="n">
        <v>0</v>
      </c>
      <c r="V34" s="327" t="n">
        <f aca="false">Q34+S34</f>
        <v>0</v>
      </c>
      <c r="W34" s="328" t="n">
        <f aca="false">R34+T34+U34</f>
        <v>0</v>
      </c>
      <c r="X34" s="329" t="n">
        <f aca="false">P34+W34</f>
        <v>0</v>
      </c>
      <c r="Y34" s="330" t="n">
        <f aca="false">J34-F34+X34</f>
        <v>0</v>
      </c>
      <c r="Z34" s="330" t="n">
        <f aca="false">Y34*1936.27/1000</f>
        <v>0</v>
      </c>
    </row>
    <row r="35" customFormat="false" ht="13.5" hidden="false" customHeight="false" outlineLevel="0" collapsed="false">
      <c r="A35" s="345"/>
      <c r="B35" s="346" t="s">
        <v>593</v>
      </c>
      <c r="C35" s="347" t="n">
        <f aca="false">SUM(C31:C34)</f>
        <v>21.95</v>
      </c>
      <c r="D35" s="348" t="n">
        <f aca="false">SUM(D31:D34)</f>
        <v>0</v>
      </c>
      <c r="E35" s="346" t="n">
        <f aca="false">SUM(E31:E34)</f>
        <v>0</v>
      </c>
      <c r="F35" s="346" t="n">
        <f aca="false">SUM(F31:F34)</f>
        <v>0</v>
      </c>
      <c r="G35" s="346" t="n">
        <f aca="false">SUM(G31:G34)</f>
        <v>3.71</v>
      </c>
      <c r="H35" s="346" t="n">
        <f aca="false">SUM(E35:G35)</f>
        <v>3.71</v>
      </c>
      <c r="I35" s="349" t="n">
        <f aca="false">C35+H35</f>
        <v>25.66</v>
      </c>
      <c r="J35" s="349" t="n">
        <f aca="false">C35+D35+F35+G35</f>
        <v>25.66</v>
      </c>
      <c r="K35" s="346" t="n">
        <f aca="false">SUM(K31:K34)</f>
        <v>3.86</v>
      </c>
      <c r="L35" s="346" t="n">
        <f aca="false">SUM(L31:L34)</f>
        <v>0</v>
      </c>
      <c r="M35" s="350" t="n">
        <f aca="false">SUM(M31:M34)</f>
        <v>0</v>
      </c>
      <c r="N35" s="349" t="n">
        <f aca="false">SUM(K35:M35)</f>
        <v>3.86</v>
      </c>
      <c r="O35" s="346" t="n">
        <f aca="false">SUM(O31:O34)</f>
        <v>0.2</v>
      </c>
      <c r="P35" s="349" t="n">
        <f aca="false">N35+O35</f>
        <v>4.06</v>
      </c>
      <c r="Q35" s="346" t="n">
        <f aca="false">SUM(Q31:Q34)</f>
        <v>0</v>
      </c>
      <c r="R35" s="346" t="n">
        <f aca="false">SUM(R31:R34)</f>
        <v>1.13</v>
      </c>
      <c r="S35" s="366" t="n">
        <f aca="false">SUM(S31:S34)</f>
        <v>0</v>
      </c>
      <c r="T35" s="348" t="n">
        <f aca="false">SUM(T31:T34)</f>
        <v>1.97</v>
      </c>
      <c r="U35" s="349" t="n">
        <f aca="false">SUM(U31:U34)</f>
        <v>0</v>
      </c>
      <c r="V35" s="347" t="n">
        <f aca="false">SUM(V31:V34)</f>
        <v>0</v>
      </c>
      <c r="W35" s="348" t="n">
        <f aca="false">SUM(W31:W34)</f>
        <v>3.1</v>
      </c>
      <c r="X35" s="346" t="n">
        <f aca="false">P35+W35</f>
        <v>7.16</v>
      </c>
      <c r="Y35" s="354" t="n">
        <f aca="false">J35-F35+X35</f>
        <v>32.82</v>
      </c>
      <c r="Z35" s="354" t="n">
        <f aca="false">Y35*1936.27/1000</f>
        <v>63.5483814</v>
      </c>
    </row>
    <row r="36" customFormat="false" ht="12.75" hidden="false" customHeight="false" outlineLevel="0" collapsed="false">
      <c r="A36" s="283" t="s">
        <v>594</v>
      </c>
      <c r="B36" s="367" t="s">
        <v>595</v>
      </c>
      <c r="C36" s="344" t="n">
        <v>181.86</v>
      </c>
      <c r="D36" s="368" t="n">
        <v>0</v>
      </c>
      <c r="E36" s="324" t="n">
        <v>0</v>
      </c>
      <c r="F36" s="324" t="n">
        <v>0</v>
      </c>
      <c r="G36" s="332" t="n">
        <f aca="false">77.47+48.67</f>
        <v>126.14</v>
      </c>
      <c r="H36" s="329" t="n">
        <f aca="false">SUM(E36:G36)</f>
        <v>126.14</v>
      </c>
      <c r="I36" s="333" t="n">
        <f aca="false">C36+H36</f>
        <v>308</v>
      </c>
      <c r="J36" s="333" t="n">
        <f aca="false">C36+D36+F36+G36</f>
        <v>308</v>
      </c>
      <c r="K36" s="334" t="n">
        <v>6.58</v>
      </c>
      <c r="L36" s="324" t="n">
        <v>0</v>
      </c>
      <c r="M36" s="324" t="n">
        <v>0</v>
      </c>
      <c r="N36" s="333" t="n">
        <f aca="false">SUM(K36:M36)</f>
        <v>6.58</v>
      </c>
      <c r="O36" s="324" t="n">
        <v>0</v>
      </c>
      <c r="P36" s="333" t="n">
        <f aca="false">N36+O36</f>
        <v>6.58</v>
      </c>
      <c r="Q36" s="324" t="n">
        <v>0</v>
      </c>
      <c r="R36" s="324" t="n">
        <v>0</v>
      </c>
      <c r="S36" s="323" t="n">
        <v>0</v>
      </c>
      <c r="T36" s="325" t="n">
        <v>0</v>
      </c>
      <c r="U36" s="326" t="n">
        <v>0</v>
      </c>
      <c r="V36" s="327" t="n">
        <f aca="false">Q36+S36</f>
        <v>0</v>
      </c>
      <c r="W36" s="328" t="n">
        <f aca="false">R36+T36+U36</f>
        <v>0</v>
      </c>
      <c r="X36" s="329" t="n">
        <f aca="false">P36+W36</f>
        <v>6.58</v>
      </c>
      <c r="Y36" s="330" t="n">
        <f aca="false">J36-F36+X36</f>
        <v>314.58</v>
      </c>
      <c r="Z36" s="330" t="n">
        <f aca="false">Y36*1936.27/1000</f>
        <v>609.1118166</v>
      </c>
    </row>
    <row r="37" customFormat="false" ht="12.75" hidden="false" customHeight="false" outlineLevel="0" collapsed="false">
      <c r="A37" s="283" t="s">
        <v>596</v>
      </c>
      <c r="B37" s="283" t="s">
        <v>597</v>
      </c>
      <c r="C37" s="323" t="n">
        <v>0</v>
      </c>
      <c r="D37" s="325" t="n">
        <v>0</v>
      </c>
      <c r="E37" s="324" t="n">
        <v>0</v>
      </c>
      <c r="F37" s="324" t="n">
        <v>0</v>
      </c>
      <c r="G37" s="332" t="n">
        <f aca="false">6.71+4.13</f>
        <v>10.84</v>
      </c>
      <c r="H37" s="329" t="n">
        <f aca="false">SUM(E37:G37)</f>
        <v>10.84</v>
      </c>
      <c r="I37" s="333" t="n">
        <f aca="false">C37+H37</f>
        <v>10.84</v>
      </c>
      <c r="J37" s="333" t="n">
        <f aca="false">C37+D37+F37+G37</f>
        <v>10.84</v>
      </c>
      <c r="K37" s="324" t="n">
        <v>0</v>
      </c>
      <c r="L37" s="324" t="n">
        <v>0</v>
      </c>
      <c r="M37" s="324" t="n">
        <v>0</v>
      </c>
      <c r="N37" s="333" t="n">
        <f aca="false">SUM(K37:M37)</f>
        <v>0</v>
      </c>
      <c r="O37" s="334" t="n">
        <v>85.2</v>
      </c>
      <c r="P37" s="333" t="n">
        <f aca="false">N37+O37</f>
        <v>85.2</v>
      </c>
      <c r="Q37" s="324" t="n">
        <v>0</v>
      </c>
      <c r="R37" s="332" t="n">
        <v>10.94</v>
      </c>
      <c r="S37" s="323" t="n">
        <v>0</v>
      </c>
      <c r="T37" s="325" t="n">
        <v>0</v>
      </c>
      <c r="U37" s="326" t="n">
        <v>0</v>
      </c>
      <c r="V37" s="327" t="n">
        <f aca="false">Q37+S37</f>
        <v>0</v>
      </c>
      <c r="W37" s="328" t="n">
        <f aca="false">R37+T37+U37</f>
        <v>10.94</v>
      </c>
      <c r="X37" s="329" t="n">
        <f aca="false">P37+W37</f>
        <v>96.14</v>
      </c>
      <c r="Y37" s="330" t="n">
        <f aca="false">J37-F37+X37</f>
        <v>106.98</v>
      </c>
      <c r="Z37" s="330" t="n">
        <f aca="false">Y37*1936.27/1000</f>
        <v>207.1421646</v>
      </c>
    </row>
    <row r="38" customFormat="false" ht="12.75" hidden="false" customHeight="false" outlineLevel="0" collapsed="false">
      <c r="A38" s="283" t="s">
        <v>598</v>
      </c>
      <c r="B38" s="283" t="s">
        <v>599</v>
      </c>
      <c r="C38" s="323" t="n">
        <v>0</v>
      </c>
      <c r="D38" s="325" t="n">
        <v>0</v>
      </c>
      <c r="E38" s="324" t="n">
        <v>0</v>
      </c>
      <c r="F38" s="324" t="n">
        <v>0</v>
      </c>
      <c r="G38" s="324" t="n">
        <v>0</v>
      </c>
      <c r="H38" s="329" t="n">
        <f aca="false">SUM(E38:G38)</f>
        <v>0</v>
      </c>
      <c r="I38" s="333" t="n">
        <f aca="false">C38+H38</f>
        <v>0</v>
      </c>
      <c r="J38" s="333" t="n">
        <f aca="false">C38+D38+F38+G38</f>
        <v>0</v>
      </c>
      <c r="K38" s="324" t="n">
        <v>0</v>
      </c>
      <c r="L38" s="324" t="n">
        <v>0</v>
      </c>
      <c r="M38" s="324" t="n">
        <v>0</v>
      </c>
      <c r="N38" s="333" t="n">
        <f aca="false">SUM(K38:M38)</f>
        <v>0</v>
      </c>
      <c r="O38" s="324" t="n">
        <v>0</v>
      </c>
      <c r="P38" s="333" t="n">
        <f aca="false">N38+O38</f>
        <v>0</v>
      </c>
      <c r="Q38" s="324" t="n">
        <v>0</v>
      </c>
      <c r="R38" s="324" t="n">
        <v>0</v>
      </c>
      <c r="S38" s="323" t="n">
        <v>0</v>
      </c>
      <c r="T38" s="325" t="n">
        <v>0</v>
      </c>
      <c r="U38" s="419" t="n">
        <v>0.04</v>
      </c>
      <c r="V38" s="327" t="n">
        <f aca="false">Q38+S38</f>
        <v>0</v>
      </c>
      <c r="W38" s="328" t="n">
        <f aca="false">R38+T38+U38</f>
        <v>0.04</v>
      </c>
      <c r="X38" s="329" t="n">
        <f aca="false">P38+W38</f>
        <v>0.04</v>
      </c>
      <c r="Y38" s="330" t="n">
        <f aca="false">J38-F38+X38</f>
        <v>0.04</v>
      </c>
      <c r="Z38" s="330" t="n">
        <f aca="false">Y38*1936.27/1000</f>
        <v>0.0774508</v>
      </c>
    </row>
    <row r="39" customFormat="false" ht="12.75" hidden="false" customHeight="false" outlineLevel="0" collapsed="false">
      <c r="A39" s="283" t="s">
        <v>600</v>
      </c>
      <c r="B39" s="283" t="s">
        <v>601</v>
      </c>
      <c r="C39" s="323" t="n">
        <v>0</v>
      </c>
      <c r="D39" s="325" t="n">
        <v>0</v>
      </c>
      <c r="E39" s="324" t="n">
        <v>0</v>
      </c>
      <c r="F39" s="324" t="n">
        <v>0</v>
      </c>
      <c r="G39" s="332" t="n">
        <f aca="false">1174.1-G36+G37+G43</f>
        <v>1185.75</v>
      </c>
      <c r="H39" s="329" t="n">
        <f aca="false">SUM(E39:G39)</f>
        <v>1185.75</v>
      </c>
      <c r="I39" s="333" t="n">
        <f aca="false">C39+H39</f>
        <v>1185.75</v>
      </c>
      <c r="J39" s="333" t="n">
        <f aca="false">C39+D39+F39+G39</f>
        <v>1185.75</v>
      </c>
      <c r="K39" s="324" t="n">
        <v>0</v>
      </c>
      <c r="L39" s="324" t="n">
        <v>0</v>
      </c>
      <c r="M39" s="324" t="n">
        <v>0</v>
      </c>
      <c r="N39" s="333" t="n">
        <f aca="false">SUM(K39:M39)</f>
        <v>0</v>
      </c>
      <c r="O39" s="324" t="n">
        <v>0</v>
      </c>
      <c r="P39" s="333" t="n">
        <f aca="false">N39+O39</f>
        <v>0</v>
      </c>
      <c r="Q39" s="324" t="n">
        <v>0</v>
      </c>
      <c r="R39" s="324" t="n">
        <v>0</v>
      </c>
      <c r="S39" s="323" t="n">
        <v>0</v>
      </c>
      <c r="T39" s="325" t="n">
        <v>0</v>
      </c>
      <c r="U39" s="326" t="n">
        <v>0</v>
      </c>
      <c r="V39" s="327" t="n">
        <f aca="false">Q39+S39</f>
        <v>0</v>
      </c>
      <c r="W39" s="328" t="n">
        <f aca="false">R39+T39+U39</f>
        <v>0</v>
      </c>
      <c r="X39" s="329" t="n">
        <f aca="false">P39+W39</f>
        <v>0</v>
      </c>
      <c r="Y39" s="330" t="n">
        <f aca="false">J39-F39+X39</f>
        <v>1185.75</v>
      </c>
      <c r="Z39" s="330" t="n">
        <f aca="false">Y39*1936.27/1000</f>
        <v>2295.9321525</v>
      </c>
    </row>
    <row r="40" customFormat="false" ht="12.75" hidden="false" customHeight="false" outlineLevel="0" collapsed="false">
      <c r="A40" s="283" t="s">
        <v>602</v>
      </c>
      <c r="B40" s="367" t="s">
        <v>603</v>
      </c>
      <c r="C40" s="323" t="n">
        <v>0</v>
      </c>
      <c r="D40" s="325" t="n">
        <v>0</v>
      </c>
      <c r="E40" s="324" t="n">
        <v>0</v>
      </c>
      <c r="F40" s="324" t="n">
        <v>0</v>
      </c>
      <c r="G40" s="324" t="n">
        <v>0</v>
      </c>
      <c r="H40" s="329" t="n">
        <f aca="false">SUM(E40:G40)</f>
        <v>0</v>
      </c>
      <c r="I40" s="333" t="n">
        <f aca="false">C40+H40</f>
        <v>0</v>
      </c>
      <c r="J40" s="333" t="n">
        <f aca="false">C40+D40+F40+G40</f>
        <v>0</v>
      </c>
      <c r="K40" s="324" t="n">
        <v>0</v>
      </c>
      <c r="L40" s="324" t="n">
        <v>0</v>
      </c>
      <c r="M40" s="324" t="n">
        <v>0</v>
      </c>
      <c r="N40" s="333" t="n">
        <f aca="false">SUM(K40:M40)</f>
        <v>0</v>
      </c>
      <c r="O40" s="324" t="n">
        <v>0</v>
      </c>
      <c r="P40" s="333" t="n">
        <f aca="false">N40+O40</f>
        <v>0</v>
      </c>
      <c r="Q40" s="324" t="n">
        <v>0</v>
      </c>
      <c r="R40" s="324" t="n">
        <v>0</v>
      </c>
      <c r="S40" s="323" t="n">
        <v>0</v>
      </c>
      <c r="T40" s="325" t="n">
        <v>0</v>
      </c>
      <c r="U40" s="326" t="n">
        <v>0</v>
      </c>
      <c r="V40" s="327" t="n">
        <f aca="false">Q40+S40</f>
        <v>0</v>
      </c>
      <c r="W40" s="328" t="n">
        <f aca="false">R40+T40+U40</f>
        <v>0</v>
      </c>
      <c r="X40" s="329" t="n">
        <f aca="false">P40+W40</f>
        <v>0</v>
      </c>
      <c r="Y40" s="330" t="n">
        <f aca="false">J40-F40+X40</f>
        <v>0</v>
      </c>
      <c r="Z40" s="330" t="n">
        <f aca="false">Y40*1936.27/1000</f>
        <v>0</v>
      </c>
    </row>
    <row r="41" customFormat="false" ht="12.75" hidden="false" customHeight="false" outlineLevel="0" collapsed="false">
      <c r="A41" s="283" t="s">
        <v>604</v>
      </c>
      <c r="B41" s="283" t="s">
        <v>605</v>
      </c>
      <c r="C41" s="323" t="n">
        <v>0</v>
      </c>
      <c r="D41" s="331" t="n">
        <v>0</v>
      </c>
      <c r="E41" s="324" t="n">
        <v>0</v>
      </c>
      <c r="F41" s="324" t="n">
        <v>0</v>
      </c>
      <c r="G41" s="324" t="n">
        <v>0</v>
      </c>
      <c r="H41" s="329" t="n">
        <f aca="false">SUM(E41:G41)</f>
        <v>0</v>
      </c>
      <c r="I41" s="333" t="n">
        <f aca="false">C41+H41</f>
        <v>0</v>
      </c>
      <c r="J41" s="333" t="n">
        <f aca="false">C41+D41+F41+G41</f>
        <v>0</v>
      </c>
      <c r="K41" s="324" t="n">
        <v>0</v>
      </c>
      <c r="L41" s="324" t="n">
        <v>0</v>
      </c>
      <c r="M41" s="324" t="n">
        <v>0</v>
      </c>
      <c r="N41" s="333" t="n">
        <f aca="false">SUM(K41:M41)</f>
        <v>0</v>
      </c>
      <c r="O41" s="324" t="n">
        <v>0</v>
      </c>
      <c r="P41" s="333" t="n">
        <f aca="false">N41+O41</f>
        <v>0</v>
      </c>
      <c r="Q41" s="324" t="n">
        <v>0</v>
      </c>
      <c r="R41" s="324" t="n">
        <v>0</v>
      </c>
      <c r="S41" s="323" t="n">
        <v>0</v>
      </c>
      <c r="T41" s="325" t="n">
        <v>0</v>
      </c>
      <c r="U41" s="326" t="n">
        <v>0</v>
      </c>
      <c r="V41" s="327" t="n">
        <f aca="false">Q41+S41</f>
        <v>0</v>
      </c>
      <c r="W41" s="328" t="n">
        <f aca="false">R41+T41+U41</f>
        <v>0</v>
      </c>
      <c r="X41" s="329" t="n">
        <f aca="false">P41+W41</f>
        <v>0</v>
      </c>
      <c r="Y41" s="330" t="n">
        <f aca="false">J41-F41+X41</f>
        <v>0</v>
      </c>
      <c r="Z41" s="330" t="n">
        <f aca="false">Y41*1936.27/1000</f>
        <v>0</v>
      </c>
    </row>
    <row r="42" customFormat="false" ht="12.75" hidden="false" customHeight="false" outlineLevel="0" collapsed="false">
      <c r="A42" s="283" t="s">
        <v>606</v>
      </c>
      <c r="B42" s="283" t="s">
        <v>607</v>
      </c>
      <c r="C42" s="371" t="n">
        <v>0</v>
      </c>
      <c r="D42" s="325" t="n">
        <v>0</v>
      </c>
      <c r="E42" s="324" t="n">
        <v>0</v>
      </c>
      <c r="F42" s="324" t="n">
        <v>0</v>
      </c>
      <c r="G42" s="324" t="n">
        <v>0</v>
      </c>
      <c r="H42" s="329" t="n">
        <f aca="false">SUM(E42:G42)</f>
        <v>0</v>
      </c>
      <c r="I42" s="333" t="n">
        <f aca="false">C42+H42</f>
        <v>0</v>
      </c>
      <c r="J42" s="333" t="n">
        <f aca="false">C42+D42+F42+G42</f>
        <v>0</v>
      </c>
      <c r="K42" s="324" t="n">
        <v>0</v>
      </c>
      <c r="L42" s="324" t="n">
        <v>0</v>
      </c>
      <c r="M42" s="324" t="n">
        <v>0</v>
      </c>
      <c r="N42" s="333" t="n">
        <f aca="false">SUM(K42:M42)</f>
        <v>0</v>
      </c>
      <c r="O42" s="324" t="n">
        <v>0</v>
      </c>
      <c r="P42" s="333" t="n">
        <f aca="false">N42+O42</f>
        <v>0</v>
      </c>
      <c r="Q42" s="324" t="n">
        <v>0</v>
      </c>
      <c r="R42" s="324" t="n">
        <v>0</v>
      </c>
      <c r="S42" s="323" t="n">
        <v>0</v>
      </c>
      <c r="T42" s="325" t="n">
        <v>0</v>
      </c>
      <c r="U42" s="326" t="n">
        <v>0</v>
      </c>
      <c r="V42" s="327" t="n">
        <f aca="false">Q42+S42</f>
        <v>0</v>
      </c>
      <c r="W42" s="328" t="n">
        <f aca="false">R42+T42+U42</f>
        <v>0</v>
      </c>
      <c r="X42" s="329" t="n">
        <f aca="false">P42+W42</f>
        <v>0</v>
      </c>
      <c r="Y42" s="330" t="n">
        <f aca="false">J42-F42+X42</f>
        <v>0</v>
      </c>
      <c r="Z42" s="330" t="n">
        <f aca="false">Y42*1936.27/1000</f>
        <v>0</v>
      </c>
    </row>
    <row r="43" customFormat="false" ht="12.75" hidden="false" customHeight="false" outlineLevel="0" collapsed="false">
      <c r="A43" s="283" t="s">
        <v>608</v>
      </c>
      <c r="B43" s="283" t="s">
        <v>609</v>
      </c>
      <c r="C43" s="323" t="n">
        <v>0</v>
      </c>
      <c r="D43" s="325" t="n">
        <v>0</v>
      </c>
      <c r="E43" s="324" t="n">
        <v>0</v>
      </c>
      <c r="F43" s="324" t="n">
        <v>0</v>
      </c>
      <c r="G43" s="332" t="n">
        <v>126.95</v>
      </c>
      <c r="H43" s="329" t="n">
        <f aca="false">SUM(E43:G43)</f>
        <v>126.95</v>
      </c>
      <c r="I43" s="333" t="n">
        <f aca="false">C43+H43</f>
        <v>126.95</v>
      </c>
      <c r="J43" s="333" t="n">
        <f aca="false">C43+D43+F43+G43</f>
        <v>126.95</v>
      </c>
      <c r="K43" s="324" t="n">
        <v>0</v>
      </c>
      <c r="L43" s="324" t="n">
        <v>0</v>
      </c>
      <c r="M43" s="324" t="n">
        <v>0</v>
      </c>
      <c r="N43" s="333" t="n">
        <f aca="false">SUM(K43:M43)</f>
        <v>0</v>
      </c>
      <c r="O43" s="324" t="n">
        <v>0</v>
      </c>
      <c r="P43" s="333" t="n">
        <f aca="false">N43+O43</f>
        <v>0</v>
      </c>
      <c r="Q43" s="324" t="n">
        <v>0</v>
      </c>
      <c r="R43" s="324" t="n">
        <v>0</v>
      </c>
      <c r="S43" s="323" t="n">
        <v>0</v>
      </c>
      <c r="T43" s="325" t="n">
        <v>0</v>
      </c>
      <c r="U43" s="326" t="n">
        <v>0</v>
      </c>
      <c r="V43" s="327" t="n">
        <f aca="false">Q43+S43</f>
        <v>0</v>
      </c>
      <c r="W43" s="328" t="n">
        <f aca="false">R43+T43+U43</f>
        <v>0</v>
      </c>
      <c r="X43" s="329" t="n">
        <f aca="false">P43+W43</f>
        <v>0</v>
      </c>
      <c r="Y43" s="330" t="n">
        <f aca="false">J43-F43+X43</f>
        <v>126.95</v>
      </c>
      <c r="Z43" s="330" t="n">
        <f aca="false">Y43*1936.27/1000</f>
        <v>245.8094765</v>
      </c>
    </row>
    <row r="44" customFormat="false" ht="25.5" hidden="false" customHeight="false" outlineLevel="0" collapsed="false">
      <c r="A44" s="372" t="s">
        <v>610</v>
      </c>
      <c r="B44" s="373" t="s">
        <v>611</v>
      </c>
      <c r="C44" s="371" t="n">
        <v>0</v>
      </c>
      <c r="D44" s="325" t="n">
        <v>0</v>
      </c>
      <c r="E44" s="324" t="n">
        <v>0</v>
      </c>
      <c r="F44" s="324" t="n">
        <v>0</v>
      </c>
      <c r="G44" s="324" t="n">
        <v>0</v>
      </c>
      <c r="H44" s="329" t="n">
        <f aca="false">SUM(E44:G44)</f>
        <v>0</v>
      </c>
      <c r="I44" s="333" t="s">
        <v>128</v>
      </c>
      <c r="J44" s="333" t="n">
        <f aca="false">C44+D44+F44+G44</f>
        <v>0</v>
      </c>
      <c r="K44" s="324" t="n">
        <v>0</v>
      </c>
      <c r="L44" s="324" t="n">
        <v>0</v>
      </c>
      <c r="M44" s="324" t="n">
        <v>0</v>
      </c>
      <c r="N44" s="333" t="n">
        <f aca="false">SUM(K44:M44)</f>
        <v>0</v>
      </c>
      <c r="O44" s="324" t="n">
        <v>0</v>
      </c>
      <c r="P44" s="333" t="n">
        <f aca="false">N44+O44</f>
        <v>0</v>
      </c>
      <c r="Q44" s="324" t="n">
        <v>0</v>
      </c>
      <c r="R44" s="324" t="n">
        <v>0</v>
      </c>
      <c r="S44" s="323" t="n">
        <v>0</v>
      </c>
      <c r="T44" s="325" t="n">
        <v>0</v>
      </c>
      <c r="U44" s="326" t="n">
        <v>0</v>
      </c>
      <c r="V44" s="327" t="n">
        <f aca="false">Q44+S44</f>
        <v>0</v>
      </c>
      <c r="W44" s="328" t="n">
        <f aca="false">R44+T44+U44</f>
        <v>0</v>
      </c>
      <c r="X44" s="329" t="n">
        <f aca="false">P44+W44</f>
        <v>0</v>
      </c>
      <c r="Y44" s="330" t="n">
        <f aca="false">J44-F44+X44</f>
        <v>0</v>
      </c>
      <c r="Z44" s="330" t="n">
        <f aca="false">Y44*1936.27/1000</f>
        <v>0</v>
      </c>
    </row>
    <row r="45" customFormat="false" ht="12.75" hidden="false" customHeight="false" outlineLevel="0" collapsed="false">
      <c r="A45" s="283" t="s">
        <v>612</v>
      </c>
      <c r="B45" s="283" t="s">
        <v>613</v>
      </c>
      <c r="C45" s="323" t="n">
        <v>0</v>
      </c>
      <c r="D45" s="364" t="n">
        <v>0</v>
      </c>
      <c r="E45" s="324" t="n">
        <v>0</v>
      </c>
      <c r="F45" s="324" t="n">
        <v>0</v>
      </c>
      <c r="G45" s="324" t="n">
        <v>0</v>
      </c>
      <c r="H45" s="329" t="n">
        <f aca="false">SUM(E45:G45)</f>
        <v>0</v>
      </c>
      <c r="I45" s="333" t="n">
        <f aca="false">C45+H45</f>
        <v>0</v>
      </c>
      <c r="J45" s="333" t="n">
        <f aca="false">C45+D45+F45+G45</f>
        <v>0</v>
      </c>
      <c r="K45" s="324" t="n">
        <v>0</v>
      </c>
      <c r="L45" s="324" t="n">
        <v>0</v>
      </c>
      <c r="M45" s="324" t="n">
        <v>0</v>
      </c>
      <c r="N45" s="333" t="n">
        <f aca="false">SUM(K45:M45)</f>
        <v>0</v>
      </c>
      <c r="O45" s="334" t="n">
        <v>0.05</v>
      </c>
      <c r="P45" s="333" t="n">
        <f aca="false">N45+O45</f>
        <v>0.05</v>
      </c>
      <c r="Q45" s="324" t="n">
        <v>0</v>
      </c>
      <c r="R45" s="324" t="n">
        <v>0</v>
      </c>
      <c r="S45" s="323" t="n">
        <v>0</v>
      </c>
      <c r="T45" s="325" t="n">
        <v>0</v>
      </c>
      <c r="U45" s="326" t="n">
        <v>0</v>
      </c>
      <c r="V45" s="327" t="n">
        <f aca="false">Q45+S45</f>
        <v>0</v>
      </c>
      <c r="W45" s="328" t="n">
        <f aca="false">R45+T45+U45</f>
        <v>0</v>
      </c>
      <c r="X45" s="329" t="n">
        <f aca="false">P45+W45</f>
        <v>0.05</v>
      </c>
      <c r="Y45" s="330" t="n">
        <f aca="false">J45-F45+X45</f>
        <v>0.05</v>
      </c>
      <c r="Z45" s="330" t="n">
        <f aca="false">Y45*1936.27/1000</f>
        <v>0.0968135</v>
      </c>
    </row>
    <row r="46" customFormat="false" ht="13.5" hidden="false" customHeight="false" outlineLevel="0" collapsed="false">
      <c r="A46" s="345"/>
      <c r="B46" s="346" t="s">
        <v>614</v>
      </c>
      <c r="C46" s="347" t="n">
        <f aca="false">SUM(C36:C45)</f>
        <v>181.86</v>
      </c>
      <c r="D46" s="348" t="n">
        <f aca="false">SUM(D36:D45)</f>
        <v>0</v>
      </c>
      <c r="E46" s="346" t="n">
        <f aca="false">SUM(E36:E45)</f>
        <v>0</v>
      </c>
      <c r="F46" s="346" t="n">
        <f aca="false">SUM(F36:F45)</f>
        <v>0</v>
      </c>
      <c r="G46" s="346" t="n">
        <f aca="false">SUM(G36:G45)</f>
        <v>1449.68</v>
      </c>
      <c r="H46" s="346" t="n">
        <f aca="false">SUM(E46:G46)</f>
        <v>1449.68</v>
      </c>
      <c r="I46" s="349" t="n">
        <f aca="false">C46+H46</f>
        <v>1631.54</v>
      </c>
      <c r="J46" s="349" t="n">
        <f aca="false">C46+D46+F46+G46</f>
        <v>1631.54</v>
      </c>
      <c r="K46" s="346" t="n">
        <f aca="false">SUM(K36:K45)</f>
        <v>6.58</v>
      </c>
      <c r="L46" s="346" t="n">
        <f aca="false">SUM(L36:L45)</f>
        <v>0</v>
      </c>
      <c r="M46" s="350" t="n">
        <f aca="false">SUM(M36:M45)</f>
        <v>0</v>
      </c>
      <c r="N46" s="349" t="n">
        <f aca="false">SUM(K46:M46)</f>
        <v>6.58</v>
      </c>
      <c r="O46" s="346" t="n">
        <f aca="false">SUM(O36:O45)</f>
        <v>85.25</v>
      </c>
      <c r="P46" s="349" t="n">
        <f aca="false">N46+O46</f>
        <v>91.83</v>
      </c>
      <c r="Q46" s="346" t="n">
        <f aca="false">SUM(Q36:Q45)</f>
        <v>0</v>
      </c>
      <c r="R46" s="346" t="n">
        <f aca="false">SUM(R36:R45)</f>
        <v>10.94</v>
      </c>
      <c r="S46" s="347" t="n">
        <f aca="false">SUM(S36:S45)</f>
        <v>0</v>
      </c>
      <c r="T46" s="348" t="n">
        <f aca="false">SUM(T36:T45)</f>
        <v>0</v>
      </c>
      <c r="U46" s="349" t="n">
        <f aca="false">SUM(U36:U45)</f>
        <v>0.04</v>
      </c>
      <c r="V46" s="347" t="n">
        <f aca="false">SUM(V36:V45)</f>
        <v>0</v>
      </c>
      <c r="W46" s="348" t="n">
        <f aca="false">SUM(W36:W45)</f>
        <v>10.98</v>
      </c>
      <c r="X46" s="346" t="n">
        <f aca="false">P46+W46</f>
        <v>102.81</v>
      </c>
      <c r="Y46" s="354" t="n">
        <f aca="false">J46-F46+X46</f>
        <v>1734.35</v>
      </c>
      <c r="Z46" s="354" t="n">
        <f aca="false">Y46*1936.27/1000</f>
        <v>3358.1698745</v>
      </c>
    </row>
    <row r="47" customFormat="false" ht="12.75" hidden="false" customHeight="false" outlineLevel="0" collapsed="false">
      <c r="A47" s="283" t="s">
        <v>615</v>
      </c>
      <c r="B47" s="374" t="s">
        <v>616</v>
      </c>
      <c r="C47" s="323" t="n">
        <v>0</v>
      </c>
      <c r="D47" s="325" t="n">
        <v>0</v>
      </c>
      <c r="E47" s="332" t="n">
        <v>82.1398875156874</v>
      </c>
      <c r="F47" s="332" t="n">
        <v>0</v>
      </c>
      <c r="G47" s="332" t="n">
        <f aca="false">280.72-G48</f>
        <v>22.5</v>
      </c>
      <c r="H47" s="356" t="n">
        <f aca="false">SUM(E47:G47)</f>
        <v>104.639887515687</v>
      </c>
      <c r="I47" s="333" t="n">
        <f aca="false">C47+H47</f>
        <v>104.639887515687</v>
      </c>
      <c r="J47" s="333" t="n">
        <f aca="false">C47+D47+F47+G47</f>
        <v>22.5</v>
      </c>
      <c r="K47" s="334" t="n">
        <v>0.11</v>
      </c>
      <c r="L47" s="324" t="n">
        <v>0</v>
      </c>
      <c r="M47" s="324" t="n">
        <v>0</v>
      </c>
      <c r="N47" s="333" t="n">
        <f aca="false">SUM(K47:M47)</f>
        <v>0.11</v>
      </c>
      <c r="O47" s="324" t="n">
        <v>0</v>
      </c>
      <c r="P47" s="333" t="n">
        <f aca="false">N47+O47</f>
        <v>0.11</v>
      </c>
      <c r="Q47" s="324" t="n">
        <v>0</v>
      </c>
      <c r="R47" s="324" t="n">
        <v>0</v>
      </c>
      <c r="S47" s="323" t="n">
        <v>0</v>
      </c>
      <c r="T47" s="325" t="n">
        <v>0</v>
      </c>
      <c r="U47" s="326" t="n">
        <v>0</v>
      </c>
      <c r="V47" s="327" t="n">
        <f aca="false">Q47+S47</f>
        <v>0</v>
      </c>
      <c r="W47" s="328" t="n">
        <f aca="false">R47+T47+U47</f>
        <v>0</v>
      </c>
      <c r="X47" s="329" t="n">
        <f aca="false">P47+W47</f>
        <v>0.11</v>
      </c>
      <c r="Y47" s="330" t="n">
        <f aca="false">J47-F47+X47</f>
        <v>22.61</v>
      </c>
      <c r="Z47" s="330" t="n">
        <f aca="false">Y47*1936.27/1000</f>
        <v>43.7790647</v>
      </c>
    </row>
    <row r="48" customFormat="false" ht="12.75" hidden="false" customHeight="false" outlineLevel="0" collapsed="false">
      <c r="A48" s="283" t="s">
        <v>617</v>
      </c>
      <c r="B48" s="283" t="s">
        <v>618</v>
      </c>
      <c r="C48" s="323" t="n">
        <v>0</v>
      </c>
      <c r="D48" s="325" t="n">
        <v>0</v>
      </c>
      <c r="E48" s="332" t="n">
        <v>0</v>
      </c>
      <c r="F48" s="332" t="n">
        <v>0</v>
      </c>
      <c r="G48" s="332" t="n">
        <v>258.22</v>
      </c>
      <c r="H48" s="356" t="n">
        <f aca="false">SUM(E48:G48)</f>
        <v>258.22</v>
      </c>
      <c r="I48" s="333" t="n">
        <f aca="false">C48+H48</f>
        <v>258.22</v>
      </c>
      <c r="J48" s="333" t="n">
        <f aca="false">C48+D48+F48+G48</f>
        <v>258.22</v>
      </c>
      <c r="K48" s="324" t="n">
        <v>0</v>
      </c>
      <c r="L48" s="324" t="n">
        <v>0</v>
      </c>
      <c r="M48" s="324" t="n">
        <v>0</v>
      </c>
      <c r="N48" s="333" t="n">
        <f aca="false">SUM(K48:M48)</f>
        <v>0</v>
      </c>
      <c r="O48" s="324" t="n">
        <v>0</v>
      </c>
      <c r="P48" s="333" t="n">
        <f aca="false">N48+O48</f>
        <v>0</v>
      </c>
      <c r="Q48" s="324" t="n">
        <v>0</v>
      </c>
      <c r="R48" s="332" t="n">
        <v>1.11</v>
      </c>
      <c r="S48" s="323" t="n">
        <v>0</v>
      </c>
      <c r="T48" s="362" t="n">
        <v>0.19</v>
      </c>
      <c r="U48" s="419" t="n">
        <v>0.22</v>
      </c>
      <c r="V48" s="327" t="n">
        <f aca="false">Q48+S48</f>
        <v>0</v>
      </c>
      <c r="W48" s="362" t="n">
        <f aca="false">R48+T48+U48</f>
        <v>1.52</v>
      </c>
      <c r="X48" s="329" t="n">
        <f aca="false">P48+W48</f>
        <v>1.52</v>
      </c>
      <c r="Y48" s="330" t="n">
        <f aca="false">J48-F48+X48</f>
        <v>259.74</v>
      </c>
      <c r="Z48" s="330" t="n">
        <f aca="false">Y48*1936.27/1000</f>
        <v>502.9267698</v>
      </c>
    </row>
    <row r="49" customFormat="false" ht="12.75" hidden="false" customHeight="false" outlineLevel="0" collapsed="false">
      <c r="A49" s="283" t="s">
        <v>619</v>
      </c>
      <c r="B49" s="283" t="s">
        <v>620</v>
      </c>
      <c r="C49" s="344" t="n">
        <v>14.54</v>
      </c>
      <c r="D49" s="360" t="n">
        <v>134.28</v>
      </c>
      <c r="E49" s="332" t="n">
        <v>0</v>
      </c>
      <c r="F49" s="332" t="n">
        <v>0</v>
      </c>
      <c r="G49" s="332" t="n">
        <v>0</v>
      </c>
      <c r="H49" s="356" t="n">
        <f aca="false">SUM(E49:G49)</f>
        <v>0</v>
      </c>
      <c r="I49" s="333" t="n">
        <f aca="false">C49+H49</f>
        <v>14.54</v>
      </c>
      <c r="J49" s="333" t="n">
        <f aca="false">C49+D49+F49+G49</f>
        <v>148.82</v>
      </c>
      <c r="K49" s="324" t="s">
        <v>413</v>
      </c>
      <c r="L49" s="324" t="n">
        <v>0</v>
      </c>
      <c r="M49" s="324" t="n">
        <v>0</v>
      </c>
      <c r="N49" s="333" t="n">
        <f aca="false">SUM(K49:M49)</f>
        <v>0</v>
      </c>
      <c r="O49" s="324" t="n">
        <v>0</v>
      </c>
      <c r="P49" s="333" t="n">
        <f aca="false">N49+O49</f>
        <v>0</v>
      </c>
      <c r="Q49" s="324" t="n">
        <v>0</v>
      </c>
      <c r="R49" s="324" t="n">
        <v>0</v>
      </c>
      <c r="S49" s="323" t="n">
        <v>0</v>
      </c>
      <c r="T49" s="325" t="n">
        <v>0</v>
      </c>
      <c r="U49" s="326" t="n">
        <v>0</v>
      </c>
      <c r="V49" s="327" t="n">
        <f aca="false">Q49+S49</f>
        <v>0</v>
      </c>
      <c r="W49" s="328" t="n">
        <f aca="false">R49+T49+U49</f>
        <v>0</v>
      </c>
      <c r="X49" s="329" t="n">
        <f aca="false">P49+W49</f>
        <v>0</v>
      </c>
      <c r="Y49" s="330" t="n">
        <f aca="false">J49-F49+X49</f>
        <v>148.82</v>
      </c>
      <c r="Z49" s="330" t="n">
        <f aca="false">Y49*1936.27/1000</f>
        <v>288.1557014</v>
      </c>
    </row>
    <row r="50" customFormat="false" ht="12.75" hidden="false" customHeight="false" outlineLevel="0" collapsed="false">
      <c r="A50" s="283" t="s">
        <v>621</v>
      </c>
      <c r="B50" s="283" t="s">
        <v>622</v>
      </c>
      <c r="C50" s="323" t="n">
        <v>0</v>
      </c>
      <c r="D50" s="325" t="n">
        <v>0</v>
      </c>
      <c r="E50" s="332" t="n">
        <v>0</v>
      </c>
      <c r="F50" s="332" t="n">
        <v>0</v>
      </c>
      <c r="G50" s="332" t="n">
        <v>0</v>
      </c>
      <c r="H50" s="356" t="n">
        <f aca="false">SUM(E50:G50)</f>
        <v>0</v>
      </c>
      <c r="I50" s="333" t="n">
        <f aca="false">C50+H50</f>
        <v>0</v>
      </c>
      <c r="J50" s="333" t="n">
        <f aca="false">C50+D50+F50+G50</f>
        <v>0</v>
      </c>
      <c r="K50" s="324" t="n">
        <v>0</v>
      </c>
      <c r="L50" s="324" t="n">
        <v>0</v>
      </c>
      <c r="M50" s="324" t="n">
        <v>0</v>
      </c>
      <c r="N50" s="333" t="n">
        <f aca="false">SUM(K50:M50)</f>
        <v>0</v>
      </c>
      <c r="O50" s="324" t="n">
        <v>0</v>
      </c>
      <c r="P50" s="333" t="n">
        <f aca="false">N50+O50</f>
        <v>0</v>
      </c>
      <c r="Q50" s="324" t="n">
        <v>0</v>
      </c>
      <c r="R50" s="324" t="n">
        <v>0</v>
      </c>
      <c r="S50" s="323" t="n">
        <v>0</v>
      </c>
      <c r="T50" s="325" t="n">
        <v>0</v>
      </c>
      <c r="U50" s="326" t="n">
        <v>0</v>
      </c>
      <c r="V50" s="327" t="n">
        <f aca="false">Q50+S50</f>
        <v>0</v>
      </c>
      <c r="W50" s="328" t="n">
        <f aca="false">R50+T50+U50</f>
        <v>0</v>
      </c>
      <c r="X50" s="329" t="n">
        <f aca="false">P50+W50</f>
        <v>0</v>
      </c>
      <c r="Y50" s="330" t="n">
        <f aca="false">J50-F50+X50</f>
        <v>0</v>
      </c>
      <c r="Z50" s="330" t="n">
        <f aca="false">Y50*1936.27/1000</f>
        <v>0</v>
      </c>
    </row>
    <row r="51" customFormat="false" ht="12.75" hidden="false" customHeight="false" outlineLevel="0" collapsed="false">
      <c r="A51" s="283" t="s">
        <v>623</v>
      </c>
      <c r="B51" s="283" t="s">
        <v>624</v>
      </c>
      <c r="C51" s="323" t="n">
        <v>0</v>
      </c>
      <c r="D51" s="325" t="n">
        <v>0</v>
      </c>
      <c r="E51" s="332" t="n">
        <v>0</v>
      </c>
      <c r="F51" s="332" t="n">
        <v>0</v>
      </c>
      <c r="G51" s="332" t="n">
        <v>0</v>
      </c>
      <c r="H51" s="356" t="n">
        <f aca="false">SUM(E51:G51)</f>
        <v>0</v>
      </c>
      <c r="I51" s="333" t="n">
        <f aca="false">C51+H51</f>
        <v>0</v>
      </c>
      <c r="J51" s="333" t="n">
        <f aca="false">C51+D51+F51+G51</f>
        <v>0</v>
      </c>
      <c r="K51" s="324" t="n">
        <v>0</v>
      </c>
      <c r="L51" s="324" t="n">
        <v>0</v>
      </c>
      <c r="M51" s="324" t="n">
        <v>0</v>
      </c>
      <c r="N51" s="333" t="n">
        <f aca="false">SUM(K51:M51)</f>
        <v>0</v>
      </c>
      <c r="O51" s="335" t="n">
        <v>0</v>
      </c>
      <c r="P51" s="333" t="n">
        <f aca="false">N51+O51</f>
        <v>0</v>
      </c>
      <c r="Q51" s="324" t="n">
        <v>0</v>
      </c>
      <c r="R51" s="324" t="n">
        <v>0</v>
      </c>
      <c r="S51" s="323" t="n">
        <v>0</v>
      </c>
      <c r="T51" s="325" t="n">
        <v>0</v>
      </c>
      <c r="U51" s="326" t="n">
        <v>0</v>
      </c>
      <c r="V51" s="327" t="n">
        <f aca="false">Q51+S51</f>
        <v>0</v>
      </c>
      <c r="W51" s="328" t="n">
        <f aca="false">R51+T51+U51</f>
        <v>0</v>
      </c>
      <c r="X51" s="329" t="n">
        <f aca="false">P51+W51</f>
        <v>0</v>
      </c>
      <c r="Y51" s="330" t="n">
        <f aca="false">J51-F51+X51</f>
        <v>0</v>
      </c>
      <c r="Z51" s="330" t="n">
        <f aca="false">Y51*1936.27/1000</f>
        <v>0</v>
      </c>
    </row>
    <row r="52" customFormat="false" ht="12.75" hidden="false" customHeight="false" outlineLevel="0" collapsed="false">
      <c r="A52" s="283" t="s">
        <v>625</v>
      </c>
      <c r="B52" s="283" t="s">
        <v>121</v>
      </c>
      <c r="C52" s="332" t="n">
        <v>0.11</v>
      </c>
      <c r="D52" s="325" t="n">
        <v>0</v>
      </c>
      <c r="E52" s="386" t="n">
        <v>0</v>
      </c>
      <c r="F52" s="332" t="n">
        <v>0</v>
      </c>
      <c r="G52" s="332" t="n">
        <v>0</v>
      </c>
      <c r="H52" s="356" t="n">
        <f aca="false">SUM(C52:G52)</f>
        <v>0.11</v>
      </c>
      <c r="I52" s="333" t="n">
        <f aca="false">C52+H52</f>
        <v>0.22</v>
      </c>
      <c r="J52" s="333" t="n">
        <f aca="false">C52+D52+F52+G52</f>
        <v>0.11</v>
      </c>
      <c r="K52" s="324" t="n">
        <v>0</v>
      </c>
      <c r="L52" s="365" t="n">
        <v>0</v>
      </c>
      <c r="M52" s="365" t="n">
        <v>0</v>
      </c>
      <c r="N52" s="378" t="n">
        <f aca="false">SUM(K52:M52)</f>
        <v>0</v>
      </c>
      <c r="O52" s="335" t="n">
        <v>0</v>
      </c>
      <c r="P52" s="378" t="n">
        <f aca="false">N52+O52</f>
        <v>0</v>
      </c>
      <c r="Q52" s="324" t="n">
        <v>0</v>
      </c>
      <c r="R52" s="324" t="n">
        <v>0</v>
      </c>
      <c r="S52" s="323" t="n">
        <v>0</v>
      </c>
      <c r="T52" s="325" t="n">
        <v>0</v>
      </c>
      <c r="U52" s="326" t="n">
        <v>0</v>
      </c>
      <c r="V52" s="327" t="n">
        <f aca="false">Q52+S52</f>
        <v>0</v>
      </c>
      <c r="W52" s="328" t="n">
        <f aca="false">R52+T52+U52</f>
        <v>0</v>
      </c>
      <c r="X52" s="329" t="n">
        <f aca="false">P52+W52</f>
        <v>0</v>
      </c>
      <c r="Y52" s="330" t="n">
        <f aca="false">J52-F52+X52</f>
        <v>0.11</v>
      </c>
      <c r="Z52" s="330" t="n">
        <f aca="false">Y52*1936.27/1000</f>
        <v>0.2129897</v>
      </c>
    </row>
    <row r="53" customFormat="false" ht="13.5" hidden="false" customHeight="false" outlineLevel="0" collapsed="false">
      <c r="A53" s="345"/>
      <c r="B53" s="346" t="s">
        <v>626</v>
      </c>
      <c r="C53" s="379" t="n">
        <f aca="false">SUM(C47:C52)</f>
        <v>14.65</v>
      </c>
      <c r="D53" s="348" t="n">
        <f aca="false">SUM(D47:D52)</f>
        <v>134.28</v>
      </c>
      <c r="E53" s="385" t="n">
        <f aca="false">SUM(E47:E52)</f>
        <v>82.1398875156874</v>
      </c>
      <c r="F53" s="418" t="n">
        <f aca="false">SUM(F47:F52)</f>
        <v>0</v>
      </c>
      <c r="G53" s="418" t="n">
        <f aca="false">SUM(G47:G52)</f>
        <v>280.72</v>
      </c>
      <c r="H53" s="418" t="n">
        <f aca="false">SUM(E53:G53)</f>
        <v>362.859887515687</v>
      </c>
      <c r="I53" s="349" t="n">
        <f aca="false">C53+H53</f>
        <v>377.509887515687</v>
      </c>
      <c r="J53" s="349" t="n">
        <f aca="false">C53+D53+F53+G53</f>
        <v>429.65</v>
      </c>
      <c r="K53" s="346" t="n">
        <f aca="false">SUM(K47:K52)</f>
        <v>0.11</v>
      </c>
      <c r="L53" s="319" t="n">
        <f aca="false">SUM(L47:L52)</f>
        <v>0</v>
      </c>
      <c r="M53" s="380" t="n">
        <f aca="false">SUM(M47:M52)</f>
        <v>0</v>
      </c>
      <c r="N53" s="320" t="n">
        <f aca="false">SUM(K53:M53)</f>
        <v>0.11</v>
      </c>
      <c r="O53" s="319" t="n">
        <f aca="false">SUM(O47:O52)</f>
        <v>0</v>
      </c>
      <c r="P53" s="320" t="n">
        <f aca="false">N53+O53</f>
        <v>0.11</v>
      </c>
      <c r="Q53" s="319" t="n">
        <f aca="false">SUM(Q47:Q52)</f>
        <v>0</v>
      </c>
      <c r="R53" s="319" t="n">
        <f aca="false">SUM(R47:R52)</f>
        <v>1.11</v>
      </c>
      <c r="S53" s="379" t="n">
        <f aca="false">SUM(S47:S52)</f>
        <v>0</v>
      </c>
      <c r="T53" s="381" t="n">
        <f aca="false">SUM(T47:T52)</f>
        <v>0.19</v>
      </c>
      <c r="U53" s="320" t="n">
        <f aca="false">SUM(U47:U52)</f>
        <v>0.22</v>
      </c>
      <c r="V53" s="379" t="n">
        <f aca="false">SUM(V47:V52)</f>
        <v>0</v>
      </c>
      <c r="W53" s="381" t="n">
        <f aca="false">SUM(W47:W52)</f>
        <v>1.52</v>
      </c>
      <c r="X53" s="319" t="n">
        <f aca="false">P53+W53</f>
        <v>1.63</v>
      </c>
      <c r="Y53" s="382" t="n">
        <f aca="false">J53-F53+X53</f>
        <v>431.28</v>
      </c>
      <c r="Z53" s="382" t="n">
        <f aca="false">Y53*1936.27/1000</f>
        <v>835.0745256</v>
      </c>
    </row>
    <row r="54" customFormat="false" ht="13.5" hidden="false" customHeight="false" outlineLevel="0" collapsed="false">
      <c r="A54" s="345"/>
      <c r="B54" s="346"/>
      <c r="C54" s="379"/>
      <c r="D54" s="348"/>
      <c r="E54" s="319"/>
      <c r="F54" s="346"/>
      <c r="G54" s="346"/>
      <c r="H54" s="346"/>
      <c r="I54" s="349"/>
      <c r="J54" s="349"/>
      <c r="K54" s="346"/>
      <c r="L54" s="319"/>
      <c r="M54" s="380"/>
      <c r="N54" s="320"/>
      <c r="O54" s="319"/>
      <c r="P54" s="320"/>
      <c r="Q54" s="319"/>
      <c r="R54" s="319"/>
      <c r="S54" s="379"/>
      <c r="T54" s="381"/>
      <c r="U54" s="320"/>
      <c r="V54" s="379"/>
      <c r="W54" s="381"/>
      <c r="X54" s="319" t="n">
        <f aca="false">P54+W54</f>
        <v>0</v>
      </c>
      <c r="Y54" s="382" t="n">
        <f aca="false">J54-F54+X54</f>
        <v>0</v>
      </c>
      <c r="Z54" s="382" t="n">
        <f aca="false">Y54*1936.27/1000</f>
        <v>0</v>
      </c>
    </row>
    <row r="55" customFormat="false" ht="13.5" hidden="false" customHeight="false" outlineLevel="0" collapsed="false">
      <c r="A55" s="383"/>
      <c r="B55" s="350" t="s">
        <v>627</v>
      </c>
      <c r="C55" s="347" t="n">
        <f aca="false">SUM(C53,C46,C35,C30,C14)</f>
        <v>247.22</v>
      </c>
      <c r="D55" s="348" t="n">
        <f aca="false">SUM(D53,D46,D35,D30,D14)</f>
        <v>4979.28</v>
      </c>
      <c r="E55" s="346" t="n">
        <f aca="false">SUM(E53,E46,E35,E30,E14)</f>
        <v>7904.49988751569</v>
      </c>
      <c r="F55" s="346" t="n">
        <f aca="false">SUM(F53,F46,F35,F30,F14)</f>
        <v>820.71</v>
      </c>
      <c r="G55" s="346" t="n">
        <f aca="false">SUM(G53,G46,G35,G30,G14)</f>
        <v>4345.75</v>
      </c>
      <c r="H55" s="346" t="n">
        <f aca="false">SUM(E55:G55)</f>
        <v>13070.9598875157</v>
      </c>
      <c r="I55" s="349" t="n">
        <f aca="false">C55+H55</f>
        <v>13318.1798875157</v>
      </c>
      <c r="J55" s="349" t="n">
        <f aca="false">SUM(J53,J46,J35,J30,J14)</f>
        <v>10392.96</v>
      </c>
      <c r="K55" s="418" t="n">
        <f aca="false">SUM(K53,K46,K35,K30,K14)</f>
        <v>156.06</v>
      </c>
      <c r="L55" s="346" t="n">
        <f aca="false">SUM(L53,L46,L35,L30,L14)</f>
        <v>1173.55</v>
      </c>
      <c r="M55" s="346" t="n">
        <f aca="false">SUM(M53,M46,M35,M30,M14)</f>
        <v>742.75</v>
      </c>
      <c r="N55" s="349" t="n">
        <f aca="false">SUM(N53,N46,N35,N30,N14)</f>
        <v>2072.36</v>
      </c>
      <c r="O55" s="346" t="n">
        <f aca="false">SUM(O53,O46,O35,O30,O14)</f>
        <v>85.45</v>
      </c>
      <c r="P55" s="349" t="n">
        <f aca="false">N55+O55</f>
        <v>2157.81</v>
      </c>
      <c r="Q55" s="346" t="n">
        <f aca="false">SUM(Q53,Q46,Q35,Q30,Q14)</f>
        <v>0</v>
      </c>
      <c r="R55" s="346" t="n">
        <f aca="false">SUM(R53,R46,R35,R30,R14)</f>
        <v>19.78</v>
      </c>
      <c r="S55" s="347" t="n">
        <f aca="false">SUM(S53,S46,S35,S30,S14)</f>
        <v>0</v>
      </c>
      <c r="T55" s="348" t="n">
        <f aca="false">SUM(T53,T46,T35,T30,T14)</f>
        <v>92.26</v>
      </c>
      <c r="U55" s="349" t="n">
        <f aca="false">SUM(U53,U46,U35,U30,U14)</f>
        <v>98.07</v>
      </c>
      <c r="V55" s="347" t="n">
        <f aca="false">SUM(V53,V46,V35,V30,V14)</f>
        <v>0</v>
      </c>
      <c r="W55" s="348" t="n">
        <f aca="false">SUM(W53,W46,W35,W30,W14)</f>
        <v>210.11</v>
      </c>
      <c r="X55" s="346" t="n">
        <f aca="false">P55+W55</f>
        <v>2367.92</v>
      </c>
      <c r="Y55" s="354" t="n">
        <f aca="false">J55-F55+X55</f>
        <v>11940.17</v>
      </c>
      <c r="Z55" s="354" t="n">
        <f aca="false">Y55*1936.27/1000</f>
        <v>23119.3929659</v>
      </c>
    </row>
    <row r="56" customFormat="false" ht="12.75" hidden="true" customHeight="false" outlineLevel="0" collapsed="false">
      <c r="A56" s="420"/>
      <c r="B56" s="421" t="s">
        <v>628</v>
      </c>
      <c r="C56" s="389" t="n">
        <v>26.12</v>
      </c>
      <c r="D56" s="387"/>
      <c r="E56" s="321"/>
      <c r="F56" s="318"/>
      <c r="G56" s="321"/>
      <c r="H56" s="329" t="n">
        <f aca="false">E56+F56+G56</f>
        <v>0</v>
      </c>
      <c r="I56" s="349" t="n">
        <f aca="false">C56+H56</f>
        <v>26.12</v>
      </c>
      <c r="J56" s="333" t="n">
        <f aca="false">C56+D56+F56+G56</f>
        <v>26.12</v>
      </c>
      <c r="K56" s="388" t="n">
        <v>58.7</v>
      </c>
      <c r="L56" s="318" t="n">
        <v>0</v>
      </c>
      <c r="M56" s="318" t="n">
        <v>0</v>
      </c>
      <c r="N56" s="320" t="n">
        <f aca="false">SUM(K56:M56)</f>
        <v>58.7</v>
      </c>
      <c r="O56" s="321"/>
      <c r="P56" s="320" t="n">
        <f aca="false">N56+O56</f>
        <v>58.7</v>
      </c>
      <c r="Q56" s="318"/>
      <c r="R56" s="318"/>
      <c r="S56" s="389"/>
      <c r="T56" s="368"/>
      <c r="U56" s="326" t="n">
        <v>0</v>
      </c>
      <c r="V56" s="379" t="n">
        <f aca="false">Q56+S56</f>
        <v>0</v>
      </c>
      <c r="W56" s="328" t="n">
        <f aca="false">R56+T56+U56</f>
        <v>0</v>
      </c>
      <c r="X56" s="329" t="n">
        <f aca="false">P56+W56</f>
        <v>58.7</v>
      </c>
      <c r="Y56" s="330" t="n">
        <f aca="false">J56-F56+X56</f>
        <v>84.82</v>
      </c>
      <c r="Z56" s="330" t="n">
        <f aca="false">Y56*1936.27/1000</f>
        <v>164.2344214</v>
      </c>
    </row>
    <row r="57" customFormat="false" ht="12.75" hidden="true" customHeight="false" outlineLevel="0" collapsed="false">
      <c r="A57" s="422"/>
      <c r="B57" s="423" t="s">
        <v>629</v>
      </c>
      <c r="C57" s="391"/>
      <c r="D57" s="331"/>
      <c r="E57" s="335"/>
      <c r="F57" s="335"/>
      <c r="G57" s="335"/>
      <c r="H57" s="329" t="n">
        <f aca="false">E57+F57+G57</f>
        <v>0</v>
      </c>
      <c r="I57" s="349" t="n">
        <f aca="false">C57+H57</f>
        <v>0</v>
      </c>
      <c r="J57" s="333" t="n">
        <f aca="false">C57+D57+F57+G57</f>
        <v>0</v>
      </c>
      <c r="K57" s="324" t="n">
        <v>0</v>
      </c>
      <c r="L57" s="324" t="n">
        <v>0</v>
      </c>
      <c r="M57" s="324" t="n">
        <v>0</v>
      </c>
      <c r="N57" s="333" t="n">
        <f aca="false">SUM(K57:M57)</f>
        <v>0</v>
      </c>
      <c r="O57" s="335"/>
      <c r="P57" s="333" t="n">
        <f aca="false">N57+O57</f>
        <v>0</v>
      </c>
      <c r="Q57" s="324"/>
      <c r="R57" s="324"/>
      <c r="S57" s="323"/>
      <c r="T57" s="325"/>
      <c r="U57" s="326"/>
      <c r="V57" s="327" t="n">
        <f aca="false">Q57+S57</f>
        <v>0</v>
      </c>
      <c r="W57" s="328" t="n">
        <f aca="false">R57+T57+U57</f>
        <v>0</v>
      </c>
      <c r="X57" s="329" t="n">
        <f aca="false">P57+W57</f>
        <v>0</v>
      </c>
      <c r="Y57" s="330" t="n">
        <f aca="false">J57-F57+X57</f>
        <v>0</v>
      </c>
      <c r="Z57" s="330" t="n">
        <f aca="false">Y57*1936.27/1000</f>
        <v>0</v>
      </c>
    </row>
    <row r="58" customFormat="false" ht="12.75" hidden="true" customHeight="false" outlineLevel="0" collapsed="false">
      <c r="A58" s="422"/>
      <c r="B58" s="424"/>
      <c r="C58" s="393"/>
      <c r="D58" s="331"/>
      <c r="E58" s="335"/>
      <c r="F58" s="335"/>
      <c r="G58" s="335"/>
      <c r="H58" s="329"/>
      <c r="I58" s="349" t="n">
        <f aca="false">C58+H58</f>
        <v>0</v>
      </c>
      <c r="J58" s="333"/>
      <c r="K58" s="324" t="n">
        <v>0</v>
      </c>
      <c r="L58" s="324" t="n">
        <v>0</v>
      </c>
      <c r="M58" s="324" t="n">
        <v>0</v>
      </c>
      <c r="N58" s="333"/>
      <c r="O58" s="335"/>
      <c r="P58" s="333"/>
      <c r="Q58" s="324"/>
      <c r="R58" s="324"/>
      <c r="S58" s="323"/>
      <c r="T58" s="325"/>
      <c r="U58" s="326"/>
      <c r="V58" s="327"/>
      <c r="W58" s="328"/>
      <c r="X58" s="329" t="n">
        <f aca="false">P58+W58</f>
        <v>0</v>
      </c>
      <c r="Y58" s="330" t="n">
        <f aca="false">J58-F58+X58</f>
        <v>0</v>
      </c>
      <c r="Z58" s="330" t="n">
        <f aca="false">Y58*1936.27/1000</f>
        <v>0</v>
      </c>
    </row>
    <row r="59" customFormat="false" ht="13.5" hidden="false" customHeight="false" outlineLevel="0" collapsed="false">
      <c r="A59" s="314"/>
      <c r="B59" s="350" t="s">
        <v>630</v>
      </c>
      <c r="C59" s="425" t="n">
        <v>26.12</v>
      </c>
      <c r="D59" s="348" t="n">
        <f aca="false">SUM(D56:D56)-D57</f>
        <v>0</v>
      </c>
      <c r="E59" s="346" t="n">
        <f aca="false">SUM(E56:E56)-E57</f>
        <v>0</v>
      </c>
      <c r="F59" s="346" t="n">
        <f aca="false">SUM(F56:F56)-F57</f>
        <v>0</v>
      </c>
      <c r="G59" s="418" t="n">
        <v>52.07</v>
      </c>
      <c r="H59" s="346" t="n">
        <f aca="false">E59+F59+G59</f>
        <v>52.07</v>
      </c>
      <c r="I59" s="349" t="n">
        <f aca="false">C59+H59</f>
        <v>78.19</v>
      </c>
      <c r="J59" s="349" t="n">
        <f aca="false">SUM(J56:J56)-J57</f>
        <v>26.12</v>
      </c>
      <c r="K59" s="346" t="n">
        <f aca="false">SUM(K56:K56)-K57</f>
        <v>58.7</v>
      </c>
      <c r="L59" s="346" t="n">
        <f aca="false">SUM(L56:L56)-L57</f>
        <v>0</v>
      </c>
      <c r="M59" s="346" t="n">
        <f aca="false">SUM(M56:M56)-M57</f>
        <v>0</v>
      </c>
      <c r="N59" s="349" t="n">
        <f aca="false">SUM(K59:M59)</f>
        <v>58.7</v>
      </c>
      <c r="O59" s="346" t="n">
        <f aca="false">SUM(O56:O56)-O57</f>
        <v>0</v>
      </c>
      <c r="P59" s="349" t="n">
        <f aca="false">N59+O59</f>
        <v>58.7</v>
      </c>
      <c r="Q59" s="346" t="n">
        <f aca="false">SUM(Q56:Q56)-Q57</f>
        <v>0</v>
      </c>
      <c r="R59" s="346" t="n">
        <f aca="false">SUM(R56:R56)-R57</f>
        <v>0</v>
      </c>
      <c r="S59" s="347" t="n">
        <f aca="false">SUM(S56:S56)-S57</f>
        <v>0</v>
      </c>
      <c r="T59" s="426" t="n">
        <f aca="false">10.33+16.78</f>
        <v>27.11</v>
      </c>
      <c r="U59" s="427" t="n">
        <f aca="false">3.62+5.27</f>
        <v>8.89</v>
      </c>
      <c r="V59" s="347" t="n">
        <f aca="false">SUM(V56:V56)-V57</f>
        <v>0</v>
      </c>
      <c r="W59" s="348" t="n">
        <f aca="false">SUM(W56:W56)-W57</f>
        <v>0</v>
      </c>
      <c r="X59" s="346" t="n">
        <f aca="false">P59+W59</f>
        <v>58.7</v>
      </c>
      <c r="Y59" s="354" t="n">
        <f aca="false">J59-F59+X59</f>
        <v>84.82</v>
      </c>
      <c r="Z59" s="354" t="n">
        <f aca="false">Y59*1936.27/1000</f>
        <v>164.2344214</v>
      </c>
    </row>
    <row r="60" customFormat="false" ht="13.5" hidden="false" customHeight="false" outlineLevel="0" collapsed="false">
      <c r="A60" s="314"/>
      <c r="B60" s="350"/>
      <c r="C60" s="347"/>
      <c r="D60" s="348"/>
      <c r="E60" s="346"/>
      <c r="F60" s="346"/>
      <c r="G60" s="346"/>
      <c r="H60" s="346"/>
      <c r="I60" s="349"/>
      <c r="J60" s="349"/>
      <c r="K60" s="346"/>
      <c r="L60" s="346"/>
      <c r="M60" s="346"/>
      <c r="N60" s="349"/>
      <c r="O60" s="346"/>
      <c r="P60" s="349"/>
      <c r="Q60" s="346"/>
      <c r="R60" s="346"/>
      <c r="S60" s="347"/>
      <c r="T60" s="348"/>
      <c r="U60" s="349"/>
      <c r="V60" s="347"/>
      <c r="W60" s="348"/>
      <c r="X60" s="346" t="n">
        <f aca="false">P60+W60</f>
        <v>0</v>
      </c>
      <c r="Y60" s="354" t="n">
        <f aca="false">J60-F60+X60</f>
        <v>0</v>
      </c>
      <c r="Z60" s="354" t="n">
        <f aca="false">Y60*1936.27/1000</f>
        <v>0</v>
      </c>
    </row>
    <row r="61" customFormat="false" ht="13.5" hidden="false" customHeight="false" outlineLevel="0" collapsed="false">
      <c r="A61" s="345"/>
      <c r="B61" s="353" t="s">
        <v>631</v>
      </c>
      <c r="C61" s="347" t="n">
        <f aca="false">C55+C59</f>
        <v>273.34</v>
      </c>
      <c r="D61" s="348" t="n">
        <f aca="false">D55+D59</f>
        <v>4979.28</v>
      </c>
      <c r="E61" s="346" t="n">
        <f aca="false">E55+E59</f>
        <v>7904.49988751569</v>
      </c>
      <c r="F61" s="346" t="n">
        <f aca="false">F55+F59</f>
        <v>820.71</v>
      </c>
      <c r="G61" s="346" t="n">
        <f aca="false">G55+G59</f>
        <v>4397.82</v>
      </c>
      <c r="H61" s="346" t="n">
        <f aca="false">H55+H59</f>
        <v>13123.0298875157</v>
      </c>
      <c r="I61" s="349" t="n">
        <f aca="false">I55+I59</f>
        <v>13396.3698875157</v>
      </c>
      <c r="J61" s="349" t="n">
        <f aca="false">J55+J59</f>
        <v>10419.08</v>
      </c>
      <c r="K61" s="346" t="n">
        <f aca="false">K55+K59</f>
        <v>214.76</v>
      </c>
      <c r="L61" s="346" t="n">
        <f aca="false">L55+L59</f>
        <v>1173.55</v>
      </c>
      <c r="M61" s="346" t="n">
        <f aca="false">M55+M59</f>
        <v>742.75</v>
      </c>
      <c r="N61" s="349" t="n">
        <f aca="false">N55+N59</f>
        <v>2131.06</v>
      </c>
      <c r="O61" s="346" t="n">
        <f aca="false">O55+O59</f>
        <v>85.45</v>
      </c>
      <c r="P61" s="349" t="n">
        <f aca="false">N61+O61</f>
        <v>2216.51</v>
      </c>
      <c r="Q61" s="346" t="n">
        <f aca="false">Q55+Q59</f>
        <v>0</v>
      </c>
      <c r="R61" s="346" t="n">
        <f aca="false">R55+R59</f>
        <v>19.78</v>
      </c>
      <c r="S61" s="347" t="n">
        <f aca="false">S55+S59</f>
        <v>0</v>
      </c>
      <c r="T61" s="348" t="n">
        <f aca="false">T55+T59</f>
        <v>119.37</v>
      </c>
      <c r="U61" s="349" t="n">
        <f aca="false">U55+U59</f>
        <v>106.96</v>
      </c>
      <c r="V61" s="347" t="n">
        <f aca="false">V55+V59</f>
        <v>0</v>
      </c>
      <c r="W61" s="348" t="n">
        <f aca="false">W55+W59</f>
        <v>210.11</v>
      </c>
      <c r="X61" s="346" t="n">
        <f aca="false">P61+W61</f>
        <v>2426.62</v>
      </c>
      <c r="Y61" s="354" t="n">
        <f aca="false">J61-F61+X61</f>
        <v>12024.99</v>
      </c>
      <c r="Z61" s="382" t="n">
        <f aca="false">Y61*1936.27/1000</f>
        <v>23283.6273873</v>
      </c>
    </row>
    <row r="62" customFormat="false" ht="13.5" hidden="false" customHeight="false" outlineLevel="0" collapsed="false">
      <c r="A62" s="283"/>
      <c r="B62" s="399" t="s">
        <v>632</v>
      </c>
      <c r="C62" s="395" t="n">
        <f aca="false">C61*1936.27/1000</f>
        <v>529.2600418</v>
      </c>
      <c r="D62" s="400" t="n">
        <f aca="false">D61*1936.27/1000</f>
        <v>9641.2304856</v>
      </c>
      <c r="E62" s="401" t="n">
        <f aca="false">E61*1936.27/1000</f>
        <v>15305.2459972</v>
      </c>
      <c r="F62" s="401" t="n">
        <f aca="false">F61*1936.27/1000</f>
        <v>1589.1161517</v>
      </c>
      <c r="G62" s="401" t="n">
        <f aca="false">G61*1936.27/1000</f>
        <v>8515.3669314</v>
      </c>
      <c r="H62" s="401" t="n">
        <f aca="false">H61*1936.27/1000</f>
        <v>25409.7290803</v>
      </c>
      <c r="I62" s="378" t="n">
        <f aca="false">I61*1936.27/1000</f>
        <v>25938.9891221</v>
      </c>
      <c r="J62" s="378" t="n">
        <f aca="false">J61*1936.27/1000</f>
        <v>20174.1520316</v>
      </c>
      <c r="K62" s="399" t="n">
        <f aca="false">K61*1936.27/1000</f>
        <v>415.8333452</v>
      </c>
      <c r="L62" s="399" t="n">
        <f aca="false">L61*1936.27/1000</f>
        <v>2272.3096585</v>
      </c>
      <c r="M62" s="399" t="n">
        <f aca="false">M61*1936.27/1000</f>
        <v>1438.1645425</v>
      </c>
      <c r="N62" s="377" t="n">
        <f aca="false">N61*1936.27/1000</f>
        <v>4126.3075462</v>
      </c>
      <c r="O62" s="401" t="n">
        <f aca="false">O61*1936.27/1000</f>
        <v>165.4542715</v>
      </c>
      <c r="P62" s="378" t="n">
        <f aca="false">P61*1936.27/1000</f>
        <v>4291.7618177</v>
      </c>
      <c r="Q62" s="401" t="n">
        <f aca="false">Q61*1936.27/1000</f>
        <v>0</v>
      </c>
      <c r="R62" s="401" t="n">
        <f aca="false">R61*1936.27/1000</f>
        <v>38.2994206</v>
      </c>
      <c r="S62" s="395" t="n">
        <f aca="false">S61*1936.27/1000</f>
        <v>0</v>
      </c>
      <c r="T62" s="400" t="n">
        <f aca="false">T61*1936.27/1000</f>
        <v>231.1325499</v>
      </c>
      <c r="U62" s="378" t="n">
        <f aca="false">U61*1936.27/1000</f>
        <v>207.1034392</v>
      </c>
      <c r="V62" s="395" t="n">
        <f aca="false">V61*1936.27/1000</f>
        <v>0</v>
      </c>
      <c r="W62" s="400" t="n">
        <f aca="false">W61*1936.27/1000</f>
        <v>406.8296897</v>
      </c>
      <c r="X62" s="401" t="n">
        <f aca="false">X61*1936.27/1000</f>
        <v>4698.5915074</v>
      </c>
      <c r="Y62" s="402" t="n">
        <f aca="false">Y61*1936.27/1000</f>
        <v>23283.6273873</v>
      </c>
      <c r="Z62" s="402"/>
    </row>
    <row r="63" customFormat="false" ht="12.75" hidden="false" customHeight="false" outlineLevel="0" collapsed="false">
      <c r="A63" s="428" t="s">
        <v>633</v>
      </c>
      <c r="B63" s="429"/>
      <c r="C63" s="429"/>
      <c r="D63" s="429"/>
      <c r="E63" s="429"/>
      <c r="F63" s="429"/>
      <c r="G63" s="429"/>
      <c r="H63" s="429"/>
      <c r="I63" s="429"/>
      <c r="J63" s="429"/>
      <c r="K63" s="429"/>
      <c r="L63" s="429"/>
      <c r="M63" s="429"/>
      <c r="N63" s="430"/>
      <c r="O63" s="430"/>
      <c r="P63" s="431"/>
      <c r="Q63" s="431"/>
      <c r="R63" s="432"/>
      <c r="S63" s="431"/>
      <c r="T63" s="433"/>
      <c r="U63" s="433"/>
      <c r="V63" s="433"/>
      <c r="W63" s="432"/>
      <c r="X63" s="431"/>
      <c r="Y63" s="431"/>
      <c r="Z63" s="431"/>
    </row>
    <row r="64" customFormat="false" ht="12.75" hidden="false" customHeight="false" outlineLevel="0" collapsed="false">
      <c r="A64" s="434" t="s">
        <v>634</v>
      </c>
      <c r="B64" s="435"/>
      <c r="C64" s="436"/>
      <c r="D64" s="436"/>
      <c r="E64" s="436"/>
      <c r="F64" s="436"/>
      <c r="G64" s="436"/>
      <c r="H64" s="436"/>
      <c r="I64" s="436"/>
      <c r="J64" s="436"/>
      <c r="K64" s="436"/>
      <c r="L64" s="436"/>
      <c r="M64" s="436"/>
      <c r="N64" s="436"/>
      <c r="O64" s="436"/>
      <c r="P64" s="436"/>
      <c r="Q64" s="436"/>
      <c r="R64" s="436"/>
      <c r="S64" s="436"/>
      <c r="T64" s="436"/>
      <c r="U64" s="436"/>
      <c r="V64" s="436"/>
      <c r="W64" s="436"/>
      <c r="X64" s="436"/>
      <c r="Y64" s="435"/>
      <c r="Z64" s="435"/>
    </row>
    <row r="65" customFormat="false" ht="12.75" hidden="false" customHeight="false" outlineLevel="0" collapsed="false">
      <c r="A65" s="437" t="s">
        <v>636</v>
      </c>
      <c r="B65" s="435"/>
      <c r="C65" s="435"/>
      <c r="D65" s="435"/>
      <c r="E65" s="435"/>
      <c r="F65" s="435"/>
      <c r="G65" s="435"/>
      <c r="H65" s="435"/>
      <c r="I65" s="435"/>
      <c r="J65" s="435"/>
      <c r="K65" s="386"/>
      <c r="L65" s="438"/>
      <c r="M65" s="435"/>
      <c r="N65" s="435"/>
      <c r="O65" s="435"/>
      <c r="P65" s="435"/>
      <c r="Q65" s="435"/>
      <c r="R65" s="435"/>
      <c r="S65" s="435"/>
      <c r="T65" s="435"/>
      <c r="U65" s="435"/>
      <c r="V65" s="435"/>
      <c r="W65" s="435"/>
      <c r="X65" s="436"/>
      <c r="Y65" s="435"/>
      <c r="Z65" s="435"/>
    </row>
    <row r="66" customFormat="false" ht="12.75" hidden="false" customHeight="false" outlineLevel="0" collapsed="false">
      <c r="A66" s="439"/>
      <c r="B66" s="435"/>
      <c r="C66" s="435"/>
      <c r="D66" s="435"/>
      <c r="E66" s="435"/>
      <c r="F66" s="435"/>
      <c r="G66" s="435"/>
      <c r="H66" s="435" t="s">
        <v>128</v>
      </c>
      <c r="I66" s="435"/>
      <c r="J66" s="435"/>
      <c r="K66" s="386"/>
      <c r="L66" s="435"/>
      <c r="M66" s="435"/>
      <c r="N66" s="435"/>
      <c r="O66" s="435"/>
      <c r="P66" s="435"/>
      <c r="Q66" s="435"/>
      <c r="R66" s="435"/>
      <c r="S66" s="435"/>
      <c r="T66" s="435"/>
      <c r="U66" s="435"/>
      <c r="V66" s="435"/>
      <c r="W66" s="435"/>
      <c r="X66" s="435"/>
      <c r="Y66" s="435"/>
      <c r="Z66" s="435"/>
    </row>
  </sheetData>
  <mergeCells count="19">
    <mergeCell ref="A2:B4"/>
    <mergeCell ref="C2:J2"/>
    <mergeCell ref="K2:P2"/>
    <mergeCell ref="Q2:W2"/>
    <mergeCell ref="X2:X4"/>
    <mergeCell ref="Y2:Z3"/>
    <mergeCell ref="C3:D3"/>
    <mergeCell ref="E3:H3"/>
    <mergeCell ref="I3:I4"/>
    <mergeCell ref="J3:J4"/>
    <mergeCell ref="K3:K4"/>
    <mergeCell ref="L3:L4"/>
    <mergeCell ref="M3:M4"/>
    <mergeCell ref="N3:N4"/>
    <mergeCell ref="O3:O4"/>
    <mergeCell ref="P3:P4"/>
    <mergeCell ref="Q3:R3"/>
    <mergeCell ref="S3:T3"/>
    <mergeCell ref="V3:W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8T14:59:38Z</dcterms:created>
  <dc:creator>Cri Cri</dc:creator>
  <dc:description/>
  <dc:language>en-US</dc:language>
  <cp:lastModifiedBy>Zacchi Giovanni</cp:lastModifiedBy>
  <cp:lastPrinted>2019-02-11T13:29:20Z</cp:lastPrinted>
  <dcterms:modified xsi:type="dcterms:W3CDTF">2021-05-10T06:46:08Z</dcterms:modified>
  <cp:revision>0</cp:revision>
  <dc:subject/>
  <dc:title/>
</cp:coreProperties>
</file>